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目次" sheetId="1" state="visible" r:id="rId2"/>
    <sheet name="1-1" sheetId="2" state="visible" r:id="rId3"/>
    <sheet name="1-2" sheetId="3" state="visible" r:id="rId4"/>
    <sheet name="1-3" sheetId="4" state="visible" r:id="rId5"/>
    <sheet name="1-4" sheetId="5" state="visible" r:id="rId6"/>
    <sheet name="1-5" sheetId="6" state="visible" r:id="rId7"/>
    <sheet name="1-6" sheetId="7" state="visible" r:id="rId8"/>
    <sheet name="1-7" sheetId="8" state="visible" r:id="rId9"/>
    <sheet name="1-8" sheetId="9" state="visible" r:id="rId10"/>
    <sheet name="1-9" sheetId="10" state="visible" r:id="rId11"/>
    <sheet name="1-10" sheetId="11" state="visible" r:id="rId12"/>
    <sheet name="1-11" sheetId="12" state="visible" r:id="rId13"/>
    <sheet name="1-12" sheetId="13" state="visible" r:id="rId14"/>
    <sheet name="1-13" sheetId="14" state="visible" r:id="rId15"/>
    <sheet name="1-14" sheetId="15" state="visible" r:id="rId16"/>
    <sheet name="1-15" sheetId="16" state="visible" r:id="rId17"/>
    <sheet name="1-16" sheetId="17" state="visible" r:id="rId18"/>
    <sheet name="1-17" sheetId="18" state="visible" r:id="rId19"/>
    <sheet name="1-18" sheetId="19" state="visible" r:id="rId20"/>
    <sheet name="1-19" sheetId="20" state="visible" r:id="rId21"/>
    <sheet name="1-20" sheetId="21" state="visible" r:id="rId22"/>
    <sheet name="1-21" sheetId="22" state="visible" r:id="rId23"/>
    <sheet name="1-22" sheetId="23" state="visible" r:id="rId24"/>
    <sheet name="参考表①" sheetId="24" state="visible" r:id="rId25"/>
    <sheet name="参考表②" sheetId="25" state="visible" r:id="rId26"/>
    <sheet name="参考表③" sheetId="26" state="visible" r:id="rId27"/>
    <sheet name="参考表④" sheetId="27" state="visible" r:id="rId28"/>
    <sheet name="参考表⑤" sheetId="28" state="visible" r:id="rId29"/>
  </sheets>
  <definedNames>
    <definedName function="false" hidden="false" localSheetId="1" name="_xlnm.Print_Area" vbProcedure="false">'1-1'!$B$3:$V$691</definedName>
    <definedName function="false" hidden="false" localSheetId="1" name="_xlnm.Print_Titles" vbProcedure="false">'1-1'!$3:$6</definedName>
    <definedName function="false" hidden="false" localSheetId="10" name="_xlnm.Print_Area" vbProcedure="false">'1-10'!$B$2:$Y$920</definedName>
    <definedName function="false" hidden="false" localSheetId="10" name="_xlnm.Print_Titles" vbProcedure="false">'1-10'!$2:$7</definedName>
    <definedName function="false" hidden="false" localSheetId="11" name="_xlnm.Print_Area" vbProcedure="false">'1-11'!$B$3:$Y$1008</definedName>
    <definedName function="false" hidden="false" localSheetId="11" name="_xlnm.Print_Titles" vbProcedure="false">'1-11'!$3:$7</definedName>
    <definedName function="false" hidden="false" localSheetId="12" name="_xlnm.Print_Area" vbProcedure="false">'1-12'!$B$2:$N$967</definedName>
    <definedName function="false" hidden="false" localSheetId="12" name="_xlnm.Print_Titles" vbProcedure="false">'1-12'!$2:$7</definedName>
    <definedName function="false" hidden="false" localSheetId="13" name="_xlnm.Print_Area" vbProcedure="false">'1-13'!$B$2:$T$161</definedName>
    <definedName function="false" hidden="false" localSheetId="13" name="_xlnm.Print_Titles" vbProcedure="false">'1-13'!$2:$8</definedName>
    <definedName function="false" hidden="false" localSheetId="14" name="_xlnm.Print_Area" vbProcedure="false">'1-14'!$B$2:$AH$162</definedName>
    <definedName function="false" hidden="false" localSheetId="14" name="_xlnm.Print_Titles" vbProcedure="false">'1-14'!$2:$9</definedName>
    <definedName function="false" hidden="false" localSheetId="15" name="_xlnm.Print_Area" vbProcedure="false">'1-15'!$B$2:$AH$161</definedName>
    <definedName function="false" hidden="false" localSheetId="15" name="_xlnm.Print_Titles" vbProcedure="false">'1-15'!$2:$8</definedName>
    <definedName function="false" hidden="false" localSheetId="16" name="_xlnm.Print_Area" vbProcedure="false">'1-16'!$B$2:$S$482</definedName>
    <definedName function="false" hidden="false" localSheetId="16" name="_xlnm.Print_Titles" vbProcedure="false">'1-16'!$2:$5</definedName>
    <definedName function="false" hidden="false" localSheetId="17" name="_xlnm.Print_Area" vbProcedure="false">'1-17'!$B$2:$V$95</definedName>
    <definedName function="false" hidden="false" localSheetId="17" name="_xlnm.Print_Titles" vbProcedure="false">'1-17'!$2:$5</definedName>
    <definedName function="false" hidden="false" localSheetId="18" name="_xlnm.Print_Area" vbProcedure="false">'1-18'!$B$2:$AA$163</definedName>
    <definedName function="false" hidden="false" localSheetId="18" name="_xlnm.Print_Titles" vbProcedure="false">'1-18'!$2:$5</definedName>
    <definedName function="false" hidden="false" localSheetId="19" name="_xlnm.Print_Area" vbProcedure="false">'1-19'!$B$2:$S$162</definedName>
    <definedName function="false" hidden="false" localSheetId="19" name="_xlnm.Print_Titles" vbProcedure="false">'1-19'!$2:$6</definedName>
    <definedName function="false" hidden="false" localSheetId="2" name="_xlnm.Print_Area" vbProcedure="false">'1-2'!$B$3:$S$1018</definedName>
    <definedName function="false" hidden="false" localSheetId="2" name="_xlnm.Print_Titles" vbProcedure="false">'1-2'!$3:$6</definedName>
    <definedName function="false" hidden="false" localSheetId="20" name="_xlnm.Print_Area" vbProcedure="false">'1-20'!$B$2:$J$162</definedName>
    <definedName function="false" hidden="false" localSheetId="20" name="_xlnm.Print_Titles" vbProcedure="false">'1-20'!$2:$5</definedName>
    <definedName function="false" hidden="false" localSheetId="21" name="_xlnm.Print_Area" vbProcedure="false">'1-21'!$B$2:$W$1435</definedName>
    <definedName function="false" hidden="false" localSheetId="21" name="_xlnm.Print_Titles" vbProcedure="false">'1-21'!$2:$5</definedName>
    <definedName function="false" hidden="false" localSheetId="22" name="_xlnm.Print_Area" vbProcedure="false">'1-22'!$B$2:$V$293</definedName>
    <definedName function="false" hidden="false" localSheetId="22" name="_xlnm.Print_Titles" vbProcedure="false">'1-22'!$2:$5</definedName>
    <definedName function="false" hidden="false" localSheetId="3" name="_xlnm.Print_Area" vbProcedure="false">'1-3'!$B$3:$I$918</definedName>
    <definedName function="false" hidden="false" localSheetId="3" name="_xlnm.Print_Titles" vbProcedure="false">'1-3'!$3:$6</definedName>
    <definedName function="false" hidden="false" localSheetId="4" name="_xlnm.Print_Area" vbProcedure="false">'1-4'!$B$2:$I$1006</definedName>
    <definedName function="false" hidden="false" localSheetId="4" name="_xlnm.Print_Titles" vbProcedure="false">'1-4'!$2:$5</definedName>
    <definedName function="false" hidden="false" localSheetId="5" name="_xlnm.Print_Area" vbProcedure="false">'1-5'!$B$2:$P$166</definedName>
    <definedName function="false" hidden="false" localSheetId="5" name="_xlnm.Print_Titles" vbProcedure="false">'1-5'!$2:$5</definedName>
    <definedName function="false" hidden="false" localSheetId="6" name="_xlnm.Print_Area" vbProcedure="false">'1-6'!$B$3:$AD$171</definedName>
    <definedName function="false" hidden="false" localSheetId="6" name="_xlnm.Print_Titles" vbProcedure="false">'1-6'!$3:$9</definedName>
    <definedName function="false" hidden="false" localSheetId="7" name="_xlnm.Print_Area" vbProcedure="false">'1-7'!$B$3:$S$169</definedName>
    <definedName function="false" hidden="false" localSheetId="7" name="_xlnm.Print_Titles" vbProcedure="false">'1-7'!$3:$7</definedName>
    <definedName function="false" hidden="false" localSheetId="8" name="_xlnm.Print_Area" vbProcedure="false">'1-8'!$B$2:$AC$422</definedName>
    <definedName function="false" hidden="false" localSheetId="8" name="_xlnm.Print_Titles" vbProcedure="false">'1-8'!$2:$6</definedName>
    <definedName function="false" hidden="false" localSheetId="9" name="_xlnm.Print_Area" vbProcedure="false">'1-9'!$B$3:$AC$1007</definedName>
    <definedName function="false" hidden="false" localSheetId="9" name="_xlnm.Print_Titles" vbProcedure="false">'1-9'!$3:$6</definedName>
    <definedName function="false" hidden="false" localSheetId="23" name="_xlnm.Print_Area" vbProcedure="false">参考表①!$B$3:$O$811</definedName>
    <definedName function="false" hidden="false" localSheetId="23" name="_xlnm.Print_Titles" vbProcedure="false">参考表①!$3:$4</definedName>
    <definedName function="false" hidden="false" localSheetId="24" name="_xlnm.Print_Area" vbProcedure="false">参考表②!$B$3:$P$813</definedName>
    <definedName function="false" hidden="false" localSheetId="24" name="_xlnm.Print_Titles" vbProcedure="false">参考表②!$3:$4</definedName>
    <definedName function="false" hidden="false" localSheetId="25" name="_xlnm.Print_Area" vbProcedure="false">参考表③!$B$2:$P$814</definedName>
    <definedName function="false" hidden="false" localSheetId="25" name="_xlnm.Print_Titles" vbProcedure="false">参考表③!$2:$3</definedName>
    <definedName function="false" hidden="false" localSheetId="26" name="_xlnm.Print_Area" vbProcedure="false">参考表④!$B$3:$K$755</definedName>
    <definedName function="false" hidden="false" localSheetId="26" name="_xlnm.Print_Titles" vbProcedure="false">参考表④!$3:$5</definedName>
    <definedName function="false" hidden="false" localSheetId="27" name="_xlnm.Print_Area" vbProcedure="false">参考表⑤!$B$3:$S$158</definedName>
    <definedName function="false" hidden="false" localSheetId="27" name="_xlnm.Print_Titles" vbProcedure="false">参考表⑤!$3:$5</definedName>
    <definedName function="false" hidden="false" localSheetId="1" name="Excel_BuiltIn__FilterDatabase" vbProcedure="false">'1-1'!$B$3:$V$691</definedName>
    <definedName function="false" hidden="false" localSheetId="2" name="Excel_BuiltIn__FilterDatabase" vbProcedure="false">'1-2'!$B$3:$S$918</definedName>
    <definedName function="false" hidden="false" localSheetId="3" name="Excel_BuiltIn__FilterDatabase" vbProcedure="false">'1-3'!$B$6:$I$918</definedName>
    <definedName function="false" hidden="false" localSheetId="4" name="Excel_BuiltIn__FilterDatabase" vbProcedure="false">'1-4'!$B$5:$I$981</definedName>
    <definedName function="false" hidden="false" localSheetId="5" name="Excel_BuiltIn__FilterDatabase" vbProcedure="false">'1-5'!$B$5:$P$166</definedName>
    <definedName function="false" hidden="false" localSheetId="6" name="Excel_BuiltIn__FilterDatabase" vbProcedure="false">'1-6'!$B$5:$AD$172</definedName>
    <definedName function="false" hidden="false" localSheetId="7" name="Excel_BuiltIn__FilterDatabase" vbProcedure="false">'1-7'!$B$7:$S$169</definedName>
    <definedName function="false" hidden="false" localSheetId="9" name="Excel_BuiltIn__FilterDatabase" vbProcedure="false">'1-9'!$B$7:$AC$1007</definedName>
    <definedName function="false" hidden="false" localSheetId="10" name="Excel_BuiltIn__FilterDatabase" vbProcedure="false">'1-10'!$B$8:$Y$919</definedName>
    <definedName function="false" hidden="false" localSheetId="11" name="Excel_BuiltIn__FilterDatabase" vbProcedure="false">'1-11'!$C$8:$Y$1008</definedName>
    <definedName function="false" hidden="false" localSheetId="12" name="Excel_BuiltIn__FilterDatabase" vbProcedure="false">'1-12'!$B$2:$N$967</definedName>
    <definedName function="false" hidden="false" localSheetId="13" name="Excel_BuiltIn__FilterDatabase" vbProcedure="false">'1-13'!$B$9:$Y$161</definedName>
    <definedName function="false" hidden="false" localSheetId="14" name="Excel_BuiltIn__FilterDatabase" vbProcedure="false">'1-14'!$C$10:$AH$161</definedName>
    <definedName function="false" hidden="false" localSheetId="15" name="Excel_BuiltIn__FilterDatabase" vbProcedure="false">'1-15'!$B$2:$AH$160</definedName>
    <definedName function="false" hidden="false" localSheetId="16" name="Excel_BuiltIn__FilterDatabase" vbProcedure="false">'1-16'!$B$6:$Y$482</definedName>
    <definedName function="false" hidden="false" localSheetId="17" name="Excel_BuiltIn__FilterDatabase" vbProcedure="false">'1-17'!$B$5:$V$96</definedName>
    <definedName function="false" hidden="false" localSheetId="18" name="Excel_BuiltIn__FilterDatabase" vbProcedure="false">'1-18'!$B$5:$AA$162</definedName>
    <definedName function="false" hidden="false" localSheetId="19" name="Excel_BuiltIn__FilterDatabase" vbProcedure="false">'1-19'!$C$7:$S$162</definedName>
    <definedName function="false" hidden="false" localSheetId="20" name="Excel_BuiltIn__FilterDatabase" vbProcedure="false">'1-20'!$B$2:$J$162</definedName>
    <definedName function="false" hidden="false" localSheetId="21" name="Excel_BuiltIn__FilterDatabase" vbProcedure="false">'1-21'!$A$2:$W$1435</definedName>
    <definedName function="false" hidden="false" localSheetId="22" name="Excel_BuiltIn__FilterDatabase" vbProcedure="false">'1-22'!$B$3:$V$292</definedName>
    <definedName function="false" hidden="false" localSheetId="23" name="Excel_BuiltIn__FilterDatabase" vbProcedure="false">参考表①!$C$5:$O$811</definedName>
    <definedName function="false" hidden="false" localSheetId="24" name="Excel_BuiltIn__FilterDatabase" vbProcedure="false">参考表②!$C$5:$P$811</definedName>
    <definedName function="false" hidden="false" localSheetId="25" name="Excel_BuiltIn__FilterDatabase" vbProcedure="false">参考表③!$B$3:$P$813</definedName>
    <definedName function="false" hidden="false" localSheetId="26" name="Excel_BuiltIn__FilterDatabase" vbProcedure="false">参考表④!$B$5:$K$754</definedName>
    <definedName function="false" hidden="false" localSheetId="27" name="Excel_BuiltIn__FilterDatabase" vbProcedure="false">参考表⑤!$B$3:$S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65" uniqueCount="627">
  <si>
    <t xml:space="preserve">平成１０年調査　企業活動基本調査報告書　第１巻</t>
  </si>
  <si>
    <t xml:space="preserve">統計表一覧</t>
  </si>
  <si>
    <t xml:space="preserve">〔総括表〕</t>
  </si>
  <si>
    <t xml:space="preserve">第１表</t>
  </si>
  <si>
    <t xml:space="preserve">産業別、企業数、事業所数、従業者数、部門別売上高、営業費用、営業利益、海外売上高、海外仕入高、総資産額、子会社・関連会社の保有社数</t>
  </si>
  <si>
    <t xml:space="preserve">第２表</t>
  </si>
  <si>
    <t xml:space="preserve">産業別、従業者規模別、資本金規模別、企業数、売上高</t>
  </si>
  <si>
    <t xml:space="preserve">第３表</t>
  </si>
  <si>
    <t xml:space="preserve">産業別、従業者規模別、企業数、事業所数、常時従業者数、総資産額、売上高、付加価値</t>
  </si>
  <si>
    <t xml:space="preserve">第４表</t>
  </si>
  <si>
    <t xml:space="preserve">産業別、資本金規模別、企業数、事業所数、常時従業者数、総資産額、売上高、付加価値</t>
  </si>
  <si>
    <t xml:space="preserve">〔事業組織等に関する表〕</t>
  </si>
  <si>
    <t xml:space="preserve">第５表</t>
  </si>
  <si>
    <t xml:space="preserve">産業別、企業数及び事業組織別事業所保有数</t>
  </si>
  <si>
    <t xml:space="preserve">第６表</t>
  </si>
  <si>
    <t xml:space="preserve">産業別、企業数及び事業組織別従業者数</t>
  </si>
  <si>
    <t xml:space="preserve">第７表</t>
  </si>
  <si>
    <t xml:space="preserve">産業別、企業数、事業所数、男女別従業者数、子会社・関連会社数</t>
  </si>
  <si>
    <t xml:space="preserve">〔事業内容に関する表〕</t>
  </si>
  <si>
    <t xml:space="preserve">第８表</t>
  </si>
  <si>
    <t xml:space="preserve">産業別、事業所保有形態別、企業数、部門別売上高、営業費用、支払リース料、営業利益、営業外収益、営業外費用、経常利益、税引後当期利益、付加価値</t>
  </si>
  <si>
    <t xml:space="preserve">第９表</t>
  </si>
  <si>
    <t xml:space="preserve">産業別、資本金規模別、企業数、部門別売上高、営業費用、支払リース料、営業利益、営業外収益、営業外費用、経常利益、税引後当期利益、付加価値</t>
  </si>
  <si>
    <t xml:space="preserve">〔資産・負債及び資本並びに有形固定資産の取得・除却に関する表〕</t>
  </si>
  <si>
    <t xml:space="preserve">第１０表</t>
  </si>
  <si>
    <t xml:space="preserve">産業別、従業者規模別、企業数、売上高、経常利益、資産、負債及び資本、有形固定資産の当期取得額・除却額</t>
  </si>
  <si>
    <t xml:space="preserve">第１１表</t>
  </si>
  <si>
    <t xml:space="preserve">産業別、資本金規模別、企業数、売上高、経常利益、資産、負債及び資本、有形固定資産の当期取得額・除却額</t>
  </si>
  <si>
    <t xml:space="preserve">〔研究開発に関する表〕</t>
  </si>
  <si>
    <t xml:space="preserve">第１２表</t>
  </si>
  <si>
    <t xml:space="preserve">産業別、資本金規模別、企業数、研究開発費及び売上高比率、受託研究費、有形固定資産のうち研究開発関連当期取得額</t>
  </si>
  <si>
    <t xml:space="preserve">〔技術の所有及び取引状況に関する表〕</t>
  </si>
  <si>
    <t xml:space="preserve">第１３表</t>
  </si>
  <si>
    <t xml:space="preserve">産業別、企業数、特許権、実用新案権、意匠権別の開発所有件数及び使用件数</t>
  </si>
  <si>
    <t xml:space="preserve">第１４表</t>
  </si>
  <si>
    <t xml:space="preserve">産業別、企業数、技術導入件数及び技術供与件数</t>
  </si>
  <si>
    <t xml:space="preserve">第１５表</t>
  </si>
  <si>
    <t xml:space="preserve">産業別、企業数、技術導入金額及び技術供与金額</t>
  </si>
  <si>
    <t xml:space="preserve">〔資本関係会社に関する表〕</t>
  </si>
  <si>
    <t xml:space="preserve">第１６表</t>
  </si>
  <si>
    <t xml:space="preserve">産業別、資本形態別、企業数、事業所数、従業者数、部門別売上高、営業費用、営業利益、海外売上高、海外仕入高、総資産額</t>
  </si>
  <si>
    <t xml:space="preserve">〔外資系企業に関する表〕</t>
  </si>
  <si>
    <t xml:space="preserve">第１７表</t>
  </si>
  <si>
    <t xml:space="preserve">〔情報ネットワークの利用状況に関する表〕</t>
  </si>
  <si>
    <t xml:space="preserve">第１８表</t>
  </si>
  <si>
    <r>
      <rPr>
        <sz val="11"/>
        <rFont val="Noto Sans"/>
        <family val="2"/>
      </rPr>
      <t xml:space="preserve">産業別、情報ネットワークの利用企業数、利用システムの種類別企業数、</t>
    </r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接続台数割合別企業数</t>
    </r>
  </si>
  <si>
    <t xml:space="preserve">〔企業経営の方向に関する表〕</t>
  </si>
  <si>
    <t xml:space="preserve">第１９表</t>
  </si>
  <si>
    <t xml:space="preserve">産業別、ストックオプション制度の導入企業数、経営組織の形態別持株会社の検討状況別企業数</t>
  </si>
  <si>
    <t xml:space="preserve">第２０表</t>
  </si>
  <si>
    <t xml:space="preserve">産業別、環境への取り組み別企業数</t>
  </si>
  <si>
    <t xml:space="preserve">〔地域に関する表〕</t>
  </si>
  <si>
    <t xml:space="preserve">第２１表</t>
  </si>
  <si>
    <t xml:space="preserve">通商産業別、産業別、企業数、事業所数、従業者数、部門別売上高、営業費用、営業利益、海外売上高、海外仕入高、総資産額、子会社・関連会社の保有社数</t>
  </si>
  <si>
    <t xml:space="preserve">第２２表</t>
  </si>
  <si>
    <t xml:space="preserve">産業別、都道府県別、企業数、事業所数、従業者数、部門別売上高、営業費用、営業利益、海外売上高、海外仕入高、総資産額、子会社・関連会社の保有社数</t>
  </si>
  <si>
    <t xml:space="preserve">（参考表）</t>
  </si>
  <si>
    <t xml:space="preserve">①</t>
  </si>
  <si>
    <t xml:space="preserve">産業別、売上高経常利益率別企業数</t>
  </si>
  <si>
    <t xml:space="preserve">②</t>
  </si>
  <si>
    <t xml:space="preserve">産業別、売上高経常利益率別売上高</t>
  </si>
  <si>
    <t xml:space="preserve">③</t>
  </si>
  <si>
    <t xml:space="preserve">産業別、売上高経常利益率別常時従業者数</t>
  </si>
  <si>
    <t xml:space="preserve">④</t>
  </si>
  <si>
    <t xml:space="preserve">産業別、設立形態別、設立年別企業数</t>
  </si>
  <si>
    <t xml:space="preserve">⑤</t>
  </si>
  <si>
    <t xml:space="preserve">産業別、損益計算書の消費税扱い、決算期別企業数</t>
  </si>
  <si>
    <t xml:space="preserve">第１巻～３巻　〔総　活　表〕</t>
  </si>
  <si>
    <t xml:space="preserve">１．産業別、企業数、事業所数、従業者数、部門別売上高、営業費用、営業利益、海外売上高、海外仕入高、総資産額、子会社・関連会社の保有社数</t>
  </si>
  <si>
    <t xml:space="preserve">企業数　　　　　　　　　　　　　　　　　　</t>
  </si>
  <si>
    <t xml:space="preserve">事業所数　　　　　　　　　　　　　　　　　</t>
  </si>
  <si>
    <t xml:space="preserve">従業者数（人）</t>
  </si>
  <si>
    <t xml:space="preserve">売上高（百万円）</t>
  </si>
  <si>
    <t xml:space="preserve">営業費用（百万円）　　　　　　　　　　　　　　　　　</t>
  </si>
  <si>
    <t xml:space="preserve">営業利益（百万円）　　　　　　　　　　　　　　　　　</t>
  </si>
  <si>
    <t xml:space="preserve">海外売上高〔百万円）　　　　　　　　　　　　　　</t>
  </si>
  <si>
    <t xml:space="preserve">海外仕入高（百万円）</t>
  </si>
  <si>
    <t xml:space="preserve">総資産額（百万円）　　　　　　　　　　　　　　　　　</t>
  </si>
  <si>
    <t xml:space="preserve">子会社・関連会社数</t>
  </si>
  <si>
    <t xml:space="preserve">うち常時従業者数　　　　　　　　　　　　　</t>
  </si>
  <si>
    <t xml:space="preserve">計　　　　　　　　　　　　　　　　　</t>
  </si>
  <si>
    <t xml:space="preserve">鉱産品　　　　　　　　　　　　</t>
  </si>
  <si>
    <t xml:space="preserve">製造品　　　　　　　　　　　</t>
  </si>
  <si>
    <t xml:space="preserve">仕入商品</t>
  </si>
  <si>
    <t xml:space="preserve">飲食店</t>
  </si>
  <si>
    <t xml:space="preserve">その他の事業　　　　　　　　　　　　</t>
  </si>
  <si>
    <t xml:space="preserve">うち直接輸出額　　　　　　　　　　　　　　</t>
  </si>
  <si>
    <t xml:space="preserve">うち直接輸入額　　　　　　　　　　　　　　</t>
  </si>
  <si>
    <t xml:space="preserve">計</t>
  </si>
  <si>
    <t xml:space="preserve">国内　　　　　　　　　　　　　　　　　　　</t>
  </si>
  <si>
    <t xml:space="preserve">海外　　　　　　　　　　　　　　　　　　　</t>
  </si>
  <si>
    <t xml:space="preserve">総合計</t>
  </si>
  <si>
    <t xml:space="preserve">　　　　　　平成　　３　年度</t>
  </si>
  <si>
    <t xml:space="preserve">-</t>
  </si>
  <si>
    <t xml:space="preserve">　　　　　　平成　　６　年度</t>
  </si>
  <si>
    <t xml:space="preserve">　　　　　　平成　　７　年度</t>
  </si>
  <si>
    <t xml:space="preserve">　　　　　　平成　　８　年度</t>
  </si>
  <si>
    <t xml:space="preserve">　　　　　　平成　　９　年度</t>
  </si>
  <si>
    <t xml:space="preserve">商鉱工業</t>
  </si>
  <si>
    <t xml:space="preserve">商鉱工業（飲食店を除く）</t>
  </si>
  <si>
    <t xml:space="preserve">　鉱業</t>
  </si>
  <si>
    <t xml:space="preserve">　０５１　金属鉱業</t>
  </si>
  <si>
    <t xml:space="preserve">X</t>
  </si>
  <si>
    <t xml:space="preserve">　０５２　石炭・亜炭鉱業</t>
  </si>
  <si>
    <t xml:space="preserve">　０５３　原油・天然ガス鉱業</t>
  </si>
  <si>
    <t xml:space="preserve">　０５４　非金属鉱業</t>
  </si>
  <si>
    <t xml:space="preserve">　製造業</t>
  </si>
  <si>
    <t xml:space="preserve">　１２０　食料品製造業</t>
  </si>
  <si>
    <t xml:space="preserve">　　１２１　畜産食料品製造業</t>
  </si>
  <si>
    <t xml:space="preserve">　　１２２　水産食料品製造業</t>
  </si>
  <si>
    <t xml:space="preserve">　　１２３　精穀・製粉業</t>
  </si>
  <si>
    <t xml:space="preserve">　　１２９　その他の食料品製造業</t>
  </si>
  <si>
    <t xml:space="preserve">　１３０　飲料・たばこ・飼料製造業</t>
  </si>
  <si>
    <t xml:space="preserve">　　１３１　清涼飲料・酒類・茶・たばこ製造業</t>
  </si>
  <si>
    <t xml:space="preserve">　　１３２　飼料・有機質肥料製造業</t>
  </si>
  <si>
    <t xml:space="preserve">　１４０　繊維工業</t>
  </si>
  <si>
    <t xml:space="preserve">　　１４１　製糸・紡績業</t>
  </si>
  <si>
    <t xml:space="preserve">　　１４２　織物・ニット生地製造業</t>
  </si>
  <si>
    <t xml:space="preserve">　　１４３　染色整理業</t>
  </si>
  <si>
    <t xml:space="preserve">　　１４９　その他の繊維工業</t>
  </si>
  <si>
    <t xml:space="preserve">　１５０　衣服・その他の繊維製品製造業</t>
  </si>
  <si>
    <t xml:space="preserve">　　１５１　織物・ニット製衣服製造業</t>
  </si>
  <si>
    <t xml:space="preserve">　　１５２　身の回り品・その他の繊維製品製造業</t>
  </si>
  <si>
    <t xml:space="preserve">　１６０　木材・木製品製造業（家具を除く）</t>
  </si>
  <si>
    <t xml:space="preserve">　　１６１　製材・合板製造業</t>
  </si>
  <si>
    <t xml:space="preserve">　　１６９　その他の木製品製造業</t>
  </si>
  <si>
    <t xml:space="preserve">　１７０　家具・装備品製造業</t>
  </si>
  <si>
    <t xml:space="preserve">　１８０　パルプ・紙・紙加工品製造業</t>
  </si>
  <si>
    <t xml:space="preserve">　　１８１　パルプ・紙製造業</t>
  </si>
  <si>
    <t xml:space="preserve">　　１８２　紙加工品製造業</t>
  </si>
  <si>
    <t xml:space="preserve">　１９０　出版・印刷・同関連産業</t>
  </si>
  <si>
    <t xml:space="preserve">　　１９１　新聞業</t>
  </si>
  <si>
    <t xml:space="preserve">　　１９２　出版業</t>
  </si>
  <si>
    <t xml:space="preserve">　　１９３　印刷・同関連産業</t>
  </si>
  <si>
    <t xml:space="preserve">　２００　化学工業</t>
  </si>
  <si>
    <t xml:space="preserve">　　２０１　化学肥料・無機化学工業製品製造業</t>
  </si>
  <si>
    <t xml:space="preserve">　　２０２　有機化学工業製品製造業</t>
  </si>
  <si>
    <t xml:space="preserve">　　２０３　化学繊維製造業</t>
  </si>
  <si>
    <t xml:space="preserve">　　２０４　油脂加工製品・石けん・合成洗剤・界面活性剤・塗料製造業</t>
  </si>
  <si>
    <t xml:space="preserve">　　２０５　医薬品製造業</t>
  </si>
  <si>
    <t xml:space="preserve">　　２０９　その他の化学工業製品製造業</t>
  </si>
  <si>
    <t xml:space="preserve">　２１０　石油製品・石炭製品製造業</t>
  </si>
  <si>
    <t xml:space="preserve">　　２１１　石油精製業</t>
  </si>
  <si>
    <t xml:space="preserve">　　２１９　その他の石油製品・石炭製品製造業</t>
  </si>
  <si>
    <t xml:space="preserve">　２２０　プラスチック製品製造業</t>
  </si>
  <si>
    <t xml:space="preserve">　２３０　ゴム製品製造業</t>
  </si>
  <si>
    <t xml:space="preserve">　　２３１　タイヤ・チューブ製造業</t>
  </si>
  <si>
    <t xml:space="preserve">　　２３９　その他のゴム製品製造業</t>
  </si>
  <si>
    <t xml:space="preserve">　２４０　なめし革・同製品・毛皮製造業</t>
  </si>
  <si>
    <t xml:space="preserve">　２５０　窯業・土石製品製造業</t>
  </si>
  <si>
    <t xml:space="preserve">　　２５１　ガラス・同製品製造業</t>
  </si>
  <si>
    <t xml:space="preserve">　　２５２　セメント・同製品製造業</t>
  </si>
  <si>
    <t xml:space="preserve">　　２５９　その他の窯業・土石製品製造業</t>
  </si>
  <si>
    <t xml:space="preserve">　２６０　鉄鋼業</t>
  </si>
  <si>
    <t xml:space="preserve">　　２６１　銑鉄・粗鋼・鋼材製造業</t>
  </si>
  <si>
    <t xml:space="preserve">　　２６２　鋳鍛造品・その他の鉄鋼製品製造業</t>
  </si>
  <si>
    <t xml:space="preserve">　２７０　非鉄金属製造業</t>
  </si>
  <si>
    <t xml:space="preserve">　　２７１　非鉄金属製錬・精製業</t>
  </si>
  <si>
    <t xml:space="preserve">　　２７２　非鉄金属加工品製造業</t>
  </si>
  <si>
    <t xml:space="preserve">　２８０　金属製品製造業</t>
  </si>
  <si>
    <t xml:space="preserve">　　２８１　建設用・建築用金属製品製造業</t>
  </si>
  <si>
    <t xml:space="preserve">　　２８９　その他の金属製品製造業</t>
  </si>
  <si>
    <t xml:space="preserve">　２９０　一般機械器具製造業</t>
  </si>
  <si>
    <t xml:space="preserve">　　２９１　金属加工機械製造業</t>
  </si>
  <si>
    <t xml:space="preserve">　　２９２　特殊産業用機械製造業</t>
  </si>
  <si>
    <t xml:space="preserve">　　２９３　事務用・サービス用機械器具製造業</t>
  </si>
  <si>
    <t xml:space="preserve">　　２９９　その他の機械・同部分品製造業（武器を含む）</t>
  </si>
  <si>
    <t xml:space="preserve">　３００　電気機械器具製造業</t>
  </si>
  <si>
    <t xml:space="preserve">　　３０１　産業用電気機械器具製造業</t>
  </si>
  <si>
    <t xml:space="preserve">　　３０２　民生用電気機械器具製造業</t>
  </si>
  <si>
    <t xml:space="preserve">　　３０３　通信機械器具・同関連機械器具製造業</t>
  </si>
  <si>
    <t xml:space="preserve">　　３０４　電子計算機・電子応用装置製造業</t>
  </si>
  <si>
    <t xml:space="preserve">　　３０５　電子部品・デバイス製造業</t>
  </si>
  <si>
    <t xml:space="preserve">　　３０９　その他の電気機械器具製造業</t>
  </si>
  <si>
    <t xml:space="preserve">　３１０　輸送用機械器具製造業</t>
  </si>
  <si>
    <t xml:space="preserve">　　３１１　自動車・同附属品製造業</t>
  </si>
  <si>
    <t xml:space="preserve">　　３１９　その他の輸送用機械器具製造業</t>
  </si>
  <si>
    <t xml:space="preserve">　３２０　精密機械器具製造業</t>
  </si>
  <si>
    <t xml:space="preserve">　　３２１　医療用機械器具・医療用品製造業</t>
  </si>
  <si>
    <t xml:space="preserve">　　３２２　光学機械器具・レンズ製造業</t>
  </si>
  <si>
    <t xml:space="preserve">　　３２３　時計・同部分品製造業</t>
  </si>
  <si>
    <t xml:space="preserve">　　３２９　その他の精密機械器具製造業</t>
  </si>
  <si>
    <t xml:space="preserve">　３４０　その他の製造業</t>
  </si>
  <si>
    <t xml:space="preserve">　卸売・小売業・飲食店</t>
  </si>
  <si>
    <t xml:space="preserve">　卸売業</t>
  </si>
  <si>
    <t xml:space="preserve">　　４９１　繊維品卸売業</t>
  </si>
  <si>
    <t xml:space="preserve">　　４９２　衣服・身の回り品卸売業</t>
  </si>
  <si>
    <t xml:space="preserve">　　５０１　農畜産物・水産物卸売業</t>
  </si>
  <si>
    <t xml:space="preserve">　　５０２　食料・飲料卸売業</t>
  </si>
  <si>
    <t xml:space="preserve">　　５１１　建築材料卸売業</t>
  </si>
  <si>
    <t xml:space="preserve">　　５１２　化学製品卸売業</t>
  </si>
  <si>
    <t xml:space="preserve">　　５１３　鉱物・金属材料卸売業</t>
  </si>
  <si>
    <t xml:space="preserve">　　５１４　再生資源卸売業</t>
  </si>
  <si>
    <t xml:space="preserve">　　５２０　機械器具卸売業</t>
  </si>
  <si>
    <t xml:space="preserve">　　　５２１　一般機械器具卸売業</t>
  </si>
  <si>
    <t xml:space="preserve">　　　５２２　自動車卸売業</t>
  </si>
  <si>
    <t xml:space="preserve">　　　５２３　電気機械器具卸売業</t>
  </si>
  <si>
    <t xml:space="preserve">　　　５２４　その他の機械器具卸売業</t>
  </si>
  <si>
    <t xml:space="preserve">　　５３１　家具・建具・じゅう器等卸売業</t>
  </si>
  <si>
    <t xml:space="preserve">　　５３２　医薬品・化粧品等卸売業</t>
  </si>
  <si>
    <t xml:space="preserve">　　５３３　代理商、仲立業</t>
  </si>
  <si>
    <t xml:space="preserve">　　５３９　その他の卸売業</t>
  </si>
  <si>
    <t xml:space="preserve">　小売業</t>
  </si>
  <si>
    <t xml:space="preserve">　　５５０　織物・衣服・身の回り品小売業</t>
  </si>
  <si>
    <t xml:space="preserve">　　５６０　飲食料品小売業</t>
  </si>
  <si>
    <t xml:space="preserve">　　５７０　自動車・自転車小売業</t>
  </si>
  <si>
    <t xml:space="preserve">　　５８１　家具・建具・じゅう器小売業</t>
  </si>
  <si>
    <t xml:space="preserve">　　５８２　家庭用機械器具小売業</t>
  </si>
  <si>
    <t xml:space="preserve">　　５９１　医薬品・化粧品小売業</t>
  </si>
  <si>
    <t xml:space="preserve">　　５９２　燃料小売業</t>
  </si>
  <si>
    <t xml:space="preserve">　　５９９　その他の小売業</t>
  </si>
  <si>
    <t xml:space="preserve">　飲食店</t>
  </si>
  <si>
    <t xml:space="preserve">　　６０１　一般飲食店</t>
  </si>
  <si>
    <t xml:space="preserve">　　６１１　その他の飲食店</t>
  </si>
  <si>
    <t xml:space="preserve">その他の産業</t>
  </si>
  <si>
    <t xml:space="preserve">　サービス業</t>
  </si>
  <si>
    <t xml:space="preserve">　その他</t>
  </si>
  <si>
    <t xml:space="preserve">第１巻　〔総　活　表〕</t>
  </si>
  <si>
    <t xml:space="preserve">２．産業別、従業者規模別、資本金規模別、企業数、売上高</t>
  </si>
  <si>
    <t xml:space="preserve">資本金規模別</t>
  </si>
  <si>
    <t xml:space="preserve">資本金規模別（百万円）</t>
  </si>
  <si>
    <t xml:space="preserve">企業数</t>
  </si>
  <si>
    <t xml:space="preserve">３千万円以上５千万円未満　　　　　　　　　　　</t>
  </si>
  <si>
    <t xml:space="preserve">５千万円以上１億円未満　　　　　　　　　　</t>
  </si>
  <si>
    <t xml:space="preserve">１億円以上５億円未満</t>
  </si>
  <si>
    <t xml:space="preserve">５億円以上１０億円未満　　　　　　　　　　　</t>
  </si>
  <si>
    <t xml:space="preserve">１０億円以上５０億円未満</t>
  </si>
  <si>
    <r>
      <rPr>
        <sz val="11"/>
        <color rgb="FF000000"/>
        <rFont val="Noto Sans"/>
        <family val="2"/>
      </rPr>
      <t xml:space="preserve">５０億円以上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億円未満　　　　　　　　　　　</t>
    </r>
  </si>
  <si>
    <t xml:space="preserve">１００億円以上　　　　　　　　　　　</t>
  </si>
  <si>
    <t xml:space="preserve">売上高　　　　　　計</t>
  </si>
  <si>
    <t xml:space="preserve">３千万円以上　　　５千円万円未満</t>
  </si>
  <si>
    <t xml:space="preserve">５千万円以上　　　１億円未満</t>
  </si>
  <si>
    <t xml:space="preserve">１億円以上　　　５億円未満</t>
  </si>
  <si>
    <t xml:space="preserve">５億円以上　　　　１０億円未満</t>
  </si>
  <si>
    <t xml:space="preserve">１０億円以上　　　　５０億円未満</t>
  </si>
  <si>
    <t xml:space="preserve">５０億円以上　　１００億円未満</t>
  </si>
  <si>
    <t xml:space="preserve">１００億円以上</t>
  </si>
  <si>
    <t xml:space="preserve">　　　　　　　５０人　～　　９９人</t>
  </si>
  <si>
    <t xml:space="preserve">　　　　　　１００人　～　１９９人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</t>
  </si>
  <si>
    <t xml:space="preserve">- </t>
  </si>
  <si>
    <t xml:space="preserve">1-</t>
  </si>
  <si>
    <t xml:space="preserve">4-</t>
  </si>
  <si>
    <t xml:space="preserve">2-</t>
  </si>
  <si>
    <t xml:space="preserve">３．産業別、従業者規模別、企業数、事業所数、常時従業者数、総資産額、売上高、付加価値</t>
  </si>
  <si>
    <t xml:space="preserve">常時従業者数（人）</t>
  </si>
  <si>
    <t xml:space="preserve">総資産
（百万円）　　　　　　　　　　　　　　　　　</t>
  </si>
  <si>
    <t xml:space="preserve">売上高
（百万円）　　　　　　　　　　　　　　　　　　</t>
  </si>
  <si>
    <t xml:space="preserve">付加価値額　　　（百万円）　　　　　　　　　　　　　　　　</t>
  </si>
  <si>
    <t xml:space="preserve">うちパートタイム　　タイム従業者　　　　　　　　　　　　　</t>
  </si>
  <si>
    <t xml:space="preserve">４．産業別、資本金規模別、企業数、事業所数、常時従業者数、総資産額、売上高、付加価値</t>
  </si>
  <si>
    <t xml:space="preserve">事業所数</t>
  </si>
  <si>
    <t xml:space="preserve">常時従業者数</t>
  </si>
  <si>
    <t xml:space="preserve">総資産額　　　　   　（百万円）　　　　　　　　　　　　　　　　　　</t>
  </si>
  <si>
    <t xml:space="preserve">売上高　　　　　（百万円）　　　　　　　　　　　　　　　　　</t>
  </si>
  <si>
    <t xml:space="preserve">付加価値額　　　　（百万円）　　　　　　　　　　　　　　　　</t>
  </si>
  <si>
    <t xml:space="preserve">うちパート　　　　　タイム従業者</t>
  </si>
  <si>
    <t xml:space="preserve">　　　　　３千万円　～　　５千万円未満</t>
  </si>
  <si>
    <t xml:space="preserve">　　　　　５千万円　～　　　１億円未満</t>
  </si>
  <si>
    <t xml:space="preserve">　　　　　　１億円　～　　　５億円未満</t>
  </si>
  <si>
    <t xml:space="preserve">　　　　　　５億円　～　　１０億円未満</t>
  </si>
  <si>
    <t xml:space="preserve">　　　　　１０億円　～　　５０億円未満</t>
  </si>
  <si>
    <t xml:space="preserve">　　　　　５０億円　～　１００億円未満</t>
  </si>
  <si>
    <t xml:space="preserve">　　　　１００億円以上</t>
  </si>
  <si>
    <t xml:space="preserve">－</t>
  </si>
  <si>
    <t xml:space="preserve">５．産業別、企業数及び事業組織別事業所保有数</t>
  </si>
  <si>
    <t xml:space="preserve">事業所合計　　　　　　　　　　　　　　　　</t>
  </si>
  <si>
    <t xml:space="preserve">本社・本店事業所　　　　　　　　　　　　　</t>
  </si>
  <si>
    <t xml:space="preserve">本社・本店以外の事業所</t>
  </si>
  <si>
    <t xml:space="preserve">鉱業事業所</t>
  </si>
  <si>
    <t xml:space="preserve">製造事業所　　　　　　　　　　　　　　　　</t>
  </si>
  <si>
    <t xml:space="preserve">商業事業所　　　　　（鉱業、製造業の支社等含む）　　　　　　　　　　　　　　　　</t>
  </si>
  <si>
    <t xml:space="preserve">飲食店　　　　　　　　　　　　　　　　　　</t>
  </si>
  <si>
    <t xml:space="preserve">研究所　　　　　　　　　　　　　　　　　　</t>
  </si>
  <si>
    <t xml:space="preserve">情報処理センター　　　　　　　　　　　　　</t>
  </si>
  <si>
    <t xml:space="preserve">商品展示所・サービスセンター　　　　　　　　　　　　</t>
  </si>
  <si>
    <t xml:space="preserve">倉庫・輸送・配送センター　　　　　　　　　</t>
  </si>
  <si>
    <t xml:space="preserve">その他　　　　　　　　　　　　　　　　　　</t>
  </si>
  <si>
    <t xml:space="preserve">海外　　　　　　　　（支所・駐在所等）　　　　　　　　　　</t>
  </si>
  <si>
    <t xml:space="preserve">６．産業別、企業数及び事業組織別従業者数</t>
  </si>
  <si>
    <t xml:space="preserve">従業者数計</t>
  </si>
  <si>
    <t xml:space="preserve">その他の従業者数　　　　　　　　　　　　　</t>
  </si>
  <si>
    <t xml:space="preserve">国内</t>
  </si>
  <si>
    <t xml:space="preserve">計　　　　　　　　　　　　　　</t>
  </si>
  <si>
    <t xml:space="preserve">本社・本店</t>
  </si>
  <si>
    <t xml:space="preserve">本社・本店以外</t>
  </si>
  <si>
    <t xml:space="preserve">計　　　　　　　　　　　　</t>
  </si>
  <si>
    <t xml:space="preserve">本社機能部門</t>
  </si>
  <si>
    <t xml:space="preserve">現業部門</t>
  </si>
  <si>
    <t xml:space="preserve">計　　　　　　　　　　</t>
  </si>
  <si>
    <t xml:space="preserve">調査・企画部門　　　　　　　　　　　</t>
  </si>
  <si>
    <t xml:space="preserve">情報処理部門　　　　　　　　　　　</t>
  </si>
  <si>
    <t xml:space="preserve">研究開発部門　　　　　　　　　　　</t>
  </si>
  <si>
    <t xml:space="preserve">国際事業部門</t>
  </si>
  <si>
    <t xml:space="preserve">その他</t>
  </si>
  <si>
    <t xml:space="preserve">鉱山事業部門</t>
  </si>
  <si>
    <t xml:space="preserve">製造事業部門</t>
  </si>
  <si>
    <t xml:space="preserve">商業事業部門</t>
  </si>
  <si>
    <t xml:space="preserve">鉱業事業所　　　　　　　　　　　　　</t>
  </si>
  <si>
    <t xml:space="preserve">製造事業所　　　　　　　　　　　　　</t>
  </si>
  <si>
    <t xml:space="preserve">商業事業所（鉱業、製造業の支社等含む）　　　　　　　　　　　　　</t>
  </si>
  <si>
    <t xml:space="preserve">飲食店　　　　　　　　　　　　　　　</t>
  </si>
  <si>
    <t xml:space="preserve">研究所　　　　　　　　　　　　　　　</t>
  </si>
  <si>
    <t xml:space="preserve">情報処理センター　　　　　　　　　　</t>
  </si>
  <si>
    <t xml:space="preserve">商品展示所・　　　サービスセンター　　　　　　　　　</t>
  </si>
  <si>
    <t xml:space="preserve">倉庫、輸送・　　　配送センター　　　　　　　　　</t>
  </si>
  <si>
    <t xml:space="preserve">その他　　　　　　　　</t>
  </si>
  <si>
    <t xml:space="preserve">７．産業別、企業数、事業所数、男女別従業者数、子会社・関連会社数</t>
  </si>
  <si>
    <t xml:space="preserve">男</t>
  </si>
  <si>
    <t xml:space="preserve">女</t>
  </si>
  <si>
    <t xml:space="preserve">うちパートタイム従業者数</t>
  </si>
  <si>
    <t xml:space="preserve">その他の従業者数</t>
  </si>
  <si>
    <t xml:space="preserve">海外</t>
  </si>
  <si>
    <t xml:space="preserve">８．産業別、事業所保有形態別、企業数、部門別売上高、営業費用、支払いリース料、営業利益、営業外収益、営業外費用、経常利益、税引後当期利益、付加価値</t>
  </si>
  <si>
    <t xml:space="preserve">売上高</t>
  </si>
  <si>
    <t xml:space="preserve">計　　　　　　　　　　　　　　　　</t>
  </si>
  <si>
    <t xml:space="preserve">営業費用</t>
  </si>
  <si>
    <t xml:space="preserve">支払リース料　　　　　　　　　　　　　　　</t>
  </si>
  <si>
    <t xml:space="preserve">営業利益　　　　　　　　　　　　　　　　　</t>
  </si>
  <si>
    <t xml:space="preserve">営業外収益　　　　　　　　　　　　　　　　</t>
  </si>
  <si>
    <t xml:space="preserve">営業外費用　　　　　　　　　　　　　　　　</t>
  </si>
  <si>
    <t xml:space="preserve">経常利益　　　　　　　　　　　　　　　　　</t>
  </si>
  <si>
    <t xml:space="preserve">税引後当期利益　　　　　　　　　　　　　　</t>
  </si>
  <si>
    <t xml:space="preserve">付加価値額　　　　　　　　　　　　　　　　</t>
  </si>
  <si>
    <t xml:space="preserve">鉱産品</t>
  </si>
  <si>
    <t xml:space="preserve">製造品</t>
  </si>
  <si>
    <t xml:space="preserve">仕入商品　　　　　　　　　　　</t>
  </si>
  <si>
    <t xml:space="preserve">飲食店　　　　　　　　　　　　</t>
  </si>
  <si>
    <t xml:space="preserve">その他の事業　　　　　　　　</t>
  </si>
  <si>
    <t xml:space="preserve">売上原価　　　　　　　　　　　　　　　　　</t>
  </si>
  <si>
    <t xml:space="preserve">販売費・一般管理費　　　　　　　　　　　　</t>
  </si>
  <si>
    <t xml:space="preserve">広告宣伝費　　　　　　　　　　　　　</t>
  </si>
  <si>
    <t xml:space="preserve">情報処理・通信費　　　　　　　　　　　　　</t>
  </si>
  <si>
    <t xml:space="preserve">賃借料　　　　　　　　　　　　　　　</t>
  </si>
  <si>
    <t xml:space="preserve">荷造運搬費　　　　　　　　　　　　　</t>
  </si>
  <si>
    <t xml:space="preserve">給与総額　　　　　　　　　　　　　　</t>
  </si>
  <si>
    <t xml:space="preserve">減価償却額　　　　　　　　　　　　　</t>
  </si>
  <si>
    <t xml:space="preserve">租税公課　　　　　　　　　　　　　　</t>
  </si>
  <si>
    <t xml:space="preserve">支払利息・割引料　　　　　　　　　　</t>
  </si>
  <si>
    <t xml:space="preserve">うち加工賃収入額　　　　　　　　　　　　　</t>
  </si>
  <si>
    <t xml:space="preserve">商品仕入高　　　　　　　　　　　　　　</t>
  </si>
  <si>
    <t xml:space="preserve">　　　　単一事業所企業</t>
  </si>
  <si>
    <t xml:space="preserve">　　　　複数事業所企業</t>
  </si>
  <si>
    <t xml:space="preserve">９．産業別、資本金規模別、企業数、部門別売上高、営業費用、支払リース料、営業利益、営業外収益、営業外費用、経常利益、税引後当期利益、付加価値</t>
  </si>
  <si>
    <t xml:space="preserve">費用の内訳</t>
  </si>
  <si>
    <t xml:space="preserve">支払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付加価値</t>
  </si>
  <si>
    <t xml:space="preserve">仕入商品　　　　　　　　　　　　</t>
  </si>
  <si>
    <t xml:space="preserve">その他の事業</t>
  </si>
  <si>
    <t xml:space="preserve">広告宣伝費</t>
  </si>
  <si>
    <t xml:space="preserve">情報処理・
通信費　　　　　　　　　　　</t>
  </si>
  <si>
    <t xml:space="preserve">給与総額</t>
  </si>
  <si>
    <t xml:space="preserve">減価償却費</t>
  </si>
  <si>
    <t xml:space="preserve">租税公課</t>
  </si>
  <si>
    <t xml:space="preserve">　　　　１００億円以上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．産業別、従業者規模別、企業数、売上高、経常利益、資産、負債及び資本、有形固定資産の当期取得額・除却額</t>
    </r>
  </si>
  <si>
    <t xml:space="preserve">売上高　　　　　　　　　　　　　　　　　　</t>
  </si>
  <si>
    <t xml:space="preserve">資産</t>
  </si>
  <si>
    <t xml:space="preserve">負債及び資本</t>
  </si>
  <si>
    <t xml:space="preserve">有形固定資産の当期利益取得額</t>
  </si>
  <si>
    <t xml:space="preserve">有形固定資産の当期除却額　　　　　　　　　</t>
  </si>
  <si>
    <t xml:space="preserve">流動資産　　　　　　　　　　　　　　　　　</t>
  </si>
  <si>
    <t xml:space="preserve">固定資産　　　　　　　　　　　　　　　　　</t>
  </si>
  <si>
    <t xml:space="preserve">繰延資産　　　　　　　　　　　　　　　　　</t>
  </si>
  <si>
    <t xml:space="preserve">負債　　　　　　　　　　　　　　　　</t>
  </si>
  <si>
    <t xml:space="preserve">　　資本　　　　　　　　　　　　　　　　</t>
  </si>
  <si>
    <t xml:space="preserve">研究開発関連当期取得額　　　　　　　　　</t>
  </si>
  <si>
    <t xml:space="preserve">うち期末製品・商品棚卸高　　　　　　　　　　　　　　</t>
  </si>
  <si>
    <t xml:space="preserve">有形固定資産　　　　　　　　　　　　　</t>
  </si>
  <si>
    <t xml:space="preserve">無形固定資産　　　　　　　　　　　　　</t>
  </si>
  <si>
    <t xml:space="preserve">投資等資産　　　　　　　　　　　　　　</t>
  </si>
  <si>
    <t xml:space="preserve">流動負債　　　　　　　　　　　　　　　　　</t>
  </si>
  <si>
    <t xml:space="preserve">固定負債　　　　　　　　　　　　　　　　　</t>
  </si>
  <si>
    <t xml:space="preserve">計　　　　　　　　　　　　　　　　　　</t>
  </si>
  <si>
    <t xml:space="preserve">資本金　　　　　　　　　　　　　　　　　　</t>
  </si>
  <si>
    <t xml:space="preserve">法定準備金　　　　　　　　　　　　　　　　</t>
  </si>
  <si>
    <t xml:space="preserve">剰余金（欠損金）　　　　　　　　　　　　　　　　　</t>
  </si>
  <si>
    <t xml:space="preserve">うち機械装置　　　　　　　　　　　　　　　　</t>
  </si>
  <si>
    <t xml:space="preserve">うち機械装置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．産業別、資本金規模別、企業数、売上高、経常利益、資産、負債及び資本、有形固定資産の当期取得額・除却額</t>
    </r>
  </si>
  <si>
    <t xml:space="preserve">有形固定資産の当期取得額</t>
  </si>
  <si>
    <t xml:space="preserve">有形固定資産の当期除却額</t>
  </si>
  <si>
    <t xml:space="preserve">　　負債</t>
  </si>
  <si>
    <t xml:space="preserve">　　資本</t>
  </si>
  <si>
    <t xml:space="preserve">研究開発関連　　　　当期取得額　　　　　　　　　</t>
  </si>
  <si>
    <t xml:space="preserve">無形固定資産</t>
  </si>
  <si>
    <t xml:space="preserve">うち期末製品・　　　商品棚卸高　　　　　　　　　　　　　　</t>
  </si>
  <si>
    <t xml:space="preserve">うち機械装置　　　　　　　　　　　　　　　　　</t>
  </si>
  <si>
    <t xml:space="preserve">剰余金　　　（欠損金）　　　　　　　　　　　　　　　　　</t>
  </si>
  <si>
    <t xml:space="preserve">１２．産業別、資本金規模別、企業数、研究開発費及び売上高比率、受託研究費、有形固定資産のうち研究開発関連当期取得額</t>
  </si>
  <si>
    <t xml:space="preserve">研究開発</t>
  </si>
  <si>
    <t xml:space="preserve">有形固定資産のうち研究開発関連当期取得</t>
  </si>
  <si>
    <t xml:space="preserve">売上高
（百万円）　　　　　　　　</t>
  </si>
  <si>
    <t xml:space="preserve">研究開発費　（百万円）　　　　　　　　　　　</t>
  </si>
  <si>
    <t xml:space="preserve">受託研究費（百万円）　　　　　　　　　　　　　　　　</t>
  </si>
  <si>
    <t xml:space="preserve">企業数　</t>
  </si>
  <si>
    <t xml:space="preserve">当期取得額〔百万円）　</t>
  </si>
  <si>
    <t xml:space="preserve">自社研究開発費
（百万円）　　　　　　　　　　　　　　</t>
  </si>
  <si>
    <t xml:space="preserve">委託研究開発費（百万円）</t>
  </si>
  <si>
    <t xml:space="preserve">研究開発費　　　　　　売上高比率（％）</t>
  </si>
  <si>
    <t xml:space="preserve">海外の大学・国公立研究機関</t>
  </si>
  <si>
    <t xml:space="preserve">うち資本関係会社</t>
  </si>
  <si>
    <t xml:space="preserve">うち資本関係会社　　　　　　　　　　　　　　　</t>
  </si>
  <si>
    <t xml:space="preserve">　　　　　　１億円　～　　　５億円未満 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．産業別、企業数、特許権、実用新案権、意匠権別の開発所有件数及び使用件数</t>
    </r>
  </si>
  <si>
    <t xml:space="preserve">特許権</t>
  </si>
  <si>
    <t xml:space="preserve">件数</t>
  </si>
  <si>
    <t xml:space="preserve">使用のもの（他社に供与しているものを含む）</t>
  </si>
  <si>
    <t xml:space="preserve">所有数</t>
  </si>
  <si>
    <t xml:space="preserve">うち自社　　　　　開発のもの　　　　　　　　　　　</t>
  </si>
  <si>
    <t xml:space="preserve">所有数　　　　　　　　　　　　　</t>
  </si>
  <si>
    <t xml:space="preserve">うち自社　　　　使用のもの　　　　　　　　　　　</t>
  </si>
  <si>
    <t xml:space="preserve">うち自社開発　のもの</t>
  </si>
  <si>
    <t xml:space="preserve">１４．産業別、企業数、技術導入件数及び技術供与件数</t>
  </si>
  <si>
    <t xml:space="preserve">技術導入（件数）</t>
  </si>
  <si>
    <t xml:space="preserve">技術供与（件数）</t>
  </si>
  <si>
    <t xml:space="preserve">実用新案権　　　　　　　　</t>
  </si>
  <si>
    <t xml:space="preserve">意匠権　　　　　　　　　　</t>
  </si>
  <si>
    <t xml:space="preserve">　　　　　　　　　著作権</t>
  </si>
  <si>
    <t xml:space="preserve">著作権</t>
  </si>
  <si>
    <t xml:space="preserve">うちソフトウェア　　　　　　</t>
  </si>
  <si>
    <t xml:space="preserve">全国</t>
  </si>
  <si>
    <t xml:space="preserve">１５．産業別、企業数、技術導入金額及び技術供与金額</t>
  </si>
  <si>
    <t xml:space="preserve">技術供与（金額）</t>
  </si>
  <si>
    <t xml:space="preserve">金額</t>
  </si>
  <si>
    <t xml:space="preserve">１６．産業別、資本形態別、企業数、事業所数、従業者数、部門別売上高、営業費用、営業利益、海外売上高、海外仕入高、総資産額</t>
  </si>
  <si>
    <t xml:space="preserve">売上高　（百万円）</t>
  </si>
  <si>
    <t xml:space="preserve">営業費用　　（百万円）</t>
  </si>
  <si>
    <t xml:space="preserve">営業利益　　　（百万円）</t>
  </si>
  <si>
    <t xml:space="preserve">海外売上高（百万円）</t>
  </si>
  <si>
    <t xml:space="preserve">総資産額　　　（百万円）</t>
  </si>
  <si>
    <t xml:space="preserve">うち常時        従業者数</t>
  </si>
  <si>
    <t xml:space="preserve">鉱産品　　　　　　　　　　　　　</t>
  </si>
  <si>
    <t xml:space="preserve">製造品　　　　　　　　　　　　</t>
  </si>
  <si>
    <t xml:space="preserve">飲食店　　　　　　　　　　　　　　</t>
  </si>
  <si>
    <t xml:space="preserve">その他の　　事業　　　　　　　　　　　　</t>
  </si>
  <si>
    <t xml:space="preserve">うち直接　　　輸出額　　　　　　　　　　　　　　</t>
  </si>
  <si>
    <t xml:space="preserve">うち直接　　　輸入額　　　　　　　　　　　　　　</t>
  </si>
  <si>
    <t xml:space="preserve">　　　　資本系列</t>
  </si>
  <si>
    <t xml:space="preserve">　　　　単　　独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．産業別、企業数、事業所数、従業者数、部門別売上高、営業費用、営業利益、海外売上高、海外仕入高、総資産額、子会社・関連会社の保有社数</t>
    </r>
  </si>
  <si>
    <t xml:space="preserve">営業費用　　（百万円）　　　　　　　　　　　　　　　　　</t>
  </si>
  <si>
    <t xml:space="preserve">総資産額　（百万円）　　　　　　　　　　　　　　　　　</t>
  </si>
  <si>
    <t xml:space="preserve">鉱産品　　　　　　　　　　　</t>
  </si>
  <si>
    <t xml:space="preserve">仕入商品　　　　　　　　　　　　　　</t>
  </si>
  <si>
    <t xml:space="preserve">飲食店　　　　　　　　　　　　　</t>
  </si>
  <si>
    <t xml:space="preserve">その他事業</t>
  </si>
  <si>
    <t xml:space="preserve">うち直接輸入額　　　　　　　　　　　　　　　</t>
  </si>
  <si>
    <t xml:space="preserve">うち直接輸入　　　　　　　　　　　　　　　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．産業別、情報ネットワークの利用企業数、利用システムの種類別企業数、ＬＡＮ接続台数割合別企業数</t>
    </r>
  </si>
  <si>
    <t xml:space="preserve">コンピュータ・ネットワークの利用</t>
  </si>
  <si>
    <t xml:space="preserve">利用システムの種類</t>
  </si>
  <si>
    <t xml:space="preserve">従業者数に対するパソコン台数の割合</t>
  </si>
  <si>
    <t xml:space="preserve">ＬＡＮに接続している台数の割合</t>
  </si>
  <si>
    <t xml:space="preserve">企業内　　　利用　　　　　　　　　　　　　　　　</t>
  </si>
  <si>
    <t xml:space="preserve">特定企業間　　　　　　　　　　　　　　　　</t>
  </si>
  <si>
    <t xml:space="preserve">オープン　　　　　　　　　　　　　　　　　</t>
  </si>
  <si>
    <t xml:space="preserve">利用なし</t>
  </si>
  <si>
    <t xml:space="preserve">企業数　　　　　　</t>
  </si>
  <si>
    <t xml:space="preserve">ＰＯＳ／
ＥＯＳ　　　　　　　　　　　　　　　　</t>
  </si>
  <si>
    <t xml:space="preserve">ＣＡＤ／
ＣＡＭ　　　　　　　　　　　　　　　　　</t>
  </si>
  <si>
    <t xml:space="preserve">ＥＤＩ　　　　　　　　　　　　　　　　　　</t>
  </si>
  <si>
    <t xml:space="preserve">ＥＣ　　　　　　　　　　　　　　　　　　　</t>
  </si>
  <si>
    <t xml:space="preserve">ＣＡＬＳ</t>
  </si>
  <si>
    <t xml:space="preserve">１人１台　　　　　　　　　　　　　　　　　</t>
  </si>
  <si>
    <t xml:space="preserve">２人１台　　　　　　　　　　　　　　　　　</t>
  </si>
  <si>
    <t xml:space="preserve">３～５人　に１台　　　　　　　　　　　　　　　　　</t>
  </si>
  <si>
    <t xml:space="preserve">６～９人　に１台　　　　　　　　　　　　　　　　　</t>
  </si>
  <si>
    <t xml:space="preserve">１０～１９人に１台　　　　　　　　　　　　　　　</t>
  </si>
  <si>
    <t xml:space="preserve">２０人以上　に１台　　　　　　　　　　　　　　　　</t>
  </si>
  <si>
    <t xml:space="preserve">１０％未満　　　　　　　　　　　　　　　　</t>
  </si>
  <si>
    <t xml:space="preserve">１０～　　　　３０％未満　　　　　　　　　　　　　</t>
  </si>
  <si>
    <t xml:space="preserve">３０～　　　　５０％未満　　　　　　　　　　　　　</t>
  </si>
  <si>
    <t xml:space="preserve">５０～　　　　　７０％未満　　　　　　　　　　　　　</t>
  </si>
  <si>
    <t xml:space="preserve">７０～
１００％未満　　　　　　　　　　　　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．産業別、ストックオプション制度の導入企業数、経営組織の形態別持株会社の検討状況別企業数</t>
    </r>
  </si>
  <si>
    <t xml:space="preserve">企業数計　　　　　　　　　　　　　　　　　</t>
  </si>
  <si>
    <t xml:space="preserve">ストックオプション制度の導入</t>
  </si>
  <si>
    <t xml:space="preserve">経済組織の形態別持株会社の検討状況</t>
  </si>
  <si>
    <t xml:space="preserve">企業数計</t>
  </si>
  <si>
    <t xml:space="preserve">事業部制</t>
  </si>
  <si>
    <t xml:space="preserve">カンパニー制・社内分社制</t>
  </si>
  <si>
    <t xml:space="preserve">導入している</t>
  </si>
  <si>
    <t xml:space="preserve">将来の導入を検討している</t>
  </si>
  <si>
    <t xml:space="preserve">導入の検討は行っていない</t>
  </si>
  <si>
    <t xml:space="preserve">設立を検討している</t>
  </si>
  <si>
    <t xml:space="preserve">状況により設立を検討</t>
  </si>
  <si>
    <t xml:space="preserve">検討を行う予定無し</t>
  </si>
  <si>
    <t xml:space="preserve">検討を行う予定なし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．産業別、環境への取り組み別企業数</t>
    </r>
  </si>
  <si>
    <t xml:space="preserve">環境への取り組み</t>
  </si>
  <si>
    <t xml:space="preserve">企業数　　　　　　　　　　　　　　　　</t>
  </si>
  <si>
    <t xml:space="preserve">経営方針に明記　　　　　　　　　　　　　　　　　</t>
  </si>
  <si>
    <t xml:space="preserve">環境行動　　　計画を作成</t>
  </si>
  <si>
    <t xml:space="preserve">環境報告書　　を作成・公表</t>
  </si>
  <si>
    <t xml:space="preserve">リサイクル利用</t>
  </si>
  <si>
    <t xml:space="preserve">リサイクル技術開発</t>
  </si>
  <si>
    <t xml:space="preserve">省エネルギー設備導入</t>
  </si>
  <si>
    <t xml:space="preserve">省エネルギー技術開発</t>
  </si>
  <si>
    <t xml:space="preserve">２１．通商産業局別、産業別、企業数、事業所数、従業者数、部門別売上高、営業費用、営業利益、海外売上高、海外仕入高、総資産額、子会社・関連会社の保有社数</t>
  </si>
  <si>
    <t xml:space="preserve">総資産額
（百万円）　　　　　　　　　　　　　　　　　</t>
  </si>
  <si>
    <t xml:space="preserve">営業費用
（百万円）　　　　　　　　　　　　　　　　　</t>
  </si>
  <si>
    <t xml:space="preserve">営業利益
（百万円）　　　　　　　　　　　　　　　　　</t>
  </si>
  <si>
    <t xml:space="preserve">うち直接輸出額　　　　　　　　　　　　　　　</t>
  </si>
  <si>
    <t xml:space="preserve">うち直接　  　輸入額　　　　　　　　　　　　　　　</t>
  </si>
  <si>
    <t xml:space="preserve">全国計</t>
  </si>
  <si>
    <t xml:space="preserve">北海道通商産業局計</t>
  </si>
  <si>
    <t xml:space="preserve">　鉱工業</t>
  </si>
  <si>
    <t xml:space="preserve">　０５０　鉱業</t>
  </si>
  <si>
    <t xml:space="preserve">　　０５１　金属鉱業</t>
  </si>
  <si>
    <t xml:space="preserve">　　０５４　非金属鉱業</t>
  </si>
  <si>
    <t xml:space="preserve">東北通商産業局計</t>
  </si>
  <si>
    <t xml:space="preserve">関東通商産業局計</t>
  </si>
  <si>
    <t xml:space="preserve">中部通商産業局計</t>
  </si>
  <si>
    <t xml:space="preserve">近畿通商産業局計</t>
  </si>
  <si>
    <t xml:space="preserve">中国通商産業局計</t>
  </si>
  <si>
    <t xml:space="preserve">四国通商産業局計</t>
  </si>
  <si>
    <t xml:space="preserve">九州通商産業局計</t>
  </si>
  <si>
    <t xml:space="preserve">沖縄通商産業部計</t>
  </si>
  <si>
    <t xml:space="preserve">２２．産業別、都道府県別、企業数、事業所数、従業者数、部門別売上高、営業費用、営業利益、海外売上高、海外仕入高、総資産額、子会社・関連会社の保有社数</t>
  </si>
  <si>
    <t xml:space="preserve">総資産額　　（百万円）　　　　　　　　　　　　　　　　　</t>
  </si>
  <si>
    <t xml:space="preserve">うち常時　従業者数</t>
  </si>
  <si>
    <t xml:space="preserve">製造品　　　　　　　　　　</t>
  </si>
  <si>
    <t xml:space="preserve">うち直接輸入額　　　　　　　　　　　　　</t>
  </si>
  <si>
    <t xml:space="preserve">　　　　０１　北　　海　　道</t>
  </si>
  <si>
    <t xml:space="preserve">　　　　０２　青　　森　　県</t>
  </si>
  <si>
    <t xml:space="preserve">　　　　０３　岩　　手　　県</t>
  </si>
  <si>
    <t xml:space="preserve">　　　　０４　宮　　城　　県</t>
  </si>
  <si>
    <t xml:space="preserve">　　　　０５　秋　　田　　県</t>
  </si>
  <si>
    <t xml:space="preserve">　　　　０６　山　　形　　県</t>
  </si>
  <si>
    <t xml:space="preserve">　　　　０７　福　　島　　県</t>
  </si>
  <si>
    <t xml:space="preserve">　　　　０８　茨　　城　　県</t>
  </si>
  <si>
    <t xml:space="preserve">　　　　０９　栃　　木　　県</t>
  </si>
  <si>
    <t xml:space="preserve">　　　　１０　群　　馬　　県</t>
  </si>
  <si>
    <t xml:space="preserve">　　　　１１　埼　　玉　　県</t>
  </si>
  <si>
    <t xml:space="preserve">　　　　１２　千　　葉　　県</t>
  </si>
  <si>
    <t xml:space="preserve">　　　　１３　東　　京　　都</t>
  </si>
  <si>
    <t xml:space="preserve">　　　　１４　神　奈　川　県</t>
  </si>
  <si>
    <t xml:space="preserve">　　　　１５　新　　潟　　県</t>
  </si>
  <si>
    <t xml:space="preserve">　　　　１６　富　　山　　県</t>
  </si>
  <si>
    <t xml:space="preserve">　　　　１７　石　　川　　県</t>
  </si>
  <si>
    <t xml:space="preserve">　　　　１８　福　　井　　県</t>
  </si>
  <si>
    <t xml:space="preserve">　　　　１９　山　　梨　　県</t>
  </si>
  <si>
    <t xml:space="preserve">　　　　２０　長　　野　　県</t>
  </si>
  <si>
    <t xml:space="preserve">　　　　２１　岐　　阜　　県</t>
  </si>
  <si>
    <t xml:space="preserve">　　　　２２　静　　岡　　県</t>
  </si>
  <si>
    <t xml:space="preserve">　　　　２３　愛　　知　　県</t>
  </si>
  <si>
    <t xml:space="preserve">　　　　２４　三　　重　　県</t>
  </si>
  <si>
    <t xml:space="preserve">　　　　２５　滋　　賀　　県</t>
  </si>
  <si>
    <t xml:space="preserve">　　　　２６　京　　都　　府</t>
  </si>
  <si>
    <t xml:space="preserve">　　　　２７　大　　阪　　府</t>
  </si>
  <si>
    <t xml:space="preserve">　　　　２８　兵　　庫　　県</t>
  </si>
  <si>
    <t xml:space="preserve">　　　　２９　奈　　良　　県</t>
  </si>
  <si>
    <t xml:space="preserve">　　　　３０　和　歌　山　県</t>
  </si>
  <si>
    <t xml:space="preserve">　　　　３１　鳥　　取　　県</t>
  </si>
  <si>
    <t xml:space="preserve">　　　　３２　島　　根　　県</t>
  </si>
  <si>
    <t xml:space="preserve">　　　　３３　岡　　山　　県</t>
  </si>
  <si>
    <t xml:space="preserve">　　　　３４　広　　島　　県</t>
  </si>
  <si>
    <t xml:space="preserve">　　　　３５　山　　口　　県</t>
  </si>
  <si>
    <t xml:space="preserve">　　　　３６　徳　　島　　県</t>
  </si>
  <si>
    <t xml:space="preserve">　　　　３７　香　　川　　県</t>
  </si>
  <si>
    <t xml:space="preserve">　　　　３８　愛　　媛　　県</t>
  </si>
  <si>
    <t xml:space="preserve">　　　　３９　高　　知　　県</t>
  </si>
  <si>
    <t xml:space="preserve">　　　　４０　福　　岡　　県</t>
  </si>
  <si>
    <t xml:space="preserve">　　　　４１　佐　　賀　　県</t>
  </si>
  <si>
    <t xml:space="preserve">　　　　４２　長　　崎　　県</t>
  </si>
  <si>
    <t xml:space="preserve">　　　　４３　熊　　本　　県</t>
  </si>
  <si>
    <t xml:space="preserve">　　　　４４　大　　分　　県</t>
  </si>
  <si>
    <t xml:space="preserve">　　　　４５　宮　　崎　　県</t>
  </si>
  <si>
    <t xml:space="preserve">　　　　４６　鹿　児　島　県</t>
  </si>
  <si>
    <t xml:space="preserve">　　　　４７　沖　　縄　　県</t>
  </si>
  <si>
    <t xml:space="preserve">（参考表）①　産業別、売上高経常利益率別企業数</t>
  </si>
  <si>
    <t xml:space="preserve">企業数　　　　　　　　　　　　　　　　　</t>
  </si>
  <si>
    <t xml:space="preserve">経常利益率＜－１０％　　　　　　　　</t>
  </si>
  <si>
    <t xml:space="preserve">　－１０％≦
経常利益率＜－８％　　　　　　　　　</t>
  </si>
  <si>
    <t xml:space="preserve">　－８％≦
経常利益率＜－６％　　　　　　　　　</t>
  </si>
  <si>
    <t xml:space="preserve">　－６％≦
経常利益率＜－４％　　　　　　　　　</t>
  </si>
  <si>
    <t xml:space="preserve">　－４％≦
経常利益率＜－２％　　　　　　　　　</t>
  </si>
  <si>
    <t xml:space="preserve">　－２％≦
経常利益率＜０％　　　　　　　　　　</t>
  </si>
  <si>
    <t xml:space="preserve">　　０％≦
経常利益率≦２％　　　　　　　　　　</t>
  </si>
  <si>
    <t xml:space="preserve">　　２％＜
経常利益率≦４％　　　　　　　　　　</t>
  </si>
  <si>
    <t xml:space="preserve">　　４％＜
経常利益率≦６％　　　　　　　　　　</t>
  </si>
  <si>
    <t xml:space="preserve">　　６％＜
経常利益率≦８％　　　　　　　　　　</t>
  </si>
  <si>
    <t xml:space="preserve">　　８％＜　　　経常利益率≦　１０％　　　　　　　　　</t>
  </si>
  <si>
    <t xml:space="preserve">　１０％＜
経常利益率　　　　　　　　　　　　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参考表）②　産業別、売上高経常利益率別売上高</t>
    </r>
  </si>
  <si>
    <t xml:space="preserve">合計　　　　　　　　　　　　　　　　　　　</t>
  </si>
  <si>
    <t xml:space="preserve">（参考表）③　産業別、売上高経常利益率別常時従業者数</t>
  </si>
  <si>
    <t xml:space="preserve">（参考表）　④　産業別、設立形態別、設立年別企業数</t>
  </si>
  <si>
    <t xml:space="preserve">設立年</t>
  </si>
  <si>
    <t xml:space="preserve">昭和２０年以前　　　　　　　　　　　　　　</t>
  </si>
  <si>
    <t xml:space="preserve">昭和２１年　　～３０年　　　　　　　　　</t>
  </si>
  <si>
    <t xml:space="preserve">昭和３１年～　４０年　　　　　　　　　　</t>
  </si>
  <si>
    <t xml:space="preserve">昭和４１年～　５０年　　　　　　　　　　</t>
  </si>
  <si>
    <t xml:space="preserve">昭和５１年～　　６０年　　　　　　　　　　</t>
  </si>
  <si>
    <t xml:space="preserve">昭和６１年～平成２年　　　　　　　　　　</t>
  </si>
  <si>
    <t xml:space="preserve">平成３年～    平成８年　　　　　　　　　　</t>
  </si>
  <si>
    <t xml:space="preserve">平成９年以降　　　　　　　　　　　　　　</t>
  </si>
  <si>
    <t xml:space="preserve">　　　　合　　　　　併</t>
  </si>
  <si>
    <t xml:space="preserve">　　　　分　　　　　割</t>
  </si>
  <si>
    <t xml:space="preserve">　　　　組　織　変　更</t>
  </si>
  <si>
    <t xml:space="preserve">　　　　新　　　　　規</t>
  </si>
  <si>
    <t xml:space="preserve">　　　　そ　　の　　他</t>
  </si>
  <si>
    <t xml:space="preserve">（参考表）　⑤　産業別、損益計算書の消費税扱い、決算期別企業数</t>
  </si>
  <si>
    <t xml:space="preserve">消費税込み企業数　　　　　　　　　　　　　</t>
  </si>
  <si>
    <t xml:space="preserve">消費税抜き企業数　　　　　　　　　　　　　</t>
  </si>
  <si>
    <t xml:space="preserve">決算期年１回企業数</t>
  </si>
  <si>
    <t xml:space="preserve">決算期年２回企業数</t>
  </si>
  <si>
    <t xml:space="preserve">１月決算企業数</t>
  </si>
  <si>
    <t xml:space="preserve">２月決算企業数</t>
  </si>
  <si>
    <t xml:space="preserve">３月決算企業数</t>
  </si>
  <si>
    <t xml:space="preserve">４月決算企業数</t>
  </si>
  <si>
    <t xml:space="preserve">５月決算企業数</t>
  </si>
  <si>
    <t xml:space="preserve">６月決算企業数</t>
  </si>
  <si>
    <t xml:space="preserve">７月決算企業数</t>
  </si>
  <si>
    <t xml:space="preserve">８月決算企業数</t>
  </si>
  <si>
    <t xml:space="preserve">９月決算企業数</t>
  </si>
  <si>
    <t xml:space="preserve">１０月決算企業数</t>
  </si>
  <si>
    <t xml:space="preserve">１１月決算企業数</t>
  </si>
  <si>
    <t xml:space="preserve">１２月決算企業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[$-409]#,##0.00_);[RED]\(#,##0.00\)"/>
    <numFmt numFmtId="168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2" borderId="5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9" xfId="1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2" borderId="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1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4" fillId="2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4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5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2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2" borderId="1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7"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  <dxf>
      <font>
        <color rgb="FF800080"/>
      </font>
      <fill>
        <patternFill>
          <bgColor rgb="FFCC99FF"/>
        </patternFill>
      </fill>
    </dxf>
    <dxf>
      <font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7.09"/>
    <col collapsed="false" customWidth="true" hidden="false" outlineLevel="0" max="3" min="3" style="3" width="10.06"/>
    <col collapsed="false" customWidth="true" hidden="false" outlineLevel="0" max="4" min="4" style="1" width="149.12"/>
    <col collapsed="false" customWidth="false" hidden="false" outlineLevel="0" max="257" min="5" style="1" width="10.2"/>
  </cols>
  <sheetData>
    <row r="1" s="4" customFormat="true" ht="15.75" hidden="false" customHeight="true" outlineLevel="0" collapsed="false">
      <c r="B1" s="5" t="s">
        <v>0</v>
      </c>
      <c r="D1" s="6"/>
    </row>
    <row r="2" s="4" customFormat="true" ht="15.75" hidden="false" customHeight="true" outlineLevel="0" collapsed="false">
      <c r="B2" s="7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24.75" hidden="false" customHeight="true" outlineLevel="0" collapsed="false">
      <c r="B3" s="9" t="s">
        <v>2</v>
      </c>
    </row>
    <row r="4" customFormat="false" ht="13.5" hidden="false" customHeight="false" outlineLevel="0" collapsed="false">
      <c r="C4" s="10" t="s">
        <v>3</v>
      </c>
      <c r="D4" s="11" t="s">
        <v>4</v>
      </c>
    </row>
    <row r="5" customFormat="false" ht="13.5" hidden="false" customHeight="false" outlineLevel="0" collapsed="false">
      <c r="C5" s="10" t="s">
        <v>5</v>
      </c>
      <c r="D5" s="11" t="s">
        <v>6</v>
      </c>
    </row>
    <row r="6" customFormat="false" ht="13.5" hidden="false" customHeight="false" outlineLevel="0" collapsed="false">
      <c r="C6" s="10" t="s">
        <v>7</v>
      </c>
      <c r="D6" s="11" t="s">
        <v>8</v>
      </c>
    </row>
    <row r="7" customFormat="false" ht="13.5" hidden="false" customHeight="false" outlineLevel="0" collapsed="false">
      <c r="C7" s="10" t="s">
        <v>9</v>
      </c>
      <c r="D7" s="11" t="s">
        <v>10</v>
      </c>
    </row>
    <row r="8" customFormat="false" ht="24.75" hidden="false" customHeight="true" outlineLevel="0" collapsed="false">
      <c r="B8" s="9" t="s">
        <v>11</v>
      </c>
    </row>
    <row r="9" customFormat="false" ht="13.5" hidden="false" customHeight="false" outlineLevel="0" collapsed="false">
      <c r="C9" s="10" t="s">
        <v>12</v>
      </c>
      <c r="D9" s="11" t="s">
        <v>13</v>
      </c>
    </row>
    <row r="10" customFormat="false" ht="13.5" hidden="false" customHeight="false" outlineLevel="0" collapsed="false">
      <c r="C10" s="10" t="s">
        <v>14</v>
      </c>
      <c r="D10" s="11" t="s">
        <v>15</v>
      </c>
    </row>
    <row r="11" customFormat="false" ht="13.5" hidden="false" customHeight="false" outlineLevel="0" collapsed="false">
      <c r="C11" s="10" t="s">
        <v>16</v>
      </c>
      <c r="D11" s="11" t="s">
        <v>17</v>
      </c>
    </row>
    <row r="12" customFormat="false" ht="24.75" hidden="false" customHeight="true" outlineLevel="0" collapsed="false">
      <c r="B12" s="9" t="s">
        <v>18</v>
      </c>
    </row>
    <row r="13" customFormat="false" ht="13.5" hidden="false" customHeight="false" outlineLevel="0" collapsed="false">
      <c r="C13" s="10" t="s">
        <v>19</v>
      </c>
      <c r="D13" s="11" t="s">
        <v>20</v>
      </c>
    </row>
    <row r="14" customFormat="false" ht="13.5" hidden="false" customHeight="false" outlineLevel="0" collapsed="false">
      <c r="C14" s="10" t="s">
        <v>21</v>
      </c>
      <c r="D14" s="11" t="s">
        <v>22</v>
      </c>
    </row>
    <row r="15" customFormat="false" ht="24.75" hidden="false" customHeight="true" outlineLevel="0" collapsed="false">
      <c r="B15" s="9" t="s">
        <v>23</v>
      </c>
    </row>
    <row r="16" customFormat="false" ht="13.5" hidden="false" customHeight="false" outlineLevel="0" collapsed="false">
      <c r="C16" s="10" t="s">
        <v>24</v>
      </c>
      <c r="D16" s="11" t="s">
        <v>25</v>
      </c>
    </row>
    <row r="17" customFormat="false" ht="13.5" hidden="false" customHeight="false" outlineLevel="0" collapsed="false">
      <c r="C17" s="10" t="s">
        <v>26</v>
      </c>
      <c r="D17" s="11" t="s">
        <v>27</v>
      </c>
    </row>
    <row r="18" customFormat="false" ht="24.75" hidden="false" customHeight="true" outlineLevel="0" collapsed="false">
      <c r="B18" s="9" t="s">
        <v>28</v>
      </c>
    </row>
    <row r="19" customFormat="false" ht="13.5" hidden="false" customHeight="false" outlineLevel="0" collapsed="false">
      <c r="C19" s="10" t="s">
        <v>29</v>
      </c>
      <c r="D19" s="11" t="s">
        <v>30</v>
      </c>
    </row>
    <row r="20" customFormat="false" ht="24.75" hidden="false" customHeight="true" outlineLevel="0" collapsed="false">
      <c r="B20" s="9" t="s">
        <v>31</v>
      </c>
    </row>
    <row r="21" customFormat="false" ht="13.5" hidden="false" customHeight="false" outlineLevel="0" collapsed="false">
      <c r="C21" s="10" t="s">
        <v>32</v>
      </c>
      <c r="D21" s="11" t="s">
        <v>33</v>
      </c>
    </row>
    <row r="22" customFormat="false" ht="13.5" hidden="false" customHeight="false" outlineLevel="0" collapsed="false">
      <c r="C22" s="10" t="s">
        <v>34</v>
      </c>
      <c r="D22" s="11" t="s">
        <v>35</v>
      </c>
    </row>
    <row r="23" customFormat="false" ht="13.5" hidden="false" customHeight="false" outlineLevel="0" collapsed="false">
      <c r="C23" s="10" t="s">
        <v>36</v>
      </c>
      <c r="D23" s="11" t="s">
        <v>37</v>
      </c>
    </row>
    <row r="24" customFormat="false" ht="24.75" hidden="false" customHeight="true" outlineLevel="0" collapsed="false">
      <c r="B24" s="9" t="s">
        <v>38</v>
      </c>
    </row>
    <row r="25" customFormat="false" ht="13.5" hidden="false" customHeight="false" outlineLevel="0" collapsed="false">
      <c r="C25" s="10" t="s">
        <v>39</v>
      </c>
      <c r="D25" s="11" t="s">
        <v>40</v>
      </c>
    </row>
    <row r="26" customFormat="false" ht="24.75" hidden="false" customHeight="true" outlineLevel="0" collapsed="false">
      <c r="B26" s="9" t="s">
        <v>41</v>
      </c>
    </row>
    <row r="27" customFormat="false" ht="13.5" hidden="false" customHeight="false" outlineLevel="0" collapsed="false">
      <c r="C27" s="10" t="s">
        <v>42</v>
      </c>
      <c r="D27" s="11" t="s">
        <v>4</v>
      </c>
    </row>
    <row r="28" customFormat="false" ht="24.75" hidden="false" customHeight="true" outlineLevel="0" collapsed="false">
      <c r="B28" s="9" t="s">
        <v>43</v>
      </c>
    </row>
    <row r="29" customFormat="false" ht="13.5" hidden="false" customHeight="false" outlineLevel="0" collapsed="false">
      <c r="C29" s="10" t="s">
        <v>44</v>
      </c>
      <c r="D29" s="11" t="s">
        <v>45</v>
      </c>
    </row>
    <row r="30" customFormat="false" ht="24.75" hidden="false" customHeight="true" outlineLevel="0" collapsed="false">
      <c r="B30" s="9" t="s">
        <v>46</v>
      </c>
    </row>
    <row r="31" customFormat="false" ht="13.5" hidden="false" customHeight="false" outlineLevel="0" collapsed="false">
      <c r="C31" s="10" t="s">
        <v>47</v>
      </c>
      <c r="D31" s="11" t="s">
        <v>48</v>
      </c>
    </row>
    <row r="32" customFormat="false" ht="13.5" hidden="false" customHeight="false" outlineLevel="0" collapsed="false">
      <c r="C32" s="10" t="s">
        <v>49</v>
      </c>
      <c r="D32" s="11" t="s">
        <v>50</v>
      </c>
    </row>
    <row r="33" customFormat="false" ht="24.75" hidden="false" customHeight="true" outlineLevel="0" collapsed="false">
      <c r="B33" s="9" t="s">
        <v>51</v>
      </c>
    </row>
    <row r="34" customFormat="false" ht="13.5" hidden="false" customHeight="false" outlineLevel="0" collapsed="false">
      <c r="C34" s="10" t="s">
        <v>52</v>
      </c>
      <c r="D34" s="11" t="s">
        <v>53</v>
      </c>
    </row>
    <row r="36" customFormat="false" ht="13.5" hidden="false" customHeight="false" outlineLevel="0" collapsed="false">
      <c r="C36" s="10" t="s">
        <v>54</v>
      </c>
      <c r="D36" s="11" t="s">
        <v>55</v>
      </c>
    </row>
    <row r="37" customFormat="false" ht="24.75" hidden="false" customHeight="true" outlineLevel="0" collapsed="false">
      <c r="B37" s="9" t="s">
        <v>56</v>
      </c>
    </row>
    <row r="38" customFormat="false" ht="13.5" hidden="false" customHeight="false" outlineLevel="0" collapsed="false">
      <c r="C38" s="12" t="s">
        <v>57</v>
      </c>
      <c r="D38" s="11" t="s">
        <v>58</v>
      </c>
    </row>
    <row r="39" customFormat="false" ht="13.5" hidden="false" customHeight="false" outlineLevel="0" collapsed="false">
      <c r="C39" s="12" t="s">
        <v>59</v>
      </c>
      <c r="D39" s="11" t="s">
        <v>60</v>
      </c>
    </row>
    <row r="40" customFormat="false" ht="13.5" hidden="false" customHeight="false" outlineLevel="0" collapsed="false">
      <c r="C40" s="12" t="s">
        <v>61</v>
      </c>
      <c r="D40" s="11" t="s">
        <v>62</v>
      </c>
    </row>
    <row r="41" customFormat="false" ht="13.5" hidden="false" customHeight="false" outlineLevel="0" collapsed="false">
      <c r="C41" s="12" t="s">
        <v>63</v>
      </c>
      <c r="D41" s="11" t="s">
        <v>64</v>
      </c>
    </row>
    <row r="42" customFormat="false" ht="13.5" hidden="false" customHeight="false" outlineLevel="0" collapsed="false">
      <c r="C42" s="12" t="s">
        <v>65</v>
      </c>
      <c r="D42" s="11" t="s">
        <v>66</v>
      </c>
    </row>
  </sheetData>
  <printOptions headings="false" gridLines="false" gridLinesSet="true" horizontalCentered="false" verticalCentered="false"/>
  <pageMargins left="0.354166666666667" right="0.236111111111111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0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4" width="4.39"/>
    <col collapsed="false" customWidth="true" hidden="false" outlineLevel="0" max="2" min="2" style="118" width="40.43"/>
    <col collapsed="false" customWidth="true" hidden="false" outlineLevel="0" max="3" min="3" style="14" width="9.07"/>
    <col collapsed="false" customWidth="true" hidden="false" outlineLevel="0" max="4" min="4" style="14" width="14.33"/>
    <col collapsed="false" customWidth="true" hidden="false" outlineLevel="0" max="5" min="5" style="14" width="10.35"/>
    <col collapsed="false" customWidth="true" hidden="false" outlineLevel="0" max="6" min="6" style="14" width="14.33"/>
    <col collapsed="false" customWidth="true" hidden="false" outlineLevel="0" max="7" min="7" style="14" width="11.77"/>
    <col collapsed="false" customWidth="true" hidden="false" outlineLevel="0" max="8" min="8" style="14" width="14.33"/>
    <col collapsed="false" customWidth="true" hidden="false" outlineLevel="0" max="9" min="9" style="14" width="11.91"/>
    <col collapsed="false" customWidth="true" hidden="false" outlineLevel="0" max="10" min="10" style="14" width="13.34"/>
    <col collapsed="false" customWidth="true" hidden="false" outlineLevel="0" max="13" min="11" style="14" width="14.33"/>
    <col collapsed="false" customWidth="true" hidden="false" outlineLevel="0" max="14" min="14" style="14" width="13.47"/>
    <col collapsed="false" customWidth="true" hidden="false" outlineLevel="0" max="15" min="15" style="14" width="12.9"/>
    <col collapsed="false" customWidth="true" hidden="false" outlineLevel="0" max="16" min="16" style="14" width="11.91"/>
    <col collapsed="false" customWidth="true" hidden="false" outlineLevel="0" max="17" min="17" style="14" width="10.78"/>
    <col collapsed="false" customWidth="true" hidden="false" outlineLevel="0" max="18" min="18" style="14" width="12.76"/>
    <col collapsed="false" customWidth="true" hidden="false" outlineLevel="0" max="19" min="19" style="14" width="12.05"/>
    <col collapsed="false" customWidth="true" hidden="false" outlineLevel="0" max="20" min="20" style="14" width="12.76"/>
    <col collapsed="false" customWidth="true" hidden="false" outlineLevel="0" max="21" min="21" style="14" width="10.78"/>
    <col collapsed="false" customWidth="true" hidden="false" outlineLevel="0" max="22" min="22" style="14" width="12.62"/>
    <col collapsed="false" customWidth="true" hidden="false" outlineLevel="0" max="23" min="23" style="14" width="13.19"/>
    <col collapsed="false" customWidth="true" hidden="false" outlineLevel="0" max="24" min="24" style="14" width="12.05"/>
    <col collapsed="false" customWidth="true" hidden="false" outlineLevel="0" max="26" min="25" style="14" width="12.76"/>
    <col collapsed="false" customWidth="true" hidden="false" outlineLevel="0" max="27" min="27" style="14" width="12.05"/>
    <col collapsed="false" customWidth="true" hidden="false" outlineLevel="0" max="28" min="28" style="14" width="12.48"/>
    <col collapsed="false" customWidth="true" hidden="false" outlineLevel="0" max="29" min="29" style="14" width="12.05"/>
    <col collapsed="false" customWidth="false" hidden="false" outlineLevel="0" max="257" min="30" style="14" width="10.06"/>
  </cols>
  <sheetData>
    <row r="1" customFormat="false" ht="13.5" hidden="false" customHeight="false" outlineLevel="0" collapsed="false">
      <c r="B1" s="14"/>
    </row>
    <row r="2" customFormat="false" ht="13.5" hidden="false" customHeight="false" outlineLevel="0" collapsed="false">
      <c r="B2" s="14"/>
    </row>
    <row r="3" customFormat="false" ht="13.5" hidden="false" customHeight="false" outlineLevel="0" collapsed="false">
      <c r="B3" s="119" t="s">
        <v>346</v>
      </c>
    </row>
    <row r="4" customFormat="false" ht="37.5" hidden="false" customHeight="true" outlineLevel="0" collapsed="false">
      <c r="B4" s="120"/>
      <c r="C4" s="110" t="s">
        <v>221</v>
      </c>
      <c r="D4" s="121" t="s">
        <v>88</v>
      </c>
      <c r="E4" s="122" t="s">
        <v>317</v>
      </c>
      <c r="F4" s="122"/>
      <c r="G4" s="122"/>
      <c r="H4" s="122"/>
      <c r="I4" s="122"/>
      <c r="J4" s="122"/>
      <c r="K4" s="121" t="s">
        <v>318</v>
      </c>
      <c r="L4" s="122" t="s">
        <v>319</v>
      </c>
      <c r="M4" s="122"/>
      <c r="N4" s="122"/>
      <c r="O4" s="123" t="s">
        <v>347</v>
      </c>
      <c r="P4" s="123"/>
      <c r="Q4" s="123"/>
      <c r="R4" s="123"/>
      <c r="S4" s="123"/>
      <c r="T4" s="123"/>
      <c r="U4" s="123"/>
      <c r="V4" s="123"/>
      <c r="W4" s="110" t="s">
        <v>348</v>
      </c>
      <c r="X4" s="110" t="s">
        <v>349</v>
      </c>
      <c r="Y4" s="110" t="s">
        <v>350</v>
      </c>
      <c r="Z4" s="110" t="s">
        <v>351</v>
      </c>
      <c r="AA4" s="110" t="s">
        <v>352</v>
      </c>
      <c r="AB4" s="110" t="s">
        <v>325</v>
      </c>
      <c r="AC4" s="110" t="s">
        <v>353</v>
      </c>
    </row>
    <row r="5" customFormat="false" ht="19.5" hidden="false" customHeight="true" outlineLevel="0" collapsed="false">
      <c r="B5" s="120"/>
      <c r="C5" s="110"/>
      <c r="D5" s="121"/>
      <c r="E5" s="110" t="s">
        <v>327</v>
      </c>
      <c r="F5" s="121" t="s">
        <v>328</v>
      </c>
      <c r="G5" s="124"/>
      <c r="H5" s="125" t="s">
        <v>354</v>
      </c>
      <c r="I5" s="121" t="s">
        <v>84</v>
      </c>
      <c r="J5" s="110" t="s">
        <v>355</v>
      </c>
      <c r="K5" s="121"/>
      <c r="L5" s="126"/>
      <c r="M5" s="127"/>
      <c r="N5" s="110" t="s">
        <v>333</v>
      </c>
      <c r="O5" s="110" t="s">
        <v>356</v>
      </c>
      <c r="P5" s="110" t="s">
        <v>357</v>
      </c>
      <c r="Q5" s="110" t="s">
        <v>336</v>
      </c>
      <c r="R5" s="110" t="s">
        <v>337</v>
      </c>
      <c r="S5" s="110" t="s">
        <v>358</v>
      </c>
      <c r="T5" s="110" t="s">
        <v>359</v>
      </c>
      <c r="U5" s="110" t="s">
        <v>360</v>
      </c>
      <c r="V5" s="110" t="s">
        <v>341</v>
      </c>
      <c r="W5" s="110"/>
      <c r="X5" s="110"/>
      <c r="Y5" s="110"/>
      <c r="Z5" s="110"/>
      <c r="AA5" s="110"/>
      <c r="AB5" s="110"/>
      <c r="AC5" s="110"/>
    </row>
    <row r="6" s="128" customFormat="true" ht="34.5" hidden="false" customHeight="true" outlineLevel="0" collapsed="false">
      <c r="B6" s="120"/>
      <c r="C6" s="110"/>
      <c r="D6" s="121"/>
      <c r="E6" s="110"/>
      <c r="F6" s="110"/>
      <c r="G6" s="110" t="s">
        <v>342</v>
      </c>
      <c r="H6" s="125"/>
      <c r="I6" s="121"/>
      <c r="J6" s="110"/>
      <c r="K6" s="121"/>
      <c r="L6" s="129" t="s">
        <v>332</v>
      </c>
      <c r="M6" s="110" t="s">
        <v>343</v>
      </c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</row>
    <row r="7" customFormat="false" ht="13.5" hidden="false" customHeight="false" outlineLevel="0" collapsed="false">
      <c r="B7" s="130" t="s">
        <v>91</v>
      </c>
      <c r="C7" s="131"/>
      <c r="D7" s="114"/>
      <c r="E7" s="132"/>
      <c r="F7" s="132"/>
      <c r="G7" s="132"/>
      <c r="H7" s="132"/>
      <c r="I7" s="132"/>
      <c r="J7" s="133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5"/>
    </row>
    <row r="8" customFormat="false" ht="13.5" hidden="false" customHeight="false" outlineLevel="0" collapsed="false">
      <c r="B8" s="136" t="s">
        <v>92</v>
      </c>
      <c r="C8" s="116" t="n">
        <v>24345</v>
      </c>
      <c r="D8" s="116" t="n">
        <v>622846051</v>
      </c>
      <c r="E8" s="116" t="n">
        <v>698492</v>
      </c>
      <c r="F8" s="116" t="n">
        <v>249543649</v>
      </c>
      <c r="G8" s="116" t="n">
        <v>4553128</v>
      </c>
      <c r="H8" s="116" t="n">
        <v>349809136</v>
      </c>
      <c r="I8" s="116" t="n">
        <v>854170</v>
      </c>
      <c r="J8" s="116" t="n">
        <v>21940604</v>
      </c>
      <c r="K8" s="116" t="n">
        <v>604059650</v>
      </c>
      <c r="L8" s="116" t="n">
        <v>527307806</v>
      </c>
      <c r="M8" s="116" t="s">
        <v>93</v>
      </c>
      <c r="N8" s="116" t="n">
        <v>76751844</v>
      </c>
      <c r="O8" s="116" t="n">
        <v>4285718</v>
      </c>
      <c r="P8" s="116" t="n">
        <v>1615867</v>
      </c>
      <c r="Q8" s="116" t="n">
        <v>4327276</v>
      </c>
      <c r="R8" s="116" t="n">
        <v>9473739</v>
      </c>
      <c r="S8" s="116" t="n">
        <v>46519870</v>
      </c>
      <c r="T8" s="116" t="n">
        <v>12980533</v>
      </c>
      <c r="U8" s="116" t="s">
        <v>93</v>
      </c>
      <c r="V8" s="116" t="s">
        <v>93</v>
      </c>
      <c r="W8" s="116" t="s">
        <v>93</v>
      </c>
      <c r="X8" s="116" t="n">
        <v>18786401</v>
      </c>
      <c r="Y8" s="116" t="n">
        <v>11897771</v>
      </c>
      <c r="Z8" s="116" t="n">
        <v>14130219</v>
      </c>
      <c r="AA8" s="116" t="n">
        <v>16553953</v>
      </c>
      <c r="AB8" s="116" t="s">
        <v>93</v>
      </c>
      <c r="AC8" s="137" t="n">
        <v>80745049</v>
      </c>
    </row>
    <row r="9" customFormat="false" ht="13.5" hidden="false" customHeight="false" outlineLevel="0" collapsed="false">
      <c r="B9" s="136" t="s">
        <v>94</v>
      </c>
      <c r="C9" s="116" t="n">
        <v>25278</v>
      </c>
      <c r="D9" s="116" t="n">
        <v>584755777</v>
      </c>
      <c r="E9" s="116" t="n">
        <v>673839</v>
      </c>
      <c r="F9" s="116" t="n">
        <v>233446878</v>
      </c>
      <c r="G9" s="116" t="n">
        <v>3826767</v>
      </c>
      <c r="H9" s="116" t="n">
        <v>322628074</v>
      </c>
      <c r="I9" s="116" t="n">
        <v>975902</v>
      </c>
      <c r="J9" s="116" t="n">
        <v>27031084</v>
      </c>
      <c r="K9" s="116" t="n">
        <v>570897626</v>
      </c>
      <c r="L9" s="116" t="n">
        <v>489810903</v>
      </c>
      <c r="M9" s="116" t="s">
        <v>93</v>
      </c>
      <c r="N9" s="116" t="n">
        <v>81086723</v>
      </c>
      <c r="O9" s="116" t="n">
        <v>4095331</v>
      </c>
      <c r="P9" s="116" t="n">
        <v>2140945</v>
      </c>
      <c r="Q9" s="116" t="n">
        <v>6367060</v>
      </c>
      <c r="R9" s="116" t="n">
        <v>9620773</v>
      </c>
      <c r="S9" s="116" t="n">
        <v>49649194</v>
      </c>
      <c r="T9" s="116" t="n">
        <v>10910920</v>
      </c>
      <c r="U9" s="116" t="s">
        <v>93</v>
      </c>
      <c r="V9" s="116" t="s">
        <v>93</v>
      </c>
      <c r="W9" s="116" t="s">
        <v>93</v>
      </c>
      <c r="X9" s="116" t="n">
        <v>13858151</v>
      </c>
      <c r="Y9" s="116" t="n">
        <v>7904218</v>
      </c>
      <c r="Z9" s="116" t="n">
        <v>9789707</v>
      </c>
      <c r="AA9" s="116" t="n">
        <v>11972662</v>
      </c>
      <c r="AB9" s="116" t="n">
        <v>4641570</v>
      </c>
      <c r="AC9" s="137" t="n">
        <v>74523320</v>
      </c>
    </row>
    <row r="10" customFormat="false" ht="13.5" hidden="false" customHeight="false" outlineLevel="0" collapsed="false">
      <c r="B10" s="136" t="s">
        <v>95</v>
      </c>
      <c r="C10" s="116" t="n">
        <v>26456</v>
      </c>
      <c r="D10" s="116" t="n">
        <v>608683400</v>
      </c>
      <c r="E10" s="116" t="n">
        <v>700862</v>
      </c>
      <c r="F10" s="116" t="n">
        <v>246134130</v>
      </c>
      <c r="G10" s="116" t="n">
        <v>4024238</v>
      </c>
      <c r="H10" s="116" t="n">
        <v>332668932</v>
      </c>
      <c r="I10" s="116" t="n">
        <v>828458</v>
      </c>
      <c r="J10" s="116" t="n">
        <v>28351018</v>
      </c>
      <c r="K10" s="116" t="n">
        <v>593284633</v>
      </c>
      <c r="L10" s="116" t="n">
        <v>507765744</v>
      </c>
      <c r="M10" s="116" t="s">
        <v>93</v>
      </c>
      <c r="N10" s="116" t="n">
        <v>85518889</v>
      </c>
      <c r="O10" s="116" t="n">
        <v>4359065</v>
      </c>
      <c r="P10" s="116" t="n">
        <v>2097691</v>
      </c>
      <c r="Q10" s="116" t="n">
        <v>6431810</v>
      </c>
      <c r="R10" s="116" t="n">
        <v>9960268</v>
      </c>
      <c r="S10" s="116" t="n">
        <v>54577983</v>
      </c>
      <c r="T10" s="116" t="n">
        <v>12334892</v>
      </c>
      <c r="U10" s="116" t="n">
        <v>2985238</v>
      </c>
      <c r="V10" s="116" t="n">
        <v>5344924</v>
      </c>
      <c r="W10" s="116" t="n">
        <v>2537919</v>
      </c>
      <c r="X10" s="116" t="n">
        <v>15398767</v>
      </c>
      <c r="Y10" s="116" t="n">
        <v>7530609</v>
      </c>
      <c r="Z10" s="116" t="n">
        <v>8532022</v>
      </c>
      <c r="AA10" s="116" t="n">
        <v>14397354</v>
      </c>
      <c r="AB10" s="116" t="n">
        <v>6510415</v>
      </c>
      <c r="AC10" s="137" t="n">
        <v>91728690</v>
      </c>
    </row>
    <row r="11" customFormat="false" ht="13.5" hidden="false" customHeight="false" outlineLevel="0" collapsed="false">
      <c r="B11" s="136" t="s">
        <v>96</v>
      </c>
      <c r="C11" s="116" t="n">
        <v>26353</v>
      </c>
      <c r="D11" s="116" t="n">
        <v>623408637</v>
      </c>
      <c r="E11" s="116" t="n">
        <v>743584</v>
      </c>
      <c r="F11" s="116" t="n">
        <v>260235966</v>
      </c>
      <c r="G11" s="116" t="n">
        <v>4160673</v>
      </c>
      <c r="H11" s="116" t="n">
        <v>331652691</v>
      </c>
      <c r="I11" s="116" t="n">
        <v>883691</v>
      </c>
      <c r="J11" s="116" t="n">
        <v>29892705</v>
      </c>
      <c r="K11" s="116" t="n">
        <v>606383858</v>
      </c>
      <c r="L11" s="116" t="n">
        <v>517793992</v>
      </c>
      <c r="M11" s="116" t="s">
        <v>93</v>
      </c>
      <c r="N11" s="116" t="n">
        <v>88589866</v>
      </c>
      <c r="O11" s="116" t="n">
        <v>4759217</v>
      </c>
      <c r="P11" s="116" t="n">
        <v>2232483</v>
      </c>
      <c r="Q11" s="116" t="n">
        <v>6726656</v>
      </c>
      <c r="R11" s="116" t="n">
        <v>10603761</v>
      </c>
      <c r="S11" s="116" t="n">
        <v>56082663</v>
      </c>
      <c r="T11" s="116" t="n">
        <v>12668527</v>
      </c>
      <c r="U11" s="116" t="n">
        <v>3361014</v>
      </c>
      <c r="V11" s="116" t="n">
        <v>3952236</v>
      </c>
      <c r="W11" s="116" t="n">
        <v>2539952</v>
      </c>
      <c r="X11" s="116" t="n">
        <v>17024779</v>
      </c>
      <c r="Y11" s="116" t="n">
        <v>7512503</v>
      </c>
      <c r="Z11" s="116" t="n">
        <v>7923418</v>
      </c>
      <c r="AA11" s="116" t="n">
        <v>16613864</v>
      </c>
      <c r="AB11" s="116" t="n">
        <v>7069475</v>
      </c>
      <c r="AC11" s="137" t="n">
        <v>95863639</v>
      </c>
    </row>
    <row r="12" customFormat="false" ht="13.5" hidden="false" customHeight="false" outlineLevel="0" collapsed="false">
      <c r="B12" s="136" t="s">
        <v>97</v>
      </c>
      <c r="C12" s="116" t="n">
        <v>26277</v>
      </c>
      <c r="D12" s="116" t="n">
        <v>610083685</v>
      </c>
      <c r="E12" s="116" t="n">
        <v>787518</v>
      </c>
      <c r="F12" s="116" t="n">
        <v>256558166</v>
      </c>
      <c r="G12" s="116" t="n">
        <v>4395619</v>
      </c>
      <c r="H12" s="116" t="n">
        <v>321347917</v>
      </c>
      <c r="I12" s="116" t="n">
        <v>2905440</v>
      </c>
      <c r="J12" s="116" t="n">
        <v>28484644</v>
      </c>
      <c r="K12" s="116" t="n">
        <v>594856999</v>
      </c>
      <c r="L12" s="116" t="n">
        <v>507236737</v>
      </c>
      <c r="M12" s="116" t="n">
        <v>262480343</v>
      </c>
      <c r="N12" s="116" t="n">
        <v>87620262</v>
      </c>
      <c r="O12" s="116" t="n">
        <v>4722649</v>
      </c>
      <c r="P12" s="116" t="n">
        <v>2189041</v>
      </c>
      <c r="Q12" s="116" t="n">
        <v>6876209</v>
      </c>
      <c r="R12" s="116" t="n">
        <v>10493858</v>
      </c>
      <c r="S12" s="116" t="n">
        <v>54409450</v>
      </c>
      <c r="T12" s="116" t="n">
        <v>13043521</v>
      </c>
      <c r="U12" s="116" t="n">
        <v>3046134</v>
      </c>
      <c r="V12" s="116" t="n">
        <v>3495992</v>
      </c>
      <c r="W12" s="116" t="n">
        <v>2468640</v>
      </c>
      <c r="X12" s="116" t="n">
        <v>15226686</v>
      </c>
      <c r="Y12" s="116" t="n">
        <v>7218691</v>
      </c>
      <c r="Z12" s="116" t="n">
        <v>7487902</v>
      </c>
      <c r="AA12" s="116" t="n">
        <v>14957475</v>
      </c>
      <c r="AB12" s="116" t="n">
        <v>5675257</v>
      </c>
      <c r="AC12" s="137" t="n">
        <v>92602000</v>
      </c>
    </row>
    <row r="13" customFormat="false" ht="13.5" hidden="false" customHeight="false" outlineLevel="0" collapsed="false">
      <c r="B13" s="136" t="s">
        <v>260</v>
      </c>
      <c r="C13" s="116" t="n">
        <v>7228</v>
      </c>
      <c r="D13" s="116" t="n">
        <v>30846768</v>
      </c>
      <c r="E13" s="116" t="n">
        <v>50981</v>
      </c>
      <c r="F13" s="116" t="n">
        <v>10921049</v>
      </c>
      <c r="G13" s="116" t="n">
        <v>974119</v>
      </c>
      <c r="H13" s="116" t="n">
        <v>17970753</v>
      </c>
      <c r="I13" s="116" t="n">
        <v>266321</v>
      </c>
      <c r="J13" s="116" t="n">
        <v>1637664</v>
      </c>
      <c r="K13" s="116" t="n">
        <v>30310943</v>
      </c>
      <c r="L13" s="116" t="n">
        <v>25158902</v>
      </c>
      <c r="M13" s="116" t="n">
        <v>15837264</v>
      </c>
      <c r="N13" s="116" t="n">
        <v>5152041</v>
      </c>
      <c r="O13" s="116" t="n">
        <v>168452</v>
      </c>
      <c r="P13" s="116" t="n">
        <v>111693</v>
      </c>
      <c r="Q13" s="116" t="n">
        <v>375116</v>
      </c>
      <c r="R13" s="116" t="n">
        <v>473187</v>
      </c>
      <c r="S13" s="116" t="n">
        <v>3896763</v>
      </c>
      <c r="T13" s="116" t="n">
        <v>511503</v>
      </c>
      <c r="U13" s="116" t="n">
        <v>177515</v>
      </c>
      <c r="V13" s="116" t="n">
        <v>226850</v>
      </c>
      <c r="W13" s="116" t="n">
        <v>177062</v>
      </c>
      <c r="X13" s="116" t="n">
        <v>535825</v>
      </c>
      <c r="Y13" s="116" t="n">
        <v>402806</v>
      </c>
      <c r="Z13" s="116" t="n">
        <v>415910</v>
      </c>
      <c r="AA13" s="116" t="n">
        <v>522721</v>
      </c>
      <c r="AB13" s="116" t="n">
        <v>241648</v>
      </c>
      <c r="AC13" s="137" t="n">
        <v>5496722</v>
      </c>
    </row>
    <row r="14" customFormat="false" ht="13.5" hidden="false" customHeight="false" outlineLevel="0" collapsed="false">
      <c r="B14" s="136" t="s">
        <v>261</v>
      </c>
      <c r="C14" s="116" t="n">
        <v>8089</v>
      </c>
      <c r="D14" s="116" t="n">
        <v>51960410</v>
      </c>
      <c r="E14" s="116" t="n">
        <v>69636</v>
      </c>
      <c r="F14" s="116" t="n">
        <v>18244473</v>
      </c>
      <c r="G14" s="116" t="n">
        <v>1214113</v>
      </c>
      <c r="H14" s="116" t="n">
        <v>30286840</v>
      </c>
      <c r="I14" s="116" t="n">
        <v>346090</v>
      </c>
      <c r="J14" s="116" t="n">
        <v>3013371</v>
      </c>
      <c r="K14" s="116" t="n">
        <v>50976791</v>
      </c>
      <c r="L14" s="116" t="n">
        <v>42604872</v>
      </c>
      <c r="M14" s="116" t="n">
        <v>26241203</v>
      </c>
      <c r="N14" s="116" t="n">
        <v>8371919</v>
      </c>
      <c r="O14" s="116" t="n">
        <v>339061</v>
      </c>
      <c r="P14" s="116" t="n">
        <v>191793</v>
      </c>
      <c r="Q14" s="116" t="n">
        <v>686652</v>
      </c>
      <c r="R14" s="116" t="n">
        <v>787272</v>
      </c>
      <c r="S14" s="116" t="n">
        <v>6032679</v>
      </c>
      <c r="T14" s="116" t="n">
        <v>796348</v>
      </c>
      <c r="U14" s="116" t="n">
        <v>297328</v>
      </c>
      <c r="V14" s="116" t="n">
        <v>334224</v>
      </c>
      <c r="W14" s="116" t="n">
        <v>302837</v>
      </c>
      <c r="X14" s="116" t="n">
        <v>983619</v>
      </c>
      <c r="Y14" s="116" t="n">
        <v>572159</v>
      </c>
      <c r="Z14" s="116" t="n">
        <v>562486</v>
      </c>
      <c r="AA14" s="116" t="n">
        <v>993292</v>
      </c>
      <c r="AB14" s="116" t="n">
        <v>461659</v>
      </c>
      <c r="AC14" s="137" t="n">
        <v>8796626</v>
      </c>
    </row>
    <row r="15" customFormat="false" ht="13.5" hidden="false" customHeight="false" outlineLevel="0" collapsed="false">
      <c r="B15" s="136" t="s">
        <v>262</v>
      </c>
      <c r="C15" s="116" t="n">
        <v>7161</v>
      </c>
      <c r="D15" s="116" t="n">
        <v>99439193</v>
      </c>
      <c r="E15" s="116" t="n">
        <v>122691</v>
      </c>
      <c r="F15" s="116" t="n">
        <v>31682543</v>
      </c>
      <c r="G15" s="116" t="n">
        <v>1167598</v>
      </c>
      <c r="H15" s="116" t="n">
        <v>61502244</v>
      </c>
      <c r="I15" s="116" t="n">
        <v>573478</v>
      </c>
      <c r="J15" s="116" t="n">
        <v>5558237</v>
      </c>
      <c r="K15" s="116" t="n">
        <v>97864557</v>
      </c>
      <c r="L15" s="116" t="n">
        <v>83547725</v>
      </c>
      <c r="M15" s="116" t="n">
        <v>52244014</v>
      </c>
      <c r="N15" s="116" t="n">
        <v>14316832</v>
      </c>
      <c r="O15" s="116" t="n">
        <v>649551</v>
      </c>
      <c r="P15" s="116" t="n">
        <v>362420</v>
      </c>
      <c r="Q15" s="116" t="n">
        <v>1281022</v>
      </c>
      <c r="R15" s="116" t="n">
        <v>1471960</v>
      </c>
      <c r="S15" s="116" t="n">
        <v>9795743</v>
      </c>
      <c r="T15" s="116" t="n">
        <v>1542806</v>
      </c>
      <c r="U15" s="116" t="n">
        <v>430236</v>
      </c>
      <c r="V15" s="116" t="n">
        <v>539090</v>
      </c>
      <c r="W15" s="116" t="n">
        <v>519884</v>
      </c>
      <c r="X15" s="116" t="n">
        <v>1574636</v>
      </c>
      <c r="Y15" s="116" t="n">
        <v>929990</v>
      </c>
      <c r="Z15" s="116" t="n">
        <v>920405</v>
      </c>
      <c r="AA15" s="116" t="n">
        <v>1584221</v>
      </c>
      <c r="AB15" s="116" t="n">
        <v>578145</v>
      </c>
      <c r="AC15" s="137" t="n">
        <v>14624443</v>
      </c>
    </row>
    <row r="16" customFormat="false" ht="13.5" hidden="false" customHeight="false" outlineLevel="0" collapsed="false">
      <c r="B16" s="136" t="s">
        <v>263</v>
      </c>
      <c r="C16" s="116" t="n">
        <v>931</v>
      </c>
      <c r="D16" s="116" t="n">
        <v>24587364</v>
      </c>
      <c r="E16" s="116" t="n">
        <v>16134</v>
      </c>
      <c r="F16" s="116" t="n">
        <v>7852564</v>
      </c>
      <c r="G16" s="116" t="n">
        <v>249279</v>
      </c>
      <c r="H16" s="116" t="n">
        <v>15134793</v>
      </c>
      <c r="I16" s="116" t="n">
        <v>251367</v>
      </c>
      <c r="J16" s="116" t="n">
        <v>1332506</v>
      </c>
      <c r="K16" s="116" t="n">
        <v>24128522</v>
      </c>
      <c r="L16" s="116" t="n">
        <v>20387775</v>
      </c>
      <c r="M16" s="116" t="n">
        <v>13281554</v>
      </c>
      <c r="N16" s="116" t="n">
        <v>3740747</v>
      </c>
      <c r="O16" s="116" t="n">
        <v>175151</v>
      </c>
      <c r="P16" s="116" t="n">
        <v>97600</v>
      </c>
      <c r="Q16" s="116" t="n">
        <v>272151</v>
      </c>
      <c r="R16" s="116" t="n">
        <v>404259</v>
      </c>
      <c r="S16" s="116" t="n">
        <v>2334869</v>
      </c>
      <c r="T16" s="116" t="n">
        <v>394723</v>
      </c>
      <c r="U16" s="116" t="n">
        <v>105602</v>
      </c>
      <c r="V16" s="116" t="n">
        <v>120016</v>
      </c>
      <c r="W16" s="116" t="n">
        <v>126526</v>
      </c>
      <c r="X16" s="116" t="n">
        <v>458842</v>
      </c>
      <c r="Y16" s="116" t="n">
        <v>187714</v>
      </c>
      <c r="Z16" s="116" t="n">
        <v>212585</v>
      </c>
      <c r="AA16" s="116" t="n">
        <v>433971</v>
      </c>
      <c r="AB16" s="116" t="n">
        <v>147907</v>
      </c>
      <c r="AC16" s="137" t="n">
        <v>3566187</v>
      </c>
    </row>
    <row r="17" customFormat="false" ht="13.5" hidden="false" customHeight="false" outlineLevel="0" collapsed="false">
      <c r="B17" s="136" t="s">
        <v>264</v>
      </c>
      <c r="C17" s="116" t="n">
        <v>1833</v>
      </c>
      <c r="D17" s="116" t="n">
        <v>77465428</v>
      </c>
      <c r="E17" s="116" t="n">
        <v>115333</v>
      </c>
      <c r="F17" s="116" t="n">
        <v>30816136</v>
      </c>
      <c r="G17" s="116" t="n">
        <v>467899</v>
      </c>
      <c r="H17" s="116" t="n">
        <v>41191247</v>
      </c>
      <c r="I17" s="116" t="n">
        <v>790340</v>
      </c>
      <c r="J17" s="116" t="n">
        <v>4552372</v>
      </c>
      <c r="K17" s="116" t="n">
        <v>75475955</v>
      </c>
      <c r="L17" s="116" t="n">
        <v>62665859</v>
      </c>
      <c r="M17" s="116" t="n">
        <v>34454661</v>
      </c>
      <c r="N17" s="116" t="n">
        <v>12810096</v>
      </c>
      <c r="O17" s="116" t="n">
        <v>721465</v>
      </c>
      <c r="P17" s="116" t="n">
        <v>329390</v>
      </c>
      <c r="Q17" s="116" t="n">
        <v>1148654</v>
      </c>
      <c r="R17" s="116" t="n">
        <v>1516070</v>
      </c>
      <c r="S17" s="116" t="n">
        <v>7675310</v>
      </c>
      <c r="T17" s="116" t="n">
        <v>1648814</v>
      </c>
      <c r="U17" s="116" t="n">
        <v>360684</v>
      </c>
      <c r="V17" s="116" t="n">
        <v>444429</v>
      </c>
      <c r="W17" s="116" t="n">
        <v>365963</v>
      </c>
      <c r="X17" s="116" t="n">
        <v>1989473</v>
      </c>
      <c r="Y17" s="116" t="n">
        <v>664616</v>
      </c>
      <c r="Z17" s="116" t="n">
        <v>800829</v>
      </c>
      <c r="AA17" s="116" t="n">
        <v>1853260</v>
      </c>
      <c r="AB17" s="116" t="n">
        <v>666274</v>
      </c>
      <c r="AC17" s="137" t="n">
        <v>12822935</v>
      </c>
    </row>
    <row r="18" customFormat="false" ht="13.5" hidden="false" customHeight="false" outlineLevel="0" collapsed="false">
      <c r="B18" s="136" t="s">
        <v>265</v>
      </c>
      <c r="C18" s="116" t="n">
        <v>443</v>
      </c>
      <c r="D18" s="116" t="n">
        <v>38302787</v>
      </c>
      <c r="E18" s="116" t="n">
        <v>23987</v>
      </c>
      <c r="F18" s="116" t="n">
        <v>17711309</v>
      </c>
      <c r="G18" s="116" t="n">
        <v>193504</v>
      </c>
      <c r="H18" s="116" t="n">
        <v>18264319</v>
      </c>
      <c r="I18" s="116" t="n">
        <v>266559</v>
      </c>
      <c r="J18" s="116" t="n">
        <v>2036613</v>
      </c>
      <c r="K18" s="116" t="n">
        <v>37181580</v>
      </c>
      <c r="L18" s="116" t="n">
        <v>30957506</v>
      </c>
      <c r="M18" s="116" t="n">
        <v>15547786</v>
      </c>
      <c r="N18" s="116" t="n">
        <v>6224074</v>
      </c>
      <c r="O18" s="116" t="n">
        <v>361592</v>
      </c>
      <c r="P18" s="116" t="n">
        <v>171214</v>
      </c>
      <c r="Q18" s="116" t="n">
        <v>513715</v>
      </c>
      <c r="R18" s="116" t="n">
        <v>711276</v>
      </c>
      <c r="S18" s="116" t="n">
        <v>3812235</v>
      </c>
      <c r="T18" s="116" t="n">
        <v>864373</v>
      </c>
      <c r="U18" s="116" t="n">
        <v>202354</v>
      </c>
      <c r="V18" s="116" t="n">
        <v>169274</v>
      </c>
      <c r="W18" s="116" t="n">
        <v>161773</v>
      </c>
      <c r="X18" s="116" t="n">
        <v>1121207</v>
      </c>
      <c r="Y18" s="116" t="n">
        <v>373359</v>
      </c>
      <c r="Z18" s="116" t="n">
        <v>379264</v>
      </c>
      <c r="AA18" s="116" t="n">
        <v>1115302</v>
      </c>
      <c r="AB18" s="116" t="n">
        <v>426617</v>
      </c>
      <c r="AC18" s="137" t="n">
        <v>6513884</v>
      </c>
    </row>
    <row r="19" customFormat="false" ht="13.5" hidden="false" customHeight="false" outlineLevel="0" collapsed="false">
      <c r="B19" s="136" t="s">
        <v>266</v>
      </c>
      <c r="C19" s="116" t="n">
        <v>592</v>
      </c>
      <c r="D19" s="116" t="n">
        <v>287481735</v>
      </c>
      <c r="E19" s="116" t="n">
        <v>388756</v>
      </c>
      <c r="F19" s="116" t="n">
        <v>139330092</v>
      </c>
      <c r="G19" s="116" t="n">
        <v>129107</v>
      </c>
      <c r="H19" s="116" t="n">
        <v>136997721</v>
      </c>
      <c r="I19" s="116" t="n">
        <v>411285</v>
      </c>
      <c r="J19" s="116" t="n">
        <v>10353881</v>
      </c>
      <c r="K19" s="116" t="n">
        <v>278918651</v>
      </c>
      <c r="L19" s="116" t="n">
        <v>241914098</v>
      </c>
      <c r="M19" s="116" t="n">
        <v>104873861</v>
      </c>
      <c r="N19" s="116" t="n">
        <v>37004553</v>
      </c>
      <c r="O19" s="116" t="n">
        <v>2307377</v>
      </c>
      <c r="P19" s="116" t="n">
        <v>924931</v>
      </c>
      <c r="Q19" s="116" t="n">
        <v>2598899</v>
      </c>
      <c r="R19" s="116" t="n">
        <v>5129834</v>
      </c>
      <c r="S19" s="116" t="n">
        <v>20861851</v>
      </c>
      <c r="T19" s="116" t="n">
        <v>7284954</v>
      </c>
      <c r="U19" s="116" t="n">
        <v>1472415</v>
      </c>
      <c r="V19" s="116" t="n">
        <v>1662109</v>
      </c>
      <c r="W19" s="116" t="n">
        <v>814595</v>
      </c>
      <c r="X19" s="116" t="n">
        <v>8563084</v>
      </c>
      <c r="Y19" s="116" t="n">
        <v>4088047</v>
      </c>
      <c r="Z19" s="116" t="n">
        <v>4196423</v>
      </c>
      <c r="AA19" s="116" t="n">
        <v>8454708</v>
      </c>
      <c r="AB19" s="116" t="n">
        <v>3153007</v>
      </c>
      <c r="AC19" s="137" t="n">
        <v>40781203</v>
      </c>
    </row>
    <row r="20" customFormat="false" ht="13.5" hidden="false" customHeight="false" outlineLevel="0" collapsed="false">
      <c r="B20" s="13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37"/>
    </row>
    <row r="21" s="14" customFormat="true" ht="13.5" hidden="false" customHeight="false" outlineLevel="0" collapsed="false">
      <c r="B21" s="136" t="s">
        <v>98</v>
      </c>
      <c r="C21" s="116" t="n">
        <v>25185</v>
      </c>
      <c r="D21" s="116" t="n">
        <v>591536945</v>
      </c>
      <c r="E21" s="116" t="n">
        <v>754419</v>
      </c>
      <c r="F21" s="116" t="n">
        <v>255026429</v>
      </c>
      <c r="G21" s="116" t="n">
        <v>4346721</v>
      </c>
      <c r="H21" s="116" t="n">
        <v>319295886</v>
      </c>
      <c r="I21" s="116" t="n">
        <v>2864476</v>
      </c>
      <c r="J21" s="116" t="n">
        <v>13595735</v>
      </c>
      <c r="K21" s="116" t="n">
        <v>577135043</v>
      </c>
      <c r="L21" s="116" t="n">
        <v>493697626</v>
      </c>
      <c r="M21" s="116" t="n">
        <v>259666613</v>
      </c>
      <c r="N21" s="116" t="n">
        <v>83437417</v>
      </c>
      <c r="O21" s="116" t="n">
        <v>4478242</v>
      </c>
      <c r="P21" s="116" t="n">
        <v>2013578</v>
      </c>
      <c r="Q21" s="116" t="n">
        <v>6445463</v>
      </c>
      <c r="R21" s="116" t="n">
        <v>10266148</v>
      </c>
      <c r="S21" s="116" t="n">
        <v>51868201</v>
      </c>
      <c r="T21" s="116" t="n">
        <v>12477703</v>
      </c>
      <c r="U21" s="116" t="n">
        <v>2847520</v>
      </c>
      <c r="V21" s="116" t="n">
        <v>3348118</v>
      </c>
      <c r="W21" s="116" t="n">
        <v>2340477</v>
      </c>
      <c r="X21" s="116" t="n">
        <v>14401902</v>
      </c>
      <c r="Y21" s="116" t="n">
        <v>7015179</v>
      </c>
      <c r="Z21" s="116" t="n">
        <v>7212791</v>
      </c>
      <c r="AA21" s="116" t="n">
        <v>14204290</v>
      </c>
      <c r="AB21" s="116" t="n">
        <v>5367973</v>
      </c>
      <c r="AC21" s="137" t="n">
        <v>88040789</v>
      </c>
    </row>
    <row r="22" s="14" customFormat="true" ht="13.5" hidden="false" customHeight="false" outlineLevel="0" collapsed="false">
      <c r="B22" s="136" t="s">
        <v>260</v>
      </c>
      <c r="C22" s="116" t="n">
        <v>6932</v>
      </c>
      <c r="D22" s="116" t="n">
        <v>29803902</v>
      </c>
      <c r="E22" s="116" t="n">
        <v>46691</v>
      </c>
      <c r="F22" s="116" t="n">
        <v>10852346</v>
      </c>
      <c r="G22" s="116" t="n">
        <v>966894</v>
      </c>
      <c r="H22" s="116" t="n">
        <v>17782173</v>
      </c>
      <c r="I22" s="116" t="n">
        <v>259884</v>
      </c>
      <c r="J22" s="116" t="n">
        <v>862808</v>
      </c>
      <c r="K22" s="116" t="n">
        <v>29298528</v>
      </c>
      <c r="L22" s="116" t="n">
        <v>24359241</v>
      </c>
      <c r="M22" s="116" t="n">
        <v>15601179</v>
      </c>
      <c r="N22" s="116" t="n">
        <v>4939287</v>
      </c>
      <c r="O22" s="116" t="n">
        <v>162959</v>
      </c>
      <c r="P22" s="116" t="n">
        <v>106080</v>
      </c>
      <c r="Q22" s="116" t="n">
        <v>355890</v>
      </c>
      <c r="R22" s="116" t="n">
        <v>464061</v>
      </c>
      <c r="S22" s="116" t="n">
        <v>3704362</v>
      </c>
      <c r="T22" s="116" t="n">
        <v>486360</v>
      </c>
      <c r="U22" s="116" t="n">
        <v>169062</v>
      </c>
      <c r="V22" s="116" t="n">
        <v>216731</v>
      </c>
      <c r="W22" s="116" t="n">
        <v>169151</v>
      </c>
      <c r="X22" s="116" t="n">
        <v>505374</v>
      </c>
      <c r="Y22" s="116" t="n">
        <v>389774</v>
      </c>
      <c r="Z22" s="116" t="n">
        <v>400093</v>
      </c>
      <c r="AA22" s="116" t="n">
        <v>495055</v>
      </c>
      <c r="AB22" s="116" t="n">
        <v>227084</v>
      </c>
      <c r="AC22" s="137" t="n">
        <v>5221048</v>
      </c>
    </row>
    <row r="23" s="14" customFormat="true" ht="13.5" hidden="false" customHeight="false" outlineLevel="0" collapsed="false">
      <c r="B23" s="136" t="s">
        <v>261</v>
      </c>
      <c r="C23" s="116" t="n">
        <v>7744</v>
      </c>
      <c r="D23" s="116" t="n">
        <v>50035300</v>
      </c>
      <c r="E23" s="116" t="n">
        <v>55566</v>
      </c>
      <c r="F23" s="116" t="n">
        <v>18103743</v>
      </c>
      <c r="G23" s="116" t="n">
        <v>1196961</v>
      </c>
      <c r="H23" s="116" t="n">
        <v>30041255</v>
      </c>
      <c r="I23" s="116" t="n">
        <v>335152</v>
      </c>
      <c r="J23" s="116" t="n">
        <v>1499584</v>
      </c>
      <c r="K23" s="116" t="n">
        <v>49095112</v>
      </c>
      <c r="L23" s="116" t="n">
        <v>41028698</v>
      </c>
      <c r="M23" s="116" t="n">
        <v>25822176</v>
      </c>
      <c r="N23" s="116" t="n">
        <v>8066414</v>
      </c>
      <c r="O23" s="116" t="n">
        <v>330619</v>
      </c>
      <c r="P23" s="116" t="n">
        <v>181436</v>
      </c>
      <c r="Q23" s="116" t="n">
        <v>648952</v>
      </c>
      <c r="R23" s="116" t="n">
        <v>767183</v>
      </c>
      <c r="S23" s="116" t="n">
        <v>5731909</v>
      </c>
      <c r="T23" s="116" t="n">
        <v>756396</v>
      </c>
      <c r="U23" s="116" t="n">
        <v>283503</v>
      </c>
      <c r="V23" s="116" t="n">
        <v>319025</v>
      </c>
      <c r="W23" s="116" t="n">
        <v>288304</v>
      </c>
      <c r="X23" s="116" t="n">
        <v>940188</v>
      </c>
      <c r="Y23" s="116" t="n">
        <v>549444</v>
      </c>
      <c r="Z23" s="116" t="n">
        <v>541444</v>
      </c>
      <c r="AA23" s="116" t="n">
        <v>948188</v>
      </c>
      <c r="AB23" s="116" t="n">
        <v>402996</v>
      </c>
      <c r="AC23" s="137" t="n">
        <v>8360948</v>
      </c>
    </row>
    <row r="24" s="14" customFormat="true" ht="13.5" hidden="false" customHeight="false" outlineLevel="0" collapsed="false">
      <c r="B24" s="136" t="s">
        <v>262</v>
      </c>
      <c r="C24" s="116" t="n">
        <v>6877</v>
      </c>
      <c r="D24" s="116" t="n">
        <v>96111086</v>
      </c>
      <c r="E24" s="116" t="n">
        <v>116709</v>
      </c>
      <c r="F24" s="116" t="n">
        <v>31476081</v>
      </c>
      <c r="G24" s="116" t="n">
        <v>1144990</v>
      </c>
      <c r="H24" s="116" t="n">
        <v>60978221</v>
      </c>
      <c r="I24" s="116" t="n">
        <v>565758</v>
      </c>
      <c r="J24" s="116" t="n">
        <v>2974317</v>
      </c>
      <c r="K24" s="116" t="n">
        <v>94603042</v>
      </c>
      <c r="L24" s="116" t="n">
        <v>80780109</v>
      </c>
      <c r="M24" s="116" t="n">
        <v>51678648</v>
      </c>
      <c r="N24" s="116" t="n">
        <v>13822933</v>
      </c>
      <c r="O24" s="116" t="n">
        <v>633337</v>
      </c>
      <c r="P24" s="116" t="n">
        <v>342146</v>
      </c>
      <c r="Q24" s="116" t="n">
        <v>1214441</v>
      </c>
      <c r="R24" s="116" t="n">
        <v>1443046</v>
      </c>
      <c r="S24" s="116" t="n">
        <v>9297357</v>
      </c>
      <c r="T24" s="116" t="n">
        <v>1493535</v>
      </c>
      <c r="U24" s="116" t="n">
        <v>410988</v>
      </c>
      <c r="V24" s="116" t="n">
        <v>518763</v>
      </c>
      <c r="W24" s="116" t="n">
        <v>495637</v>
      </c>
      <c r="X24" s="116" t="n">
        <v>1508044</v>
      </c>
      <c r="Y24" s="116" t="n">
        <v>902780</v>
      </c>
      <c r="Z24" s="116" t="n">
        <v>886468</v>
      </c>
      <c r="AA24" s="116" t="n">
        <v>1524356</v>
      </c>
      <c r="AB24" s="116" t="n">
        <v>559202</v>
      </c>
      <c r="AC24" s="137" t="n">
        <v>13924365</v>
      </c>
    </row>
    <row r="25" s="14" customFormat="true" ht="13.5" hidden="false" customHeight="false" outlineLevel="0" collapsed="false">
      <c r="B25" s="136" t="s">
        <v>263</v>
      </c>
      <c r="C25" s="116" t="n">
        <v>883</v>
      </c>
      <c r="D25" s="116" t="n">
        <v>23739618</v>
      </c>
      <c r="E25" s="116" t="n">
        <v>11612</v>
      </c>
      <c r="F25" s="116" t="n">
        <v>7790490</v>
      </c>
      <c r="G25" s="116" t="n">
        <v>247511</v>
      </c>
      <c r="H25" s="116" t="s">
        <v>102</v>
      </c>
      <c r="I25" s="116" t="s">
        <v>102</v>
      </c>
      <c r="J25" s="116" t="s">
        <v>102</v>
      </c>
      <c r="K25" s="116" t="s">
        <v>102</v>
      </c>
      <c r="L25" s="116" t="s">
        <v>102</v>
      </c>
      <c r="M25" s="116" t="s">
        <v>102</v>
      </c>
      <c r="N25" s="116" t="s">
        <v>102</v>
      </c>
      <c r="O25" s="116" t="s">
        <v>102</v>
      </c>
      <c r="P25" s="116" t="s">
        <v>102</v>
      </c>
      <c r="Q25" s="116" t="s">
        <v>102</v>
      </c>
      <c r="R25" s="116" t="s">
        <v>102</v>
      </c>
      <c r="S25" s="116" t="s">
        <v>102</v>
      </c>
      <c r="T25" s="116" t="s">
        <v>102</v>
      </c>
      <c r="U25" s="116" t="s">
        <v>102</v>
      </c>
      <c r="V25" s="116" t="s">
        <v>102</v>
      </c>
      <c r="W25" s="116" t="s">
        <v>102</v>
      </c>
      <c r="X25" s="116" t="s">
        <v>102</v>
      </c>
      <c r="Y25" s="116" t="s">
        <v>102</v>
      </c>
      <c r="Z25" s="116" t="s">
        <v>102</v>
      </c>
      <c r="AA25" s="116" t="s">
        <v>102</v>
      </c>
      <c r="AB25" s="116" t="s">
        <v>102</v>
      </c>
      <c r="AC25" s="137" t="s">
        <v>102</v>
      </c>
    </row>
    <row r="26" s="14" customFormat="true" ht="13.5" hidden="false" customHeight="false" outlineLevel="0" collapsed="false">
      <c r="B26" s="136" t="s">
        <v>264</v>
      </c>
      <c r="C26" s="116" t="n">
        <v>1758</v>
      </c>
      <c r="D26" s="116" t="n">
        <v>74539614</v>
      </c>
      <c r="E26" s="116" t="n">
        <v>111098</v>
      </c>
      <c r="F26" s="116" t="n">
        <v>30605505</v>
      </c>
      <c r="G26" s="116" t="n">
        <v>467754</v>
      </c>
      <c r="H26" s="116" t="n">
        <v>40961586</v>
      </c>
      <c r="I26" s="116" t="n">
        <v>781767</v>
      </c>
      <c r="J26" s="116" t="n">
        <v>2079658</v>
      </c>
      <c r="K26" s="116" t="n">
        <v>72671424</v>
      </c>
      <c r="L26" s="116" t="n">
        <v>60631832</v>
      </c>
      <c r="M26" s="116" t="n">
        <v>34154913</v>
      </c>
      <c r="N26" s="116" t="n">
        <v>12039592</v>
      </c>
      <c r="O26" s="116" t="n">
        <v>682824</v>
      </c>
      <c r="P26" s="116" t="n">
        <v>295319</v>
      </c>
      <c r="Q26" s="116" t="n">
        <v>1066882</v>
      </c>
      <c r="R26" s="116" t="n">
        <v>1491377</v>
      </c>
      <c r="S26" s="116" t="n">
        <v>7278191</v>
      </c>
      <c r="T26" s="116" t="n">
        <v>1537030</v>
      </c>
      <c r="U26" s="116" t="n">
        <v>330524</v>
      </c>
      <c r="V26" s="116" t="n">
        <v>416920</v>
      </c>
      <c r="W26" s="116" t="n">
        <v>337752</v>
      </c>
      <c r="X26" s="116" t="n">
        <v>1868190</v>
      </c>
      <c r="Y26" s="116" t="n">
        <v>627417</v>
      </c>
      <c r="Z26" s="116" t="n">
        <v>754932</v>
      </c>
      <c r="AA26" s="116" t="n">
        <v>1740675</v>
      </c>
      <c r="AB26" s="116" t="n">
        <v>642543</v>
      </c>
      <c r="AC26" s="137" t="n">
        <v>12080817</v>
      </c>
    </row>
    <row r="27" s="14" customFormat="true" ht="13.5" hidden="false" customHeight="false" outlineLevel="0" collapsed="false">
      <c r="B27" s="136" t="s">
        <v>265</v>
      </c>
      <c r="C27" s="116" t="n">
        <v>422</v>
      </c>
      <c r="D27" s="116" t="n">
        <v>36365186</v>
      </c>
      <c r="E27" s="116" t="n">
        <v>23987</v>
      </c>
      <c r="F27" s="116" t="n">
        <v>17617443</v>
      </c>
      <c r="G27" s="116" t="n">
        <v>193504</v>
      </c>
      <c r="H27" s="116" t="s">
        <v>102</v>
      </c>
      <c r="I27" s="116" t="s">
        <v>102</v>
      </c>
      <c r="J27" s="116" t="s">
        <v>102</v>
      </c>
      <c r="K27" s="116" t="s">
        <v>102</v>
      </c>
      <c r="L27" s="116" t="s">
        <v>102</v>
      </c>
      <c r="M27" s="116" t="s">
        <v>102</v>
      </c>
      <c r="N27" s="116" t="s">
        <v>102</v>
      </c>
      <c r="O27" s="116" t="s">
        <v>102</v>
      </c>
      <c r="P27" s="116" t="s">
        <v>102</v>
      </c>
      <c r="Q27" s="116" t="s">
        <v>102</v>
      </c>
      <c r="R27" s="116" t="s">
        <v>102</v>
      </c>
      <c r="S27" s="116" t="s">
        <v>102</v>
      </c>
      <c r="T27" s="116" t="s">
        <v>102</v>
      </c>
      <c r="U27" s="116" t="s">
        <v>102</v>
      </c>
      <c r="V27" s="116" t="s">
        <v>102</v>
      </c>
      <c r="W27" s="116" t="s">
        <v>102</v>
      </c>
      <c r="X27" s="116" t="s">
        <v>102</v>
      </c>
      <c r="Y27" s="116" t="s">
        <v>102</v>
      </c>
      <c r="Z27" s="116" t="s">
        <v>102</v>
      </c>
      <c r="AA27" s="116" t="s">
        <v>102</v>
      </c>
      <c r="AB27" s="116" t="s">
        <v>102</v>
      </c>
      <c r="AC27" s="137" t="s">
        <v>102</v>
      </c>
    </row>
    <row r="28" s="14" customFormat="true" ht="13.5" hidden="false" customHeight="false" outlineLevel="0" collapsed="false">
      <c r="B28" s="136" t="s">
        <v>266</v>
      </c>
      <c r="C28" s="116" t="n">
        <v>569</v>
      </c>
      <c r="D28" s="116" t="n">
        <v>280942239</v>
      </c>
      <c r="E28" s="116" t="n">
        <v>388756</v>
      </c>
      <c r="F28" s="116" t="n">
        <v>138580821</v>
      </c>
      <c r="G28" s="116" t="n">
        <v>129107</v>
      </c>
      <c r="H28" s="116" t="n">
        <v>136613970</v>
      </c>
      <c r="I28" s="116" t="n">
        <v>411285</v>
      </c>
      <c r="J28" s="116" t="n">
        <v>4947407</v>
      </c>
      <c r="K28" s="116" t="n">
        <v>272826463</v>
      </c>
      <c r="L28" s="116" t="n">
        <v>237587651</v>
      </c>
      <c r="M28" s="116" t="n">
        <v>104089853</v>
      </c>
      <c r="N28" s="116" t="n">
        <v>35238812</v>
      </c>
      <c r="O28" s="116" t="n">
        <v>2152397</v>
      </c>
      <c r="P28" s="116" t="n">
        <v>844494</v>
      </c>
      <c r="Q28" s="116" t="n">
        <v>2439892</v>
      </c>
      <c r="R28" s="116" t="n">
        <v>5016266</v>
      </c>
      <c r="S28" s="116" t="n">
        <v>20120551</v>
      </c>
      <c r="T28" s="116" t="n">
        <v>7011132</v>
      </c>
      <c r="U28" s="116" t="n">
        <v>1367846</v>
      </c>
      <c r="V28" s="116" t="n">
        <v>1602084</v>
      </c>
      <c r="W28" s="116" t="n">
        <v>782564</v>
      </c>
      <c r="X28" s="116" t="n">
        <v>8115776</v>
      </c>
      <c r="Y28" s="116" t="n">
        <v>4010788</v>
      </c>
      <c r="Z28" s="116" t="n">
        <v>4071920</v>
      </c>
      <c r="AA28" s="116" t="n">
        <v>8054644</v>
      </c>
      <c r="AB28" s="116" t="n">
        <v>3005649</v>
      </c>
      <c r="AC28" s="137" t="n">
        <v>39055197</v>
      </c>
    </row>
    <row r="29" customFormat="false" ht="13.5" hidden="false" customHeight="false" outlineLevel="0" collapsed="false">
      <c r="B29" s="13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37"/>
    </row>
    <row r="30" customFormat="false" ht="13.5" hidden="false" customHeight="false" outlineLevel="0" collapsed="false">
      <c r="B30" s="136" t="s">
        <v>99</v>
      </c>
      <c r="C30" s="116" t="n">
        <v>24802</v>
      </c>
      <c r="D30" s="116" t="n">
        <v>588823468</v>
      </c>
      <c r="E30" s="116" t="n">
        <v>754419</v>
      </c>
      <c r="F30" s="116" t="n">
        <v>254993818</v>
      </c>
      <c r="G30" s="116" t="n">
        <v>4343111</v>
      </c>
      <c r="H30" s="116" t="n">
        <v>319145395</v>
      </c>
      <c r="I30" s="116" t="n">
        <v>391101</v>
      </c>
      <c r="J30" s="116" t="n">
        <v>13538735</v>
      </c>
      <c r="K30" s="116" t="n">
        <v>574546065</v>
      </c>
      <c r="L30" s="116" t="n">
        <v>492385469</v>
      </c>
      <c r="M30" s="116" t="n">
        <v>259107171</v>
      </c>
      <c r="N30" s="116" t="n">
        <v>82160596</v>
      </c>
      <c r="O30" s="116" t="n">
        <v>4441079</v>
      </c>
      <c r="P30" s="116" t="n">
        <v>2004068</v>
      </c>
      <c r="Q30" s="116" t="n">
        <v>6226933</v>
      </c>
      <c r="R30" s="116" t="n">
        <v>10245080</v>
      </c>
      <c r="S30" s="116" t="n">
        <v>51021093</v>
      </c>
      <c r="T30" s="116" t="n">
        <v>12405443</v>
      </c>
      <c r="U30" s="116" t="n">
        <v>2829957</v>
      </c>
      <c r="V30" s="116" t="n">
        <v>3325191</v>
      </c>
      <c r="W30" s="116" t="n">
        <v>2314910</v>
      </c>
      <c r="X30" s="116" t="n">
        <v>14277403</v>
      </c>
      <c r="Y30" s="116" t="n">
        <v>6985536</v>
      </c>
      <c r="Z30" s="116" t="n">
        <v>7176593</v>
      </c>
      <c r="AA30" s="116" t="n">
        <v>14086346</v>
      </c>
      <c r="AB30" s="116" t="n">
        <v>5315642</v>
      </c>
      <c r="AC30" s="137" t="n">
        <v>86760829</v>
      </c>
    </row>
    <row r="31" customFormat="false" ht="13.5" hidden="false" customHeight="false" outlineLevel="0" collapsed="false">
      <c r="B31" s="136" t="s">
        <v>260</v>
      </c>
      <c r="C31" s="116" t="n">
        <v>6800</v>
      </c>
      <c r="D31" s="116" t="n">
        <v>29543751</v>
      </c>
      <c r="E31" s="116" t="n">
        <v>46691</v>
      </c>
      <c r="F31" s="116" t="n">
        <v>10848279</v>
      </c>
      <c r="G31" s="116" t="n">
        <v>966623</v>
      </c>
      <c r="H31" s="116" t="n">
        <v>17758409</v>
      </c>
      <c r="I31" s="116" t="n">
        <v>37206</v>
      </c>
      <c r="J31" s="116" t="n">
        <v>853166</v>
      </c>
      <c r="K31" s="116" t="n">
        <v>29045060</v>
      </c>
      <c r="L31" s="116" t="n">
        <v>24226232</v>
      </c>
      <c r="M31" s="116" t="n">
        <v>15539993</v>
      </c>
      <c r="N31" s="116" t="n">
        <v>4818828</v>
      </c>
      <c r="O31" s="116" t="n">
        <v>160676</v>
      </c>
      <c r="P31" s="116" t="n">
        <v>105152</v>
      </c>
      <c r="Q31" s="116" t="n">
        <v>342485</v>
      </c>
      <c r="R31" s="116" t="n">
        <v>463032</v>
      </c>
      <c r="S31" s="116" t="n">
        <v>3616118</v>
      </c>
      <c r="T31" s="116" t="n">
        <v>480379</v>
      </c>
      <c r="U31" s="116" t="n">
        <v>166937</v>
      </c>
      <c r="V31" s="116" t="n">
        <v>213314</v>
      </c>
      <c r="W31" s="116" t="n">
        <v>167112</v>
      </c>
      <c r="X31" s="116" t="n">
        <v>498691</v>
      </c>
      <c r="Y31" s="116" t="n">
        <v>385180</v>
      </c>
      <c r="Z31" s="116" t="n">
        <v>394713</v>
      </c>
      <c r="AA31" s="116" t="n">
        <v>489158</v>
      </c>
      <c r="AB31" s="116" t="n">
        <v>224736</v>
      </c>
      <c r="AC31" s="137" t="n">
        <v>5104610</v>
      </c>
    </row>
    <row r="32" customFormat="false" ht="13.5" hidden="false" customHeight="false" outlineLevel="0" collapsed="false">
      <c r="B32" s="136" t="s">
        <v>261</v>
      </c>
      <c r="C32" s="116" t="n">
        <v>7631</v>
      </c>
      <c r="D32" s="116" t="n">
        <v>49715570</v>
      </c>
      <c r="E32" s="116" t="n">
        <v>55566</v>
      </c>
      <c r="F32" s="116" t="n">
        <v>18099326</v>
      </c>
      <c r="G32" s="116" t="n">
        <v>1194983</v>
      </c>
      <c r="H32" s="116" t="n">
        <v>30019511</v>
      </c>
      <c r="I32" s="116" t="n">
        <v>53958</v>
      </c>
      <c r="J32" s="116" t="n">
        <v>1487209</v>
      </c>
      <c r="K32" s="116" t="n">
        <v>48780205</v>
      </c>
      <c r="L32" s="116" t="n">
        <v>40891615</v>
      </c>
      <c r="M32" s="116" t="n">
        <v>25751855</v>
      </c>
      <c r="N32" s="116" t="n">
        <v>7888590</v>
      </c>
      <c r="O32" s="116" t="n">
        <v>327436</v>
      </c>
      <c r="P32" s="116" t="n">
        <v>180385</v>
      </c>
      <c r="Q32" s="116" t="n">
        <v>630709</v>
      </c>
      <c r="R32" s="116" t="n">
        <v>765241</v>
      </c>
      <c r="S32" s="116" t="n">
        <v>5627199</v>
      </c>
      <c r="T32" s="116" t="n">
        <v>750543</v>
      </c>
      <c r="U32" s="116" t="n">
        <v>281789</v>
      </c>
      <c r="V32" s="116" t="n">
        <v>316178</v>
      </c>
      <c r="W32" s="116" t="n">
        <v>285416</v>
      </c>
      <c r="X32" s="116" t="n">
        <v>935365</v>
      </c>
      <c r="Y32" s="116" t="n">
        <v>545492</v>
      </c>
      <c r="Z32" s="116" t="n">
        <v>536521</v>
      </c>
      <c r="AA32" s="116" t="n">
        <v>944336</v>
      </c>
      <c r="AB32" s="116" t="n">
        <v>400840</v>
      </c>
      <c r="AC32" s="137" t="n">
        <v>8225605</v>
      </c>
    </row>
    <row r="33" customFormat="false" ht="13.5" hidden="false" customHeight="false" outlineLevel="0" collapsed="false">
      <c r="B33" s="136" t="s">
        <v>262</v>
      </c>
      <c r="C33" s="116" t="n">
        <v>6786</v>
      </c>
      <c r="D33" s="116" t="n">
        <v>95602786</v>
      </c>
      <c r="E33" s="116" t="n">
        <v>116709</v>
      </c>
      <c r="F33" s="116" t="n">
        <v>31465343</v>
      </c>
      <c r="G33" s="116" t="n">
        <v>1144990</v>
      </c>
      <c r="H33" s="116" t="n">
        <v>60954391</v>
      </c>
      <c r="I33" s="116" t="n">
        <v>108943</v>
      </c>
      <c r="J33" s="116" t="n">
        <v>2957400</v>
      </c>
      <c r="K33" s="116" t="n">
        <v>94104050</v>
      </c>
      <c r="L33" s="116" t="n">
        <v>80579393</v>
      </c>
      <c r="M33" s="116" t="n">
        <v>51572730</v>
      </c>
      <c r="N33" s="116" t="n">
        <v>13524657</v>
      </c>
      <c r="O33" s="116" t="n">
        <v>627018</v>
      </c>
      <c r="P33" s="116" t="n">
        <v>340220</v>
      </c>
      <c r="Q33" s="116" t="n">
        <v>1168789</v>
      </c>
      <c r="R33" s="116" t="n">
        <v>1439276</v>
      </c>
      <c r="S33" s="116" t="n">
        <v>9146392</v>
      </c>
      <c r="T33" s="116" t="n">
        <v>1478869</v>
      </c>
      <c r="U33" s="116" t="n">
        <v>407489</v>
      </c>
      <c r="V33" s="116" t="n">
        <v>512099</v>
      </c>
      <c r="W33" s="116" t="n">
        <v>488815</v>
      </c>
      <c r="X33" s="116" t="n">
        <v>1498736</v>
      </c>
      <c r="Y33" s="116" t="n">
        <v>896502</v>
      </c>
      <c r="Z33" s="116" t="n">
        <v>877965</v>
      </c>
      <c r="AA33" s="116" t="n">
        <v>1517273</v>
      </c>
      <c r="AB33" s="116" t="n">
        <v>558650</v>
      </c>
      <c r="AC33" s="137" t="n">
        <v>13700275</v>
      </c>
    </row>
    <row r="34" customFormat="false" ht="13.5" hidden="false" customHeight="false" outlineLevel="0" collapsed="false">
      <c r="B34" s="136" t="s">
        <v>263</v>
      </c>
      <c r="C34" s="116" t="n">
        <v>865</v>
      </c>
      <c r="D34" s="116" t="n">
        <v>23519390</v>
      </c>
      <c r="E34" s="116" t="n">
        <v>11612</v>
      </c>
      <c r="F34" s="116" t="n">
        <v>7784168</v>
      </c>
      <c r="G34" s="116" t="n">
        <v>246150</v>
      </c>
      <c r="H34" s="116" t="n">
        <v>15026572</v>
      </c>
      <c r="I34" s="116" t="n">
        <v>52470</v>
      </c>
      <c r="J34" s="116" t="n">
        <v>644568</v>
      </c>
      <c r="K34" s="116" t="n">
        <v>23097808</v>
      </c>
      <c r="L34" s="116" t="n">
        <v>19573432</v>
      </c>
      <c r="M34" s="116" t="n">
        <v>13119436</v>
      </c>
      <c r="N34" s="116" t="n">
        <v>3524376</v>
      </c>
      <c r="O34" s="116" t="n">
        <v>169699</v>
      </c>
      <c r="P34" s="116" t="n">
        <v>91372</v>
      </c>
      <c r="Q34" s="116" t="n">
        <v>238078</v>
      </c>
      <c r="R34" s="116" t="n">
        <v>396927</v>
      </c>
      <c r="S34" s="116" t="n">
        <v>2139012</v>
      </c>
      <c r="T34" s="116" t="n">
        <v>368625</v>
      </c>
      <c r="U34" s="116" t="n">
        <v>98468</v>
      </c>
      <c r="V34" s="116" t="n">
        <v>112741</v>
      </c>
      <c r="W34" s="116" t="n">
        <v>118730</v>
      </c>
      <c r="X34" s="116" t="n">
        <v>421582</v>
      </c>
      <c r="Y34" s="116" t="n">
        <v>178565</v>
      </c>
      <c r="Z34" s="116" t="n">
        <v>198523</v>
      </c>
      <c r="AA34" s="116" t="n">
        <v>401624</v>
      </c>
      <c r="AB34" s="116" t="n">
        <v>141094</v>
      </c>
      <c r="AC34" s="137" t="n">
        <v>3265765</v>
      </c>
    </row>
    <row r="35" customFormat="false" ht="13.5" hidden="false" customHeight="false" outlineLevel="0" collapsed="false">
      <c r="B35" s="136" t="s">
        <v>264</v>
      </c>
      <c r="C35" s="116" t="n">
        <v>1738</v>
      </c>
      <c r="D35" s="116" t="n">
        <v>73776663</v>
      </c>
      <c r="E35" s="116" t="n">
        <v>111098</v>
      </c>
      <c r="F35" s="116" t="n">
        <v>30605505</v>
      </c>
      <c r="G35" s="116" t="n">
        <v>467754</v>
      </c>
      <c r="H35" s="116" t="n">
        <v>40911057</v>
      </c>
      <c r="I35" s="116" t="n">
        <v>71968</v>
      </c>
      <c r="J35" s="116" t="n">
        <v>2077035</v>
      </c>
      <c r="K35" s="116" t="n">
        <v>71955964</v>
      </c>
      <c r="L35" s="116" t="n">
        <v>60147297</v>
      </c>
      <c r="M35" s="116" t="n">
        <v>33973738</v>
      </c>
      <c r="N35" s="116" t="n">
        <v>11808667</v>
      </c>
      <c r="O35" s="116" t="n">
        <v>666345</v>
      </c>
      <c r="P35" s="116" t="n">
        <v>292682</v>
      </c>
      <c r="Q35" s="116" t="n">
        <v>1000252</v>
      </c>
      <c r="R35" s="116" t="n">
        <v>1487311</v>
      </c>
      <c r="S35" s="116" t="n">
        <v>6990555</v>
      </c>
      <c r="T35" s="116" t="n">
        <v>1518307</v>
      </c>
      <c r="U35" s="116" t="n">
        <v>325858</v>
      </c>
      <c r="V35" s="116" t="n">
        <v>414163</v>
      </c>
      <c r="W35" s="116" t="n">
        <v>329792</v>
      </c>
      <c r="X35" s="116" t="n">
        <v>1820699</v>
      </c>
      <c r="Y35" s="116" t="n">
        <v>621272</v>
      </c>
      <c r="Z35" s="116" t="n">
        <v>749129</v>
      </c>
      <c r="AA35" s="116" t="n">
        <v>1692842</v>
      </c>
      <c r="AB35" s="116" t="n">
        <v>622039</v>
      </c>
      <c r="AC35" s="137" t="n">
        <v>11655671</v>
      </c>
    </row>
    <row r="36" customFormat="false" ht="13.5" hidden="false" customHeight="false" outlineLevel="0" collapsed="false">
      <c r="B36" s="136" t="s">
        <v>265</v>
      </c>
      <c r="C36" s="116" t="n">
        <v>417</v>
      </c>
      <c r="D36" s="116" t="n">
        <v>36130395</v>
      </c>
      <c r="E36" s="116" t="n">
        <v>23987</v>
      </c>
      <c r="F36" s="116" t="n">
        <v>17617443</v>
      </c>
      <c r="G36" s="116" t="n">
        <v>193504</v>
      </c>
      <c r="H36" s="116" t="n">
        <v>17887915</v>
      </c>
      <c r="I36" s="116" t="n">
        <v>26017</v>
      </c>
      <c r="J36" s="116" t="n">
        <v>575033</v>
      </c>
      <c r="K36" s="116" t="n">
        <v>35115412</v>
      </c>
      <c r="L36" s="116" t="n">
        <v>29547044</v>
      </c>
      <c r="M36" s="116" t="n">
        <v>15118664</v>
      </c>
      <c r="N36" s="116" t="n">
        <v>5568368</v>
      </c>
      <c r="O36" s="116" t="n">
        <v>341752</v>
      </c>
      <c r="P36" s="116" t="n">
        <v>151102</v>
      </c>
      <c r="Q36" s="116" t="n">
        <v>441006</v>
      </c>
      <c r="R36" s="116" t="n">
        <v>683315</v>
      </c>
      <c r="S36" s="116" t="n">
        <v>3484135</v>
      </c>
      <c r="T36" s="116" t="n">
        <v>810727</v>
      </c>
      <c r="U36" s="116" t="n">
        <v>183933</v>
      </c>
      <c r="V36" s="116" t="n">
        <v>158675</v>
      </c>
      <c r="W36" s="116" t="n">
        <v>144459</v>
      </c>
      <c r="X36" s="116" t="n">
        <v>1014983</v>
      </c>
      <c r="Y36" s="116" t="n">
        <v>353718</v>
      </c>
      <c r="Z36" s="116" t="n">
        <v>354111</v>
      </c>
      <c r="AA36" s="116" t="n">
        <v>1014590</v>
      </c>
      <c r="AB36" s="116" t="n">
        <v>377989</v>
      </c>
      <c r="AC36" s="137" t="n">
        <v>5934784</v>
      </c>
    </row>
    <row r="37" customFormat="false" ht="13.5" hidden="false" customHeight="false" outlineLevel="0" collapsed="false">
      <c r="B37" s="136" t="s">
        <v>266</v>
      </c>
      <c r="C37" s="116" t="n">
        <v>565</v>
      </c>
      <c r="D37" s="116" t="n">
        <v>280534913</v>
      </c>
      <c r="E37" s="116" t="n">
        <v>388756</v>
      </c>
      <c r="F37" s="116" t="n">
        <v>138573754</v>
      </c>
      <c r="G37" s="116" t="n">
        <v>129107</v>
      </c>
      <c r="H37" s="116" t="n">
        <v>136587540</v>
      </c>
      <c r="I37" s="116" t="n">
        <v>40539</v>
      </c>
      <c r="J37" s="116" t="n">
        <v>4944324</v>
      </c>
      <c r="K37" s="116" t="n">
        <v>272447566</v>
      </c>
      <c r="L37" s="116" t="n">
        <v>237420456</v>
      </c>
      <c r="M37" s="116" t="n">
        <v>104030755</v>
      </c>
      <c r="N37" s="116" t="n">
        <v>35027110</v>
      </c>
      <c r="O37" s="116" t="n">
        <v>2148153</v>
      </c>
      <c r="P37" s="116" t="n">
        <v>843155</v>
      </c>
      <c r="Q37" s="116" t="n">
        <v>2405614</v>
      </c>
      <c r="R37" s="116" t="n">
        <v>5009978</v>
      </c>
      <c r="S37" s="116" t="n">
        <v>20017682</v>
      </c>
      <c r="T37" s="116" t="n">
        <v>6997993</v>
      </c>
      <c r="U37" s="116" t="n">
        <v>1365483</v>
      </c>
      <c r="V37" s="116" t="n">
        <v>1598021</v>
      </c>
      <c r="W37" s="116" t="n">
        <v>780586</v>
      </c>
      <c r="X37" s="116" t="n">
        <v>8087347</v>
      </c>
      <c r="Y37" s="116" t="n">
        <v>4004807</v>
      </c>
      <c r="Z37" s="116" t="n">
        <v>4065631</v>
      </c>
      <c r="AA37" s="116" t="n">
        <v>8026523</v>
      </c>
      <c r="AB37" s="116" t="n">
        <v>2990294</v>
      </c>
      <c r="AC37" s="137" t="n">
        <v>38874119</v>
      </c>
    </row>
    <row r="38" customFormat="false" ht="13.5" hidden="false" customHeight="false" outlineLevel="0" collapsed="false">
      <c r="B38" s="13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37"/>
    </row>
    <row r="39" customFormat="false" ht="13.5" hidden="false" customHeight="false" outlineLevel="0" collapsed="false">
      <c r="B39" s="136" t="s">
        <v>100</v>
      </c>
      <c r="C39" s="116" t="n">
        <v>64</v>
      </c>
      <c r="D39" s="116" t="n">
        <v>520988</v>
      </c>
      <c r="E39" s="116" t="n">
        <v>416592</v>
      </c>
      <c r="F39" s="116" t="n">
        <v>36124</v>
      </c>
      <c r="G39" s="116" t="n">
        <v>794</v>
      </c>
      <c r="H39" s="116" t="n">
        <v>48196</v>
      </c>
      <c r="I39" s="116" t="s">
        <v>93</v>
      </c>
      <c r="J39" s="116" t="n">
        <v>20076</v>
      </c>
      <c r="K39" s="116" t="n">
        <v>431258</v>
      </c>
      <c r="L39" s="116" t="n">
        <v>360636</v>
      </c>
      <c r="M39" s="138" t="n">
        <v>51900</v>
      </c>
      <c r="N39" s="116" t="n">
        <v>70622</v>
      </c>
      <c r="O39" s="116" t="n">
        <v>222</v>
      </c>
      <c r="P39" s="116" t="n">
        <v>1523</v>
      </c>
      <c r="Q39" s="116" t="n">
        <v>8576</v>
      </c>
      <c r="R39" s="116" t="n">
        <v>18443</v>
      </c>
      <c r="S39" s="116" t="n">
        <v>69723</v>
      </c>
      <c r="T39" s="116" t="n">
        <v>43834</v>
      </c>
      <c r="U39" s="116" t="n">
        <v>5773</v>
      </c>
      <c r="V39" s="116" t="n">
        <v>7388</v>
      </c>
      <c r="W39" s="116" t="n">
        <v>3145</v>
      </c>
      <c r="X39" s="116" t="n">
        <v>89730</v>
      </c>
      <c r="Y39" s="116" t="n">
        <v>18706</v>
      </c>
      <c r="Z39" s="116" t="n">
        <v>22966</v>
      </c>
      <c r="AA39" s="116" t="n">
        <v>85470</v>
      </c>
      <c r="AB39" s="116" t="n">
        <v>33776</v>
      </c>
      <c r="AC39" s="137" t="n">
        <v>217636</v>
      </c>
    </row>
    <row r="40" customFormat="false" ht="13.5" hidden="false" customHeight="false" outlineLevel="0" collapsed="false">
      <c r="B40" s="136" t="s">
        <v>260</v>
      </c>
      <c r="C40" s="116" t="n">
        <v>16</v>
      </c>
      <c r="D40" s="116" t="n">
        <v>45889</v>
      </c>
      <c r="E40" s="116" t="n">
        <v>36013</v>
      </c>
      <c r="F40" s="116" t="n">
        <v>3150</v>
      </c>
      <c r="G40" s="116" t="n">
        <v>139</v>
      </c>
      <c r="H40" s="116" t="n">
        <v>1779</v>
      </c>
      <c r="I40" s="116" t="s">
        <v>93</v>
      </c>
      <c r="J40" s="116" t="n">
        <v>4947</v>
      </c>
      <c r="K40" s="116" t="n">
        <v>44751</v>
      </c>
      <c r="L40" s="116" t="n">
        <v>35103</v>
      </c>
      <c r="M40" s="116" t="n">
        <v>2519</v>
      </c>
      <c r="N40" s="116" t="n">
        <v>9648</v>
      </c>
      <c r="O40" s="116" t="n">
        <v>56</v>
      </c>
      <c r="P40" s="116" t="n">
        <v>113</v>
      </c>
      <c r="Q40" s="116" t="n">
        <v>1138</v>
      </c>
      <c r="R40" s="116" t="n">
        <v>4149</v>
      </c>
      <c r="S40" s="116" t="n">
        <v>7299</v>
      </c>
      <c r="T40" s="116" t="n">
        <v>3159</v>
      </c>
      <c r="U40" s="116" t="n">
        <v>552</v>
      </c>
      <c r="V40" s="116" t="n">
        <v>851</v>
      </c>
      <c r="W40" s="116" t="n">
        <v>571</v>
      </c>
      <c r="X40" s="116" t="n">
        <v>1138</v>
      </c>
      <c r="Y40" s="116" t="n">
        <v>1119</v>
      </c>
      <c r="Z40" s="116" t="n">
        <v>1138</v>
      </c>
      <c r="AA40" s="116" t="n">
        <v>1119</v>
      </c>
      <c r="AB40" s="116" t="n">
        <v>633</v>
      </c>
      <c r="AC40" s="137" t="n">
        <v>13286</v>
      </c>
    </row>
    <row r="41" customFormat="false" ht="13.5" hidden="false" customHeight="false" outlineLevel="0" collapsed="false">
      <c r="B41" s="136" t="s">
        <v>261</v>
      </c>
      <c r="C41" s="116" t="n">
        <v>21</v>
      </c>
      <c r="D41" s="116" t="n">
        <v>66882</v>
      </c>
      <c r="E41" s="116" t="n">
        <v>49869</v>
      </c>
      <c r="F41" s="116" t="n">
        <v>5609</v>
      </c>
      <c r="G41" s="116" t="n">
        <v>271</v>
      </c>
      <c r="H41" s="116" t="n">
        <v>7094</v>
      </c>
      <c r="I41" s="116" t="s">
        <v>93</v>
      </c>
      <c r="J41" s="116" t="n">
        <v>4310</v>
      </c>
      <c r="K41" s="116" t="n">
        <v>64995</v>
      </c>
      <c r="L41" s="116" t="n">
        <v>49806</v>
      </c>
      <c r="M41" s="116" t="n">
        <v>9372</v>
      </c>
      <c r="N41" s="116" t="n">
        <v>15189</v>
      </c>
      <c r="O41" s="116" t="n">
        <v>65</v>
      </c>
      <c r="P41" s="116" t="n">
        <v>128</v>
      </c>
      <c r="Q41" s="116" t="n">
        <v>2400</v>
      </c>
      <c r="R41" s="116" t="n">
        <v>8429</v>
      </c>
      <c r="S41" s="116" t="n">
        <v>9987</v>
      </c>
      <c r="T41" s="116" t="n">
        <v>3031</v>
      </c>
      <c r="U41" s="116" t="n">
        <v>814</v>
      </c>
      <c r="V41" s="116" t="n">
        <v>1933</v>
      </c>
      <c r="W41" s="116" t="n">
        <v>731</v>
      </c>
      <c r="X41" s="116" t="n">
        <v>1887</v>
      </c>
      <c r="Y41" s="116" t="n">
        <v>1548</v>
      </c>
      <c r="Z41" s="116" t="n">
        <v>2573</v>
      </c>
      <c r="AA41" s="116" t="n">
        <v>862</v>
      </c>
      <c r="AB41" s="116" t="n">
        <v>-324</v>
      </c>
      <c r="AC41" s="137" t="n">
        <v>18119</v>
      </c>
    </row>
    <row r="42" customFormat="false" ht="13.5" hidden="false" customHeight="false" outlineLevel="0" collapsed="false">
      <c r="B42" s="136" t="s">
        <v>262</v>
      </c>
      <c r="C42" s="116" t="n">
        <v>15</v>
      </c>
      <c r="D42" s="116" t="n">
        <v>98436</v>
      </c>
      <c r="E42" s="116" t="n">
        <v>85144</v>
      </c>
      <c r="F42" s="116" t="n">
        <v>1542</v>
      </c>
      <c r="G42" s="116" t="n">
        <v>297</v>
      </c>
      <c r="H42" s="116" t="n">
        <v>6410</v>
      </c>
      <c r="I42" s="116" t="s">
        <v>93</v>
      </c>
      <c r="J42" s="116" t="n">
        <v>5340</v>
      </c>
      <c r="K42" s="116" t="n">
        <v>96153</v>
      </c>
      <c r="L42" s="116" t="n">
        <v>85360</v>
      </c>
      <c r="M42" s="116" t="n">
        <v>8072</v>
      </c>
      <c r="N42" s="116" t="n">
        <v>10793</v>
      </c>
      <c r="O42" s="116" t="n">
        <v>23</v>
      </c>
      <c r="P42" s="116" t="n">
        <v>469</v>
      </c>
      <c r="Q42" s="116" t="n">
        <v>1003</v>
      </c>
      <c r="R42" s="116" t="n">
        <v>4630</v>
      </c>
      <c r="S42" s="116" t="n">
        <v>23294</v>
      </c>
      <c r="T42" s="116" t="n">
        <v>14490</v>
      </c>
      <c r="U42" s="116" t="n">
        <v>1812</v>
      </c>
      <c r="V42" s="116" t="n">
        <v>2457</v>
      </c>
      <c r="W42" s="116" t="n">
        <v>477</v>
      </c>
      <c r="X42" s="116" t="n">
        <v>2283</v>
      </c>
      <c r="Y42" s="116" t="n">
        <v>6361</v>
      </c>
      <c r="Z42" s="116" t="n">
        <v>4963</v>
      </c>
      <c r="AA42" s="116" t="n">
        <v>3681</v>
      </c>
      <c r="AB42" s="116" t="n">
        <v>1889</v>
      </c>
      <c r="AC42" s="137" t="n">
        <v>42882</v>
      </c>
    </row>
    <row r="43" customFormat="false" ht="13.5" hidden="false" customHeight="false" outlineLevel="0" collapsed="false">
      <c r="B43" s="136" t="s">
        <v>263</v>
      </c>
      <c r="C43" s="116" t="n">
        <v>1</v>
      </c>
      <c r="D43" s="116" t="s">
        <v>102</v>
      </c>
      <c r="E43" s="116" t="s">
        <v>102</v>
      </c>
      <c r="F43" s="116" t="s">
        <v>102</v>
      </c>
      <c r="G43" s="116" t="s">
        <v>102</v>
      </c>
      <c r="H43" s="116" t="s">
        <v>102</v>
      </c>
      <c r="I43" s="116" t="s">
        <v>102</v>
      </c>
      <c r="J43" s="116" t="s">
        <v>102</v>
      </c>
      <c r="K43" s="116" t="s">
        <v>102</v>
      </c>
      <c r="L43" s="116" t="s">
        <v>102</v>
      </c>
      <c r="M43" s="116" t="s">
        <v>102</v>
      </c>
      <c r="N43" s="116" t="s">
        <v>102</v>
      </c>
      <c r="O43" s="116" t="s">
        <v>102</v>
      </c>
      <c r="P43" s="116" t="s">
        <v>102</v>
      </c>
      <c r="Q43" s="116" t="s">
        <v>102</v>
      </c>
      <c r="R43" s="116" t="s">
        <v>102</v>
      </c>
      <c r="S43" s="116" t="s">
        <v>102</v>
      </c>
      <c r="T43" s="116" t="s">
        <v>102</v>
      </c>
      <c r="U43" s="116" t="s">
        <v>102</v>
      </c>
      <c r="V43" s="116" t="s">
        <v>102</v>
      </c>
      <c r="W43" s="116" t="s">
        <v>102</v>
      </c>
      <c r="X43" s="116" t="s">
        <v>102</v>
      </c>
      <c r="Y43" s="116" t="s">
        <v>102</v>
      </c>
      <c r="Z43" s="116" t="s">
        <v>102</v>
      </c>
      <c r="AA43" s="116" t="s">
        <v>102</v>
      </c>
      <c r="AB43" s="116" t="s">
        <v>102</v>
      </c>
      <c r="AC43" s="137" t="s">
        <v>102</v>
      </c>
    </row>
    <row r="44" s="14" customFormat="true" ht="13.5" hidden="false" customHeight="false" outlineLevel="0" collapsed="false">
      <c r="B44" s="136" t="s">
        <v>264</v>
      </c>
      <c r="C44" s="116" t="n">
        <v>3</v>
      </c>
      <c r="D44" s="116" t="n">
        <v>108640</v>
      </c>
      <c r="E44" s="116" t="n">
        <v>62978</v>
      </c>
      <c r="F44" s="116" t="n">
        <v>13824</v>
      </c>
      <c r="G44" s="116" t="s">
        <v>93</v>
      </c>
      <c r="H44" s="116" t="n">
        <v>27003</v>
      </c>
      <c r="I44" s="116" t="s">
        <v>93</v>
      </c>
      <c r="J44" s="116" t="n">
        <v>4835</v>
      </c>
      <c r="K44" s="116" t="n">
        <v>101467</v>
      </c>
      <c r="L44" s="116" t="n">
        <v>85050</v>
      </c>
      <c r="M44" s="116" t="n">
        <v>27731</v>
      </c>
      <c r="N44" s="116" t="n">
        <v>16417</v>
      </c>
      <c r="O44" s="116" t="n">
        <v>66</v>
      </c>
      <c r="P44" s="116" t="n">
        <v>363</v>
      </c>
      <c r="Q44" s="116" t="n">
        <v>1201</v>
      </c>
      <c r="R44" s="116" t="n">
        <v>358</v>
      </c>
      <c r="S44" s="116" t="n">
        <v>15820</v>
      </c>
      <c r="T44" s="116" t="n">
        <v>6662</v>
      </c>
      <c r="U44" s="116" t="n">
        <v>593</v>
      </c>
      <c r="V44" s="116" t="n">
        <v>1150</v>
      </c>
      <c r="W44" s="116" t="n">
        <v>1054</v>
      </c>
      <c r="X44" s="116" t="n">
        <v>7173</v>
      </c>
      <c r="Y44" s="116" t="n">
        <v>1358</v>
      </c>
      <c r="Z44" s="116" t="n">
        <v>3525</v>
      </c>
      <c r="AA44" s="116" t="n">
        <v>5006</v>
      </c>
      <c r="AB44" s="116" t="n">
        <v>1949</v>
      </c>
      <c r="AC44" s="137" t="n">
        <v>31449</v>
      </c>
    </row>
    <row r="45" customFormat="false" ht="13.5" hidden="false" customHeight="false" outlineLevel="0" collapsed="false">
      <c r="B45" s="136" t="s">
        <v>265</v>
      </c>
      <c r="C45" s="116" t="n">
        <v>4</v>
      </c>
      <c r="D45" s="116" t="s">
        <v>102</v>
      </c>
      <c r="E45" s="116" t="s">
        <v>102</v>
      </c>
      <c r="F45" s="116" t="s">
        <v>102</v>
      </c>
      <c r="G45" s="116" t="s">
        <v>102</v>
      </c>
      <c r="H45" s="116" t="s">
        <v>102</v>
      </c>
      <c r="I45" s="116" t="s">
        <v>102</v>
      </c>
      <c r="J45" s="116" t="s">
        <v>102</v>
      </c>
      <c r="K45" s="116" t="s">
        <v>102</v>
      </c>
      <c r="L45" s="116" t="s">
        <v>102</v>
      </c>
      <c r="M45" s="116" t="s">
        <v>102</v>
      </c>
      <c r="N45" s="116" t="s">
        <v>102</v>
      </c>
      <c r="O45" s="116" t="s">
        <v>102</v>
      </c>
      <c r="P45" s="116" t="s">
        <v>102</v>
      </c>
      <c r="Q45" s="116" t="s">
        <v>102</v>
      </c>
      <c r="R45" s="116" t="s">
        <v>102</v>
      </c>
      <c r="S45" s="116" t="s">
        <v>102</v>
      </c>
      <c r="T45" s="116" t="s">
        <v>102</v>
      </c>
      <c r="U45" s="116" t="s">
        <v>102</v>
      </c>
      <c r="V45" s="116" t="s">
        <v>102</v>
      </c>
      <c r="W45" s="116" t="s">
        <v>102</v>
      </c>
      <c r="X45" s="116" t="s">
        <v>102</v>
      </c>
      <c r="Y45" s="116" t="s">
        <v>102</v>
      </c>
      <c r="Z45" s="116" t="s">
        <v>102</v>
      </c>
      <c r="AA45" s="116" t="s">
        <v>102</v>
      </c>
      <c r="AB45" s="116" t="s">
        <v>102</v>
      </c>
      <c r="AC45" s="137" t="s">
        <v>102</v>
      </c>
    </row>
    <row r="46" customFormat="false" ht="13.5" hidden="false" customHeight="false" outlineLevel="0" collapsed="false">
      <c r="B46" s="136" t="s">
        <v>266</v>
      </c>
      <c r="C46" s="116" t="n">
        <v>4</v>
      </c>
      <c r="D46" s="116" t="n">
        <v>174733</v>
      </c>
      <c r="E46" s="116" t="n">
        <v>160019</v>
      </c>
      <c r="F46" s="116" t="n">
        <v>10578</v>
      </c>
      <c r="G46" s="116" t="s">
        <v>93</v>
      </c>
      <c r="H46" s="116" t="n">
        <v>3492</v>
      </c>
      <c r="I46" s="116" t="s">
        <v>93</v>
      </c>
      <c r="J46" s="116" t="n">
        <v>644</v>
      </c>
      <c r="K46" s="116" t="n">
        <v>105127</v>
      </c>
      <c r="L46" s="116" t="n">
        <v>89800</v>
      </c>
      <c r="M46" s="116" t="n">
        <v>3659</v>
      </c>
      <c r="N46" s="116" t="n">
        <v>15327</v>
      </c>
      <c r="O46" s="116" t="n">
        <v>8</v>
      </c>
      <c r="P46" s="116" t="n">
        <v>397</v>
      </c>
      <c r="Q46" s="116" t="n">
        <v>1871</v>
      </c>
      <c r="R46" s="116" t="n">
        <v>754</v>
      </c>
      <c r="S46" s="116" t="n">
        <v>10703</v>
      </c>
      <c r="T46" s="116" t="n">
        <v>14100</v>
      </c>
      <c r="U46" s="116" t="n">
        <v>1385</v>
      </c>
      <c r="V46" s="116" t="n">
        <v>683</v>
      </c>
      <c r="W46" s="116" t="n">
        <v>310</v>
      </c>
      <c r="X46" s="116" t="n">
        <v>69606</v>
      </c>
      <c r="Y46" s="116" t="n">
        <v>7210</v>
      </c>
      <c r="Z46" s="116" t="n">
        <v>10227</v>
      </c>
      <c r="AA46" s="116" t="n">
        <v>66589</v>
      </c>
      <c r="AB46" s="116" t="n">
        <v>26907</v>
      </c>
      <c r="AC46" s="137" t="n">
        <v>97665</v>
      </c>
    </row>
    <row r="47" customFormat="false" ht="13.5" hidden="false" customHeight="false" outlineLevel="0" collapsed="false">
      <c r="B47" s="13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37"/>
    </row>
    <row r="48" customFormat="false" ht="13.5" hidden="false" customHeight="false" outlineLevel="0" collapsed="false">
      <c r="B48" s="136" t="s">
        <v>106</v>
      </c>
      <c r="C48" s="116" t="n">
        <v>14104</v>
      </c>
      <c r="D48" s="116" t="n">
        <v>270074457</v>
      </c>
      <c r="E48" s="116" t="n">
        <v>63803</v>
      </c>
      <c r="F48" s="116" t="n">
        <v>244852938</v>
      </c>
      <c r="G48" s="116" t="n">
        <v>4067899</v>
      </c>
      <c r="H48" s="116" t="n">
        <v>20766626</v>
      </c>
      <c r="I48" s="116" t="n">
        <v>60680</v>
      </c>
      <c r="J48" s="116" t="n">
        <v>4330410</v>
      </c>
      <c r="K48" s="116" t="n">
        <v>259225773</v>
      </c>
      <c r="L48" s="116" t="n">
        <v>214869297</v>
      </c>
      <c r="M48" s="116" t="n">
        <v>28468539</v>
      </c>
      <c r="N48" s="116" t="n">
        <v>44356476</v>
      </c>
      <c r="O48" s="116" t="n">
        <v>2400407</v>
      </c>
      <c r="P48" s="116" t="n">
        <v>1086645</v>
      </c>
      <c r="Q48" s="116" t="n">
        <v>2912979</v>
      </c>
      <c r="R48" s="116" t="n">
        <v>7386739</v>
      </c>
      <c r="S48" s="116" t="n">
        <v>34557693</v>
      </c>
      <c r="T48" s="116" t="n">
        <v>10298773</v>
      </c>
      <c r="U48" s="116" t="n">
        <v>2031612</v>
      </c>
      <c r="V48" s="116" t="n">
        <v>1863414</v>
      </c>
      <c r="W48" s="116" t="n">
        <v>1529955</v>
      </c>
      <c r="X48" s="116" t="n">
        <v>10848684</v>
      </c>
      <c r="Y48" s="116" t="n">
        <v>4091267</v>
      </c>
      <c r="Z48" s="116" t="n">
        <v>4647768</v>
      </c>
      <c r="AA48" s="116" t="n">
        <v>10292183</v>
      </c>
      <c r="AB48" s="116" t="n">
        <v>4321194</v>
      </c>
      <c r="AC48" s="137" t="n">
        <v>60649741</v>
      </c>
    </row>
    <row r="49" customFormat="false" ht="13.5" hidden="false" customHeight="false" outlineLevel="0" collapsed="false">
      <c r="B49" s="136" t="s">
        <v>260</v>
      </c>
      <c r="C49" s="116" t="n">
        <v>4005</v>
      </c>
      <c r="D49" s="116" t="n">
        <v>11200219</v>
      </c>
      <c r="E49" s="116" t="n">
        <v>2254</v>
      </c>
      <c r="F49" s="116" t="n">
        <v>10355140</v>
      </c>
      <c r="G49" s="116" t="n">
        <v>915212</v>
      </c>
      <c r="H49" s="116" t="n">
        <v>687893</v>
      </c>
      <c r="I49" s="116" t="n">
        <v>6210</v>
      </c>
      <c r="J49" s="116" t="n">
        <v>148722</v>
      </c>
      <c r="K49" s="116" t="n">
        <v>10851087</v>
      </c>
      <c r="L49" s="116" t="n">
        <v>9121161</v>
      </c>
      <c r="M49" s="116" t="n">
        <v>1610652</v>
      </c>
      <c r="N49" s="116" t="n">
        <v>1729926</v>
      </c>
      <c r="O49" s="116" t="n">
        <v>49974</v>
      </c>
      <c r="P49" s="116" t="n">
        <v>37996</v>
      </c>
      <c r="Q49" s="116" t="n">
        <v>135710</v>
      </c>
      <c r="R49" s="116" t="n">
        <v>276932</v>
      </c>
      <c r="S49" s="116" t="n">
        <v>2058968</v>
      </c>
      <c r="T49" s="116" t="n">
        <v>343575</v>
      </c>
      <c r="U49" s="116" t="n">
        <v>94962</v>
      </c>
      <c r="V49" s="116" t="n">
        <v>110974</v>
      </c>
      <c r="W49" s="116" t="n">
        <v>96880</v>
      </c>
      <c r="X49" s="116" t="n">
        <v>349132</v>
      </c>
      <c r="Y49" s="116" t="n">
        <v>182770</v>
      </c>
      <c r="Z49" s="116" t="n">
        <v>213077</v>
      </c>
      <c r="AA49" s="116" t="n">
        <v>318825</v>
      </c>
      <c r="AB49" s="116" t="n">
        <v>164543</v>
      </c>
      <c r="AC49" s="137" t="n">
        <v>2982347</v>
      </c>
    </row>
    <row r="50" customFormat="false" ht="13.5" hidden="false" customHeight="false" outlineLevel="0" collapsed="false">
      <c r="B50" s="136" t="s">
        <v>261</v>
      </c>
      <c r="C50" s="116" t="n">
        <v>4281</v>
      </c>
      <c r="D50" s="116" t="n">
        <v>19023601</v>
      </c>
      <c r="E50" s="116" t="n">
        <v>736</v>
      </c>
      <c r="F50" s="116" t="n">
        <v>17454019</v>
      </c>
      <c r="G50" s="116" t="n">
        <v>1130718</v>
      </c>
      <c r="H50" s="116" t="n">
        <v>1256764</v>
      </c>
      <c r="I50" s="116" t="n">
        <v>15779</v>
      </c>
      <c r="J50" s="116" t="n">
        <v>296303</v>
      </c>
      <c r="K50" s="116" t="n">
        <v>18402359</v>
      </c>
      <c r="L50" s="116" t="n">
        <v>15630636</v>
      </c>
      <c r="M50" s="116" t="n">
        <v>2691472</v>
      </c>
      <c r="N50" s="116" t="n">
        <v>2771723</v>
      </c>
      <c r="O50" s="116" t="n">
        <v>113148</v>
      </c>
      <c r="P50" s="116" t="n">
        <v>65072</v>
      </c>
      <c r="Q50" s="116" t="n">
        <v>251544</v>
      </c>
      <c r="R50" s="116" t="n">
        <v>462554</v>
      </c>
      <c r="S50" s="116" t="n">
        <v>3158389</v>
      </c>
      <c r="T50" s="116" t="n">
        <v>534939</v>
      </c>
      <c r="U50" s="116" t="n">
        <v>159125</v>
      </c>
      <c r="V50" s="116" t="n">
        <v>169415</v>
      </c>
      <c r="W50" s="116" t="n">
        <v>166570</v>
      </c>
      <c r="X50" s="116" t="n">
        <v>621242</v>
      </c>
      <c r="Y50" s="116" t="n">
        <v>234062</v>
      </c>
      <c r="Z50" s="116" t="n">
        <v>264066</v>
      </c>
      <c r="AA50" s="116" t="n">
        <v>591238</v>
      </c>
      <c r="AB50" s="116" t="n">
        <v>275440</v>
      </c>
      <c r="AC50" s="137" t="n">
        <v>4725239</v>
      </c>
    </row>
    <row r="51" customFormat="false" ht="13.5" hidden="false" customHeight="false" outlineLevel="0" collapsed="false">
      <c r="B51" s="136" t="s">
        <v>262</v>
      </c>
      <c r="C51" s="116" t="n">
        <v>3542</v>
      </c>
      <c r="D51" s="116" t="n">
        <v>33257807</v>
      </c>
      <c r="E51" s="116" t="n">
        <v>16701</v>
      </c>
      <c r="F51" s="116" t="n">
        <v>30068029</v>
      </c>
      <c r="G51" s="116" t="n">
        <v>1091364</v>
      </c>
      <c r="H51" s="116" t="n">
        <v>2442274</v>
      </c>
      <c r="I51" s="116" t="n">
        <v>14529</v>
      </c>
      <c r="J51" s="116" t="n">
        <v>716274</v>
      </c>
      <c r="K51" s="116" t="n">
        <v>32266853</v>
      </c>
      <c r="L51" s="116" t="n">
        <v>27572634</v>
      </c>
      <c r="M51" s="116" t="n">
        <v>3749225</v>
      </c>
      <c r="N51" s="116" t="n">
        <v>4694219</v>
      </c>
      <c r="O51" s="116" t="n">
        <v>220121</v>
      </c>
      <c r="P51" s="116" t="n">
        <v>128318</v>
      </c>
      <c r="Q51" s="116" t="n">
        <v>453238</v>
      </c>
      <c r="R51" s="116" t="n">
        <v>850565</v>
      </c>
      <c r="S51" s="116" t="n">
        <v>5015094</v>
      </c>
      <c r="T51" s="116" t="n">
        <v>1053150</v>
      </c>
      <c r="U51" s="116" t="n">
        <v>234981</v>
      </c>
      <c r="V51" s="116" t="n">
        <v>243571</v>
      </c>
      <c r="W51" s="116" t="n">
        <v>294226</v>
      </c>
      <c r="X51" s="116" t="n">
        <v>990954</v>
      </c>
      <c r="Y51" s="116" t="n">
        <v>361980</v>
      </c>
      <c r="Z51" s="116" t="n">
        <v>419217</v>
      </c>
      <c r="AA51" s="116" t="n">
        <v>933717</v>
      </c>
      <c r="AB51" s="116" t="n">
        <v>383553</v>
      </c>
      <c r="AC51" s="137" t="n">
        <v>7747417</v>
      </c>
    </row>
    <row r="52" customFormat="false" ht="13.5" hidden="false" customHeight="false" outlineLevel="0" collapsed="false">
      <c r="B52" s="136" t="s">
        <v>263</v>
      </c>
      <c r="C52" s="116" t="n">
        <v>486</v>
      </c>
      <c r="D52" s="116" t="n">
        <v>8220630</v>
      </c>
      <c r="E52" s="116" t="n">
        <v>5489</v>
      </c>
      <c r="F52" s="116" t="n">
        <v>7504283</v>
      </c>
      <c r="G52" s="116" t="n">
        <v>235527</v>
      </c>
      <c r="H52" s="116" t="n">
        <v>559679</v>
      </c>
      <c r="I52" s="116" t="n">
        <v>9170</v>
      </c>
      <c r="J52" s="116" t="n">
        <v>142009</v>
      </c>
      <c r="K52" s="116" t="n">
        <v>7955301</v>
      </c>
      <c r="L52" s="116" t="n">
        <v>6650118</v>
      </c>
      <c r="M52" s="116" t="n">
        <v>1089054</v>
      </c>
      <c r="N52" s="116" t="n">
        <v>1305183</v>
      </c>
      <c r="O52" s="116" t="n">
        <v>62738</v>
      </c>
      <c r="P52" s="116" t="n">
        <v>36958</v>
      </c>
      <c r="Q52" s="116" t="n">
        <v>85764</v>
      </c>
      <c r="R52" s="116" t="n">
        <v>210040</v>
      </c>
      <c r="S52" s="116" t="n">
        <v>1222784</v>
      </c>
      <c r="T52" s="116" t="n">
        <v>286614</v>
      </c>
      <c r="U52" s="116" t="n">
        <v>56747</v>
      </c>
      <c r="V52" s="116" t="n">
        <v>54908</v>
      </c>
      <c r="W52" s="116" t="n">
        <v>54768</v>
      </c>
      <c r="X52" s="116" t="n">
        <v>265329</v>
      </c>
      <c r="Y52" s="116" t="n">
        <v>79703</v>
      </c>
      <c r="Z52" s="116" t="n">
        <v>100276</v>
      </c>
      <c r="AA52" s="116" t="n">
        <v>244756</v>
      </c>
      <c r="AB52" s="116" t="n">
        <v>98903</v>
      </c>
      <c r="AC52" s="137" t="n">
        <v>1917238</v>
      </c>
    </row>
    <row r="53" customFormat="false" ht="13.5" hidden="false" customHeight="false" outlineLevel="0" collapsed="false">
      <c r="B53" s="136" t="s">
        <v>264</v>
      </c>
      <c r="C53" s="116" t="n">
        <v>1095</v>
      </c>
      <c r="D53" s="116" t="n">
        <v>33399513</v>
      </c>
      <c r="E53" s="116" t="n">
        <v>17399</v>
      </c>
      <c r="F53" s="116" t="n">
        <v>29520091</v>
      </c>
      <c r="G53" s="116" t="n">
        <v>462982</v>
      </c>
      <c r="H53" s="116" t="n">
        <v>3125328</v>
      </c>
      <c r="I53" s="116" t="n">
        <v>5610</v>
      </c>
      <c r="J53" s="116" t="n">
        <v>731085</v>
      </c>
      <c r="K53" s="116" t="n">
        <v>32083220</v>
      </c>
      <c r="L53" s="116" t="n">
        <v>26528706</v>
      </c>
      <c r="M53" s="116" t="n">
        <v>3454608</v>
      </c>
      <c r="N53" s="116" t="n">
        <v>5554514</v>
      </c>
      <c r="O53" s="116" t="n">
        <v>293407</v>
      </c>
      <c r="P53" s="116" t="n">
        <v>138709</v>
      </c>
      <c r="Q53" s="116" t="n">
        <v>421869</v>
      </c>
      <c r="R53" s="116" t="n">
        <v>927884</v>
      </c>
      <c r="S53" s="116" t="n">
        <v>4366840</v>
      </c>
      <c r="T53" s="116" t="n">
        <v>1162604</v>
      </c>
      <c r="U53" s="116" t="n">
        <v>220405</v>
      </c>
      <c r="V53" s="116" t="n">
        <v>257780</v>
      </c>
      <c r="W53" s="116" t="n">
        <v>198776</v>
      </c>
      <c r="X53" s="116" t="n">
        <v>1316293</v>
      </c>
      <c r="Y53" s="116" t="n">
        <v>333023</v>
      </c>
      <c r="Z53" s="116" t="n">
        <v>456155</v>
      </c>
      <c r="AA53" s="116" t="n">
        <v>1193161</v>
      </c>
      <c r="AB53" s="116" t="n">
        <v>486782</v>
      </c>
      <c r="AC53" s="137" t="n">
        <v>7488011</v>
      </c>
    </row>
    <row r="54" customFormat="false" ht="13.5" hidden="false" customHeight="false" outlineLevel="0" collapsed="false">
      <c r="B54" s="136" t="s">
        <v>265</v>
      </c>
      <c r="C54" s="116" t="n">
        <v>290</v>
      </c>
      <c r="D54" s="116" t="n">
        <v>18702960</v>
      </c>
      <c r="E54" s="116" t="s">
        <v>93</v>
      </c>
      <c r="F54" s="116" t="n">
        <v>16910973</v>
      </c>
      <c r="G54" s="116" t="n">
        <v>113419</v>
      </c>
      <c r="H54" s="116" t="n">
        <v>1600289</v>
      </c>
      <c r="I54" s="116" t="n">
        <v>5942</v>
      </c>
      <c r="J54" s="116" t="n">
        <v>185756</v>
      </c>
      <c r="K54" s="116" t="n">
        <v>17991823</v>
      </c>
      <c r="L54" s="116" t="n">
        <v>14930073</v>
      </c>
      <c r="M54" s="116" t="n">
        <v>2046003</v>
      </c>
      <c r="N54" s="116" t="n">
        <v>3061750</v>
      </c>
      <c r="O54" s="116" t="n">
        <v>145946</v>
      </c>
      <c r="P54" s="116" t="n">
        <v>84086</v>
      </c>
      <c r="Q54" s="116" t="n">
        <v>202744</v>
      </c>
      <c r="R54" s="116" t="n">
        <v>509821</v>
      </c>
      <c r="S54" s="116" t="n">
        <v>2463951</v>
      </c>
      <c r="T54" s="116" t="n">
        <v>680645</v>
      </c>
      <c r="U54" s="116" t="n">
        <v>135594</v>
      </c>
      <c r="V54" s="116" t="n">
        <v>105348</v>
      </c>
      <c r="W54" s="116" t="n">
        <v>93220</v>
      </c>
      <c r="X54" s="116" t="n">
        <v>711137</v>
      </c>
      <c r="Y54" s="116" t="n">
        <v>236473</v>
      </c>
      <c r="Z54" s="116" t="n">
        <v>242645</v>
      </c>
      <c r="AA54" s="116" t="n">
        <v>704965</v>
      </c>
      <c r="AB54" s="116" t="n">
        <v>282413</v>
      </c>
      <c r="AC54" s="137" t="n">
        <v>4194071</v>
      </c>
    </row>
    <row r="55" customFormat="false" ht="13.5" hidden="false" customHeight="false" outlineLevel="0" collapsed="false">
      <c r="B55" s="136" t="s">
        <v>266</v>
      </c>
      <c r="C55" s="116" t="n">
        <v>405</v>
      </c>
      <c r="D55" s="116" t="n">
        <v>146269727</v>
      </c>
      <c r="E55" s="116" t="n">
        <v>21224</v>
      </c>
      <c r="F55" s="116" t="n">
        <v>133040403</v>
      </c>
      <c r="G55" s="116" t="n">
        <v>118677</v>
      </c>
      <c r="H55" s="116" t="n">
        <v>11094399</v>
      </c>
      <c r="I55" s="116" t="n">
        <v>3440</v>
      </c>
      <c r="J55" s="116" t="n">
        <v>2110261</v>
      </c>
      <c r="K55" s="116" t="n">
        <v>139675130</v>
      </c>
      <c r="L55" s="116" t="n">
        <v>114435969</v>
      </c>
      <c r="M55" s="116" t="n">
        <v>13827525</v>
      </c>
      <c r="N55" s="116" t="n">
        <v>25239161</v>
      </c>
      <c r="O55" s="116" t="n">
        <v>1515073</v>
      </c>
      <c r="P55" s="116" t="n">
        <v>595506</v>
      </c>
      <c r="Q55" s="116" t="n">
        <v>1362110</v>
      </c>
      <c r="R55" s="116" t="n">
        <v>4148943</v>
      </c>
      <c r="S55" s="116" t="n">
        <v>16271667</v>
      </c>
      <c r="T55" s="116" t="n">
        <v>6237246</v>
      </c>
      <c r="U55" s="116" t="n">
        <v>1129798</v>
      </c>
      <c r="V55" s="116" t="n">
        <v>921418</v>
      </c>
      <c r="W55" s="116" t="n">
        <v>625515</v>
      </c>
      <c r="X55" s="116" t="n">
        <v>6594597</v>
      </c>
      <c r="Y55" s="116" t="n">
        <v>2663256</v>
      </c>
      <c r="Z55" s="116" t="n">
        <v>2952332</v>
      </c>
      <c r="AA55" s="116" t="n">
        <v>6305521</v>
      </c>
      <c r="AB55" s="116" t="n">
        <v>2629560</v>
      </c>
      <c r="AC55" s="137" t="n">
        <v>31595418</v>
      </c>
    </row>
    <row r="56" customFormat="false" ht="13.5" hidden="false" customHeight="false" outlineLevel="0" collapsed="false">
      <c r="B56" s="13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37"/>
    </row>
    <row r="57" customFormat="false" ht="13.5" hidden="false" customHeight="false" outlineLevel="0" collapsed="false">
      <c r="B57" s="136" t="s">
        <v>107</v>
      </c>
      <c r="C57" s="116" t="n">
        <v>1420</v>
      </c>
      <c r="D57" s="116" t="n">
        <v>16069907</v>
      </c>
      <c r="E57" s="116" t="s">
        <v>93</v>
      </c>
      <c r="F57" s="116" t="n">
        <v>13713067</v>
      </c>
      <c r="G57" s="116" t="n">
        <v>110349</v>
      </c>
      <c r="H57" s="116" t="n">
        <v>2185397</v>
      </c>
      <c r="I57" s="116" t="n">
        <v>49045</v>
      </c>
      <c r="J57" s="116" t="n">
        <v>122398</v>
      </c>
      <c r="K57" s="116" t="n">
        <v>15709391</v>
      </c>
      <c r="L57" s="116" t="n">
        <v>11903195</v>
      </c>
      <c r="M57" s="116" t="n">
        <v>2953643</v>
      </c>
      <c r="N57" s="116" t="n">
        <v>3806196</v>
      </c>
      <c r="O57" s="116" t="n">
        <v>251888</v>
      </c>
      <c r="P57" s="116" t="n">
        <v>61261</v>
      </c>
      <c r="Q57" s="116" t="n">
        <v>177507</v>
      </c>
      <c r="R57" s="116" t="n">
        <v>730455</v>
      </c>
      <c r="S57" s="116" t="n">
        <v>2074111</v>
      </c>
      <c r="T57" s="116" t="n">
        <v>413695</v>
      </c>
      <c r="U57" s="116" t="n">
        <v>107961</v>
      </c>
      <c r="V57" s="116" t="n">
        <v>90413</v>
      </c>
      <c r="W57" s="116" t="n">
        <v>106791</v>
      </c>
      <c r="X57" s="116" t="n">
        <v>360516</v>
      </c>
      <c r="Y57" s="116" t="n">
        <v>174976</v>
      </c>
      <c r="Z57" s="116" t="n">
        <v>166261</v>
      </c>
      <c r="AA57" s="116" t="n">
        <v>369231</v>
      </c>
      <c r="AB57" s="116" t="n">
        <v>35504</v>
      </c>
      <c r="AC57" s="137" t="n">
        <v>3133790</v>
      </c>
    </row>
    <row r="58" customFormat="false" ht="13.5" hidden="false" customHeight="false" outlineLevel="0" collapsed="false">
      <c r="B58" s="136" t="s">
        <v>260</v>
      </c>
      <c r="C58" s="116" t="n">
        <v>469</v>
      </c>
      <c r="D58" s="116" t="n">
        <v>1426223</v>
      </c>
      <c r="E58" s="116" t="s">
        <v>93</v>
      </c>
      <c r="F58" s="116" t="n">
        <v>1284252</v>
      </c>
      <c r="G58" s="116" t="n">
        <v>12403</v>
      </c>
      <c r="H58" s="116" t="n">
        <v>132633</v>
      </c>
      <c r="I58" s="116" t="n">
        <v>5147</v>
      </c>
      <c r="J58" s="116" t="n">
        <v>4191</v>
      </c>
      <c r="K58" s="116" t="n">
        <v>1391662</v>
      </c>
      <c r="L58" s="116" t="n">
        <v>1074780</v>
      </c>
      <c r="M58" s="116" t="n">
        <v>239750</v>
      </c>
      <c r="N58" s="116" t="n">
        <v>316882</v>
      </c>
      <c r="O58" s="116" t="n">
        <v>15099</v>
      </c>
      <c r="P58" s="116" t="n">
        <v>4520</v>
      </c>
      <c r="Q58" s="116" t="n">
        <v>17941</v>
      </c>
      <c r="R58" s="116" t="n">
        <v>54914</v>
      </c>
      <c r="S58" s="116" t="n">
        <v>238530</v>
      </c>
      <c r="T58" s="116" t="n">
        <v>32849</v>
      </c>
      <c r="U58" s="116" t="n">
        <v>11021</v>
      </c>
      <c r="V58" s="116" t="n">
        <v>12762</v>
      </c>
      <c r="W58" s="116" t="n">
        <v>13268</v>
      </c>
      <c r="X58" s="116" t="n">
        <v>34561</v>
      </c>
      <c r="Y58" s="116" t="n">
        <v>18907</v>
      </c>
      <c r="Z58" s="116" t="n">
        <v>20205</v>
      </c>
      <c r="AA58" s="116" t="n">
        <v>33263</v>
      </c>
      <c r="AB58" s="116" t="n">
        <v>13073</v>
      </c>
      <c r="AC58" s="137" t="n">
        <v>334902</v>
      </c>
    </row>
    <row r="59" customFormat="false" ht="13.5" hidden="false" customHeight="false" outlineLevel="0" collapsed="false">
      <c r="B59" s="136" t="s">
        <v>261</v>
      </c>
      <c r="C59" s="116" t="n">
        <v>448</v>
      </c>
      <c r="D59" s="116" t="n">
        <v>2258659</v>
      </c>
      <c r="E59" s="116" t="s">
        <v>93</v>
      </c>
      <c r="F59" s="116" t="n">
        <v>1976078</v>
      </c>
      <c r="G59" s="116" t="n">
        <v>21328</v>
      </c>
      <c r="H59" s="116" t="n">
        <v>248898</v>
      </c>
      <c r="I59" s="116" t="n">
        <v>14366</v>
      </c>
      <c r="J59" s="116" t="n">
        <v>19317</v>
      </c>
      <c r="K59" s="116" t="n">
        <v>2217526</v>
      </c>
      <c r="L59" s="116" t="n">
        <v>1763427</v>
      </c>
      <c r="M59" s="116" t="n">
        <v>378795</v>
      </c>
      <c r="N59" s="116" t="n">
        <v>454099</v>
      </c>
      <c r="O59" s="116" t="n">
        <v>15641</v>
      </c>
      <c r="P59" s="116" t="n">
        <v>6710</v>
      </c>
      <c r="Q59" s="116" t="n">
        <v>29669</v>
      </c>
      <c r="R59" s="116" t="n">
        <v>87504</v>
      </c>
      <c r="S59" s="116" t="n">
        <v>321807</v>
      </c>
      <c r="T59" s="116" t="n">
        <v>56890</v>
      </c>
      <c r="U59" s="116" t="n">
        <v>13870</v>
      </c>
      <c r="V59" s="116" t="n">
        <v>19201</v>
      </c>
      <c r="W59" s="116" t="n">
        <v>17145</v>
      </c>
      <c r="X59" s="116" t="n">
        <v>41133</v>
      </c>
      <c r="Y59" s="116" t="n">
        <v>23363</v>
      </c>
      <c r="Z59" s="116" t="n">
        <v>27348</v>
      </c>
      <c r="AA59" s="116" t="n">
        <v>37148</v>
      </c>
      <c r="AB59" s="116" t="n">
        <v>14382</v>
      </c>
      <c r="AC59" s="137" t="n">
        <v>463369</v>
      </c>
    </row>
    <row r="60" customFormat="false" ht="13.5" hidden="false" customHeight="false" outlineLevel="0" collapsed="false">
      <c r="B60" s="136" t="s">
        <v>262</v>
      </c>
      <c r="C60" s="116" t="n">
        <v>333</v>
      </c>
      <c r="D60" s="116" t="n">
        <v>3267324</v>
      </c>
      <c r="E60" s="116" t="s">
        <v>93</v>
      </c>
      <c r="F60" s="116" t="n">
        <v>2779510</v>
      </c>
      <c r="G60" s="116" t="n">
        <v>50322</v>
      </c>
      <c r="H60" s="116" t="n">
        <v>421833</v>
      </c>
      <c r="I60" s="116" t="n">
        <v>12614</v>
      </c>
      <c r="J60" s="116" t="n">
        <v>53367</v>
      </c>
      <c r="K60" s="116" t="n">
        <v>3208162</v>
      </c>
      <c r="L60" s="116" t="n">
        <v>2519160</v>
      </c>
      <c r="M60" s="116" t="n">
        <v>512288</v>
      </c>
      <c r="N60" s="116" t="n">
        <v>689002</v>
      </c>
      <c r="O60" s="116" t="n">
        <v>32628</v>
      </c>
      <c r="P60" s="116" t="n">
        <v>11598</v>
      </c>
      <c r="Q60" s="116" t="n">
        <v>42134</v>
      </c>
      <c r="R60" s="116" t="n">
        <v>153251</v>
      </c>
      <c r="S60" s="116" t="n">
        <v>459775</v>
      </c>
      <c r="T60" s="116" t="n">
        <v>90137</v>
      </c>
      <c r="U60" s="116" t="n">
        <v>21340</v>
      </c>
      <c r="V60" s="116" t="n">
        <v>26907</v>
      </c>
      <c r="W60" s="116" t="n">
        <v>22648</v>
      </c>
      <c r="X60" s="116" t="n">
        <v>59162</v>
      </c>
      <c r="Y60" s="116" t="n">
        <v>36659</v>
      </c>
      <c r="Z60" s="116" t="n">
        <v>43107</v>
      </c>
      <c r="AA60" s="116" t="n">
        <v>52714</v>
      </c>
      <c r="AB60" s="116" t="n">
        <v>14441</v>
      </c>
      <c r="AC60" s="137" t="n">
        <v>672548</v>
      </c>
    </row>
    <row r="61" customFormat="false" ht="13.5" hidden="false" customHeight="false" outlineLevel="0" collapsed="false">
      <c r="B61" s="136" t="s">
        <v>263</v>
      </c>
      <c r="C61" s="116" t="n">
        <v>49</v>
      </c>
      <c r="D61" s="116" t="n">
        <v>831042</v>
      </c>
      <c r="E61" s="116" t="s">
        <v>93</v>
      </c>
      <c r="F61" s="116" t="n">
        <v>677848</v>
      </c>
      <c r="G61" s="116" t="n">
        <v>2109</v>
      </c>
      <c r="H61" s="116" t="n">
        <v>138371</v>
      </c>
      <c r="I61" s="116" t="n">
        <v>9170</v>
      </c>
      <c r="J61" s="116" t="n">
        <v>5653</v>
      </c>
      <c r="K61" s="116" t="n">
        <v>819141</v>
      </c>
      <c r="L61" s="116" t="n">
        <v>626160</v>
      </c>
      <c r="M61" s="116" t="n">
        <v>129554</v>
      </c>
      <c r="N61" s="116" t="n">
        <v>192981</v>
      </c>
      <c r="O61" s="116" t="n">
        <v>9530</v>
      </c>
      <c r="P61" s="116" t="n">
        <v>2415</v>
      </c>
      <c r="Q61" s="116" t="n">
        <v>10432</v>
      </c>
      <c r="R61" s="116" t="n">
        <v>34313</v>
      </c>
      <c r="S61" s="116" t="n">
        <v>90286</v>
      </c>
      <c r="T61" s="116" t="n">
        <v>18003</v>
      </c>
      <c r="U61" s="116" t="n">
        <v>4496</v>
      </c>
      <c r="V61" s="116" t="n">
        <v>5849</v>
      </c>
      <c r="W61" s="116" t="n">
        <v>5084</v>
      </c>
      <c r="X61" s="116" t="n">
        <v>11901</v>
      </c>
      <c r="Y61" s="116" t="n">
        <v>11798</v>
      </c>
      <c r="Z61" s="116" t="n">
        <v>11161</v>
      </c>
      <c r="AA61" s="116" t="n">
        <v>12538</v>
      </c>
      <c r="AB61" s="116" t="n">
        <v>2641</v>
      </c>
      <c r="AC61" s="137" t="n">
        <v>135118</v>
      </c>
    </row>
    <row r="62" customFormat="false" ht="13.5" hidden="false" customHeight="false" outlineLevel="0" collapsed="false">
      <c r="B62" s="136" t="s">
        <v>264</v>
      </c>
      <c r="C62" s="116" t="n">
        <v>93</v>
      </c>
      <c r="D62" s="116" t="n">
        <v>2597821</v>
      </c>
      <c r="E62" s="116" t="s">
        <v>93</v>
      </c>
      <c r="F62" s="116" t="n">
        <v>2253498</v>
      </c>
      <c r="G62" s="116" t="n">
        <v>23057</v>
      </c>
      <c r="H62" s="116" t="n">
        <v>325823</v>
      </c>
      <c r="I62" s="116" t="n">
        <v>2541</v>
      </c>
      <c r="J62" s="116" t="n">
        <v>15959</v>
      </c>
      <c r="K62" s="116" t="n">
        <v>2540836</v>
      </c>
      <c r="L62" s="116" t="n">
        <v>1902752</v>
      </c>
      <c r="M62" s="116" t="n">
        <v>357088</v>
      </c>
      <c r="N62" s="116" t="n">
        <v>638084</v>
      </c>
      <c r="O62" s="116" t="n">
        <v>41958</v>
      </c>
      <c r="P62" s="116" t="n">
        <v>11905</v>
      </c>
      <c r="Q62" s="116" t="n">
        <v>29392</v>
      </c>
      <c r="R62" s="116" t="n">
        <v>124865</v>
      </c>
      <c r="S62" s="116" t="n">
        <v>355161</v>
      </c>
      <c r="T62" s="116" t="n">
        <v>68419</v>
      </c>
      <c r="U62" s="116" t="n">
        <v>16560</v>
      </c>
      <c r="V62" s="116" t="n">
        <v>11616</v>
      </c>
      <c r="W62" s="116" t="n">
        <v>18436</v>
      </c>
      <c r="X62" s="116" t="n">
        <v>56985</v>
      </c>
      <c r="Y62" s="116" t="n">
        <v>25482</v>
      </c>
      <c r="Z62" s="116" t="n">
        <v>24121</v>
      </c>
      <c r="AA62" s="116" t="n">
        <v>58346</v>
      </c>
      <c r="AB62" s="116" t="n">
        <v>19251</v>
      </c>
      <c r="AC62" s="137" t="n">
        <v>526517</v>
      </c>
    </row>
    <row r="63" customFormat="false" ht="13.5" hidden="false" customHeight="false" outlineLevel="0" collapsed="false">
      <c r="B63" s="136" t="s">
        <v>265</v>
      </c>
      <c r="C63" s="116" t="n">
        <v>12</v>
      </c>
      <c r="D63" s="116" t="n">
        <v>993267</v>
      </c>
      <c r="E63" s="116" t="s">
        <v>93</v>
      </c>
      <c r="F63" s="116" t="n">
        <v>950068</v>
      </c>
      <c r="G63" s="116" t="s">
        <v>93</v>
      </c>
      <c r="H63" s="116" t="n">
        <v>31411</v>
      </c>
      <c r="I63" s="116" t="n">
        <v>5207</v>
      </c>
      <c r="J63" s="116" t="n">
        <v>6581</v>
      </c>
      <c r="K63" s="116" t="n">
        <v>966428</v>
      </c>
      <c r="L63" s="116" t="n">
        <v>677731</v>
      </c>
      <c r="M63" s="116" t="n">
        <v>142606</v>
      </c>
      <c r="N63" s="116" t="n">
        <v>288697</v>
      </c>
      <c r="O63" s="116" t="n">
        <v>30906</v>
      </c>
      <c r="P63" s="116" t="n">
        <v>4389</v>
      </c>
      <c r="Q63" s="116" t="n">
        <v>6631</v>
      </c>
      <c r="R63" s="116" t="n">
        <v>59612</v>
      </c>
      <c r="S63" s="116" t="n">
        <v>123354</v>
      </c>
      <c r="T63" s="116" t="n">
        <v>28442</v>
      </c>
      <c r="U63" s="116" t="n">
        <v>8051</v>
      </c>
      <c r="V63" s="116" t="n">
        <v>3818</v>
      </c>
      <c r="W63" s="116" t="n">
        <v>2906</v>
      </c>
      <c r="X63" s="116" t="n">
        <v>26839</v>
      </c>
      <c r="Y63" s="116" t="n">
        <v>12211</v>
      </c>
      <c r="Z63" s="116" t="n">
        <v>10479</v>
      </c>
      <c r="AA63" s="116" t="n">
        <v>28571</v>
      </c>
      <c r="AB63" s="116" t="n">
        <v>12400</v>
      </c>
      <c r="AC63" s="137" t="n">
        <v>193317</v>
      </c>
    </row>
    <row r="64" customFormat="false" ht="13.5" hidden="false" customHeight="false" outlineLevel="0" collapsed="false">
      <c r="B64" s="136" t="s">
        <v>266</v>
      </c>
      <c r="C64" s="116" t="n">
        <v>16</v>
      </c>
      <c r="D64" s="116" t="n">
        <v>4695571</v>
      </c>
      <c r="E64" s="116" t="s">
        <v>93</v>
      </c>
      <c r="F64" s="116" t="n">
        <v>3791813</v>
      </c>
      <c r="G64" s="116" t="n">
        <v>1130</v>
      </c>
      <c r="H64" s="116" t="n">
        <v>886428</v>
      </c>
      <c r="I64" s="116" t="s">
        <v>93</v>
      </c>
      <c r="J64" s="116" t="n">
        <v>17330</v>
      </c>
      <c r="K64" s="116" t="n">
        <v>4565636</v>
      </c>
      <c r="L64" s="116" t="n">
        <v>3339185</v>
      </c>
      <c r="M64" s="116" t="n">
        <v>1193562</v>
      </c>
      <c r="N64" s="116" t="n">
        <v>1226451</v>
      </c>
      <c r="O64" s="116" t="n">
        <v>106126</v>
      </c>
      <c r="P64" s="116" t="n">
        <v>19724</v>
      </c>
      <c r="Q64" s="116" t="n">
        <v>41308</v>
      </c>
      <c r="R64" s="116" t="n">
        <v>215996</v>
      </c>
      <c r="S64" s="116" t="n">
        <v>485198</v>
      </c>
      <c r="T64" s="116" t="n">
        <v>118955</v>
      </c>
      <c r="U64" s="116" t="n">
        <v>32623</v>
      </c>
      <c r="V64" s="116" t="n">
        <v>10260</v>
      </c>
      <c r="W64" s="116" t="n">
        <v>27304</v>
      </c>
      <c r="X64" s="116" t="n">
        <v>129935</v>
      </c>
      <c r="Y64" s="116" t="n">
        <v>46556</v>
      </c>
      <c r="Z64" s="116" t="n">
        <v>29840</v>
      </c>
      <c r="AA64" s="116" t="n">
        <v>146651</v>
      </c>
      <c r="AB64" s="116" t="n">
        <v>-40684</v>
      </c>
      <c r="AC64" s="137" t="n">
        <v>808019</v>
      </c>
    </row>
    <row r="65" customFormat="false" ht="13.5" hidden="false" customHeight="false" outlineLevel="0" collapsed="false">
      <c r="B65" s="13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37"/>
    </row>
    <row r="66" customFormat="false" ht="13.5" hidden="false" customHeight="false" outlineLevel="0" collapsed="false">
      <c r="B66" s="136" t="s">
        <v>108</v>
      </c>
      <c r="C66" s="116" t="n">
        <v>260</v>
      </c>
      <c r="D66" s="116" t="n">
        <v>4695427</v>
      </c>
      <c r="E66" s="116" t="s">
        <v>93</v>
      </c>
      <c r="F66" s="116" t="n">
        <v>3885958</v>
      </c>
      <c r="G66" s="116" t="n">
        <v>44866</v>
      </c>
      <c r="H66" s="116" t="n">
        <v>783953</v>
      </c>
      <c r="I66" s="116" t="n">
        <v>4336</v>
      </c>
      <c r="J66" s="116" t="n">
        <v>21180</v>
      </c>
      <c r="K66" s="116" t="n">
        <v>4631272</v>
      </c>
      <c r="L66" s="116" t="n">
        <v>3732357</v>
      </c>
      <c r="M66" s="116" t="n">
        <v>1200438</v>
      </c>
      <c r="N66" s="116" t="n">
        <v>898915</v>
      </c>
      <c r="O66" s="116" t="n">
        <v>53483</v>
      </c>
      <c r="P66" s="116" t="n">
        <v>13613</v>
      </c>
      <c r="Q66" s="116" t="n">
        <v>40399</v>
      </c>
      <c r="R66" s="116" t="n">
        <v>207088</v>
      </c>
      <c r="S66" s="116" t="n">
        <v>427189</v>
      </c>
      <c r="T66" s="116" t="n">
        <v>87586</v>
      </c>
      <c r="U66" s="116" t="n">
        <v>20996</v>
      </c>
      <c r="V66" s="116" t="n">
        <v>14894</v>
      </c>
      <c r="W66" s="116" t="n">
        <v>33808</v>
      </c>
      <c r="X66" s="116" t="n">
        <v>64155</v>
      </c>
      <c r="Y66" s="116" t="n">
        <v>41398</v>
      </c>
      <c r="Z66" s="116" t="n">
        <v>28454</v>
      </c>
      <c r="AA66" s="116" t="n">
        <v>77099</v>
      </c>
      <c r="AB66" s="116" t="n">
        <v>-74712</v>
      </c>
      <c r="AC66" s="137" t="n">
        <v>640325</v>
      </c>
    </row>
    <row r="67" customFormat="false" ht="13.5" hidden="false" customHeight="false" outlineLevel="0" collapsed="false">
      <c r="B67" s="136" t="s">
        <v>260</v>
      </c>
      <c r="C67" s="116" t="n">
        <v>54</v>
      </c>
      <c r="D67" s="116" t="n">
        <v>216651</v>
      </c>
      <c r="E67" s="116" t="s">
        <v>93</v>
      </c>
      <c r="F67" s="116" t="n">
        <v>198241</v>
      </c>
      <c r="G67" s="116" t="n">
        <v>2577</v>
      </c>
      <c r="H67" s="116" t="n">
        <v>17491</v>
      </c>
      <c r="I67" s="116" t="n">
        <v>740</v>
      </c>
      <c r="J67" s="116" t="n">
        <v>179</v>
      </c>
      <c r="K67" s="116" t="n">
        <v>214677</v>
      </c>
      <c r="L67" s="116" t="n">
        <v>185110</v>
      </c>
      <c r="M67" s="116" t="n">
        <v>44901</v>
      </c>
      <c r="N67" s="116" t="n">
        <v>29567</v>
      </c>
      <c r="O67" s="116" t="n">
        <v>432</v>
      </c>
      <c r="P67" s="116" t="n">
        <v>374</v>
      </c>
      <c r="Q67" s="116" t="n">
        <v>1635</v>
      </c>
      <c r="R67" s="116" t="n">
        <v>6307</v>
      </c>
      <c r="S67" s="116" t="n">
        <v>22222</v>
      </c>
      <c r="T67" s="116" t="n">
        <v>2938</v>
      </c>
      <c r="U67" s="116" t="n">
        <v>840</v>
      </c>
      <c r="V67" s="116" t="n">
        <v>1450</v>
      </c>
      <c r="W67" s="116" t="n">
        <v>1185</v>
      </c>
      <c r="X67" s="116" t="n">
        <v>1974</v>
      </c>
      <c r="Y67" s="116" t="n">
        <v>2162</v>
      </c>
      <c r="Z67" s="116" t="n">
        <v>2064</v>
      </c>
      <c r="AA67" s="116" t="n">
        <v>2072</v>
      </c>
      <c r="AB67" s="116" t="n">
        <v>653</v>
      </c>
      <c r="AC67" s="137" t="n">
        <v>29609</v>
      </c>
    </row>
    <row r="68" customFormat="false" ht="13.5" hidden="false" customHeight="false" outlineLevel="0" collapsed="false">
      <c r="B68" s="136" t="s">
        <v>261</v>
      </c>
      <c r="C68" s="116" t="n">
        <v>76</v>
      </c>
      <c r="D68" s="116" t="n">
        <v>504420</v>
      </c>
      <c r="E68" s="116" t="s">
        <v>93</v>
      </c>
      <c r="F68" s="116" t="n">
        <v>409679</v>
      </c>
      <c r="G68" s="116" t="n">
        <v>9565</v>
      </c>
      <c r="H68" s="116" t="n">
        <v>91296</v>
      </c>
      <c r="I68" s="116" t="n">
        <v>50</v>
      </c>
      <c r="J68" s="116" t="n">
        <v>3395</v>
      </c>
      <c r="K68" s="116" t="n">
        <v>499865</v>
      </c>
      <c r="L68" s="116" t="n">
        <v>435679</v>
      </c>
      <c r="M68" s="116" t="n">
        <v>123615</v>
      </c>
      <c r="N68" s="116" t="n">
        <v>64186</v>
      </c>
      <c r="O68" s="116" t="n">
        <v>2009</v>
      </c>
      <c r="P68" s="116" t="n">
        <v>992</v>
      </c>
      <c r="Q68" s="116" t="n">
        <v>3058</v>
      </c>
      <c r="R68" s="116" t="n">
        <v>17788</v>
      </c>
      <c r="S68" s="116" t="n">
        <v>49620</v>
      </c>
      <c r="T68" s="116" t="n">
        <v>9995</v>
      </c>
      <c r="U68" s="116" t="n">
        <v>2302</v>
      </c>
      <c r="V68" s="116" t="n">
        <v>2617</v>
      </c>
      <c r="W68" s="116" t="n">
        <v>2594</v>
      </c>
      <c r="X68" s="116" t="n">
        <v>4555</v>
      </c>
      <c r="Y68" s="116" t="n">
        <v>4659</v>
      </c>
      <c r="Z68" s="116" t="n">
        <v>3536</v>
      </c>
      <c r="AA68" s="116" t="n">
        <v>5678</v>
      </c>
      <c r="AB68" s="116" t="n">
        <v>1321</v>
      </c>
      <c r="AC68" s="137" t="n">
        <v>69530</v>
      </c>
    </row>
    <row r="69" customFormat="false" ht="13.5" hidden="false" customHeight="false" outlineLevel="0" collapsed="false">
      <c r="B69" s="136" t="s">
        <v>262</v>
      </c>
      <c r="C69" s="116" t="n">
        <v>91</v>
      </c>
      <c r="D69" s="116" t="n">
        <v>1100538</v>
      </c>
      <c r="E69" s="116" t="s">
        <v>93</v>
      </c>
      <c r="F69" s="116" t="n">
        <v>907561</v>
      </c>
      <c r="G69" s="116" t="n">
        <v>20299</v>
      </c>
      <c r="H69" s="116" t="n">
        <v>187669</v>
      </c>
      <c r="I69" s="116" t="n">
        <v>266</v>
      </c>
      <c r="J69" s="116" t="n">
        <v>5042</v>
      </c>
      <c r="K69" s="116" t="n">
        <v>1087977</v>
      </c>
      <c r="L69" s="116" t="n">
        <v>924006</v>
      </c>
      <c r="M69" s="116" t="n">
        <v>219692</v>
      </c>
      <c r="N69" s="116" t="n">
        <v>163971</v>
      </c>
      <c r="O69" s="116" t="n">
        <v>5496</v>
      </c>
      <c r="P69" s="116" t="n">
        <v>3399</v>
      </c>
      <c r="Q69" s="116" t="n">
        <v>10085</v>
      </c>
      <c r="R69" s="116" t="n">
        <v>54307</v>
      </c>
      <c r="S69" s="116" t="n">
        <v>109739</v>
      </c>
      <c r="T69" s="116" t="n">
        <v>24346</v>
      </c>
      <c r="U69" s="116" t="n">
        <v>4845</v>
      </c>
      <c r="V69" s="116" t="n">
        <v>4807</v>
      </c>
      <c r="W69" s="116" t="n">
        <v>6206</v>
      </c>
      <c r="X69" s="116" t="n">
        <v>12561</v>
      </c>
      <c r="Y69" s="116" t="n">
        <v>8633</v>
      </c>
      <c r="Z69" s="116" t="n">
        <v>7306</v>
      </c>
      <c r="AA69" s="116" t="n">
        <v>13888</v>
      </c>
      <c r="AB69" s="116" t="n">
        <v>4087</v>
      </c>
      <c r="AC69" s="137" t="n">
        <v>161576</v>
      </c>
    </row>
    <row r="70" customFormat="false" ht="13.5" hidden="false" customHeight="false" outlineLevel="0" collapsed="false">
      <c r="B70" s="136" t="s">
        <v>263</v>
      </c>
      <c r="C70" s="116" t="n">
        <v>11</v>
      </c>
      <c r="D70" s="116" t="n">
        <v>192197</v>
      </c>
      <c r="E70" s="116" t="s">
        <v>93</v>
      </c>
      <c r="F70" s="116" t="n">
        <v>156300</v>
      </c>
      <c r="G70" s="116" t="n">
        <v>1128</v>
      </c>
      <c r="H70" s="116" t="n">
        <v>32268</v>
      </c>
      <c r="I70" s="116" t="n">
        <v>3280</v>
      </c>
      <c r="J70" s="116" t="n">
        <v>349</v>
      </c>
      <c r="K70" s="116" t="n">
        <v>194443</v>
      </c>
      <c r="L70" s="116" t="n">
        <v>170925</v>
      </c>
      <c r="M70" s="116" t="n">
        <v>35596</v>
      </c>
      <c r="N70" s="116" t="n">
        <v>23518</v>
      </c>
      <c r="O70" s="116" t="n">
        <v>849</v>
      </c>
      <c r="P70" s="116" t="n">
        <v>461</v>
      </c>
      <c r="Q70" s="116" t="n">
        <v>3260</v>
      </c>
      <c r="R70" s="116" t="n">
        <v>7553</v>
      </c>
      <c r="S70" s="116" t="n">
        <v>23840</v>
      </c>
      <c r="T70" s="116" t="n">
        <v>3942</v>
      </c>
      <c r="U70" s="116" t="n">
        <v>723</v>
      </c>
      <c r="V70" s="116" t="n">
        <v>1131</v>
      </c>
      <c r="W70" s="116" t="n">
        <v>1387</v>
      </c>
      <c r="X70" s="116" t="n">
        <v>-2246</v>
      </c>
      <c r="Y70" s="116" t="n">
        <v>3087</v>
      </c>
      <c r="Z70" s="116" t="n">
        <v>1586</v>
      </c>
      <c r="AA70" s="116" t="n">
        <v>-745</v>
      </c>
      <c r="AB70" s="116" t="n">
        <v>-1939</v>
      </c>
      <c r="AC70" s="137" t="n">
        <v>29519</v>
      </c>
    </row>
    <row r="71" customFormat="false" ht="13.5" hidden="false" customHeight="false" outlineLevel="0" collapsed="false">
      <c r="B71" s="136" t="s">
        <v>264</v>
      </c>
      <c r="C71" s="116" t="n">
        <v>23</v>
      </c>
      <c r="D71" s="116" t="s">
        <v>102</v>
      </c>
      <c r="E71" s="116" t="s">
        <v>102</v>
      </c>
      <c r="F71" s="116" t="s">
        <v>102</v>
      </c>
      <c r="G71" s="116" t="s">
        <v>102</v>
      </c>
      <c r="H71" s="116" t="s">
        <v>102</v>
      </c>
      <c r="I71" s="116" t="s">
        <v>102</v>
      </c>
      <c r="J71" s="116" t="s">
        <v>102</v>
      </c>
      <c r="K71" s="116" t="s">
        <v>102</v>
      </c>
      <c r="L71" s="116" t="s">
        <v>102</v>
      </c>
      <c r="M71" s="116" t="s">
        <v>102</v>
      </c>
      <c r="N71" s="116" t="s">
        <v>102</v>
      </c>
      <c r="O71" s="116" t="s">
        <v>102</v>
      </c>
      <c r="P71" s="116" t="s">
        <v>102</v>
      </c>
      <c r="Q71" s="116" t="s">
        <v>102</v>
      </c>
      <c r="R71" s="116" t="s">
        <v>102</v>
      </c>
      <c r="S71" s="116" t="s">
        <v>102</v>
      </c>
      <c r="T71" s="116" t="s">
        <v>102</v>
      </c>
      <c r="U71" s="116" t="s">
        <v>102</v>
      </c>
      <c r="V71" s="116" t="s">
        <v>102</v>
      </c>
      <c r="W71" s="116" t="s">
        <v>102</v>
      </c>
      <c r="X71" s="116" t="s">
        <v>102</v>
      </c>
      <c r="Y71" s="116" t="s">
        <v>102</v>
      </c>
      <c r="Z71" s="116" t="s">
        <v>102</v>
      </c>
      <c r="AA71" s="116" t="s">
        <v>102</v>
      </c>
      <c r="AB71" s="116" t="s">
        <v>102</v>
      </c>
      <c r="AC71" s="137" t="s">
        <v>102</v>
      </c>
    </row>
    <row r="72" customFormat="false" ht="13.5" hidden="false" customHeight="false" outlineLevel="0" collapsed="false">
      <c r="B72" s="136" t="s">
        <v>266</v>
      </c>
      <c r="C72" s="116" t="n">
        <v>5</v>
      </c>
      <c r="D72" s="116" t="s">
        <v>102</v>
      </c>
      <c r="E72" s="116" t="s">
        <v>102</v>
      </c>
      <c r="F72" s="116" t="s">
        <v>102</v>
      </c>
      <c r="G72" s="116" t="s">
        <v>102</v>
      </c>
      <c r="H72" s="116" t="s">
        <v>102</v>
      </c>
      <c r="I72" s="116" t="s">
        <v>102</v>
      </c>
      <c r="J72" s="116" t="s">
        <v>102</v>
      </c>
      <c r="K72" s="116" t="s">
        <v>102</v>
      </c>
      <c r="L72" s="116" t="s">
        <v>102</v>
      </c>
      <c r="M72" s="116" t="s">
        <v>102</v>
      </c>
      <c r="N72" s="116" t="s">
        <v>102</v>
      </c>
      <c r="O72" s="116" t="s">
        <v>102</v>
      </c>
      <c r="P72" s="116" t="s">
        <v>102</v>
      </c>
      <c r="Q72" s="116" t="s">
        <v>102</v>
      </c>
      <c r="R72" s="116" t="s">
        <v>102</v>
      </c>
      <c r="S72" s="116" t="s">
        <v>102</v>
      </c>
      <c r="T72" s="116" t="s">
        <v>102</v>
      </c>
      <c r="U72" s="116" t="s">
        <v>102</v>
      </c>
      <c r="V72" s="116" t="s">
        <v>102</v>
      </c>
      <c r="W72" s="116" t="s">
        <v>102</v>
      </c>
      <c r="X72" s="116" t="s">
        <v>102</v>
      </c>
      <c r="Y72" s="116" t="s">
        <v>102</v>
      </c>
      <c r="Z72" s="116" t="s">
        <v>102</v>
      </c>
      <c r="AA72" s="116" t="s">
        <v>102</v>
      </c>
      <c r="AB72" s="116" t="s">
        <v>102</v>
      </c>
      <c r="AC72" s="137" t="s">
        <v>102</v>
      </c>
    </row>
    <row r="73" customFormat="false" ht="13.5" hidden="false" customHeight="false" outlineLevel="0" collapsed="false">
      <c r="B73" s="13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37"/>
    </row>
    <row r="74" customFormat="false" ht="13.5" hidden="false" customHeight="false" outlineLevel="0" collapsed="false">
      <c r="B74" s="136" t="s">
        <v>109</v>
      </c>
      <c r="C74" s="116" t="n">
        <v>204</v>
      </c>
      <c r="D74" s="116" t="n">
        <v>1379141</v>
      </c>
      <c r="E74" s="116" t="s">
        <v>93</v>
      </c>
      <c r="F74" s="116" t="n">
        <v>1172339</v>
      </c>
      <c r="G74" s="116" t="n">
        <v>8717</v>
      </c>
      <c r="H74" s="116" t="n">
        <v>190133</v>
      </c>
      <c r="I74" s="116" t="n">
        <v>496</v>
      </c>
      <c r="J74" s="116" t="n">
        <v>16173</v>
      </c>
      <c r="K74" s="116" t="n">
        <v>1352665</v>
      </c>
      <c r="L74" s="116" t="n">
        <v>1087266</v>
      </c>
      <c r="M74" s="116" t="n">
        <v>371265</v>
      </c>
      <c r="N74" s="116" t="n">
        <v>265399</v>
      </c>
      <c r="O74" s="116" t="n">
        <v>12984</v>
      </c>
      <c r="P74" s="116" t="n">
        <v>4841</v>
      </c>
      <c r="Q74" s="116" t="n">
        <v>13880</v>
      </c>
      <c r="R74" s="116" t="n">
        <v>52871</v>
      </c>
      <c r="S74" s="116" t="n">
        <v>154533</v>
      </c>
      <c r="T74" s="116" t="n">
        <v>26294</v>
      </c>
      <c r="U74" s="116" t="n">
        <v>7802</v>
      </c>
      <c r="V74" s="116" t="n">
        <v>11895</v>
      </c>
      <c r="W74" s="116" t="n">
        <v>8202</v>
      </c>
      <c r="X74" s="116" t="n">
        <v>26476</v>
      </c>
      <c r="Y74" s="116" t="n">
        <v>13974</v>
      </c>
      <c r="Z74" s="116" t="n">
        <v>16377</v>
      </c>
      <c r="AA74" s="116" t="n">
        <v>24073</v>
      </c>
      <c r="AB74" s="116" t="n">
        <v>7621</v>
      </c>
      <c r="AC74" s="137" t="n">
        <v>228985</v>
      </c>
    </row>
    <row r="75" customFormat="false" ht="13.5" hidden="false" customHeight="false" outlineLevel="0" collapsed="false">
      <c r="B75" s="136" t="s">
        <v>260</v>
      </c>
      <c r="C75" s="116" t="n">
        <v>94</v>
      </c>
      <c r="D75" s="116" t="n">
        <v>244294</v>
      </c>
      <c r="E75" s="116" t="s">
        <v>93</v>
      </c>
      <c r="F75" s="116" t="n">
        <v>214842</v>
      </c>
      <c r="G75" s="116" t="n">
        <v>52</v>
      </c>
      <c r="H75" s="116" t="n">
        <v>28696</v>
      </c>
      <c r="I75" s="116" t="s">
        <v>93</v>
      </c>
      <c r="J75" s="116" t="n">
        <v>756</v>
      </c>
      <c r="K75" s="116" t="n">
        <v>240052</v>
      </c>
      <c r="L75" s="116" t="n">
        <v>197521</v>
      </c>
      <c r="M75" s="116" t="n">
        <v>66421</v>
      </c>
      <c r="N75" s="116" t="n">
        <v>42531</v>
      </c>
      <c r="O75" s="116" t="n">
        <v>1419</v>
      </c>
      <c r="P75" s="116" t="n">
        <v>687</v>
      </c>
      <c r="Q75" s="116" t="n">
        <v>1631</v>
      </c>
      <c r="R75" s="116" t="n">
        <v>6415</v>
      </c>
      <c r="S75" s="116" t="n">
        <v>33354</v>
      </c>
      <c r="T75" s="116" t="n">
        <v>4186</v>
      </c>
      <c r="U75" s="116" t="n">
        <v>1757</v>
      </c>
      <c r="V75" s="116" t="n">
        <v>2464</v>
      </c>
      <c r="W75" s="116" t="n">
        <v>1106</v>
      </c>
      <c r="X75" s="116" t="n">
        <v>4242</v>
      </c>
      <c r="Y75" s="116" t="n">
        <v>3096</v>
      </c>
      <c r="Z75" s="116" t="n">
        <v>3397</v>
      </c>
      <c r="AA75" s="116" t="n">
        <v>3941</v>
      </c>
      <c r="AB75" s="116" t="n">
        <v>1622</v>
      </c>
      <c r="AC75" s="137" t="n">
        <v>45170</v>
      </c>
    </row>
    <row r="76" customFormat="false" ht="13.5" hidden="false" customHeight="false" outlineLevel="0" collapsed="false">
      <c r="B76" s="136" t="s">
        <v>261</v>
      </c>
      <c r="C76" s="116" t="n">
        <v>69</v>
      </c>
      <c r="D76" s="116" t="n">
        <v>416679</v>
      </c>
      <c r="E76" s="116" t="s">
        <v>93</v>
      </c>
      <c r="F76" s="116" t="n">
        <v>370871</v>
      </c>
      <c r="G76" s="116" t="n">
        <v>2394</v>
      </c>
      <c r="H76" s="116" t="n">
        <v>36370</v>
      </c>
      <c r="I76" s="116" t="n">
        <v>293</v>
      </c>
      <c r="J76" s="116" t="n">
        <v>9145</v>
      </c>
      <c r="K76" s="116" t="n">
        <v>409353</v>
      </c>
      <c r="L76" s="116" t="n">
        <v>337732</v>
      </c>
      <c r="M76" s="116" t="n">
        <v>83261</v>
      </c>
      <c r="N76" s="116" t="n">
        <v>71621</v>
      </c>
      <c r="O76" s="116" t="n">
        <v>3001</v>
      </c>
      <c r="P76" s="116" t="n">
        <v>940</v>
      </c>
      <c r="Q76" s="116" t="n">
        <v>2447</v>
      </c>
      <c r="R76" s="116" t="n">
        <v>15379</v>
      </c>
      <c r="S76" s="116" t="n">
        <v>44895</v>
      </c>
      <c r="T76" s="116" t="n">
        <v>9595</v>
      </c>
      <c r="U76" s="116" t="n">
        <v>2523</v>
      </c>
      <c r="V76" s="116" t="n">
        <v>4218</v>
      </c>
      <c r="W76" s="116" t="n">
        <v>2139</v>
      </c>
      <c r="X76" s="116" t="n">
        <v>7326</v>
      </c>
      <c r="Y76" s="116" t="n">
        <v>3634</v>
      </c>
      <c r="Z76" s="116" t="n">
        <v>5144</v>
      </c>
      <c r="AA76" s="116" t="n">
        <v>5816</v>
      </c>
      <c r="AB76" s="116" t="n">
        <v>1762</v>
      </c>
      <c r="AC76" s="137" t="n">
        <v>66786</v>
      </c>
    </row>
    <row r="77" customFormat="false" ht="13.5" hidden="false" customHeight="false" outlineLevel="0" collapsed="false">
      <c r="B77" s="136" t="s">
        <v>262</v>
      </c>
      <c r="C77" s="116" t="n">
        <v>29</v>
      </c>
      <c r="D77" s="116" t="n">
        <v>253792</v>
      </c>
      <c r="E77" s="116" t="s">
        <v>93</v>
      </c>
      <c r="F77" s="116" t="n">
        <v>204758</v>
      </c>
      <c r="G77" s="116" t="n">
        <v>6271</v>
      </c>
      <c r="H77" s="116" t="n">
        <v>43593</v>
      </c>
      <c r="I77" s="116" t="n">
        <v>137</v>
      </c>
      <c r="J77" s="116" t="n">
        <v>5304</v>
      </c>
      <c r="K77" s="116" t="n">
        <v>251178</v>
      </c>
      <c r="L77" s="116" t="n">
        <v>193836</v>
      </c>
      <c r="M77" s="116" t="n">
        <v>75572</v>
      </c>
      <c r="N77" s="116" t="n">
        <v>57342</v>
      </c>
      <c r="O77" s="116" t="n">
        <v>2203</v>
      </c>
      <c r="P77" s="116" t="n">
        <v>1035</v>
      </c>
      <c r="Q77" s="116" t="n">
        <v>3792</v>
      </c>
      <c r="R77" s="116" t="n">
        <v>7620</v>
      </c>
      <c r="S77" s="116" t="n">
        <v>36066</v>
      </c>
      <c r="T77" s="116" t="n">
        <v>4747</v>
      </c>
      <c r="U77" s="116" t="n">
        <v>1425</v>
      </c>
      <c r="V77" s="116" t="n">
        <v>1881</v>
      </c>
      <c r="W77" s="116" t="n">
        <v>2176</v>
      </c>
      <c r="X77" s="116" t="n">
        <v>2614</v>
      </c>
      <c r="Y77" s="116" t="n">
        <v>2036</v>
      </c>
      <c r="Z77" s="116" t="n">
        <v>2639</v>
      </c>
      <c r="AA77" s="116" t="n">
        <v>2011</v>
      </c>
      <c r="AB77" s="116" t="n">
        <v>-324</v>
      </c>
      <c r="AC77" s="137" t="n">
        <v>48644</v>
      </c>
    </row>
    <row r="78" customFormat="false" ht="13.5" hidden="false" customHeight="false" outlineLevel="0" collapsed="false">
      <c r="B78" s="136" t="s">
        <v>263</v>
      </c>
      <c r="C78" s="116" t="n">
        <v>10</v>
      </c>
      <c r="D78" s="116" t="s">
        <v>102</v>
      </c>
      <c r="E78" s="116" t="s">
        <v>102</v>
      </c>
      <c r="F78" s="116" t="s">
        <v>102</v>
      </c>
      <c r="G78" s="116" t="s">
        <v>102</v>
      </c>
      <c r="H78" s="116" t="s">
        <v>102</v>
      </c>
      <c r="I78" s="116" t="s">
        <v>102</v>
      </c>
      <c r="J78" s="116" t="s">
        <v>102</v>
      </c>
      <c r="K78" s="116" t="s">
        <v>102</v>
      </c>
      <c r="L78" s="116" t="s">
        <v>102</v>
      </c>
      <c r="M78" s="116" t="s">
        <v>102</v>
      </c>
      <c r="N78" s="116" t="s">
        <v>102</v>
      </c>
      <c r="O78" s="116" t="s">
        <v>102</v>
      </c>
      <c r="P78" s="116" t="s">
        <v>102</v>
      </c>
      <c r="Q78" s="116" t="s">
        <v>102</v>
      </c>
      <c r="R78" s="116" t="s">
        <v>102</v>
      </c>
      <c r="S78" s="116" t="s">
        <v>102</v>
      </c>
      <c r="T78" s="116" t="s">
        <v>102</v>
      </c>
      <c r="U78" s="116" t="s">
        <v>102</v>
      </c>
      <c r="V78" s="116" t="s">
        <v>102</v>
      </c>
      <c r="W78" s="116" t="s">
        <v>102</v>
      </c>
      <c r="X78" s="116" t="s">
        <v>102</v>
      </c>
      <c r="Y78" s="116" t="s">
        <v>102</v>
      </c>
      <c r="Z78" s="116" t="s">
        <v>102</v>
      </c>
      <c r="AA78" s="116" t="s">
        <v>102</v>
      </c>
      <c r="AB78" s="116" t="s">
        <v>102</v>
      </c>
      <c r="AC78" s="137" t="s">
        <v>102</v>
      </c>
    </row>
    <row r="79" customFormat="false" ht="13.5" hidden="false" customHeight="false" outlineLevel="0" collapsed="false">
      <c r="B79" s="136" t="s">
        <v>264</v>
      </c>
      <c r="C79" s="116" t="n">
        <v>1</v>
      </c>
      <c r="D79" s="116" t="s">
        <v>102</v>
      </c>
      <c r="E79" s="116" t="s">
        <v>102</v>
      </c>
      <c r="F79" s="116" t="s">
        <v>102</v>
      </c>
      <c r="G79" s="116" t="s">
        <v>102</v>
      </c>
      <c r="H79" s="116" t="s">
        <v>102</v>
      </c>
      <c r="I79" s="116" t="s">
        <v>102</v>
      </c>
      <c r="J79" s="116" t="s">
        <v>102</v>
      </c>
      <c r="K79" s="116" t="s">
        <v>102</v>
      </c>
      <c r="L79" s="116" t="s">
        <v>102</v>
      </c>
      <c r="M79" s="116" t="s">
        <v>102</v>
      </c>
      <c r="N79" s="116" t="s">
        <v>102</v>
      </c>
      <c r="O79" s="116" t="s">
        <v>102</v>
      </c>
      <c r="P79" s="116" t="s">
        <v>102</v>
      </c>
      <c r="Q79" s="116" t="s">
        <v>102</v>
      </c>
      <c r="R79" s="116" t="s">
        <v>102</v>
      </c>
      <c r="S79" s="116" t="s">
        <v>102</v>
      </c>
      <c r="T79" s="116" t="s">
        <v>102</v>
      </c>
      <c r="U79" s="116" t="s">
        <v>102</v>
      </c>
      <c r="V79" s="116" t="s">
        <v>102</v>
      </c>
      <c r="W79" s="116" t="s">
        <v>102</v>
      </c>
      <c r="X79" s="116" t="s">
        <v>102</v>
      </c>
      <c r="Y79" s="116" t="s">
        <v>102</v>
      </c>
      <c r="Z79" s="116" t="s">
        <v>102</v>
      </c>
      <c r="AA79" s="116" t="s">
        <v>102</v>
      </c>
      <c r="AB79" s="116" t="s">
        <v>102</v>
      </c>
      <c r="AC79" s="137" t="s">
        <v>102</v>
      </c>
    </row>
    <row r="80" customFormat="false" ht="13.5" hidden="false" customHeight="false" outlineLevel="0" collapsed="false">
      <c r="B80" s="136" t="s">
        <v>266</v>
      </c>
      <c r="C80" s="116" t="n">
        <v>1</v>
      </c>
      <c r="D80" s="116" t="s">
        <v>102</v>
      </c>
      <c r="E80" s="116" t="s">
        <v>102</v>
      </c>
      <c r="F80" s="116" t="s">
        <v>102</v>
      </c>
      <c r="G80" s="116" t="s">
        <v>102</v>
      </c>
      <c r="H80" s="116" t="s">
        <v>102</v>
      </c>
      <c r="I80" s="116" t="s">
        <v>102</v>
      </c>
      <c r="J80" s="116" t="s">
        <v>102</v>
      </c>
      <c r="K80" s="116" t="s">
        <v>102</v>
      </c>
      <c r="L80" s="116" t="s">
        <v>102</v>
      </c>
      <c r="M80" s="116" t="s">
        <v>102</v>
      </c>
      <c r="N80" s="116" t="s">
        <v>102</v>
      </c>
      <c r="O80" s="116" t="s">
        <v>102</v>
      </c>
      <c r="P80" s="116" t="s">
        <v>102</v>
      </c>
      <c r="Q80" s="116" t="s">
        <v>102</v>
      </c>
      <c r="R80" s="116" t="s">
        <v>102</v>
      </c>
      <c r="S80" s="116" t="s">
        <v>102</v>
      </c>
      <c r="T80" s="116" t="s">
        <v>102</v>
      </c>
      <c r="U80" s="116" t="s">
        <v>102</v>
      </c>
      <c r="V80" s="116" t="s">
        <v>102</v>
      </c>
      <c r="W80" s="116" t="s">
        <v>102</v>
      </c>
      <c r="X80" s="116" t="s">
        <v>102</v>
      </c>
      <c r="Y80" s="116" t="s">
        <v>102</v>
      </c>
      <c r="Z80" s="116" t="s">
        <v>102</v>
      </c>
      <c r="AA80" s="116" t="s">
        <v>102</v>
      </c>
      <c r="AB80" s="116" t="s">
        <v>102</v>
      </c>
      <c r="AC80" s="137" t="s">
        <v>102</v>
      </c>
    </row>
    <row r="81" customFormat="false" ht="13.5" hidden="false" customHeight="false" outlineLevel="0" collapsed="false">
      <c r="B81" s="13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37"/>
    </row>
    <row r="82" customFormat="false" ht="13.5" hidden="false" customHeight="false" outlineLevel="0" collapsed="false">
      <c r="B82" s="136" t="s">
        <v>110</v>
      </c>
      <c r="C82" s="116" t="n">
        <v>46</v>
      </c>
      <c r="D82" s="116" t="n">
        <v>852548</v>
      </c>
      <c r="E82" s="116" t="s">
        <v>93</v>
      </c>
      <c r="F82" s="116" t="n">
        <v>682760</v>
      </c>
      <c r="G82" s="116" t="n">
        <v>943</v>
      </c>
      <c r="H82" s="116" t="n">
        <v>157558</v>
      </c>
      <c r="I82" s="116" t="n">
        <v>176</v>
      </c>
      <c r="J82" s="116" t="n">
        <v>12054</v>
      </c>
      <c r="K82" s="116" t="n">
        <v>833606</v>
      </c>
      <c r="L82" s="116" t="n">
        <v>678794</v>
      </c>
      <c r="M82" s="116" t="n">
        <v>177970</v>
      </c>
      <c r="N82" s="116" t="n">
        <v>154812</v>
      </c>
      <c r="O82" s="116" t="n">
        <v>8124</v>
      </c>
      <c r="P82" s="116" t="n">
        <v>2606</v>
      </c>
      <c r="Q82" s="116" t="n">
        <v>3520</v>
      </c>
      <c r="R82" s="116" t="n">
        <v>33092</v>
      </c>
      <c r="S82" s="116" t="n">
        <v>54636</v>
      </c>
      <c r="T82" s="116" t="n">
        <v>17355</v>
      </c>
      <c r="U82" s="116" t="n">
        <v>6667</v>
      </c>
      <c r="V82" s="116" t="n">
        <v>4471</v>
      </c>
      <c r="W82" s="116" t="n">
        <v>1365</v>
      </c>
      <c r="X82" s="116" t="n">
        <v>18942</v>
      </c>
      <c r="Y82" s="116" t="n">
        <v>9624</v>
      </c>
      <c r="Z82" s="116" t="n">
        <v>7956</v>
      </c>
      <c r="AA82" s="116" t="n">
        <v>20610</v>
      </c>
      <c r="AB82" s="116" t="n">
        <v>9962</v>
      </c>
      <c r="AC82" s="137" t="n">
        <v>101120</v>
      </c>
    </row>
    <row r="83" customFormat="false" ht="13.5" hidden="false" customHeight="false" outlineLevel="0" collapsed="false">
      <c r="B83" s="136" t="s">
        <v>260</v>
      </c>
      <c r="C83" s="116" t="n">
        <v>10</v>
      </c>
      <c r="D83" s="116" t="n">
        <v>34837</v>
      </c>
      <c r="E83" s="116" t="s">
        <v>93</v>
      </c>
      <c r="F83" s="116" t="n">
        <v>29702</v>
      </c>
      <c r="G83" s="116" t="n">
        <v>295</v>
      </c>
      <c r="H83" s="116" t="n">
        <v>5113</v>
      </c>
      <c r="I83" s="116" t="s">
        <v>93</v>
      </c>
      <c r="J83" s="116" t="n">
        <v>22</v>
      </c>
      <c r="K83" s="116" t="n">
        <v>34530</v>
      </c>
      <c r="L83" s="116" t="n">
        <v>29624</v>
      </c>
      <c r="M83" s="116" t="n">
        <v>9351</v>
      </c>
      <c r="N83" s="116" t="n">
        <v>4906</v>
      </c>
      <c r="O83" s="116" t="n">
        <v>96</v>
      </c>
      <c r="P83" s="116" t="n">
        <v>38</v>
      </c>
      <c r="Q83" s="116" t="n">
        <v>272</v>
      </c>
      <c r="R83" s="116" t="n">
        <v>1068</v>
      </c>
      <c r="S83" s="116" t="n">
        <v>4742</v>
      </c>
      <c r="T83" s="116" t="n">
        <v>744</v>
      </c>
      <c r="U83" s="116" t="n">
        <v>196</v>
      </c>
      <c r="V83" s="116" t="n">
        <v>443</v>
      </c>
      <c r="W83" s="116" t="n">
        <v>98</v>
      </c>
      <c r="X83" s="116" t="n">
        <v>307</v>
      </c>
      <c r="Y83" s="116" t="n">
        <v>359</v>
      </c>
      <c r="Z83" s="116" t="n">
        <v>486</v>
      </c>
      <c r="AA83" s="116" t="n">
        <v>180</v>
      </c>
      <c r="AB83" s="116" t="n">
        <v>-127</v>
      </c>
      <c r="AC83" s="137" t="n">
        <v>6261</v>
      </c>
    </row>
    <row r="84" customFormat="false" ht="13.5" hidden="false" customHeight="false" outlineLevel="0" collapsed="false">
      <c r="B84" s="136" t="s">
        <v>261</v>
      </c>
      <c r="C84" s="116" t="n">
        <v>15</v>
      </c>
      <c r="D84" s="116" t="n">
        <v>130290</v>
      </c>
      <c r="E84" s="116" t="s">
        <v>93</v>
      </c>
      <c r="F84" s="116" t="n">
        <v>116470</v>
      </c>
      <c r="G84" s="116" t="n">
        <v>250</v>
      </c>
      <c r="H84" s="116" t="n">
        <v>12203</v>
      </c>
      <c r="I84" s="116" t="n">
        <v>74</v>
      </c>
      <c r="J84" s="116" t="n">
        <v>1543</v>
      </c>
      <c r="K84" s="116" t="n">
        <v>128954</v>
      </c>
      <c r="L84" s="116" t="n">
        <v>112594</v>
      </c>
      <c r="M84" s="116" t="n">
        <v>36292</v>
      </c>
      <c r="N84" s="116" t="n">
        <v>16360</v>
      </c>
      <c r="O84" s="116" t="n">
        <v>1138</v>
      </c>
      <c r="P84" s="116" t="n">
        <v>327</v>
      </c>
      <c r="Q84" s="116" t="n">
        <v>667</v>
      </c>
      <c r="R84" s="116" t="n">
        <v>4470</v>
      </c>
      <c r="S84" s="116" t="n">
        <v>6947</v>
      </c>
      <c r="T84" s="116" t="n">
        <v>2128</v>
      </c>
      <c r="U84" s="116" t="n">
        <v>673</v>
      </c>
      <c r="V84" s="116" t="n">
        <v>898</v>
      </c>
      <c r="W84" s="116" t="n">
        <v>455</v>
      </c>
      <c r="X84" s="116" t="n">
        <v>1336</v>
      </c>
      <c r="Y84" s="116" t="n">
        <v>1100</v>
      </c>
      <c r="Z84" s="116" t="n">
        <v>1265</v>
      </c>
      <c r="AA84" s="116" t="n">
        <v>1171</v>
      </c>
      <c r="AB84" s="116" t="n">
        <v>530</v>
      </c>
      <c r="AC84" s="137" t="n">
        <v>11751</v>
      </c>
    </row>
    <row r="85" customFormat="false" ht="13.5" hidden="false" customHeight="false" outlineLevel="0" collapsed="false">
      <c r="B85" s="136" t="s">
        <v>262</v>
      </c>
      <c r="C85" s="116" t="n">
        <v>14</v>
      </c>
      <c r="D85" s="116" t="n">
        <v>107834</v>
      </c>
      <c r="E85" s="116" t="s">
        <v>93</v>
      </c>
      <c r="F85" s="116" t="n">
        <v>91796</v>
      </c>
      <c r="G85" s="116" t="n">
        <v>282</v>
      </c>
      <c r="H85" s="116" t="n">
        <v>11408</v>
      </c>
      <c r="I85" s="116" t="n">
        <v>102</v>
      </c>
      <c r="J85" s="116" t="n">
        <v>4528</v>
      </c>
      <c r="K85" s="116" t="n">
        <v>105577</v>
      </c>
      <c r="L85" s="116" t="n">
        <v>89240</v>
      </c>
      <c r="M85" s="116" t="n">
        <v>18748</v>
      </c>
      <c r="N85" s="116" t="n">
        <v>16337</v>
      </c>
      <c r="O85" s="116" t="n">
        <v>393</v>
      </c>
      <c r="P85" s="116" t="n">
        <v>284</v>
      </c>
      <c r="Q85" s="116" t="n">
        <v>424</v>
      </c>
      <c r="R85" s="116" t="n">
        <v>3487</v>
      </c>
      <c r="S85" s="116" t="n">
        <v>9489</v>
      </c>
      <c r="T85" s="116" t="n">
        <v>2377</v>
      </c>
      <c r="U85" s="116" t="n">
        <v>734</v>
      </c>
      <c r="V85" s="116" t="n">
        <v>1158</v>
      </c>
      <c r="W85" s="116" t="n">
        <v>202</v>
      </c>
      <c r="X85" s="116" t="n">
        <v>2257</v>
      </c>
      <c r="Y85" s="116" t="n">
        <v>1098</v>
      </c>
      <c r="Z85" s="116" t="n">
        <v>1480</v>
      </c>
      <c r="AA85" s="116" t="n">
        <v>1875</v>
      </c>
      <c r="AB85" s="116" t="n">
        <v>553</v>
      </c>
      <c r="AC85" s="137" t="n">
        <v>15281</v>
      </c>
    </row>
    <row r="86" customFormat="false" ht="13.5" hidden="false" customHeight="false" outlineLevel="0" collapsed="false">
      <c r="B86" s="136" t="s">
        <v>263</v>
      </c>
      <c r="C86" s="116" t="n">
        <v>4</v>
      </c>
      <c r="D86" s="116" t="s">
        <v>102</v>
      </c>
      <c r="E86" s="116" t="s">
        <v>102</v>
      </c>
      <c r="F86" s="116" t="s">
        <v>102</v>
      </c>
      <c r="G86" s="116" t="s">
        <v>102</v>
      </c>
      <c r="H86" s="116" t="s">
        <v>102</v>
      </c>
      <c r="I86" s="116" t="s">
        <v>102</v>
      </c>
      <c r="J86" s="116" t="s">
        <v>102</v>
      </c>
      <c r="K86" s="116" t="s">
        <v>102</v>
      </c>
      <c r="L86" s="116" t="s">
        <v>102</v>
      </c>
      <c r="M86" s="116" t="s">
        <v>102</v>
      </c>
      <c r="N86" s="116" t="s">
        <v>102</v>
      </c>
      <c r="O86" s="116" t="s">
        <v>102</v>
      </c>
      <c r="P86" s="116" t="s">
        <v>102</v>
      </c>
      <c r="Q86" s="116" t="s">
        <v>102</v>
      </c>
      <c r="R86" s="116" t="s">
        <v>102</v>
      </c>
      <c r="S86" s="116" t="s">
        <v>102</v>
      </c>
      <c r="T86" s="116" t="s">
        <v>102</v>
      </c>
      <c r="U86" s="116" t="s">
        <v>102</v>
      </c>
      <c r="V86" s="116" t="s">
        <v>102</v>
      </c>
      <c r="W86" s="116" t="s">
        <v>102</v>
      </c>
      <c r="X86" s="116" t="s">
        <v>102</v>
      </c>
      <c r="Y86" s="116" t="s">
        <v>102</v>
      </c>
      <c r="Z86" s="116" t="s">
        <v>102</v>
      </c>
      <c r="AA86" s="116" t="s">
        <v>102</v>
      </c>
      <c r="AB86" s="116" t="s">
        <v>102</v>
      </c>
      <c r="AC86" s="137" t="s">
        <v>102</v>
      </c>
    </row>
    <row r="87" customFormat="false" ht="13.5" hidden="false" customHeight="false" outlineLevel="0" collapsed="false">
      <c r="B87" s="136" t="s">
        <v>264</v>
      </c>
      <c r="C87" s="116" t="n">
        <v>1</v>
      </c>
      <c r="D87" s="116" t="s">
        <v>102</v>
      </c>
      <c r="E87" s="116" t="s">
        <v>102</v>
      </c>
      <c r="F87" s="116" t="s">
        <v>102</v>
      </c>
      <c r="G87" s="116" t="s">
        <v>102</v>
      </c>
      <c r="H87" s="116" t="s">
        <v>102</v>
      </c>
      <c r="I87" s="116" t="s">
        <v>102</v>
      </c>
      <c r="J87" s="116" t="s">
        <v>102</v>
      </c>
      <c r="K87" s="116" t="s">
        <v>102</v>
      </c>
      <c r="L87" s="116" t="s">
        <v>102</v>
      </c>
      <c r="M87" s="116" t="s">
        <v>102</v>
      </c>
      <c r="N87" s="116" t="s">
        <v>102</v>
      </c>
      <c r="O87" s="116" t="s">
        <v>102</v>
      </c>
      <c r="P87" s="116" t="s">
        <v>102</v>
      </c>
      <c r="Q87" s="116" t="s">
        <v>102</v>
      </c>
      <c r="R87" s="116" t="s">
        <v>102</v>
      </c>
      <c r="S87" s="116" t="s">
        <v>102</v>
      </c>
      <c r="T87" s="116" t="s">
        <v>102</v>
      </c>
      <c r="U87" s="116" t="s">
        <v>102</v>
      </c>
      <c r="V87" s="116" t="s">
        <v>102</v>
      </c>
      <c r="W87" s="116" t="s">
        <v>102</v>
      </c>
      <c r="X87" s="116" t="s">
        <v>102</v>
      </c>
      <c r="Y87" s="116" t="s">
        <v>102</v>
      </c>
      <c r="Z87" s="116" t="s">
        <v>102</v>
      </c>
      <c r="AA87" s="116" t="s">
        <v>102</v>
      </c>
      <c r="AB87" s="116" t="s">
        <v>102</v>
      </c>
      <c r="AC87" s="137" t="s">
        <v>102</v>
      </c>
    </row>
    <row r="88" customFormat="false" ht="13.5" hidden="false" customHeight="false" outlineLevel="0" collapsed="false">
      <c r="B88" s="136" t="s">
        <v>266</v>
      </c>
      <c r="C88" s="116" t="n">
        <v>2</v>
      </c>
      <c r="D88" s="116" t="s">
        <v>102</v>
      </c>
      <c r="E88" s="116" t="s">
        <v>102</v>
      </c>
      <c r="F88" s="116" t="s">
        <v>102</v>
      </c>
      <c r="G88" s="116" t="s">
        <v>102</v>
      </c>
      <c r="H88" s="116" t="s">
        <v>102</v>
      </c>
      <c r="I88" s="116" t="s">
        <v>102</v>
      </c>
      <c r="J88" s="116" t="s">
        <v>102</v>
      </c>
      <c r="K88" s="116" t="s">
        <v>102</v>
      </c>
      <c r="L88" s="116" t="s">
        <v>102</v>
      </c>
      <c r="M88" s="116" t="s">
        <v>102</v>
      </c>
      <c r="N88" s="116" t="s">
        <v>102</v>
      </c>
      <c r="O88" s="116" t="s">
        <v>102</v>
      </c>
      <c r="P88" s="116" t="s">
        <v>102</v>
      </c>
      <c r="Q88" s="116" t="s">
        <v>102</v>
      </c>
      <c r="R88" s="116" t="s">
        <v>102</v>
      </c>
      <c r="S88" s="116" t="s">
        <v>102</v>
      </c>
      <c r="T88" s="116" t="s">
        <v>102</v>
      </c>
      <c r="U88" s="116" t="s">
        <v>102</v>
      </c>
      <c r="V88" s="116" t="s">
        <v>102</v>
      </c>
      <c r="W88" s="116" t="s">
        <v>102</v>
      </c>
      <c r="X88" s="116" t="s">
        <v>102</v>
      </c>
      <c r="Y88" s="116" t="s">
        <v>102</v>
      </c>
      <c r="Z88" s="116" t="s">
        <v>102</v>
      </c>
      <c r="AA88" s="116" t="s">
        <v>102</v>
      </c>
      <c r="AB88" s="116" t="s">
        <v>102</v>
      </c>
      <c r="AC88" s="137" t="s">
        <v>102</v>
      </c>
    </row>
    <row r="89" customFormat="false" ht="13.5" hidden="false" customHeight="false" outlineLevel="0" collapsed="false">
      <c r="B89" s="13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37"/>
    </row>
    <row r="90" customFormat="false" ht="13.5" hidden="false" customHeight="false" outlineLevel="0" collapsed="false">
      <c r="B90" s="136" t="s">
        <v>111</v>
      </c>
      <c r="C90" s="116" t="n">
        <v>910</v>
      </c>
      <c r="D90" s="116" t="n">
        <v>9142791</v>
      </c>
      <c r="E90" s="116" t="s">
        <v>93</v>
      </c>
      <c r="F90" s="116" t="n">
        <v>7972010</v>
      </c>
      <c r="G90" s="116" t="n">
        <v>55823</v>
      </c>
      <c r="H90" s="116" t="n">
        <v>1053753</v>
      </c>
      <c r="I90" s="116" t="n">
        <v>44037</v>
      </c>
      <c r="J90" s="116" t="n">
        <v>72991</v>
      </c>
      <c r="K90" s="116" t="n">
        <v>8891848</v>
      </c>
      <c r="L90" s="116" t="n">
        <v>6404778</v>
      </c>
      <c r="M90" s="116" t="n">
        <v>1203970</v>
      </c>
      <c r="N90" s="116" t="n">
        <v>2487070</v>
      </c>
      <c r="O90" s="116" t="n">
        <v>177297</v>
      </c>
      <c r="P90" s="116" t="n">
        <v>40201</v>
      </c>
      <c r="Q90" s="116" t="n">
        <v>119708</v>
      </c>
      <c r="R90" s="116" t="n">
        <v>437404</v>
      </c>
      <c r="S90" s="116" t="n">
        <v>1437753</v>
      </c>
      <c r="T90" s="116" t="n">
        <v>282460</v>
      </c>
      <c r="U90" s="116" t="n">
        <v>72496</v>
      </c>
      <c r="V90" s="116" t="n">
        <v>59153</v>
      </c>
      <c r="W90" s="116" t="n">
        <v>63416</v>
      </c>
      <c r="X90" s="116" t="n">
        <v>250943</v>
      </c>
      <c r="Y90" s="116" t="n">
        <v>109980</v>
      </c>
      <c r="Z90" s="116" t="n">
        <v>113474</v>
      </c>
      <c r="AA90" s="116" t="n">
        <v>247449</v>
      </c>
      <c r="AB90" s="116" t="n">
        <v>92633</v>
      </c>
      <c r="AC90" s="137" t="n">
        <v>2163360</v>
      </c>
    </row>
    <row r="91" customFormat="false" ht="13.5" hidden="false" customHeight="false" outlineLevel="0" collapsed="false">
      <c r="B91" s="136" t="s">
        <v>260</v>
      </c>
      <c r="C91" s="116" t="n">
        <v>311</v>
      </c>
      <c r="D91" s="116" t="n">
        <v>930441</v>
      </c>
      <c r="E91" s="116" t="s">
        <v>93</v>
      </c>
      <c r="F91" s="116" t="n">
        <v>841467</v>
      </c>
      <c r="G91" s="116" t="n">
        <v>9479</v>
      </c>
      <c r="H91" s="116" t="n">
        <v>81333</v>
      </c>
      <c r="I91" s="116" t="n">
        <v>4407</v>
      </c>
      <c r="J91" s="116" t="n">
        <v>3234</v>
      </c>
      <c r="K91" s="116" t="n">
        <v>902403</v>
      </c>
      <c r="L91" s="116" t="n">
        <v>662525</v>
      </c>
      <c r="M91" s="116" t="n">
        <v>119077</v>
      </c>
      <c r="N91" s="116" t="n">
        <v>239878</v>
      </c>
      <c r="O91" s="116" t="n">
        <v>13152</v>
      </c>
      <c r="P91" s="116" t="n">
        <v>3421</v>
      </c>
      <c r="Q91" s="116" t="n">
        <v>14403</v>
      </c>
      <c r="R91" s="116" t="n">
        <v>41124</v>
      </c>
      <c r="S91" s="116" t="n">
        <v>178212</v>
      </c>
      <c r="T91" s="116" t="n">
        <v>24981</v>
      </c>
      <c r="U91" s="116" t="n">
        <v>8228</v>
      </c>
      <c r="V91" s="116" t="n">
        <v>8405</v>
      </c>
      <c r="W91" s="116" t="n">
        <v>10879</v>
      </c>
      <c r="X91" s="116" t="n">
        <v>28038</v>
      </c>
      <c r="Y91" s="116" t="n">
        <v>13290</v>
      </c>
      <c r="Z91" s="116" t="n">
        <v>14258</v>
      </c>
      <c r="AA91" s="116" t="n">
        <v>27070</v>
      </c>
      <c r="AB91" s="116" t="n">
        <v>10925</v>
      </c>
      <c r="AC91" s="137" t="n">
        <v>253862</v>
      </c>
    </row>
    <row r="92" customFormat="false" ht="13.5" hidden="false" customHeight="false" outlineLevel="0" collapsed="false">
      <c r="B92" s="136" t="s">
        <v>261</v>
      </c>
      <c r="C92" s="116" t="n">
        <v>288</v>
      </c>
      <c r="D92" s="116" t="n">
        <v>1207270</v>
      </c>
      <c r="E92" s="116" t="s">
        <v>93</v>
      </c>
      <c r="F92" s="116" t="n">
        <v>1079058</v>
      </c>
      <c r="G92" s="116" t="n">
        <v>9119</v>
      </c>
      <c r="H92" s="116" t="n">
        <v>109029</v>
      </c>
      <c r="I92" s="116" t="n">
        <v>13949</v>
      </c>
      <c r="J92" s="116" t="n">
        <v>5234</v>
      </c>
      <c r="K92" s="116" t="n">
        <v>1179354</v>
      </c>
      <c r="L92" s="116" t="n">
        <v>877422</v>
      </c>
      <c r="M92" s="116" t="n">
        <v>135627</v>
      </c>
      <c r="N92" s="116" t="n">
        <v>301932</v>
      </c>
      <c r="O92" s="116" t="n">
        <v>9493</v>
      </c>
      <c r="P92" s="116" t="n">
        <v>4451</v>
      </c>
      <c r="Q92" s="116" t="n">
        <v>23497</v>
      </c>
      <c r="R92" s="116" t="n">
        <v>49867</v>
      </c>
      <c r="S92" s="116" t="n">
        <v>220345</v>
      </c>
      <c r="T92" s="116" t="n">
        <v>35172</v>
      </c>
      <c r="U92" s="116" t="n">
        <v>8372</v>
      </c>
      <c r="V92" s="116" t="n">
        <v>11468</v>
      </c>
      <c r="W92" s="116" t="n">
        <v>11957</v>
      </c>
      <c r="X92" s="116" t="n">
        <v>27916</v>
      </c>
      <c r="Y92" s="116" t="n">
        <v>13970</v>
      </c>
      <c r="Z92" s="116" t="n">
        <v>17403</v>
      </c>
      <c r="AA92" s="116" t="n">
        <v>24483</v>
      </c>
      <c r="AB92" s="116" t="n">
        <v>10769</v>
      </c>
      <c r="AC92" s="137" t="n">
        <v>315302</v>
      </c>
    </row>
    <row r="93" customFormat="false" ht="13.5" hidden="false" customHeight="false" outlineLevel="0" collapsed="false">
      <c r="B93" s="136" t="s">
        <v>262</v>
      </c>
      <c r="C93" s="116" t="n">
        <v>199</v>
      </c>
      <c r="D93" s="116" t="n">
        <v>1805160</v>
      </c>
      <c r="E93" s="116" t="s">
        <v>93</v>
      </c>
      <c r="F93" s="116" t="n">
        <v>1575395</v>
      </c>
      <c r="G93" s="116" t="n">
        <v>23470</v>
      </c>
      <c r="H93" s="116" t="n">
        <v>179163</v>
      </c>
      <c r="I93" s="116" t="n">
        <v>12109</v>
      </c>
      <c r="J93" s="116" t="n">
        <v>38493</v>
      </c>
      <c r="K93" s="116" t="n">
        <v>1763430</v>
      </c>
      <c r="L93" s="116" t="n">
        <v>1312078</v>
      </c>
      <c r="M93" s="116" t="n">
        <v>198276</v>
      </c>
      <c r="N93" s="116" t="n">
        <v>451352</v>
      </c>
      <c r="O93" s="116" t="n">
        <v>24536</v>
      </c>
      <c r="P93" s="116" t="n">
        <v>6880</v>
      </c>
      <c r="Q93" s="116" t="n">
        <v>27833</v>
      </c>
      <c r="R93" s="116" t="n">
        <v>87837</v>
      </c>
      <c r="S93" s="116" t="n">
        <v>304481</v>
      </c>
      <c r="T93" s="116" t="n">
        <v>58667</v>
      </c>
      <c r="U93" s="116" t="n">
        <v>14336</v>
      </c>
      <c r="V93" s="116" t="n">
        <v>19061</v>
      </c>
      <c r="W93" s="116" t="n">
        <v>14064</v>
      </c>
      <c r="X93" s="116" t="n">
        <v>41730</v>
      </c>
      <c r="Y93" s="116" t="n">
        <v>24892</v>
      </c>
      <c r="Z93" s="116" t="n">
        <v>31682</v>
      </c>
      <c r="AA93" s="116" t="n">
        <v>34940</v>
      </c>
      <c r="AB93" s="116" t="n">
        <v>10125</v>
      </c>
      <c r="AC93" s="137" t="n">
        <v>447047</v>
      </c>
    </row>
    <row r="94" customFormat="false" ht="13.5" hidden="false" customHeight="false" outlineLevel="0" collapsed="false">
      <c r="B94" s="136" t="s">
        <v>263</v>
      </c>
      <c r="C94" s="116" t="n">
        <v>24</v>
      </c>
      <c r="D94" s="116" t="n">
        <v>365950</v>
      </c>
      <c r="E94" s="116" t="s">
        <v>93</v>
      </c>
      <c r="F94" s="116" t="n">
        <v>286688</v>
      </c>
      <c r="G94" s="116" t="n">
        <v>865</v>
      </c>
      <c r="H94" s="116" t="n">
        <v>68787</v>
      </c>
      <c r="I94" s="116" t="n">
        <v>5824</v>
      </c>
      <c r="J94" s="116" t="n">
        <v>4651</v>
      </c>
      <c r="K94" s="116" t="n">
        <v>356741</v>
      </c>
      <c r="L94" s="116" t="n">
        <v>243719</v>
      </c>
      <c r="M94" s="116" t="n">
        <v>49616</v>
      </c>
      <c r="N94" s="116" t="n">
        <v>113022</v>
      </c>
      <c r="O94" s="116" t="n">
        <v>4946</v>
      </c>
      <c r="P94" s="116" t="n">
        <v>1253</v>
      </c>
      <c r="Q94" s="116" t="n">
        <v>4650</v>
      </c>
      <c r="R94" s="116" t="n">
        <v>15572</v>
      </c>
      <c r="S94" s="116" t="n">
        <v>42127</v>
      </c>
      <c r="T94" s="116" t="n">
        <v>8539</v>
      </c>
      <c r="U94" s="116" t="n">
        <v>2552</v>
      </c>
      <c r="V94" s="116" t="n">
        <v>3300</v>
      </c>
      <c r="W94" s="116" t="n">
        <v>2345</v>
      </c>
      <c r="X94" s="116" t="n">
        <v>9209</v>
      </c>
      <c r="Y94" s="116" t="n">
        <v>6810</v>
      </c>
      <c r="Z94" s="116" t="n">
        <v>7122</v>
      </c>
      <c r="AA94" s="116" t="n">
        <v>8897</v>
      </c>
      <c r="AB94" s="116" t="n">
        <v>2488</v>
      </c>
      <c r="AC94" s="137" t="n">
        <v>67077</v>
      </c>
    </row>
    <row r="95" customFormat="false" ht="13.5" hidden="false" customHeight="false" outlineLevel="0" collapsed="false">
      <c r="B95" s="136" t="s">
        <v>264</v>
      </c>
      <c r="C95" s="116" t="n">
        <v>68</v>
      </c>
      <c r="D95" s="116" t="n">
        <v>2004087</v>
      </c>
      <c r="E95" s="116" t="s">
        <v>93</v>
      </c>
      <c r="F95" s="116" t="n">
        <v>1761732</v>
      </c>
      <c r="G95" s="116" t="n">
        <v>12890</v>
      </c>
      <c r="H95" s="116" t="n">
        <v>231486</v>
      </c>
      <c r="I95" s="116" t="n">
        <v>2541</v>
      </c>
      <c r="J95" s="116" t="n">
        <v>8328</v>
      </c>
      <c r="K95" s="116" t="n">
        <v>1951321</v>
      </c>
      <c r="L95" s="116" t="n">
        <v>1422677</v>
      </c>
      <c r="M95" s="116" t="n">
        <v>246078</v>
      </c>
      <c r="N95" s="116" t="n">
        <v>528644</v>
      </c>
      <c r="O95" s="116" t="n">
        <v>36894</v>
      </c>
      <c r="P95" s="116" t="n">
        <v>9017</v>
      </c>
      <c r="Q95" s="116" t="n">
        <v>22706</v>
      </c>
      <c r="R95" s="116" t="n">
        <v>101871</v>
      </c>
      <c r="S95" s="116" t="n">
        <v>294859</v>
      </c>
      <c r="T95" s="116" t="n">
        <v>59579</v>
      </c>
      <c r="U95" s="116" t="n">
        <v>14634</v>
      </c>
      <c r="V95" s="116" t="n">
        <v>7956</v>
      </c>
      <c r="W95" s="116" t="n">
        <v>14522</v>
      </c>
      <c r="X95" s="116" t="n">
        <v>52766</v>
      </c>
      <c r="Y95" s="116" t="n">
        <v>21527</v>
      </c>
      <c r="Z95" s="116" t="n">
        <v>18389</v>
      </c>
      <c r="AA95" s="116" t="n">
        <v>55904</v>
      </c>
      <c r="AB95" s="116" t="n">
        <v>17724</v>
      </c>
      <c r="AC95" s="137" t="n">
        <v>444544</v>
      </c>
    </row>
    <row r="96" customFormat="false" ht="13.5" hidden="false" customHeight="false" outlineLevel="0" collapsed="false">
      <c r="B96" s="136" t="s">
        <v>265</v>
      </c>
      <c r="C96" s="116" t="n">
        <v>12</v>
      </c>
      <c r="D96" s="116" t="n">
        <v>993267</v>
      </c>
      <c r="E96" s="116" t="s">
        <v>93</v>
      </c>
      <c r="F96" s="116" t="n">
        <v>950068</v>
      </c>
      <c r="G96" s="116" t="s">
        <v>93</v>
      </c>
      <c r="H96" s="116" t="n">
        <v>31411</v>
      </c>
      <c r="I96" s="116" t="n">
        <v>5207</v>
      </c>
      <c r="J96" s="116" t="n">
        <v>6581</v>
      </c>
      <c r="K96" s="116" t="n">
        <v>966428</v>
      </c>
      <c r="L96" s="116" t="n">
        <v>677731</v>
      </c>
      <c r="M96" s="116" t="n">
        <v>142606</v>
      </c>
      <c r="N96" s="116" t="n">
        <v>288697</v>
      </c>
      <c r="O96" s="116" t="n">
        <v>30906</v>
      </c>
      <c r="P96" s="116" t="n">
        <v>4389</v>
      </c>
      <c r="Q96" s="116" t="n">
        <v>6631</v>
      </c>
      <c r="R96" s="116" t="n">
        <v>59612</v>
      </c>
      <c r="S96" s="116" t="n">
        <v>123354</v>
      </c>
      <c r="T96" s="116" t="n">
        <v>28442</v>
      </c>
      <c r="U96" s="116" t="n">
        <v>8051</v>
      </c>
      <c r="V96" s="116" t="n">
        <v>3818</v>
      </c>
      <c r="W96" s="116" t="n">
        <v>2906</v>
      </c>
      <c r="X96" s="116" t="n">
        <v>26839</v>
      </c>
      <c r="Y96" s="116" t="n">
        <v>12211</v>
      </c>
      <c r="Z96" s="116" t="n">
        <v>10479</v>
      </c>
      <c r="AA96" s="116" t="n">
        <v>28571</v>
      </c>
      <c r="AB96" s="116" t="n">
        <v>12400</v>
      </c>
      <c r="AC96" s="137" t="n">
        <v>193317</v>
      </c>
    </row>
    <row r="97" customFormat="false" ht="13.5" hidden="false" customHeight="false" outlineLevel="0" collapsed="false">
      <c r="B97" s="136" t="s">
        <v>266</v>
      </c>
      <c r="C97" s="116" t="n">
        <v>8</v>
      </c>
      <c r="D97" s="116" t="n">
        <v>1836616</v>
      </c>
      <c r="E97" s="116" t="s">
        <v>93</v>
      </c>
      <c r="F97" s="116" t="n">
        <v>1477602</v>
      </c>
      <c r="G97" s="116" t="s">
        <v>93</v>
      </c>
      <c r="H97" s="116" t="n">
        <v>352544</v>
      </c>
      <c r="I97" s="116" t="s">
        <v>93</v>
      </c>
      <c r="J97" s="116" t="n">
        <v>6470</v>
      </c>
      <c r="K97" s="116" t="n">
        <v>1772171</v>
      </c>
      <c r="L97" s="116" t="n">
        <v>1208626</v>
      </c>
      <c r="M97" s="116" t="n">
        <v>312690</v>
      </c>
      <c r="N97" s="116" t="n">
        <v>563545</v>
      </c>
      <c r="O97" s="116" t="n">
        <v>57370</v>
      </c>
      <c r="P97" s="116" t="n">
        <v>10790</v>
      </c>
      <c r="Q97" s="116" t="n">
        <v>19988</v>
      </c>
      <c r="R97" s="116" t="n">
        <v>81521</v>
      </c>
      <c r="S97" s="116" t="n">
        <v>274375</v>
      </c>
      <c r="T97" s="116" t="n">
        <v>67080</v>
      </c>
      <c r="U97" s="116" t="n">
        <v>16323</v>
      </c>
      <c r="V97" s="116" t="n">
        <v>5145</v>
      </c>
      <c r="W97" s="116" t="n">
        <v>6743</v>
      </c>
      <c r="X97" s="116" t="n">
        <v>64445</v>
      </c>
      <c r="Y97" s="116" t="n">
        <v>17280</v>
      </c>
      <c r="Z97" s="116" t="n">
        <v>14141</v>
      </c>
      <c r="AA97" s="116" t="n">
        <v>67584</v>
      </c>
      <c r="AB97" s="116" t="n">
        <v>28202</v>
      </c>
      <c r="AC97" s="137" t="n">
        <v>442211</v>
      </c>
    </row>
    <row r="98" customFormat="false" ht="13.5" hidden="false" customHeight="false" outlineLevel="0" collapsed="false">
      <c r="B98" s="13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37"/>
    </row>
    <row r="99" customFormat="false" ht="13.5" hidden="false" customHeight="false" outlineLevel="0" collapsed="false">
      <c r="B99" s="136" t="s">
        <v>112</v>
      </c>
      <c r="C99" s="116" t="n">
        <v>209</v>
      </c>
      <c r="D99" s="116" t="n">
        <v>11909530</v>
      </c>
      <c r="E99" s="116" t="s">
        <v>93</v>
      </c>
      <c r="F99" s="116" t="n">
        <v>10760882</v>
      </c>
      <c r="G99" s="116" t="n">
        <v>45900</v>
      </c>
      <c r="H99" s="116" t="n">
        <v>1049703</v>
      </c>
      <c r="I99" s="116" t="n">
        <v>7710</v>
      </c>
      <c r="J99" s="116" t="n">
        <v>91235</v>
      </c>
      <c r="K99" s="116" t="n">
        <v>11327357</v>
      </c>
      <c r="L99" s="116" t="n">
        <v>8438498</v>
      </c>
      <c r="M99" s="116" t="n">
        <v>802645</v>
      </c>
      <c r="N99" s="116" t="n">
        <v>2888859</v>
      </c>
      <c r="O99" s="116" t="n">
        <v>320106</v>
      </c>
      <c r="P99" s="116" t="n">
        <v>56316</v>
      </c>
      <c r="Q99" s="116" t="n">
        <v>118084</v>
      </c>
      <c r="R99" s="116" t="n">
        <v>311616</v>
      </c>
      <c r="S99" s="116" t="n">
        <v>809829</v>
      </c>
      <c r="T99" s="116" t="n">
        <v>293457</v>
      </c>
      <c r="U99" s="116" t="n">
        <v>85008</v>
      </c>
      <c r="V99" s="116" t="n">
        <v>49545</v>
      </c>
      <c r="W99" s="116" t="n">
        <v>120715</v>
      </c>
      <c r="X99" s="116" t="n">
        <v>582173</v>
      </c>
      <c r="Y99" s="116" t="n">
        <v>105303</v>
      </c>
      <c r="Z99" s="116" t="n">
        <v>160173</v>
      </c>
      <c r="AA99" s="116" t="n">
        <v>527303</v>
      </c>
      <c r="AB99" s="116" t="n">
        <v>195710</v>
      </c>
      <c r="AC99" s="137" t="n">
        <v>1888551</v>
      </c>
    </row>
    <row r="100" customFormat="false" ht="13.5" hidden="false" customHeight="false" outlineLevel="0" collapsed="false">
      <c r="B100" s="136" t="s">
        <v>260</v>
      </c>
      <c r="C100" s="116" t="n">
        <v>25</v>
      </c>
      <c r="D100" s="116" t="n">
        <v>84206</v>
      </c>
      <c r="E100" s="116" t="s">
        <v>93</v>
      </c>
      <c r="F100" s="116" t="n">
        <v>79173</v>
      </c>
      <c r="G100" s="116" t="n">
        <v>891</v>
      </c>
      <c r="H100" s="116" t="n">
        <v>4240</v>
      </c>
      <c r="I100" s="116" t="n">
        <v>4</v>
      </c>
      <c r="J100" s="116" t="n">
        <v>789</v>
      </c>
      <c r="K100" s="116" t="n">
        <v>82293</v>
      </c>
      <c r="L100" s="116" t="n">
        <v>66252</v>
      </c>
      <c r="M100" s="116" t="n">
        <v>8280</v>
      </c>
      <c r="N100" s="116" t="n">
        <v>16041</v>
      </c>
      <c r="O100" s="116" t="n">
        <v>1774</v>
      </c>
      <c r="P100" s="116" t="n">
        <v>271</v>
      </c>
      <c r="Q100" s="116" t="n">
        <v>840</v>
      </c>
      <c r="R100" s="116" t="n">
        <v>2967</v>
      </c>
      <c r="S100" s="116" t="n">
        <v>11838</v>
      </c>
      <c r="T100" s="116" t="n">
        <v>2318</v>
      </c>
      <c r="U100" s="116" t="n">
        <v>782</v>
      </c>
      <c r="V100" s="116" t="n">
        <v>917</v>
      </c>
      <c r="W100" s="116" t="n">
        <v>626</v>
      </c>
      <c r="X100" s="116" t="n">
        <v>1913</v>
      </c>
      <c r="Y100" s="116" t="n">
        <v>1008</v>
      </c>
      <c r="Z100" s="116" t="n">
        <v>1383</v>
      </c>
      <c r="AA100" s="116" t="n">
        <v>1538</v>
      </c>
      <c r="AB100" s="116" t="n">
        <v>951</v>
      </c>
      <c r="AC100" s="137" t="n">
        <v>17691</v>
      </c>
    </row>
    <row r="101" customFormat="false" ht="13.5" hidden="false" customHeight="false" outlineLevel="0" collapsed="false">
      <c r="B101" s="136" t="s">
        <v>261</v>
      </c>
      <c r="C101" s="116" t="n">
        <v>64</v>
      </c>
      <c r="D101" s="116" t="n">
        <v>426986</v>
      </c>
      <c r="E101" s="116" t="s">
        <v>93</v>
      </c>
      <c r="F101" s="116" t="n">
        <v>391374</v>
      </c>
      <c r="G101" s="116" t="n">
        <v>6036</v>
      </c>
      <c r="H101" s="116" t="n">
        <v>32368</v>
      </c>
      <c r="I101" s="116" t="n">
        <v>128</v>
      </c>
      <c r="J101" s="116" t="n">
        <v>3116</v>
      </c>
      <c r="K101" s="116" t="n">
        <v>411303</v>
      </c>
      <c r="L101" s="116" t="n">
        <v>324591</v>
      </c>
      <c r="M101" s="116" t="n">
        <v>43530</v>
      </c>
      <c r="N101" s="116" t="n">
        <v>86712</v>
      </c>
      <c r="O101" s="116" t="n">
        <v>11000</v>
      </c>
      <c r="P101" s="116" t="n">
        <v>1201</v>
      </c>
      <c r="Q101" s="116" t="n">
        <v>4107</v>
      </c>
      <c r="R101" s="116" t="n">
        <v>13510</v>
      </c>
      <c r="S101" s="116" t="n">
        <v>44449</v>
      </c>
      <c r="T101" s="116" t="n">
        <v>10362</v>
      </c>
      <c r="U101" s="116" t="n">
        <v>4418</v>
      </c>
      <c r="V101" s="116" t="n">
        <v>4226</v>
      </c>
      <c r="W101" s="116" t="n">
        <v>2574</v>
      </c>
      <c r="X101" s="116" t="n">
        <v>15683</v>
      </c>
      <c r="Y101" s="116" t="n">
        <v>7127</v>
      </c>
      <c r="Z101" s="116" t="n">
        <v>7985</v>
      </c>
      <c r="AA101" s="116" t="n">
        <v>14825</v>
      </c>
      <c r="AB101" s="116" t="n">
        <v>8790</v>
      </c>
      <c r="AC101" s="137" t="n">
        <v>79019</v>
      </c>
    </row>
    <row r="102" customFormat="false" ht="13.5" hidden="false" customHeight="false" outlineLevel="0" collapsed="false">
      <c r="B102" s="136" t="s">
        <v>262</v>
      </c>
      <c r="C102" s="116" t="n">
        <v>58</v>
      </c>
      <c r="D102" s="116" t="n">
        <v>927661</v>
      </c>
      <c r="E102" s="116" t="s">
        <v>93</v>
      </c>
      <c r="F102" s="116" t="n">
        <v>800953</v>
      </c>
      <c r="G102" s="116" t="n">
        <v>23682</v>
      </c>
      <c r="H102" s="116" t="n">
        <v>116864</v>
      </c>
      <c r="I102" s="116" t="n">
        <v>1155</v>
      </c>
      <c r="J102" s="116" t="n">
        <v>8689</v>
      </c>
      <c r="K102" s="116" t="n">
        <v>894304</v>
      </c>
      <c r="L102" s="116" t="n">
        <v>702968</v>
      </c>
      <c r="M102" s="116" t="n">
        <v>110413</v>
      </c>
      <c r="N102" s="116" t="n">
        <v>191336</v>
      </c>
      <c r="O102" s="116" t="n">
        <v>17234</v>
      </c>
      <c r="P102" s="116" t="n">
        <v>2978</v>
      </c>
      <c r="Q102" s="116" t="n">
        <v>8733</v>
      </c>
      <c r="R102" s="116" t="n">
        <v>24839</v>
      </c>
      <c r="S102" s="116" t="n">
        <v>87182</v>
      </c>
      <c r="T102" s="116" t="n">
        <v>28782</v>
      </c>
      <c r="U102" s="116" t="n">
        <v>8330</v>
      </c>
      <c r="V102" s="116" t="n">
        <v>5391</v>
      </c>
      <c r="W102" s="116" t="n">
        <v>10665</v>
      </c>
      <c r="X102" s="116" t="n">
        <v>33357</v>
      </c>
      <c r="Y102" s="116" t="n">
        <v>7672</v>
      </c>
      <c r="Z102" s="116" t="n">
        <v>8442</v>
      </c>
      <c r="AA102" s="116" t="n">
        <v>32587</v>
      </c>
      <c r="AB102" s="116" t="n">
        <v>14779</v>
      </c>
      <c r="AC102" s="137" t="n">
        <v>166384</v>
      </c>
    </row>
    <row r="103" customFormat="false" ht="13.5" hidden="false" customHeight="false" outlineLevel="0" collapsed="false">
      <c r="B103" s="136" t="s">
        <v>263</v>
      </c>
      <c r="C103" s="116" t="n">
        <v>16</v>
      </c>
      <c r="D103" s="116" t="n">
        <v>348980</v>
      </c>
      <c r="E103" s="116" t="s">
        <v>93</v>
      </c>
      <c r="F103" s="116" t="n">
        <v>300191</v>
      </c>
      <c r="G103" s="116" t="n">
        <v>3660</v>
      </c>
      <c r="H103" s="116" t="n">
        <v>47076</v>
      </c>
      <c r="I103" s="116" t="s">
        <v>93</v>
      </c>
      <c r="J103" s="116" t="n">
        <v>1713</v>
      </c>
      <c r="K103" s="116" t="n">
        <v>337210</v>
      </c>
      <c r="L103" s="116" t="n">
        <v>251743</v>
      </c>
      <c r="M103" s="116" t="n">
        <v>39768</v>
      </c>
      <c r="N103" s="116" t="n">
        <v>85467</v>
      </c>
      <c r="O103" s="116" t="n">
        <v>5210</v>
      </c>
      <c r="P103" s="116" t="n">
        <v>1506</v>
      </c>
      <c r="Q103" s="116" t="n">
        <v>4560</v>
      </c>
      <c r="R103" s="116" t="n">
        <v>9355</v>
      </c>
      <c r="S103" s="116" t="n">
        <v>37759</v>
      </c>
      <c r="T103" s="116" t="n">
        <v>12465</v>
      </c>
      <c r="U103" s="116" t="n">
        <v>3263</v>
      </c>
      <c r="V103" s="116" t="n">
        <v>1169</v>
      </c>
      <c r="W103" s="116" t="n">
        <v>4176</v>
      </c>
      <c r="X103" s="116" t="n">
        <v>11770</v>
      </c>
      <c r="Y103" s="116" t="n">
        <v>2080</v>
      </c>
      <c r="Z103" s="116" t="n">
        <v>1994</v>
      </c>
      <c r="AA103" s="116" t="n">
        <v>11856</v>
      </c>
      <c r="AB103" s="116" t="n">
        <v>6039</v>
      </c>
      <c r="AC103" s="137" t="n">
        <v>69817</v>
      </c>
    </row>
    <row r="104" customFormat="false" ht="13.5" hidden="false" customHeight="false" outlineLevel="0" collapsed="false">
      <c r="B104" s="136" t="s">
        <v>264</v>
      </c>
      <c r="C104" s="116" t="n">
        <v>26</v>
      </c>
      <c r="D104" s="116" t="n">
        <v>1916510</v>
      </c>
      <c r="E104" s="116" t="s">
        <v>93</v>
      </c>
      <c r="F104" s="116" t="n">
        <v>1587818</v>
      </c>
      <c r="G104" s="116" t="n">
        <v>8751</v>
      </c>
      <c r="H104" s="116" t="n">
        <v>317645</v>
      </c>
      <c r="I104" s="116" t="n">
        <v>2287</v>
      </c>
      <c r="J104" s="116" t="n">
        <v>8760</v>
      </c>
      <c r="K104" s="116" t="n">
        <v>1788231</v>
      </c>
      <c r="L104" s="116" t="n">
        <v>1193096</v>
      </c>
      <c r="M104" s="116" t="n">
        <v>234325</v>
      </c>
      <c r="N104" s="116" t="n">
        <v>595135</v>
      </c>
      <c r="O104" s="116" t="n">
        <v>67309</v>
      </c>
      <c r="P104" s="116" t="n">
        <v>9769</v>
      </c>
      <c r="Q104" s="116" t="n">
        <v>23317</v>
      </c>
      <c r="R104" s="116" t="n">
        <v>54188</v>
      </c>
      <c r="S104" s="116" t="n">
        <v>140843</v>
      </c>
      <c r="T104" s="116" t="n">
        <v>41211</v>
      </c>
      <c r="U104" s="116" t="n">
        <v>8684</v>
      </c>
      <c r="V104" s="116" t="n">
        <v>5520</v>
      </c>
      <c r="W104" s="116" t="n">
        <v>24365</v>
      </c>
      <c r="X104" s="116" t="n">
        <v>128279</v>
      </c>
      <c r="Y104" s="116" t="n">
        <v>9063</v>
      </c>
      <c r="Z104" s="116" t="n">
        <v>12039</v>
      </c>
      <c r="AA104" s="116" t="n">
        <v>125303</v>
      </c>
      <c r="AB104" s="116" t="n">
        <v>54089</v>
      </c>
      <c r="AC104" s="137" t="n">
        <v>342334</v>
      </c>
    </row>
    <row r="105" customFormat="false" ht="13.5" hidden="false" customHeight="false" outlineLevel="0" collapsed="false">
      <c r="B105" s="136" t="s">
        <v>265</v>
      </c>
      <c r="C105" s="116" t="n">
        <v>9</v>
      </c>
      <c r="D105" s="116" t="n">
        <v>1230348</v>
      </c>
      <c r="E105" s="116" t="s">
        <v>93</v>
      </c>
      <c r="F105" s="116" t="n">
        <v>896183</v>
      </c>
      <c r="G105" s="116" t="n">
        <v>2821</v>
      </c>
      <c r="H105" s="116" t="n">
        <v>324015</v>
      </c>
      <c r="I105" s="116" t="n">
        <v>735</v>
      </c>
      <c r="J105" s="116" t="n">
        <v>9415</v>
      </c>
      <c r="K105" s="116" t="n">
        <v>1184023</v>
      </c>
      <c r="L105" s="116" t="n">
        <v>752229</v>
      </c>
      <c r="M105" s="116" t="n">
        <v>228282</v>
      </c>
      <c r="N105" s="116" t="n">
        <v>431794</v>
      </c>
      <c r="O105" s="116" t="n">
        <v>28060</v>
      </c>
      <c r="P105" s="116" t="n">
        <v>7028</v>
      </c>
      <c r="Q105" s="116" t="n">
        <v>18990</v>
      </c>
      <c r="R105" s="116" t="n">
        <v>49746</v>
      </c>
      <c r="S105" s="116" t="n">
        <v>92458</v>
      </c>
      <c r="T105" s="116" t="n">
        <v>30683</v>
      </c>
      <c r="U105" s="116" t="n">
        <v>3833</v>
      </c>
      <c r="V105" s="116" t="n">
        <v>2344</v>
      </c>
      <c r="W105" s="116" t="n">
        <v>12809</v>
      </c>
      <c r="X105" s="116" t="n">
        <v>46325</v>
      </c>
      <c r="Y105" s="116" t="n">
        <v>10354</v>
      </c>
      <c r="Z105" s="116" t="n">
        <v>8966</v>
      </c>
      <c r="AA105" s="116" t="n">
        <v>47713</v>
      </c>
      <c r="AB105" s="116" t="n">
        <v>20733</v>
      </c>
      <c r="AC105" s="137" t="n">
        <v>192289</v>
      </c>
    </row>
    <row r="106" customFormat="false" ht="13.5" hidden="false" customHeight="false" outlineLevel="0" collapsed="false">
      <c r="B106" s="136" t="s">
        <v>266</v>
      </c>
      <c r="C106" s="116" t="n">
        <v>11</v>
      </c>
      <c r="D106" s="116" t="n">
        <v>6974839</v>
      </c>
      <c r="E106" s="116" t="s">
        <v>93</v>
      </c>
      <c r="F106" s="116" t="n">
        <v>6705190</v>
      </c>
      <c r="G106" s="116" t="n">
        <v>59</v>
      </c>
      <c r="H106" s="116" t="n">
        <v>207495</v>
      </c>
      <c r="I106" s="116" t="n">
        <v>3401</v>
      </c>
      <c r="J106" s="116" t="n">
        <v>58753</v>
      </c>
      <c r="K106" s="116" t="n">
        <v>6629993</v>
      </c>
      <c r="L106" s="116" t="n">
        <v>5147619</v>
      </c>
      <c r="M106" s="116" t="n">
        <v>138047</v>
      </c>
      <c r="N106" s="116" t="n">
        <v>1482374</v>
      </c>
      <c r="O106" s="116" t="n">
        <v>189519</v>
      </c>
      <c r="P106" s="116" t="n">
        <v>33563</v>
      </c>
      <c r="Q106" s="116" t="n">
        <v>57537</v>
      </c>
      <c r="R106" s="116" t="n">
        <v>157011</v>
      </c>
      <c r="S106" s="116" t="n">
        <v>395300</v>
      </c>
      <c r="T106" s="116" t="n">
        <v>167636</v>
      </c>
      <c r="U106" s="116" t="n">
        <v>55698</v>
      </c>
      <c r="V106" s="116" t="n">
        <v>29978</v>
      </c>
      <c r="W106" s="116" t="n">
        <v>65500</v>
      </c>
      <c r="X106" s="116" t="n">
        <v>344846</v>
      </c>
      <c r="Y106" s="116" t="n">
        <v>67999</v>
      </c>
      <c r="Z106" s="116" t="n">
        <v>119364</v>
      </c>
      <c r="AA106" s="116" t="n">
        <v>293481</v>
      </c>
      <c r="AB106" s="116" t="n">
        <v>90329</v>
      </c>
      <c r="AC106" s="137" t="n">
        <v>1021017</v>
      </c>
    </row>
    <row r="107" customFormat="false" ht="13.5" hidden="false" customHeight="false" outlineLevel="0" collapsed="false">
      <c r="B107" s="13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37"/>
    </row>
    <row r="108" customFormat="false" ht="13.5" hidden="false" customHeight="false" outlineLevel="0" collapsed="false">
      <c r="B108" s="136" t="s">
        <v>113</v>
      </c>
      <c r="C108" s="116" t="n">
        <v>167</v>
      </c>
      <c r="D108" s="116" t="n">
        <v>10836963</v>
      </c>
      <c r="E108" s="116" t="s">
        <v>93</v>
      </c>
      <c r="F108" s="116" t="n">
        <v>9878480</v>
      </c>
      <c r="G108" s="116" t="n">
        <v>40160</v>
      </c>
      <c r="H108" s="116" t="n">
        <v>867280</v>
      </c>
      <c r="I108" s="116" t="n">
        <v>7710</v>
      </c>
      <c r="J108" s="116" t="n">
        <v>83493</v>
      </c>
      <c r="K108" s="116" t="n">
        <v>10264044</v>
      </c>
      <c r="L108" s="116" t="n">
        <v>7479544</v>
      </c>
      <c r="M108" s="116" t="n">
        <v>611099</v>
      </c>
      <c r="N108" s="116" t="n">
        <v>2784500</v>
      </c>
      <c r="O108" s="116" t="n">
        <v>317161</v>
      </c>
      <c r="P108" s="116" t="n">
        <v>54981</v>
      </c>
      <c r="Q108" s="116" t="n">
        <v>114140</v>
      </c>
      <c r="R108" s="116" t="n">
        <v>284336</v>
      </c>
      <c r="S108" s="116" t="n">
        <v>767597</v>
      </c>
      <c r="T108" s="116" t="n">
        <v>278856</v>
      </c>
      <c r="U108" s="116" t="n">
        <v>81716</v>
      </c>
      <c r="V108" s="116" t="n">
        <v>44688</v>
      </c>
      <c r="W108" s="116" t="n">
        <v>117947</v>
      </c>
      <c r="X108" s="116" t="n">
        <v>572919</v>
      </c>
      <c r="Y108" s="116" t="n">
        <v>96181</v>
      </c>
      <c r="Z108" s="116" t="n">
        <v>152551</v>
      </c>
      <c r="AA108" s="116" t="n">
        <v>516549</v>
      </c>
      <c r="AB108" s="116" t="n">
        <v>191802</v>
      </c>
      <c r="AC108" s="137" t="n">
        <v>1815228</v>
      </c>
    </row>
    <row r="109" customFormat="false" ht="13.5" hidden="false" customHeight="false" outlineLevel="0" collapsed="false">
      <c r="B109" s="136" t="s">
        <v>260</v>
      </c>
      <c r="C109" s="116" t="n">
        <v>20</v>
      </c>
      <c r="D109" s="116" t="n">
        <v>65236</v>
      </c>
      <c r="E109" s="116" t="s">
        <v>93</v>
      </c>
      <c r="F109" s="116" t="n">
        <v>60644</v>
      </c>
      <c r="G109" s="116" t="n">
        <v>745</v>
      </c>
      <c r="H109" s="116" t="n">
        <v>3799</v>
      </c>
      <c r="I109" s="116" t="n">
        <v>4</v>
      </c>
      <c r="J109" s="116" t="n">
        <v>789</v>
      </c>
      <c r="K109" s="116" t="n">
        <v>63412</v>
      </c>
      <c r="L109" s="116" t="n">
        <v>49958</v>
      </c>
      <c r="M109" s="116" t="n">
        <v>3431</v>
      </c>
      <c r="N109" s="116" t="n">
        <v>13454</v>
      </c>
      <c r="O109" s="116" t="n">
        <v>1748</v>
      </c>
      <c r="P109" s="116" t="n">
        <v>236</v>
      </c>
      <c r="Q109" s="116" t="n">
        <v>614</v>
      </c>
      <c r="R109" s="116" t="n">
        <v>2112</v>
      </c>
      <c r="S109" s="116" t="n">
        <v>9976</v>
      </c>
      <c r="T109" s="116" t="n">
        <v>1872</v>
      </c>
      <c r="U109" s="116" t="n">
        <v>651</v>
      </c>
      <c r="V109" s="116" t="n">
        <v>738</v>
      </c>
      <c r="W109" s="116" t="n">
        <v>415</v>
      </c>
      <c r="X109" s="116" t="n">
        <v>1824</v>
      </c>
      <c r="Y109" s="116" t="n">
        <v>758</v>
      </c>
      <c r="Z109" s="116" t="n">
        <v>1189</v>
      </c>
      <c r="AA109" s="116" t="n">
        <v>1393</v>
      </c>
      <c r="AB109" s="116" t="n">
        <v>870</v>
      </c>
      <c r="AC109" s="137" t="n">
        <v>14937</v>
      </c>
    </row>
    <row r="110" customFormat="false" ht="13.5" hidden="false" customHeight="false" outlineLevel="0" collapsed="false">
      <c r="B110" s="136" t="s">
        <v>261</v>
      </c>
      <c r="C110" s="116" t="n">
        <v>57</v>
      </c>
      <c r="D110" s="116" t="n">
        <v>390259</v>
      </c>
      <c r="E110" s="116" t="s">
        <v>93</v>
      </c>
      <c r="F110" s="116" t="n">
        <v>356901</v>
      </c>
      <c r="G110" s="116" t="n">
        <v>5736</v>
      </c>
      <c r="H110" s="116" t="n">
        <v>30617</v>
      </c>
      <c r="I110" s="116" t="n">
        <v>128</v>
      </c>
      <c r="J110" s="116" t="n">
        <v>2613</v>
      </c>
      <c r="K110" s="116" t="n">
        <v>375561</v>
      </c>
      <c r="L110" s="116" t="n">
        <v>294787</v>
      </c>
      <c r="M110" s="116" t="n">
        <v>37975</v>
      </c>
      <c r="N110" s="116" t="n">
        <v>80774</v>
      </c>
      <c r="O110" s="116" t="n">
        <v>10759</v>
      </c>
      <c r="P110" s="116" t="n">
        <v>1123</v>
      </c>
      <c r="Q110" s="116" t="n">
        <v>3756</v>
      </c>
      <c r="R110" s="116" t="n">
        <v>11545</v>
      </c>
      <c r="S110" s="116" t="n">
        <v>42021</v>
      </c>
      <c r="T110" s="116" t="n">
        <v>9515</v>
      </c>
      <c r="U110" s="116" t="n">
        <v>4178</v>
      </c>
      <c r="V110" s="116" t="n">
        <v>3769</v>
      </c>
      <c r="W110" s="116" t="n">
        <v>2290</v>
      </c>
      <c r="X110" s="116" t="n">
        <v>14698</v>
      </c>
      <c r="Y110" s="116" t="n">
        <v>6581</v>
      </c>
      <c r="Z110" s="116" t="n">
        <v>7273</v>
      </c>
      <c r="AA110" s="116" t="n">
        <v>14006</v>
      </c>
      <c r="AB110" s="116" t="n">
        <v>8450</v>
      </c>
      <c r="AC110" s="137" t="n">
        <v>74168</v>
      </c>
    </row>
    <row r="111" customFormat="false" ht="13.5" hidden="false" customHeight="false" outlineLevel="0" collapsed="false">
      <c r="B111" s="136" t="s">
        <v>262</v>
      </c>
      <c r="C111" s="116" t="n">
        <v>45</v>
      </c>
      <c r="D111" s="116" t="n">
        <v>715823</v>
      </c>
      <c r="E111" s="116" t="s">
        <v>93</v>
      </c>
      <c r="F111" s="116" t="n">
        <v>633488</v>
      </c>
      <c r="G111" s="116" t="n">
        <v>18566</v>
      </c>
      <c r="H111" s="116" t="n">
        <v>73756</v>
      </c>
      <c r="I111" s="116" t="n">
        <v>1155</v>
      </c>
      <c r="J111" s="116" t="n">
        <v>7424</v>
      </c>
      <c r="K111" s="116" t="n">
        <v>684641</v>
      </c>
      <c r="L111" s="116" t="n">
        <v>520492</v>
      </c>
      <c r="M111" s="116" t="n">
        <v>54886</v>
      </c>
      <c r="N111" s="116" t="n">
        <v>164149</v>
      </c>
      <c r="O111" s="116" t="n">
        <v>15818</v>
      </c>
      <c r="P111" s="116" t="n">
        <v>2673</v>
      </c>
      <c r="Q111" s="116" t="n">
        <v>7462</v>
      </c>
      <c r="R111" s="116" t="n">
        <v>18111</v>
      </c>
      <c r="S111" s="116" t="n">
        <v>75931</v>
      </c>
      <c r="T111" s="116" t="n">
        <v>25833</v>
      </c>
      <c r="U111" s="116" t="n">
        <v>7547</v>
      </c>
      <c r="V111" s="116" t="n">
        <v>4653</v>
      </c>
      <c r="W111" s="116" t="n">
        <v>9895</v>
      </c>
      <c r="X111" s="116" t="n">
        <v>31182</v>
      </c>
      <c r="Y111" s="116" t="n">
        <v>6504</v>
      </c>
      <c r="Z111" s="116" t="n">
        <v>7103</v>
      </c>
      <c r="AA111" s="116" t="n">
        <v>30583</v>
      </c>
      <c r="AB111" s="116" t="n">
        <v>14390</v>
      </c>
      <c r="AC111" s="137" t="n">
        <v>147955</v>
      </c>
    </row>
    <row r="112" customFormat="false" ht="13.5" hidden="false" customHeight="false" outlineLevel="0" collapsed="false">
      <c r="B112" s="136" t="s">
        <v>263</v>
      </c>
      <c r="C112" s="116" t="n">
        <v>12</v>
      </c>
      <c r="D112" s="116" t="n">
        <v>295501</v>
      </c>
      <c r="E112" s="116" t="s">
        <v>93</v>
      </c>
      <c r="F112" s="116" t="n">
        <v>248518</v>
      </c>
      <c r="G112" s="116" t="n">
        <v>3660</v>
      </c>
      <c r="H112" s="116" t="n">
        <v>45270</v>
      </c>
      <c r="I112" s="116" t="s">
        <v>93</v>
      </c>
      <c r="J112" s="116" t="n">
        <v>1713</v>
      </c>
      <c r="K112" s="116" t="n">
        <v>284413</v>
      </c>
      <c r="L112" s="116" t="n">
        <v>201223</v>
      </c>
      <c r="M112" s="116" t="n">
        <v>37991</v>
      </c>
      <c r="N112" s="116" t="n">
        <v>83190</v>
      </c>
      <c r="O112" s="116" t="n">
        <v>5188</v>
      </c>
      <c r="P112" s="116" t="n">
        <v>1481</v>
      </c>
      <c r="Q112" s="116" t="n">
        <v>4449</v>
      </c>
      <c r="R112" s="116" t="n">
        <v>9014</v>
      </c>
      <c r="S112" s="116" t="n">
        <v>35536</v>
      </c>
      <c r="T112" s="116" t="n">
        <v>11275</v>
      </c>
      <c r="U112" s="116" t="n">
        <v>3027</v>
      </c>
      <c r="V112" s="116" t="n">
        <v>1071</v>
      </c>
      <c r="W112" s="116" t="n">
        <v>3974</v>
      </c>
      <c r="X112" s="116" t="n">
        <v>11088</v>
      </c>
      <c r="Y112" s="116" t="n">
        <v>1937</v>
      </c>
      <c r="Z112" s="116" t="n">
        <v>1867</v>
      </c>
      <c r="AA112" s="116" t="n">
        <v>11158</v>
      </c>
      <c r="AB112" s="116" t="n">
        <v>5649</v>
      </c>
      <c r="AC112" s="137" t="n">
        <v>65375</v>
      </c>
    </row>
    <row r="113" customFormat="false" ht="13.5" hidden="false" customHeight="false" outlineLevel="0" collapsed="false">
      <c r="B113" s="136" t="s">
        <v>264</v>
      </c>
      <c r="C113" s="116" t="n">
        <v>16</v>
      </c>
      <c r="D113" s="116" t="n">
        <v>1446049</v>
      </c>
      <c r="E113" s="116" t="s">
        <v>93</v>
      </c>
      <c r="F113" s="116" t="n">
        <v>1199484</v>
      </c>
      <c r="G113" s="116" t="n">
        <v>8573</v>
      </c>
      <c r="H113" s="116" t="n">
        <v>240789</v>
      </c>
      <c r="I113" s="116" t="n">
        <v>2287</v>
      </c>
      <c r="J113" s="116" t="n">
        <v>3489</v>
      </c>
      <c r="K113" s="116" t="n">
        <v>1321411</v>
      </c>
      <c r="L113" s="116" t="n">
        <v>763986</v>
      </c>
      <c r="M113" s="116" t="n">
        <v>162334</v>
      </c>
      <c r="N113" s="116" t="n">
        <v>557425</v>
      </c>
      <c r="O113" s="116" t="n">
        <v>66874</v>
      </c>
      <c r="P113" s="116" t="n">
        <v>9081</v>
      </c>
      <c r="Q113" s="116" t="n">
        <v>21826</v>
      </c>
      <c r="R113" s="116" t="n">
        <v>43032</v>
      </c>
      <c r="S113" s="116" t="n">
        <v>122443</v>
      </c>
      <c r="T113" s="116" t="n">
        <v>33437</v>
      </c>
      <c r="U113" s="116" t="n">
        <v>7217</v>
      </c>
      <c r="V113" s="116" t="n">
        <v>3523</v>
      </c>
      <c r="W113" s="116" t="n">
        <v>23339</v>
      </c>
      <c r="X113" s="116" t="n">
        <v>124638</v>
      </c>
      <c r="Y113" s="116" t="n">
        <v>5418</v>
      </c>
      <c r="Z113" s="116" t="n">
        <v>8749</v>
      </c>
      <c r="AA113" s="116" t="n">
        <v>121307</v>
      </c>
      <c r="AB113" s="116" t="n">
        <v>52287</v>
      </c>
      <c r="AC113" s="137" t="n">
        <v>309561</v>
      </c>
    </row>
    <row r="114" customFormat="false" ht="13.5" hidden="false" customHeight="false" outlineLevel="0" collapsed="false">
      <c r="B114" s="136" t="s">
        <v>265</v>
      </c>
      <c r="C114" s="116" t="n">
        <v>6</v>
      </c>
      <c r="D114" s="116" t="n">
        <v>949256</v>
      </c>
      <c r="E114" s="116" t="s">
        <v>93</v>
      </c>
      <c r="F114" s="116" t="n">
        <v>674255</v>
      </c>
      <c r="G114" s="116" t="n">
        <v>2821</v>
      </c>
      <c r="H114" s="116" t="n">
        <v>265554</v>
      </c>
      <c r="I114" s="116" t="n">
        <v>735</v>
      </c>
      <c r="J114" s="116" t="n">
        <v>8712</v>
      </c>
      <c r="K114" s="116" t="n">
        <v>904613</v>
      </c>
      <c r="L114" s="116" t="n">
        <v>501479</v>
      </c>
      <c r="M114" s="116" t="n">
        <v>176435</v>
      </c>
      <c r="N114" s="116" t="n">
        <v>403134</v>
      </c>
      <c r="O114" s="116" t="n">
        <v>27255</v>
      </c>
      <c r="P114" s="116" t="n">
        <v>6824</v>
      </c>
      <c r="Q114" s="116" t="n">
        <v>18496</v>
      </c>
      <c r="R114" s="116" t="n">
        <v>43511</v>
      </c>
      <c r="S114" s="116" t="n">
        <v>86390</v>
      </c>
      <c r="T114" s="116" t="n">
        <v>29288</v>
      </c>
      <c r="U114" s="116" t="n">
        <v>3398</v>
      </c>
      <c r="V114" s="116" t="n">
        <v>956</v>
      </c>
      <c r="W114" s="116" t="n">
        <v>12534</v>
      </c>
      <c r="X114" s="116" t="n">
        <v>44643</v>
      </c>
      <c r="Y114" s="116" t="n">
        <v>6984</v>
      </c>
      <c r="Z114" s="116" t="n">
        <v>7006</v>
      </c>
      <c r="AA114" s="116" t="n">
        <v>44621</v>
      </c>
      <c r="AB114" s="116" t="n">
        <v>19827</v>
      </c>
      <c r="AC114" s="137" t="n">
        <v>182215</v>
      </c>
    </row>
    <row r="115" customFormat="false" ht="13.5" hidden="false" customHeight="false" outlineLevel="0" collapsed="false">
      <c r="B115" s="136" t="s">
        <v>266</v>
      </c>
      <c r="C115" s="116" t="n">
        <v>11</v>
      </c>
      <c r="D115" s="116" t="n">
        <v>6974839</v>
      </c>
      <c r="E115" s="116" t="s">
        <v>93</v>
      </c>
      <c r="F115" s="116" t="n">
        <v>6705190</v>
      </c>
      <c r="G115" s="116" t="n">
        <v>59</v>
      </c>
      <c r="H115" s="116" t="n">
        <v>207495</v>
      </c>
      <c r="I115" s="116" t="n">
        <v>3401</v>
      </c>
      <c r="J115" s="116" t="n">
        <v>58753</v>
      </c>
      <c r="K115" s="116" t="n">
        <v>6629993</v>
      </c>
      <c r="L115" s="116" t="n">
        <v>5147619</v>
      </c>
      <c r="M115" s="116" t="n">
        <v>138047</v>
      </c>
      <c r="N115" s="116" t="n">
        <v>1482374</v>
      </c>
      <c r="O115" s="116" t="n">
        <v>189519</v>
      </c>
      <c r="P115" s="116" t="n">
        <v>33563</v>
      </c>
      <c r="Q115" s="116" t="n">
        <v>57537</v>
      </c>
      <c r="R115" s="116" t="n">
        <v>157011</v>
      </c>
      <c r="S115" s="116" t="n">
        <v>395300</v>
      </c>
      <c r="T115" s="116" t="n">
        <v>167636</v>
      </c>
      <c r="U115" s="116" t="n">
        <v>55698</v>
      </c>
      <c r="V115" s="116" t="n">
        <v>29978</v>
      </c>
      <c r="W115" s="116" t="n">
        <v>65500</v>
      </c>
      <c r="X115" s="116" t="n">
        <v>344846</v>
      </c>
      <c r="Y115" s="116" t="n">
        <v>67999</v>
      </c>
      <c r="Z115" s="116" t="n">
        <v>119364</v>
      </c>
      <c r="AA115" s="116" t="n">
        <v>293481</v>
      </c>
      <c r="AB115" s="116" t="n">
        <v>90329</v>
      </c>
      <c r="AC115" s="137" t="n">
        <v>1021017</v>
      </c>
    </row>
    <row r="116" customFormat="false" ht="13.5" hidden="false" customHeight="false" outlineLevel="0" collapsed="false">
      <c r="B116" s="13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37"/>
    </row>
    <row r="117" customFormat="false" ht="13.5" hidden="false" customHeight="false" outlineLevel="0" collapsed="false">
      <c r="B117" s="136" t="s">
        <v>114</v>
      </c>
      <c r="C117" s="116" t="n">
        <v>42</v>
      </c>
      <c r="D117" s="116" t="n">
        <v>1072567</v>
      </c>
      <c r="E117" s="116" t="s">
        <v>93</v>
      </c>
      <c r="F117" s="116" t="n">
        <v>882402</v>
      </c>
      <c r="G117" s="116" t="n">
        <v>5740</v>
      </c>
      <c r="H117" s="116" t="n">
        <v>182423</v>
      </c>
      <c r="I117" s="116" t="s">
        <v>93</v>
      </c>
      <c r="J117" s="116" t="n">
        <v>7742</v>
      </c>
      <c r="K117" s="116" t="n">
        <v>1063313</v>
      </c>
      <c r="L117" s="116" t="n">
        <v>958954</v>
      </c>
      <c r="M117" s="116" t="n">
        <v>191546</v>
      </c>
      <c r="N117" s="116" t="n">
        <v>104359</v>
      </c>
      <c r="O117" s="116" t="n">
        <v>2945</v>
      </c>
      <c r="P117" s="116" t="n">
        <v>1335</v>
      </c>
      <c r="Q117" s="116" t="n">
        <v>3944</v>
      </c>
      <c r="R117" s="116" t="n">
        <v>27280</v>
      </c>
      <c r="S117" s="116" t="n">
        <v>42232</v>
      </c>
      <c r="T117" s="116" t="n">
        <v>14601</v>
      </c>
      <c r="U117" s="116" t="n">
        <v>3292</v>
      </c>
      <c r="V117" s="116" t="n">
        <v>4857</v>
      </c>
      <c r="W117" s="116" t="n">
        <v>2768</v>
      </c>
      <c r="X117" s="116" t="n">
        <v>9254</v>
      </c>
      <c r="Y117" s="116" t="n">
        <v>9122</v>
      </c>
      <c r="Z117" s="116" t="n">
        <v>7622</v>
      </c>
      <c r="AA117" s="116" t="n">
        <v>10754</v>
      </c>
      <c r="AB117" s="116" t="n">
        <v>3908</v>
      </c>
      <c r="AC117" s="137" t="n">
        <v>73323</v>
      </c>
    </row>
    <row r="118" customFormat="false" ht="13.5" hidden="false" customHeight="false" outlineLevel="0" collapsed="false">
      <c r="B118" s="136" t="s">
        <v>260</v>
      </c>
      <c r="C118" s="116" t="n">
        <v>5</v>
      </c>
      <c r="D118" s="116" t="n">
        <v>18970</v>
      </c>
      <c r="E118" s="116" t="s">
        <v>93</v>
      </c>
      <c r="F118" s="116" t="n">
        <v>18529</v>
      </c>
      <c r="G118" s="116" t="n">
        <v>146</v>
      </c>
      <c r="H118" s="116" t="n">
        <v>441</v>
      </c>
      <c r="I118" s="116" t="s">
        <v>93</v>
      </c>
      <c r="J118" s="116" t="s">
        <v>93</v>
      </c>
      <c r="K118" s="116" t="n">
        <v>18881</v>
      </c>
      <c r="L118" s="116" t="n">
        <v>16294</v>
      </c>
      <c r="M118" s="116" t="n">
        <v>4849</v>
      </c>
      <c r="N118" s="116" t="n">
        <v>2587</v>
      </c>
      <c r="O118" s="116" t="n">
        <v>26</v>
      </c>
      <c r="P118" s="116" t="n">
        <v>35</v>
      </c>
      <c r="Q118" s="116" t="n">
        <v>226</v>
      </c>
      <c r="R118" s="116" t="n">
        <v>855</v>
      </c>
      <c r="S118" s="116" t="n">
        <v>1862</v>
      </c>
      <c r="T118" s="116" t="n">
        <v>446</v>
      </c>
      <c r="U118" s="116" t="n">
        <v>131</v>
      </c>
      <c r="V118" s="116" t="n">
        <v>179</v>
      </c>
      <c r="W118" s="116" t="n">
        <v>211</v>
      </c>
      <c r="X118" s="116" t="n">
        <v>89</v>
      </c>
      <c r="Y118" s="116" t="n">
        <v>250</v>
      </c>
      <c r="Z118" s="116" t="n">
        <v>194</v>
      </c>
      <c r="AA118" s="116" t="n">
        <v>145</v>
      </c>
      <c r="AB118" s="116" t="n">
        <v>81</v>
      </c>
      <c r="AC118" s="137" t="n">
        <v>2754</v>
      </c>
    </row>
    <row r="119" customFormat="false" ht="13.5" hidden="false" customHeight="false" outlineLevel="0" collapsed="false">
      <c r="B119" s="136" t="s">
        <v>261</v>
      </c>
      <c r="C119" s="116" t="n">
        <v>7</v>
      </c>
      <c r="D119" s="116" t="n">
        <v>36727</v>
      </c>
      <c r="E119" s="116" t="s">
        <v>93</v>
      </c>
      <c r="F119" s="116" t="n">
        <v>34473</v>
      </c>
      <c r="G119" s="116" t="n">
        <v>300</v>
      </c>
      <c r="H119" s="116" t="n">
        <v>1751</v>
      </c>
      <c r="I119" s="116" t="s">
        <v>93</v>
      </c>
      <c r="J119" s="116" t="n">
        <v>503</v>
      </c>
      <c r="K119" s="116" t="n">
        <v>35742</v>
      </c>
      <c r="L119" s="116" t="n">
        <v>29804</v>
      </c>
      <c r="M119" s="116" t="n">
        <v>5555</v>
      </c>
      <c r="N119" s="116" t="n">
        <v>5938</v>
      </c>
      <c r="O119" s="116" t="n">
        <v>241</v>
      </c>
      <c r="P119" s="116" t="n">
        <v>78</v>
      </c>
      <c r="Q119" s="116" t="n">
        <v>351</v>
      </c>
      <c r="R119" s="116" t="n">
        <v>1965</v>
      </c>
      <c r="S119" s="116" t="n">
        <v>2428</v>
      </c>
      <c r="T119" s="116" t="n">
        <v>847</v>
      </c>
      <c r="U119" s="116" t="n">
        <v>240</v>
      </c>
      <c r="V119" s="116" t="n">
        <v>457</v>
      </c>
      <c r="W119" s="116" t="n">
        <v>284</v>
      </c>
      <c r="X119" s="116" t="n">
        <v>985</v>
      </c>
      <c r="Y119" s="116" t="n">
        <v>546</v>
      </c>
      <c r="Z119" s="116" t="n">
        <v>712</v>
      </c>
      <c r="AA119" s="116" t="n">
        <v>819</v>
      </c>
      <c r="AB119" s="116" t="n">
        <v>340</v>
      </c>
      <c r="AC119" s="137" t="n">
        <v>4851</v>
      </c>
    </row>
    <row r="120" customFormat="false" ht="13.5" hidden="false" customHeight="false" outlineLevel="0" collapsed="false">
      <c r="B120" s="136" t="s">
        <v>262</v>
      </c>
      <c r="C120" s="116" t="n">
        <v>13</v>
      </c>
      <c r="D120" s="116" t="n">
        <v>211838</v>
      </c>
      <c r="E120" s="116" t="s">
        <v>93</v>
      </c>
      <c r="F120" s="116" t="n">
        <v>167465</v>
      </c>
      <c r="G120" s="116" t="n">
        <v>5116</v>
      </c>
      <c r="H120" s="116" t="n">
        <v>43108</v>
      </c>
      <c r="I120" s="116" t="s">
        <v>93</v>
      </c>
      <c r="J120" s="116" t="n">
        <v>1265</v>
      </c>
      <c r="K120" s="116" t="n">
        <v>209663</v>
      </c>
      <c r="L120" s="116" t="n">
        <v>182476</v>
      </c>
      <c r="M120" s="116" t="n">
        <v>55527</v>
      </c>
      <c r="N120" s="116" t="n">
        <v>27187</v>
      </c>
      <c r="O120" s="116" t="n">
        <v>1416</v>
      </c>
      <c r="P120" s="116" t="n">
        <v>305</v>
      </c>
      <c r="Q120" s="116" t="n">
        <v>1271</v>
      </c>
      <c r="R120" s="116" t="n">
        <v>6728</v>
      </c>
      <c r="S120" s="116" t="n">
        <v>11251</v>
      </c>
      <c r="T120" s="116" t="n">
        <v>2949</v>
      </c>
      <c r="U120" s="116" t="n">
        <v>783</v>
      </c>
      <c r="V120" s="116" t="n">
        <v>738</v>
      </c>
      <c r="W120" s="116" t="n">
        <v>770</v>
      </c>
      <c r="X120" s="116" t="n">
        <v>2175</v>
      </c>
      <c r="Y120" s="116" t="n">
        <v>1168</v>
      </c>
      <c r="Z120" s="116" t="n">
        <v>1339</v>
      </c>
      <c r="AA120" s="116" t="n">
        <v>2004</v>
      </c>
      <c r="AB120" s="116" t="n">
        <v>389</v>
      </c>
      <c r="AC120" s="137" t="n">
        <v>18429</v>
      </c>
    </row>
    <row r="121" customFormat="false" ht="13.5" hidden="false" customHeight="false" outlineLevel="0" collapsed="false">
      <c r="B121" s="136" t="s">
        <v>263</v>
      </c>
      <c r="C121" s="116" t="n">
        <v>4</v>
      </c>
      <c r="D121" s="116" t="n">
        <v>53479</v>
      </c>
      <c r="E121" s="116" t="s">
        <v>93</v>
      </c>
      <c r="F121" s="116" t="n">
        <v>51673</v>
      </c>
      <c r="G121" s="116" t="s">
        <v>93</v>
      </c>
      <c r="H121" s="116" t="n">
        <v>1806</v>
      </c>
      <c r="I121" s="116" t="s">
        <v>93</v>
      </c>
      <c r="J121" s="116" t="s">
        <v>93</v>
      </c>
      <c r="K121" s="116" t="n">
        <v>52797</v>
      </c>
      <c r="L121" s="116" t="n">
        <v>50520</v>
      </c>
      <c r="M121" s="116" t="n">
        <v>1777</v>
      </c>
      <c r="N121" s="116" t="n">
        <v>2277</v>
      </c>
      <c r="O121" s="116" t="n">
        <v>22</v>
      </c>
      <c r="P121" s="116" t="n">
        <v>25</v>
      </c>
      <c r="Q121" s="116" t="n">
        <v>111</v>
      </c>
      <c r="R121" s="116" t="n">
        <v>341</v>
      </c>
      <c r="S121" s="116" t="n">
        <v>2223</v>
      </c>
      <c r="T121" s="116" t="n">
        <v>1190</v>
      </c>
      <c r="U121" s="116" t="n">
        <v>236</v>
      </c>
      <c r="V121" s="116" t="n">
        <v>98</v>
      </c>
      <c r="W121" s="116" t="n">
        <v>202</v>
      </c>
      <c r="X121" s="116" t="n">
        <v>682</v>
      </c>
      <c r="Y121" s="116" t="n">
        <v>143</v>
      </c>
      <c r="Z121" s="116" t="n">
        <v>127</v>
      </c>
      <c r="AA121" s="116" t="n">
        <v>698</v>
      </c>
      <c r="AB121" s="116" t="n">
        <v>390</v>
      </c>
      <c r="AC121" s="137" t="n">
        <v>4442</v>
      </c>
    </row>
    <row r="122" customFormat="false" ht="13.5" hidden="false" customHeight="false" outlineLevel="0" collapsed="false">
      <c r="B122" s="136" t="s">
        <v>264</v>
      </c>
      <c r="C122" s="116" t="n">
        <v>10</v>
      </c>
      <c r="D122" s="116" t="n">
        <v>470461</v>
      </c>
      <c r="E122" s="116" t="s">
        <v>93</v>
      </c>
      <c r="F122" s="116" t="n">
        <v>388334</v>
      </c>
      <c r="G122" s="116" t="n">
        <v>178</v>
      </c>
      <c r="H122" s="116" t="n">
        <v>76856</v>
      </c>
      <c r="I122" s="116" t="s">
        <v>93</v>
      </c>
      <c r="J122" s="116" t="n">
        <v>5271</v>
      </c>
      <c r="K122" s="116" t="n">
        <v>466820</v>
      </c>
      <c r="L122" s="116" t="n">
        <v>429110</v>
      </c>
      <c r="M122" s="116" t="n">
        <v>71991</v>
      </c>
      <c r="N122" s="116" t="n">
        <v>37710</v>
      </c>
      <c r="O122" s="116" t="n">
        <v>435</v>
      </c>
      <c r="P122" s="116" t="n">
        <v>688</v>
      </c>
      <c r="Q122" s="116" t="n">
        <v>1491</v>
      </c>
      <c r="R122" s="116" t="n">
        <v>11156</v>
      </c>
      <c r="S122" s="116" t="n">
        <v>18400</v>
      </c>
      <c r="T122" s="116" t="n">
        <v>7774</v>
      </c>
      <c r="U122" s="116" t="n">
        <v>1467</v>
      </c>
      <c r="V122" s="116" t="n">
        <v>1997</v>
      </c>
      <c r="W122" s="116" t="n">
        <v>1026</v>
      </c>
      <c r="X122" s="116" t="n">
        <v>3641</v>
      </c>
      <c r="Y122" s="116" t="n">
        <v>3645</v>
      </c>
      <c r="Z122" s="116" t="n">
        <v>3290</v>
      </c>
      <c r="AA122" s="116" t="n">
        <v>3996</v>
      </c>
      <c r="AB122" s="116" t="n">
        <v>1802</v>
      </c>
      <c r="AC122" s="137" t="n">
        <v>32773</v>
      </c>
    </row>
    <row r="123" customFormat="false" ht="13.5" hidden="false" customHeight="false" outlineLevel="0" collapsed="false">
      <c r="B123" s="136" t="s">
        <v>265</v>
      </c>
      <c r="C123" s="116" t="n">
        <v>3</v>
      </c>
      <c r="D123" s="116" t="n">
        <v>281092</v>
      </c>
      <c r="E123" s="116" t="s">
        <v>93</v>
      </c>
      <c r="F123" s="116" t="n">
        <v>221928</v>
      </c>
      <c r="G123" s="116" t="s">
        <v>93</v>
      </c>
      <c r="H123" s="116" t="n">
        <v>58461</v>
      </c>
      <c r="I123" s="116" t="s">
        <v>93</v>
      </c>
      <c r="J123" s="116" t="n">
        <v>703</v>
      </c>
      <c r="K123" s="116" t="n">
        <v>279410</v>
      </c>
      <c r="L123" s="116" t="n">
        <v>250750</v>
      </c>
      <c r="M123" s="116" t="n">
        <v>51847</v>
      </c>
      <c r="N123" s="116" t="n">
        <v>28660</v>
      </c>
      <c r="O123" s="116" t="n">
        <v>805</v>
      </c>
      <c r="P123" s="116" t="n">
        <v>204</v>
      </c>
      <c r="Q123" s="116" t="n">
        <v>494</v>
      </c>
      <c r="R123" s="116" t="n">
        <v>6235</v>
      </c>
      <c r="S123" s="116" t="n">
        <v>6068</v>
      </c>
      <c r="T123" s="116" t="n">
        <v>1395</v>
      </c>
      <c r="U123" s="116" t="n">
        <v>435</v>
      </c>
      <c r="V123" s="116" t="n">
        <v>1388</v>
      </c>
      <c r="W123" s="116" t="n">
        <v>275</v>
      </c>
      <c r="X123" s="116" t="n">
        <v>1682</v>
      </c>
      <c r="Y123" s="116" t="n">
        <v>3370</v>
      </c>
      <c r="Z123" s="116" t="n">
        <v>1960</v>
      </c>
      <c r="AA123" s="116" t="n">
        <v>3092</v>
      </c>
      <c r="AB123" s="116" t="n">
        <v>906</v>
      </c>
      <c r="AC123" s="137" t="n">
        <v>10074</v>
      </c>
    </row>
    <row r="124" customFormat="false" ht="13.5" hidden="false" customHeight="false" outlineLevel="0" collapsed="false">
      <c r="B124" s="13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37"/>
    </row>
    <row r="125" customFormat="false" ht="13.5" hidden="false" customHeight="false" outlineLevel="0" collapsed="false">
      <c r="B125" s="136" t="s">
        <v>115</v>
      </c>
      <c r="C125" s="116" t="n">
        <v>433</v>
      </c>
      <c r="D125" s="116" t="n">
        <v>2469903</v>
      </c>
      <c r="E125" s="116" t="s">
        <v>93</v>
      </c>
      <c r="F125" s="116" t="n">
        <v>2193571</v>
      </c>
      <c r="G125" s="116" t="n">
        <v>442941</v>
      </c>
      <c r="H125" s="116" t="n">
        <v>217687</v>
      </c>
      <c r="I125" s="116" t="n">
        <v>162</v>
      </c>
      <c r="J125" s="116" t="n">
        <v>58483</v>
      </c>
      <c r="K125" s="116" t="n">
        <v>2424479</v>
      </c>
      <c r="L125" s="116" t="n">
        <v>2122854</v>
      </c>
      <c r="M125" s="116" t="n">
        <v>466541</v>
      </c>
      <c r="N125" s="116" t="n">
        <v>301625</v>
      </c>
      <c r="O125" s="116" t="n">
        <v>5836</v>
      </c>
      <c r="P125" s="116" t="n">
        <v>8805</v>
      </c>
      <c r="Q125" s="116" t="n">
        <v>24350</v>
      </c>
      <c r="R125" s="116" t="n">
        <v>64940</v>
      </c>
      <c r="S125" s="116" t="n">
        <v>405715</v>
      </c>
      <c r="T125" s="116" t="n">
        <v>89169</v>
      </c>
      <c r="U125" s="116" t="n">
        <v>27162</v>
      </c>
      <c r="V125" s="116" t="n">
        <v>31212</v>
      </c>
      <c r="W125" s="116" t="n">
        <v>15137</v>
      </c>
      <c r="X125" s="116" t="n">
        <v>45424</v>
      </c>
      <c r="Y125" s="116" t="n">
        <v>54192</v>
      </c>
      <c r="Z125" s="116" t="n">
        <v>54315</v>
      </c>
      <c r="AA125" s="116" t="n">
        <v>45301</v>
      </c>
      <c r="AB125" s="116" t="n">
        <v>18748</v>
      </c>
      <c r="AC125" s="137" t="n">
        <v>591820</v>
      </c>
    </row>
    <row r="126" customFormat="false" ht="13.5" hidden="false" customHeight="false" outlineLevel="0" collapsed="false">
      <c r="B126" s="136" t="s">
        <v>260</v>
      </c>
      <c r="C126" s="116" t="n">
        <v>137</v>
      </c>
      <c r="D126" s="116" t="n">
        <v>312372</v>
      </c>
      <c r="E126" s="116" t="s">
        <v>93</v>
      </c>
      <c r="F126" s="116" t="n">
        <v>291271</v>
      </c>
      <c r="G126" s="116" t="n">
        <v>83351</v>
      </c>
      <c r="H126" s="116" t="n">
        <v>18869</v>
      </c>
      <c r="I126" s="116" t="n">
        <v>81</v>
      </c>
      <c r="J126" s="116" t="n">
        <v>2151</v>
      </c>
      <c r="K126" s="116" t="n">
        <v>304725</v>
      </c>
      <c r="L126" s="116" t="n">
        <v>257534</v>
      </c>
      <c r="M126" s="116" t="n">
        <v>53316</v>
      </c>
      <c r="N126" s="116" t="n">
        <v>47191</v>
      </c>
      <c r="O126" s="116" t="n">
        <v>622</v>
      </c>
      <c r="P126" s="116" t="n">
        <v>980</v>
      </c>
      <c r="Q126" s="116" t="n">
        <v>3294</v>
      </c>
      <c r="R126" s="116" t="n">
        <v>7052</v>
      </c>
      <c r="S126" s="116" t="n">
        <v>56499</v>
      </c>
      <c r="T126" s="116" t="n">
        <v>8206</v>
      </c>
      <c r="U126" s="116" t="n">
        <v>3499</v>
      </c>
      <c r="V126" s="116" t="n">
        <v>4507</v>
      </c>
      <c r="W126" s="116" t="n">
        <v>2072</v>
      </c>
      <c r="X126" s="116" t="n">
        <v>7647</v>
      </c>
      <c r="Y126" s="116" t="n">
        <v>7267</v>
      </c>
      <c r="Z126" s="116" t="n">
        <v>7241</v>
      </c>
      <c r="AA126" s="116" t="n">
        <v>7673</v>
      </c>
      <c r="AB126" s="116" t="n">
        <v>3767</v>
      </c>
      <c r="AC126" s="137" t="n">
        <v>79145</v>
      </c>
    </row>
    <row r="127" customFormat="false" ht="13.5" hidden="false" customHeight="false" outlineLevel="0" collapsed="false">
      <c r="B127" s="136" t="s">
        <v>261</v>
      </c>
      <c r="C127" s="116" t="n">
        <v>143</v>
      </c>
      <c r="D127" s="116" t="n">
        <v>392977</v>
      </c>
      <c r="E127" s="116" t="s">
        <v>93</v>
      </c>
      <c r="F127" s="116" t="n">
        <v>366598</v>
      </c>
      <c r="G127" s="116" t="n">
        <v>102326</v>
      </c>
      <c r="H127" s="116" t="n">
        <v>23841</v>
      </c>
      <c r="I127" s="116" t="s">
        <v>93</v>
      </c>
      <c r="J127" s="116" t="n">
        <v>2538</v>
      </c>
      <c r="K127" s="116" t="n">
        <v>383140</v>
      </c>
      <c r="L127" s="116" t="n">
        <v>334036</v>
      </c>
      <c r="M127" s="116" t="n">
        <v>38036</v>
      </c>
      <c r="N127" s="116" t="n">
        <v>49104</v>
      </c>
      <c r="O127" s="116" t="n">
        <v>628</v>
      </c>
      <c r="P127" s="116" t="n">
        <v>1274</v>
      </c>
      <c r="Q127" s="116" t="n">
        <v>5242</v>
      </c>
      <c r="R127" s="116" t="n">
        <v>11794</v>
      </c>
      <c r="S127" s="116" t="n">
        <v>76495</v>
      </c>
      <c r="T127" s="116" t="n">
        <v>12910</v>
      </c>
      <c r="U127" s="116" t="n">
        <v>4530</v>
      </c>
      <c r="V127" s="116" t="n">
        <v>5642</v>
      </c>
      <c r="W127" s="116" t="n">
        <v>3840</v>
      </c>
      <c r="X127" s="116" t="n">
        <v>9837</v>
      </c>
      <c r="Y127" s="116" t="n">
        <v>8949</v>
      </c>
      <c r="Z127" s="116" t="n">
        <v>9342</v>
      </c>
      <c r="AA127" s="116" t="n">
        <v>9444</v>
      </c>
      <c r="AB127" s="116" t="n">
        <v>4047</v>
      </c>
      <c r="AC127" s="137" t="n">
        <v>109014</v>
      </c>
    </row>
    <row r="128" customFormat="false" ht="13.5" hidden="false" customHeight="false" outlineLevel="0" collapsed="false">
      <c r="B128" s="136" t="s">
        <v>262</v>
      </c>
      <c r="C128" s="116" t="n">
        <v>109</v>
      </c>
      <c r="D128" s="116" t="n">
        <v>601778</v>
      </c>
      <c r="E128" s="116" t="s">
        <v>93</v>
      </c>
      <c r="F128" s="116" t="n">
        <v>521773</v>
      </c>
      <c r="G128" s="116" t="n">
        <v>150075</v>
      </c>
      <c r="H128" s="116" t="n">
        <v>61052</v>
      </c>
      <c r="I128" s="116" t="n">
        <v>16</v>
      </c>
      <c r="J128" s="116" t="n">
        <v>18937</v>
      </c>
      <c r="K128" s="116" t="n">
        <v>591668</v>
      </c>
      <c r="L128" s="116" t="n">
        <v>526392</v>
      </c>
      <c r="M128" s="116" t="n">
        <v>94769</v>
      </c>
      <c r="N128" s="116" t="n">
        <v>65276</v>
      </c>
      <c r="O128" s="116" t="n">
        <v>1161</v>
      </c>
      <c r="P128" s="116" t="n">
        <v>1805</v>
      </c>
      <c r="Q128" s="116" t="n">
        <v>6197</v>
      </c>
      <c r="R128" s="116" t="n">
        <v>18099</v>
      </c>
      <c r="S128" s="116" t="n">
        <v>110674</v>
      </c>
      <c r="T128" s="116" t="n">
        <v>23726</v>
      </c>
      <c r="U128" s="116" t="n">
        <v>7119</v>
      </c>
      <c r="V128" s="116" t="n">
        <v>11557</v>
      </c>
      <c r="W128" s="116" t="n">
        <v>4959</v>
      </c>
      <c r="X128" s="116" t="n">
        <v>10110</v>
      </c>
      <c r="Y128" s="116" t="n">
        <v>15073</v>
      </c>
      <c r="Z128" s="116" t="n">
        <v>17171</v>
      </c>
      <c r="AA128" s="116" t="n">
        <v>8012</v>
      </c>
      <c r="AB128" s="116" t="n">
        <v>2207</v>
      </c>
      <c r="AC128" s="137" t="n">
        <v>157826</v>
      </c>
    </row>
    <row r="129" customFormat="false" ht="13.5" hidden="false" customHeight="false" outlineLevel="0" collapsed="false">
      <c r="B129" s="136" t="s">
        <v>263</v>
      </c>
      <c r="C129" s="116" t="n">
        <v>14</v>
      </c>
      <c r="D129" s="116" t="n">
        <v>95081</v>
      </c>
      <c r="E129" s="116" t="s">
        <v>93</v>
      </c>
      <c r="F129" s="116" t="n">
        <v>88339</v>
      </c>
      <c r="G129" s="116" t="n">
        <v>22093</v>
      </c>
      <c r="H129" s="116" t="n">
        <v>3565</v>
      </c>
      <c r="I129" s="116" t="s">
        <v>93</v>
      </c>
      <c r="J129" s="116" t="n">
        <v>3177</v>
      </c>
      <c r="K129" s="116" t="n">
        <v>94392</v>
      </c>
      <c r="L129" s="116" t="n">
        <v>81202</v>
      </c>
      <c r="M129" s="116" t="n">
        <v>14570</v>
      </c>
      <c r="N129" s="116" t="n">
        <v>13190</v>
      </c>
      <c r="O129" s="116" t="n">
        <v>306</v>
      </c>
      <c r="P129" s="116" t="n">
        <v>424</v>
      </c>
      <c r="Q129" s="116" t="n">
        <v>1185</v>
      </c>
      <c r="R129" s="116" t="n">
        <v>3467</v>
      </c>
      <c r="S129" s="116" t="n">
        <v>16288</v>
      </c>
      <c r="T129" s="116" t="n">
        <v>3539</v>
      </c>
      <c r="U129" s="116" t="n">
        <v>989</v>
      </c>
      <c r="V129" s="116" t="n">
        <v>1353</v>
      </c>
      <c r="W129" s="116" t="n">
        <v>1106</v>
      </c>
      <c r="X129" s="116" t="n">
        <v>689</v>
      </c>
      <c r="Y129" s="116" t="n">
        <v>1701</v>
      </c>
      <c r="Z129" s="116" t="n">
        <v>2375</v>
      </c>
      <c r="AA129" s="116" t="n">
        <v>15</v>
      </c>
      <c r="AB129" s="116" t="n">
        <v>2665</v>
      </c>
      <c r="AC129" s="137" t="n">
        <v>22690</v>
      </c>
    </row>
    <row r="130" customFormat="false" ht="13.5" hidden="false" customHeight="false" outlineLevel="0" collapsed="false">
      <c r="B130" s="136" t="s">
        <v>264</v>
      </c>
      <c r="C130" s="116" t="n">
        <v>20</v>
      </c>
      <c r="D130" s="116" t="n">
        <v>432844</v>
      </c>
      <c r="E130" s="116" t="s">
        <v>93</v>
      </c>
      <c r="F130" s="116" t="n">
        <v>401580</v>
      </c>
      <c r="G130" s="116" t="n">
        <v>69217</v>
      </c>
      <c r="H130" s="116" t="n">
        <v>21109</v>
      </c>
      <c r="I130" s="116" t="n">
        <v>65</v>
      </c>
      <c r="J130" s="116" t="n">
        <v>10090</v>
      </c>
      <c r="K130" s="116" t="n">
        <v>426775</v>
      </c>
      <c r="L130" s="116" t="n">
        <v>383922</v>
      </c>
      <c r="M130" s="116" t="n">
        <v>173848</v>
      </c>
      <c r="N130" s="116" t="n">
        <v>42853</v>
      </c>
      <c r="O130" s="116" t="n">
        <v>935</v>
      </c>
      <c r="P130" s="116" t="n">
        <v>1315</v>
      </c>
      <c r="Q130" s="116" t="n">
        <v>3534</v>
      </c>
      <c r="R130" s="116" t="n">
        <v>8468</v>
      </c>
      <c r="S130" s="116" t="n">
        <v>55280</v>
      </c>
      <c r="T130" s="116" t="n">
        <v>11366</v>
      </c>
      <c r="U130" s="116" t="n">
        <v>4219</v>
      </c>
      <c r="V130" s="116" t="n">
        <v>3948</v>
      </c>
      <c r="W130" s="116" t="n">
        <v>885</v>
      </c>
      <c r="X130" s="116" t="n">
        <v>6069</v>
      </c>
      <c r="Y130" s="116" t="n">
        <v>8551</v>
      </c>
      <c r="Z130" s="116" t="n">
        <v>8379</v>
      </c>
      <c r="AA130" s="116" t="n">
        <v>6241</v>
      </c>
      <c r="AB130" s="116" t="n">
        <v>5031</v>
      </c>
      <c r="AC130" s="137" t="n">
        <v>80468</v>
      </c>
    </row>
    <row r="131" customFormat="false" ht="13.5" hidden="false" customHeight="false" outlineLevel="0" collapsed="false">
      <c r="B131" s="136" t="s">
        <v>265</v>
      </c>
      <c r="C131" s="116" t="n">
        <v>5</v>
      </c>
      <c r="D131" s="116" t="n">
        <v>229802</v>
      </c>
      <c r="E131" s="116" t="s">
        <v>93</v>
      </c>
      <c r="F131" s="116" t="n">
        <v>166131</v>
      </c>
      <c r="G131" s="116" t="n">
        <v>976</v>
      </c>
      <c r="H131" s="116" t="n">
        <v>54887</v>
      </c>
      <c r="I131" s="116" t="s">
        <v>93</v>
      </c>
      <c r="J131" s="116" t="n">
        <v>8784</v>
      </c>
      <c r="K131" s="116" t="n">
        <v>224780</v>
      </c>
      <c r="L131" s="116" t="n">
        <v>186850</v>
      </c>
      <c r="M131" s="116" t="n">
        <v>62989</v>
      </c>
      <c r="N131" s="116" t="n">
        <v>37930</v>
      </c>
      <c r="O131" s="116" t="n">
        <v>923</v>
      </c>
      <c r="P131" s="116" t="n">
        <v>1147</v>
      </c>
      <c r="Q131" s="116" t="n">
        <v>2849</v>
      </c>
      <c r="R131" s="116" t="n">
        <v>6197</v>
      </c>
      <c r="S131" s="116" t="n">
        <v>34814</v>
      </c>
      <c r="T131" s="116" t="n">
        <v>9440</v>
      </c>
      <c r="U131" s="116" t="n">
        <v>2841</v>
      </c>
      <c r="V131" s="116" t="n">
        <v>1808</v>
      </c>
      <c r="W131" s="116" t="n">
        <v>954</v>
      </c>
      <c r="X131" s="116" t="n">
        <v>5022</v>
      </c>
      <c r="Y131" s="116" t="n">
        <v>4284</v>
      </c>
      <c r="Z131" s="116" t="n">
        <v>4269</v>
      </c>
      <c r="AA131" s="116" t="n">
        <v>5037</v>
      </c>
      <c r="AB131" s="116" t="n">
        <v>-314</v>
      </c>
      <c r="AC131" s="137" t="n">
        <v>54966</v>
      </c>
    </row>
    <row r="132" customFormat="false" ht="13.5" hidden="false" customHeight="false" outlineLevel="0" collapsed="false">
      <c r="B132" s="136" t="s">
        <v>266</v>
      </c>
      <c r="C132" s="116" t="n">
        <v>5</v>
      </c>
      <c r="D132" s="116" t="n">
        <v>405049</v>
      </c>
      <c r="E132" s="116" t="s">
        <v>93</v>
      </c>
      <c r="F132" s="116" t="n">
        <v>357879</v>
      </c>
      <c r="G132" s="116" t="n">
        <v>14903</v>
      </c>
      <c r="H132" s="116" t="n">
        <v>34364</v>
      </c>
      <c r="I132" s="116" t="s">
        <v>93</v>
      </c>
      <c r="J132" s="116" t="n">
        <v>12806</v>
      </c>
      <c r="K132" s="116" t="n">
        <v>398999</v>
      </c>
      <c r="L132" s="116" t="n">
        <v>352918</v>
      </c>
      <c r="M132" s="116" t="n">
        <v>29013</v>
      </c>
      <c r="N132" s="116" t="n">
        <v>46081</v>
      </c>
      <c r="O132" s="116" t="n">
        <v>1261</v>
      </c>
      <c r="P132" s="116" t="n">
        <v>1860</v>
      </c>
      <c r="Q132" s="116" t="n">
        <v>2049</v>
      </c>
      <c r="R132" s="116" t="n">
        <v>9863</v>
      </c>
      <c r="S132" s="116" t="n">
        <v>55665</v>
      </c>
      <c r="T132" s="116" t="n">
        <v>19982</v>
      </c>
      <c r="U132" s="116" t="n">
        <v>3965</v>
      </c>
      <c r="V132" s="116" t="n">
        <v>2397</v>
      </c>
      <c r="W132" s="116" t="n">
        <v>1321</v>
      </c>
      <c r="X132" s="116" t="n">
        <v>6050</v>
      </c>
      <c r="Y132" s="116" t="n">
        <v>8367</v>
      </c>
      <c r="Z132" s="116" t="n">
        <v>5538</v>
      </c>
      <c r="AA132" s="116" t="n">
        <v>8879</v>
      </c>
      <c r="AB132" s="116" t="n">
        <v>1345</v>
      </c>
      <c r="AC132" s="137" t="n">
        <v>87711</v>
      </c>
    </row>
    <row r="133" customFormat="false" ht="13.5" hidden="false" customHeight="false" outlineLevel="0" collapsed="false">
      <c r="B133" s="13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37"/>
    </row>
    <row r="134" customFormat="false" ht="13.5" hidden="false" customHeight="false" outlineLevel="0" collapsed="false">
      <c r="B134" s="136" t="s">
        <v>116</v>
      </c>
      <c r="C134" s="116" t="n">
        <v>56</v>
      </c>
      <c r="D134" s="116" t="n">
        <v>451580</v>
      </c>
      <c r="E134" s="116" t="s">
        <v>93</v>
      </c>
      <c r="F134" s="116" t="n">
        <v>413759</v>
      </c>
      <c r="G134" s="116" t="n">
        <v>20237</v>
      </c>
      <c r="H134" s="116" t="n">
        <v>21688</v>
      </c>
      <c r="I134" s="116" t="s">
        <v>93</v>
      </c>
      <c r="J134" s="116" t="n">
        <v>16133</v>
      </c>
      <c r="K134" s="116" t="n">
        <v>445237</v>
      </c>
      <c r="L134" s="116" t="n">
        <v>413246</v>
      </c>
      <c r="M134" s="116" t="n">
        <v>178366</v>
      </c>
      <c r="N134" s="116" t="n">
        <v>31991</v>
      </c>
      <c r="O134" s="116" t="n">
        <v>204</v>
      </c>
      <c r="P134" s="116" t="n">
        <v>693</v>
      </c>
      <c r="Q134" s="116" t="n">
        <v>2218</v>
      </c>
      <c r="R134" s="116" t="n">
        <v>7795</v>
      </c>
      <c r="S134" s="116" t="n">
        <v>47861</v>
      </c>
      <c r="T134" s="116" t="n">
        <v>13088</v>
      </c>
      <c r="U134" s="116" t="n">
        <v>4045</v>
      </c>
      <c r="V134" s="116" t="n">
        <v>9198</v>
      </c>
      <c r="W134" s="116" t="n">
        <v>1591</v>
      </c>
      <c r="X134" s="116" t="n">
        <v>6343</v>
      </c>
      <c r="Y134" s="116" t="n">
        <v>10537</v>
      </c>
      <c r="Z134" s="116" t="n">
        <v>11710</v>
      </c>
      <c r="AA134" s="116" t="n">
        <v>5170</v>
      </c>
      <c r="AB134" s="116" t="n">
        <v>3553</v>
      </c>
      <c r="AC134" s="137" t="n">
        <v>73555</v>
      </c>
    </row>
    <row r="135" customFormat="false" ht="13.5" hidden="false" customHeight="false" outlineLevel="0" collapsed="false">
      <c r="B135" s="136" t="s">
        <v>260</v>
      </c>
      <c r="C135" s="116" t="n">
        <v>11</v>
      </c>
      <c r="D135" s="116" t="n">
        <v>32425</v>
      </c>
      <c r="E135" s="116" t="s">
        <v>93</v>
      </c>
      <c r="F135" s="116" t="n">
        <v>32253</v>
      </c>
      <c r="G135" s="116" t="n">
        <v>1922</v>
      </c>
      <c r="H135" s="116" t="n">
        <v>160</v>
      </c>
      <c r="I135" s="116" t="s">
        <v>93</v>
      </c>
      <c r="J135" s="116" t="n">
        <v>12</v>
      </c>
      <c r="K135" s="116" t="n">
        <v>32359</v>
      </c>
      <c r="L135" s="116" t="n">
        <v>29776</v>
      </c>
      <c r="M135" s="116" t="n">
        <v>4927</v>
      </c>
      <c r="N135" s="116" t="n">
        <v>2583</v>
      </c>
      <c r="O135" s="116" t="n">
        <v>3</v>
      </c>
      <c r="P135" s="116" t="n">
        <v>54</v>
      </c>
      <c r="Q135" s="116" t="n">
        <v>185</v>
      </c>
      <c r="R135" s="116" t="n">
        <v>678</v>
      </c>
      <c r="S135" s="116" t="n">
        <v>4165</v>
      </c>
      <c r="T135" s="116" t="n">
        <v>666</v>
      </c>
      <c r="U135" s="116" t="n">
        <v>214</v>
      </c>
      <c r="V135" s="116" t="n">
        <v>462</v>
      </c>
      <c r="W135" s="116" t="n">
        <v>165</v>
      </c>
      <c r="X135" s="116" t="n">
        <v>66</v>
      </c>
      <c r="Y135" s="116" t="n">
        <v>735</v>
      </c>
      <c r="Z135" s="116" t="n">
        <v>513</v>
      </c>
      <c r="AA135" s="116" t="n">
        <v>288</v>
      </c>
      <c r="AB135" s="116" t="n">
        <v>42</v>
      </c>
      <c r="AC135" s="137" t="n">
        <v>5296</v>
      </c>
    </row>
    <row r="136" customFormat="false" ht="13.5" hidden="false" customHeight="false" outlineLevel="0" collapsed="false">
      <c r="B136" s="136" t="s">
        <v>261</v>
      </c>
      <c r="C136" s="116" t="n">
        <v>16</v>
      </c>
      <c r="D136" s="116" t="n">
        <v>32571</v>
      </c>
      <c r="E136" s="116" t="s">
        <v>93</v>
      </c>
      <c r="F136" s="116" t="n">
        <v>30067</v>
      </c>
      <c r="G136" s="116" t="n">
        <v>7251</v>
      </c>
      <c r="H136" s="116" t="n">
        <v>1299</v>
      </c>
      <c r="I136" s="116" t="s">
        <v>93</v>
      </c>
      <c r="J136" s="116" t="n">
        <v>1205</v>
      </c>
      <c r="K136" s="116" t="n">
        <v>32792</v>
      </c>
      <c r="L136" s="116" t="n">
        <v>29466</v>
      </c>
      <c r="M136" s="116" t="n">
        <v>1174</v>
      </c>
      <c r="N136" s="116" t="n">
        <v>3326</v>
      </c>
      <c r="O136" s="116" t="n">
        <v>17</v>
      </c>
      <c r="P136" s="116" t="n">
        <v>82</v>
      </c>
      <c r="Q136" s="116" t="n">
        <v>345</v>
      </c>
      <c r="R136" s="116" t="n">
        <v>1069</v>
      </c>
      <c r="S136" s="116" t="n">
        <v>8449</v>
      </c>
      <c r="T136" s="116" t="n">
        <v>743</v>
      </c>
      <c r="U136" s="116" t="n">
        <v>462</v>
      </c>
      <c r="V136" s="116" t="n">
        <v>667</v>
      </c>
      <c r="W136" s="116" t="n">
        <v>246</v>
      </c>
      <c r="X136" s="116" t="n">
        <v>-221</v>
      </c>
      <c r="Y136" s="116" t="n">
        <v>1217</v>
      </c>
      <c r="Z136" s="116" t="n">
        <v>860</v>
      </c>
      <c r="AA136" s="116" t="n">
        <v>136</v>
      </c>
      <c r="AB136" s="116" t="n">
        <v>168</v>
      </c>
      <c r="AC136" s="137" t="n">
        <v>9778</v>
      </c>
    </row>
    <row r="137" customFormat="false" ht="13.5" hidden="false" customHeight="false" outlineLevel="0" collapsed="false">
      <c r="B137" s="136" t="s">
        <v>262</v>
      </c>
      <c r="C137" s="116" t="n">
        <v>21</v>
      </c>
      <c r="D137" s="116" t="n">
        <v>152087</v>
      </c>
      <c r="E137" s="116" t="s">
        <v>93</v>
      </c>
      <c r="F137" s="116" t="n">
        <v>119600</v>
      </c>
      <c r="G137" s="116" t="n">
        <v>7845</v>
      </c>
      <c r="H137" s="116" t="n">
        <v>20229</v>
      </c>
      <c r="I137" s="116" t="s">
        <v>93</v>
      </c>
      <c r="J137" s="116" t="n">
        <v>12258</v>
      </c>
      <c r="K137" s="116" t="n">
        <v>149840</v>
      </c>
      <c r="L137" s="116" t="n">
        <v>140064</v>
      </c>
      <c r="M137" s="116" t="n">
        <v>19716</v>
      </c>
      <c r="N137" s="116" t="n">
        <v>9776</v>
      </c>
      <c r="O137" s="116" t="n">
        <v>27</v>
      </c>
      <c r="P137" s="116" t="n">
        <v>144</v>
      </c>
      <c r="Q137" s="116" t="n">
        <v>747</v>
      </c>
      <c r="R137" s="116" t="n">
        <v>3939</v>
      </c>
      <c r="S137" s="116" t="n">
        <v>23621</v>
      </c>
      <c r="T137" s="116" t="n">
        <v>9263</v>
      </c>
      <c r="U137" s="116" t="n">
        <v>2430</v>
      </c>
      <c r="V137" s="116" t="n">
        <v>6703</v>
      </c>
      <c r="W137" s="116" t="n">
        <v>742</v>
      </c>
      <c r="X137" s="116" t="n">
        <v>2247</v>
      </c>
      <c r="Y137" s="116" t="n">
        <v>6462</v>
      </c>
      <c r="Z137" s="116" t="n">
        <v>7845</v>
      </c>
      <c r="AA137" s="116" t="n">
        <v>864</v>
      </c>
      <c r="AB137" s="116" t="n">
        <v>1180</v>
      </c>
      <c r="AC137" s="137" t="n">
        <v>38308</v>
      </c>
    </row>
    <row r="138" customFormat="false" ht="13.5" hidden="false" customHeight="false" outlineLevel="0" collapsed="false">
      <c r="B138" s="136" t="s">
        <v>263</v>
      </c>
      <c r="C138" s="116" t="n">
        <v>4</v>
      </c>
      <c r="D138" s="116" t="n">
        <v>32355</v>
      </c>
      <c r="E138" s="116" t="s">
        <v>93</v>
      </c>
      <c r="F138" s="116" t="n">
        <v>31767</v>
      </c>
      <c r="G138" s="116" t="n">
        <v>3219</v>
      </c>
      <c r="H138" s="116" t="s">
        <v>93</v>
      </c>
      <c r="I138" s="116" t="s">
        <v>93</v>
      </c>
      <c r="J138" s="116" t="n">
        <v>588</v>
      </c>
      <c r="K138" s="116" t="n">
        <v>31184</v>
      </c>
      <c r="L138" s="116" t="n">
        <v>26944</v>
      </c>
      <c r="M138" s="116" t="n">
        <v>4992</v>
      </c>
      <c r="N138" s="116" t="n">
        <v>4240</v>
      </c>
      <c r="O138" s="116" t="n">
        <v>48</v>
      </c>
      <c r="P138" s="116" t="n">
        <v>24</v>
      </c>
      <c r="Q138" s="116" t="n">
        <v>275</v>
      </c>
      <c r="R138" s="116" t="n">
        <v>1066</v>
      </c>
      <c r="S138" s="116" t="n">
        <v>5221</v>
      </c>
      <c r="T138" s="116" t="n">
        <v>1348</v>
      </c>
      <c r="U138" s="116" t="n">
        <v>371</v>
      </c>
      <c r="V138" s="116" t="n">
        <v>421</v>
      </c>
      <c r="W138" s="116" t="n">
        <v>338</v>
      </c>
      <c r="X138" s="116" t="n">
        <v>1171</v>
      </c>
      <c r="Y138" s="116" t="n">
        <v>625</v>
      </c>
      <c r="Z138" s="116" t="n">
        <v>1008</v>
      </c>
      <c r="AA138" s="116" t="n">
        <v>788</v>
      </c>
      <c r="AB138" s="116" t="n">
        <v>290</v>
      </c>
      <c r="AC138" s="137" t="n">
        <v>8386</v>
      </c>
    </row>
    <row r="139" customFormat="false" ht="13.5" hidden="false" customHeight="false" outlineLevel="0" collapsed="false">
      <c r="B139" s="136" t="s">
        <v>264</v>
      </c>
      <c r="C139" s="116" t="n">
        <v>4</v>
      </c>
      <c r="D139" s="116" t="n">
        <v>202142</v>
      </c>
      <c r="E139" s="116" t="s">
        <v>93</v>
      </c>
      <c r="F139" s="116" t="n">
        <v>200072</v>
      </c>
      <c r="G139" s="116" t="s">
        <v>93</v>
      </c>
      <c r="H139" s="116" t="s">
        <v>93</v>
      </c>
      <c r="I139" s="116" t="s">
        <v>93</v>
      </c>
      <c r="J139" s="116" t="n">
        <v>2070</v>
      </c>
      <c r="K139" s="116" t="n">
        <v>199062</v>
      </c>
      <c r="L139" s="116" t="n">
        <v>186996</v>
      </c>
      <c r="M139" s="116" t="n">
        <v>147557</v>
      </c>
      <c r="N139" s="116" t="n">
        <v>12066</v>
      </c>
      <c r="O139" s="116" t="n">
        <v>109</v>
      </c>
      <c r="P139" s="116" t="n">
        <v>389</v>
      </c>
      <c r="Q139" s="116" t="n">
        <v>666</v>
      </c>
      <c r="R139" s="116" t="n">
        <v>1043</v>
      </c>
      <c r="S139" s="116" t="n">
        <v>6405</v>
      </c>
      <c r="T139" s="116" t="n">
        <v>1068</v>
      </c>
      <c r="U139" s="116" t="n">
        <v>568</v>
      </c>
      <c r="V139" s="116" t="n">
        <v>945</v>
      </c>
      <c r="W139" s="116" t="n">
        <v>100</v>
      </c>
      <c r="X139" s="116" t="n">
        <v>3080</v>
      </c>
      <c r="Y139" s="116" t="n">
        <v>1498</v>
      </c>
      <c r="Z139" s="116" t="n">
        <v>1484</v>
      </c>
      <c r="AA139" s="116" t="n">
        <v>3094</v>
      </c>
      <c r="AB139" s="116" t="n">
        <v>1873</v>
      </c>
      <c r="AC139" s="137" t="n">
        <v>11787</v>
      </c>
    </row>
    <row r="140" customFormat="false" ht="13.5" hidden="false" customHeight="false" outlineLevel="0" collapsed="false">
      <c r="B140" s="13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37"/>
    </row>
    <row r="141" s="14" customFormat="true" ht="13.5" hidden="false" customHeight="false" outlineLevel="0" collapsed="false">
      <c r="B141" s="136" t="s">
        <v>117</v>
      </c>
      <c r="C141" s="116" t="n">
        <v>133</v>
      </c>
      <c r="D141" s="116" t="n">
        <v>945502</v>
      </c>
      <c r="E141" s="116" t="s">
        <v>93</v>
      </c>
      <c r="F141" s="116" t="n">
        <v>847414</v>
      </c>
      <c r="G141" s="116" t="n">
        <v>93540</v>
      </c>
      <c r="H141" s="116" t="n">
        <v>68239</v>
      </c>
      <c r="I141" s="116" t="n">
        <v>81</v>
      </c>
      <c r="J141" s="116" t="n">
        <v>29768</v>
      </c>
      <c r="K141" s="116" t="n">
        <v>928370</v>
      </c>
      <c r="L141" s="116" t="n">
        <v>814261</v>
      </c>
      <c r="M141" s="116" t="n">
        <v>120299</v>
      </c>
      <c r="N141" s="116" t="n">
        <v>114109</v>
      </c>
      <c r="O141" s="116" t="n">
        <v>2875</v>
      </c>
      <c r="P141" s="116" t="n">
        <v>3356</v>
      </c>
      <c r="Q141" s="116" t="n">
        <v>8088</v>
      </c>
      <c r="R141" s="116" t="n">
        <v>17766</v>
      </c>
      <c r="S141" s="116" t="n">
        <v>139382</v>
      </c>
      <c r="T141" s="116" t="n">
        <v>38314</v>
      </c>
      <c r="U141" s="116" t="n">
        <v>11614</v>
      </c>
      <c r="V141" s="116" t="n">
        <v>10085</v>
      </c>
      <c r="W141" s="116" t="n">
        <v>5013</v>
      </c>
      <c r="X141" s="116" t="n">
        <v>17132</v>
      </c>
      <c r="Y141" s="116" t="n">
        <v>19615</v>
      </c>
      <c r="Z141" s="116" t="n">
        <v>19491</v>
      </c>
      <c r="AA141" s="116" t="n">
        <v>17256</v>
      </c>
      <c r="AB141" s="116" t="n">
        <v>6552</v>
      </c>
      <c r="AC141" s="137" t="n">
        <v>214530</v>
      </c>
      <c r="AD141" s="116"/>
    </row>
    <row r="142" customFormat="false" ht="13.5" hidden="false" customHeight="false" outlineLevel="0" collapsed="false">
      <c r="B142" s="136" t="s">
        <v>260</v>
      </c>
      <c r="C142" s="116" t="n">
        <v>57</v>
      </c>
      <c r="D142" s="116" t="n">
        <v>128158</v>
      </c>
      <c r="E142" s="116" t="s">
        <v>93</v>
      </c>
      <c r="F142" s="116" t="n">
        <v>121844</v>
      </c>
      <c r="G142" s="116" t="n">
        <v>27156</v>
      </c>
      <c r="H142" s="116" t="n">
        <v>5512</v>
      </c>
      <c r="I142" s="116" t="s">
        <v>93</v>
      </c>
      <c r="J142" s="116" t="n">
        <v>802</v>
      </c>
      <c r="K142" s="116" t="n">
        <v>124949</v>
      </c>
      <c r="L142" s="116" t="n">
        <v>106857</v>
      </c>
      <c r="M142" s="116" t="n">
        <v>25328</v>
      </c>
      <c r="N142" s="116" t="n">
        <v>18092</v>
      </c>
      <c r="O142" s="116" t="n">
        <v>197</v>
      </c>
      <c r="P142" s="116" t="n">
        <v>387</v>
      </c>
      <c r="Q142" s="116" t="n">
        <v>1211</v>
      </c>
      <c r="R142" s="116" t="n">
        <v>1496</v>
      </c>
      <c r="S142" s="116" t="n">
        <v>21297</v>
      </c>
      <c r="T142" s="116" t="n">
        <v>3274</v>
      </c>
      <c r="U142" s="116" t="n">
        <v>1453</v>
      </c>
      <c r="V142" s="116" t="n">
        <v>2298</v>
      </c>
      <c r="W142" s="116" t="n">
        <v>778</v>
      </c>
      <c r="X142" s="116" t="n">
        <v>3209</v>
      </c>
      <c r="Y142" s="116" t="n">
        <v>2924</v>
      </c>
      <c r="Z142" s="116" t="n">
        <v>3326</v>
      </c>
      <c r="AA142" s="116" t="n">
        <v>2807</v>
      </c>
      <c r="AB142" s="116" t="n">
        <v>1616</v>
      </c>
      <c r="AC142" s="137" t="n">
        <v>30444</v>
      </c>
    </row>
    <row r="143" customFormat="false" ht="13.5" hidden="false" customHeight="false" outlineLevel="0" collapsed="false">
      <c r="B143" s="136" t="s">
        <v>261</v>
      </c>
      <c r="C143" s="116" t="n">
        <v>39</v>
      </c>
      <c r="D143" s="116" t="n">
        <v>106959</v>
      </c>
      <c r="E143" s="116" t="s">
        <v>93</v>
      </c>
      <c r="F143" s="116" t="n">
        <v>100739</v>
      </c>
      <c r="G143" s="116" t="n">
        <v>18019</v>
      </c>
      <c r="H143" s="116" t="n">
        <v>5749</v>
      </c>
      <c r="I143" s="116" t="s">
        <v>93</v>
      </c>
      <c r="J143" s="116" t="n">
        <v>471</v>
      </c>
      <c r="K143" s="116" t="n">
        <v>103778</v>
      </c>
      <c r="L143" s="116" t="n">
        <v>92472</v>
      </c>
      <c r="M143" s="116" t="n">
        <v>8420</v>
      </c>
      <c r="N143" s="116" t="n">
        <v>11306</v>
      </c>
      <c r="O143" s="116" t="n">
        <v>117</v>
      </c>
      <c r="P143" s="116" t="n">
        <v>249</v>
      </c>
      <c r="Q143" s="116" t="n">
        <v>1432</v>
      </c>
      <c r="R143" s="116" t="n">
        <v>1617</v>
      </c>
      <c r="S143" s="116" t="n">
        <v>17427</v>
      </c>
      <c r="T143" s="116" t="n">
        <v>3601</v>
      </c>
      <c r="U143" s="116" t="n">
        <v>1116</v>
      </c>
      <c r="V143" s="116" t="n">
        <v>1703</v>
      </c>
      <c r="W143" s="116" t="n">
        <v>1042</v>
      </c>
      <c r="X143" s="116" t="n">
        <v>3181</v>
      </c>
      <c r="Y143" s="116" t="n">
        <v>1835</v>
      </c>
      <c r="Z143" s="116" t="n">
        <v>3041</v>
      </c>
      <c r="AA143" s="116" t="n">
        <v>1975</v>
      </c>
      <c r="AB143" s="116" t="n">
        <v>1187</v>
      </c>
      <c r="AC143" s="137" t="n">
        <v>26757</v>
      </c>
    </row>
    <row r="144" customFormat="false" ht="13.5" hidden="false" customHeight="false" outlineLevel="0" collapsed="false">
      <c r="B144" s="136" t="s">
        <v>262</v>
      </c>
      <c r="C144" s="116" t="n">
        <v>25</v>
      </c>
      <c r="D144" s="116" t="n">
        <v>145389</v>
      </c>
      <c r="E144" s="116" t="s">
        <v>93</v>
      </c>
      <c r="F144" s="116" t="n">
        <v>132995</v>
      </c>
      <c r="G144" s="116" t="n">
        <v>31067</v>
      </c>
      <c r="H144" s="116" t="n">
        <v>9557</v>
      </c>
      <c r="I144" s="116" t="n">
        <v>16</v>
      </c>
      <c r="J144" s="116" t="n">
        <v>2821</v>
      </c>
      <c r="K144" s="116" t="n">
        <v>141587</v>
      </c>
      <c r="L144" s="116" t="n">
        <v>122965</v>
      </c>
      <c r="M144" s="116" t="n">
        <v>21477</v>
      </c>
      <c r="N144" s="116" t="n">
        <v>18622</v>
      </c>
      <c r="O144" s="116" t="n">
        <v>299</v>
      </c>
      <c r="P144" s="116" t="n">
        <v>405</v>
      </c>
      <c r="Q144" s="116" t="n">
        <v>1881</v>
      </c>
      <c r="R144" s="116" t="n">
        <v>2426</v>
      </c>
      <c r="S144" s="116" t="n">
        <v>24027</v>
      </c>
      <c r="T144" s="116" t="n">
        <v>4134</v>
      </c>
      <c r="U144" s="116" t="n">
        <v>1557</v>
      </c>
      <c r="V144" s="116" t="n">
        <v>1723</v>
      </c>
      <c r="W144" s="116" t="n">
        <v>1424</v>
      </c>
      <c r="X144" s="116" t="n">
        <v>3802</v>
      </c>
      <c r="Y144" s="116" t="n">
        <v>2809</v>
      </c>
      <c r="Z144" s="116" t="n">
        <v>3306</v>
      </c>
      <c r="AA144" s="116" t="n">
        <v>3305</v>
      </c>
      <c r="AB144" s="116" t="n">
        <v>1147</v>
      </c>
      <c r="AC144" s="137" t="n">
        <v>35401</v>
      </c>
    </row>
    <row r="145" customFormat="false" ht="13.5" hidden="false" customHeight="false" outlineLevel="0" collapsed="false">
      <c r="B145" s="136" t="s">
        <v>263</v>
      </c>
      <c r="C145" s="116" t="n">
        <v>2</v>
      </c>
      <c r="D145" s="116" t="s">
        <v>102</v>
      </c>
      <c r="E145" s="116" t="s">
        <v>102</v>
      </c>
      <c r="F145" s="116" t="s">
        <v>102</v>
      </c>
      <c r="G145" s="116" t="s">
        <v>102</v>
      </c>
      <c r="H145" s="116" t="s">
        <v>102</v>
      </c>
      <c r="I145" s="116" t="s">
        <v>102</v>
      </c>
      <c r="J145" s="116" t="s">
        <v>102</v>
      </c>
      <c r="K145" s="116" t="s">
        <v>102</v>
      </c>
      <c r="L145" s="116" t="s">
        <v>102</v>
      </c>
      <c r="M145" s="116" t="s">
        <v>102</v>
      </c>
      <c r="N145" s="116" t="s">
        <v>102</v>
      </c>
      <c r="O145" s="116" t="s">
        <v>102</v>
      </c>
      <c r="P145" s="116" t="s">
        <v>102</v>
      </c>
      <c r="Q145" s="116" t="s">
        <v>102</v>
      </c>
      <c r="R145" s="116" t="s">
        <v>102</v>
      </c>
      <c r="S145" s="116" t="s">
        <v>102</v>
      </c>
      <c r="T145" s="116" t="s">
        <v>102</v>
      </c>
      <c r="U145" s="116" t="s">
        <v>102</v>
      </c>
      <c r="V145" s="116" t="s">
        <v>102</v>
      </c>
      <c r="W145" s="116" t="s">
        <v>102</v>
      </c>
      <c r="X145" s="116" t="s">
        <v>102</v>
      </c>
      <c r="Y145" s="116" t="s">
        <v>102</v>
      </c>
      <c r="Z145" s="116" t="s">
        <v>102</v>
      </c>
      <c r="AA145" s="116" t="s">
        <v>102</v>
      </c>
      <c r="AB145" s="116" t="s">
        <v>102</v>
      </c>
      <c r="AC145" s="137" t="s">
        <v>102</v>
      </c>
    </row>
    <row r="146" customFormat="false" ht="13.5" hidden="false" customHeight="false" outlineLevel="0" collapsed="false">
      <c r="B146" s="136" t="s">
        <v>264</v>
      </c>
      <c r="C146" s="116" t="n">
        <v>4</v>
      </c>
      <c r="D146" s="116" t="n">
        <v>89637</v>
      </c>
      <c r="E146" s="116" t="s">
        <v>93</v>
      </c>
      <c r="F146" s="116" t="n">
        <v>72196</v>
      </c>
      <c r="G146" s="116" t="n">
        <v>1419</v>
      </c>
      <c r="H146" s="116" t="n">
        <v>11328</v>
      </c>
      <c r="I146" s="116" t="n">
        <v>65</v>
      </c>
      <c r="J146" s="116" t="n">
        <v>6048</v>
      </c>
      <c r="K146" s="116" t="n">
        <v>91609</v>
      </c>
      <c r="L146" s="116" t="n">
        <v>80735</v>
      </c>
      <c r="M146" s="116" t="n">
        <v>16464</v>
      </c>
      <c r="N146" s="116" t="n">
        <v>10874</v>
      </c>
      <c r="O146" s="116" t="n">
        <v>476</v>
      </c>
      <c r="P146" s="116" t="n">
        <v>321</v>
      </c>
      <c r="Q146" s="116" t="n">
        <v>979</v>
      </c>
      <c r="R146" s="116" t="n">
        <v>1606</v>
      </c>
      <c r="S146" s="116" t="n">
        <v>11960</v>
      </c>
      <c r="T146" s="116" t="n">
        <v>4047</v>
      </c>
      <c r="U146" s="116" t="n">
        <v>1871</v>
      </c>
      <c r="V146" s="116" t="n">
        <v>1590</v>
      </c>
      <c r="W146" s="116" t="n">
        <v>224</v>
      </c>
      <c r="X146" s="116" t="n">
        <v>-1972</v>
      </c>
      <c r="Y146" s="116" t="n">
        <v>2059</v>
      </c>
      <c r="Z146" s="116" t="n">
        <v>2835</v>
      </c>
      <c r="AA146" s="116" t="n">
        <v>-2748</v>
      </c>
      <c r="AB146" s="116" t="n">
        <v>695</v>
      </c>
      <c r="AC146" s="137" t="n">
        <v>16885</v>
      </c>
    </row>
    <row r="147" customFormat="false" ht="13.5" hidden="false" customHeight="false" outlineLevel="0" collapsed="false">
      <c r="B147" s="136" t="s">
        <v>265</v>
      </c>
      <c r="C147" s="116" t="n">
        <v>1</v>
      </c>
      <c r="D147" s="116" t="s">
        <v>102</v>
      </c>
      <c r="E147" s="116" t="s">
        <v>102</v>
      </c>
      <c r="F147" s="116" t="s">
        <v>102</v>
      </c>
      <c r="G147" s="116" t="s">
        <v>102</v>
      </c>
      <c r="H147" s="116" t="s">
        <v>102</v>
      </c>
      <c r="I147" s="116" t="s">
        <v>102</v>
      </c>
      <c r="J147" s="116" t="s">
        <v>102</v>
      </c>
      <c r="K147" s="116" t="s">
        <v>102</v>
      </c>
      <c r="L147" s="116" t="s">
        <v>102</v>
      </c>
      <c r="M147" s="116" t="s">
        <v>102</v>
      </c>
      <c r="N147" s="116" t="s">
        <v>102</v>
      </c>
      <c r="O147" s="116" t="s">
        <v>102</v>
      </c>
      <c r="P147" s="116" t="s">
        <v>102</v>
      </c>
      <c r="Q147" s="116" t="s">
        <v>102</v>
      </c>
      <c r="R147" s="116" t="s">
        <v>102</v>
      </c>
      <c r="S147" s="116" t="s">
        <v>102</v>
      </c>
      <c r="T147" s="116" t="s">
        <v>102</v>
      </c>
      <c r="U147" s="116" t="s">
        <v>102</v>
      </c>
      <c r="V147" s="116" t="s">
        <v>102</v>
      </c>
      <c r="W147" s="116" t="s">
        <v>102</v>
      </c>
      <c r="X147" s="116" t="s">
        <v>102</v>
      </c>
      <c r="Y147" s="116" t="s">
        <v>102</v>
      </c>
      <c r="Z147" s="116" t="s">
        <v>102</v>
      </c>
      <c r="AA147" s="116" t="s">
        <v>102</v>
      </c>
      <c r="AB147" s="116" t="s">
        <v>102</v>
      </c>
      <c r="AC147" s="137" t="s">
        <v>102</v>
      </c>
    </row>
    <row r="148" customFormat="false" ht="13.5" hidden="false" customHeight="false" outlineLevel="0" collapsed="false">
      <c r="B148" s="136" t="s">
        <v>266</v>
      </c>
      <c r="C148" s="116" t="n">
        <v>5</v>
      </c>
      <c r="D148" s="116" t="n">
        <v>405049</v>
      </c>
      <c r="E148" s="116" t="s">
        <v>93</v>
      </c>
      <c r="F148" s="116" t="n">
        <v>357879</v>
      </c>
      <c r="G148" s="116" t="n">
        <v>14903</v>
      </c>
      <c r="H148" s="116" t="n">
        <v>34364</v>
      </c>
      <c r="I148" s="116" t="s">
        <v>93</v>
      </c>
      <c r="J148" s="116" t="n">
        <v>12806</v>
      </c>
      <c r="K148" s="116" t="n">
        <v>398999</v>
      </c>
      <c r="L148" s="116" t="n">
        <v>352918</v>
      </c>
      <c r="M148" s="116" t="n">
        <v>29013</v>
      </c>
      <c r="N148" s="116" t="n">
        <v>46081</v>
      </c>
      <c r="O148" s="116" t="n">
        <v>1261</v>
      </c>
      <c r="P148" s="116" t="n">
        <v>1860</v>
      </c>
      <c r="Q148" s="116" t="n">
        <v>2049</v>
      </c>
      <c r="R148" s="116" t="n">
        <v>9863</v>
      </c>
      <c r="S148" s="116" t="n">
        <v>55665</v>
      </c>
      <c r="T148" s="116" t="n">
        <v>19982</v>
      </c>
      <c r="U148" s="116" t="n">
        <v>3965</v>
      </c>
      <c r="V148" s="116" t="n">
        <v>2397</v>
      </c>
      <c r="W148" s="116" t="n">
        <v>1321</v>
      </c>
      <c r="X148" s="116" t="n">
        <v>6050</v>
      </c>
      <c r="Y148" s="116" t="n">
        <v>8367</v>
      </c>
      <c r="Z148" s="116" t="n">
        <v>5538</v>
      </c>
      <c r="AA148" s="116" t="n">
        <v>8879</v>
      </c>
      <c r="AB148" s="116" t="n">
        <v>1345</v>
      </c>
      <c r="AC148" s="137" t="n">
        <v>87711</v>
      </c>
    </row>
    <row r="149" customFormat="false" ht="13.5" hidden="false" customHeight="false" outlineLevel="0" collapsed="false">
      <c r="B149" s="13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37"/>
    </row>
    <row r="150" s="14" customFormat="true" ht="13.5" hidden="false" customHeight="false" outlineLevel="0" collapsed="false">
      <c r="B150" s="136" t="s">
        <v>118</v>
      </c>
      <c r="C150" s="116" t="n">
        <v>124</v>
      </c>
      <c r="D150" s="116" t="n">
        <v>386989</v>
      </c>
      <c r="E150" s="116" t="s">
        <v>93</v>
      </c>
      <c r="F150" s="116" t="n">
        <v>369018</v>
      </c>
      <c r="G150" s="116" t="n">
        <v>305850</v>
      </c>
      <c r="H150" s="116" t="n">
        <v>12939</v>
      </c>
      <c r="I150" s="116" t="n">
        <v>81</v>
      </c>
      <c r="J150" s="116" t="n">
        <v>4951</v>
      </c>
      <c r="K150" s="116" t="n">
        <v>383523</v>
      </c>
      <c r="L150" s="116" t="n">
        <v>333036</v>
      </c>
      <c r="M150" s="116" t="n">
        <v>23045</v>
      </c>
      <c r="N150" s="116" t="n">
        <v>50487</v>
      </c>
      <c r="O150" s="116" t="n">
        <v>507</v>
      </c>
      <c r="P150" s="116" t="n">
        <v>1877</v>
      </c>
      <c r="Q150" s="116" t="n">
        <v>5842</v>
      </c>
      <c r="R150" s="116" t="n">
        <v>17820</v>
      </c>
      <c r="S150" s="116" t="n">
        <v>110995</v>
      </c>
      <c r="T150" s="116" t="n">
        <v>18539</v>
      </c>
      <c r="U150" s="116" t="n">
        <v>5557</v>
      </c>
      <c r="V150" s="116" t="n">
        <v>6175</v>
      </c>
      <c r="W150" s="116" t="n">
        <v>4829</v>
      </c>
      <c r="X150" s="116" t="n">
        <v>18483</v>
      </c>
      <c r="Y150" s="116" t="n">
        <v>11626</v>
      </c>
      <c r="Z150" s="116" t="n">
        <v>13090</v>
      </c>
      <c r="AA150" s="116" t="n">
        <v>17019</v>
      </c>
      <c r="AB150" s="116" t="n">
        <v>5277</v>
      </c>
      <c r="AC150" s="137" t="n">
        <v>159336</v>
      </c>
    </row>
    <row r="151" customFormat="false" ht="13.5" hidden="false" customHeight="false" outlineLevel="0" collapsed="false">
      <c r="B151" s="136" t="s">
        <v>260</v>
      </c>
      <c r="C151" s="116" t="n">
        <v>37</v>
      </c>
      <c r="D151" s="116" t="n">
        <v>57888</v>
      </c>
      <c r="E151" s="116" t="s">
        <v>93</v>
      </c>
      <c r="F151" s="116" t="n">
        <v>55108</v>
      </c>
      <c r="G151" s="116" t="n">
        <v>48558</v>
      </c>
      <c r="H151" s="116" t="n">
        <v>2032</v>
      </c>
      <c r="I151" s="116" t="n">
        <v>81</v>
      </c>
      <c r="J151" s="116" t="n">
        <v>667</v>
      </c>
      <c r="K151" s="116" t="n">
        <v>57091</v>
      </c>
      <c r="L151" s="116" t="n">
        <v>46828</v>
      </c>
      <c r="M151" s="116" t="n">
        <v>5319</v>
      </c>
      <c r="N151" s="116" t="n">
        <v>10263</v>
      </c>
      <c r="O151" s="116" t="n">
        <v>56</v>
      </c>
      <c r="P151" s="116" t="n">
        <v>219</v>
      </c>
      <c r="Q151" s="116" t="n">
        <v>992</v>
      </c>
      <c r="R151" s="116" t="n">
        <v>1785</v>
      </c>
      <c r="S151" s="116" t="n">
        <v>16679</v>
      </c>
      <c r="T151" s="116" t="n">
        <v>2445</v>
      </c>
      <c r="U151" s="116" t="n">
        <v>855</v>
      </c>
      <c r="V151" s="116" t="n">
        <v>762</v>
      </c>
      <c r="W151" s="116" t="n">
        <v>567</v>
      </c>
      <c r="X151" s="116" t="n">
        <v>797</v>
      </c>
      <c r="Y151" s="116" t="n">
        <v>1856</v>
      </c>
      <c r="Z151" s="116" t="n">
        <v>1592</v>
      </c>
      <c r="AA151" s="116" t="n">
        <v>1061</v>
      </c>
      <c r="AB151" s="116" t="n">
        <v>323</v>
      </c>
      <c r="AC151" s="137" t="n">
        <v>21768</v>
      </c>
    </row>
    <row r="152" customFormat="false" ht="13.5" hidden="false" customHeight="false" outlineLevel="0" collapsed="false">
      <c r="B152" s="136" t="s">
        <v>261</v>
      </c>
      <c r="C152" s="116" t="n">
        <v>44</v>
      </c>
      <c r="D152" s="116" t="n">
        <v>97938</v>
      </c>
      <c r="E152" s="116" t="s">
        <v>93</v>
      </c>
      <c r="F152" s="116" t="n">
        <v>96888</v>
      </c>
      <c r="G152" s="116" t="n">
        <v>71819</v>
      </c>
      <c r="H152" s="116" t="n">
        <v>469</v>
      </c>
      <c r="I152" s="116" t="s">
        <v>93</v>
      </c>
      <c r="J152" s="116" t="n">
        <v>581</v>
      </c>
      <c r="K152" s="116" t="n">
        <v>96035</v>
      </c>
      <c r="L152" s="116" t="n">
        <v>82374</v>
      </c>
      <c r="M152" s="116" t="n">
        <v>5260</v>
      </c>
      <c r="N152" s="116" t="n">
        <v>13661</v>
      </c>
      <c r="O152" s="116" t="n">
        <v>119</v>
      </c>
      <c r="P152" s="116" t="n">
        <v>504</v>
      </c>
      <c r="Q152" s="116" t="n">
        <v>1238</v>
      </c>
      <c r="R152" s="116" t="n">
        <v>3819</v>
      </c>
      <c r="S152" s="116" t="n">
        <v>28342</v>
      </c>
      <c r="T152" s="116" t="n">
        <v>4490</v>
      </c>
      <c r="U152" s="116" t="n">
        <v>1458</v>
      </c>
      <c r="V152" s="116" t="n">
        <v>1562</v>
      </c>
      <c r="W152" s="116" t="n">
        <v>974</v>
      </c>
      <c r="X152" s="116" t="n">
        <v>1903</v>
      </c>
      <c r="Y152" s="116" t="n">
        <v>2992</v>
      </c>
      <c r="Z152" s="116" t="n">
        <v>2410</v>
      </c>
      <c r="AA152" s="116" t="n">
        <v>2485</v>
      </c>
      <c r="AB152" s="116" t="n">
        <v>1108</v>
      </c>
      <c r="AC152" s="137" t="n">
        <v>37431</v>
      </c>
    </row>
    <row r="153" customFormat="false" ht="13.5" hidden="false" customHeight="false" outlineLevel="0" collapsed="false">
      <c r="B153" s="136" t="s">
        <v>262</v>
      </c>
      <c r="C153" s="116" t="n">
        <v>32</v>
      </c>
      <c r="D153" s="116" t="n">
        <v>108467</v>
      </c>
      <c r="E153" s="116" t="s">
        <v>93</v>
      </c>
      <c r="F153" s="116" t="n">
        <v>104542</v>
      </c>
      <c r="G153" s="116" t="n">
        <v>98801</v>
      </c>
      <c r="H153" s="116" t="n">
        <v>2194</v>
      </c>
      <c r="I153" s="116" t="s">
        <v>93</v>
      </c>
      <c r="J153" s="116" t="n">
        <v>1731</v>
      </c>
      <c r="K153" s="116" t="n">
        <v>108440</v>
      </c>
      <c r="L153" s="116" t="n">
        <v>95309</v>
      </c>
      <c r="M153" s="116" t="n">
        <v>4246</v>
      </c>
      <c r="N153" s="116" t="n">
        <v>13131</v>
      </c>
      <c r="O153" s="116" t="n">
        <v>44</v>
      </c>
      <c r="P153" s="116" t="n">
        <v>608</v>
      </c>
      <c r="Q153" s="116" t="n">
        <v>1750</v>
      </c>
      <c r="R153" s="116" t="n">
        <v>5660</v>
      </c>
      <c r="S153" s="116" t="n">
        <v>34140</v>
      </c>
      <c r="T153" s="116" t="n">
        <v>5551</v>
      </c>
      <c r="U153" s="116" t="n">
        <v>1494</v>
      </c>
      <c r="V153" s="116" t="n">
        <v>1827</v>
      </c>
      <c r="W153" s="116" t="n">
        <v>1333</v>
      </c>
      <c r="X153" s="116" t="n">
        <v>27</v>
      </c>
      <c r="Y153" s="116" t="n">
        <v>2756</v>
      </c>
      <c r="Z153" s="116" t="n">
        <v>2695</v>
      </c>
      <c r="AA153" s="116" t="n">
        <v>88</v>
      </c>
      <c r="AB153" s="116" t="n">
        <v>-2316</v>
      </c>
      <c r="AC153" s="137" t="n">
        <v>42962</v>
      </c>
    </row>
    <row r="154" customFormat="false" ht="13.5" hidden="false" customHeight="false" outlineLevel="0" collapsed="false">
      <c r="B154" s="136" t="s">
        <v>263</v>
      </c>
      <c r="C154" s="116" t="n">
        <v>4</v>
      </c>
      <c r="D154" s="116" t="n">
        <v>21489</v>
      </c>
      <c r="E154" s="116" t="s">
        <v>93</v>
      </c>
      <c r="F154" s="116" t="n">
        <v>21308</v>
      </c>
      <c r="G154" s="116" t="n">
        <v>18874</v>
      </c>
      <c r="H154" s="116" t="n">
        <v>181</v>
      </c>
      <c r="I154" s="116" t="s">
        <v>93</v>
      </c>
      <c r="J154" s="116" t="s">
        <v>93</v>
      </c>
      <c r="K154" s="116" t="n">
        <v>22801</v>
      </c>
      <c r="L154" s="116" t="n">
        <v>20453</v>
      </c>
      <c r="M154" s="116" t="n">
        <v>39</v>
      </c>
      <c r="N154" s="116" t="n">
        <v>2348</v>
      </c>
      <c r="O154" s="116" t="n">
        <v>13</v>
      </c>
      <c r="P154" s="116" t="n">
        <v>181</v>
      </c>
      <c r="Q154" s="116" t="n">
        <v>309</v>
      </c>
      <c r="R154" s="116" t="n">
        <v>1501</v>
      </c>
      <c r="S154" s="116" t="n">
        <v>6304</v>
      </c>
      <c r="T154" s="116" t="n">
        <v>1644</v>
      </c>
      <c r="U154" s="116" t="n">
        <v>423</v>
      </c>
      <c r="V154" s="116" t="n">
        <v>612</v>
      </c>
      <c r="W154" s="116" t="n">
        <v>479</v>
      </c>
      <c r="X154" s="116" t="n">
        <v>-1312</v>
      </c>
      <c r="Y154" s="116" t="n">
        <v>759</v>
      </c>
      <c r="Z154" s="116" t="n">
        <v>844</v>
      </c>
      <c r="AA154" s="116" t="n">
        <v>-1397</v>
      </c>
      <c r="AB154" s="116" t="n">
        <v>2727</v>
      </c>
      <c r="AC154" s="137" t="n">
        <v>7368</v>
      </c>
    </row>
    <row r="155" customFormat="false" ht="13.5" hidden="false" customHeight="false" outlineLevel="0" collapsed="false">
      <c r="B155" s="136" t="s">
        <v>264</v>
      </c>
      <c r="C155" s="116" t="n">
        <v>7</v>
      </c>
      <c r="D155" s="116" t="n">
        <v>101207</v>
      </c>
      <c r="E155" s="116" t="s">
        <v>93</v>
      </c>
      <c r="F155" s="116" t="n">
        <v>91172</v>
      </c>
      <c r="G155" s="116" t="n">
        <v>67798</v>
      </c>
      <c r="H155" s="116" t="n">
        <v>8063</v>
      </c>
      <c r="I155" s="116" t="s">
        <v>93</v>
      </c>
      <c r="J155" s="116" t="n">
        <v>1972</v>
      </c>
      <c r="K155" s="116" t="n">
        <v>99156</v>
      </c>
      <c r="L155" s="116" t="n">
        <v>88072</v>
      </c>
      <c r="M155" s="116" t="n">
        <v>8181</v>
      </c>
      <c r="N155" s="116" t="n">
        <v>11084</v>
      </c>
      <c r="O155" s="116" t="n">
        <v>275</v>
      </c>
      <c r="P155" s="116" t="n">
        <v>365</v>
      </c>
      <c r="Q155" s="116" t="n">
        <v>1553</v>
      </c>
      <c r="R155" s="116" t="n">
        <v>5055</v>
      </c>
      <c r="S155" s="116" t="n">
        <v>25530</v>
      </c>
      <c r="T155" s="116" t="n">
        <v>4409</v>
      </c>
      <c r="U155" s="116" t="n">
        <v>1327</v>
      </c>
      <c r="V155" s="116" t="n">
        <v>991</v>
      </c>
      <c r="W155" s="116" t="n">
        <v>351</v>
      </c>
      <c r="X155" s="116" t="n">
        <v>2051</v>
      </c>
      <c r="Y155" s="116" t="n">
        <v>4051</v>
      </c>
      <c r="Z155" s="116" t="n">
        <v>2483</v>
      </c>
      <c r="AA155" s="116" t="n">
        <v>3619</v>
      </c>
      <c r="AB155" s="116" t="n">
        <v>1524</v>
      </c>
      <c r="AC155" s="137" t="n">
        <v>34870</v>
      </c>
    </row>
    <row r="156" customFormat="false" ht="13.5" hidden="false" customHeight="false" outlineLevel="0" collapsed="false">
      <c r="B156" s="13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37"/>
    </row>
    <row r="157" s="14" customFormat="true" ht="13.5" hidden="false" customHeight="false" outlineLevel="0" collapsed="false">
      <c r="B157" s="136" t="s">
        <v>119</v>
      </c>
      <c r="C157" s="116" t="n">
        <v>120</v>
      </c>
      <c r="D157" s="116" t="n">
        <v>685832</v>
      </c>
      <c r="E157" s="116" t="s">
        <v>93</v>
      </c>
      <c r="F157" s="116" t="n">
        <v>563380</v>
      </c>
      <c r="G157" s="116" t="n">
        <v>23314</v>
      </c>
      <c r="H157" s="116" t="n">
        <v>114821</v>
      </c>
      <c r="I157" s="116" t="s">
        <v>93</v>
      </c>
      <c r="J157" s="116" t="n">
        <v>7631</v>
      </c>
      <c r="K157" s="116" t="n">
        <v>667349</v>
      </c>
      <c r="L157" s="116" t="n">
        <v>562311</v>
      </c>
      <c r="M157" s="116" t="n">
        <v>144831</v>
      </c>
      <c r="N157" s="116" t="n">
        <v>105038</v>
      </c>
      <c r="O157" s="116" t="n">
        <v>2250</v>
      </c>
      <c r="P157" s="116" t="n">
        <v>2879</v>
      </c>
      <c r="Q157" s="116" t="n">
        <v>8202</v>
      </c>
      <c r="R157" s="116" t="n">
        <v>21559</v>
      </c>
      <c r="S157" s="116" t="n">
        <v>107477</v>
      </c>
      <c r="T157" s="116" t="n">
        <v>19228</v>
      </c>
      <c r="U157" s="116" t="n">
        <v>5946</v>
      </c>
      <c r="V157" s="116" t="n">
        <v>4421</v>
      </c>
      <c r="W157" s="116" t="n">
        <v>3810</v>
      </c>
      <c r="X157" s="116" t="n">
        <v>15493</v>
      </c>
      <c r="Y157" s="116" t="n">
        <v>8646</v>
      </c>
      <c r="Z157" s="116" t="n">
        <v>9743</v>
      </c>
      <c r="AA157" s="116" t="n">
        <v>14396</v>
      </c>
      <c r="AB157" s="116" t="n">
        <v>6505</v>
      </c>
      <c r="AC157" s="137" t="n">
        <v>114766</v>
      </c>
    </row>
    <row r="158" customFormat="false" ht="13.5" hidden="false" customHeight="false" outlineLevel="0" collapsed="false">
      <c r="B158" s="136" t="s">
        <v>260</v>
      </c>
      <c r="C158" s="116" t="n">
        <v>32</v>
      </c>
      <c r="D158" s="116" t="n">
        <v>93901</v>
      </c>
      <c r="E158" s="116" t="s">
        <v>93</v>
      </c>
      <c r="F158" s="116" t="n">
        <v>82066</v>
      </c>
      <c r="G158" s="116" t="n">
        <v>5715</v>
      </c>
      <c r="H158" s="116" t="n">
        <v>11165</v>
      </c>
      <c r="I158" s="116" t="s">
        <v>93</v>
      </c>
      <c r="J158" s="116" t="n">
        <v>670</v>
      </c>
      <c r="K158" s="116" t="n">
        <v>90326</v>
      </c>
      <c r="L158" s="116" t="n">
        <v>74073</v>
      </c>
      <c r="M158" s="116" t="n">
        <v>17742</v>
      </c>
      <c r="N158" s="116" t="n">
        <v>16253</v>
      </c>
      <c r="O158" s="116" t="n">
        <v>366</v>
      </c>
      <c r="P158" s="116" t="n">
        <v>320</v>
      </c>
      <c r="Q158" s="116" t="n">
        <v>906</v>
      </c>
      <c r="R158" s="116" t="n">
        <v>3093</v>
      </c>
      <c r="S158" s="116" t="n">
        <v>14358</v>
      </c>
      <c r="T158" s="116" t="n">
        <v>1821</v>
      </c>
      <c r="U158" s="116" t="n">
        <v>977</v>
      </c>
      <c r="V158" s="116" t="n">
        <v>985</v>
      </c>
      <c r="W158" s="116" t="n">
        <v>562</v>
      </c>
      <c r="X158" s="116" t="n">
        <v>3575</v>
      </c>
      <c r="Y158" s="116" t="n">
        <v>1752</v>
      </c>
      <c r="Z158" s="116" t="n">
        <v>1810</v>
      </c>
      <c r="AA158" s="116" t="n">
        <v>3517</v>
      </c>
      <c r="AB158" s="116" t="n">
        <v>1786</v>
      </c>
      <c r="AC158" s="137" t="n">
        <v>21637</v>
      </c>
    </row>
    <row r="159" customFormat="false" ht="13.5" hidden="false" customHeight="false" outlineLevel="0" collapsed="false">
      <c r="B159" s="136" t="s">
        <v>261</v>
      </c>
      <c r="C159" s="116" t="n">
        <v>44</v>
      </c>
      <c r="D159" s="116" t="n">
        <v>155509</v>
      </c>
      <c r="E159" s="116" t="s">
        <v>93</v>
      </c>
      <c r="F159" s="116" t="n">
        <v>138904</v>
      </c>
      <c r="G159" s="116" t="n">
        <v>5237</v>
      </c>
      <c r="H159" s="116" t="n">
        <v>16324</v>
      </c>
      <c r="I159" s="116" t="s">
        <v>93</v>
      </c>
      <c r="J159" s="116" t="n">
        <v>281</v>
      </c>
      <c r="K159" s="116" t="n">
        <v>150535</v>
      </c>
      <c r="L159" s="116" t="n">
        <v>129724</v>
      </c>
      <c r="M159" s="116" t="n">
        <v>23182</v>
      </c>
      <c r="N159" s="116" t="n">
        <v>20811</v>
      </c>
      <c r="O159" s="116" t="n">
        <v>375</v>
      </c>
      <c r="P159" s="116" t="n">
        <v>439</v>
      </c>
      <c r="Q159" s="116" t="n">
        <v>2227</v>
      </c>
      <c r="R159" s="116" t="n">
        <v>5289</v>
      </c>
      <c r="S159" s="116" t="n">
        <v>22277</v>
      </c>
      <c r="T159" s="116" t="n">
        <v>4076</v>
      </c>
      <c r="U159" s="116" t="n">
        <v>1494</v>
      </c>
      <c r="V159" s="116" t="n">
        <v>1710</v>
      </c>
      <c r="W159" s="116" t="n">
        <v>1578</v>
      </c>
      <c r="X159" s="116" t="n">
        <v>4974</v>
      </c>
      <c r="Y159" s="116" t="n">
        <v>2905</v>
      </c>
      <c r="Z159" s="116" t="n">
        <v>3031</v>
      </c>
      <c r="AA159" s="116" t="n">
        <v>4848</v>
      </c>
      <c r="AB159" s="116" t="n">
        <v>1584</v>
      </c>
      <c r="AC159" s="137" t="n">
        <v>35048</v>
      </c>
    </row>
    <row r="160" customFormat="false" ht="13.5" hidden="false" customHeight="false" outlineLevel="0" collapsed="false">
      <c r="B160" s="136" t="s">
        <v>262</v>
      </c>
      <c r="C160" s="116" t="n">
        <v>31</v>
      </c>
      <c r="D160" s="116" t="n">
        <v>195835</v>
      </c>
      <c r="E160" s="116" t="s">
        <v>93</v>
      </c>
      <c r="F160" s="116" t="n">
        <v>164636</v>
      </c>
      <c r="G160" s="116" t="n">
        <v>12362</v>
      </c>
      <c r="H160" s="116" t="n">
        <v>29072</v>
      </c>
      <c r="I160" s="116" t="s">
        <v>93</v>
      </c>
      <c r="J160" s="116" t="n">
        <v>2127</v>
      </c>
      <c r="K160" s="116" t="n">
        <v>191801</v>
      </c>
      <c r="L160" s="116" t="n">
        <v>168054</v>
      </c>
      <c r="M160" s="116" t="n">
        <v>49330</v>
      </c>
      <c r="N160" s="116" t="n">
        <v>23747</v>
      </c>
      <c r="O160" s="116" t="n">
        <v>791</v>
      </c>
      <c r="P160" s="116" t="n">
        <v>648</v>
      </c>
      <c r="Q160" s="116" t="n">
        <v>1819</v>
      </c>
      <c r="R160" s="116" t="n">
        <v>6074</v>
      </c>
      <c r="S160" s="116" t="n">
        <v>28886</v>
      </c>
      <c r="T160" s="116" t="n">
        <v>4778</v>
      </c>
      <c r="U160" s="116" t="n">
        <v>1638</v>
      </c>
      <c r="V160" s="116" t="n">
        <v>1304</v>
      </c>
      <c r="W160" s="116" t="n">
        <v>1460</v>
      </c>
      <c r="X160" s="116" t="n">
        <v>4034</v>
      </c>
      <c r="Y160" s="116" t="n">
        <v>3046</v>
      </c>
      <c r="Z160" s="116" t="n">
        <v>3325</v>
      </c>
      <c r="AA160" s="116" t="n">
        <v>3755</v>
      </c>
      <c r="AB160" s="116" t="n">
        <v>2196</v>
      </c>
      <c r="AC160" s="137" t="n">
        <v>41155</v>
      </c>
    </row>
    <row r="161" customFormat="false" ht="13.5" hidden="false" customHeight="false" outlineLevel="0" collapsed="false">
      <c r="B161" s="136" t="s">
        <v>263</v>
      </c>
      <c r="C161" s="116" t="n">
        <v>4</v>
      </c>
      <c r="D161" s="116" t="s">
        <v>102</v>
      </c>
      <c r="E161" s="116" t="s">
        <v>102</v>
      </c>
      <c r="F161" s="116" t="s">
        <v>102</v>
      </c>
      <c r="G161" s="116" t="s">
        <v>102</v>
      </c>
      <c r="H161" s="116" t="s">
        <v>102</v>
      </c>
      <c r="I161" s="116" t="s">
        <v>102</v>
      </c>
      <c r="J161" s="116" t="s">
        <v>102</v>
      </c>
      <c r="K161" s="116" t="s">
        <v>102</v>
      </c>
      <c r="L161" s="116" t="s">
        <v>102</v>
      </c>
      <c r="M161" s="116" t="s">
        <v>102</v>
      </c>
      <c r="N161" s="116" t="s">
        <v>102</v>
      </c>
      <c r="O161" s="116" t="s">
        <v>102</v>
      </c>
      <c r="P161" s="116" t="s">
        <v>102</v>
      </c>
      <c r="Q161" s="116" t="s">
        <v>102</v>
      </c>
      <c r="R161" s="116" t="s">
        <v>102</v>
      </c>
      <c r="S161" s="116" t="s">
        <v>102</v>
      </c>
      <c r="T161" s="116" t="s">
        <v>102</v>
      </c>
      <c r="U161" s="116" t="s">
        <v>102</v>
      </c>
      <c r="V161" s="116" t="s">
        <v>102</v>
      </c>
      <c r="W161" s="116" t="s">
        <v>102</v>
      </c>
      <c r="X161" s="116" t="s">
        <v>102</v>
      </c>
      <c r="Y161" s="116" t="s">
        <v>102</v>
      </c>
      <c r="Z161" s="116" t="s">
        <v>102</v>
      </c>
      <c r="AA161" s="116" t="s">
        <v>102</v>
      </c>
      <c r="AB161" s="116" t="s">
        <v>102</v>
      </c>
      <c r="AC161" s="137" t="s">
        <v>102</v>
      </c>
    </row>
    <row r="162" customFormat="false" ht="13.5" hidden="false" customHeight="false" outlineLevel="0" collapsed="false">
      <c r="B162" s="136" t="s">
        <v>264</v>
      </c>
      <c r="C162" s="116" t="n">
        <v>5</v>
      </c>
      <c r="D162" s="116" t="n">
        <v>39858</v>
      </c>
      <c r="E162" s="116" t="s">
        <v>93</v>
      </c>
      <c r="F162" s="116" t="n">
        <v>38140</v>
      </c>
      <c r="G162" s="116" t="s">
        <v>93</v>
      </c>
      <c r="H162" s="116" t="n">
        <v>1718</v>
      </c>
      <c r="I162" s="116" t="s">
        <v>93</v>
      </c>
      <c r="J162" s="116" t="s">
        <v>93</v>
      </c>
      <c r="K162" s="116" t="n">
        <v>36948</v>
      </c>
      <c r="L162" s="116" t="n">
        <v>28119</v>
      </c>
      <c r="M162" s="116" t="n">
        <v>1646</v>
      </c>
      <c r="N162" s="116" t="n">
        <v>8829</v>
      </c>
      <c r="O162" s="116" t="n">
        <v>75</v>
      </c>
      <c r="P162" s="116" t="n">
        <v>240</v>
      </c>
      <c r="Q162" s="116" t="n">
        <v>336</v>
      </c>
      <c r="R162" s="116" t="n">
        <v>764</v>
      </c>
      <c r="S162" s="116" t="n">
        <v>11385</v>
      </c>
      <c r="T162" s="116" t="n">
        <v>1842</v>
      </c>
      <c r="U162" s="116" t="n">
        <v>453</v>
      </c>
      <c r="V162" s="116" t="n">
        <v>422</v>
      </c>
      <c r="W162" s="116" t="n">
        <v>210</v>
      </c>
      <c r="X162" s="116" t="n">
        <v>2910</v>
      </c>
      <c r="Y162" s="116" t="n">
        <v>943</v>
      </c>
      <c r="Z162" s="116" t="n">
        <v>1577</v>
      </c>
      <c r="AA162" s="116" t="n">
        <v>2276</v>
      </c>
      <c r="AB162" s="116" t="n">
        <v>939</v>
      </c>
      <c r="AC162" s="137" t="n">
        <v>16926</v>
      </c>
    </row>
    <row r="163" customFormat="false" ht="13.5" hidden="false" customHeight="false" outlineLevel="0" collapsed="false">
      <c r="B163" s="136" t="s">
        <v>265</v>
      </c>
      <c r="C163" s="116" t="n">
        <v>4</v>
      </c>
      <c r="D163" s="116" t="s">
        <v>102</v>
      </c>
      <c r="E163" s="116" t="s">
        <v>102</v>
      </c>
      <c r="F163" s="116" t="s">
        <v>102</v>
      </c>
      <c r="G163" s="116" t="s">
        <v>102</v>
      </c>
      <c r="H163" s="116" t="s">
        <v>102</v>
      </c>
      <c r="I163" s="116" t="s">
        <v>102</v>
      </c>
      <c r="J163" s="116" t="s">
        <v>102</v>
      </c>
      <c r="K163" s="116" t="s">
        <v>102</v>
      </c>
      <c r="L163" s="116" t="s">
        <v>102</v>
      </c>
      <c r="M163" s="116" t="s">
        <v>102</v>
      </c>
      <c r="N163" s="116" t="s">
        <v>102</v>
      </c>
      <c r="O163" s="116" t="s">
        <v>102</v>
      </c>
      <c r="P163" s="116" t="s">
        <v>102</v>
      </c>
      <c r="Q163" s="116" t="s">
        <v>102</v>
      </c>
      <c r="R163" s="116" t="s">
        <v>102</v>
      </c>
      <c r="S163" s="116" t="s">
        <v>102</v>
      </c>
      <c r="T163" s="116" t="s">
        <v>102</v>
      </c>
      <c r="U163" s="116" t="s">
        <v>102</v>
      </c>
      <c r="V163" s="116" t="s">
        <v>102</v>
      </c>
      <c r="W163" s="116" t="s">
        <v>102</v>
      </c>
      <c r="X163" s="116" t="s">
        <v>102</v>
      </c>
      <c r="Y163" s="116" t="s">
        <v>102</v>
      </c>
      <c r="Z163" s="116" t="s">
        <v>102</v>
      </c>
      <c r="AA163" s="116" t="s">
        <v>102</v>
      </c>
      <c r="AB163" s="116" t="s">
        <v>102</v>
      </c>
      <c r="AC163" s="137" t="s">
        <v>102</v>
      </c>
    </row>
    <row r="164" customFormat="false" ht="13.5" hidden="false" customHeight="false" outlineLevel="0" collapsed="false">
      <c r="B164" s="13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37"/>
    </row>
    <row r="165" customFormat="false" ht="13.5" hidden="false" customHeight="false" outlineLevel="0" collapsed="false">
      <c r="B165" s="136" t="s">
        <v>120</v>
      </c>
      <c r="C165" s="116" t="n">
        <v>502</v>
      </c>
      <c r="D165" s="116" t="n">
        <v>2316410</v>
      </c>
      <c r="E165" s="116" t="s">
        <v>93</v>
      </c>
      <c r="F165" s="116" t="n">
        <v>2115294</v>
      </c>
      <c r="G165" s="116" t="n">
        <v>142720</v>
      </c>
      <c r="H165" s="116" t="n">
        <v>178870</v>
      </c>
      <c r="I165" s="116" t="n">
        <v>567</v>
      </c>
      <c r="J165" s="116" t="n">
        <v>21679</v>
      </c>
      <c r="K165" s="116" t="n">
        <v>2259811</v>
      </c>
      <c r="L165" s="116" t="n">
        <v>1717912</v>
      </c>
      <c r="M165" s="116" t="n">
        <v>437218</v>
      </c>
      <c r="N165" s="116" t="n">
        <v>541899</v>
      </c>
      <c r="O165" s="116" t="n">
        <v>41872</v>
      </c>
      <c r="P165" s="116" t="n">
        <v>9935</v>
      </c>
      <c r="Q165" s="116" t="n">
        <v>29626</v>
      </c>
      <c r="R165" s="116" t="n">
        <v>41012</v>
      </c>
      <c r="S165" s="116" t="n">
        <v>401543</v>
      </c>
      <c r="T165" s="116" t="n">
        <v>31067</v>
      </c>
      <c r="U165" s="116" t="n">
        <v>14205</v>
      </c>
      <c r="V165" s="116" t="n">
        <v>19641</v>
      </c>
      <c r="W165" s="116" t="n">
        <v>13758</v>
      </c>
      <c r="X165" s="116" t="n">
        <v>56599</v>
      </c>
      <c r="Y165" s="116" t="n">
        <v>38429</v>
      </c>
      <c r="Z165" s="116" t="n">
        <v>35889</v>
      </c>
      <c r="AA165" s="116" t="n">
        <v>59139</v>
      </c>
      <c r="AB165" s="116" t="n">
        <v>15072</v>
      </c>
      <c r="AC165" s="137" t="n">
        <v>533040</v>
      </c>
    </row>
    <row r="166" customFormat="false" ht="13.5" hidden="false" customHeight="false" outlineLevel="0" collapsed="false">
      <c r="B166" s="136" t="s">
        <v>260</v>
      </c>
      <c r="C166" s="116" t="n">
        <v>240</v>
      </c>
      <c r="D166" s="116" t="n">
        <v>495292</v>
      </c>
      <c r="E166" s="116" t="s">
        <v>93</v>
      </c>
      <c r="F166" s="116" t="n">
        <v>460369</v>
      </c>
      <c r="G166" s="116" t="n">
        <v>50669</v>
      </c>
      <c r="H166" s="116" t="n">
        <v>32274</v>
      </c>
      <c r="I166" s="116" t="n">
        <v>19</v>
      </c>
      <c r="J166" s="116" t="n">
        <v>2630</v>
      </c>
      <c r="K166" s="116" t="n">
        <v>486631</v>
      </c>
      <c r="L166" s="116" t="n">
        <v>392967</v>
      </c>
      <c r="M166" s="116" t="n">
        <v>86322</v>
      </c>
      <c r="N166" s="116" t="n">
        <v>93664</v>
      </c>
      <c r="O166" s="116" t="n">
        <v>2936</v>
      </c>
      <c r="P166" s="116" t="n">
        <v>1942</v>
      </c>
      <c r="Q166" s="116" t="n">
        <v>4690</v>
      </c>
      <c r="R166" s="116" t="n">
        <v>8846</v>
      </c>
      <c r="S166" s="116" t="n">
        <v>89217</v>
      </c>
      <c r="T166" s="116" t="n">
        <v>6360</v>
      </c>
      <c r="U166" s="116" t="n">
        <v>3018</v>
      </c>
      <c r="V166" s="116" t="n">
        <v>4948</v>
      </c>
      <c r="W166" s="116" t="n">
        <v>3570</v>
      </c>
      <c r="X166" s="116" t="n">
        <v>8661</v>
      </c>
      <c r="Y166" s="116" t="n">
        <v>6875</v>
      </c>
      <c r="Z166" s="116" t="n">
        <v>7777</v>
      </c>
      <c r="AA166" s="116" t="n">
        <v>7759</v>
      </c>
      <c r="AB166" s="116" t="n">
        <v>2409</v>
      </c>
      <c r="AC166" s="137" t="n">
        <v>111946</v>
      </c>
    </row>
    <row r="167" customFormat="false" ht="13.5" hidden="false" customHeight="false" outlineLevel="0" collapsed="false">
      <c r="B167" s="136" t="s">
        <v>261</v>
      </c>
      <c r="C167" s="116" t="n">
        <v>176</v>
      </c>
      <c r="D167" s="116" t="n">
        <v>608297</v>
      </c>
      <c r="E167" s="116" t="s">
        <v>93</v>
      </c>
      <c r="F167" s="116" t="n">
        <v>563536</v>
      </c>
      <c r="G167" s="116" t="n">
        <v>55092</v>
      </c>
      <c r="H167" s="116" t="n">
        <v>42867</v>
      </c>
      <c r="I167" s="116" t="s">
        <v>93</v>
      </c>
      <c r="J167" s="116" t="n">
        <v>1894</v>
      </c>
      <c r="K167" s="116" t="n">
        <v>595385</v>
      </c>
      <c r="L167" s="116" t="n">
        <v>479526</v>
      </c>
      <c r="M167" s="116" t="n">
        <v>106721</v>
      </c>
      <c r="N167" s="116" t="n">
        <v>115859</v>
      </c>
      <c r="O167" s="116" t="n">
        <v>10089</v>
      </c>
      <c r="P167" s="116" t="n">
        <v>2605</v>
      </c>
      <c r="Q167" s="116" t="n">
        <v>7067</v>
      </c>
      <c r="R167" s="116" t="n">
        <v>9661</v>
      </c>
      <c r="S167" s="116" t="n">
        <v>102980</v>
      </c>
      <c r="T167" s="116" t="n">
        <v>6840</v>
      </c>
      <c r="U167" s="116" t="n">
        <v>3455</v>
      </c>
      <c r="V167" s="116" t="n">
        <v>5757</v>
      </c>
      <c r="W167" s="116" t="n">
        <v>3542</v>
      </c>
      <c r="X167" s="116" t="n">
        <v>12912</v>
      </c>
      <c r="Y167" s="116" t="n">
        <v>10177</v>
      </c>
      <c r="Z167" s="116" t="n">
        <v>10365</v>
      </c>
      <c r="AA167" s="116" t="n">
        <v>12724</v>
      </c>
      <c r="AB167" s="116" t="n">
        <v>3647</v>
      </c>
      <c r="AC167" s="137" t="n">
        <v>133254</v>
      </c>
    </row>
    <row r="168" customFormat="false" ht="13.5" hidden="false" customHeight="false" outlineLevel="0" collapsed="false">
      <c r="B168" s="136" t="s">
        <v>262</v>
      </c>
      <c r="C168" s="116" t="n">
        <v>65</v>
      </c>
      <c r="D168" s="116" t="n">
        <v>372433</v>
      </c>
      <c r="E168" s="116" t="s">
        <v>93</v>
      </c>
      <c r="F168" s="116" t="n">
        <v>326472</v>
      </c>
      <c r="G168" s="116" t="n">
        <v>35206</v>
      </c>
      <c r="H168" s="116" t="n">
        <v>42336</v>
      </c>
      <c r="I168" s="116" t="n">
        <v>548</v>
      </c>
      <c r="J168" s="116" t="n">
        <v>3077</v>
      </c>
      <c r="K168" s="116" t="n">
        <v>367493</v>
      </c>
      <c r="L168" s="116" t="n">
        <v>301491</v>
      </c>
      <c r="M168" s="116" t="n">
        <v>78712</v>
      </c>
      <c r="N168" s="116" t="n">
        <v>66002</v>
      </c>
      <c r="O168" s="116" t="n">
        <v>4327</v>
      </c>
      <c r="P168" s="116" t="n">
        <v>1797</v>
      </c>
      <c r="Q168" s="116" t="n">
        <v>4336</v>
      </c>
      <c r="R168" s="116" t="n">
        <v>6277</v>
      </c>
      <c r="S168" s="116" t="n">
        <v>58351</v>
      </c>
      <c r="T168" s="116" t="n">
        <v>3964</v>
      </c>
      <c r="U168" s="116" t="n">
        <v>1946</v>
      </c>
      <c r="V168" s="116" t="n">
        <v>4016</v>
      </c>
      <c r="W168" s="116" t="n">
        <v>2198</v>
      </c>
      <c r="X168" s="116" t="n">
        <v>4940</v>
      </c>
      <c r="Y168" s="116" t="n">
        <v>5041</v>
      </c>
      <c r="Z168" s="116" t="n">
        <v>6981</v>
      </c>
      <c r="AA168" s="116" t="n">
        <v>3000</v>
      </c>
      <c r="AB168" s="116" t="n">
        <v>-867</v>
      </c>
      <c r="AC168" s="137" t="n">
        <v>73537</v>
      </c>
    </row>
    <row r="169" customFormat="false" ht="13.5" hidden="false" customHeight="false" outlineLevel="0" collapsed="false">
      <c r="B169" s="136" t="s">
        <v>263</v>
      </c>
      <c r="C169" s="116" t="n">
        <v>3</v>
      </c>
      <c r="D169" s="116" t="n">
        <v>56516</v>
      </c>
      <c r="E169" s="116" t="s">
        <v>93</v>
      </c>
      <c r="F169" s="116" t="n">
        <v>52000</v>
      </c>
      <c r="G169" s="116" t="s">
        <v>93</v>
      </c>
      <c r="H169" s="116" t="n">
        <v>4516</v>
      </c>
      <c r="I169" s="116" t="s">
        <v>93</v>
      </c>
      <c r="J169" s="116" t="s">
        <v>93</v>
      </c>
      <c r="K169" s="116" t="n">
        <v>55047</v>
      </c>
      <c r="L169" s="116" t="n">
        <v>36604</v>
      </c>
      <c r="M169" s="116" t="n">
        <v>21139</v>
      </c>
      <c r="N169" s="116" t="n">
        <v>18443</v>
      </c>
      <c r="O169" s="116" t="n">
        <v>1183</v>
      </c>
      <c r="P169" s="116" t="n">
        <v>329</v>
      </c>
      <c r="Q169" s="116" t="n">
        <v>568</v>
      </c>
      <c r="R169" s="116" t="n">
        <v>954</v>
      </c>
      <c r="S169" s="116" t="n">
        <v>9356</v>
      </c>
      <c r="T169" s="116" t="n">
        <v>292</v>
      </c>
      <c r="U169" s="116" t="n">
        <v>242</v>
      </c>
      <c r="V169" s="116" t="n">
        <v>570</v>
      </c>
      <c r="W169" s="116" t="n">
        <v>162</v>
      </c>
      <c r="X169" s="116" t="n">
        <v>1469</v>
      </c>
      <c r="Y169" s="116" t="n">
        <v>770</v>
      </c>
      <c r="Z169" s="116" t="n">
        <v>1059</v>
      </c>
      <c r="AA169" s="116" t="n">
        <v>1180</v>
      </c>
      <c r="AB169" s="116" t="n">
        <v>336</v>
      </c>
      <c r="AC169" s="137" t="n">
        <v>11927</v>
      </c>
    </row>
    <row r="170" customFormat="false" ht="13.5" hidden="false" customHeight="false" outlineLevel="0" collapsed="false">
      <c r="B170" s="136" t="s">
        <v>264</v>
      </c>
      <c r="C170" s="116" t="n">
        <v>11</v>
      </c>
      <c r="D170" s="116" t="n">
        <v>173913</v>
      </c>
      <c r="E170" s="116" t="s">
        <v>93</v>
      </c>
      <c r="F170" s="116" t="n">
        <v>161078</v>
      </c>
      <c r="G170" s="116" t="n">
        <v>1753</v>
      </c>
      <c r="H170" s="116" t="n">
        <v>7182</v>
      </c>
      <c r="I170" s="116" t="s">
        <v>93</v>
      </c>
      <c r="J170" s="116" t="n">
        <v>5653</v>
      </c>
      <c r="K170" s="116" t="n">
        <v>168587</v>
      </c>
      <c r="L170" s="116" t="n">
        <v>112816</v>
      </c>
      <c r="M170" s="116" t="n">
        <v>25774</v>
      </c>
      <c r="N170" s="116" t="n">
        <v>55771</v>
      </c>
      <c r="O170" s="116" t="n">
        <v>2479</v>
      </c>
      <c r="P170" s="116" t="n">
        <v>1110</v>
      </c>
      <c r="Q170" s="116" t="n">
        <v>5182</v>
      </c>
      <c r="R170" s="116" t="n">
        <v>2588</v>
      </c>
      <c r="S170" s="116" t="n">
        <v>30459</v>
      </c>
      <c r="T170" s="116" t="n">
        <v>4135</v>
      </c>
      <c r="U170" s="116" t="n">
        <v>1163</v>
      </c>
      <c r="V170" s="116" t="n">
        <v>1431</v>
      </c>
      <c r="W170" s="116" t="n">
        <v>909</v>
      </c>
      <c r="X170" s="116" t="n">
        <v>5326</v>
      </c>
      <c r="Y170" s="116" t="n">
        <v>2685</v>
      </c>
      <c r="Z170" s="116" t="n">
        <v>3502</v>
      </c>
      <c r="AA170" s="116" t="n">
        <v>4509</v>
      </c>
      <c r="AB170" s="116" t="n">
        <v>-1</v>
      </c>
      <c r="AC170" s="137" t="n">
        <v>46265</v>
      </c>
    </row>
    <row r="171" customFormat="false" ht="13.5" hidden="false" customHeight="false" outlineLevel="0" collapsed="false">
      <c r="B171" s="136" t="s">
        <v>265</v>
      </c>
      <c r="C171" s="116" t="n">
        <v>3</v>
      </c>
      <c r="D171" s="116" t="n">
        <v>120467</v>
      </c>
      <c r="E171" s="116" t="s">
        <v>93</v>
      </c>
      <c r="F171" s="116" t="n">
        <v>120467</v>
      </c>
      <c r="G171" s="116" t="s">
        <v>93</v>
      </c>
      <c r="H171" s="116" t="s">
        <v>93</v>
      </c>
      <c r="I171" s="116" t="s">
        <v>93</v>
      </c>
      <c r="J171" s="116" t="s">
        <v>93</v>
      </c>
      <c r="K171" s="116" t="n">
        <v>119992</v>
      </c>
      <c r="L171" s="116" t="n">
        <v>78390</v>
      </c>
      <c r="M171" s="116" t="n">
        <v>16698</v>
      </c>
      <c r="N171" s="116" t="n">
        <v>41602</v>
      </c>
      <c r="O171" s="116" t="n">
        <v>3170</v>
      </c>
      <c r="P171" s="116" t="n">
        <v>1027</v>
      </c>
      <c r="Q171" s="116" t="n">
        <v>2164</v>
      </c>
      <c r="R171" s="116" t="n">
        <v>3201</v>
      </c>
      <c r="S171" s="116" t="n">
        <v>31209</v>
      </c>
      <c r="T171" s="116" t="n">
        <v>3746</v>
      </c>
      <c r="U171" s="116" t="n">
        <v>370</v>
      </c>
      <c r="V171" s="116" t="n">
        <v>1790</v>
      </c>
      <c r="W171" s="116" t="n">
        <v>788</v>
      </c>
      <c r="X171" s="116" t="n">
        <v>475</v>
      </c>
      <c r="Y171" s="116" t="n">
        <v>2385</v>
      </c>
      <c r="Z171" s="116" t="n">
        <v>2375</v>
      </c>
      <c r="AA171" s="116" t="n">
        <v>485</v>
      </c>
      <c r="AB171" s="116" t="n">
        <v>-4113</v>
      </c>
      <c r="AC171" s="137" t="n">
        <v>37964</v>
      </c>
    </row>
    <row r="172" customFormat="false" ht="13.5" hidden="false" customHeight="false" outlineLevel="0" collapsed="false">
      <c r="B172" s="136" t="s">
        <v>266</v>
      </c>
      <c r="C172" s="116" t="n">
        <v>4</v>
      </c>
      <c r="D172" s="116" t="n">
        <v>489492</v>
      </c>
      <c r="E172" s="116" t="s">
        <v>93</v>
      </c>
      <c r="F172" s="116" t="n">
        <v>431372</v>
      </c>
      <c r="G172" s="116" t="s">
        <v>93</v>
      </c>
      <c r="H172" s="116" t="n">
        <v>49695</v>
      </c>
      <c r="I172" s="116" t="s">
        <v>93</v>
      </c>
      <c r="J172" s="116" t="n">
        <v>8425</v>
      </c>
      <c r="K172" s="116" t="n">
        <v>466676</v>
      </c>
      <c r="L172" s="116" t="n">
        <v>316118</v>
      </c>
      <c r="M172" s="116" t="n">
        <v>101852</v>
      </c>
      <c r="N172" s="116" t="n">
        <v>150558</v>
      </c>
      <c r="O172" s="116" t="n">
        <v>17688</v>
      </c>
      <c r="P172" s="116" t="n">
        <v>1125</v>
      </c>
      <c r="Q172" s="116" t="n">
        <v>5619</v>
      </c>
      <c r="R172" s="116" t="n">
        <v>9485</v>
      </c>
      <c r="S172" s="116" t="n">
        <v>79971</v>
      </c>
      <c r="T172" s="116" t="n">
        <v>5730</v>
      </c>
      <c r="U172" s="116" t="n">
        <v>4011</v>
      </c>
      <c r="V172" s="116" t="n">
        <v>1129</v>
      </c>
      <c r="W172" s="116" t="n">
        <v>2589</v>
      </c>
      <c r="X172" s="116" t="n">
        <v>22816</v>
      </c>
      <c r="Y172" s="116" t="n">
        <v>10496</v>
      </c>
      <c r="Z172" s="116" t="n">
        <v>3830</v>
      </c>
      <c r="AA172" s="116" t="n">
        <v>29482</v>
      </c>
      <c r="AB172" s="116" t="n">
        <v>13661</v>
      </c>
      <c r="AC172" s="137" t="n">
        <v>118147</v>
      </c>
    </row>
    <row r="173" customFormat="false" ht="13.5" hidden="false" customHeight="false" outlineLevel="0" collapsed="false">
      <c r="B173" s="13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37"/>
    </row>
    <row r="174" s="139" customFormat="true" ht="13.5" hidden="false" customHeight="false" outlineLevel="0" collapsed="false">
      <c r="B174" s="140" t="s">
        <v>121</v>
      </c>
      <c r="C174" s="138" t="n">
        <v>359</v>
      </c>
      <c r="D174" s="138" t="n">
        <v>1675946</v>
      </c>
      <c r="E174" s="138" t="s">
        <v>93</v>
      </c>
      <c r="F174" s="138" t="n">
        <v>1530398</v>
      </c>
      <c r="G174" s="116" t="n">
        <v>127036</v>
      </c>
      <c r="H174" s="138" t="n">
        <v>128326</v>
      </c>
      <c r="I174" s="138" t="n">
        <v>38</v>
      </c>
      <c r="J174" s="138" t="n">
        <v>17184</v>
      </c>
      <c r="K174" s="138" t="n">
        <v>1653703</v>
      </c>
      <c r="L174" s="138" t="n">
        <v>1231290</v>
      </c>
      <c r="M174" s="138" t="n">
        <v>308029</v>
      </c>
      <c r="N174" s="138" t="n">
        <v>404413</v>
      </c>
      <c r="O174" s="138" t="n">
        <v>29226</v>
      </c>
      <c r="P174" s="138" t="n">
        <v>7586</v>
      </c>
      <c r="Q174" s="138" t="n">
        <v>21949</v>
      </c>
      <c r="R174" s="138" t="n">
        <v>27666</v>
      </c>
      <c r="S174" s="138" t="n">
        <v>302845</v>
      </c>
      <c r="T174" s="138" t="n">
        <v>19532</v>
      </c>
      <c r="U174" s="138" t="n">
        <v>9280</v>
      </c>
      <c r="V174" s="138" t="n">
        <v>12061</v>
      </c>
      <c r="W174" s="138" t="n">
        <v>11047</v>
      </c>
      <c r="X174" s="138" t="n">
        <v>40243</v>
      </c>
      <c r="Y174" s="138" t="n">
        <v>27832</v>
      </c>
      <c r="Z174" s="138" t="n">
        <v>24637</v>
      </c>
      <c r="AA174" s="138" t="n">
        <v>43438</v>
      </c>
      <c r="AB174" s="138" t="n">
        <v>7338</v>
      </c>
      <c r="AC174" s="141" t="n">
        <v>393849</v>
      </c>
    </row>
    <row r="175" customFormat="false" ht="13.5" hidden="false" customHeight="false" outlineLevel="0" collapsed="false">
      <c r="B175" s="136" t="s">
        <v>260</v>
      </c>
      <c r="C175" s="116" t="n">
        <v>179</v>
      </c>
      <c r="D175" s="116" t="n">
        <v>345999</v>
      </c>
      <c r="E175" s="116" t="s">
        <v>93</v>
      </c>
      <c r="F175" s="116" t="n">
        <v>329750</v>
      </c>
      <c r="G175" s="116" t="n">
        <v>46548</v>
      </c>
      <c r="H175" s="116" t="n">
        <v>14827</v>
      </c>
      <c r="I175" s="116" t="n">
        <v>19</v>
      </c>
      <c r="J175" s="116" t="n">
        <v>1403</v>
      </c>
      <c r="K175" s="116" t="n">
        <v>339012</v>
      </c>
      <c r="L175" s="116" t="n">
        <v>271097</v>
      </c>
      <c r="M175" s="116" t="n">
        <v>48110</v>
      </c>
      <c r="N175" s="116" t="n">
        <v>67915</v>
      </c>
      <c r="O175" s="116" t="n">
        <v>2147</v>
      </c>
      <c r="P175" s="116" t="n">
        <v>1371</v>
      </c>
      <c r="Q175" s="116" t="n">
        <v>3058</v>
      </c>
      <c r="R175" s="116" t="n">
        <v>5470</v>
      </c>
      <c r="S175" s="116" t="n">
        <v>64891</v>
      </c>
      <c r="T175" s="116" t="n">
        <v>4283</v>
      </c>
      <c r="U175" s="116" t="n">
        <v>2184</v>
      </c>
      <c r="V175" s="116" t="n">
        <v>3170</v>
      </c>
      <c r="W175" s="116" t="n">
        <v>2391</v>
      </c>
      <c r="X175" s="116" t="n">
        <v>6987</v>
      </c>
      <c r="Y175" s="116" t="n">
        <v>5066</v>
      </c>
      <c r="Z175" s="116" t="n">
        <v>5534</v>
      </c>
      <c r="AA175" s="116" t="n">
        <v>6519</v>
      </c>
      <c r="AB175" s="116" t="n">
        <v>2454</v>
      </c>
      <c r="AC175" s="137" t="n">
        <v>81403</v>
      </c>
    </row>
    <row r="176" customFormat="false" ht="13.5" hidden="false" customHeight="false" outlineLevel="0" collapsed="false">
      <c r="B176" s="136" t="s">
        <v>261</v>
      </c>
      <c r="C176" s="116" t="n">
        <v>127</v>
      </c>
      <c r="D176" s="116" t="n">
        <v>451782</v>
      </c>
      <c r="E176" s="116" t="s">
        <v>93</v>
      </c>
      <c r="F176" s="116" t="n">
        <v>425925</v>
      </c>
      <c r="G176" s="116" t="n">
        <v>48035</v>
      </c>
      <c r="H176" s="116" t="n">
        <v>24672</v>
      </c>
      <c r="I176" s="116" t="s">
        <v>93</v>
      </c>
      <c r="J176" s="116" t="n">
        <v>1185</v>
      </c>
      <c r="K176" s="116" t="n">
        <v>441274</v>
      </c>
      <c r="L176" s="116" t="n">
        <v>352975</v>
      </c>
      <c r="M176" s="116" t="n">
        <v>78957</v>
      </c>
      <c r="N176" s="116" t="n">
        <v>88299</v>
      </c>
      <c r="O176" s="116" t="n">
        <v>8698</v>
      </c>
      <c r="P176" s="116" t="n">
        <v>2081</v>
      </c>
      <c r="Q176" s="116" t="n">
        <v>4553</v>
      </c>
      <c r="R176" s="116" t="n">
        <v>6866</v>
      </c>
      <c r="S176" s="116" t="n">
        <v>78343</v>
      </c>
      <c r="T176" s="116" t="n">
        <v>4108</v>
      </c>
      <c r="U176" s="116" t="n">
        <v>2488</v>
      </c>
      <c r="V176" s="116" t="n">
        <v>3608</v>
      </c>
      <c r="W176" s="116" t="n">
        <v>2697</v>
      </c>
      <c r="X176" s="116" t="n">
        <v>10508</v>
      </c>
      <c r="Y176" s="116" t="n">
        <v>7354</v>
      </c>
      <c r="Z176" s="116" t="n">
        <v>7055</v>
      </c>
      <c r="AA176" s="116" t="n">
        <v>10807</v>
      </c>
      <c r="AB176" s="116" t="n">
        <v>3167</v>
      </c>
      <c r="AC176" s="137" t="n">
        <v>100000</v>
      </c>
    </row>
    <row r="177" customFormat="false" ht="13.5" hidden="false" customHeight="false" outlineLevel="0" collapsed="false">
      <c r="B177" s="136" t="s">
        <v>262</v>
      </c>
      <c r="C177" s="116" t="n">
        <v>38</v>
      </c>
      <c r="D177" s="116" t="n">
        <v>240674</v>
      </c>
      <c r="E177" s="116" t="s">
        <v>93</v>
      </c>
      <c r="F177" s="116" t="n">
        <v>206916</v>
      </c>
      <c r="G177" s="116" t="n">
        <v>30713</v>
      </c>
      <c r="H177" s="116" t="n">
        <v>33221</v>
      </c>
      <c r="I177" s="116" t="n">
        <v>19</v>
      </c>
      <c r="J177" s="116" t="n">
        <v>518</v>
      </c>
      <c r="K177" s="116" t="n">
        <v>235251</v>
      </c>
      <c r="L177" s="116" t="n">
        <v>192349</v>
      </c>
      <c r="M177" s="116" t="n">
        <v>39510</v>
      </c>
      <c r="N177" s="116" t="n">
        <v>42902</v>
      </c>
      <c r="O177" s="116" t="n">
        <v>2721</v>
      </c>
      <c r="P177" s="116" t="n">
        <v>1145</v>
      </c>
      <c r="Q177" s="116" t="n">
        <v>2868</v>
      </c>
      <c r="R177" s="116" t="n">
        <v>4062</v>
      </c>
      <c r="S177" s="116" t="n">
        <v>40332</v>
      </c>
      <c r="T177" s="116" t="n">
        <v>2152</v>
      </c>
      <c r="U177" s="116" t="n">
        <v>1117</v>
      </c>
      <c r="V177" s="116" t="n">
        <v>2474</v>
      </c>
      <c r="W177" s="116" t="n">
        <v>1768</v>
      </c>
      <c r="X177" s="116" t="n">
        <v>5423</v>
      </c>
      <c r="Y177" s="116" t="n">
        <v>3138</v>
      </c>
      <c r="Z177" s="116" t="n">
        <v>4315</v>
      </c>
      <c r="AA177" s="116" t="n">
        <v>4246</v>
      </c>
      <c r="AB177" s="116" t="n">
        <v>942</v>
      </c>
      <c r="AC177" s="137" t="n">
        <v>51892</v>
      </c>
    </row>
    <row r="178" customFormat="false" ht="13.5" hidden="false" customHeight="false" outlineLevel="0" collapsed="false">
      <c r="B178" s="136" t="s">
        <v>263</v>
      </c>
      <c r="C178" s="116" t="n">
        <v>2</v>
      </c>
      <c r="D178" s="116" t="s">
        <v>102</v>
      </c>
      <c r="E178" s="116" t="s">
        <v>102</v>
      </c>
      <c r="F178" s="116" t="s">
        <v>102</v>
      </c>
      <c r="G178" s="116" t="s">
        <v>102</v>
      </c>
      <c r="H178" s="116" t="s">
        <v>102</v>
      </c>
      <c r="I178" s="116" t="s">
        <v>102</v>
      </c>
      <c r="J178" s="116" t="s">
        <v>102</v>
      </c>
      <c r="K178" s="116" t="s">
        <v>102</v>
      </c>
      <c r="L178" s="116" t="s">
        <v>102</v>
      </c>
      <c r="M178" s="116" t="s">
        <v>102</v>
      </c>
      <c r="N178" s="116" t="s">
        <v>102</v>
      </c>
      <c r="O178" s="116" t="s">
        <v>102</v>
      </c>
      <c r="P178" s="116" t="s">
        <v>102</v>
      </c>
      <c r="Q178" s="116" t="s">
        <v>102</v>
      </c>
      <c r="R178" s="116" t="s">
        <v>102</v>
      </c>
      <c r="S178" s="116" t="s">
        <v>102</v>
      </c>
      <c r="T178" s="116" t="s">
        <v>102</v>
      </c>
      <c r="U178" s="116" t="s">
        <v>102</v>
      </c>
      <c r="V178" s="116" t="s">
        <v>102</v>
      </c>
      <c r="W178" s="116" t="s">
        <v>102</v>
      </c>
      <c r="X178" s="116" t="s">
        <v>102</v>
      </c>
      <c r="Y178" s="116" t="s">
        <v>102</v>
      </c>
      <c r="Z178" s="116" t="s">
        <v>102</v>
      </c>
      <c r="AA178" s="116" t="s">
        <v>102</v>
      </c>
      <c r="AB178" s="116" t="s">
        <v>102</v>
      </c>
      <c r="AC178" s="137" t="s">
        <v>102</v>
      </c>
    </row>
    <row r="179" customFormat="false" ht="13.5" hidden="false" customHeight="false" outlineLevel="0" collapsed="false">
      <c r="B179" s="136" t="s">
        <v>264</v>
      </c>
      <c r="C179" s="116" t="n">
        <v>8</v>
      </c>
      <c r="D179" s="116" t="n">
        <v>152561</v>
      </c>
      <c r="E179" s="116" t="s">
        <v>93</v>
      </c>
      <c r="F179" s="116" t="n">
        <v>140997</v>
      </c>
      <c r="G179" s="116" t="n">
        <v>1740</v>
      </c>
      <c r="H179" s="116" t="n">
        <v>5911</v>
      </c>
      <c r="I179" s="116" t="s">
        <v>93</v>
      </c>
      <c r="J179" s="116" t="n">
        <v>5653</v>
      </c>
      <c r="K179" s="116" t="n">
        <v>149423</v>
      </c>
      <c r="L179" s="116" t="n">
        <v>96540</v>
      </c>
      <c r="M179" s="116" t="n">
        <v>23596</v>
      </c>
      <c r="N179" s="116" t="n">
        <v>52883</v>
      </c>
      <c r="O179" s="116" t="n">
        <v>2400</v>
      </c>
      <c r="P179" s="116" t="n">
        <v>1057</v>
      </c>
      <c r="Q179" s="116" t="n">
        <v>5064</v>
      </c>
      <c r="R179" s="116" t="n">
        <v>2063</v>
      </c>
      <c r="S179" s="116" t="n">
        <v>26726</v>
      </c>
      <c r="T179" s="116" t="n">
        <v>2662</v>
      </c>
      <c r="U179" s="116" t="n">
        <v>762</v>
      </c>
      <c r="V179" s="116" t="n">
        <v>826</v>
      </c>
      <c r="W179" s="116" t="n">
        <v>856</v>
      </c>
      <c r="X179" s="116" t="n">
        <v>3138</v>
      </c>
      <c r="Y179" s="116" t="n">
        <v>2016</v>
      </c>
      <c r="Z179" s="116" t="n">
        <v>2703</v>
      </c>
      <c r="AA179" s="116" t="n">
        <v>2451</v>
      </c>
      <c r="AB179" s="116" t="n">
        <v>-1137</v>
      </c>
      <c r="AC179" s="137" t="n">
        <v>38352</v>
      </c>
    </row>
    <row r="180" customFormat="false" ht="13.5" hidden="false" customHeight="false" outlineLevel="0" collapsed="false">
      <c r="B180" s="136" t="s">
        <v>265</v>
      </c>
      <c r="C180" s="116" t="n">
        <v>2</v>
      </c>
      <c r="D180" s="116" t="s">
        <v>102</v>
      </c>
      <c r="E180" s="116" t="s">
        <v>102</v>
      </c>
      <c r="F180" s="116" t="s">
        <v>102</v>
      </c>
      <c r="G180" s="116" t="s">
        <v>102</v>
      </c>
      <c r="H180" s="116" t="s">
        <v>102</v>
      </c>
      <c r="I180" s="116" t="s">
        <v>102</v>
      </c>
      <c r="J180" s="116" t="s">
        <v>102</v>
      </c>
      <c r="K180" s="116" t="s">
        <v>102</v>
      </c>
      <c r="L180" s="116" t="s">
        <v>102</v>
      </c>
      <c r="M180" s="116" t="s">
        <v>102</v>
      </c>
      <c r="N180" s="116" t="s">
        <v>102</v>
      </c>
      <c r="O180" s="116" t="s">
        <v>102</v>
      </c>
      <c r="P180" s="116" t="s">
        <v>102</v>
      </c>
      <c r="Q180" s="116" t="s">
        <v>102</v>
      </c>
      <c r="R180" s="116" t="s">
        <v>102</v>
      </c>
      <c r="S180" s="116" t="s">
        <v>102</v>
      </c>
      <c r="T180" s="116" t="s">
        <v>102</v>
      </c>
      <c r="U180" s="116" t="s">
        <v>102</v>
      </c>
      <c r="V180" s="116" t="s">
        <v>102</v>
      </c>
      <c r="W180" s="116" t="s">
        <v>102</v>
      </c>
      <c r="X180" s="116" t="s">
        <v>102</v>
      </c>
      <c r="Y180" s="116" t="s">
        <v>102</v>
      </c>
      <c r="Z180" s="116" t="s">
        <v>102</v>
      </c>
      <c r="AA180" s="116" t="s">
        <v>102</v>
      </c>
      <c r="AB180" s="116" t="s">
        <v>102</v>
      </c>
      <c r="AC180" s="137" t="s">
        <v>102</v>
      </c>
    </row>
    <row r="181" customFormat="false" ht="13.5" hidden="false" customHeight="false" outlineLevel="0" collapsed="false">
      <c r="B181" s="136" t="s">
        <v>266</v>
      </c>
      <c r="C181" s="116" t="n">
        <v>3</v>
      </c>
      <c r="D181" s="116" t="s">
        <v>102</v>
      </c>
      <c r="E181" s="116" t="s">
        <v>102</v>
      </c>
      <c r="F181" s="116" t="s">
        <v>102</v>
      </c>
      <c r="G181" s="138" t="s">
        <v>102</v>
      </c>
      <c r="H181" s="116" t="s">
        <v>102</v>
      </c>
      <c r="I181" s="116" t="s">
        <v>102</v>
      </c>
      <c r="J181" s="116" t="s">
        <v>102</v>
      </c>
      <c r="K181" s="116" t="s">
        <v>102</v>
      </c>
      <c r="L181" s="116" t="s">
        <v>102</v>
      </c>
      <c r="M181" s="116" t="s">
        <v>102</v>
      </c>
      <c r="N181" s="116" t="s">
        <v>102</v>
      </c>
      <c r="O181" s="116" t="s">
        <v>102</v>
      </c>
      <c r="P181" s="116" t="s">
        <v>102</v>
      </c>
      <c r="Q181" s="116" t="s">
        <v>102</v>
      </c>
      <c r="R181" s="116" t="s">
        <v>102</v>
      </c>
      <c r="S181" s="116" t="s">
        <v>102</v>
      </c>
      <c r="T181" s="116" t="s">
        <v>102</v>
      </c>
      <c r="U181" s="116" t="s">
        <v>102</v>
      </c>
      <c r="V181" s="116" t="s">
        <v>102</v>
      </c>
      <c r="W181" s="116" t="s">
        <v>102</v>
      </c>
      <c r="X181" s="116" t="s">
        <v>102</v>
      </c>
      <c r="Y181" s="116" t="s">
        <v>102</v>
      </c>
      <c r="Z181" s="116" t="s">
        <v>102</v>
      </c>
      <c r="AA181" s="116" t="s">
        <v>102</v>
      </c>
      <c r="AB181" s="116" t="s">
        <v>102</v>
      </c>
      <c r="AC181" s="137" t="s">
        <v>102</v>
      </c>
    </row>
    <row r="182" customFormat="false" ht="13.5" hidden="false" customHeight="false" outlineLevel="0" collapsed="false">
      <c r="B182" s="13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37"/>
    </row>
    <row r="183" s="139" customFormat="true" ht="13.5" hidden="false" customHeight="false" outlineLevel="0" collapsed="false">
      <c r="B183" s="140" t="s">
        <v>122</v>
      </c>
      <c r="C183" s="138" t="n">
        <v>143</v>
      </c>
      <c r="D183" s="138" t="n">
        <v>640464</v>
      </c>
      <c r="E183" s="138" t="s">
        <v>93</v>
      </c>
      <c r="F183" s="138" t="n">
        <v>584896</v>
      </c>
      <c r="G183" s="138" t="n">
        <v>15684</v>
      </c>
      <c r="H183" s="138" t="n">
        <v>50544</v>
      </c>
      <c r="I183" s="138" t="n">
        <v>529</v>
      </c>
      <c r="J183" s="138" t="n">
        <v>4495</v>
      </c>
      <c r="K183" s="138" t="n">
        <v>624108</v>
      </c>
      <c r="L183" s="138" t="n">
        <v>486622</v>
      </c>
      <c r="M183" s="138" t="n">
        <v>129189</v>
      </c>
      <c r="N183" s="138" t="n">
        <v>137486</v>
      </c>
      <c r="O183" s="138" t="n">
        <v>12646</v>
      </c>
      <c r="P183" s="138" t="n">
        <v>2349</v>
      </c>
      <c r="Q183" s="138" t="n">
        <v>7677</v>
      </c>
      <c r="R183" s="138" t="n">
        <v>13346</v>
      </c>
      <c r="S183" s="138" t="n">
        <v>98698</v>
      </c>
      <c r="T183" s="138" t="n">
        <v>11535</v>
      </c>
      <c r="U183" s="138" t="n">
        <v>4925</v>
      </c>
      <c r="V183" s="138" t="n">
        <v>7580</v>
      </c>
      <c r="W183" s="138" t="n">
        <v>2711</v>
      </c>
      <c r="X183" s="138" t="n">
        <v>16356</v>
      </c>
      <c r="Y183" s="138" t="n">
        <v>10597</v>
      </c>
      <c r="Z183" s="138" t="n">
        <v>11252</v>
      </c>
      <c r="AA183" s="138" t="n">
        <v>15701</v>
      </c>
      <c r="AB183" s="138" t="n">
        <v>7734</v>
      </c>
      <c r="AC183" s="141" t="n">
        <v>139191</v>
      </c>
    </row>
    <row r="184" customFormat="false" ht="13.5" hidden="false" customHeight="false" outlineLevel="0" collapsed="false">
      <c r="B184" s="136" t="s">
        <v>260</v>
      </c>
      <c r="C184" s="116" t="n">
        <v>61</v>
      </c>
      <c r="D184" s="116" t="n">
        <v>149293</v>
      </c>
      <c r="E184" s="116" t="s">
        <v>93</v>
      </c>
      <c r="F184" s="116" t="n">
        <v>130619</v>
      </c>
      <c r="G184" s="116" t="n">
        <v>4121</v>
      </c>
      <c r="H184" s="116" t="n">
        <v>17447</v>
      </c>
      <c r="I184" s="116" t="s">
        <v>93</v>
      </c>
      <c r="J184" s="116" t="n">
        <v>1227</v>
      </c>
      <c r="K184" s="116" t="n">
        <v>147619</v>
      </c>
      <c r="L184" s="116" t="n">
        <v>121870</v>
      </c>
      <c r="M184" s="116" t="n">
        <v>38212</v>
      </c>
      <c r="N184" s="116" t="n">
        <v>25749</v>
      </c>
      <c r="O184" s="116" t="n">
        <v>789</v>
      </c>
      <c r="P184" s="116" t="n">
        <v>571</v>
      </c>
      <c r="Q184" s="116" t="n">
        <v>1632</v>
      </c>
      <c r="R184" s="116" t="n">
        <v>3376</v>
      </c>
      <c r="S184" s="116" t="n">
        <v>24326</v>
      </c>
      <c r="T184" s="116" t="n">
        <v>2077</v>
      </c>
      <c r="U184" s="116" t="n">
        <v>834</v>
      </c>
      <c r="V184" s="116" t="n">
        <v>1778</v>
      </c>
      <c r="W184" s="116" t="n">
        <v>1179</v>
      </c>
      <c r="X184" s="116" t="n">
        <v>1674</v>
      </c>
      <c r="Y184" s="116" t="n">
        <v>1809</v>
      </c>
      <c r="Z184" s="116" t="n">
        <v>2243</v>
      </c>
      <c r="AA184" s="116" t="n">
        <v>1240</v>
      </c>
      <c r="AB184" s="116" t="n">
        <v>-45</v>
      </c>
      <c r="AC184" s="137" t="n">
        <v>30543</v>
      </c>
    </row>
    <row r="185" customFormat="false" ht="13.5" hidden="false" customHeight="false" outlineLevel="0" collapsed="false">
      <c r="B185" s="136" t="s">
        <v>261</v>
      </c>
      <c r="C185" s="116" t="n">
        <v>49</v>
      </c>
      <c r="D185" s="116" t="n">
        <v>156515</v>
      </c>
      <c r="E185" s="116" t="s">
        <v>93</v>
      </c>
      <c r="F185" s="116" t="n">
        <v>137611</v>
      </c>
      <c r="G185" s="116" t="n">
        <v>7057</v>
      </c>
      <c r="H185" s="116" t="n">
        <v>18195</v>
      </c>
      <c r="I185" s="116" t="s">
        <v>93</v>
      </c>
      <c r="J185" s="116" t="n">
        <v>709</v>
      </c>
      <c r="K185" s="116" t="n">
        <v>154111</v>
      </c>
      <c r="L185" s="116" t="n">
        <v>126551</v>
      </c>
      <c r="M185" s="116" t="n">
        <v>27764</v>
      </c>
      <c r="N185" s="116" t="n">
        <v>27560</v>
      </c>
      <c r="O185" s="116" t="n">
        <v>1391</v>
      </c>
      <c r="P185" s="116" t="n">
        <v>524</v>
      </c>
      <c r="Q185" s="116" t="n">
        <v>2514</v>
      </c>
      <c r="R185" s="116" t="n">
        <v>2795</v>
      </c>
      <c r="S185" s="116" t="n">
        <v>24637</v>
      </c>
      <c r="T185" s="116" t="n">
        <v>2732</v>
      </c>
      <c r="U185" s="116" t="n">
        <v>967</v>
      </c>
      <c r="V185" s="116" t="n">
        <v>2149</v>
      </c>
      <c r="W185" s="116" t="n">
        <v>845</v>
      </c>
      <c r="X185" s="116" t="n">
        <v>2404</v>
      </c>
      <c r="Y185" s="116" t="n">
        <v>2823</v>
      </c>
      <c r="Z185" s="116" t="n">
        <v>3310</v>
      </c>
      <c r="AA185" s="116" t="n">
        <v>1917</v>
      </c>
      <c r="AB185" s="116" t="n">
        <v>480</v>
      </c>
      <c r="AC185" s="137" t="n">
        <v>33254</v>
      </c>
    </row>
    <row r="186" customFormat="false" ht="13.5" hidden="false" customHeight="false" outlineLevel="0" collapsed="false">
      <c r="B186" s="136" t="s">
        <v>262</v>
      </c>
      <c r="C186" s="116" t="n">
        <v>27</v>
      </c>
      <c r="D186" s="116" t="n">
        <v>131759</v>
      </c>
      <c r="E186" s="116" t="s">
        <v>93</v>
      </c>
      <c r="F186" s="116" t="n">
        <v>119556</v>
      </c>
      <c r="G186" s="116" t="n">
        <v>4493</v>
      </c>
      <c r="H186" s="116" t="n">
        <v>9115</v>
      </c>
      <c r="I186" s="116" t="n">
        <v>529</v>
      </c>
      <c r="J186" s="116" t="n">
        <v>2559</v>
      </c>
      <c r="K186" s="116" t="n">
        <v>132242</v>
      </c>
      <c r="L186" s="116" t="n">
        <v>109142</v>
      </c>
      <c r="M186" s="116" t="n">
        <v>39202</v>
      </c>
      <c r="N186" s="116" t="n">
        <v>23100</v>
      </c>
      <c r="O186" s="116" t="n">
        <v>1606</v>
      </c>
      <c r="P186" s="116" t="n">
        <v>652</v>
      </c>
      <c r="Q186" s="116" t="n">
        <v>1468</v>
      </c>
      <c r="R186" s="116" t="n">
        <v>2215</v>
      </c>
      <c r="S186" s="116" t="n">
        <v>18019</v>
      </c>
      <c r="T186" s="116" t="n">
        <v>1812</v>
      </c>
      <c r="U186" s="116" t="n">
        <v>829</v>
      </c>
      <c r="V186" s="116" t="n">
        <v>1542</v>
      </c>
      <c r="W186" s="116" t="n">
        <v>430</v>
      </c>
      <c r="X186" s="116" t="n">
        <v>-483</v>
      </c>
      <c r="Y186" s="116" t="n">
        <v>1903</v>
      </c>
      <c r="Z186" s="116" t="n">
        <v>2666</v>
      </c>
      <c r="AA186" s="116" t="n">
        <v>-1246</v>
      </c>
      <c r="AB186" s="116" t="n">
        <v>-1809</v>
      </c>
      <c r="AC186" s="137" t="n">
        <v>21645</v>
      </c>
    </row>
    <row r="187" customFormat="false" ht="13.5" hidden="false" customHeight="false" outlineLevel="0" collapsed="false">
      <c r="B187" s="136" t="s">
        <v>263</v>
      </c>
      <c r="C187" s="116" t="n">
        <v>1</v>
      </c>
      <c r="D187" s="116" t="s">
        <v>102</v>
      </c>
      <c r="E187" s="116" t="s">
        <v>102</v>
      </c>
      <c r="F187" s="116" t="s">
        <v>102</v>
      </c>
      <c r="G187" s="116" t="s">
        <v>102</v>
      </c>
      <c r="H187" s="116" t="s">
        <v>102</v>
      </c>
      <c r="I187" s="116" t="s">
        <v>102</v>
      </c>
      <c r="J187" s="116" t="s">
        <v>102</v>
      </c>
      <c r="K187" s="116" t="s">
        <v>102</v>
      </c>
      <c r="L187" s="116" t="s">
        <v>102</v>
      </c>
      <c r="M187" s="116" t="s">
        <v>102</v>
      </c>
      <c r="N187" s="116" t="s">
        <v>102</v>
      </c>
      <c r="O187" s="116" t="s">
        <v>102</v>
      </c>
      <c r="P187" s="116" t="s">
        <v>102</v>
      </c>
      <c r="Q187" s="116" t="s">
        <v>102</v>
      </c>
      <c r="R187" s="116" t="s">
        <v>102</v>
      </c>
      <c r="S187" s="116" t="s">
        <v>102</v>
      </c>
      <c r="T187" s="116" t="s">
        <v>102</v>
      </c>
      <c r="U187" s="116" t="s">
        <v>102</v>
      </c>
      <c r="V187" s="116" t="s">
        <v>102</v>
      </c>
      <c r="W187" s="116" t="s">
        <v>102</v>
      </c>
      <c r="X187" s="116" t="s">
        <v>102</v>
      </c>
      <c r="Y187" s="116" t="s">
        <v>102</v>
      </c>
      <c r="Z187" s="116" t="s">
        <v>102</v>
      </c>
      <c r="AA187" s="116" t="s">
        <v>102</v>
      </c>
      <c r="AB187" s="116" t="s">
        <v>102</v>
      </c>
      <c r="AC187" s="137" t="s">
        <v>102</v>
      </c>
    </row>
    <row r="188" customFormat="false" ht="13.5" hidden="false" customHeight="false" outlineLevel="0" collapsed="false">
      <c r="B188" s="136" t="s">
        <v>264</v>
      </c>
      <c r="C188" s="116" t="n">
        <v>3</v>
      </c>
      <c r="D188" s="116" t="n">
        <v>21352</v>
      </c>
      <c r="E188" s="116" t="s">
        <v>93</v>
      </c>
      <c r="F188" s="116" t="n">
        <v>20081</v>
      </c>
      <c r="G188" s="116" t="n">
        <v>13</v>
      </c>
      <c r="H188" s="116" t="n">
        <v>1271</v>
      </c>
      <c r="I188" s="116" t="s">
        <v>93</v>
      </c>
      <c r="J188" s="116" t="s">
        <v>93</v>
      </c>
      <c r="K188" s="116" t="n">
        <v>19164</v>
      </c>
      <c r="L188" s="116" t="n">
        <v>16276</v>
      </c>
      <c r="M188" s="116" t="n">
        <v>2178</v>
      </c>
      <c r="N188" s="116" t="n">
        <v>2888</v>
      </c>
      <c r="O188" s="116" t="n">
        <v>79</v>
      </c>
      <c r="P188" s="116" t="n">
        <v>53</v>
      </c>
      <c r="Q188" s="116" t="n">
        <v>118</v>
      </c>
      <c r="R188" s="116" t="n">
        <v>525</v>
      </c>
      <c r="S188" s="116" t="n">
        <v>3733</v>
      </c>
      <c r="T188" s="116" t="n">
        <v>1473</v>
      </c>
      <c r="U188" s="116" t="n">
        <v>401</v>
      </c>
      <c r="V188" s="116" t="n">
        <v>605</v>
      </c>
      <c r="W188" s="116" t="n">
        <v>53</v>
      </c>
      <c r="X188" s="116" t="n">
        <v>2188</v>
      </c>
      <c r="Y188" s="116" t="n">
        <v>669</v>
      </c>
      <c r="Z188" s="116" t="n">
        <v>799</v>
      </c>
      <c r="AA188" s="116" t="n">
        <v>2058</v>
      </c>
      <c r="AB188" s="116" t="n">
        <v>1136</v>
      </c>
      <c r="AC188" s="137" t="n">
        <v>7913</v>
      </c>
    </row>
    <row r="189" customFormat="false" ht="13.5" hidden="false" customHeight="false" outlineLevel="0" collapsed="false">
      <c r="B189" s="136" t="s">
        <v>265</v>
      </c>
      <c r="C189" s="116" t="n">
        <v>1</v>
      </c>
      <c r="D189" s="116" t="s">
        <v>102</v>
      </c>
      <c r="E189" s="116" t="s">
        <v>102</v>
      </c>
      <c r="F189" s="116" t="s">
        <v>102</v>
      </c>
      <c r="G189" s="116" t="s">
        <v>102</v>
      </c>
      <c r="H189" s="116" t="s">
        <v>102</v>
      </c>
      <c r="I189" s="116" t="s">
        <v>102</v>
      </c>
      <c r="J189" s="116" t="s">
        <v>102</v>
      </c>
      <c r="K189" s="116" t="s">
        <v>102</v>
      </c>
      <c r="L189" s="116" t="s">
        <v>102</v>
      </c>
      <c r="M189" s="116" t="s">
        <v>102</v>
      </c>
      <c r="N189" s="116" t="s">
        <v>102</v>
      </c>
      <c r="O189" s="116" t="s">
        <v>102</v>
      </c>
      <c r="P189" s="116" t="s">
        <v>102</v>
      </c>
      <c r="Q189" s="116" t="s">
        <v>102</v>
      </c>
      <c r="R189" s="116" t="s">
        <v>102</v>
      </c>
      <c r="S189" s="116" t="s">
        <v>102</v>
      </c>
      <c r="T189" s="116" t="s">
        <v>102</v>
      </c>
      <c r="U189" s="116" t="s">
        <v>102</v>
      </c>
      <c r="V189" s="116" t="s">
        <v>102</v>
      </c>
      <c r="W189" s="116" t="s">
        <v>102</v>
      </c>
      <c r="X189" s="116" t="s">
        <v>102</v>
      </c>
      <c r="Y189" s="116" t="s">
        <v>102</v>
      </c>
      <c r="Z189" s="116" t="s">
        <v>102</v>
      </c>
      <c r="AA189" s="116" t="s">
        <v>102</v>
      </c>
      <c r="AB189" s="116" t="s">
        <v>102</v>
      </c>
      <c r="AC189" s="137" t="s">
        <v>102</v>
      </c>
    </row>
    <row r="190" customFormat="false" ht="13.5" hidden="false" customHeight="false" outlineLevel="0" collapsed="false">
      <c r="B190" s="136" t="s">
        <v>266</v>
      </c>
      <c r="C190" s="116" t="n">
        <v>1</v>
      </c>
      <c r="D190" s="116" t="s">
        <v>102</v>
      </c>
      <c r="E190" s="116" t="s">
        <v>102</v>
      </c>
      <c r="F190" s="116" t="s">
        <v>102</v>
      </c>
      <c r="G190" s="116" t="s">
        <v>102</v>
      </c>
      <c r="H190" s="116" t="s">
        <v>102</v>
      </c>
      <c r="I190" s="116" t="s">
        <v>102</v>
      </c>
      <c r="J190" s="116" t="s">
        <v>102</v>
      </c>
      <c r="K190" s="116" t="s">
        <v>102</v>
      </c>
      <c r="L190" s="116" t="s">
        <v>102</v>
      </c>
      <c r="M190" s="116" t="s">
        <v>102</v>
      </c>
      <c r="N190" s="116" t="s">
        <v>102</v>
      </c>
      <c r="O190" s="116" t="s">
        <v>102</v>
      </c>
      <c r="P190" s="116" t="s">
        <v>102</v>
      </c>
      <c r="Q190" s="116" t="s">
        <v>102</v>
      </c>
      <c r="R190" s="116" t="s">
        <v>102</v>
      </c>
      <c r="S190" s="116" t="s">
        <v>102</v>
      </c>
      <c r="T190" s="116" t="s">
        <v>102</v>
      </c>
      <c r="U190" s="116" t="s">
        <v>102</v>
      </c>
      <c r="V190" s="116" t="s">
        <v>102</v>
      </c>
      <c r="W190" s="116" t="s">
        <v>102</v>
      </c>
      <c r="X190" s="116" t="s">
        <v>102</v>
      </c>
      <c r="Y190" s="116" t="s">
        <v>102</v>
      </c>
      <c r="Z190" s="116" t="s">
        <v>102</v>
      </c>
      <c r="AA190" s="116" t="s">
        <v>102</v>
      </c>
      <c r="AB190" s="116" t="s">
        <v>102</v>
      </c>
      <c r="AC190" s="137" t="s">
        <v>102</v>
      </c>
    </row>
    <row r="191" customFormat="false" ht="13.5" hidden="false" customHeight="false" outlineLevel="0" collapsed="false">
      <c r="B191" s="13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37"/>
    </row>
    <row r="192" s="14" customFormat="true" ht="13.5" hidden="false" customHeight="false" outlineLevel="0" collapsed="false">
      <c r="B192" s="136" t="s">
        <v>123</v>
      </c>
      <c r="C192" s="116" t="n">
        <v>184</v>
      </c>
      <c r="D192" s="116" t="n">
        <v>1412173</v>
      </c>
      <c r="E192" s="116" t="s">
        <v>93</v>
      </c>
      <c r="F192" s="116" t="n">
        <v>1214058</v>
      </c>
      <c r="G192" s="116" t="n">
        <v>16675</v>
      </c>
      <c r="H192" s="116" t="n">
        <v>164892</v>
      </c>
      <c r="I192" s="116" t="s">
        <v>93</v>
      </c>
      <c r="J192" s="116" t="n">
        <v>33223</v>
      </c>
      <c r="K192" s="116" t="n">
        <v>1403138</v>
      </c>
      <c r="L192" s="116" t="n">
        <v>1224471</v>
      </c>
      <c r="M192" s="116" t="n">
        <v>292929</v>
      </c>
      <c r="N192" s="116" t="n">
        <v>178667</v>
      </c>
      <c r="O192" s="116" t="n">
        <v>5091</v>
      </c>
      <c r="P192" s="116" t="n">
        <v>3996</v>
      </c>
      <c r="Q192" s="116" t="n">
        <v>13703</v>
      </c>
      <c r="R192" s="116" t="n">
        <v>53920</v>
      </c>
      <c r="S192" s="116" t="n">
        <v>174195</v>
      </c>
      <c r="T192" s="116" t="n">
        <v>29431</v>
      </c>
      <c r="U192" s="116" t="n">
        <v>9023</v>
      </c>
      <c r="V192" s="116" t="n">
        <v>9797</v>
      </c>
      <c r="W192" s="116" t="n">
        <v>7960</v>
      </c>
      <c r="X192" s="116" t="n">
        <v>9035</v>
      </c>
      <c r="Y192" s="116" t="n">
        <v>13855</v>
      </c>
      <c r="Z192" s="116" t="n">
        <v>15106</v>
      </c>
      <c r="AA192" s="116" t="n">
        <v>7784</v>
      </c>
      <c r="AB192" s="116" t="n">
        <v>-2167</v>
      </c>
      <c r="AC192" s="137" t="n">
        <v>235387</v>
      </c>
    </row>
    <row r="193" s="14" customFormat="true" ht="13.5" hidden="false" customHeight="false" outlineLevel="0" collapsed="false">
      <c r="B193" s="136" t="s">
        <v>260</v>
      </c>
      <c r="C193" s="116" t="n">
        <v>70</v>
      </c>
      <c r="D193" s="116" t="n">
        <v>246819</v>
      </c>
      <c r="E193" s="116" t="s">
        <v>93</v>
      </c>
      <c r="F193" s="116" t="n">
        <v>208083</v>
      </c>
      <c r="G193" s="116" t="n">
        <v>11178</v>
      </c>
      <c r="H193" s="116" t="n">
        <v>21496</v>
      </c>
      <c r="I193" s="116" t="s">
        <v>93</v>
      </c>
      <c r="J193" s="116" t="n">
        <v>17240</v>
      </c>
      <c r="K193" s="116" t="n">
        <v>243732</v>
      </c>
      <c r="L193" s="116" t="n">
        <v>217366</v>
      </c>
      <c r="M193" s="116" t="n">
        <v>52843</v>
      </c>
      <c r="N193" s="116" t="n">
        <v>26366</v>
      </c>
      <c r="O193" s="116" t="n">
        <v>337</v>
      </c>
      <c r="P193" s="116" t="n">
        <v>429</v>
      </c>
      <c r="Q193" s="116" t="n">
        <v>2184</v>
      </c>
      <c r="R193" s="116" t="n">
        <v>7016</v>
      </c>
      <c r="S193" s="116" t="n">
        <v>31923</v>
      </c>
      <c r="T193" s="116" t="n">
        <v>4442</v>
      </c>
      <c r="U193" s="116" t="n">
        <v>1926</v>
      </c>
      <c r="V193" s="116" t="n">
        <v>2836</v>
      </c>
      <c r="W193" s="116" t="n">
        <v>1469</v>
      </c>
      <c r="X193" s="116" t="n">
        <v>3087</v>
      </c>
      <c r="Y193" s="116" t="n">
        <v>2131</v>
      </c>
      <c r="Z193" s="116" t="n">
        <v>3645</v>
      </c>
      <c r="AA193" s="116" t="n">
        <v>1573</v>
      </c>
      <c r="AB193" s="116" t="n">
        <v>2248</v>
      </c>
      <c r="AC193" s="137" t="n">
        <v>43562</v>
      </c>
    </row>
    <row r="194" s="14" customFormat="true" ht="13.5" hidden="false" customHeight="false" outlineLevel="0" collapsed="false">
      <c r="B194" s="136" t="s">
        <v>261</v>
      </c>
      <c r="C194" s="116" t="n">
        <v>59</v>
      </c>
      <c r="D194" s="116" t="n">
        <v>212192</v>
      </c>
      <c r="E194" s="116" t="s">
        <v>93</v>
      </c>
      <c r="F194" s="116" t="n">
        <v>190415</v>
      </c>
      <c r="G194" s="116" t="n">
        <v>4417</v>
      </c>
      <c r="H194" s="116" t="n">
        <v>16911</v>
      </c>
      <c r="I194" s="116" t="s">
        <v>93</v>
      </c>
      <c r="J194" s="116" t="n">
        <v>4866</v>
      </c>
      <c r="K194" s="116" t="n">
        <v>210115</v>
      </c>
      <c r="L194" s="116" t="n">
        <v>186532</v>
      </c>
      <c r="M194" s="116" t="n">
        <v>37074</v>
      </c>
      <c r="N194" s="116" t="n">
        <v>23583</v>
      </c>
      <c r="O194" s="116" t="n">
        <v>243</v>
      </c>
      <c r="P194" s="116" t="n">
        <v>333</v>
      </c>
      <c r="Q194" s="116" t="n">
        <v>2104</v>
      </c>
      <c r="R194" s="116" t="n">
        <v>7076</v>
      </c>
      <c r="S194" s="116" t="n">
        <v>29319</v>
      </c>
      <c r="T194" s="116" t="n">
        <v>3821</v>
      </c>
      <c r="U194" s="116" t="n">
        <v>1675</v>
      </c>
      <c r="V194" s="116" t="n">
        <v>1935</v>
      </c>
      <c r="W194" s="116" t="n">
        <v>1586</v>
      </c>
      <c r="X194" s="116" t="n">
        <v>2077</v>
      </c>
      <c r="Y194" s="116" t="n">
        <v>2238</v>
      </c>
      <c r="Z194" s="116" t="n">
        <v>2372</v>
      </c>
      <c r="AA194" s="116" t="n">
        <v>1943</v>
      </c>
      <c r="AB194" s="116" t="n">
        <v>380</v>
      </c>
      <c r="AC194" s="137" t="n">
        <v>38996</v>
      </c>
    </row>
    <row r="195" s="14" customFormat="true" ht="13.5" hidden="false" customHeight="false" outlineLevel="0" collapsed="false">
      <c r="B195" s="136" t="s">
        <v>262</v>
      </c>
      <c r="C195" s="116" t="n">
        <v>45</v>
      </c>
      <c r="D195" s="116" t="n">
        <v>468545</v>
      </c>
      <c r="E195" s="116" t="s">
        <v>93</v>
      </c>
      <c r="F195" s="116" t="n">
        <v>407952</v>
      </c>
      <c r="G195" s="116" t="n">
        <v>1080</v>
      </c>
      <c r="H195" s="116" t="n">
        <v>54166</v>
      </c>
      <c r="I195" s="116" t="s">
        <v>93</v>
      </c>
      <c r="J195" s="116" t="n">
        <v>6427</v>
      </c>
      <c r="K195" s="116" t="n">
        <v>472960</v>
      </c>
      <c r="L195" s="116" t="n">
        <v>417904</v>
      </c>
      <c r="M195" s="116" t="n">
        <v>73069</v>
      </c>
      <c r="N195" s="116" t="n">
        <v>55056</v>
      </c>
      <c r="O195" s="116" t="n">
        <v>774</v>
      </c>
      <c r="P195" s="116" t="n">
        <v>1161</v>
      </c>
      <c r="Q195" s="116" t="n">
        <v>2991</v>
      </c>
      <c r="R195" s="116" t="n">
        <v>19221</v>
      </c>
      <c r="S195" s="116" t="n">
        <v>55427</v>
      </c>
      <c r="T195" s="116" t="n">
        <v>10846</v>
      </c>
      <c r="U195" s="116" t="n">
        <v>3149</v>
      </c>
      <c r="V195" s="116" t="n">
        <v>3000</v>
      </c>
      <c r="W195" s="116" t="n">
        <v>2599</v>
      </c>
      <c r="X195" s="116" t="n">
        <v>-4415</v>
      </c>
      <c r="Y195" s="116" t="n">
        <v>6527</v>
      </c>
      <c r="Z195" s="116" t="n">
        <v>4161</v>
      </c>
      <c r="AA195" s="116" t="n">
        <v>-2049</v>
      </c>
      <c r="AB195" s="116" t="n">
        <v>-6163</v>
      </c>
      <c r="AC195" s="137" t="n">
        <v>67998</v>
      </c>
    </row>
    <row r="196" s="14" customFormat="true" ht="13.5" hidden="false" customHeight="false" outlineLevel="0" collapsed="false">
      <c r="B196" s="136" t="s">
        <v>263</v>
      </c>
      <c r="C196" s="116" t="n">
        <v>2</v>
      </c>
      <c r="D196" s="116" t="s">
        <v>102</v>
      </c>
      <c r="E196" s="116" t="s">
        <v>102</v>
      </c>
      <c r="F196" s="116" t="s">
        <v>102</v>
      </c>
      <c r="G196" s="116" t="s">
        <v>102</v>
      </c>
      <c r="H196" s="116" t="s">
        <v>102</v>
      </c>
      <c r="I196" s="116" t="s">
        <v>102</v>
      </c>
      <c r="J196" s="116" t="s">
        <v>102</v>
      </c>
      <c r="K196" s="116" t="s">
        <v>102</v>
      </c>
      <c r="L196" s="116" t="s">
        <v>102</v>
      </c>
      <c r="M196" s="116" t="s">
        <v>102</v>
      </c>
      <c r="N196" s="116" t="s">
        <v>102</v>
      </c>
      <c r="O196" s="116" t="s">
        <v>102</v>
      </c>
      <c r="P196" s="116" t="s">
        <v>102</v>
      </c>
      <c r="Q196" s="116" t="s">
        <v>102</v>
      </c>
      <c r="R196" s="116" t="s">
        <v>102</v>
      </c>
      <c r="S196" s="116" t="s">
        <v>102</v>
      </c>
      <c r="T196" s="116" t="s">
        <v>102</v>
      </c>
      <c r="U196" s="116" t="s">
        <v>102</v>
      </c>
      <c r="V196" s="116" t="s">
        <v>102</v>
      </c>
      <c r="W196" s="116" t="s">
        <v>102</v>
      </c>
      <c r="X196" s="116" t="s">
        <v>102</v>
      </c>
      <c r="Y196" s="116" t="s">
        <v>102</v>
      </c>
      <c r="Z196" s="116" t="s">
        <v>102</v>
      </c>
      <c r="AA196" s="116" t="s">
        <v>102</v>
      </c>
      <c r="AB196" s="116" t="s">
        <v>102</v>
      </c>
      <c r="AC196" s="137" t="s">
        <v>102</v>
      </c>
    </row>
    <row r="197" s="14" customFormat="true" ht="13.5" hidden="false" customHeight="false" outlineLevel="0" collapsed="false">
      <c r="B197" s="136" t="s">
        <v>264</v>
      </c>
      <c r="C197" s="116" t="n">
        <v>7</v>
      </c>
      <c r="D197" s="116" t="n">
        <v>289986</v>
      </c>
      <c r="E197" s="116" t="s">
        <v>93</v>
      </c>
      <c r="F197" s="116" t="n">
        <v>248944</v>
      </c>
      <c r="G197" s="116" t="s">
        <v>93</v>
      </c>
      <c r="H197" s="116" t="n">
        <v>40699</v>
      </c>
      <c r="I197" s="116" t="s">
        <v>93</v>
      </c>
      <c r="J197" s="116" t="n">
        <v>343</v>
      </c>
      <c r="K197" s="116" t="n">
        <v>284651</v>
      </c>
      <c r="L197" s="116" t="n">
        <v>230887</v>
      </c>
      <c r="M197" s="116" t="n">
        <v>31261</v>
      </c>
      <c r="N197" s="116" t="n">
        <v>53764</v>
      </c>
      <c r="O197" s="116" t="n">
        <v>2815</v>
      </c>
      <c r="P197" s="116" t="n">
        <v>1412</v>
      </c>
      <c r="Q197" s="116" t="n">
        <v>3963</v>
      </c>
      <c r="R197" s="116" t="n">
        <v>16593</v>
      </c>
      <c r="S197" s="116" t="n">
        <v>40498</v>
      </c>
      <c r="T197" s="116" t="n">
        <v>6320</v>
      </c>
      <c r="U197" s="116" t="n">
        <v>1590</v>
      </c>
      <c r="V197" s="116" t="n">
        <v>1141</v>
      </c>
      <c r="W197" s="116" t="n">
        <v>1271</v>
      </c>
      <c r="X197" s="116" t="n">
        <v>5335</v>
      </c>
      <c r="Y197" s="116" t="n">
        <v>2483</v>
      </c>
      <c r="Z197" s="116" t="n">
        <v>3078</v>
      </c>
      <c r="AA197" s="116" t="n">
        <v>4740</v>
      </c>
      <c r="AB197" s="116" t="n">
        <v>399</v>
      </c>
      <c r="AC197" s="137" t="n">
        <v>57706</v>
      </c>
    </row>
    <row r="198" s="14" customFormat="true" ht="13.5" hidden="false" customHeight="false" outlineLevel="0" collapsed="false">
      <c r="B198" s="136" t="s">
        <v>265</v>
      </c>
      <c r="C198" s="116" t="n">
        <v>1</v>
      </c>
      <c r="D198" s="116" t="s">
        <v>102</v>
      </c>
      <c r="E198" s="116" t="s">
        <v>102</v>
      </c>
      <c r="F198" s="116" t="s">
        <v>102</v>
      </c>
      <c r="G198" s="116" t="s">
        <v>102</v>
      </c>
      <c r="H198" s="116" t="s">
        <v>102</v>
      </c>
      <c r="I198" s="116" t="s">
        <v>102</v>
      </c>
      <c r="J198" s="116" t="s">
        <v>102</v>
      </c>
      <c r="K198" s="116" t="s">
        <v>102</v>
      </c>
      <c r="L198" s="116" t="s">
        <v>102</v>
      </c>
      <c r="M198" s="116" t="s">
        <v>102</v>
      </c>
      <c r="N198" s="116" t="s">
        <v>102</v>
      </c>
      <c r="O198" s="116" t="s">
        <v>102</v>
      </c>
      <c r="P198" s="116" t="s">
        <v>102</v>
      </c>
      <c r="Q198" s="116" t="s">
        <v>102</v>
      </c>
      <c r="R198" s="116" t="s">
        <v>102</v>
      </c>
      <c r="S198" s="116" t="s">
        <v>102</v>
      </c>
      <c r="T198" s="116" t="s">
        <v>102</v>
      </c>
      <c r="U198" s="116" t="s">
        <v>102</v>
      </c>
      <c r="V198" s="116" t="s">
        <v>102</v>
      </c>
      <c r="W198" s="116" t="s">
        <v>102</v>
      </c>
      <c r="X198" s="116" t="s">
        <v>102</v>
      </c>
      <c r="Y198" s="116" t="s">
        <v>102</v>
      </c>
      <c r="Z198" s="116" t="s">
        <v>102</v>
      </c>
      <c r="AA198" s="116" t="s">
        <v>102</v>
      </c>
      <c r="AB198" s="116" t="s">
        <v>102</v>
      </c>
      <c r="AC198" s="137" t="s">
        <v>102</v>
      </c>
    </row>
    <row r="199" customFormat="false" ht="13.5" hidden="false" customHeight="false" outlineLevel="0" collapsed="false">
      <c r="B199" s="13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37"/>
    </row>
    <row r="200" s="14" customFormat="true" ht="13.5" hidden="false" customHeight="false" outlineLevel="0" collapsed="false">
      <c r="B200" s="136" t="s">
        <v>124</v>
      </c>
      <c r="C200" s="116" t="n">
        <v>165</v>
      </c>
      <c r="D200" s="116" t="n">
        <v>1324042</v>
      </c>
      <c r="E200" s="116" t="s">
        <v>93</v>
      </c>
      <c r="F200" s="116" t="n">
        <v>1139221</v>
      </c>
      <c r="G200" s="116" t="n">
        <v>10108</v>
      </c>
      <c r="H200" s="116" t="n">
        <v>159343</v>
      </c>
      <c r="I200" s="116" t="s">
        <v>93</v>
      </c>
      <c r="J200" s="116" t="n">
        <v>25478</v>
      </c>
      <c r="K200" s="116" t="n">
        <v>1316659</v>
      </c>
      <c r="L200" s="116" t="n">
        <v>1147192</v>
      </c>
      <c r="M200" s="116" t="n">
        <v>284308</v>
      </c>
      <c r="N200" s="116" t="n">
        <v>169467</v>
      </c>
      <c r="O200" s="116" t="n">
        <v>4908</v>
      </c>
      <c r="P200" s="116" t="n">
        <v>3731</v>
      </c>
      <c r="Q200" s="116" t="n">
        <v>12895</v>
      </c>
      <c r="R200" s="116" t="n">
        <v>52198</v>
      </c>
      <c r="S200" s="116" t="n">
        <v>158276</v>
      </c>
      <c r="T200" s="116" t="n">
        <v>28288</v>
      </c>
      <c r="U200" s="116" t="n">
        <v>8444</v>
      </c>
      <c r="V200" s="116" t="n">
        <v>9464</v>
      </c>
      <c r="W200" s="116" t="n">
        <v>7484</v>
      </c>
      <c r="X200" s="116" t="n">
        <v>7383</v>
      </c>
      <c r="Y200" s="116" t="n">
        <v>12947</v>
      </c>
      <c r="Z200" s="116" t="n">
        <v>14339</v>
      </c>
      <c r="AA200" s="116" t="n">
        <v>5991</v>
      </c>
      <c r="AB200" s="116" t="n">
        <v>-2773</v>
      </c>
      <c r="AC200" s="137" t="n">
        <v>215286</v>
      </c>
    </row>
    <row r="201" s="14" customFormat="true" ht="13.5" hidden="false" customHeight="false" outlineLevel="0" collapsed="false">
      <c r="B201" s="136" t="s">
        <v>260</v>
      </c>
      <c r="C201" s="116" t="n">
        <v>62</v>
      </c>
      <c r="D201" s="116" t="n">
        <v>195662</v>
      </c>
      <c r="E201" s="116" t="s">
        <v>93</v>
      </c>
      <c r="F201" s="116" t="n">
        <v>163254</v>
      </c>
      <c r="G201" s="116" t="n">
        <v>4746</v>
      </c>
      <c r="H201" s="116" t="n">
        <v>20373</v>
      </c>
      <c r="I201" s="116" t="s">
        <v>93</v>
      </c>
      <c r="J201" s="116" t="n">
        <v>12035</v>
      </c>
      <c r="K201" s="116" t="n">
        <v>193853</v>
      </c>
      <c r="L201" s="116" t="n">
        <v>170202</v>
      </c>
      <c r="M201" s="116" t="n">
        <v>48906</v>
      </c>
      <c r="N201" s="116" t="n">
        <v>23651</v>
      </c>
      <c r="O201" s="116" t="n">
        <v>252</v>
      </c>
      <c r="P201" s="116" t="n">
        <v>381</v>
      </c>
      <c r="Q201" s="116" t="n">
        <v>1835</v>
      </c>
      <c r="R201" s="116" t="n">
        <v>6464</v>
      </c>
      <c r="S201" s="116" t="n">
        <v>23570</v>
      </c>
      <c r="T201" s="116" t="n">
        <v>3828</v>
      </c>
      <c r="U201" s="116" t="n">
        <v>1557</v>
      </c>
      <c r="V201" s="116" t="n">
        <v>2758</v>
      </c>
      <c r="W201" s="116" t="n">
        <v>1390</v>
      </c>
      <c r="X201" s="116" t="n">
        <v>1809</v>
      </c>
      <c r="Y201" s="116" t="n">
        <v>1873</v>
      </c>
      <c r="Z201" s="116" t="n">
        <v>3434</v>
      </c>
      <c r="AA201" s="116" t="n">
        <v>248</v>
      </c>
      <c r="AB201" s="116" t="n">
        <v>1566</v>
      </c>
      <c r="AC201" s="137" t="n">
        <v>32599</v>
      </c>
    </row>
    <row r="202" s="14" customFormat="true" ht="13.5" hidden="false" customHeight="false" outlineLevel="0" collapsed="false">
      <c r="B202" s="136" t="s">
        <v>261</v>
      </c>
      <c r="C202" s="116" t="n">
        <v>51</v>
      </c>
      <c r="D202" s="116" t="n">
        <v>196705</v>
      </c>
      <c r="E202" s="116" t="s">
        <v>93</v>
      </c>
      <c r="F202" s="116" t="n">
        <v>177112</v>
      </c>
      <c r="G202" s="116" t="n">
        <v>4282</v>
      </c>
      <c r="H202" s="116" t="n">
        <v>15152</v>
      </c>
      <c r="I202" s="116" t="s">
        <v>93</v>
      </c>
      <c r="J202" s="116" t="n">
        <v>4441</v>
      </c>
      <c r="K202" s="116" t="n">
        <v>195056</v>
      </c>
      <c r="L202" s="116" t="n">
        <v>174026</v>
      </c>
      <c r="M202" s="116" t="n">
        <v>33063</v>
      </c>
      <c r="N202" s="116" t="n">
        <v>21030</v>
      </c>
      <c r="O202" s="116" t="n">
        <v>209</v>
      </c>
      <c r="P202" s="116" t="n">
        <v>270</v>
      </c>
      <c r="Q202" s="116" t="n">
        <v>1943</v>
      </c>
      <c r="R202" s="116" t="n">
        <v>6683</v>
      </c>
      <c r="S202" s="116" t="n">
        <v>26392</v>
      </c>
      <c r="T202" s="116" t="n">
        <v>3579</v>
      </c>
      <c r="U202" s="116" t="n">
        <v>1566</v>
      </c>
      <c r="V202" s="116" t="n">
        <v>1707</v>
      </c>
      <c r="W202" s="116" t="n">
        <v>1478</v>
      </c>
      <c r="X202" s="116" t="n">
        <v>1649</v>
      </c>
      <c r="Y202" s="116" t="n">
        <v>2088</v>
      </c>
      <c r="Z202" s="116" t="n">
        <v>2078</v>
      </c>
      <c r="AA202" s="116" t="n">
        <v>1659</v>
      </c>
      <c r="AB202" s="116" t="n">
        <v>263</v>
      </c>
      <c r="AC202" s="137" t="n">
        <v>35129</v>
      </c>
    </row>
    <row r="203" s="14" customFormat="true" ht="13.5" hidden="false" customHeight="false" outlineLevel="0" collapsed="false">
      <c r="B203" s="136" t="s">
        <v>262</v>
      </c>
      <c r="C203" s="116" t="n">
        <v>43</v>
      </c>
      <c r="D203" s="116" t="s">
        <v>102</v>
      </c>
      <c r="E203" s="116" t="s">
        <v>102</v>
      </c>
      <c r="F203" s="116" t="s">
        <v>102</v>
      </c>
      <c r="G203" s="116" t="s">
        <v>102</v>
      </c>
      <c r="H203" s="116" t="s">
        <v>102</v>
      </c>
      <c r="I203" s="116" t="s">
        <v>102</v>
      </c>
      <c r="J203" s="116" t="s">
        <v>102</v>
      </c>
      <c r="K203" s="116" t="s">
        <v>102</v>
      </c>
      <c r="L203" s="116" t="s">
        <v>102</v>
      </c>
      <c r="M203" s="116" t="s">
        <v>102</v>
      </c>
      <c r="N203" s="116" t="s">
        <v>102</v>
      </c>
      <c r="O203" s="116" t="s">
        <v>102</v>
      </c>
      <c r="P203" s="116" t="s">
        <v>102</v>
      </c>
      <c r="Q203" s="116" t="s">
        <v>102</v>
      </c>
      <c r="R203" s="116" t="s">
        <v>102</v>
      </c>
      <c r="S203" s="116" t="s">
        <v>102</v>
      </c>
      <c r="T203" s="116" t="s">
        <v>102</v>
      </c>
      <c r="U203" s="116" t="s">
        <v>102</v>
      </c>
      <c r="V203" s="116" t="s">
        <v>102</v>
      </c>
      <c r="W203" s="116" t="s">
        <v>102</v>
      </c>
      <c r="X203" s="116" t="s">
        <v>102</v>
      </c>
      <c r="Y203" s="116" t="s">
        <v>102</v>
      </c>
      <c r="Z203" s="116" t="s">
        <v>102</v>
      </c>
      <c r="AA203" s="116" t="s">
        <v>102</v>
      </c>
      <c r="AB203" s="116" t="s">
        <v>102</v>
      </c>
      <c r="AC203" s="137" t="s">
        <v>102</v>
      </c>
    </row>
    <row r="204" s="14" customFormat="true" ht="13.5" hidden="false" customHeight="false" outlineLevel="0" collapsed="false">
      <c r="B204" s="136" t="s">
        <v>263</v>
      </c>
      <c r="C204" s="116" t="n">
        <v>1</v>
      </c>
      <c r="D204" s="116" t="s">
        <v>102</v>
      </c>
      <c r="E204" s="116" t="s">
        <v>102</v>
      </c>
      <c r="F204" s="116" t="s">
        <v>102</v>
      </c>
      <c r="G204" s="116" t="s">
        <v>102</v>
      </c>
      <c r="H204" s="116" t="s">
        <v>102</v>
      </c>
      <c r="I204" s="116" t="s">
        <v>102</v>
      </c>
      <c r="J204" s="116" t="s">
        <v>102</v>
      </c>
      <c r="K204" s="116" t="s">
        <v>102</v>
      </c>
      <c r="L204" s="116" t="s">
        <v>102</v>
      </c>
      <c r="M204" s="116" t="s">
        <v>102</v>
      </c>
      <c r="N204" s="116" t="s">
        <v>102</v>
      </c>
      <c r="O204" s="116" t="s">
        <v>102</v>
      </c>
      <c r="P204" s="116" t="s">
        <v>102</v>
      </c>
      <c r="Q204" s="116" t="s">
        <v>102</v>
      </c>
      <c r="R204" s="116" t="s">
        <v>102</v>
      </c>
      <c r="S204" s="116" t="s">
        <v>102</v>
      </c>
      <c r="T204" s="116" t="s">
        <v>102</v>
      </c>
      <c r="U204" s="116" t="s">
        <v>102</v>
      </c>
      <c r="V204" s="116" t="s">
        <v>102</v>
      </c>
      <c r="W204" s="116" t="s">
        <v>102</v>
      </c>
      <c r="X204" s="116" t="s">
        <v>102</v>
      </c>
      <c r="Y204" s="116" t="s">
        <v>102</v>
      </c>
      <c r="Z204" s="116" t="s">
        <v>102</v>
      </c>
      <c r="AA204" s="116" t="s">
        <v>102</v>
      </c>
      <c r="AB204" s="116" t="s">
        <v>102</v>
      </c>
      <c r="AC204" s="137" t="s">
        <v>102</v>
      </c>
    </row>
    <row r="205" s="14" customFormat="true" ht="13.5" hidden="false" customHeight="false" outlineLevel="0" collapsed="false">
      <c r="B205" s="136" t="s">
        <v>264</v>
      </c>
      <c r="C205" s="116" t="n">
        <v>7</v>
      </c>
      <c r="D205" s="116" t="n">
        <v>289986</v>
      </c>
      <c r="E205" s="116" t="s">
        <v>93</v>
      </c>
      <c r="F205" s="116" t="n">
        <v>248944</v>
      </c>
      <c r="G205" s="116" t="s">
        <v>93</v>
      </c>
      <c r="H205" s="116" t="n">
        <v>40699</v>
      </c>
      <c r="I205" s="116" t="s">
        <v>93</v>
      </c>
      <c r="J205" s="116" t="n">
        <v>343</v>
      </c>
      <c r="K205" s="116" t="n">
        <v>284651</v>
      </c>
      <c r="L205" s="116" t="n">
        <v>230887</v>
      </c>
      <c r="M205" s="116" t="n">
        <v>31261</v>
      </c>
      <c r="N205" s="116" t="n">
        <v>53764</v>
      </c>
      <c r="O205" s="116" t="n">
        <v>2815</v>
      </c>
      <c r="P205" s="116" t="n">
        <v>1412</v>
      </c>
      <c r="Q205" s="116" t="n">
        <v>3963</v>
      </c>
      <c r="R205" s="116" t="n">
        <v>16593</v>
      </c>
      <c r="S205" s="116" t="n">
        <v>40498</v>
      </c>
      <c r="T205" s="116" t="n">
        <v>6320</v>
      </c>
      <c r="U205" s="116" t="n">
        <v>1590</v>
      </c>
      <c r="V205" s="116" t="n">
        <v>1141</v>
      </c>
      <c r="W205" s="116" t="n">
        <v>1271</v>
      </c>
      <c r="X205" s="116" t="n">
        <v>5335</v>
      </c>
      <c r="Y205" s="116" t="n">
        <v>2483</v>
      </c>
      <c r="Z205" s="116" t="n">
        <v>3078</v>
      </c>
      <c r="AA205" s="116" t="n">
        <v>4740</v>
      </c>
      <c r="AB205" s="116" t="n">
        <v>399</v>
      </c>
      <c r="AC205" s="137" t="n">
        <v>57706</v>
      </c>
    </row>
    <row r="206" s="14" customFormat="true" ht="13.5" hidden="false" customHeight="false" outlineLevel="0" collapsed="false">
      <c r="B206" s="136" t="s">
        <v>265</v>
      </c>
      <c r="C206" s="116" t="n">
        <v>1</v>
      </c>
      <c r="D206" s="116" t="s">
        <v>102</v>
      </c>
      <c r="E206" s="116" t="s">
        <v>102</v>
      </c>
      <c r="F206" s="116" t="s">
        <v>102</v>
      </c>
      <c r="G206" s="116" t="s">
        <v>102</v>
      </c>
      <c r="H206" s="116" t="s">
        <v>102</v>
      </c>
      <c r="I206" s="116" t="s">
        <v>102</v>
      </c>
      <c r="J206" s="116" t="s">
        <v>102</v>
      </c>
      <c r="K206" s="116" t="s">
        <v>102</v>
      </c>
      <c r="L206" s="116" t="s">
        <v>102</v>
      </c>
      <c r="M206" s="116" t="s">
        <v>102</v>
      </c>
      <c r="N206" s="116" t="s">
        <v>102</v>
      </c>
      <c r="O206" s="116" t="s">
        <v>102</v>
      </c>
      <c r="P206" s="116" t="s">
        <v>102</v>
      </c>
      <c r="Q206" s="116" t="s">
        <v>102</v>
      </c>
      <c r="R206" s="116" t="s">
        <v>102</v>
      </c>
      <c r="S206" s="116" t="s">
        <v>102</v>
      </c>
      <c r="T206" s="116" t="s">
        <v>102</v>
      </c>
      <c r="U206" s="116" t="s">
        <v>102</v>
      </c>
      <c r="V206" s="116" t="s">
        <v>102</v>
      </c>
      <c r="W206" s="116" t="s">
        <v>102</v>
      </c>
      <c r="X206" s="116" t="s">
        <v>102</v>
      </c>
      <c r="Y206" s="116" t="s">
        <v>102</v>
      </c>
      <c r="Z206" s="116" t="s">
        <v>102</v>
      </c>
      <c r="AA206" s="116" t="s">
        <v>102</v>
      </c>
      <c r="AB206" s="116" t="s">
        <v>102</v>
      </c>
      <c r="AC206" s="137" t="s">
        <v>102</v>
      </c>
    </row>
    <row r="207" s="14" customFormat="true" ht="13.5" hidden="false" customHeight="false" outlineLevel="0" collapsed="false">
      <c r="B207" s="13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37"/>
    </row>
    <row r="208" s="14" customFormat="true" ht="13.5" hidden="false" customHeight="false" outlineLevel="0" collapsed="false">
      <c r="B208" s="136" t="s">
        <v>125</v>
      </c>
      <c r="C208" s="116" t="n">
        <v>19</v>
      </c>
      <c r="D208" s="116" t="n">
        <v>88131</v>
      </c>
      <c r="E208" s="116" t="s">
        <v>93</v>
      </c>
      <c r="F208" s="116" t="n">
        <v>74837</v>
      </c>
      <c r="G208" s="116" t="n">
        <v>6567</v>
      </c>
      <c r="H208" s="116" t="n">
        <v>5549</v>
      </c>
      <c r="I208" s="116" t="s">
        <v>93</v>
      </c>
      <c r="J208" s="116" t="n">
        <v>7745</v>
      </c>
      <c r="K208" s="116" t="n">
        <v>86479</v>
      </c>
      <c r="L208" s="116" t="n">
        <v>77279</v>
      </c>
      <c r="M208" s="116" t="n">
        <v>8621</v>
      </c>
      <c r="N208" s="116" t="n">
        <v>9200</v>
      </c>
      <c r="O208" s="116" t="n">
        <v>183</v>
      </c>
      <c r="P208" s="116" t="n">
        <v>265</v>
      </c>
      <c r="Q208" s="116" t="n">
        <v>808</v>
      </c>
      <c r="R208" s="116" t="n">
        <v>1722</v>
      </c>
      <c r="S208" s="116" t="n">
        <v>15919</v>
      </c>
      <c r="T208" s="116" t="n">
        <v>1143</v>
      </c>
      <c r="U208" s="116" t="n">
        <v>579</v>
      </c>
      <c r="V208" s="116" t="n">
        <v>333</v>
      </c>
      <c r="W208" s="116" t="n">
        <v>476</v>
      </c>
      <c r="X208" s="116" t="n">
        <v>1652</v>
      </c>
      <c r="Y208" s="116" t="n">
        <v>908</v>
      </c>
      <c r="Z208" s="116" t="n">
        <v>767</v>
      </c>
      <c r="AA208" s="116" t="n">
        <v>1793</v>
      </c>
      <c r="AB208" s="116" t="n">
        <v>606</v>
      </c>
      <c r="AC208" s="137" t="n">
        <v>20101</v>
      </c>
    </row>
    <row r="209" s="14" customFormat="true" ht="13.5" hidden="false" customHeight="false" outlineLevel="0" collapsed="false">
      <c r="B209" s="136" t="s">
        <v>260</v>
      </c>
      <c r="C209" s="116" t="n">
        <v>8</v>
      </c>
      <c r="D209" s="116" t="n">
        <v>51157</v>
      </c>
      <c r="E209" s="116" t="s">
        <v>93</v>
      </c>
      <c r="F209" s="116" t="n">
        <v>44829</v>
      </c>
      <c r="G209" s="116" t="n">
        <v>6432</v>
      </c>
      <c r="H209" s="116" t="n">
        <v>1123</v>
      </c>
      <c r="I209" s="116" t="s">
        <v>93</v>
      </c>
      <c r="J209" s="116" t="n">
        <v>5205</v>
      </c>
      <c r="K209" s="116" t="n">
        <v>49879</v>
      </c>
      <c r="L209" s="116" t="n">
        <v>47164</v>
      </c>
      <c r="M209" s="116" t="n">
        <v>3937</v>
      </c>
      <c r="N209" s="116" t="n">
        <v>2715</v>
      </c>
      <c r="O209" s="116" t="n">
        <v>85</v>
      </c>
      <c r="P209" s="116" t="n">
        <v>48</v>
      </c>
      <c r="Q209" s="116" t="n">
        <v>349</v>
      </c>
      <c r="R209" s="116" t="n">
        <v>552</v>
      </c>
      <c r="S209" s="116" t="n">
        <v>8353</v>
      </c>
      <c r="T209" s="116" t="n">
        <v>614</v>
      </c>
      <c r="U209" s="116" t="n">
        <v>369</v>
      </c>
      <c r="V209" s="116" t="n">
        <v>78</v>
      </c>
      <c r="W209" s="116" t="n">
        <v>79</v>
      </c>
      <c r="X209" s="116" t="n">
        <v>1278</v>
      </c>
      <c r="Y209" s="116" t="n">
        <v>258</v>
      </c>
      <c r="Z209" s="116" t="n">
        <v>211</v>
      </c>
      <c r="AA209" s="116" t="n">
        <v>1325</v>
      </c>
      <c r="AB209" s="116" t="n">
        <v>682</v>
      </c>
      <c r="AC209" s="137" t="n">
        <v>10963</v>
      </c>
    </row>
    <row r="210" s="14" customFormat="true" ht="13.5" hidden="false" customHeight="false" outlineLevel="0" collapsed="false">
      <c r="B210" s="136" t="s">
        <v>261</v>
      </c>
      <c r="C210" s="116" t="n">
        <v>8</v>
      </c>
      <c r="D210" s="116" t="n">
        <v>15487</v>
      </c>
      <c r="E210" s="116" t="s">
        <v>93</v>
      </c>
      <c r="F210" s="116" t="n">
        <v>13303</v>
      </c>
      <c r="G210" s="116" t="n">
        <v>135</v>
      </c>
      <c r="H210" s="116" t="n">
        <v>1759</v>
      </c>
      <c r="I210" s="116" t="s">
        <v>93</v>
      </c>
      <c r="J210" s="116" t="n">
        <v>425</v>
      </c>
      <c r="K210" s="116" t="n">
        <v>15059</v>
      </c>
      <c r="L210" s="116" t="n">
        <v>12506</v>
      </c>
      <c r="M210" s="116" t="n">
        <v>4011</v>
      </c>
      <c r="N210" s="116" t="n">
        <v>2553</v>
      </c>
      <c r="O210" s="116" t="n">
        <v>34</v>
      </c>
      <c r="P210" s="116" t="n">
        <v>63</v>
      </c>
      <c r="Q210" s="116" t="n">
        <v>161</v>
      </c>
      <c r="R210" s="116" t="n">
        <v>393</v>
      </c>
      <c r="S210" s="116" t="n">
        <v>2927</v>
      </c>
      <c r="T210" s="116" t="n">
        <v>242</v>
      </c>
      <c r="U210" s="116" t="n">
        <v>109</v>
      </c>
      <c r="V210" s="116" t="n">
        <v>228</v>
      </c>
      <c r="W210" s="116" t="n">
        <v>108</v>
      </c>
      <c r="X210" s="116" t="n">
        <v>428</v>
      </c>
      <c r="Y210" s="116" t="n">
        <v>150</v>
      </c>
      <c r="Z210" s="116" t="n">
        <v>294</v>
      </c>
      <c r="AA210" s="116" t="n">
        <v>284</v>
      </c>
      <c r="AB210" s="116" t="n">
        <v>117</v>
      </c>
      <c r="AC210" s="137" t="n">
        <v>3867</v>
      </c>
    </row>
    <row r="211" s="14" customFormat="true" ht="13.5" hidden="false" customHeight="false" outlineLevel="0" collapsed="false">
      <c r="B211" s="136" t="s">
        <v>262</v>
      </c>
      <c r="C211" s="116" t="n">
        <v>2</v>
      </c>
      <c r="D211" s="116" t="s">
        <v>102</v>
      </c>
      <c r="E211" s="116" t="s">
        <v>102</v>
      </c>
      <c r="F211" s="116" t="s">
        <v>102</v>
      </c>
      <c r="G211" s="116" t="s">
        <v>102</v>
      </c>
      <c r="H211" s="116" t="s">
        <v>102</v>
      </c>
      <c r="I211" s="116" t="s">
        <v>102</v>
      </c>
      <c r="J211" s="116" t="s">
        <v>102</v>
      </c>
      <c r="K211" s="116" t="s">
        <v>102</v>
      </c>
      <c r="L211" s="116" t="s">
        <v>102</v>
      </c>
      <c r="M211" s="116" t="s">
        <v>102</v>
      </c>
      <c r="N211" s="116" t="s">
        <v>102</v>
      </c>
      <c r="O211" s="116" t="s">
        <v>102</v>
      </c>
      <c r="P211" s="116" t="s">
        <v>102</v>
      </c>
      <c r="Q211" s="116" t="s">
        <v>102</v>
      </c>
      <c r="R211" s="116" t="s">
        <v>102</v>
      </c>
      <c r="S211" s="116" t="s">
        <v>102</v>
      </c>
      <c r="T211" s="116" t="s">
        <v>102</v>
      </c>
      <c r="U211" s="116" t="s">
        <v>102</v>
      </c>
      <c r="V211" s="116" t="s">
        <v>102</v>
      </c>
      <c r="W211" s="116" t="s">
        <v>102</v>
      </c>
      <c r="X211" s="116" t="s">
        <v>102</v>
      </c>
      <c r="Y211" s="116" t="s">
        <v>102</v>
      </c>
      <c r="Z211" s="116" t="s">
        <v>102</v>
      </c>
      <c r="AA211" s="116" t="s">
        <v>102</v>
      </c>
      <c r="AB211" s="116" t="s">
        <v>102</v>
      </c>
      <c r="AC211" s="137" t="s">
        <v>102</v>
      </c>
    </row>
    <row r="212" s="14" customFormat="true" ht="13.5" hidden="false" customHeight="false" outlineLevel="0" collapsed="false">
      <c r="B212" s="136" t="s">
        <v>263</v>
      </c>
      <c r="C212" s="116" t="n">
        <v>1</v>
      </c>
      <c r="D212" s="116" t="s">
        <v>102</v>
      </c>
      <c r="E212" s="116" t="s">
        <v>102</v>
      </c>
      <c r="F212" s="116" t="s">
        <v>102</v>
      </c>
      <c r="G212" s="116" t="s">
        <v>102</v>
      </c>
      <c r="H212" s="116" t="s">
        <v>102</v>
      </c>
      <c r="I212" s="116" t="s">
        <v>102</v>
      </c>
      <c r="J212" s="116" t="s">
        <v>102</v>
      </c>
      <c r="K212" s="116" t="s">
        <v>102</v>
      </c>
      <c r="L212" s="116" t="s">
        <v>102</v>
      </c>
      <c r="M212" s="116" t="s">
        <v>102</v>
      </c>
      <c r="N212" s="116" t="s">
        <v>102</v>
      </c>
      <c r="O212" s="116" t="s">
        <v>102</v>
      </c>
      <c r="P212" s="116" t="s">
        <v>102</v>
      </c>
      <c r="Q212" s="116" t="s">
        <v>102</v>
      </c>
      <c r="R212" s="116" t="s">
        <v>102</v>
      </c>
      <c r="S212" s="116" t="s">
        <v>102</v>
      </c>
      <c r="T212" s="116" t="s">
        <v>102</v>
      </c>
      <c r="U212" s="116" t="s">
        <v>102</v>
      </c>
      <c r="V212" s="116" t="s">
        <v>102</v>
      </c>
      <c r="W212" s="116" t="s">
        <v>102</v>
      </c>
      <c r="X212" s="116" t="s">
        <v>102</v>
      </c>
      <c r="Y212" s="116" t="s">
        <v>102</v>
      </c>
      <c r="Z212" s="116" t="s">
        <v>102</v>
      </c>
      <c r="AA212" s="116" t="s">
        <v>102</v>
      </c>
      <c r="AB212" s="116" t="s">
        <v>102</v>
      </c>
      <c r="AC212" s="137" t="s">
        <v>102</v>
      </c>
    </row>
    <row r="213" s="14" customFormat="true" ht="13.5" hidden="false" customHeight="false" outlineLevel="0" collapsed="false">
      <c r="B213" s="13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37"/>
    </row>
    <row r="214" s="14" customFormat="true" ht="13.5" hidden="false" customHeight="false" outlineLevel="0" collapsed="false">
      <c r="B214" s="136" t="s">
        <v>126</v>
      </c>
      <c r="C214" s="116" t="n">
        <v>194</v>
      </c>
      <c r="D214" s="116" t="n">
        <v>1261468</v>
      </c>
      <c r="E214" s="116" t="s">
        <v>93</v>
      </c>
      <c r="F214" s="116" t="n">
        <v>1063340</v>
      </c>
      <c r="G214" s="116" t="n">
        <v>9859</v>
      </c>
      <c r="H214" s="116" t="n">
        <v>185331</v>
      </c>
      <c r="I214" s="116" t="s">
        <v>93</v>
      </c>
      <c r="J214" s="116" t="n">
        <v>12797</v>
      </c>
      <c r="K214" s="116" t="n">
        <v>1229193</v>
      </c>
      <c r="L214" s="116" t="n">
        <v>947773</v>
      </c>
      <c r="M214" s="116" t="n">
        <v>222204</v>
      </c>
      <c r="N214" s="116" t="n">
        <v>281420</v>
      </c>
      <c r="O214" s="116" t="n">
        <v>15614</v>
      </c>
      <c r="P214" s="116" t="n">
        <v>7035</v>
      </c>
      <c r="Q214" s="116" t="n">
        <v>20336</v>
      </c>
      <c r="R214" s="116" t="n">
        <v>46023</v>
      </c>
      <c r="S214" s="116" t="n">
        <v>208092</v>
      </c>
      <c r="T214" s="116" t="n">
        <v>28884</v>
      </c>
      <c r="U214" s="116" t="n">
        <v>10684</v>
      </c>
      <c r="V214" s="116" t="n">
        <v>10283</v>
      </c>
      <c r="W214" s="116" t="n">
        <v>8322</v>
      </c>
      <c r="X214" s="116" t="n">
        <v>32275</v>
      </c>
      <c r="Y214" s="116" t="n">
        <v>16704</v>
      </c>
      <c r="Z214" s="116" t="n">
        <v>17200</v>
      </c>
      <c r="AA214" s="116" t="n">
        <v>31779</v>
      </c>
      <c r="AB214" s="116" t="n">
        <v>13398</v>
      </c>
      <c r="AC214" s="137" t="n">
        <v>300271</v>
      </c>
    </row>
    <row r="215" s="14" customFormat="true" ht="13.5" hidden="false" customHeight="false" outlineLevel="0" collapsed="false">
      <c r="B215" s="136" t="s">
        <v>260</v>
      </c>
      <c r="C215" s="116" t="n">
        <v>77</v>
      </c>
      <c r="D215" s="116" t="n">
        <v>213477</v>
      </c>
      <c r="E215" s="116" t="s">
        <v>93</v>
      </c>
      <c r="F215" s="116" t="n">
        <v>196221</v>
      </c>
      <c r="G215" s="116" t="n">
        <v>7629</v>
      </c>
      <c r="H215" s="116" t="n">
        <v>15572</v>
      </c>
      <c r="I215" s="116" t="s">
        <v>93</v>
      </c>
      <c r="J215" s="116" t="n">
        <v>1684</v>
      </c>
      <c r="K215" s="116" t="n">
        <v>207855</v>
      </c>
      <c r="L215" s="116" t="n">
        <v>172903</v>
      </c>
      <c r="M215" s="116" t="n">
        <v>23482</v>
      </c>
      <c r="N215" s="116" t="n">
        <v>34952</v>
      </c>
      <c r="O215" s="116" t="n">
        <v>1487</v>
      </c>
      <c r="P215" s="116" t="n">
        <v>693</v>
      </c>
      <c r="Q215" s="116" t="n">
        <v>3360</v>
      </c>
      <c r="R215" s="116" t="n">
        <v>5793</v>
      </c>
      <c r="S215" s="116" t="n">
        <v>38533</v>
      </c>
      <c r="T215" s="116" t="n">
        <v>4307</v>
      </c>
      <c r="U215" s="116" t="n">
        <v>1964</v>
      </c>
      <c r="V215" s="116" t="n">
        <v>1866</v>
      </c>
      <c r="W215" s="116" t="n">
        <v>1352</v>
      </c>
      <c r="X215" s="116" t="n">
        <v>5622</v>
      </c>
      <c r="Y215" s="116" t="n">
        <v>2901</v>
      </c>
      <c r="Z215" s="116" t="n">
        <v>2552</v>
      </c>
      <c r="AA215" s="116" t="n">
        <v>5971</v>
      </c>
      <c r="AB215" s="116" t="n">
        <v>3067</v>
      </c>
      <c r="AC215" s="137" t="n">
        <v>53786</v>
      </c>
    </row>
    <row r="216" s="14" customFormat="true" ht="13.5" hidden="false" customHeight="false" outlineLevel="0" collapsed="false">
      <c r="B216" s="136" t="s">
        <v>261</v>
      </c>
      <c r="C216" s="116" t="n">
        <v>70</v>
      </c>
      <c r="D216" s="116" t="n">
        <v>221654</v>
      </c>
      <c r="E216" s="116" t="s">
        <v>93</v>
      </c>
      <c r="F216" s="116" t="n">
        <v>196259</v>
      </c>
      <c r="G216" s="116" t="n">
        <v>2036</v>
      </c>
      <c r="H216" s="116" t="n">
        <v>24551</v>
      </c>
      <c r="I216" s="116" t="s">
        <v>93</v>
      </c>
      <c r="J216" s="116" t="n">
        <v>844</v>
      </c>
      <c r="K216" s="116" t="n">
        <v>217440</v>
      </c>
      <c r="L216" s="116" t="n">
        <v>183328</v>
      </c>
      <c r="M216" s="116" t="n">
        <v>47082</v>
      </c>
      <c r="N216" s="116" t="n">
        <v>34112</v>
      </c>
      <c r="O216" s="116" t="n">
        <v>672</v>
      </c>
      <c r="P216" s="116" t="n">
        <v>742</v>
      </c>
      <c r="Q216" s="116" t="n">
        <v>2451</v>
      </c>
      <c r="R216" s="116" t="n">
        <v>6369</v>
      </c>
      <c r="S216" s="116" t="n">
        <v>35912</v>
      </c>
      <c r="T216" s="116" t="n">
        <v>5182</v>
      </c>
      <c r="U216" s="116" t="n">
        <v>2286</v>
      </c>
      <c r="V216" s="116" t="n">
        <v>2489</v>
      </c>
      <c r="W216" s="116" t="n">
        <v>2168</v>
      </c>
      <c r="X216" s="116" t="n">
        <v>4214</v>
      </c>
      <c r="Y216" s="116" t="n">
        <v>2988</v>
      </c>
      <c r="Z216" s="116" t="n">
        <v>3091</v>
      </c>
      <c r="AA216" s="116" t="n">
        <v>4111</v>
      </c>
      <c r="AB216" s="116" t="n">
        <v>1168</v>
      </c>
      <c r="AC216" s="137" t="n">
        <v>50045</v>
      </c>
    </row>
    <row r="217" s="14" customFormat="true" ht="13.5" hidden="false" customHeight="false" outlineLevel="0" collapsed="false">
      <c r="B217" s="136" t="s">
        <v>262</v>
      </c>
      <c r="C217" s="116" t="n">
        <v>28</v>
      </c>
      <c r="D217" s="116" t="n">
        <v>235253</v>
      </c>
      <c r="E217" s="116" t="s">
        <v>93</v>
      </c>
      <c r="F217" s="116" t="n">
        <v>175448</v>
      </c>
      <c r="G217" s="116" t="n">
        <v>194</v>
      </c>
      <c r="H217" s="116" t="n">
        <v>49913</v>
      </c>
      <c r="I217" s="116" t="s">
        <v>93</v>
      </c>
      <c r="J217" s="116" t="n">
        <v>9892</v>
      </c>
      <c r="K217" s="116" t="n">
        <v>232651</v>
      </c>
      <c r="L217" s="116" t="n">
        <v>176995</v>
      </c>
      <c r="M217" s="116" t="n">
        <v>48720</v>
      </c>
      <c r="N217" s="116" t="n">
        <v>55656</v>
      </c>
      <c r="O217" s="116" t="n">
        <v>3545</v>
      </c>
      <c r="P217" s="116" t="n">
        <v>1879</v>
      </c>
      <c r="Q217" s="116" t="n">
        <v>4442</v>
      </c>
      <c r="R217" s="116" t="n">
        <v>9247</v>
      </c>
      <c r="S217" s="116" t="n">
        <v>43433</v>
      </c>
      <c r="T217" s="116" t="n">
        <v>5264</v>
      </c>
      <c r="U217" s="116" t="n">
        <v>2488</v>
      </c>
      <c r="V217" s="116" t="n">
        <v>2642</v>
      </c>
      <c r="W217" s="116" t="n">
        <v>1896</v>
      </c>
      <c r="X217" s="116" t="n">
        <v>2602</v>
      </c>
      <c r="Y217" s="116" t="n">
        <v>4017</v>
      </c>
      <c r="Z217" s="116" t="n">
        <v>3668</v>
      </c>
      <c r="AA217" s="116" t="n">
        <v>2951</v>
      </c>
      <c r="AB217" s="116" t="n">
        <v>1235</v>
      </c>
      <c r="AC217" s="137" t="n">
        <v>58229</v>
      </c>
    </row>
    <row r="218" s="14" customFormat="true" ht="13.5" hidden="false" customHeight="false" outlineLevel="0" collapsed="false">
      <c r="B218" s="136" t="s">
        <v>263</v>
      </c>
      <c r="C218" s="116" t="n">
        <v>5</v>
      </c>
      <c r="D218" s="116" t="n">
        <v>48405</v>
      </c>
      <c r="E218" s="116" t="s">
        <v>93</v>
      </c>
      <c r="F218" s="116" t="n">
        <v>43523</v>
      </c>
      <c r="G218" s="116" t="s">
        <v>93</v>
      </c>
      <c r="H218" s="116" t="n">
        <v>4882</v>
      </c>
      <c r="I218" s="116" t="s">
        <v>93</v>
      </c>
      <c r="J218" s="116" t="s">
        <v>93</v>
      </c>
      <c r="K218" s="116" t="n">
        <v>48235</v>
      </c>
      <c r="L218" s="116" t="n">
        <v>36616</v>
      </c>
      <c r="M218" s="116" t="n">
        <v>5261</v>
      </c>
      <c r="N218" s="116" t="n">
        <v>11619</v>
      </c>
      <c r="O218" s="116" t="n">
        <v>748</v>
      </c>
      <c r="P218" s="116" t="n">
        <v>249</v>
      </c>
      <c r="Q218" s="116" t="n">
        <v>1103</v>
      </c>
      <c r="R218" s="116" t="n">
        <v>2068</v>
      </c>
      <c r="S218" s="116" t="n">
        <v>9187</v>
      </c>
      <c r="T218" s="116" t="n">
        <v>1189</v>
      </c>
      <c r="U218" s="116" t="n">
        <v>472</v>
      </c>
      <c r="V218" s="116" t="n">
        <v>628</v>
      </c>
      <c r="W218" s="116" t="n">
        <v>445</v>
      </c>
      <c r="X218" s="116" t="n">
        <v>170</v>
      </c>
      <c r="Y218" s="116" t="n">
        <v>883</v>
      </c>
      <c r="Z218" s="116" t="n">
        <v>1125</v>
      </c>
      <c r="AA218" s="116" t="n">
        <v>-72</v>
      </c>
      <c r="AB218" s="116" t="n">
        <v>529</v>
      </c>
      <c r="AC218" s="137" t="n">
        <v>12121</v>
      </c>
    </row>
    <row r="219" s="14" customFormat="true" ht="13.5" hidden="false" customHeight="false" outlineLevel="0" collapsed="false">
      <c r="B219" s="136" t="s">
        <v>264</v>
      </c>
      <c r="C219" s="116" t="n">
        <v>10</v>
      </c>
      <c r="D219" s="116" t="n">
        <v>222034</v>
      </c>
      <c r="E219" s="116" t="s">
        <v>93</v>
      </c>
      <c r="F219" s="116" t="n">
        <v>200221</v>
      </c>
      <c r="G219" s="116" t="s">
        <v>93</v>
      </c>
      <c r="H219" s="116" t="n">
        <v>21436</v>
      </c>
      <c r="I219" s="116" t="s">
        <v>93</v>
      </c>
      <c r="J219" s="116" t="n">
        <v>377</v>
      </c>
      <c r="K219" s="116" t="n">
        <v>208880</v>
      </c>
      <c r="L219" s="116" t="n">
        <v>157000</v>
      </c>
      <c r="M219" s="116" t="n">
        <v>19483</v>
      </c>
      <c r="N219" s="116" t="n">
        <v>51880</v>
      </c>
      <c r="O219" s="116" t="n">
        <v>2945</v>
      </c>
      <c r="P219" s="116" t="n">
        <v>1332</v>
      </c>
      <c r="Q219" s="116" t="n">
        <v>3716</v>
      </c>
      <c r="R219" s="116" t="n">
        <v>7867</v>
      </c>
      <c r="S219" s="116" t="n">
        <v>32390</v>
      </c>
      <c r="T219" s="116" t="n">
        <v>5231</v>
      </c>
      <c r="U219" s="116" t="n">
        <v>2182</v>
      </c>
      <c r="V219" s="116" t="n">
        <v>1614</v>
      </c>
      <c r="W219" s="116" t="n">
        <v>914</v>
      </c>
      <c r="X219" s="116" t="n">
        <v>13154</v>
      </c>
      <c r="Y219" s="116" t="n">
        <v>2212</v>
      </c>
      <c r="Z219" s="116" t="n">
        <v>3303</v>
      </c>
      <c r="AA219" s="116" t="n">
        <v>12063</v>
      </c>
      <c r="AB219" s="116" t="n">
        <v>6245</v>
      </c>
      <c r="AC219" s="137" t="n">
        <v>56673</v>
      </c>
    </row>
    <row r="220" s="14" customFormat="true" ht="13.5" hidden="false" customHeight="false" outlineLevel="0" collapsed="false">
      <c r="B220" s="136" t="s">
        <v>265</v>
      </c>
      <c r="C220" s="116" t="n">
        <v>2</v>
      </c>
      <c r="D220" s="116" t="s">
        <v>102</v>
      </c>
      <c r="E220" s="116" t="s">
        <v>102</v>
      </c>
      <c r="F220" s="116" t="s">
        <v>102</v>
      </c>
      <c r="G220" s="116" t="s">
        <v>102</v>
      </c>
      <c r="H220" s="116" t="s">
        <v>102</v>
      </c>
      <c r="I220" s="116" t="s">
        <v>102</v>
      </c>
      <c r="J220" s="116" t="s">
        <v>102</v>
      </c>
      <c r="K220" s="116" t="s">
        <v>102</v>
      </c>
      <c r="L220" s="116" t="s">
        <v>102</v>
      </c>
      <c r="M220" s="116" t="s">
        <v>102</v>
      </c>
      <c r="N220" s="116" t="s">
        <v>102</v>
      </c>
      <c r="O220" s="116" t="s">
        <v>102</v>
      </c>
      <c r="P220" s="116" t="s">
        <v>102</v>
      </c>
      <c r="Q220" s="116" t="s">
        <v>102</v>
      </c>
      <c r="R220" s="116" t="s">
        <v>102</v>
      </c>
      <c r="S220" s="116" t="s">
        <v>102</v>
      </c>
      <c r="T220" s="116" t="s">
        <v>102</v>
      </c>
      <c r="U220" s="116" t="s">
        <v>102</v>
      </c>
      <c r="V220" s="116" t="s">
        <v>102</v>
      </c>
      <c r="W220" s="116" t="s">
        <v>102</v>
      </c>
      <c r="X220" s="116" t="s">
        <v>102</v>
      </c>
      <c r="Y220" s="116" t="s">
        <v>102</v>
      </c>
      <c r="Z220" s="116" t="s">
        <v>102</v>
      </c>
      <c r="AA220" s="116" t="s">
        <v>102</v>
      </c>
      <c r="AB220" s="116" t="s">
        <v>102</v>
      </c>
      <c r="AC220" s="137" t="s">
        <v>102</v>
      </c>
    </row>
    <row r="221" s="14" customFormat="true" ht="13.5" hidden="false" customHeight="false" outlineLevel="0" collapsed="false">
      <c r="B221" s="136" t="s">
        <v>266</v>
      </c>
      <c r="C221" s="116" t="n">
        <v>2</v>
      </c>
      <c r="D221" s="116" t="s">
        <v>102</v>
      </c>
      <c r="E221" s="116" t="s">
        <v>102</v>
      </c>
      <c r="F221" s="116" t="s">
        <v>102</v>
      </c>
      <c r="G221" s="116" t="s">
        <v>102</v>
      </c>
      <c r="H221" s="116" t="s">
        <v>102</v>
      </c>
      <c r="I221" s="116" t="s">
        <v>102</v>
      </c>
      <c r="J221" s="116" t="s">
        <v>102</v>
      </c>
      <c r="K221" s="116" t="s">
        <v>102</v>
      </c>
      <c r="L221" s="116" t="s">
        <v>102</v>
      </c>
      <c r="M221" s="116" t="s">
        <v>102</v>
      </c>
      <c r="N221" s="116" t="s">
        <v>102</v>
      </c>
      <c r="O221" s="116" t="s">
        <v>102</v>
      </c>
      <c r="P221" s="116" t="s">
        <v>102</v>
      </c>
      <c r="Q221" s="116" t="s">
        <v>102</v>
      </c>
      <c r="R221" s="116" t="s">
        <v>102</v>
      </c>
      <c r="S221" s="116" t="s">
        <v>102</v>
      </c>
      <c r="T221" s="116" t="s">
        <v>102</v>
      </c>
      <c r="U221" s="116" t="s">
        <v>102</v>
      </c>
      <c r="V221" s="116" t="s">
        <v>102</v>
      </c>
      <c r="W221" s="116" t="s">
        <v>102</v>
      </c>
      <c r="X221" s="116" t="s">
        <v>102</v>
      </c>
      <c r="Y221" s="116" t="s">
        <v>102</v>
      </c>
      <c r="Z221" s="116" t="s">
        <v>102</v>
      </c>
      <c r="AA221" s="116" t="s">
        <v>102</v>
      </c>
      <c r="AB221" s="116" t="s">
        <v>102</v>
      </c>
      <c r="AC221" s="137" t="s">
        <v>102</v>
      </c>
    </row>
    <row r="222" s="14" customFormat="true" ht="13.5" hidden="false" customHeight="false" outlineLevel="0" collapsed="false">
      <c r="B222" s="13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37"/>
    </row>
    <row r="223" s="14" customFormat="true" ht="13.5" hidden="false" customHeight="false" outlineLevel="0" collapsed="false">
      <c r="B223" s="136" t="s">
        <v>127</v>
      </c>
      <c r="C223" s="116" t="n">
        <v>458</v>
      </c>
      <c r="D223" s="116" t="n">
        <v>6023822</v>
      </c>
      <c r="E223" s="116" t="s">
        <v>93</v>
      </c>
      <c r="F223" s="116" t="n">
        <v>5128618</v>
      </c>
      <c r="G223" s="116" t="n">
        <v>38398</v>
      </c>
      <c r="H223" s="116" t="n">
        <v>845502</v>
      </c>
      <c r="I223" s="116" t="n">
        <v>285</v>
      </c>
      <c r="J223" s="116" t="n">
        <v>49417</v>
      </c>
      <c r="K223" s="116" t="n">
        <v>5782617</v>
      </c>
      <c r="L223" s="116" t="n">
        <v>4824312</v>
      </c>
      <c r="M223" s="116" t="n">
        <v>811791</v>
      </c>
      <c r="N223" s="116" t="n">
        <v>958305</v>
      </c>
      <c r="O223" s="116" t="n">
        <v>14051</v>
      </c>
      <c r="P223" s="116" t="n">
        <v>13916</v>
      </c>
      <c r="Q223" s="116" t="n">
        <v>81813</v>
      </c>
      <c r="R223" s="116" t="n">
        <v>405286</v>
      </c>
      <c r="S223" s="116" t="n">
        <v>722919</v>
      </c>
      <c r="T223" s="116" t="n">
        <v>348139</v>
      </c>
      <c r="U223" s="116" t="n">
        <v>63786</v>
      </c>
      <c r="V223" s="116" t="n">
        <v>90092</v>
      </c>
      <c r="W223" s="116" t="n">
        <v>32280</v>
      </c>
      <c r="X223" s="116" t="n">
        <v>241205</v>
      </c>
      <c r="Y223" s="116" t="n">
        <v>79819</v>
      </c>
      <c r="Z223" s="116" t="n">
        <v>132956</v>
      </c>
      <c r="AA223" s="116" t="n">
        <v>188068</v>
      </c>
      <c r="AB223" s="116" t="n">
        <v>15358</v>
      </c>
      <c r="AC223" s="137" t="n">
        <v>1457862</v>
      </c>
    </row>
    <row r="224" customFormat="false" ht="13.5" hidden="false" customHeight="false" outlineLevel="0" collapsed="false">
      <c r="B224" s="136" t="s">
        <v>260</v>
      </c>
      <c r="C224" s="116" t="n">
        <v>159</v>
      </c>
      <c r="D224" s="116" t="n">
        <v>443990</v>
      </c>
      <c r="E224" s="116" t="s">
        <v>93</v>
      </c>
      <c r="F224" s="116" t="n">
        <v>391745</v>
      </c>
      <c r="G224" s="116" t="n">
        <v>14326</v>
      </c>
      <c r="H224" s="116" t="n">
        <v>49176</v>
      </c>
      <c r="I224" s="116" t="s">
        <v>93</v>
      </c>
      <c r="J224" s="116" t="n">
        <v>3069</v>
      </c>
      <c r="K224" s="116" t="n">
        <v>430955</v>
      </c>
      <c r="L224" s="116" t="n">
        <v>362664</v>
      </c>
      <c r="M224" s="116" t="n">
        <v>63042</v>
      </c>
      <c r="N224" s="116" t="n">
        <v>68291</v>
      </c>
      <c r="O224" s="116" t="n">
        <v>1300</v>
      </c>
      <c r="P224" s="116" t="n">
        <v>1357</v>
      </c>
      <c r="Q224" s="116" t="n">
        <v>5925</v>
      </c>
      <c r="R224" s="116" t="n">
        <v>20033</v>
      </c>
      <c r="S224" s="116" t="n">
        <v>75284</v>
      </c>
      <c r="T224" s="116" t="n">
        <v>13935</v>
      </c>
      <c r="U224" s="116" t="n">
        <v>4215</v>
      </c>
      <c r="V224" s="116" t="n">
        <v>4368</v>
      </c>
      <c r="W224" s="116" t="n">
        <v>3533</v>
      </c>
      <c r="X224" s="116" t="n">
        <v>13035</v>
      </c>
      <c r="Y224" s="116" t="n">
        <v>5070</v>
      </c>
      <c r="Z224" s="116" t="n">
        <v>6176</v>
      </c>
      <c r="AA224" s="116" t="n">
        <v>11929</v>
      </c>
      <c r="AB224" s="116" t="n">
        <v>5108</v>
      </c>
      <c r="AC224" s="137" t="n">
        <v>112394</v>
      </c>
    </row>
    <row r="225" customFormat="false" ht="13.5" hidden="false" customHeight="false" outlineLevel="0" collapsed="false">
      <c r="B225" s="136" t="s">
        <v>261</v>
      </c>
      <c r="C225" s="116" t="n">
        <v>133</v>
      </c>
      <c r="D225" s="116" t="n">
        <v>545120</v>
      </c>
      <c r="E225" s="116" t="s">
        <v>93</v>
      </c>
      <c r="F225" s="116" t="n">
        <v>488312</v>
      </c>
      <c r="G225" s="116" t="n">
        <v>17024</v>
      </c>
      <c r="H225" s="116" t="n">
        <v>47030</v>
      </c>
      <c r="I225" s="116" t="n">
        <v>285</v>
      </c>
      <c r="J225" s="116" t="n">
        <v>9493</v>
      </c>
      <c r="K225" s="116" t="n">
        <v>528130</v>
      </c>
      <c r="L225" s="116" t="n">
        <v>440129</v>
      </c>
      <c r="M225" s="116" t="n">
        <v>75657</v>
      </c>
      <c r="N225" s="116" t="n">
        <v>88001</v>
      </c>
      <c r="O225" s="116" t="n">
        <v>2393</v>
      </c>
      <c r="P225" s="116" t="n">
        <v>1799</v>
      </c>
      <c r="Q225" s="116" t="n">
        <v>7048</v>
      </c>
      <c r="R225" s="116" t="n">
        <v>28571</v>
      </c>
      <c r="S225" s="116" t="n">
        <v>83423</v>
      </c>
      <c r="T225" s="116" t="n">
        <v>23273</v>
      </c>
      <c r="U225" s="116" t="n">
        <v>4372</v>
      </c>
      <c r="V225" s="116" t="n">
        <v>7196</v>
      </c>
      <c r="W225" s="116" t="n">
        <v>4845</v>
      </c>
      <c r="X225" s="116" t="n">
        <v>16990</v>
      </c>
      <c r="Y225" s="116" t="n">
        <v>7149</v>
      </c>
      <c r="Z225" s="116" t="n">
        <v>9846</v>
      </c>
      <c r="AA225" s="116" t="n">
        <v>14293</v>
      </c>
      <c r="AB225" s="116" t="n">
        <v>7184</v>
      </c>
      <c r="AC225" s="137" t="n">
        <v>135106</v>
      </c>
    </row>
    <row r="226" customFormat="false" ht="13.5" hidden="false" customHeight="false" outlineLevel="0" collapsed="false">
      <c r="B226" s="136" t="s">
        <v>262</v>
      </c>
      <c r="C226" s="116" t="n">
        <v>116</v>
      </c>
      <c r="D226" s="116" t="n">
        <v>890544</v>
      </c>
      <c r="E226" s="116" t="s">
        <v>93</v>
      </c>
      <c r="F226" s="116" t="n">
        <v>777745</v>
      </c>
      <c r="G226" s="116" t="n">
        <v>5630</v>
      </c>
      <c r="H226" s="116" t="n">
        <v>107722</v>
      </c>
      <c r="I226" s="116" t="s">
        <v>93</v>
      </c>
      <c r="J226" s="116" t="n">
        <v>5077</v>
      </c>
      <c r="K226" s="116" t="n">
        <v>860954</v>
      </c>
      <c r="L226" s="116" t="n">
        <v>735976</v>
      </c>
      <c r="M226" s="116" t="n">
        <v>115411</v>
      </c>
      <c r="N226" s="116" t="n">
        <v>124978</v>
      </c>
      <c r="O226" s="116" t="n">
        <v>1355</v>
      </c>
      <c r="P226" s="116" t="n">
        <v>2925</v>
      </c>
      <c r="Q226" s="116" t="n">
        <v>7949</v>
      </c>
      <c r="R226" s="116" t="n">
        <v>39718</v>
      </c>
      <c r="S226" s="116" t="n">
        <v>124471</v>
      </c>
      <c r="T226" s="116" t="n">
        <v>35363</v>
      </c>
      <c r="U226" s="116" t="n">
        <v>6976</v>
      </c>
      <c r="V226" s="116" t="n">
        <v>10590</v>
      </c>
      <c r="W226" s="116" t="n">
        <v>6678</v>
      </c>
      <c r="X226" s="116" t="n">
        <v>29590</v>
      </c>
      <c r="Y226" s="116" t="n">
        <v>9156</v>
      </c>
      <c r="Z226" s="116" t="n">
        <v>14287</v>
      </c>
      <c r="AA226" s="116" t="n">
        <v>24459</v>
      </c>
      <c r="AB226" s="116" t="n">
        <v>13631</v>
      </c>
      <c r="AC226" s="137" t="n">
        <v>204349</v>
      </c>
    </row>
    <row r="227" customFormat="false" ht="13.5" hidden="false" customHeight="false" outlineLevel="0" collapsed="false">
      <c r="B227" s="136" t="s">
        <v>263</v>
      </c>
      <c r="C227" s="116" t="n">
        <v>8</v>
      </c>
      <c r="D227" s="116" t="n">
        <v>174282</v>
      </c>
      <c r="E227" s="116" t="s">
        <v>93</v>
      </c>
      <c r="F227" s="116" t="n">
        <v>164273</v>
      </c>
      <c r="G227" s="116" t="s">
        <v>93</v>
      </c>
      <c r="H227" s="116" t="n">
        <v>7015</v>
      </c>
      <c r="I227" s="116" t="s">
        <v>93</v>
      </c>
      <c r="J227" s="116" t="n">
        <v>2994</v>
      </c>
      <c r="K227" s="116" t="n">
        <v>165458</v>
      </c>
      <c r="L227" s="116" t="n">
        <v>135077</v>
      </c>
      <c r="M227" s="116" t="n">
        <v>5529</v>
      </c>
      <c r="N227" s="116" t="n">
        <v>30381</v>
      </c>
      <c r="O227" s="116" t="n">
        <v>177</v>
      </c>
      <c r="P227" s="116" t="n">
        <v>643</v>
      </c>
      <c r="Q227" s="116" t="n">
        <v>1985</v>
      </c>
      <c r="R227" s="116" t="n">
        <v>11104</v>
      </c>
      <c r="S227" s="116" t="n">
        <v>25354</v>
      </c>
      <c r="T227" s="116" t="n">
        <v>7330</v>
      </c>
      <c r="U227" s="116" t="n">
        <v>1993</v>
      </c>
      <c r="V227" s="116" t="n">
        <v>1914</v>
      </c>
      <c r="W227" s="116" t="n">
        <v>511</v>
      </c>
      <c r="X227" s="116" t="n">
        <v>8824</v>
      </c>
      <c r="Y227" s="116" t="n">
        <v>912</v>
      </c>
      <c r="Z227" s="116" t="n">
        <v>2410</v>
      </c>
      <c r="AA227" s="116" t="n">
        <v>7326</v>
      </c>
      <c r="AB227" s="116" t="n">
        <v>3158</v>
      </c>
      <c r="AC227" s="137" t="n">
        <v>45486</v>
      </c>
    </row>
    <row r="228" customFormat="false" ht="13.5" hidden="false" customHeight="false" outlineLevel="0" collapsed="false">
      <c r="B228" s="136" t="s">
        <v>264</v>
      </c>
      <c r="C228" s="116" t="n">
        <v>21</v>
      </c>
      <c r="D228" s="116" t="n">
        <v>527469</v>
      </c>
      <c r="E228" s="116" t="s">
        <v>93</v>
      </c>
      <c r="F228" s="116" t="n">
        <v>460365</v>
      </c>
      <c r="G228" s="116" t="n">
        <v>1418</v>
      </c>
      <c r="H228" s="116" t="n">
        <v>66732</v>
      </c>
      <c r="I228" s="116" t="s">
        <v>93</v>
      </c>
      <c r="J228" s="116" t="n">
        <v>372</v>
      </c>
      <c r="K228" s="116" t="n">
        <v>511639</v>
      </c>
      <c r="L228" s="116" t="n">
        <v>432396</v>
      </c>
      <c r="M228" s="116" t="n">
        <v>26798</v>
      </c>
      <c r="N228" s="116" t="n">
        <v>79243</v>
      </c>
      <c r="O228" s="116" t="n">
        <v>1302</v>
      </c>
      <c r="P228" s="116" t="n">
        <v>1202</v>
      </c>
      <c r="Q228" s="116" t="n">
        <v>4366</v>
      </c>
      <c r="R228" s="116" t="n">
        <v>30463</v>
      </c>
      <c r="S228" s="116" t="n">
        <v>65686</v>
      </c>
      <c r="T228" s="116" t="n">
        <v>24585</v>
      </c>
      <c r="U228" s="116" t="n">
        <v>3781</v>
      </c>
      <c r="V228" s="116" t="n">
        <v>5999</v>
      </c>
      <c r="W228" s="116" t="n">
        <v>1358</v>
      </c>
      <c r="X228" s="116" t="n">
        <v>15830</v>
      </c>
      <c r="Y228" s="116" t="n">
        <v>5098</v>
      </c>
      <c r="Z228" s="116" t="n">
        <v>10746</v>
      </c>
      <c r="AA228" s="116" t="n">
        <v>10182</v>
      </c>
      <c r="AB228" s="116" t="n">
        <v>2049</v>
      </c>
      <c r="AC228" s="137" t="n">
        <v>114248</v>
      </c>
    </row>
    <row r="229" customFormat="false" ht="13.5" hidden="false" customHeight="false" outlineLevel="0" collapsed="false">
      <c r="B229" s="136" t="s">
        <v>265</v>
      </c>
      <c r="C229" s="116" t="n">
        <v>8</v>
      </c>
      <c r="D229" s="116" t="n">
        <v>264953</v>
      </c>
      <c r="E229" s="116" t="s">
        <v>93</v>
      </c>
      <c r="F229" s="116" t="n">
        <v>252096</v>
      </c>
      <c r="G229" s="116" t="s">
        <v>93</v>
      </c>
      <c r="H229" s="116" t="n">
        <v>12857</v>
      </c>
      <c r="I229" s="116" t="s">
        <v>93</v>
      </c>
      <c r="J229" s="116" t="s">
        <v>93</v>
      </c>
      <c r="K229" s="116" t="n">
        <v>253484</v>
      </c>
      <c r="L229" s="116" t="n">
        <v>207986</v>
      </c>
      <c r="M229" s="116" t="n">
        <v>24202</v>
      </c>
      <c r="N229" s="116" t="n">
        <v>45498</v>
      </c>
      <c r="O229" s="116" t="n">
        <v>821</v>
      </c>
      <c r="P229" s="116" t="n">
        <v>720</v>
      </c>
      <c r="Q229" s="116" t="n">
        <v>2222</v>
      </c>
      <c r="R229" s="116" t="n">
        <v>17502</v>
      </c>
      <c r="S229" s="116" t="n">
        <v>31016</v>
      </c>
      <c r="T229" s="116" t="n">
        <v>16528</v>
      </c>
      <c r="U229" s="116" t="n">
        <v>3326</v>
      </c>
      <c r="V229" s="116" t="n">
        <v>3008</v>
      </c>
      <c r="W229" s="116" t="n">
        <v>1569</v>
      </c>
      <c r="X229" s="116" t="n">
        <v>11469</v>
      </c>
      <c r="Y229" s="116" t="n">
        <v>4609</v>
      </c>
      <c r="Z229" s="116" t="n">
        <v>5964</v>
      </c>
      <c r="AA229" s="116" t="n">
        <v>10114</v>
      </c>
      <c r="AB229" s="116" t="n">
        <v>4699</v>
      </c>
      <c r="AC229" s="137" t="n">
        <v>64561</v>
      </c>
    </row>
    <row r="230" customFormat="false" ht="13.5" hidden="false" customHeight="false" outlineLevel="0" collapsed="false">
      <c r="B230" s="136" t="s">
        <v>266</v>
      </c>
      <c r="C230" s="116" t="n">
        <v>13</v>
      </c>
      <c r="D230" s="116" t="n">
        <v>3177464</v>
      </c>
      <c r="E230" s="116" t="s">
        <v>93</v>
      </c>
      <c r="F230" s="116" t="n">
        <v>2594082</v>
      </c>
      <c r="G230" s="116" t="s">
        <v>93</v>
      </c>
      <c r="H230" s="116" t="n">
        <v>554970</v>
      </c>
      <c r="I230" s="116" t="s">
        <v>93</v>
      </c>
      <c r="J230" s="116" t="n">
        <v>28412</v>
      </c>
      <c r="K230" s="116" t="n">
        <v>3031997</v>
      </c>
      <c r="L230" s="116" t="n">
        <v>2510084</v>
      </c>
      <c r="M230" s="116" t="n">
        <v>501152</v>
      </c>
      <c r="N230" s="116" t="n">
        <v>521913</v>
      </c>
      <c r="O230" s="116" t="n">
        <v>6703</v>
      </c>
      <c r="P230" s="116" t="n">
        <v>5270</v>
      </c>
      <c r="Q230" s="116" t="n">
        <v>52318</v>
      </c>
      <c r="R230" s="116" t="n">
        <v>257895</v>
      </c>
      <c r="S230" s="116" t="n">
        <v>317685</v>
      </c>
      <c r="T230" s="116" t="n">
        <v>227125</v>
      </c>
      <c r="U230" s="116" t="n">
        <v>39123</v>
      </c>
      <c r="V230" s="116" t="n">
        <v>57017</v>
      </c>
      <c r="W230" s="116" t="n">
        <v>13786</v>
      </c>
      <c r="X230" s="116" t="n">
        <v>145467</v>
      </c>
      <c r="Y230" s="116" t="n">
        <v>47825</v>
      </c>
      <c r="Z230" s="116" t="n">
        <v>83527</v>
      </c>
      <c r="AA230" s="116" t="n">
        <v>109765</v>
      </c>
      <c r="AB230" s="116" t="n">
        <v>-20471</v>
      </c>
      <c r="AC230" s="137" t="n">
        <v>781718</v>
      </c>
    </row>
    <row r="231" customFormat="false" ht="13.5" hidden="false" customHeight="false" outlineLevel="0" collapsed="false">
      <c r="B231" s="13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37"/>
    </row>
    <row r="232" s="14" customFormat="true" ht="13.5" hidden="false" customHeight="false" outlineLevel="0" collapsed="false">
      <c r="B232" s="136" t="s">
        <v>128</v>
      </c>
      <c r="C232" s="116" t="n">
        <v>138</v>
      </c>
      <c r="D232" s="116" t="n">
        <v>3990166</v>
      </c>
      <c r="E232" s="116" t="s">
        <v>93</v>
      </c>
      <c r="F232" s="116" t="n">
        <v>3386447</v>
      </c>
      <c r="G232" s="116" t="n">
        <v>14613</v>
      </c>
      <c r="H232" s="116" t="n">
        <v>572261</v>
      </c>
      <c r="I232" s="116" t="n">
        <v>13</v>
      </c>
      <c r="J232" s="116" t="n">
        <v>31445</v>
      </c>
      <c r="K232" s="116" t="n">
        <v>3808193</v>
      </c>
      <c r="L232" s="116" t="n">
        <v>3175291</v>
      </c>
      <c r="M232" s="116" t="n">
        <v>531388</v>
      </c>
      <c r="N232" s="116" t="n">
        <v>632902</v>
      </c>
      <c r="O232" s="116" t="n">
        <v>8007</v>
      </c>
      <c r="P232" s="116" t="n">
        <v>5303</v>
      </c>
      <c r="Q232" s="116" t="n">
        <v>60142</v>
      </c>
      <c r="R232" s="116" t="n">
        <v>309765</v>
      </c>
      <c r="S232" s="116" t="n">
        <v>426066</v>
      </c>
      <c r="T232" s="116" t="n">
        <v>275130</v>
      </c>
      <c r="U232" s="116" t="n">
        <v>48568</v>
      </c>
      <c r="V232" s="116" t="n">
        <v>72322</v>
      </c>
      <c r="W232" s="116" t="n">
        <v>18591</v>
      </c>
      <c r="X232" s="116" t="n">
        <v>181973</v>
      </c>
      <c r="Y232" s="116" t="n">
        <v>56768</v>
      </c>
      <c r="Z232" s="116" t="n">
        <v>101252</v>
      </c>
      <c r="AA232" s="116" t="n">
        <v>137489</v>
      </c>
      <c r="AB232" s="116" t="n">
        <v>-6637</v>
      </c>
      <c r="AC232" s="137" t="n">
        <v>991879</v>
      </c>
    </row>
    <row r="233" customFormat="false" ht="13.5" hidden="false" customHeight="false" outlineLevel="0" collapsed="false">
      <c r="B233" s="136" t="s">
        <v>260</v>
      </c>
      <c r="C233" s="116" t="n">
        <v>36</v>
      </c>
      <c r="D233" s="116" t="n">
        <v>117128</v>
      </c>
      <c r="E233" s="116" t="s">
        <v>93</v>
      </c>
      <c r="F233" s="116" t="n">
        <v>110280</v>
      </c>
      <c r="G233" s="116" t="n">
        <v>7536</v>
      </c>
      <c r="H233" s="116" t="n">
        <v>6712</v>
      </c>
      <c r="I233" s="116" t="s">
        <v>93</v>
      </c>
      <c r="J233" s="116" t="n">
        <v>136</v>
      </c>
      <c r="K233" s="116" t="n">
        <v>112691</v>
      </c>
      <c r="L233" s="116" t="n">
        <v>95604</v>
      </c>
      <c r="M233" s="116" t="n">
        <v>10958</v>
      </c>
      <c r="N233" s="116" t="n">
        <v>17087</v>
      </c>
      <c r="O233" s="116" t="n">
        <v>65</v>
      </c>
      <c r="P233" s="116" t="n">
        <v>182</v>
      </c>
      <c r="Q233" s="116" t="n">
        <v>1141</v>
      </c>
      <c r="R233" s="116" t="n">
        <v>7330</v>
      </c>
      <c r="S233" s="116" t="n">
        <v>19342</v>
      </c>
      <c r="T233" s="116" t="n">
        <v>4281</v>
      </c>
      <c r="U233" s="116" t="n">
        <v>1060</v>
      </c>
      <c r="V233" s="116" t="n">
        <v>1429</v>
      </c>
      <c r="W233" s="116" t="n">
        <v>805</v>
      </c>
      <c r="X233" s="116" t="n">
        <v>4437</v>
      </c>
      <c r="Y233" s="116" t="n">
        <v>1174</v>
      </c>
      <c r="Z233" s="116" t="n">
        <v>1875</v>
      </c>
      <c r="AA233" s="116" t="n">
        <v>3736</v>
      </c>
      <c r="AB233" s="116" t="n">
        <v>1515</v>
      </c>
      <c r="AC233" s="137" t="n">
        <v>30261</v>
      </c>
    </row>
    <row r="234" customFormat="false" ht="13.5" hidden="false" customHeight="false" outlineLevel="0" collapsed="false">
      <c r="B234" s="136" t="s">
        <v>261</v>
      </c>
      <c r="C234" s="116" t="n">
        <v>36</v>
      </c>
      <c r="D234" s="116" t="n">
        <v>174684</v>
      </c>
      <c r="E234" s="116" t="s">
        <v>93</v>
      </c>
      <c r="F234" s="116" t="n">
        <v>155197</v>
      </c>
      <c r="G234" s="116" t="n">
        <v>5651</v>
      </c>
      <c r="H234" s="116" t="n">
        <v>17526</v>
      </c>
      <c r="I234" s="116" t="n">
        <v>13</v>
      </c>
      <c r="J234" s="116" t="n">
        <v>1948</v>
      </c>
      <c r="K234" s="116" t="n">
        <v>169131</v>
      </c>
      <c r="L234" s="116" t="n">
        <v>140493</v>
      </c>
      <c r="M234" s="116" t="n">
        <v>21185</v>
      </c>
      <c r="N234" s="116" t="n">
        <v>28638</v>
      </c>
      <c r="O234" s="116" t="n">
        <v>720</v>
      </c>
      <c r="P234" s="116" t="n">
        <v>330</v>
      </c>
      <c r="Q234" s="116" t="n">
        <v>1588</v>
      </c>
      <c r="R234" s="116" t="n">
        <v>12430</v>
      </c>
      <c r="S234" s="116" t="n">
        <v>23444</v>
      </c>
      <c r="T234" s="116" t="n">
        <v>8699</v>
      </c>
      <c r="U234" s="116" t="n">
        <v>1498</v>
      </c>
      <c r="V234" s="116" t="n">
        <v>3138</v>
      </c>
      <c r="W234" s="116" t="n">
        <v>1296</v>
      </c>
      <c r="X234" s="116" t="n">
        <v>5553</v>
      </c>
      <c r="Y234" s="116" t="n">
        <v>2691</v>
      </c>
      <c r="Z234" s="116" t="n">
        <v>4292</v>
      </c>
      <c r="AA234" s="116" t="n">
        <v>3952</v>
      </c>
      <c r="AB234" s="116" t="n">
        <v>1291</v>
      </c>
      <c r="AC234" s="137" t="n">
        <v>40782</v>
      </c>
    </row>
    <row r="235" customFormat="false" ht="13.5" hidden="false" customHeight="false" outlineLevel="0" collapsed="false">
      <c r="B235" s="136" t="s">
        <v>262</v>
      </c>
      <c r="C235" s="116" t="n">
        <v>37</v>
      </c>
      <c r="D235" s="116" t="n">
        <v>292000</v>
      </c>
      <c r="E235" s="116" t="s">
        <v>93</v>
      </c>
      <c r="F235" s="116" t="n">
        <v>263053</v>
      </c>
      <c r="G235" s="116" t="n">
        <v>8</v>
      </c>
      <c r="H235" s="116" t="n">
        <v>28326</v>
      </c>
      <c r="I235" s="116" t="s">
        <v>93</v>
      </c>
      <c r="J235" s="116" t="n">
        <v>621</v>
      </c>
      <c r="K235" s="116" t="n">
        <v>279072</v>
      </c>
      <c r="L235" s="116" t="n">
        <v>243558</v>
      </c>
      <c r="M235" s="116" t="n">
        <v>30231</v>
      </c>
      <c r="N235" s="116" t="n">
        <v>35514</v>
      </c>
      <c r="O235" s="116" t="n">
        <v>322</v>
      </c>
      <c r="P235" s="116" t="n">
        <v>741</v>
      </c>
      <c r="Q235" s="116" t="n">
        <v>2962</v>
      </c>
      <c r="R235" s="116" t="n">
        <v>18977</v>
      </c>
      <c r="S235" s="116" t="n">
        <v>40355</v>
      </c>
      <c r="T235" s="116" t="n">
        <v>14245</v>
      </c>
      <c r="U235" s="116" t="n">
        <v>2899</v>
      </c>
      <c r="V235" s="116" t="n">
        <v>5453</v>
      </c>
      <c r="W235" s="116" t="n">
        <v>1852</v>
      </c>
      <c r="X235" s="116" t="n">
        <v>12928</v>
      </c>
      <c r="Y235" s="116" t="n">
        <v>2882</v>
      </c>
      <c r="Z235" s="116" t="n">
        <v>6432</v>
      </c>
      <c r="AA235" s="116" t="n">
        <v>9378</v>
      </c>
      <c r="AB235" s="116" t="n">
        <v>7117</v>
      </c>
      <c r="AC235" s="137" t="n">
        <v>73389</v>
      </c>
    </row>
    <row r="236" customFormat="false" ht="13.5" hidden="false" customHeight="false" outlineLevel="0" collapsed="false">
      <c r="B236" s="136" t="s">
        <v>263</v>
      </c>
      <c r="C236" s="116" t="n">
        <v>3</v>
      </c>
      <c r="D236" s="116" t="s">
        <v>102</v>
      </c>
      <c r="E236" s="116" t="s">
        <v>102</v>
      </c>
      <c r="F236" s="116" t="s">
        <v>102</v>
      </c>
      <c r="G236" s="116" t="s">
        <v>102</v>
      </c>
      <c r="H236" s="116" t="s">
        <v>102</v>
      </c>
      <c r="I236" s="116" t="s">
        <v>102</v>
      </c>
      <c r="J236" s="116" t="s">
        <v>102</v>
      </c>
      <c r="K236" s="116" t="s">
        <v>102</v>
      </c>
      <c r="L236" s="116" t="s">
        <v>102</v>
      </c>
      <c r="M236" s="116" t="s">
        <v>102</v>
      </c>
      <c r="N236" s="116" t="s">
        <v>102</v>
      </c>
      <c r="O236" s="116" t="s">
        <v>102</v>
      </c>
      <c r="P236" s="116" t="s">
        <v>102</v>
      </c>
      <c r="Q236" s="116" t="s">
        <v>102</v>
      </c>
      <c r="R236" s="116" t="s">
        <v>102</v>
      </c>
      <c r="S236" s="116" t="s">
        <v>102</v>
      </c>
      <c r="T236" s="116" t="s">
        <v>102</v>
      </c>
      <c r="U236" s="116" t="s">
        <v>102</v>
      </c>
      <c r="V236" s="116" t="s">
        <v>102</v>
      </c>
      <c r="W236" s="116" t="s">
        <v>102</v>
      </c>
      <c r="X236" s="116" t="s">
        <v>102</v>
      </c>
      <c r="Y236" s="116" t="s">
        <v>102</v>
      </c>
      <c r="Z236" s="116" t="s">
        <v>102</v>
      </c>
      <c r="AA236" s="116" t="s">
        <v>102</v>
      </c>
      <c r="AB236" s="116" t="s">
        <v>102</v>
      </c>
      <c r="AC236" s="137" t="s">
        <v>102</v>
      </c>
    </row>
    <row r="237" customFormat="false" ht="13.5" hidden="false" customHeight="false" outlineLevel="0" collapsed="false">
      <c r="B237" s="136" t="s">
        <v>264</v>
      </c>
      <c r="C237" s="116" t="n">
        <v>9</v>
      </c>
      <c r="D237" s="116" t="n">
        <v>211108</v>
      </c>
      <c r="E237" s="116" t="s">
        <v>93</v>
      </c>
      <c r="F237" s="116" t="n">
        <v>198911</v>
      </c>
      <c r="G237" s="116" t="n">
        <v>1418</v>
      </c>
      <c r="H237" s="116" t="n">
        <v>12006</v>
      </c>
      <c r="I237" s="116" t="s">
        <v>93</v>
      </c>
      <c r="J237" s="116" t="n">
        <v>191</v>
      </c>
      <c r="K237" s="116" t="n">
        <v>204247</v>
      </c>
      <c r="L237" s="116" t="n">
        <v>179310</v>
      </c>
      <c r="M237" s="116" t="n">
        <v>10843</v>
      </c>
      <c r="N237" s="116" t="n">
        <v>24937</v>
      </c>
      <c r="O237" s="116" t="n">
        <v>141</v>
      </c>
      <c r="P237" s="116" t="n">
        <v>315</v>
      </c>
      <c r="Q237" s="116" t="n">
        <v>1582</v>
      </c>
      <c r="R237" s="116" t="n">
        <v>12648</v>
      </c>
      <c r="S237" s="116" t="n">
        <v>28553</v>
      </c>
      <c r="T237" s="116" t="n">
        <v>15339</v>
      </c>
      <c r="U237" s="116" t="n">
        <v>2792</v>
      </c>
      <c r="V237" s="116" t="n">
        <v>4224</v>
      </c>
      <c r="W237" s="116" t="n">
        <v>393</v>
      </c>
      <c r="X237" s="116" t="n">
        <v>6861</v>
      </c>
      <c r="Y237" s="116" t="n">
        <v>2383</v>
      </c>
      <c r="Z237" s="116" t="n">
        <v>5015</v>
      </c>
      <c r="AA237" s="116" t="n">
        <v>4229</v>
      </c>
      <c r="AB237" s="116" t="n">
        <v>652</v>
      </c>
      <c r="AC237" s="137" t="n">
        <v>55127</v>
      </c>
    </row>
    <row r="238" customFormat="false" ht="13.5" hidden="false" customHeight="false" outlineLevel="0" collapsed="false">
      <c r="B238" s="136" t="s">
        <v>265</v>
      </c>
      <c r="C238" s="116" t="n">
        <v>5</v>
      </c>
      <c r="D238" s="116" t="n">
        <v>184327</v>
      </c>
      <c r="E238" s="116" t="s">
        <v>93</v>
      </c>
      <c r="F238" s="116" t="n">
        <v>176446</v>
      </c>
      <c r="G238" s="116" t="s">
        <v>93</v>
      </c>
      <c r="H238" s="116" t="n">
        <v>7881</v>
      </c>
      <c r="I238" s="116" t="s">
        <v>93</v>
      </c>
      <c r="J238" s="116" t="s">
        <v>93</v>
      </c>
      <c r="K238" s="116" t="n">
        <v>174962</v>
      </c>
      <c r="L238" s="116" t="n">
        <v>143999</v>
      </c>
      <c r="M238" s="116" t="n">
        <v>7519</v>
      </c>
      <c r="N238" s="116" t="n">
        <v>30963</v>
      </c>
      <c r="O238" s="116" t="n">
        <v>248</v>
      </c>
      <c r="P238" s="116" t="n">
        <v>447</v>
      </c>
      <c r="Q238" s="116" t="n">
        <v>1790</v>
      </c>
      <c r="R238" s="116" t="n">
        <v>13664</v>
      </c>
      <c r="S238" s="116" t="n">
        <v>21112</v>
      </c>
      <c r="T238" s="116" t="n">
        <v>12686</v>
      </c>
      <c r="U238" s="116" t="n">
        <v>2789</v>
      </c>
      <c r="V238" s="116" t="n">
        <v>2518</v>
      </c>
      <c r="W238" s="116" t="n">
        <v>1346</v>
      </c>
      <c r="X238" s="116" t="n">
        <v>9365</v>
      </c>
      <c r="Y238" s="116" t="n">
        <v>1957</v>
      </c>
      <c r="Z238" s="116" t="n">
        <v>3535</v>
      </c>
      <c r="AA238" s="116" t="n">
        <v>7787</v>
      </c>
      <c r="AB238" s="116" t="n">
        <v>3826</v>
      </c>
      <c r="AC238" s="137" t="n">
        <v>47742</v>
      </c>
    </row>
    <row r="239" customFormat="false" ht="13.5" hidden="false" customHeight="false" outlineLevel="0" collapsed="false">
      <c r="B239" s="136" t="s">
        <v>266</v>
      </c>
      <c r="C239" s="116" t="n">
        <v>12</v>
      </c>
      <c r="D239" s="116" t="s">
        <v>102</v>
      </c>
      <c r="E239" s="116" t="s">
        <v>102</v>
      </c>
      <c r="F239" s="116" t="s">
        <v>102</v>
      </c>
      <c r="G239" s="116" t="s">
        <v>102</v>
      </c>
      <c r="H239" s="116" t="s">
        <v>102</v>
      </c>
      <c r="I239" s="116" t="s">
        <v>102</v>
      </c>
      <c r="J239" s="116" t="s">
        <v>102</v>
      </c>
      <c r="K239" s="116" t="s">
        <v>102</v>
      </c>
      <c r="L239" s="116" t="s">
        <v>102</v>
      </c>
      <c r="M239" s="116" t="s">
        <v>102</v>
      </c>
      <c r="N239" s="116" t="s">
        <v>102</v>
      </c>
      <c r="O239" s="116" t="s">
        <v>102</v>
      </c>
      <c r="P239" s="116" t="s">
        <v>102</v>
      </c>
      <c r="Q239" s="116" t="s">
        <v>102</v>
      </c>
      <c r="R239" s="116" t="s">
        <v>102</v>
      </c>
      <c r="S239" s="116" t="s">
        <v>102</v>
      </c>
      <c r="T239" s="116" t="s">
        <v>102</v>
      </c>
      <c r="U239" s="116" t="s">
        <v>102</v>
      </c>
      <c r="V239" s="116" t="s">
        <v>102</v>
      </c>
      <c r="W239" s="116" t="s">
        <v>102</v>
      </c>
      <c r="X239" s="116" t="s">
        <v>102</v>
      </c>
      <c r="Y239" s="116" t="s">
        <v>102</v>
      </c>
      <c r="Z239" s="116" t="s">
        <v>102</v>
      </c>
      <c r="AA239" s="116" t="s">
        <v>102</v>
      </c>
      <c r="AB239" s="116" t="s">
        <v>102</v>
      </c>
      <c r="AC239" s="137" t="s">
        <v>102</v>
      </c>
    </row>
    <row r="240" customFormat="false" ht="13.5" hidden="false" customHeight="false" outlineLevel="0" collapsed="false">
      <c r="B240" s="13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37"/>
    </row>
    <row r="241" customFormat="false" ht="13.5" hidden="false" customHeight="false" outlineLevel="0" collapsed="false">
      <c r="B241" s="136" t="s">
        <v>129</v>
      </c>
      <c r="C241" s="116" t="n">
        <v>320</v>
      </c>
      <c r="D241" s="116" t="n">
        <v>2033656</v>
      </c>
      <c r="E241" s="116" t="s">
        <v>93</v>
      </c>
      <c r="F241" s="116" t="n">
        <v>1742171</v>
      </c>
      <c r="G241" s="116" t="n">
        <v>23785</v>
      </c>
      <c r="H241" s="116" t="n">
        <v>273241</v>
      </c>
      <c r="I241" s="116" t="n">
        <v>272</v>
      </c>
      <c r="J241" s="116" t="n">
        <v>17972</v>
      </c>
      <c r="K241" s="116" t="n">
        <v>1974424</v>
      </c>
      <c r="L241" s="116" t="n">
        <v>1649021</v>
      </c>
      <c r="M241" s="116" t="n">
        <v>280403</v>
      </c>
      <c r="N241" s="116" t="n">
        <v>325403</v>
      </c>
      <c r="O241" s="116" t="n">
        <v>6044</v>
      </c>
      <c r="P241" s="116" t="n">
        <v>8613</v>
      </c>
      <c r="Q241" s="116" t="n">
        <v>21671</v>
      </c>
      <c r="R241" s="116" t="n">
        <v>95521</v>
      </c>
      <c r="S241" s="116" t="n">
        <v>296853</v>
      </c>
      <c r="T241" s="116" t="n">
        <v>73009</v>
      </c>
      <c r="U241" s="116" t="n">
        <v>15218</v>
      </c>
      <c r="V241" s="116" t="n">
        <v>17770</v>
      </c>
      <c r="W241" s="116" t="n">
        <v>13689</v>
      </c>
      <c r="X241" s="116" t="n">
        <v>59232</v>
      </c>
      <c r="Y241" s="116" t="n">
        <v>23051</v>
      </c>
      <c r="Z241" s="116" t="n">
        <v>31704</v>
      </c>
      <c r="AA241" s="116" t="n">
        <v>50579</v>
      </c>
      <c r="AB241" s="116" t="n">
        <v>21995</v>
      </c>
      <c r="AC241" s="137" t="n">
        <v>465983</v>
      </c>
    </row>
    <row r="242" customFormat="false" ht="13.5" hidden="false" customHeight="false" outlineLevel="0" collapsed="false">
      <c r="B242" s="136" t="s">
        <v>260</v>
      </c>
      <c r="C242" s="116" t="n">
        <v>123</v>
      </c>
      <c r="D242" s="116" t="n">
        <v>326862</v>
      </c>
      <c r="E242" s="116" t="s">
        <v>93</v>
      </c>
      <c r="F242" s="116" t="n">
        <v>281465</v>
      </c>
      <c r="G242" s="116" t="n">
        <v>6790</v>
      </c>
      <c r="H242" s="116" t="n">
        <v>42464</v>
      </c>
      <c r="I242" s="116" t="s">
        <v>93</v>
      </c>
      <c r="J242" s="116" t="n">
        <v>2933</v>
      </c>
      <c r="K242" s="116" t="n">
        <v>318264</v>
      </c>
      <c r="L242" s="116" t="n">
        <v>267060</v>
      </c>
      <c r="M242" s="116" t="n">
        <v>52084</v>
      </c>
      <c r="N242" s="116" t="n">
        <v>51204</v>
      </c>
      <c r="O242" s="116" t="n">
        <v>1235</v>
      </c>
      <c r="P242" s="116" t="n">
        <v>1175</v>
      </c>
      <c r="Q242" s="116" t="n">
        <v>4784</v>
      </c>
      <c r="R242" s="116" t="n">
        <v>12703</v>
      </c>
      <c r="S242" s="116" t="n">
        <v>55942</v>
      </c>
      <c r="T242" s="116" t="n">
        <v>9654</v>
      </c>
      <c r="U242" s="116" t="n">
        <v>3155</v>
      </c>
      <c r="V242" s="116" t="n">
        <v>2939</v>
      </c>
      <c r="W242" s="116" t="n">
        <v>2728</v>
      </c>
      <c r="X242" s="116" t="n">
        <v>8598</v>
      </c>
      <c r="Y242" s="116" t="n">
        <v>3896</v>
      </c>
      <c r="Z242" s="116" t="n">
        <v>4301</v>
      </c>
      <c r="AA242" s="116" t="n">
        <v>8193</v>
      </c>
      <c r="AB242" s="116" t="n">
        <v>3593</v>
      </c>
      <c r="AC242" s="137" t="n">
        <v>82133</v>
      </c>
    </row>
    <row r="243" customFormat="false" ht="13.5" hidden="false" customHeight="false" outlineLevel="0" collapsed="false">
      <c r="B243" s="136" t="s">
        <v>261</v>
      </c>
      <c r="C243" s="116" t="n">
        <v>97</v>
      </c>
      <c r="D243" s="116" t="n">
        <v>370436</v>
      </c>
      <c r="E243" s="116" t="s">
        <v>93</v>
      </c>
      <c r="F243" s="116" t="n">
        <v>333115</v>
      </c>
      <c r="G243" s="116" t="n">
        <v>11373</v>
      </c>
      <c r="H243" s="116" t="n">
        <v>29504</v>
      </c>
      <c r="I243" s="116" t="n">
        <v>272</v>
      </c>
      <c r="J243" s="116" t="n">
        <v>7545</v>
      </c>
      <c r="K243" s="116" t="n">
        <v>358999</v>
      </c>
      <c r="L243" s="116" t="n">
        <v>299636</v>
      </c>
      <c r="M243" s="116" t="n">
        <v>54472</v>
      </c>
      <c r="N243" s="116" t="n">
        <v>59363</v>
      </c>
      <c r="O243" s="116" t="n">
        <v>1673</v>
      </c>
      <c r="P243" s="116" t="n">
        <v>1469</v>
      </c>
      <c r="Q243" s="116" t="n">
        <v>5460</v>
      </c>
      <c r="R243" s="116" t="n">
        <v>16141</v>
      </c>
      <c r="S243" s="116" t="n">
        <v>59979</v>
      </c>
      <c r="T243" s="116" t="n">
        <v>14574</v>
      </c>
      <c r="U243" s="116" t="n">
        <v>2874</v>
      </c>
      <c r="V243" s="116" t="n">
        <v>4058</v>
      </c>
      <c r="W243" s="116" t="n">
        <v>3549</v>
      </c>
      <c r="X243" s="116" t="n">
        <v>11437</v>
      </c>
      <c r="Y243" s="116" t="n">
        <v>4458</v>
      </c>
      <c r="Z243" s="116" t="n">
        <v>5554</v>
      </c>
      <c r="AA243" s="116" t="n">
        <v>10341</v>
      </c>
      <c r="AB243" s="116" t="n">
        <v>5893</v>
      </c>
      <c r="AC243" s="137" t="n">
        <v>94324</v>
      </c>
    </row>
    <row r="244" customFormat="false" ht="13.5" hidden="false" customHeight="false" outlineLevel="0" collapsed="false">
      <c r="B244" s="136" t="s">
        <v>262</v>
      </c>
      <c r="C244" s="116" t="n">
        <v>79</v>
      </c>
      <c r="D244" s="116" t="n">
        <v>598544</v>
      </c>
      <c r="E244" s="116" t="s">
        <v>93</v>
      </c>
      <c r="F244" s="116" t="n">
        <v>514692</v>
      </c>
      <c r="G244" s="116" t="n">
        <v>5622</v>
      </c>
      <c r="H244" s="116" t="n">
        <v>79396</v>
      </c>
      <c r="I244" s="116" t="s">
        <v>93</v>
      </c>
      <c r="J244" s="116" t="n">
        <v>4456</v>
      </c>
      <c r="K244" s="116" t="n">
        <v>581882</v>
      </c>
      <c r="L244" s="116" t="n">
        <v>492418</v>
      </c>
      <c r="M244" s="116" t="n">
        <v>85180</v>
      </c>
      <c r="N244" s="116" t="n">
        <v>89464</v>
      </c>
      <c r="O244" s="116" t="n">
        <v>1033</v>
      </c>
      <c r="P244" s="116" t="n">
        <v>2184</v>
      </c>
      <c r="Q244" s="116" t="n">
        <v>4987</v>
      </c>
      <c r="R244" s="116" t="n">
        <v>20741</v>
      </c>
      <c r="S244" s="116" t="n">
        <v>84116</v>
      </c>
      <c r="T244" s="116" t="n">
        <v>21118</v>
      </c>
      <c r="U244" s="116" t="n">
        <v>4077</v>
      </c>
      <c r="V244" s="116" t="n">
        <v>5137</v>
      </c>
      <c r="W244" s="116" t="n">
        <v>4826</v>
      </c>
      <c r="X244" s="116" t="n">
        <v>16662</v>
      </c>
      <c r="Y244" s="116" t="n">
        <v>6274</v>
      </c>
      <c r="Z244" s="116" t="n">
        <v>7855</v>
      </c>
      <c r="AA244" s="116" t="n">
        <v>15081</v>
      </c>
      <c r="AB244" s="116" t="n">
        <v>6514</v>
      </c>
      <c r="AC244" s="137" t="n">
        <v>130960</v>
      </c>
    </row>
    <row r="245" customFormat="false" ht="13.5" hidden="false" customHeight="false" outlineLevel="0" collapsed="false">
      <c r="B245" s="136" t="s">
        <v>263</v>
      </c>
      <c r="C245" s="116" t="n">
        <v>5</v>
      </c>
      <c r="D245" s="116" t="s">
        <v>102</v>
      </c>
      <c r="E245" s="116" t="s">
        <v>102</v>
      </c>
      <c r="F245" s="116" t="s">
        <v>102</v>
      </c>
      <c r="G245" s="116" t="s">
        <v>102</v>
      </c>
      <c r="H245" s="116" t="s">
        <v>102</v>
      </c>
      <c r="I245" s="116" t="s">
        <v>102</v>
      </c>
      <c r="J245" s="116" t="s">
        <v>102</v>
      </c>
      <c r="K245" s="116" t="s">
        <v>102</v>
      </c>
      <c r="L245" s="116" t="s">
        <v>102</v>
      </c>
      <c r="M245" s="116" t="s">
        <v>102</v>
      </c>
      <c r="N245" s="116" t="s">
        <v>102</v>
      </c>
      <c r="O245" s="116" t="s">
        <v>102</v>
      </c>
      <c r="P245" s="116" t="s">
        <v>102</v>
      </c>
      <c r="Q245" s="116" t="s">
        <v>102</v>
      </c>
      <c r="R245" s="116" t="s">
        <v>102</v>
      </c>
      <c r="S245" s="116" t="s">
        <v>102</v>
      </c>
      <c r="T245" s="116" t="s">
        <v>102</v>
      </c>
      <c r="U245" s="116" t="s">
        <v>102</v>
      </c>
      <c r="V245" s="116" t="s">
        <v>102</v>
      </c>
      <c r="W245" s="116" t="s">
        <v>102</v>
      </c>
      <c r="X245" s="116" t="s">
        <v>102</v>
      </c>
      <c r="Y245" s="116" t="s">
        <v>102</v>
      </c>
      <c r="Z245" s="116" t="s">
        <v>102</v>
      </c>
      <c r="AA245" s="116" t="s">
        <v>102</v>
      </c>
      <c r="AB245" s="116" t="s">
        <v>102</v>
      </c>
      <c r="AC245" s="137" t="s">
        <v>102</v>
      </c>
    </row>
    <row r="246" customFormat="false" ht="13.5" hidden="false" customHeight="false" outlineLevel="0" collapsed="false">
      <c r="B246" s="136" t="s">
        <v>264</v>
      </c>
      <c r="C246" s="116" t="n">
        <v>12</v>
      </c>
      <c r="D246" s="116" t="n">
        <v>316361</v>
      </c>
      <c r="E246" s="116" t="s">
        <v>93</v>
      </c>
      <c r="F246" s="116" t="n">
        <v>261454</v>
      </c>
      <c r="G246" s="116" t="s">
        <v>93</v>
      </c>
      <c r="H246" s="116" t="n">
        <v>54726</v>
      </c>
      <c r="I246" s="116" t="s">
        <v>93</v>
      </c>
      <c r="J246" s="116" t="n">
        <v>181</v>
      </c>
      <c r="K246" s="116" t="n">
        <v>307392</v>
      </c>
      <c r="L246" s="116" t="n">
        <v>253086</v>
      </c>
      <c r="M246" s="116" t="n">
        <v>15955</v>
      </c>
      <c r="N246" s="116" t="n">
        <v>54306</v>
      </c>
      <c r="O246" s="116" t="n">
        <v>1161</v>
      </c>
      <c r="P246" s="116" t="n">
        <v>887</v>
      </c>
      <c r="Q246" s="116" t="n">
        <v>2784</v>
      </c>
      <c r="R246" s="116" t="n">
        <v>17815</v>
      </c>
      <c r="S246" s="116" t="n">
        <v>37133</v>
      </c>
      <c r="T246" s="116" t="n">
        <v>9246</v>
      </c>
      <c r="U246" s="116" t="n">
        <v>989</v>
      </c>
      <c r="V246" s="116" t="n">
        <v>1775</v>
      </c>
      <c r="W246" s="116" t="n">
        <v>965</v>
      </c>
      <c r="X246" s="116" t="n">
        <v>8969</v>
      </c>
      <c r="Y246" s="116" t="n">
        <v>2715</v>
      </c>
      <c r="Z246" s="116" t="n">
        <v>5731</v>
      </c>
      <c r="AA246" s="116" t="n">
        <v>5953</v>
      </c>
      <c r="AB246" s="116" t="n">
        <v>1397</v>
      </c>
      <c r="AC246" s="137" t="n">
        <v>59121</v>
      </c>
    </row>
    <row r="247" customFormat="false" ht="13.5" hidden="false" customHeight="false" outlineLevel="0" collapsed="false">
      <c r="B247" s="136" t="s">
        <v>265</v>
      </c>
      <c r="C247" s="116" t="n">
        <v>3</v>
      </c>
      <c r="D247" s="116" t="n">
        <v>80626</v>
      </c>
      <c r="E247" s="116" t="s">
        <v>93</v>
      </c>
      <c r="F247" s="116" t="n">
        <v>75650</v>
      </c>
      <c r="G247" s="116" t="s">
        <v>93</v>
      </c>
      <c r="H247" s="116" t="n">
        <v>4976</v>
      </c>
      <c r="I247" s="116" t="s">
        <v>93</v>
      </c>
      <c r="J247" s="116" t="s">
        <v>93</v>
      </c>
      <c r="K247" s="116" t="n">
        <v>78522</v>
      </c>
      <c r="L247" s="116" t="n">
        <v>63987</v>
      </c>
      <c r="M247" s="116" t="n">
        <v>16683</v>
      </c>
      <c r="N247" s="116" t="n">
        <v>14535</v>
      </c>
      <c r="O247" s="116" t="n">
        <v>573</v>
      </c>
      <c r="P247" s="116" t="n">
        <v>273</v>
      </c>
      <c r="Q247" s="116" t="n">
        <v>432</v>
      </c>
      <c r="R247" s="116" t="n">
        <v>3838</v>
      </c>
      <c r="S247" s="116" t="n">
        <v>9904</v>
      </c>
      <c r="T247" s="116" t="n">
        <v>3842</v>
      </c>
      <c r="U247" s="116" t="n">
        <v>537</v>
      </c>
      <c r="V247" s="116" t="n">
        <v>490</v>
      </c>
      <c r="W247" s="116" t="n">
        <v>223</v>
      </c>
      <c r="X247" s="116" t="n">
        <v>2104</v>
      </c>
      <c r="Y247" s="116" t="n">
        <v>2652</v>
      </c>
      <c r="Z247" s="116" t="n">
        <v>2429</v>
      </c>
      <c r="AA247" s="116" t="n">
        <v>2327</v>
      </c>
      <c r="AB247" s="116" t="n">
        <v>873</v>
      </c>
      <c r="AC247" s="137" t="n">
        <v>16819</v>
      </c>
    </row>
    <row r="248" customFormat="false" ht="13.5" hidden="false" customHeight="false" outlineLevel="0" collapsed="false">
      <c r="B248" s="136" t="s">
        <v>266</v>
      </c>
      <c r="C248" s="116" t="n">
        <v>1</v>
      </c>
      <c r="D248" s="116" t="s">
        <v>102</v>
      </c>
      <c r="E248" s="116" t="s">
        <v>102</v>
      </c>
      <c r="F248" s="116" t="s">
        <v>102</v>
      </c>
      <c r="G248" s="116" t="s">
        <v>102</v>
      </c>
      <c r="H248" s="116" t="s">
        <v>102</v>
      </c>
      <c r="I248" s="116" t="s">
        <v>102</v>
      </c>
      <c r="J248" s="116" t="s">
        <v>102</v>
      </c>
      <c r="K248" s="116" t="s">
        <v>102</v>
      </c>
      <c r="L248" s="116" t="s">
        <v>102</v>
      </c>
      <c r="M248" s="116" t="s">
        <v>102</v>
      </c>
      <c r="N248" s="116" t="s">
        <v>102</v>
      </c>
      <c r="O248" s="116" t="s">
        <v>102</v>
      </c>
      <c r="P248" s="116" t="s">
        <v>102</v>
      </c>
      <c r="Q248" s="116" t="s">
        <v>102</v>
      </c>
      <c r="R248" s="116" t="s">
        <v>102</v>
      </c>
      <c r="S248" s="116" t="s">
        <v>102</v>
      </c>
      <c r="T248" s="116" t="s">
        <v>102</v>
      </c>
      <c r="U248" s="116" t="s">
        <v>102</v>
      </c>
      <c r="V248" s="116" t="s">
        <v>102</v>
      </c>
      <c r="W248" s="116" t="s">
        <v>102</v>
      </c>
      <c r="X248" s="116" t="s">
        <v>102</v>
      </c>
      <c r="Y248" s="116" t="s">
        <v>102</v>
      </c>
      <c r="Z248" s="116" t="s">
        <v>102</v>
      </c>
      <c r="AA248" s="116" t="s">
        <v>102</v>
      </c>
      <c r="AB248" s="116" t="s">
        <v>102</v>
      </c>
      <c r="AC248" s="137" t="s">
        <v>102</v>
      </c>
    </row>
    <row r="249" customFormat="false" ht="13.5" hidden="false" customHeight="false" outlineLevel="0" collapsed="false">
      <c r="B249" s="13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37"/>
    </row>
    <row r="250" customFormat="false" ht="13.5" hidden="false" customHeight="false" outlineLevel="0" collapsed="false">
      <c r="B250" s="136" t="s">
        <v>130</v>
      </c>
      <c r="C250" s="116" t="n">
        <v>806</v>
      </c>
      <c r="D250" s="116" t="n">
        <v>9385210</v>
      </c>
      <c r="E250" s="116" t="s">
        <v>93</v>
      </c>
      <c r="F250" s="116" t="n">
        <v>8507441</v>
      </c>
      <c r="G250" s="116" t="n">
        <v>227833</v>
      </c>
      <c r="H250" s="116" t="n">
        <v>348876</v>
      </c>
      <c r="I250" s="116" t="n">
        <v>63</v>
      </c>
      <c r="J250" s="116" t="n">
        <v>528830</v>
      </c>
      <c r="K250" s="116" t="n">
        <v>8855765</v>
      </c>
      <c r="L250" s="116" t="n">
        <v>6831295</v>
      </c>
      <c r="M250" s="116" t="n">
        <v>479018</v>
      </c>
      <c r="N250" s="116" t="n">
        <v>2024470</v>
      </c>
      <c r="O250" s="116" t="n">
        <v>149944</v>
      </c>
      <c r="P250" s="116" t="n">
        <v>63862</v>
      </c>
      <c r="Q250" s="116" t="n">
        <v>150949</v>
      </c>
      <c r="R250" s="116" t="n">
        <v>237483</v>
      </c>
      <c r="S250" s="116" t="n">
        <v>1539741</v>
      </c>
      <c r="T250" s="116" t="n">
        <v>309748</v>
      </c>
      <c r="U250" s="116" t="n">
        <v>90772</v>
      </c>
      <c r="V250" s="116" t="n">
        <v>78567</v>
      </c>
      <c r="W250" s="116" t="n">
        <v>92881</v>
      </c>
      <c r="X250" s="116" t="n">
        <v>529445</v>
      </c>
      <c r="Y250" s="116" t="n">
        <v>162199</v>
      </c>
      <c r="Z250" s="116" t="n">
        <v>151569</v>
      </c>
      <c r="AA250" s="116" t="n">
        <v>540075</v>
      </c>
      <c r="AB250" s="116" t="n">
        <v>170838</v>
      </c>
      <c r="AC250" s="137" t="n">
        <v>2620655</v>
      </c>
    </row>
    <row r="251" customFormat="false" ht="13.5" hidden="false" customHeight="false" outlineLevel="0" collapsed="false">
      <c r="B251" s="136" t="s">
        <v>260</v>
      </c>
      <c r="C251" s="116" t="n">
        <v>302</v>
      </c>
      <c r="D251" s="116" t="n">
        <v>804687</v>
      </c>
      <c r="E251" s="116" t="s">
        <v>93</v>
      </c>
      <c r="F251" s="116" t="n">
        <v>762011</v>
      </c>
      <c r="G251" s="116" t="n">
        <v>33420</v>
      </c>
      <c r="H251" s="116" t="n">
        <v>26905</v>
      </c>
      <c r="I251" s="116" t="s">
        <v>93</v>
      </c>
      <c r="J251" s="116" t="n">
        <v>15771</v>
      </c>
      <c r="K251" s="116" t="n">
        <v>771760</v>
      </c>
      <c r="L251" s="116" t="n">
        <v>590213</v>
      </c>
      <c r="M251" s="116" t="n">
        <v>55321</v>
      </c>
      <c r="N251" s="116" t="n">
        <v>181547</v>
      </c>
      <c r="O251" s="116" t="n">
        <v>9223</v>
      </c>
      <c r="P251" s="116" t="n">
        <v>6824</v>
      </c>
      <c r="Q251" s="116" t="n">
        <v>15129</v>
      </c>
      <c r="R251" s="116" t="n">
        <v>19315</v>
      </c>
      <c r="S251" s="116" t="n">
        <v>172732</v>
      </c>
      <c r="T251" s="116" t="n">
        <v>71816</v>
      </c>
      <c r="U251" s="116" t="n">
        <v>7999</v>
      </c>
      <c r="V251" s="116" t="n">
        <v>9165</v>
      </c>
      <c r="W251" s="116" t="n">
        <v>11575</v>
      </c>
      <c r="X251" s="116" t="n">
        <v>32927</v>
      </c>
      <c r="Y251" s="116" t="n">
        <v>12945</v>
      </c>
      <c r="Z251" s="116" t="n">
        <v>14885</v>
      </c>
      <c r="AA251" s="116" t="n">
        <v>30987</v>
      </c>
      <c r="AB251" s="116" t="n">
        <v>4430</v>
      </c>
      <c r="AC251" s="137" t="n">
        <v>300603</v>
      </c>
    </row>
    <row r="252" customFormat="false" ht="13.5" hidden="false" customHeight="false" outlineLevel="0" collapsed="false">
      <c r="B252" s="136" t="s">
        <v>261</v>
      </c>
      <c r="C252" s="116" t="n">
        <v>263</v>
      </c>
      <c r="D252" s="116" t="n">
        <v>1181124</v>
      </c>
      <c r="E252" s="116" t="s">
        <v>93</v>
      </c>
      <c r="F252" s="116" t="n">
        <v>1087809</v>
      </c>
      <c r="G252" s="116" t="n">
        <v>67768</v>
      </c>
      <c r="H252" s="116" t="n">
        <v>55151</v>
      </c>
      <c r="I252" s="116" t="s">
        <v>93</v>
      </c>
      <c r="J252" s="116" t="n">
        <v>38164</v>
      </c>
      <c r="K252" s="116" t="n">
        <v>1139750</v>
      </c>
      <c r="L252" s="116" t="n">
        <v>855850</v>
      </c>
      <c r="M252" s="116" t="n">
        <v>99109</v>
      </c>
      <c r="N252" s="116" t="n">
        <v>283900</v>
      </c>
      <c r="O252" s="116" t="n">
        <v>11675</v>
      </c>
      <c r="P252" s="116" t="n">
        <v>9958</v>
      </c>
      <c r="Q252" s="116" t="n">
        <v>23648</v>
      </c>
      <c r="R252" s="116" t="n">
        <v>30638</v>
      </c>
      <c r="S252" s="116" t="n">
        <v>246864</v>
      </c>
      <c r="T252" s="116" t="n">
        <v>30320</v>
      </c>
      <c r="U252" s="116" t="n">
        <v>12479</v>
      </c>
      <c r="V252" s="116" t="n">
        <v>10366</v>
      </c>
      <c r="W252" s="116" t="n">
        <v>16510</v>
      </c>
      <c r="X252" s="116" t="n">
        <v>41374</v>
      </c>
      <c r="Y252" s="116" t="n">
        <v>19571</v>
      </c>
      <c r="Z252" s="116" t="n">
        <v>18569</v>
      </c>
      <c r="AA252" s="116" t="n">
        <v>42376</v>
      </c>
      <c r="AB252" s="116" t="n">
        <v>17231</v>
      </c>
      <c r="AC252" s="137" t="n">
        <v>354685</v>
      </c>
    </row>
    <row r="253" customFormat="false" ht="13.5" hidden="false" customHeight="false" outlineLevel="0" collapsed="false">
      <c r="B253" s="136" t="s">
        <v>262</v>
      </c>
      <c r="C253" s="116" t="n">
        <v>189</v>
      </c>
      <c r="D253" s="116" t="n">
        <v>2875094</v>
      </c>
      <c r="E253" s="116" t="s">
        <v>93</v>
      </c>
      <c r="F253" s="116" t="n">
        <v>2522226</v>
      </c>
      <c r="G253" s="116" t="n">
        <v>124067</v>
      </c>
      <c r="H253" s="116" t="n">
        <v>118014</v>
      </c>
      <c r="I253" s="116" t="n">
        <v>63</v>
      </c>
      <c r="J253" s="116" t="n">
        <v>234791</v>
      </c>
      <c r="K253" s="116" t="n">
        <v>2751635</v>
      </c>
      <c r="L253" s="116" t="n">
        <v>2021251</v>
      </c>
      <c r="M253" s="116" t="n">
        <v>134856</v>
      </c>
      <c r="N253" s="116" t="n">
        <v>730384</v>
      </c>
      <c r="O253" s="116" t="n">
        <v>82056</v>
      </c>
      <c r="P253" s="116" t="n">
        <v>16617</v>
      </c>
      <c r="Q253" s="116" t="n">
        <v>52421</v>
      </c>
      <c r="R253" s="116" t="n">
        <v>79599</v>
      </c>
      <c r="S253" s="116" t="n">
        <v>528165</v>
      </c>
      <c r="T253" s="116" t="n">
        <v>75185</v>
      </c>
      <c r="U253" s="116" t="n">
        <v>26150</v>
      </c>
      <c r="V253" s="116" t="n">
        <v>17757</v>
      </c>
      <c r="W253" s="116" t="n">
        <v>32250</v>
      </c>
      <c r="X253" s="116" t="n">
        <v>123459</v>
      </c>
      <c r="Y253" s="116" t="n">
        <v>38557</v>
      </c>
      <c r="Z253" s="116" t="n">
        <v>31673</v>
      </c>
      <c r="AA253" s="116" t="n">
        <v>130343</v>
      </c>
      <c r="AB253" s="116" t="n">
        <v>64565</v>
      </c>
      <c r="AC253" s="137" t="n">
        <v>805380</v>
      </c>
    </row>
    <row r="254" customFormat="false" ht="13.5" hidden="false" customHeight="false" outlineLevel="0" collapsed="false">
      <c r="B254" s="136" t="s">
        <v>263</v>
      </c>
      <c r="C254" s="116" t="n">
        <v>17</v>
      </c>
      <c r="D254" s="116" t="n">
        <v>498809</v>
      </c>
      <c r="E254" s="116" t="s">
        <v>93</v>
      </c>
      <c r="F254" s="116" t="n">
        <v>458583</v>
      </c>
      <c r="G254" s="116" t="n">
        <v>415</v>
      </c>
      <c r="H254" s="116" t="n">
        <v>3741</v>
      </c>
      <c r="I254" s="116" t="s">
        <v>93</v>
      </c>
      <c r="J254" s="116" t="n">
        <v>36485</v>
      </c>
      <c r="K254" s="116" t="n">
        <v>472553</v>
      </c>
      <c r="L254" s="116" t="n">
        <v>275256</v>
      </c>
      <c r="M254" s="116" t="n">
        <v>12640</v>
      </c>
      <c r="N254" s="116" t="n">
        <v>197297</v>
      </c>
      <c r="O254" s="116" t="n">
        <v>13599</v>
      </c>
      <c r="P254" s="116" t="n">
        <v>8578</v>
      </c>
      <c r="Q254" s="116" t="n">
        <v>5892</v>
      </c>
      <c r="R254" s="116" t="n">
        <v>11480</v>
      </c>
      <c r="S254" s="116" t="n">
        <v>84728</v>
      </c>
      <c r="T254" s="116" t="n">
        <v>25547</v>
      </c>
      <c r="U254" s="116" t="n">
        <v>6226</v>
      </c>
      <c r="V254" s="116" t="n">
        <v>3166</v>
      </c>
      <c r="W254" s="116" t="n">
        <v>8542</v>
      </c>
      <c r="X254" s="116" t="n">
        <v>26256</v>
      </c>
      <c r="Y254" s="116" t="n">
        <v>2822</v>
      </c>
      <c r="Z254" s="116" t="n">
        <v>4580</v>
      </c>
      <c r="AA254" s="116" t="n">
        <v>24498</v>
      </c>
      <c r="AB254" s="116" t="n">
        <v>4284</v>
      </c>
      <c r="AC254" s="137" t="n">
        <v>148649</v>
      </c>
    </row>
    <row r="255" customFormat="false" ht="13.5" hidden="false" customHeight="false" outlineLevel="0" collapsed="false">
      <c r="B255" s="136" t="s">
        <v>264</v>
      </c>
      <c r="C255" s="116" t="n">
        <v>24</v>
      </c>
      <c r="D255" s="116" t="n">
        <v>1354514</v>
      </c>
      <c r="E255" s="116" t="s">
        <v>93</v>
      </c>
      <c r="F255" s="116" t="n">
        <v>1180664</v>
      </c>
      <c r="G255" s="116" t="n">
        <v>2163</v>
      </c>
      <c r="H255" s="116" t="n">
        <v>13261</v>
      </c>
      <c r="I255" s="116" t="s">
        <v>93</v>
      </c>
      <c r="J255" s="116" t="n">
        <v>160589</v>
      </c>
      <c r="K255" s="116" t="n">
        <v>1209574</v>
      </c>
      <c r="L255" s="116" t="n">
        <v>918083</v>
      </c>
      <c r="M255" s="116" t="n">
        <v>13772</v>
      </c>
      <c r="N255" s="116" t="n">
        <v>291491</v>
      </c>
      <c r="O255" s="116" t="n">
        <v>18304</v>
      </c>
      <c r="P255" s="116" t="n">
        <v>8642</v>
      </c>
      <c r="Q255" s="116" t="n">
        <v>31210</v>
      </c>
      <c r="R255" s="116" t="n">
        <v>32856</v>
      </c>
      <c r="S255" s="116" t="n">
        <v>227753</v>
      </c>
      <c r="T255" s="116" t="n">
        <v>33568</v>
      </c>
      <c r="U255" s="116" t="n">
        <v>11433</v>
      </c>
      <c r="V255" s="116" t="n">
        <v>33903</v>
      </c>
      <c r="W255" s="116" t="n">
        <v>9152</v>
      </c>
      <c r="X255" s="116" t="n">
        <v>144940</v>
      </c>
      <c r="Y255" s="116" t="n">
        <v>28429</v>
      </c>
      <c r="Z255" s="116" t="n">
        <v>42110</v>
      </c>
      <c r="AA255" s="116" t="n">
        <v>131259</v>
      </c>
      <c r="AB255" s="116" t="n">
        <v>27455</v>
      </c>
      <c r="AC255" s="137" t="n">
        <v>448904</v>
      </c>
    </row>
    <row r="256" customFormat="false" ht="13.5" hidden="false" customHeight="false" outlineLevel="0" collapsed="false">
      <c r="B256" s="136" t="s">
        <v>265</v>
      </c>
      <c r="C256" s="116" t="n">
        <v>5</v>
      </c>
      <c r="D256" s="116" t="n">
        <v>168590</v>
      </c>
      <c r="E256" s="116" t="s">
        <v>93</v>
      </c>
      <c r="F256" s="116" t="n">
        <v>156515</v>
      </c>
      <c r="G256" s="116" t="s">
        <v>93</v>
      </c>
      <c r="H256" s="116" t="n">
        <v>2692</v>
      </c>
      <c r="I256" s="116" t="s">
        <v>93</v>
      </c>
      <c r="J256" s="116" t="n">
        <v>9383</v>
      </c>
      <c r="K256" s="116" t="n">
        <v>155620</v>
      </c>
      <c r="L256" s="116" t="n">
        <v>119441</v>
      </c>
      <c r="M256" s="116" t="n">
        <v>35871</v>
      </c>
      <c r="N256" s="116" t="n">
        <v>36179</v>
      </c>
      <c r="O256" s="116" t="n">
        <v>2031</v>
      </c>
      <c r="P256" s="116" t="n">
        <v>1314</v>
      </c>
      <c r="Q256" s="116" t="n">
        <v>3768</v>
      </c>
      <c r="R256" s="116" t="n">
        <v>3004</v>
      </c>
      <c r="S256" s="116" t="n">
        <v>29690</v>
      </c>
      <c r="T256" s="116" t="n">
        <v>6508</v>
      </c>
      <c r="U256" s="116" t="n">
        <v>2070</v>
      </c>
      <c r="V256" s="116" t="n">
        <v>1081</v>
      </c>
      <c r="W256" s="116" t="n">
        <v>2354</v>
      </c>
      <c r="X256" s="116" t="n">
        <v>12970</v>
      </c>
      <c r="Y256" s="116" t="n">
        <v>1866</v>
      </c>
      <c r="Z256" s="116" t="n">
        <v>2004</v>
      </c>
      <c r="AA256" s="116" t="n">
        <v>12832</v>
      </c>
      <c r="AB256" s="116" t="n">
        <v>6979</v>
      </c>
      <c r="AC256" s="137" t="n">
        <v>55006</v>
      </c>
    </row>
    <row r="257" customFormat="false" ht="13.5" hidden="false" customHeight="false" outlineLevel="0" collapsed="false">
      <c r="B257" s="136" t="s">
        <v>266</v>
      </c>
      <c r="C257" s="116" t="n">
        <v>6</v>
      </c>
      <c r="D257" s="116" t="n">
        <v>2502392</v>
      </c>
      <c r="E257" s="116" t="s">
        <v>93</v>
      </c>
      <c r="F257" s="116" t="n">
        <v>2339633</v>
      </c>
      <c r="G257" s="116" t="s">
        <v>93</v>
      </c>
      <c r="H257" s="116" t="n">
        <v>129112</v>
      </c>
      <c r="I257" s="116" t="s">
        <v>93</v>
      </c>
      <c r="J257" s="116" t="n">
        <v>33647</v>
      </c>
      <c r="K257" s="116" t="n">
        <v>2354873</v>
      </c>
      <c r="L257" s="116" t="n">
        <v>2051201</v>
      </c>
      <c r="M257" s="116" t="n">
        <v>127449</v>
      </c>
      <c r="N257" s="116" t="n">
        <v>303672</v>
      </c>
      <c r="O257" s="116" t="n">
        <v>13056</v>
      </c>
      <c r="P257" s="116" t="n">
        <v>11929</v>
      </c>
      <c r="Q257" s="116" t="n">
        <v>18881</v>
      </c>
      <c r="R257" s="116" t="n">
        <v>60591</v>
      </c>
      <c r="S257" s="116" t="n">
        <v>249809</v>
      </c>
      <c r="T257" s="116" t="n">
        <v>66804</v>
      </c>
      <c r="U257" s="116" t="n">
        <v>24415</v>
      </c>
      <c r="V257" s="116" t="n">
        <v>3129</v>
      </c>
      <c r="W257" s="116" t="n">
        <v>12498</v>
      </c>
      <c r="X257" s="116" t="n">
        <v>147519</v>
      </c>
      <c r="Y257" s="116" t="n">
        <v>58009</v>
      </c>
      <c r="Z257" s="116" t="n">
        <v>37748</v>
      </c>
      <c r="AA257" s="116" t="n">
        <v>167780</v>
      </c>
      <c r="AB257" s="116" t="n">
        <v>45894</v>
      </c>
      <c r="AC257" s="137" t="n">
        <v>507428</v>
      </c>
    </row>
    <row r="258" customFormat="false" ht="13.5" hidden="false" customHeight="false" outlineLevel="0" collapsed="false">
      <c r="B258" s="13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37"/>
    </row>
    <row r="259" customFormat="false" ht="13.5" hidden="false" customHeight="false" outlineLevel="0" collapsed="false">
      <c r="B259" s="136" t="s">
        <v>131</v>
      </c>
      <c r="C259" s="116" t="n">
        <v>91</v>
      </c>
      <c r="D259" s="116" t="n">
        <v>2015740</v>
      </c>
      <c r="E259" s="116" t="s">
        <v>93</v>
      </c>
      <c r="F259" s="116" t="n">
        <v>1784971</v>
      </c>
      <c r="G259" s="116" t="n">
        <v>21945</v>
      </c>
      <c r="H259" s="116" t="n">
        <v>1043</v>
      </c>
      <c r="I259" s="116" t="n">
        <v>63</v>
      </c>
      <c r="J259" s="116" t="n">
        <v>229663</v>
      </c>
      <c r="K259" s="116" t="n">
        <v>1938324</v>
      </c>
      <c r="L259" s="116" t="n">
        <v>1179505</v>
      </c>
      <c r="M259" s="116" t="n">
        <v>47553</v>
      </c>
      <c r="N259" s="116" t="n">
        <v>758819</v>
      </c>
      <c r="O259" s="116" t="n">
        <v>27334</v>
      </c>
      <c r="P259" s="116" t="n">
        <v>20080</v>
      </c>
      <c r="Q259" s="116" t="n">
        <v>35074</v>
      </c>
      <c r="R259" s="116" t="n">
        <v>65900</v>
      </c>
      <c r="S259" s="116" t="n">
        <v>435022</v>
      </c>
      <c r="T259" s="116" t="n">
        <v>77920</v>
      </c>
      <c r="U259" s="116" t="n">
        <v>24140</v>
      </c>
      <c r="V259" s="116" t="n">
        <v>15555</v>
      </c>
      <c r="W259" s="116" t="n">
        <v>22891</v>
      </c>
      <c r="X259" s="116" t="n">
        <v>77416</v>
      </c>
      <c r="Y259" s="116" t="n">
        <v>22072</v>
      </c>
      <c r="Z259" s="116" t="n">
        <v>21302</v>
      </c>
      <c r="AA259" s="116" t="n">
        <v>78186</v>
      </c>
      <c r="AB259" s="116" t="n">
        <v>26524</v>
      </c>
      <c r="AC259" s="137" t="n">
        <v>649572</v>
      </c>
    </row>
    <row r="260" customFormat="false" ht="13.5" hidden="false" customHeight="false" outlineLevel="0" collapsed="false">
      <c r="B260" s="136" t="s">
        <v>260</v>
      </c>
      <c r="C260" s="116" t="n">
        <v>20</v>
      </c>
      <c r="D260" s="116" t="n">
        <v>73691</v>
      </c>
      <c r="E260" s="116" t="s">
        <v>93</v>
      </c>
      <c r="F260" s="116" t="n">
        <v>71200</v>
      </c>
      <c r="G260" s="116" t="n">
        <v>1865</v>
      </c>
      <c r="H260" s="116" t="n">
        <v>47</v>
      </c>
      <c r="I260" s="116" t="s">
        <v>93</v>
      </c>
      <c r="J260" s="116" t="n">
        <v>2444</v>
      </c>
      <c r="K260" s="116" t="n">
        <v>70071</v>
      </c>
      <c r="L260" s="116" t="n">
        <v>46530</v>
      </c>
      <c r="M260" s="116" t="n">
        <v>3451</v>
      </c>
      <c r="N260" s="116" t="n">
        <v>23541</v>
      </c>
      <c r="O260" s="116" t="n">
        <v>599</v>
      </c>
      <c r="P260" s="116" t="n">
        <v>1610</v>
      </c>
      <c r="Q260" s="116" t="n">
        <v>1218</v>
      </c>
      <c r="R260" s="116" t="n">
        <v>2870</v>
      </c>
      <c r="S260" s="116" t="n">
        <v>20759</v>
      </c>
      <c r="T260" s="116" t="n">
        <v>2432</v>
      </c>
      <c r="U260" s="116" t="n">
        <v>806</v>
      </c>
      <c r="V260" s="116" t="n">
        <v>718</v>
      </c>
      <c r="W260" s="116" t="n">
        <v>1113</v>
      </c>
      <c r="X260" s="116" t="n">
        <v>3620</v>
      </c>
      <c r="Y260" s="116" t="n">
        <v>1410</v>
      </c>
      <c r="Z260" s="116" t="n">
        <v>1084</v>
      </c>
      <c r="AA260" s="116" t="n">
        <v>3946</v>
      </c>
      <c r="AB260" s="116" t="n">
        <v>-7583</v>
      </c>
      <c r="AC260" s="137" t="n">
        <v>28835</v>
      </c>
    </row>
    <row r="261" customFormat="false" ht="13.5" hidden="false" customHeight="false" outlineLevel="0" collapsed="false">
      <c r="B261" s="136" t="s">
        <v>261</v>
      </c>
      <c r="C261" s="116" t="n">
        <v>20</v>
      </c>
      <c r="D261" s="116" t="n">
        <v>106858</v>
      </c>
      <c r="E261" s="116" t="s">
        <v>93</v>
      </c>
      <c r="F261" s="116" t="n">
        <v>98917</v>
      </c>
      <c r="G261" s="116" t="n">
        <v>4459</v>
      </c>
      <c r="H261" s="116" t="n">
        <v>665</v>
      </c>
      <c r="I261" s="116" t="s">
        <v>93</v>
      </c>
      <c r="J261" s="116" t="n">
        <v>7276</v>
      </c>
      <c r="K261" s="116" t="n">
        <v>102482</v>
      </c>
      <c r="L261" s="116" t="n">
        <v>53868</v>
      </c>
      <c r="M261" s="116" t="n">
        <v>7920</v>
      </c>
      <c r="N261" s="116" t="n">
        <v>48614</v>
      </c>
      <c r="O261" s="116" t="n">
        <v>879</v>
      </c>
      <c r="P261" s="116" t="n">
        <v>1676</v>
      </c>
      <c r="Q261" s="116" t="n">
        <v>2511</v>
      </c>
      <c r="R261" s="116" t="n">
        <v>3848</v>
      </c>
      <c r="S261" s="116" t="n">
        <v>30790</v>
      </c>
      <c r="T261" s="116" t="n">
        <v>2540</v>
      </c>
      <c r="U261" s="116" t="n">
        <v>1401</v>
      </c>
      <c r="V261" s="116" t="n">
        <v>784</v>
      </c>
      <c r="W261" s="116" t="n">
        <v>1126</v>
      </c>
      <c r="X261" s="116" t="n">
        <v>4376</v>
      </c>
      <c r="Y261" s="116" t="n">
        <v>2811</v>
      </c>
      <c r="Z261" s="116" t="n">
        <v>1856</v>
      </c>
      <c r="AA261" s="116" t="n">
        <v>5331</v>
      </c>
      <c r="AB261" s="116" t="n">
        <v>2790</v>
      </c>
      <c r="AC261" s="137" t="n">
        <v>41618</v>
      </c>
    </row>
    <row r="262" customFormat="false" ht="13.5" hidden="false" customHeight="false" outlineLevel="0" collapsed="false">
      <c r="B262" s="136" t="s">
        <v>262</v>
      </c>
      <c r="C262" s="116" t="n">
        <v>42</v>
      </c>
      <c r="D262" s="116" t="n">
        <v>893871</v>
      </c>
      <c r="E262" s="116" t="s">
        <v>93</v>
      </c>
      <c r="F262" s="116" t="n">
        <v>756235</v>
      </c>
      <c r="G262" s="116" t="n">
        <v>13043</v>
      </c>
      <c r="H262" s="116" t="n">
        <v>194</v>
      </c>
      <c r="I262" s="116" t="n">
        <v>63</v>
      </c>
      <c r="J262" s="116" t="n">
        <v>137379</v>
      </c>
      <c r="K262" s="116" t="n">
        <v>854721</v>
      </c>
      <c r="L262" s="116" t="n">
        <v>537878</v>
      </c>
      <c r="M262" s="116" t="n">
        <v>36182</v>
      </c>
      <c r="N262" s="116" t="n">
        <v>316843</v>
      </c>
      <c r="O262" s="116" t="n">
        <v>10439</v>
      </c>
      <c r="P262" s="116" t="n">
        <v>6439</v>
      </c>
      <c r="Q262" s="116" t="n">
        <v>12253</v>
      </c>
      <c r="R262" s="116" t="n">
        <v>30566</v>
      </c>
      <c r="S262" s="116" t="n">
        <v>207233</v>
      </c>
      <c r="T262" s="116" t="n">
        <v>37190</v>
      </c>
      <c r="U262" s="116" t="n">
        <v>11528</v>
      </c>
      <c r="V262" s="116" t="n">
        <v>6755</v>
      </c>
      <c r="W262" s="116" t="n">
        <v>10521</v>
      </c>
      <c r="X262" s="116" t="n">
        <v>39150</v>
      </c>
      <c r="Y262" s="116" t="n">
        <v>11256</v>
      </c>
      <c r="Z262" s="116" t="n">
        <v>9266</v>
      </c>
      <c r="AA262" s="116" t="n">
        <v>41140</v>
      </c>
      <c r="AB262" s="116" t="n">
        <v>21893</v>
      </c>
      <c r="AC262" s="137" t="n">
        <v>307354</v>
      </c>
    </row>
    <row r="263" customFormat="false" ht="13.5" hidden="false" customHeight="false" outlineLevel="0" collapsed="false">
      <c r="B263" s="136" t="s">
        <v>263</v>
      </c>
      <c r="C263" s="116" t="n">
        <v>4</v>
      </c>
      <c r="D263" s="116" t="n">
        <v>364348</v>
      </c>
      <c r="E263" s="116" t="s">
        <v>93</v>
      </c>
      <c r="F263" s="116" t="n">
        <v>330197</v>
      </c>
      <c r="G263" s="116" t="n">
        <v>415</v>
      </c>
      <c r="H263" s="116" t="n">
        <v>137</v>
      </c>
      <c r="I263" s="116" t="s">
        <v>93</v>
      </c>
      <c r="J263" s="116" t="n">
        <v>34014</v>
      </c>
      <c r="K263" s="116" t="n">
        <v>356105</v>
      </c>
      <c r="L263" s="116" t="n">
        <v>193668</v>
      </c>
      <c r="M263" s="116" t="s">
        <v>93</v>
      </c>
      <c r="N263" s="116" t="n">
        <v>162437</v>
      </c>
      <c r="O263" s="116" t="n">
        <v>9059</v>
      </c>
      <c r="P263" s="116" t="n">
        <v>7303</v>
      </c>
      <c r="Q263" s="116" t="n">
        <v>3701</v>
      </c>
      <c r="R263" s="116" t="n">
        <v>9353</v>
      </c>
      <c r="S263" s="116" t="n">
        <v>63471</v>
      </c>
      <c r="T263" s="116" t="n">
        <v>22964</v>
      </c>
      <c r="U263" s="116" t="n">
        <v>5257</v>
      </c>
      <c r="V263" s="116" t="n">
        <v>2200</v>
      </c>
      <c r="W263" s="116" t="n">
        <v>7109</v>
      </c>
      <c r="X263" s="116" t="n">
        <v>8243</v>
      </c>
      <c r="Y263" s="116" t="n">
        <v>1929</v>
      </c>
      <c r="Z263" s="116" t="n">
        <v>3075</v>
      </c>
      <c r="AA263" s="116" t="n">
        <v>7097</v>
      </c>
      <c r="AB263" s="116" t="n">
        <v>2035</v>
      </c>
      <c r="AC263" s="137" t="n">
        <v>103636</v>
      </c>
    </row>
    <row r="264" customFormat="false" ht="13.5" hidden="false" customHeight="false" outlineLevel="0" collapsed="false">
      <c r="B264" s="136" t="s">
        <v>264</v>
      </c>
      <c r="C264" s="116" t="n">
        <v>5</v>
      </c>
      <c r="D264" s="116" t="n">
        <v>576972</v>
      </c>
      <c r="E264" s="116" t="s">
        <v>93</v>
      </c>
      <c r="F264" s="116" t="n">
        <v>528422</v>
      </c>
      <c r="G264" s="116" t="n">
        <v>2163</v>
      </c>
      <c r="H264" s="116" t="s">
        <v>93</v>
      </c>
      <c r="I264" s="116" t="s">
        <v>93</v>
      </c>
      <c r="J264" s="116" t="n">
        <v>48550</v>
      </c>
      <c r="K264" s="116" t="n">
        <v>554945</v>
      </c>
      <c r="L264" s="116" t="n">
        <v>347561</v>
      </c>
      <c r="M264" s="116" t="s">
        <v>93</v>
      </c>
      <c r="N264" s="116" t="n">
        <v>207384</v>
      </c>
      <c r="O264" s="116" t="n">
        <v>6358</v>
      </c>
      <c r="P264" s="116" t="n">
        <v>3052</v>
      </c>
      <c r="Q264" s="116" t="n">
        <v>15391</v>
      </c>
      <c r="R264" s="116" t="n">
        <v>19263</v>
      </c>
      <c r="S264" s="116" t="n">
        <v>112769</v>
      </c>
      <c r="T264" s="116" t="n">
        <v>12794</v>
      </c>
      <c r="U264" s="116" t="n">
        <v>5148</v>
      </c>
      <c r="V264" s="116" t="n">
        <v>5098</v>
      </c>
      <c r="W264" s="116" t="n">
        <v>3022</v>
      </c>
      <c r="X264" s="116" t="n">
        <v>22027</v>
      </c>
      <c r="Y264" s="116" t="n">
        <v>4666</v>
      </c>
      <c r="Z264" s="116" t="n">
        <v>6021</v>
      </c>
      <c r="AA264" s="116" t="n">
        <v>20672</v>
      </c>
      <c r="AB264" s="116" t="n">
        <v>7389</v>
      </c>
      <c r="AC264" s="137" t="n">
        <v>168129</v>
      </c>
    </row>
    <row r="265" customFormat="false" ht="13.5" hidden="false" customHeight="false" outlineLevel="0" collapsed="false">
      <c r="B265" s="13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37"/>
    </row>
    <row r="266" customFormat="false" ht="13.5" hidden="false" customHeight="false" outlineLevel="0" collapsed="false">
      <c r="B266" s="136" t="s">
        <v>132</v>
      </c>
      <c r="C266" s="116" t="n">
        <v>120</v>
      </c>
      <c r="D266" s="116" t="n">
        <v>2086920</v>
      </c>
      <c r="E266" s="116" t="s">
        <v>93</v>
      </c>
      <c r="F266" s="116" t="n">
        <v>1761606</v>
      </c>
      <c r="G266" s="116" t="n">
        <v>360</v>
      </c>
      <c r="H266" s="116" t="n">
        <v>98624</v>
      </c>
      <c r="I266" s="116" t="s">
        <v>93</v>
      </c>
      <c r="J266" s="116" t="n">
        <v>226690</v>
      </c>
      <c r="K266" s="116" t="n">
        <v>1913356</v>
      </c>
      <c r="L266" s="116" t="n">
        <v>1358686</v>
      </c>
      <c r="M266" s="116" t="n">
        <v>92525</v>
      </c>
      <c r="N266" s="116" t="n">
        <v>554670</v>
      </c>
      <c r="O266" s="116" t="n">
        <v>115243</v>
      </c>
      <c r="P266" s="116" t="n">
        <v>17717</v>
      </c>
      <c r="Q266" s="116" t="n">
        <v>30542</v>
      </c>
      <c r="R266" s="116" t="n">
        <v>45687</v>
      </c>
      <c r="S266" s="116" t="n">
        <v>292037</v>
      </c>
      <c r="T266" s="116" t="n">
        <v>21609</v>
      </c>
      <c r="U266" s="116" t="n">
        <v>16909</v>
      </c>
      <c r="V266" s="116" t="n">
        <v>34468</v>
      </c>
      <c r="W266" s="116" t="n">
        <v>10298</v>
      </c>
      <c r="X266" s="116" t="n">
        <v>173564</v>
      </c>
      <c r="Y266" s="116" t="n">
        <v>49869</v>
      </c>
      <c r="Z266" s="116" t="n">
        <v>51378</v>
      </c>
      <c r="AA266" s="116" t="n">
        <v>172055</v>
      </c>
      <c r="AB266" s="116" t="n">
        <v>-11329</v>
      </c>
      <c r="AC266" s="137" t="n">
        <v>534661</v>
      </c>
    </row>
    <row r="267" customFormat="false" ht="13.5" hidden="false" customHeight="false" outlineLevel="0" collapsed="false">
      <c r="B267" s="136" t="s">
        <v>260</v>
      </c>
      <c r="C267" s="116" t="n">
        <v>40</v>
      </c>
      <c r="D267" s="116" t="n">
        <v>145999</v>
      </c>
      <c r="E267" s="116" t="s">
        <v>93</v>
      </c>
      <c r="F267" s="116" t="n">
        <v>132008</v>
      </c>
      <c r="G267" s="116" t="n">
        <v>109</v>
      </c>
      <c r="H267" s="116" t="n">
        <v>6428</v>
      </c>
      <c r="I267" s="116" t="s">
        <v>93</v>
      </c>
      <c r="J267" s="116" t="n">
        <v>7563</v>
      </c>
      <c r="K267" s="116" t="n">
        <v>138218</v>
      </c>
      <c r="L267" s="116" t="n">
        <v>85980</v>
      </c>
      <c r="M267" s="116" t="n">
        <v>3931</v>
      </c>
      <c r="N267" s="116" t="n">
        <v>52238</v>
      </c>
      <c r="O267" s="116" t="n">
        <v>6110</v>
      </c>
      <c r="P267" s="116" t="n">
        <v>2131</v>
      </c>
      <c r="Q267" s="116" t="n">
        <v>2026</v>
      </c>
      <c r="R267" s="116" t="n">
        <v>5814</v>
      </c>
      <c r="S267" s="116" t="n">
        <v>23790</v>
      </c>
      <c r="T267" s="116" t="n">
        <v>1265</v>
      </c>
      <c r="U267" s="116" t="n">
        <v>1412</v>
      </c>
      <c r="V267" s="116" t="n">
        <v>1276</v>
      </c>
      <c r="W267" s="116" t="n">
        <v>1748</v>
      </c>
      <c r="X267" s="116" t="n">
        <v>7781</v>
      </c>
      <c r="Y267" s="116" t="n">
        <v>3469</v>
      </c>
      <c r="Z267" s="116" t="n">
        <v>2461</v>
      </c>
      <c r="AA267" s="116" t="n">
        <v>8789</v>
      </c>
      <c r="AB267" s="116" t="n">
        <v>3481</v>
      </c>
      <c r="AC267" s="137" t="n">
        <v>36274</v>
      </c>
    </row>
    <row r="268" customFormat="false" ht="13.5" hidden="false" customHeight="false" outlineLevel="0" collapsed="false">
      <c r="B268" s="136" t="s">
        <v>261</v>
      </c>
      <c r="C268" s="116" t="n">
        <v>37</v>
      </c>
      <c r="D268" s="116" t="n">
        <v>287719</v>
      </c>
      <c r="E268" s="116" t="s">
        <v>93</v>
      </c>
      <c r="F268" s="116" t="n">
        <v>243805</v>
      </c>
      <c r="G268" s="116" t="n">
        <v>251</v>
      </c>
      <c r="H268" s="116" t="n">
        <v>19712</v>
      </c>
      <c r="I268" s="116" t="s">
        <v>93</v>
      </c>
      <c r="J268" s="116" t="n">
        <v>24202</v>
      </c>
      <c r="K268" s="116" t="n">
        <v>279881</v>
      </c>
      <c r="L268" s="116" t="n">
        <v>166112</v>
      </c>
      <c r="M268" s="116" t="n">
        <v>30588</v>
      </c>
      <c r="N268" s="116" t="n">
        <v>113769</v>
      </c>
      <c r="O268" s="116" t="n">
        <v>9470</v>
      </c>
      <c r="P268" s="116" t="n">
        <v>4930</v>
      </c>
      <c r="Q268" s="116" t="n">
        <v>4077</v>
      </c>
      <c r="R268" s="116" t="n">
        <v>10409</v>
      </c>
      <c r="S268" s="116" t="n">
        <v>57876</v>
      </c>
      <c r="T268" s="116" t="n">
        <v>2654</v>
      </c>
      <c r="U268" s="116" t="n">
        <v>4204</v>
      </c>
      <c r="V268" s="116" t="n">
        <v>1637</v>
      </c>
      <c r="W268" s="116" t="n">
        <v>1729</v>
      </c>
      <c r="X268" s="116" t="n">
        <v>7838</v>
      </c>
      <c r="Y268" s="116" t="n">
        <v>7617</v>
      </c>
      <c r="Z268" s="116" t="n">
        <v>5303</v>
      </c>
      <c r="AA268" s="116" t="n">
        <v>10152</v>
      </c>
      <c r="AB268" s="116" t="n">
        <v>5038</v>
      </c>
      <c r="AC268" s="137" t="n">
        <v>76649</v>
      </c>
    </row>
    <row r="269" customFormat="false" ht="13.5" hidden="false" customHeight="false" outlineLevel="0" collapsed="false">
      <c r="B269" s="136" t="s">
        <v>262</v>
      </c>
      <c r="C269" s="116" t="n">
        <v>29</v>
      </c>
      <c r="D269" s="116" t="n">
        <v>918719</v>
      </c>
      <c r="E269" s="116" t="s">
        <v>93</v>
      </c>
      <c r="F269" s="116" t="n">
        <v>803835</v>
      </c>
      <c r="G269" s="116" t="s">
        <v>93</v>
      </c>
      <c r="H269" s="116" t="n">
        <v>48927</v>
      </c>
      <c r="I269" s="116" t="s">
        <v>93</v>
      </c>
      <c r="J269" s="116" t="n">
        <v>65957</v>
      </c>
      <c r="K269" s="116" t="n">
        <v>869060</v>
      </c>
      <c r="L269" s="116" t="n">
        <v>606546</v>
      </c>
      <c r="M269" s="116" t="n">
        <v>35309</v>
      </c>
      <c r="N269" s="116" t="n">
        <v>262514</v>
      </c>
      <c r="O269" s="116" t="n">
        <v>70433</v>
      </c>
      <c r="P269" s="116" t="n">
        <v>4881</v>
      </c>
      <c r="Q269" s="116" t="n">
        <v>5993</v>
      </c>
      <c r="R269" s="116" t="n">
        <v>21957</v>
      </c>
      <c r="S269" s="116" t="n">
        <v>114416</v>
      </c>
      <c r="T269" s="116" t="n">
        <v>5851</v>
      </c>
      <c r="U269" s="116" t="n">
        <v>7263</v>
      </c>
      <c r="V269" s="116" t="n">
        <v>2458</v>
      </c>
      <c r="W269" s="116" t="n">
        <v>2961</v>
      </c>
      <c r="X269" s="116" t="n">
        <v>49659</v>
      </c>
      <c r="Y269" s="116" t="n">
        <v>18443</v>
      </c>
      <c r="Z269" s="116" t="n">
        <v>9411</v>
      </c>
      <c r="AA269" s="116" t="n">
        <v>58691</v>
      </c>
      <c r="AB269" s="116" t="n">
        <v>26390</v>
      </c>
      <c r="AC269" s="137" t="n">
        <v>183182</v>
      </c>
    </row>
    <row r="270" customFormat="false" ht="13.5" hidden="false" customHeight="false" outlineLevel="0" collapsed="false">
      <c r="B270" s="136" t="s">
        <v>263</v>
      </c>
      <c r="C270" s="116" t="n">
        <v>5</v>
      </c>
      <c r="D270" s="116" t="n">
        <v>75822</v>
      </c>
      <c r="E270" s="116" t="s">
        <v>93</v>
      </c>
      <c r="F270" s="116" t="n">
        <v>74358</v>
      </c>
      <c r="G270" s="116" t="s">
        <v>93</v>
      </c>
      <c r="H270" s="116" t="s">
        <v>93</v>
      </c>
      <c r="I270" s="116" t="s">
        <v>93</v>
      </c>
      <c r="J270" s="116" t="n">
        <v>1464</v>
      </c>
      <c r="K270" s="116" t="n">
        <v>62538</v>
      </c>
      <c r="L270" s="116" t="n">
        <v>37536</v>
      </c>
      <c r="M270" s="116" t="n">
        <v>9720</v>
      </c>
      <c r="N270" s="116" t="n">
        <v>25002</v>
      </c>
      <c r="O270" s="116" t="n">
        <v>4431</v>
      </c>
      <c r="P270" s="116" t="n">
        <v>674</v>
      </c>
      <c r="Q270" s="116" t="n">
        <v>1359</v>
      </c>
      <c r="R270" s="116" t="n">
        <v>925</v>
      </c>
      <c r="S270" s="116" t="n">
        <v>9856</v>
      </c>
      <c r="T270" s="116" t="n">
        <v>418</v>
      </c>
      <c r="U270" s="116" t="n">
        <v>194</v>
      </c>
      <c r="V270" s="116" t="n">
        <v>674</v>
      </c>
      <c r="W270" s="116" t="n">
        <v>254</v>
      </c>
      <c r="X270" s="116" t="n">
        <v>13284</v>
      </c>
      <c r="Y270" s="116" t="n">
        <v>339</v>
      </c>
      <c r="Z270" s="116" t="n">
        <v>743</v>
      </c>
      <c r="AA270" s="116" t="n">
        <v>12880</v>
      </c>
      <c r="AB270" s="116" t="n">
        <v>377</v>
      </c>
      <c r="AC270" s="137" t="n">
        <v>25111</v>
      </c>
    </row>
    <row r="271" customFormat="false" ht="13.5" hidden="false" customHeight="false" outlineLevel="0" collapsed="false">
      <c r="B271" s="136" t="s">
        <v>264</v>
      </c>
      <c r="C271" s="116" t="n">
        <v>5</v>
      </c>
      <c r="D271" s="116" t="n">
        <v>460040</v>
      </c>
      <c r="E271" s="116" t="s">
        <v>93</v>
      </c>
      <c r="F271" s="116" t="n">
        <v>342018</v>
      </c>
      <c r="G271" s="116" t="s">
        <v>93</v>
      </c>
      <c r="H271" s="116" t="n">
        <v>7225</v>
      </c>
      <c r="I271" s="116" t="s">
        <v>93</v>
      </c>
      <c r="J271" s="116" t="n">
        <v>110797</v>
      </c>
      <c r="K271" s="116" t="n">
        <v>363588</v>
      </c>
      <c r="L271" s="116" t="n">
        <v>335897</v>
      </c>
      <c r="M271" s="116" t="n">
        <v>981</v>
      </c>
      <c r="N271" s="116" t="n">
        <v>27691</v>
      </c>
      <c r="O271" s="116" t="n">
        <v>10871</v>
      </c>
      <c r="P271" s="116" t="n">
        <v>2372</v>
      </c>
      <c r="Q271" s="116" t="n">
        <v>10645</v>
      </c>
      <c r="R271" s="116" t="n">
        <v>2743</v>
      </c>
      <c r="S271" s="116" t="n">
        <v>56344</v>
      </c>
      <c r="T271" s="116" t="n">
        <v>9939</v>
      </c>
      <c r="U271" s="116" t="n">
        <v>2831</v>
      </c>
      <c r="V271" s="116" t="n">
        <v>26732</v>
      </c>
      <c r="W271" s="116" t="n">
        <v>844</v>
      </c>
      <c r="X271" s="116" t="n">
        <v>96452</v>
      </c>
      <c r="Y271" s="116" t="n">
        <v>18130</v>
      </c>
      <c r="Z271" s="116" t="n">
        <v>29603</v>
      </c>
      <c r="AA271" s="116" t="n">
        <v>84979</v>
      </c>
      <c r="AB271" s="116" t="n">
        <v>6931</v>
      </c>
      <c r="AC271" s="137" t="n">
        <v>176211</v>
      </c>
    </row>
    <row r="272" customFormat="false" ht="13.5" hidden="false" customHeight="false" outlineLevel="0" collapsed="false">
      <c r="B272" s="136" t="s">
        <v>265</v>
      </c>
      <c r="C272" s="116" t="n">
        <v>2</v>
      </c>
      <c r="D272" s="116" t="s">
        <v>102</v>
      </c>
      <c r="E272" s="116" t="s">
        <v>102</v>
      </c>
      <c r="F272" s="116" t="s">
        <v>102</v>
      </c>
      <c r="G272" s="116" t="s">
        <v>102</v>
      </c>
      <c r="H272" s="116" t="s">
        <v>102</v>
      </c>
      <c r="I272" s="116" t="s">
        <v>102</v>
      </c>
      <c r="J272" s="116" t="s">
        <v>102</v>
      </c>
      <c r="K272" s="116" t="s">
        <v>102</v>
      </c>
      <c r="L272" s="116" t="s">
        <v>102</v>
      </c>
      <c r="M272" s="116" t="s">
        <v>102</v>
      </c>
      <c r="N272" s="116" t="s">
        <v>102</v>
      </c>
      <c r="O272" s="116" t="s">
        <v>102</v>
      </c>
      <c r="P272" s="116" t="s">
        <v>102</v>
      </c>
      <c r="Q272" s="116" t="s">
        <v>102</v>
      </c>
      <c r="R272" s="116" t="s">
        <v>102</v>
      </c>
      <c r="S272" s="116" t="s">
        <v>102</v>
      </c>
      <c r="T272" s="116" t="s">
        <v>102</v>
      </c>
      <c r="U272" s="116" t="s">
        <v>102</v>
      </c>
      <c r="V272" s="116" t="s">
        <v>102</v>
      </c>
      <c r="W272" s="116" t="s">
        <v>102</v>
      </c>
      <c r="X272" s="116" t="s">
        <v>102</v>
      </c>
      <c r="Y272" s="116" t="s">
        <v>102</v>
      </c>
      <c r="Z272" s="116" t="s">
        <v>102</v>
      </c>
      <c r="AA272" s="116" t="s">
        <v>102</v>
      </c>
      <c r="AB272" s="116" t="s">
        <v>102</v>
      </c>
      <c r="AC272" s="137" t="s">
        <v>102</v>
      </c>
    </row>
    <row r="273" customFormat="false" ht="13.5" hidden="false" customHeight="false" outlineLevel="0" collapsed="false">
      <c r="B273" s="136" t="s">
        <v>266</v>
      </c>
      <c r="C273" s="116" t="n">
        <v>2</v>
      </c>
      <c r="D273" s="116" t="s">
        <v>102</v>
      </c>
      <c r="E273" s="116" t="s">
        <v>102</v>
      </c>
      <c r="F273" s="116" t="s">
        <v>102</v>
      </c>
      <c r="G273" s="116" t="s">
        <v>102</v>
      </c>
      <c r="H273" s="116" t="s">
        <v>102</v>
      </c>
      <c r="I273" s="116" t="s">
        <v>102</v>
      </c>
      <c r="J273" s="116" t="s">
        <v>102</v>
      </c>
      <c r="K273" s="116" t="s">
        <v>102</v>
      </c>
      <c r="L273" s="116" t="s">
        <v>102</v>
      </c>
      <c r="M273" s="116" t="s">
        <v>102</v>
      </c>
      <c r="N273" s="116" t="s">
        <v>102</v>
      </c>
      <c r="O273" s="116" t="s">
        <v>102</v>
      </c>
      <c r="P273" s="116" t="s">
        <v>102</v>
      </c>
      <c r="Q273" s="116" t="s">
        <v>102</v>
      </c>
      <c r="R273" s="116" t="s">
        <v>102</v>
      </c>
      <c r="S273" s="116" t="s">
        <v>102</v>
      </c>
      <c r="T273" s="116" t="s">
        <v>102</v>
      </c>
      <c r="U273" s="116" t="s">
        <v>102</v>
      </c>
      <c r="V273" s="116" t="s">
        <v>102</v>
      </c>
      <c r="W273" s="116" t="s">
        <v>102</v>
      </c>
      <c r="X273" s="116" t="s">
        <v>102</v>
      </c>
      <c r="Y273" s="116" t="s">
        <v>102</v>
      </c>
      <c r="Z273" s="116" t="s">
        <v>102</v>
      </c>
      <c r="AA273" s="116" t="s">
        <v>102</v>
      </c>
      <c r="AB273" s="116" t="s">
        <v>102</v>
      </c>
      <c r="AC273" s="137" t="s">
        <v>102</v>
      </c>
    </row>
    <row r="274" customFormat="false" ht="13.5" hidden="false" customHeight="false" outlineLevel="0" collapsed="false">
      <c r="B274" s="13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37"/>
    </row>
    <row r="275" customFormat="false" ht="13.5" hidden="false" customHeight="false" outlineLevel="0" collapsed="false">
      <c r="B275" s="136" t="s">
        <v>133</v>
      </c>
      <c r="C275" s="116" t="n">
        <v>595</v>
      </c>
      <c r="D275" s="116" t="n">
        <v>5282550</v>
      </c>
      <c r="E275" s="116" t="s">
        <v>93</v>
      </c>
      <c r="F275" s="116" t="n">
        <v>4960864</v>
      </c>
      <c r="G275" s="116" t="n">
        <v>205528</v>
      </c>
      <c r="H275" s="116" t="n">
        <v>249209</v>
      </c>
      <c r="I275" s="116" t="s">
        <v>93</v>
      </c>
      <c r="J275" s="116" t="n">
        <v>72477</v>
      </c>
      <c r="K275" s="116" t="n">
        <v>5004085</v>
      </c>
      <c r="L275" s="116" t="n">
        <v>4293104</v>
      </c>
      <c r="M275" s="116" t="n">
        <v>338940</v>
      </c>
      <c r="N275" s="116" t="n">
        <v>710981</v>
      </c>
      <c r="O275" s="116" t="n">
        <v>7367</v>
      </c>
      <c r="P275" s="116" t="n">
        <v>26065</v>
      </c>
      <c r="Q275" s="116" t="n">
        <v>85333</v>
      </c>
      <c r="R275" s="116" t="n">
        <v>125896</v>
      </c>
      <c r="S275" s="116" t="n">
        <v>812682</v>
      </c>
      <c r="T275" s="116" t="n">
        <v>210219</v>
      </c>
      <c r="U275" s="116" t="n">
        <v>49723</v>
      </c>
      <c r="V275" s="116" t="n">
        <v>28544</v>
      </c>
      <c r="W275" s="116" t="n">
        <v>59692</v>
      </c>
      <c r="X275" s="116" t="n">
        <v>278465</v>
      </c>
      <c r="Y275" s="116" t="n">
        <v>90258</v>
      </c>
      <c r="Z275" s="116" t="n">
        <v>78889</v>
      </c>
      <c r="AA275" s="116" t="n">
        <v>289834</v>
      </c>
      <c r="AB275" s="116" t="n">
        <v>155643</v>
      </c>
      <c r="AC275" s="137" t="n">
        <v>1436422</v>
      </c>
    </row>
    <row r="276" customFormat="false" ht="13.5" hidden="false" customHeight="false" outlineLevel="0" collapsed="false">
      <c r="B276" s="136" t="s">
        <v>260</v>
      </c>
      <c r="C276" s="116" t="n">
        <v>242</v>
      </c>
      <c r="D276" s="116" t="n">
        <v>584997</v>
      </c>
      <c r="E276" s="116" t="s">
        <v>93</v>
      </c>
      <c r="F276" s="116" t="n">
        <v>558803</v>
      </c>
      <c r="G276" s="116" t="n">
        <v>31446</v>
      </c>
      <c r="H276" s="116" t="n">
        <v>20430</v>
      </c>
      <c r="I276" s="116" t="s">
        <v>93</v>
      </c>
      <c r="J276" s="116" t="n">
        <v>5764</v>
      </c>
      <c r="K276" s="116" t="n">
        <v>563471</v>
      </c>
      <c r="L276" s="116" t="n">
        <v>457703</v>
      </c>
      <c r="M276" s="116" t="n">
        <v>47939</v>
      </c>
      <c r="N276" s="116" t="n">
        <v>105768</v>
      </c>
      <c r="O276" s="116" t="n">
        <v>2514</v>
      </c>
      <c r="P276" s="116" t="n">
        <v>3083</v>
      </c>
      <c r="Q276" s="116" t="n">
        <v>11885</v>
      </c>
      <c r="R276" s="116" t="n">
        <v>10631</v>
      </c>
      <c r="S276" s="116" t="n">
        <v>128183</v>
      </c>
      <c r="T276" s="116" t="n">
        <v>68119</v>
      </c>
      <c r="U276" s="116" t="n">
        <v>5781</v>
      </c>
      <c r="V276" s="116" t="n">
        <v>7171</v>
      </c>
      <c r="W276" s="116" t="n">
        <v>8714</v>
      </c>
      <c r="X276" s="116" t="n">
        <v>21526</v>
      </c>
      <c r="Y276" s="116" t="n">
        <v>8066</v>
      </c>
      <c r="Z276" s="116" t="n">
        <v>11340</v>
      </c>
      <c r="AA276" s="116" t="n">
        <v>18252</v>
      </c>
      <c r="AB276" s="116" t="n">
        <v>8532</v>
      </c>
      <c r="AC276" s="137" t="n">
        <v>235494</v>
      </c>
    </row>
    <row r="277" customFormat="false" ht="13.5" hidden="false" customHeight="false" outlineLevel="0" collapsed="false">
      <c r="B277" s="136" t="s">
        <v>261</v>
      </c>
      <c r="C277" s="116" t="n">
        <v>206</v>
      </c>
      <c r="D277" s="116" t="n">
        <v>786547</v>
      </c>
      <c r="E277" s="116" t="s">
        <v>93</v>
      </c>
      <c r="F277" s="116" t="n">
        <v>745087</v>
      </c>
      <c r="G277" s="116" t="n">
        <v>63058</v>
      </c>
      <c r="H277" s="116" t="n">
        <v>34774</v>
      </c>
      <c r="I277" s="116" t="s">
        <v>93</v>
      </c>
      <c r="J277" s="116" t="n">
        <v>6686</v>
      </c>
      <c r="K277" s="116" t="n">
        <v>757387</v>
      </c>
      <c r="L277" s="116" t="n">
        <v>635870</v>
      </c>
      <c r="M277" s="116" t="n">
        <v>60601</v>
      </c>
      <c r="N277" s="116" t="n">
        <v>121517</v>
      </c>
      <c r="O277" s="116" t="n">
        <v>1326</v>
      </c>
      <c r="P277" s="116" t="n">
        <v>3352</v>
      </c>
      <c r="Q277" s="116" t="n">
        <v>17060</v>
      </c>
      <c r="R277" s="116" t="n">
        <v>16381</v>
      </c>
      <c r="S277" s="116" t="n">
        <v>158198</v>
      </c>
      <c r="T277" s="116" t="n">
        <v>25126</v>
      </c>
      <c r="U277" s="116" t="n">
        <v>6874</v>
      </c>
      <c r="V277" s="116" t="n">
        <v>7945</v>
      </c>
      <c r="W277" s="116" t="n">
        <v>13655</v>
      </c>
      <c r="X277" s="116" t="n">
        <v>29160</v>
      </c>
      <c r="Y277" s="116" t="n">
        <v>9143</v>
      </c>
      <c r="Z277" s="116" t="n">
        <v>11410</v>
      </c>
      <c r="AA277" s="116" t="n">
        <v>26893</v>
      </c>
      <c r="AB277" s="116" t="n">
        <v>9403</v>
      </c>
      <c r="AC277" s="137" t="n">
        <v>236418</v>
      </c>
    </row>
    <row r="278" customFormat="false" ht="13.5" hidden="false" customHeight="false" outlineLevel="0" collapsed="false">
      <c r="B278" s="136" t="s">
        <v>262</v>
      </c>
      <c r="C278" s="116" t="n">
        <v>118</v>
      </c>
      <c r="D278" s="116" t="n">
        <v>1062504</v>
      </c>
      <c r="E278" s="116" t="s">
        <v>93</v>
      </c>
      <c r="F278" s="116" t="n">
        <v>962156</v>
      </c>
      <c r="G278" s="116" t="n">
        <v>111024</v>
      </c>
      <c r="H278" s="116" t="n">
        <v>68893</v>
      </c>
      <c r="I278" s="116" t="s">
        <v>93</v>
      </c>
      <c r="J278" s="116" t="n">
        <v>31455</v>
      </c>
      <c r="K278" s="116" t="n">
        <v>1027854</v>
      </c>
      <c r="L278" s="116" t="n">
        <v>876827</v>
      </c>
      <c r="M278" s="116" t="n">
        <v>63365</v>
      </c>
      <c r="N278" s="116" t="n">
        <v>151027</v>
      </c>
      <c r="O278" s="116" t="n">
        <v>1184</v>
      </c>
      <c r="P278" s="116" t="n">
        <v>5297</v>
      </c>
      <c r="Q278" s="116" t="n">
        <v>34175</v>
      </c>
      <c r="R278" s="116" t="n">
        <v>27076</v>
      </c>
      <c r="S278" s="116" t="n">
        <v>206516</v>
      </c>
      <c r="T278" s="116" t="n">
        <v>32144</v>
      </c>
      <c r="U278" s="116" t="n">
        <v>7359</v>
      </c>
      <c r="V278" s="116" t="n">
        <v>8544</v>
      </c>
      <c r="W278" s="116" t="n">
        <v>18768</v>
      </c>
      <c r="X278" s="116" t="n">
        <v>34650</v>
      </c>
      <c r="Y278" s="116" t="n">
        <v>8858</v>
      </c>
      <c r="Z278" s="116" t="n">
        <v>12996</v>
      </c>
      <c r="AA278" s="116" t="n">
        <v>30512</v>
      </c>
      <c r="AB278" s="116" t="n">
        <v>16282</v>
      </c>
      <c r="AC278" s="137" t="n">
        <v>314844</v>
      </c>
    </row>
    <row r="279" customFormat="false" ht="13.5" hidden="false" customHeight="false" outlineLevel="0" collapsed="false">
      <c r="B279" s="136" t="s">
        <v>263</v>
      </c>
      <c r="C279" s="116" t="n">
        <v>8</v>
      </c>
      <c r="D279" s="116" t="n">
        <v>58639</v>
      </c>
      <c r="E279" s="116" t="s">
        <v>93</v>
      </c>
      <c r="F279" s="116" t="n">
        <v>54028</v>
      </c>
      <c r="G279" s="116" t="s">
        <v>93</v>
      </c>
      <c r="H279" s="116" t="n">
        <v>3604</v>
      </c>
      <c r="I279" s="116" t="s">
        <v>93</v>
      </c>
      <c r="J279" s="116" t="n">
        <v>1007</v>
      </c>
      <c r="K279" s="116" t="n">
        <v>53910</v>
      </c>
      <c r="L279" s="116" t="n">
        <v>44052</v>
      </c>
      <c r="M279" s="116" t="n">
        <v>2920</v>
      </c>
      <c r="N279" s="116" t="n">
        <v>9858</v>
      </c>
      <c r="O279" s="116" t="n">
        <v>109</v>
      </c>
      <c r="P279" s="116" t="n">
        <v>601</v>
      </c>
      <c r="Q279" s="116" t="n">
        <v>832</v>
      </c>
      <c r="R279" s="116" t="n">
        <v>1202</v>
      </c>
      <c r="S279" s="116" t="n">
        <v>11401</v>
      </c>
      <c r="T279" s="116" t="n">
        <v>2165</v>
      </c>
      <c r="U279" s="116" t="n">
        <v>775</v>
      </c>
      <c r="V279" s="116" t="n">
        <v>292</v>
      </c>
      <c r="W279" s="116" t="n">
        <v>1179</v>
      </c>
      <c r="X279" s="116" t="n">
        <v>4729</v>
      </c>
      <c r="Y279" s="116" t="n">
        <v>554</v>
      </c>
      <c r="Z279" s="116" t="n">
        <v>762</v>
      </c>
      <c r="AA279" s="116" t="n">
        <v>4521</v>
      </c>
      <c r="AB279" s="116" t="n">
        <v>1872</v>
      </c>
      <c r="AC279" s="137" t="n">
        <v>19902</v>
      </c>
    </row>
    <row r="280" customFormat="false" ht="13.5" hidden="false" customHeight="false" outlineLevel="0" collapsed="false">
      <c r="B280" s="136" t="s">
        <v>264</v>
      </c>
      <c r="C280" s="116" t="n">
        <v>14</v>
      </c>
      <c r="D280" s="116" t="n">
        <v>317502</v>
      </c>
      <c r="E280" s="116" t="s">
        <v>93</v>
      </c>
      <c r="F280" s="116" t="n">
        <v>310224</v>
      </c>
      <c r="G280" s="116" t="s">
        <v>93</v>
      </c>
      <c r="H280" s="116" t="n">
        <v>6036</v>
      </c>
      <c r="I280" s="116" t="s">
        <v>93</v>
      </c>
      <c r="J280" s="116" t="n">
        <v>1242</v>
      </c>
      <c r="K280" s="116" t="n">
        <v>291041</v>
      </c>
      <c r="L280" s="116" t="n">
        <v>234625</v>
      </c>
      <c r="M280" s="116" t="n">
        <v>12791</v>
      </c>
      <c r="N280" s="116" t="n">
        <v>56416</v>
      </c>
      <c r="O280" s="116" t="n">
        <v>1075</v>
      </c>
      <c r="P280" s="116" t="n">
        <v>3218</v>
      </c>
      <c r="Q280" s="116" t="n">
        <v>5174</v>
      </c>
      <c r="R280" s="116" t="n">
        <v>10850</v>
      </c>
      <c r="S280" s="116" t="n">
        <v>58640</v>
      </c>
      <c r="T280" s="116" t="n">
        <v>10835</v>
      </c>
      <c r="U280" s="116" t="n">
        <v>3454</v>
      </c>
      <c r="V280" s="116" t="n">
        <v>2073</v>
      </c>
      <c r="W280" s="116" t="n">
        <v>5286</v>
      </c>
      <c r="X280" s="116" t="n">
        <v>26461</v>
      </c>
      <c r="Y280" s="116" t="n">
        <v>5633</v>
      </c>
      <c r="Z280" s="116" t="n">
        <v>6486</v>
      </c>
      <c r="AA280" s="116" t="n">
        <v>25608</v>
      </c>
      <c r="AB280" s="116" t="n">
        <v>13135</v>
      </c>
      <c r="AC280" s="137" t="n">
        <v>104564</v>
      </c>
    </row>
    <row r="281" customFormat="false" ht="13.5" hidden="false" customHeight="false" outlineLevel="0" collapsed="false">
      <c r="B281" s="136" t="s">
        <v>265</v>
      </c>
      <c r="C281" s="116" t="n">
        <v>3</v>
      </c>
      <c r="D281" s="116" t="s">
        <v>102</v>
      </c>
      <c r="E281" s="116" t="s">
        <v>102</v>
      </c>
      <c r="F281" s="116" t="s">
        <v>102</v>
      </c>
      <c r="G281" s="116" t="s">
        <v>102</v>
      </c>
      <c r="H281" s="116" t="s">
        <v>102</v>
      </c>
      <c r="I281" s="116" t="s">
        <v>102</v>
      </c>
      <c r="J281" s="116" t="s">
        <v>102</v>
      </c>
      <c r="K281" s="116" t="s">
        <v>102</v>
      </c>
      <c r="L281" s="116" t="s">
        <v>102</v>
      </c>
      <c r="M281" s="116" t="s">
        <v>102</v>
      </c>
      <c r="N281" s="116" t="s">
        <v>102</v>
      </c>
      <c r="O281" s="116" t="s">
        <v>102</v>
      </c>
      <c r="P281" s="116" t="s">
        <v>102</v>
      </c>
      <c r="Q281" s="116" t="s">
        <v>102</v>
      </c>
      <c r="R281" s="116" t="s">
        <v>102</v>
      </c>
      <c r="S281" s="116" t="s">
        <v>102</v>
      </c>
      <c r="T281" s="116" t="s">
        <v>102</v>
      </c>
      <c r="U281" s="116" t="s">
        <v>102</v>
      </c>
      <c r="V281" s="116" t="s">
        <v>102</v>
      </c>
      <c r="W281" s="116" t="s">
        <v>102</v>
      </c>
      <c r="X281" s="116" t="s">
        <v>102</v>
      </c>
      <c r="Y281" s="116" t="s">
        <v>102</v>
      </c>
      <c r="Z281" s="116" t="s">
        <v>102</v>
      </c>
      <c r="AA281" s="116" t="s">
        <v>102</v>
      </c>
      <c r="AB281" s="116" t="s">
        <v>102</v>
      </c>
      <c r="AC281" s="137" t="s">
        <v>102</v>
      </c>
    </row>
    <row r="282" customFormat="false" ht="13.5" hidden="false" customHeight="false" outlineLevel="0" collapsed="false">
      <c r="B282" s="136" t="s">
        <v>266</v>
      </c>
      <c r="C282" s="116" t="n">
        <v>4</v>
      </c>
      <c r="D282" s="116" t="s">
        <v>102</v>
      </c>
      <c r="E282" s="116" t="s">
        <v>102</v>
      </c>
      <c r="F282" s="116" t="s">
        <v>102</v>
      </c>
      <c r="G282" s="116" t="s">
        <v>102</v>
      </c>
      <c r="H282" s="116" t="s">
        <v>102</v>
      </c>
      <c r="I282" s="116" t="s">
        <v>102</v>
      </c>
      <c r="J282" s="116" t="s">
        <v>102</v>
      </c>
      <c r="K282" s="116" t="s">
        <v>102</v>
      </c>
      <c r="L282" s="116" t="s">
        <v>102</v>
      </c>
      <c r="M282" s="116" t="s">
        <v>102</v>
      </c>
      <c r="N282" s="116" t="s">
        <v>102</v>
      </c>
      <c r="O282" s="116" t="s">
        <v>102</v>
      </c>
      <c r="P282" s="116" t="s">
        <v>102</v>
      </c>
      <c r="Q282" s="116" t="s">
        <v>102</v>
      </c>
      <c r="R282" s="116" t="s">
        <v>102</v>
      </c>
      <c r="S282" s="116" t="s">
        <v>102</v>
      </c>
      <c r="T282" s="116" t="s">
        <v>102</v>
      </c>
      <c r="U282" s="116" t="s">
        <v>102</v>
      </c>
      <c r="V282" s="116" t="s">
        <v>102</v>
      </c>
      <c r="W282" s="116" t="s">
        <v>102</v>
      </c>
      <c r="X282" s="116" t="s">
        <v>102</v>
      </c>
      <c r="Y282" s="116" t="s">
        <v>102</v>
      </c>
      <c r="Z282" s="116" t="s">
        <v>102</v>
      </c>
      <c r="AA282" s="116" t="s">
        <v>102</v>
      </c>
      <c r="AB282" s="116" t="s">
        <v>102</v>
      </c>
      <c r="AC282" s="137" t="s">
        <v>102</v>
      </c>
    </row>
    <row r="283" customFormat="false" ht="13.5" hidden="false" customHeight="false" outlineLevel="0" collapsed="false">
      <c r="B283" s="13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37"/>
    </row>
    <row r="284" customFormat="false" ht="13.5" hidden="false" customHeight="false" outlineLevel="0" collapsed="false">
      <c r="B284" s="136" t="s">
        <v>134</v>
      </c>
      <c r="C284" s="116" t="n">
        <v>956</v>
      </c>
      <c r="D284" s="116" t="n">
        <v>28040951</v>
      </c>
      <c r="E284" s="116" t="n">
        <v>10947</v>
      </c>
      <c r="F284" s="116" t="n">
        <v>22912981</v>
      </c>
      <c r="G284" s="116" t="n">
        <v>300332</v>
      </c>
      <c r="H284" s="116" t="n">
        <v>4890544</v>
      </c>
      <c r="I284" s="116" t="n">
        <v>711</v>
      </c>
      <c r="J284" s="116" t="n">
        <v>225768</v>
      </c>
      <c r="K284" s="116" t="n">
        <v>26064759</v>
      </c>
      <c r="L284" s="116" t="n">
        <v>18786954</v>
      </c>
      <c r="M284" s="116" t="n">
        <v>4275523</v>
      </c>
      <c r="N284" s="116" t="n">
        <v>7277805</v>
      </c>
      <c r="O284" s="116" t="n">
        <v>446373</v>
      </c>
      <c r="P284" s="116" t="n">
        <v>140839</v>
      </c>
      <c r="Q284" s="116" t="n">
        <v>365461</v>
      </c>
      <c r="R284" s="116" t="n">
        <v>986434</v>
      </c>
      <c r="S284" s="116" t="n">
        <v>3625424</v>
      </c>
      <c r="T284" s="116" t="n">
        <v>1176768</v>
      </c>
      <c r="U284" s="116" t="n">
        <v>268680</v>
      </c>
      <c r="V284" s="116" t="n">
        <v>237420</v>
      </c>
      <c r="W284" s="116" t="n">
        <v>101011</v>
      </c>
      <c r="X284" s="116" t="n">
        <v>1976192</v>
      </c>
      <c r="Y284" s="116" t="n">
        <v>502810</v>
      </c>
      <c r="Z284" s="116" t="n">
        <v>509628</v>
      </c>
      <c r="AA284" s="116" t="n">
        <v>1969374</v>
      </c>
      <c r="AB284" s="116" t="n">
        <v>866875</v>
      </c>
      <c r="AC284" s="137" t="n">
        <v>7412525</v>
      </c>
    </row>
    <row r="285" customFormat="false" ht="13.5" hidden="false" customHeight="false" outlineLevel="0" collapsed="false">
      <c r="B285" s="136" t="s">
        <v>260</v>
      </c>
      <c r="C285" s="116" t="n">
        <v>131</v>
      </c>
      <c r="D285" s="116" t="n">
        <v>379588</v>
      </c>
      <c r="E285" s="116" t="s">
        <v>93</v>
      </c>
      <c r="F285" s="116" t="n">
        <v>338190</v>
      </c>
      <c r="G285" s="116" t="n">
        <v>18889</v>
      </c>
      <c r="H285" s="116" t="n">
        <v>35328</v>
      </c>
      <c r="I285" s="116" t="s">
        <v>93</v>
      </c>
      <c r="J285" s="116" t="n">
        <v>6070</v>
      </c>
      <c r="K285" s="116" t="n">
        <v>360307</v>
      </c>
      <c r="L285" s="116" t="n">
        <v>265518</v>
      </c>
      <c r="M285" s="116" t="n">
        <v>65232</v>
      </c>
      <c r="N285" s="116" t="n">
        <v>94789</v>
      </c>
      <c r="O285" s="116" t="n">
        <v>5035</v>
      </c>
      <c r="P285" s="116" t="n">
        <v>1693</v>
      </c>
      <c r="Q285" s="116" t="n">
        <v>5398</v>
      </c>
      <c r="R285" s="116" t="n">
        <v>12014</v>
      </c>
      <c r="S285" s="116" t="n">
        <v>69198</v>
      </c>
      <c r="T285" s="116" t="n">
        <v>11105</v>
      </c>
      <c r="U285" s="116" t="n">
        <v>4399</v>
      </c>
      <c r="V285" s="116" t="n">
        <v>3883</v>
      </c>
      <c r="W285" s="116" t="n">
        <v>3160</v>
      </c>
      <c r="X285" s="116" t="n">
        <v>19281</v>
      </c>
      <c r="Y285" s="116" t="n">
        <v>6595</v>
      </c>
      <c r="Z285" s="116" t="n">
        <v>6852</v>
      </c>
      <c r="AA285" s="116" t="n">
        <v>19024</v>
      </c>
      <c r="AB285" s="116" t="n">
        <v>8981</v>
      </c>
      <c r="AC285" s="137" t="n">
        <v>109381</v>
      </c>
    </row>
    <row r="286" customFormat="false" ht="13.5" hidden="false" customHeight="false" outlineLevel="0" collapsed="false">
      <c r="B286" s="136" t="s">
        <v>261</v>
      </c>
      <c r="C286" s="116" t="n">
        <v>190</v>
      </c>
      <c r="D286" s="116" t="n">
        <v>901069</v>
      </c>
      <c r="E286" s="116" t="s">
        <v>93</v>
      </c>
      <c r="F286" s="116" t="n">
        <v>793811</v>
      </c>
      <c r="G286" s="116" t="n">
        <v>34217</v>
      </c>
      <c r="H286" s="116" t="n">
        <v>101333</v>
      </c>
      <c r="I286" s="116" t="n">
        <v>168</v>
      </c>
      <c r="J286" s="116" t="n">
        <v>5757</v>
      </c>
      <c r="K286" s="116" t="n">
        <v>850980</v>
      </c>
      <c r="L286" s="116" t="n">
        <v>657059</v>
      </c>
      <c r="M286" s="116" t="n">
        <v>108500</v>
      </c>
      <c r="N286" s="116" t="n">
        <v>193921</v>
      </c>
      <c r="O286" s="116" t="n">
        <v>16440</v>
      </c>
      <c r="P286" s="116" t="n">
        <v>3172</v>
      </c>
      <c r="Q286" s="116" t="n">
        <v>13725</v>
      </c>
      <c r="R286" s="116" t="n">
        <v>24475</v>
      </c>
      <c r="S286" s="116" t="n">
        <v>154948</v>
      </c>
      <c r="T286" s="116" t="n">
        <v>31351</v>
      </c>
      <c r="U286" s="116" t="n">
        <v>10039</v>
      </c>
      <c r="V286" s="116" t="n">
        <v>7290</v>
      </c>
      <c r="W286" s="116" t="n">
        <v>6304</v>
      </c>
      <c r="X286" s="116" t="n">
        <v>50089</v>
      </c>
      <c r="Y286" s="116" t="n">
        <v>11015</v>
      </c>
      <c r="Z286" s="116" t="n">
        <v>11185</v>
      </c>
      <c r="AA286" s="116" t="n">
        <v>49919</v>
      </c>
      <c r="AB286" s="116" t="n">
        <v>24821</v>
      </c>
      <c r="AC286" s="137" t="n">
        <v>260152</v>
      </c>
    </row>
    <row r="287" customFormat="false" ht="13.5" hidden="false" customHeight="false" outlineLevel="0" collapsed="false">
      <c r="B287" s="136" t="s">
        <v>262</v>
      </c>
      <c r="C287" s="116" t="n">
        <v>288</v>
      </c>
      <c r="D287" s="116" t="n">
        <v>2175109</v>
      </c>
      <c r="E287" s="116" t="n">
        <v>701</v>
      </c>
      <c r="F287" s="116" t="n">
        <v>1909883</v>
      </c>
      <c r="G287" s="116" t="n">
        <v>80125</v>
      </c>
      <c r="H287" s="116" t="n">
        <v>240159</v>
      </c>
      <c r="I287" s="116" t="n">
        <v>13</v>
      </c>
      <c r="J287" s="116" t="n">
        <v>24353</v>
      </c>
      <c r="K287" s="116" t="n">
        <v>2039747</v>
      </c>
      <c r="L287" s="116" t="n">
        <v>1486432</v>
      </c>
      <c r="M287" s="116" t="n">
        <v>232787</v>
      </c>
      <c r="N287" s="116" t="n">
        <v>553315</v>
      </c>
      <c r="O287" s="116" t="n">
        <v>30528</v>
      </c>
      <c r="P287" s="116" t="n">
        <v>10588</v>
      </c>
      <c r="Q287" s="116" t="n">
        <v>31398</v>
      </c>
      <c r="R287" s="116" t="n">
        <v>65278</v>
      </c>
      <c r="S287" s="116" t="n">
        <v>354638</v>
      </c>
      <c r="T287" s="116" t="n">
        <v>78307</v>
      </c>
      <c r="U287" s="116" t="n">
        <v>26089</v>
      </c>
      <c r="V287" s="116" t="n">
        <v>15761</v>
      </c>
      <c r="W287" s="116" t="n">
        <v>11989</v>
      </c>
      <c r="X287" s="116" t="n">
        <v>135362</v>
      </c>
      <c r="Y287" s="116" t="n">
        <v>34570</v>
      </c>
      <c r="Z287" s="116" t="n">
        <v>30811</v>
      </c>
      <c r="AA287" s="116" t="n">
        <v>139121</v>
      </c>
      <c r="AB287" s="116" t="n">
        <v>69131</v>
      </c>
      <c r="AC287" s="137" t="n">
        <v>625794</v>
      </c>
    </row>
    <row r="288" customFormat="false" ht="13.5" hidden="false" customHeight="false" outlineLevel="0" collapsed="false">
      <c r="B288" s="136" t="s">
        <v>263</v>
      </c>
      <c r="C288" s="116" t="n">
        <v>53</v>
      </c>
      <c r="D288" s="116" t="n">
        <v>560211</v>
      </c>
      <c r="E288" s="116" t="n">
        <v>329</v>
      </c>
      <c r="F288" s="116" t="n">
        <v>493310</v>
      </c>
      <c r="G288" s="116" t="n">
        <v>4033</v>
      </c>
      <c r="H288" s="116" t="n">
        <v>64721</v>
      </c>
      <c r="I288" s="116" t="s">
        <v>93</v>
      </c>
      <c r="J288" s="116" t="n">
        <v>1851</v>
      </c>
      <c r="K288" s="116" t="n">
        <v>524525</v>
      </c>
      <c r="L288" s="116" t="n">
        <v>382983</v>
      </c>
      <c r="M288" s="116" t="n">
        <v>50480</v>
      </c>
      <c r="N288" s="116" t="n">
        <v>141542</v>
      </c>
      <c r="O288" s="116" t="n">
        <v>13481</v>
      </c>
      <c r="P288" s="116" t="n">
        <v>2552</v>
      </c>
      <c r="Q288" s="116" t="n">
        <v>6646</v>
      </c>
      <c r="R288" s="116" t="n">
        <v>19007</v>
      </c>
      <c r="S288" s="116" t="n">
        <v>87651</v>
      </c>
      <c r="T288" s="116" t="n">
        <v>23363</v>
      </c>
      <c r="U288" s="116" t="n">
        <v>5665</v>
      </c>
      <c r="V288" s="116" t="n">
        <v>4252</v>
      </c>
      <c r="W288" s="116" t="n">
        <v>3101</v>
      </c>
      <c r="X288" s="116" t="n">
        <v>35686</v>
      </c>
      <c r="Y288" s="116" t="n">
        <v>8310</v>
      </c>
      <c r="Z288" s="116" t="n">
        <v>10704</v>
      </c>
      <c r="AA288" s="116" t="n">
        <v>33292</v>
      </c>
      <c r="AB288" s="116" t="n">
        <v>16003</v>
      </c>
      <c r="AC288" s="137" t="n">
        <v>159011</v>
      </c>
    </row>
    <row r="289" customFormat="false" ht="13.5" hidden="false" customHeight="false" outlineLevel="0" collapsed="false">
      <c r="B289" s="136" t="s">
        <v>264</v>
      </c>
      <c r="C289" s="116" t="n">
        <v>171</v>
      </c>
      <c r="D289" s="116" t="n">
        <v>4384851</v>
      </c>
      <c r="E289" s="116" t="n">
        <v>3394</v>
      </c>
      <c r="F289" s="116" t="n">
        <v>3636374</v>
      </c>
      <c r="G289" s="116" t="n">
        <v>130496</v>
      </c>
      <c r="H289" s="116" t="n">
        <v>704553</v>
      </c>
      <c r="I289" s="116" t="n">
        <v>530</v>
      </c>
      <c r="J289" s="116" t="n">
        <v>40000</v>
      </c>
      <c r="K289" s="116" t="n">
        <v>4155015</v>
      </c>
      <c r="L289" s="116" t="n">
        <v>3043701</v>
      </c>
      <c r="M289" s="116" t="n">
        <v>686412</v>
      </c>
      <c r="N289" s="116" t="n">
        <v>1111314</v>
      </c>
      <c r="O289" s="116" t="n">
        <v>49540</v>
      </c>
      <c r="P289" s="116" t="n">
        <v>19170</v>
      </c>
      <c r="Q289" s="116" t="n">
        <v>65382</v>
      </c>
      <c r="R289" s="116" t="n">
        <v>140429</v>
      </c>
      <c r="S289" s="116" t="n">
        <v>565265</v>
      </c>
      <c r="T289" s="116" t="n">
        <v>180766</v>
      </c>
      <c r="U289" s="116" t="n">
        <v>36090</v>
      </c>
      <c r="V289" s="116" t="n">
        <v>35932</v>
      </c>
      <c r="W289" s="116" t="n">
        <v>18019</v>
      </c>
      <c r="X289" s="116" t="n">
        <v>229836</v>
      </c>
      <c r="Y289" s="116" t="n">
        <v>43358</v>
      </c>
      <c r="Z289" s="116" t="n">
        <v>70639</v>
      </c>
      <c r="AA289" s="116" t="n">
        <v>202555</v>
      </c>
      <c r="AB289" s="116" t="n">
        <v>104762</v>
      </c>
      <c r="AC289" s="137" t="n">
        <v>1077339</v>
      </c>
    </row>
    <row r="290" customFormat="false" ht="13.5" hidden="false" customHeight="false" outlineLevel="0" collapsed="false">
      <c r="B290" s="136" t="s">
        <v>265</v>
      </c>
      <c r="C290" s="116" t="n">
        <v>43</v>
      </c>
      <c r="D290" s="116" t="n">
        <v>2055905</v>
      </c>
      <c r="E290" s="116" t="s">
        <v>93</v>
      </c>
      <c r="F290" s="116" t="n">
        <v>1659516</v>
      </c>
      <c r="G290" s="116" t="n">
        <v>20317</v>
      </c>
      <c r="H290" s="116" t="n">
        <v>382362</v>
      </c>
      <c r="I290" s="116" t="s">
        <v>93</v>
      </c>
      <c r="J290" s="116" t="n">
        <v>14027</v>
      </c>
      <c r="K290" s="116" t="n">
        <v>1912422</v>
      </c>
      <c r="L290" s="116" t="n">
        <v>1318926</v>
      </c>
      <c r="M290" s="116" t="n">
        <v>352418</v>
      </c>
      <c r="N290" s="116" t="n">
        <v>593496</v>
      </c>
      <c r="O290" s="116" t="n">
        <v>29129</v>
      </c>
      <c r="P290" s="116" t="n">
        <v>12475</v>
      </c>
      <c r="Q290" s="116" t="n">
        <v>39104</v>
      </c>
      <c r="R290" s="116" t="n">
        <v>69456</v>
      </c>
      <c r="S290" s="116" t="n">
        <v>290939</v>
      </c>
      <c r="T290" s="116" t="n">
        <v>68234</v>
      </c>
      <c r="U290" s="116" t="n">
        <v>18181</v>
      </c>
      <c r="V290" s="116" t="n">
        <v>14271</v>
      </c>
      <c r="W290" s="116" t="n">
        <v>8682</v>
      </c>
      <c r="X290" s="116" t="n">
        <v>143483</v>
      </c>
      <c r="Y290" s="116" t="n">
        <v>27666</v>
      </c>
      <c r="Z290" s="116" t="n">
        <v>29631</v>
      </c>
      <c r="AA290" s="116" t="n">
        <v>141518</v>
      </c>
      <c r="AB290" s="116" t="n">
        <v>51701</v>
      </c>
      <c r="AC290" s="137" t="n">
        <v>559941</v>
      </c>
    </row>
    <row r="291" customFormat="false" ht="13.5" hidden="false" customHeight="false" outlineLevel="0" collapsed="false">
      <c r="B291" s="136" t="s">
        <v>266</v>
      </c>
      <c r="C291" s="116" t="n">
        <v>80</v>
      </c>
      <c r="D291" s="116" t="n">
        <v>17584218</v>
      </c>
      <c r="E291" s="116" t="n">
        <v>6523</v>
      </c>
      <c r="F291" s="116" t="n">
        <v>14081897</v>
      </c>
      <c r="G291" s="116" t="n">
        <v>12255</v>
      </c>
      <c r="H291" s="116" t="n">
        <v>3362088</v>
      </c>
      <c r="I291" s="116" t="s">
        <v>93</v>
      </c>
      <c r="J291" s="116" t="n">
        <v>133710</v>
      </c>
      <c r="K291" s="116" t="n">
        <v>16221763</v>
      </c>
      <c r="L291" s="116" t="n">
        <v>11632335</v>
      </c>
      <c r="M291" s="116" t="n">
        <v>2779694</v>
      </c>
      <c r="N291" s="116" t="n">
        <v>4589428</v>
      </c>
      <c r="O291" s="116" t="n">
        <v>302220</v>
      </c>
      <c r="P291" s="116" t="n">
        <v>91189</v>
      </c>
      <c r="Q291" s="116" t="n">
        <v>203808</v>
      </c>
      <c r="R291" s="116" t="n">
        <v>655775</v>
      </c>
      <c r="S291" s="116" t="n">
        <v>2102785</v>
      </c>
      <c r="T291" s="116" t="n">
        <v>783642</v>
      </c>
      <c r="U291" s="116" t="n">
        <v>168217</v>
      </c>
      <c r="V291" s="116" t="n">
        <v>156031</v>
      </c>
      <c r="W291" s="116" t="n">
        <v>49756</v>
      </c>
      <c r="X291" s="116" t="n">
        <v>1362455</v>
      </c>
      <c r="Y291" s="116" t="n">
        <v>371296</v>
      </c>
      <c r="Z291" s="116" t="n">
        <v>349806</v>
      </c>
      <c r="AA291" s="116" t="n">
        <v>1383945</v>
      </c>
      <c r="AB291" s="116" t="n">
        <v>591476</v>
      </c>
      <c r="AC291" s="137" t="n">
        <v>4620907</v>
      </c>
    </row>
    <row r="292" customFormat="false" ht="13.5" hidden="false" customHeight="false" outlineLevel="0" collapsed="false">
      <c r="B292" s="13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37"/>
    </row>
    <row r="293" customFormat="false" ht="13.5" hidden="false" customHeight="false" outlineLevel="0" collapsed="false">
      <c r="B293" s="136" t="s">
        <v>135</v>
      </c>
      <c r="C293" s="116" t="n">
        <v>120</v>
      </c>
      <c r="D293" s="116" t="n">
        <v>2596753</v>
      </c>
      <c r="E293" s="116" t="n">
        <v>4095</v>
      </c>
      <c r="F293" s="116" t="n">
        <v>2294105</v>
      </c>
      <c r="G293" s="116" t="n">
        <v>23293</v>
      </c>
      <c r="H293" s="116" t="n">
        <v>272279</v>
      </c>
      <c r="I293" s="116" t="s">
        <v>93</v>
      </c>
      <c r="J293" s="116" t="n">
        <v>26274</v>
      </c>
      <c r="K293" s="116" t="n">
        <v>2462522</v>
      </c>
      <c r="L293" s="116" t="n">
        <v>1950978</v>
      </c>
      <c r="M293" s="116" t="n">
        <v>360704</v>
      </c>
      <c r="N293" s="116" t="n">
        <v>511544</v>
      </c>
      <c r="O293" s="116" t="n">
        <v>23286</v>
      </c>
      <c r="P293" s="116" t="n">
        <v>4114</v>
      </c>
      <c r="Q293" s="116" t="n">
        <v>30582</v>
      </c>
      <c r="R293" s="116" t="n">
        <v>126074</v>
      </c>
      <c r="S293" s="116" t="n">
        <v>325299</v>
      </c>
      <c r="T293" s="116" t="n">
        <v>121628</v>
      </c>
      <c r="U293" s="116" t="n">
        <v>19156</v>
      </c>
      <c r="V293" s="116" t="n">
        <v>16818</v>
      </c>
      <c r="W293" s="116" t="n">
        <v>8379</v>
      </c>
      <c r="X293" s="116" t="n">
        <v>134231</v>
      </c>
      <c r="Y293" s="116" t="n">
        <v>34439</v>
      </c>
      <c r="Z293" s="116" t="n">
        <v>44628</v>
      </c>
      <c r="AA293" s="116" t="n">
        <v>124042</v>
      </c>
      <c r="AB293" s="116" t="n">
        <v>52565</v>
      </c>
      <c r="AC293" s="137" t="n">
        <v>630896</v>
      </c>
    </row>
    <row r="294" customFormat="false" ht="13.5" hidden="false" customHeight="false" outlineLevel="0" collapsed="false">
      <c r="B294" s="136" t="s">
        <v>260</v>
      </c>
      <c r="C294" s="116" t="n">
        <v>7</v>
      </c>
      <c r="D294" s="116" t="n">
        <v>30440</v>
      </c>
      <c r="E294" s="116" t="s">
        <v>93</v>
      </c>
      <c r="F294" s="116" t="n">
        <v>24247</v>
      </c>
      <c r="G294" s="116" t="n">
        <v>216</v>
      </c>
      <c r="H294" s="116" t="n">
        <v>5924</v>
      </c>
      <c r="I294" s="116" t="s">
        <v>93</v>
      </c>
      <c r="J294" s="116" t="n">
        <v>269</v>
      </c>
      <c r="K294" s="116" t="n">
        <v>28838</v>
      </c>
      <c r="L294" s="116" t="n">
        <v>21897</v>
      </c>
      <c r="M294" s="116" t="n">
        <v>6242</v>
      </c>
      <c r="N294" s="116" t="n">
        <v>6941</v>
      </c>
      <c r="O294" s="116" t="n">
        <v>178</v>
      </c>
      <c r="P294" s="116" t="n">
        <v>86</v>
      </c>
      <c r="Q294" s="116" t="n">
        <v>254</v>
      </c>
      <c r="R294" s="116" t="n">
        <v>1835</v>
      </c>
      <c r="S294" s="116" t="n">
        <v>4128</v>
      </c>
      <c r="T294" s="116" t="n">
        <v>965</v>
      </c>
      <c r="U294" s="116" t="n">
        <v>304</v>
      </c>
      <c r="V294" s="116" t="n">
        <v>131</v>
      </c>
      <c r="W294" s="116" t="n">
        <v>93</v>
      </c>
      <c r="X294" s="116" t="n">
        <v>1602</v>
      </c>
      <c r="Y294" s="116" t="n">
        <v>263</v>
      </c>
      <c r="Z294" s="116" t="n">
        <v>238</v>
      </c>
      <c r="AA294" s="116" t="n">
        <v>1627</v>
      </c>
      <c r="AB294" s="116" t="n">
        <v>859</v>
      </c>
      <c r="AC294" s="137" t="n">
        <v>7253</v>
      </c>
    </row>
    <row r="295" customFormat="false" ht="13.5" hidden="false" customHeight="false" outlineLevel="0" collapsed="false">
      <c r="B295" s="136" t="s">
        <v>261</v>
      </c>
      <c r="C295" s="116" t="n">
        <v>16</v>
      </c>
      <c r="D295" s="116" t="n">
        <v>85748</v>
      </c>
      <c r="E295" s="116" t="s">
        <v>93</v>
      </c>
      <c r="F295" s="116" t="n">
        <v>77901</v>
      </c>
      <c r="G295" s="116" t="n">
        <v>463</v>
      </c>
      <c r="H295" s="116" t="n">
        <v>7567</v>
      </c>
      <c r="I295" s="116" t="s">
        <v>93</v>
      </c>
      <c r="J295" s="116" t="n">
        <v>280</v>
      </c>
      <c r="K295" s="116" t="n">
        <v>81864</v>
      </c>
      <c r="L295" s="116" t="n">
        <v>71008</v>
      </c>
      <c r="M295" s="116" t="n">
        <v>6441</v>
      </c>
      <c r="N295" s="116" t="n">
        <v>10856</v>
      </c>
      <c r="O295" s="116" t="n">
        <v>79</v>
      </c>
      <c r="P295" s="116" t="n">
        <v>161</v>
      </c>
      <c r="Q295" s="116" t="n">
        <v>2047</v>
      </c>
      <c r="R295" s="116" t="n">
        <v>2358</v>
      </c>
      <c r="S295" s="116" t="n">
        <v>8730</v>
      </c>
      <c r="T295" s="116" t="n">
        <v>1782</v>
      </c>
      <c r="U295" s="116" t="n">
        <v>739</v>
      </c>
      <c r="V295" s="116" t="n">
        <v>515</v>
      </c>
      <c r="W295" s="116" t="n">
        <v>319</v>
      </c>
      <c r="X295" s="116" t="n">
        <v>3884</v>
      </c>
      <c r="Y295" s="116" t="n">
        <v>526</v>
      </c>
      <c r="Z295" s="116" t="n">
        <v>708</v>
      </c>
      <c r="AA295" s="116" t="n">
        <v>3702</v>
      </c>
      <c r="AB295" s="116" t="n">
        <v>2004</v>
      </c>
      <c r="AC295" s="137" t="n">
        <v>17182</v>
      </c>
    </row>
    <row r="296" customFormat="false" ht="13.5" hidden="false" customHeight="false" outlineLevel="0" collapsed="false">
      <c r="B296" s="136" t="s">
        <v>262</v>
      </c>
      <c r="C296" s="116" t="n">
        <v>48</v>
      </c>
      <c r="D296" s="116" t="n">
        <v>297058</v>
      </c>
      <c r="E296" s="116" t="n">
        <v>701</v>
      </c>
      <c r="F296" s="116" t="n">
        <v>244081</v>
      </c>
      <c r="G296" s="116" t="n">
        <v>3259</v>
      </c>
      <c r="H296" s="116" t="n">
        <v>48768</v>
      </c>
      <c r="I296" s="116" t="s">
        <v>93</v>
      </c>
      <c r="J296" s="116" t="n">
        <v>3508</v>
      </c>
      <c r="K296" s="116" t="n">
        <v>279595</v>
      </c>
      <c r="L296" s="116" t="n">
        <v>220558</v>
      </c>
      <c r="M296" s="116" t="n">
        <v>47852</v>
      </c>
      <c r="N296" s="116" t="n">
        <v>59037</v>
      </c>
      <c r="O296" s="116" t="n">
        <v>295</v>
      </c>
      <c r="P296" s="116" t="n">
        <v>801</v>
      </c>
      <c r="Q296" s="116" t="n">
        <v>3006</v>
      </c>
      <c r="R296" s="116" t="n">
        <v>17622</v>
      </c>
      <c r="S296" s="116" t="n">
        <v>36956</v>
      </c>
      <c r="T296" s="116" t="n">
        <v>13740</v>
      </c>
      <c r="U296" s="116" t="n">
        <v>2718</v>
      </c>
      <c r="V296" s="116" t="n">
        <v>1954</v>
      </c>
      <c r="W296" s="116" t="n">
        <v>1136</v>
      </c>
      <c r="X296" s="116" t="n">
        <v>17463</v>
      </c>
      <c r="Y296" s="116" t="n">
        <v>3639</v>
      </c>
      <c r="Z296" s="116" t="n">
        <v>4880</v>
      </c>
      <c r="AA296" s="116" t="n">
        <v>16222</v>
      </c>
      <c r="AB296" s="116" t="n">
        <v>8197</v>
      </c>
      <c r="AC296" s="137" t="n">
        <v>73883</v>
      </c>
    </row>
    <row r="297" customFormat="false" ht="13.5" hidden="false" customHeight="false" outlineLevel="0" collapsed="false">
      <c r="B297" s="136" t="s">
        <v>263</v>
      </c>
      <c r="C297" s="116" t="n">
        <v>7</v>
      </c>
      <c r="D297" s="116" t="n">
        <v>88442</v>
      </c>
      <c r="E297" s="116" t="s">
        <v>93</v>
      </c>
      <c r="F297" s="116" t="n">
        <v>82330</v>
      </c>
      <c r="G297" s="116" t="s">
        <v>93</v>
      </c>
      <c r="H297" s="116" t="n">
        <v>6112</v>
      </c>
      <c r="I297" s="116" t="s">
        <v>93</v>
      </c>
      <c r="J297" s="116" t="s">
        <v>93</v>
      </c>
      <c r="K297" s="116" t="n">
        <v>82908</v>
      </c>
      <c r="L297" s="116" t="n">
        <v>70691</v>
      </c>
      <c r="M297" s="116" t="n">
        <v>5900</v>
      </c>
      <c r="N297" s="116" t="n">
        <v>12217</v>
      </c>
      <c r="O297" s="116" t="n">
        <v>65</v>
      </c>
      <c r="P297" s="116" t="n">
        <v>156</v>
      </c>
      <c r="Q297" s="116" t="n">
        <v>519</v>
      </c>
      <c r="R297" s="116" t="n">
        <v>4337</v>
      </c>
      <c r="S297" s="116" t="n">
        <v>11087</v>
      </c>
      <c r="T297" s="116" t="n">
        <v>3504</v>
      </c>
      <c r="U297" s="116" t="n">
        <v>592</v>
      </c>
      <c r="V297" s="116" t="n">
        <v>492</v>
      </c>
      <c r="W297" s="116" t="n">
        <v>199</v>
      </c>
      <c r="X297" s="116" t="n">
        <v>5534</v>
      </c>
      <c r="Y297" s="116" t="n">
        <v>1096</v>
      </c>
      <c r="Z297" s="116" t="n">
        <v>761</v>
      </c>
      <c r="AA297" s="116" t="n">
        <v>5869</v>
      </c>
      <c r="AB297" s="116" t="n">
        <v>3177</v>
      </c>
      <c r="AC297" s="137" t="n">
        <v>21236</v>
      </c>
    </row>
    <row r="298" customFormat="false" ht="13.5" hidden="false" customHeight="false" outlineLevel="0" collapsed="false">
      <c r="B298" s="136" t="s">
        <v>264</v>
      </c>
      <c r="C298" s="116" t="n">
        <v>32</v>
      </c>
      <c r="D298" s="116" t="n">
        <v>614266</v>
      </c>
      <c r="E298" s="116" t="n">
        <v>3394</v>
      </c>
      <c r="F298" s="116" t="n">
        <v>460992</v>
      </c>
      <c r="G298" s="116" t="n">
        <v>14016</v>
      </c>
      <c r="H298" s="116" t="n">
        <v>134040</v>
      </c>
      <c r="I298" s="116" t="s">
        <v>93</v>
      </c>
      <c r="J298" s="116" t="n">
        <v>15840</v>
      </c>
      <c r="K298" s="116" t="n">
        <v>584495</v>
      </c>
      <c r="L298" s="116" t="n">
        <v>464772</v>
      </c>
      <c r="M298" s="116" t="n">
        <v>108631</v>
      </c>
      <c r="N298" s="116" t="n">
        <v>119723</v>
      </c>
      <c r="O298" s="116" t="n">
        <v>6717</v>
      </c>
      <c r="P298" s="116" t="n">
        <v>1791</v>
      </c>
      <c r="Q298" s="116" t="n">
        <v>7502</v>
      </c>
      <c r="R298" s="116" t="n">
        <v>36127</v>
      </c>
      <c r="S298" s="116" t="n">
        <v>81466</v>
      </c>
      <c r="T298" s="116" t="n">
        <v>30907</v>
      </c>
      <c r="U298" s="116" t="n">
        <v>6879</v>
      </c>
      <c r="V298" s="116" t="n">
        <v>5227</v>
      </c>
      <c r="W298" s="116" t="n">
        <v>2760</v>
      </c>
      <c r="X298" s="116" t="n">
        <v>29771</v>
      </c>
      <c r="Y298" s="116" t="n">
        <v>6222</v>
      </c>
      <c r="Z298" s="116" t="n">
        <v>8161</v>
      </c>
      <c r="AA298" s="116" t="n">
        <v>27832</v>
      </c>
      <c r="AB298" s="116" t="n">
        <v>13145</v>
      </c>
      <c r="AC298" s="137" t="n">
        <v>156525</v>
      </c>
    </row>
    <row r="299" customFormat="false" ht="13.5" hidden="false" customHeight="false" outlineLevel="0" collapsed="false">
      <c r="B299" s="136" t="s">
        <v>265</v>
      </c>
      <c r="C299" s="116" t="n">
        <v>5</v>
      </c>
      <c r="D299" s="116" t="n">
        <v>129219</v>
      </c>
      <c r="E299" s="116" t="s">
        <v>93</v>
      </c>
      <c r="F299" s="116" t="n">
        <v>88239</v>
      </c>
      <c r="G299" s="116" t="n">
        <v>5339</v>
      </c>
      <c r="H299" s="116" t="n">
        <v>34911</v>
      </c>
      <c r="I299" s="116" t="s">
        <v>93</v>
      </c>
      <c r="J299" s="116" t="n">
        <v>6069</v>
      </c>
      <c r="K299" s="116" t="n">
        <v>122742</v>
      </c>
      <c r="L299" s="116" t="n">
        <v>100978</v>
      </c>
      <c r="M299" s="116" t="n">
        <v>34499</v>
      </c>
      <c r="N299" s="116" t="n">
        <v>21764</v>
      </c>
      <c r="O299" s="116" t="n">
        <v>144</v>
      </c>
      <c r="P299" s="116" t="n">
        <v>435</v>
      </c>
      <c r="Q299" s="116" t="n">
        <v>1435</v>
      </c>
      <c r="R299" s="116" t="n">
        <v>8376</v>
      </c>
      <c r="S299" s="116" t="n">
        <v>16210</v>
      </c>
      <c r="T299" s="116" t="n">
        <v>7841</v>
      </c>
      <c r="U299" s="116" t="n">
        <v>1948</v>
      </c>
      <c r="V299" s="116" t="n">
        <v>957</v>
      </c>
      <c r="W299" s="116" t="n">
        <v>215</v>
      </c>
      <c r="X299" s="116" t="n">
        <v>6477</v>
      </c>
      <c r="Y299" s="116" t="n">
        <v>3299</v>
      </c>
      <c r="Z299" s="116" t="n">
        <v>2737</v>
      </c>
      <c r="AA299" s="116" t="n">
        <v>7039</v>
      </c>
      <c r="AB299" s="116" t="n">
        <v>2883</v>
      </c>
      <c r="AC299" s="137" t="n">
        <v>33911</v>
      </c>
    </row>
    <row r="300" customFormat="false" ht="13.5" hidden="false" customHeight="false" outlineLevel="0" collapsed="false">
      <c r="B300" s="136" t="s">
        <v>266</v>
      </c>
      <c r="C300" s="116" t="n">
        <v>5</v>
      </c>
      <c r="D300" s="116" t="n">
        <v>1351580</v>
      </c>
      <c r="E300" s="116" t="s">
        <v>93</v>
      </c>
      <c r="F300" s="116" t="n">
        <v>1316315</v>
      </c>
      <c r="G300" s="116" t="s">
        <v>93</v>
      </c>
      <c r="H300" s="116" t="n">
        <v>34957</v>
      </c>
      <c r="I300" s="116" t="s">
        <v>93</v>
      </c>
      <c r="J300" s="116" t="n">
        <v>308</v>
      </c>
      <c r="K300" s="116" t="n">
        <v>1282080</v>
      </c>
      <c r="L300" s="116" t="n">
        <v>1001074</v>
      </c>
      <c r="M300" s="116" t="n">
        <v>151139</v>
      </c>
      <c r="N300" s="116" t="n">
        <v>281006</v>
      </c>
      <c r="O300" s="116" t="n">
        <v>15808</v>
      </c>
      <c r="P300" s="116" t="n">
        <v>684</v>
      </c>
      <c r="Q300" s="116" t="n">
        <v>15819</v>
      </c>
      <c r="R300" s="116" t="n">
        <v>55419</v>
      </c>
      <c r="S300" s="116" t="n">
        <v>166722</v>
      </c>
      <c r="T300" s="116" t="n">
        <v>62889</v>
      </c>
      <c r="U300" s="116" t="n">
        <v>5976</v>
      </c>
      <c r="V300" s="116" t="n">
        <v>7542</v>
      </c>
      <c r="W300" s="116" t="n">
        <v>3657</v>
      </c>
      <c r="X300" s="116" t="n">
        <v>69500</v>
      </c>
      <c r="Y300" s="116" t="n">
        <v>19394</v>
      </c>
      <c r="Z300" s="116" t="n">
        <v>27143</v>
      </c>
      <c r="AA300" s="116" t="n">
        <v>61751</v>
      </c>
      <c r="AB300" s="116" t="n">
        <v>22300</v>
      </c>
      <c r="AC300" s="137" t="n">
        <v>320906</v>
      </c>
    </row>
    <row r="301" customFormat="false" ht="13.5" hidden="false" customHeight="false" outlineLevel="0" collapsed="false">
      <c r="B301" s="13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37"/>
    </row>
    <row r="302" customFormat="false" ht="13.5" hidden="false" customHeight="false" outlineLevel="0" collapsed="false">
      <c r="B302" s="136" t="s">
        <v>136</v>
      </c>
      <c r="C302" s="116" t="n">
        <v>194</v>
      </c>
      <c r="D302" s="116" t="n">
        <v>9634924</v>
      </c>
      <c r="E302" s="116" t="n">
        <v>6852</v>
      </c>
      <c r="F302" s="116" t="n">
        <v>7593967</v>
      </c>
      <c r="G302" s="116" t="n">
        <v>130302</v>
      </c>
      <c r="H302" s="116" t="n">
        <v>1977837</v>
      </c>
      <c r="I302" s="116" t="n">
        <v>498</v>
      </c>
      <c r="J302" s="116" t="n">
        <v>55770</v>
      </c>
      <c r="K302" s="116" t="n">
        <v>9198002</v>
      </c>
      <c r="L302" s="116" t="n">
        <v>7717798</v>
      </c>
      <c r="M302" s="116" t="n">
        <v>1693127</v>
      </c>
      <c r="N302" s="116" t="n">
        <v>1480204</v>
      </c>
      <c r="O302" s="116" t="n">
        <v>12972</v>
      </c>
      <c r="P302" s="116" t="n">
        <v>31886</v>
      </c>
      <c r="Q302" s="116" t="n">
        <v>116912</v>
      </c>
      <c r="R302" s="116" t="n">
        <v>487108</v>
      </c>
      <c r="S302" s="116" t="n">
        <v>972699</v>
      </c>
      <c r="T302" s="116" t="n">
        <v>481330</v>
      </c>
      <c r="U302" s="116" t="n">
        <v>83905</v>
      </c>
      <c r="V302" s="116" t="n">
        <v>114600</v>
      </c>
      <c r="W302" s="116" t="n">
        <v>22513</v>
      </c>
      <c r="X302" s="116" t="n">
        <v>436922</v>
      </c>
      <c r="Y302" s="116" t="n">
        <v>179304</v>
      </c>
      <c r="Z302" s="116" t="n">
        <v>214415</v>
      </c>
      <c r="AA302" s="116" t="n">
        <v>401811</v>
      </c>
      <c r="AB302" s="116" t="n">
        <v>176507</v>
      </c>
      <c r="AC302" s="137" t="n">
        <v>2091768</v>
      </c>
    </row>
    <row r="303" customFormat="false" ht="13.5" hidden="false" customHeight="false" outlineLevel="0" collapsed="false">
      <c r="B303" s="136" t="s">
        <v>260</v>
      </c>
      <c r="C303" s="116" t="n">
        <v>18</v>
      </c>
      <c r="D303" s="116" t="n">
        <v>50579</v>
      </c>
      <c r="E303" s="116" t="s">
        <v>93</v>
      </c>
      <c r="F303" s="116" t="n">
        <v>44429</v>
      </c>
      <c r="G303" s="116" t="n">
        <v>5140</v>
      </c>
      <c r="H303" s="116" t="n">
        <v>3997</v>
      </c>
      <c r="I303" s="116" t="s">
        <v>93</v>
      </c>
      <c r="J303" s="116" t="n">
        <v>2153</v>
      </c>
      <c r="K303" s="116" t="n">
        <v>48681</v>
      </c>
      <c r="L303" s="116" t="n">
        <v>41961</v>
      </c>
      <c r="M303" s="116" t="n">
        <v>16208</v>
      </c>
      <c r="N303" s="116" t="n">
        <v>6720</v>
      </c>
      <c r="O303" s="116" t="n">
        <v>44</v>
      </c>
      <c r="P303" s="116" t="n">
        <v>197</v>
      </c>
      <c r="Q303" s="116" t="n">
        <v>627</v>
      </c>
      <c r="R303" s="116" t="n">
        <v>844</v>
      </c>
      <c r="S303" s="116" t="n">
        <v>8441</v>
      </c>
      <c r="T303" s="116" t="n">
        <v>1396</v>
      </c>
      <c r="U303" s="116" t="n">
        <v>445</v>
      </c>
      <c r="V303" s="116" t="n">
        <v>499</v>
      </c>
      <c r="W303" s="116" t="n">
        <v>143</v>
      </c>
      <c r="X303" s="116" t="n">
        <v>1898</v>
      </c>
      <c r="Y303" s="116" t="n">
        <v>580</v>
      </c>
      <c r="Z303" s="116" t="n">
        <v>719</v>
      </c>
      <c r="AA303" s="116" t="n">
        <v>1759</v>
      </c>
      <c r="AB303" s="116" t="n">
        <v>1063</v>
      </c>
      <c r="AC303" s="137" t="n">
        <v>12807</v>
      </c>
    </row>
    <row r="304" customFormat="false" ht="13.5" hidden="false" customHeight="false" outlineLevel="0" collapsed="false">
      <c r="B304" s="136" t="s">
        <v>261</v>
      </c>
      <c r="C304" s="116" t="n">
        <v>29</v>
      </c>
      <c r="D304" s="116" t="n">
        <v>114472</v>
      </c>
      <c r="E304" s="116" t="s">
        <v>93</v>
      </c>
      <c r="F304" s="116" t="n">
        <v>99897</v>
      </c>
      <c r="G304" s="116" t="n">
        <v>2576</v>
      </c>
      <c r="H304" s="116" t="n">
        <v>13847</v>
      </c>
      <c r="I304" s="116" t="s">
        <v>93</v>
      </c>
      <c r="J304" s="116" t="n">
        <v>728</v>
      </c>
      <c r="K304" s="116" t="n">
        <v>107948</v>
      </c>
      <c r="L304" s="116" t="n">
        <v>91809</v>
      </c>
      <c r="M304" s="116" t="n">
        <v>19079</v>
      </c>
      <c r="N304" s="116" t="n">
        <v>16139</v>
      </c>
      <c r="O304" s="116" t="n">
        <v>125</v>
      </c>
      <c r="P304" s="116" t="n">
        <v>282</v>
      </c>
      <c r="Q304" s="116" t="n">
        <v>1437</v>
      </c>
      <c r="R304" s="116" t="n">
        <v>3164</v>
      </c>
      <c r="S304" s="116" t="n">
        <v>19964</v>
      </c>
      <c r="T304" s="116" t="n">
        <v>4157</v>
      </c>
      <c r="U304" s="116" t="n">
        <v>1717</v>
      </c>
      <c r="V304" s="116" t="n">
        <v>922</v>
      </c>
      <c r="W304" s="116" t="n">
        <v>344</v>
      </c>
      <c r="X304" s="116" t="n">
        <v>6524</v>
      </c>
      <c r="Y304" s="116" t="n">
        <v>1118</v>
      </c>
      <c r="Z304" s="116" t="n">
        <v>1455</v>
      </c>
      <c r="AA304" s="116" t="n">
        <v>6187</v>
      </c>
      <c r="AB304" s="116" t="n">
        <v>3408</v>
      </c>
      <c r="AC304" s="137" t="n">
        <v>33799</v>
      </c>
    </row>
    <row r="305" customFormat="false" ht="13.5" hidden="false" customHeight="false" outlineLevel="0" collapsed="false">
      <c r="B305" s="136" t="s">
        <v>262</v>
      </c>
      <c r="C305" s="116" t="n">
        <v>47</v>
      </c>
      <c r="D305" s="116" t="n">
        <v>310348</v>
      </c>
      <c r="E305" s="116" t="s">
        <v>93</v>
      </c>
      <c r="F305" s="116" t="n">
        <v>279090</v>
      </c>
      <c r="G305" s="116" t="n">
        <v>6165</v>
      </c>
      <c r="H305" s="116" t="n">
        <v>30825</v>
      </c>
      <c r="I305" s="116" t="n">
        <v>3</v>
      </c>
      <c r="J305" s="116" t="n">
        <v>430</v>
      </c>
      <c r="K305" s="116" t="n">
        <v>299153</v>
      </c>
      <c r="L305" s="116" t="n">
        <v>250390</v>
      </c>
      <c r="M305" s="116" t="n">
        <v>30811</v>
      </c>
      <c r="N305" s="116" t="n">
        <v>48763</v>
      </c>
      <c r="O305" s="116" t="n">
        <v>681</v>
      </c>
      <c r="P305" s="116" t="n">
        <v>937</v>
      </c>
      <c r="Q305" s="116" t="n">
        <v>3714</v>
      </c>
      <c r="R305" s="116" t="n">
        <v>11839</v>
      </c>
      <c r="S305" s="116" t="n">
        <v>50157</v>
      </c>
      <c r="T305" s="116" t="n">
        <v>12621</v>
      </c>
      <c r="U305" s="116" t="n">
        <v>3027</v>
      </c>
      <c r="V305" s="116" t="n">
        <v>1661</v>
      </c>
      <c r="W305" s="116" t="n">
        <v>1284</v>
      </c>
      <c r="X305" s="116" t="n">
        <v>11195</v>
      </c>
      <c r="Y305" s="116" t="n">
        <v>4908</v>
      </c>
      <c r="Z305" s="116" t="n">
        <v>3112</v>
      </c>
      <c r="AA305" s="116" t="n">
        <v>12991</v>
      </c>
      <c r="AB305" s="116" t="n">
        <v>6623</v>
      </c>
      <c r="AC305" s="137" t="n">
        <v>80714</v>
      </c>
    </row>
    <row r="306" customFormat="false" ht="13.5" hidden="false" customHeight="false" outlineLevel="0" collapsed="false">
      <c r="B306" s="136" t="s">
        <v>263</v>
      </c>
      <c r="C306" s="116" t="n">
        <v>12</v>
      </c>
      <c r="D306" s="116" t="n">
        <v>92433</v>
      </c>
      <c r="E306" s="116" t="n">
        <v>329</v>
      </c>
      <c r="F306" s="116" t="n">
        <v>82602</v>
      </c>
      <c r="G306" s="116" t="n">
        <v>1883</v>
      </c>
      <c r="H306" s="116" t="n">
        <v>8785</v>
      </c>
      <c r="I306" s="116" t="s">
        <v>93</v>
      </c>
      <c r="J306" s="116" t="n">
        <v>717</v>
      </c>
      <c r="K306" s="116" t="n">
        <v>86673</v>
      </c>
      <c r="L306" s="116" t="n">
        <v>66807</v>
      </c>
      <c r="M306" s="116" t="n">
        <v>8855</v>
      </c>
      <c r="N306" s="116" t="n">
        <v>19866</v>
      </c>
      <c r="O306" s="116" t="n">
        <v>167</v>
      </c>
      <c r="P306" s="116" t="n">
        <v>497</v>
      </c>
      <c r="Q306" s="116" t="n">
        <v>1250</v>
      </c>
      <c r="R306" s="116" t="n">
        <v>4783</v>
      </c>
      <c r="S306" s="116" t="n">
        <v>15200</v>
      </c>
      <c r="T306" s="116" t="n">
        <v>4919</v>
      </c>
      <c r="U306" s="116" t="n">
        <v>1031</v>
      </c>
      <c r="V306" s="116" t="n">
        <v>771</v>
      </c>
      <c r="W306" s="116" t="n">
        <v>623</v>
      </c>
      <c r="X306" s="116" t="n">
        <v>5760</v>
      </c>
      <c r="Y306" s="116" t="n">
        <v>3536</v>
      </c>
      <c r="Z306" s="116" t="n">
        <v>3672</v>
      </c>
      <c r="AA306" s="116" t="n">
        <v>5624</v>
      </c>
      <c r="AB306" s="116" t="n">
        <v>2911</v>
      </c>
      <c r="AC306" s="137" t="n">
        <v>28160</v>
      </c>
    </row>
    <row r="307" customFormat="false" ht="13.5" hidden="false" customHeight="false" outlineLevel="0" collapsed="false">
      <c r="B307" s="136" t="s">
        <v>264</v>
      </c>
      <c r="C307" s="116" t="n">
        <v>48</v>
      </c>
      <c r="D307" s="116" t="n">
        <v>1573180</v>
      </c>
      <c r="E307" s="116" t="s">
        <v>93</v>
      </c>
      <c r="F307" s="116" t="n">
        <v>1405407</v>
      </c>
      <c r="G307" s="116" t="n">
        <v>108795</v>
      </c>
      <c r="H307" s="116" t="n">
        <v>162469</v>
      </c>
      <c r="I307" s="116" t="n">
        <v>495</v>
      </c>
      <c r="J307" s="116" t="n">
        <v>4809</v>
      </c>
      <c r="K307" s="116" t="n">
        <v>1499604</v>
      </c>
      <c r="L307" s="116" t="n">
        <v>1306793</v>
      </c>
      <c r="M307" s="116" t="n">
        <v>278761</v>
      </c>
      <c r="N307" s="116" t="n">
        <v>192811</v>
      </c>
      <c r="O307" s="116" t="n">
        <v>1006</v>
      </c>
      <c r="P307" s="116" t="n">
        <v>4321</v>
      </c>
      <c r="Q307" s="116" t="n">
        <v>17409</v>
      </c>
      <c r="R307" s="116" t="n">
        <v>54116</v>
      </c>
      <c r="S307" s="116" t="n">
        <v>124536</v>
      </c>
      <c r="T307" s="116" t="n">
        <v>78849</v>
      </c>
      <c r="U307" s="116" t="n">
        <v>11995</v>
      </c>
      <c r="V307" s="116" t="n">
        <v>18834</v>
      </c>
      <c r="W307" s="116" t="n">
        <v>3499</v>
      </c>
      <c r="X307" s="116" t="n">
        <v>73576</v>
      </c>
      <c r="Y307" s="116" t="n">
        <v>9496</v>
      </c>
      <c r="Z307" s="116" t="n">
        <v>26530</v>
      </c>
      <c r="AA307" s="116" t="n">
        <v>56542</v>
      </c>
      <c r="AB307" s="116" t="n">
        <v>27015</v>
      </c>
      <c r="AC307" s="137" t="n">
        <v>306365</v>
      </c>
    </row>
    <row r="308" customFormat="false" ht="13.5" hidden="false" customHeight="false" outlineLevel="0" collapsed="false">
      <c r="B308" s="136" t="s">
        <v>265</v>
      </c>
      <c r="C308" s="116" t="n">
        <v>13</v>
      </c>
      <c r="D308" s="116" t="n">
        <v>603942</v>
      </c>
      <c r="E308" s="116" t="s">
        <v>93</v>
      </c>
      <c r="F308" s="116" t="n">
        <v>494651</v>
      </c>
      <c r="G308" s="116" t="n">
        <v>5743</v>
      </c>
      <c r="H308" s="116" t="n">
        <v>104752</v>
      </c>
      <c r="I308" s="116" t="s">
        <v>93</v>
      </c>
      <c r="J308" s="116" t="n">
        <v>4539</v>
      </c>
      <c r="K308" s="116" t="n">
        <v>580316</v>
      </c>
      <c r="L308" s="116" t="n">
        <v>503741</v>
      </c>
      <c r="M308" s="116" t="n">
        <v>90109</v>
      </c>
      <c r="N308" s="116" t="n">
        <v>76575</v>
      </c>
      <c r="O308" s="116" t="n">
        <v>871</v>
      </c>
      <c r="P308" s="116" t="n">
        <v>1195</v>
      </c>
      <c r="Q308" s="116" t="n">
        <v>8731</v>
      </c>
      <c r="R308" s="116" t="n">
        <v>35489</v>
      </c>
      <c r="S308" s="116" t="n">
        <v>45555</v>
      </c>
      <c r="T308" s="116" t="n">
        <v>21494</v>
      </c>
      <c r="U308" s="116" t="n">
        <v>2955</v>
      </c>
      <c r="V308" s="116" t="n">
        <v>3352</v>
      </c>
      <c r="W308" s="116" t="n">
        <v>835</v>
      </c>
      <c r="X308" s="116" t="n">
        <v>23626</v>
      </c>
      <c r="Y308" s="116" t="n">
        <v>4049</v>
      </c>
      <c r="Z308" s="116" t="n">
        <v>6453</v>
      </c>
      <c r="AA308" s="116" t="n">
        <v>21222</v>
      </c>
      <c r="AB308" s="116" t="n">
        <v>10062</v>
      </c>
      <c r="AC308" s="137" t="n">
        <v>102361</v>
      </c>
    </row>
    <row r="309" customFormat="false" ht="13.5" hidden="false" customHeight="false" outlineLevel="0" collapsed="false">
      <c r="B309" s="136" t="s">
        <v>266</v>
      </c>
      <c r="C309" s="116" t="n">
        <v>27</v>
      </c>
      <c r="D309" s="116" t="n">
        <v>6889970</v>
      </c>
      <c r="E309" s="116" t="n">
        <v>6523</v>
      </c>
      <c r="F309" s="116" t="n">
        <v>5187891</v>
      </c>
      <c r="G309" s="116" t="s">
        <v>93</v>
      </c>
      <c r="H309" s="116" t="n">
        <v>1653162</v>
      </c>
      <c r="I309" s="116" t="s">
        <v>93</v>
      </c>
      <c r="J309" s="116" t="n">
        <v>42394</v>
      </c>
      <c r="K309" s="116" t="n">
        <v>6575627</v>
      </c>
      <c r="L309" s="116" t="n">
        <v>5456297</v>
      </c>
      <c r="M309" s="116" t="n">
        <v>1249304</v>
      </c>
      <c r="N309" s="116" t="n">
        <v>1119330</v>
      </c>
      <c r="O309" s="116" t="n">
        <v>10078</v>
      </c>
      <c r="P309" s="116" t="n">
        <v>24457</v>
      </c>
      <c r="Q309" s="116" t="n">
        <v>83744</v>
      </c>
      <c r="R309" s="116" t="n">
        <v>376873</v>
      </c>
      <c r="S309" s="116" t="n">
        <v>708846</v>
      </c>
      <c r="T309" s="116" t="n">
        <v>357894</v>
      </c>
      <c r="U309" s="116" t="n">
        <v>62735</v>
      </c>
      <c r="V309" s="116" t="n">
        <v>88561</v>
      </c>
      <c r="W309" s="116" t="n">
        <v>15785</v>
      </c>
      <c r="X309" s="116" t="n">
        <v>314343</v>
      </c>
      <c r="Y309" s="116" t="n">
        <v>155617</v>
      </c>
      <c r="Z309" s="116" t="n">
        <v>172474</v>
      </c>
      <c r="AA309" s="116" t="n">
        <v>297486</v>
      </c>
      <c r="AB309" s="116" t="n">
        <v>125425</v>
      </c>
      <c r="AC309" s="137" t="n">
        <v>1527562</v>
      </c>
    </row>
    <row r="310" customFormat="false" ht="13.5" hidden="false" customHeight="false" outlineLevel="0" collapsed="false">
      <c r="B310" s="13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37"/>
    </row>
    <row r="311" s="14" customFormat="true" ht="13.5" hidden="false" customHeight="false" outlineLevel="0" collapsed="false">
      <c r="B311" s="136" t="s">
        <v>137</v>
      </c>
      <c r="C311" s="116" t="n">
        <v>18</v>
      </c>
      <c r="D311" s="116" t="n">
        <v>1890517</v>
      </c>
      <c r="E311" s="116" t="s">
        <v>93</v>
      </c>
      <c r="F311" s="116" t="n">
        <v>1763434</v>
      </c>
      <c r="G311" s="116" t="n">
        <v>1001</v>
      </c>
      <c r="H311" s="116" t="n">
        <v>64705</v>
      </c>
      <c r="I311" s="116" t="s">
        <v>93</v>
      </c>
      <c r="J311" s="116" t="n">
        <v>62378</v>
      </c>
      <c r="K311" s="116" t="n">
        <v>1801628</v>
      </c>
      <c r="L311" s="116" t="n">
        <v>1470330</v>
      </c>
      <c r="M311" s="116" t="n">
        <v>342336</v>
      </c>
      <c r="N311" s="116" t="n">
        <v>331298</v>
      </c>
      <c r="O311" s="116" t="n">
        <v>7238</v>
      </c>
      <c r="P311" s="116" t="n">
        <v>10069</v>
      </c>
      <c r="Q311" s="116" t="n">
        <v>22339</v>
      </c>
      <c r="R311" s="116" t="n">
        <v>57569</v>
      </c>
      <c r="S311" s="116" t="n">
        <v>235220</v>
      </c>
      <c r="T311" s="116" t="n">
        <v>100601</v>
      </c>
      <c r="U311" s="116" t="n">
        <v>22029</v>
      </c>
      <c r="V311" s="116" t="n">
        <v>25076</v>
      </c>
      <c r="W311" s="116" t="n">
        <v>3041</v>
      </c>
      <c r="X311" s="116" t="n">
        <v>88889</v>
      </c>
      <c r="Y311" s="116" t="n">
        <v>53229</v>
      </c>
      <c r="Z311" s="116" t="n">
        <v>44758</v>
      </c>
      <c r="AA311" s="116" t="n">
        <v>97360</v>
      </c>
      <c r="AB311" s="116" t="n">
        <v>41148</v>
      </c>
      <c r="AC311" s="137" t="n">
        <v>469078</v>
      </c>
    </row>
    <row r="312" customFormat="false" ht="13.5" hidden="false" customHeight="false" outlineLevel="0" collapsed="false">
      <c r="B312" s="136" t="s">
        <v>260</v>
      </c>
      <c r="C312" s="116" t="n">
        <v>1</v>
      </c>
      <c r="D312" s="116" t="s">
        <v>102</v>
      </c>
      <c r="E312" s="116" t="s">
        <v>102</v>
      </c>
      <c r="F312" s="116" t="s">
        <v>102</v>
      </c>
      <c r="G312" s="116" t="s">
        <v>102</v>
      </c>
      <c r="H312" s="116" t="s">
        <v>102</v>
      </c>
      <c r="I312" s="116" t="s">
        <v>102</v>
      </c>
      <c r="J312" s="116" t="s">
        <v>102</v>
      </c>
      <c r="K312" s="116" t="s">
        <v>102</v>
      </c>
      <c r="L312" s="116" t="s">
        <v>102</v>
      </c>
      <c r="M312" s="116" t="s">
        <v>102</v>
      </c>
      <c r="N312" s="116" t="s">
        <v>102</v>
      </c>
      <c r="O312" s="116" t="s">
        <v>102</v>
      </c>
      <c r="P312" s="116" t="s">
        <v>102</v>
      </c>
      <c r="Q312" s="116" t="s">
        <v>102</v>
      </c>
      <c r="R312" s="116" t="s">
        <v>102</v>
      </c>
      <c r="S312" s="116" t="s">
        <v>102</v>
      </c>
      <c r="T312" s="116" t="s">
        <v>102</v>
      </c>
      <c r="U312" s="116" t="s">
        <v>102</v>
      </c>
      <c r="V312" s="116" t="s">
        <v>102</v>
      </c>
      <c r="W312" s="116" t="s">
        <v>102</v>
      </c>
      <c r="X312" s="116" t="s">
        <v>102</v>
      </c>
      <c r="Y312" s="116" t="s">
        <v>102</v>
      </c>
      <c r="Z312" s="116" t="s">
        <v>102</v>
      </c>
      <c r="AA312" s="116" t="s">
        <v>102</v>
      </c>
      <c r="AB312" s="116" t="s">
        <v>102</v>
      </c>
      <c r="AC312" s="137" t="s">
        <v>102</v>
      </c>
    </row>
    <row r="313" customFormat="false" ht="13.5" hidden="false" customHeight="false" outlineLevel="0" collapsed="false">
      <c r="B313" s="136" t="s">
        <v>261</v>
      </c>
      <c r="C313" s="116" t="n">
        <v>1</v>
      </c>
      <c r="D313" s="116" t="s">
        <v>102</v>
      </c>
      <c r="E313" s="116" t="s">
        <v>102</v>
      </c>
      <c r="F313" s="116" t="s">
        <v>102</v>
      </c>
      <c r="G313" s="116" t="s">
        <v>102</v>
      </c>
      <c r="H313" s="116" t="s">
        <v>102</v>
      </c>
      <c r="I313" s="116" t="s">
        <v>102</v>
      </c>
      <c r="J313" s="116" t="s">
        <v>102</v>
      </c>
      <c r="K313" s="116" t="s">
        <v>102</v>
      </c>
      <c r="L313" s="116" t="s">
        <v>102</v>
      </c>
      <c r="M313" s="116" t="s">
        <v>102</v>
      </c>
      <c r="N313" s="116" t="s">
        <v>102</v>
      </c>
      <c r="O313" s="116" t="s">
        <v>102</v>
      </c>
      <c r="P313" s="116" t="s">
        <v>102</v>
      </c>
      <c r="Q313" s="116" t="s">
        <v>102</v>
      </c>
      <c r="R313" s="116" t="s">
        <v>102</v>
      </c>
      <c r="S313" s="116" t="s">
        <v>102</v>
      </c>
      <c r="T313" s="116" t="s">
        <v>102</v>
      </c>
      <c r="U313" s="116" t="s">
        <v>102</v>
      </c>
      <c r="V313" s="116" t="s">
        <v>102</v>
      </c>
      <c r="W313" s="116" t="s">
        <v>102</v>
      </c>
      <c r="X313" s="116" t="s">
        <v>102</v>
      </c>
      <c r="Y313" s="116" t="s">
        <v>102</v>
      </c>
      <c r="Z313" s="116" t="s">
        <v>102</v>
      </c>
      <c r="AA313" s="116" t="s">
        <v>102</v>
      </c>
      <c r="AB313" s="116" t="s">
        <v>102</v>
      </c>
      <c r="AC313" s="137" t="s">
        <v>102</v>
      </c>
    </row>
    <row r="314" customFormat="false" ht="13.5" hidden="false" customHeight="false" outlineLevel="0" collapsed="false">
      <c r="B314" s="136" t="s">
        <v>262</v>
      </c>
      <c r="C314" s="116" t="n">
        <v>4</v>
      </c>
      <c r="D314" s="116" t="n">
        <v>12071</v>
      </c>
      <c r="E314" s="116" t="s">
        <v>93</v>
      </c>
      <c r="F314" s="116" t="n">
        <v>10903</v>
      </c>
      <c r="G314" s="116" t="s">
        <v>93</v>
      </c>
      <c r="H314" s="116" t="n">
        <v>1168</v>
      </c>
      <c r="I314" s="116" t="s">
        <v>93</v>
      </c>
      <c r="J314" s="116" t="s">
        <v>93</v>
      </c>
      <c r="K314" s="116" t="n">
        <v>11918</v>
      </c>
      <c r="L314" s="116" t="n">
        <v>10084</v>
      </c>
      <c r="M314" s="116" t="n">
        <v>3672</v>
      </c>
      <c r="N314" s="116" t="n">
        <v>1834</v>
      </c>
      <c r="O314" s="116" t="n">
        <v>6</v>
      </c>
      <c r="P314" s="116" t="n">
        <v>19</v>
      </c>
      <c r="Q314" s="116" t="n">
        <v>90</v>
      </c>
      <c r="R314" s="116" t="n">
        <v>324</v>
      </c>
      <c r="S314" s="116" t="n">
        <v>3261</v>
      </c>
      <c r="T314" s="116" t="n">
        <v>605</v>
      </c>
      <c r="U314" s="116" t="n">
        <v>118</v>
      </c>
      <c r="V314" s="116" t="n">
        <v>74</v>
      </c>
      <c r="W314" s="116" t="n">
        <v>34</v>
      </c>
      <c r="X314" s="116" t="n">
        <v>153</v>
      </c>
      <c r="Y314" s="116" t="n">
        <v>99</v>
      </c>
      <c r="Z314" s="116" t="n">
        <v>91</v>
      </c>
      <c r="AA314" s="116" t="n">
        <v>161</v>
      </c>
      <c r="AB314" s="116" t="n">
        <v>-83</v>
      </c>
      <c r="AC314" s="137" t="n">
        <v>4227</v>
      </c>
    </row>
    <row r="315" customFormat="false" ht="13.5" hidden="false" customHeight="false" outlineLevel="0" collapsed="false">
      <c r="B315" s="136" t="s">
        <v>263</v>
      </c>
      <c r="C315" s="116" t="n">
        <v>2</v>
      </c>
      <c r="D315" s="116" t="s">
        <v>102</v>
      </c>
      <c r="E315" s="116" t="s">
        <v>102</v>
      </c>
      <c r="F315" s="116" t="s">
        <v>102</v>
      </c>
      <c r="G315" s="116" t="s">
        <v>102</v>
      </c>
      <c r="H315" s="116" t="s">
        <v>102</v>
      </c>
      <c r="I315" s="116" t="s">
        <v>102</v>
      </c>
      <c r="J315" s="116" t="s">
        <v>102</v>
      </c>
      <c r="K315" s="116" t="s">
        <v>102</v>
      </c>
      <c r="L315" s="116" t="s">
        <v>102</v>
      </c>
      <c r="M315" s="116" t="s">
        <v>102</v>
      </c>
      <c r="N315" s="116" t="s">
        <v>102</v>
      </c>
      <c r="O315" s="116" t="s">
        <v>102</v>
      </c>
      <c r="P315" s="116" t="s">
        <v>102</v>
      </c>
      <c r="Q315" s="116" t="s">
        <v>102</v>
      </c>
      <c r="R315" s="116" t="s">
        <v>102</v>
      </c>
      <c r="S315" s="116" t="s">
        <v>102</v>
      </c>
      <c r="T315" s="116" t="s">
        <v>102</v>
      </c>
      <c r="U315" s="116" t="s">
        <v>102</v>
      </c>
      <c r="V315" s="116" t="s">
        <v>102</v>
      </c>
      <c r="W315" s="116" t="s">
        <v>102</v>
      </c>
      <c r="X315" s="116" t="s">
        <v>102</v>
      </c>
      <c r="Y315" s="116" t="s">
        <v>102</v>
      </c>
      <c r="Z315" s="116" t="s">
        <v>102</v>
      </c>
      <c r="AA315" s="116" t="s">
        <v>102</v>
      </c>
      <c r="AB315" s="116" t="s">
        <v>102</v>
      </c>
      <c r="AC315" s="137" t="s">
        <v>102</v>
      </c>
    </row>
    <row r="316" customFormat="false" ht="13.5" hidden="false" customHeight="false" outlineLevel="0" collapsed="false">
      <c r="B316" s="136" t="s">
        <v>264</v>
      </c>
      <c r="C316" s="116" t="n">
        <v>3</v>
      </c>
      <c r="D316" s="116" t="n">
        <v>30294</v>
      </c>
      <c r="E316" s="116" t="s">
        <v>93</v>
      </c>
      <c r="F316" s="116" t="n">
        <v>28888</v>
      </c>
      <c r="G316" s="116" t="n">
        <v>959</v>
      </c>
      <c r="H316" s="116" t="n">
        <v>1312</v>
      </c>
      <c r="I316" s="116" t="s">
        <v>93</v>
      </c>
      <c r="J316" s="116" t="n">
        <v>94</v>
      </c>
      <c r="K316" s="116" t="n">
        <v>29698</v>
      </c>
      <c r="L316" s="116" t="n">
        <v>28286</v>
      </c>
      <c r="M316" s="116" t="n">
        <v>1307</v>
      </c>
      <c r="N316" s="116" t="n">
        <v>1412</v>
      </c>
      <c r="O316" s="116" t="n">
        <v>3</v>
      </c>
      <c r="P316" s="116" t="n">
        <v>29</v>
      </c>
      <c r="Q316" s="116" t="n">
        <v>187</v>
      </c>
      <c r="R316" s="116" t="n">
        <v>491</v>
      </c>
      <c r="S316" s="116" t="n">
        <v>3994</v>
      </c>
      <c r="T316" s="116" t="n">
        <v>1340</v>
      </c>
      <c r="U316" s="116" t="n">
        <v>354</v>
      </c>
      <c r="V316" s="116" t="n">
        <v>211</v>
      </c>
      <c r="W316" s="116" t="n">
        <v>115</v>
      </c>
      <c r="X316" s="116" t="n">
        <v>596</v>
      </c>
      <c r="Y316" s="116" t="n">
        <v>77</v>
      </c>
      <c r="Z316" s="116" t="n">
        <v>361</v>
      </c>
      <c r="AA316" s="116" t="n">
        <v>312</v>
      </c>
      <c r="AB316" s="116" t="n">
        <v>289</v>
      </c>
      <c r="AC316" s="137" t="n">
        <v>6471</v>
      </c>
    </row>
    <row r="317" customFormat="false" ht="13.5" hidden="false" customHeight="false" outlineLevel="0" collapsed="false">
      <c r="B317" s="136" t="s">
        <v>265</v>
      </c>
      <c r="C317" s="116" t="n">
        <v>2</v>
      </c>
      <c r="D317" s="138" t="s">
        <v>102</v>
      </c>
      <c r="E317" s="116" t="s">
        <v>102</v>
      </c>
      <c r="F317" s="116" t="s">
        <v>102</v>
      </c>
      <c r="G317" s="116" t="s">
        <v>102</v>
      </c>
      <c r="H317" s="116" t="s">
        <v>102</v>
      </c>
      <c r="I317" s="116" t="s">
        <v>102</v>
      </c>
      <c r="J317" s="116" t="s">
        <v>102</v>
      </c>
      <c r="K317" s="116" t="s">
        <v>102</v>
      </c>
      <c r="L317" s="116" t="s">
        <v>102</v>
      </c>
      <c r="M317" s="116" t="s">
        <v>102</v>
      </c>
      <c r="N317" s="116" t="s">
        <v>102</v>
      </c>
      <c r="O317" s="116" t="s">
        <v>102</v>
      </c>
      <c r="P317" s="116" t="s">
        <v>102</v>
      </c>
      <c r="Q317" s="116" t="s">
        <v>102</v>
      </c>
      <c r="R317" s="116" t="s">
        <v>102</v>
      </c>
      <c r="S317" s="116" t="s">
        <v>102</v>
      </c>
      <c r="T317" s="116" t="s">
        <v>102</v>
      </c>
      <c r="U317" s="116" t="s">
        <v>102</v>
      </c>
      <c r="V317" s="116" t="s">
        <v>102</v>
      </c>
      <c r="W317" s="116" t="s">
        <v>102</v>
      </c>
      <c r="X317" s="116" t="s">
        <v>102</v>
      </c>
      <c r="Y317" s="116" t="s">
        <v>102</v>
      </c>
      <c r="Z317" s="116" t="s">
        <v>102</v>
      </c>
      <c r="AA317" s="116" t="s">
        <v>102</v>
      </c>
      <c r="AB317" s="116" t="s">
        <v>102</v>
      </c>
      <c r="AC317" s="137" t="s">
        <v>102</v>
      </c>
    </row>
    <row r="318" customFormat="false" ht="13.5" hidden="false" customHeight="false" outlineLevel="0" collapsed="false">
      <c r="B318" s="136" t="s">
        <v>266</v>
      </c>
      <c r="C318" s="116" t="n">
        <v>5</v>
      </c>
      <c r="D318" s="116" t="n">
        <v>1698761</v>
      </c>
      <c r="E318" s="116" t="s">
        <v>93</v>
      </c>
      <c r="F318" s="116" t="n">
        <v>1575260</v>
      </c>
      <c r="G318" s="116" t="s">
        <v>93</v>
      </c>
      <c r="H318" s="116" t="n">
        <v>62225</v>
      </c>
      <c r="I318" s="116" t="s">
        <v>93</v>
      </c>
      <c r="J318" s="116" t="n">
        <v>61276</v>
      </c>
      <c r="K318" s="116" t="n">
        <v>1614480</v>
      </c>
      <c r="L318" s="116" t="n">
        <v>1304674</v>
      </c>
      <c r="M318" s="116" t="n">
        <v>332364</v>
      </c>
      <c r="N318" s="116" t="n">
        <v>309806</v>
      </c>
      <c r="O318" s="116" t="n">
        <v>6940</v>
      </c>
      <c r="P318" s="116" t="n">
        <v>9101</v>
      </c>
      <c r="Q318" s="116" t="n">
        <v>14826</v>
      </c>
      <c r="R318" s="116" t="n">
        <v>50313</v>
      </c>
      <c r="S318" s="116" t="n">
        <v>208260</v>
      </c>
      <c r="T318" s="116" t="n">
        <v>93493</v>
      </c>
      <c r="U318" s="116" t="n">
        <v>20643</v>
      </c>
      <c r="V318" s="116" t="n">
        <v>23296</v>
      </c>
      <c r="W318" s="116" t="n">
        <v>2738</v>
      </c>
      <c r="X318" s="116" t="n">
        <v>84281</v>
      </c>
      <c r="Y318" s="116" t="n">
        <v>51726</v>
      </c>
      <c r="Z318" s="116" t="n">
        <v>41710</v>
      </c>
      <c r="AA318" s="116" t="n">
        <v>94297</v>
      </c>
      <c r="AB318" s="116" t="n">
        <v>40879</v>
      </c>
      <c r="AC318" s="137" t="n">
        <v>421503</v>
      </c>
    </row>
    <row r="319" customFormat="false" ht="13.5" hidden="false" customHeight="false" outlineLevel="0" collapsed="false">
      <c r="B319" s="13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37"/>
    </row>
    <row r="320" customFormat="false" ht="13.5" hidden="false" customHeight="false" outlineLevel="0" collapsed="false">
      <c r="B320" s="136" t="s">
        <v>138</v>
      </c>
      <c r="C320" s="116" t="n">
        <v>142</v>
      </c>
      <c r="D320" s="116" t="n">
        <v>2911610</v>
      </c>
      <c r="E320" s="138" t="s">
        <v>93</v>
      </c>
      <c r="F320" s="116" t="n">
        <v>2466719</v>
      </c>
      <c r="G320" s="116" t="n">
        <v>15060</v>
      </c>
      <c r="H320" s="116" t="n">
        <v>428291</v>
      </c>
      <c r="I320" s="138" t="s">
        <v>93</v>
      </c>
      <c r="J320" s="116" t="n">
        <v>16600</v>
      </c>
      <c r="K320" s="116" t="n">
        <v>2767189</v>
      </c>
      <c r="L320" s="116" t="n">
        <v>1934803</v>
      </c>
      <c r="M320" s="138" t="n">
        <v>439781</v>
      </c>
      <c r="N320" s="116" t="n">
        <v>832386</v>
      </c>
      <c r="O320" s="116" t="n">
        <v>89482</v>
      </c>
      <c r="P320" s="116" t="n">
        <v>16168</v>
      </c>
      <c r="Q320" s="116" t="n">
        <v>24540</v>
      </c>
      <c r="R320" s="116" t="n">
        <v>109236</v>
      </c>
      <c r="S320" s="116" t="n">
        <v>362981</v>
      </c>
      <c r="T320" s="116" t="n">
        <v>117985</v>
      </c>
      <c r="U320" s="116" t="n">
        <v>25641</v>
      </c>
      <c r="V320" s="116" t="n">
        <v>13295</v>
      </c>
      <c r="W320" s="116" t="n">
        <v>11715</v>
      </c>
      <c r="X320" s="116" t="n">
        <v>144421</v>
      </c>
      <c r="Y320" s="116" t="n">
        <v>38880</v>
      </c>
      <c r="Z320" s="116" t="n">
        <v>30089</v>
      </c>
      <c r="AA320" s="116" t="n">
        <v>153212</v>
      </c>
      <c r="AB320" s="116" t="n">
        <v>67798</v>
      </c>
      <c r="AC320" s="137" t="n">
        <v>675568</v>
      </c>
    </row>
    <row r="321" customFormat="false" ht="13.5" hidden="false" customHeight="false" outlineLevel="0" collapsed="false">
      <c r="B321" s="136" t="s">
        <v>260</v>
      </c>
      <c r="C321" s="116" t="n">
        <v>21</v>
      </c>
      <c r="D321" s="116" t="s">
        <v>102</v>
      </c>
      <c r="E321" s="116" t="s">
        <v>102</v>
      </c>
      <c r="F321" s="116" t="s">
        <v>102</v>
      </c>
      <c r="G321" s="116" t="s">
        <v>102</v>
      </c>
      <c r="H321" s="116" t="s">
        <v>102</v>
      </c>
      <c r="I321" s="116" t="s">
        <v>102</v>
      </c>
      <c r="J321" s="116" t="s">
        <v>102</v>
      </c>
      <c r="K321" s="116" t="s">
        <v>102</v>
      </c>
      <c r="L321" s="116" t="s">
        <v>102</v>
      </c>
      <c r="M321" s="116" t="s">
        <v>102</v>
      </c>
      <c r="N321" s="116" t="s">
        <v>102</v>
      </c>
      <c r="O321" s="116" t="s">
        <v>102</v>
      </c>
      <c r="P321" s="116" t="s">
        <v>102</v>
      </c>
      <c r="Q321" s="116" t="s">
        <v>102</v>
      </c>
      <c r="R321" s="116" t="s">
        <v>102</v>
      </c>
      <c r="S321" s="116" t="s">
        <v>102</v>
      </c>
      <c r="T321" s="116" t="s">
        <v>102</v>
      </c>
      <c r="U321" s="116" t="s">
        <v>102</v>
      </c>
      <c r="V321" s="116" t="s">
        <v>102</v>
      </c>
      <c r="W321" s="116" t="s">
        <v>102</v>
      </c>
      <c r="X321" s="116" t="s">
        <v>102</v>
      </c>
      <c r="Y321" s="116" t="s">
        <v>102</v>
      </c>
      <c r="Z321" s="116" t="s">
        <v>102</v>
      </c>
      <c r="AA321" s="116" t="s">
        <v>102</v>
      </c>
      <c r="AB321" s="116" t="s">
        <v>102</v>
      </c>
      <c r="AC321" s="137" t="s">
        <v>102</v>
      </c>
    </row>
    <row r="322" customFormat="false" ht="13.5" hidden="false" customHeight="false" outlineLevel="0" collapsed="false">
      <c r="B322" s="136" t="s">
        <v>261</v>
      </c>
      <c r="C322" s="116" t="n">
        <v>41</v>
      </c>
      <c r="D322" s="116" t="s">
        <v>102</v>
      </c>
      <c r="E322" s="116" t="s">
        <v>102</v>
      </c>
      <c r="F322" s="116" t="s">
        <v>102</v>
      </c>
      <c r="G322" s="116" t="s">
        <v>102</v>
      </c>
      <c r="H322" s="116" t="s">
        <v>102</v>
      </c>
      <c r="I322" s="116" t="s">
        <v>102</v>
      </c>
      <c r="J322" s="116" t="s">
        <v>102</v>
      </c>
      <c r="K322" s="116" t="s">
        <v>102</v>
      </c>
      <c r="L322" s="116" t="s">
        <v>102</v>
      </c>
      <c r="M322" s="116" t="s">
        <v>102</v>
      </c>
      <c r="N322" s="116" t="s">
        <v>102</v>
      </c>
      <c r="O322" s="116" t="s">
        <v>102</v>
      </c>
      <c r="P322" s="116" t="s">
        <v>102</v>
      </c>
      <c r="Q322" s="116" t="s">
        <v>102</v>
      </c>
      <c r="R322" s="116" t="s">
        <v>102</v>
      </c>
      <c r="S322" s="116" t="s">
        <v>102</v>
      </c>
      <c r="T322" s="116" t="s">
        <v>102</v>
      </c>
      <c r="U322" s="116" t="s">
        <v>102</v>
      </c>
      <c r="V322" s="116" t="s">
        <v>102</v>
      </c>
      <c r="W322" s="116" t="s">
        <v>102</v>
      </c>
      <c r="X322" s="116" t="s">
        <v>102</v>
      </c>
      <c r="Y322" s="116" t="s">
        <v>102</v>
      </c>
      <c r="Z322" s="116" t="s">
        <v>102</v>
      </c>
      <c r="AA322" s="116" t="s">
        <v>102</v>
      </c>
      <c r="AB322" s="116" t="s">
        <v>102</v>
      </c>
      <c r="AC322" s="137" t="s">
        <v>102</v>
      </c>
    </row>
    <row r="323" customFormat="false" ht="13.5" hidden="false" customHeight="false" outlineLevel="0" collapsed="false">
      <c r="B323" s="136" t="s">
        <v>262</v>
      </c>
      <c r="C323" s="116" t="n">
        <v>45</v>
      </c>
      <c r="D323" s="116" t="n">
        <v>346550</v>
      </c>
      <c r="E323" s="116" t="s">
        <v>93</v>
      </c>
      <c r="F323" s="116" t="n">
        <v>313036</v>
      </c>
      <c r="G323" s="116" t="n">
        <v>4961</v>
      </c>
      <c r="H323" s="116" t="n">
        <v>29992</v>
      </c>
      <c r="I323" s="116" t="s">
        <v>93</v>
      </c>
      <c r="J323" s="116" t="n">
        <v>3522</v>
      </c>
      <c r="K323" s="116" t="n">
        <v>328498</v>
      </c>
      <c r="L323" s="116" t="n">
        <v>258198</v>
      </c>
      <c r="M323" s="116" t="n">
        <v>31769</v>
      </c>
      <c r="N323" s="116" t="n">
        <v>70300</v>
      </c>
      <c r="O323" s="116" t="n">
        <v>2523</v>
      </c>
      <c r="P323" s="116" t="n">
        <v>1770</v>
      </c>
      <c r="Q323" s="116" t="n">
        <v>4565</v>
      </c>
      <c r="R323" s="116" t="n">
        <v>11994</v>
      </c>
      <c r="S323" s="116" t="n">
        <v>52477</v>
      </c>
      <c r="T323" s="116" t="n">
        <v>8298</v>
      </c>
      <c r="U323" s="116" t="n">
        <v>3787</v>
      </c>
      <c r="V323" s="116" t="n">
        <v>2269</v>
      </c>
      <c r="W323" s="116" t="n">
        <v>2156</v>
      </c>
      <c r="X323" s="116" t="n">
        <v>18052</v>
      </c>
      <c r="Y323" s="116" t="n">
        <v>3477</v>
      </c>
      <c r="Z323" s="116" t="n">
        <v>3682</v>
      </c>
      <c r="AA323" s="116" t="n">
        <v>17847</v>
      </c>
      <c r="AB323" s="116" t="n">
        <v>9252</v>
      </c>
      <c r="AC323" s="137" t="n">
        <v>87179</v>
      </c>
    </row>
    <row r="324" customFormat="false" ht="13.5" hidden="false" customHeight="false" outlineLevel="0" collapsed="false">
      <c r="B324" s="136" t="s">
        <v>263</v>
      </c>
      <c r="C324" s="116" t="n">
        <v>5</v>
      </c>
      <c r="D324" s="116" t="s">
        <v>102</v>
      </c>
      <c r="E324" s="116" t="s">
        <v>102</v>
      </c>
      <c r="F324" s="116" t="s">
        <v>102</v>
      </c>
      <c r="G324" s="116" t="s">
        <v>102</v>
      </c>
      <c r="H324" s="116" t="s">
        <v>102</v>
      </c>
      <c r="I324" s="116" t="s">
        <v>102</v>
      </c>
      <c r="J324" s="116" t="s">
        <v>102</v>
      </c>
      <c r="K324" s="116" t="s">
        <v>102</v>
      </c>
      <c r="L324" s="116" t="s">
        <v>102</v>
      </c>
      <c r="M324" s="116" t="s">
        <v>102</v>
      </c>
      <c r="N324" s="116" t="s">
        <v>102</v>
      </c>
      <c r="O324" s="116" t="s">
        <v>102</v>
      </c>
      <c r="P324" s="116" t="s">
        <v>102</v>
      </c>
      <c r="Q324" s="116" t="s">
        <v>102</v>
      </c>
      <c r="R324" s="116" t="s">
        <v>102</v>
      </c>
      <c r="S324" s="116" t="s">
        <v>102</v>
      </c>
      <c r="T324" s="116" t="s">
        <v>102</v>
      </c>
      <c r="U324" s="116" t="s">
        <v>102</v>
      </c>
      <c r="V324" s="116" t="s">
        <v>102</v>
      </c>
      <c r="W324" s="116" t="s">
        <v>102</v>
      </c>
      <c r="X324" s="116" t="s">
        <v>102</v>
      </c>
      <c r="Y324" s="116" t="s">
        <v>102</v>
      </c>
      <c r="Z324" s="116" t="s">
        <v>102</v>
      </c>
      <c r="AA324" s="116" t="s">
        <v>102</v>
      </c>
      <c r="AB324" s="116" t="s">
        <v>102</v>
      </c>
      <c r="AC324" s="137" t="s">
        <v>102</v>
      </c>
    </row>
    <row r="325" customFormat="false" ht="13.5" hidden="false" customHeight="false" outlineLevel="0" collapsed="false">
      <c r="B325" s="136" t="s">
        <v>264</v>
      </c>
      <c r="C325" s="116" t="n">
        <v>19</v>
      </c>
      <c r="D325" s="116" t="n">
        <v>407706</v>
      </c>
      <c r="E325" s="116" t="s">
        <v>93</v>
      </c>
      <c r="F325" s="116" t="n">
        <v>329744</v>
      </c>
      <c r="G325" s="116" t="n">
        <v>3102</v>
      </c>
      <c r="H325" s="116" t="n">
        <v>68611</v>
      </c>
      <c r="I325" s="116" t="s">
        <v>93</v>
      </c>
      <c r="J325" s="116" t="n">
        <v>9351</v>
      </c>
      <c r="K325" s="116" t="n">
        <v>391348</v>
      </c>
      <c r="L325" s="116" t="n">
        <v>316865</v>
      </c>
      <c r="M325" s="116" t="n">
        <v>78452</v>
      </c>
      <c r="N325" s="116" t="n">
        <v>74483</v>
      </c>
      <c r="O325" s="116" t="n">
        <v>2716</v>
      </c>
      <c r="P325" s="116" t="n">
        <v>1920</v>
      </c>
      <c r="Q325" s="116" t="n">
        <v>4415</v>
      </c>
      <c r="R325" s="116" t="n">
        <v>15226</v>
      </c>
      <c r="S325" s="116" t="n">
        <v>58369</v>
      </c>
      <c r="T325" s="116" t="n">
        <v>13741</v>
      </c>
      <c r="U325" s="116" t="n">
        <v>3378</v>
      </c>
      <c r="V325" s="116" t="n">
        <v>3252</v>
      </c>
      <c r="W325" s="116" t="n">
        <v>1562</v>
      </c>
      <c r="X325" s="116" t="n">
        <v>16358</v>
      </c>
      <c r="Y325" s="116" t="n">
        <v>4757</v>
      </c>
      <c r="Z325" s="116" t="n">
        <v>5655</v>
      </c>
      <c r="AA325" s="116" t="n">
        <v>15460</v>
      </c>
      <c r="AB325" s="116" t="n">
        <v>11213</v>
      </c>
      <c r="AC325" s="137" t="n">
        <v>96261</v>
      </c>
    </row>
    <row r="326" customFormat="false" ht="13.5" hidden="false" customHeight="false" outlineLevel="0" collapsed="false">
      <c r="B326" s="136" t="s">
        <v>265</v>
      </c>
      <c r="C326" s="116" t="n">
        <v>1</v>
      </c>
      <c r="D326" s="116" t="s">
        <v>102</v>
      </c>
      <c r="E326" s="116" t="s">
        <v>102</v>
      </c>
      <c r="F326" s="116" t="s">
        <v>102</v>
      </c>
      <c r="G326" s="116" t="s">
        <v>102</v>
      </c>
      <c r="H326" s="116" t="s">
        <v>102</v>
      </c>
      <c r="I326" s="116" t="s">
        <v>102</v>
      </c>
      <c r="J326" s="116" t="s">
        <v>102</v>
      </c>
      <c r="K326" s="116" t="s">
        <v>102</v>
      </c>
      <c r="L326" s="116" t="s">
        <v>102</v>
      </c>
      <c r="M326" s="116" t="s">
        <v>102</v>
      </c>
      <c r="N326" s="116" t="s">
        <v>102</v>
      </c>
      <c r="O326" s="116" t="s">
        <v>102</v>
      </c>
      <c r="P326" s="116" t="s">
        <v>102</v>
      </c>
      <c r="Q326" s="116" t="s">
        <v>102</v>
      </c>
      <c r="R326" s="116" t="s">
        <v>102</v>
      </c>
      <c r="S326" s="116" t="s">
        <v>102</v>
      </c>
      <c r="T326" s="116" t="s">
        <v>102</v>
      </c>
      <c r="U326" s="116" t="s">
        <v>102</v>
      </c>
      <c r="V326" s="116" t="s">
        <v>102</v>
      </c>
      <c r="W326" s="116" t="s">
        <v>102</v>
      </c>
      <c r="X326" s="116" t="s">
        <v>102</v>
      </c>
      <c r="Y326" s="116" t="s">
        <v>102</v>
      </c>
      <c r="Z326" s="116" t="s">
        <v>102</v>
      </c>
      <c r="AA326" s="116" t="s">
        <v>102</v>
      </c>
      <c r="AB326" s="116" t="s">
        <v>102</v>
      </c>
      <c r="AC326" s="137" t="s">
        <v>102</v>
      </c>
    </row>
    <row r="327" customFormat="false" ht="13.5" hidden="false" customHeight="false" outlineLevel="0" collapsed="false">
      <c r="B327" s="136" t="s">
        <v>266</v>
      </c>
      <c r="C327" s="116" t="n">
        <v>10</v>
      </c>
      <c r="D327" s="116" t="n">
        <v>1855277</v>
      </c>
      <c r="E327" s="116" t="s">
        <v>93</v>
      </c>
      <c r="F327" s="116" t="n">
        <v>1561306</v>
      </c>
      <c r="G327" s="116" t="n">
        <v>1304</v>
      </c>
      <c r="H327" s="116" t="n">
        <v>292819</v>
      </c>
      <c r="I327" s="116" t="s">
        <v>93</v>
      </c>
      <c r="J327" s="116" t="n">
        <v>1152</v>
      </c>
      <c r="K327" s="116" t="n">
        <v>1757139</v>
      </c>
      <c r="L327" s="116" t="n">
        <v>1138586</v>
      </c>
      <c r="M327" s="116" t="n">
        <v>285187</v>
      </c>
      <c r="N327" s="116" t="n">
        <v>618553</v>
      </c>
      <c r="O327" s="116" t="n">
        <v>80610</v>
      </c>
      <c r="P327" s="116" t="n">
        <v>10923</v>
      </c>
      <c r="Q327" s="116" t="n">
        <v>12829</v>
      </c>
      <c r="R327" s="116" t="n">
        <v>70251</v>
      </c>
      <c r="S327" s="116" t="n">
        <v>206461</v>
      </c>
      <c r="T327" s="116" t="n">
        <v>88778</v>
      </c>
      <c r="U327" s="116" t="n">
        <v>15258</v>
      </c>
      <c r="V327" s="116" t="n">
        <v>5305</v>
      </c>
      <c r="W327" s="116" t="n">
        <v>6222</v>
      </c>
      <c r="X327" s="116" t="n">
        <v>98138</v>
      </c>
      <c r="Y327" s="116" t="n">
        <v>26761</v>
      </c>
      <c r="Z327" s="116" t="n">
        <v>16320</v>
      </c>
      <c r="AA327" s="116" t="n">
        <v>108579</v>
      </c>
      <c r="AB327" s="116" t="n">
        <v>43054</v>
      </c>
      <c r="AC327" s="137" t="n">
        <v>421464</v>
      </c>
    </row>
    <row r="328" customFormat="false" ht="13.5" hidden="false" customHeight="false" outlineLevel="0" collapsed="false">
      <c r="B328" s="13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37"/>
    </row>
    <row r="329" customFormat="false" ht="13.5" hidden="false" customHeight="false" outlineLevel="0" collapsed="false">
      <c r="B329" s="136" t="s">
        <v>139</v>
      </c>
      <c r="C329" s="116" t="n">
        <v>208</v>
      </c>
      <c r="D329" s="116" t="n">
        <v>6573883</v>
      </c>
      <c r="E329" s="116" t="s">
        <v>93</v>
      </c>
      <c r="F329" s="116" t="n">
        <v>5049350</v>
      </c>
      <c r="G329" s="116" t="n">
        <v>36797</v>
      </c>
      <c r="H329" s="116" t="n">
        <v>1498035</v>
      </c>
      <c r="I329" s="116" t="s">
        <v>93</v>
      </c>
      <c r="J329" s="116" t="n">
        <v>26498</v>
      </c>
      <c r="K329" s="116" t="n">
        <v>5715372</v>
      </c>
      <c r="L329" s="116" t="n">
        <v>2989058</v>
      </c>
      <c r="M329" s="116" t="n">
        <v>893449</v>
      </c>
      <c r="N329" s="116" t="n">
        <v>2726314</v>
      </c>
      <c r="O329" s="116" t="n">
        <v>181992</v>
      </c>
      <c r="P329" s="116" t="n">
        <v>55738</v>
      </c>
      <c r="Q329" s="116" t="n">
        <v>113829</v>
      </c>
      <c r="R329" s="116" t="n">
        <v>76658</v>
      </c>
      <c r="S329" s="116" t="n">
        <v>1115454</v>
      </c>
      <c r="T329" s="116" t="n">
        <v>203480</v>
      </c>
      <c r="U329" s="116" t="n">
        <v>79084</v>
      </c>
      <c r="V329" s="116" t="n">
        <v>36266</v>
      </c>
      <c r="W329" s="116" t="n">
        <v>36491</v>
      </c>
      <c r="X329" s="116" t="n">
        <v>858511</v>
      </c>
      <c r="Y329" s="116" t="n">
        <v>124651</v>
      </c>
      <c r="Z329" s="116" t="n">
        <v>103206</v>
      </c>
      <c r="AA329" s="116" t="n">
        <v>879956</v>
      </c>
      <c r="AB329" s="116" t="n">
        <v>365526</v>
      </c>
      <c r="AC329" s="137" t="n">
        <v>2370358</v>
      </c>
    </row>
    <row r="330" customFormat="false" ht="13.5" hidden="false" customHeight="false" outlineLevel="0" collapsed="false">
      <c r="B330" s="136" t="s">
        <v>260</v>
      </c>
      <c r="C330" s="116" t="n">
        <v>30</v>
      </c>
      <c r="D330" s="116" t="n">
        <v>80332</v>
      </c>
      <c r="E330" s="116" t="s">
        <v>93</v>
      </c>
      <c r="F330" s="116" t="n">
        <v>72833</v>
      </c>
      <c r="G330" s="116" t="n">
        <v>4423</v>
      </c>
      <c r="H330" s="116" t="n">
        <v>7391</v>
      </c>
      <c r="I330" s="116" t="s">
        <v>93</v>
      </c>
      <c r="J330" s="116" t="n">
        <v>108</v>
      </c>
      <c r="K330" s="116" t="n">
        <v>75475</v>
      </c>
      <c r="L330" s="116" t="n">
        <v>50489</v>
      </c>
      <c r="M330" s="116" t="n">
        <v>7325</v>
      </c>
      <c r="N330" s="116" t="n">
        <v>24986</v>
      </c>
      <c r="O330" s="116" t="n">
        <v>1982</v>
      </c>
      <c r="P330" s="116" t="n">
        <v>533</v>
      </c>
      <c r="Q330" s="116" t="n">
        <v>1183</v>
      </c>
      <c r="R330" s="116" t="n">
        <v>1714</v>
      </c>
      <c r="S330" s="116" t="n">
        <v>18284</v>
      </c>
      <c r="T330" s="116" t="n">
        <v>2836</v>
      </c>
      <c r="U330" s="116" t="n">
        <v>1455</v>
      </c>
      <c r="V330" s="116" t="n">
        <v>616</v>
      </c>
      <c r="W330" s="116" t="n">
        <v>1125</v>
      </c>
      <c r="X330" s="116" t="n">
        <v>4857</v>
      </c>
      <c r="Y330" s="116" t="n">
        <v>1701</v>
      </c>
      <c r="Z330" s="116" t="n">
        <v>1429</v>
      </c>
      <c r="AA330" s="116" t="n">
        <v>5129</v>
      </c>
      <c r="AB330" s="116" t="n">
        <v>2397</v>
      </c>
      <c r="AC330" s="137" t="n">
        <v>28615</v>
      </c>
    </row>
    <row r="331" customFormat="false" ht="13.5" hidden="false" customHeight="false" outlineLevel="0" collapsed="false">
      <c r="B331" s="136" t="s">
        <v>261</v>
      </c>
      <c r="C331" s="116" t="n">
        <v>43</v>
      </c>
      <c r="D331" s="116" t="n">
        <v>253413</v>
      </c>
      <c r="E331" s="116" t="s">
        <v>93</v>
      </c>
      <c r="F331" s="116" t="n">
        <v>223724</v>
      </c>
      <c r="G331" s="116" t="n">
        <v>1647</v>
      </c>
      <c r="H331" s="116" t="n">
        <v>29569</v>
      </c>
      <c r="I331" s="116" t="s">
        <v>93</v>
      </c>
      <c r="J331" s="116" t="n">
        <v>120</v>
      </c>
      <c r="K331" s="116" t="n">
        <v>236826</v>
      </c>
      <c r="L331" s="116" t="n">
        <v>170942</v>
      </c>
      <c r="M331" s="116" t="n">
        <v>22641</v>
      </c>
      <c r="N331" s="116" t="n">
        <v>65884</v>
      </c>
      <c r="O331" s="116" t="n">
        <v>6401</v>
      </c>
      <c r="P331" s="116" t="n">
        <v>852</v>
      </c>
      <c r="Q331" s="116" t="n">
        <v>4134</v>
      </c>
      <c r="R331" s="116" t="n">
        <v>6152</v>
      </c>
      <c r="S331" s="116" t="n">
        <v>52198</v>
      </c>
      <c r="T331" s="116" t="n">
        <v>13288</v>
      </c>
      <c r="U331" s="116" t="n">
        <v>2456</v>
      </c>
      <c r="V331" s="116" t="n">
        <v>2471</v>
      </c>
      <c r="W331" s="116" t="n">
        <v>2644</v>
      </c>
      <c r="X331" s="116" t="n">
        <v>16587</v>
      </c>
      <c r="Y331" s="116" t="n">
        <v>3664</v>
      </c>
      <c r="Z331" s="116" t="n">
        <v>3569</v>
      </c>
      <c r="AA331" s="116" t="n">
        <v>16682</v>
      </c>
      <c r="AB331" s="116" t="n">
        <v>7578</v>
      </c>
      <c r="AC331" s="137" t="n">
        <v>88663</v>
      </c>
    </row>
    <row r="332" customFormat="false" ht="13.5" hidden="false" customHeight="false" outlineLevel="0" collapsed="false">
      <c r="B332" s="136" t="s">
        <v>262</v>
      </c>
      <c r="C332" s="116" t="n">
        <v>55</v>
      </c>
      <c r="D332" s="116" t="n">
        <v>482470</v>
      </c>
      <c r="E332" s="116" t="s">
        <v>93</v>
      </c>
      <c r="F332" s="116" t="n">
        <v>425526</v>
      </c>
      <c r="G332" s="116" t="n">
        <v>8542</v>
      </c>
      <c r="H332" s="116" t="n">
        <v>53910</v>
      </c>
      <c r="I332" s="116" t="s">
        <v>93</v>
      </c>
      <c r="J332" s="116" t="n">
        <v>3034</v>
      </c>
      <c r="K332" s="116" t="n">
        <v>424603</v>
      </c>
      <c r="L332" s="116" t="n">
        <v>231031</v>
      </c>
      <c r="M332" s="116" t="n">
        <v>52539</v>
      </c>
      <c r="N332" s="116" t="n">
        <v>193572</v>
      </c>
      <c r="O332" s="116" t="n">
        <v>16847</v>
      </c>
      <c r="P332" s="116" t="n">
        <v>3652</v>
      </c>
      <c r="Q332" s="116" t="n">
        <v>8922</v>
      </c>
      <c r="R332" s="116" t="n">
        <v>6878</v>
      </c>
      <c r="S332" s="116" t="n">
        <v>98755</v>
      </c>
      <c r="T332" s="116" t="n">
        <v>20344</v>
      </c>
      <c r="U332" s="116" t="n">
        <v>10399</v>
      </c>
      <c r="V332" s="116" t="n">
        <v>3941</v>
      </c>
      <c r="W332" s="116" t="n">
        <v>4229</v>
      </c>
      <c r="X332" s="116" t="n">
        <v>57867</v>
      </c>
      <c r="Y332" s="116" t="n">
        <v>8506</v>
      </c>
      <c r="Z332" s="116" t="n">
        <v>6786</v>
      </c>
      <c r="AA332" s="116" t="n">
        <v>59587</v>
      </c>
      <c r="AB332" s="116" t="n">
        <v>27673</v>
      </c>
      <c r="AC332" s="137" t="n">
        <v>196287</v>
      </c>
    </row>
    <row r="333" customFormat="false" ht="13.5" hidden="false" customHeight="false" outlineLevel="0" collapsed="false">
      <c r="B333" s="136" t="s">
        <v>263</v>
      </c>
      <c r="C333" s="116" t="n">
        <v>10</v>
      </c>
      <c r="D333" s="116" t="n">
        <v>125519</v>
      </c>
      <c r="E333" s="116" t="s">
        <v>93</v>
      </c>
      <c r="F333" s="116" t="n">
        <v>114677</v>
      </c>
      <c r="G333" s="116" t="s">
        <v>93</v>
      </c>
      <c r="H333" s="116" t="n">
        <v>10842</v>
      </c>
      <c r="I333" s="116" t="s">
        <v>93</v>
      </c>
      <c r="J333" s="116" t="s">
        <v>93</v>
      </c>
      <c r="K333" s="116" t="n">
        <v>116680</v>
      </c>
      <c r="L333" s="116" t="n">
        <v>81174</v>
      </c>
      <c r="M333" s="116" t="n">
        <v>7809</v>
      </c>
      <c r="N333" s="116" t="n">
        <v>35506</v>
      </c>
      <c r="O333" s="116" t="n">
        <v>3487</v>
      </c>
      <c r="P333" s="116" t="n">
        <v>436</v>
      </c>
      <c r="Q333" s="116" t="n">
        <v>1445</v>
      </c>
      <c r="R333" s="116" t="n">
        <v>1891</v>
      </c>
      <c r="S333" s="116" t="n">
        <v>24980</v>
      </c>
      <c r="T333" s="116" t="n">
        <v>6125</v>
      </c>
      <c r="U333" s="116" t="n">
        <v>1595</v>
      </c>
      <c r="V333" s="116" t="n">
        <v>1337</v>
      </c>
      <c r="W333" s="116" t="n">
        <v>748</v>
      </c>
      <c r="X333" s="116" t="n">
        <v>8839</v>
      </c>
      <c r="Y333" s="116" t="n">
        <v>973</v>
      </c>
      <c r="Z333" s="116" t="n">
        <v>1953</v>
      </c>
      <c r="AA333" s="116" t="n">
        <v>7859</v>
      </c>
      <c r="AB333" s="116" t="n">
        <v>4038</v>
      </c>
      <c r="AC333" s="137" t="n">
        <v>42984</v>
      </c>
    </row>
    <row r="334" customFormat="false" ht="13.5" hidden="false" customHeight="false" outlineLevel="0" collapsed="false">
      <c r="B334" s="136" t="s">
        <v>264</v>
      </c>
      <c r="C334" s="116" t="n">
        <v>34</v>
      </c>
      <c r="D334" s="116" t="n">
        <v>802201</v>
      </c>
      <c r="E334" s="116" t="s">
        <v>93</v>
      </c>
      <c r="F334" s="116" t="n">
        <v>637217</v>
      </c>
      <c r="G334" s="116" t="n">
        <v>2298</v>
      </c>
      <c r="H334" s="116" t="n">
        <v>162275</v>
      </c>
      <c r="I334" s="116" t="s">
        <v>93</v>
      </c>
      <c r="J334" s="116" t="n">
        <v>2709</v>
      </c>
      <c r="K334" s="116" t="n">
        <v>743142</v>
      </c>
      <c r="L334" s="116" t="n">
        <v>381637</v>
      </c>
      <c r="M334" s="116" t="n">
        <v>67240</v>
      </c>
      <c r="N334" s="116" t="n">
        <v>361505</v>
      </c>
      <c r="O334" s="116" t="n">
        <v>18941</v>
      </c>
      <c r="P334" s="116" t="n">
        <v>6109</v>
      </c>
      <c r="Q334" s="116" t="n">
        <v>17979</v>
      </c>
      <c r="R334" s="116" t="n">
        <v>8847</v>
      </c>
      <c r="S334" s="116" t="n">
        <v>168991</v>
      </c>
      <c r="T334" s="116" t="n">
        <v>24248</v>
      </c>
      <c r="U334" s="116" t="n">
        <v>5363</v>
      </c>
      <c r="V334" s="116" t="n">
        <v>4454</v>
      </c>
      <c r="W334" s="116" t="n">
        <v>5695</v>
      </c>
      <c r="X334" s="116" t="n">
        <v>59059</v>
      </c>
      <c r="Y334" s="116" t="n">
        <v>11078</v>
      </c>
      <c r="Z334" s="116" t="n">
        <v>12658</v>
      </c>
      <c r="AA334" s="116" t="n">
        <v>57479</v>
      </c>
      <c r="AB334" s="116" t="n">
        <v>35645</v>
      </c>
      <c r="AC334" s="137" t="n">
        <v>275640</v>
      </c>
    </row>
    <row r="335" customFormat="false" ht="13.5" hidden="false" customHeight="false" outlineLevel="0" collapsed="false">
      <c r="B335" s="136" t="s">
        <v>265</v>
      </c>
      <c r="C335" s="116" t="n">
        <v>15</v>
      </c>
      <c r="D335" s="116" t="n">
        <v>917026</v>
      </c>
      <c r="E335" s="116" t="s">
        <v>93</v>
      </c>
      <c r="F335" s="116" t="n">
        <v>739681</v>
      </c>
      <c r="G335" s="116" t="n">
        <v>9233</v>
      </c>
      <c r="H335" s="116" t="n">
        <v>176915</v>
      </c>
      <c r="I335" s="116" t="s">
        <v>93</v>
      </c>
      <c r="J335" s="116" t="n">
        <v>430</v>
      </c>
      <c r="K335" s="116" t="n">
        <v>819123</v>
      </c>
      <c r="L335" s="116" t="n">
        <v>414022</v>
      </c>
      <c r="M335" s="116" t="n">
        <v>160108</v>
      </c>
      <c r="N335" s="116" t="n">
        <v>405101</v>
      </c>
      <c r="O335" s="116" t="n">
        <v>22073</v>
      </c>
      <c r="P335" s="116" t="n">
        <v>8140</v>
      </c>
      <c r="Q335" s="116" t="n">
        <v>18892</v>
      </c>
      <c r="R335" s="116" t="n">
        <v>7779</v>
      </c>
      <c r="S335" s="116" t="n">
        <v>170045</v>
      </c>
      <c r="T335" s="116" t="n">
        <v>26600</v>
      </c>
      <c r="U335" s="116" t="n">
        <v>10403</v>
      </c>
      <c r="V335" s="116" t="n">
        <v>7412</v>
      </c>
      <c r="W335" s="116" t="n">
        <v>6655</v>
      </c>
      <c r="X335" s="116" t="n">
        <v>97903</v>
      </c>
      <c r="Y335" s="116" t="n">
        <v>13592</v>
      </c>
      <c r="Z335" s="116" t="n">
        <v>13705</v>
      </c>
      <c r="AA335" s="116" t="n">
        <v>97790</v>
      </c>
      <c r="AB335" s="116" t="n">
        <v>33563</v>
      </c>
      <c r="AC335" s="137" t="n">
        <v>323843</v>
      </c>
    </row>
    <row r="336" customFormat="false" ht="13.5" hidden="false" customHeight="false" outlineLevel="0" collapsed="false">
      <c r="B336" s="136" t="s">
        <v>266</v>
      </c>
      <c r="C336" s="116" t="n">
        <v>21</v>
      </c>
      <c r="D336" s="116" t="n">
        <v>3912922</v>
      </c>
      <c r="E336" s="116" t="s">
        <v>93</v>
      </c>
      <c r="F336" s="116" t="n">
        <v>2835692</v>
      </c>
      <c r="G336" s="116" t="n">
        <v>10654</v>
      </c>
      <c r="H336" s="116" t="n">
        <v>1057133</v>
      </c>
      <c r="I336" s="116" t="s">
        <v>93</v>
      </c>
      <c r="J336" s="116" t="n">
        <v>20097</v>
      </c>
      <c r="K336" s="116" t="n">
        <v>3299523</v>
      </c>
      <c r="L336" s="116" t="n">
        <v>1659763</v>
      </c>
      <c r="M336" s="116" t="n">
        <v>575787</v>
      </c>
      <c r="N336" s="116" t="n">
        <v>1639760</v>
      </c>
      <c r="O336" s="116" t="n">
        <v>112261</v>
      </c>
      <c r="P336" s="116" t="n">
        <v>36016</v>
      </c>
      <c r="Q336" s="116" t="n">
        <v>61274</v>
      </c>
      <c r="R336" s="116" t="n">
        <v>43397</v>
      </c>
      <c r="S336" s="116" t="n">
        <v>582201</v>
      </c>
      <c r="T336" s="116" t="n">
        <v>110039</v>
      </c>
      <c r="U336" s="116" t="n">
        <v>47413</v>
      </c>
      <c r="V336" s="116" t="n">
        <v>16035</v>
      </c>
      <c r="W336" s="116" t="n">
        <v>15395</v>
      </c>
      <c r="X336" s="116" t="n">
        <v>613399</v>
      </c>
      <c r="Y336" s="116" t="n">
        <v>85137</v>
      </c>
      <c r="Z336" s="116" t="n">
        <v>63106</v>
      </c>
      <c r="AA336" s="116" t="n">
        <v>635430</v>
      </c>
      <c r="AB336" s="116" t="n">
        <v>254632</v>
      </c>
      <c r="AC336" s="137" t="n">
        <v>1414326</v>
      </c>
    </row>
    <row r="337" customFormat="false" ht="13.5" hidden="false" customHeight="false" outlineLevel="0" collapsed="false">
      <c r="B337" s="13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37"/>
    </row>
    <row r="338" customFormat="false" ht="13.5" hidden="false" customHeight="false" outlineLevel="0" collapsed="false">
      <c r="B338" s="136" t="s">
        <v>140</v>
      </c>
      <c r="C338" s="116" t="n">
        <v>274</v>
      </c>
      <c r="D338" s="116" t="n">
        <v>4433264</v>
      </c>
      <c r="E338" s="116" t="s">
        <v>93</v>
      </c>
      <c r="F338" s="116" t="n">
        <v>3745406</v>
      </c>
      <c r="G338" s="116" t="n">
        <v>93879</v>
      </c>
      <c r="H338" s="116" t="n">
        <v>649397</v>
      </c>
      <c r="I338" s="116" t="n">
        <v>213</v>
      </c>
      <c r="J338" s="116" t="n">
        <v>38248</v>
      </c>
      <c r="K338" s="116" t="n">
        <v>4120046</v>
      </c>
      <c r="L338" s="116" t="n">
        <v>2723987</v>
      </c>
      <c r="M338" s="116" t="n">
        <v>546126</v>
      </c>
      <c r="N338" s="116" t="n">
        <v>1396059</v>
      </c>
      <c r="O338" s="116" t="n">
        <v>131403</v>
      </c>
      <c r="P338" s="116" t="n">
        <v>22866</v>
      </c>
      <c r="Q338" s="116" t="n">
        <v>57259</v>
      </c>
      <c r="R338" s="116" t="n">
        <v>129789</v>
      </c>
      <c r="S338" s="116" t="n">
        <v>613771</v>
      </c>
      <c r="T338" s="116" t="n">
        <v>151744</v>
      </c>
      <c r="U338" s="116" t="n">
        <v>38865</v>
      </c>
      <c r="V338" s="116" t="n">
        <v>31365</v>
      </c>
      <c r="W338" s="116" t="n">
        <v>18872</v>
      </c>
      <c r="X338" s="116" t="n">
        <v>313218</v>
      </c>
      <c r="Y338" s="116" t="n">
        <v>72307</v>
      </c>
      <c r="Z338" s="116" t="n">
        <v>72532</v>
      </c>
      <c r="AA338" s="116" t="n">
        <v>312993</v>
      </c>
      <c r="AB338" s="116" t="n">
        <v>163331</v>
      </c>
      <c r="AC338" s="137" t="n">
        <v>1174857</v>
      </c>
    </row>
    <row r="339" customFormat="false" ht="13.5" hidden="false" customHeight="false" outlineLevel="0" collapsed="false">
      <c r="B339" s="136" t="s">
        <v>260</v>
      </c>
      <c r="C339" s="116" t="n">
        <v>54</v>
      </c>
      <c r="D339" s="116" t="n">
        <v>145977</v>
      </c>
      <c r="E339" s="116" t="s">
        <v>93</v>
      </c>
      <c r="F339" s="116" t="n">
        <v>129992</v>
      </c>
      <c r="G339" s="116" t="n">
        <v>7783</v>
      </c>
      <c r="H339" s="116" t="n">
        <v>13111</v>
      </c>
      <c r="I339" s="116" t="s">
        <v>93</v>
      </c>
      <c r="J339" s="116" t="n">
        <v>2874</v>
      </c>
      <c r="K339" s="116" t="n">
        <v>138573</v>
      </c>
      <c r="L339" s="116" t="n">
        <v>99798</v>
      </c>
      <c r="M339" s="116" t="n">
        <v>19974</v>
      </c>
      <c r="N339" s="116" t="n">
        <v>38775</v>
      </c>
      <c r="O339" s="116" t="n">
        <v>1453</v>
      </c>
      <c r="P339" s="116" t="n">
        <v>644</v>
      </c>
      <c r="Q339" s="116" t="n">
        <v>2592</v>
      </c>
      <c r="R339" s="116" t="n">
        <v>5135</v>
      </c>
      <c r="S339" s="116" t="n">
        <v>26896</v>
      </c>
      <c r="T339" s="116" t="n">
        <v>3878</v>
      </c>
      <c r="U339" s="116" t="n">
        <v>1342</v>
      </c>
      <c r="V339" s="116" t="n">
        <v>1946</v>
      </c>
      <c r="W339" s="116" t="n">
        <v>1381</v>
      </c>
      <c r="X339" s="116" t="n">
        <v>7404</v>
      </c>
      <c r="Y339" s="116" t="n">
        <v>3099</v>
      </c>
      <c r="Z339" s="116" t="n">
        <v>2979</v>
      </c>
      <c r="AA339" s="116" t="n">
        <v>7524</v>
      </c>
      <c r="AB339" s="116" t="n">
        <v>2865</v>
      </c>
      <c r="AC339" s="137" t="n">
        <v>42112</v>
      </c>
    </row>
    <row r="340" customFormat="false" ht="13.5" hidden="false" customHeight="false" outlineLevel="0" collapsed="false">
      <c r="B340" s="136" t="s">
        <v>261</v>
      </c>
      <c r="C340" s="116" t="n">
        <v>60</v>
      </c>
      <c r="D340" s="116" t="n">
        <v>291290</v>
      </c>
      <c r="E340" s="116" t="s">
        <v>93</v>
      </c>
      <c r="F340" s="116" t="n">
        <v>257408</v>
      </c>
      <c r="G340" s="116" t="n">
        <v>26839</v>
      </c>
      <c r="H340" s="116" t="n">
        <v>30479</v>
      </c>
      <c r="I340" s="116" t="n">
        <v>168</v>
      </c>
      <c r="J340" s="116" t="n">
        <v>3235</v>
      </c>
      <c r="K340" s="116" t="n">
        <v>274115</v>
      </c>
      <c r="L340" s="116" t="n">
        <v>206125</v>
      </c>
      <c r="M340" s="116" t="n">
        <v>35752</v>
      </c>
      <c r="N340" s="116" t="n">
        <v>67990</v>
      </c>
      <c r="O340" s="116" t="n">
        <v>8904</v>
      </c>
      <c r="P340" s="116" t="n">
        <v>1052</v>
      </c>
      <c r="Q340" s="116" t="n">
        <v>4594</v>
      </c>
      <c r="R340" s="116" t="n">
        <v>7259</v>
      </c>
      <c r="S340" s="116" t="n">
        <v>49354</v>
      </c>
      <c r="T340" s="116" t="n">
        <v>8696</v>
      </c>
      <c r="U340" s="116" t="n">
        <v>3695</v>
      </c>
      <c r="V340" s="116" t="n">
        <v>1992</v>
      </c>
      <c r="W340" s="116" t="n">
        <v>2018</v>
      </c>
      <c r="X340" s="116" t="n">
        <v>17175</v>
      </c>
      <c r="Y340" s="116" t="n">
        <v>3859</v>
      </c>
      <c r="Z340" s="116" t="n">
        <v>3293</v>
      </c>
      <c r="AA340" s="116" t="n">
        <v>17741</v>
      </c>
      <c r="AB340" s="116" t="n">
        <v>9202</v>
      </c>
      <c r="AC340" s="137" t="n">
        <v>83514</v>
      </c>
    </row>
    <row r="341" customFormat="false" ht="13.5" hidden="false" customHeight="false" outlineLevel="0" collapsed="false">
      <c r="B341" s="136" t="s">
        <v>262</v>
      </c>
      <c r="C341" s="116" t="n">
        <v>89</v>
      </c>
      <c r="D341" s="116" t="n">
        <v>726612</v>
      </c>
      <c r="E341" s="116" t="s">
        <v>93</v>
      </c>
      <c r="F341" s="116" t="n">
        <v>637247</v>
      </c>
      <c r="G341" s="116" t="n">
        <v>57198</v>
      </c>
      <c r="H341" s="116" t="n">
        <v>75496</v>
      </c>
      <c r="I341" s="116" t="n">
        <v>10</v>
      </c>
      <c r="J341" s="116" t="n">
        <v>13859</v>
      </c>
      <c r="K341" s="116" t="n">
        <v>695980</v>
      </c>
      <c r="L341" s="116" t="n">
        <v>516171</v>
      </c>
      <c r="M341" s="116" t="n">
        <v>66144</v>
      </c>
      <c r="N341" s="116" t="n">
        <v>179809</v>
      </c>
      <c r="O341" s="116" t="n">
        <v>10176</v>
      </c>
      <c r="P341" s="116" t="n">
        <v>3409</v>
      </c>
      <c r="Q341" s="116" t="n">
        <v>11101</v>
      </c>
      <c r="R341" s="116" t="n">
        <v>16621</v>
      </c>
      <c r="S341" s="116" t="n">
        <v>113032</v>
      </c>
      <c r="T341" s="116" t="n">
        <v>22699</v>
      </c>
      <c r="U341" s="116" t="n">
        <v>6040</v>
      </c>
      <c r="V341" s="116" t="n">
        <v>5862</v>
      </c>
      <c r="W341" s="116" t="n">
        <v>3150</v>
      </c>
      <c r="X341" s="116" t="n">
        <v>30632</v>
      </c>
      <c r="Y341" s="116" t="n">
        <v>13941</v>
      </c>
      <c r="Z341" s="116" t="n">
        <v>12260</v>
      </c>
      <c r="AA341" s="116" t="n">
        <v>32313</v>
      </c>
      <c r="AB341" s="116" t="n">
        <v>17469</v>
      </c>
      <c r="AC341" s="137" t="n">
        <v>183504</v>
      </c>
    </row>
    <row r="342" customFormat="false" ht="13.5" hidden="false" customHeight="false" outlineLevel="0" collapsed="false">
      <c r="B342" s="136" t="s">
        <v>263</v>
      </c>
      <c r="C342" s="116" t="n">
        <v>17</v>
      </c>
      <c r="D342" s="116" t="n">
        <v>177731</v>
      </c>
      <c r="E342" s="116" t="s">
        <v>93</v>
      </c>
      <c r="F342" s="116" t="n">
        <v>149057</v>
      </c>
      <c r="G342" s="116" t="n">
        <v>434</v>
      </c>
      <c r="H342" s="116" t="n">
        <v>28144</v>
      </c>
      <c r="I342" s="116" t="s">
        <v>93</v>
      </c>
      <c r="J342" s="116" t="n">
        <v>530</v>
      </c>
      <c r="K342" s="116" t="n">
        <v>163738</v>
      </c>
      <c r="L342" s="116" t="n">
        <v>106831</v>
      </c>
      <c r="M342" s="116" t="n">
        <v>23360</v>
      </c>
      <c r="N342" s="116" t="n">
        <v>56907</v>
      </c>
      <c r="O342" s="116" t="n">
        <v>8462</v>
      </c>
      <c r="P342" s="116" t="n">
        <v>955</v>
      </c>
      <c r="Q342" s="116" t="n">
        <v>2780</v>
      </c>
      <c r="R342" s="116" t="n">
        <v>5109</v>
      </c>
      <c r="S342" s="116" t="n">
        <v>25329</v>
      </c>
      <c r="T342" s="116" t="n">
        <v>5236</v>
      </c>
      <c r="U342" s="116" t="n">
        <v>1652</v>
      </c>
      <c r="V342" s="116" t="n">
        <v>927</v>
      </c>
      <c r="W342" s="116" t="n">
        <v>1099</v>
      </c>
      <c r="X342" s="116" t="n">
        <v>13993</v>
      </c>
      <c r="Y342" s="116" t="n">
        <v>2115</v>
      </c>
      <c r="Z342" s="116" t="n">
        <v>3075</v>
      </c>
      <c r="AA342" s="116" t="n">
        <v>13033</v>
      </c>
      <c r="AB342" s="116" t="n">
        <v>6372</v>
      </c>
      <c r="AC342" s="137" t="n">
        <v>48990</v>
      </c>
    </row>
    <row r="343" customFormat="false" ht="13.5" hidden="false" customHeight="false" outlineLevel="0" collapsed="false">
      <c r="B343" s="136" t="s">
        <v>264</v>
      </c>
      <c r="C343" s="116" t="n">
        <v>35</v>
      </c>
      <c r="D343" s="116" t="n">
        <v>957204</v>
      </c>
      <c r="E343" s="116" t="s">
        <v>93</v>
      </c>
      <c r="F343" s="116" t="n">
        <v>774126</v>
      </c>
      <c r="G343" s="116" t="n">
        <v>1326</v>
      </c>
      <c r="H343" s="116" t="n">
        <v>175846</v>
      </c>
      <c r="I343" s="116" t="n">
        <v>35</v>
      </c>
      <c r="J343" s="116" t="n">
        <v>7197</v>
      </c>
      <c r="K343" s="116" t="n">
        <v>906728</v>
      </c>
      <c r="L343" s="116" t="n">
        <v>545348</v>
      </c>
      <c r="M343" s="116" t="n">
        <v>152021</v>
      </c>
      <c r="N343" s="116" t="n">
        <v>361380</v>
      </c>
      <c r="O343" s="116" t="n">
        <v>20157</v>
      </c>
      <c r="P343" s="116" t="n">
        <v>5000</v>
      </c>
      <c r="Q343" s="116" t="n">
        <v>17890</v>
      </c>
      <c r="R343" s="116" t="n">
        <v>25622</v>
      </c>
      <c r="S343" s="116" t="n">
        <v>127909</v>
      </c>
      <c r="T343" s="116" t="n">
        <v>31681</v>
      </c>
      <c r="U343" s="116" t="n">
        <v>8121</v>
      </c>
      <c r="V343" s="116" t="n">
        <v>3954</v>
      </c>
      <c r="W343" s="116" t="n">
        <v>4388</v>
      </c>
      <c r="X343" s="116" t="n">
        <v>50476</v>
      </c>
      <c r="Y343" s="116" t="n">
        <v>11728</v>
      </c>
      <c r="Z343" s="116" t="n">
        <v>17274</v>
      </c>
      <c r="AA343" s="116" t="n">
        <v>44930</v>
      </c>
      <c r="AB343" s="116" t="n">
        <v>17455</v>
      </c>
      <c r="AC343" s="137" t="n">
        <v>236077</v>
      </c>
    </row>
    <row r="344" customFormat="false" ht="13.5" hidden="false" customHeight="false" outlineLevel="0" collapsed="false">
      <c r="B344" s="136" t="s">
        <v>265</v>
      </c>
      <c r="C344" s="116" t="n">
        <v>7</v>
      </c>
      <c r="D344" s="116" t="n">
        <v>258742</v>
      </c>
      <c r="E344" s="116" t="s">
        <v>93</v>
      </c>
      <c r="F344" s="116" t="n">
        <v>192143</v>
      </c>
      <c r="G344" s="116" t="n">
        <v>2</v>
      </c>
      <c r="H344" s="116" t="n">
        <v>64529</v>
      </c>
      <c r="I344" s="116" t="s">
        <v>93</v>
      </c>
      <c r="J344" s="116" t="n">
        <v>2070</v>
      </c>
      <c r="K344" s="116" t="n">
        <v>247998</v>
      </c>
      <c r="L344" s="116" t="n">
        <v>177773</v>
      </c>
      <c r="M344" s="116" t="n">
        <v>62962</v>
      </c>
      <c r="N344" s="116" t="n">
        <v>70225</v>
      </c>
      <c r="O344" s="116" t="n">
        <v>5728</v>
      </c>
      <c r="P344" s="116" t="n">
        <v>1798</v>
      </c>
      <c r="Q344" s="116" t="n">
        <v>2986</v>
      </c>
      <c r="R344" s="116" t="n">
        <v>10521</v>
      </c>
      <c r="S344" s="116" t="n">
        <v>40956</v>
      </c>
      <c r="T344" s="116" t="n">
        <v>9005</v>
      </c>
      <c r="U344" s="116" t="n">
        <v>1823</v>
      </c>
      <c r="V344" s="116" t="n">
        <v>1392</v>
      </c>
      <c r="W344" s="116" t="n">
        <v>877</v>
      </c>
      <c r="X344" s="116" t="n">
        <v>10744</v>
      </c>
      <c r="Y344" s="116" t="n">
        <v>4904</v>
      </c>
      <c r="Z344" s="116" t="n">
        <v>4598</v>
      </c>
      <c r="AA344" s="116" t="n">
        <v>11050</v>
      </c>
      <c r="AB344" s="116" t="n">
        <v>4782</v>
      </c>
      <c r="AC344" s="137" t="n">
        <v>65514</v>
      </c>
    </row>
    <row r="345" customFormat="false" ht="13.5" hidden="false" customHeight="false" outlineLevel="0" collapsed="false">
      <c r="B345" s="136" t="s">
        <v>266</v>
      </c>
      <c r="C345" s="116" t="n">
        <v>12</v>
      </c>
      <c r="D345" s="116" t="n">
        <v>1875708</v>
      </c>
      <c r="E345" s="116" t="s">
        <v>93</v>
      </c>
      <c r="F345" s="116" t="n">
        <v>1605433</v>
      </c>
      <c r="G345" s="116" t="n">
        <v>297</v>
      </c>
      <c r="H345" s="116" t="n">
        <v>261792</v>
      </c>
      <c r="I345" s="116" t="s">
        <v>93</v>
      </c>
      <c r="J345" s="116" t="n">
        <v>8483</v>
      </c>
      <c r="K345" s="116" t="n">
        <v>1692914</v>
      </c>
      <c r="L345" s="116" t="n">
        <v>1071941</v>
      </c>
      <c r="M345" s="116" t="n">
        <v>185913</v>
      </c>
      <c r="N345" s="116" t="n">
        <v>620973</v>
      </c>
      <c r="O345" s="116" t="n">
        <v>76523</v>
      </c>
      <c r="P345" s="116" t="n">
        <v>10008</v>
      </c>
      <c r="Q345" s="116" t="n">
        <v>15316</v>
      </c>
      <c r="R345" s="116" t="n">
        <v>59522</v>
      </c>
      <c r="S345" s="116" t="n">
        <v>230295</v>
      </c>
      <c r="T345" s="116" t="n">
        <v>70549</v>
      </c>
      <c r="U345" s="116" t="n">
        <v>16192</v>
      </c>
      <c r="V345" s="116" t="n">
        <v>15292</v>
      </c>
      <c r="W345" s="116" t="n">
        <v>5959</v>
      </c>
      <c r="X345" s="116" t="n">
        <v>182794</v>
      </c>
      <c r="Y345" s="116" t="n">
        <v>32661</v>
      </c>
      <c r="Z345" s="116" t="n">
        <v>29053</v>
      </c>
      <c r="AA345" s="116" t="n">
        <v>186402</v>
      </c>
      <c r="AB345" s="116" t="n">
        <v>105186</v>
      </c>
      <c r="AC345" s="137" t="n">
        <v>515146</v>
      </c>
    </row>
    <row r="346" customFormat="false" ht="13.5" hidden="false" customHeight="false" outlineLevel="0" collapsed="false">
      <c r="B346" s="13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37"/>
    </row>
    <row r="347" customFormat="false" ht="13.5" hidden="false" customHeight="false" outlineLevel="0" collapsed="false">
      <c r="B347" s="136" t="s">
        <v>141</v>
      </c>
      <c r="C347" s="116" t="n">
        <v>57</v>
      </c>
      <c r="D347" s="116" t="n">
        <v>10488825</v>
      </c>
      <c r="E347" s="116" t="n">
        <v>7197</v>
      </c>
      <c r="F347" s="116" t="n">
        <v>9497725</v>
      </c>
      <c r="G347" s="116" t="n">
        <v>114928</v>
      </c>
      <c r="H347" s="116" t="n">
        <v>867551</v>
      </c>
      <c r="I347" s="116" t="s">
        <v>93</v>
      </c>
      <c r="J347" s="116" t="n">
        <v>116352</v>
      </c>
      <c r="K347" s="116" t="n">
        <v>10389139</v>
      </c>
      <c r="L347" s="116" t="n">
        <v>9589237</v>
      </c>
      <c r="M347" s="116" t="n">
        <v>1604579</v>
      </c>
      <c r="N347" s="116" t="n">
        <v>799902</v>
      </c>
      <c r="O347" s="116" t="n">
        <v>13282</v>
      </c>
      <c r="P347" s="116" t="n">
        <v>12958</v>
      </c>
      <c r="Q347" s="116" t="n">
        <v>101719</v>
      </c>
      <c r="R347" s="116" t="n">
        <v>278709</v>
      </c>
      <c r="S347" s="116" t="n">
        <v>256719</v>
      </c>
      <c r="T347" s="116" t="n">
        <v>301643</v>
      </c>
      <c r="U347" s="116" t="n">
        <v>55413</v>
      </c>
      <c r="V347" s="116" t="n">
        <v>115485</v>
      </c>
      <c r="W347" s="116" t="n">
        <v>7371</v>
      </c>
      <c r="X347" s="116" t="n">
        <v>99686</v>
      </c>
      <c r="Y347" s="116" t="n">
        <v>92001</v>
      </c>
      <c r="Z347" s="116" t="n">
        <v>144226</v>
      </c>
      <c r="AA347" s="116" t="n">
        <v>47461</v>
      </c>
      <c r="AB347" s="116" t="n">
        <v>10973</v>
      </c>
      <c r="AC347" s="137" t="n">
        <v>815180</v>
      </c>
    </row>
    <row r="348" customFormat="false" ht="13.5" hidden="false" customHeight="false" outlineLevel="0" collapsed="false">
      <c r="B348" s="136" t="s">
        <v>260</v>
      </c>
      <c r="C348" s="116" t="n">
        <v>6</v>
      </c>
      <c r="D348" s="116" t="n">
        <v>23076</v>
      </c>
      <c r="E348" s="116" t="s">
        <v>93</v>
      </c>
      <c r="F348" s="116" t="n">
        <v>16172</v>
      </c>
      <c r="G348" s="116" t="n">
        <v>224</v>
      </c>
      <c r="H348" s="116" t="n">
        <v>2816</v>
      </c>
      <c r="I348" s="116" t="s">
        <v>93</v>
      </c>
      <c r="J348" s="116" t="n">
        <v>4088</v>
      </c>
      <c r="K348" s="116" t="n">
        <v>22265</v>
      </c>
      <c r="L348" s="116" t="n">
        <v>18096</v>
      </c>
      <c r="M348" s="116" t="n">
        <v>1997</v>
      </c>
      <c r="N348" s="116" t="n">
        <v>4169</v>
      </c>
      <c r="O348" s="116" t="n">
        <v>34</v>
      </c>
      <c r="P348" s="116" t="n">
        <v>104</v>
      </c>
      <c r="Q348" s="116" t="n">
        <v>279</v>
      </c>
      <c r="R348" s="116" t="n">
        <v>690</v>
      </c>
      <c r="S348" s="116" t="n">
        <v>3738</v>
      </c>
      <c r="T348" s="116" t="n">
        <v>848</v>
      </c>
      <c r="U348" s="116" t="n">
        <v>217</v>
      </c>
      <c r="V348" s="116" t="n">
        <v>247</v>
      </c>
      <c r="W348" s="116" t="n">
        <v>108</v>
      </c>
      <c r="X348" s="116" t="n">
        <v>811</v>
      </c>
      <c r="Y348" s="116" t="n">
        <v>301</v>
      </c>
      <c r="Z348" s="116" t="n">
        <v>294</v>
      </c>
      <c r="AA348" s="116" t="n">
        <v>818</v>
      </c>
      <c r="AB348" s="116" t="n">
        <v>352</v>
      </c>
      <c r="AC348" s="137" t="n">
        <v>5893</v>
      </c>
    </row>
    <row r="349" customFormat="false" ht="13.5" hidden="false" customHeight="false" outlineLevel="0" collapsed="false">
      <c r="B349" s="136" t="s">
        <v>261</v>
      </c>
      <c r="C349" s="116" t="n">
        <v>6</v>
      </c>
      <c r="D349" s="116" t="n">
        <v>49402</v>
      </c>
      <c r="E349" s="116" t="s">
        <v>93</v>
      </c>
      <c r="F349" s="116" t="n">
        <v>42606</v>
      </c>
      <c r="G349" s="116" t="n">
        <v>143</v>
      </c>
      <c r="H349" s="116" t="n">
        <v>5043</v>
      </c>
      <c r="I349" s="116" t="s">
        <v>93</v>
      </c>
      <c r="J349" s="116" t="n">
        <v>1753</v>
      </c>
      <c r="K349" s="116" t="n">
        <v>48343</v>
      </c>
      <c r="L349" s="116" t="n">
        <v>43868</v>
      </c>
      <c r="M349" s="116" t="n">
        <v>4641</v>
      </c>
      <c r="N349" s="116" t="n">
        <v>4475</v>
      </c>
      <c r="O349" s="116" t="n">
        <v>28</v>
      </c>
      <c r="P349" s="116" t="n">
        <v>69</v>
      </c>
      <c r="Q349" s="116" t="n">
        <v>689</v>
      </c>
      <c r="R349" s="116" t="n">
        <v>1815</v>
      </c>
      <c r="S349" s="116" t="n">
        <v>3474</v>
      </c>
      <c r="T349" s="116" t="n">
        <v>1398</v>
      </c>
      <c r="U349" s="116" t="n">
        <v>416</v>
      </c>
      <c r="V349" s="116" t="n">
        <v>150</v>
      </c>
      <c r="W349" s="116" t="n">
        <v>77</v>
      </c>
      <c r="X349" s="116" t="n">
        <v>1059</v>
      </c>
      <c r="Y349" s="116" t="n">
        <v>314</v>
      </c>
      <c r="Z349" s="116" t="n">
        <v>197</v>
      </c>
      <c r="AA349" s="116" t="n">
        <v>1176</v>
      </c>
      <c r="AB349" s="116" t="n">
        <v>554</v>
      </c>
      <c r="AC349" s="137" t="n">
        <v>7036</v>
      </c>
    </row>
    <row r="350" customFormat="false" ht="13.5" hidden="false" customHeight="false" outlineLevel="0" collapsed="false">
      <c r="B350" s="136" t="s">
        <v>262</v>
      </c>
      <c r="C350" s="116" t="n">
        <v>13</v>
      </c>
      <c r="D350" s="116" t="n">
        <v>407142</v>
      </c>
      <c r="E350" s="116" t="s">
        <v>93</v>
      </c>
      <c r="F350" s="116" t="n">
        <v>285579</v>
      </c>
      <c r="G350" s="116" t="n">
        <v>324</v>
      </c>
      <c r="H350" s="116" t="n">
        <v>120772</v>
      </c>
      <c r="I350" s="116" t="s">
        <v>93</v>
      </c>
      <c r="J350" s="116" t="n">
        <v>791</v>
      </c>
      <c r="K350" s="116" t="n">
        <v>403736</v>
      </c>
      <c r="L350" s="116" t="n">
        <v>371963</v>
      </c>
      <c r="M350" s="116" t="n">
        <v>124249</v>
      </c>
      <c r="N350" s="116" t="n">
        <v>31773</v>
      </c>
      <c r="O350" s="116" t="n">
        <v>236</v>
      </c>
      <c r="P350" s="116" t="n">
        <v>449</v>
      </c>
      <c r="Q350" s="116" t="n">
        <v>2998</v>
      </c>
      <c r="R350" s="116" t="n">
        <v>9473</v>
      </c>
      <c r="S350" s="116" t="n">
        <v>16309</v>
      </c>
      <c r="T350" s="116" t="n">
        <v>8037</v>
      </c>
      <c r="U350" s="116" t="n">
        <v>1033</v>
      </c>
      <c r="V350" s="116" t="n">
        <v>2133</v>
      </c>
      <c r="W350" s="116" t="n">
        <v>867</v>
      </c>
      <c r="X350" s="116" t="n">
        <v>3406</v>
      </c>
      <c r="Y350" s="116" t="n">
        <v>3764</v>
      </c>
      <c r="Z350" s="116" t="n">
        <v>3329</v>
      </c>
      <c r="AA350" s="116" t="n">
        <v>3841</v>
      </c>
      <c r="AB350" s="116" t="n">
        <v>1607</v>
      </c>
      <c r="AC350" s="137" t="n">
        <v>31783</v>
      </c>
    </row>
    <row r="351" customFormat="false" ht="13.5" hidden="false" customHeight="false" outlineLevel="0" collapsed="false">
      <c r="B351" s="136" t="s">
        <v>263</v>
      </c>
      <c r="C351" s="116" t="n">
        <v>1</v>
      </c>
      <c r="D351" s="116" t="s">
        <v>102</v>
      </c>
      <c r="E351" s="116" t="s">
        <v>102</v>
      </c>
      <c r="F351" s="116" t="s">
        <v>102</v>
      </c>
      <c r="G351" s="116" t="s">
        <v>102</v>
      </c>
      <c r="H351" s="116" t="s">
        <v>102</v>
      </c>
      <c r="I351" s="116" t="s">
        <v>102</v>
      </c>
      <c r="J351" s="116" t="s">
        <v>102</v>
      </c>
      <c r="K351" s="116" t="s">
        <v>102</v>
      </c>
      <c r="L351" s="116" t="s">
        <v>102</v>
      </c>
      <c r="M351" s="116" t="s">
        <v>102</v>
      </c>
      <c r="N351" s="116" t="s">
        <v>102</v>
      </c>
      <c r="O351" s="116" t="s">
        <v>102</v>
      </c>
      <c r="P351" s="116" t="s">
        <v>102</v>
      </c>
      <c r="Q351" s="116" t="s">
        <v>102</v>
      </c>
      <c r="R351" s="116" t="s">
        <v>102</v>
      </c>
      <c r="S351" s="116" t="s">
        <v>102</v>
      </c>
      <c r="T351" s="116" t="s">
        <v>102</v>
      </c>
      <c r="U351" s="116" t="s">
        <v>102</v>
      </c>
      <c r="V351" s="116" t="s">
        <v>102</v>
      </c>
      <c r="W351" s="116" t="s">
        <v>102</v>
      </c>
      <c r="X351" s="116" t="s">
        <v>102</v>
      </c>
      <c r="Y351" s="116" t="s">
        <v>102</v>
      </c>
      <c r="Z351" s="116" t="s">
        <v>102</v>
      </c>
      <c r="AA351" s="116" t="s">
        <v>102</v>
      </c>
      <c r="AB351" s="116" t="s">
        <v>102</v>
      </c>
      <c r="AC351" s="137" t="s">
        <v>102</v>
      </c>
    </row>
    <row r="352" customFormat="false" ht="13.5" hidden="false" customHeight="false" outlineLevel="0" collapsed="false">
      <c r="B352" s="136" t="s">
        <v>264</v>
      </c>
      <c r="C352" s="116" t="n">
        <v>12</v>
      </c>
      <c r="D352" s="116" t="n">
        <v>2413506</v>
      </c>
      <c r="E352" s="116" t="s">
        <v>93</v>
      </c>
      <c r="F352" s="116" t="n">
        <v>2302754</v>
      </c>
      <c r="G352" s="116" t="n">
        <v>79010</v>
      </c>
      <c r="H352" s="116" t="n">
        <v>49967</v>
      </c>
      <c r="I352" s="116" t="s">
        <v>93</v>
      </c>
      <c r="J352" s="116" t="n">
        <v>60785</v>
      </c>
      <c r="K352" s="116" t="n">
        <v>2358933</v>
      </c>
      <c r="L352" s="116" t="n">
        <v>2093942</v>
      </c>
      <c r="M352" s="116" t="n">
        <v>26897</v>
      </c>
      <c r="N352" s="116" t="n">
        <v>264991</v>
      </c>
      <c r="O352" s="116" t="n">
        <v>6084</v>
      </c>
      <c r="P352" s="116" t="n">
        <v>2029</v>
      </c>
      <c r="Q352" s="116" t="n">
        <v>29771</v>
      </c>
      <c r="R352" s="116" t="n">
        <v>85430</v>
      </c>
      <c r="S352" s="116" t="n">
        <v>71576</v>
      </c>
      <c r="T352" s="116" t="n">
        <v>115912</v>
      </c>
      <c r="U352" s="116" t="n">
        <v>18080</v>
      </c>
      <c r="V352" s="116" t="n">
        <v>49301</v>
      </c>
      <c r="W352" s="116" t="n">
        <v>339</v>
      </c>
      <c r="X352" s="116" t="n">
        <v>54573</v>
      </c>
      <c r="Y352" s="116" t="n">
        <v>10598</v>
      </c>
      <c r="Z352" s="116" t="n">
        <v>51447</v>
      </c>
      <c r="AA352" s="116" t="n">
        <v>13724</v>
      </c>
      <c r="AB352" s="116" t="n">
        <v>4498</v>
      </c>
      <c r="AC352" s="137" t="n">
        <v>289912</v>
      </c>
    </row>
    <row r="353" customFormat="false" ht="13.5" hidden="false" customHeight="false" outlineLevel="0" collapsed="false">
      <c r="B353" s="136" t="s">
        <v>265</v>
      </c>
      <c r="C353" s="116" t="n">
        <v>9</v>
      </c>
      <c r="D353" s="116" t="n">
        <v>1362505</v>
      </c>
      <c r="E353" s="116" t="s">
        <v>93</v>
      </c>
      <c r="F353" s="116" t="n">
        <v>1172709</v>
      </c>
      <c r="G353" s="116" t="n">
        <v>3375</v>
      </c>
      <c r="H353" s="116" t="n">
        <v>171449</v>
      </c>
      <c r="I353" s="116" t="s">
        <v>93</v>
      </c>
      <c r="J353" s="116" t="n">
        <v>18347</v>
      </c>
      <c r="K353" s="116" t="n">
        <v>1349094</v>
      </c>
      <c r="L353" s="116" t="n">
        <v>1308647</v>
      </c>
      <c r="M353" s="116" t="n">
        <v>151042</v>
      </c>
      <c r="N353" s="116" t="n">
        <v>40447</v>
      </c>
      <c r="O353" s="116" t="n">
        <v>541</v>
      </c>
      <c r="P353" s="116" t="n">
        <v>2294</v>
      </c>
      <c r="Q353" s="116" t="n">
        <v>4508</v>
      </c>
      <c r="R353" s="116" t="n">
        <v>14961</v>
      </c>
      <c r="S353" s="116" t="n">
        <v>39436</v>
      </c>
      <c r="T353" s="116" t="n">
        <v>44327</v>
      </c>
      <c r="U353" s="116" t="n">
        <v>8155</v>
      </c>
      <c r="V353" s="116" t="n">
        <v>12051</v>
      </c>
      <c r="W353" s="116" t="n">
        <v>1062</v>
      </c>
      <c r="X353" s="116" t="n">
        <v>13411</v>
      </c>
      <c r="Y353" s="116" t="n">
        <v>10275</v>
      </c>
      <c r="Z353" s="116" t="n">
        <v>18522</v>
      </c>
      <c r="AA353" s="116" t="n">
        <v>5164</v>
      </c>
      <c r="AB353" s="116" t="n">
        <v>1262</v>
      </c>
      <c r="AC353" s="137" t="n">
        <v>109837</v>
      </c>
    </row>
    <row r="354" customFormat="false" ht="13.5" hidden="false" customHeight="false" outlineLevel="0" collapsed="false">
      <c r="B354" s="136" t="s">
        <v>266</v>
      </c>
      <c r="C354" s="116" t="n">
        <v>10</v>
      </c>
      <c r="D354" s="116" t="s">
        <v>102</v>
      </c>
      <c r="E354" s="116" t="s">
        <v>102</v>
      </c>
      <c r="F354" s="116" t="s">
        <v>102</v>
      </c>
      <c r="G354" s="116" t="s">
        <v>102</v>
      </c>
      <c r="H354" s="116" t="s">
        <v>102</v>
      </c>
      <c r="I354" s="116" t="s">
        <v>102</v>
      </c>
      <c r="J354" s="116" t="s">
        <v>102</v>
      </c>
      <c r="K354" s="116" t="s">
        <v>102</v>
      </c>
      <c r="L354" s="116" t="s">
        <v>102</v>
      </c>
      <c r="M354" s="116" t="s">
        <v>102</v>
      </c>
      <c r="N354" s="116" t="s">
        <v>102</v>
      </c>
      <c r="O354" s="116" t="s">
        <v>102</v>
      </c>
      <c r="P354" s="116" t="s">
        <v>102</v>
      </c>
      <c r="Q354" s="116" t="s">
        <v>102</v>
      </c>
      <c r="R354" s="116" t="s">
        <v>102</v>
      </c>
      <c r="S354" s="116" t="s">
        <v>102</v>
      </c>
      <c r="T354" s="116" t="s">
        <v>102</v>
      </c>
      <c r="U354" s="116" t="s">
        <v>102</v>
      </c>
      <c r="V354" s="116" t="s">
        <v>102</v>
      </c>
      <c r="W354" s="116" t="s">
        <v>102</v>
      </c>
      <c r="X354" s="116" t="s">
        <v>102</v>
      </c>
      <c r="Y354" s="116" t="s">
        <v>102</v>
      </c>
      <c r="Z354" s="116" t="s">
        <v>102</v>
      </c>
      <c r="AA354" s="116" t="s">
        <v>102</v>
      </c>
      <c r="AB354" s="116" t="s">
        <v>102</v>
      </c>
      <c r="AC354" s="137" t="s">
        <v>102</v>
      </c>
    </row>
    <row r="355" customFormat="false" ht="13.5" hidden="false" customHeight="false" outlineLevel="0" collapsed="false">
      <c r="B355" s="13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37"/>
    </row>
    <row r="356" customFormat="false" ht="13.5" hidden="false" customHeight="false" outlineLevel="0" collapsed="false">
      <c r="B356" s="136" t="s">
        <v>142</v>
      </c>
      <c r="C356" s="116" t="n">
        <v>30</v>
      </c>
      <c r="D356" s="116" t="n">
        <v>9872755</v>
      </c>
      <c r="E356" s="116" t="n">
        <v>7197</v>
      </c>
      <c r="F356" s="116" t="n">
        <v>9001727</v>
      </c>
      <c r="G356" s="116" t="n">
        <v>108132</v>
      </c>
      <c r="H356" s="116" t="n">
        <v>763197</v>
      </c>
      <c r="I356" s="116" t="s">
        <v>93</v>
      </c>
      <c r="J356" s="116" t="n">
        <v>100634</v>
      </c>
      <c r="K356" s="116" t="n">
        <v>9789297</v>
      </c>
      <c r="L356" s="116" t="n">
        <v>9059325</v>
      </c>
      <c r="M356" s="116" t="n">
        <v>1501932</v>
      </c>
      <c r="N356" s="116" t="n">
        <v>729972</v>
      </c>
      <c r="O356" s="116" t="n">
        <v>12789</v>
      </c>
      <c r="P356" s="116" t="n">
        <v>12052</v>
      </c>
      <c r="Q356" s="116" t="n">
        <v>87763</v>
      </c>
      <c r="R356" s="116" t="n">
        <v>250467</v>
      </c>
      <c r="S356" s="116" t="n">
        <v>215152</v>
      </c>
      <c r="T356" s="116" t="n">
        <v>277748</v>
      </c>
      <c r="U356" s="116" t="n">
        <v>50759</v>
      </c>
      <c r="V356" s="116" t="n">
        <v>108673</v>
      </c>
      <c r="W356" s="116" t="n">
        <v>6247</v>
      </c>
      <c r="X356" s="116" t="n">
        <v>83458</v>
      </c>
      <c r="Y356" s="116" t="n">
        <v>86665</v>
      </c>
      <c r="Z356" s="116" t="n">
        <v>133375</v>
      </c>
      <c r="AA356" s="116" t="n">
        <v>36748</v>
      </c>
      <c r="AB356" s="116" t="n">
        <v>8188</v>
      </c>
      <c r="AC356" s="137" t="n">
        <v>714880</v>
      </c>
    </row>
    <row r="357" customFormat="false" ht="13.5" hidden="false" customHeight="false" outlineLevel="0" collapsed="false">
      <c r="B357" s="136" t="s">
        <v>261</v>
      </c>
      <c r="C357" s="116" t="n">
        <v>3</v>
      </c>
      <c r="D357" s="116" t="s">
        <v>102</v>
      </c>
      <c r="E357" s="116" t="s">
        <v>102</v>
      </c>
      <c r="F357" s="116" t="s">
        <v>102</v>
      </c>
      <c r="G357" s="116" t="s">
        <v>102</v>
      </c>
      <c r="H357" s="116" t="s">
        <v>102</v>
      </c>
      <c r="I357" s="116" t="s">
        <v>102</v>
      </c>
      <c r="J357" s="116" t="s">
        <v>102</v>
      </c>
      <c r="K357" s="116" t="s">
        <v>102</v>
      </c>
      <c r="L357" s="116" t="s">
        <v>102</v>
      </c>
      <c r="M357" s="116" t="s">
        <v>102</v>
      </c>
      <c r="N357" s="116" t="s">
        <v>102</v>
      </c>
      <c r="O357" s="116" t="s">
        <v>102</v>
      </c>
      <c r="P357" s="116" t="s">
        <v>102</v>
      </c>
      <c r="Q357" s="116" t="s">
        <v>102</v>
      </c>
      <c r="R357" s="116" t="s">
        <v>102</v>
      </c>
      <c r="S357" s="116" t="s">
        <v>102</v>
      </c>
      <c r="T357" s="116" t="s">
        <v>102</v>
      </c>
      <c r="U357" s="116" t="s">
        <v>102</v>
      </c>
      <c r="V357" s="116" t="s">
        <v>102</v>
      </c>
      <c r="W357" s="116" t="s">
        <v>102</v>
      </c>
      <c r="X357" s="116" t="s">
        <v>102</v>
      </c>
      <c r="Y357" s="116" t="s">
        <v>102</v>
      </c>
      <c r="Z357" s="116" t="s">
        <v>102</v>
      </c>
      <c r="AA357" s="116" t="s">
        <v>102</v>
      </c>
      <c r="AB357" s="116" t="s">
        <v>102</v>
      </c>
      <c r="AC357" s="137" t="s">
        <v>102</v>
      </c>
    </row>
    <row r="358" customFormat="false" ht="13.5" hidden="false" customHeight="false" outlineLevel="0" collapsed="false">
      <c r="B358" s="136" t="s">
        <v>262</v>
      </c>
      <c r="C358" s="116" t="n">
        <v>3</v>
      </c>
      <c r="D358" s="116" t="n">
        <v>317260</v>
      </c>
      <c r="E358" s="116" t="s">
        <v>93</v>
      </c>
      <c r="F358" s="116" t="n">
        <v>204471</v>
      </c>
      <c r="G358" s="116" t="s">
        <v>93</v>
      </c>
      <c r="H358" s="116" t="n">
        <v>112701</v>
      </c>
      <c r="I358" s="116" t="s">
        <v>93</v>
      </c>
      <c r="J358" s="116" t="n">
        <v>88</v>
      </c>
      <c r="K358" s="116" t="n">
        <v>316878</v>
      </c>
      <c r="L358" s="116" t="n">
        <v>295137</v>
      </c>
      <c r="M358" s="116" t="n">
        <v>117625</v>
      </c>
      <c r="N358" s="116" t="n">
        <v>21741</v>
      </c>
      <c r="O358" s="116" t="n">
        <v>113</v>
      </c>
      <c r="P358" s="116" t="n">
        <v>190</v>
      </c>
      <c r="Q358" s="116" t="n">
        <v>801</v>
      </c>
      <c r="R358" s="116" t="n">
        <v>7664</v>
      </c>
      <c r="S358" s="116" t="n">
        <v>7314</v>
      </c>
      <c r="T358" s="116" t="n">
        <v>6246</v>
      </c>
      <c r="U358" s="116" t="n">
        <v>612</v>
      </c>
      <c r="V358" s="116" t="n">
        <v>1539</v>
      </c>
      <c r="W358" s="116" t="n">
        <v>482</v>
      </c>
      <c r="X358" s="116" t="n">
        <v>382</v>
      </c>
      <c r="Y358" s="116" t="n">
        <v>3023</v>
      </c>
      <c r="Z358" s="116" t="n">
        <v>2370</v>
      </c>
      <c r="AA358" s="116" t="n">
        <v>1035</v>
      </c>
      <c r="AB358" s="116" t="n">
        <v>521</v>
      </c>
      <c r="AC358" s="137" t="n">
        <v>15355</v>
      </c>
    </row>
    <row r="359" customFormat="false" ht="13.5" hidden="false" customHeight="false" outlineLevel="0" collapsed="false">
      <c r="B359" s="136" t="s">
        <v>263</v>
      </c>
      <c r="C359" s="116" t="n">
        <v>1</v>
      </c>
      <c r="D359" s="116" t="s">
        <v>102</v>
      </c>
      <c r="E359" s="116" t="s">
        <v>102</v>
      </c>
      <c r="F359" s="116" t="s">
        <v>102</v>
      </c>
      <c r="G359" s="116" t="s">
        <v>102</v>
      </c>
      <c r="H359" s="116" t="s">
        <v>102</v>
      </c>
      <c r="I359" s="116" t="s">
        <v>102</v>
      </c>
      <c r="J359" s="116" t="s">
        <v>102</v>
      </c>
      <c r="K359" s="116" t="s">
        <v>102</v>
      </c>
      <c r="L359" s="116" t="s">
        <v>102</v>
      </c>
      <c r="M359" s="116" t="s">
        <v>102</v>
      </c>
      <c r="N359" s="116" t="s">
        <v>102</v>
      </c>
      <c r="O359" s="116" t="s">
        <v>102</v>
      </c>
      <c r="P359" s="116" t="s">
        <v>102</v>
      </c>
      <c r="Q359" s="116" t="s">
        <v>102</v>
      </c>
      <c r="R359" s="116" t="s">
        <v>102</v>
      </c>
      <c r="S359" s="116" t="s">
        <v>102</v>
      </c>
      <c r="T359" s="116" t="s">
        <v>102</v>
      </c>
      <c r="U359" s="116" t="s">
        <v>102</v>
      </c>
      <c r="V359" s="116" t="s">
        <v>102</v>
      </c>
      <c r="W359" s="116" t="s">
        <v>102</v>
      </c>
      <c r="X359" s="116" t="s">
        <v>102</v>
      </c>
      <c r="Y359" s="116" t="s">
        <v>102</v>
      </c>
      <c r="Z359" s="116" t="s">
        <v>102</v>
      </c>
      <c r="AA359" s="116" t="s">
        <v>102</v>
      </c>
      <c r="AB359" s="116" t="s">
        <v>102</v>
      </c>
      <c r="AC359" s="137" t="s">
        <v>102</v>
      </c>
    </row>
    <row r="360" customFormat="false" ht="13.5" hidden="false" customHeight="false" outlineLevel="0" collapsed="false">
      <c r="B360" s="136" t="s">
        <v>264</v>
      </c>
      <c r="C360" s="116" t="n">
        <v>9</v>
      </c>
      <c r="D360" s="116" t="n">
        <v>2362157</v>
      </c>
      <c r="E360" s="116" t="s">
        <v>93</v>
      </c>
      <c r="F360" s="116" t="n">
        <v>2272530</v>
      </c>
      <c r="G360" s="116" t="n">
        <v>79010</v>
      </c>
      <c r="H360" s="116" t="n">
        <v>38016</v>
      </c>
      <c r="I360" s="116" t="s">
        <v>93</v>
      </c>
      <c r="J360" s="116" t="n">
        <v>51611</v>
      </c>
      <c r="K360" s="116" t="n">
        <v>2310146</v>
      </c>
      <c r="L360" s="116" t="n">
        <v>2053713</v>
      </c>
      <c r="M360" s="116" t="n">
        <v>16565</v>
      </c>
      <c r="N360" s="116" t="n">
        <v>256433</v>
      </c>
      <c r="O360" s="116" t="n">
        <v>6003</v>
      </c>
      <c r="P360" s="116" t="n">
        <v>1861</v>
      </c>
      <c r="Q360" s="116" t="n">
        <v>28922</v>
      </c>
      <c r="R360" s="116" t="n">
        <v>82851</v>
      </c>
      <c r="S360" s="116" t="n">
        <v>66530</v>
      </c>
      <c r="T360" s="116" t="n">
        <v>114362</v>
      </c>
      <c r="U360" s="116" t="n">
        <v>17434</v>
      </c>
      <c r="V360" s="116" t="n">
        <v>48562</v>
      </c>
      <c r="W360" s="116" t="n">
        <v>202</v>
      </c>
      <c r="X360" s="116" t="n">
        <v>52011</v>
      </c>
      <c r="Y360" s="116" t="n">
        <v>9740</v>
      </c>
      <c r="Z360" s="116" t="n">
        <v>50569</v>
      </c>
      <c r="AA360" s="116" t="n">
        <v>11182</v>
      </c>
      <c r="AB360" s="116" t="n">
        <v>3277</v>
      </c>
      <c r="AC360" s="137" t="n">
        <v>279259</v>
      </c>
    </row>
    <row r="361" customFormat="false" ht="13.5" hidden="false" customHeight="false" outlineLevel="0" collapsed="false">
      <c r="B361" s="136" t="s">
        <v>265</v>
      </c>
      <c r="C361" s="116" t="n">
        <v>6</v>
      </c>
      <c r="D361" s="116" t="n">
        <v>1217745</v>
      </c>
      <c r="E361" s="116" t="s">
        <v>93</v>
      </c>
      <c r="F361" s="116" t="n">
        <v>1039987</v>
      </c>
      <c r="G361" s="116" t="n">
        <v>3375</v>
      </c>
      <c r="H361" s="116" t="n">
        <v>159411</v>
      </c>
      <c r="I361" s="116" t="s">
        <v>93</v>
      </c>
      <c r="J361" s="116" t="n">
        <v>18347</v>
      </c>
      <c r="K361" s="116" t="n">
        <v>1209729</v>
      </c>
      <c r="L361" s="116" t="n">
        <v>1185205</v>
      </c>
      <c r="M361" s="116" t="n">
        <v>135851</v>
      </c>
      <c r="N361" s="116" t="n">
        <v>24524</v>
      </c>
      <c r="O361" s="116" t="n">
        <v>512</v>
      </c>
      <c r="P361" s="116" t="n">
        <v>2093</v>
      </c>
      <c r="Q361" s="116" t="n">
        <v>2427</v>
      </c>
      <c r="R361" s="116" t="n">
        <v>7322</v>
      </c>
      <c r="S361" s="116" t="n">
        <v>28848</v>
      </c>
      <c r="T361" s="116" t="n">
        <v>39171</v>
      </c>
      <c r="U361" s="116" t="n">
        <v>6859</v>
      </c>
      <c r="V361" s="116" t="n">
        <v>11021</v>
      </c>
      <c r="W361" s="116" t="n">
        <v>992</v>
      </c>
      <c r="X361" s="116" t="n">
        <v>8016</v>
      </c>
      <c r="Y361" s="116" t="n">
        <v>8412</v>
      </c>
      <c r="Z361" s="116" t="n">
        <v>15675</v>
      </c>
      <c r="AA361" s="116" t="n">
        <v>753</v>
      </c>
      <c r="AB361" s="116" t="n">
        <v>-1349</v>
      </c>
      <c r="AC361" s="137" t="n">
        <v>85321</v>
      </c>
    </row>
    <row r="362" customFormat="false" ht="13.5" hidden="false" customHeight="false" outlineLevel="0" collapsed="false">
      <c r="B362" s="136" t="s">
        <v>361</v>
      </c>
      <c r="C362" s="116" t="n">
        <v>8</v>
      </c>
      <c r="D362" s="138" t="n">
        <v>5941346</v>
      </c>
      <c r="E362" s="138" t="n">
        <v>7197</v>
      </c>
      <c r="F362" s="138" t="n">
        <v>5457264</v>
      </c>
      <c r="G362" s="138" t="n">
        <v>25221</v>
      </c>
      <c r="H362" s="138" t="n">
        <v>452654</v>
      </c>
      <c r="I362" s="138" t="s">
        <v>93</v>
      </c>
      <c r="J362" s="138" t="n">
        <v>24231</v>
      </c>
      <c r="K362" s="138" t="n">
        <v>5919814</v>
      </c>
      <c r="L362" s="138" t="n">
        <v>5495444</v>
      </c>
      <c r="M362" s="138" t="n">
        <v>1231509</v>
      </c>
      <c r="N362" s="138" t="n">
        <v>424370</v>
      </c>
      <c r="O362" s="138" t="n">
        <v>6154</v>
      </c>
      <c r="P362" s="138" t="n">
        <v>7872</v>
      </c>
      <c r="Q362" s="138" t="n">
        <v>55123</v>
      </c>
      <c r="R362" s="138" t="n">
        <v>151445</v>
      </c>
      <c r="S362" s="138" t="n">
        <v>108764</v>
      </c>
      <c r="T362" s="138" t="n">
        <v>116200</v>
      </c>
      <c r="U362" s="138" t="n">
        <v>24976</v>
      </c>
      <c r="V362" s="138" t="n">
        <v>46483</v>
      </c>
      <c r="W362" s="138" t="n">
        <v>4552</v>
      </c>
      <c r="X362" s="138" t="n">
        <v>21532</v>
      </c>
      <c r="Y362" s="138" t="n">
        <v>65283</v>
      </c>
      <c r="Z362" s="138" t="n">
        <v>63657</v>
      </c>
      <c r="AA362" s="138" t="n">
        <v>23158</v>
      </c>
      <c r="AB362" s="138" t="n">
        <v>5478</v>
      </c>
      <c r="AC362" s="141" t="n">
        <v>326595</v>
      </c>
    </row>
    <row r="363" customFormat="false" ht="13.5" hidden="false" customHeight="false" outlineLevel="0" collapsed="false">
      <c r="B363" s="13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37"/>
    </row>
    <row r="364" customFormat="false" ht="13.5" hidden="false" customHeight="false" outlineLevel="0" collapsed="false">
      <c r="B364" s="136" t="s">
        <v>143</v>
      </c>
      <c r="C364" s="116" t="n">
        <v>27</v>
      </c>
      <c r="D364" s="116" t="n">
        <v>616070</v>
      </c>
      <c r="E364" s="116" t="s">
        <v>93</v>
      </c>
      <c r="F364" s="116" t="n">
        <v>495998</v>
      </c>
      <c r="G364" s="116" t="n">
        <v>6796</v>
      </c>
      <c r="H364" s="116" t="n">
        <v>104354</v>
      </c>
      <c r="I364" s="116" t="s">
        <v>93</v>
      </c>
      <c r="J364" s="116" t="n">
        <v>15718</v>
      </c>
      <c r="K364" s="116" t="n">
        <v>599842</v>
      </c>
      <c r="L364" s="116" t="n">
        <v>529912</v>
      </c>
      <c r="M364" s="116" t="n">
        <v>102647</v>
      </c>
      <c r="N364" s="116" t="n">
        <v>69930</v>
      </c>
      <c r="O364" s="116" t="n">
        <v>493</v>
      </c>
      <c r="P364" s="116" t="n">
        <v>906</v>
      </c>
      <c r="Q364" s="116" t="n">
        <v>13956</v>
      </c>
      <c r="R364" s="116" t="n">
        <v>28242</v>
      </c>
      <c r="S364" s="116" t="n">
        <v>41567</v>
      </c>
      <c r="T364" s="116" t="n">
        <v>23895</v>
      </c>
      <c r="U364" s="116" t="n">
        <v>4654</v>
      </c>
      <c r="V364" s="116" t="n">
        <v>6812</v>
      </c>
      <c r="W364" s="116" t="n">
        <v>1124</v>
      </c>
      <c r="X364" s="116" t="n">
        <v>16228</v>
      </c>
      <c r="Y364" s="116" t="n">
        <v>5336</v>
      </c>
      <c r="Z364" s="116" t="n">
        <v>10851</v>
      </c>
      <c r="AA364" s="116" t="n">
        <v>10713</v>
      </c>
      <c r="AB364" s="116" t="n">
        <v>2785</v>
      </c>
      <c r="AC364" s="137" t="n">
        <v>100300</v>
      </c>
    </row>
    <row r="365" customFormat="false" ht="13.5" hidden="false" customHeight="false" outlineLevel="0" collapsed="false">
      <c r="B365" s="136" t="s">
        <v>260</v>
      </c>
      <c r="C365" s="116" t="n">
        <v>6</v>
      </c>
      <c r="D365" s="116" t="n">
        <v>23076</v>
      </c>
      <c r="E365" s="116" t="s">
        <v>93</v>
      </c>
      <c r="F365" s="116" t="n">
        <v>16172</v>
      </c>
      <c r="G365" s="116" t="n">
        <v>224</v>
      </c>
      <c r="H365" s="116" t="n">
        <v>2816</v>
      </c>
      <c r="I365" s="116" t="s">
        <v>93</v>
      </c>
      <c r="J365" s="116" t="n">
        <v>4088</v>
      </c>
      <c r="K365" s="116" t="n">
        <v>22265</v>
      </c>
      <c r="L365" s="116" t="n">
        <v>18096</v>
      </c>
      <c r="M365" s="116" t="n">
        <v>1997</v>
      </c>
      <c r="N365" s="116" t="n">
        <v>4169</v>
      </c>
      <c r="O365" s="116" t="n">
        <v>34</v>
      </c>
      <c r="P365" s="116" t="n">
        <v>104</v>
      </c>
      <c r="Q365" s="116" t="n">
        <v>279</v>
      </c>
      <c r="R365" s="116" t="n">
        <v>690</v>
      </c>
      <c r="S365" s="116" t="n">
        <v>3738</v>
      </c>
      <c r="T365" s="116" t="n">
        <v>848</v>
      </c>
      <c r="U365" s="116" t="n">
        <v>217</v>
      </c>
      <c r="V365" s="116" t="n">
        <v>247</v>
      </c>
      <c r="W365" s="116" t="n">
        <v>108</v>
      </c>
      <c r="X365" s="116" t="n">
        <v>811</v>
      </c>
      <c r="Y365" s="116" t="n">
        <v>301</v>
      </c>
      <c r="Z365" s="116" t="n">
        <v>294</v>
      </c>
      <c r="AA365" s="116" t="n">
        <v>818</v>
      </c>
      <c r="AB365" s="116" t="n">
        <v>352</v>
      </c>
      <c r="AC365" s="137" t="n">
        <v>5893</v>
      </c>
    </row>
    <row r="366" customFormat="false" ht="13.5" hidden="false" customHeight="false" outlineLevel="0" collapsed="false">
      <c r="B366" s="136" t="s">
        <v>261</v>
      </c>
      <c r="C366" s="116" t="n">
        <v>3</v>
      </c>
      <c r="D366" s="116" t="s">
        <v>102</v>
      </c>
      <c r="E366" s="116" t="s">
        <v>102</v>
      </c>
      <c r="F366" s="116" t="s">
        <v>102</v>
      </c>
      <c r="G366" s="116" t="s">
        <v>102</v>
      </c>
      <c r="H366" s="116" t="s">
        <v>102</v>
      </c>
      <c r="I366" s="116" t="s">
        <v>102</v>
      </c>
      <c r="J366" s="116" t="s">
        <v>102</v>
      </c>
      <c r="K366" s="116" t="s">
        <v>102</v>
      </c>
      <c r="L366" s="116" t="s">
        <v>102</v>
      </c>
      <c r="M366" s="116" t="s">
        <v>102</v>
      </c>
      <c r="N366" s="116" t="s">
        <v>102</v>
      </c>
      <c r="O366" s="116" t="s">
        <v>102</v>
      </c>
      <c r="P366" s="116" t="s">
        <v>102</v>
      </c>
      <c r="Q366" s="116" t="s">
        <v>102</v>
      </c>
      <c r="R366" s="116" t="s">
        <v>102</v>
      </c>
      <c r="S366" s="116" t="s">
        <v>102</v>
      </c>
      <c r="T366" s="116" t="s">
        <v>102</v>
      </c>
      <c r="U366" s="116" t="s">
        <v>102</v>
      </c>
      <c r="V366" s="116" t="s">
        <v>102</v>
      </c>
      <c r="W366" s="116" t="s">
        <v>102</v>
      </c>
      <c r="X366" s="116" t="s">
        <v>102</v>
      </c>
      <c r="Y366" s="116" t="s">
        <v>102</v>
      </c>
      <c r="Z366" s="116" t="s">
        <v>102</v>
      </c>
      <c r="AA366" s="116" t="s">
        <v>102</v>
      </c>
      <c r="AB366" s="116" t="s">
        <v>102</v>
      </c>
      <c r="AC366" s="137" t="s">
        <v>102</v>
      </c>
    </row>
    <row r="367" customFormat="false" ht="13.5" hidden="false" customHeight="false" outlineLevel="0" collapsed="false">
      <c r="B367" s="136" t="s">
        <v>262</v>
      </c>
      <c r="C367" s="116" t="n">
        <v>10</v>
      </c>
      <c r="D367" s="116" t="n">
        <v>89882</v>
      </c>
      <c r="E367" s="116" t="s">
        <v>93</v>
      </c>
      <c r="F367" s="116" t="n">
        <v>81108</v>
      </c>
      <c r="G367" s="116" t="n">
        <v>324</v>
      </c>
      <c r="H367" s="116" t="n">
        <v>8071</v>
      </c>
      <c r="I367" s="116" t="s">
        <v>93</v>
      </c>
      <c r="J367" s="116" t="n">
        <v>703</v>
      </c>
      <c r="K367" s="116" t="n">
        <v>86858</v>
      </c>
      <c r="L367" s="116" t="n">
        <v>76826</v>
      </c>
      <c r="M367" s="116" t="n">
        <v>6624</v>
      </c>
      <c r="N367" s="116" t="n">
        <v>10032</v>
      </c>
      <c r="O367" s="116" t="n">
        <v>123</v>
      </c>
      <c r="P367" s="116" t="n">
        <v>259</v>
      </c>
      <c r="Q367" s="116" t="n">
        <v>2197</v>
      </c>
      <c r="R367" s="116" t="n">
        <v>1809</v>
      </c>
      <c r="S367" s="116" t="n">
        <v>8995</v>
      </c>
      <c r="T367" s="116" t="n">
        <v>1791</v>
      </c>
      <c r="U367" s="116" t="n">
        <v>421</v>
      </c>
      <c r="V367" s="116" t="n">
        <v>594</v>
      </c>
      <c r="W367" s="116" t="n">
        <v>385</v>
      </c>
      <c r="X367" s="116" t="n">
        <v>3024</v>
      </c>
      <c r="Y367" s="116" t="n">
        <v>741</v>
      </c>
      <c r="Z367" s="116" t="n">
        <v>959</v>
      </c>
      <c r="AA367" s="116" t="n">
        <v>2806</v>
      </c>
      <c r="AB367" s="116" t="n">
        <v>1086</v>
      </c>
      <c r="AC367" s="137" t="n">
        <v>16428</v>
      </c>
    </row>
    <row r="368" customFormat="false" ht="13.5" hidden="false" customHeight="false" outlineLevel="0" collapsed="false">
      <c r="B368" s="136" t="s">
        <v>264</v>
      </c>
      <c r="C368" s="116" t="n">
        <v>3</v>
      </c>
      <c r="D368" s="116" t="n">
        <v>51349</v>
      </c>
      <c r="E368" s="116" t="s">
        <v>93</v>
      </c>
      <c r="F368" s="116" t="n">
        <v>30224</v>
      </c>
      <c r="G368" s="116" t="s">
        <v>93</v>
      </c>
      <c r="H368" s="116" t="n">
        <v>11951</v>
      </c>
      <c r="I368" s="116" t="s">
        <v>93</v>
      </c>
      <c r="J368" s="116" t="n">
        <v>9174</v>
      </c>
      <c r="K368" s="116" t="n">
        <v>48787</v>
      </c>
      <c r="L368" s="116" t="n">
        <v>40229</v>
      </c>
      <c r="M368" s="116" t="n">
        <v>10332</v>
      </c>
      <c r="N368" s="116" t="n">
        <v>8558</v>
      </c>
      <c r="O368" s="116" t="n">
        <v>81</v>
      </c>
      <c r="P368" s="116" t="n">
        <v>168</v>
      </c>
      <c r="Q368" s="116" t="n">
        <v>849</v>
      </c>
      <c r="R368" s="116" t="n">
        <v>2579</v>
      </c>
      <c r="S368" s="116" t="n">
        <v>5046</v>
      </c>
      <c r="T368" s="116" t="n">
        <v>1550</v>
      </c>
      <c r="U368" s="116" t="n">
        <v>646</v>
      </c>
      <c r="V368" s="116" t="n">
        <v>739</v>
      </c>
      <c r="W368" s="116" t="n">
        <v>137</v>
      </c>
      <c r="X368" s="116" t="n">
        <v>2562</v>
      </c>
      <c r="Y368" s="116" t="n">
        <v>858</v>
      </c>
      <c r="Z368" s="116" t="n">
        <v>878</v>
      </c>
      <c r="AA368" s="116" t="n">
        <v>2542</v>
      </c>
      <c r="AB368" s="116" t="n">
        <v>1221</v>
      </c>
      <c r="AC368" s="137" t="n">
        <v>10653</v>
      </c>
    </row>
    <row r="369" customFormat="false" ht="13.5" hidden="false" customHeight="false" outlineLevel="0" collapsed="false">
      <c r="B369" s="136" t="s">
        <v>265</v>
      </c>
      <c r="C369" s="116" t="n">
        <v>3</v>
      </c>
      <c r="D369" s="116" t="n">
        <v>144760</v>
      </c>
      <c r="E369" s="116" t="s">
        <v>93</v>
      </c>
      <c r="F369" s="116" t="n">
        <v>132722</v>
      </c>
      <c r="G369" s="116" t="s">
        <v>93</v>
      </c>
      <c r="H369" s="116" t="n">
        <v>12038</v>
      </c>
      <c r="I369" s="116" t="s">
        <v>93</v>
      </c>
      <c r="J369" s="116" t="s">
        <v>93</v>
      </c>
      <c r="K369" s="116" t="n">
        <v>139365</v>
      </c>
      <c r="L369" s="116" t="n">
        <v>123442</v>
      </c>
      <c r="M369" s="116" t="n">
        <v>15191</v>
      </c>
      <c r="N369" s="116" t="n">
        <v>15923</v>
      </c>
      <c r="O369" s="116" t="n">
        <v>29</v>
      </c>
      <c r="P369" s="116" t="n">
        <v>201</v>
      </c>
      <c r="Q369" s="116" t="n">
        <v>2081</v>
      </c>
      <c r="R369" s="116" t="n">
        <v>7639</v>
      </c>
      <c r="S369" s="116" t="n">
        <v>10588</v>
      </c>
      <c r="T369" s="116" t="n">
        <v>5156</v>
      </c>
      <c r="U369" s="116" t="n">
        <v>1296</v>
      </c>
      <c r="V369" s="116" t="n">
        <v>1030</v>
      </c>
      <c r="W369" s="116" t="n">
        <v>70</v>
      </c>
      <c r="X369" s="116" t="n">
        <v>5395</v>
      </c>
      <c r="Y369" s="116" t="n">
        <v>1863</v>
      </c>
      <c r="Z369" s="116" t="n">
        <v>2847</v>
      </c>
      <c r="AA369" s="116" t="n">
        <v>4411</v>
      </c>
      <c r="AB369" s="116" t="n">
        <v>2611</v>
      </c>
      <c r="AC369" s="137" t="n">
        <v>24516</v>
      </c>
    </row>
    <row r="370" customFormat="false" ht="13.5" hidden="false" customHeight="false" outlineLevel="0" collapsed="false">
      <c r="B370" s="136" t="s">
        <v>266</v>
      </c>
      <c r="C370" s="116" t="n">
        <v>2</v>
      </c>
      <c r="D370" s="116" t="s">
        <v>102</v>
      </c>
      <c r="E370" s="116" t="s">
        <v>102</v>
      </c>
      <c r="F370" s="116" t="s">
        <v>102</v>
      </c>
      <c r="G370" s="116" t="s">
        <v>102</v>
      </c>
      <c r="H370" s="116" t="s">
        <v>102</v>
      </c>
      <c r="I370" s="116" t="s">
        <v>102</v>
      </c>
      <c r="J370" s="116" t="s">
        <v>102</v>
      </c>
      <c r="K370" s="116" t="s">
        <v>102</v>
      </c>
      <c r="L370" s="116" t="s">
        <v>102</v>
      </c>
      <c r="M370" s="116" t="s">
        <v>102</v>
      </c>
      <c r="N370" s="116" t="s">
        <v>102</v>
      </c>
      <c r="O370" s="116" t="s">
        <v>102</v>
      </c>
      <c r="P370" s="116" t="s">
        <v>102</v>
      </c>
      <c r="Q370" s="116" t="s">
        <v>102</v>
      </c>
      <c r="R370" s="116" t="s">
        <v>102</v>
      </c>
      <c r="S370" s="116" t="s">
        <v>102</v>
      </c>
      <c r="T370" s="116" t="s">
        <v>102</v>
      </c>
      <c r="U370" s="116" t="s">
        <v>102</v>
      </c>
      <c r="V370" s="116" t="s">
        <v>102</v>
      </c>
      <c r="W370" s="116" t="s">
        <v>102</v>
      </c>
      <c r="X370" s="116" t="s">
        <v>102</v>
      </c>
      <c r="Y370" s="116" t="s">
        <v>102</v>
      </c>
      <c r="Z370" s="116" t="s">
        <v>102</v>
      </c>
      <c r="AA370" s="116" t="s">
        <v>102</v>
      </c>
      <c r="AB370" s="116" t="s">
        <v>102</v>
      </c>
      <c r="AC370" s="137" t="s">
        <v>102</v>
      </c>
    </row>
    <row r="371" customFormat="false" ht="13.5" hidden="false" customHeight="false" outlineLevel="0" collapsed="false">
      <c r="B371" s="13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37"/>
    </row>
    <row r="372" customFormat="false" ht="13.5" hidden="false" customHeight="false" outlineLevel="0" collapsed="false">
      <c r="B372" s="136" t="s">
        <v>144</v>
      </c>
      <c r="C372" s="116" t="n">
        <v>692</v>
      </c>
      <c r="D372" s="116" t="n">
        <v>5658272</v>
      </c>
      <c r="E372" s="116" t="s">
        <v>93</v>
      </c>
      <c r="F372" s="116" t="n">
        <v>4989134</v>
      </c>
      <c r="G372" s="116" t="n">
        <v>84445</v>
      </c>
      <c r="H372" s="116" t="n">
        <v>640601</v>
      </c>
      <c r="I372" s="116" t="s">
        <v>93</v>
      </c>
      <c r="J372" s="116" t="n">
        <v>28537</v>
      </c>
      <c r="K372" s="116" t="n">
        <v>5486456</v>
      </c>
      <c r="L372" s="116" t="n">
        <v>4646271</v>
      </c>
      <c r="M372" s="116" t="n">
        <v>969942</v>
      </c>
      <c r="N372" s="116" t="n">
        <v>840185</v>
      </c>
      <c r="O372" s="116" t="n">
        <v>17350</v>
      </c>
      <c r="P372" s="116" t="n">
        <v>22737</v>
      </c>
      <c r="Q372" s="116" t="n">
        <v>69844</v>
      </c>
      <c r="R372" s="116" t="n">
        <v>232122</v>
      </c>
      <c r="S372" s="116" t="n">
        <v>808647</v>
      </c>
      <c r="T372" s="116" t="n">
        <v>226163</v>
      </c>
      <c r="U372" s="116" t="n">
        <v>42917</v>
      </c>
      <c r="V372" s="116" t="n">
        <v>40740</v>
      </c>
      <c r="W372" s="116" t="n">
        <v>44335</v>
      </c>
      <c r="X372" s="116" t="n">
        <v>171816</v>
      </c>
      <c r="Y372" s="116" t="n">
        <v>73801</v>
      </c>
      <c r="Z372" s="116" t="n">
        <v>75930</v>
      </c>
      <c r="AA372" s="116" t="n">
        <v>169687</v>
      </c>
      <c r="AB372" s="116" t="n">
        <v>77414</v>
      </c>
      <c r="AC372" s="137" t="n">
        <v>1319387</v>
      </c>
    </row>
    <row r="373" customFormat="false" ht="13.5" hidden="false" customHeight="false" outlineLevel="0" collapsed="false">
      <c r="B373" s="136" t="s">
        <v>260</v>
      </c>
      <c r="C373" s="116" t="n">
        <v>207</v>
      </c>
      <c r="D373" s="116" t="n">
        <v>610636</v>
      </c>
      <c r="E373" s="116" t="s">
        <v>93</v>
      </c>
      <c r="F373" s="116" t="n">
        <v>547877</v>
      </c>
      <c r="G373" s="116" t="n">
        <v>20913</v>
      </c>
      <c r="H373" s="116" t="n">
        <v>61475</v>
      </c>
      <c r="I373" s="116" t="s">
        <v>93</v>
      </c>
      <c r="J373" s="116" t="n">
        <v>1284</v>
      </c>
      <c r="K373" s="116" t="n">
        <v>585759</v>
      </c>
      <c r="L373" s="116" t="n">
        <v>498005</v>
      </c>
      <c r="M373" s="116" t="n">
        <v>106765</v>
      </c>
      <c r="N373" s="116" t="n">
        <v>87754</v>
      </c>
      <c r="O373" s="116" t="n">
        <v>957</v>
      </c>
      <c r="P373" s="116" t="n">
        <v>1771</v>
      </c>
      <c r="Q373" s="116" t="n">
        <v>7382</v>
      </c>
      <c r="R373" s="116" t="n">
        <v>18224</v>
      </c>
      <c r="S373" s="116" t="n">
        <v>100736</v>
      </c>
      <c r="T373" s="116" t="n">
        <v>21123</v>
      </c>
      <c r="U373" s="116" t="n">
        <v>4839</v>
      </c>
      <c r="V373" s="116" t="n">
        <v>5317</v>
      </c>
      <c r="W373" s="116" t="n">
        <v>5600</v>
      </c>
      <c r="X373" s="116" t="n">
        <v>24877</v>
      </c>
      <c r="Y373" s="116" t="n">
        <v>6722</v>
      </c>
      <c r="Z373" s="116" t="n">
        <v>8110</v>
      </c>
      <c r="AA373" s="116" t="n">
        <v>23489</v>
      </c>
      <c r="AB373" s="116" t="n">
        <v>10632</v>
      </c>
      <c r="AC373" s="137" t="n">
        <v>158957</v>
      </c>
    </row>
    <row r="374" customFormat="false" ht="13.5" hidden="false" customHeight="false" outlineLevel="0" collapsed="false">
      <c r="B374" s="136" t="s">
        <v>261</v>
      </c>
      <c r="C374" s="116" t="n">
        <v>207</v>
      </c>
      <c r="D374" s="116" t="n">
        <v>833633</v>
      </c>
      <c r="E374" s="116" t="s">
        <v>93</v>
      </c>
      <c r="F374" s="116" t="n">
        <v>728756</v>
      </c>
      <c r="G374" s="116" t="n">
        <v>26235</v>
      </c>
      <c r="H374" s="116" t="n">
        <v>94564</v>
      </c>
      <c r="I374" s="116" t="s">
        <v>93</v>
      </c>
      <c r="J374" s="116" t="n">
        <v>10313</v>
      </c>
      <c r="K374" s="116" t="n">
        <v>804522</v>
      </c>
      <c r="L374" s="116" t="n">
        <v>695511</v>
      </c>
      <c r="M374" s="116" t="n">
        <v>137830</v>
      </c>
      <c r="N374" s="116" t="n">
        <v>109011</v>
      </c>
      <c r="O374" s="116" t="n">
        <v>1081</v>
      </c>
      <c r="P374" s="116" t="n">
        <v>2283</v>
      </c>
      <c r="Q374" s="116" t="n">
        <v>9977</v>
      </c>
      <c r="R374" s="116" t="n">
        <v>25791</v>
      </c>
      <c r="S374" s="116" t="n">
        <v>130714</v>
      </c>
      <c r="T374" s="116" t="n">
        <v>28893</v>
      </c>
      <c r="U374" s="116" t="n">
        <v>7571</v>
      </c>
      <c r="V374" s="116" t="n">
        <v>6624</v>
      </c>
      <c r="W374" s="116" t="n">
        <v>7439</v>
      </c>
      <c r="X374" s="116" t="n">
        <v>29111</v>
      </c>
      <c r="Y374" s="116" t="n">
        <v>9247</v>
      </c>
      <c r="Z374" s="116" t="n">
        <v>10968</v>
      </c>
      <c r="AA374" s="116" t="n">
        <v>27390</v>
      </c>
      <c r="AB374" s="116" t="n">
        <v>11867</v>
      </c>
      <c r="AC374" s="137" t="n">
        <v>206266</v>
      </c>
    </row>
    <row r="375" customFormat="false" ht="13.5" hidden="false" customHeight="false" outlineLevel="0" collapsed="false">
      <c r="B375" s="136" t="s">
        <v>262</v>
      </c>
      <c r="C375" s="116" t="n">
        <v>201</v>
      </c>
      <c r="D375" s="116" t="n">
        <v>1658529</v>
      </c>
      <c r="E375" s="116" t="s">
        <v>93</v>
      </c>
      <c r="F375" s="116" t="n">
        <v>1480240</v>
      </c>
      <c r="G375" s="116" t="n">
        <v>29649</v>
      </c>
      <c r="H375" s="116" t="n">
        <v>169715</v>
      </c>
      <c r="I375" s="116" t="s">
        <v>93</v>
      </c>
      <c r="J375" s="116" t="n">
        <v>8574</v>
      </c>
      <c r="K375" s="116" t="n">
        <v>1621227</v>
      </c>
      <c r="L375" s="116" t="n">
        <v>1401433</v>
      </c>
      <c r="M375" s="116" t="n">
        <v>307073</v>
      </c>
      <c r="N375" s="116" t="n">
        <v>219794</v>
      </c>
      <c r="O375" s="116" t="n">
        <v>3844</v>
      </c>
      <c r="P375" s="116" t="n">
        <v>7283</v>
      </c>
      <c r="Q375" s="116" t="n">
        <v>24246</v>
      </c>
      <c r="R375" s="116" t="n">
        <v>69500</v>
      </c>
      <c r="S375" s="116" t="n">
        <v>240371</v>
      </c>
      <c r="T375" s="116" t="n">
        <v>73823</v>
      </c>
      <c r="U375" s="116" t="n">
        <v>13531</v>
      </c>
      <c r="V375" s="116" t="n">
        <v>14909</v>
      </c>
      <c r="W375" s="116" t="n">
        <v>18333</v>
      </c>
      <c r="X375" s="116" t="n">
        <v>37302</v>
      </c>
      <c r="Y375" s="116" t="n">
        <v>24322</v>
      </c>
      <c r="Z375" s="116" t="n">
        <v>28258</v>
      </c>
      <c r="AA375" s="116" t="n">
        <v>33366</v>
      </c>
      <c r="AB375" s="116" t="n">
        <v>13797</v>
      </c>
      <c r="AC375" s="137" t="n">
        <v>389273</v>
      </c>
    </row>
    <row r="376" customFormat="false" ht="13.5" hidden="false" customHeight="false" outlineLevel="0" collapsed="false">
      <c r="B376" s="136" t="s">
        <v>263</v>
      </c>
      <c r="C376" s="116" t="n">
        <v>21</v>
      </c>
      <c r="D376" s="116" t="n">
        <v>444359</v>
      </c>
      <c r="E376" s="116" t="s">
        <v>93</v>
      </c>
      <c r="F376" s="116" t="n">
        <v>426363</v>
      </c>
      <c r="G376" s="116" t="n">
        <v>1344</v>
      </c>
      <c r="H376" s="116" t="n">
        <v>17180</v>
      </c>
      <c r="I376" s="116" t="s">
        <v>93</v>
      </c>
      <c r="J376" s="116" t="n">
        <v>816</v>
      </c>
      <c r="K376" s="116" t="n">
        <v>436829</v>
      </c>
      <c r="L376" s="116" t="n">
        <v>381382</v>
      </c>
      <c r="M376" s="116" t="n">
        <v>118930</v>
      </c>
      <c r="N376" s="116" t="n">
        <v>55447</v>
      </c>
      <c r="O376" s="116" t="n">
        <v>1069</v>
      </c>
      <c r="P376" s="116" t="n">
        <v>1577</v>
      </c>
      <c r="Q376" s="116" t="n">
        <v>5174</v>
      </c>
      <c r="R376" s="116" t="n">
        <v>16879</v>
      </c>
      <c r="S376" s="116" t="n">
        <v>53300</v>
      </c>
      <c r="T376" s="116" t="n">
        <v>21088</v>
      </c>
      <c r="U376" s="116" t="n">
        <v>2385</v>
      </c>
      <c r="V376" s="116" t="n">
        <v>3491</v>
      </c>
      <c r="W376" s="116" t="n">
        <v>1440</v>
      </c>
      <c r="X376" s="116" t="n">
        <v>7530</v>
      </c>
      <c r="Y376" s="116" t="n">
        <v>4614</v>
      </c>
      <c r="Z376" s="116" t="n">
        <v>4339</v>
      </c>
      <c r="AA376" s="116" t="n">
        <v>7805</v>
      </c>
      <c r="AB376" s="116" t="n">
        <v>3331</v>
      </c>
      <c r="AC376" s="137" t="n">
        <v>89477</v>
      </c>
    </row>
    <row r="377" customFormat="false" ht="13.5" hidden="false" customHeight="false" outlineLevel="0" collapsed="false">
      <c r="B377" s="136" t="s">
        <v>264</v>
      </c>
      <c r="C377" s="116" t="n">
        <v>38</v>
      </c>
      <c r="D377" s="116" t="n">
        <v>896499</v>
      </c>
      <c r="E377" s="116" t="s">
        <v>93</v>
      </c>
      <c r="F377" s="116" t="n">
        <v>831937</v>
      </c>
      <c r="G377" s="116" t="n">
        <v>6304</v>
      </c>
      <c r="H377" s="116" t="n">
        <v>60752</v>
      </c>
      <c r="I377" s="116" t="s">
        <v>93</v>
      </c>
      <c r="J377" s="116" t="n">
        <v>3810</v>
      </c>
      <c r="K377" s="116" t="n">
        <v>859818</v>
      </c>
      <c r="L377" s="116" t="n">
        <v>713288</v>
      </c>
      <c r="M377" s="116" t="n">
        <v>79813</v>
      </c>
      <c r="N377" s="116" t="n">
        <v>146530</v>
      </c>
      <c r="O377" s="116" t="n">
        <v>4483</v>
      </c>
      <c r="P377" s="116" t="n">
        <v>4213</v>
      </c>
      <c r="Q377" s="116" t="n">
        <v>12079</v>
      </c>
      <c r="R377" s="116" t="n">
        <v>37717</v>
      </c>
      <c r="S377" s="116" t="n">
        <v>126011</v>
      </c>
      <c r="T377" s="116" t="n">
        <v>33197</v>
      </c>
      <c r="U377" s="116" t="n">
        <v>6381</v>
      </c>
      <c r="V377" s="116" t="n">
        <v>3827</v>
      </c>
      <c r="W377" s="116" t="n">
        <v>5500</v>
      </c>
      <c r="X377" s="116" t="n">
        <v>36681</v>
      </c>
      <c r="Y377" s="116" t="n">
        <v>7522</v>
      </c>
      <c r="Z377" s="116" t="n">
        <v>8903</v>
      </c>
      <c r="AA377" s="116" t="n">
        <v>35300</v>
      </c>
      <c r="AB377" s="116" t="n">
        <v>16232</v>
      </c>
      <c r="AC377" s="137" t="n">
        <v>214349</v>
      </c>
    </row>
    <row r="378" customFormat="false" ht="13.5" hidden="false" customHeight="false" outlineLevel="0" collapsed="false">
      <c r="B378" s="136" t="s">
        <v>265</v>
      </c>
      <c r="C378" s="116" t="n">
        <v>8</v>
      </c>
      <c r="D378" s="116" t="n">
        <v>482165</v>
      </c>
      <c r="E378" s="116" t="s">
        <v>93</v>
      </c>
      <c r="F378" s="116" t="n">
        <v>385577</v>
      </c>
      <c r="G378" s="116" t="s">
        <v>93</v>
      </c>
      <c r="H378" s="116" t="n">
        <v>92848</v>
      </c>
      <c r="I378" s="116" t="s">
        <v>93</v>
      </c>
      <c r="J378" s="116" t="n">
        <v>3740</v>
      </c>
      <c r="K378" s="116" t="n">
        <v>465432</v>
      </c>
      <c r="L378" s="116" t="n">
        <v>377254</v>
      </c>
      <c r="M378" s="116" t="n">
        <v>83052</v>
      </c>
      <c r="N378" s="116" t="n">
        <v>88178</v>
      </c>
      <c r="O378" s="116" t="n">
        <v>1388</v>
      </c>
      <c r="P378" s="116" t="n">
        <v>2754</v>
      </c>
      <c r="Q378" s="116" t="n">
        <v>4360</v>
      </c>
      <c r="R378" s="116" t="n">
        <v>32821</v>
      </c>
      <c r="S378" s="116" t="n">
        <v>55507</v>
      </c>
      <c r="T378" s="116" t="n">
        <v>17962</v>
      </c>
      <c r="U378" s="116" t="n">
        <v>3078</v>
      </c>
      <c r="V378" s="116" t="n">
        <v>2056</v>
      </c>
      <c r="W378" s="116" t="n">
        <v>2614</v>
      </c>
      <c r="X378" s="116" t="n">
        <v>16733</v>
      </c>
      <c r="Y378" s="116" t="n">
        <v>4813</v>
      </c>
      <c r="Z378" s="116" t="n">
        <v>4641</v>
      </c>
      <c r="AA378" s="116" t="n">
        <v>16905</v>
      </c>
      <c r="AB378" s="116" t="n">
        <v>8159</v>
      </c>
      <c r="AC378" s="137" t="n">
        <v>97640</v>
      </c>
    </row>
    <row r="379" customFormat="false" ht="13.5" hidden="false" customHeight="false" outlineLevel="0" collapsed="false">
      <c r="B379" s="136" t="s">
        <v>266</v>
      </c>
      <c r="C379" s="116" t="n">
        <v>10</v>
      </c>
      <c r="D379" s="116" t="n">
        <v>732451</v>
      </c>
      <c r="E379" s="116" t="s">
        <v>93</v>
      </c>
      <c r="F379" s="116" t="n">
        <v>588384</v>
      </c>
      <c r="G379" s="116" t="s">
        <v>93</v>
      </c>
      <c r="H379" s="116" t="n">
        <v>144067</v>
      </c>
      <c r="I379" s="116" t="s">
        <v>93</v>
      </c>
      <c r="J379" s="116" t="s">
        <v>93</v>
      </c>
      <c r="K379" s="116" t="n">
        <v>712869</v>
      </c>
      <c r="L379" s="116" t="n">
        <v>579398</v>
      </c>
      <c r="M379" s="116" t="n">
        <v>136479</v>
      </c>
      <c r="N379" s="116" t="n">
        <v>133471</v>
      </c>
      <c r="O379" s="116" t="n">
        <v>4528</v>
      </c>
      <c r="P379" s="116" t="n">
        <v>2856</v>
      </c>
      <c r="Q379" s="116" t="n">
        <v>6626</v>
      </c>
      <c r="R379" s="116" t="n">
        <v>31190</v>
      </c>
      <c r="S379" s="116" t="n">
        <v>102008</v>
      </c>
      <c r="T379" s="116" t="n">
        <v>30077</v>
      </c>
      <c r="U379" s="116" t="n">
        <v>5132</v>
      </c>
      <c r="V379" s="116" t="n">
        <v>4516</v>
      </c>
      <c r="W379" s="116" t="n">
        <v>3409</v>
      </c>
      <c r="X379" s="116" t="n">
        <v>19582</v>
      </c>
      <c r="Y379" s="116" t="n">
        <v>16561</v>
      </c>
      <c r="Z379" s="116" t="n">
        <v>10711</v>
      </c>
      <c r="AA379" s="116" t="n">
        <v>25432</v>
      </c>
      <c r="AB379" s="116" t="n">
        <v>13396</v>
      </c>
      <c r="AC379" s="137" t="n">
        <v>163425</v>
      </c>
    </row>
    <row r="380" customFormat="false" ht="13.5" hidden="false" customHeight="false" outlineLevel="0" collapsed="false">
      <c r="B380" s="13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37"/>
    </row>
    <row r="381" customFormat="false" ht="13.5" hidden="false" customHeight="false" outlineLevel="0" collapsed="false">
      <c r="B381" s="136" t="s">
        <v>145</v>
      </c>
      <c r="C381" s="116" t="n">
        <v>155</v>
      </c>
      <c r="D381" s="116" t="n">
        <v>2855119</v>
      </c>
      <c r="E381" s="116" t="s">
        <v>93</v>
      </c>
      <c r="F381" s="116" t="n">
        <v>2615539</v>
      </c>
      <c r="G381" s="116" t="n">
        <v>8803</v>
      </c>
      <c r="H381" s="116" t="n">
        <v>232564</v>
      </c>
      <c r="I381" s="116" t="s">
        <v>93</v>
      </c>
      <c r="J381" s="116" t="n">
        <v>7016</v>
      </c>
      <c r="K381" s="116" t="n">
        <v>2679264</v>
      </c>
      <c r="L381" s="116" t="n">
        <v>2125425</v>
      </c>
      <c r="M381" s="116" t="n">
        <v>413849</v>
      </c>
      <c r="N381" s="116" t="n">
        <v>553839</v>
      </c>
      <c r="O381" s="116" t="n">
        <v>28438</v>
      </c>
      <c r="P381" s="116" t="n">
        <v>18572</v>
      </c>
      <c r="Q381" s="116" t="n">
        <v>22138</v>
      </c>
      <c r="R381" s="116" t="n">
        <v>128282</v>
      </c>
      <c r="S381" s="116" t="n">
        <v>520310</v>
      </c>
      <c r="T381" s="116" t="n">
        <v>131053</v>
      </c>
      <c r="U381" s="116" t="n">
        <v>34203</v>
      </c>
      <c r="V381" s="116" t="n">
        <v>20070</v>
      </c>
      <c r="W381" s="116" t="n">
        <v>11108</v>
      </c>
      <c r="X381" s="116" t="n">
        <v>175855</v>
      </c>
      <c r="Y381" s="116" t="n">
        <v>41070</v>
      </c>
      <c r="Z381" s="116" t="n">
        <v>50062</v>
      </c>
      <c r="AA381" s="116" t="n">
        <v>166863</v>
      </c>
      <c r="AB381" s="116" t="n">
        <v>76888</v>
      </c>
      <c r="AC381" s="137" t="n">
        <v>883559</v>
      </c>
    </row>
    <row r="382" customFormat="false" ht="13.5" hidden="false" customHeight="false" outlineLevel="0" collapsed="false">
      <c r="B382" s="136" t="s">
        <v>260</v>
      </c>
      <c r="C382" s="116" t="n">
        <v>44</v>
      </c>
      <c r="D382" s="116" t="n">
        <v>108223</v>
      </c>
      <c r="E382" s="116" t="s">
        <v>93</v>
      </c>
      <c r="F382" s="116" t="n">
        <v>96812</v>
      </c>
      <c r="G382" s="116" t="n">
        <v>792</v>
      </c>
      <c r="H382" s="116" t="n">
        <v>11376</v>
      </c>
      <c r="I382" s="116" t="s">
        <v>93</v>
      </c>
      <c r="J382" s="116" t="n">
        <v>35</v>
      </c>
      <c r="K382" s="116" t="n">
        <v>103725</v>
      </c>
      <c r="L382" s="116" t="n">
        <v>89272</v>
      </c>
      <c r="M382" s="116" t="n">
        <v>14999</v>
      </c>
      <c r="N382" s="116" t="n">
        <v>14453</v>
      </c>
      <c r="O382" s="116" t="n">
        <v>74</v>
      </c>
      <c r="P382" s="116" t="n">
        <v>298</v>
      </c>
      <c r="Q382" s="116" t="n">
        <v>1370</v>
      </c>
      <c r="R382" s="116" t="n">
        <v>2210</v>
      </c>
      <c r="S382" s="116" t="n">
        <v>22922</v>
      </c>
      <c r="T382" s="116" t="n">
        <v>3237</v>
      </c>
      <c r="U382" s="116" t="n">
        <v>925</v>
      </c>
      <c r="V382" s="116" t="n">
        <v>967</v>
      </c>
      <c r="W382" s="116" t="n">
        <v>1045</v>
      </c>
      <c r="X382" s="116" t="n">
        <v>4498</v>
      </c>
      <c r="Y382" s="116" t="n">
        <v>1670</v>
      </c>
      <c r="Z382" s="116" t="n">
        <v>1810</v>
      </c>
      <c r="AA382" s="116" t="n">
        <v>4358</v>
      </c>
      <c r="AB382" s="116" t="n">
        <v>1888</v>
      </c>
      <c r="AC382" s="137" t="n">
        <v>32952</v>
      </c>
    </row>
    <row r="383" customFormat="false" ht="13.5" hidden="false" customHeight="false" outlineLevel="0" collapsed="false">
      <c r="B383" s="136" t="s">
        <v>261</v>
      </c>
      <c r="C383" s="116" t="n">
        <v>35</v>
      </c>
      <c r="D383" s="116" t="n">
        <v>120049</v>
      </c>
      <c r="E383" s="116" t="s">
        <v>93</v>
      </c>
      <c r="F383" s="116" t="n">
        <v>110151</v>
      </c>
      <c r="G383" s="116" t="n">
        <v>7380</v>
      </c>
      <c r="H383" s="116" t="n">
        <v>9821</v>
      </c>
      <c r="I383" s="116" t="s">
        <v>93</v>
      </c>
      <c r="J383" s="116" t="n">
        <v>77</v>
      </c>
      <c r="K383" s="116" t="n">
        <v>115984</v>
      </c>
      <c r="L383" s="116" t="n">
        <v>102452</v>
      </c>
      <c r="M383" s="116" t="n">
        <v>19225</v>
      </c>
      <c r="N383" s="116" t="n">
        <v>13532</v>
      </c>
      <c r="O383" s="116" t="n">
        <v>161</v>
      </c>
      <c r="P383" s="116" t="n">
        <v>313</v>
      </c>
      <c r="Q383" s="116" t="n">
        <v>1413</v>
      </c>
      <c r="R383" s="116" t="n">
        <v>3306</v>
      </c>
      <c r="S383" s="116" t="n">
        <v>26395</v>
      </c>
      <c r="T383" s="116" t="n">
        <v>4973</v>
      </c>
      <c r="U383" s="116" t="n">
        <v>1287</v>
      </c>
      <c r="V383" s="116" t="n">
        <v>753</v>
      </c>
      <c r="W383" s="116" t="n">
        <v>913</v>
      </c>
      <c r="X383" s="116" t="n">
        <v>4065</v>
      </c>
      <c r="Y383" s="116" t="n">
        <v>959</v>
      </c>
      <c r="Z383" s="116" t="n">
        <v>1201</v>
      </c>
      <c r="AA383" s="116" t="n">
        <v>3823</v>
      </c>
      <c r="AB383" s="116" t="n">
        <v>1151</v>
      </c>
      <c r="AC383" s="137" t="n">
        <v>38133</v>
      </c>
    </row>
    <row r="384" customFormat="false" ht="13.5" hidden="false" customHeight="false" outlineLevel="0" collapsed="false">
      <c r="B384" s="136" t="s">
        <v>262</v>
      </c>
      <c r="C384" s="116" t="n">
        <v>48</v>
      </c>
      <c r="D384" s="116" t="n">
        <v>405785</v>
      </c>
      <c r="E384" s="116" t="s">
        <v>93</v>
      </c>
      <c r="F384" s="116" t="n">
        <v>360159</v>
      </c>
      <c r="G384" s="116" t="n">
        <v>612</v>
      </c>
      <c r="H384" s="116" t="n">
        <v>45221</v>
      </c>
      <c r="I384" s="116" t="s">
        <v>93</v>
      </c>
      <c r="J384" s="116" t="n">
        <v>405</v>
      </c>
      <c r="K384" s="116" t="n">
        <v>391272</v>
      </c>
      <c r="L384" s="116" t="n">
        <v>336794</v>
      </c>
      <c r="M384" s="116" t="n">
        <v>51534</v>
      </c>
      <c r="N384" s="116" t="n">
        <v>54478</v>
      </c>
      <c r="O384" s="116" t="n">
        <v>491</v>
      </c>
      <c r="P384" s="116" t="n">
        <v>1616</v>
      </c>
      <c r="Q384" s="116" t="n">
        <v>2715</v>
      </c>
      <c r="R384" s="116" t="n">
        <v>10395</v>
      </c>
      <c r="S384" s="116" t="n">
        <v>76633</v>
      </c>
      <c r="T384" s="116" t="n">
        <v>12333</v>
      </c>
      <c r="U384" s="116" t="n">
        <v>3438</v>
      </c>
      <c r="V384" s="116" t="n">
        <v>2622</v>
      </c>
      <c r="W384" s="116" t="n">
        <v>2162</v>
      </c>
      <c r="X384" s="116" t="n">
        <v>14513</v>
      </c>
      <c r="Y384" s="116" t="n">
        <v>5666</v>
      </c>
      <c r="Z384" s="116" t="n">
        <v>5278</v>
      </c>
      <c r="AA384" s="116" t="n">
        <v>14901</v>
      </c>
      <c r="AB384" s="116" t="n">
        <v>10080</v>
      </c>
      <c r="AC384" s="137" t="n">
        <v>109632</v>
      </c>
    </row>
    <row r="385" customFormat="false" ht="13.5" hidden="false" customHeight="false" outlineLevel="0" collapsed="false">
      <c r="B385" s="136" t="s">
        <v>263</v>
      </c>
      <c r="C385" s="116" t="n">
        <v>8</v>
      </c>
      <c r="D385" s="116" t="n">
        <v>112728</v>
      </c>
      <c r="E385" s="116" t="s">
        <v>93</v>
      </c>
      <c r="F385" s="116" t="n">
        <v>99299</v>
      </c>
      <c r="G385" s="116" t="s">
        <v>93</v>
      </c>
      <c r="H385" s="116" t="n">
        <v>13429</v>
      </c>
      <c r="I385" s="116" t="s">
        <v>93</v>
      </c>
      <c r="J385" s="116" t="s">
        <v>93</v>
      </c>
      <c r="K385" s="116" t="n">
        <v>110976</v>
      </c>
      <c r="L385" s="116" t="n">
        <v>93806</v>
      </c>
      <c r="M385" s="116" t="n">
        <v>15982</v>
      </c>
      <c r="N385" s="116" t="n">
        <v>17170</v>
      </c>
      <c r="O385" s="116" t="n">
        <v>349</v>
      </c>
      <c r="P385" s="116" t="n">
        <v>642</v>
      </c>
      <c r="Q385" s="116" t="n">
        <v>712</v>
      </c>
      <c r="R385" s="116" t="n">
        <v>3420</v>
      </c>
      <c r="S385" s="116" t="n">
        <v>26010</v>
      </c>
      <c r="T385" s="116" t="n">
        <v>4477</v>
      </c>
      <c r="U385" s="116" t="n">
        <v>829</v>
      </c>
      <c r="V385" s="116" t="n">
        <v>695</v>
      </c>
      <c r="W385" s="116" t="n">
        <v>425</v>
      </c>
      <c r="X385" s="116" t="n">
        <v>1752</v>
      </c>
      <c r="Y385" s="116" t="n">
        <v>1279</v>
      </c>
      <c r="Z385" s="116" t="n">
        <v>1636</v>
      </c>
      <c r="AA385" s="116" t="n">
        <v>1395</v>
      </c>
      <c r="AB385" s="116" t="n">
        <v>-2055</v>
      </c>
      <c r="AC385" s="137" t="n">
        <v>33780</v>
      </c>
    </row>
    <row r="386" customFormat="false" ht="13.5" hidden="false" customHeight="false" outlineLevel="0" collapsed="false">
      <c r="B386" s="136" t="s">
        <v>264</v>
      </c>
      <c r="C386" s="116" t="n">
        <v>9</v>
      </c>
      <c r="D386" s="116" t="n">
        <v>196377</v>
      </c>
      <c r="E386" s="116" t="s">
        <v>93</v>
      </c>
      <c r="F386" s="116" t="n">
        <v>161319</v>
      </c>
      <c r="G386" s="116" t="n">
        <v>19</v>
      </c>
      <c r="H386" s="116" t="n">
        <v>35058</v>
      </c>
      <c r="I386" s="116" t="s">
        <v>93</v>
      </c>
      <c r="J386" s="116" t="s">
        <v>93</v>
      </c>
      <c r="K386" s="116" t="n">
        <v>190386</v>
      </c>
      <c r="L386" s="116" t="n">
        <v>166125</v>
      </c>
      <c r="M386" s="116" t="n">
        <v>25311</v>
      </c>
      <c r="N386" s="116" t="n">
        <v>24261</v>
      </c>
      <c r="O386" s="116" t="n">
        <v>677</v>
      </c>
      <c r="P386" s="116" t="n">
        <v>630</v>
      </c>
      <c r="Q386" s="116" t="n">
        <v>1762</v>
      </c>
      <c r="R386" s="116" t="n">
        <v>6892</v>
      </c>
      <c r="S386" s="116" t="n">
        <v>41534</v>
      </c>
      <c r="T386" s="116" t="n">
        <v>8087</v>
      </c>
      <c r="U386" s="116" t="n">
        <v>1271</v>
      </c>
      <c r="V386" s="116" t="n">
        <v>665</v>
      </c>
      <c r="W386" s="116" t="n">
        <v>1324</v>
      </c>
      <c r="X386" s="116" t="n">
        <v>5991</v>
      </c>
      <c r="Y386" s="116" t="n">
        <v>2880</v>
      </c>
      <c r="Z386" s="116" t="n">
        <v>2256</v>
      </c>
      <c r="AA386" s="116" t="n">
        <v>6615</v>
      </c>
      <c r="AB386" s="116" t="n">
        <v>2202</v>
      </c>
      <c r="AC386" s="137" t="n">
        <v>58645</v>
      </c>
    </row>
    <row r="387" customFormat="false" ht="13.5" hidden="false" customHeight="false" outlineLevel="0" collapsed="false">
      <c r="B387" s="136" t="s">
        <v>265</v>
      </c>
      <c r="C387" s="116" t="n">
        <v>5</v>
      </c>
      <c r="D387" s="116" t="n">
        <v>377662</v>
      </c>
      <c r="E387" s="116" t="s">
        <v>93</v>
      </c>
      <c r="F387" s="116" t="n">
        <v>363182</v>
      </c>
      <c r="G387" s="116" t="s">
        <v>93</v>
      </c>
      <c r="H387" s="116" t="n">
        <v>13351</v>
      </c>
      <c r="I387" s="116" t="s">
        <v>93</v>
      </c>
      <c r="J387" s="116" t="n">
        <v>1129</v>
      </c>
      <c r="K387" s="116" t="n">
        <v>359680</v>
      </c>
      <c r="L387" s="116" t="n">
        <v>297780</v>
      </c>
      <c r="M387" s="116" t="n">
        <v>14304</v>
      </c>
      <c r="N387" s="116" t="n">
        <v>61900</v>
      </c>
      <c r="O387" s="116" t="n">
        <v>2933</v>
      </c>
      <c r="P387" s="116" t="n">
        <v>1064</v>
      </c>
      <c r="Q387" s="116" t="n">
        <v>3854</v>
      </c>
      <c r="R387" s="116" t="n">
        <v>13879</v>
      </c>
      <c r="S387" s="116" t="n">
        <v>72830</v>
      </c>
      <c r="T387" s="116" t="n">
        <v>19337</v>
      </c>
      <c r="U387" s="116" t="n">
        <v>3730</v>
      </c>
      <c r="V387" s="116" t="n">
        <v>1873</v>
      </c>
      <c r="W387" s="116" t="n">
        <v>2672</v>
      </c>
      <c r="X387" s="116" t="n">
        <v>17982</v>
      </c>
      <c r="Y387" s="116" t="n">
        <v>6177</v>
      </c>
      <c r="Z387" s="116" t="n">
        <v>6514</v>
      </c>
      <c r="AA387" s="116" t="n">
        <v>17645</v>
      </c>
      <c r="AB387" s="116" t="n">
        <v>7990</v>
      </c>
      <c r="AC387" s="137" t="n">
        <v>117733</v>
      </c>
    </row>
    <row r="388" customFormat="false" ht="13.5" hidden="false" customHeight="false" outlineLevel="0" collapsed="false">
      <c r="B388" s="136" t="s">
        <v>266</v>
      </c>
      <c r="C388" s="116" t="n">
        <v>6</v>
      </c>
      <c r="D388" s="116" t="n">
        <v>1534295</v>
      </c>
      <c r="E388" s="116" t="s">
        <v>93</v>
      </c>
      <c r="F388" s="116" t="n">
        <v>1424617</v>
      </c>
      <c r="G388" s="116" t="s">
        <v>93</v>
      </c>
      <c r="H388" s="116" t="n">
        <v>104308</v>
      </c>
      <c r="I388" s="116" t="s">
        <v>93</v>
      </c>
      <c r="J388" s="116" t="n">
        <v>5370</v>
      </c>
      <c r="K388" s="116" t="n">
        <v>1407241</v>
      </c>
      <c r="L388" s="116" t="n">
        <v>1039196</v>
      </c>
      <c r="M388" s="116" t="n">
        <v>272494</v>
      </c>
      <c r="N388" s="116" t="n">
        <v>368045</v>
      </c>
      <c r="O388" s="116" t="n">
        <v>23753</v>
      </c>
      <c r="P388" s="116" t="n">
        <v>14009</v>
      </c>
      <c r="Q388" s="116" t="n">
        <v>10312</v>
      </c>
      <c r="R388" s="116" t="n">
        <v>88180</v>
      </c>
      <c r="S388" s="116" t="n">
        <v>253986</v>
      </c>
      <c r="T388" s="116" t="n">
        <v>78609</v>
      </c>
      <c r="U388" s="116" t="n">
        <v>22723</v>
      </c>
      <c r="V388" s="116" t="n">
        <v>12495</v>
      </c>
      <c r="W388" s="116" t="n">
        <v>2567</v>
      </c>
      <c r="X388" s="116" t="n">
        <v>127054</v>
      </c>
      <c r="Y388" s="116" t="n">
        <v>22439</v>
      </c>
      <c r="Z388" s="116" t="n">
        <v>31367</v>
      </c>
      <c r="AA388" s="116" t="n">
        <v>118126</v>
      </c>
      <c r="AB388" s="116" t="n">
        <v>55632</v>
      </c>
      <c r="AC388" s="137" t="n">
        <v>492684</v>
      </c>
    </row>
    <row r="389" customFormat="false" ht="13.5" hidden="false" customHeight="false" outlineLevel="0" collapsed="false">
      <c r="B389" s="13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37"/>
    </row>
    <row r="390" customFormat="false" ht="13.5" hidden="false" customHeight="false" outlineLevel="0" collapsed="false">
      <c r="B390" s="136" t="s">
        <v>146</v>
      </c>
      <c r="C390" s="116" t="n">
        <v>13</v>
      </c>
      <c r="D390" s="116" t="n">
        <v>1608010</v>
      </c>
      <c r="E390" s="116" t="s">
        <v>93</v>
      </c>
      <c r="F390" s="116" t="n">
        <v>1495329</v>
      </c>
      <c r="G390" s="116" t="n">
        <v>20</v>
      </c>
      <c r="H390" s="116" t="n">
        <v>107027</v>
      </c>
      <c r="I390" s="116" t="s">
        <v>93</v>
      </c>
      <c r="J390" s="116" t="n">
        <v>5654</v>
      </c>
      <c r="K390" s="116" t="n">
        <v>1480604</v>
      </c>
      <c r="L390" s="116" t="n">
        <v>1096105</v>
      </c>
      <c r="M390" s="116" t="n">
        <v>276423</v>
      </c>
      <c r="N390" s="116" t="n">
        <v>384499</v>
      </c>
      <c r="O390" s="116" t="n">
        <v>25700</v>
      </c>
      <c r="P390" s="116" t="n">
        <v>13614</v>
      </c>
      <c r="Q390" s="116" t="n">
        <v>10471</v>
      </c>
      <c r="R390" s="116" t="n">
        <v>94374</v>
      </c>
      <c r="S390" s="116" t="n">
        <v>254252</v>
      </c>
      <c r="T390" s="116" t="n">
        <v>81293</v>
      </c>
      <c r="U390" s="116" t="n">
        <v>23225</v>
      </c>
      <c r="V390" s="116" t="n">
        <v>13309</v>
      </c>
      <c r="W390" s="116" t="n">
        <v>2598</v>
      </c>
      <c r="X390" s="116" t="n">
        <v>127406</v>
      </c>
      <c r="Y390" s="116" t="n">
        <v>22174</v>
      </c>
      <c r="Z390" s="116" t="n">
        <v>32692</v>
      </c>
      <c r="AA390" s="116" t="n">
        <v>116888</v>
      </c>
      <c r="AB390" s="116" t="n">
        <v>55173</v>
      </c>
      <c r="AC390" s="137" t="n">
        <v>496647</v>
      </c>
    </row>
    <row r="391" customFormat="false" ht="13.5" hidden="false" customHeight="false" outlineLevel="0" collapsed="false">
      <c r="B391" s="136" t="s">
        <v>262</v>
      </c>
      <c r="C391" s="116" t="n">
        <v>6</v>
      </c>
      <c r="D391" s="116" t="n">
        <v>27120</v>
      </c>
      <c r="E391" s="116" t="s">
        <v>93</v>
      </c>
      <c r="F391" s="116" t="n">
        <v>24117</v>
      </c>
      <c r="G391" s="116" t="n">
        <v>1</v>
      </c>
      <c r="H391" s="116" t="n">
        <v>2719</v>
      </c>
      <c r="I391" s="116" t="s">
        <v>93</v>
      </c>
      <c r="J391" s="116" t="n">
        <v>284</v>
      </c>
      <c r="K391" s="116" t="n">
        <v>26089</v>
      </c>
      <c r="L391" s="116" t="n">
        <v>20546</v>
      </c>
      <c r="M391" s="116" t="n">
        <v>3929</v>
      </c>
      <c r="N391" s="116" t="n">
        <v>5543</v>
      </c>
      <c r="O391" s="116" t="n">
        <v>95</v>
      </c>
      <c r="P391" s="116" t="n">
        <v>197</v>
      </c>
      <c r="Q391" s="116" t="n">
        <v>228</v>
      </c>
      <c r="R391" s="116" t="n">
        <v>789</v>
      </c>
      <c r="S391" s="116" t="n">
        <v>4806</v>
      </c>
      <c r="T391" s="116" t="n">
        <v>588</v>
      </c>
      <c r="U391" s="116" t="n">
        <v>460</v>
      </c>
      <c r="V391" s="116" t="n">
        <v>184</v>
      </c>
      <c r="W391" s="116" t="n">
        <v>144</v>
      </c>
      <c r="X391" s="116" t="n">
        <v>1031</v>
      </c>
      <c r="Y391" s="116" t="n">
        <v>242</v>
      </c>
      <c r="Z391" s="116" t="n">
        <v>310</v>
      </c>
      <c r="AA391" s="116" t="n">
        <v>963</v>
      </c>
      <c r="AB391" s="116" t="n">
        <v>690</v>
      </c>
      <c r="AC391" s="137" t="n">
        <v>7113</v>
      </c>
    </row>
    <row r="392" customFormat="false" ht="13.5" hidden="false" customHeight="false" outlineLevel="0" collapsed="false">
      <c r="B392" s="136" t="s">
        <v>264</v>
      </c>
      <c r="C392" s="116" t="n">
        <v>1</v>
      </c>
      <c r="D392" s="116" t="s">
        <v>102</v>
      </c>
      <c r="E392" s="116" t="s">
        <v>102</v>
      </c>
      <c r="F392" s="116" t="s">
        <v>102</v>
      </c>
      <c r="G392" s="116" t="s">
        <v>102</v>
      </c>
      <c r="H392" s="116" t="s">
        <v>102</v>
      </c>
      <c r="I392" s="116" t="s">
        <v>102</v>
      </c>
      <c r="J392" s="116" t="s">
        <v>102</v>
      </c>
      <c r="K392" s="116" t="s">
        <v>102</v>
      </c>
      <c r="L392" s="116" t="s">
        <v>102</v>
      </c>
      <c r="M392" s="116" t="s">
        <v>102</v>
      </c>
      <c r="N392" s="116" t="s">
        <v>102</v>
      </c>
      <c r="O392" s="116" t="s">
        <v>102</v>
      </c>
      <c r="P392" s="116" t="s">
        <v>102</v>
      </c>
      <c r="Q392" s="116" t="s">
        <v>102</v>
      </c>
      <c r="R392" s="116" t="s">
        <v>102</v>
      </c>
      <c r="S392" s="116" t="s">
        <v>102</v>
      </c>
      <c r="T392" s="116" t="s">
        <v>102</v>
      </c>
      <c r="U392" s="116" t="s">
        <v>102</v>
      </c>
      <c r="V392" s="116" t="s">
        <v>102</v>
      </c>
      <c r="W392" s="116" t="s">
        <v>102</v>
      </c>
      <c r="X392" s="116" t="s">
        <v>102</v>
      </c>
      <c r="Y392" s="116" t="s">
        <v>102</v>
      </c>
      <c r="Z392" s="116" t="s">
        <v>102</v>
      </c>
      <c r="AA392" s="116" t="s">
        <v>102</v>
      </c>
      <c r="AB392" s="116" t="s">
        <v>102</v>
      </c>
      <c r="AC392" s="137" t="s">
        <v>102</v>
      </c>
    </row>
    <row r="393" customFormat="false" ht="13.5" hidden="false" customHeight="false" outlineLevel="0" collapsed="false">
      <c r="B393" s="136" t="s">
        <v>265</v>
      </c>
      <c r="C393" s="116" t="n">
        <v>1</v>
      </c>
      <c r="D393" s="116" t="s">
        <v>102</v>
      </c>
      <c r="E393" s="116" t="s">
        <v>102</v>
      </c>
      <c r="F393" s="116" t="s">
        <v>102</v>
      </c>
      <c r="G393" s="116" t="s">
        <v>102</v>
      </c>
      <c r="H393" s="116" t="s">
        <v>102</v>
      </c>
      <c r="I393" s="116" t="s">
        <v>102</v>
      </c>
      <c r="J393" s="116" t="s">
        <v>102</v>
      </c>
      <c r="K393" s="116" t="s">
        <v>102</v>
      </c>
      <c r="L393" s="116" t="s">
        <v>102</v>
      </c>
      <c r="M393" s="116" t="s">
        <v>102</v>
      </c>
      <c r="N393" s="116" t="s">
        <v>102</v>
      </c>
      <c r="O393" s="116" t="s">
        <v>102</v>
      </c>
      <c r="P393" s="116" t="s">
        <v>102</v>
      </c>
      <c r="Q393" s="116" t="s">
        <v>102</v>
      </c>
      <c r="R393" s="116" t="s">
        <v>102</v>
      </c>
      <c r="S393" s="116" t="s">
        <v>102</v>
      </c>
      <c r="T393" s="116" t="s">
        <v>102</v>
      </c>
      <c r="U393" s="116" t="s">
        <v>102</v>
      </c>
      <c r="V393" s="116" t="s">
        <v>102</v>
      </c>
      <c r="W393" s="116" t="s">
        <v>102</v>
      </c>
      <c r="X393" s="116" t="s">
        <v>102</v>
      </c>
      <c r="Y393" s="116" t="s">
        <v>102</v>
      </c>
      <c r="Z393" s="116" t="s">
        <v>102</v>
      </c>
      <c r="AA393" s="116" t="s">
        <v>102</v>
      </c>
      <c r="AB393" s="116" t="s">
        <v>102</v>
      </c>
      <c r="AC393" s="137" t="s">
        <v>102</v>
      </c>
    </row>
    <row r="394" customFormat="false" ht="13.5" hidden="false" customHeight="false" outlineLevel="0" collapsed="false">
      <c r="B394" s="136" t="s">
        <v>266</v>
      </c>
      <c r="C394" s="116" t="n">
        <v>5</v>
      </c>
      <c r="D394" s="116" t="s">
        <v>102</v>
      </c>
      <c r="E394" s="116" t="s">
        <v>102</v>
      </c>
      <c r="F394" s="116" t="s">
        <v>102</v>
      </c>
      <c r="G394" s="116" t="s">
        <v>102</v>
      </c>
      <c r="H394" s="116" t="s">
        <v>102</v>
      </c>
      <c r="I394" s="116" t="s">
        <v>102</v>
      </c>
      <c r="J394" s="116" t="s">
        <v>102</v>
      </c>
      <c r="K394" s="116" t="s">
        <v>102</v>
      </c>
      <c r="L394" s="116" t="s">
        <v>102</v>
      </c>
      <c r="M394" s="116" t="s">
        <v>102</v>
      </c>
      <c r="N394" s="116" t="s">
        <v>102</v>
      </c>
      <c r="O394" s="116" t="s">
        <v>102</v>
      </c>
      <c r="P394" s="116" t="s">
        <v>102</v>
      </c>
      <c r="Q394" s="116" t="s">
        <v>102</v>
      </c>
      <c r="R394" s="116" t="s">
        <v>102</v>
      </c>
      <c r="S394" s="116" t="s">
        <v>102</v>
      </c>
      <c r="T394" s="116" t="s">
        <v>102</v>
      </c>
      <c r="U394" s="116" t="s">
        <v>102</v>
      </c>
      <c r="V394" s="116" t="s">
        <v>102</v>
      </c>
      <c r="W394" s="116" t="s">
        <v>102</v>
      </c>
      <c r="X394" s="116" t="s">
        <v>102</v>
      </c>
      <c r="Y394" s="116" t="s">
        <v>102</v>
      </c>
      <c r="Z394" s="116" t="s">
        <v>102</v>
      </c>
      <c r="AA394" s="116" t="s">
        <v>102</v>
      </c>
      <c r="AB394" s="116" t="s">
        <v>102</v>
      </c>
      <c r="AC394" s="137" t="s">
        <v>102</v>
      </c>
    </row>
    <row r="395" customFormat="false" ht="13.5" hidden="false" customHeight="false" outlineLevel="0" collapsed="false">
      <c r="B395" s="13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37"/>
    </row>
    <row r="396" customFormat="false" ht="13.5" hidden="false" customHeight="false" outlineLevel="0" collapsed="false">
      <c r="B396" s="136" t="s">
        <v>147</v>
      </c>
      <c r="C396" s="116" t="n">
        <v>142</v>
      </c>
      <c r="D396" s="116" t="n">
        <v>1247109</v>
      </c>
      <c r="E396" s="116" t="s">
        <v>93</v>
      </c>
      <c r="F396" s="116" t="n">
        <v>1120210</v>
      </c>
      <c r="G396" s="116" t="n">
        <v>8783</v>
      </c>
      <c r="H396" s="116" t="n">
        <v>125537</v>
      </c>
      <c r="I396" s="116" t="s">
        <v>93</v>
      </c>
      <c r="J396" s="116" t="n">
        <v>1362</v>
      </c>
      <c r="K396" s="116" t="n">
        <v>1198660</v>
      </c>
      <c r="L396" s="116" t="n">
        <v>1029320</v>
      </c>
      <c r="M396" s="116" t="n">
        <v>137426</v>
      </c>
      <c r="N396" s="116" t="n">
        <v>169340</v>
      </c>
      <c r="O396" s="116" t="n">
        <v>2738</v>
      </c>
      <c r="P396" s="116" t="n">
        <v>4958</v>
      </c>
      <c r="Q396" s="116" t="n">
        <v>11667</v>
      </c>
      <c r="R396" s="116" t="n">
        <v>33908</v>
      </c>
      <c r="S396" s="116" t="n">
        <v>266058</v>
      </c>
      <c r="T396" s="116" t="n">
        <v>49760</v>
      </c>
      <c r="U396" s="116" t="n">
        <v>10978</v>
      </c>
      <c r="V396" s="116" t="n">
        <v>6761</v>
      </c>
      <c r="W396" s="116" t="n">
        <v>8510</v>
      </c>
      <c r="X396" s="116" t="n">
        <v>48449</v>
      </c>
      <c r="Y396" s="116" t="n">
        <v>18896</v>
      </c>
      <c r="Z396" s="116" t="n">
        <v>17370</v>
      </c>
      <c r="AA396" s="116" t="n">
        <v>49975</v>
      </c>
      <c r="AB396" s="116" t="n">
        <v>21715</v>
      </c>
      <c r="AC396" s="137" t="n">
        <v>386912</v>
      </c>
    </row>
    <row r="397" customFormat="false" ht="13.5" hidden="false" customHeight="false" outlineLevel="0" collapsed="false">
      <c r="B397" s="136" t="s">
        <v>260</v>
      </c>
      <c r="C397" s="116" t="n">
        <v>44</v>
      </c>
      <c r="D397" s="116" t="n">
        <v>108223</v>
      </c>
      <c r="E397" s="116" t="s">
        <v>93</v>
      </c>
      <c r="F397" s="116" t="n">
        <v>96812</v>
      </c>
      <c r="G397" s="116" t="n">
        <v>792</v>
      </c>
      <c r="H397" s="116" t="n">
        <v>11376</v>
      </c>
      <c r="I397" s="116" t="s">
        <v>93</v>
      </c>
      <c r="J397" s="116" t="n">
        <v>35</v>
      </c>
      <c r="K397" s="116" t="n">
        <v>103725</v>
      </c>
      <c r="L397" s="116" t="n">
        <v>89272</v>
      </c>
      <c r="M397" s="116" t="n">
        <v>14999</v>
      </c>
      <c r="N397" s="116" t="n">
        <v>14453</v>
      </c>
      <c r="O397" s="116" t="n">
        <v>74</v>
      </c>
      <c r="P397" s="116" t="n">
        <v>298</v>
      </c>
      <c r="Q397" s="116" t="n">
        <v>1370</v>
      </c>
      <c r="R397" s="116" t="n">
        <v>2210</v>
      </c>
      <c r="S397" s="116" t="n">
        <v>22922</v>
      </c>
      <c r="T397" s="116" t="n">
        <v>3237</v>
      </c>
      <c r="U397" s="116" t="n">
        <v>925</v>
      </c>
      <c r="V397" s="116" t="n">
        <v>967</v>
      </c>
      <c r="W397" s="116" t="n">
        <v>1045</v>
      </c>
      <c r="X397" s="116" t="n">
        <v>4498</v>
      </c>
      <c r="Y397" s="116" t="n">
        <v>1670</v>
      </c>
      <c r="Z397" s="116" t="n">
        <v>1810</v>
      </c>
      <c r="AA397" s="116" t="n">
        <v>4358</v>
      </c>
      <c r="AB397" s="116" t="n">
        <v>1888</v>
      </c>
      <c r="AC397" s="137" t="n">
        <v>32952</v>
      </c>
    </row>
    <row r="398" customFormat="false" ht="13.5" hidden="false" customHeight="false" outlineLevel="0" collapsed="false">
      <c r="B398" s="136" t="s">
        <v>261</v>
      </c>
      <c r="C398" s="116" t="n">
        <v>35</v>
      </c>
      <c r="D398" s="116" t="n">
        <v>120049</v>
      </c>
      <c r="E398" s="116" t="s">
        <v>93</v>
      </c>
      <c r="F398" s="116" t="n">
        <v>110151</v>
      </c>
      <c r="G398" s="116" t="n">
        <v>7380</v>
      </c>
      <c r="H398" s="116" t="n">
        <v>9821</v>
      </c>
      <c r="I398" s="116" t="s">
        <v>93</v>
      </c>
      <c r="J398" s="116" t="n">
        <v>77</v>
      </c>
      <c r="K398" s="116" t="n">
        <v>115984</v>
      </c>
      <c r="L398" s="116" t="n">
        <v>102452</v>
      </c>
      <c r="M398" s="116" t="n">
        <v>19225</v>
      </c>
      <c r="N398" s="116" t="n">
        <v>13532</v>
      </c>
      <c r="O398" s="116" t="n">
        <v>161</v>
      </c>
      <c r="P398" s="116" t="n">
        <v>313</v>
      </c>
      <c r="Q398" s="116" t="n">
        <v>1413</v>
      </c>
      <c r="R398" s="116" t="n">
        <v>3306</v>
      </c>
      <c r="S398" s="116" t="n">
        <v>26395</v>
      </c>
      <c r="T398" s="116" t="n">
        <v>4973</v>
      </c>
      <c r="U398" s="116" t="n">
        <v>1287</v>
      </c>
      <c r="V398" s="116" t="n">
        <v>753</v>
      </c>
      <c r="W398" s="116" t="n">
        <v>913</v>
      </c>
      <c r="X398" s="116" t="n">
        <v>4065</v>
      </c>
      <c r="Y398" s="116" t="n">
        <v>959</v>
      </c>
      <c r="Z398" s="116" t="n">
        <v>1201</v>
      </c>
      <c r="AA398" s="116" t="n">
        <v>3823</v>
      </c>
      <c r="AB398" s="116" t="n">
        <v>1151</v>
      </c>
      <c r="AC398" s="137" t="n">
        <v>38133</v>
      </c>
    </row>
    <row r="399" customFormat="false" ht="13.5" hidden="false" customHeight="false" outlineLevel="0" collapsed="false">
      <c r="B399" s="136" t="s">
        <v>262</v>
      </c>
      <c r="C399" s="116" t="n">
        <v>42</v>
      </c>
      <c r="D399" s="116" t="n">
        <v>378665</v>
      </c>
      <c r="E399" s="116" t="s">
        <v>93</v>
      </c>
      <c r="F399" s="116" t="n">
        <v>336042</v>
      </c>
      <c r="G399" s="116" t="n">
        <v>611</v>
      </c>
      <c r="H399" s="116" t="n">
        <v>42502</v>
      </c>
      <c r="I399" s="116" t="s">
        <v>93</v>
      </c>
      <c r="J399" s="116" t="n">
        <v>121</v>
      </c>
      <c r="K399" s="116" t="n">
        <v>365183</v>
      </c>
      <c r="L399" s="116" t="n">
        <v>316248</v>
      </c>
      <c r="M399" s="116" t="n">
        <v>47605</v>
      </c>
      <c r="N399" s="116" t="n">
        <v>48935</v>
      </c>
      <c r="O399" s="116" t="n">
        <v>396</v>
      </c>
      <c r="P399" s="116" t="n">
        <v>1419</v>
      </c>
      <c r="Q399" s="116" t="n">
        <v>2487</v>
      </c>
      <c r="R399" s="116" t="n">
        <v>9606</v>
      </c>
      <c r="S399" s="116" t="n">
        <v>71827</v>
      </c>
      <c r="T399" s="116" t="n">
        <v>11745</v>
      </c>
      <c r="U399" s="116" t="n">
        <v>2978</v>
      </c>
      <c r="V399" s="116" t="n">
        <v>2438</v>
      </c>
      <c r="W399" s="116" t="n">
        <v>2018</v>
      </c>
      <c r="X399" s="116" t="n">
        <v>13482</v>
      </c>
      <c r="Y399" s="116" t="n">
        <v>5424</v>
      </c>
      <c r="Z399" s="116" t="n">
        <v>4968</v>
      </c>
      <c r="AA399" s="116" t="n">
        <v>13938</v>
      </c>
      <c r="AB399" s="116" t="n">
        <v>9390</v>
      </c>
      <c r="AC399" s="137" t="n">
        <v>102519</v>
      </c>
    </row>
    <row r="400" customFormat="false" ht="13.5" hidden="false" customHeight="false" outlineLevel="0" collapsed="false">
      <c r="B400" s="136" t="s">
        <v>263</v>
      </c>
      <c r="C400" s="116" t="n">
        <v>8</v>
      </c>
      <c r="D400" s="116" t="n">
        <v>112728</v>
      </c>
      <c r="E400" s="116" t="s">
        <v>93</v>
      </c>
      <c r="F400" s="116" t="n">
        <v>99299</v>
      </c>
      <c r="G400" s="116" t="s">
        <v>93</v>
      </c>
      <c r="H400" s="116" t="n">
        <v>13429</v>
      </c>
      <c r="I400" s="116" t="s">
        <v>93</v>
      </c>
      <c r="J400" s="116" t="s">
        <v>93</v>
      </c>
      <c r="K400" s="116" t="n">
        <v>110976</v>
      </c>
      <c r="L400" s="116" t="n">
        <v>93806</v>
      </c>
      <c r="M400" s="116" t="n">
        <v>15982</v>
      </c>
      <c r="N400" s="116" t="n">
        <v>17170</v>
      </c>
      <c r="O400" s="116" t="n">
        <v>349</v>
      </c>
      <c r="P400" s="116" t="n">
        <v>642</v>
      </c>
      <c r="Q400" s="116" t="n">
        <v>712</v>
      </c>
      <c r="R400" s="116" t="n">
        <v>3420</v>
      </c>
      <c r="S400" s="116" t="n">
        <v>26010</v>
      </c>
      <c r="T400" s="116" t="n">
        <v>4477</v>
      </c>
      <c r="U400" s="116" t="n">
        <v>829</v>
      </c>
      <c r="V400" s="116" t="n">
        <v>695</v>
      </c>
      <c r="W400" s="116" t="n">
        <v>425</v>
      </c>
      <c r="X400" s="116" t="n">
        <v>1752</v>
      </c>
      <c r="Y400" s="116" t="n">
        <v>1279</v>
      </c>
      <c r="Z400" s="116" t="n">
        <v>1636</v>
      </c>
      <c r="AA400" s="116" t="n">
        <v>1395</v>
      </c>
      <c r="AB400" s="116" t="n">
        <v>-2055</v>
      </c>
      <c r="AC400" s="137" t="n">
        <v>33780</v>
      </c>
    </row>
    <row r="401" customFormat="false" ht="13.5" hidden="false" customHeight="false" outlineLevel="0" collapsed="false">
      <c r="B401" s="136" t="s">
        <v>264</v>
      </c>
      <c r="C401" s="116" t="n">
        <v>8</v>
      </c>
      <c r="D401" s="116" t="s">
        <v>102</v>
      </c>
      <c r="E401" s="116" t="s">
        <v>102</v>
      </c>
      <c r="F401" s="116" t="s">
        <v>102</v>
      </c>
      <c r="G401" s="116" t="s">
        <v>102</v>
      </c>
      <c r="H401" s="116" t="s">
        <v>102</v>
      </c>
      <c r="I401" s="116" t="s">
        <v>102</v>
      </c>
      <c r="J401" s="116" t="s">
        <v>102</v>
      </c>
      <c r="K401" s="116" t="s">
        <v>102</v>
      </c>
      <c r="L401" s="116" t="s">
        <v>102</v>
      </c>
      <c r="M401" s="116" t="s">
        <v>102</v>
      </c>
      <c r="N401" s="116" t="s">
        <v>102</v>
      </c>
      <c r="O401" s="116" t="s">
        <v>102</v>
      </c>
      <c r="P401" s="116" t="s">
        <v>102</v>
      </c>
      <c r="Q401" s="116" t="s">
        <v>102</v>
      </c>
      <c r="R401" s="116" t="s">
        <v>102</v>
      </c>
      <c r="S401" s="116" t="s">
        <v>102</v>
      </c>
      <c r="T401" s="116" t="s">
        <v>102</v>
      </c>
      <c r="U401" s="116" t="s">
        <v>102</v>
      </c>
      <c r="V401" s="116" t="s">
        <v>102</v>
      </c>
      <c r="W401" s="116" t="s">
        <v>102</v>
      </c>
      <c r="X401" s="116" t="s">
        <v>102</v>
      </c>
      <c r="Y401" s="116" t="s">
        <v>102</v>
      </c>
      <c r="Z401" s="116" t="s">
        <v>102</v>
      </c>
      <c r="AA401" s="116" t="s">
        <v>102</v>
      </c>
      <c r="AB401" s="116" t="s">
        <v>102</v>
      </c>
      <c r="AC401" s="137" t="s">
        <v>102</v>
      </c>
    </row>
    <row r="402" customFormat="false" ht="13.5" hidden="false" customHeight="false" outlineLevel="0" collapsed="false">
      <c r="B402" s="136" t="s">
        <v>265</v>
      </c>
      <c r="C402" s="116" t="n">
        <v>4</v>
      </c>
      <c r="D402" s="116" t="s">
        <v>102</v>
      </c>
      <c r="E402" s="116" t="s">
        <v>102</v>
      </c>
      <c r="F402" s="116" t="s">
        <v>102</v>
      </c>
      <c r="G402" s="116" t="s">
        <v>102</v>
      </c>
      <c r="H402" s="116" t="s">
        <v>102</v>
      </c>
      <c r="I402" s="116" t="s">
        <v>102</v>
      </c>
      <c r="J402" s="116" t="s">
        <v>102</v>
      </c>
      <c r="K402" s="116" t="s">
        <v>102</v>
      </c>
      <c r="L402" s="116" t="s">
        <v>102</v>
      </c>
      <c r="M402" s="116" t="s">
        <v>102</v>
      </c>
      <c r="N402" s="116" t="s">
        <v>102</v>
      </c>
      <c r="O402" s="116" t="s">
        <v>102</v>
      </c>
      <c r="P402" s="116" t="s">
        <v>102</v>
      </c>
      <c r="Q402" s="116" t="s">
        <v>102</v>
      </c>
      <c r="R402" s="116" t="s">
        <v>102</v>
      </c>
      <c r="S402" s="116" t="s">
        <v>102</v>
      </c>
      <c r="T402" s="116" t="s">
        <v>102</v>
      </c>
      <c r="U402" s="116" t="s">
        <v>102</v>
      </c>
      <c r="V402" s="116" t="s">
        <v>102</v>
      </c>
      <c r="W402" s="116" t="s">
        <v>102</v>
      </c>
      <c r="X402" s="116" t="s">
        <v>102</v>
      </c>
      <c r="Y402" s="116" t="s">
        <v>102</v>
      </c>
      <c r="Z402" s="116" t="s">
        <v>102</v>
      </c>
      <c r="AA402" s="116" t="s">
        <v>102</v>
      </c>
      <c r="AB402" s="116" t="s">
        <v>102</v>
      </c>
      <c r="AC402" s="137" t="s">
        <v>102</v>
      </c>
    </row>
    <row r="403" customFormat="false" ht="13.5" hidden="false" customHeight="false" outlineLevel="0" collapsed="false">
      <c r="B403" s="136" t="s">
        <v>266</v>
      </c>
      <c r="C403" s="116" t="n">
        <v>1</v>
      </c>
      <c r="D403" s="116" t="s">
        <v>102</v>
      </c>
      <c r="E403" s="116" t="s">
        <v>102</v>
      </c>
      <c r="F403" s="116" t="s">
        <v>102</v>
      </c>
      <c r="G403" s="116" t="s">
        <v>102</v>
      </c>
      <c r="H403" s="116" t="s">
        <v>102</v>
      </c>
      <c r="I403" s="116" t="s">
        <v>102</v>
      </c>
      <c r="J403" s="116" t="s">
        <v>102</v>
      </c>
      <c r="K403" s="116" t="s">
        <v>102</v>
      </c>
      <c r="L403" s="116" t="s">
        <v>102</v>
      </c>
      <c r="M403" s="116" t="s">
        <v>102</v>
      </c>
      <c r="N403" s="116" t="s">
        <v>102</v>
      </c>
      <c r="O403" s="116" t="s">
        <v>102</v>
      </c>
      <c r="P403" s="116" t="s">
        <v>102</v>
      </c>
      <c r="Q403" s="116" t="s">
        <v>102</v>
      </c>
      <c r="R403" s="116" t="s">
        <v>102</v>
      </c>
      <c r="S403" s="116" t="s">
        <v>102</v>
      </c>
      <c r="T403" s="116" t="s">
        <v>102</v>
      </c>
      <c r="U403" s="116" t="s">
        <v>102</v>
      </c>
      <c r="V403" s="116" t="s">
        <v>102</v>
      </c>
      <c r="W403" s="116" t="s">
        <v>102</v>
      </c>
      <c r="X403" s="116" t="s">
        <v>102</v>
      </c>
      <c r="Y403" s="116" t="s">
        <v>102</v>
      </c>
      <c r="Z403" s="116" t="s">
        <v>102</v>
      </c>
      <c r="AA403" s="116" t="s">
        <v>102</v>
      </c>
      <c r="AB403" s="116" t="s">
        <v>102</v>
      </c>
      <c r="AC403" s="137" t="s">
        <v>102</v>
      </c>
    </row>
    <row r="404" customFormat="false" ht="13.5" hidden="false" customHeight="false" outlineLevel="0" collapsed="false">
      <c r="B404" s="13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37"/>
    </row>
    <row r="405" customFormat="false" ht="13.5" hidden="false" customHeight="false" outlineLevel="0" collapsed="false">
      <c r="B405" s="136" t="s">
        <v>148</v>
      </c>
      <c r="C405" s="116" t="n">
        <v>43</v>
      </c>
      <c r="D405" s="116" t="n">
        <v>115757</v>
      </c>
      <c r="E405" s="116" t="s">
        <v>93</v>
      </c>
      <c r="F405" s="116" t="n">
        <v>105779</v>
      </c>
      <c r="G405" s="116" t="n">
        <v>5049</v>
      </c>
      <c r="H405" s="116" t="n">
        <v>9243</v>
      </c>
      <c r="I405" s="116" t="s">
        <v>93</v>
      </c>
      <c r="J405" s="116" t="n">
        <v>735</v>
      </c>
      <c r="K405" s="116" t="n">
        <v>113637</v>
      </c>
      <c r="L405" s="116" t="n">
        <v>98566</v>
      </c>
      <c r="M405" s="116" t="n">
        <v>15942</v>
      </c>
      <c r="N405" s="116" t="n">
        <v>15071</v>
      </c>
      <c r="O405" s="116" t="n">
        <v>630</v>
      </c>
      <c r="P405" s="116" t="n">
        <v>277</v>
      </c>
      <c r="Q405" s="116" t="n">
        <v>1694</v>
      </c>
      <c r="R405" s="116" t="n">
        <v>1309</v>
      </c>
      <c r="S405" s="116" t="n">
        <v>20774</v>
      </c>
      <c r="T405" s="116" t="n">
        <v>1738</v>
      </c>
      <c r="U405" s="116" t="n">
        <v>1079</v>
      </c>
      <c r="V405" s="116" t="n">
        <v>1223</v>
      </c>
      <c r="W405" s="116" t="n">
        <v>572</v>
      </c>
      <c r="X405" s="116" t="n">
        <v>2120</v>
      </c>
      <c r="Y405" s="116" t="n">
        <v>1471</v>
      </c>
      <c r="Z405" s="116" t="n">
        <v>1577</v>
      </c>
      <c r="AA405" s="116" t="n">
        <v>2014</v>
      </c>
      <c r="AB405" s="116" t="n">
        <v>585</v>
      </c>
      <c r="AC405" s="137" t="n">
        <v>27405</v>
      </c>
    </row>
    <row r="406" customFormat="false" ht="13.5" hidden="false" customHeight="false" outlineLevel="0" collapsed="false">
      <c r="B406" s="136" t="s">
        <v>260</v>
      </c>
      <c r="C406" s="116" t="n">
        <v>18</v>
      </c>
      <c r="D406" s="116" t="n">
        <v>31513</v>
      </c>
      <c r="E406" s="116" t="s">
        <v>93</v>
      </c>
      <c r="F406" s="116" t="n">
        <v>26136</v>
      </c>
      <c r="G406" s="116" t="n">
        <v>1093</v>
      </c>
      <c r="H406" s="116" t="n">
        <v>5104</v>
      </c>
      <c r="I406" s="116" t="s">
        <v>93</v>
      </c>
      <c r="J406" s="116" t="n">
        <v>273</v>
      </c>
      <c r="K406" s="116" t="n">
        <v>31304</v>
      </c>
      <c r="L406" s="116" t="n">
        <v>27010</v>
      </c>
      <c r="M406" s="116" t="n">
        <v>4590</v>
      </c>
      <c r="N406" s="116" t="n">
        <v>4294</v>
      </c>
      <c r="O406" s="116" t="n">
        <v>68</v>
      </c>
      <c r="P406" s="116" t="n">
        <v>72</v>
      </c>
      <c r="Q406" s="116" t="n">
        <v>316</v>
      </c>
      <c r="R406" s="116" t="n">
        <v>312</v>
      </c>
      <c r="S406" s="116" t="n">
        <v>5734</v>
      </c>
      <c r="T406" s="116" t="n">
        <v>318</v>
      </c>
      <c r="U406" s="116" t="n">
        <v>206</v>
      </c>
      <c r="V406" s="116" t="n">
        <v>296</v>
      </c>
      <c r="W406" s="116" t="n">
        <v>164</v>
      </c>
      <c r="X406" s="116" t="n">
        <v>209</v>
      </c>
      <c r="Y406" s="116" t="n">
        <v>225</v>
      </c>
      <c r="Z406" s="116" t="n">
        <v>435</v>
      </c>
      <c r="AA406" s="116" t="n">
        <v>-1</v>
      </c>
      <c r="AB406" s="116" t="n">
        <v>-210</v>
      </c>
      <c r="AC406" s="137" t="n">
        <v>6783</v>
      </c>
    </row>
    <row r="407" customFormat="false" ht="13.5" hidden="false" customHeight="false" outlineLevel="0" collapsed="false">
      <c r="B407" s="136" t="s">
        <v>261</v>
      </c>
      <c r="C407" s="116" t="n">
        <v>19</v>
      </c>
      <c r="D407" s="116" t="n">
        <v>57150</v>
      </c>
      <c r="E407" s="116" t="s">
        <v>93</v>
      </c>
      <c r="F407" s="116" t="n">
        <v>55664</v>
      </c>
      <c r="G407" s="116" t="n">
        <v>3920</v>
      </c>
      <c r="H407" s="116" t="n">
        <v>1460</v>
      </c>
      <c r="I407" s="116" t="s">
        <v>93</v>
      </c>
      <c r="J407" s="116" t="n">
        <v>26</v>
      </c>
      <c r="K407" s="116" t="n">
        <v>55019</v>
      </c>
      <c r="L407" s="116" t="n">
        <v>46461</v>
      </c>
      <c r="M407" s="116" t="n">
        <v>9378</v>
      </c>
      <c r="N407" s="116" t="n">
        <v>8558</v>
      </c>
      <c r="O407" s="116" t="n">
        <v>535</v>
      </c>
      <c r="P407" s="116" t="n">
        <v>147</v>
      </c>
      <c r="Q407" s="116" t="n">
        <v>1200</v>
      </c>
      <c r="R407" s="116" t="n">
        <v>626</v>
      </c>
      <c r="S407" s="116" t="n">
        <v>9645</v>
      </c>
      <c r="T407" s="116" t="n">
        <v>833</v>
      </c>
      <c r="U407" s="116" t="n">
        <v>611</v>
      </c>
      <c r="V407" s="116" t="n">
        <v>638</v>
      </c>
      <c r="W407" s="116" t="n">
        <v>154</v>
      </c>
      <c r="X407" s="116" t="n">
        <v>2131</v>
      </c>
      <c r="Y407" s="116" t="n">
        <v>989</v>
      </c>
      <c r="Z407" s="116" t="n">
        <v>833</v>
      </c>
      <c r="AA407" s="116" t="n">
        <v>2287</v>
      </c>
      <c r="AB407" s="116" t="n">
        <v>1526</v>
      </c>
      <c r="AC407" s="137" t="n">
        <v>14420</v>
      </c>
    </row>
    <row r="408" customFormat="false" ht="13.5" hidden="false" customHeight="false" outlineLevel="0" collapsed="false">
      <c r="B408" s="136" t="s">
        <v>262</v>
      </c>
      <c r="C408" s="116" t="n">
        <v>6</v>
      </c>
      <c r="D408" s="116" t="n">
        <v>27094</v>
      </c>
      <c r="E408" s="116" t="s">
        <v>93</v>
      </c>
      <c r="F408" s="116" t="n">
        <v>23979</v>
      </c>
      <c r="G408" s="116" t="n">
        <v>36</v>
      </c>
      <c r="H408" s="116" t="n">
        <v>2679</v>
      </c>
      <c r="I408" s="116" t="s">
        <v>93</v>
      </c>
      <c r="J408" s="116" t="n">
        <v>436</v>
      </c>
      <c r="K408" s="116" t="n">
        <v>27314</v>
      </c>
      <c r="L408" s="116" t="n">
        <v>25095</v>
      </c>
      <c r="M408" s="116" t="n">
        <v>1974</v>
      </c>
      <c r="N408" s="116" t="n">
        <v>2219</v>
      </c>
      <c r="O408" s="116" t="n">
        <v>27</v>
      </c>
      <c r="P408" s="116" t="n">
        <v>58</v>
      </c>
      <c r="Q408" s="116" t="n">
        <v>178</v>
      </c>
      <c r="R408" s="116" t="n">
        <v>371</v>
      </c>
      <c r="S408" s="116" t="n">
        <v>5395</v>
      </c>
      <c r="T408" s="116" t="n">
        <v>587</v>
      </c>
      <c r="U408" s="116" t="n">
        <v>262</v>
      </c>
      <c r="V408" s="116" t="n">
        <v>289</v>
      </c>
      <c r="W408" s="116" t="n">
        <v>254</v>
      </c>
      <c r="X408" s="116" t="n">
        <v>-220</v>
      </c>
      <c r="Y408" s="116" t="n">
        <v>257</v>
      </c>
      <c r="Z408" s="116" t="n">
        <v>309</v>
      </c>
      <c r="AA408" s="116" t="n">
        <v>-272</v>
      </c>
      <c r="AB408" s="116" t="n">
        <v>-731</v>
      </c>
      <c r="AC408" s="137" t="n">
        <v>6202</v>
      </c>
    </row>
    <row r="409" customFormat="false" ht="13.5" hidden="false" customHeight="false" outlineLevel="0" collapsed="false">
      <c r="B409" s="13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37"/>
    </row>
    <row r="410" customFormat="false" ht="13.5" hidden="false" customHeight="false" outlineLevel="0" collapsed="false">
      <c r="B410" s="136" t="s">
        <v>149</v>
      </c>
      <c r="C410" s="116" t="n">
        <v>624</v>
      </c>
      <c r="D410" s="116" t="n">
        <v>5597080</v>
      </c>
      <c r="E410" s="116" t="n">
        <v>35674</v>
      </c>
      <c r="F410" s="116" t="n">
        <v>4430894</v>
      </c>
      <c r="G410" s="116" t="n">
        <v>54161</v>
      </c>
      <c r="H410" s="116" t="n">
        <v>869264</v>
      </c>
      <c r="I410" s="116" t="n">
        <v>377</v>
      </c>
      <c r="J410" s="116" t="n">
        <v>260871</v>
      </c>
      <c r="K410" s="116" t="n">
        <v>5419662</v>
      </c>
      <c r="L410" s="116" t="n">
        <v>4304086</v>
      </c>
      <c r="M410" s="116" t="n">
        <v>773970</v>
      </c>
      <c r="N410" s="116" t="n">
        <v>1115576</v>
      </c>
      <c r="O410" s="116" t="n">
        <v>21111</v>
      </c>
      <c r="P410" s="116" t="n">
        <v>33459</v>
      </c>
      <c r="Q410" s="116" t="n">
        <v>82444</v>
      </c>
      <c r="R410" s="116" t="n">
        <v>452319</v>
      </c>
      <c r="S410" s="116" t="n">
        <v>853953</v>
      </c>
      <c r="T410" s="116" t="n">
        <v>247250</v>
      </c>
      <c r="U410" s="116" t="n">
        <v>52640</v>
      </c>
      <c r="V410" s="116" t="n">
        <v>63686</v>
      </c>
      <c r="W410" s="116" t="n">
        <v>42247</v>
      </c>
      <c r="X410" s="116" t="n">
        <v>177418</v>
      </c>
      <c r="Y410" s="116" t="n">
        <v>126671</v>
      </c>
      <c r="Z410" s="116" t="n">
        <v>151975</v>
      </c>
      <c r="AA410" s="116" t="n">
        <v>152114</v>
      </c>
      <c r="AB410" s="116" t="n">
        <v>92333</v>
      </c>
      <c r="AC410" s="137" t="n">
        <v>1413705</v>
      </c>
    </row>
    <row r="411" customFormat="false" ht="13.5" hidden="false" customHeight="false" outlineLevel="0" collapsed="false">
      <c r="B411" s="136" t="s">
        <v>260</v>
      </c>
      <c r="C411" s="116" t="n">
        <v>164</v>
      </c>
      <c r="D411" s="116" t="n">
        <v>374303</v>
      </c>
      <c r="E411" s="116" t="n">
        <v>2254</v>
      </c>
      <c r="F411" s="116" t="n">
        <v>305875</v>
      </c>
      <c r="G411" s="116" t="n">
        <v>14356</v>
      </c>
      <c r="H411" s="116" t="n">
        <v>49169</v>
      </c>
      <c r="I411" s="116" t="n">
        <v>233</v>
      </c>
      <c r="J411" s="116" t="n">
        <v>16772</v>
      </c>
      <c r="K411" s="116" t="n">
        <v>368787</v>
      </c>
      <c r="L411" s="116" t="n">
        <v>293414</v>
      </c>
      <c r="M411" s="116" t="n">
        <v>65286</v>
      </c>
      <c r="N411" s="116" t="n">
        <v>75373</v>
      </c>
      <c r="O411" s="116" t="n">
        <v>775</v>
      </c>
      <c r="P411" s="116" t="n">
        <v>1320</v>
      </c>
      <c r="Q411" s="116" t="n">
        <v>4866</v>
      </c>
      <c r="R411" s="116" t="n">
        <v>25006</v>
      </c>
      <c r="S411" s="116" t="n">
        <v>74333</v>
      </c>
      <c r="T411" s="116" t="n">
        <v>14030</v>
      </c>
      <c r="U411" s="116" t="n">
        <v>4046</v>
      </c>
      <c r="V411" s="116" t="n">
        <v>5426</v>
      </c>
      <c r="W411" s="116" t="n">
        <v>2946</v>
      </c>
      <c r="X411" s="116" t="n">
        <v>5516</v>
      </c>
      <c r="Y411" s="116" t="n">
        <v>35161</v>
      </c>
      <c r="Z411" s="116" t="n">
        <v>45028</v>
      </c>
      <c r="AA411" s="116" t="n">
        <v>-4351</v>
      </c>
      <c r="AB411" s="116" t="n">
        <v>14624</v>
      </c>
      <c r="AC411" s="137" t="n">
        <v>102791</v>
      </c>
    </row>
    <row r="412" customFormat="false" ht="13.5" hidden="false" customHeight="false" outlineLevel="0" collapsed="false">
      <c r="B412" s="136" t="s">
        <v>261</v>
      </c>
      <c r="C412" s="116" t="n">
        <v>190</v>
      </c>
      <c r="D412" s="116" t="n">
        <v>619346</v>
      </c>
      <c r="E412" s="116" t="n">
        <v>656</v>
      </c>
      <c r="F412" s="116" t="n">
        <v>496947</v>
      </c>
      <c r="G412" s="116" t="n">
        <v>11935</v>
      </c>
      <c r="H412" s="116" t="n">
        <v>91116</v>
      </c>
      <c r="I412" s="116" t="n">
        <v>61</v>
      </c>
      <c r="J412" s="116" t="n">
        <v>30566</v>
      </c>
      <c r="K412" s="116" t="n">
        <v>601924</v>
      </c>
      <c r="L412" s="116" t="n">
        <v>490587</v>
      </c>
      <c r="M412" s="116" t="n">
        <v>108263</v>
      </c>
      <c r="N412" s="116" t="n">
        <v>111337</v>
      </c>
      <c r="O412" s="116" t="n">
        <v>1545</v>
      </c>
      <c r="P412" s="116" t="n">
        <v>2074</v>
      </c>
      <c r="Q412" s="116" t="n">
        <v>9488</v>
      </c>
      <c r="R412" s="116" t="n">
        <v>39993</v>
      </c>
      <c r="S412" s="116" t="n">
        <v>111453</v>
      </c>
      <c r="T412" s="116" t="n">
        <v>20178</v>
      </c>
      <c r="U412" s="116" t="n">
        <v>6003</v>
      </c>
      <c r="V412" s="116" t="n">
        <v>8479</v>
      </c>
      <c r="W412" s="116" t="n">
        <v>6576</v>
      </c>
      <c r="X412" s="116" t="n">
        <v>17422</v>
      </c>
      <c r="Y412" s="116" t="n">
        <v>10273</v>
      </c>
      <c r="Z412" s="116" t="n">
        <v>12400</v>
      </c>
      <c r="AA412" s="116" t="n">
        <v>15295</v>
      </c>
      <c r="AB412" s="116" t="n">
        <v>6574</v>
      </c>
      <c r="AC412" s="137" t="n">
        <v>164544</v>
      </c>
    </row>
    <row r="413" customFormat="false" ht="13.5" hidden="false" customHeight="false" outlineLevel="0" collapsed="false">
      <c r="B413" s="136" t="s">
        <v>262</v>
      </c>
      <c r="C413" s="116" t="n">
        <v>175</v>
      </c>
      <c r="D413" s="116" t="n">
        <v>940164</v>
      </c>
      <c r="E413" s="116" t="n">
        <v>15752</v>
      </c>
      <c r="F413" s="116" t="n">
        <v>740121</v>
      </c>
      <c r="G413" s="116" t="n">
        <v>10991</v>
      </c>
      <c r="H413" s="116" t="n">
        <v>125132</v>
      </c>
      <c r="I413" s="116" t="n">
        <v>82</v>
      </c>
      <c r="J413" s="116" t="n">
        <v>59077</v>
      </c>
      <c r="K413" s="116" t="n">
        <v>908862</v>
      </c>
      <c r="L413" s="116" t="n">
        <v>757062</v>
      </c>
      <c r="M413" s="116" t="n">
        <v>141405</v>
      </c>
      <c r="N413" s="116" t="n">
        <v>151800</v>
      </c>
      <c r="O413" s="116" t="n">
        <v>1671</v>
      </c>
      <c r="P413" s="116" t="n">
        <v>3125</v>
      </c>
      <c r="Q413" s="116" t="n">
        <v>12406</v>
      </c>
      <c r="R413" s="116" t="n">
        <v>58939</v>
      </c>
      <c r="S413" s="116" t="n">
        <v>160599</v>
      </c>
      <c r="T413" s="116" t="n">
        <v>40567</v>
      </c>
      <c r="U413" s="116" t="n">
        <v>9249</v>
      </c>
      <c r="V413" s="116" t="n">
        <v>10574</v>
      </c>
      <c r="W413" s="116" t="n">
        <v>5702</v>
      </c>
      <c r="X413" s="116" t="n">
        <v>31302</v>
      </c>
      <c r="Y413" s="116" t="n">
        <v>13664</v>
      </c>
      <c r="Z413" s="116" t="n">
        <v>16615</v>
      </c>
      <c r="AA413" s="116" t="n">
        <v>28351</v>
      </c>
      <c r="AB413" s="116" t="n">
        <v>13107</v>
      </c>
      <c r="AC413" s="137" t="n">
        <v>254123</v>
      </c>
    </row>
    <row r="414" customFormat="false" ht="13.5" hidden="false" customHeight="false" outlineLevel="0" collapsed="false">
      <c r="B414" s="136" t="s">
        <v>263</v>
      </c>
      <c r="C414" s="116" t="n">
        <v>24</v>
      </c>
      <c r="D414" s="116" t="n">
        <v>304276</v>
      </c>
      <c r="E414" s="116" t="n">
        <v>5160</v>
      </c>
      <c r="F414" s="116" t="n">
        <v>234876</v>
      </c>
      <c r="G414" s="116" t="n">
        <v>16465</v>
      </c>
      <c r="H414" s="116" t="n">
        <v>42105</v>
      </c>
      <c r="I414" s="116" t="s">
        <v>93</v>
      </c>
      <c r="J414" s="116" t="n">
        <v>22135</v>
      </c>
      <c r="K414" s="116" t="n">
        <v>294626</v>
      </c>
      <c r="L414" s="116" t="n">
        <v>246482</v>
      </c>
      <c r="M414" s="116" t="n">
        <v>43741</v>
      </c>
      <c r="N414" s="116" t="n">
        <v>48144</v>
      </c>
      <c r="O414" s="116" t="n">
        <v>683</v>
      </c>
      <c r="P414" s="116" t="n">
        <v>1241</v>
      </c>
      <c r="Q414" s="116" t="n">
        <v>6476</v>
      </c>
      <c r="R414" s="116" t="n">
        <v>17426</v>
      </c>
      <c r="S414" s="116" t="n">
        <v>48699</v>
      </c>
      <c r="T414" s="116" t="n">
        <v>11320</v>
      </c>
      <c r="U414" s="116" t="n">
        <v>2932</v>
      </c>
      <c r="V414" s="116" t="n">
        <v>2414</v>
      </c>
      <c r="W414" s="116" t="n">
        <v>2689</v>
      </c>
      <c r="X414" s="116" t="n">
        <v>9650</v>
      </c>
      <c r="Y414" s="116" t="n">
        <v>2766</v>
      </c>
      <c r="Z414" s="116" t="n">
        <v>3945</v>
      </c>
      <c r="AA414" s="116" t="n">
        <v>8471</v>
      </c>
      <c r="AB414" s="116" t="n">
        <v>1729</v>
      </c>
      <c r="AC414" s="137" t="n">
        <v>79077</v>
      </c>
    </row>
    <row r="415" customFormat="false" ht="13.5" hidden="false" customHeight="false" outlineLevel="0" collapsed="false">
      <c r="B415" s="136" t="s">
        <v>264</v>
      </c>
      <c r="C415" s="116" t="n">
        <v>52</v>
      </c>
      <c r="D415" s="116" t="n">
        <v>926974</v>
      </c>
      <c r="E415" s="116" t="n">
        <v>11852</v>
      </c>
      <c r="F415" s="116" t="n">
        <v>733774</v>
      </c>
      <c r="G415" s="116" t="n">
        <v>413</v>
      </c>
      <c r="H415" s="116" t="n">
        <v>98107</v>
      </c>
      <c r="I415" s="116" t="n">
        <v>1</v>
      </c>
      <c r="J415" s="116" t="n">
        <v>83240</v>
      </c>
      <c r="K415" s="116" t="n">
        <v>903879</v>
      </c>
      <c r="L415" s="116" t="n">
        <v>725410</v>
      </c>
      <c r="M415" s="116" t="n">
        <v>83659</v>
      </c>
      <c r="N415" s="116" t="n">
        <v>178469</v>
      </c>
      <c r="O415" s="116" t="n">
        <v>2230</v>
      </c>
      <c r="P415" s="116" t="n">
        <v>4261</v>
      </c>
      <c r="Q415" s="116" t="n">
        <v>12906</v>
      </c>
      <c r="R415" s="116" t="n">
        <v>71734</v>
      </c>
      <c r="S415" s="116" t="n">
        <v>151270</v>
      </c>
      <c r="T415" s="116" t="n">
        <v>40744</v>
      </c>
      <c r="U415" s="116" t="n">
        <v>8644</v>
      </c>
      <c r="V415" s="116" t="n">
        <v>10109</v>
      </c>
      <c r="W415" s="116" t="n">
        <v>6617</v>
      </c>
      <c r="X415" s="116" t="n">
        <v>23095</v>
      </c>
      <c r="Y415" s="116" t="n">
        <v>12026</v>
      </c>
      <c r="Z415" s="116" t="n">
        <v>15001</v>
      </c>
      <c r="AA415" s="116" t="n">
        <v>20120</v>
      </c>
      <c r="AB415" s="116" t="n">
        <v>7090</v>
      </c>
      <c r="AC415" s="137" t="n">
        <v>236659</v>
      </c>
    </row>
    <row r="416" customFormat="false" ht="13.5" hidden="false" customHeight="false" outlineLevel="0" collapsed="false">
      <c r="B416" s="136" t="s">
        <v>265</v>
      </c>
      <c r="C416" s="116" t="n">
        <v>7</v>
      </c>
      <c r="D416" s="116" t="n">
        <v>237751</v>
      </c>
      <c r="E416" s="116" t="s">
        <v>93</v>
      </c>
      <c r="F416" s="116" t="n">
        <v>185634</v>
      </c>
      <c r="G416" s="116" t="n">
        <v>1</v>
      </c>
      <c r="H416" s="116" t="n">
        <v>43179</v>
      </c>
      <c r="I416" s="116" t="s">
        <v>93</v>
      </c>
      <c r="J416" s="116" t="n">
        <v>8938</v>
      </c>
      <c r="K416" s="116" t="n">
        <v>222533</v>
      </c>
      <c r="L416" s="116" t="n">
        <v>175626</v>
      </c>
      <c r="M416" s="116" t="n">
        <v>36484</v>
      </c>
      <c r="N416" s="116" t="n">
        <v>46907</v>
      </c>
      <c r="O416" s="116" t="n">
        <v>1339</v>
      </c>
      <c r="P416" s="116" t="n">
        <v>988</v>
      </c>
      <c r="Q416" s="116" t="n">
        <v>2107</v>
      </c>
      <c r="R416" s="116" t="n">
        <v>19979</v>
      </c>
      <c r="S416" s="116" t="n">
        <v>35060</v>
      </c>
      <c r="T416" s="116" t="n">
        <v>15264</v>
      </c>
      <c r="U416" s="116" t="n">
        <v>3263</v>
      </c>
      <c r="V416" s="116" t="n">
        <v>2251</v>
      </c>
      <c r="W416" s="116" t="n">
        <v>1995</v>
      </c>
      <c r="X416" s="116" t="n">
        <v>15218</v>
      </c>
      <c r="Y416" s="116" t="n">
        <v>2484</v>
      </c>
      <c r="Z416" s="116" t="n">
        <v>4870</v>
      </c>
      <c r="AA416" s="116" t="n">
        <v>12832</v>
      </c>
      <c r="AB416" s="116" t="n">
        <v>7714</v>
      </c>
      <c r="AC416" s="137" t="n">
        <v>70912</v>
      </c>
    </row>
    <row r="417" customFormat="false" ht="13.5" hidden="false" customHeight="false" outlineLevel="0" collapsed="false">
      <c r="B417" s="136" t="s">
        <v>266</v>
      </c>
      <c r="C417" s="116" t="n">
        <v>12</v>
      </c>
      <c r="D417" s="116" t="n">
        <v>2194266</v>
      </c>
      <c r="E417" s="116" t="s">
        <v>93</v>
      </c>
      <c r="F417" s="116" t="n">
        <v>1733667</v>
      </c>
      <c r="G417" s="116" t="s">
        <v>93</v>
      </c>
      <c r="H417" s="116" t="n">
        <v>420456</v>
      </c>
      <c r="I417" s="116" t="s">
        <v>93</v>
      </c>
      <c r="J417" s="116" t="n">
        <v>40143</v>
      </c>
      <c r="K417" s="116" t="n">
        <v>2119051</v>
      </c>
      <c r="L417" s="116" t="n">
        <v>1615505</v>
      </c>
      <c r="M417" s="116" t="n">
        <v>295132</v>
      </c>
      <c r="N417" s="116" t="n">
        <v>503546</v>
      </c>
      <c r="O417" s="116" t="n">
        <v>12868</v>
      </c>
      <c r="P417" s="116" t="n">
        <v>20450</v>
      </c>
      <c r="Q417" s="116" t="n">
        <v>34195</v>
      </c>
      <c r="R417" s="116" t="n">
        <v>219242</v>
      </c>
      <c r="S417" s="116" t="n">
        <v>272539</v>
      </c>
      <c r="T417" s="116" t="n">
        <v>105147</v>
      </c>
      <c r="U417" s="116" t="n">
        <v>18503</v>
      </c>
      <c r="V417" s="116" t="n">
        <v>24433</v>
      </c>
      <c r="W417" s="116" t="n">
        <v>15722</v>
      </c>
      <c r="X417" s="116" t="n">
        <v>75215</v>
      </c>
      <c r="Y417" s="116" t="n">
        <v>50297</v>
      </c>
      <c r="Z417" s="116" t="n">
        <v>54116</v>
      </c>
      <c r="AA417" s="116" t="n">
        <v>71396</v>
      </c>
      <c r="AB417" s="116" t="n">
        <v>41495</v>
      </c>
      <c r="AC417" s="137" t="n">
        <v>505599</v>
      </c>
    </row>
    <row r="418" customFormat="false" ht="13.5" hidden="false" customHeight="false" outlineLevel="0" collapsed="false">
      <c r="B418" s="13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37"/>
    </row>
    <row r="419" customFormat="false" ht="13.5" hidden="false" customHeight="false" outlineLevel="0" collapsed="false">
      <c r="B419" s="136" t="s">
        <v>150</v>
      </c>
      <c r="C419" s="116" t="n">
        <v>110</v>
      </c>
      <c r="D419" s="116" t="n">
        <v>1442216</v>
      </c>
      <c r="E419" s="116" t="s">
        <v>93</v>
      </c>
      <c r="F419" s="116" t="n">
        <v>1211176</v>
      </c>
      <c r="G419" s="116" t="n">
        <v>20769</v>
      </c>
      <c r="H419" s="116" t="n">
        <v>222308</v>
      </c>
      <c r="I419" s="116" t="n">
        <v>61</v>
      </c>
      <c r="J419" s="116" t="n">
        <v>8671</v>
      </c>
      <c r="K419" s="116" t="n">
        <v>1397252</v>
      </c>
      <c r="L419" s="116" t="n">
        <v>1163331</v>
      </c>
      <c r="M419" s="116" t="n">
        <v>158807</v>
      </c>
      <c r="N419" s="116" t="n">
        <v>233921</v>
      </c>
      <c r="O419" s="116" t="n">
        <v>3706</v>
      </c>
      <c r="P419" s="116" t="n">
        <v>4649</v>
      </c>
      <c r="Q419" s="116" t="n">
        <v>21913</v>
      </c>
      <c r="R419" s="116" t="n">
        <v>105727</v>
      </c>
      <c r="S419" s="116" t="n">
        <v>214771</v>
      </c>
      <c r="T419" s="116" t="n">
        <v>76923</v>
      </c>
      <c r="U419" s="116" t="n">
        <v>11208</v>
      </c>
      <c r="V419" s="116" t="n">
        <v>14613</v>
      </c>
      <c r="W419" s="116" t="n">
        <v>11769</v>
      </c>
      <c r="X419" s="116" t="n">
        <v>44964</v>
      </c>
      <c r="Y419" s="116" t="n">
        <v>60677</v>
      </c>
      <c r="Z419" s="116" t="n">
        <v>75759</v>
      </c>
      <c r="AA419" s="116" t="n">
        <v>29882</v>
      </c>
      <c r="AB419" s="116" t="n">
        <v>33297</v>
      </c>
      <c r="AC419" s="137" t="n">
        <v>369779</v>
      </c>
    </row>
    <row r="420" customFormat="false" ht="13.5" hidden="false" customHeight="false" outlineLevel="0" collapsed="false">
      <c r="B420" s="136" t="s">
        <v>260</v>
      </c>
      <c r="C420" s="116" t="n">
        <v>29</v>
      </c>
      <c r="D420" s="116" t="n">
        <v>47566</v>
      </c>
      <c r="E420" s="116" t="s">
        <v>93</v>
      </c>
      <c r="F420" s="116" t="n">
        <v>42957</v>
      </c>
      <c r="G420" s="116" t="n">
        <v>8722</v>
      </c>
      <c r="H420" s="116" t="n">
        <v>4493</v>
      </c>
      <c r="I420" s="116" t="s">
        <v>93</v>
      </c>
      <c r="J420" s="116" t="n">
        <v>116</v>
      </c>
      <c r="K420" s="116" t="n">
        <v>51418</v>
      </c>
      <c r="L420" s="116" t="n">
        <v>43896</v>
      </c>
      <c r="M420" s="116" t="n">
        <v>4870</v>
      </c>
      <c r="N420" s="116" t="n">
        <v>7522</v>
      </c>
      <c r="O420" s="116" t="n">
        <v>53</v>
      </c>
      <c r="P420" s="116" t="n">
        <v>88</v>
      </c>
      <c r="Q420" s="116" t="n">
        <v>1327</v>
      </c>
      <c r="R420" s="116" t="n">
        <v>1347</v>
      </c>
      <c r="S420" s="116" t="n">
        <v>13349</v>
      </c>
      <c r="T420" s="116" t="n">
        <v>1669</v>
      </c>
      <c r="U420" s="116" t="n">
        <v>343</v>
      </c>
      <c r="V420" s="116" t="n">
        <v>601</v>
      </c>
      <c r="W420" s="116" t="n">
        <v>667</v>
      </c>
      <c r="X420" s="116" t="n">
        <v>-3852</v>
      </c>
      <c r="Y420" s="116" t="n">
        <v>29758</v>
      </c>
      <c r="Z420" s="116" t="n">
        <v>38203</v>
      </c>
      <c r="AA420" s="116" t="n">
        <v>-12297</v>
      </c>
      <c r="AB420" s="116" t="n">
        <v>11632</v>
      </c>
      <c r="AC420" s="137" t="n">
        <v>12836</v>
      </c>
    </row>
    <row r="421" customFormat="false" ht="13.5" hidden="false" customHeight="false" outlineLevel="0" collapsed="false">
      <c r="B421" s="136" t="s">
        <v>261</v>
      </c>
      <c r="C421" s="116" t="n">
        <v>31</v>
      </c>
      <c r="D421" s="116" t="n">
        <v>94199</v>
      </c>
      <c r="E421" s="116" t="s">
        <v>93</v>
      </c>
      <c r="F421" s="116" t="n">
        <v>89003</v>
      </c>
      <c r="G421" s="116" t="n">
        <v>5148</v>
      </c>
      <c r="H421" s="116" t="n">
        <v>4038</v>
      </c>
      <c r="I421" s="116" t="n">
        <v>61</v>
      </c>
      <c r="J421" s="116" t="n">
        <v>1097</v>
      </c>
      <c r="K421" s="116" t="n">
        <v>91404</v>
      </c>
      <c r="L421" s="116" t="n">
        <v>78452</v>
      </c>
      <c r="M421" s="116" t="n">
        <v>9230</v>
      </c>
      <c r="N421" s="116" t="n">
        <v>12952</v>
      </c>
      <c r="O421" s="116" t="n">
        <v>63</v>
      </c>
      <c r="P421" s="116" t="n">
        <v>269</v>
      </c>
      <c r="Q421" s="116" t="n">
        <v>1965</v>
      </c>
      <c r="R421" s="116" t="n">
        <v>3737</v>
      </c>
      <c r="S421" s="116" t="n">
        <v>20488</v>
      </c>
      <c r="T421" s="116" t="n">
        <v>3204</v>
      </c>
      <c r="U421" s="116" t="n">
        <v>804</v>
      </c>
      <c r="V421" s="116" t="n">
        <v>900</v>
      </c>
      <c r="W421" s="116" t="n">
        <v>1246</v>
      </c>
      <c r="X421" s="116" t="n">
        <v>2795</v>
      </c>
      <c r="Y421" s="116" t="n">
        <v>1298</v>
      </c>
      <c r="Z421" s="116" t="n">
        <v>1448</v>
      </c>
      <c r="AA421" s="116" t="n">
        <v>2645</v>
      </c>
      <c r="AB421" s="116" t="n">
        <v>628</v>
      </c>
      <c r="AC421" s="137" t="n">
        <v>29256</v>
      </c>
    </row>
    <row r="422" customFormat="false" ht="13.5" hidden="false" customHeight="false" outlineLevel="0" collapsed="false">
      <c r="B422" s="136" t="s">
        <v>262</v>
      </c>
      <c r="C422" s="116" t="n">
        <v>28</v>
      </c>
      <c r="D422" s="116" t="n">
        <v>177988</v>
      </c>
      <c r="E422" s="116" t="s">
        <v>93</v>
      </c>
      <c r="F422" s="116" t="n">
        <v>147664</v>
      </c>
      <c r="G422" s="116" t="n">
        <v>6728</v>
      </c>
      <c r="H422" s="116" t="n">
        <v>28901</v>
      </c>
      <c r="I422" s="116" t="s">
        <v>93</v>
      </c>
      <c r="J422" s="116" t="n">
        <v>1423</v>
      </c>
      <c r="K422" s="116" t="n">
        <v>165414</v>
      </c>
      <c r="L422" s="116" t="n">
        <v>140067</v>
      </c>
      <c r="M422" s="116" t="n">
        <v>27199</v>
      </c>
      <c r="N422" s="116" t="n">
        <v>25347</v>
      </c>
      <c r="O422" s="116" t="n">
        <v>286</v>
      </c>
      <c r="P422" s="116" t="n">
        <v>534</v>
      </c>
      <c r="Q422" s="116" t="n">
        <v>2654</v>
      </c>
      <c r="R422" s="116" t="n">
        <v>6701</v>
      </c>
      <c r="S422" s="116" t="n">
        <v>30080</v>
      </c>
      <c r="T422" s="116" t="n">
        <v>9439</v>
      </c>
      <c r="U422" s="116" t="n">
        <v>1326</v>
      </c>
      <c r="V422" s="116" t="n">
        <v>2057</v>
      </c>
      <c r="W422" s="116" t="n">
        <v>1636</v>
      </c>
      <c r="X422" s="116" t="n">
        <v>12574</v>
      </c>
      <c r="Y422" s="116" t="n">
        <v>1602</v>
      </c>
      <c r="Z422" s="116" t="n">
        <v>3682</v>
      </c>
      <c r="AA422" s="116" t="n">
        <v>10494</v>
      </c>
      <c r="AB422" s="116" t="n">
        <v>4018</v>
      </c>
      <c r="AC422" s="137" t="n">
        <v>56073</v>
      </c>
    </row>
    <row r="423" customFormat="false" ht="13.5" hidden="false" customHeight="false" outlineLevel="0" collapsed="false">
      <c r="B423" s="136" t="s">
        <v>263</v>
      </c>
      <c r="C423" s="116" t="n">
        <v>4</v>
      </c>
      <c r="D423" s="116" t="n">
        <v>95726</v>
      </c>
      <c r="E423" s="116" t="s">
        <v>93</v>
      </c>
      <c r="F423" s="116" t="n">
        <v>90707</v>
      </c>
      <c r="G423" s="116" t="n">
        <v>170</v>
      </c>
      <c r="H423" s="116" t="n">
        <v>5019</v>
      </c>
      <c r="I423" s="116" t="s">
        <v>93</v>
      </c>
      <c r="J423" s="116" t="s">
        <v>93</v>
      </c>
      <c r="K423" s="116" t="n">
        <v>95005</v>
      </c>
      <c r="L423" s="116" t="n">
        <v>78549</v>
      </c>
      <c r="M423" s="116" t="n">
        <v>16627</v>
      </c>
      <c r="N423" s="116" t="n">
        <v>16456</v>
      </c>
      <c r="O423" s="116" t="n">
        <v>229</v>
      </c>
      <c r="P423" s="116" t="n">
        <v>402</v>
      </c>
      <c r="Q423" s="116" t="n">
        <v>3026</v>
      </c>
      <c r="R423" s="116" t="n">
        <v>7204</v>
      </c>
      <c r="S423" s="116" t="n">
        <v>16252</v>
      </c>
      <c r="T423" s="116" t="n">
        <v>4604</v>
      </c>
      <c r="U423" s="116" t="n">
        <v>781</v>
      </c>
      <c r="V423" s="116" t="n">
        <v>492</v>
      </c>
      <c r="W423" s="116" t="n">
        <v>1606</v>
      </c>
      <c r="X423" s="116" t="n">
        <v>721</v>
      </c>
      <c r="Y423" s="116" t="n">
        <v>839</v>
      </c>
      <c r="Z423" s="116" t="n">
        <v>994</v>
      </c>
      <c r="AA423" s="116" t="n">
        <v>566</v>
      </c>
      <c r="AB423" s="116" t="n">
        <v>-1089</v>
      </c>
      <c r="AC423" s="137" t="n">
        <v>25384</v>
      </c>
    </row>
    <row r="424" customFormat="false" ht="13.5" hidden="false" customHeight="false" outlineLevel="0" collapsed="false">
      <c r="B424" s="136" t="s">
        <v>264</v>
      </c>
      <c r="C424" s="116" t="n">
        <v>10</v>
      </c>
      <c r="D424" s="116" t="n">
        <v>181476</v>
      </c>
      <c r="E424" s="116" t="s">
        <v>93</v>
      </c>
      <c r="F424" s="116" t="n">
        <v>178674</v>
      </c>
      <c r="G424" s="116" t="s">
        <v>93</v>
      </c>
      <c r="H424" s="116" t="n">
        <v>2802</v>
      </c>
      <c r="I424" s="116" t="s">
        <v>93</v>
      </c>
      <c r="J424" s="116" t="s">
        <v>93</v>
      </c>
      <c r="K424" s="116" t="n">
        <v>174692</v>
      </c>
      <c r="L424" s="116" t="n">
        <v>144612</v>
      </c>
      <c r="M424" s="116" t="n">
        <v>4378</v>
      </c>
      <c r="N424" s="116" t="n">
        <v>30080</v>
      </c>
      <c r="O424" s="116" t="n">
        <v>490</v>
      </c>
      <c r="P424" s="116" t="n">
        <v>855</v>
      </c>
      <c r="Q424" s="116" t="n">
        <v>4209</v>
      </c>
      <c r="R424" s="116" t="n">
        <v>9508</v>
      </c>
      <c r="S424" s="116" t="n">
        <v>28715</v>
      </c>
      <c r="T424" s="116" t="n">
        <v>9900</v>
      </c>
      <c r="U424" s="116" t="n">
        <v>1269</v>
      </c>
      <c r="V424" s="116" t="n">
        <v>1448</v>
      </c>
      <c r="W424" s="116" t="n">
        <v>3026</v>
      </c>
      <c r="X424" s="116" t="n">
        <v>6784</v>
      </c>
      <c r="Y424" s="116" t="n">
        <v>1731</v>
      </c>
      <c r="Z424" s="116" t="n">
        <v>2423</v>
      </c>
      <c r="AA424" s="116" t="n">
        <v>6092</v>
      </c>
      <c r="AB424" s="116" t="n">
        <v>3768</v>
      </c>
      <c r="AC424" s="137" t="n">
        <v>50877</v>
      </c>
    </row>
    <row r="425" customFormat="false" ht="13.5" hidden="false" customHeight="false" outlineLevel="0" collapsed="false">
      <c r="B425" s="136" t="s">
        <v>265</v>
      </c>
      <c r="C425" s="116" t="n">
        <v>3</v>
      </c>
      <c r="D425" s="116" t="n">
        <v>104791</v>
      </c>
      <c r="E425" s="116" t="s">
        <v>93</v>
      </c>
      <c r="F425" s="116" t="n">
        <v>85992</v>
      </c>
      <c r="G425" s="116" t="n">
        <v>1</v>
      </c>
      <c r="H425" s="116" t="n">
        <v>18034</v>
      </c>
      <c r="I425" s="116" t="s">
        <v>93</v>
      </c>
      <c r="J425" s="116" t="n">
        <v>765</v>
      </c>
      <c r="K425" s="116" t="n">
        <v>100967</v>
      </c>
      <c r="L425" s="116" t="n">
        <v>81758</v>
      </c>
      <c r="M425" s="116" t="n">
        <v>20728</v>
      </c>
      <c r="N425" s="116" t="n">
        <v>19209</v>
      </c>
      <c r="O425" s="116" t="n">
        <v>380</v>
      </c>
      <c r="P425" s="116" t="n">
        <v>343</v>
      </c>
      <c r="Q425" s="116" t="n">
        <v>933</v>
      </c>
      <c r="R425" s="116" t="n">
        <v>10111</v>
      </c>
      <c r="S425" s="116" t="n">
        <v>16860</v>
      </c>
      <c r="T425" s="116" t="n">
        <v>6557</v>
      </c>
      <c r="U425" s="116" t="n">
        <v>608</v>
      </c>
      <c r="V425" s="116" t="n">
        <v>1102</v>
      </c>
      <c r="W425" s="116" t="n">
        <v>738</v>
      </c>
      <c r="X425" s="116" t="n">
        <v>3824</v>
      </c>
      <c r="Y425" s="116" t="n">
        <v>1284</v>
      </c>
      <c r="Z425" s="116" t="n">
        <v>1985</v>
      </c>
      <c r="AA425" s="116" t="n">
        <v>3123</v>
      </c>
      <c r="AB425" s="116" t="n">
        <v>1372</v>
      </c>
      <c r="AC425" s="137" t="n">
        <v>28782</v>
      </c>
    </row>
    <row r="426" customFormat="false" ht="13.5" hidden="false" customHeight="false" outlineLevel="0" collapsed="false">
      <c r="B426" s="136" t="s">
        <v>266</v>
      </c>
      <c r="C426" s="116" t="n">
        <v>5</v>
      </c>
      <c r="D426" s="116" t="n">
        <v>740470</v>
      </c>
      <c r="E426" s="116" t="s">
        <v>93</v>
      </c>
      <c r="F426" s="116" t="n">
        <v>576179</v>
      </c>
      <c r="G426" s="116" t="s">
        <v>93</v>
      </c>
      <c r="H426" s="116" t="n">
        <v>159021</v>
      </c>
      <c r="I426" s="116" t="s">
        <v>93</v>
      </c>
      <c r="J426" s="116" t="n">
        <v>5270</v>
      </c>
      <c r="K426" s="116" t="n">
        <v>718352</v>
      </c>
      <c r="L426" s="116" t="n">
        <v>595997</v>
      </c>
      <c r="M426" s="116" t="n">
        <v>75775</v>
      </c>
      <c r="N426" s="116" t="n">
        <v>122355</v>
      </c>
      <c r="O426" s="116" t="n">
        <v>2205</v>
      </c>
      <c r="P426" s="116" t="n">
        <v>2158</v>
      </c>
      <c r="Q426" s="116" t="n">
        <v>7799</v>
      </c>
      <c r="R426" s="116" t="n">
        <v>67119</v>
      </c>
      <c r="S426" s="116" t="n">
        <v>89027</v>
      </c>
      <c r="T426" s="116" t="n">
        <v>41550</v>
      </c>
      <c r="U426" s="116" t="n">
        <v>6077</v>
      </c>
      <c r="V426" s="116" t="n">
        <v>8013</v>
      </c>
      <c r="W426" s="116" t="n">
        <v>2850</v>
      </c>
      <c r="X426" s="116" t="n">
        <v>22118</v>
      </c>
      <c r="Y426" s="116" t="n">
        <v>24165</v>
      </c>
      <c r="Z426" s="116" t="n">
        <v>27024</v>
      </c>
      <c r="AA426" s="116" t="n">
        <v>19259</v>
      </c>
      <c r="AB426" s="116" t="n">
        <v>12968</v>
      </c>
      <c r="AC426" s="137" t="n">
        <v>166571</v>
      </c>
    </row>
    <row r="427" customFormat="false" ht="13.5" hidden="false" customHeight="false" outlineLevel="0" collapsed="false">
      <c r="B427" s="13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37"/>
    </row>
    <row r="428" customFormat="false" ht="13.5" hidden="false" customHeight="false" outlineLevel="0" collapsed="false">
      <c r="B428" s="136" t="s">
        <v>151</v>
      </c>
      <c r="C428" s="138" t="n">
        <v>244</v>
      </c>
      <c r="D428" s="116" t="n">
        <v>1979315</v>
      </c>
      <c r="E428" s="116" t="n">
        <v>5038</v>
      </c>
      <c r="F428" s="116" t="n">
        <v>1453371</v>
      </c>
      <c r="G428" s="116" t="n">
        <v>5195</v>
      </c>
      <c r="H428" s="116" t="n">
        <v>346593</v>
      </c>
      <c r="I428" s="116" t="n">
        <v>59</v>
      </c>
      <c r="J428" s="116" t="n">
        <v>174254</v>
      </c>
      <c r="K428" s="116" t="n">
        <v>1926367</v>
      </c>
      <c r="L428" s="116" t="n">
        <v>1523337</v>
      </c>
      <c r="M428" s="116" t="n">
        <v>331501</v>
      </c>
      <c r="N428" s="116" t="n">
        <v>403030</v>
      </c>
      <c r="O428" s="116" t="n">
        <v>4361</v>
      </c>
      <c r="P428" s="116" t="n">
        <v>8560</v>
      </c>
      <c r="Q428" s="116" t="n">
        <v>26062</v>
      </c>
      <c r="R428" s="116" t="n">
        <v>205183</v>
      </c>
      <c r="S428" s="116" t="n">
        <v>264230</v>
      </c>
      <c r="T428" s="116" t="n">
        <v>84015</v>
      </c>
      <c r="U428" s="116" t="n">
        <v>21275</v>
      </c>
      <c r="V428" s="116" t="n">
        <v>31474</v>
      </c>
      <c r="W428" s="116" t="n">
        <v>12823</v>
      </c>
      <c r="X428" s="116" t="n">
        <v>52948</v>
      </c>
      <c r="Y428" s="116" t="n">
        <v>38681</v>
      </c>
      <c r="Z428" s="116" t="n">
        <v>43300</v>
      </c>
      <c r="AA428" s="116" t="n">
        <v>48329</v>
      </c>
      <c r="AB428" s="116" t="n">
        <v>22234</v>
      </c>
      <c r="AC428" s="137" t="n">
        <v>448530</v>
      </c>
    </row>
    <row r="429" customFormat="false" ht="13.5" hidden="false" customHeight="false" outlineLevel="0" collapsed="false">
      <c r="B429" s="136" t="s">
        <v>260</v>
      </c>
      <c r="C429" s="116" t="n">
        <v>67</v>
      </c>
      <c r="D429" s="116" t="n">
        <v>170787</v>
      </c>
      <c r="E429" s="116" t="n">
        <v>1223</v>
      </c>
      <c r="F429" s="116" t="n">
        <v>129924</v>
      </c>
      <c r="G429" s="116" t="n">
        <v>568</v>
      </c>
      <c r="H429" s="116" t="n">
        <v>27996</v>
      </c>
      <c r="I429" s="116" t="n">
        <v>58</v>
      </c>
      <c r="J429" s="116" t="n">
        <v>11586</v>
      </c>
      <c r="K429" s="116" t="n">
        <v>165934</v>
      </c>
      <c r="L429" s="116" t="n">
        <v>134506</v>
      </c>
      <c r="M429" s="116" t="n">
        <v>34301</v>
      </c>
      <c r="N429" s="116" t="n">
        <v>31428</v>
      </c>
      <c r="O429" s="116" t="n">
        <v>310</v>
      </c>
      <c r="P429" s="116" t="n">
        <v>664</v>
      </c>
      <c r="Q429" s="116" t="n">
        <v>1731</v>
      </c>
      <c r="R429" s="116" t="n">
        <v>9425</v>
      </c>
      <c r="S429" s="116" t="n">
        <v>29011</v>
      </c>
      <c r="T429" s="116" t="n">
        <v>6156</v>
      </c>
      <c r="U429" s="116" t="n">
        <v>2033</v>
      </c>
      <c r="V429" s="116" t="n">
        <v>2264</v>
      </c>
      <c r="W429" s="116" t="n">
        <v>882</v>
      </c>
      <c r="X429" s="116" t="n">
        <v>4853</v>
      </c>
      <c r="Y429" s="116" t="n">
        <v>2685</v>
      </c>
      <c r="Z429" s="116" t="n">
        <v>3424</v>
      </c>
      <c r="AA429" s="116" t="n">
        <v>4114</v>
      </c>
      <c r="AB429" s="116" t="n">
        <v>2197</v>
      </c>
      <c r="AC429" s="137" t="n">
        <v>43784</v>
      </c>
    </row>
    <row r="430" customFormat="false" ht="13.5" hidden="false" customHeight="false" outlineLevel="0" collapsed="false">
      <c r="B430" s="136" t="s">
        <v>261</v>
      </c>
      <c r="C430" s="116" t="n">
        <v>86</v>
      </c>
      <c r="D430" s="116" t="n">
        <v>307193</v>
      </c>
      <c r="E430" s="116" t="n">
        <v>155</v>
      </c>
      <c r="F430" s="116" t="n">
        <v>232314</v>
      </c>
      <c r="G430" s="116" t="n">
        <v>4605</v>
      </c>
      <c r="H430" s="116" t="n">
        <v>53733</v>
      </c>
      <c r="I430" s="116" t="s">
        <v>93</v>
      </c>
      <c r="J430" s="116" t="n">
        <v>20991</v>
      </c>
      <c r="K430" s="116" t="n">
        <v>301547</v>
      </c>
      <c r="L430" s="116" t="n">
        <v>246775</v>
      </c>
      <c r="M430" s="116" t="n">
        <v>62029</v>
      </c>
      <c r="N430" s="116" t="n">
        <v>54772</v>
      </c>
      <c r="O430" s="116" t="n">
        <v>857</v>
      </c>
      <c r="P430" s="116" t="n">
        <v>1097</v>
      </c>
      <c r="Q430" s="116" t="n">
        <v>4528</v>
      </c>
      <c r="R430" s="116" t="n">
        <v>21944</v>
      </c>
      <c r="S430" s="116" t="n">
        <v>50116</v>
      </c>
      <c r="T430" s="116" t="n">
        <v>10254</v>
      </c>
      <c r="U430" s="116" t="n">
        <v>2927</v>
      </c>
      <c r="V430" s="116" t="n">
        <v>4338</v>
      </c>
      <c r="W430" s="116" t="n">
        <v>2331</v>
      </c>
      <c r="X430" s="116" t="n">
        <v>5646</v>
      </c>
      <c r="Y430" s="116" t="n">
        <v>5645</v>
      </c>
      <c r="Z430" s="116" t="n">
        <v>5926</v>
      </c>
      <c r="AA430" s="116" t="n">
        <v>5365</v>
      </c>
      <c r="AB430" s="116" t="n">
        <v>2387</v>
      </c>
      <c r="AC430" s="137" t="n">
        <v>73471</v>
      </c>
    </row>
    <row r="431" customFormat="false" ht="13.5" hidden="false" customHeight="false" outlineLevel="0" collapsed="false">
      <c r="B431" s="136" t="s">
        <v>262</v>
      </c>
      <c r="C431" s="116" t="n">
        <v>62</v>
      </c>
      <c r="D431" s="116" t="n">
        <v>385981</v>
      </c>
      <c r="E431" s="116" t="n">
        <v>479</v>
      </c>
      <c r="F431" s="116" t="n">
        <v>287116</v>
      </c>
      <c r="G431" s="116" t="n">
        <v>22</v>
      </c>
      <c r="H431" s="116" t="n">
        <v>50508</v>
      </c>
      <c r="I431" s="116" t="s">
        <v>93</v>
      </c>
      <c r="J431" s="116" t="n">
        <v>47878</v>
      </c>
      <c r="K431" s="116" t="n">
        <v>377447</v>
      </c>
      <c r="L431" s="116" t="n">
        <v>318363</v>
      </c>
      <c r="M431" s="116" t="n">
        <v>64622</v>
      </c>
      <c r="N431" s="116" t="n">
        <v>59084</v>
      </c>
      <c r="O431" s="116" t="n">
        <v>831</v>
      </c>
      <c r="P431" s="116" t="n">
        <v>1346</v>
      </c>
      <c r="Q431" s="116" t="n">
        <v>5107</v>
      </c>
      <c r="R431" s="116" t="n">
        <v>21753</v>
      </c>
      <c r="S431" s="116" t="n">
        <v>60673</v>
      </c>
      <c r="T431" s="116" t="n">
        <v>14013</v>
      </c>
      <c r="U431" s="116" t="n">
        <v>3872</v>
      </c>
      <c r="V431" s="116" t="n">
        <v>4553</v>
      </c>
      <c r="W431" s="116" t="n">
        <v>2155</v>
      </c>
      <c r="X431" s="116" t="n">
        <v>8534</v>
      </c>
      <c r="Y431" s="116" t="n">
        <v>4868</v>
      </c>
      <c r="Z431" s="116" t="n">
        <v>6993</v>
      </c>
      <c r="AA431" s="116" t="n">
        <v>6409</v>
      </c>
      <c r="AB431" s="116" t="n">
        <v>2966</v>
      </c>
      <c r="AC431" s="137" t="n">
        <v>92199</v>
      </c>
    </row>
    <row r="432" customFormat="false" ht="13.5" hidden="false" customHeight="false" outlineLevel="0" collapsed="false">
      <c r="B432" s="136" t="s">
        <v>263</v>
      </c>
      <c r="C432" s="116" t="n">
        <v>4</v>
      </c>
      <c r="D432" s="116" t="n">
        <v>49443</v>
      </c>
      <c r="E432" s="116" t="n">
        <v>1112</v>
      </c>
      <c r="F432" s="116" t="n">
        <v>30437</v>
      </c>
      <c r="G432" s="116" t="s">
        <v>93</v>
      </c>
      <c r="H432" s="116" t="n">
        <v>7506</v>
      </c>
      <c r="I432" s="116" t="s">
        <v>93</v>
      </c>
      <c r="J432" s="116" t="n">
        <v>10388</v>
      </c>
      <c r="K432" s="116" t="n">
        <v>47621</v>
      </c>
      <c r="L432" s="116" t="n">
        <v>41593</v>
      </c>
      <c r="M432" s="116" t="n">
        <v>4525</v>
      </c>
      <c r="N432" s="116" t="n">
        <v>6028</v>
      </c>
      <c r="O432" s="116" t="n">
        <v>56</v>
      </c>
      <c r="P432" s="116" t="n">
        <v>119</v>
      </c>
      <c r="Q432" s="116" t="n">
        <v>957</v>
      </c>
      <c r="R432" s="116" t="n">
        <v>3625</v>
      </c>
      <c r="S432" s="116" t="n">
        <v>5489</v>
      </c>
      <c r="T432" s="116" t="n">
        <v>1701</v>
      </c>
      <c r="U432" s="116" t="n">
        <v>548</v>
      </c>
      <c r="V432" s="116" t="n">
        <v>906</v>
      </c>
      <c r="W432" s="116" t="n">
        <v>466</v>
      </c>
      <c r="X432" s="116" t="n">
        <v>1822</v>
      </c>
      <c r="Y432" s="116" t="n">
        <v>924</v>
      </c>
      <c r="Z432" s="116" t="n">
        <v>1175</v>
      </c>
      <c r="AA432" s="116" t="n">
        <v>1571</v>
      </c>
      <c r="AB432" s="116" t="n">
        <v>761</v>
      </c>
      <c r="AC432" s="137" t="n">
        <v>10517</v>
      </c>
    </row>
    <row r="433" customFormat="false" ht="13.5" hidden="false" customHeight="false" outlineLevel="0" collapsed="false">
      <c r="B433" s="136" t="s">
        <v>264</v>
      </c>
      <c r="C433" s="116" t="n">
        <v>20</v>
      </c>
      <c r="D433" s="116" t="n">
        <v>345390</v>
      </c>
      <c r="E433" s="116" t="n">
        <v>2069</v>
      </c>
      <c r="F433" s="116" t="n">
        <v>262311</v>
      </c>
      <c r="G433" s="116" t="s">
        <v>93</v>
      </c>
      <c r="H433" s="116" t="n">
        <v>39096</v>
      </c>
      <c r="I433" s="116" t="n">
        <v>1</v>
      </c>
      <c r="J433" s="116" t="n">
        <v>41913</v>
      </c>
      <c r="K433" s="116" t="n">
        <v>339194</v>
      </c>
      <c r="L433" s="116" t="n">
        <v>272485</v>
      </c>
      <c r="M433" s="116" t="n">
        <v>34727</v>
      </c>
      <c r="N433" s="116" t="n">
        <v>66709</v>
      </c>
      <c r="O433" s="116" t="n">
        <v>878</v>
      </c>
      <c r="P433" s="116" t="n">
        <v>1797</v>
      </c>
      <c r="Q433" s="116" t="n">
        <v>4908</v>
      </c>
      <c r="R433" s="116" t="n">
        <v>30196</v>
      </c>
      <c r="S433" s="116" t="n">
        <v>54484</v>
      </c>
      <c r="T433" s="116" t="n">
        <v>14026</v>
      </c>
      <c r="U433" s="116" t="n">
        <v>3499</v>
      </c>
      <c r="V433" s="116" t="n">
        <v>4650</v>
      </c>
      <c r="W433" s="116" t="n">
        <v>1993</v>
      </c>
      <c r="X433" s="116" t="n">
        <v>6196</v>
      </c>
      <c r="Y433" s="116" t="n">
        <v>5258</v>
      </c>
      <c r="Z433" s="116" t="n">
        <v>6498</v>
      </c>
      <c r="AA433" s="116" t="n">
        <v>4956</v>
      </c>
      <c r="AB433" s="116" t="n">
        <v>-1282</v>
      </c>
      <c r="AC433" s="137" t="n">
        <v>83113</v>
      </c>
    </row>
    <row r="434" customFormat="false" ht="13.5" hidden="false" customHeight="false" outlineLevel="0" collapsed="false">
      <c r="B434" s="136" t="s">
        <v>265</v>
      </c>
      <c r="C434" s="116" t="n">
        <v>2</v>
      </c>
      <c r="D434" s="116" t="s">
        <v>102</v>
      </c>
      <c r="E434" s="116" t="s">
        <v>102</v>
      </c>
      <c r="F434" s="116" t="s">
        <v>102</v>
      </c>
      <c r="G434" s="116" t="s">
        <v>102</v>
      </c>
      <c r="H434" s="116" t="s">
        <v>102</v>
      </c>
      <c r="I434" s="116" t="s">
        <v>102</v>
      </c>
      <c r="J434" s="116" t="s">
        <v>102</v>
      </c>
      <c r="K434" s="116" t="s">
        <v>102</v>
      </c>
      <c r="L434" s="116" t="s">
        <v>102</v>
      </c>
      <c r="M434" s="116" t="s">
        <v>102</v>
      </c>
      <c r="N434" s="116" t="s">
        <v>102</v>
      </c>
      <c r="O434" s="116" t="s">
        <v>102</v>
      </c>
      <c r="P434" s="116" t="s">
        <v>102</v>
      </c>
      <c r="Q434" s="116" t="s">
        <v>102</v>
      </c>
      <c r="R434" s="116" t="s">
        <v>102</v>
      </c>
      <c r="S434" s="116" t="s">
        <v>102</v>
      </c>
      <c r="T434" s="116" t="s">
        <v>102</v>
      </c>
      <c r="U434" s="116" t="s">
        <v>102</v>
      </c>
      <c r="V434" s="116" t="s">
        <v>102</v>
      </c>
      <c r="W434" s="116" t="s">
        <v>102</v>
      </c>
      <c r="X434" s="116" t="s">
        <v>102</v>
      </c>
      <c r="Y434" s="116" t="s">
        <v>102</v>
      </c>
      <c r="Z434" s="116" t="s">
        <v>102</v>
      </c>
      <c r="AA434" s="116" t="s">
        <v>102</v>
      </c>
      <c r="AB434" s="116" t="s">
        <v>102</v>
      </c>
      <c r="AC434" s="137" t="s">
        <v>102</v>
      </c>
    </row>
    <row r="435" customFormat="false" ht="13.5" hidden="false" customHeight="false" outlineLevel="0" collapsed="false">
      <c r="B435" s="136" t="s">
        <v>266</v>
      </c>
      <c r="C435" s="116" t="n">
        <v>3</v>
      </c>
      <c r="D435" s="116" t="s">
        <v>102</v>
      </c>
      <c r="E435" s="116" t="s">
        <v>102</v>
      </c>
      <c r="F435" s="116" t="s">
        <v>102</v>
      </c>
      <c r="G435" s="116" t="s">
        <v>102</v>
      </c>
      <c r="H435" s="116" t="s">
        <v>102</v>
      </c>
      <c r="I435" s="116" t="s">
        <v>102</v>
      </c>
      <c r="J435" s="116" t="s">
        <v>102</v>
      </c>
      <c r="K435" s="116" t="s">
        <v>102</v>
      </c>
      <c r="L435" s="116" t="s">
        <v>102</v>
      </c>
      <c r="M435" s="116" t="s">
        <v>102</v>
      </c>
      <c r="N435" s="116" t="s">
        <v>102</v>
      </c>
      <c r="O435" s="116" t="s">
        <v>102</v>
      </c>
      <c r="P435" s="116" t="s">
        <v>102</v>
      </c>
      <c r="Q435" s="116" t="s">
        <v>102</v>
      </c>
      <c r="R435" s="116" t="s">
        <v>102</v>
      </c>
      <c r="S435" s="116" t="s">
        <v>102</v>
      </c>
      <c r="T435" s="116" t="s">
        <v>102</v>
      </c>
      <c r="U435" s="116" t="s">
        <v>102</v>
      </c>
      <c r="V435" s="116" t="s">
        <v>102</v>
      </c>
      <c r="W435" s="116" t="s">
        <v>102</v>
      </c>
      <c r="X435" s="116" t="s">
        <v>102</v>
      </c>
      <c r="Y435" s="116" t="s">
        <v>102</v>
      </c>
      <c r="Z435" s="116" t="s">
        <v>102</v>
      </c>
      <c r="AA435" s="116" t="s">
        <v>102</v>
      </c>
      <c r="AB435" s="116" t="s">
        <v>102</v>
      </c>
      <c r="AC435" s="137" t="s">
        <v>102</v>
      </c>
    </row>
    <row r="436" customFormat="false" ht="13.5" hidden="false" customHeight="false" outlineLevel="0" collapsed="false">
      <c r="B436" s="13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37"/>
    </row>
    <row r="437" customFormat="false" ht="13.5" hidden="false" customHeight="false" outlineLevel="0" collapsed="false">
      <c r="B437" s="136" t="s">
        <v>152</v>
      </c>
      <c r="C437" s="138" t="n">
        <v>270</v>
      </c>
      <c r="D437" s="116" t="n">
        <v>2175549</v>
      </c>
      <c r="E437" s="116" t="n">
        <v>30636</v>
      </c>
      <c r="F437" s="116" t="n">
        <v>1766347</v>
      </c>
      <c r="G437" s="116" t="n">
        <v>28197</v>
      </c>
      <c r="H437" s="116" t="n">
        <v>300363</v>
      </c>
      <c r="I437" s="116" t="n">
        <v>257</v>
      </c>
      <c r="J437" s="116" t="n">
        <v>77946</v>
      </c>
      <c r="K437" s="116" t="n">
        <v>2096043</v>
      </c>
      <c r="L437" s="116" t="n">
        <v>1617418</v>
      </c>
      <c r="M437" s="116" t="n">
        <v>283662</v>
      </c>
      <c r="N437" s="116" t="n">
        <v>478625</v>
      </c>
      <c r="O437" s="116" t="n">
        <v>13044</v>
      </c>
      <c r="P437" s="116" t="n">
        <v>20250</v>
      </c>
      <c r="Q437" s="116" t="n">
        <v>34469</v>
      </c>
      <c r="R437" s="116" t="n">
        <v>141409</v>
      </c>
      <c r="S437" s="116" t="n">
        <v>374952</v>
      </c>
      <c r="T437" s="116" t="n">
        <v>86312</v>
      </c>
      <c r="U437" s="116" t="n">
        <v>20157</v>
      </c>
      <c r="V437" s="116" t="n">
        <v>17599</v>
      </c>
      <c r="W437" s="116" t="n">
        <v>17655</v>
      </c>
      <c r="X437" s="116" t="n">
        <v>79506</v>
      </c>
      <c r="Y437" s="116" t="n">
        <v>27313</v>
      </c>
      <c r="Z437" s="116" t="n">
        <v>32916</v>
      </c>
      <c r="AA437" s="116" t="n">
        <v>73903</v>
      </c>
      <c r="AB437" s="116" t="n">
        <v>36802</v>
      </c>
      <c r="AC437" s="137" t="n">
        <v>595396</v>
      </c>
    </row>
    <row r="438" customFormat="false" ht="13.5" hidden="false" customHeight="false" outlineLevel="0" collapsed="false">
      <c r="B438" s="136" t="s">
        <v>260</v>
      </c>
      <c r="C438" s="116" t="n">
        <v>68</v>
      </c>
      <c r="D438" s="116" t="n">
        <v>155950</v>
      </c>
      <c r="E438" s="116" t="n">
        <v>1031</v>
      </c>
      <c r="F438" s="116" t="n">
        <v>132994</v>
      </c>
      <c r="G438" s="116" t="n">
        <v>5066</v>
      </c>
      <c r="H438" s="116" t="n">
        <v>16680</v>
      </c>
      <c r="I438" s="116" t="n">
        <v>175</v>
      </c>
      <c r="J438" s="116" t="n">
        <v>5070</v>
      </c>
      <c r="K438" s="116" t="n">
        <v>151435</v>
      </c>
      <c r="L438" s="116" t="n">
        <v>115012</v>
      </c>
      <c r="M438" s="116" t="n">
        <v>26115</v>
      </c>
      <c r="N438" s="116" t="n">
        <v>36423</v>
      </c>
      <c r="O438" s="116" t="n">
        <v>412</v>
      </c>
      <c r="P438" s="116" t="n">
        <v>568</v>
      </c>
      <c r="Q438" s="116" t="n">
        <v>1808</v>
      </c>
      <c r="R438" s="116" t="n">
        <v>14234</v>
      </c>
      <c r="S438" s="116" t="n">
        <v>31973</v>
      </c>
      <c r="T438" s="116" t="n">
        <v>6205</v>
      </c>
      <c r="U438" s="116" t="n">
        <v>1670</v>
      </c>
      <c r="V438" s="116" t="n">
        <v>2561</v>
      </c>
      <c r="W438" s="116" t="n">
        <v>1397</v>
      </c>
      <c r="X438" s="116" t="n">
        <v>4515</v>
      </c>
      <c r="Y438" s="116" t="n">
        <v>2718</v>
      </c>
      <c r="Z438" s="116" t="n">
        <v>3401</v>
      </c>
      <c r="AA438" s="116" t="n">
        <v>3832</v>
      </c>
      <c r="AB438" s="116" t="n">
        <v>795</v>
      </c>
      <c r="AC438" s="137" t="n">
        <v>46171</v>
      </c>
    </row>
    <row r="439" customFormat="false" ht="13.5" hidden="false" customHeight="false" outlineLevel="0" collapsed="false">
      <c r="B439" s="136" t="s">
        <v>261</v>
      </c>
      <c r="C439" s="116" t="n">
        <v>73</v>
      </c>
      <c r="D439" s="116" t="n">
        <v>217954</v>
      </c>
      <c r="E439" s="116" t="n">
        <v>501</v>
      </c>
      <c r="F439" s="116" t="n">
        <v>175630</v>
      </c>
      <c r="G439" s="116" t="n">
        <v>2182</v>
      </c>
      <c r="H439" s="116" t="n">
        <v>33345</v>
      </c>
      <c r="I439" s="116" t="s">
        <v>93</v>
      </c>
      <c r="J439" s="116" t="n">
        <v>8478</v>
      </c>
      <c r="K439" s="116" t="n">
        <v>208973</v>
      </c>
      <c r="L439" s="116" t="n">
        <v>165360</v>
      </c>
      <c r="M439" s="116" t="n">
        <v>37004</v>
      </c>
      <c r="N439" s="116" t="n">
        <v>43613</v>
      </c>
      <c r="O439" s="116" t="n">
        <v>625</v>
      </c>
      <c r="P439" s="116" t="n">
        <v>708</v>
      </c>
      <c r="Q439" s="116" t="n">
        <v>2995</v>
      </c>
      <c r="R439" s="116" t="n">
        <v>14312</v>
      </c>
      <c r="S439" s="116" t="n">
        <v>40849</v>
      </c>
      <c r="T439" s="116" t="n">
        <v>6720</v>
      </c>
      <c r="U439" s="116" t="n">
        <v>2272</v>
      </c>
      <c r="V439" s="116" t="n">
        <v>3241</v>
      </c>
      <c r="W439" s="116" t="n">
        <v>2999</v>
      </c>
      <c r="X439" s="116" t="n">
        <v>8981</v>
      </c>
      <c r="Y439" s="116" t="n">
        <v>3330</v>
      </c>
      <c r="Z439" s="116" t="n">
        <v>5026</v>
      </c>
      <c r="AA439" s="116" t="n">
        <v>7285</v>
      </c>
      <c r="AB439" s="116" t="n">
        <v>3559</v>
      </c>
      <c r="AC439" s="137" t="n">
        <v>61817</v>
      </c>
    </row>
    <row r="440" customFormat="false" ht="13.5" hidden="false" customHeight="false" outlineLevel="0" collapsed="false">
      <c r="B440" s="136" t="s">
        <v>262</v>
      </c>
      <c r="C440" s="116" t="n">
        <v>85</v>
      </c>
      <c r="D440" s="116" t="n">
        <v>376195</v>
      </c>
      <c r="E440" s="116" t="n">
        <v>15273</v>
      </c>
      <c r="F440" s="116" t="n">
        <v>305341</v>
      </c>
      <c r="G440" s="116" t="n">
        <v>4241</v>
      </c>
      <c r="H440" s="116" t="n">
        <v>45723</v>
      </c>
      <c r="I440" s="116" t="n">
        <v>82</v>
      </c>
      <c r="J440" s="116" t="n">
        <v>9776</v>
      </c>
      <c r="K440" s="116" t="n">
        <v>366001</v>
      </c>
      <c r="L440" s="116" t="n">
        <v>298632</v>
      </c>
      <c r="M440" s="116" t="n">
        <v>49584</v>
      </c>
      <c r="N440" s="116" t="n">
        <v>67369</v>
      </c>
      <c r="O440" s="116" t="n">
        <v>554</v>
      </c>
      <c r="P440" s="116" t="n">
        <v>1245</v>
      </c>
      <c r="Q440" s="116" t="n">
        <v>4645</v>
      </c>
      <c r="R440" s="116" t="n">
        <v>30485</v>
      </c>
      <c r="S440" s="116" t="n">
        <v>69846</v>
      </c>
      <c r="T440" s="116" t="n">
        <v>17115</v>
      </c>
      <c r="U440" s="116" t="n">
        <v>4051</v>
      </c>
      <c r="V440" s="116" t="n">
        <v>3964</v>
      </c>
      <c r="W440" s="116" t="n">
        <v>1911</v>
      </c>
      <c r="X440" s="116" t="n">
        <v>10194</v>
      </c>
      <c r="Y440" s="116" t="n">
        <v>7194</v>
      </c>
      <c r="Z440" s="116" t="n">
        <v>5940</v>
      </c>
      <c r="AA440" s="116" t="n">
        <v>11448</v>
      </c>
      <c r="AB440" s="116" t="n">
        <v>6123</v>
      </c>
      <c r="AC440" s="137" t="n">
        <v>105851</v>
      </c>
    </row>
    <row r="441" customFormat="false" ht="13.5" hidden="false" customHeight="false" outlineLevel="0" collapsed="false">
      <c r="B441" s="136" t="s">
        <v>263</v>
      </c>
      <c r="C441" s="116" t="n">
        <v>16</v>
      </c>
      <c r="D441" s="116" t="n">
        <v>159107</v>
      </c>
      <c r="E441" s="116" t="n">
        <v>4048</v>
      </c>
      <c r="F441" s="116" t="n">
        <v>113732</v>
      </c>
      <c r="G441" s="116" t="n">
        <v>16295</v>
      </c>
      <c r="H441" s="116" t="n">
        <v>29580</v>
      </c>
      <c r="I441" s="116" t="s">
        <v>93</v>
      </c>
      <c r="J441" s="116" t="n">
        <v>11747</v>
      </c>
      <c r="K441" s="116" t="n">
        <v>152000</v>
      </c>
      <c r="L441" s="116" t="n">
        <v>126340</v>
      </c>
      <c r="M441" s="116" t="n">
        <v>22589</v>
      </c>
      <c r="N441" s="116" t="n">
        <v>25660</v>
      </c>
      <c r="O441" s="116" t="n">
        <v>398</v>
      </c>
      <c r="P441" s="116" t="n">
        <v>720</v>
      </c>
      <c r="Q441" s="116" t="n">
        <v>2493</v>
      </c>
      <c r="R441" s="116" t="n">
        <v>6597</v>
      </c>
      <c r="S441" s="116" t="n">
        <v>26958</v>
      </c>
      <c r="T441" s="116" t="n">
        <v>5015</v>
      </c>
      <c r="U441" s="116" t="n">
        <v>1603</v>
      </c>
      <c r="V441" s="116" t="n">
        <v>1016</v>
      </c>
      <c r="W441" s="116" t="n">
        <v>617</v>
      </c>
      <c r="X441" s="116" t="n">
        <v>7107</v>
      </c>
      <c r="Y441" s="116" t="n">
        <v>1003</v>
      </c>
      <c r="Z441" s="116" t="n">
        <v>1776</v>
      </c>
      <c r="AA441" s="116" t="n">
        <v>6334</v>
      </c>
      <c r="AB441" s="116" t="n">
        <v>2057</v>
      </c>
      <c r="AC441" s="137" t="n">
        <v>43176</v>
      </c>
    </row>
    <row r="442" customFormat="false" ht="13.5" hidden="false" customHeight="false" outlineLevel="0" collapsed="false">
      <c r="B442" s="136" t="s">
        <v>264</v>
      </c>
      <c r="C442" s="116" t="n">
        <v>22</v>
      </c>
      <c r="D442" s="116" t="n">
        <v>400108</v>
      </c>
      <c r="E442" s="116" t="n">
        <v>9783</v>
      </c>
      <c r="F442" s="116" t="n">
        <v>292789</v>
      </c>
      <c r="G442" s="116" t="n">
        <v>413</v>
      </c>
      <c r="H442" s="116" t="n">
        <v>56209</v>
      </c>
      <c r="I442" s="116" t="s">
        <v>93</v>
      </c>
      <c r="J442" s="116" t="n">
        <v>41327</v>
      </c>
      <c r="K442" s="116" t="n">
        <v>389993</v>
      </c>
      <c r="L442" s="116" t="n">
        <v>308313</v>
      </c>
      <c r="M442" s="116" t="n">
        <v>44554</v>
      </c>
      <c r="N442" s="116" t="n">
        <v>81680</v>
      </c>
      <c r="O442" s="116" t="n">
        <v>862</v>
      </c>
      <c r="P442" s="116" t="n">
        <v>1609</v>
      </c>
      <c r="Q442" s="116" t="n">
        <v>3789</v>
      </c>
      <c r="R442" s="116" t="n">
        <v>32030</v>
      </c>
      <c r="S442" s="116" t="n">
        <v>68071</v>
      </c>
      <c r="T442" s="116" t="n">
        <v>16818</v>
      </c>
      <c r="U442" s="116" t="n">
        <v>3876</v>
      </c>
      <c r="V442" s="116" t="n">
        <v>4011</v>
      </c>
      <c r="W442" s="116" t="n">
        <v>1598</v>
      </c>
      <c r="X442" s="116" t="n">
        <v>10115</v>
      </c>
      <c r="Y442" s="116" t="n">
        <v>5037</v>
      </c>
      <c r="Z442" s="116" t="n">
        <v>6080</v>
      </c>
      <c r="AA442" s="116" t="n">
        <v>9072</v>
      </c>
      <c r="AB442" s="116" t="n">
        <v>4604</v>
      </c>
      <c r="AC442" s="137" t="n">
        <v>102669</v>
      </c>
    </row>
    <row r="443" customFormat="false" ht="13.5" hidden="false" customHeight="false" outlineLevel="0" collapsed="false">
      <c r="B443" s="136" t="s">
        <v>265</v>
      </c>
      <c r="C443" s="116" t="n">
        <v>2</v>
      </c>
      <c r="D443" s="116" t="s">
        <v>102</v>
      </c>
      <c r="E443" s="116" t="s">
        <v>102</v>
      </c>
      <c r="F443" s="116" t="s">
        <v>102</v>
      </c>
      <c r="G443" s="116" t="s">
        <v>102</v>
      </c>
      <c r="H443" s="116" t="s">
        <v>102</v>
      </c>
      <c r="I443" s="116" t="s">
        <v>102</v>
      </c>
      <c r="J443" s="116" t="s">
        <v>102</v>
      </c>
      <c r="K443" s="116" t="s">
        <v>102</v>
      </c>
      <c r="L443" s="116" t="s">
        <v>102</v>
      </c>
      <c r="M443" s="116" t="s">
        <v>102</v>
      </c>
      <c r="N443" s="116" t="s">
        <v>102</v>
      </c>
      <c r="O443" s="116" t="s">
        <v>102</v>
      </c>
      <c r="P443" s="116" t="s">
        <v>102</v>
      </c>
      <c r="Q443" s="116" t="s">
        <v>102</v>
      </c>
      <c r="R443" s="116" t="s">
        <v>102</v>
      </c>
      <c r="S443" s="116" t="s">
        <v>102</v>
      </c>
      <c r="T443" s="116" t="s">
        <v>102</v>
      </c>
      <c r="U443" s="116" t="s">
        <v>102</v>
      </c>
      <c r="V443" s="116" t="s">
        <v>102</v>
      </c>
      <c r="W443" s="116" t="s">
        <v>102</v>
      </c>
      <c r="X443" s="116" t="s">
        <v>102</v>
      </c>
      <c r="Y443" s="116" t="s">
        <v>102</v>
      </c>
      <c r="Z443" s="116" t="s">
        <v>102</v>
      </c>
      <c r="AA443" s="116" t="s">
        <v>102</v>
      </c>
      <c r="AB443" s="116" t="s">
        <v>102</v>
      </c>
      <c r="AC443" s="137" t="s">
        <v>102</v>
      </c>
    </row>
    <row r="444" customFormat="false" ht="13.5" hidden="false" customHeight="false" outlineLevel="0" collapsed="false">
      <c r="B444" s="136" t="s">
        <v>266</v>
      </c>
      <c r="C444" s="116" t="n">
        <v>4</v>
      </c>
      <c r="D444" s="116" t="s">
        <v>102</v>
      </c>
      <c r="E444" s="116" t="s">
        <v>102</v>
      </c>
      <c r="F444" s="116" t="s">
        <v>102</v>
      </c>
      <c r="G444" s="116" t="s">
        <v>102</v>
      </c>
      <c r="H444" s="116" t="s">
        <v>102</v>
      </c>
      <c r="I444" s="116" t="s">
        <v>102</v>
      </c>
      <c r="J444" s="116" t="s">
        <v>102</v>
      </c>
      <c r="K444" s="116" t="s">
        <v>102</v>
      </c>
      <c r="L444" s="116" t="s">
        <v>102</v>
      </c>
      <c r="M444" s="116" t="s">
        <v>102</v>
      </c>
      <c r="N444" s="116" t="s">
        <v>102</v>
      </c>
      <c r="O444" s="116" t="s">
        <v>102</v>
      </c>
      <c r="P444" s="116" t="s">
        <v>102</v>
      </c>
      <c r="Q444" s="116" t="s">
        <v>102</v>
      </c>
      <c r="R444" s="116" t="s">
        <v>102</v>
      </c>
      <c r="S444" s="116" t="s">
        <v>102</v>
      </c>
      <c r="T444" s="116" t="s">
        <v>102</v>
      </c>
      <c r="U444" s="116" t="s">
        <v>102</v>
      </c>
      <c r="V444" s="116" t="s">
        <v>102</v>
      </c>
      <c r="W444" s="116" t="s">
        <v>102</v>
      </c>
      <c r="X444" s="116" t="s">
        <v>102</v>
      </c>
      <c r="Y444" s="116" t="s">
        <v>102</v>
      </c>
      <c r="Z444" s="116" t="s">
        <v>102</v>
      </c>
      <c r="AA444" s="116" t="s">
        <v>102</v>
      </c>
      <c r="AB444" s="116" t="s">
        <v>102</v>
      </c>
      <c r="AC444" s="137" t="s">
        <v>102</v>
      </c>
    </row>
    <row r="445" customFormat="false" ht="13.5" hidden="false" customHeight="false" outlineLevel="0" collapsed="false">
      <c r="B445" s="13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37"/>
    </row>
    <row r="446" customFormat="false" ht="13.5" hidden="false" customHeight="false" outlineLevel="0" collapsed="false">
      <c r="B446" s="136" t="s">
        <v>153</v>
      </c>
      <c r="C446" s="116" t="n">
        <v>426</v>
      </c>
      <c r="D446" s="116" t="n">
        <v>12583747</v>
      </c>
      <c r="E446" s="116" t="s">
        <v>93</v>
      </c>
      <c r="F446" s="116" t="n">
        <v>11178943</v>
      </c>
      <c r="G446" s="116" t="n">
        <v>165991</v>
      </c>
      <c r="H446" s="116" t="n">
        <v>373476</v>
      </c>
      <c r="I446" s="116" t="n">
        <v>212</v>
      </c>
      <c r="J446" s="116" t="n">
        <v>1031116</v>
      </c>
      <c r="K446" s="116" t="n">
        <v>12028869</v>
      </c>
      <c r="L446" s="116" t="n">
        <v>10644244</v>
      </c>
      <c r="M446" s="116" t="n">
        <v>747828</v>
      </c>
      <c r="N446" s="116" t="n">
        <v>1384625</v>
      </c>
      <c r="O446" s="116" t="n">
        <v>13434</v>
      </c>
      <c r="P446" s="116" t="n">
        <v>29833</v>
      </c>
      <c r="Q446" s="116" t="n">
        <v>114505</v>
      </c>
      <c r="R446" s="116" t="n">
        <v>630807</v>
      </c>
      <c r="S446" s="116" t="n">
        <v>1495617</v>
      </c>
      <c r="T446" s="116" t="n">
        <v>815566</v>
      </c>
      <c r="U446" s="116" t="n">
        <v>152217</v>
      </c>
      <c r="V446" s="116" t="n">
        <v>181818</v>
      </c>
      <c r="W446" s="116" t="n">
        <v>59587</v>
      </c>
      <c r="X446" s="116" t="n">
        <v>554878</v>
      </c>
      <c r="Y446" s="116" t="n">
        <v>292053</v>
      </c>
      <c r="Z446" s="116" t="n">
        <v>551506</v>
      </c>
      <c r="AA446" s="116" t="n">
        <v>295425</v>
      </c>
      <c r="AB446" s="116" t="n">
        <v>42998</v>
      </c>
      <c r="AC446" s="137" t="n">
        <v>3132783</v>
      </c>
    </row>
    <row r="447" customFormat="false" ht="13.5" hidden="false" customHeight="false" outlineLevel="0" collapsed="false">
      <c r="B447" s="136" t="s">
        <v>260</v>
      </c>
      <c r="C447" s="116" t="n">
        <v>89</v>
      </c>
      <c r="D447" s="116" t="n">
        <v>329819</v>
      </c>
      <c r="E447" s="116" t="s">
        <v>93</v>
      </c>
      <c r="F447" s="116" t="n">
        <v>311899</v>
      </c>
      <c r="G447" s="116" t="n">
        <v>14462</v>
      </c>
      <c r="H447" s="116" t="n">
        <v>13806</v>
      </c>
      <c r="I447" s="116" t="n">
        <v>212</v>
      </c>
      <c r="J447" s="116" t="n">
        <v>3902</v>
      </c>
      <c r="K447" s="116" t="n">
        <v>323772</v>
      </c>
      <c r="L447" s="116" t="n">
        <v>284667</v>
      </c>
      <c r="M447" s="116" t="n">
        <v>80942</v>
      </c>
      <c r="N447" s="116" t="n">
        <v>39105</v>
      </c>
      <c r="O447" s="116" t="n">
        <v>184</v>
      </c>
      <c r="P447" s="116" t="n">
        <v>584</v>
      </c>
      <c r="Q447" s="116" t="n">
        <v>2192</v>
      </c>
      <c r="R447" s="116" t="n">
        <v>10656</v>
      </c>
      <c r="S447" s="116" t="n">
        <v>44998</v>
      </c>
      <c r="T447" s="116" t="n">
        <v>10470</v>
      </c>
      <c r="U447" s="116" t="n">
        <v>2878</v>
      </c>
      <c r="V447" s="116" t="n">
        <v>4178</v>
      </c>
      <c r="W447" s="116" t="n">
        <v>1302</v>
      </c>
      <c r="X447" s="116" t="n">
        <v>6047</v>
      </c>
      <c r="Y447" s="116" t="n">
        <v>3678</v>
      </c>
      <c r="Z447" s="116" t="n">
        <v>5666</v>
      </c>
      <c r="AA447" s="116" t="n">
        <v>4059</v>
      </c>
      <c r="AB447" s="116" t="n">
        <v>-3</v>
      </c>
      <c r="AC447" s="137" t="n">
        <v>66585</v>
      </c>
    </row>
    <row r="448" customFormat="false" ht="13.5" hidden="false" customHeight="false" outlineLevel="0" collapsed="false">
      <c r="B448" s="136" t="s">
        <v>261</v>
      </c>
      <c r="C448" s="116" t="n">
        <v>112</v>
      </c>
      <c r="D448" s="116" t="n">
        <v>724731</v>
      </c>
      <c r="E448" s="116" t="s">
        <v>93</v>
      </c>
      <c r="F448" s="116" t="n">
        <v>657899</v>
      </c>
      <c r="G448" s="116" t="n">
        <v>53852</v>
      </c>
      <c r="H448" s="116" t="n">
        <v>46423</v>
      </c>
      <c r="I448" s="116" t="s">
        <v>93</v>
      </c>
      <c r="J448" s="116" t="n">
        <v>20409</v>
      </c>
      <c r="K448" s="116" t="n">
        <v>706600</v>
      </c>
      <c r="L448" s="116" t="n">
        <v>627051</v>
      </c>
      <c r="M448" s="116" t="n">
        <v>175746</v>
      </c>
      <c r="N448" s="116" t="n">
        <v>79549</v>
      </c>
      <c r="O448" s="116" t="n">
        <v>742</v>
      </c>
      <c r="P448" s="116" t="n">
        <v>1797</v>
      </c>
      <c r="Q448" s="116" t="n">
        <v>6427</v>
      </c>
      <c r="R448" s="116" t="n">
        <v>23696</v>
      </c>
      <c r="S448" s="116" t="n">
        <v>96381</v>
      </c>
      <c r="T448" s="116" t="n">
        <v>21730</v>
      </c>
      <c r="U448" s="116" t="n">
        <v>6391</v>
      </c>
      <c r="V448" s="116" t="n">
        <v>9002</v>
      </c>
      <c r="W448" s="116" t="n">
        <v>3432</v>
      </c>
      <c r="X448" s="116" t="n">
        <v>18131</v>
      </c>
      <c r="Y448" s="116" t="n">
        <v>9386</v>
      </c>
      <c r="Z448" s="116" t="n">
        <v>11153</v>
      </c>
      <c r="AA448" s="116" t="n">
        <v>16364</v>
      </c>
      <c r="AB448" s="116" t="n">
        <v>3887</v>
      </c>
      <c r="AC448" s="137" t="n">
        <v>149060</v>
      </c>
    </row>
    <row r="449" customFormat="false" ht="13.5" hidden="false" customHeight="false" outlineLevel="0" collapsed="false">
      <c r="B449" s="136" t="s">
        <v>262</v>
      </c>
      <c r="C449" s="116" t="n">
        <v>140</v>
      </c>
      <c r="D449" s="116" t="n">
        <v>1078543</v>
      </c>
      <c r="E449" s="116" t="s">
        <v>93</v>
      </c>
      <c r="F449" s="116" t="n">
        <v>979116</v>
      </c>
      <c r="G449" s="116" t="n">
        <v>45894</v>
      </c>
      <c r="H449" s="116" t="n">
        <v>87391</v>
      </c>
      <c r="I449" s="116" t="s">
        <v>93</v>
      </c>
      <c r="J449" s="116" t="n">
        <v>12036</v>
      </c>
      <c r="K449" s="116" t="n">
        <v>1071446</v>
      </c>
      <c r="L449" s="116" t="n">
        <v>964186</v>
      </c>
      <c r="M449" s="116" t="n">
        <v>211588</v>
      </c>
      <c r="N449" s="116" t="n">
        <v>107260</v>
      </c>
      <c r="O449" s="116" t="n">
        <v>510</v>
      </c>
      <c r="P449" s="116" t="n">
        <v>2612</v>
      </c>
      <c r="Q449" s="116" t="n">
        <v>11428</v>
      </c>
      <c r="R449" s="116" t="n">
        <v>39614</v>
      </c>
      <c r="S449" s="116" t="n">
        <v>132073</v>
      </c>
      <c r="T449" s="116" t="n">
        <v>34520</v>
      </c>
      <c r="U449" s="116" t="n">
        <v>7515</v>
      </c>
      <c r="V449" s="116" t="n">
        <v>11261</v>
      </c>
      <c r="W449" s="116" t="n">
        <v>6382</v>
      </c>
      <c r="X449" s="116" t="n">
        <v>7097</v>
      </c>
      <c r="Y449" s="116" t="n">
        <v>11459</v>
      </c>
      <c r="Z449" s="116" t="n">
        <v>16088</v>
      </c>
      <c r="AA449" s="116" t="n">
        <v>2468</v>
      </c>
      <c r="AB449" s="116" t="n">
        <v>-8170</v>
      </c>
      <c r="AC449" s="137" t="n">
        <v>192633</v>
      </c>
    </row>
    <row r="450" customFormat="false" ht="13.5" hidden="false" customHeight="false" outlineLevel="0" collapsed="false">
      <c r="B450" s="136" t="s">
        <v>263</v>
      </c>
      <c r="C450" s="116" t="n">
        <v>13</v>
      </c>
      <c r="D450" s="116" t="n">
        <v>177958</v>
      </c>
      <c r="E450" s="116" t="s">
        <v>93</v>
      </c>
      <c r="F450" s="116" t="n">
        <v>173056</v>
      </c>
      <c r="G450" s="116" t="n">
        <v>11685</v>
      </c>
      <c r="H450" s="116" t="n">
        <v>4344</v>
      </c>
      <c r="I450" s="116" t="s">
        <v>93</v>
      </c>
      <c r="J450" s="116" t="n">
        <v>558</v>
      </c>
      <c r="K450" s="116" t="n">
        <v>177256</v>
      </c>
      <c r="L450" s="116" t="n">
        <v>156806</v>
      </c>
      <c r="M450" s="116" t="n">
        <v>4315</v>
      </c>
      <c r="N450" s="116" t="n">
        <v>20450</v>
      </c>
      <c r="O450" s="116" t="n">
        <v>219</v>
      </c>
      <c r="P450" s="116" t="n">
        <v>456</v>
      </c>
      <c r="Q450" s="116" t="n">
        <v>1888</v>
      </c>
      <c r="R450" s="116" t="n">
        <v>6920</v>
      </c>
      <c r="S450" s="116" t="n">
        <v>33196</v>
      </c>
      <c r="T450" s="116" t="n">
        <v>7283</v>
      </c>
      <c r="U450" s="116" t="n">
        <v>1643</v>
      </c>
      <c r="V450" s="116" t="n">
        <v>2066</v>
      </c>
      <c r="W450" s="116" t="n">
        <v>820</v>
      </c>
      <c r="X450" s="116" t="n">
        <v>702</v>
      </c>
      <c r="Y450" s="116" t="n">
        <v>1277</v>
      </c>
      <c r="Z450" s="116" t="n">
        <v>2733</v>
      </c>
      <c r="AA450" s="116" t="n">
        <v>-754</v>
      </c>
      <c r="AB450" s="116" t="n">
        <v>-2749</v>
      </c>
      <c r="AC450" s="137" t="n">
        <v>44712</v>
      </c>
    </row>
    <row r="451" customFormat="false" ht="13.5" hidden="false" customHeight="false" outlineLevel="0" collapsed="false">
      <c r="B451" s="136" t="s">
        <v>264</v>
      </c>
      <c r="C451" s="116" t="n">
        <v>36</v>
      </c>
      <c r="D451" s="116" t="n">
        <v>773116</v>
      </c>
      <c r="E451" s="116" t="s">
        <v>93</v>
      </c>
      <c r="F451" s="116" t="n">
        <v>710821</v>
      </c>
      <c r="G451" s="116" t="n">
        <v>14433</v>
      </c>
      <c r="H451" s="116" t="n">
        <v>37996</v>
      </c>
      <c r="I451" s="116" t="s">
        <v>93</v>
      </c>
      <c r="J451" s="116" t="n">
        <v>24299</v>
      </c>
      <c r="K451" s="116" t="n">
        <v>760245</v>
      </c>
      <c r="L451" s="116" t="n">
        <v>679356</v>
      </c>
      <c r="M451" s="116" t="n">
        <v>96092</v>
      </c>
      <c r="N451" s="116" t="n">
        <v>80889</v>
      </c>
      <c r="O451" s="116" t="n">
        <v>656</v>
      </c>
      <c r="P451" s="116" t="n">
        <v>2044</v>
      </c>
      <c r="Q451" s="116" t="n">
        <v>5561</v>
      </c>
      <c r="R451" s="116" t="n">
        <v>37430</v>
      </c>
      <c r="S451" s="116" t="n">
        <v>97063</v>
      </c>
      <c r="T451" s="116" t="n">
        <v>32256</v>
      </c>
      <c r="U451" s="116" t="n">
        <v>6934</v>
      </c>
      <c r="V451" s="116" t="n">
        <v>5698</v>
      </c>
      <c r="W451" s="116" t="n">
        <v>1630</v>
      </c>
      <c r="X451" s="116" t="n">
        <v>12871</v>
      </c>
      <c r="Y451" s="116" t="n">
        <v>6510</v>
      </c>
      <c r="Z451" s="116" t="n">
        <v>9633</v>
      </c>
      <c r="AA451" s="116" t="n">
        <v>9748</v>
      </c>
      <c r="AB451" s="116" t="n">
        <v>-4392</v>
      </c>
      <c r="AC451" s="137" t="n">
        <v>154685</v>
      </c>
    </row>
    <row r="452" customFormat="false" ht="13.5" hidden="false" customHeight="false" outlineLevel="0" collapsed="false">
      <c r="B452" s="136" t="s">
        <v>265</v>
      </c>
      <c r="C452" s="116" t="n">
        <v>13</v>
      </c>
      <c r="D452" s="116" t="n">
        <v>682996</v>
      </c>
      <c r="E452" s="116" t="s">
        <v>93</v>
      </c>
      <c r="F452" s="116" t="n">
        <v>660177</v>
      </c>
      <c r="G452" s="116" t="n">
        <v>14464</v>
      </c>
      <c r="H452" s="116" t="n">
        <v>18725</v>
      </c>
      <c r="I452" s="116" t="s">
        <v>93</v>
      </c>
      <c r="J452" s="116" t="n">
        <v>4094</v>
      </c>
      <c r="K452" s="116" t="n">
        <v>655978</v>
      </c>
      <c r="L452" s="116" t="n">
        <v>579604</v>
      </c>
      <c r="M452" s="116" t="n">
        <v>74352</v>
      </c>
      <c r="N452" s="116" t="n">
        <v>76374</v>
      </c>
      <c r="O452" s="116" t="n">
        <v>875</v>
      </c>
      <c r="P452" s="116" t="n">
        <v>1546</v>
      </c>
      <c r="Q452" s="116" t="n">
        <v>5718</v>
      </c>
      <c r="R452" s="116" t="n">
        <v>30402</v>
      </c>
      <c r="S452" s="116" t="n">
        <v>81858</v>
      </c>
      <c r="T452" s="116" t="n">
        <v>31730</v>
      </c>
      <c r="U452" s="116" t="n">
        <v>9612</v>
      </c>
      <c r="V452" s="116" t="n">
        <v>5825</v>
      </c>
      <c r="W452" s="116" t="n">
        <v>2549</v>
      </c>
      <c r="X452" s="116" t="n">
        <v>27018</v>
      </c>
      <c r="Y452" s="116" t="n">
        <v>14095</v>
      </c>
      <c r="Z452" s="116" t="n">
        <v>12028</v>
      </c>
      <c r="AA452" s="116" t="n">
        <v>29085</v>
      </c>
      <c r="AB452" s="116" t="n">
        <v>13510</v>
      </c>
      <c r="AC452" s="137" t="n">
        <v>155936</v>
      </c>
    </row>
    <row r="453" customFormat="false" ht="13.5" hidden="false" customHeight="false" outlineLevel="0" collapsed="false">
      <c r="B453" s="136" t="s">
        <v>266</v>
      </c>
      <c r="C453" s="116" t="n">
        <v>23</v>
      </c>
      <c r="D453" s="116" t="n">
        <v>8816584</v>
      </c>
      <c r="E453" s="116" t="s">
        <v>93</v>
      </c>
      <c r="F453" s="116" t="n">
        <v>7685975</v>
      </c>
      <c r="G453" s="116" t="n">
        <v>11201</v>
      </c>
      <c r="H453" s="116" t="n">
        <v>164791</v>
      </c>
      <c r="I453" s="116" t="s">
        <v>93</v>
      </c>
      <c r="J453" s="116" t="n">
        <v>965818</v>
      </c>
      <c r="K453" s="116" t="n">
        <v>8333572</v>
      </c>
      <c r="L453" s="116" t="n">
        <v>7352574</v>
      </c>
      <c r="M453" s="116" t="n">
        <v>104793</v>
      </c>
      <c r="N453" s="116" t="n">
        <v>980998</v>
      </c>
      <c r="O453" s="116" t="n">
        <v>10248</v>
      </c>
      <c r="P453" s="116" t="n">
        <v>20794</v>
      </c>
      <c r="Q453" s="116" t="n">
        <v>81291</v>
      </c>
      <c r="R453" s="116" t="n">
        <v>482089</v>
      </c>
      <c r="S453" s="116" t="n">
        <v>1010048</v>
      </c>
      <c r="T453" s="116" t="n">
        <v>677577</v>
      </c>
      <c r="U453" s="116" t="n">
        <v>117244</v>
      </c>
      <c r="V453" s="116" t="n">
        <v>143788</v>
      </c>
      <c r="W453" s="116" t="n">
        <v>43472</v>
      </c>
      <c r="X453" s="116" t="n">
        <v>483012</v>
      </c>
      <c r="Y453" s="116" t="n">
        <v>245648</v>
      </c>
      <c r="Z453" s="116" t="n">
        <v>494205</v>
      </c>
      <c r="AA453" s="116" t="n">
        <v>234455</v>
      </c>
      <c r="AB453" s="116" t="n">
        <v>40915</v>
      </c>
      <c r="AC453" s="137" t="n">
        <v>2369172</v>
      </c>
    </row>
    <row r="454" customFormat="false" ht="13.5" hidden="false" customHeight="false" outlineLevel="0" collapsed="false">
      <c r="B454" s="13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37"/>
    </row>
    <row r="455" customFormat="false" ht="13.5" hidden="false" customHeight="false" outlineLevel="0" collapsed="false">
      <c r="B455" s="136" t="s">
        <v>154</v>
      </c>
      <c r="C455" s="138" t="n">
        <v>182</v>
      </c>
      <c r="D455" s="116" t="n">
        <v>10664100</v>
      </c>
      <c r="E455" s="116" t="s">
        <v>93</v>
      </c>
      <c r="F455" s="116" t="n">
        <v>9516626</v>
      </c>
      <c r="G455" s="116" t="n">
        <v>113384</v>
      </c>
      <c r="H455" s="116" t="n">
        <v>214064</v>
      </c>
      <c r="I455" s="116" t="n">
        <v>212</v>
      </c>
      <c r="J455" s="116" t="n">
        <v>933198</v>
      </c>
      <c r="K455" s="116" t="n">
        <v>10155823</v>
      </c>
      <c r="L455" s="116" t="n">
        <v>8976672</v>
      </c>
      <c r="M455" s="116" t="n">
        <v>219766</v>
      </c>
      <c r="N455" s="116" t="n">
        <v>1179151</v>
      </c>
      <c r="O455" s="116" t="n">
        <v>11562</v>
      </c>
      <c r="P455" s="116" t="n">
        <v>25338</v>
      </c>
      <c r="Q455" s="116" t="n">
        <v>95400</v>
      </c>
      <c r="R455" s="116" t="n">
        <v>567842</v>
      </c>
      <c r="S455" s="116" t="n">
        <v>1223112</v>
      </c>
      <c r="T455" s="116" t="n">
        <v>754903</v>
      </c>
      <c r="U455" s="116" t="n">
        <v>137032</v>
      </c>
      <c r="V455" s="116" t="n">
        <v>166552</v>
      </c>
      <c r="W455" s="116" t="n">
        <v>49722</v>
      </c>
      <c r="X455" s="116" t="n">
        <v>508277</v>
      </c>
      <c r="Y455" s="116" t="n">
        <v>271424</v>
      </c>
      <c r="Z455" s="116" t="n">
        <v>526671</v>
      </c>
      <c r="AA455" s="116" t="n">
        <v>253030</v>
      </c>
      <c r="AB455" s="116" t="n">
        <v>30717</v>
      </c>
      <c r="AC455" s="137" t="n">
        <v>2718724</v>
      </c>
    </row>
    <row r="456" customFormat="false" ht="13.5" hidden="false" customHeight="false" outlineLevel="0" collapsed="false">
      <c r="B456" s="136" t="s">
        <v>260</v>
      </c>
      <c r="C456" s="116" t="n">
        <v>32</v>
      </c>
      <c r="D456" s="116" t="n">
        <v>138391</v>
      </c>
      <c r="E456" s="116" t="s">
        <v>93</v>
      </c>
      <c r="F456" s="116" t="n">
        <v>133185</v>
      </c>
      <c r="G456" s="116" t="n">
        <v>8129</v>
      </c>
      <c r="H456" s="116" t="n">
        <v>2040</v>
      </c>
      <c r="I456" s="116" t="n">
        <v>212</v>
      </c>
      <c r="J456" s="116" t="n">
        <v>2954</v>
      </c>
      <c r="K456" s="116" t="n">
        <v>136178</v>
      </c>
      <c r="L456" s="116" t="n">
        <v>120440</v>
      </c>
      <c r="M456" s="116" t="n">
        <v>12970</v>
      </c>
      <c r="N456" s="116" t="n">
        <v>15738</v>
      </c>
      <c r="O456" s="116" t="n">
        <v>102</v>
      </c>
      <c r="P456" s="116" t="n">
        <v>236</v>
      </c>
      <c r="Q456" s="116" t="n">
        <v>998</v>
      </c>
      <c r="R456" s="116" t="n">
        <v>5027</v>
      </c>
      <c r="S456" s="116" t="n">
        <v>19637</v>
      </c>
      <c r="T456" s="116" t="n">
        <v>5414</v>
      </c>
      <c r="U456" s="116" t="n">
        <v>1488</v>
      </c>
      <c r="V456" s="116" t="n">
        <v>2068</v>
      </c>
      <c r="W456" s="116" t="n">
        <v>320</v>
      </c>
      <c r="X456" s="116" t="n">
        <v>2213</v>
      </c>
      <c r="Y456" s="116" t="n">
        <v>904</v>
      </c>
      <c r="Z456" s="116" t="n">
        <v>2377</v>
      </c>
      <c r="AA456" s="116" t="n">
        <v>740</v>
      </c>
      <c r="AB456" s="116" t="n">
        <v>-1474</v>
      </c>
      <c r="AC456" s="137" t="n">
        <v>29750</v>
      </c>
    </row>
    <row r="457" customFormat="false" ht="13.5" hidden="false" customHeight="false" outlineLevel="0" collapsed="false">
      <c r="B457" s="136" t="s">
        <v>261</v>
      </c>
      <c r="C457" s="116" t="n">
        <v>34</v>
      </c>
      <c r="D457" s="116" t="n">
        <v>251736</v>
      </c>
      <c r="E457" s="116" t="s">
        <v>93</v>
      </c>
      <c r="F457" s="116" t="n">
        <v>236196</v>
      </c>
      <c r="G457" s="116" t="n">
        <v>45410</v>
      </c>
      <c r="H457" s="116" t="n">
        <v>12513</v>
      </c>
      <c r="I457" s="116" t="s">
        <v>93</v>
      </c>
      <c r="J457" s="116" t="n">
        <v>3027</v>
      </c>
      <c r="K457" s="116" t="n">
        <v>251434</v>
      </c>
      <c r="L457" s="116" t="n">
        <v>225361</v>
      </c>
      <c r="M457" s="116" t="n">
        <v>49474</v>
      </c>
      <c r="N457" s="116" t="n">
        <v>26073</v>
      </c>
      <c r="O457" s="116" t="n">
        <v>202</v>
      </c>
      <c r="P457" s="116" t="n">
        <v>549</v>
      </c>
      <c r="Q457" s="116" t="n">
        <v>1970</v>
      </c>
      <c r="R457" s="116" t="n">
        <v>9026</v>
      </c>
      <c r="S457" s="116" t="n">
        <v>36821</v>
      </c>
      <c r="T457" s="116" t="n">
        <v>6837</v>
      </c>
      <c r="U457" s="116" t="n">
        <v>2193</v>
      </c>
      <c r="V457" s="116" t="n">
        <v>4283</v>
      </c>
      <c r="W457" s="116" t="n">
        <v>1218</v>
      </c>
      <c r="X457" s="116" t="n">
        <v>302</v>
      </c>
      <c r="Y457" s="116" t="n">
        <v>4597</v>
      </c>
      <c r="Z457" s="116" t="n">
        <v>4944</v>
      </c>
      <c r="AA457" s="116" t="n">
        <v>-45</v>
      </c>
      <c r="AB457" s="116" t="n">
        <v>-687</v>
      </c>
      <c r="AC457" s="137" t="n">
        <v>48123</v>
      </c>
    </row>
    <row r="458" customFormat="false" ht="13.5" hidden="false" customHeight="false" outlineLevel="0" collapsed="false">
      <c r="B458" s="136" t="s">
        <v>262</v>
      </c>
      <c r="C458" s="116" t="n">
        <v>57</v>
      </c>
      <c r="D458" s="116" t="n">
        <v>463820</v>
      </c>
      <c r="E458" s="116" t="s">
        <v>93</v>
      </c>
      <c r="F458" s="116" t="n">
        <v>439864</v>
      </c>
      <c r="G458" s="116" t="n">
        <v>22973</v>
      </c>
      <c r="H458" s="116" t="n">
        <v>17129</v>
      </c>
      <c r="I458" s="116" t="s">
        <v>93</v>
      </c>
      <c r="J458" s="116" t="n">
        <v>6827</v>
      </c>
      <c r="K458" s="116" t="n">
        <v>462717</v>
      </c>
      <c r="L458" s="116" t="n">
        <v>416190</v>
      </c>
      <c r="M458" s="116" t="n">
        <v>18820</v>
      </c>
      <c r="N458" s="116" t="n">
        <v>46527</v>
      </c>
      <c r="O458" s="116" t="n">
        <v>220</v>
      </c>
      <c r="P458" s="116" t="n">
        <v>1306</v>
      </c>
      <c r="Q458" s="116" t="n">
        <v>4289</v>
      </c>
      <c r="R458" s="116" t="n">
        <v>19664</v>
      </c>
      <c r="S458" s="116" t="n">
        <v>55265</v>
      </c>
      <c r="T458" s="116" t="n">
        <v>20465</v>
      </c>
      <c r="U458" s="116" t="n">
        <v>3964</v>
      </c>
      <c r="V458" s="116" t="n">
        <v>6603</v>
      </c>
      <c r="W458" s="116" t="n">
        <v>1503</v>
      </c>
      <c r="X458" s="116" t="n">
        <v>1103</v>
      </c>
      <c r="Y458" s="116" t="n">
        <v>5679</v>
      </c>
      <c r="Z458" s="116" t="n">
        <v>9060</v>
      </c>
      <c r="AA458" s="116" t="n">
        <v>-2278</v>
      </c>
      <c r="AB458" s="116" t="n">
        <v>-9609</v>
      </c>
      <c r="AC458" s="137" t="n">
        <v>85086</v>
      </c>
    </row>
    <row r="459" customFormat="false" ht="13.5" hidden="false" customHeight="false" outlineLevel="0" collapsed="false">
      <c r="B459" s="136" t="s">
        <v>263</v>
      </c>
      <c r="C459" s="116" t="n">
        <v>6</v>
      </c>
      <c r="D459" s="116" t="s">
        <v>102</v>
      </c>
      <c r="E459" s="116" t="s">
        <v>102</v>
      </c>
      <c r="F459" s="116" t="s">
        <v>102</v>
      </c>
      <c r="G459" s="116" t="s">
        <v>102</v>
      </c>
      <c r="H459" s="116" t="s">
        <v>102</v>
      </c>
      <c r="I459" s="116" t="s">
        <v>102</v>
      </c>
      <c r="J459" s="116" t="s">
        <v>102</v>
      </c>
      <c r="K459" s="116" t="s">
        <v>102</v>
      </c>
      <c r="L459" s="116" t="s">
        <v>102</v>
      </c>
      <c r="M459" s="116" t="s">
        <v>102</v>
      </c>
      <c r="N459" s="116" t="s">
        <v>102</v>
      </c>
      <c r="O459" s="116" t="s">
        <v>102</v>
      </c>
      <c r="P459" s="116" t="s">
        <v>102</v>
      </c>
      <c r="Q459" s="116" t="s">
        <v>102</v>
      </c>
      <c r="R459" s="116" t="s">
        <v>102</v>
      </c>
      <c r="S459" s="116" t="s">
        <v>102</v>
      </c>
      <c r="T459" s="116" t="s">
        <v>102</v>
      </c>
      <c r="U459" s="116" t="s">
        <v>102</v>
      </c>
      <c r="V459" s="116" t="s">
        <v>102</v>
      </c>
      <c r="W459" s="116" t="s">
        <v>102</v>
      </c>
      <c r="X459" s="116" t="s">
        <v>102</v>
      </c>
      <c r="Y459" s="116" t="s">
        <v>102</v>
      </c>
      <c r="Z459" s="116" t="s">
        <v>102</v>
      </c>
      <c r="AA459" s="116" t="s">
        <v>102</v>
      </c>
      <c r="AB459" s="116" t="s">
        <v>102</v>
      </c>
      <c r="AC459" s="137" t="s">
        <v>102</v>
      </c>
    </row>
    <row r="460" customFormat="false" ht="13.5" hidden="false" customHeight="false" outlineLevel="0" collapsed="false">
      <c r="B460" s="136" t="s">
        <v>264</v>
      </c>
      <c r="C460" s="116" t="n">
        <v>21</v>
      </c>
      <c r="D460" s="116" t="n">
        <v>507013</v>
      </c>
      <c r="E460" s="116" t="s">
        <v>93</v>
      </c>
      <c r="F460" s="116" t="n">
        <v>474518</v>
      </c>
      <c r="G460" s="116" t="n">
        <v>6910</v>
      </c>
      <c r="H460" s="116" t="n">
        <v>20533</v>
      </c>
      <c r="I460" s="116" t="s">
        <v>93</v>
      </c>
      <c r="J460" s="116" t="n">
        <v>11962</v>
      </c>
      <c r="K460" s="116" t="n">
        <v>499647</v>
      </c>
      <c r="L460" s="116" t="n">
        <v>439964</v>
      </c>
      <c r="M460" s="116" t="n">
        <v>16240</v>
      </c>
      <c r="N460" s="116" t="n">
        <v>59683</v>
      </c>
      <c r="O460" s="116" t="n">
        <v>512</v>
      </c>
      <c r="P460" s="116" t="n">
        <v>1251</v>
      </c>
      <c r="Q460" s="116" t="n">
        <v>3110</v>
      </c>
      <c r="R460" s="116" t="n">
        <v>27155</v>
      </c>
      <c r="S460" s="116" t="n">
        <v>61714</v>
      </c>
      <c r="T460" s="116" t="n">
        <v>23142</v>
      </c>
      <c r="U460" s="116" t="n">
        <v>4329</v>
      </c>
      <c r="V460" s="116" t="n">
        <v>3669</v>
      </c>
      <c r="W460" s="116" t="n">
        <v>776</v>
      </c>
      <c r="X460" s="116" t="n">
        <v>7366</v>
      </c>
      <c r="Y460" s="116" t="n">
        <v>4251</v>
      </c>
      <c r="Z460" s="116" t="n">
        <v>6125</v>
      </c>
      <c r="AA460" s="116" t="n">
        <v>5492</v>
      </c>
      <c r="AB460" s="116" t="n">
        <v>-4727</v>
      </c>
      <c r="AC460" s="137" t="n">
        <v>99661</v>
      </c>
    </row>
    <row r="461" customFormat="false" ht="13.5" hidden="false" customHeight="false" outlineLevel="0" collapsed="false">
      <c r="B461" s="136" t="s">
        <v>265</v>
      </c>
      <c r="C461" s="116" t="n">
        <v>10</v>
      </c>
      <c r="D461" s="116" t="n">
        <v>557258</v>
      </c>
      <c r="E461" s="116" t="s">
        <v>93</v>
      </c>
      <c r="F461" s="116" t="n">
        <v>536799</v>
      </c>
      <c r="G461" s="116" t="n">
        <v>7806</v>
      </c>
      <c r="H461" s="116" t="n">
        <v>17280</v>
      </c>
      <c r="I461" s="116" t="s">
        <v>93</v>
      </c>
      <c r="J461" s="116" t="n">
        <v>3179</v>
      </c>
      <c r="K461" s="116" t="n">
        <v>534719</v>
      </c>
      <c r="L461" s="116" t="n">
        <v>468181</v>
      </c>
      <c r="M461" s="116" t="n">
        <v>30038</v>
      </c>
      <c r="N461" s="116" t="n">
        <v>66538</v>
      </c>
      <c r="O461" s="116" t="n">
        <v>803</v>
      </c>
      <c r="P461" s="116" t="n">
        <v>1251</v>
      </c>
      <c r="Q461" s="116" t="n">
        <v>4051</v>
      </c>
      <c r="R461" s="116" t="n">
        <v>27310</v>
      </c>
      <c r="S461" s="116" t="n">
        <v>57279</v>
      </c>
      <c r="T461" s="116" t="n">
        <v>23359</v>
      </c>
      <c r="U461" s="116" t="n">
        <v>8340</v>
      </c>
      <c r="V461" s="116" t="n">
        <v>5594</v>
      </c>
      <c r="W461" s="116" t="n">
        <v>2209</v>
      </c>
      <c r="X461" s="116" t="n">
        <v>22539</v>
      </c>
      <c r="Y461" s="116" t="n">
        <v>12128</v>
      </c>
      <c r="Z461" s="116" t="n">
        <v>10585</v>
      </c>
      <c r="AA461" s="116" t="n">
        <v>24082</v>
      </c>
      <c r="AB461" s="116" t="n">
        <v>10952</v>
      </c>
      <c r="AC461" s="137" t="n">
        <v>115568</v>
      </c>
    </row>
    <row r="462" customFormat="false" ht="13.5" hidden="false" customHeight="false" outlineLevel="0" collapsed="false">
      <c r="B462" s="136" t="s">
        <v>266</v>
      </c>
      <c r="C462" s="116" t="n">
        <v>22</v>
      </c>
      <c r="D462" s="116" t="s">
        <v>102</v>
      </c>
      <c r="E462" s="116" t="s">
        <v>102</v>
      </c>
      <c r="F462" s="116" t="s">
        <v>102</v>
      </c>
      <c r="G462" s="116" t="s">
        <v>102</v>
      </c>
      <c r="H462" s="116" t="s">
        <v>102</v>
      </c>
      <c r="I462" s="116" t="s">
        <v>102</v>
      </c>
      <c r="J462" s="116" t="s">
        <v>102</v>
      </c>
      <c r="K462" s="116" t="s">
        <v>102</v>
      </c>
      <c r="L462" s="116" t="s">
        <v>102</v>
      </c>
      <c r="M462" s="116" t="s">
        <v>102</v>
      </c>
      <c r="N462" s="116" t="s">
        <v>102</v>
      </c>
      <c r="O462" s="116" t="s">
        <v>102</v>
      </c>
      <c r="P462" s="116" t="s">
        <v>102</v>
      </c>
      <c r="Q462" s="116" t="s">
        <v>102</v>
      </c>
      <c r="R462" s="116" t="s">
        <v>102</v>
      </c>
      <c r="S462" s="116" t="s">
        <v>102</v>
      </c>
      <c r="T462" s="116" t="s">
        <v>102</v>
      </c>
      <c r="U462" s="116" t="s">
        <v>102</v>
      </c>
      <c r="V462" s="116" t="s">
        <v>102</v>
      </c>
      <c r="W462" s="116" t="s">
        <v>102</v>
      </c>
      <c r="X462" s="116" t="s">
        <v>102</v>
      </c>
      <c r="Y462" s="116" t="s">
        <v>102</v>
      </c>
      <c r="Z462" s="116" t="s">
        <v>102</v>
      </c>
      <c r="AA462" s="116" t="s">
        <v>102</v>
      </c>
      <c r="AB462" s="116" t="s">
        <v>102</v>
      </c>
      <c r="AC462" s="137" t="s">
        <v>102</v>
      </c>
    </row>
    <row r="463" customFormat="false" ht="13.5" hidden="false" customHeight="false" outlineLevel="0" collapsed="false">
      <c r="B463" s="13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37"/>
    </row>
    <row r="464" customFormat="false" ht="13.5" hidden="false" customHeight="false" outlineLevel="0" collapsed="false">
      <c r="B464" s="136" t="s">
        <v>155</v>
      </c>
      <c r="C464" s="138" t="n">
        <v>244</v>
      </c>
      <c r="D464" s="116" t="n">
        <v>1919647</v>
      </c>
      <c r="E464" s="116" t="s">
        <v>93</v>
      </c>
      <c r="F464" s="116" t="n">
        <v>1662317</v>
      </c>
      <c r="G464" s="116" t="n">
        <v>52607</v>
      </c>
      <c r="H464" s="116" t="n">
        <v>159412</v>
      </c>
      <c r="I464" s="116" t="s">
        <v>93</v>
      </c>
      <c r="J464" s="116" t="n">
        <v>97918</v>
      </c>
      <c r="K464" s="116" t="n">
        <v>1873046</v>
      </c>
      <c r="L464" s="116" t="n">
        <v>1667572</v>
      </c>
      <c r="M464" s="116" t="n">
        <v>528062</v>
      </c>
      <c r="N464" s="116" t="n">
        <v>205474</v>
      </c>
      <c r="O464" s="116" t="n">
        <v>1872</v>
      </c>
      <c r="P464" s="116" t="n">
        <v>4495</v>
      </c>
      <c r="Q464" s="116" t="n">
        <v>19105</v>
      </c>
      <c r="R464" s="116" t="n">
        <v>62965</v>
      </c>
      <c r="S464" s="116" t="n">
        <v>272505</v>
      </c>
      <c r="T464" s="116" t="n">
        <v>60663</v>
      </c>
      <c r="U464" s="116" t="n">
        <v>15185</v>
      </c>
      <c r="V464" s="116" t="n">
        <v>15266</v>
      </c>
      <c r="W464" s="116" t="n">
        <v>9865</v>
      </c>
      <c r="X464" s="116" t="n">
        <v>46601</v>
      </c>
      <c r="Y464" s="116" t="n">
        <v>20629</v>
      </c>
      <c r="Z464" s="116" t="n">
        <v>24835</v>
      </c>
      <c r="AA464" s="116" t="n">
        <v>42395</v>
      </c>
      <c r="AB464" s="116" t="n">
        <v>12281</v>
      </c>
      <c r="AC464" s="137" t="n">
        <v>414059</v>
      </c>
    </row>
    <row r="465" customFormat="false" ht="13.5" hidden="false" customHeight="false" outlineLevel="0" collapsed="false">
      <c r="B465" s="136" t="s">
        <v>260</v>
      </c>
      <c r="C465" s="116" t="n">
        <v>57</v>
      </c>
      <c r="D465" s="116" t="n">
        <v>191428</v>
      </c>
      <c r="E465" s="116" t="s">
        <v>93</v>
      </c>
      <c r="F465" s="116" t="n">
        <v>178714</v>
      </c>
      <c r="G465" s="116" t="n">
        <v>6333</v>
      </c>
      <c r="H465" s="116" t="n">
        <v>11766</v>
      </c>
      <c r="I465" s="116" t="s">
        <v>93</v>
      </c>
      <c r="J465" s="116" t="n">
        <v>948</v>
      </c>
      <c r="K465" s="116" t="n">
        <v>187594</v>
      </c>
      <c r="L465" s="116" t="n">
        <v>164227</v>
      </c>
      <c r="M465" s="116" t="n">
        <v>67972</v>
      </c>
      <c r="N465" s="116" t="n">
        <v>23367</v>
      </c>
      <c r="O465" s="116" t="n">
        <v>82</v>
      </c>
      <c r="P465" s="116" t="n">
        <v>348</v>
      </c>
      <c r="Q465" s="116" t="n">
        <v>1194</v>
      </c>
      <c r="R465" s="116" t="n">
        <v>5629</v>
      </c>
      <c r="S465" s="116" t="n">
        <v>25361</v>
      </c>
      <c r="T465" s="116" t="n">
        <v>5056</v>
      </c>
      <c r="U465" s="116" t="n">
        <v>1390</v>
      </c>
      <c r="V465" s="116" t="n">
        <v>2110</v>
      </c>
      <c r="W465" s="116" t="n">
        <v>982</v>
      </c>
      <c r="X465" s="116" t="n">
        <v>3834</v>
      </c>
      <c r="Y465" s="116" t="n">
        <v>2774</v>
      </c>
      <c r="Z465" s="116" t="n">
        <v>3289</v>
      </c>
      <c r="AA465" s="116" t="n">
        <v>3319</v>
      </c>
      <c r="AB465" s="116" t="n">
        <v>1471</v>
      </c>
      <c r="AC465" s="137" t="n">
        <v>36835</v>
      </c>
    </row>
    <row r="466" customFormat="false" ht="13.5" hidden="false" customHeight="false" outlineLevel="0" collapsed="false">
      <c r="B466" s="136" t="s">
        <v>261</v>
      </c>
      <c r="C466" s="116" t="n">
        <v>78</v>
      </c>
      <c r="D466" s="116" t="n">
        <v>472995</v>
      </c>
      <c r="E466" s="116" t="s">
        <v>93</v>
      </c>
      <c r="F466" s="116" t="n">
        <v>421703</v>
      </c>
      <c r="G466" s="116" t="n">
        <v>8442</v>
      </c>
      <c r="H466" s="116" t="n">
        <v>33910</v>
      </c>
      <c r="I466" s="116" t="s">
        <v>93</v>
      </c>
      <c r="J466" s="116" t="n">
        <v>17382</v>
      </c>
      <c r="K466" s="116" t="n">
        <v>455166</v>
      </c>
      <c r="L466" s="116" t="n">
        <v>401690</v>
      </c>
      <c r="M466" s="116" t="n">
        <v>126272</v>
      </c>
      <c r="N466" s="116" t="n">
        <v>53476</v>
      </c>
      <c r="O466" s="116" t="n">
        <v>540</v>
      </c>
      <c r="P466" s="116" t="n">
        <v>1248</v>
      </c>
      <c r="Q466" s="116" t="n">
        <v>4457</v>
      </c>
      <c r="R466" s="116" t="n">
        <v>14670</v>
      </c>
      <c r="S466" s="116" t="n">
        <v>59560</v>
      </c>
      <c r="T466" s="116" t="n">
        <v>14893</v>
      </c>
      <c r="U466" s="116" t="n">
        <v>4198</v>
      </c>
      <c r="V466" s="116" t="n">
        <v>4719</v>
      </c>
      <c r="W466" s="116" t="n">
        <v>2214</v>
      </c>
      <c r="X466" s="116" t="n">
        <v>17829</v>
      </c>
      <c r="Y466" s="116" t="n">
        <v>4789</v>
      </c>
      <c r="Z466" s="116" t="n">
        <v>6209</v>
      </c>
      <c r="AA466" s="116" t="n">
        <v>16409</v>
      </c>
      <c r="AB466" s="116" t="n">
        <v>4574</v>
      </c>
      <c r="AC466" s="137" t="n">
        <v>100937</v>
      </c>
    </row>
    <row r="467" customFormat="false" ht="13.5" hidden="false" customHeight="false" outlineLevel="0" collapsed="false">
      <c r="B467" s="136" t="s">
        <v>262</v>
      </c>
      <c r="C467" s="116" t="n">
        <v>83</v>
      </c>
      <c r="D467" s="116" t="n">
        <v>614723</v>
      </c>
      <c r="E467" s="116" t="s">
        <v>93</v>
      </c>
      <c r="F467" s="116" t="n">
        <v>539252</v>
      </c>
      <c r="G467" s="116" t="n">
        <v>22921</v>
      </c>
      <c r="H467" s="116" t="n">
        <v>70262</v>
      </c>
      <c r="I467" s="116" t="s">
        <v>93</v>
      </c>
      <c r="J467" s="116" t="n">
        <v>5209</v>
      </c>
      <c r="K467" s="116" t="n">
        <v>608729</v>
      </c>
      <c r="L467" s="116" t="n">
        <v>547996</v>
      </c>
      <c r="M467" s="116" t="n">
        <v>192768</v>
      </c>
      <c r="N467" s="116" t="n">
        <v>60733</v>
      </c>
      <c r="O467" s="116" t="n">
        <v>290</v>
      </c>
      <c r="P467" s="116" t="n">
        <v>1306</v>
      </c>
      <c r="Q467" s="116" t="n">
        <v>7139</v>
      </c>
      <c r="R467" s="116" t="n">
        <v>19950</v>
      </c>
      <c r="S467" s="116" t="n">
        <v>76808</v>
      </c>
      <c r="T467" s="116" t="n">
        <v>14055</v>
      </c>
      <c r="U467" s="116" t="n">
        <v>3551</v>
      </c>
      <c r="V467" s="116" t="n">
        <v>4658</v>
      </c>
      <c r="W467" s="116" t="n">
        <v>4879</v>
      </c>
      <c r="X467" s="116" t="n">
        <v>5994</v>
      </c>
      <c r="Y467" s="116" t="n">
        <v>5780</v>
      </c>
      <c r="Z467" s="116" t="n">
        <v>7028</v>
      </c>
      <c r="AA467" s="116" t="n">
        <v>4746</v>
      </c>
      <c r="AB467" s="116" t="n">
        <v>1439</v>
      </c>
      <c r="AC467" s="137" t="n">
        <v>107547</v>
      </c>
    </row>
    <row r="468" customFormat="false" ht="13.5" hidden="false" customHeight="false" outlineLevel="0" collapsed="false">
      <c r="B468" s="136" t="s">
        <v>263</v>
      </c>
      <c r="C468" s="116" t="n">
        <v>7</v>
      </c>
      <c r="D468" s="116" t="s">
        <v>102</v>
      </c>
      <c r="E468" s="116" t="s">
        <v>102</v>
      </c>
      <c r="F468" s="116" t="s">
        <v>102</v>
      </c>
      <c r="G468" s="116" t="s">
        <v>102</v>
      </c>
      <c r="H468" s="116" t="s">
        <v>102</v>
      </c>
      <c r="I468" s="116" t="s">
        <v>102</v>
      </c>
      <c r="J468" s="116" t="s">
        <v>102</v>
      </c>
      <c r="K468" s="116" t="s">
        <v>102</v>
      </c>
      <c r="L468" s="116" t="s">
        <v>102</v>
      </c>
      <c r="M468" s="116" t="s">
        <v>102</v>
      </c>
      <c r="N468" s="116" t="s">
        <v>102</v>
      </c>
      <c r="O468" s="116" t="s">
        <v>102</v>
      </c>
      <c r="P468" s="116" t="s">
        <v>102</v>
      </c>
      <c r="Q468" s="116" t="s">
        <v>102</v>
      </c>
      <c r="R468" s="116" t="s">
        <v>102</v>
      </c>
      <c r="S468" s="116" t="s">
        <v>102</v>
      </c>
      <c r="T468" s="116" t="s">
        <v>102</v>
      </c>
      <c r="U468" s="116" t="s">
        <v>102</v>
      </c>
      <c r="V468" s="116" t="s">
        <v>102</v>
      </c>
      <c r="W468" s="116" t="s">
        <v>102</v>
      </c>
      <c r="X468" s="116" t="s">
        <v>102</v>
      </c>
      <c r="Y468" s="116" t="s">
        <v>102</v>
      </c>
      <c r="Z468" s="116" t="s">
        <v>102</v>
      </c>
      <c r="AA468" s="116" t="s">
        <v>102</v>
      </c>
      <c r="AB468" s="116" t="s">
        <v>102</v>
      </c>
      <c r="AC468" s="137" t="s">
        <v>102</v>
      </c>
    </row>
    <row r="469" customFormat="false" ht="13.5" hidden="false" customHeight="false" outlineLevel="0" collapsed="false">
      <c r="B469" s="136" t="s">
        <v>264</v>
      </c>
      <c r="C469" s="116" t="n">
        <v>15</v>
      </c>
      <c r="D469" s="116" t="n">
        <v>266103</v>
      </c>
      <c r="E469" s="116" t="s">
        <v>93</v>
      </c>
      <c r="F469" s="116" t="n">
        <v>236303</v>
      </c>
      <c r="G469" s="116" t="n">
        <v>7523</v>
      </c>
      <c r="H469" s="116" t="n">
        <v>17463</v>
      </c>
      <c r="I469" s="116" t="s">
        <v>93</v>
      </c>
      <c r="J469" s="116" t="n">
        <v>12337</v>
      </c>
      <c r="K469" s="116" t="n">
        <v>260598</v>
      </c>
      <c r="L469" s="116" t="n">
        <v>239392</v>
      </c>
      <c r="M469" s="116" t="n">
        <v>79852</v>
      </c>
      <c r="N469" s="116" t="n">
        <v>21206</v>
      </c>
      <c r="O469" s="116" t="n">
        <v>144</v>
      </c>
      <c r="P469" s="116" t="n">
        <v>793</v>
      </c>
      <c r="Q469" s="116" t="n">
        <v>2451</v>
      </c>
      <c r="R469" s="116" t="n">
        <v>10275</v>
      </c>
      <c r="S469" s="116" t="n">
        <v>35349</v>
      </c>
      <c r="T469" s="116" t="n">
        <v>9114</v>
      </c>
      <c r="U469" s="116" t="n">
        <v>2605</v>
      </c>
      <c r="V469" s="116" t="n">
        <v>2029</v>
      </c>
      <c r="W469" s="116" t="n">
        <v>854</v>
      </c>
      <c r="X469" s="116" t="n">
        <v>5505</v>
      </c>
      <c r="Y469" s="116" t="n">
        <v>2259</v>
      </c>
      <c r="Z469" s="116" t="n">
        <v>3508</v>
      </c>
      <c r="AA469" s="116" t="n">
        <v>4256</v>
      </c>
      <c r="AB469" s="116" t="n">
        <v>335</v>
      </c>
      <c r="AC469" s="137" t="n">
        <v>55024</v>
      </c>
    </row>
    <row r="470" customFormat="false" ht="13.5" hidden="false" customHeight="false" outlineLevel="0" collapsed="false">
      <c r="B470" s="136" t="s">
        <v>265</v>
      </c>
      <c r="C470" s="116" t="n">
        <v>3</v>
      </c>
      <c r="D470" s="116" t="n">
        <v>125738</v>
      </c>
      <c r="E470" s="116" t="s">
        <v>93</v>
      </c>
      <c r="F470" s="116" t="n">
        <v>123378</v>
      </c>
      <c r="G470" s="116" t="n">
        <v>6658</v>
      </c>
      <c r="H470" s="116" t="n">
        <v>1445</v>
      </c>
      <c r="I470" s="116" t="s">
        <v>93</v>
      </c>
      <c r="J470" s="116" t="n">
        <v>915</v>
      </c>
      <c r="K470" s="116" t="n">
        <v>121259</v>
      </c>
      <c r="L470" s="116" t="n">
        <v>111423</v>
      </c>
      <c r="M470" s="116" t="n">
        <v>44314</v>
      </c>
      <c r="N470" s="116" t="n">
        <v>9836</v>
      </c>
      <c r="O470" s="116" t="n">
        <v>72</v>
      </c>
      <c r="P470" s="116" t="n">
        <v>295</v>
      </c>
      <c r="Q470" s="116" t="n">
        <v>1667</v>
      </c>
      <c r="R470" s="116" t="n">
        <v>3092</v>
      </c>
      <c r="S470" s="116" t="n">
        <v>24579</v>
      </c>
      <c r="T470" s="116" t="n">
        <v>8371</v>
      </c>
      <c r="U470" s="116" t="n">
        <v>1272</v>
      </c>
      <c r="V470" s="116" t="n">
        <v>231</v>
      </c>
      <c r="W470" s="116" t="n">
        <v>340</v>
      </c>
      <c r="X470" s="116" t="n">
        <v>4479</v>
      </c>
      <c r="Y470" s="116" t="n">
        <v>1967</v>
      </c>
      <c r="Z470" s="116" t="n">
        <v>1443</v>
      </c>
      <c r="AA470" s="116" t="n">
        <v>5003</v>
      </c>
      <c r="AB470" s="116" t="n">
        <v>2558</v>
      </c>
      <c r="AC470" s="137" t="n">
        <v>40368</v>
      </c>
    </row>
    <row r="471" customFormat="false" ht="13.5" hidden="false" customHeight="false" outlineLevel="0" collapsed="false">
      <c r="B471" s="136" t="s">
        <v>266</v>
      </c>
      <c r="C471" s="116" t="n">
        <v>1</v>
      </c>
      <c r="D471" s="116" t="s">
        <v>102</v>
      </c>
      <c r="E471" s="116" t="s">
        <v>102</v>
      </c>
      <c r="F471" s="116" t="s">
        <v>102</v>
      </c>
      <c r="G471" s="116" t="s">
        <v>102</v>
      </c>
      <c r="H471" s="116" t="s">
        <v>102</v>
      </c>
      <c r="I471" s="116" t="s">
        <v>102</v>
      </c>
      <c r="J471" s="116" t="s">
        <v>102</v>
      </c>
      <c r="K471" s="116" t="s">
        <v>102</v>
      </c>
      <c r="L471" s="116" t="s">
        <v>102</v>
      </c>
      <c r="M471" s="116" t="s">
        <v>102</v>
      </c>
      <c r="N471" s="116" t="s">
        <v>102</v>
      </c>
      <c r="O471" s="116" t="s">
        <v>102</v>
      </c>
      <c r="P471" s="116" t="s">
        <v>102</v>
      </c>
      <c r="Q471" s="116" t="s">
        <v>102</v>
      </c>
      <c r="R471" s="116" t="s">
        <v>102</v>
      </c>
      <c r="S471" s="116" t="s">
        <v>102</v>
      </c>
      <c r="T471" s="116" t="s">
        <v>102</v>
      </c>
      <c r="U471" s="116" t="s">
        <v>102</v>
      </c>
      <c r="V471" s="116" t="s">
        <v>102</v>
      </c>
      <c r="W471" s="116" t="s">
        <v>102</v>
      </c>
      <c r="X471" s="116" t="s">
        <v>102</v>
      </c>
      <c r="Y471" s="116" t="s">
        <v>102</v>
      </c>
      <c r="Z471" s="116" t="s">
        <v>102</v>
      </c>
      <c r="AA471" s="116" t="s">
        <v>102</v>
      </c>
      <c r="AB471" s="116" t="s">
        <v>102</v>
      </c>
      <c r="AC471" s="137" t="s">
        <v>102</v>
      </c>
    </row>
    <row r="472" customFormat="false" ht="13.5" hidden="false" customHeight="false" outlineLevel="0" collapsed="false">
      <c r="B472" s="13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37"/>
    </row>
    <row r="473" customFormat="false" ht="13.5" hidden="false" customHeight="false" outlineLevel="0" collapsed="false">
      <c r="B473" s="136" t="s">
        <v>156</v>
      </c>
      <c r="C473" s="116" t="n">
        <v>323</v>
      </c>
      <c r="D473" s="116" t="n">
        <v>6729517</v>
      </c>
      <c r="E473" s="116" t="n">
        <v>7832</v>
      </c>
      <c r="F473" s="116" t="n">
        <v>6033882</v>
      </c>
      <c r="G473" s="116" t="n">
        <v>151505</v>
      </c>
      <c r="H473" s="116" t="n">
        <v>560549</v>
      </c>
      <c r="I473" s="116" t="s">
        <v>93</v>
      </c>
      <c r="J473" s="116" t="n">
        <v>127254</v>
      </c>
      <c r="K473" s="116" t="n">
        <v>6483103</v>
      </c>
      <c r="L473" s="116" t="n">
        <v>5800700</v>
      </c>
      <c r="M473" s="116" t="n">
        <v>940931</v>
      </c>
      <c r="N473" s="116" t="n">
        <v>682403</v>
      </c>
      <c r="O473" s="116" t="n">
        <v>7056</v>
      </c>
      <c r="P473" s="116" t="n">
        <v>21510</v>
      </c>
      <c r="Q473" s="116" t="n">
        <v>49298</v>
      </c>
      <c r="R473" s="116" t="n">
        <v>174810</v>
      </c>
      <c r="S473" s="116" t="n">
        <v>781107</v>
      </c>
      <c r="T473" s="116" t="n">
        <v>280402</v>
      </c>
      <c r="U473" s="116" t="n">
        <v>53749</v>
      </c>
      <c r="V473" s="116" t="n">
        <v>80510</v>
      </c>
      <c r="W473" s="116" t="n">
        <v>23768</v>
      </c>
      <c r="X473" s="116" t="n">
        <v>246414</v>
      </c>
      <c r="Y473" s="116" t="n">
        <v>106827</v>
      </c>
      <c r="Z473" s="116" t="n">
        <v>138954</v>
      </c>
      <c r="AA473" s="116" t="n">
        <v>214287</v>
      </c>
      <c r="AB473" s="116" t="n">
        <v>36423</v>
      </c>
      <c r="AC473" s="137" t="n">
        <v>1410970</v>
      </c>
    </row>
    <row r="474" customFormat="false" ht="13.5" hidden="false" customHeight="false" outlineLevel="0" collapsed="false">
      <c r="B474" s="136" t="s">
        <v>260</v>
      </c>
      <c r="C474" s="116" t="n">
        <v>69</v>
      </c>
      <c r="D474" s="116" t="n">
        <v>186679</v>
      </c>
      <c r="E474" s="116" t="s">
        <v>93</v>
      </c>
      <c r="F474" s="116" t="n">
        <v>171775</v>
      </c>
      <c r="G474" s="116" t="n">
        <v>13180</v>
      </c>
      <c r="H474" s="116" t="n">
        <v>13636</v>
      </c>
      <c r="I474" s="116" t="s">
        <v>93</v>
      </c>
      <c r="J474" s="116" t="n">
        <v>1268</v>
      </c>
      <c r="K474" s="116" t="n">
        <v>181829</v>
      </c>
      <c r="L474" s="116" t="n">
        <v>159309</v>
      </c>
      <c r="M474" s="116" t="n">
        <v>26915</v>
      </c>
      <c r="N474" s="116" t="n">
        <v>22520</v>
      </c>
      <c r="O474" s="116" t="n">
        <v>75</v>
      </c>
      <c r="P474" s="116" t="n">
        <v>342</v>
      </c>
      <c r="Q474" s="116" t="n">
        <v>1628</v>
      </c>
      <c r="R474" s="116" t="n">
        <v>4323</v>
      </c>
      <c r="S474" s="116" t="n">
        <v>31564</v>
      </c>
      <c r="T474" s="116" t="n">
        <v>5585</v>
      </c>
      <c r="U474" s="116" t="n">
        <v>1814</v>
      </c>
      <c r="V474" s="116" t="n">
        <v>1869</v>
      </c>
      <c r="W474" s="116" t="n">
        <v>1226</v>
      </c>
      <c r="X474" s="116" t="n">
        <v>4850</v>
      </c>
      <c r="Y474" s="116" t="n">
        <v>2337</v>
      </c>
      <c r="Z474" s="116" t="n">
        <v>2345</v>
      </c>
      <c r="AA474" s="116" t="n">
        <v>4842</v>
      </c>
      <c r="AB474" s="116" t="n">
        <v>2537</v>
      </c>
      <c r="AC474" s="137" t="n">
        <v>45441</v>
      </c>
    </row>
    <row r="475" customFormat="false" ht="13.5" hidden="false" customHeight="false" outlineLevel="0" collapsed="false">
      <c r="B475" s="136" t="s">
        <v>261</v>
      </c>
      <c r="C475" s="116" t="n">
        <v>74</v>
      </c>
      <c r="D475" s="116" t="n">
        <v>349266</v>
      </c>
      <c r="E475" s="116" t="n">
        <v>80</v>
      </c>
      <c r="F475" s="116" t="n">
        <v>337150</v>
      </c>
      <c r="G475" s="116" t="n">
        <v>17271</v>
      </c>
      <c r="H475" s="116" t="n">
        <v>7462</v>
      </c>
      <c r="I475" s="116" t="s">
        <v>93</v>
      </c>
      <c r="J475" s="116" t="n">
        <v>4574</v>
      </c>
      <c r="K475" s="116" t="n">
        <v>339990</v>
      </c>
      <c r="L475" s="116" t="n">
        <v>308855</v>
      </c>
      <c r="M475" s="116" t="n">
        <v>57347</v>
      </c>
      <c r="N475" s="116" t="n">
        <v>31135</v>
      </c>
      <c r="O475" s="116" t="n">
        <v>166</v>
      </c>
      <c r="P475" s="116" t="n">
        <v>609</v>
      </c>
      <c r="Q475" s="116" t="n">
        <v>3295</v>
      </c>
      <c r="R475" s="116" t="n">
        <v>6637</v>
      </c>
      <c r="S475" s="116" t="n">
        <v>51668</v>
      </c>
      <c r="T475" s="116" t="n">
        <v>11681</v>
      </c>
      <c r="U475" s="116" t="n">
        <v>2420</v>
      </c>
      <c r="V475" s="116" t="n">
        <v>2285</v>
      </c>
      <c r="W475" s="116" t="n">
        <v>1569</v>
      </c>
      <c r="X475" s="116" t="n">
        <v>9276</v>
      </c>
      <c r="Y475" s="116" t="n">
        <v>3183</v>
      </c>
      <c r="Z475" s="116" t="n">
        <v>3777</v>
      </c>
      <c r="AA475" s="116" t="n">
        <v>8682</v>
      </c>
      <c r="AB475" s="116" t="n">
        <v>4721</v>
      </c>
      <c r="AC475" s="137" t="n">
        <v>78340</v>
      </c>
    </row>
    <row r="476" customFormat="false" ht="13.5" hidden="false" customHeight="false" outlineLevel="0" collapsed="false">
      <c r="B476" s="136" t="s">
        <v>262</v>
      </c>
      <c r="C476" s="116" t="n">
        <v>100</v>
      </c>
      <c r="D476" s="116" t="n">
        <v>872475</v>
      </c>
      <c r="E476" s="116" t="n">
        <v>248</v>
      </c>
      <c r="F476" s="116" t="n">
        <v>781504</v>
      </c>
      <c r="G476" s="116" t="n">
        <v>19667</v>
      </c>
      <c r="H476" s="116" t="n">
        <v>79852</v>
      </c>
      <c r="I476" s="116" t="s">
        <v>93</v>
      </c>
      <c r="J476" s="116" t="n">
        <v>10871</v>
      </c>
      <c r="K476" s="116" t="n">
        <v>849949</v>
      </c>
      <c r="L476" s="116" t="n">
        <v>774290</v>
      </c>
      <c r="M476" s="116" t="n">
        <v>156843</v>
      </c>
      <c r="N476" s="116" t="n">
        <v>75659</v>
      </c>
      <c r="O476" s="116" t="n">
        <v>763</v>
      </c>
      <c r="P476" s="116" t="n">
        <v>2142</v>
      </c>
      <c r="Q476" s="116" t="n">
        <v>7471</v>
      </c>
      <c r="R476" s="116" t="n">
        <v>20707</v>
      </c>
      <c r="S476" s="116" t="n">
        <v>112364</v>
      </c>
      <c r="T476" s="116" t="n">
        <v>22924</v>
      </c>
      <c r="U476" s="116" t="n">
        <v>5313</v>
      </c>
      <c r="V476" s="116" t="n">
        <v>7979</v>
      </c>
      <c r="W476" s="116" t="n">
        <v>4048</v>
      </c>
      <c r="X476" s="116" t="n">
        <v>22526</v>
      </c>
      <c r="Y476" s="116" t="n">
        <v>7328</v>
      </c>
      <c r="Z476" s="116" t="n">
        <v>12733</v>
      </c>
      <c r="AA476" s="116" t="n">
        <v>17121</v>
      </c>
      <c r="AB476" s="116" t="n">
        <v>10037</v>
      </c>
      <c r="AC476" s="137" t="n">
        <v>170598</v>
      </c>
    </row>
    <row r="477" customFormat="false" ht="13.5" hidden="false" customHeight="false" outlineLevel="0" collapsed="false">
      <c r="B477" s="136" t="s">
        <v>263</v>
      </c>
      <c r="C477" s="116" t="n">
        <v>11</v>
      </c>
      <c r="D477" s="116" t="n">
        <v>145259</v>
      </c>
      <c r="E477" s="116" t="s">
        <v>93</v>
      </c>
      <c r="F477" s="116" t="n">
        <v>136111</v>
      </c>
      <c r="G477" s="116" t="n">
        <v>3390</v>
      </c>
      <c r="H477" s="116" t="n">
        <v>8065</v>
      </c>
      <c r="I477" s="116" t="s">
        <v>93</v>
      </c>
      <c r="J477" s="116" t="n">
        <v>1083</v>
      </c>
      <c r="K477" s="116" t="n">
        <v>139457</v>
      </c>
      <c r="L477" s="116" t="n">
        <v>123741</v>
      </c>
      <c r="M477" s="116" t="n">
        <v>6629</v>
      </c>
      <c r="N477" s="116" t="n">
        <v>15716</v>
      </c>
      <c r="O477" s="116" t="n">
        <v>155</v>
      </c>
      <c r="P477" s="116" t="n">
        <v>507</v>
      </c>
      <c r="Q477" s="116" t="n">
        <v>840</v>
      </c>
      <c r="R477" s="116" t="n">
        <v>6339</v>
      </c>
      <c r="S477" s="116" t="n">
        <v>20365</v>
      </c>
      <c r="T477" s="116" t="n">
        <v>5280</v>
      </c>
      <c r="U477" s="116" t="n">
        <v>1394</v>
      </c>
      <c r="V477" s="116" t="n">
        <v>784</v>
      </c>
      <c r="W477" s="116" t="n">
        <v>365</v>
      </c>
      <c r="X477" s="116" t="n">
        <v>5802</v>
      </c>
      <c r="Y477" s="116" t="n">
        <v>1015</v>
      </c>
      <c r="Z477" s="116" t="n">
        <v>1475</v>
      </c>
      <c r="AA477" s="116" t="n">
        <v>5342</v>
      </c>
      <c r="AB477" s="116" t="n">
        <v>2643</v>
      </c>
      <c r="AC477" s="137" t="n">
        <v>33681</v>
      </c>
    </row>
    <row r="478" customFormat="false" ht="13.5" hidden="false" customHeight="false" outlineLevel="0" collapsed="false">
      <c r="B478" s="136" t="s">
        <v>264</v>
      </c>
      <c r="C478" s="116" t="n">
        <v>44</v>
      </c>
      <c r="D478" s="116" t="n">
        <v>782724</v>
      </c>
      <c r="E478" s="116" t="s">
        <v>93</v>
      </c>
      <c r="F478" s="116" t="n">
        <v>705373</v>
      </c>
      <c r="G478" s="116" t="n">
        <v>49823</v>
      </c>
      <c r="H478" s="116" t="n">
        <v>70839</v>
      </c>
      <c r="I478" s="116" t="s">
        <v>93</v>
      </c>
      <c r="J478" s="116" t="n">
        <v>6512</v>
      </c>
      <c r="K478" s="116" t="n">
        <v>748806</v>
      </c>
      <c r="L478" s="116" t="n">
        <v>672248</v>
      </c>
      <c r="M478" s="116" t="n">
        <v>62577</v>
      </c>
      <c r="N478" s="116" t="n">
        <v>76558</v>
      </c>
      <c r="O478" s="116" t="n">
        <v>329</v>
      </c>
      <c r="P478" s="116" t="n">
        <v>2552</v>
      </c>
      <c r="Q478" s="116" t="n">
        <v>6047</v>
      </c>
      <c r="R478" s="116" t="n">
        <v>19765</v>
      </c>
      <c r="S478" s="116" t="n">
        <v>101480</v>
      </c>
      <c r="T478" s="116" t="n">
        <v>45371</v>
      </c>
      <c r="U478" s="116" t="n">
        <v>6453</v>
      </c>
      <c r="V478" s="116" t="n">
        <v>7144</v>
      </c>
      <c r="W478" s="116" t="n">
        <v>2966</v>
      </c>
      <c r="X478" s="116" t="n">
        <v>33918</v>
      </c>
      <c r="Y478" s="116" t="n">
        <v>9097</v>
      </c>
      <c r="Z478" s="116" t="n">
        <v>13608</v>
      </c>
      <c r="AA478" s="116" t="n">
        <v>29407</v>
      </c>
      <c r="AB478" s="116" t="n">
        <v>19076</v>
      </c>
      <c r="AC478" s="137" t="n">
        <v>193269</v>
      </c>
    </row>
    <row r="479" customFormat="false" ht="13.5" hidden="false" customHeight="false" outlineLevel="0" collapsed="false">
      <c r="B479" s="136" t="s">
        <v>265</v>
      </c>
      <c r="C479" s="116" t="n">
        <v>7</v>
      </c>
      <c r="D479" s="116" t="n">
        <v>288388</v>
      </c>
      <c r="E479" s="116" t="s">
        <v>93</v>
      </c>
      <c r="F479" s="116" t="n">
        <v>267985</v>
      </c>
      <c r="G479" s="116" t="n">
        <v>8703</v>
      </c>
      <c r="H479" s="116" t="n">
        <v>18313</v>
      </c>
      <c r="I479" s="116" t="s">
        <v>93</v>
      </c>
      <c r="J479" s="116" t="n">
        <v>2090</v>
      </c>
      <c r="K479" s="116" t="n">
        <v>277576</v>
      </c>
      <c r="L479" s="116" t="n">
        <v>248313</v>
      </c>
      <c r="M479" s="116" t="n">
        <v>22643</v>
      </c>
      <c r="N479" s="116" t="n">
        <v>29263</v>
      </c>
      <c r="O479" s="116" t="n">
        <v>153</v>
      </c>
      <c r="P479" s="116" t="n">
        <v>431</v>
      </c>
      <c r="Q479" s="116" t="n">
        <v>2203</v>
      </c>
      <c r="R479" s="116" t="n">
        <v>10175</v>
      </c>
      <c r="S479" s="116" t="n">
        <v>29213</v>
      </c>
      <c r="T479" s="116" t="n">
        <v>11028</v>
      </c>
      <c r="U479" s="116" t="n">
        <v>1630</v>
      </c>
      <c r="V479" s="116" t="n">
        <v>3392</v>
      </c>
      <c r="W479" s="116" t="n">
        <v>405</v>
      </c>
      <c r="X479" s="116" t="n">
        <v>10812</v>
      </c>
      <c r="Y479" s="116" t="n">
        <v>3063</v>
      </c>
      <c r="Z479" s="116" t="n">
        <v>6113</v>
      </c>
      <c r="AA479" s="116" t="n">
        <v>7762</v>
      </c>
      <c r="AB479" s="116" t="n">
        <v>2975</v>
      </c>
      <c r="AC479" s="137" t="n">
        <v>54886</v>
      </c>
    </row>
    <row r="480" customFormat="false" ht="13.5" hidden="false" customHeight="false" outlineLevel="0" collapsed="false">
      <c r="B480" s="136" t="s">
        <v>266</v>
      </c>
      <c r="C480" s="116" t="n">
        <v>18</v>
      </c>
      <c r="D480" s="116" t="n">
        <v>4104726</v>
      </c>
      <c r="E480" s="116" t="n">
        <v>7504</v>
      </c>
      <c r="F480" s="116" t="n">
        <v>3633984</v>
      </c>
      <c r="G480" s="116" t="n">
        <v>39471</v>
      </c>
      <c r="H480" s="116" t="n">
        <v>362382</v>
      </c>
      <c r="I480" s="116" t="s">
        <v>93</v>
      </c>
      <c r="J480" s="116" t="n">
        <v>100856</v>
      </c>
      <c r="K480" s="116" t="n">
        <v>3945496</v>
      </c>
      <c r="L480" s="116" t="n">
        <v>3513944</v>
      </c>
      <c r="M480" s="116" t="n">
        <v>607977</v>
      </c>
      <c r="N480" s="116" t="n">
        <v>431552</v>
      </c>
      <c r="O480" s="116" t="n">
        <v>5415</v>
      </c>
      <c r="P480" s="116" t="n">
        <v>14927</v>
      </c>
      <c r="Q480" s="116" t="n">
        <v>27814</v>
      </c>
      <c r="R480" s="116" t="n">
        <v>106864</v>
      </c>
      <c r="S480" s="116" t="n">
        <v>434453</v>
      </c>
      <c r="T480" s="116" t="n">
        <v>178533</v>
      </c>
      <c r="U480" s="116" t="n">
        <v>34725</v>
      </c>
      <c r="V480" s="116" t="n">
        <v>57057</v>
      </c>
      <c r="W480" s="116" t="n">
        <v>13189</v>
      </c>
      <c r="X480" s="116" t="n">
        <v>159230</v>
      </c>
      <c r="Y480" s="116" t="n">
        <v>80804</v>
      </c>
      <c r="Z480" s="116" t="n">
        <v>98903</v>
      </c>
      <c r="AA480" s="116" t="n">
        <v>141131</v>
      </c>
      <c r="AB480" s="116" t="n">
        <v>-5566</v>
      </c>
      <c r="AC480" s="137" t="n">
        <v>834755</v>
      </c>
    </row>
    <row r="481" customFormat="false" ht="13.5" hidden="false" customHeight="false" outlineLevel="0" collapsed="false">
      <c r="B481" s="13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37"/>
    </row>
    <row r="482" customFormat="false" ht="13.5" hidden="false" customHeight="false" outlineLevel="0" collapsed="false">
      <c r="B482" s="136" t="s">
        <v>157</v>
      </c>
      <c r="C482" s="116" t="n">
        <v>51</v>
      </c>
      <c r="D482" s="116" t="n">
        <v>1849487</v>
      </c>
      <c r="E482" s="116" t="n">
        <v>7752</v>
      </c>
      <c r="F482" s="116" t="n">
        <v>1514784</v>
      </c>
      <c r="G482" s="116" t="n">
        <v>61475</v>
      </c>
      <c r="H482" s="116" t="n">
        <v>290550</v>
      </c>
      <c r="I482" s="116" t="s">
        <v>93</v>
      </c>
      <c r="J482" s="116" t="n">
        <v>36401</v>
      </c>
      <c r="K482" s="116" t="n">
        <v>1742937</v>
      </c>
      <c r="L482" s="116" t="n">
        <v>1595461</v>
      </c>
      <c r="M482" s="116" t="n">
        <v>494229</v>
      </c>
      <c r="N482" s="116" t="n">
        <v>147476</v>
      </c>
      <c r="O482" s="116" t="n">
        <v>719</v>
      </c>
      <c r="P482" s="116" t="n">
        <v>3650</v>
      </c>
      <c r="Q482" s="116" t="n">
        <v>8099</v>
      </c>
      <c r="R482" s="116" t="n">
        <v>44147</v>
      </c>
      <c r="S482" s="116" t="n">
        <v>140897</v>
      </c>
      <c r="T482" s="116" t="n">
        <v>68705</v>
      </c>
      <c r="U482" s="116" t="n">
        <v>14854</v>
      </c>
      <c r="V482" s="116" t="n">
        <v>19889</v>
      </c>
      <c r="W482" s="116" t="n">
        <v>2905</v>
      </c>
      <c r="X482" s="116" t="n">
        <v>106550</v>
      </c>
      <c r="Y482" s="116" t="n">
        <v>28802</v>
      </c>
      <c r="Z482" s="116" t="n">
        <v>45095</v>
      </c>
      <c r="AA482" s="116" t="n">
        <v>90257</v>
      </c>
      <c r="AB482" s="116" t="n">
        <v>46154</v>
      </c>
      <c r="AC482" s="137" t="n">
        <v>339105</v>
      </c>
    </row>
    <row r="483" customFormat="false" ht="13.5" hidden="false" customHeight="false" outlineLevel="0" collapsed="false">
      <c r="B483" s="136" t="s">
        <v>260</v>
      </c>
      <c r="C483" s="116" t="n">
        <v>6</v>
      </c>
      <c r="D483" s="116" t="n">
        <v>24869</v>
      </c>
      <c r="E483" s="116" t="s">
        <v>93</v>
      </c>
      <c r="F483" s="116" t="n">
        <v>23721</v>
      </c>
      <c r="G483" s="116" t="n">
        <v>590</v>
      </c>
      <c r="H483" s="116" t="n">
        <v>1148</v>
      </c>
      <c r="I483" s="116" t="s">
        <v>93</v>
      </c>
      <c r="J483" s="116" t="s">
        <v>93</v>
      </c>
      <c r="K483" s="116" t="n">
        <v>23973</v>
      </c>
      <c r="L483" s="116" t="n">
        <v>20423</v>
      </c>
      <c r="M483" s="116" t="n">
        <v>9717</v>
      </c>
      <c r="N483" s="116" t="n">
        <v>3550</v>
      </c>
      <c r="O483" s="116" t="n">
        <v>4</v>
      </c>
      <c r="P483" s="116" t="n">
        <v>23</v>
      </c>
      <c r="Q483" s="116" t="n">
        <v>252</v>
      </c>
      <c r="R483" s="116" t="n">
        <v>727</v>
      </c>
      <c r="S483" s="116" t="n">
        <v>2222</v>
      </c>
      <c r="T483" s="116" t="n">
        <v>534</v>
      </c>
      <c r="U483" s="116" t="n">
        <v>193</v>
      </c>
      <c r="V483" s="116" t="n">
        <v>159</v>
      </c>
      <c r="W483" s="116" t="n">
        <v>206</v>
      </c>
      <c r="X483" s="116" t="n">
        <v>896</v>
      </c>
      <c r="Y483" s="116" t="n">
        <v>292</v>
      </c>
      <c r="Z483" s="116" t="n">
        <v>311</v>
      </c>
      <c r="AA483" s="116" t="n">
        <v>877</v>
      </c>
      <c r="AB483" s="116" t="n">
        <v>430</v>
      </c>
      <c r="AC483" s="137" t="n">
        <v>4097</v>
      </c>
    </row>
    <row r="484" customFormat="false" ht="13.5" hidden="false" customHeight="false" outlineLevel="0" collapsed="false">
      <c r="B484" s="136" t="s">
        <v>261</v>
      </c>
      <c r="C484" s="116" t="n">
        <v>6</v>
      </c>
      <c r="D484" s="116" t="n">
        <v>35691</v>
      </c>
      <c r="E484" s="116" t="s">
        <v>93</v>
      </c>
      <c r="F484" s="116" t="n">
        <v>34406</v>
      </c>
      <c r="G484" s="116" t="n">
        <v>1250</v>
      </c>
      <c r="H484" s="116" t="n">
        <v>894</v>
      </c>
      <c r="I484" s="116" t="s">
        <v>93</v>
      </c>
      <c r="J484" s="116" t="n">
        <v>391</v>
      </c>
      <c r="K484" s="116" t="n">
        <v>35074</v>
      </c>
      <c r="L484" s="116" t="n">
        <v>29677</v>
      </c>
      <c r="M484" s="116" t="n">
        <v>3401</v>
      </c>
      <c r="N484" s="116" t="n">
        <v>5397</v>
      </c>
      <c r="O484" s="116" t="n">
        <v>34</v>
      </c>
      <c r="P484" s="116" t="n">
        <v>60</v>
      </c>
      <c r="Q484" s="116" t="n">
        <v>313</v>
      </c>
      <c r="R484" s="116" t="n">
        <v>1393</v>
      </c>
      <c r="S484" s="116" t="n">
        <v>5046</v>
      </c>
      <c r="T484" s="116" t="n">
        <v>1023</v>
      </c>
      <c r="U484" s="116" t="n">
        <v>271</v>
      </c>
      <c r="V484" s="116" t="n">
        <v>180</v>
      </c>
      <c r="W484" s="116" t="n">
        <v>136</v>
      </c>
      <c r="X484" s="116" t="n">
        <v>617</v>
      </c>
      <c r="Y484" s="116" t="n">
        <v>619</v>
      </c>
      <c r="Z484" s="116" t="n">
        <v>406</v>
      </c>
      <c r="AA484" s="116" t="n">
        <v>830</v>
      </c>
      <c r="AB484" s="116" t="n">
        <v>354</v>
      </c>
      <c r="AC484" s="137" t="n">
        <v>7270</v>
      </c>
    </row>
    <row r="485" customFormat="false" ht="13.5" hidden="false" customHeight="false" outlineLevel="0" collapsed="false">
      <c r="B485" s="136" t="s">
        <v>262</v>
      </c>
      <c r="C485" s="116" t="n">
        <v>17</v>
      </c>
      <c r="D485" s="116" t="n">
        <v>261833</v>
      </c>
      <c r="E485" s="116" t="n">
        <v>248</v>
      </c>
      <c r="F485" s="116" t="n">
        <v>218305</v>
      </c>
      <c r="G485" s="116" t="n">
        <v>7811</v>
      </c>
      <c r="H485" s="116" t="n">
        <v>39166</v>
      </c>
      <c r="I485" s="116" t="s">
        <v>93</v>
      </c>
      <c r="J485" s="116" t="n">
        <v>4114</v>
      </c>
      <c r="K485" s="116" t="n">
        <v>253968</v>
      </c>
      <c r="L485" s="116" t="n">
        <v>239450</v>
      </c>
      <c r="M485" s="116" t="n">
        <v>85591</v>
      </c>
      <c r="N485" s="116" t="n">
        <v>14518</v>
      </c>
      <c r="O485" s="116" t="n">
        <v>183</v>
      </c>
      <c r="P485" s="116" t="n">
        <v>354</v>
      </c>
      <c r="Q485" s="116" t="n">
        <v>1200</v>
      </c>
      <c r="R485" s="116" t="n">
        <v>5199</v>
      </c>
      <c r="S485" s="116" t="n">
        <v>17825</v>
      </c>
      <c r="T485" s="116" t="n">
        <v>3556</v>
      </c>
      <c r="U485" s="116" t="n">
        <v>972</v>
      </c>
      <c r="V485" s="116" t="n">
        <v>2120</v>
      </c>
      <c r="W485" s="116" t="n">
        <v>404</v>
      </c>
      <c r="X485" s="116" t="n">
        <v>7865</v>
      </c>
      <c r="Y485" s="116" t="n">
        <v>2075</v>
      </c>
      <c r="Z485" s="116" t="n">
        <v>4887</v>
      </c>
      <c r="AA485" s="116" t="n">
        <v>5053</v>
      </c>
      <c r="AB485" s="116" t="n">
        <v>2252</v>
      </c>
      <c r="AC485" s="137" t="n">
        <v>31418</v>
      </c>
    </row>
    <row r="486" customFormat="false" ht="13.5" hidden="false" customHeight="false" outlineLevel="0" collapsed="false">
      <c r="B486" s="136" t="s">
        <v>263</v>
      </c>
      <c r="C486" s="116" t="n">
        <v>1</v>
      </c>
      <c r="D486" s="116" t="s">
        <v>102</v>
      </c>
      <c r="E486" s="116" t="s">
        <v>102</v>
      </c>
      <c r="F486" s="116" t="s">
        <v>102</v>
      </c>
      <c r="G486" s="116" t="s">
        <v>102</v>
      </c>
      <c r="H486" s="116" t="s">
        <v>102</v>
      </c>
      <c r="I486" s="116" t="s">
        <v>102</v>
      </c>
      <c r="J486" s="116" t="s">
        <v>102</v>
      </c>
      <c r="K486" s="116" t="s">
        <v>102</v>
      </c>
      <c r="L486" s="116" t="s">
        <v>102</v>
      </c>
      <c r="M486" s="116" t="s">
        <v>102</v>
      </c>
      <c r="N486" s="116" t="s">
        <v>102</v>
      </c>
      <c r="O486" s="116" t="s">
        <v>102</v>
      </c>
      <c r="P486" s="116" t="s">
        <v>102</v>
      </c>
      <c r="Q486" s="116" t="s">
        <v>102</v>
      </c>
      <c r="R486" s="116" t="s">
        <v>102</v>
      </c>
      <c r="S486" s="116" t="s">
        <v>102</v>
      </c>
      <c r="T486" s="116" t="s">
        <v>102</v>
      </c>
      <c r="U486" s="116" t="s">
        <v>102</v>
      </c>
      <c r="V486" s="116" t="s">
        <v>102</v>
      </c>
      <c r="W486" s="116" t="s">
        <v>102</v>
      </c>
      <c r="X486" s="116" t="s">
        <v>102</v>
      </c>
      <c r="Y486" s="116" t="s">
        <v>102</v>
      </c>
      <c r="Z486" s="116" t="s">
        <v>102</v>
      </c>
      <c r="AA486" s="116" t="s">
        <v>102</v>
      </c>
      <c r="AB486" s="116" t="s">
        <v>102</v>
      </c>
      <c r="AC486" s="137" t="s">
        <v>102</v>
      </c>
    </row>
    <row r="487" customFormat="false" ht="13.5" hidden="false" customHeight="false" outlineLevel="0" collapsed="false">
      <c r="B487" s="136" t="s">
        <v>264</v>
      </c>
      <c r="C487" s="116" t="n">
        <v>12</v>
      </c>
      <c r="D487" s="116" t="n">
        <v>149420</v>
      </c>
      <c r="E487" s="116" t="s">
        <v>93</v>
      </c>
      <c r="F487" s="116" t="n">
        <v>138271</v>
      </c>
      <c r="G487" s="116" t="n">
        <v>28223</v>
      </c>
      <c r="H487" s="116" t="n">
        <v>7830</v>
      </c>
      <c r="I487" s="116" t="s">
        <v>93</v>
      </c>
      <c r="J487" s="116" t="n">
        <v>3319</v>
      </c>
      <c r="K487" s="116" t="n">
        <v>135967</v>
      </c>
      <c r="L487" s="116" t="n">
        <v>125420</v>
      </c>
      <c r="M487" s="116" t="n">
        <v>4136</v>
      </c>
      <c r="N487" s="116" t="n">
        <v>10547</v>
      </c>
      <c r="O487" s="116" t="n">
        <v>11</v>
      </c>
      <c r="P487" s="116" t="n">
        <v>238</v>
      </c>
      <c r="Q487" s="116" t="n">
        <v>852</v>
      </c>
      <c r="R487" s="116" t="n">
        <v>4832</v>
      </c>
      <c r="S487" s="116" t="n">
        <v>17444</v>
      </c>
      <c r="T487" s="116" t="n">
        <v>13760</v>
      </c>
      <c r="U487" s="116" t="n">
        <v>1703</v>
      </c>
      <c r="V487" s="116" t="n">
        <v>2155</v>
      </c>
      <c r="W487" s="116" t="n">
        <v>339</v>
      </c>
      <c r="X487" s="116" t="n">
        <v>13453</v>
      </c>
      <c r="Y487" s="116" t="n">
        <v>1807</v>
      </c>
      <c r="Z487" s="116" t="n">
        <v>3239</v>
      </c>
      <c r="AA487" s="116" t="n">
        <v>12021</v>
      </c>
      <c r="AB487" s="116" t="n">
        <v>9472</v>
      </c>
      <c r="AC487" s="137" t="n">
        <v>47212</v>
      </c>
    </row>
    <row r="488" customFormat="false" ht="13.5" hidden="false" customHeight="false" outlineLevel="0" collapsed="false">
      <c r="B488" s="136" t="s">
        <v>265</v>
      </c>
      <c r="C488" s="116" t="n">
        <v>3</v>
      </c>
      <c r="D488" s="116" t="s">
        <v>102</v>
      </c>
      <c r="E488" s="116" t="s">
        <v>102</v>
      </c>
      <c r="F488" s="116" t="s">
        <v>102</v>
      </c>
      <c r="G488" s="116" t="s">
        <v>102</v>
      </c>
      <c r="H488" s="116" t="s">
        <v>102</v>
      </c>
      <c r="I488" s="116" t="s">
        <v>102</v>
      </c>
      <c r="J488" s="116" t="s">
        <v>102</v>
      </c>
      <c r="K488" s="116" t="s">
        <v>102</v>
      </c>
      <c r="L488" s="116" t="s">
        <v>102</v>
      </c>
      <c r="M488" s="116" t="s">
        <v>102</v>
      </c>
      <c r="N488" s="116" t="s">
        <v>102</v>
      </c>
      <c r="O488" s="116" t="s">
        <v>102</v>
      </c>
      <c r="P488" s="116" t="s">
        <v>102</v>
      </c>
      <c r="Q488" s="116" t="s">
        <v>102</v>
      </c>
      <c r="R488" s="116" t="s">
        <v>102</v>
      </c>
      <c r="S488" s="116" t="s">
        <v>102</v>
      </c>
      <c r="T488" s="116" t="s">
        <v>102</v>
      </c>
      <c r="U488" s="116" t="s">
        <v>102</v>
      </c>
      <c r="V488" s="116" t="s">
        <v>102</v>
      </c>
      <c r="W488" s="116" t="s">
        <v>102</v>
      </c>
      <c r="X488" s="116" t="s">
        <v>102</v>
      </c>
      <c r="Y488" s="116" t="s">
        <v>102</v>
      </c>
      <c r="Z488" s="116" t="s">
        <v>102</v>
      </c>
      <c r="AA488" s="116" t="s">
        <v>102</v>
      </c>
      <c r="AB488" s="116" t="s">
        <v>102</v>
      </c>
      <c r="AC488" s="137" t="s">
        <v>102</v>
      </c>
    </row>
    <row r="489" customFormat="false" ht="13.5" hidden="false" customHeight="false" outlineLevel="0" collapsed="false">
      <c r="B489" s="136" t="s">
        <v>266</v>
      </c>
      <c r="C489" s="116" t="n">
        <v>6</v>
      </c>
      <c r="D489" s="116" t="n">
        <v>1250339</v>
      </c>
      <c r="E489" s="116" t="n">
        <v>7504</v>
      </c>
      <c r="F489" s="116" t="n">
        <v>989478</v>
      </c>
      <c r="G489" s="116" t="n">
        <v>14773</v>
      </c>
      <c r="H489" s="116" t="n">
        <v>226870</v>
      </c>
      <c r="I489" s="116" t="s">
        <v>93</v>
      </c>
      <c r="J489" s="116" t="n">
        <v>26487</v>
      </c>
      <c r="K489" s="116" t="n">
        <v>1174091</v>
      </c>
      <c r="L489" s="116" t="n">
        <v>1070600</v>
      </c>
      <c r="M489" s="116" t="n">
        <v>373228</v>
      </c>
      <c r="N489" s="116" t="n">
        <v>103491</v>
      </c>
      <c r="O489" s="116" t="n">
        <v>460</v>
      </c>
      <c r="P489" s="116" t="n">
        <v>2824</v>
      </c>
      <c r="Q489" s="116" t="n">
        <v>5218</v>
      </c>
      <c r="R489" s="116" t="n">
        <v>27065</v>
      </c>
      <c r="S489" s="116" t="n">
        <v>87098</v>
      </c>
      <c r="T489" s="116" t="n">
        <v>45488</v>
      </c>
      <c r="U489" s="116" t="n">
        <v>11123</v>
      </c>
      <c r="V489" s="116" t="n">
        <v>14096</v>
      </c>
      <c r="W489" s="116" t="n">
        <v>1743</v>
      </c>
      <c r="X489" s="116" t="n">
        <v>76248</v>
      </c>
      <c r="Y489" s="116" t="n">
        <v>23040</v>
      </c>
      <c r="Z489" s="116" t="n">
        <v>33525</v>
      </c>
      <c r="AA489" s="116" t="n">
        <v>65763</v>
      </c>
      <c r="AB489" s="116" t="n">
        <v>30878</v>
      </c>
      <c r="AC489" s="137" t="n">
        <v>225175</v>
      </c>
    </row>
    <row r="490" customFormat="false" ht="13.5" hidden="false" customHeight="false" outlineLevel="0" collapsed="false">
      <c r="B490" s="13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37"/>
    </row>
    <row r="491" customFormat="false" ht="13.5" hidden="false" customHeight="false" outlineLevel="0" collapsed="false">
      <c r="B491" s="136" t="s">
        <v>158</v>
      </c>
      <c r="C491" s="138" t="n">
        <v>272</v>
      </c>
      <c r="D491" s="116" t="n">
        <v>4880030</v>
      </c>
      <c r="E491" s="116" t="n">
        <v>80</v>
      </c>
      <c r="F491" s="116" t="n">
        <v>4519098</v>
      </c>
      <c r="G491" s="116" t="n">
        <v>90030</v>
      </c>
      <c r="H491" s="116" t="n">
        <v>269999</v>
      </c>
      <c r="I491" s="116" t="s">
        <v>93</v>
      </c>
      <c r="J491" s="116" t="n">
        <v>90853</v>
      </c>
      <c r="K491" s="116" t="n">
        <v>4740166</v>
      </c>
      <c r="L491" s="116" t="n">
        <v>4205239</v>
      </c>
      <c r="M491" s="116" t="n">
        <v>446702</v>
      </c>
      <c r="N491" s="116" t="n">
        <v>534927</v>
      </c>
      <c r="O491" s="116" t="n">
        <v>6337</v>
      </c>
      <c r="P491" s="116" t="n">
        <v>17860</v>
      </c>
      <c r="Q491" s="116" t="n">
        <v>41199</v>
      </c>
      <c r="R491" s="116" t="n">
        <v>130663</v>
      </c>
      <c r="S491" s="116" t="n">
        <v>640210</v>
      </c>
      <c r="T491" s="116" t="n">
        <v>211697</v>
      </c>
      <c r="U491" s="116" t="n">
        <v>38895</v>
      </c>
      <c r="V491" s="116" t="n">
        <v>60621</v>
      </c>
      <c r="W491" s="116" t="n">
        <v>20863</v>
      </c>
      <c r="X491" s="116" t="n">
        <v>139864</v>
      </c>
      <c r="Y491" s="116" t="n">
        <v>78025</v>
      </c>
      <c r="Z491" s="116" t="n">
        <v>93859</v>
      </c>
      <c r="AA491" s="116" t="n">
        <v>124030</v>
      </c>
      <c r="AB491" s="116" t="n">
        <v>-9731</v>
      </c>
      <c r="AC491" s="137" t="n">
        <v>1071865</v>
      </c>
    </row>
    <row r="492" customFormat="false" ht="13.5" hidden="false" customHeight="false" outlineLevel="0" collapsed="false">
      <c r="B492" s="136" t="s">
        <v>260</v>
      </c>
      <c r="C492" s="116" t="n">
        <v>63</v>
      </c>
      <c r="D492" s="116" t="n">
        <v>161810</v>
      </c>
      <c r="E492" s="116" t="s">
        <v>93</v>
      </c>
      <c r="F492" s="116" t="n">
        <v>148054</v>
      </c>
      <c r="G492" s="116" t="n">
        <v>12590</v>
      </c>
      <c r="H492" s="116" t="n">
        <v>12488</v>
      </c>
      <c r="I492" s="116" t="s">
        <v>93</v>
      </c>
      <c r="J492" s="116" t="n">
        <v>1268</v>
      </c>
      <c r="K492" s="116" t="n">
        <v>157856</v>
      </c>
      <c r="L492" s="116" t="n">
        <v>138886</v>
      </c>
      <c r="M492" s="116" t="n">
        <v>17198</v>
      </c>
      <c r="N492" s="116" t="n">
        <v>18970</v>
      </c>
      <c r="O492" s="116" t="n">
        <v>71</v>
      </c>
      <c r="P492" s="116" t="n">
        <v>319</v>
      </c>
      <c r="Q492" s="116" t="n">
        <v>1376</v>
      </c>
      <c r="R492" s="116" t="n">
        <v>3596</v>
      </c>
      <c r="S492" s="116" t="n">
        <v>29342</v>
      </c>
      <c r="T492" s="116" t="n">
        <v>5051</v>
      </c>
      <c r="U492" s="116" t="n">
        <v>1621</v>
      </c>
      <c r="V492" s="116" t="n">
        <v>1710</v>
      </c>
      <c r="W492" s="116" t="n">
        <v>1020</v>
      </c>
      <c r="X492" s="116" t="n">
        <v>3954</v>
      </c>
      <c r="Y492" s="116" t="n">
        <v>2045</v>
      </c>
      <c r="Z492" s="116" t="n">
        <v>2034</v>
      </c>
      <c r="AA492" s="116" t="n">
        <v>3965</v>
      </c>
      <c r="AB492" s="116" t="n">
        <v>2107</v>
      </c>
      <c r="AC492" s="137" t="n">
        <v>41344</v>
      </c>
    </row>
    <row r="493" customFormat="false" ht="13.5" hidden="false" customHeight="false" outlineLevel="0" collapsed="false">
      <c r="B493" s="136" t="s">
        <v>261</v>
      </c>
      <c r="C493" s="116" t="n">
        <v>68</v>
      </c>
      <c r="D493" s="116" t="n">
        <v>313575</v>
      </c>
      <c r="E493" s="116" t="n">
        <v>80</v>
      </c>
      <c r="F493" s="116" t="n">
        <v>302744</v>
      </c>
      <c r="G493" s="116" t="n">
        <v>16021</v>
      </c>
      <c r="H493" s="116" t="n">
        <v>6568</v>
      </c>
      <c r="I493" s="116" t="s">
        <v>93</v>
      </c>
      <c r="J493" s="116" t="n">
        <v>4183</v>
      </c>
      <c r="K493" s="116" t="n">
        <v>304916</v>
      </c>
      <c r="L493" s="116" t="n">
        <v>279178</v>
      </c>
      <c r="M493" s="116" t="n">
        <v>53946</v>
      </c>
      <c r="N493" s="116" t="n">
        <v>25738</v>
      </c>
      <c r="O493" s="116" t="n">
        <v>132</v>
      </c>
      <c r="P493" s="116" t="n">
        <v>549</v>
      </c>
      <c r="Q493" s="116" t="n">
        <v>2982</v>
      </c>
      <c r="R493" s="116" t="n">
        <v>5244</v>
      </c>
      <c r="S493" s="116" t="n">
        <v>46622</v>
      </c>
      <c r="T493" s="116" t="n">
        <v>10658</v>
      </c>
      <c r="U493" s="116" t="n">
        <v>2149</v>
      </c>
      <c r="V493" s="116" t="n">
        <v>2105</v>
      </c>
      <c r="W493" s="116" t="n">
        <v>1433</v>
      </c>
      <c r="X493" s="116" t="n">
        <v>8659</v>
      </c>
      <c r="Y493" s="116" t="n">
        <v>2564</v>
      </c>
      <c r="Z493" s="116" t="n">
        <v>3371</v>
      </c>
      <c r="AA493" s="116" t="n">
        <v>7852</v>
      </c>
      <c r="AB493" s="116" t="n">
        <v>4367</v>
      </c>
      <c r="AC493" s="137" t="n">
        <v>71070</v>
      </c>
    </row>
    <row r="494" customFormat="false" ht="13.5" hidden="false" customHeight="false" outlineLevel="0" collapsed="false">
      <c r="B494" s="136" t="s">
        <v>262</v>
      </c>
      <c r="C494" s="116" t="n">
        <v>83</v>
      </c>
      <c r="D494" s="116" t="n">
        <v>610642</v>
      </c>
      <c r="E494" s="116" t="s">
        <v>93</v>
      </c>
      <c r="F494" s="116" t="n">
        <v>563199</v>
      </c>
      <c r="G494" s="116" t="n">
        <v>11856</v>
      </c>
      <c r="H494" s="116" t="n">
        <v>40686</v>
      </c>
      <c r="I494" s="116" t="s">
        <v>93</v>
      </c>
      <c r="J494" s="116" t="n">
        <v>6757</v>
      </c>
      <c r="K494" s="116" t="n">
        <v>595981</v>
      </c>
      <c r="L494" s="116" t="n">
        <v>534840</v>
      </c>
      <c r="M494" s="116" t="n">
        <v>71252</v>
      </c>
      <c r="N494" s="116" t="n">
        <v>61141</v>
      </c>
      <c r="O494" s="116" t="n">
        <v>580</v>
      </c>
      <c r="P494" s="116" t="n">
        <v>1788</v>
      </c>
      <c r="Q494" s="116" t="n">
        <v>6271</v>
      </c>
      <c r="R494" s="116" t="n">
        <v>15508</v>
      </c>
      <c r="S494" s="116" t="n">
        <v>94539</v>
      </c>
      <c r="T494" s="116" t="n">
        <v>19368</v>
      </c>
      <c r="U494" s="116" t="n">
        <v>4341</v>
      </c>
      <c r="V494" s="116" t="n">
        <v>5859</v>
      </c>
      <c r="W494" s="116" t="n">
        <v>3644</v>
      </c>
      <c r="X494" s="116" t="n">
        <v>14661</v>
      </c>
      <c r="Y494" s="116" t="n">
        <v>5253</v>
      </c>
      <c r="Z494" s="116" t="n">
        <v>7846</v>
      </c>
      <c r="AA494" s="116" t="n">
        <v>12068</v>
      </c>
      <c r="AB494" s="116" t="n">
        <v>7785</v>
      </c>
      <c r="AC494" s="137" t="n">
        <v>139180</v>
      </c>
    </row>
    <row r="495" customFormat="false" ht="13.5" hidden="false" customHeight="false" outlineLevel="0" collapsed="false">
      <c r="B495" s="136" t="s">
        <v>263</v>
      </c>
      <c r="C495" s="116" t="n">
        <v>10</v>
      </c>
      <c r="D495" s="116" t="s">
        <v>102</v>
      </c>
      <c r="E495" s="116" t="s">
        <v>102</v>
      </c>
      <c r="F495" s="116" t="s">
        <v>102</v>
      </c>
      <c r="G495" s="116" t="s">
        <v>102</v>
      </c>
      <c r="H495" s="116" t="s">
        <v>102</v>
      </c>
      <c r="I495" s="116" t="s">
        <v>102</v>
      </c>
      <c r="J495" s="116" t="s">
        <v>102</v>
      </c>
      <c r="K495" s="116" t="s">
        <v>102</v>
      </c>
      <c r="L495" s="116" t="s">
        <v>102</v>
      </c>
      <c r="M495" s="116" t="s">
        <v>102</v>
      </c>
      <c r="N495" s="116" t="s">
        <v>102</v>
      </c>
      <c r="O495" s="116" t="s">
        <v>102</v>
      </c>
      <c r="P495" s="116" t="s">
        <v>102</v>
      </c>
      <c r="Q495" s="116" t="s">
        <v>102</v>
      </c>
      <c r="R495" s="116" t="s">
        <v>102</v>
      </c>
      <c r="S495" s="116" t="s">
        <v>102</v>
      </c>
      <c r="T495" s="116" t="s">
        <v>102</v>
      </c>
      <c r="U495" s="116" t="s">
        <v>102</v>
      </c>
      <c r="V495" s="116" t="s">
        <v>102</v>
      </c>
      <c r="W495" s="116" t="s">
        <v>102</v>
      </c>
      <c r="X495" s="116" t="s">
        <v>102</v>
      </c>
      <c r="Y495" s="116" t="s">
        <v>102</v>
      </c>
      <c r="Z495" s="116" t="s">
        <v>102</v>
      </c>
      <c r="AA495" s="116" t="s">
        <v>102</v>
      </c>
      <c r="AB495" s="116" t="s">
        <v>102</v>
      </c>
      <c r="AC495" s="137" t="s">
        <v>102</v>
      </c>
    </row>
    <row r="496" customFormat="false" ht="13.5" hidden="false" customHeight="false" outlineLevel="0" collapsed="false">
      <c r="B496" s="136" t="s">
        <v>264</v>
      </c>
      <c r="C496" s="116" t="n">
        <v>32</v>
      </c>
      <c r="D496" s="116" t="n">
        <v>633304</v>
      </c>
      <c r="E496" s="116" t="s">
        <v>93</v>
      </c>
      <c r="F496" s="116" t="n">
        <v>567102</v>
      </c>
      <c r="G496" s="116" t="n">
        <v>21600</v>
      </c>
      <c r="H496" s="116" t="n">
        <v>63009</v>
      </c>
      <c r="I496" s="116" t="s">
        <v>93</v>
      </c>
      <c r="J496" s="116" t="n">
        <v>3193</v>
      </c>
      <c r="K496" s="116" t="n">
        <v>612839</v>
      </c>
      <c r="L496" s="116" t="n">
        <v>546828</v>
      </c>
      <c r="M496" s="116" t="n">
        <v>58441</v>
      </c>
      <c r="N496" s="116" t="n">
        <v>66011</v>
      </c>
      <c r="O496" s="116" t="n">
        <v>318</v>
      </c>
      <c r="P496" s="116" t="n">
        <v>2314</v>
      </c>
      <c r="Q496" s="116" t="n">
        <v>5195</v>
      </c>
      <c r="R496" s="116" t="n">
        <v>14933</v>
      </c>
      <c r="S496" s="116" t="n">
        <v>84036</v>
      </c>
      <c r="T496" s="116" t="n">
        <v>31611</v>
      </c>
      <c r="U496" s="116" t="n">
        <v>4750</v>
      </c>
      <c r="V496" s="116" t="n">
        <v>4989</v>
      </c>
      <c r="W496" s="116" t="n">
        <v>2627</v>
      </c>
      <c r="X496" s="116" t="n">
        <v>20465</v>
      </c>
      <c r="Y496" s="116" t="n">
        <v>7290</v>
      </c>
      <c r="Z496" s="116" t="n">
        <v>10369</v>
      </c>
      <c r="AA496" s="116" t="n">
        <v>17386</v>
      </c>
      <c r="AB496" s="116" t="n">
        <v>9604</v>
      </c>
      <c r="AC496" s="137" t="n">
        <v>146057</v>
      </c>
    </row>
    <row r="497" customFormat="false" ht="13.5" hidden="false" customHeight="false" outlineLevel="0" collapsed="false">
      <c r="B497" s="136" t="s">
        <v>265</v>
      </c>
      <c r="C497" s="116" t="n">
        <v>4</v>
      </c>
      <c r="D497" s="116" t="s">
        <v>102</v>
      </c>
      <c r="E497" s="116" t="s">
        <v>102</v>
      </c>
      <c r="F497" s="116" t="s">
        <v>102</v>
      </c>
      <c r="G497" s="116" t="s">
        <v>102</v>
      </c>
      <c r="H497" s="116" t="s">
        <v>102</v>
      </c>
      <c r="I497" s="116" t="s">
        <v>102</v>
      </c>
      <c r="J497" s="116" t="s">
        <v>102</v>
      </c>
      <c r="K497" s="116" t="s">
        <v>102</v>
      </c>
      <c r="L497" s="116" t="s">
        <v>102</v>
      </c>
      <c r="M497" s="116" t="s">
        <v>102</v>
      </c>
      <c r="N497" s="116" t="s">
        <v>102</v>
      </c>
      <c r="O497" s="116" t="s">
        <v>102</v>
      </c>
      <c r="P497" s="116" t="s">
        <v>102</v>
      </c>
      <c r="Q497" s="116" t="s">
        <v>102</v>
      </c>
      <c r="R497" s="116" t="s">
        <v>102</v>
      </c>
      <c r="S497" s="116" t="s">
        <v>102</v>
      </c>
      <c r="T497" s="116" t="s">
        <v>102</v>
      </c>
      <c r="U497" s="116" t="s">
        <v>102</v>
      </c>
      <c r="V497" s="116" t="s">
        <v>102</v>
      </c>
      <c r="W497" s="116" t="s">
        <v>102</v>
      </c>
      <c r="X497" s="116" t="s">
        <v>102</v>
      </c>
      <c r="Y497" s="116" t="s">
        <v>102</v>
      </c>
      <c r="Z497" s="116" t="s">
        <v>102</v>
      </c>
      <c r="AA497" s="116" t="s">
        <v>102</v>
      </c>
      <c r="AB497" s="116" t="s">
        <v>102</v>
      </c>
      <c r="AC497" s="137" t="s">
        <v>102</v>
      </c>
    </row>
    <row r="498" customFormat="false" ht="13.5" hidden="false" customHeight="false" outlineLevel="0" collapsed="false">
      <c r="B498" s="136" t="s">
        <v>266</v>
      </c>
      <c r="C498" s="116" t="n">
        <v>12</v>
      </c>
      <c r="D498" s="116" t="n">
        <v>2854387</v>
      </c>
      <c r="E498" s="116" t="s">
        <v>93</v>
      </c>
      <c r="F498" s="116" t="n">
        <v>2644506</v>
      </c>
      <c r="G498" s="116" t="n">
        <v>24698</v>
      </c>
      <c r="H498" s="116" t="n">
        <v>135512</v>
      </c>
      <c r="I498" s="116" t="s">
        <v>93</v>
      </c>
      <c r="J498" s="116" t="n">
        <v>74369</v>
      </c>
      <c r="K498" s="116" t="n">
        <v>2771405</v>
      </c>
      <c r="L498" s="116" t="n">
        <v>2443344</v>
      </c>
      <c r="M498" s="116" t="n">
        <v>234749</v>
      </c>
      <c r="N498" s="116" t="n">
        <v>328061</v>
      </c>
      <c r="O498" s="116" t="n">
        <v>4955</v>
      </c>
      <c r="P498" s="116" t="n">
        <v>12103</v>
      </c>
      <c r="Q498" s="116" t="n">
        <v>22596</v>
      </c>
      <c r="R498" s="116" t="n">
        <v>79799</v>
      </c>
      <c r="S498" s="116" t="n">
        <v>347355</v>
      </c>
      <c r="T498" s="116" t="n">
        <v>133045</v>
      </c>
      <c r="U498" s="116" t="n">
        <v>23602</v>
      </c>
      <c r="V498" s="116" t="n">
        <v>42961</v>
      </c>
      <c r="W498" s="116" t="n">
        <v>11446</v>
      </c>
      <c r="X498" s="116" t="n">
        <v>82982</v>
      </c>
      <c r="Y498" s="116" t="n">
        <v>57764</v>
      </c>
      <c r="Z498" s="116" t="n">
        <v>65378</v>
      </c>
      <c r="AA498" s="116" t="n">
        <v>75368</v>
      </c>
      <c r="AB498" s="116" t="n">
        <v>-36444</v>
      </c>
      <c r="AC498" s="137" t="n">
        <v>609580</v>
      </c>
    </row>
    <row r="499" customFormat="false" ht="13.5" hidden="false" customHeight="false" outlineLevel="0" collapsed="false">
      <c r="B499" s="13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37"/>
    </row>
    <row r="500" customFormat="false" ht="13.5" hidden="false" customHeight="false" outlineLevel="0" collapsed="false">
      <c r="B500" s="136" t="s">
        <v>159</v>
      </c>
      <c r="C500" s="116" t="n">
        <v>1015</v>
      </c>
      <c r="D500" s="116" t="n">
        <v>9068567</v>
      </c>
      <c r="E500" s="116" t="s">
        <v>93</v>
      </c>
      <c r="F500" s="116" t="n">
        <v>8014687</v>
      </c>
      <c r="G500" s="116" t="n">
        <v>360591</v>
      </c>
      <c r="H500" s="116" t="n">
        <v>903330</v>
      </c>
      <c r="I500" s="116" t="n">
        <v>56</v>
      </c>
      <c r="J500" s="116" t="n">
        <v>150494</v>
      </c>
      <c r="K500" s="116" t="n">
        <v>8781557</v>
      </c>
      <c r="L500" s="116" t="n">
        <v>7381449</v>
      </c>
      <c r="M500" s="116" t="n">
        <v>1426868</v>
      </c>
      <c r="N500" s="116" t="n">
        <v>1400108</v>
      </c>
      <c r="O500" s="116" t="n">
        <v>45365</v>
      </c>
      <c r="P500" s="116" t="n">
        <v>44232</v>
      </c>
      <c r="Q500" s="116" t="n">
        <v>108239</v>
      </c>
      <c r="R500" s="116" t="n">
        <v>314923</v>
      </c>
      <c r="S500" s="116" t="n">
        <v>1382242</v>
      </c>
      <c r="T500" s="116" t="n">
        <v>293391</v>
      </c>
      <c r="U500" s="116" t="n">
        <v>69461</v>
      </c>
      <c r="V500" s="116" t="n">
        <v>73415</v>
      </c>
      <c r="W500" s="116" t="n">
        <v>51225</v>
      </c>
      <c r="X500" s="116" t="n">
        <v>287010</v>
      </c>
      <c r="Y500" s="116" t="n">
        <v>123456</v>
      </c>
      <c r="Z500" s="116" t="n">
        <v>152915</v>
      </c>
      <c r="AA500" s="116" t="n">
        <v>257551</v>
      </c>
      <c r="AB500" s="116" t="n">
        <v>74180</v>
      </c>
      <c r="AC500" s="137" t="n">
        <v>2140343</v>
      </c>
    </row>
    <row r="501" customFormat="false" ht="13.5" hidden="false" customHeight="false" outlineLevel="0" collapsed="false">
      <c r="B501" s="136" t="s">
        <v>260</v>
      </c>
      <c r="C501" s="116" t="n">
        <v>339</v>
      </c>
      <c r="D501" s="116" t="n">
        <v>867562</v>
      </c>
      <c r="E501" s="116" t="s">
        <v>93</v>
      </c>
      <c r="F501" s="116" t="n">
        <v>810437</v>
      </c>
      <c r="G501" s="116" t="n">
        <v>107679</v>
      </c>
      <c r="H501" s="116" t="n">
        <v>45835</v>
      </c>
      <c r="I501" s="116" t="n">
        <v>56</v>
      </c>
      <c r="J501" s="116" t="n">
        <v>11234</v>
      </c>
      <c r="K501" s="116" t="n">
        <v>833391</v>
      </c>
      <c r="L501" s="116" t="n">
        <v>711976</v>
      </c>
      <c r="M501" s="116" t="n">
        <v>104585</v>
      </c>
      <c r="N501" s="116" t="n">
        <v>121415</v>
      </c>
      <c r="O501" s="116" t="n">
        <v>2367</v>
      </c>
      <c r="P501" s="116" t="n">
        <v>2852</v>
      </c>
      <c r="Q501" s="116" t="n">
        <v>9469</v>
      </c>
      <c r="R501" s="116" t="n">
        <v>22514</v>
      </c>
      <c r="S501" s="116" t="n">
        <v>164716</v>
      </c>
      <c r="T501" s="116" t="n">
        <v>22057</v>
      </c>
      <c r="U501" s="116" t="n">
        <v>7973</v>
      </c>
      <c r="V501" s="116" t="n">
        <v>9671</v>
      </c>
      <c r="W501" s="116" t="n">
        <v>6801</v>
      </c>
      <c r="X501" s="116" t="n">
        <v>34171</v>
      </c>
      <c r="Y501" s="116" t="n">
        <v>15427</v>
      </c>
      <c r="Z501" s="116" t="n">
        <v>15986</v>
      </c>
      <c r="AA501" s="116" t="n">
        <v>33612</v>
      </c>
      <c r="AB501" s="116" t="n">
        <v>22986</v>
      </c>
      <c r="AC501" s="137" t="n">
        <v>238386</v>
      </c>
    </row>
    <row r="502" customFormat="false" ht="13.5" hidden="false" customHeight="false" outlineLevel="0" collapsed="false">
      <c r="B502" s="136" t="s">
        <v>261</v>
      </c>
      <c r="C502" s="116" t="n">
        <v>330</v>
      </c>
      <c r="D502" s="116" t="n">
        <v>1058018</v>
      </c>
      <c r="E502" s="116" t="s">
        <v>93</v>
      </c>
      <c r="F502" s="116" t="n">
        <v>979313</v>
      </c>
      <c r="G502" s="116" t="n">
        <v>130297</v>
      </c>
      <c r="H502" s="116" t="n">
        <v>60514</v>
      </c>
      <c r="I502" s="116" t="s">
        <v>93</v>
      </c>
      <c r="J502" s="116" t="n">
        <v>18191</v>
      </c>
      <c r="K502" s="116" t="n">
        <v>1016491</v>
      </c>
      <c r="L502" s="116" t="n">
        <v>855865</v>
      </c>
      <c r="M502" s="116" t="n">
        <v>119856</v>
      </c>
      <c r="N502" s="116" t="n">
        <v>160626</v>
      </c>
      <c r="O502" s="116" t="n">
        <v>2749</v>
      </c>
      <c r="P502" s="116" t="n">
        <v>4296</v>
      </c>
      <c r="Q502" s="116" t="n">
        <v>12448</v>
      </c>
      <c r="R502" s="116" t="n">
        <v>29957</v>
      </c>
      <c r="S502" s="116" t="n">
        <v>205613</v>
      </c>
      <c r="T502" s="116" t="n">
        <v>30147</v>
      </c>
      <c r="U502" s="116" t="n">
        <v>10485</v>
      </c>
      <c r="V502" s="116" t="n">
        <v>11409</v>
      </c>
      <c r="W502" s="116" t="n">
        <v>7869</v>
      </c>
      <c r="X502" s="116" t="n">
        <v>41527</v>
      </c>
      <c r="Y502" s="116" t="n">
        <v>16713</v>
      </c>
      <c r="Z502" s="116" t="n">
        <v>17389</v>
      </c>
      <c r="AA502" s="116" t="n">
        <v>40851</v>
      </c>
      <c r="AB502" s="116" t="n">
        <v>18043</v>
      </c>
      <c r="AC502" s="137" t="n">
        <v>300220</v>
      </c>
    </row>
    <row r="503" customFormat="false" ht="13.5" hidden="false" customHeight="false" outlineLevel="0" collapsed="false">
      <c r="B503" s="136" t="s">
        <v>262</v>
      </c>
      <c r="C503" s="116" t="n">
        <v>223</v>
      </c>
      <c r="D503" s="116" t="n">
        <v>1447117</v>
      </c>
      <c r="E503" s="116" t="s">
        <v>93</v>
      </c>
      <c r="F503" s="116" t="n">
        <v>1344165</v>
      </c>
      <c r="G503" s="116" t="n">
        <v>89520</v>
      </c>
      <c r="H503" s="116" t="n">
        <v>87481</v>
      </c>
      <c r="I503" s="116" t="s">
        <v>93</v>
      </c>
      <c r="J503" s="116" t="n">
        <v>15471</v>
      </c>
      <c r="K503" s="116" t="n">
        <v>1395024</v>
      </c>
      <c r="L503" s="116" t="n">
        <v>1164689</v>
      </c>
      <c r="M503" s="116" t="n">
        <v>115326</v>
      </c>
      <c r="N503" s="116" t="n">
        <v>230335</v>
      </c>
      <c r="O503" s="116" t="n">
        <v>4236</v>
      </c>
      <c r="P503" s="116" t="n">
        <v>6467</v>
      </c>
      <c r="Q503" s="116" t="n">
        <v>18670</v>
      </c>
      <c r="R503" s="116" t="n">
        <v>45587</v>
      </c>
      <c r="S503" s="116" t="n">
        <v>265136</v>
      </c>
      <c r="T503" s="116" t="n">
        <v>45502</v>
      </c>
      <c r="U503" s="116" t="n">
        <v>12729</v>
      </c>
      <c r="V503" s="116" t="n">
        <v>12907</v>
      </c>
      <c r="W503" s="116" t="n">
        <v>10710</v>
      </c>
      <c r="X503" s="116" t="n">
        <v>52093</v>
      </c>
      <c r="Y503" s="116" t="n">
        <v>15489</v>
      </c>
      <c r="Z503" s="116" t="n">
        <v>21449</v>
      </c>
      <c r="AA503" s="116" t="n">
        <v>46133</v>
      </c>
      <c r="AB503" s="116" t="n">
        <v>19817</v>
      </c>
      <c r="AC503" s="137" t="n">
        <v>394130</v>
      </c>
    </row>
    <row r="504" customFormat="false" ht="13.5" hidden="false" customHeight="false" outlineLevel="0" collapsed="false">
      <c r="B504" s="136" t="s">
        <v>263</v>
      </c>
      <c r="C504" s="116" t="n">
        <v>30</v>
      </c>
      <c r="D504" s="116" t="n">
        <v>470940</v>
      </c>
      <c r="E504" s="116" t="s">
        <v>93</v>
      </c>
      <c r="F504" s="116" t="n">
        <v>445965</v>
      </c>
      <c r="G504" s="116" t="n">
        <v>27923</v>
      </c>
      <c r="H504" s="116" t="n">
        <v>18590</v>
      </c>
      <c r="I504" s="116" t="s">
        <v>93</v>
      </c>
      <c r="J504" s="116" t="n">
        <v>6385</v>
      </c>
      <c r="K504" s="116" t="n">
        <v>455028</v>
      </c>
      <c r="L504" s="116" t="n">
        <v>394242</v>
      </c>
      <c r="M504" s="116" t="n">
        <v>131599</v>
      </c>
      <c r="N504" s="116" t="n">
        <v>60786</v>
      </c>
      <c r="O504" s="116" t="n">
        <v>1910</v>
      </c>
      <c r="P504" s="116" t="n">
        <v>1699</v>
      </c>
      <c r="Q504" s="116" t="n">
        <v>4111</v>
      </c>
      <c r="R504" s="116" t="n">
        <v>12028</v>
      </c>
      <c r="S504" s="116" t="n">
        <v>72635</v>
      </c>
      <c r="T504" s="116" t="n">
        <v>9949</v>
      </c>
      <c r="U504" s="116" t="n">
        <v>2508</v>
      </c>
      <c r="V504" s="116" t="n">
        <v>3807</v>
      </c>
      <c r="W504" s="116" t="n">
        <v>2234</v>
      </c>
      <c r="X504" s="116" t="n">
        <v>15912</v>
      </c>
      <c r="Y504" s="116" t="n">
        <v>5091</v>
      </c>
      <c r="Z504" s="116" t="n">
        <v>6406</v>
      </c>
      <c r="AA504" s="116" t="n">
        <v>14597</v>
      </c>
      <c r="AB504" s="116" t="n">
        <v>3697</v>
      </c>
      <c r="AC504" s="137" t="n">
        <v>105115</v>
      </c>
    </row>
    <row r="505" customFormat="false" ht="13.5" hidden="false" customHeight="false" outlineLevel="0" collapsed="false">
      <c r="B505" s="136" t="s">
        <v>264</v>
      </c>
      <c r="C505" s="116" t="n">
        <v>69</v>
      </c>
      <c r="D505" s="116" t="n">
        <v>1708260</v>
      </c>
      <c r="E505" s="116" t="s">
        <v>93</v>
      </c>
      <c r="F505" s="116" t="n">
        <v>1423517</v>
      </c>
      <c r="G505" s="116" t="n">
        <v>5172</v>
      </c>
      <c r="H505" s="116" t="n">
        <v>248733</v>
      </c>
      <c r="I505" s="116" t="s">
        <v>93</v>
      </c>
      <c r="J505" s="116" t="n">
        <v>36010</v>
      </c>
      <c r="K505" s="116" t="n">
        <v>1652610</v>
      </c>
      <c r="L505" s="116" t="n">
        <v>1389351</v>
      </c>
      <c r="M505" s="116" t="n">
        <v>226151</v>
      </c>
      <c r="N505" s="116" t="n">
        <v>263259</v>
      </c>
      <c r="O505" s="116" t="n">
        <v>11837</v>
      </c>
      <c r="P505" s="116" t="n">
        <v>8300</v>
      </c>
      <c r="Q505" s="116" t="n">
        <v>20878</v>
      </c>
      <c r="R505" s="116" t="n">
        <v>60701</v>
      </c>
      <c r="S505" s="116" t="n">
        <v>242933</v>
      </c>
      <c r="T505" s="116" t="n">
        <v>55935</v>
      </c>
      <c r="U505" s="116" t="n">
        <v>14414</v>
      </c>
      <c r="V505" s="116" t="n">
        <v>11586</v>
      </c>
      <c r="W505" s="116" t="n">
        <v>8107</v>
      </c>
      <c r="X505" s="116" t="n">
        <v>55650</v>
      </c>
      <c r="Y505" s="116" t="n">
        <v>20140</v>
      </c>
      <c r="Z505" s="116" t="n">
        <v>26213</v>
      </c>
      <c r="AA505" s="116" t="n">
        <v>49577</v>
      </c>
      <c r="AB505" s="116" t="n">
        <v>20311</v>
      </c>
      <c r="AC505" s="137" t="n">
        <v>389810</v>
      </c>
    </row>
    <row r="506" customFormat="false" ht="13.5" hidden="false" customHeight="false" outlineLevel="0" collapsed="false">
      <c r="B506" s="136" t="s">
        <v>265</v>
      </c>
      <c r="C506" s="116" t="n">
        <v>12</v>
      </c>
      <c r="D506" s="116" t="n">
        <v>912073</v>
      </c>
      <c r="E506" s="116" t="s">
        <v>93</v>
      </c>
      <c r="F506" s="116" t="n">
        <v>882618</v>
      </c>
      <c r="G506" s="116" t="s">
        <v>93</v>
      </c>
      <c r="H506" s="116" t="n">
        <v>3751</v>
      </c>
      <c r="I506" s="116" t="s">
        <v>93</v>
      </c>
      <c r="J506" s="116" t="n">
        <v>25704</v>
      </c>
      <c r="K506" s="116" t="n">
        <v>896535</v>
      </c>
      <c r="L506" s="116" t="n">
        <v>752141</v>
      </c>
      <c r="M506" s="116" t="n">
        <v>56910</v>
      </c>
      <c r="N506" s="116" t="n">
        <v>144394</v>
      </c>
      <c r="O506" s="116" t="n">
        <v>5044</v>
      </c>
      <c r="P506" s="116" t="n">
        <v>6196</v>
      </c>
      <c r="Q506" s="116" t="n">
        <v>12187</v>
      </c>
      <c r="R506" s="116" t="n">
        <v>24543</v>
      </c>
      <c r="S506" s="116" t="n">
        <v>139183</v>
      </c>
      <c r="T506" s="116" t="n">
        <v>22294</v>
      </c>
      <c r="U506" s="116" t="n">
        <v>4928</v>
      </c>
      <c r="V506" s="116" t="n">
        <v>8318</v>
      </c>
      <c r="W506" s="116" t="n">
        <v>3293</v>
      </c>
      <c r="X506" s="116" t="n">
        <v>15538</v>
      </c>
      <c r="Y506" s="116" t="n">
        <v>20530</v>
      </c>
      <c r="Z506" s="116" t="n">
        <v>17225</v>
      </c>
      <c r="AA506" s="116" t="n">
        <v>18843</v>
      </c>
      <c r="AB506" s="116" t="n">
        <v>-3515</v>
      </c>
      <c r="AC506" s="137" t="n">
        <v>194130</v>
      </c>
    </row>
    <row r="507" customFormat="false" ht="13.5" hidden="false" customHeight="false" outlineLevel="0" collapsed="false">
      <c r="B507" s="136" t="s">
        <v>266</v>
      </c>
      <c r="C507" s="116" t="n">
        <v>12</v>
      </c>
      <c r="D507" s="116" t="n">
        <v>2604597</v>
      </c>
      <c r="E507" s="116" t="s">
        <v>93</v>
      </c>
      <c r="F507" s="116" t="n">
        <v>2128672</v>
      </c>
      <c r="G507" s="116" t="s">
        <v>93</v>
      </c>
      <c r="H507" s="116" t="n">
        <v>438426</v>
      </c>
      <c r="I507" s="116" t="s">
        <v>93</v>
      </c>
      <c r="J507" s="116" t="n">
        <v>37499</v>
      </c>
      <c r="K507" s="116" t="n">
        <v>2532478</v>
      </c>
      <c r="L507" s="116" t="n">
        <v>2113185</v>
      </c>
      <c r="M507" s="116" t="n">
        <v>672441</v>
      </c>
      <c r="N507" s="116" t="n">
        <v>419293</v>
      </c>
      <c r="O507" s="116" t="n">
        <v>17222</v>
      </c>
      <c r="P507" s="116" t="n">
        <v>14422</v>
      </c>
      <c r="Q507" s="116" t="n">
        <v>30476</v>
      </c>
      <c r="R507" s="116" t="n">
        <v>119593</v>
      </c>
      <c r="S507" s="116" t="n">
        <v>292026</v>
      </c>
      <c r="T507" s="116" t="n">
        <v>107507</v>
      </c>
      <c r="U507" s="116" t="n">
        <v>16424</v>
      </c>
      <c r="V507" s="116" t="n">
        <v>15717</v>
      </c>
      <c r="W507" s="116" t="n">
        <v>12211</v>
      </c>
      <c r="X507" s="116" t="n">
        <v>72119</v>
      </c>
      <c r="Y507" s="116" t="n">
        <v>30066</v>
      </c>
      <c r="Z507" s="116" t="n">
        <v>48247</v>
      </c>
      <c r="AA507" s="116" t="n">
        <v>53938</v>
      </c>
      <c r="AB507" s="116" t="n">
        <v>-7159</v>
      </c>
      <c r="AC507" s="137" t="n">
        <v>518552</v>
      </c>
    </row>
    <row r="508" customFormat="false" ht="13.5" hidden="false" customHeight="false" outlineLevel="0" collapsed="false">
      <c r="B508" s="13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37"/>
    </row>
    <row r="509" customFormat="false" ht="13.5" hidden="false" customHeight="false" outlineLevel="0" collapsed="false">
      <c r="B509" s="136" t="s">
        <v>160</v>
      </c>
      <c r="C509" s="116" t="n">
        <v>373</v>
      </c>
      <c r="D509" s="116" t="n">
        <v>3770243</v>
      </c>
      <c r="E509" s="116" t="s">
        <v>93</v>
      </c>
      <c r="F509" s="116" t="n">
        <v>3530585</v>
      </c>
      <c r="G509" s="116" t="n">
        <v>87210</v>
      </c>
      <c r="H509" s="116" t="n">
        <v>160165</v>
      </c>
      <c r="I509" s="116" t="n">
        <v>56</v>
      </c>
      <c r="J509" s="116" t="n">
        <v>79437</v>
      </c>
      <c r="K509" s="116" t="n">
        <v>3703975</v>
      </c>
      <c r="L509" s="116" t="n">
        <v>3087456</v>
      </c>
      <c r="M509" s="116" t="n">
        <v>424557</v>
      </c>
      <c r="N509" s="116" t="n">
        <v>616519</v>
      </c>
      <c r="O509" s="116" t="n">
        <v>18327</v>
      </c>
      <c r="P509" s="116" t="n">
        <v>25036</v>
      </c>
      <c r="Q509" s="116" t="n">
        <v>56185</v>
      </c>
      <c r="R509" s="116" t="n">
        <v>118621</v>
      </c>
      <c r="S509" s="116" t="n">
        <v>574627</v>
      </c>
      <c r="T509" s="116" t="n">
        <v>80153</v>
      </c>
      <c r="U509" s="116" t="n">
        <v>26839</v>
      </c>
      <c r="V509" s="116" t="n">
        <v>31583</v>
      </c>
      <c r="W509" s="116" t="n">
        <v>20868</v>
      </c>
      <c r="X509" s="116" t="n">
        <v>66268</v>
      </c>
      <c r="Y509" s="116" t="n">
        <v>50085</v>
      </c>
      <c r="Z509" s="116" t="n">
        <v>57503</v>
      </c>
      <c r="AA509" s="116" t="n">
        <v>58850</v>
      </c>
      <c r="AB509" s="116" t="n">
        <v>-14089</v>
      </c>
      <c r="AC509" s="137" t="n">
        <v>804072</v>
      </c>
    </row>
    <row r="510" customFormat="false" ht="13.5" hidden="false" customHeight="false" outlineLevel="0" collapsed="false">
      <c r="B510" s="136" t="s">
        <v>260</v>
      </c>
      <c r="C510" s="116" t="n">
        <v>122</v>
      </c>
      <c r="D510" s="116" t="n">
        <v>307659</v>
      </c>
      <c r="E510" s="116" t="s">
        <v>93</v>
      </c>
      <c r="F510" s="116" t="n">
        <v>284444</v>
      </c>
      <c r="G510" s="116" t="n">
        <v>24172</v>
      </c>
      <c r="H510" s="116" t="n">
        <v>19190</v>
      </c>
      <c r="I510" s="116" t="n">
        <v>56</v>
      </c>
      <c r="J510" s="116" t="n">
        <v>3969</v>
      </c>
      <c r="K510" s="116" t="n">
        <v>302451</v>
      </c>
      <c r="L510" s="116" t="n">
        <v>260147</v>
      </c>
      <c r="M510" s="116" t="n">
        <v>46772</v>
      </c>
      <c r="N510" s="116" t="n">
        <v>42304</v>
      </c>
      <c r="O510" s="116" t="n">
        <v>612</v>
      </c>
      <c r="P510" s="116" t="n">
        <v>1247</v>
      </c>
      <c r="Q510" s="116" t="n">
        <v>3501</v>
      </c>
      <c r="R510" s="116" t="n">
        <v>9005</v>
      </c>
      <c r="S510" s="116" t="n">
        <v>52931</v>
      </c>
      <c r="T510" s="116" t="n">
        <v>5620</v>
      </c>
      <c r="U510" s="116" t="n">
        <v>2721</v>
      </c>
      <c r="V510" s="116" t="n">
        <v>3527</v>
      </c>
      <c r="W510" s="116" t="n">
        <v>3203</v>
      </c>
      <c r="X510" s="116" t="n">
        <v>5208</v>
      </c>
      <c r="Y510" s="116" t="n">
        <v>3645</v>
      </c>
      <c r="Z510" s="116" t="n">
        <v>4927</v>
      </c>
      <c r="AA510" s="116" t="n">
        <v>3926</v>
      </c>
      <c r="AB510" s="116" t="n">
        <v>4056</v>
      </c>
      <c r="AC510" s="137" t="n">
        <v>69981</v>
      </c>
    </row>
    <row r="511" customFormat="false" ht="13.5" hidden="false" customHeight="false" outlineLevel="0" collapsed="false">
      <c r="B511" s="136" t="s">
        <v>261</v>
      </c>
      <c r="C511" s="116" t="n">
        <v>114</v>
      </c>
      <c r="D511" s="116" t="n">
        <v>420323</v>
      </c>
      <c r="E511" s="116" t="s">
        <v>93</v>
      </c>
      <c r="F511" s="116" t="n">
        <v>391394</v>
      </c>
      <c r="G511" s="116" t="n">
        <v>34510</v>
      </c>
      <c r="H511" s="116" t="n">
        <v>17243</v>
      </c>
      <c r="I511" s="116" t="s">
        <v>93</v>
      </c>
      <c r="J511" s="116" t="n">
        <v>11686</v>
      </c>
      <c r="K511" s="116" t="n">
        <v>407277</v>
      </c>
      <c r="L511" s="116" t="n">
        <v>344284</v>
      </c>
      <c r="M511" s="116" t="n">
        <v>45795</v>
      </c>
      <c r="N511" s="116" t="n">
        <v>62993</v>
      </c>
      <c r="O511" s="116" t="n">
        <v>1062</v>
      </c>
      <c r="P511" s="116" t="n">
        <v>1993</v>
      </c>
      <c r="Q511" s="116" t="n">
        <v>5174</v>
      </c>
      <c r="R511" s="116" t="n">
        <v>12009</v>
      </c>
      <c r="S511" s="116" t="n">
        <v>75242</v>
      </c>
      <c r="T511" s="116" t="n">
        <v>8882</v>
      </c>
      <c r="U511" s="116" t="n">
        <v>3823</v>
      </c>
      <c r="V511" s="116" t="n">
        <v>3982</v>
      </c>
      <c r="W511" s="116" t="n">
        <v>2114</v>
      </c>
      <c r="X511" s="116" t="n">
        <v>13046</v>
      </c>
      <c r="Y511" s="116" t="n">
        <v>5059</v>
      </c>
      <c r="Z511" s="116" t="n">
        <v>5400</v>
      </c>
      <c r="AA511" s="116" t="n">
        <v>12705</v>
      </c>
      <c r="AB511" s="116" t="n">
        <v>4856</v>
      </c>
      <c r="AC511" s="137" t="n">
        <v>106167</v>
      </c>
    </row>
    <row r="512" customFormat="false" ht="13.5" hidden="false" customHeight="false" outlineLevel="0" collapsed="false">
      <c r="B512" s="136" t="s">
        <v>262</v>
      </c>
      <c r="C512" s="116" t="n">
        <v>79</v>
      </c>
      <c r="D512" s="116" t="n">
        <v>480896</v>
      </c>
      <c r="E512" s="116" t="s">
        <v>93</v>
      </c>
      <c r="F512" s="116" t="n">
        <v>454070</v>
      </c>
      <c r="G512" s="116" t="n">
        <v>24189</v>
      </c>
      <c r="H512" s="116" t="n">
        <v>17869</v>
      </c>
      <c r="I512" s="116" t="s">
        <v>93</v>
      </c>
      <c r="J512" s="116" t="n">
        <v>8957</v>
      </c>
      <c r="K512" s="116" t="n">
        <v>466543</v>
      </c>
      <c r="L512" s="116" t="n">
        <v>391249</v>
      </c>
      <c r="M512" s="116" t="n">
        <v>24276</v>
      </c>
      <c r="N512" s="116" t="n">
        <v>75294</v>
      </c>
      <c r="O512" s="116" t="n">
        <v>1283</v>
      </c>
      <c r="P512" s="116" t="n">
        <v>2210</v>
      </c>
      <c r="Q512" s="116" t="n">
        <v>6414</v>
      </c>
      <c r="R512" s="116" t="n">
        <v>14037</v>
      </c>
      <c r="S512" s="116" t="n">
        <v>77337</v>
      </c>
      <c r="T512" s="116" t="n">
        <v>11457</v>
      </c>
      <c r="U512" s="116" t="n">
        <v>3677</v>
      </c>
      <c r="V512" s="116" t="n">
        <v>5048</v>
      </c>
      <c r="W512" s="116" t="n">
        <v>3148</v>
      </c>
      <c r="X512" s="116" t="n">
        <v>14353</v>
      </c>
      <c r="Y512" s="116" t="n">
        <v>3842</v>
      </c>
      <c r="Z512" s="116" t="n">
        <v>6613</v>
      </c>
      <c r="AA512" s="116" t="n">
        <v>11582</v>
      </c>
      <c r="AB512" s="116" t="n">
        <v>5906</v>
      </c>
      <c r="AC512" s="137" t="n">
        <v>113238</v>
      </c>
    </row>
    <row r="513" customFormat="false" ht="13.5" hidden="false" customHeight="false" outlineLevel="0" collapsed="false">
      <c r="B513" s="136" t="s">
        <v>263</v>
      </c>
      <c r="C513" s="116" t="n">
        <v>8</v>
      </c>
      <c r="D513" s="116" t="n">
        <v>180384</v>
      </c>
      <c r="E513" s="116" t="s">
        <v>93</v>
      </c>
      <c r="F513" s="116" t="n">
        <v>179006</v>
      </c>
      <c r="G513" s="116" t="s">
        <v>93</v>
      </c>
      <c r="H513" s="116" t="s">
        <v>93</v>
      </c>
      <c r="I513" s="116" t="s">
        <v>93</v>
      </c>
      <c r="J513" s="116" t="n">
        <v>1378</v>
      </c>
      <c r="K513" s="116" t="n">
        <v>177309</v>
      </c>
      <c r="L513" s="116" t="n">
        <v>154965</v>
      </c>
      <c r="M513" s="116" t="n">
        <v>18276</v>
      </c>
      <c r="N513" s="116" t="n">
        <v>22344</v>
      </c>
      <c r="O513" s="116" t="n">
        <v>603</v>
      </c>
      <c r="P513" s="116" t="n">
        <v>553</v>
      </c>
      <c r="Q513" s="116" t="n">
        <v>1900</v>
      </c>
      <c r="R513" s="116" t="n">
        <v>6232</v>
      </c>
      <c r="S513" s="116" t="n">
        <v>27202</v>
      </c>
      <c r="T513" s="116" t="n">
        <v>3981</v>
      </c>
      <c r="U513" s="116" t="n">
        <v>845</v>
      </c>
      <c r="V513" s="116" t="n">
        <v>1259</v>
      </c>
      <c r="W513" s="116" t="n">
        <v>962</v>
      </c>
      <c r="X513" s="116" t="n">
        <v>3075</v>
      </c>
      <c r="Y513" s="116" t="n">
        <v>2297</v>
      </c>
      <c r="Z513" s="116" t="n">
        <v>2544</v>
      </c>
      <c r="AA513" s="116" t="n">
        <v>2828</v>
      </c>
      <c r="AB513" s="116" t="n">
        <v>2129</v>
      </c>
      <c r="AC513" s="137" t="n">
        <v>37003</v>
      </c>
    </row>
    <row r="514" customFormat="false" ht="13.5" hidden="false" customHeight="false" outlineLevel="0" collapsed="false">
      <c r="B514" s="136" t="s">
        <v>264</v>
      </c>
      <c r="C514" s="116" t="n">
        <v>36</v>
      </c>
      <c r="D514" s="116" t="n">
        <v>815793</v>
      </c>
      <c r="E514" s="116" t="s">
        <v>93</v>
      </c>
      <c r="F514" s="116" t="n">
        <v>731497</v>
      </c>
      <c r="G514" s="116" t="n">
        <v>4339</v>
      </c>
      <c r="H514" s="116" t="n">
        <v>55891</v>
      </c>
      <c r="I514" s="116" t="s">
        <v>93</v>
      </c>
      <c r="J514" s="116" t="n">
        <v>28405</v>
      </c>
      <c r="K514" s="116" t="n">
        <v>805497</v>
      </c>
      <c r="L514" s="116" t="n">
        <v>686459</v>
      </c>
      <c r="M514" s="116" t="n">
        <v>79771</v>
      </c>
      <c r="N514" s="116" t="n">
        <v>119038</v>
      </c>
      <c r="O514" s="116" t="n">
        <v>3271</v>
      </c>
      <c r="P514" s="116" t="n">
        <v>4808</v>
      </c>
      <c r="Q514" s="116" t="n">
        <v>12710</v>
      </c>
      <c r="R514" s="116" t="n">
        <v>27068</v>
      </c>
      <c r="S514" s="116" t="n">
        <v>115698</v>
      </c>
      <c r="T514" s="116" t="n">
        <v>19208</v>
      </c>
      <c r="U514" s="116" t="n">
        <v>6601</v>
      </c>
      <c r="V514" s="116" t="n">
        <v>5878</v>
      </c>
      <c r="W514" s="116" t="n">
        <v>3936</v>
      </c>
      <c r="X514" s="116" t="n">
        <v>10296</v>
      </c>
      <c r="Y514" s="116" t="n">
        <v>9650</v>
      </c>
      <c r="Z514" s="116" t="n">
        <v>11346</v>
      </c>
      <c r="AA514" s="116" t="n">
        <v>8600</v>
      </c>
      <c r="AB514" s="116" t="n">
        <v>478</v>
      </c>
      <c r="AC514" s="137" t="n">
        <v>164513</v>
      </c>
    </row>
    <row r="515" customFormat="false" ht="13.5" hidden="false" customHeight="false" outlineLevel="0" collapsed="false">
      <c r="B515" s="136" t="s">
        <v>265</v>
      </c>
      <c r="C515" s="116" t="n">
        <v>9</v>
      </c>
      <c r="D515" s="116" t="n">
        <v>809291</v>
      </c>
      <c r="E515" s="116" t="s">
        <v>93</v>
      </c>
      <c r="F515" s="116" t="n">
        <v>784101</v>
      </c>
      <c r="G515" s="116" t="s">
        <v>93</v>
      </c>
      <c r="H515" s="116" t="n">
        <v>148</v>
      </c>
      <c r="I515" s="116" t="s">
        <v>93</v>
      </c>
      <c r="J515" s="116" t="n">
        <v>25042</v>
      </c>
      <c r="K515" s="116" t="n">
        <v>793618</v>
      </c>
      <c r="L515" s="116" t="n">
        <v>669420</v>
      </c>
      <c r="M515" s="116" t="n">
        <v>53401</v>
      </c>
      <c r="N515" s="116" t="n">
        <v>124198</v>
      </c>
      <c r="O515" s="116" t="n">
        <v>2882</v>
      </c>
      <c r="P515" s="116" t="n">
        <v>5148</v>
      </c>
      <c r="Q515" s="116" t="n">
        <v>10586</v>
      </c>
      <c r="R515" s="116" t="n">
        <v>20729</v>
      </c>
      <c r="S515" s="116" t="n">
        <v>126277</v>
      </c>
      <c r="T515" s="116" t="n">
        <v>17935</v>
      </c>
      <c r="U515" s="116" t="n">
        <v>4588</v>
      </c>
      <c r="V515" s="116" t="n">
        <v>8045</v>
      </c>
      <c r="W515" s="116" t="n">
        <v>2429</v>
      </c>
      <c r="X515" s="116" t="n">
        <v>15673</v>
      </c>
      <c r="Y515" s="116" t="n">
        <v>19907</v>
      </c>
      <c r="Z515" s="116" t="n">
        <v>16004</v>
      </c>
      <c r="AA515" s="116" t="n">
        <v>19576</v>
      </c>
      <c r="AB515" s="116" t="n">
        <v>-2163</v>
      </c>
      <c r="AC515" s="137" t="n">
        <v>175059</v>
      </c>
    </row>
    <row r="516" customFormat="false" ht="13.5" hidden="false" customHeight="false" outlineLevel="0" collapsed="false">
      <c r="B516" s="136" t="s">
        <v>266</v>
      </c>
      <c r="C516" s="116" t="n">
        <v>5</v>
      </c>
      <c r="D516" s="116" t="n">
        <v>755897</v>
      </c>
      <c r="E516" s="116" t="s">
        <v>93</v>
      </c>
      <c r="F516" s="116" t="n">
        <v>706073</v>
      </c>
      <c r="G516" s="116" t="s">
        <v>93</v>
      </c>
      <c r="H516" s="116" t="n">
        <v>49824</v>
      </c>
      <c r="I516" s="116" t="s">
        <v>93</v>
      </c>
      <c r="J516" s="116" t="s">
        <v>93</v>
      </c>
      <c r="K516" s="116" t="n">
        <v>751280</v>
      </c>
      <c r="L516" s="116" t="n">
        <v>580932</v>
      </c>
      <c r="M516" s="116" t="n">
        <v>156266</v>
      </c>
      <c r="N516" s="116" t="n">
        <v>170348</v>
      </c>
      <c r="O516" s="116" t="n">
        <v>8614</v>
      </c>
      <c r="P516" s="116" t="n">
        <v>9077</v>
      </c>
      <c r="Q516" s="116" t="n">
        <v>15900</v>
      </c>
      <c r="R516" s="116" t="n">
        <v>29541</v>
      </c>
      <c r="S516" s="116" t="n">
        <v>99940</v>
      </c>
      <c r="T516" s="116" t="n">
        <v>13070</v>
      </c>
      <c r="U516" s="116" t="n">
        <v>4584</v>
      </c>
      <c r="V516" s="116" t="n">
        <v>3844</v>
      </c>
      <c r="W516" s="116" t="n">
        <v>5076</v>
      </c>
      <c r="X516" s="116" t="n">
        <v>4617</v>
      </c>
      <c r="Y516" s="116" t="n">
        <v>5685</v>
      </c>
      <c r="Z516" s="116" t="n">
        <v>10669</v>
      </c>
      <c r="AA516" s="116" t="n">
        <v>-367</v>
      </c>
      <c r="AB516" s="116" t="n">
        <v>-29351</v>
      </c>
      <c r="AC516" s="137" t="n">
        <v>138111</v>
      </c>
    </row>
    <row r="517" customFormat="false" ht="13.5" hidden="false" customHeight="false" outlineLevel="0" collapsed="false">
      <c r="B517" s="13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37"/>
    </row>
    <row r="518" customFormat="false" ht="13.5" hidden="false" customHeight="false" outlineLevel="0" collapsed="false">
      <c r="B518" s="136" t="s">
        <v>161</v>
      </c>
      <c r="C518" s="116" t="n">
        <v>642</v>
      </c>
      <c r="D518" s="116" t="n">
        <v>5298324</v>
      </c>
      <c r="E518" s="116" t="s">
        <v>93</v>
      </c>
      <c r="F518" s="116" t="n">
        <v>4484102</v>
      </c>
      <c r="G518" s="116" t="n">
        <v>273381</v>
      </c>
      <c r="H518" s="116" t="n">
        <v>743165</v>
      </c>
      <c r="I518" s="116" t="s">
        <v>93</v>
      </c>
      <c r="J518" s="116" t="n">
        <v>71057</v>
      </c>
      <c r="K518" s="116" t="n">
        <v>5077582</v>
      </c>
      <c r="L518" s="116" t="n">
        <v>4293993</v>
      </c>
      <c r="M518" s="116" t="n">
        <v>1002311</v>
      </c>
      <c r="N518" s="116" t="n">
        <v>783589</v>
      </c>
      <c r="O518" s="116" t="n">
        <v>27038</v>
      </c>
      <c r="P518" s="116" t="n">
        <v>19196</v>
      </c>
      <c r="Q518" s="116" t="n">
        <v>52054</v>
      </c>
      <c r="R518" s="116" t="n">
        <v>196302</v>
      </c>
      <c r="S518" s="116" t="n">
        <v>807615</v>
      </c>
      <c r="T518" s="116" t="n">
        <v>213238</v>
      </c>
      <c r="U518" s="116" t="n">
        <v>42622</v>
      </c>
      <c r="V518" s="116" t="n">
        <v>41832</v>
      </c>
      <c r="W518" s="116" t="n">
        <v>30357</v>
      </c>
      <c r="X518" s="116" t="n">
        <v>220742</v>
      </c>
      <c r="Y518" s="116" t="n">
        <v>73371</v>
      </c>
      <c r="Z518" s="116" t="n">
        <v>95412</v>
      </c>
      <c r="AA518" s="116" t="n">
        <v>198701</v>
      </c>
      <c r="AB518" s="116" t="n">
        <v>88269</v>
      </c>
      <c r="AC518" s="137" t="n">
        <v>1336271</v>
      </c>
    </row>
    <row r="519" customFormat="false" ht="13.5" hidden="false" customHeight="false" outlineLevel="0" collapsed="false">
      <c r="B519" s="136" t="s">
        <v>260</v>
      </c>
      <c r="C519" s="116" t="n">
        <v>217</v>
      </c>
      <c r="D519" s="116" t="n">
        <v>559903</v>
      </c>
      <c r="E519" s="116" t="s">
        <v>93</v>
      </c>
      <c r="F519" s="116" t="n">
        <v>525993</v>
      </c>
      <c r="G519" s="116" t="n">
        <v>83507</v>
      </c>
      <c r="H519" s="116" t="n">
        <v>26645</v>
      </c>
      <c r="I519" s="116" t="s">
        <v>93</v>
      </c>
      <c r="J519" s="116" t="n">
        <v>7265</v>
      </c>
      <c r="K519" s="116" t="n">
        <v>530940</v>
      </c>
      <c r="L519" s="116" t="n">
        <v>451829</v>
      </c>
      <c r="M519" s="116" t="n">
        <v>57813</v>
      </c>
      <c r="N519" s="116" t="n">
        <v>79111</v>
      </c>
      <c r="O519" s="116" t="n">
        <v>1755</v>
      </c>
      <c r="P519" s="116" t="n">
        <v>1605</v>
      </c>
      <c r="Q519" s="116" t="n">
        <v>5968</v>
      </c>
      <c r="R519" s="116" t="n">
        <v>13509</v>
      </c>
      <c r="S519" s="116" t="n">
        <v>111785</v>
      </c>
      <c r="T519" s="116" t="n">
        <v>16437</v>
      </c>
      <c r="U519" s="116" t="n">
        <v>5252</v>
      </c>
      <c r="V519" s="116" t="n">
        <v>6144</v>
      </c>
      <c r="W519" s="116" t="n">
        <v>3598</v>
      </c>
      <c r="X519" s="116" t="n">
        <v>28963</v>
      </c>
      <c r="Y519" s="116" t="n">
        <v>11782</v>
      </c>
      <c r="Z519" s="116" t="n">
        <v>11059</v>
      </c>
      <c r="AA519" s="116" t="n">
        <v>29686</v>
      </c>
      <c r="AB519" s="116" t="n">
        <v>18930</v>
      </c>
      <c r="AC519" s="137" t="n">
        <v>168405</v>
      </c>
    </row>
    <row r="520" customFormat="false" ht="13.5" hidden="false" customHeight="false" outlineLevel="0" collapsed="false">
      <c r="B520" s="136" t="s">
        <v>261</v>
      </c>
      <c r="C520" s="116" t="n">
        <v>216</v>
      </c>
      <c r="D520" s="116" t="n">
        <v>637695</v>
      </c>
      <c r="E520" s="116" t="s">
        <v>93</v>
      </c>
      <c r="F520" s="116" t="n">
        <v>587919</v>
      </c>
      <c r="G520" s="116" t="n">
        <v>95787</v>
      </c>
      <c r="H520" s="116" t="n">
        <v>43271</v>
      </c>
      <c r="I520" s="116" t="s">
        <v>93</v>
      </c>
      <c r="J520" s="116" t="n">
        <v>6505</v>
      </c>
      <c r="K520" s="116" t="n">
        <v>609214</v>
      </c>
      <c r="L520" s="116" t="n">
        <v>511581</v>
      </c>
      <c r="M520" s="116" t="n">
        <v>74061</v>
      </c>
      <c r="N520" s="116" t="n">
        <v>97633</v>
      </c>
      <c r="O520" s="116" t="n">
        <v>1687</v>
      </c>
      <c r="P520" s="116" t="n">
        <v>2303</v>
      </c>
      <c r="Q520" s="116" t="n">
        <v>7274</v>
      </c>
      <c r="R520" s="116" t="n">
        <v>17948</v>
      </c>
      <c r="S520" s="116" t="n">
        <v>130371</v>
      </c>
      <c r="T520" s="116" t="n">
        <v>21265</v>
      </c>
      <c r="U520" s="116" t="n">
        <v>6662</v>
      </c>
      <c r="V520" s="116" t="n">
        <v>7427</v>
      </c>
      <c r="W520" s="116" t="n">
        <v>5755</v>
      </c>
      <c r="X520" s="116" t="n">
        <v>28481</v>
      </c>
      <c r="Y520" s="116" t="n">
        <v>11654</v>
      </c>
      <c r="Z520" s="116" t="n">
        <v>11989</v>
      </c>
      <c r="AA520" s="116" t="n">
        <v>28146</v>
      </c>
      <c r="AB520" s="116" t="n">
        <v>13187</v>
      </c>
      <c r="AC520" s="137" t="n">
        <v>194053</v>
      </c>
    </row>
    <row r="521" customFormat="false" ht="13.5" hidden="false" customHeight="false" outlineLevel="0" collapsed="false">
      <c r="B521" s="136" t="s">
        <v>262</v>
      </c>
      <c r="C521" s="116" t="n">
        <v>144</v>
      </c>
      <c r="D521" s="116" t="n">
        <v>966221</v>
      </c>
      <c r="E521" s="116" t="s">
        <v>93</v>
      </c>
      <c r="F521" s="116" t="n">
        <v>890095</v>
      </c>
      <c r="G521" s="116" t="n">
        <v>65331</v>
      </c>
      <c r="H521" s="116" t="n">
        <v>69612</v>
      </c>
      <c r="I521" s="116" t="s">
        <v>93</v>
      </c>
      <c r="J521" s="116" t="n">
        <v>6514</v>
      </c>
      <c r="K521" s="116" t="n">
        <v>928481</v>
      </c>
      <c r="L521" s="116" t="n">
        <v>773440</v>
      </c>
      <c r="M521" s="116" t="n">
        <v>91050</v>
      </c>
      <c r="N521" s="116" t="n">
        <v>155041</v>
      </c>
      <c r="O521" s="116" t="n">
        <v>2953</v>
      </c>
      <c r="P521" s="116" t="n">
        <v>4257</v>
      </c>
      <c r="Q521" s="116" t="n">
        <v>12256</v>
      </c>
      <c r="R521" s="116" t="n">
        <v>31550</v>
      </c>
      <c r="S521" s="116" t="n">
        <v>187799</v>
      </c>
      <c r="T521" s="116" t="n">
        <v>34045</v>
      </c>
      <c r="U521" s="116" t="n">
        <v>9052</v>
      </c>
      <c r="V521" s="116" t="n">
        <v>7859</v>
      </c>
      <c r="W521" s="116" t="n">
        <v>7562</v>
      </c>
      <c r="X521" s="116" t="n">
        <v>37740</v>
      </c>
      <c r="Y521" s="116" t="n">
        <v>11647</v>
      </c>
      <c r="Z521" s="116" t="n">
        <v>14836</v>
      </c>
      <c r="AA521" s="116" t="n">
        <v>34551</v>
      </c>
      <c r="AB521" s="116" t="n">
        <v>13911</v>
      </c>
      <c r="AC521" s="137" t="n">
        <v>280892</v>
      </c>
    </row>
    <row r="522" customFormat="false" ht="13.5" hidden="false" customHeight="false" outlineLevel="0" collapsed="false">
      <c r="B522" s="136" t="s">
        <v>263</v>
      </c>
      <c r="C522" s="116" t="n">
        <v>22</v>
      </c>
      <c r="D522" s="116" t="n">
        <v>290556</v>
      </c>
      <c r="E522" s="116" t="s">
        <v>93</v>
      </c>
      <c r="F522" s="116" t="n">
        <v>266959</v>
      </c>
      <c r="G522" s="116" t="n">
        <v>27923</v>
      </c>
      <c r="H522" s="116" t="n">
        <v>18590</v>
      </c>
      <c r="I522" s="116" t="s">
        <v>93</v>
      </c>
      <c r="J522" s="116" t="n">
        <v>5007</v>
      </c>
      <c r="K522" s="116" t="n">
        <v>277719</v>
      </c>
      <c r="L522" s="116" t="n">
        <v>239277</v>
      </c>
      <c r="M522" s="116" t="n">
        <v>113323</v>
      </c>
      <c r="N522" s="116" t="n">
        <v>38442</v>
      </c>
      <c r="O522" s="116" t="n">
        <v>1307</v>
      </c>
      <c r="P522" s="116" t="n">
        <v>1146</v>
      </c>
      <c r="Q522" s="116" t="n">
        <v>2211</v>
      </c>
      <c r="R522" s="116" t="n">
        <v>5796</v>
      </c>
      <c r="S522" s="116" t="n">
        <v>45433</v>
      </c>
      <c r="T522" s="116" t="n">
        <v>5968</v>
      </c>
      <c r="U522" s="116" t="n">
        <v>1663</v>
      </c>
      <c r="V522" s="116" t="n">
        <v>2548</v>
      </c>
      <c r="W522" s="116" t="n">
        <v>1272</v>
      </c>
      <c r="X522" s="116" t="n">
        <v>12837</v>
      </c>
      <c r="Y522" s="116" t="n">
        <v>2794</v>
      </c>
      <c r="Z522" s="116" t="n">
        <v>3862</v>
      </c>
      <c r="AA522" s="116" t="n">
        <v>11769</v>
      </c>
      <c r="AB522" s="116" t="n">
        <v>1568</v>
      </c>
      <c r="AC522" s="137" t="n">
        <v>68112</v>
      </c>
    </row>
    <row r="523" customFormat="false" ht="13.5" hidden="false" customHeight="false" outlineLevel="0" collapsed="false">
      <c r="B523" s="136" t="s">
        <v>264</v>
      </c>
      <c r="C523" s="116" t="n">
        <v>33</v>
      </c>
      <c r="D523" s="116" t="n">
        <v>892467</v>
      </c>
      <c r="E523" s="116" t="s">
        <v>93</v>
      </c>
      <c r="F523" s="116" t="n">
        <v>692020</v>
      </c>
      <c r="G523" s="116" t="n">
        <v>833</v>
      </c>
      <c r="H523" s="116" t="n">
        <v>192842</v>
      </c>
      <c r="I523" s="116" t="s">
        <v>93</v>
      </c>
      <c r="J523" s="116" t="n">
        <v>7605</v>
      </c>
      <c r="K523" s="116" t="n">
        <v>847113</v>
      </c>
      <c r="L523" s="116" t="n">
        <v>702892</v>
      </c>
      <c r="M523" s="116" t="n">
        <v>146380</v>
      </c>
      <c r="N523" s="116" t="n">
        <v>144221</v>
      </c>
      <c r="O523" s="116" t="n">
        <v>8566</v>
      </c>
      <c r="P523" s="116" t="n">
        <v>3492</v>
      </c>
      <c r="Q523" s="116" t="n">
        <v>8168</v>
      </c>
      <c r="R523" s="116" t="n">
        <v>33633</v>
      </c>
      <c r="S523" s="116" t="n">
        <v>127235</v>
      </c>
      <c r="T523" s="116" t="n">
        <v>36727</v>
      </c>
      <c r="U523" s="116" t="n">
        <v>7813</v>
      </c>
      <c r="V523" s="116" t="n">
        <v>5708</v>
      </c>
      <c r="W523" s="116" t="n">
        <v>4171</v>
      </c>
      <c r="X523" s="116" t="n">
        <v>45354</v>
      </c>
      <c r="Y523" s="116" t="n">
        <v>10490</v>
      </c>
      <c r="Z523" s="116" t="n">
        <v>14867</v>
      </c>
      <c r="AA523" s="116" t="n">
        <v>40977</v>
      </c>
      <c r="AB523" s="116" t="n">
        <v>19833</v>
      </c>
      <c r="AC523" s="137" t="n">
        <v>225297</v>
      </c>
    </row>
    <row r="524" customFormat="false" ht="13.5" hidden="false" customHeight="false" outlineLevel="0" collapsed="false">
      <c r="B524" s="136" t="s">
        <v>265</v>
      </c>
      <c r="C524" s="116" t="n">
        <v>3</v>
      </c>
      <c r="D524" s="116" t="n">
        <v>102782</v>
      </c>
      <c r="E524" s="116" t="s">
        <v>93</v>
      </c>
      <c r="F524" s="116" t="n">
        <v>98517</v>
      </c>
      <c r="G524" s="116" t="s">
        <v>93</v>
      </c>
      <c r="H524" s="116" t="n">
        <v>3603</v>
      </c>
      <c r="I524" s="116" t="s">
        <v>93</v>
      </c>
      <c r="J524" s="116" t="n">
        <v>662</v>
      </c>
      <c r="K524" s="116" t="n">
        <v>102917</v>
      </c>
      <c r="L524" s="116" t="n">
        <v>82721</v>
      </c>
      <c r="M524" s="116" t="n">
        <v>3509</v>
      </c>
      <c r="N524" s="116" t="n">
        <v>20196</v>
      </c>
      <c r="O524" s="116" t="n">
        <v>2162</v>
      </c>
      <c r="P524" s="116" t="n">
        <v>1048</v>
      </c>
      <c r="Q524" s="116" t="n">
        <v>1601</v>
      </c>
      <c r="R524" s="116" t="n">
        <v>3814</v>
      </c>
      <c r="S524" s="116" t="n">
        <v>12906</v>
      </c>
      <c r="T524" s="116" t="n">
        <v>4359</v>
      </c>
      <c r="U524" s="116" t="n">
        <v>340</v>
      </c>
      <c r="V524" s="116" t="n">
        <v>273</v>
      </c>
      <c r="W524" s="116" t="n">
        <v>864</v>
      </c>
      <c r="X524" s="116" t="n">
        <v>-135</v>
      </c>
      <c r="Y524" s="116" t="n">
        <v>623</v>
      </c>
      <c r="Z524" s="116" t="n">
        <v>1221</v>
      </c>
      <c r="AA524" s="116" t="n">
        <v>-733</v>
      </c>
      <c r="AB524" s="116" t="n">
        <v>-1352</v>
      </c>
      <c r="AC524" s="137" t="n">
        <v>19071</v>
      </c>
    </row>
    <row r="525" customFormat="false" ht="13.5" hidden="false" customHeight="false" outlineLevel="0" collapsed="false">
      <c r="B525" s="136" t="s">
        <v>266</v>
      </c>
      <c r="C525" s="116" t="n">
        <v>7</v>
      </c>
      <c r="D525" s="116" t="n">
        <v>1848700</v>
      </c>
      <c r="E525" s="116" t="s">
        <v>93</v>
      </c>
      <c r="F525" s="116" t="n">
        <v>1422599</v>
      </c>
      <c r="G525" s="116" t="s">
        <v>93</v>
      </c>
      <c r="H525" s="116" t="n">
        <v>388602</v>
      </c>
      <c r="I525" s="116" t="s">
        <v>93</v>
      </c>
      <c r="J525" s="116" t="n">
        <v>37499</v>
      </c>
      <c r="K525" s="116" t="n">
        <v>1781198</v>
      </c>
      <c r="L525" s="116" t="n">
        <v>1532253</v>
      </c>
      <c r="M525" s="116" t="n">
        <v>516175</v>
      </c>
      <c r="N525" s="116" t="n">
        <v>248945</v>
      </c>
      <c r="O525" s="116" t="n">
        <v>8608</v>
      </c>
      <c r="P525" s="116" t="n">
        <v>5345</v>
      </c>
      <c r="Q525" s="116" t="n">
        <v>14576</v>
      </c>
      <c r="R525" s="116" t="n">
        <v>90052</v>
      </c>
      <c r="S525" s="116" t="n">
        <v>192086</v>
      </c>
      <c r="T525" s="116" t="n">
        <v>94437</v>
      </c>
      <c r="U525" s="116" t="n">
        <v>11840</v>
      </c>
      <c r="V525" s="116" t="n">
        <v>11873</v>
      </c>
      <c r="W525" s="116" t="n">
        <v>7135</v>
      </c>
      <c r="X525" s="116" t="n">
        <v>67502</v>
      </c>
      <c r="Y525" s="116" t="n">
        <v>24381</v>
      </c>
      <c r="Z525" s="116" t="n">
        <v>37578</v>
      </c>
      <c r="AA525" s="116" t="n">
        <v>54305</v>
      </c>
      <c r="AB525" s="116" t="n">
        <v>22192</v>
      </c>
      <c r="AC525" s="137" t="n">
        <v>380441</v>
      </c>
    </row>
    <row r="526" customFormat="false" ht="13.5" hidden="false" customHeight="false" outlineLevel="0" collapsed="false">
      <c r="B526" s="13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37"/>
    </row>
    <row r="527" customFormat="false" ht="13.5" hidden="false" customHeight="false" outlineLevel="0" collapsed="false">
      <c r="B527" s="136" t="s">
        <v>162</v>
      </c>
      <c r="C527" s="116" t="n">
        <v>1676</v>
      </c>
      <c r="D527" s="116" t="n">
        <v>23511620</v>
      </c>
      <c r="E527" s="116" t="n">
        <v>2153</v>
      </c>
      <c r="F527" s="116" t="n">
        <v>21412285</v>
      </c>
      <c r="G527" s="116" t="n">
        <v>264417</v>
      </c>
      <c r="H527" s="116" t="n">
        <v>1602556</v>
      </c>
      <c r="I527" s="116" t="n">
        <v>378</v>
      </c>
      <c r="J527" s="116" t="n">
        <v>494248</v>
      </c>
      <c r="K527" s="116" t="n">
        <v>22384272</v>
      </c>
      <c r="L527" s="116" t="n">
        <v>18763199</v>
      </c>
      <c r="M527" s="116" t="n">
        <v>2049149</v>
      </c>
      <c r="N527" s="116" t="n">
        <v>3621073</v>
      </c>
      <c r="O527" s="116" t="n">
        <v>128963</v>
      </c>
      <c r="P527" s="116" t="n">
        <v>115932</v>
      </c>
      <c r="Q527" s="116" t="n">
        <v>252581</v>
      </c>
      <c r="R527" s="116" t="n">
        <v>421006</v>
      </c>
      <c r="S527" s="116" t="n">
        <v>3708783</v>
      </c>
      <c r="T527" s="116" t="n">
        <v>589821</v>
      </c>
      <c r="U527" s="116" t="n">
        <v>201770</v>
      </c>
      <c r="V527" s="116" t="n">
        <v>168102</v>
      </c>
      <c r="W527" s="116" t="n">
        <v>126984</v>
      </c>
      <c r="X527" s="116" t="n">
        <v>1127348</v>
      </c>
      <c r="Y527" s="116" t="n">
        <v>351294</v>
      </c>
      <c r="Z527" s="116" t="n">
        <v>404516</v>
      </c>
      <c r="AA527" s="116" t="n">
        <v>1074126</v>
      </c>
      <c r="AB527" s="116" t="n">
        <v>551959</v>
      </c>
      <c r="AC527" s="137" t="n">
        <v>5880303</v>
      </c>
    </row>
    <row r="528" customFormat="false" ht="13.5" hidden="false" customHeight="false" outlineLevel="0" collapsed="false">
      <c r="B528" s="136" t="s">
        <v>260</v>
      </c>
      <c r="C528" s="116" t="n">
        <v>447</v>
      </c>
      <c r="D528" s="116" t="n">
        <v>1113634</v>
      </c>
      <c r="E528" s="116" t="s">
        <v>93</v>
      </c>
      <c r="F528" s="116" t="n">
        <v>1063539</v>
      </c>
      <c r="G528" s="116" t="n">
        <v>88605</v>
      </c>
      <c r="H528" s="116" t="n">
        <v>26929</v>
      </c>
      <c r="I528" s="116" t="n">
        <v>41</v>
      </c>
      <c r="J528" s="116" t="n">
        <v>23125</v>
      </c>
      <c r="K528" s="116" t="n">
        <v>1061611</v>
      </c>
      <c r="L528" s="116" t="n">
        <v>899824</v>
      </c>
      <c r="M528" s="116" t="n">
        <v>100833</v>
      </c>
      <c r="N528" s="116" t="n">
        <v>161787</v>
      </c>
      <c r="O528" s="116" t="n">
        <v>2756</v>
      </c>
      <c r="P528" s="116" t="n">
        <v>4132</v>
      </c>
      <c r="Q528" s="116" t="n">
        <v>13085</v>
      </c>
      <c r="R528" s="116" t="n">
        <v>15553</v>
      </c>
      <c r="S528" s="116" t="n">
        <v>247338</v>
      </c>
      <c r="T528" s="116" t="n">
        <v>27722</v>
      </c>
      <c r="U528" s="116" t="n">
        <v>11831</v>
      </c>
      <c r="V528" s="116" t="n">
        <v>13101</v>
      </c>
      <c r="W528" s="116" t="n">
        <v>8906</v>
      </c>
      <c r="X528" s="116" t="n">
        <v>52023</v>
      </c>
      <c r="Y528" s="116" t="n">
        <v>16744</v>
      </c>
      <c r="Z528" s="116" t="n">
        <v>20726</v>
      </c>
      <c r="AA528" s="116" t="n">
        <v>48041</v>
      </c>
      <c r="AB528" s="116" t="n">
        <v>26206</v>
      </c>
      <c r="AC528" s="137" t="n">
        <v>351999</v>
      </c>
    </row>
    <row r="529" customFormat="false" ht="13.5" hidden="false" customHeight="false" outlineLevel="0" collapsed="false">
      <c r="B529" s="136" t="s">
        <v>261</v>
      </c>
      <c r="C529" s="116" t="n">
        <v>564</v>
      </c>
      <c r="D529" s="116" t="n">
        <v>2207352</v>
      </c>
      <c r="E529" s="116" t="s">
        <v>93</v>
      </c>
      <c r="F529" s="116" t="n">
        <v>2087374</v>
      </c>
      <c r="G529" s="116" t="n">
        <v>92320</v>
      </c>
      <c r="H529" s="116" t="n">
        <v>65663</v>
      </c>
      <c r="I529" s="116" t="n">
        <v>337</v>
      </c>
      <c r="J529" s="116" t="n">
        <v>53978</v>
      </c>
      <c r="K529" s="116" t="n">
        <v>2082083</v>
      </c>
      <c r="L529" s="116" t="n">
        <v>1764503</v>
      </c>
      <c r="M529" s="116" t="n">
        <v>215214</v>
      </c>
      <c r="N529" s="116" t="n">
        <v>317580</v>
      </c>
      <c r="O529" s="116" t="n">
        <v>17185</v>
      </c>
      <c r="P529" s="116" t="n">
        <v>8408</v>
      </c>
      <c r="Q529" s="116" t="n">
        <v>22877</v>
      </c>
      <c r="R529" s="116" t="n">
        <v>29977</v>
      </c>
      <c r="S529" s="116" t="n">
        <v>397567</v>
      </c>
      <c r="T529" s="116" t="n">
        <v>51707</v>
      </c>
      <c r="U529" s="116" t="n">
        <v>25682</v>
      </c>
      <c r="V529" s="116" t="n">
        <v>21958</v>
      </c>
      <c r="W529" s="116" t="n">
        <v>17219</v>
      </c>
      <c r="X529" s="116" t="n">
        <v>125269</v>
      </c>
      <c r="Y529" s="116" t="n">
        <v>26954</v>
      </c>
      <c r="Z529" s="116" t="n">
        <v>32659</v>
      </c>
      <c r="AA529" s="116" t="n">
        <v>119564</v>
      </c>
      <c r="AB529" s="116" t="n">
        <v>63456</v>
      </c>
      <c r="AC529" s="137" t="n">
        <v>623102</v>
      </c>
    </row>
    <row r="530" customFormat="false" ht="13.5" hidden="false" customHeight="false" outlineLevel="0" collapsed="false">
      <c r="B530" s="136" t="s">
        <v>262</v>
      </c>
      <c r="C530" s="116" t="n">
        <v>374</v>
      </c>
      <c r="D530" s="116" t="n">
        <v>2342182</v>
      </c>
      <c r="E530" s="116" t="s">
        <v>93</v>
      </c>
      <c r="F530" s="116" t="n">
        <v>2118493</v>
      </c>
      <c r="G530" s="116" t="n">
        <v>29326</v>
      </c>
      <c r="H530" s="116" t="n">
        <v>133702</v>
      </c>
      <c r="I530" s="116" t="s">
        <v>93</v>
      </c>
      <c r="J530" s="116" t="n">
        <v>89987</v>
      </c>
      <c r="K530" s="116" t="n">
        <v>2235738</v>
      </c>
      <c r="L530" s="116" t="n">
        <v>1888127</v>
      </c>
      <c r="M530" s="116" t="n">
        <v>211695</v>
      </c>
      <c r="N530" s="116" t="n">
        <v>347611</v>
      </c>
      <c r="O530" s="116" t="n">
        <v>8944</v>
      </c>
      <c r="P530" s="116" t="n">
        <v>12163</v>
      </c>
      <c r="Q530" s="116" t="n">
        <v>26570</v>
      </c>
      <c r="R530" s="116" t="n">
        <v>38421</v>
      </c>
      <c r="S530" s="116" t="n">
        <v>430463</v>
      </c>
      <c r="T530" s="116" t="n">
        <v>46814</v>
      </c>
      <c r="U530" s="116" t="n">
        <v>17009</v>
      </c>
      <c r="V530" s="116" t="n">
        <v>18999</v>
      </c>
      <c r="W530" s="116" t="n">
        <v>19079</v>
      </c>
      <c r="X530" s="116" t="n">
        <v>106444</v>
      </c>
      <c r="Y530" s="116" t="n">
        <v>25303</v>
      </c>
      <c r="Z530" s="116" t="n">
        <v>34224</v>
      </c>
      <c r="AA530" s="116" t="n">
        <v>97523</v>
      </c>
      <c r="AB530" s="116" t="n">
        <v>40957</v>
      </c>
      <c r="AC530" s="137" t="n">
        <v>627300</v>
      </c>
    </row>
    <row r="531" customFormat="false" ht="13.5" hidden="false" customHeight="false" outlineLevel="0" collapsed="false">
      <c r="B531" s="136" t="s">
        <v>263</v>
      </c>
      <c r="C531" s="116" t="n">
        <v>64</v>
      </c>
      <c r="D531" s="116" t="n">
        <v>671876</v>
      </c>
      <c r="E531" s="116" t="s">
        <v>93</v>
      </c>
      <c r="F531" s="116" t="n">
        <v>620532</v>
      </c>
      <c r="G531" s="116" t="n">
        <v>9305</v>
      </c>
      <c r="H531" s="116" t="n">
        <v>36221</v>
      </c>
      <c r="I531" s="116" t="s">
        <v>93</v>
      </c>
      <c r="J531" s="116" t="n">
        <v>15123</v>
      </c>
      <c r="K531" s="116" t="n">
        <v>635108</v>
      </c>
      <c r="L531" s="116" t="n">
        <v>537187</v>
      </c>
      <c r="M531" s="116" t="n">
        <v>46437</v>
      </c>
      <c r="N531" s="116" t="n">
        <v>97921</v>
      </c>
      <c r="O531" s="116" t="n">
        <v>2314</v>
      </c>
      <c r="P531" s="116" t="n">
        <v>3365</v>
      </c>
      <c r="Q531" s="116" t="n">
        <v>8102</v>
      </c>
      <c r="R531" s="116" t="n">
        <v>10771</v>
      </c>
      <c r="S531" s="116" t="n">
        <v>125804</v>
      </c>
      <c r="T531" s="116" t="n">
        <v>17129</v>
      </c>
      <c r="U531" s="116" t="n">
        <v>5587</v>
      </c>
      <c r="V531" s="116" t="n">
        <v>5660</v>
      </c>
      <c r="W531" s="116" t="n">
        <v>5431</v>
      </c>
      <c r="X531" s="116" t="n">
        <v>36768</v>
      </c>
      <c r="Y531" s="116" t="n">
        <v>6538</v>
      </c>
      <c r="Z531" s="116" t="n">
        <v>11522</v>
      </c>
      <c r="AA531" s="116" t="n">
        <v>31784</v>
      </c>
      <c r="AB531" s="116" t="n">
        <v>14867</v>
      </c>
      <c r="AC531" s="137" t="n">
        <v>193390</v>
      </c>
    </row>
    <row r="532" customFormat="false" ht="13.5" hidden="false" customHeight="false" outlineLevel="0" collapsed="false">
      <c r="B532" s="136" t="s">
        <v>264</v>
      </c>
      <c r="C532" s="116" t="n">
        <v>151</v>
      </c>
      <c r="D532" s="116" t="n">
        <v>3887916</v>
      </c>
      <c r="E532" s="116" t="n">
        <v>2153</v>
      </c>
      <c r="F532" s="116" t="n">
        <v>3408174</v>
      </c>
      <c r="G532" s="116" t="n">
        <v>8178</v>
      </c>
      <c r="H532" s="116" t="n">
        <v>340985</v>
      </c>
      <c r="I532" s="116" t="s">
        <v>93</v>
      </c>
      <c r="J532" s="116" t="n">
        <v>136604</v>
      </c>
      <c r="K532" s="116" t="n">
        <v>3738003</v>
      </c>
      <c r="L532" s="116" t="n">
        <v>3230599</v>
      </c>
      <c r="M532" s="116" t="n">
        <v>390544</v>
      </c>
      <c r="N532" s="116" t="n">
        <v>507404</v>
      </c>
      <c r="O532" s="116" t="n">
        <v>13571</v>
      </c>
      <c r="P532" s="116" t="n">
        <v>21617</v>
      </c>
      <c r="Q532" s="116" t="n">
        <v>44310</v>
      </c>
      <c r="R532" s="116" t="n">
        <v>50394</v>
      </c>
      <c r="S532" s="116" t="n">
        <v>611817</v>
      </c>
      <c r="T532" s="116" t="n">
        <v>95502</v>
      </c>
      <c r="U532" s="116" t="n">
        <v>23712</v>
      </c>
      <c r="V532" s="116" t="n">
        <v>24079</v>
      </c>
      <c r="W532" s="116" t="n">
        <v>20832</v>
      </c>
      <c r="X532" s="116" t="n">
        <v>149913</v>
      </c>
      <c r="Y532" s="116" t="n">
        <v>41418</v>
      </c>
      <c r="Z532" s="116" t="n">
        <v>50800</v>
      </c>
      <c r="AA532" s="116" t="n">
        <v>140531</v>
      </c>
      <c r="AB532" s="116" t="n">
        <v>60612</v>
      </c>
      <c r="AC532" s="137" t="n">
        <v>925254</v>
      </c>
    </row>
    <row r="533" customFormat="false" ht="13.5" hidden="false" customHeight="false" outlineLevel="0" collapsed="false">
      <c r="B533" s="136" t="s">
        <v>265</v>
      </c>
      <c r="C533" s="116" t="n">
        <v>33</v>
      </c>
      <c r="D533" s="116" t="n">
        <v>1449672</v>
      </c>
      <c r="E533" s="116" t="s">
        <v>93</v>
      </c>
      <c r="F533" s="116" t="n">
        <v>1333348</v>
      </c>
      <c r="G533" s="116" t="n">
        <v>36379</v>
      </c>
      <c r="H533" s="116" t="n">
        <v>92946</v>
      </c>
      <c r="I533" s="116" t="s">
        <v>93</v>
      </c>
      <c r="J533" s="116" t="n">
        <v>23378</v>
      </c>
      <c r="K533" s="116" t="n">
        <v>1365805</v>
      </c>
      <c r="L533" s="116" t="n">
        <v>1140116</v>
      </c>
      <c r="M533" s="116" t="n">
        <v>74582</v>
      </c>
      <c r="N533" s="116" t="n">
        <v>225689</v>
      </c>
      <c r="O533" s="116" t="n">
        <v>5285</v>
      </c>
      <c r="P533" s="116" t="n">
        <v>6018</v>
      </c>
      <c r="Q533" s="116" t="n">
        <v>15277</v>
      </c>
      <c r="R533" s="116" t="n">
        <v>31235</v>
      </c>
      <c r="S533" s="116" t="n">
        <v>225263</v>
      </c>
      <c r="T533" s="116" t="n">
        <v>37457</v>
      </c>
      <c r="U533" s="116" t="n">
        <v>11531</v>
      </c>
      <c r="V533" s="116" t="n">
        <v>6119</v>
      </c>
      <c r="W533" s="116" t="n">
        <v>5637</v>
      </c>
      <c r="X533" s="116" t="n">
        <v>83867</v>
      </c>
      <c r="Y533" s="116" t="n">
        <v>22462</v>
      </c>
      <c r="Z533" s="116" t="n">
        <v>19805</v>
      </c>
      <c r="AA533" s="116" t="n">
        <v>86524</v>
      </c>
      <c r="AB533" s="116" t="n">
        <v>32854</v>
      </c>
      <c r="AC533" s="137" t="n">
        <v>373395</v>
      </c>
    </row>
    <row r="534" customFormat="false" ht="13.5" hidden="false" customHeight="false" outlineLevel="0" collapsed="false">
      <c r="B534" s="136" t="s">
        <v>266</v>
      </c>
      <c r="C534" s="116" t="n">
        <v>43</v>
      </c>
      <c r="D534" s="116" t="n">
        <v>11838988</v>
      </c>
      <c r="E534" s="116" t="s">
        <v>93</v>
      </c>
      <c r="F534" s="116" t="n">
        <v>10780825</v>
      </c>
      <c r="G534" s="116" t="n">
        <v>304</v>
      </c>
      <c r="H534" s="116" t="n">
        <v>906110</v>
      </c>
      <c r="I534" s="116" t="s">
        <v>93</v>
      </c>
      <c r="J534" s="116" t="n">
        <v>152053</v>
      </c>
      <c r="K534" s="116" t="n">
        <v>11265924</v>
      </c>
      <c r="L534" s="116" t="n">
        <v>9302843</v>
      </c>
      <c r="M534" s="116" t="n">
        <v>1009844</v>
      </c>
      <c r="N534" s="116" t="n">
        <v>1963081</v>
      </c>
      <c r="O534" s="116" t="n">
        <v>78908</v>
      </c>
      <c r="P534" s="116" t="n">
        <v>60229</v>
      </c>
      <c r="Q534" s="116" t="n">
        <v>122360</v>
      </c>
      <c r="R534" s="116" t="n">
        <v>244655</v>
      </c>
      <c r="S534" s="116" t="n">
        <v>1670531</v>
      </c>
      <c r="T534" s="116" t="n">
        <v>313490</v>
      </c>
      <c r="U534" s="116" t="n">
        <v>106418</v>
      </c>
      <c r="V534" s="116" t="n">
        <v>78186</v>
      </c>
      <c r="W534" s="116" t="n">
        <v>49880</v>
      </c>
      <c r="X534" s="116" t="n">
        <v>573064</v>
      </c>
      <c r="Y534" s="116" t="n">
        <v>211875</v>
      </c>
      <c r="Z534" s="116" t="n">
        <v>234780</v>
      </c>
      <c r="AA534" s="116" t="n">
        <v>550159</v>
      </c>
      <c r="AB534" s="116" t="n">
        <v>313007</v>
      </c>
      <c r="AC534" s="137" t="n">
        <v>2785863</v>
      </c>
    </row>
    <row r="535" customFormat="false" ht="13.5" hidden="false" customHeight="false" outlineLevel="0" collapsed="false">
      <c r="B535" s="13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37"/>
    </row>
    <row r="536" customFormat="false" ht="13.5" hidden="false" customHeight="false" outlineLevel="0" collapsed="false">
      <c r="B536" s="136" t="s">
        <v>163</v>
      </c>
      <c r="C536" s="138" t="n">
        <v>281</v>
      </c>
      <c r="D536" s="116" t="n">
        <v>1867694</v>
      </c>
      <c r="E536" s="116" t="s">
        <v>93</v>
      </c>
      <c r="F536" s="116" t="n">
        <v>1744960</v>
      </c>
      <c r="G536" s="116" t="n">
        <v>37628</v>
      </c>
      <c r="H536" s="116" t="n">
        <v>70002</v>
      </c>
      <c r="I536" s="116" t="s">
        <v>93</v>
      </c>
      <c r="J536" s="116" t="n">
        <v>52732</v>
      </c>
      <c r="K536" s="116" t="n">
        <v>1746622</v>
      </c>
      <c r="L536" s="116" t="n">
        <v>1470728</v>
      </c>
      <c r="M536" s="116" t="n">
        <v>98527</v>
      </c>
      <c r="N536" s="116" t="n">
        <v>275894</v>
      </c>
      <c r="O536" s="116" t="n">
        <v>7570</v>
      </c>
      <c r="P536" s="116" t="n">
        <v>10684</v>
      </c>
      <c r="Q536" s="116" t="n">
        <v>19635</v>
      </c>
      <c r="R536" s="116" t="n">
        <v>34662</v>
      </c>
      <c r="S536" s="116" t="n">
        <v>364553</v>
      </c>
      <c r="T536" s="116" t="n">
        <v>46741</v>
      </c>
      <c r="U536" s="116" t="n">
        <v>14477</v>
      </c>
      <c r="V536" s="116" t="n">
        <v>20713</v>
      </c>
      <c r="W536" s="116" t="n">
        <v>12547</v>
      </c>
      <c r="X536" s="116" t="n">
        <v>121072</v>
      </c>
      <c r="Y536" s="116" t="n">
        <v>23228</v>
      </c>
      <c r="Z536" s="116" t="n">
        <v>37912</v>
      </c>
      <c r="AA536" s="116" t="n">
        <v>106388</v>
      </c>
      <c r="AB536" s="116" t="n">
        <v>63217</v>
      </c>
      <c r="AC536" s="137" t="n">
        <v>566478</v>
      </c>
    </row>
    <row r="537" customFormat="false" ht="13.5" hidden="false" customHeight="false" outlineLevel="0" collapsed="false">
      <c r="B537" s="136" t="s">
        <v>260</v>
      </c>
      <c r="C537" s="116" t="n">
        <v>73</v>
      </c>
      <c r="D537" s="116" t="n">
        <v>160700</v>
      </c>
      <c r="E537" s="116" t="s">
        <v>93</v>
      </c>
      <c r="F537" s="116" t="n">
        <v>152304</v>
      </c>
      <c r="G537" s="116" t="n">
        <v>10344</v>
      </c>
      <c r="H537" s="116" t="n">
        <v>3697</v>
      </c>
      <c r="I537" s="116" t="s">
        <v>93</v>
      </c>
      <c r="J537" s="116" t="n">
        <v>4699</v>
      </c>
      <c r="K537" s="116" t="n">
        <v>153286</v>
      </c>
      <c r="L537" s="116" t="n">
        <v>130007</v>
      </c>
      <c r="M537" s="116" t="n">
        <v>10857</v>
      </c>
      <c r="N537" s="116" t="n">
        <v>23279</v>
      </c>
      <c r="O537" s="116" t="n">
        <v>406</v>
      </c>
      <c r="P537" s="116" t="n">
        <v>604</v>
      </c>
      <c r="Q537" s="116" t="n">
        <v>1737</v>
      </c>
      <c r="R537" s="116" t="n">
        <v>2156</v>
      </c>
      <c r="S537" s="116" t="n">
        <v>41095</v>
      </c>
      <c r="T537" s="116" t="n">
        <v>4474</v>
      </c>
      <c r="U537" s="116" t="n">
        <v>1488</v>
      </c>
      <c r="V537" s="116" t="n">
        <v>2064</v>
      </c>
      <c r="W537" s="116" t="n">
        <v>976</v>
      </c>
      <c r="X537" s="116" t="n">
        <v>7414</v>
      </c>
      <c r="Y537" s="116" t="n">
        <v>2407</v>
      </c>
      <c r="Z537" s="116" t="n">
        <v>2792</v>
      </c>
      <c r="AA537" s="116" t="n">
        <v>7029</v>
      </c>
      <c r="AB537" s="116" t="n">
        <v>5885</v>
      </c>
      <c r="AC537" s="137" t="n">
        <v>56208</v>
      </c>
    </row>
    <row r="538" customFormat="false" ht="13.5" hidden="false" customHeight="false" outlineLevel="0" collapsed="false">
      <c r="B538" s="136" t="s">
        <v>261</v>
      </c>
      <c r="C538" s="116" t="n">
        <v>90</v>
      </c>
      <c r="D538" s="116" t="n">
        <v>299138</v>
      </c>
      <c r="E538" s="116" t="s">
        <v>93</v>
      </c>
      <c r="F538" s="116" t="n">
        <v>288357</v>
      </c>
      <c r="G538" s="116" t="n">
        <v>18067</v>
      </c>
      <c r="H538" s="116" t="n">
        <v>5282</v>
      </c>
      <c r="I538" s="116" t="s">
        <v>93</v>
      </c>
      <c r="J538" s="116" t="n">
        <v>5499</v>
      </c>
      <c r="K538" s="116" t="n">
        <v>276750</v>
      </c>
      <c r="L538" s="116" t="n">
        <v>239050</v>
      </c>
      <c r="M538" s="116" t="n">
        <v>21859</v>
      </c>
      <c r="N538" s="116" t="n">
        <v>37700</v>
      </c>
      <c r="O538" s="116" t="n">
        <v>728</v>
      </c>
      <c r="P538" s="116" t="n">
        <v>1076</v>
      </c>
      <c r="Q538" s="116" t="n">
        <v>3438</v>
      </c>
      <c r="R538" s="116" t="n">
        <v>3922</v>
      </c>
      <c r="S538" s="116" t="n">
        <v>60245</v>
      </c>
      <c r="T538" s="116" t="n">
        <v>6946</v>
      </c>
      <c r="U538" s="116" t="n">
        <v>2684</v>
      </c>
      <c r="V538" s="116" t="n">
        <v>5278</v>
      </c>
      <c r="W538" s="116" t="n">
        <v>2373</v>
      </c>
      <c r="X538" s="116" t="n">
        <v>22388</v>
      </c>
      <c r="Y538" s="116" t="n">
        <v>2993</v>
      </c>
      <c r="Z538" s="116" t="n">
        <v>6637</v>
      </c>
      <c r="AA538" s="116" t="n">
        <v>18744</v>
      </c>
      <c r="AB538" s="116" t="n">
        <v>10850</v>
      </c>
      <c r="AC538" s="137" t="n">
        <v>95701</v>
      </c>
    </row>
    <row r="539" customFormat="false" ht="13.5" hidden="false" customHeight="false" outlineLevel="0" collapsed="false">
      <c r="B539" s="136" t="s">
        <v>262</v>
      </c>
      <c r="C539" s="116" t="n">
        <v>68</v>
      </c>
      <c r="D539" s="116" t="n">
        <v>307670</v>
      </c>
      <c r="E539" s="116" t="s">
        <v>93</v>
      </c>
      <c r="F539" s="116" t="n">
        <v>288031</v>
      </c>
      <c r="G539" s="116" t="n">
        <v>6282</v>
      </c>
      <c r="H539" s="116" t="n">
        <v>17021</v>
      </c>
      <c r="I539" s="116" t="s">
        <v>93</v>
      </c>
      <c r="J539" s="116" t="n">
        <v>2618</v>
      </c>
      <c r="K539" s="116" t="n">
        <v>290865</v>
      </c>
      <c r="L539" s="116" t="n">
        <v>243583</v>
      </c>
      <c r="M539" s="116" t="n">
        <v>24218</v>
      </c>
      <c r="N539" s="116" t="n">
        <v>47282</v>
      </c>
      <c r="O539" s="116" t="n">
        <v>951</v>
      </c>
      <c r="P539" s="116" t="n">
        <v>1384</v>
      </c>
      <c r="Q539" s="116" t="n">
        <v>2954</v>
      </c>
      <c r="R539" s="116" t="n">
        <v>4705</v>
      </c>
      <c r="S539" s="116" t="n">
        <v>64186</v>
      </c>
      <c r="T539" s="116" t="n">
        <v>7317</v>
      </c>
      <c r="U539" s="116" t="n">
        <v>2400</v>
      </c>
      <c r="V539" s="116" t="n">
        <v>2818</v>
      </c>
      <c r="W539" s="116" t="n">
        <v>1943</v>
      </c>
      <c r="X539" s="116" t="n">
        <v>16805</v>
      </c>
      <c r="Y539" s="116" t="n">
        <v>2866</v>
      </c>
      <c r="Z539" s="116" t="n">
        <v>5035</v>
      </c>
      <c r="AA539" s="116" t="n">
        <v>14636</v>
      </c>
      <c r="AB539" s="116" t="n">
        <v>9234</v>
      </c>
      <c r="AC539" s="137" t="n">
        <v>93662</v>
      </c>
    </row>
    <row r="540" customFormat="false" ht="13.5" hidden="false" customHeight="false" outlineLevel="0" collapsed="false">
      <c r="B540" s="136" t="s">
        <v>263</v>
      </c>
      <c r="C540" s="116" t="n">
        <v>12</v>
      </c>
      <c r="D540" s="116" t="s">
        <v>102</v>
      </c>
      <c r="E540" s="116" t="s">
        <v>102</v>
      </c>
      <c r="F540" s="116" t="s">
        <v>102</v>
      </c>
      <c r="G540" s="116" t="s">
        <v>102</v>
      </c>
      <c r="H540" s="116" t="s">
        <v>102</v>
      </c>
      <c r="I540" s="116" t="s">
        <v>102</v>
      </c>
      <c r="J540" s="116" t="s">
        <v>102</v>
      </c>
      <c r="K540" s="116" t="s">
        <v>102</v>
      </c>
      <c r="L540" s="116" t="s">
        <v>102</v>
      </c>
      <c r="M540" s="116" t="s">
        <v>102</v>
      </c>
      <c r="N540" s="116" t="s">
        <v>102</v>
      </c>
      <c r="O540" s="116" t="s">
        <v>102</v>
      </c>
      <c r="P540" s="116" t="s">
        <v>102</v>
      </c>
      <c r="Q540" s="116" t="s">
        <v>102</v>
      </c>
      <c r="R540" s="116" t="s">
        <v>102</v>
      </c>
      <c r="S540" s="116" t="s">
        <v>102</v>
      </c>
      <c r="T540" s="116" t="s">
        <v>102</v>
      </c>
      <c r="U540" s="116" t="s">
        <v>102</v>
      </c>
      <c r="V540" s="116" t="s">
        <v>102</v>
      </c>
      <c r="W540" s="116" t="s">
        <v>102</v>
      </c>
      <c r="X540" s="116" t="s">
        <v>102</v>
      </c>
      <c r="Y540" s="116" t="s">
        <v>102</v>
      </c>
      <c r="Z540" s="116" t="s">
        <v>102</v>
      </c>
      <c r="AA540" s="116" t="s">
        <v>102</v>
      </c>
      <c r="AB540" s="116" t="s">
        <v>102</v>
      </c>
      <c r="AC540" s="137" t="s">
        <v>102</v>
      </c>
    </row>
    <row r="541" customFormat="false" ht="13.5" hidden="false" customHeight="false" outlineLevel="0" collapsed="false">
      <c r="B541" s="136" t="s">
        <v>264</v>
      </c>
      <c r="C541" s="116" t="n">
        <v>26</v>
      </c>
      <c r="D541" s="116" t="n">
        <v>495007</v>
      </c>
      <c r="E541" s="116" t="s">
        <v>93</v>
      </c>
      <c r="F541" s="116" t="n">
        <v>444837</v>
      </c>
      <c r="G541" s="116" t="s">
        <v>93</v>
      </c>
      <c r="H541" s="116" t="n">
        <v>20973</v>
      </c>
      <c r="I541" s="116" t="s">
        <v>93</v>
      </c>
      <c r="J541" s="116" t="n">
        <v>29197</v>
      </c>
      <c r="K541" s="116" t="n">
        <v>460640</v>
      </c>
      <c r="L541" s="116" t="n">
        <v>390450</v>
      </c>
      <c r="M541" s="116" t="n">
        <v>20380</v>
      </c>
      <c r="N541" s="116" t="n">
        <v>70190</v>
      </c>
      <c r="O541" s="116" t="n">
        <v>2295</v>
      </c>
      <c r="P541" s="116" t="n">
        <v>4608</v>
      </c>
      <c r="Q541" s="116" t="n">
        <v>5826</v>
      </c>
      <c r="R541" s="116" t="n">
        <v>6943</v>
      </c>
      <c r="S541" s="116" t="n">
        <v>103488</v>
      </c>
      <c r="T541" s="116" t="n">
        <v>13861</v>
      </c>
      <c r="U541" s="116" t="n">
        <v>3621</v>
      </c>
      <c r="V541" s="116" t="n">
        <v>4715</v>
      </c>
      <c r="W541" s="116" t="n">
        <v>3963</v>
      </c>
      <c r="X541" s="116" t="n">
        <v>34367</v>
      </c>
      <c r="Y541" s="116" t="n">
        <v>6281</v>
      </c>
      <c r="Z541" s="116" t="n">
        <v>8500</v>
      </c>
      <c r="AA541" s="116" t="n">
        <v>32148</v>
      </c>
      <c r="AB541" s="116" t="n">
        <v>17285</v>
      </c>
      <c r="AC541" s="137" t="n">
        <v>161163</v>
      </c>
    </row>
    <row r="542" customFormat="false" ht="13.5" hidden="false" customHeight="false" outlineLevel="0" collapsed="false">
      <c r="B542" s="136" t="s">
        <v>265</v>
      </c>
      <c r="C542" s="116" t="n">
        <v>8</v>
      </c>
      <c r="D542" s="116" t="s">
        <v>102</v>
      </c>
      <c r="E542" s="116" t="s">
        <v>102</v>
      </c>
      <c r="F542" s="116" t="s">
        <v>102</v>
      </c>
      <c r="G542" s="116" t="s">
        <v>102</v>
      </c>
      <c r="H542" s="116" t="s">
        <v>102</v>
      </c>
      <c r="I542" s="116" t="s">
        <v>102</v>
      </c>
      <c r="J542" s="116" t="s">
        <v>102</v>
      </c>
      <c r="K542" s="116" t="s">
        <v>102</v>
      </c>
      <c r="L542" s="116" t="s">
        <v>102</v>
      </c>
      <c r="M542" s="116" t="s">
        <v>102</v>
      </c>
      <c r="N542" s="116" t="s">
        <v>102</v>
      </c>
      <c r="O542" s="116" t="s">
        <v>102</v>
      </c>
      <c r="P542" s="116" t="s">
        <v>102</v>
      </c>
      <c r="Q542" s="116" t="s">
        <v>102</v>
      </c>
      <c r="R542" s="116" t="s">
        <v>102</v>
      </c>
      <c r="S542" s="116" t="s">
        <v>102</v>
      </c>
      <c r="T542" s="116" t="s">
        <v>102</v>
      </c>
      <c r="U542" s="116" t="s">
        <v>102</v>
      </c>
      <c r="V542" s="116" t="s">
        <v>102</v>
      </c>
      <c r="W542" s="116" t="s">
        <v>102</v>
      </c>
      <c r="X542" s="116" t="s">
        <v>102</v>
      </c>
      <c r="Y542" s="116" t="s">
        <v>102</v>
      </c>
      <c r="Z542" s="116" t="s">
        <v>102</v>
      </c>
      <c r="AA542" s="116" t="s">
        <v>102</v>
      </c>
      <c r="AB542" s="116" t="s">
        <v>102</v>
      </c>
      <c r="AC542" s="137" t="s">
        <v>102</v>
      </c>
    </row>
    <row r="543" customFormat="false" ht="13.5" hidden="false" customHeight="false" outlineLevel="0" collapsed="false">
      <c r="B543" s="136" t="s">
        <v>266</v>
      </c>
      <c r="C543" s="116" t="n">
        <v>4</v>
      </c>
      <c r="D543" s="116" t="n">
        <v>186050</v>
      </c>
      <c r="E543" s="116" t="s">
        <v>93</v>
      </c>
      <c r="F543" s="116" t="n">
        <v>176733</v>
      </c>
      <c r="G543" s="116" t="s">
        <v>93</v>
      </c>
      <c r="H543" s="116" t="n">
        <v>9241</v>
      </c>
      <c r="I543" s="116" t="s">
        <v>93</v>
      </c>
      <c r="J543" s="116" t="n">
        <v>76</v>
      </c>
      <c r="K543" s="116" t="n">
        <v>172910</v>
      </c>
      <c r="L543" s="116" t="n">
        <v>135854</v>
      </c>
      <c r="M543" s="116" t="n">
        <v>7787</v>
      </c>
      <c r="N543" s="116" t="n">
        <v>37056</v>
      </c>
      <c r="O543" s="116" t="n">
        <v>1330</v>
      </c>
      <c r="P543" s="116" t="n">
        <v>1259</v>
      </c>
      <c r="Q543" s="116" t="n">
        <v>1871</v>
      </c>
      <c r="R543" s="116" t="n">
        <v>6263</v>
      </c>
      <c r="S543" s="116" t="n">
        <v>32433</v>
      </c>
      <c r="T543" s="116" t="n">
        <v>4766</v>
      </c>
      <c r="U543" s="116" t="n">
        <v>1242</v>
      </c>
      <c r="V543" s="116" t="n">
        <v>1196</v>
      </c>
      <c r="W543" s="116" t="n">
        <v>671</v>
      </c>
      <c r="X543" s="116" t="n">
        <v>13140</v>
      </c>
      <c r="Y543" s="116" t="n">
        <v>3018</v>
      </c>
      <c r="Z543" s="116" t="n">
        <v>3859</v>
      </c>
      <c r="AA543" s="116" t="n">
        <v>12299</v>
      </c>
      <c r="AB543" s="116" t="n">
        <v>4221</v>
      </c>
      <c r="AC543" s="137" t="n">
        <v>53452</v>
      </c>
    </row>
    <row r="544" customFormat="false" ht="13.5" hidden="false" customHeight="false" outlineLevel="0" collapsed="false">
      <c r="B544" s="13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37"/>
    </row>
    <row r="545" customFormat="false" ht="13.5" hidden="false" customHeight="false" outlineLevel="0" collapsed="false">
      <c r="B545" s="136" t="s">
        <v>164</v>
      </c>
      <c r="C545" s="116" t="n">
        <v>403</v>
      </c>
      <c r="D545" s="116" t="n">
        <v>6017818</v>
      </c>
      <c r="E545" s="116" t="s">
        <v>93</v>
      </c>
      <c r="F545" s="116" t="n">
        <v>5314196</v>
      </c>
      <c r="G545" s="116" t="n">
        <v>52053</v>
      </c>
      <c r="H545" s="116" t="n">
        <v>592951</v>
      </c>
      <c r="I545" s="116" t="n">
        <v>2</v>
      </c>
      <c r="J545" s="116" t="n">
        <v>110669</v>
      </c>
      <c r="K545" s="116" t="n">
        <v>5743011</v>
      </c>
      <c r="L545" s="116" t="n">
        <v>4716521</v>
      </c>
      <c r="M545" s="116" t="n">
        <v>681219</v>
      </c>
      <c r="N545" s="116" t="n">
        <v>1026490</v>
      </c>
      <c r="O545" s="116" t="n">
        <v>43601</v>
      </c>
      <c r="P545" s="116" t="n">
        <v>31084</v>
      </c>
      <c r="Q545" s="116" t="n">
        <v>69937</v>
      </c>
      <c r="R545" s="116" t="n">
        <v>131852</v>
      </c>
      <c r="S545" s="116" t="n">
        <v>865230</v>
      </c>
      <c r="T545" s="116" t="n">
        <v>144561</v>
      </c>
      <c r="U545" s="116" t="n">
        <v>45819</v>
      </c>
      <c r="V545" s="116" t="n">
        <v>44495</v>
      </c>
      <c r="W545" s="116" t="n">
        <v>39583</v>
      </c>
      <c r="X545" s="116" t="n">
        <v>274807</v>
      </c>
      <c r="Y545" s="116" t="n">
        <v>94120</v>
      </c>
      <c r="Z545" s="116" t="n">
        <v>111542</v>
      </c>
      <c r="AA545" s="116" t="n">
        <v>257385</v>
      </c>
      <c r="AB545" s="116" t="n">
        <v>114865</v>
      </c>
      <c r="AC545" s="137" t="n">
        <v>1400354</v>
      </c>
    </row>
    <row r="546" customFormat="false" ht="13.5" hidden="false" customHeight="false" outlineLevel="0" collapsed="false">
      <c r="B546" s="136" t="s">
        <v>260</v>
      </c>
      <c r="C546" s="116" t="n">
        <v>97</v>
      </c>
      <c r="D546" s="116" t="n">
        <v>227228</v>
      </c>
      <c r="E546" s="116" t="s">
        <v>93</v>
      </c>
      <c r="F546" s="116" t="n">
        <v>215507</v>
      </c>
      <c r="G546" s="116" t="n">
        <v>22922</v>
      </c>
      <c r="H546" s="116" t="n">
        <v>10154</v>
      </c>
      <c r="I546" s="116" t="s">
        <v>93</v>
      </c>
      <c r="J546" s="116" t="n">
        <v>1567</v>
      </c>
      <c r="K546" s="116" t="n">
        <v>219360</v>
      </c>
      <c r="L546" s="116" t="n">
        <v>179829</v>
      </c>
      <c r="M546" s="116" t="n">
        <v>23944</v>
      </c>
      <c r="N546" s="116" t="n">
        <v>39531</v>
      </c>
      <c r="O546" s="116" t="n">
        <v>894</v>
      </c>
      <c r="P546" s="116" t="n">
        <v>898</v>
      </c>
      <c r="Q546" s="116" t="n">
        <v>2200</v>
      </c>
      <c r="R546" s="116" t="n">
        <v>3302</v>
      </c>
      <c r="S546" s="116" t="n">
        <v>50926</v>
      </c>
      <c r="T546" s="116" t="n">
        <v>4526</v>
      </c>
      <c r="U546" s="116" t="n">
        <v>2388</v>
      </c>
      <c r="V546" s="116" t="n">
        <v>3165</v>
      </c>
      <c r="W546" s="116" t="n">
        <v>1683</v>
      </c>
      <c r="X546" s="116" t="n">
        <v>7868</v>
      </c>
      <c r="Y546" s="116" t="n">
        <v>4303</v>
      </c>
      <c r="Z546" s="116" t="n">
        <v>5176</v>
      </c>
      <c r="AA546" s="116" t="n">
        <v>6995</v>
      </c>
      <c r="AB546" s="116" t="n">
        <v>3360</v>
      </c>
      <c r="AC546" s="137" t="n">
        <v>67908</v>
      </c>
    </row>
    <row r="547" customFormat="false" ht="13.5" hidden="false" customHeight="false" outlineLevel="0" collapsed="false">
      <c r="B547" s="136" t="s">
        <v>261</v>
      </c>
      <c r="C547" s="116" t="n">
        <v>143</v>
      </c>
      <c r="D547" s="116" t="n">
        <v>502372</v>
      </c>
      <c r="E547" s="116" t="s">
        <v>93</v>
      </c>
      <c r="F547" s="116" t="n">
        <v>466862</v>
      </c>
      <c r="G547" s="116" t="n">
        <v>17046</v>
      </c>
      <c r="H547" s="116" t="n">
        <v>27757</v>
      </c>
      <c r="I547" s="116" t="n">
        <v>2</v>
      </c>
      <c r="J547" s="116" t="n">
        <v>7751</v>
      </c>
      <c r="K547" s="116" t="n">
        <v>477305</v>
      </c>
      <c r="L547" s="116" t="n">
        <v>401841</v>
      </c>
      <c r="M547" s="116" t="n">
        <v>35837</v>
      </c>
      <c r="N547" s="116" t="n">
        <v>75464</v>
      </c>
      <c r="O547" s="116" t="n">
        <v>12330</v>
      </c>
      <c r="P547" s="116" t="n">
        <v>1797</v>
      </c>
      <c r="Q547" s="116" t="n">
        <v>4989</v>
      </c>
      <c r="R547" s="116" t="n">
        <v>8015</v>
      </c>
      <c r="S547" s="116" t="n">
        <v>94234</v>
      </c>
      <c r="T547" s="116" t="n">
        <v>10512</v>
      </c>
      <c r="U547" s="116" t="n">
        <v>5350</v>
      </c>
      <c r="V547" s="116" t="n">
        <v>4955</v>
      </c>
      <c r="W547" s="116" t="n">
        <v>5158</v>
      </c>
      <c r="X547" s="116" t="n">
        <v>25067</v>
      </c>
      <c r="Y547" s="116" t="n">
        <v>7478</v>
      </c>
      <c r="Z547" s="116" t="n">
        <v>7369</v>
      </c>
      <c r="AA547" s="116" t="n">
        <v>25176</v>
      </c>
      <c r="AB547" s="116" t="n">
        <v>11721</v>
      </c>
      <c r="AC547" s="137" t="n">
        <v>140152</v>
      </c>
    </row>
    <row r="548" customFormat="false" ht="13.5" hidden="false" customHeight="false" outlineLevel="0" collapsed="false">
      <c r="B548" s="136" t="s">
        <v>262</v>
      </c>
      <c r="C548" s="116" t="n">
        <v>84</v>
      </c>
      <c r="D548" s="116" t="n">
        <v>601658</v>
      </c>
      <c r="E548" s="116" t="s">
        <v>93</v>
      </c>
      <c r="F548" s="116" t="n">
        <v>512235</v>
      </c>
      <c r="G548" s="116" t="n">
        <v>5172</v>
      </c>
      <c r="H548" s="116" t="n">
        <v>64725</v>
      </c>
      <c r="I548" s="116" t="s">
        <v>93</v>
      </c>
      <c r="J548" s="116" t="n">
        <v>24698</v>
      </c>
      <c r="K548" s="116" t="n">
        <v>578513</v>
      </c>
      <c r="L548" s="116" t="n">
        <v>478996</v>
      </c>
      <c r="M548" s="116" t="n">
        <v>84267</v>
      </c>
      <c r="N548" s="116" t="n">
        <v>99517</v>
      </c>
      <c r="O548" s="116" t="n">
        <v>2832</v>
      </c>
      <c r="P548" s="116" t="n">
        <v>3380</v>
      </c>
      <c r="Q548" s="116" t="n">
        <v>6979</v>
      </c>
      <c r="R548" s="116" t="n">
        <v>11981</v>
      </c>
      <c r="S548" s="116" t="n">
        <v>101400</v>
      </c>
      <c r="T548" s="116" t="n">
        <v>10171</v>
      </c>
      <c r="U548" s="116" t="n">
        <v>4794</v>
      </c>
      <c r="V548" s="116" t="n">
        <v>5430</v>
      </c>
      <c r="W548" s="116" t="n">
        <v>4504</v>
      </c>
      <c r="X548" s="116" t="n">
        <v>23145</v>
      </c>
      <c r="Y548" s="116" t="n">
        <v>8323</v>
      </c>
      <c r="Z548" s="116" t="n">
        <v>10290</v>
      </c>
      <c r="AA548" s="116" t="n">
        <v>21178</v>
      </c>
      <c r="AB548" s="116" t="n">
        <v>9822</v>
      </c>
      <c r="AC548" s="137" t="n">
        <v>146489</v>
      </c>
    </row>
    <row r="549" customFormat="false" ht="13.5" hidden="false" customHeight="false" outlineLevel="0" collapsed="false">
      <c r="B549" s="136" t="s">
        <v>263</v>
      </c>
      <c r="C549" s="116" t="n">
        <v>14</v>
      </c>
      <c r="D549" s="116" t="n">
        <v>171642</v>
      </c>
      <c r="E549" s="116" t="s">
        <v>93</v>
      </c>
      <c r="F549" s="116" t="n">
        <v>163945</v>
      </c>
      <c r="G549" s="116" t="n">
        <v>4115</v>
      </c>
      <c r="H549" s="116" t="n">
        <v>5469</v>
      </c>
      <c r="I549" s="116" t="s">
        <v>93</v>
      </c>
      <c r="J549" s="116" t="n">
        <v>2228</v>
      </c>
      <c r="K549" s="116" t="n">
        <v>163064</v>
      </c>
      <c r="L549" s="116" t="n">
        <v>143899</v>
      </c>
      <c r="M549" s="116" t="n">
        <v>6914</v>
      </c>
      <c r="N549" s="116" t="n">
        <v>19165</v>
      </c>
      <c r="O549" s="116" t="n">
        <v>400</v>
      </c>
      <c r="P549" s="116" t="n">
        <v>852</v>
      </c>
      <c r="Q549" s="116" t="n">
        <v>2417</v>
      </c>
      <c r="R549" s="116" t="n">
        <v>2331</v>
      </c>
      <c r="S549" s="116" t="n">
        <v>29582</v>
      </c>
      <c r="T549" s="116" t="n">
        <v>4724</v>
      </c>
      <c r="U549" s="116" t="n">
        <v>1028</v>
      </c>
      <c r="V549" s="116" t="n">
        <v>926</v>
      </c>
      <c r="W549" s="116" t="n">
        <v>1632</v>
      </c>
      <c r="X549" s="116" t="n">
        <v>8578</v>
      </c>
      <c r="Y549" s="116" t="n">
        <v>925</v>
      </c>
      <c r="Z549" s="116" t="n">
        <v>2053</v>
      </c>
      <c r="AA549" s="116" t="n">
        <v>7450</v>
      </c>
      <c r="AB549" s="116" t="n">
        <v>3669</v>
      </c>
      <c r="AC549" s="137" t="n">
        <v>46329</v>
      </c>
    </row>
    <row r="550" customFormat="false" ht="13.5" hidden="false" customHeight="false" outlineLevel="0" collapsed="false">
      <c r="B550" s="136" t="s">
        <v>264</v>
      </c>
      <c r="C550" s="116" t="n">
        <v>41</v>
      </c>
      <c r="D550" s="116" t="n">
        <v>1177526</v>
      </c>
      <c r="E550" s="116" t="s">
        <v>93</v>
      </c>
      <c r="F550" s="116" t="n">
        <v>1095751</v>
      </c>
      <c r="G550" s="116" t="n">
        <v>475</v>
      </c>
      <c r="H550" s="116" t="n">
        <v>63811</v>
      </c>
      <c r="I550" s="116" t="s">
        <v>93</v>
      </c>
      <c r="J550" s="116" t="n">
        <v>17964</v>
      </c>
      <c r="K550" s="116" t="n">
        <v>1141438</v>
      </c>
      <c r="L550" s="116" t="n">
        <v>988598</v>
      </c>
      <c r="M550" s="116" t="n">
        <v>89044</v>
      </c>
      <c r="N550" s="116" t="n">
        <v>152840</v>
      </c>
      <c r="O550" s="116" t="n">
        <v>3181</v>
      </c>
      <c r="P550" s="116" t="n">
        <v>5110</v>
      </c>
      <c r="Q550" s="116" t="n">
        <v>14431</v>
      </c>
      <c r="R550" s="116" t="n">
        <v>14975</v>
      </c>
      <c r="S550" s="116" t="n">
        <v>139135</v>
      </c>
      <c r="T550" s="116" t="n">
        <v>24651</v>
      </c>
      <c r="U550" s="116" t="n">
        <v>4811</v>
      </c>
      <c r="V550" s="116" t="n">
        <v>8596</v>
      </c>
      <c r="W550" s="116" t="n">
        <v>6107</v>
      </c>
      <c r="X550" s="116" t="n">
        <v>36088</v>
      </c>
      <c r="Y550" s="116" t="n">
        <v>10953</v>
      </c>
      <c r="Z550" s="116" t="n">
        <v>13324</v>
      </c>
      <c r="AA550" s="116" t="n">
        <v>33717</v>
      </c>
      <c r="AB550" s="116" t="n">
        <v>14432</v>
      </c>
      <c r="AC550" s="137" t="n">
        <v>219116</v>
      </c>
    </row>
    <row r="551" customFormat="false" ht="13.5" hidden="false" customHeight="false" outlineLevel="0" collapsed="false">
      <c r="B551" s="136" t="s">
        <v>265</v>
      </c>
      <c r="C551" s="116" t="n">
        <v>10</v>
      </c>
      <c r="D551" s="116" t="n">
        <v>276171</v>
      </c>
      <c r="E551" s="116" t="s">
        <v>93</v>
      </c>
      <c r="F551" s="116" t="n">
        <v>268906</v>
      </c>
      <c r="G551" s="116" t="n">
        <v>2323</v>
      </c>
      <c r="H551" s="116" t="n">
        <v>6212</v>
      </c>
      <c r="I551" s="116" t="s">
        <v>93</v>
      </c>
      <c r="J551" s="116" t="n">
        <v>1053</v>
      </c>
      <c r="K551" s="116" t="n">
        <v>258985</v>
      </c>
      <c r="L551" s="116" t="n">
        <v>215144</v>
      </c>
      <c r="M551" s="116" t="n">
        <v>7170</v>
      </c>
      <c r="N551" s="116" t="n">
        <v>43841</v>
      </c>
      <c r="O551" s="116" t="n">
        <v>1209</v>
      </c>
      <c r="P551" s="116" t="n">
        <v>1305</v>
      </c>
      <c r="Q551" s="116" t="n">
        <v>3394</v>
      </c>
      <c r="R551" s="116" t="n">
        <v>6532</v>
      </c>
      <c r="S551" s="116" t="n">
        <v>50305</v>
      </c>
      <c r="T551" s="116" t="n">
        <v>8483</v>
      </c>
      <c r="U551" s="116" t="n">
        <v>2693</v>
      </c>
      <c r="V551" s="116" t="n">
        <v>1200</v>
      </c>
      <c r="W551" s="116" t="n">
        <v>1383</v>
      </c>
      <c r="X551" s="116" t="n">
        <v>17186</v>
      </c>
      <c r="Y551" s="116" t="n">
        <v>4968</v>
      </c>
      <c r="Z551" s="116" t="n">
        <v>4240</v>
      </c>
      <c r="AA551" s="116" t="n">
        <v>17914</v>
      </c>
      <c r="AB551" s="116" t="n">
        <v>-3754</v>
      </c>
      <c r="AC551" s="137" t="n">
        <v>82061</v>
      </c>
    </row>
    <row r="552" customFormat="false" ht="13.5" hidden="false" customHeight="false" outlineLevel="0" collapsed="false">
      <c r="B552" s="136" t="s">
        <v>266</v>
      </c>
      <c r="C552" s="116" t="n">
        <v>14</v>
      </c>
      <c r="D552" s="116" t="n">
        <v>3061221</v>
      </c>
      <c r="E552" s="116" t="s">
        <v>93</v>
      </c>
      <c r="F552" s="116" t="n">
        <v>2590990</v>
      </c>
      <c r="G552" s="116" t="s">
        <v>93</v>
      </c>
      <c r="H552" s="116" t="n">
        <v>414823</v>
      </c>
      <c r="I552" s="116" t="s">
        <v>93</v>
      </c>
      <c r="J552" s="116" t="n">
        <v>55408</v>
      </c>
      <c r="K552" s="116" t="n">
        <v>2904346</v>
      </c>
      <c r="L552" s="116" t="n">
        <v>2308214</v>
      </c>
      <c r="M552" s="116" t="n">
        <v>434043</v>
      </c>
      <c r="N552" s="116" t="n">
        <v>596132</v>
      </c>
      <c r="O552" s="116" t="n">
        <v>22755</v>
      </c>
      <c r="P552" s="116" t="n">
        <v>17742</v>
      </c>
      <c r="Q552" s="116" t="n">
        <v>35527</v>
      </c>
      <c r="R552" s="116" t="n">
        <v>84716</v>
      </c>
      <c r="S552" s="116" t="n">
        <v>399648</v>
      </c>
      <c r="T552" s="116" t="n">
        <v>81494</v>
      </c>
      <c r="U552" s="116" t="n">
        <v>24755</v>
      </c>
      <c r="V552" s="116" t="n">
        <v>20223</v>
      </c>
      <c r="W552" s="116" t="n">
        <v>19116</v>
      </c>
      <c r="X552" s="116" t="n">
        <v>156875</v>
      </c>
      <c r="Y552" s="116" t="n">
        <v>57170</v>
      </c>
      <c r="Z552" s="116" t="n">
        <v>69090</v>
      </c>
      <c r="AA552" s="116" t="n">
        <v>144955</v>
      </c>
      <c r="AB552" s="116" t="n">
        <v>75615</v>
      </c>
      <c r="AC552" s="137" t="n">
        <v>698299</v>
      </c>
    </row>
    <row r="553" customFormat="false" ht="13.5" hidden="false" customHeight="false" outlineLevel="0" collapsed="false">
      <c r="B553" s="13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37"/>
    </row>
    <row r="554" customFormat="false" ht="13.5" hidden="false" customHeight="false" outlineLevel="0" collapsed="false">
      <c r="B554" s="136" t="s">
        <v>165</v>
      </c>
      <c r="C554" s="138" t="n">
        <v>167</v>
      </c>
      <c r="D554" s="116" t="n">
        <v>4336595</v>
      </c>
      <c r="E554" s="116" t="s">
        <v>93</v>
      </c>
      <c r="F554" s="116" t="n">
        <v>3976926</v>
      </c>
      <c r="G554" s="116" t="n">
        <v>70622</v>
      </c>
      <c r="H554" s="116" t="n">
        <v>297741</v>
      </c>
      <c r="I554" s="116" t="s">
        <v>93</v>
      </c>
      <c r="J554" s="116" t="n">
        <v>61928</v>
      </c>
      <c r="K554" s="116" t="n">
        <v>4103071</v>
      </c>
      <c r="L554" s="116" t="n">
        <v>3177914</v>
      </c>
      <c r="M554" s="116" t="n">
        <v>555378</v>
      </c>
      <c r="N554" s="116" t="n">
        <v>925157</v>
      </c>
      <c r="O554" s="116" t="n">
        <v>46427</v>
      </c>
      <c r="P554" s="116" t="n">
        <v>12572</v>
      </c>
      <c r="Q554" s="116" t="n">
        <v>49319</v>
      </c>
      <c r="R554" s="116" t="n">
        <v>61089</v>
      </c>
      <c r="S554" s="116" t="n">
        <v>552607</v>
      </c>
      <c r="T554" s="116" t="n">
        <v>85095</v>
      </c>
      <c r="U554" s="116" t="n">
        <v>36453</v>
      </c>
      <c r="V554" s="116" t="n">
        <v>16074</v>
      </c>
      <c r="W554" s="116" t="n">
        <v>22673</v>
      </c>
      <c r="X554" s="116" t="n">
        <v>233524</v>
      </c>
      <c r="Y554" s="116" t="n">
        <v>58059</v>
      </c>
      <c r="Z554" s="116" t="n">
        <v>62832</v>
      </c>
      <c r="AA554" s="116" t="n">
        <v>228751</v>
      </c>
      <c r="AB554" s="116" t="n">
        <v>134278</v>
      </c>
      <c r="AC554" s="137" t="n">
        <v>956998</v>
      </c>
    </row>
    <row r="555" customFormat="false" ht="13.5" hidden="false" customHeight="false" outlineLevel="0" collapsed="false">
      <c r="B555" s="136" t="s">
        <v>260</v>
      </c>
      <c r="C555" s="116" t="n">
        <v>46</v>
      </c>
      <c r="D555" s="116" t="n">
        <v>145579</v>
      </c>
      <c r="E555" s="116" t="s">
        <v>93</v>
      </c>
      <c r="F555" s="116" t="n">
        <v>143504</v>
      </c>
      <c r="G555" s="116" t="n">
        <v>13750</v>
      </c>
      <c r="H555" s="116" t="n">
        <v>1234</v>
      </c>
      <c r="I555" s="116" t="s">
        <v>93</v>
      </c>
      <c r="J555" s="116" t="n">
        <v>841</v>
      </c>
      <c r="K555" s="116" t="n">
        <v>137193</v>
      </c>
      <c r="L555" s="116" t="n">
        <v>119574</v>
      </c>
      <c r="M555" s="116" t="n">
        <v>17296</v>
      </c>
      <c r="N555" s="116" t="n">
        <v>17619</v>
      </c>
      <c r="O555" s="116" t="n">
        <v>390</v>
      </c>
      <c r="P555" s="116" t="n">
        <v>311</v>
      </c>
      <c r="Q555" s="116" t="n">
        <v>1581</v>
      </c>
      <c r="R555" s="116" t="n">
        <v>1751</v>
      </c>
      <c r="S555" s="116" t="n">
        <v>22055</v>
      </c>
      <c r="T555" s="116" t="n">
        <v>2122</v>
      </c>
      <c r="U555" s="116" t="n">
        <v>1337</v>
      </c>
      <c r="V555" s="116" t="n">
        <v>1203</v>
      </c>
      <c r="W555" s="116" t="n">
        <v>1053</v>
      </c>
      <c r="X555" s="116" t="n">
        <v>8386</v>
      </c>
      <c r="Y555" s="116" t="n">
        <v>1341</v>
      </c>
      <c r="Z555" s="116" t="n">
        <v>1678</v>
      </c>
      <c r="AA555" s="116" t="n">
        <v>8049</v>
      </c>
      <c r="AB555" s="116" t="n">
        <v>3847</v>
      </c>
      <c r="AC555" s="137" t="n">
        <v>35481</v>
      </c>
    </row>
    <row r="556" customFormat="false" ht="13.5" hidden="false" customHeight="false" outlineLevel="0" collapsed="false">
      <c r="B556" s="136" t="s">
        <v>261</v>
      </c>
      <c r="C556" s="116" t="n">
        <v>53</v>
      </c>
      <c r="D556" s="116" t="n">
        <v>420629</v>
      </c>
      <c r="E556" s="116" t="s">
        <v>93</v>
      </c>
      <c r="F556" s="116" t="n">
        <v>410641</v>
      </c>
      <c r="G556" s="116" t="n">
        <v>17084</v>
      </c>
      <c r="H556" s="116" t="n">
        <v>1937</v>
      </c>
      <c r="I556" s="116" t="s">
        <v>93</v>
      </c>
      <c r="J556" s="116" t="n">
        <v>8051</v>
      </c>
      <c r="K556" s="116" t="n">
        <v>385483</v>
      </c>
      <c r="L556" s="116" t="n">
        <v>322835</v>
      </c>
      <c r="M556" s="116" t="n">
        <v>58432</v>
      </c>
      <c r="N556" s="116" t="n">
        <v>62648</v>
      </c>
      <c r="O556" s="116" t="n">
        <v>1011</v>
      </c>
      <c r="P556" s="116" t="n">
        <v>849</v>
      </c>
      <c r="Q556" s="116" t="n">
        <v>3674</v>
      </c>
      <c r="R556" s="116" t="n">
        <v>3804</v>
      </c>
      <c r="S556" s="116" t="n">
        <v>40780</v>
      </c>
      <c r="T556" s="116" t="n">
        <v>6160</v>
      </c>
      <c r="U556" s="116" t="n">
        <v>8235</v>
      </c>
      <c r="V556" s="116" t="n">
        <v>2022</v>
      </c>
      <c r="W556" s="116" t="n">
        <v>2166</v>
      </c>
      <c r="X556" s="116" t="n">
        <v>35146</v>
      </c>
      <c r="Y556" s="116" t="n">
        <v>4926</v>
      </c>
      <c r="Z556" s="116" t="n">
        <v>3333</v>
      </c>
      <c r="AA556" s="116" t="n">
        <v>36739</v>
      </c>
      <c r="AB556" s="116" t="n">
        <v>22803</v>
      </c>
      <c r="AC556" s="137" t="n">
        <v>93995</v>
      </c>
    </row>
    <row r="557" customFormat="false" ht="13.5" hidden="false" customHeight="false" outlineLevel="0" collapsed="false">
      <c r="B557" s="136" t="s">
        <v>262</v>
      </c>
      <c r="C557" s="116" t="n">
        <v>37</v>
      </c>
      <c r="D557" s="116" t="n">
        <v>317823</v>
      </c>
      <c r="E557" s="116" t="s">
        <v>93</v>
      </c>
      <c r="F557" s="116" t="n">
        <v>291522</v>
      </c>
      <c r="G557" s="116" t="n">
        <v>6193</v>
      </c>
      <c r="H557" s="116" t="n">
        <v>5790</v>
      </c>
      <c r="I557" s="116" t="s">
        <v>93</v>
      </c>
      <c r="J557" s="116" t="n">
        <v>20511</v>
      </c>
      <c r="K557" s="116" t="n">
        <v>299160</v>
      </c>
      <c r="L557" s="116" t="n">
        <v>263222</v>
      </c>
      <c r="M557" s="116" t="n">
        <v>12861</v>
      </c>
      <c r="N557" s="116" t="n">
        <v>35938</v>
      </c>
      <c r="O557" s="116" t="n">
        <v>1013</v>
      </c>
      <c r="P557" s="116" t="n">
        <v>1218</v>
      </c>
      <c r="Q557" s="116" t="n">
        <v>3405</v>
      </c>
      <c r="R557" s="116" t="n">
        <v>3014</v>
      </c>
      <c r="S557" s="116" t="n">
        <v>36888</v>
      </c>
      <c r="T557" s="116" t="n">
        <v>3763</v>
      </c>
      <c r="U557" s="116" t="n">
        <v>1223</v>
      </c>
      <c r="V557" s="116" t="n">
        <v>1248</v>
      </c>
      <c r="W557" s="116" t="n">
        <v>3848</v>
      </c>
      <c r="X557" s="116" t="n">
        <v>18663</v>
      </c>
      <c r="Y557" s="116" t="n">
        <v>2668</v>
      </c>
      <c r="Z557" s="116" t="n">
        <v>2872</v>
      </c>
      <c r="AA557" s="116" t="n">
        <v>18459</v>
      </c>
      <c r="AB557" s="116" t="n">
        <v>7449</v>
      </c>
      <c r="AC557" s="137" t="n">
        <v>63942</v>
      </c>
    </row>
    <row r="558" customFormat="false" ht="13.5" hidden="false" customHeight="false" outlineLevel="0" collapsed="false">
      <c r="B558" s="136" t="s">
        <v>263</v>
      </c>
      <c r="C558" s="116" t="n">
        <v>6</v>
      </c>
      <c r="D558" s="116" t="s">
        <v>102</v>
      </c>
      <c r="E558" s="116" t="s">
        <v>102</v>
      </c>
      <c r="F558" s="116" t="s">
        <v>102</v>
      </c>
      <c r="G558" s="116" t="s">
        <v>102</v>
      </c>
      <c r="H558" s="116" t="s">
        <v>102</v>
      </c>
      <c r="I558" s="116" t="s">
        <v>102</v>
      </c>
      <c r="J558" s="116" t="s">
        <v>102</v>
      </c>
      <c r="K558" s="116" t="s">
        <v>102</v>
      </c>
      <c r="L558" s="116" t="s">
        <v>102</v>
      </c>
      <c r="M558" s="116" t="s">
        <v>102</v>
      </c>
      <c r="N558" s="116" t="s">
        <v>102</v>
      </c>
      <c r="O558" s="116" t="s">
        <v>102</v>
      </c>
      <c r="P558" s="116" t="s">
        <v>102</v>
      </c>
      <c r="Q558" s="116" t="s">
        <v>102</v>
      </c>
      <c r="R558" s="116" t="s">
        <v>102</v>
      </c>
      <c r="S558" s="116" t="s">
        <v>102</v>
      </c>
      <c r="T558" s="116" t="s">
        <v>102</v>
      </c>
      <c r="U558" s="116" t="s">
        <v>102</v>
      </c>
      <c r="V558" s="116" t="s">
        <v>102</v>
      </c>
      <c r="W558" s="116" t="s">
        <v>102</v>
      </c>
      <c r="X558" s="116" t="s">
        <v>102</v>
      </c>
      <c r="Y558" s="116" t="s">
        <v>102</v>
      </c>
      <c r="Z558" s="116" t="s">
        <v>102</v>
      </c>
      <c r="AA558" s="116" t="s">
        <v>102</v>
      </c>
      <c r="AB558" s="116" t="s">
        <v>102</v>
      </c>
      <c r="AC558" s="137" t="s">
        <v>102</v>
      </c>
    </row>
    <row r="559" customFormat="false" ht="13.5" hidden="false" customHeight="false" outlineLevel="0" collapsed="false">
      <c r="B559" s="136" t="s">
        <v>264</v>
      </c>
      <c r="C559" s="116" t="n">
        <v>15</v>
      </c>
      <c r="D559" s="116" t="n">
        <v>581774</v>
      </c>
      <c r="E559" s="116" t="s">
        <v>93</v>
      </c>
      <c r="F559" s="116" t="n">
        <v>457311</v>
      </c>
      <c r="G559" s="116" t="s">
        <v>93</v>
      </c>
      <c r="H559" s="116" t="n">
        <v>98325</v>
      </c>
      <c r="I559" s="116" t="s">
        <v>93</v>
      </c>
      <c r="J559" s="116" t="n">
        <v>26138</v>
      </c>
      <c r="K559" s="116" t="n">
        <v>556761</v>
      </c>
      <c r="L559" s="116" t="n">
        <v>507162</v>
      </c>
      <c r="M559" s="116" t="n">
        <v>112882</v>
      </c>
      <c r="N559" s="116" t="n">
        <v>49599</v>
      </c>
      <c r="O559" s="116" t="n">
        <v>1435</v>
      </c>
      <c r="P559" s="116" t="n">
        <v>1211</v>
      </c>
      <c r="Q559" s="116" t="n">
        <v>4377</v>
      </c>
      <c r="R559" s="116" t="n">
        <v>6832</v>
      </c>
      <c r="S559" s="116" t="n">
        <v>56318</v>
      </c>
      <c r="T559" s="116" t="n">
        <v>17361</v>
      </c>
      <c r="U559" s="116" t="n">
        <v>3066</v>
      </c>
      <c r="V559" s="116" t="n">
        <v>1099</v>
      </c>
      <c r="W559" s="116" t="n">
        <v>1997</v>
      </c>
      <c r="X559" s="116" t="n">
        <v>25013</v>
      </c>
      <c r="Y559" s="116" t="n">
        <v>4513</v>
      </c>
      <c r="Z559" s="116" t="n">
        <v>3536</v>
      </c>
      <c r="AA559" s="116" t="n">
        <v>25990</v>
      </c>
      <c r="AB559" s="116" t="n">
        <v>12753</v>
      </c>
      <c r="AC559" s="137" t="n">
        <v>106135</v>
      </c>
    </row>
    <row r="560" customFormat="false" ht="13.5" hidden="false" customHeight="false" outlineLevel="0" collapsed="false">
      <c r="B560" s="136" t="s">
        <v>265</v>
      </c>
      <c r="C560" s="116" t="n">
        <v>2</v>
      </c>
      <c r="D560" s="116" t="s">
        <v>102</v>
      </c>
      <c r="E560" s="116" t="s">
        <v>102</v>
      </c>
      <c r="F560" s="116" t="s">
        <v>102</v>
      </c>
      <c r="G560" s="116" t="s">
        <v>102</v>
      </c>
      <c r="H560" s="116" t="s">
        <v>102</v>
      </c>
      <c r="I560" s="116" t="s">
        <v>102</v>
      </c>
      <c r="J560" s="116" t="s">
        <v>102</v>
      </c>
      <c r="K560" s="116" t="s">
        <v>102</v>
      </c>
      <c r="L560" s="116" t="s">
        <v>102</v>
      </c>
      <c r="M560" s="116" t="s">
        <v>102</v>
      </c>
      <c r="N560" s="116" t="s">
        <v>102</v>
      </c>
      <c r="O560" s="116" t="s">
        <v>102</v>
      </c>
      <c r="P560" s="116" t="s">
        <v>102</v>
      </c>
      <c r="Q560" s="116" t="s">
        <v>102</v>
      </c>
      <c r="R560" s="116" t="s">
        <v>102</v>
      </c>
      <c r="S560" s="116" t="s">
        <v>102</v>
      </c>
      <c r="T560" s="116" t="s">
        <v>102</v>
      </c>
      <c r="U560" s="116" t="s">
        <v>102</v>
      </c>
      <c r="V560" s="116" t="s">
        <v>102</v>
      </c>
      <c r="W560" s="116" t="s">
        <v>102</v>
      </c>
      <c r="X560" s="116" t="s">
        <v>102</v>
      </c>
      <c r="Y560" s="116" t="s">
        <v>102</v>
      </c>
      <c r="Z560" s="116" t="s">
        <v>102</v>
      </c>
      <c r="AA560" s="116" t="s">
        <v>102</v>
      </c>
      <c r="AB560" s="116" t="s">
        <v>102</v>
      </c>
      <c r="AC560" s="137" t="s">
        <v>102</v>
      </c>
    </row>
    <row r="561" customFormat="false" ht="13.5" hidden="false" customHeight="false" outlineLevel="0" collapsed="false">
      <c r="B561" s="136" t="s">
        <v>266</v>
      </c>
      <c r="C561" s="116" t="n">
        <v>8</v>
      </c>
      <c r="D561" s="116" t="n">
        <v>2664381</v>
      </c>
      <c r="E561" s="116" t="s">
        <v>93</v>
      </c>
      <c r="F561" s="116" t="n">
        <v>2485890</v>
      </c>
      <c r="G561" s="116" t="n">
        <v>304</v>
      </c>
      <c r="H561" s="116" t="n">
        <v>174112</v>
      </c>
      <c r="I561" s="116" t="s">
        <v>93</v>
      </c>
      <c r="J561" s="116" t="n">
        <v>4379</v>
      </c>
      <c r="K561" s="116" t="n">
        <v>2523451</v>
      </c>
      <c r="L561" s="116" t="n">
        <v>1785908</v>
      </c>
      <c r="M561" s="116" t="n">
        <v>336798</v>
      </c>
      <c r="N561" s="116" t="n">
        <v>737543</v>
      </c>
      <c r="O561" s="116" t="n">
        <v>42170</v>
      </c>
      <c r="P561" s="116" t="n">
        <v>8604</v>
      </c>
      <c r="Q561" s="116" t="n">
        <v>34754</v>
      </c>
      <c r="R561" s="116" t="n">
        <v>43712</v>
      </c>
      <c r="S561" s="116" t="n">
        <v>371275</v>
      </c>
      <c r="T561" s="116" t="n">
        <v>51930</v>
      </c>
      <c r="U561" s="116" t="n">
        <v>22064</v>
      </c>
      <c r="V561" s="116" t="n">
        <v>9982</v>
      </c>
      <c r="W561" s="116" t="n">
        <v>13338</v>
      </c>
      <c r="X561" s="116" t="n">
        <v>140930</v>
      </c>
      <c r="Y561" s="116" t="n">
        <v>43429</v>
      </c>
      <c r="Z561" s="116" t="n">
        <v>50130</v>
      </c>
      <c r="AA561" s="116" t="n">
        <v>134229</v>
      </c>
      <c r="AB561" s="116" t="n">
        <v>85617</v>
      </c>
      <c r="AC561" s="137" t="n">
        <v>620953</v>
      </c>
    </row>
    <row r="562" customFormat="false" ht="13.5" hidden="false" customHeight="false" outlineLevel="0" collapsed="false">
      <c r="B562" s="13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37"/>
    </row>
    <row r="563" customFormat="false" ht="13.5" hidden="false" customHeight="false" outlineLevel="0" collapsed="false">
      <c r="B563" s="136" t="s">
        <v>166</v>
      </c>
      <c r="C563" s="116" t="n">
        <v>825</v>
      </c>
      <c r="D563" s="116" t="n">
        <v>11289513</v>
      </c>
      <c r="E563" s="116" t="n">
        <v>2153</v>
      </c>
      <c r="F563" s="116" t="n">
        <v>10376203</v>
      </c>
      <c r="G563" s="116" t="n">
        <v>104114</v>
      </c>
      <c r="H563" s="116" t="n">
        <v>641862</v>
      </c>
      <c r="I563" s="116" t="n">
        <v>376</v>
      </c>
      <c r="J563" s="116" t="n">
        <v>268919</v>
      </c>
      <c r="K563" s="116" t="n">
        <v>10791568</v>
      </c>
      <c r="L563" s="116" t="n">
        <v>9398036</v>
      </c>
      <c r="M563" s="116" t="n">
        <v>714025</v>
      </c>
      <c r="N563" s="116" t="n">
        <v>1393532</v>
      </c>
      <c r="O563" s="116" t="n">
        <v>31365</v>
      </c>
      <c r="P563" s="116" t="n">
        <v>61592</v>
      </c>
      <c r="Q563" s="116" t="n">
        <v>113690</v>
      </c>
      <c r="R563" s="116" t="n">
        <v>193403</v>
      </c>
      <c r="S563" s="116" t="n">
        <v>1926393</v>
      </c>
      <c r="T563" s="116" t="n">
        <v>313424</v>
      </c>
      <c r="U563" s="116" t="n">
        <v>105021</v>
      </c>
      <c r="V563" s="116" t="n">
        <v>86820</v>
      </c>
      <c r="W563" s="116" t="n">
        <v>52181</v>
      </c>
      <c r="X563" s="116" t="n">
        <v>497945</v>
      </c>
      <c r="Y563" s="116" t="n">
        <v>175887</v>
      </c>
      <c r="Z563" s="116" t="n">
        <v>192230</v>
      </c>
      <c r="AA563" s="116" t="n">
        <v>481602</v>
      </c>
      <c r="AB563" s="116" t="n">
        <v>239599</v>
      </c>
      <c r="AC563" s="137" t="n">
        <v>2956473</v>
      </c>
    </row>
    <row r="564" customFormat="false" ht="13.5" hidden="false" customHeight="false" outlineLevel="0" collapsed="false">
      <c r="B564" s="136" t="s">
        <v>260</v>
      </c>
      <c r="C564" s="116" t="n">
        <v>231</v>
      </c>
      <c r="D564" s="116" t="n">
        <v>580127</v>
      </c>
      <c r="E564" s="116" t="s">
        <v>93</v>
      </c>
      <c r="F564" s="116" t="n">
        <v>552224</v>
      </c>
      <c r="G564" s="116" t="n">
        <v>41589</v>
      </c>
      <c r="H564" s="116" t="n">
        <v>11844</v>
      </c>
      <c r="I564" s="116" t="n">
        <v>41</v>
      </c>
      <c r="J564" s="116" t="n">
        <v>16018</v>
      </c>
      <c r="K564" s="116" t="n">
        <v>551772</v>
      </c>
      <c r="L564" s="116" t="n">
        <v>470414</v>
      </c>
      <c r="M564" s="116" t="n">
        <v>48736</v>
      </c>
      <c r="N564" s="116" t="n">
        <v>81358</v>
      </c>
      <c r="O564" s="116" t="n">
        <v>1066</v>
      </c>
      <c r="P564" s="116" t="n">
        <v>2319</v>
      </c>
      <c r="Q564" s="116" t="n">
        <v>7567</v>
      </c>
      <c r="R564" s="116" t="n">
        <v>8344</v>
      </c>
      <c r="S564" s="116" t="n">
        <v>133262</v>
      </c>
      <c r="T564" s="116" t="n">
        <v>16600</v>
      </c>
      <c r="U564" s="116" t="n">
        <v>6618</v>
      </c>
      <c r="V564" s="116" t="n">
        <v>6669</v>
      </c>
      <c r="W564" s="116" t="n">
        <v>5194</v>
      </c>
      <c r="X564" s="116" t="n">
        <v>28355</v>
      </c>
      <c r="Y564" s="116" t="n">
        <v>8693</v>
      </c>
      <c r="Z564" s="116" t="n">
        <v>11080</v>
      </c>
      <c r="AA564" s="116" t="n">
        <v>25968</v>
      </c>
      <c r="AB564" s="116" t="n">
        <v>13114</v>
      </c>
      <c r="AC564" s="137" t="n">
        <v>192402</v>
      </c>
    </row>
    <row r="565" customFormat="false" ht="13.5" hidden="false" customHeight="false" outlineLevel="0" collapsed="false">
      <c r="B565" s="136" t="s">
        <v>261</v>
      </c>
      <c r="C565" s="116" t="n">
        <v>278</v>
      </c>
      <c r="D565" s="116" t="n">
        <v>985213</v>
      </c>
      <c r="E565" s="116" t="s">
        <v>93</v>
      </c>
      <c r="F565" s="116" t="n">
        <v>921514</v>
      </c>
      <c r="G565" s="116" t="n">
        <v>40123</v>
      </c>
      <c r="H565" s="116" t="n">
        <v>30687</v>
      </c>
      <c r="I565" s="116" t="n">
        <v>335</v>
      </c>
      <c r="J565" s="116" t="n">
        <v>32677</v>
      </c>
      <c r="K565" s="116" t="n">
        <v>942545</v>
      </c>
      <c r="L565" s="116" t="n">
        <v>800777</v>
      </c>
      <c r="M565" s="116" t="n">
        <v>99086</v>
      </c>
      <c r="N565" s="116" t="n">
        <v>141768</v>
      </c>
      <c r="O565" s="116" t="n">
        <v>3116</v>
      </c>
      <c r="P565" s="116" t="n">
        <v>4686</v>
      </c>
      <c r="Q565" s="116" t="n">
        <v>10776</v>
      </c>
      <c r="R565" s="116" t="n">
        <v>14236</v>
      </c>
      <c r="S565" s="116" t="n">
        <v>202308</v>
      </c>
      <c r="T565" s="116" t="n">
        <v>28089</v>
      </c>
      <c r="U565" s="116" t="n">
        <v>9413</v>
      </c>
      <c r="V565" s="116" t="n">
        <v>9703</v>
      </c>
      <c r="W565" s="116" t="n">
        <v>7522</v>
      </c>
      <c r="X565" s="116" t="n">
        <v>42668</v>
      </c>
      <c r="Y565" s="116" t="n">
        <v>11557</v>
      </c>
      <c r="Z565" s="116" t="n">
        <v>15320</v>
      </c>
      <c r="AA565" s="116" t="n">
        <v>38905</v>
      </c>
      <c r="AB565" s="116" t="n">
        <v>18082</v>
      </c>
      <c r="AC565" s="137" t="n">
        <v>293254</v>
      </c>
    </row>
    <row r="566" customFormat="false" ht="13.5" hidden="false" customHeight="false" outlineLevel="0" collapsed="false">
      <c r="B566" s="136" t="s">
        <v>262</v>
      </c>
      <c r="C566" s="116" t="n">
        <v>185</v>
      </c>
      <c r="D566" s="116" t="n">
        <v>1115031</v>
      </c>
      <c r="E566" s="116" t="s">
        <v>93</v>
      </c>
      <c r="F566" s="116" t="n">
        <v>1026705</v>
      </c>
      <c r="G566" s="116" t="n">
        <v>11679</v>
      </c>
      <c r="H566" s="116" t="n">
        <v>46166</v>
      </c>
      <c r="I566" s="116" t="s">
        <v>93</v>
      </c>
      <c r="J566" s="116" t="n">
        <v>42160</v>
      </c>
      <c r="K566" s="116" t="n">
        <v>1067200</v>
      </c>
      <c r="L566" s="116" t="n">
        <v>902326</v>
      </c>
      <c r="M566" s="116" t="n">
        <v>90349</v>
      </c>
      <c r="N566" s="116" t="n">
        <v>164874</v>
      </c>
      <c r="O566" s="116" t="n">
        <v>4148</v>
      </c>
      <c r="P566" s="116" t="n">
        <v>6181</v>
      </c>
      <c r="Q566" s="116" t="n">
        <v>13232</v>
      </c>
      <c r="R566" s="116" t="n">
        <v>18721</v>
      </c>
      <c r="S566" s="116" t="n">
        <v>227989</v>
      </c>
      <c r="T566" s="116" t="n">
        <v>25563</v>
      </c>
      <c r="U566" s="116" t="n">
        <v>8592</v>
      </c>
      <c r="V566" s="116" t="n">
        <v>9503</v>
      </c>
      <c r="W566" s="116" t="n">
        <v>8784</v>
      </c>
      <c r="X566" s="116" t="n">
        <v>47831</v>
      </c>
      <c r="Y566" s="116" t="n">
        <v>11446</v>
      </c>
      <c r="Z566" s="116" t="n">
        <v>16027</v>
      </c>
      <c r="AA566" s="116" t="n">
        <v>43250</v>
      </c>
      <c r="AB566" s="116" t="n">
        <v>14452</v>
      </c>
      <c r="AC566" s="137" t="n">
        <v>323207</v>
      </c>
    </row>
    <row r="567" customFormat="false" ht="13.5" hidden="false" customHeight="false" outlineLevel="0" collapsed="false">
      <c r="B567" s="136" t="s">
        <v>263</v>
      </c>
      <c r="C567" s="116" t="n">
        <v>32</v>
      </c>
      <c r="D567" s="116" t="n">
        <v>329510</v>
      </c>
      <c r="E567" s="116" t="s">
        <v>93</v>
      </c>
      <c r="F567" s="116" t="n">
        <v>293896</v>
      </c>
      <c r="G567" s="116" t="n">
        <v>3020</v>
      </c>
      <c r="H567" s="116" t="n">
        <v>25367</v>
      </c>
      <c r="I567" s="116" t="s">
        <v>93</v>
      </c>
      <c r="J567" s="116" t="n">
        <v>10247</v>
      </c>
      <c r="K567" s="116" t="n">
        <v>313270</v>
      </c>
      <c r="L567" s="116" t="n">
        <v>260650</v>
      </c>
      <c r="M567" s="116" t="n">
        <v>27991</v>
      </c>
      <c r="N567" s="116" t="n">
        <v>52620</v>
      </c>
      <c r="O567" s="116" t="n">
        <v>1005</v>
      </c>
      <c r="P567" s="116" t="n">
        <v>1807</v>
      </c>
      <c r="Q567" s="116" t="n">
        <v>3955</v>
      </c>
      <c r="R567" s="116" t="n">
        <v>5287</v>
      </c>
      <c r="S567" s="116" t="n">
        <v>67567</v>
      </c>
      <c r="T567" s="116" t="n">
        <v>8542</v>
      </c>
      <c r="U567" s="116" t="n">
        <v>3364</v>
      </c>
      <c r="V567" s="116" t="n">
        <v>2306</v>
      </c>
      <c r="W567" s="116" t="n">
        <v>3025</v>
      </c>
      <c r="X567" s="116" t="n">
        <v>16240</v>
      </c>
      <c r="Y567" s="116" t="n">
        <v>4303</v>
      </c>
      <c r="Z567" s="116" t="n">
        <v>4394</v>
      </c>
      <c r="AA567" s="116" t="n">
        <v>16149</v>
      </c>
      <c r="AB567" s="116" t="n">
        <v>6292</v>
      </c>
      <c r="AC567" s="137" t="n">
        <v>99668</v>
      </c>
    </row>
    <row r="568" customFormat="false" ht="13.5" hidden="false" customHeight="false" outlineLevel="0" collapsed="false">
      <c r="B568" s="136" t="s">
        <v>264</v>
      </c>
      <c r="C568" s="116" t="n">
        <v>69</v>
      </c>
      <c r="D568" s="116" t="n">
        <v>1633609</v>
      </c>
      <c r="E568" s="116" t="n">
        <v>2153</v>
      </c>
      <c r="F568" s="116" t="n">
        <v>1410275</v>
      </c>
      <c r="G568" s="116" t="n">
        <v>7703</v>
      </c>
      <c r="H568" s="116" t="n">
        <v>157876</v>
      </c>
      <c r="I568" s="116" t="s">
        <v>93</v>
      </c>
      <c r="J568" s="116" t="n">
        <v>63305</v>
      </c>
      <c r="K568" s="116" t="n">
        <v>1579164</v>
      </c>
      <c r="L568" s="116" t="n">
        <v>1344389</v>
      </c>
      <c r="M568" s="116" t="n">
        <v>168238</v>
      </c>
      <c r="N568" s="116" t="n">
        <v>234775</v>
      </c>
      <c r="O568" s="116" t="n">
        <v>6660</v>
      </c>
      <c r="P568" s="116" t="n">
        <v>10688</v>
      </c>
      <c r="Q568" s="116" t="n">
        <v>19676</v>
      </c>
      <c r="R568" s="116" t="n">
        <v>21644</v>
      </c>
      <c r="S568" s="116" t="n">
        <v>312876</v>
      </c>
      <c r="T568" s="116" t="n">
        <v>39629</v>
      </c>
      <c r="U568" s="116" t="n">
        <v>12214</v>
      </c>
      <c r="V568" s="116" t="n">
        <v>9669</v>
      </c>
      <c r="W568" s="116" t="n">
        <v>8765</v>
      </c>
      <c r="X568" s="116" t="n">
        <v>54445</v>
      </c>
      <c r="Y568" s="116" t="n">
        <v>19671</v>
      </c>
      <c r="Z568" s="116" t="n">
        <v>25440</v>
      </c>
      <c r="AA568" s="116" t="n">
        <v>48676</v>
      </c>
      <c r="AB568" s="116" t="n">
        <v>16142</v>
      </c>
      <c r="AC568" s="137" t="n">
        <v>438840</v>
      </c>
    </row>
    <row r="569" customFormat="false" ht="13.5" hidden="false" customHeight="false" outlineLevel="0" collapsed="false">
      <c r="B569" s="136" t="s">
        <v>265</v>
      </c>
      <c r="C569" s="116" t="n">
        <v>13</v>
      </c>
      <c r="D569" s="116" t="n">
        <v>718687</v>
      </c>
      <c r="E569" s="116" t="s">
        <v>93</v>
      </c>
      <c r="F569" s="116" t="n">
        <v>644377</v>
      </c>
      <c r="G569" s="116" t="s">
        <v>93</v>
      </c>
      <c r="H569" s="116" t="n">
        <v>61988</v>
      </c>
      <c r="I569" s="116" t="s">
        <v>93</v>
      </c>
      <c r="J569" s="116" t="n">
        <v>12322</v>
      </c>
      <c r="K569" s="116" t="n">
        <v>672400</v>
      </c>
      <c r="L569" s="116" t="n">
        <v>546613</v>
      </c>
      <c r="M569" s="116" t="n">
        <v>48409</v>
      </c>
      <c r="N569" s="116" t="n">
        <v>125787</v>
      </c>
      <c r="O569" s="116" t="n">
        <v>2717</v>
      </c>
      <c r="P569" s="116" t="n">
        <v>3287</v>
      </c>
      <c r="Q569" s="116" t="n">
        <v>8276</v>
      </c>
      <c r="R569" s="116" t="n">
        <v>15207</v>
      </c>
      <c r="S569" s="116" t="n">
        <v>115216</v>
      </c>
      <c r="T569" s="116" t="n">
        <v>19701</v>
      </c>
      <c r="U569" s="116" t="n">
        <v>6463</v>
      </c>
      <c r="V569" s="116" t="n">
        <v>2185</v>
      </c>
      <c r="W569" s="116" t="n">
        <v>2136</v>
      </c>
      <c r="X569" s="116" t="n">
        <v>46287</v>
      </c>
      <c r="Y569" s="116" t="n">
        <v>11959</v>
      </c>
      <c r="Z569" s="116" t="n">
        <v>8268</v>
      </c>
      <c r="AA569" s="116" t="n">
        <v>49978</v>
      </c>
      <c r="AB569" s="116" t="n">
        <v>23963</v>
      </c>
      <c r="AC569" s="137" t="n">
        <v>195943</v>
      </c>
    </row>
    <row r="570" customFormat="false" ht="13.5" hidden="false" customHeight="false" outlineLevel="0" collapsed="false">
      <c r="B570" s="136" t="s">
        <v>266</v>
      </c>
      <c r="C570" s="116" t="n">
        <v>17</v>
      </c>
      <c r="D570" s="116" t="n">
        <v>5927336</v>
      </c>
      <c r="E570" s="116" t="s">
        <v>93</v>
      </c>
      <c r="F570" s="116" t="n">
        <v>5527212</v>
      </c>
      <c r="G570" s="116" t="s">
        <v>93</v>
      </c>
      <c r="H570" s="116" t="n">
        <v>307934</v>
      </c>
      <c r="I570" s="116" t="s">
        <v>93</v>
      </c>
      <c r="J570" s="116" t="n">
        <v>92190</v>
      </c>
      <c r="K570" s="116" t="n">
        <v>5665217</v>
      </c>
      <c r="L570" s="116" t="n">
        <v>5072867</v>
      </c>
      <c r="M570" s="116" t="n">
        <v>231216</v>
      </c>
      <c r="N570" s="116" t="n">
        <v>592350</v>
      </c>
      <c r="O570" s="116" t="n">
        <v>12653</v>
      </c>
      <c r="P570" s="116" t="n">
        <v>32624</v>
      </c>
      <c r="Q570" s="116" t="n">
        <v>50208</v>
      </c>
      <c r="R570" s="116" t="n">
        <v>109964</v>
      </c>
      <c r="S570" s="116" t="n">
        <v>867175</v>
      </c>
      <c r="T570" s="116" t="n">
        <v>175300</v>
      </c>
      <c r="U570" s="116" t="n">
        <v>58357</v>
      </c>
      <c r="V570" s="116" t="n">
        <v>46785</v>
      </c>
      <c r="W570" s="116" t="n">
        <v>16755</v>
      </c>
      <c r="X570" s="116" t="n">
        <v>262119</v>
      </c>
      <c r="Y570" s="116" t="n">
        <v>108258</v>
      </c>
      <c r="Z570" s="116" t="n">
        <v>111701</v>
      </c>
      <c r="AA570" s="116" t="n">
        <v>258676</v>
      </c>
      <c r="AB570" s="116" t="n">
        <v>147554</v>
      </c>
      <c r="AC570" s="137" t="n">
        <v>1413159</v>
      </c>
    </row>
    <row r="571" customFormat="false" ht="13.5" hidden="false" customHeight="false" outlineLevel="0" collapsed="false">
      <c r="B571" s="13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37"/>
    </row>
    <row r="572" customFormat="false" ht="13.5" hidden="false" customHeight="false" outlineLevel="0" collapsed="false">
      <c r="B572" s="136" t="s">
        <v>167</v>
      </c>
      <c r="C572" s="116" t="n">
        <v>2092</v>
      </c>
      <c r="D572" s="116" t="n">
        <v>60519637</v>
      </c>
      <c r="E572" s="116" t="s">
        <v>93</v>
      </c>
      <c r="F572" s="116" t="n">
        <v>57231346</v>
      </c>
      <c r="G572" s="116" t="n">
        <v>928041</v>
      </c>
      <c r="H572" s="116" t="n">
        <v>2944013</v>
      </c>
      <c r="I572" s="116" t="n">
        <v>182</v>
      </c>
      <c r="J572" s="116" t="n">
        <v>344096</v>
      </c>
      <c r="K572" s="116" t="n">
        <v>58468562</v>
      </c>
      <c r="L572" s="116" t="n">
        <v>49216617</v>
      </c>
      <c r="M572" s="116" t="n">
        <v>5594784</v>
      </c>
      <c r="N572" s="116" t="n">
        <v>9251945</v>
      </c>
      <c r="O572" s="116" t="n">
        <v>342029</v>
      </c>
      <c r="P572" s="116" t="n">
        <v>281953</v>
      </c>
      <c r="Q572" s="116" t="n">
        <v>726867</v>
      </c>
      <c r="R572" s="116" t="n">
        <v>797181</v>
      </c>
      <c r="S572" s="116" t="n">
        <v>8036842</v>
      </c>
      <c r="T572" s="116" t="n">
        <v>2605112</v>
      </c>
      <c r="U572" s="116" t="n">
        <v>310913</v>
      </c>
      <c r="V572" s="116" t="n">
        <v>279318</v>
      </c>
      <c r="W572" s="116" t="n">
        <v>359770</v>
      </c>
      <c r="X572" s="116" t="n">
        <v>2051075</v>
      </c>
      <c r="Y572" s="116" t="n">
        <v>960373</v>
      </c>
      <c r="Z572" s="116" t="n">
        <v>1017264</v>
      </c>
      <c r="AA572" s="116" t="n">
        <v>1994184</v>
      </c>
      <c r="AB572" s="116" t="n">
        <v>975361</v>
      </c>
      <c r="AC572" s="137" t="n">
        <v>13730809</v>
      </c>
    </row>
    <row r="573" customFormat="false" ht="13.5" hidden="false" customHeight="false" outlineLevel="0" collapsed="false">
      <c r="B573" s="136" t="s">
        <v>260</v>
      </c>
      <c r="C573" s="116" t="n">
        <v>526</v>
      </c>
      <c r="D573" s="116" t="n">
        <v>1700490</v>
      </c>
      <c r="E573" s="116" t="s">
        <v>93</v>
      </c>
      <c r="F573" s="116" t="n">
        <v>1622390</v>
      </c>
      <c r="G573" s="116" t="n">
        <v>272839</v>
      </c>
      <c r="H573" s="116" t="n">
        <v>60334</v>
      </c>
      <c r="I573" s="116" t="n">
        <v>182</v>
      </c>
      <c r="J573" s="116" t="n">
        <v>17584</v>
      </c>
      <c r="K573" s="116" t="n">
        <v>1656442</v>
      </c>
      <c r="L573" s="116" t="n">
        <v>1509611</v>
      </c>
      <c r="M573" s="116" t="n">
        <v>218221</v>
      </c>
      <c r="N573" s="116" t="n">
        <v>146831</v>
      </c>
      <c r="O573" s="116" t="n">
        <v>1525</v>
      </c>
      <c r="P573" s="116" t="n">
        <v>4272</v>
      </c>
      <c r="Q573" s="116" t="n">
        <v>19334</v>
      </c>
      <c r="R573" s="116" t="n">
        <v>17468</v>
      </c>
      <c r="S573" s="116" t="n">
        <v>294279</v>
      </c>
      <c r="T573" s="116" t="n">
        <v>35418</v>
      </c>
      <c r="U573" s="116" t="n">
        <v>9350</v>
      </c>
      <c r="V573" s="116" t="n">
        <v>12166</v>
      </c>
      <c r="W573" s="116" t="n">
        <v>15651</v>
      </c>
      <c r="X573" s="116" t="n">
        <v>44048</v>
      </c>
      <c r="Y573" s="116" t="n">
        <v>16442</v>
      </c>
      <c r="Z573" s="116" t="n">
        <v>20291</v>
      </c>
      <c r="AA573" s="116" t="n">
        <v>40199</v>
      </c>
      <c r="AB573" s="116" t="n">
        <v>20751</v>
      </c>
      <c r="AC573" s="137" t="n">
        <v>402429</v>
      </c>
    </row>
    <row r="574" customFormat="false" ht="13.5" hidden="false" customHeight="false" outlineLevel="0" collapsed="false">
      <c r="B574" s="136" t="s">
        <v>261</v>
      </c>
      <c r="C574" s="116" t="n">
        <v>642</v>
      </c>
      <c r="D574" s="116" t="n">
        <v>3055248</v>
      </c>
      <c r="E574" s="116" t="s">
        <v>93</v>
      </c>
      <c r="F574" s="116" t="n">
        <v>2923311</v>
      </c>
      <c r="G574" s="116" t="n">
        <v>266443</v>
      </c>
      <c r="H574" s="116" t="n">
        <v>101423</v>
      </c>
      <c r="I574" s="116" t="s">
        <v>93</v>
      </c>
      <c r="J574" s="116" t="n">
        <v>30514</v>
      </c>
      <c r="K574" s="116" t="n">
        <v>2971608</v>
      </c>
      <c r="L574" s="116" t="n">
        <v>2713661</v>
      </c>
      <c r="M574" s="116" t="n">
        <v>382343</v>
      </c>
      <c r="N574" s="116" t="n">
        <v>257947</v>
      </c>
      <c r="O574" s="116" t="n">
        <v>5308</v>
      </c>
      <c r="P574" s="116" t="n">
        <v>8258</v>
      </c>
      <c r="Q574" s="116" t="n">
        <v>52609</v>
      </c>
      <c r="R574" s="116" t="n">
        <v>27210</v>
      </c>
      <c r="S574" s="116" t="n">
        <v>507074</v>
      </c>
      <c r="T574" s="116" t="n">
        <v>78093</v>
      </c>
      <c r="U574" s="116" t="n">
        <v>17486</v>
      </c>
      <c r="V574" s="116" t="n">
        <v>19092</v>
      </c>
      <c r="W574" s="116" t="n">
        <v>38743</v>
      </c>
      <c r="X574" s="116" t="n">
        <v>83640</v>
      </c>
      <c r="Y574" s="116" t="n">
        <v>30634</v>
      </c>
      <c r="Z574" s="116" t="n">
        <v>31415</v>
      </c>
      <c r="AA574" s="116" t="n">
        <v>82859</v>
      </c>
      <c r="AB574" s="116" t="n">
        <v>43585</v>
      </c>
      <c r="AC574" s="137" t="n">
        <v>738902</v>
      </c>
    </row>
    <row r="575" customFormat="false" ht="13.5" hidden="false" customHeight="false" outlineLevel="0" collapsed="false">
      <c r="B575" s="136" t="s">
        <v>262</v>
      </c>
      <c r="C575" s="116" t="n">
        <v>562</v>
      </c>
      <c r="D575" s="116" t="n">
        <v>7294936</v>
      </c>
      <c r="E575" s="116" t="s">
        <v>93</v>
      </c>
      <c r="F575" s="116" t="n">
        <v>7036938</v>
      </c>
      <c r="G575" s="116" t="n">
        <v>251611</v>
      </c>
      <c r="H575" s="116" t="n">
        <v>170329</v>
      </c>
      <c r="I575" s="116" t="s">
        <v>93</v>
      </c>
      <c r="J575" s="116" t="n">
        <v>87669</v>
      </c>
      <c r="K575" s="116" t="n">
        <v>7133534</v>
      </c>
      <c r="L575" s="116" t="n">
        <v>6667865</v>
      </c>
      <c r="M575" s="116" t="n">
        <v>618559</v>
      </c>
      <c r="N575" s="116" t="n">
        <v>465669</v>
      </c>
      <c r="O575" s="116" t="n">
        <v>9274</v>
      </c>
      <c r="P575" s="116" t="n">
        <v>26930</v>
      </c>
      <c r="Q575" s="116" t="n">
        <v>126905</v>
      </c>
      <c r="R575" s="116" t="n">
        <v>60040</v>
      </c>
      <c r="S575" s="116" t="n">
        <v>993743</v>
      </c>
      <c r="T575" s="116" t="n">
        <v>251656</v>
      </c>
      <c r="U575" s="116" t="n">
        <v>29517</v>
      </c>
      <c r="V575" s="116" t="n">
        <v>31971</v>
      </c>
      <c r="W575" s="116" t="n">
        <v>95490</v>
      </c>
      <c r="X575" s="116" t="n">
        <v>161402</v>
      </c>
      <c r="Y575" s="116" t="n">
        <v>46730</v>
      </c>
      <c r="Z575" s="116" t="n">
        <v>62520</v>
      </c>
      <c r="AA575" s="116" t="n">
        <v>145612</v>
      </c>
      <c r="AB575" s="116" t="n">
        <v>61441</v>
      </c>
      <c r="AC575" s="137" t="n">
        <v>1563223</v>
      </c>
    </row>
    <row r="576" customFormat="false" ht="13.5" hidden="false" customHeight="false" outlineLevel="0" collapsed="false">
      <c r="B576" s="136" t="s">
        <v>263</v>
      </c>
      <c r="C576" s="116" t="n">
        <v>68</v>
      </c>
      <c r="D576" s="116" t="n">
        <v>1610254</v>
      </c>
      <c r="E576" s="116" t="s">
        <v>93</v>
      </c>
      <c r="F576" s="116" t="n">
        <v>1539818</v>
      </c>
      <c r="G576" s="116" t="n">
        <v>90205</v>
      </c>
      <c r="H576" s="116" t="n">
        <v>69690</v>
      </c>
      <c r="I576" s="116" t="s">
        <v>93</v>
      </c>
      <c r="J576" s="116" t="n">
        <v>746</v>
      </c>
      <c r="K576" s="116" t="n">
        <v>1573827</v>
      </c>
      <c r="L576" s="116" t="n">
        <v>1441486</v>
      </c>
      <c r="M576" s="116" t="n">
        <v>191992</v>
      </c>
      <c r="N576" s="116" t="n">
        <v>132341</v>
      </c>
      <c r="O576" s="116" t="n">
        <v>3750</v>
      </c>
      <c r="P576" s="116" t="n">
        <v>6310</v>
      </c>
      <c r="Q576" s="116" t="n">
        <v>14366</v>
      </c>
      <c r="R576" s="116" t="n">
        <v>16717</v>
      </c>
      <c r="S576" s="116" t="n">
        <v>235520</v>
      </c>
      <c r="T576" s="116" t="n">
        <v>59989</v>
      </c>
      <c r="U576" s="116" t="n">
        <v>5321</v>
      </c>
      <c r="V576" s="116" t="n">
        <v>6989</v>
      </c>
      <c r="W576" s="116" t="n">
        <v>10200</v>
      </c>
      <c r="X576" s="116" t="n">
        <v>36427</v>
      </c>
      <c r="Y576" s="116" t="n">
        <v>11949</v>
      </c>
      <c r="Z576" s="116" t="n">
        <v>14239</v>
      </c>
      <c r="AA576" s="116" t="n">
        <v>34137</v>
      </c>
      <c r="AB576" s="116" t="n">
        <v>14332</v>
      </c>
      <c r="AC576" s="137" t="n">
        <v>351623</v>
      </c>
    </row>
    <row r="577" customFormat="false" ht="13.5" hidden="false" customHeight="false" outlineLevel="0" collapsed="false">
      <c r="B577" s="136" t="s">
        <v>264</v>
      </c>
      <c r="C577" s="116" t="n">
        <v>147</v>
      </c>
      <c r="D577" s="116" t="n">
        <v>4326504</v>
      </c>
      <c r="E577" s="116" t="s">
        <v>93</v>
      </c>
      <c r="F577" s="116" t="n">
        <v>4043085</v>
      </c>
      <c r="G577" s="116" t="n">
        <v>21721</v>
      </c>
      <c r="H577" s="116" t="n">
        <v>230293</v>
      </c>
      <c r="I577" s="116" t="s">
        <v>93</v>
      </c>
      <c r="J577" s="116" t="n">
        <v>53126</v>
      </c>
      <c r="K577" s="116" t="n">
        <v>4204121</v>
      </c>
      <c r="L577" s="116" t="n">
        <v>3721193</v>
      </c>
      <c r="M577" s="116" t="n">
        <v>282159</v>
      </c>
      <c r="N577" s="116" t="n">
        <v>482928</v>
      </c>
      <c r="O577" s="116" t="n">
        <v>14230</v>
      </c>
      <c r="P577" s="116" t="n">
        <v>19679</v>
      </c>
      <c r="Q577" s="116" t="n">
        <v>60715</v>
      </c>
      <c r="R577" s="116" t="n">
        <v>57887</v>
      </c>
      <c r="S577" s="116" t="n">
        <v>586986</v>
      </c>
      <c r="T577" s="116" t="n">
        <v>169043</v>
      </c>
      <c r="U577" s="116" t="n">
        <v>16812</v>
      </c>
      <c r="V577" s="116" t="n">
        <v>22544</v>
      </c>
      <c r="W577" s="116" t="n">
        <v>42239</v>
      </c>
      <c r="X577" s="116" t="n">
        <v>122383</v>
      </c>
      <c r="Y577" s="116" t="n">
        <v>37919</v>
      </c>
      <c r="Z577" s="116" t="n">
        <v>46916</v>
      </c>
      <c r="AA577" s="116" t="n">
        <v>113386</v>
      </c>
      <c r="AB577" s="116" t="n">
        <v>36804</v>
      </c>
      <c r="AC577" s="137" t="n">
        <v>955939</v>
      </c>
    </row>
    <row r="578" customFormat="false" ht="13.5" hidden="false" customHeight="false" outlineLevel="0" collapsed="false">
      <c r="B578" s="136" t="s">
        <v>265</v>
      </c>
      <c r="C578" s="116" t="n">
        <v>65</v>
      </c>
      <c r="D578" s="116" t="n">
        <v>3477339</v>
      </c>
      <c r="E578" s="116" t="s">
        <v>93</v>
      </c>
      <c r="F578" s="116" t="n">
        <v>3213835</v>
      </c>
      <c r="G578" s="116" t="n">
        <v>17307</v>
      </c>
      <c r="H578" s="116" t="n">
        <v>221485</v>
      </c>
      <c r="I578" s="116" t="s">
        <v>93</v>
      </c>
      <c r="J578" s="116" t="n">
        <v>42019</v>
      </c>
      <c r="K578" s="116" t="n">
        <v>3334131</v>
      </c>
      <c r="L578" s="116" t="n">
        <v>2858125</v>
      </c>
      <c r="M578" s="116" t="n">
        <v>338491</v>
      </c>
      <c r="N578" s="116" t="n">
        <v>476006</v>
      </c>
      <c r="O578" s="116" t="n">
        <v>14277</v>
      </c>
      <c r="P578" s="116" t="n">
        <v>15039</v>
      </c>
      <c r="Q578" s="116" t="n">
        <v>35129</v>
      </c>
      <c r="R578" s="116" t="n">
        <v>49159</v>
      </c>
      <c r="S578" s="116" t="n">
        <v>527610</v>
      </c>
      <c r="T578" s="116" t="n">
        <v>166145</v>
      </c>
      <c r="U578" s="116" t="n">
        <v>26118</v>
      </c>
      <c r="V578" s="116" t="n">
        <v>19253</v>
      </c>
      <c r="W578" s="116" t="n">
        <v>14243</v>
      </c>
      <c r="X578" s="116" t="n">
        <v>143208</v>
      </c>
      <c r="Y578" s="116" t="n">
        <v>45604</v>
      </c>
      <c r="Z578" s="116" t="n">
        <v>49315</v>
      </c>
      <c r="AA578" s="116" t="n">
        <v>139497</v>
      </c>
      <c r="AB578" s="116" t="n">
        <v>60769</v>
      </c>
      <c r="AC578" s="137" t="n">
        <v>898210</v>
      </c>
    </row>
    <row r="579" customFormat="false" ht="13.5" hidden="false" customHeight="false" outlineLevel="0" collapsed="false">
      <c r="B579" s="136" t="s">
        <v>266</v>
      </c>
      <c r="C579" s="116" t="n">
        <v>82</v>
      </c>
      <c r="D579" s="116" t="n">
        <v>39054866</v>
      </c>
      <c r="E579" s="116" t="s">
        <v>93</v>
      </c>
      <c r="F579" s="116" t="n">
        <v>36851969</v>
      </c>
      <c r="G579" s="116" t="n">
        <v>7915</v>
      </c>
      <c r="H579" s="116" t="n">
        <v>2090459</v>
      </c>
      <c r="I579" s="116" t="s">
        <v>93</v>
      </c>
      <c r="J579" s="116" t="n">
        <v>112438</v>
      </c>
      <c r="K579" s="116" t="n">
        <v>37594899</v>
      </c>
      <c r="L579" s="116" t="n">
        <v>30304676</v>
      </c>
      <c r="M579" s="116" t="n">
        <v>3563019</v>
      </c>
      <c r="N579" s="116" t="n">
        <v>7290223</v>
      </c>
      <c r="O579" s="116" t="n">
        <v>293665</v>
      </c>
      <c r="P579" s="116" t="n">
        <v>201465</v>
      </c>
      <c r="Q579" s="116" t="n">
        <v>417809</v>
      </c>
      <c r="R579" s="116" t="n">
        <v>568700</v>
      </c>
      <c r="S579" s="116" t="n">
        <v>4891630</v>
      </c>
      <c r="T579" s="116" t="n">
        <v>1844768</v>
      </c>
      <c r="U579" s="116" t="n">
        <v>206309</v>
      </c>
      <c r="V579" s="116" t="n">
        <v>167303</v>
      </c>
      <c r="W579" s="116" t="n">
        <v>143204</v>
      </c>
      <c r="X579" s="116" t="n">
        <v>1459967</v>
      </c>
      <c r="Y579" s="116" t="n">
        <v>771095</v>
      </c>
      <c r="Z579" s="116" t="n">
        <v>792568</v>
      </c>
      <c r="AA579" s="116" t="n">
        <v>1438494</v>
      </c>
      <c r="AB579" s="116" t="n">
        <v>737679</v>
      </c>
      <c r="AC579" s="137" t="n">
        <v>8820483</v>
      </c>
    </row>
    <row r="580" customFormat="false" ht="13.5" hidden="false" customHeight="false" outlineLevel="0" collapsed="false">
      <c r="B580" s="13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37"/>
    </row>
    <row r="581" customFormat="false" ht="13.5" hidden="false" customHeight="false" outlineLevel="0" collapsed="false">
      <c r="B581" s="136" t="s">
        <v>168</v>
      </c>
      <c r="C581" s="138" t="n">
        <v>418</v>
      </c>
      <c r="D581" s="116" t="n">
        <v>7165996</v>
      </c>
      <c r="E581" s="116" t="s">
        <v>93</v>
      </c>
      <c r="F581" s="116" t="n">
        <v>6920516</v>
      </c>
      <c r="G581" s="116" t="n">
        <v>45960</v>
      </c>
      <c r="H581" s="116" t="n">
        <v>121550</v>
      </c>
      <c r="I581" s="116" t="s">
        <v>93</v>
      </c>
      <c r="J581" s="116" t="n">
        <v>123930</v>
      </c>
      <c r="K581" s="116" t="n">
        <v>6998553</v>
      </c>
      <c r="L581" s="116" t="n">
        <v>5702217</v>
      </c>
      <c r="M581" s="116" t="n">
        <v>546569</v>
      </c>
      <c r="N581" s="116" t="n">
        <v>1296336</v>
      </c>
      <c r="O581" s="116" t="n">
        <v>35398</v>
      </c>
      <c r="P581" s="116" t="n">
        <v>86827</v>
      </c>
      <c r="Q581" s="116" t="n">
        <v>73731</v>
      </c>
      <c r="R581" s="116" t="n">
        <v>112891</v>
      </c>
      <c r="S581" s="116" t="n">
        <v>1224914</v>
      </c>
      <c r="T581" s="116" t="n">
        <v>244315</v>
      </c>
      <c r="U581" s="116" t="n">
        <v>39729</v>
      </c>
      <c r="V581" s="116" t="n">
        <v>31856</v>
      </c>
      <c r="W581" s="116" t="n">
        <v>42143</v>
      </c>
      <c r="X581" s="116" t="n">
        <v>167443</v>
      </c>
      <c r="Y581" s="116" t="n">
        <v>97625</v>
      </c>
      <c r="Z581" s="116" t="n">
        <v>117824</v>
      </c>
      <c r="AA581" s="116" t="n">
        <v>147244</v>
      </c>
      <c r="AB581" s="116" t="n">
        <v>33646</v>
      </c>
      <c r="AC581" s="137" t="n">
        <v>1750132</v>
      </c>
    </row>
    <row r="582" customFormat="false" ht="13.5" hidden="false" customHeight="false" outlineLevel="0" collapsed="false">
      <c r="B582" s="136" t="s">
        <v>260</v>
      </c>
      <c r="C582" s="116" t="n">
        <v>138</v>
      </c>
      <c r="D582" s="116" t="n">
        <v>284326</v>
      </c>
      <c r="E582" s="116" t="s">
        <v>93</v>
      </c>
      <c r="F582" s="116" t="n">
        <v>269521</v>
      </c>
      <c r="G582" s="116" t="n">
        <v>20168</v>
      </c>
      <c r="H582" s="116" t="n">
        <v>8569</v>
      </c>
      <c r="I582" s="116" t="s">
        <v>93</v>
      </c>
      <c r="J582" s="116" t="n">
        <v>6236</v>
      </c>
      <c r="K582" s="116" t="n">
        <v>273481</v>
      </c>
      <c r="L582" s="116" t="n">
        <v>235878</v>
      </c>
      <c r="M582" s="116" t="n">
        <v>45321</v>
      </c>
      <c r="N582" s="116" t="n">
        <v>37603</v>
      </c>
      <c r="O582" s="116" t="n">
        <v>407</v>
      </c>
      <c r="P582" s="116" t="n">
        <v>1010</v>
      </c>
      <c r="Q582" s="116" t="n">
        <v>3049</v>
      </c>
      <c r="R582" s="116" t="n">
        <v>3308</v>
      </c>
      <c r="S582" s="116" t="n">
        <v>65205</v>
      </c>
      <c r="T582" s="116" t="n">
        <v>5481</v>
      </c>
      <c r="U582" s="116" t="n">
        <v>2370</v>
      </c>
      <c r="V582" s="116" t="n">
        <v>2382</v>
      </c>
      <c r="W582" s="116" t="n">
        <v>2355</v>
      </c>
      <c r="X582" s="116" t="n">
        <v>10845</v>
      </c>
      <c r="Y582" s="116" t="n">
        <v>3410</v>
      </c>
      <c r="Z582" s="116" t="n">
        <v>4345</v>
      </c>
      <c r="AA582" s="116" t="n">
        <v>9910</v>
      </c>
      <c r="AB582" s="116" t="n">
        <v>5062</v>
      </c>
      <c r="AC582" s="137" t="n">
        <v>86950</v>
      </c>
    </row>
    <row r="583" customFormat="false" ht="13.5" hidden="false" customHeight="false" outlineLevel="0" collapsed="false">
      <c r="B583" s="136" t="s">
        <v>261</v>
      </c>
      <c r="C583" s="116" t="n">
        <v>129</v>
      </c>
      <c r="D583" s="116" t="n">
        <v>430351</v>
      </c>
      <c r="E583" s="116" t="s">
        <v>93</v>
      </c>
      <c r="F583" s="116" t="n">
        <v>402047</v>
      </c>
      <c r="G583" s="116" t="n">
        <v>13608</v>
      </c>
      <c r="H583" s="116" t="n">
        <v>18784</v>
      </c>
      <c r="I583" s="116" t="s">
        <v>93</v>
      </c>
      <c r="J583" s="116" t="n">
        <v>9520</v>
      </c>
      <c r="K583" s="116" t="n">
        <v>415795</v>
      </c>
      <c r="L583" s="116" t="n">
        <v>363692</v>
      </c>
      <c r="M583" s="116" t="n">
        <v>62945</v>
      </c>
      <c r="N583" s="116" t="n">
        <v>52103</v>
      </c>
      <c r="O583" s="116" t="n">
        <v>796</v>
      </c>
      <c r="P583" s="116" t="n">
        <v>1604</v>
      </c>
      <c r="Q583" s="116" t="n">
        <v>4043</v>
      </c>
      <c r="R583" s="116" t="n">
        <v>4781</v>
      </c>
      <c r="S583" s="116" t="n">
        <v>91293</v>
      </c>
      <c r="T583" s="116" t="n">
        <v>7731</v>
      </c>
      <c r="U583" s="116" t="n">
        <v>2983</v>
      </c>
      <c r="V583" s="116" t="n">
        <v>3399</v>
      </c>
      <c r="W583" s="116" t="n">
        <v>2393</v>
      </c>
      <c r="X583" s="116" t="n">
        <v>14556</v>
      </c>
      <c r="Y583" s="116" t="n">
        <v>4588</v>
      </c>
      <c r="Z583" s="116" t="n">
        <v>5517</v>
      </c>
      <c r="AA583" s="116" t="n">
        <v>13627</v>
      </c>
      <c r="AB583" s="116" t="n">
        <v>7911</v>
      </c>
      <c r="AC583" s="137" t="n">
        <v>120606</v>
      </c>
    </row>
    <row r="584" customFormat="false" ht="13.5" hidden="false" customHeight="false" outlineLevel="0" collapsed="false">
      <c r="B584" s="136" t="s">
        <v>262</v>
      </c>
      <c r="C584" s="116" t="n">
        <v>97</v>
      </c>
      <c r="D584" s="116" t="n">
        <v>686375</v>
      </c>
      <c r="E584" s="116" t="s">
        <v>93</v>
      </c>
      <c r="F584" s="116" t="n">
        <v>639842</v>
      </c>
      <c r="G584" s="116" t="n">
        <v>12184</v>
      </c>
      <c r="H584" s="116" t="n">
        <v>24496</v>
      </c>
      <c r="I584" s="116" t="s">
        <v>93</v>
      </c>
      <c r="J584" s="116" t="n">
        <v>22037</v>
      </c>
      <c r="K584" s="116" t="n">
        <v>669772</v>
      </c>
      <c r="L584" s="116" t="n">
        <v>587655</v>
      </c>
      <c r="M584" s="116" t="n">
        <v>94210</v>
      </c>
      <c r="N584" s="116" t="n">
        <v>82117</v>
      </c>
      <c r="O584" s="116" t="n">
        <v>1089</v>
      </c>
      <c r="P584" s="116" t="n">
        <v>3635</v>
      </c>
      <c r="Q584" s="116" t="n">
        <v>7670</v>
      </c>
      <c r="R584" s="116" t="n">
        <v>10898</v>
      </c>
      <c r="S584" s="116" t="n">
        <v>144022</v>
      </c>
      <c r="T584" s="116" t="n">
        <v>14373</v>
      </c>
      <c r="U584" s="116" t="n">
        <v>3981</v>
      </c>
      <c r="V584" s="116" t="n">
        <v>4214</v>
      </c>
      <c r="W584" s="116" t="n">
        <v>9065</v>
      </c>
      <c r="X584" s="116" t="n">
        <v>16603</v>
      </c>
      <c r="Y584" s="116" t="n">
        <v>4582</v>
      </c>
      <c r="Z584" s="116" t="n">
        <v>7307</v>
      </c>
      <c r="AA584" s="116" t="n">
        <v>13878</v>
      </c>
      <c r="AB584" s="116" t="n">
        <v>5493</v>
      </c>
      <c r="AC584" s="137" t="n">
        <v>186649</v>
      </c>
    </row>
    <row r="585" customFormat="false" ht="13.5" hidden="false" customHeight="false" outlineLevel="0" collapsed="false">
      <c r="B585" s="136" t="s">
        <v>263</v>
      </c>
      <c r="C585" s="116" t="n">
        <v>14</v>
      </c>
      <c r="D585" s="116" t="n">
        <v>210353</v>
      </c>
      <c r="E585" s="116" t="s">
        <v>93</v>
      </c>
      <c r="F585" s="116" t="n">
        <v>191033</v>
      </c>
      <c r="G585" s="116" t="s">
        <v>93</v>
      </c>
      <c r="H585" s="116" t="n">
        <v>18852</v>
      </c>
      <c r="I585" s="116" t="s">
        <v>93</v>
      </c>
      <c r="J585" s="116" t="n">
        <v>468</v>
      </c>
      <c r="K585" s="116" t="n">
        <v>203453</v>
      </c>
      <c r="L585" s="116" t="n">
        <v>176451</v>
      </c>
      <c r="M585" s="116" t="n">
        <v>14242</v>
      </c>
      <c r="N585" s="116" t="n">
        <v>27002</v>
      </c>
      <c r="O585" s="116" t="n">
        <v>305</v>
      </c>
      <c r="P585" s="116" t="n">
        <v>843</v>
      </c>
      <c r="Q585" s="116" t="n">
        <v>1300</v>
      </c>
      <c r="R585" s="116" t="n">
        <v>4125</v>
      </c>
      <c r="S585" s="116" t="n">
        <v>45002</v>
      </c>
      <c r="T585" s="116" t="n">
        <v>5506</v>
      </c>
      <c r="U585" s="116" t="n">
        <v>1094</v>
      </c>
      <c r="V585" s="116" t="n">
        <v>1337</v>
      </c>
      <c r="W585" s="116" t="n">
        <v>1046</v>
      </c>
      <c r="X585" s="116" t="n">
        <v>6900</v>
      </c>
      <c r="Y585" s="116" t="n">
        <v>1677</v>
      </c>
      <c r="Z585" s="116" t="n">
        <v>2552</v>
      </c>
      <c r="AA585" s="116" t="n">
        <v>6025</v>
      </c>
      <c r="AB585" s="116" t="n">
        <v>2951</v>
      </c>
      <c r="AC585" s="137" t="n">
        <v>59802</v>
      </c>
    </row>
    <row r="586" customFormat="false" ht="13.5" hidden="false" customHeight="false" outlineLevel="0" collapsed="false">
      <c r="B586" s="136" t="s">
        <v>264</v>
      </c>
      <c r="C586" s="116" t="n">
        <v>20</v>
      </c>
      <c r="D586" s="116" t="n">
        <v>418634</v>
      </c>
      <c r="E586" s="116" t="s">
        <v>93</v>
      </c>
      <c r="F586" s="116" t="n">
        <v>377116</v>
      </c>
      <c r="G586" s="116" t="s">
        <v>93</v>
      </c>
      <c r="H586" s="116" t="n">
        <v>33475</v>
      </c>
      <c r="I586" s="116" t="s">
        <v>93</v>
      </c>
      <c r="J586" s="116" t="n">
        <v>8043</v>
      </c>
      <c r="K586" s="116" t="n">
        <v>406961</v>
      </c>
      <c r="L586" s="116" t="n">
        <v>340222</v>
      </c>
      <c r="M586" s="116" t="n">
        <v>35247</v>
      </c>
      <c r="N586" s="116" t="n">
        <v>66739</v>
      </c>
      <c r="O586" s="116" t="n">
        <v>1229</v>
      </c>
      <c r="P586" s="116" t="n">
        <v>1898</v>
      </c>
      <c r="Q586" s="116" t="n">
        <v>2964</v>
      </c>
      <c r="R586" s="116" t="n">
        <v>7805</v>
      </c>
      <c r="S586" s="116" t="n">
        <v>88542</v>
      </c>
      <c r="T586" s="116" t="n">
        <v>8781</v>
      </c>
      <c r="U586" s="116" t="n">
        <v>2574</v>
      </c>
      <c r="V586" s="116" t="n">
        <v>1879</v>
      </c>
      <c r="W586" s="116" t="n">
        <v>1792</v>
      </c>
      <c r="X586" s="116" t="n">
        <v>11673</v>
      </c>
      <c r="Y586" s="116" t="n">
        <v>5095</v>
      </c>
      <c r="Z586" s="116" t="n">
        <v>4692</v>
      </c>
      <c r="AA586" s="116" t="n">
        <v>12076</v>
      </c>
      <c r="AB586" s="116" t="n">
        <v>5234</v>
      </c>
      <c r="AC586" s="137" t="n">
        <v>114534</v>
      </c>
    </row>
    <row r="587" customFormat="false" ht="13.5" hidden="false" customHeight="false" outlineLevel="0" collapsed="false">
      <c r="B587" s="136" t="s">
        <v>265</v>
      </c>
      <c r="C587" s="116" t="n">
        <v>10</v>
      </c>
      <c r="D587" s="116" t="s">
        <v>102</v>
      </c>
      <c r="E587" s="116" t="s">
        <v>102</v>
      </c>
      <c r="F587" s="116" t="s">
        <v>102</v>
      </c>
      <c r="G587" s="116" t="s">
        <v>102</v>
      </c>
      <c r="H587" s="116" t="s">
        <v>102</v>
      </c>
      <c r="I587" s="116" t="s">
        <v>102</v>
      </c>
      <c r="J587" s="116" t="s">
        <v>102</v>
      </c>
      <c r="K587" s="116" t="s">
        <v>102</v>
      </c>
      <c r="L587" s="116" t="s">
        <v>102</v>
      </c>
      <c r="M587" s="116" t="s">
        <v>102</v>
      </c>
      <c r="N587" s="116" t="s">
        <v>102</v>
      </c>
      <c r="O587" s="116" t="s">
        <v>102</v>
      </c>
      <c r="P587" s="116" t="s">
        <v>102</v>
      </c>
      <c r="Q587" s="116" t="s">
        <v>102</v>
      </c>
      <c r="R587" s="116" t="s">
        <v>102</v>
      </c>
      <c r="S587" s="116" t="s">
        <v>102</v>
      </c>
      <c r="T587" s="116" t="s">
        <v>102</v>
      </c>
      <c r="U587" s="116" t="s">
        <v>102</v>
      </c>
      <c r="V587" s="116" t="s">
        <v>102</v>
      </c>
      <c r="W587" s="116" t="s">
        <v>102</v>
      </c>
      <c r="X587" s="116" t="s">
        <v>102</v>
      </c>
      <c r="Y587" s="116" t="s">
        <v>102</v>
      </c>
      <c r="Z587" s="116" t="s">
        <v>102</v>
      </c>
      <c r="AA587" s="116" t="s">
        <v>102</v>
      </c>
      <c r="AB587" s="116" t="s">
        <v>102</v>
      </c>
      <c r="AC587" s="137" t="s">
        <v>102</v>
      </c>
    </row>
    <row r="588" customFormat="false" ht="13.5" hidden="false" customHeight="false" outlineLevel="0" collapsed="false">
      <c r="B588" s="136" t="s">
        <v>266</v>
      </c>
      <c r="C588" s="116" t="n">
        <v>10</v>
      </c>
      <c r="D588" s="116" t="s">
        <v>102</v>
      </c>
      <c r="E588" s="116" t="s">
        <v>102</v>
      </c>
      <c r="F588" s="116" t="s">
        <v>102</v>
      </c>
      <c r="G588" s="116" t="s">
        <v>102</v>
      </c>
      <c r="H588" s="116" t="s">
        <v>102</v>
      </c>
      <c r="I588" s="116" t="s">
        <v>102</v>
      </c>
      <c r="J588" s="116" t="s">
        <v>102</v>
      </c>
      <c r="K588" s="116" t="s">
        <v>102</v>
      </c>
      <c r="L588" s="116" t="s">
        <v>102</v>
      </c>
      <c r="M588" s="116" t="s">
        <v>102</v>
      </c>
      <c r="N588" s="116" t="s">
        <v>102</v>
      </c>
      <c r="O588" s="116" t="s">
        <v>102</v>
      </c>
      <c r="P588" s="116" t="s">
        <v>102</v>
      </c>
      <c r="Q588" s="116" t="s">
        <v>102</v>
      </c>
      <c r="R588" s="116" t="s">
        <v>102</v>
      </c>
      <c r="S588" s="116" t="s">
        <v>102</v>
      </c>
      <c r="T588" s="116" t="s">
        <v>102</v>
      </c>
      <c r="U588" s="116" t="s">
        <v>102</v>
      </c>
      <c r="V588" s="116" t="s">
        <v>102</v>
      </c>
      <c r="W588" s="116" t="s">
        <v>102</v>
      </c>
      <c r="X588" s="116" t="s">
        <v>102</v>
      </c>
      <c r="Y588" s="116" t="s">
        <v>102</v>
      </c>
      <c r="Z588" s="116" t="s">
        <v>102</v>
      </c>
      <c r="AA588" s="116" t="s">
        <v>102</v>
      </c>
      <c r="AB588" s="116" t="s">
        <v>102</v>
      </c>
      <c r="AC588" s="137" t="s">
        <v>102</v>
      </c>
    </row>
    <row r="589" customFormat="false" ht="13.5" hidden="false" customHeight="false" outlineLevel="0" collapsed="false">
      <c r="B589" s="13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37"/>
    </row>
    <row r="590" customFormat="false" ht="13.5" hidden="false" customHeight="false" outlineLevel="0" collapsed="false">
      <c r="B590" s="136" t="s">
        <v>169</v>
      </c>
      <c r="C590" s="138" t="n">
        <v>182</v>
      </c>
      <c r="D590" s="116" t="n">
        <v>1691124</v>
      </c>
      <c r="E590" s="116" t="s">
        <v>93</v>
      </c>
      <c r="F590" s="116" t="n">
        <v>1613550</v>
      </c>
      <c r="G590" s="116" t="n">
        <v>64946</v>
      </c>
      <c r="H590" s="116" t="n">
        <v>56067</v>
      </c>
      <c r="I590" s="116" t="n">
        <v>86</v>
      </c>
      <c r="J590" s="116" t="n">
        <v>21421</v>
      </c>
      <c r="K590" s="116" t="n">
        <v>1669286</v>
      </c>
      <c r="L590" s="116" t="n">
        <v>1451942</v>
      </c>
      <c r="M590" s="116" t="n">
        <v>136524</v>
      </c>
      <c r="N590" s="116" t="n">
        <v>217344</v>
      </c>
      <c r="O590" s="116" t="n">
        <v>11242</v>
      </c>
      <c r="P590" s="116" t="n">
        <v>5754</v>
      </c>
      <c r="Q590" s="116" t="n">
        <v>13752</v>
      </c>
      <c r="R590" s="116" t="n">
        <v>31400</v>
      </c>
      <c r="S590" s="116" t="n">
        <v>260150</v>
      </c>
      <c r="T590" s="116" t="n">
        <v>38977</v>
      </c>
      <c r="U590" s="116" t="n">
        <v>7449</v>
      </c>
      <c r="V590" s="116" t="n">
        <v>8696</v>
      </c>
      <c r="W590" s="116" t="n">
        <v>10330</v>
      </c>
      <c r="X590" s="116" t="n">
        <v>21838</v>
      </c>
      <c r="Y590" s="116" t="n">
        <v>16186</v>
      </c>
      <c r="Z590" s="116" t="n">
        <v>16600</v>
      </c>
      <c r="AA590" s="116" t="n">
        <v>21424</v>
      </c>
      <c r="AB590" s="116" t="n">
        <v>6699</v>
      </c>
      <c r="AC590" s="137" t="n">
        <v>342166</v>
      </c>
    </row>
    <row r="591" customFormat="false" ht="13.5" hidden="false" customHeight="false" outlineLevel="0" collapsed="false">
      <c r="B591" s="136" t="s">
        <v>260</v>
      </c>
      <c r="C591" s="116" t="n">
        <v>72</v>
      </c>
      <c r="D591" s="116" t="n">
        <v>212957</v>
      </c>
      <c r="E591" s="116" t="s">
        <v>93</v>
      </c>
      <c r="F591" s="116" t="n">
        <v>199093</v>
      </c>
      <c r="G591" s="116" t="n">
        <v>36011</v>
      </c>
      <c r="H591" s="116" t="n">
        <v>9854</v>
      </c>
      <c r="I591" s="116" t="n">
        <v>86</v>
      </c>
      <c r="J591" s="116" t="n">
        <v>3924</v>
      </c>
      <c r="K591" s="116" t="n">
        <v>208422</v>
      </c>
      <c r="L591" s="116" t="n">
        <v>185653</v>
      </c>
      <c r="M591" s="116" t="n">
        <v>29526</v>
      </c>
      <c r="N591" s="116" t="n">
        <v>22769</v>
      </c>
      <c r="O591" s="116" t="n">
        <v>201</v>
      </c>
      <c r="P591" s="116" t="n">
        <v>444</v>
      </c>
      <c r="Q591" s="116" t="n">
        <v>2032</v>
      </c>
      <c r="R591" s="116" t="n">
        <v>3530</v>
      </c>
      <c r="S591" s="116" t="n">
        <v>41515</v>
      </c>
      <c r="T591" s="116" t="n">
        <v>4413</v>
      </c>
      <c r="U591" s="116" t="n">
        <v>1027</v>
      </c>
      <c r="V591" s="116" t="n">
        <v>1772</v>
      </c>
      <c r="W591" s="116" t="n">
        <v>1778</v>
      </c>
      <c r="X591" s="116" t="n">
        <v>4535</v>
      </c>
      <c r="Y591" s="116" t="n">
        <v>2334</v>
      </c>
      <c r="Z591" s="116" t="n">
        <v>3264</v>
      </c>
      <c r="AA591" s="116" t="n">
        <v>3605</v>
      </c>
      <c r="AB591" s="116" t="n">
        <v>2016</v>
      </c>
      <c r="AC591" s="137" t="n">
        <v>53522</v>
      </c>
    </row>
    <row r="592" customFormat="false" ht="13.5" hidden="false" customHeight="false" outlineLevel="0" collapsed="false">
      <c r="B592" s="136" t="s">
        <v>261</v>
      </c>
      <c r="C592" s="116" t="n">
        <v>50</v>
      </c>
      <c r="D592" s="116" t="n">
        <v>248041</v>
      </c>
      <c r="E592" s="116" t="s">
        <v>93</v>
      </c>
      <c r="F592" s="116" t="n">
        <v>238864</v>
      </c>
      <c r="G592" s="116" t="n">
        <v>6217</v>
      </c>
      <c r="H592" s="116" t="n">
        <v>8876</v>
      </c>
      <c r="I592" s="116" t="s">
        <v>93</v>
      </c>
      <c r="J592" s="116" t="n">
        <v>301</v>
      </c>
      <c r="K592" s="116" t="n">
        <v>245004</v>
      </c>
      <c r="L592" s="116" t="n">
        <v>223274</v>
      </c>
      <c r="M592" s="116" t="n">
        <v>49072</v>
      </c>
      <c r="N592" s="116" t="n">
        <v>21730</v>
      </c>
      <c r="O592" s="116" t="n">
        <v>1632</v>
      </c>
      <c r="P592" s="116" t="n">
        <v>360</v>
      </c>
      <c r="Q592" s="116" t="n">
        <v>1627</v>
      </c>
      <c r="R592" s="116" t="n">
        <v>3055</v>
      </c>
      <c r="S592" s="116" t="n">
        <v>34526</v>
      </c>
      <c r="T592" s="116" t="n">
        <v>7445</v>
      </c>
      <c r="U592" s="116" t="n">
        <v>1439</v>
      </c>
      <c r="V592" s="116" t="n">
        <v>2243</v>
      </c>
      <c r="W592" s="116" t="n">
        <v>1730</v>
      </c>
      <c r="X592" s="116" t="n">
        <v>3037</v>
      </c>
      <c r="Y592" s="116" t="n">
        <v>2825</v>
      </c>
      <c r="Z592" s="116" t="n">
        <v>2799</v>
      </c>
      <c r="AA592" s="116" t="n">
        <v>3063</v>
      </c>
      <c r="AB592" s="116" t="n">
        <v>1141</v>
      </c>
      <c r="AC592" s="137" t="n">
        <v>48074</v>
      </c>
    </row>
    <row r="593" customFormat="false" ht="13.5" hidden="false" customHeight="false" outlineLevel="0" collapsed="false">
      <c r="B593" s="136" t="s">
        <v>262</v>
      </c>
      <c r="C593" s="116" t="n">
        <v>39</v>
      </c>
      <c r="D593" s="116" t="n">
        <v>489622</v>
      </c>
      <c r="E593" s="116" t="s">
        <v>93</v>
      </c>
      <c r="F593" s="116" t="n">
        <v>472774</v>
      </c>
      <c r="G593" s="116" t="n">
        <v>22718</v>
      </c>
      <c r="H593" s="116" t="n">
        <v>13357</v>
      </c>
      <c r="I593" s="116" t="s">
        <v>93</v>
      </c>
      <c r="J593" s="116" t="n">
        <v>3491</v>
      </c>
      <c r="K593" s="116" t="n">
        <v>485784</v>
      </c>
      <c r="L593" s="116" t="n">
        <v>453442</v>
      </c>
      <c r="M593" s="116" t="n">
        <v>36120</v>
      </c>
      <c r="N593" s="116" t="n">
        <v>32342</v>
      </c>
      <c r="O593" s="116" t="n">
        <v>1820</v>
      </c>
      <c r="P593" s="116" t="n">
        <v>1214</v>
      </c>
      <c r="Q593" s="116" t="n">
        <v>3924</v>
      </c>
      <c r="R593" s="116" t="n">
        <v>5685</v>
      </c>
      <c r="S593" s="116" t="n">
        <v>60706</v>
      </c>
      <c r="T593" s="116" t="n">
        <v>8919</v>
      </c>
      <c r="U593" s="116" t="n">
        <v>1509</v>
      </c>
      <c r="V593" s="116" t="n">
        <v>1543</v>
      </c>
      <c r="W593" s="116" t="n">
        <v>2682</v>
      </c>
      <c r="X593" s="116" t="n">
        <v>3838</v>
      </c>
      <c r="Y593" s="116" t="n">
        <v>2375</v>
      </c>
      <c r="Z593" s="116" t="n">
        <v>2847</v>
      </c>
      <c r="AA593" s="116" t="n">
        <v>3366</v>
      </c>
      <c r="AB593" s="116" t="n">
        <v>-1869</v>
      </c>
      <c r="AC593" s="137" t="n">
        <v>78896</v>
      </c>
    </row>
    <row r="594" customFormat="false" ht="13.5" hidden="false" customHeight="false" outlineLevel="0" collapsed="false">
      <c r="B594" s="136" t="s">
        <v>263</v>
      </c>
      <c r="C594" s="116" t="n">
        <v>8</v>
      </c>
      <c r="D594" s="116" t="n">
        <v>138702</v>
      </c>
      <c r="E594" s="116" t="s">
        <v>93</v>
      </c>
      <c r="F594" s="116" t="n">
        <v>126002</v>
      </c>
      <c r="G594" s="116" t="s">
        <v>93</v>
      </c>
      <c r="H594" s="116" t="n">
        <v>12593</v>
      </c>
      <c r="I594" s="116" t="s">
        <v>93</v>
      </c>
      <c r="J594" s="116" t="n">
        <v>107</v>
      </c>
      <c r="K594" s="116" t="n">
        <v>137728</v>
      </c>
      <c r="L594" s="116" t="n">
        <v>118797</v>
      </c>
      <c r="M594" s="116" t="n">
        <v>9758</v>
      </c>
      <c r="N594" s="116" t="n">
        <v>18931</v>
      </c>
      <c r="O594" s="116" t="n">
        <v>1618</v>
      </c>
      <c r="P594" s="116" t="n">
        <v>748</v>
      </c>
      <c r="Q594" s="116" t="n">
        <v>1087</v>
      </c>
      <c r="R594" s="116" t="n">
        <v>2606</v>
      </c>
      <c r="S594" s="116" t="n">
        <v>31452</v>
      </c>
      <c r="T594" s="116" t="n">
        <v>5759</v>
      </c>
      <c r="U594" s="116" t="n">
        <v>842</v>
      </c>
      <c r="V594" s="116" t="n">
        <v>1085</v>
      </c>
      <c r="W594" s="116" t="n">
        <v>753</v>
      </c>
      <c r="X594" s="116" t="n">
        <v>974</v>
      </c>
      <c r="Y594" s="116" t="n">
        <v>1582</v>
      </c>
      <c r="Z594" s="116" t="n">
        <v>2022</v>
      </c>
      <c r="AA594" s="116" t="n">
        <v>534</v>
      </c>
      <c r="AB594" s="116" t="n">
        <v>-1007</v>
      </c>
      <c r="AC594" s="137" t="n">
        <v>40114</v>
      </c>
    </row>
    <row r="595" customFormat="false" ht="13.5" hidden="false" customHeight="false" outlineLevel="0" collapsed="false">
      <c r="B595" s="136" t="s">
        <v>264</v>
      </c>
      <c r="C595" s="116" t="n">
        <v>10</v>
      </c>
      <c r="D595" s="116" t="n">
        <v>221584</v>
      </c>
      <c r="E595" s="116" t="s">
        <v>93</v>
      </c>
      <c r="F595" s="116" t="n">
        <v>205828</v>
      </c>
      <c r="G595" s="116" t="s">
        <v>93</v>
      </c>
      <c r="H595" s="116" t="n">
        <v>5183</v>
      </c>
      <c r="I595" s="116" t="s">
        <v>93</v>
      </c>
      <c r="J595" s="116" t="n">
        <v>10573</v>
      </c>
      <c r="K595" s="116" t="n">
        <v>218468</v>
      </c>
      <c r="L595" s="116" t="n">
        <v>175107</v>
      </c>
      <c r="M595" s="116" t="n">
        <v>4420</v>
      </c>
      <c r="N595" s="116" t="n">
        <v>43361</v>
      </c>
      <c r="O595" s="116" t="n">
        <v>2113</v>
      </c>
      <c r="P595" s="116" t="n">
        <v>998</v>
      </c>
      <c r="Q595" s="116" t="n">
        <v>2317</v>
      </c>
      <c r="R595" s="116" t="n">
        <v>5219</v>
      </c>
      <c r="S595" s="116" t="n">
        <v>35156</v>
      </c>
      <c r="T595" s="116" t="n">
        <v>5731</v>
      </c>
      <c r="U595" s="116" t="n">
        <v>1473</v>
      </c>
      <c r="V595" s="116" t="n">
        <v>1226</v>
      </c>
      <c r="W595" s="116" t="n">
        <v>2359</v>
      </c>
      <c r="X595" s="116" t="n">
        <v>3116</v>
      </c>
      <c r="Y595" s="116" t="n">
        <v>2798</v>
      </c>
      <c r="Z595" s="116" t="n">
        <v>3372</v>
      </c>
      <c r="AA595" s="116" t="n">
        <v>2542</v>
      </c>
      <c r="AB595" s="116" t="n">
        <v>529</v>
      </c>
      <c r="AC595" s="137" t="n">
        <v>47793</v>
      </c>
    </row>
    <row r="596" customFormat="false" ht="13.5" hidden="false" customHeight="false" outlineLevel="0" collapsed="false">
      <c r="B596" s="136" t="s">
        <v>265</v>
      </c>
      <c r="C596" s="116" t="n">
        <v>1</v>
      </c>
      <c r="D596" s="116" t="s">
        <v>102</v>
      </c>
      <c r="E596" s="116" t="s">
        <v>102</v>
      </c>
      <c r="F596" s="116" t="s">
        <v>102</v>
      </c>
      <c r="G596" s="116" t="s">
        <v>102</v>
      </c>
      <c r="H596" s="116" t="s">
        <v>102</v>
      </c>
      <c r="I596" s="116" t="s">
        <v>102</v>
      </c>
      <c r="J596" s="116" t="s">
        <v>102</v>
      </c>
      <c r="K596" s="116" t="s">
        <v>102</v>
      </c>
      <c r="L596" s="116" t="s">
        <v>102</v>
      </c>
      <c r="M596" s="116" t="s">
        <v>102</v>
      </c>
      <c r="N596" s="116" t="s">
        <v>102</v>
      </c>
      <c r="O596" s="116" t="s">
        <v>102</v>
      </c>
      <c r="P596" s="116" t="s">
        <v>102</v>
      </c>
      <c r="Q596" s="116" t="s">
        <v>102</v>
      </c>
      <c r="R596" s="116" t="s">
        <v>102</v>
      </c>
      <c r="S596" s="116" t="s">
        <v>102</v>
      </c>
      <c r="T596" s="116" t="s">
        <v>102</v>
      </c>
      <c r="U596" s="116" t="s">
        <v>102</v>
      </c>
      <c r="V596" s="116" t="s">
        <v>102</v>
      </c>
      <c r="W596" s="116" t="s">
        <v>102</v>
      </c>
      <c r="X596" s="116" t="s">
        <v>102</v>
      </c>
      <c r="Y596" s="116" t="s">
        <v>102</v>
      </c>
      <c r="Z596" s="116" t="s">
        <v>102</v>
      </c>
      <c r="AA596" s="116" t="s">
        <v>102</v>
      </c>
      <c r="AB596" s="116" t="s">
        <v>102</v>
      </c>
      <c r="AC596" s="137" t="s">
        <v>102</v>
      </c>
    </row>
    <row r="597" customFormat="false" ht="13.5" hidden="false" customHeight="false" outlineLevel="0" collapsed="false">
      <c r="B597" s="136" t="s">
        <v>266</v>
      </c>
      <c r="C597" s="116" t="n">
        <v>2</v>
      </c>
      <c r="D597" s="116" t="s">
        <v>102</v>
      </c>
      <c r="E597" s="116" t="s">
        <v>102</v>
      </c>
      <c r="F597" s="116" t="s">
        <v>102</v>
      </c>
      <c r="G597" s="116" t="s">
        <v>102</v>
      </c>
      <c r="H597" s="116" t="s">
        <v>102</v>
      </c>
      <c r="I597" s="116" t="s">
        <v>102</v>
      </c>
      <c r="J597" s="116" t="s">
        <v>102</v>
      </c>
      <c r="K597" s="116" t="s">
        <v>102</v>
      </c>
      <c r="L597" s="116" t="s">
        <v>102</v>
      </c>
      <c r="M597" s="116" t="s">
        <v>102</v>
      </c>
      <c r="N597" s="116" t="s">
        <v>102</v>
      </c>
      <c r="O597" s="116" t="s">
        <v>102</v>
      </c>
      <c r="P597" s="116" t="s">
        <v>102</v>
      </c>
      <c r="Q597" s="116" t="s">
        <v>102</v>
      </c>
      <c r="R597" s="116" t="s">
        <v>102</v>
      </c>
      <c r="S597" s="116" t="s">
        <v>102</v>
      </c>
      <c r="T597" s="116" t="s">
        <v>102</v>
      </c>
      <c r="U597" s="116" t="s">
        <v>102</v>
      </c>
      <c r="V597" s="116" t="s">
        <v>102</v>
      </c>
      <c r="W597" s="116" t="s">
        <v>102</v>
      </c>
      <c r="X597" s="116" t="s">
        <v>102</v>
      </c>
      <c r="Y597" s="116" t="s">
        <v>102</v>
      </c>
      <c r="Z597" s="116" t="s">
        <v>102</v>
      </c>
      <c r="AA597" s="116" t="s">
        <v>102</v>
      </c>
      <c r="AB597" s="116" t="s">
        <v>102</v>
      </c>
      <c r="AC597" s="137" t="s">
        <v>102</v>
      </c>
    </row>
    <row r="598" customFormat="false" ht="13.5" hidden="false" customHeight="false" outlineLevel="0" collapsed="false">
      <c r="B598" s="13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37"/>
    </row>
    <row r="599" customFormat="false" ht="13.5" hidden="false" customHeight="false" outlineLevel="0" collapsed="false">
      <c r="B599" s="136" t="s">
        <v>170</v>
      </c>
      <c r="C599" s="116" t="n">
        <v>316</v>
      </c>
      <c r="D599" s="116" t="n">
        <v>11668127</v>
      </c>
      <c r="E599" s="116" t="s">
        <v>93</v>
      </c>
      <c r="F599" s="116" t="n">
        <v>10660712</v>
      </c>
      <c r="G599" s="116" t="n">
        <v>226722</v>
      </c>
      <c r="H599" s="116" t="n">
        <v>910263</v>
      </c>
      <c r="I599" s="116" t="s">
        <v>93</v>
      </c>
      <c r="J599" s="116" t="n">
        <v>97152</v>
      </c>
      <c r="K599" s="116" t="n">
        <v>11344867</v>
      </c>
      <c r="L599" s="116" t="n">
        <v>9509859</v>
      </c>
      <c r="M599" s="116" t="n">
        <v>1168127</v>
      </c>
      <c r="N599" s="116" t="n">
        <v>1835008</v>
      </c>
      <c r="O599" s="116" t="n">
        <v>65155</v>
      </c>
      <c r="P599" s="116" t="n">
        <v>26705</v>
      </c>
      <c r="Q599" s="116" t="n">
        <v>99602</v>
      </c>
      <c r="R599" s="116" t="n">
        <v>144451</v>
      </c>
      <c r="S599" s="116" t="n">
        <v>1456843</v>
      </c>
      <c r="T599" s="116" t="n">
        <v>347429</v>
      </c>
      <c r="U599" s="116" t="n">
        <v>28917</v>
      </c>
      <c r="V599" s="116" t="n">
        <v>31292</v>
      </c>
      <c r="W599" s="116" t="n">
        <v>32431</v>
      </c>
      <c r="X599" s="116" t="n">
        <v>323260</v>
      </c>
      <c r="Y599" s="116" t="n">
        <v>226798</v>
      </c>
      <c r="Z599" s="116" t="n">
        <v>203509</v>
      </c>
      <c r="AA599" s="116" t="n">
        <v>346549</v>
      </c>
      <c r="AB599" s="116" t="n">
        <v>217930</v>
      </c>
      <c r="AC599" s="137" t="n">
        <v>2256051</v>
      </c>
    </row>
    <row r="600" customFormat="false" ht="13.5" hidden="false" customHeight="false" outlineLevel="0" collapsed="false">
      <c r="B600" s="136" t="s">
        <v>260</v>
      </c>
      <c r="C600" s="116" t="n">
        <v>87</v>
      </c>
      <c r="D600" s="116" t="n">
        <v>293727</v>
      </c>
      <c r="E600" s="116" t="s">
        <v>93</v>
      </c>
      <c r="F600" s="116" t="n">
        <v>278633</v>
      </c>
      <c r="G600" s="116" t="n">
        <v>70412</v>
      </c>
      <c r="H600" s="116" t="n">
        <v>10730</v>
      </c>
      <c r="I600" s="116" t="s">
        <v>93</v>
      </c>
      <c r="J600" s="116" t="n">
        <v>4364</v>
      </c>
      <c r="K600" s="116" t="n">
        <v>287224</v>
      </c>
      <c r="L600" s="116" t="n">
        <v>264198</v>
      </c>
      <c r="M600" s="116" t="n">
        <v>36424</v>
      </c>
      <c r="N600" s="116" t="n">
        <v>23026</v>
      </c>
      <c r="O600" s="116" t="n">
        <v>192</v>
      </c>
      <c r="P600" s="116" t="n">
        <v>889</v>
      </c>
      <c r="Q600" s="116" t="n">
        <v>3891</v>
      </c>
      <c r="R600" s="116" t="n">
        <v>3175</v>
      </c>
      <c r="S600" s="116" t="n">
        <v>53711</v>
      </c>
      <c r="T600" s="116" t="n">
        <v>3696</v>
      </c>
      <c r="U600" s="116" t="n">
        <v>1542</v>
      </c>
      <c r="V600" s="116" t="n">
        <v>1788</v>
      </c>
      <c r="W600" s="116" t="n">
        <v>2170</v>
      </c>
      <c r="X600" s="116" t="n">
        <v>6503</v>
      </c>
      <c r="Y600" s="116" t="n">
        <v>2510</v>
      </c>
      <c r="Z600" s="116" t="n">
        <v>2461</v>
      </c>
      <c r="AA600" s="116" t="n">
        <v>6552</v>
      </c>
      <c r="AB600" s="116" t="n">
        <v>4109</v>
      </c>
      <c r="AC600" s="137" t="n">
        <v>69343</v>
      </c>
    </row>
    <row r="601" customFormat="false" ht="13.5" hidden="false" customHeight="false" outlineLevel="0" collapsed="false">
      <c r="B601" s="136" t="s">
        <v>261</v>
      </c>
      <c r="C601" s="116" t="n">
        <v>95</v>
      </c>
      <c r="D601" s="116" t="n">
        <v>440100</v>
      </c>
      <c r="E601" s="116" t="s">
        <v>93</v>
      </c>
      <c r="F601" s="116" t="n">
        <v>418353</v>
      </c>
      <c r="G601" s="116" t="n">
        <v>61007</v>
      </c>
      <c r="H601" s="116" t="n">
        <v>15274</v>
      </c>
      <c r="I601" s="116" t="s">
        <v>93</v>
      </c>
      <c r="J601" s="116" t="n">
        <v>6473</v>
      </c>
      <c r="K601" s="116" t="n">
        <v>427147</v>
      </c>
      <c r="L601" s="116" t="n">
        <v>386062</v>
      </c>
      <c r="M601" s="116" t="n">
        <v>49528</v>
      </c>
      <c r="N601" s="116" t="n">
        <v>41085</v>
      </c>
      <c r="O601" s="116" t="n">
        <v>526</v>
      </c>
      <c r="P601" s="116" t="n">
        <v>1238</v>
      </c>
      <c r="Q601" s="116" t="n">
        <v>6815</v>
      </c>
      <c r="R601" s="116" t="n">
        <v>4321</v>
      </c>
      <c r="S601" s="116" t="n">
        <v>76095</v>
      </c>
      <c r="T601" s="116" t="n">
        <v>9251</v>
      </c>
      <c r="U601" s="116" t="n">
        <v>2757</v>
      </c>
      <c r="V601" s="116" t="n">
        <v>2560</v>
      </c>
      <c r="W601" s="116" t="n">
        <v>4957</v>
      </c>
      <c r="X601" s="116" t="n">
        <v>12953</v>
      </c>
      <c r="Y601" s="116" t="n">
        <v>4794</v>
      </c>
      <c r="Z601" s="116" t="n">
        <v>4426</v>
      </c>
      <c r="AA601" s="116" t="n">
        <v>13321</v>
      </c>
      <c r="AB601" s="116" t="n">
        <v>7865</v>
      </c>
      <c r="AC601" s="137" t="n">
        <v>107871</v>
      </c>
    </row>
    <row r="602" customFormat="false" ht="13.5" hidden="false" customHeight="false" outlineLevel="0" collapsed="false">
      <c r="B602" s="136" t="s">
        <v>262</v>
      </c>
      <c r="C602" s="116" t="n">
        <v>83</v>
      </c>
      <c r="D602" s="116" t="n">
        <v>1265346</v>
      </c>
      <c r="E602" s="116" t="s">
        <v>93</v>
      </c>
      <c r="F602" s="116" t="n">
        <v>1219125</v>
      </c>
      <c r="G602" s="116" t="n">
        <v>72997</v>
      </c>
      <c r="H602" s="116" t="n">
        <v>20977</v>
      </c>
      <c r="I602" s="116" t="s">
        <v>93</v>
      </c>
      <c r="J602" s="116" t="n">
        <v>25244</v>
      </c>
      <c r="K602" s="116" t="n">
        <v>1239874</v>
      </c>
      <c r="L602" s="116" t="n">
        <v>1160203</v>
      </c>
      <c r="M602" s="116" t="n">
        <v>185037</v>
      </c>
      <c r="N602" s="116" t="n">
        <v>79671</v>
      </c>
      <c r="O602" s="116" t="n">
        <v>1402</v>
      </c>
      <c r="P602" s="116" t="n">
        <v>7648</v>
      </c>
      <c r="Q602" s="116" t="n">
        <v>11236</v>
      </c>
      <c r="R602" s="116" t="n">
        <v>9708</v>
      </c>
      <c r="S602" s="116" t="n">
        <v>137002</v>
      </c>
      <c r="T602" s="116" t="n">
        <v>16119</v>
      </c>
      <c r="U602" s="116" t="n">
        <v>4145</v>
      </c>
      <c r="V602" s="116" t="n">
        <v>4048</v>
      </c>
      <c r="W602" s="116" t="n">
        <v>6705</v>
      </c>
      <c r="X602" s="116" t="n">
        <v>25472</v>
      </c>
      <c r="Y602" s="116" t="n">
        <v>6915</v>
      </c>
      <c r="Z602" s="116" t="n">
        <v>7076</v>
      </c>
      <c r="AA602" s="116" t="n">
        <v>25311</v>
      </c>
      <c r="AB602" s="116" t="n">
        <v>12056</v>
      </c>
      <c r="AC602" s="137" t="n">
        <v>193974</v>
      </c>
    </row>
    <row r="603" customFormat="false" ht="13.5" hidden="false" customHeight="false" outlineLevel="0" collapsed="false">
      <c r="B603" s="136" t="s">
        <v>263</v>
      </c>
      <c r="C603" s="116" t="n">
        <v>8</v>
      </c>
      <c r="D603" s="116" t="n">
        <v>263726</v>
      </c>
      <c r="E603" s="116" t="s">
        <v>93</v>
      </c>
      <c r="F603" s="116" t="n">
        <v>260601</v>
      </c>
      <c r="G603" s="116" t="s">
        <v>93</v>
      </c>
      <c r="H603" s="116" t="n">
        <v>3125</v>
      </c>
      <c r="I603" s="116" t="s">
        <v>93</v>
      </c>
      <c r="J603" s="116" t="s">
        <v>93</v>
      </c>
      <c r="K603" s="116" t="n">
        <v>257080</v>
      </c>
      <c r="L603" s="116" t="n">
        <v>236456</v>
      </c>
      <c r="M603" s="116" t="n">
        <v>3122</v>
      </c>
      <c r="N603" s="116" t="n">
        <v>20624</v>
      </c>
      <c r="O603" s="116" t="n">
        <v>383</v>
      </c>
      <c r="P603" s="116" t="n">
        <v>885</v>
      </c>
      <c r="Q603" s="116" t="n">
        <v>1792</v>
      </c>
      <c r="R603" s="116" t="n">
        <v>2052</v>
      </c>
      <c r="S603" s="116" t="n">
        <v>29684</v>
      </c>
      <c r="T603" s="116" t="n">
        <v>3197</v>
      </c>
      <c r="U603" s="116" t="n">
        <v>728</v>
      </c>
      <c r="V603" s="116" t="n">
        <v>508</v>
      </c>
      <c r="W603" s="116" t="n">
        <v>1641</v>
      </c>
      <c r="X603" s="116" t="n">
        <v>6646</v>
      </c>
      <c r="Y603" s="116" t="n">
        <v>1859</v>
      </c>
      <c r="Z603" s="116" t="n">
        <v>1584</v>
      </c>
      <c r="AA603" s="116" t="n">
        <v>6921</v>
      </c>
      <c r="AB603" s="116" t="n">
        <v>4293</v>
      </c>
      <c r="AC603" s="137" t="n">
        <v>42047</v>
      </c>
    </row>
    <row r="604" customFormat="false" ht="13.5" hidden="false" customHeight="false" outlineLevel="0" collapsed="false">
      <c r="B604" s="136" t="s">
        <v>264</v>
      </c>
      <c r="C604" s="116" t="n">
        <v>18</v>
      </c>
      <c r="D604" s="116" t="n">
        <v>467284</v>
      </c>
      <c r="E604" s="116" t="s">
        <v>93</v>
      </c>
      <c r="F604" s="116" t="n">
        <v>397774</v>
      </c>
      <c r="G604" s="116" t="n">
        <v>20942</v>
      </c>
      <c r="H604" s="116" t="n">
        <v>48169</v>
      </c>
      <c r="I604" s="116" t="s">
        <v>93</v>
      </c>
      <c r="J604" s="116" t="n">
        <v>21341</v>
      </c>
      <c r="K604" s="116" t="n">
        <v>452488</v>
      </c>
      <c r="L604" s="116" t="n">
        <v>361345</v>
      </c>
      <c r="M604" s="116" t="n">
        <v>42815</v>
      </c>
      <c r="N604" s="116" t="n">
        <v>91143</v>
      </c>
      <c r="O604" s="116" t="n">
        <v>2514</v>
      </c>
      <c r="P604" s="116" t="n">
        <v>3010</v>
      </c>
      <c r="Q604" s="116" t="n">
        <v>5198</v>
      </c>
      <c r="R604" s="116" t="n">
        <v>6295</v>
      </c>
      <c r="S604" s="116" t="n">
        <v>79604</v>
      </c>
      <c r="T604" s="116" t="n">
        <v>11253</v>
      </c>
      <c r="U604" s="116" t="n">
        <v>1716</v>
      </c>
      <c r="V604" s="116" t="n">
        <v>1633</v>
      </c>
      <c r="W604" s="116" t="n">
        <v>3218</v>
      </c>
      <c r="X604" s="116" t="n">
        <v>14796</v>
      </c>
      <c r="Y604" s="116" t="n">
        <v>6816</v>
      </c>
      <c r="Z604" s="116" t="n">
        <v>4315</v>
      </c>
      <c r="AA604" s="116" t="n">
        <v>17297</v>
      </c>
      <c r="AB604" s="116" t="n">
        <v>13834</v>
      </c>
      <c r="AC604" s="137" t="n">
        <v>112567</v>
      </c>
    </row>
    <row r="605" customFormat="false" ht="13.5" hidden="false" customHeight="false" outlineLevel="0" collapsed="false">
      <c r="B605" s="136" t="s">
        <v>265</v>
      </c>
      <c r="C605" s="116" t="n">
        <v>14</v>
      </c>
      <c r="D605" s="116" t="n">
        <v>821676</v>
      </c>
      <c r="E605" s="116" t="s">
        <v>93</v>
      </c>
      <c r="F605" s="116" t="n">
        <v>680326</v>
      </c>
      <c r="G605" s="116" t="n">
        <v>1364</v>
      </c>
      <c r="H605" s="116" t="n">
        <v>109704</v>
      </c>
      <c r="I605" s="116" t="s">
        <v>93</v>
      </c>
      <c r="J605" s="116" t="n">
        <v>31646</v>
      </c>
      <c r="K605" s="116" t="n">
        <v>785244</v>
      </c>
      <c r="L605" s="116" t="n">
        <v>645644</v>
      </c>
      <c r="M605" s="116" t="n">
        <v>139161</v>
      </c>
      <c r="N605" s="116" t="n">
        <v>139600</v>
      </c>
      <c r="O605" s="116" t="n">
        <v>4977</v>
      </c>
      <c r="P605" s="116" t="n">
        <v>3821</v>
      </c>
      <c r="Q605" s="116" t="n">
        <v>9670</v>
      </c>
      <c r="R605" s="116" t="n">
        <v>12578</v>
      </c>
      <c r="S605" s="116" t="n">
        <v>134137</v>
      </c>
      <c r="T605" s="116" t="n">
        <v>24778</v>
      </c>
      <c r="U605" s="116" t="n">
        <v>7475</v>
      </c>
      <c r="V605" s="116" t="n">
        <v>2126</v>
      </c>
      <c r="W605" s="116" t="n">
        <v>3529</v>
      </c>
      <c r="X605" s="116" t="n">
        <v>36432</v>
      </c>
      <c r="Y605" s="116" t="n">
        <v>12424</v>
      </c>
      <c r="Z605" s="116" t="n">
        <v>10476</v>
      </c>
      <c r="AA605" s="116" t="n">
        <v>38380</v>
      </c>
      <c r="AB605" s="116" t="n">
        <v>18703</v>
      </c>
      <c r="AC605" s="137" t="n">
        <v>212492</v>
      </c>
    </row>
    <row r="606" customFormat="false" ht="13.5" hidden="false" customHeight="false" outlineLevel="0" collapsed="false">
      <c r="B606" s="136" t="s">
        <v>266</v>
      </c>
      <c r="C606" s="116" t="n">
        <v>11</v>
      </c>
      <c r="D606" s="116" t="n">
        <v>8116268</v>
      </c>
      <c r="E606" s="116" t="s">
        <v>93</v>
      </c>
      <c r="F606" s="116" t="n">
        <v>7405900</v>
      </c>
      <c r="G606" s="116" t="s">
        <v>93</v>
      </c>
      <c r="H606" s="116" t="n">
        <v>702284</v>
      </c>
      <c r="I606" s="116" t="s">
        <v>93</v>
      </c>
      <c r="J606" s="116" t="n">
        <v>8084</v>
      </c>
      <c r="K606" s="116" t="n">
        <v>7895810</v>
      </c>
      <c r="L606" s="116" t="n">
        <v>6455951</v>
      </c>
      <c r="M606" s="116" t="n">
        <v>712040</v>
      </c>
      <c r="N606" s="116" t="n">
        <v>1439859</v>
      </c>
      <c r="O606" s="116" t="n">
        <v>55161</v>
      </c>
      <c r="P606" s="116" t="n">
        <v>9214</v>
      </c>
      <c r="Q606" s="116" t="n">
        <v>61000</v>
      </c>
      <c r="R606" s="116" t="n">
        <v>106322</v>
      </c>
      <c r="S606" s="116" t="n">
        <v>946610</v>
      </c>
      <c r="T606" s="116" t="n">
        <v>279135</v>
      </c>
      <c r="U606" s="116" t="n">
        <v>10554</v>
      </c>
      <c r="V606" s="116" t="n">
        <v>18629</v>
      </c>
      <c r="W606" s="116" t="n">
        <v>10211</v>
      </c>
      <c r="X606" s="116" t="n">
        <v>220458</v>
      </c>
      <c r="Y606" s="116" t="n">
        <v>191480</v>
      </c>
      <c r="Z606" s="116" t="n">
        <v>173171</v>
      </c>
      <c r="AA606" s="116" t="n">
        <v>238767</v>
      </c>
      <c r="AB606" s="116" t="n">
        <v>157070</v>
      </c>
      <c r="AC606" s="137" t="n">
        <v>1517757</v>
      </c>
    </row>
    <row r="607" customFormat="false" ht="13.5" hidden="false" customHeight="false" outlineLevel="0" collapsed="false">
      <c r="B607" s="13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37"/>
    </row>
    <row r="608" customFormat="false" ht="13.5" hidden="false" customHeight="false" outlineLevel="0" collapsed="false">
      <c r="B608" s="136" t="s">
        <v>171</v>
      </c>
      <c r="C608" s="116" t="n">
        <v>206</v>
      </c>
      <c r="D608" s="116" t="n">
        <v>21155335</v>
      </c>
      <c r="E608" s="116" t="s">
        <v>93</v>
      </c>
      <c r="F608" s="116" t="n">
        <v>20062661</v>
      </c>
      <c r="G608" s="116" t="n">
        <v>144216</v>
      </c>
      <c r="H608" s="116" t="n">
        <v>1063109</v>
      </c>
      <c r="I608" s="116" t="s">
        <v>93</v>
      </c>
      <c r="J608" s="116" t="n">
        <v>29565</v>
      </c>
      <c r="K608" s="116" t="n">
        <v>20376395</v>
      </c>
      <c r="L608" s="116" t="n">
        <v>16447800</v>
      </c>
      <c r="M608" s="116" t="n">
        <v>1238130</v>
      </c>
      <c r="N608" s="116" t="n">
        <v>3928595</v>
      </c>
      <c r="O608" s="116" t="n">
        <v>147895</v>
      </c>
      <c r="P608" s="116" t="n">
        <v>88290</v>
      </c>
      <c r="Q608" s="116" t="n">
        <v>257753</v>
      </c>
      <c r="R608" s="116" t="n">
        <v>292862</v>
      </c>
      <c r="S608" s="116" t="n">
        <v>2252156</v>
      </c>
      <c r="T608" s="116" t="n">
        <v>844945</v>
      </c>
      <c r="U608" s="116" t="n">
        <v>121807</v>
      </c>
      <c r="V608" s="116" t="n">
        <v>103089</v>
      </c>
      <c r="W608" s="116" t="n">
        <v>78522</v>
      </c>
      <c r="X608" s="116" t="n">
        <v>778940</v>
      </c>
      <c r="Y608" s="116" t="n">
        <v>296302</v>
      </c>
      <c r="Z608" s="116" t="n">
        <v>392851</v>
      </c>
      <c r="AA608" s="116" t="n">
        <v>682391</v>
      </c>
      <c r="AB608" s="116" t="n">
        <v>345438</v>
      </c>
      <c r="AC608" s="137" t="n">
        <v>4255601</v>
      </c>
    </row>
    <row r="609" customFormat="false" ht="13.5" hidden="false" customHeight="false" outlineLevel="0" collapsed="false">
      <c r="B609" s="136" t="s">
        <v>260</v>
      </c>
      <c r="C609" s="116" t="n">
        <v>42</v>
      </c>
      <c r="D609" s="116" t="n">
        <v>171407</v>
      </c>
      <c r="E609" s="116" t="s">
        <v>93</v>
      </c>
      <c r="F609" s="116" t="n">
        <v>167795</v>
      </c>
      <c r="G609" s="116" t="n">
        <v>22102</v>
      </c>
      <c r="H609" s="116" t="n">
        <v>3080</v>
      </c>
      <c r="I609" s="116" t="s">
        <v>93</v>
      </c>
      <c r="J609" s="116" t="n">
        <v>532</v>
      </c>
      <c r="K609" s="116" t="n">
        <v>168864</v>
      </c>
      <c r="L609" s="116" t="n">
        <v>158485</v>
      </c>
      <c r="M609" s="116" t="n">
        <v>6201</v>
      </c>
      <c r="N609" s="116" t="n">
        <v>10379</v>
      </c>
      <c r="O609" s="116" t="n">
        <v>146</v>
      </c>
      <c r="P609" s="116" t="n">
        <v>326</v>
      </c>
      <c r="Q609" s="116" t="n">
        <v>1522</v>
      </c>
      <c r="R609" s="116" t="n">
        <v>1640</v>
      </c>
      <c r="S609" s="116" t="n">
        <v>26055</v>
      </c>
      <c r="T609" s="116" t="n">
        <v>2579</v>
      </c>
      <c r="U609" s="116" t="n">
        <v>841</v>
      </c>
      <c r="V609" s="116" t="n">
        <v>884</v>
      </c>
      <c r="W609" s="116" t="n">
        <v>1990</v>
      </c>
      <c r="X609" s="116" t="n">
        <v>2543</v>
      </c>
      <c r="Y609" s="116" t="n">
        <v>1040</v>
      </c>
      <c r="Z609" s="116" t="n">
        <v>1280</v>
      </c>
      <c r="AA609" s="116" t="n">
        <v>2303</v>
      </c>
      <c r="AB609" s="116" t="n">
        <v>1255</v>
      </c>
      <c r="AC609" s="137" t="n">
        <v>33540</v>
      </c>
    </row>
    <row r="610" customFormat="false" ht="13.5" hidden="false" customHeight="false" outlineLevel="0" collapsed="false">
      <c r="B610" s="136" t="s">
        <v>261</v>
      </c>
      <c r="C610" s="116" t="n">
        <v>56</v>
      </c>
      <c r="D610" s="116" t="n">
        <v>364439</v>
      </c>
      <c r="E610" s="116" t="s">
        <v>93</v>
      </c>
      <c r="F610" s="116" t="n">
        <v>355737</v>
      </c>
      <c r="G610" s="116" t="n">
        <v>34636</v>
      </c>
      <c r="H610" s="116" t="n">
        <v>5571</v>
      </c>
      <c r="I610" s="116" t="s">
        <v>93</v>
      </c>
      <c r="J610" s="116" t="n">
        <v>3131</v>
      </c>
      <c r="K610" s="116" t="n">
        <v>358769</v>
      </c>
      <c r="L610" s="116" t="n">
        <v>335633</v>
      </c>
      <c r="M610" s="116" t="n">
        <v>36198</v>
      </c>
      <c r="N610" s="116" t="n">
        <v>23136</v>
      </c>
      <c r="O610" s="116" t="n">
        <v>349</v>
      </c>
      <c r="P610" s="116" t="n">
        <v>741</v>
      </c>
      <c r="Q610" s="116" t="n">
        <v>6733</v>
      </c>
      <c r="R610" s="116" t="n">
        <v>2558</v>
      </c>
      <c r="S610" s="116" t="n">
        <v>43485</v>
      </c>
      <c r="T610" s="116" t="n">
        <v>5362</v>
      </c>
      <c r="U610" s="116" t="n">
        <v>1347</v>
      </c>
      <c r="V610" s="116" t="n">
        <v>993</v>
      </c>
      <c r="W610" s="116" t="n">
        <v>1416</v>
      </c>
      <c r="X610" s="116" t="n">
        <v>5670</v>
      </c>
      <c r="Y610" s="116" t="n">
        <v>2372</v>
      </c>
      <c r="Z610" s="116" t="n">
        <v>1979</v>
      </c>
      <c r="AA610" s="116" t="n">
        <v>6063</v>
      </c>
      <c r="AB610" s="116" t="n">
        <v>3333</v>
      </c>
      <c r="AC610" s="137" t="n">
        <v>62597</v>
      </c>
    </row>
    <row r="611" customFormat="false" ht="13.5" hidden="false" customHeight="false" outlineLevel="0" collapsed="false">
      <c r="B611" s="136" t="s">
        <v>262</v>
      </c>
      <c r="C611" s="116" t="n">
        <v>62</v>
      </c>
      <c r="D611" s="116" t="n">
        <v>1372957</v>
      </c>
      <c r="E611" s="116" t="s">
        <v>93</v>
      </c>
      <c r="F611" s="116" t="n">
        <v>1328181</v>
      </c>
      <c r="G611" s="116" t="n">
        <v>66765</v>
      </c>
      <c r="H611" s="116" t="n">
        <v>33684</v>
      </c>
      <c r="I611" s="116" t="s">
        <v>93</v>
      </c>
      <c r="J611" s="116" t="n">
        <v>11092</v>
      </c>
      <c r="K611" s="116" t="n">
        <v>1351195</v>
      </c>
      <c r="L611" s="116" t="n">
        <v>1298206</v>
      </c>
      <c r="M611" s="116" t="n">
        <v>90182</v>
      </c>
      <c r="N611" s="116" t="n">
        <v>52989</v>
      </c>
      <c r="O611" s="116" t="n">
        <v>1347</v>
      </c>
      <c r="P611" s="116" t="n">
        <v>2507</v>
      </c>
      <c r="Q611" s="116" t="n">
        <v>14970</v>
      </c>
      <c r="R611" s="116" t="n">
        <v>10045</v>
      </c>
      <c r="S611" s="116" t="n">
        <v>118863</v>
      </c>
      <c r="T611" s="116" t="n">
        <v>19151</v>
      </c>
      <c r="U611" s="116" t="n">
        <v>3233</v>
      </c>
      <c r="V611" s="116" t="n">
        <v>3980</v>
      </c>
      <c r="W611" s="116" t="n">
        <v>9130</v>
      </c>
      <c r="X611" s="116" t="n">
        <v>21762</v>
      </c>
      <c r="Y611" s="116" t="n">
        <v>7912</v>
      </c>
      <c r="Z611" s="116" t="n">
        <v>12110</v>
      </c>
      <c r="AA611" s="116" t="n">
        <v>17564</v>
      </c>
      <c r="AB611" s="116" t="n">
        <v>7757</v>
      </c>
      <c r="AC611" s="137" t="n">
        <v>177979</v>
      </c>
    </row>
    <row r="612" customFormat="false" ht="13.5" hidden="false" customHeight="false" outlineLevel="0" collapsed="false">
      <c r="B612" s="136" t="s">
        <v>263</v>
      </c>
      <c r="C612" s="116" t="n">
        <v>10</v>
      </c>
      <c r="D612" s="116" t="n">
        <v>319111</v>
      </c>
      <c r="E612" s="116" t="s">
        <v>93</v>
      </c>
      <c r="F612" s="116" t="n">
        <v>304451</v>
      </c>
      <c r="G612" s="116" t="n">
        <v>20713</v>
      </c>
      <c r="H612" s="116" t="n">
        <v>14562</v>
      </c>
      <c r="I612" s="116" t="s">
        <v>93</v>
      </c>
      <c r="J612" s="116" t="n">
        <v>98</v>
      </c>
      <c r="K612" s="116" t="n">
        <v>311050</v>
      </c>
      <c r="L612" s="116" t="n">
        <v>287276</v>
      </c>
      <c r="M612" s="116" t="n">
        <v>19922</v>
      </c>
      <c r="N612" s="116" t="n">
        <v>23774</v>
      </c>
      <c r="O612" s="116" t="n">
        <v>727</v>
      </c>
      <c r="P612" s="116" t="n">
        <v>1284</v>
      </c>
      <c r="Q612" s="116" t="n">
        <v>1355</v>
      </c>
      <c r="R612" s="116" t="n">
        <v>1649</v>
      </c>
      <c r="S612" s="116" t="n">
        <v>28410</v>
      </c>
      <c r="T612" s="116" t="n">
        <v>5747</v>
      </c>
      <c r="U612" s="116" t="n">
        <v>685</v>
      </c>
      <c r="V612" s="116" t="n">
        <v>1395</v>
      </c>
      <c r="W612" s="116" t="n">
        <v>971</v>
      </c>
      <c r="X612" s="116" t="n">
        <v>8061</v>
      </c>
      <c r="Y612" s="116" t="n">
        <v>2570</v>
      </c>
      <c r="Z612" s="116" t="n">
        <v>2854</v>
      </c>
      <c r="AA612" s="116" t="n">
        <v>7777</v>
      </c>
      <c r="AB612" s="116" t="n">
        <v>4608</v>
      </c>
      <c r="AC612" s="137" t="n">
        <v>44258</v>
      </c>
    </row>
    <row r="613" customFormat="false" ht="13.5" hidden="false" customHeight="false" outlineLevel="0" collapsed="false">
      <c r="B613" s="136" t="s">
        <v>264</v>
      </c>
      <c r="C613" s="116" t="n">
        <v>12</v>
      </c>
      <c r="D613" s="116" t="n">
        <v>1024763</v>
      </c>
      <c r="E613" s="116" t="s">
        <v>93</v>
      </c>
      <c r="F613" s="116" t="n">
        <v>958563</v>
      </c>
      <c r="G613" s="116" t="s">
        <v>93</v>
      </c>
      <c r="H613" s="116" t="n">
        <v>57414</v>
      </c>
      <c r="I613" s="116" t="s">
        <v>93</v>
      </c>
      <c r="J613" s="116" t="n">
        <v>8786</v>
      </c>
      <c r="K613" s="116" t="n">
        <v>1014652</v>
      </c>
      <c r="L613" s="116" t="n">
        <v>925538</v>
      </c>
      <c r="M613" s="116" t="n">
        <v>77833</v>
      </c>
      <c r="N613" s="116" t="n">
        <v>89114</v>
      </c>
      <c r="O613" s="116" t="n">
        <v>2655</v>
      </c>
      <c r="P613" s="116" t="n">
        <v>4094</v>
      </c>
      <c r="Q613" s="116" t="n">
        <v>8324</v>
      </c>
      <c r="R613" s="116" t="n">
        <v>12139</v>
      </c>
      <c r="S613" s="116" t="n">
        <v>58485</v>
      </c>
      <c r="T613" s="116" t="n">
        <v>7603</v>
      </c>
      <c r="U613" s="116" t="n">
        <v>726</v>
      </c>
      <c r="V613" s="116" t="n">
        <v>3613</v>
      </c>
      <c r="W613" s="116" t="n">
        <v>3880</v>
      </c>
      <c r="X613" s="116" t="n">
        <v>10111</v>
      </c>
      <c r="Y613" s="116" t="n">
        <v>4838</v>
      </c>
      <c r="Z613" s="116" t="n">
        <v>7615</v>
      </c>
      <c r="AA613" s="116" t="n">
        <v>7334</v>
      </c>
      <c r="AB613" s="116" t="n">
        <v>-15170</v>
      </c>
      <c r="AC613" s="137" t="n">
        <v>85249</v>
      </c>
    </row>
    <row r="614" customFormat="false" ht="13.5" hidden="false" customHeight="false" outlineLevel="0" collapsed="false">
      <c r="B614" s="136" t="s">
        <v>265</v>
      </c>
      <c r="C614" s="116" t="n">
        <v>10</v>
      </c>
      <c r="D614" s="116" t="n">
        <v>811959</v>
      </c>
      <c r="E614" s="116" t="s">
        <v>93</v>
      </c>
      <c r="F614" s="116" t="n">
        <v>793472</v>
      </c>
      <c r="G614" s="116" t="s">
        <v>93</v>
      </c>
      <c r="H614" s="116" t="n">
        <v>13745</v>
      </c>
      <c r="I614" s="116" t="s">
        <v>93</v>
      </c>
      <c r="J614" s="116" t="n">
        <v>4742</v>
      </c>
      <c r="K614" s="116" t="n">
        <v>769609</v>
      </c>
      <c r="L614" s="116" t="n">
        <v>674714</v>
      </c>
      <c r="M614" s="116" t="n">
        <v>5746</v>
      </c>
      <c r="N614" s="116" t="n">
        <v>94895</v>
      </c>
      <c r="O614" s="116" t="n">
        <v>2809</v>
      </c>
      <c r="P614" s="116" t="n">
        <v>2370</v>
      </c>
      <c r="Q614" s="116" t="n">
        <v>3506</v>
      </c>
      <c r="R614" s="116" t="n">
        <v>6642</v>
      </c>
      <c r="S614" s="116" t="n">
        <v>91674</v>
      </c>
      <c r="T614" s="116" t="n">
        <v>23444</v>
      </c>
      <c r="U614" s="116" t="n">
        <v>6641</v>
      </c>
      <c r="V614" s="116" t="n">
        <v>1528</v>
      </c>
      <c r="W614" s="116" t="n">
        <v>1315</v>
      </c>
      <c r="X614" s="116" t="n">
        <v>42350</v>
      </c>
      <c r="Y614" s="116" t="n">
        <v>10341</v>
      </c>
      <c r="Z614" s="116" t="n">
        <v>4369</v>
      </c>
      <c r="AA614" s="116" t="n">
        <v>48322</v>
      </c>
      <c r="AB614" s="116" t="n">
        <v>28462</v>
      </c>
      <c r="AC614" s="137" t="n">
        <v>167615</v>
      </c>
    </row>
    <row r="615" customFormat="false" ht="13.5" hidden="false" customHeight="false" outlineLevel="0" collapsed="false">
      <c r="B615" s="136" t="s">
        <v>266</v>
      </c>
      <c r="C615" s="116" t="n">
        <v>14</v>
      </c>
      <c r="D615" s="116" t="n">
        <v>17090699</v>
      </c>
      <c r="E615" s="116" t="s">
        <v>93</v>
      </c>
      <c r="F615" s="116" t="n">
        <v>16154462</v>
      </c>
      <c r="G615" s="116" t="s">
        <v>93</v>
      </c>
      <c r="H615" s="116" t="n">
        <v>935053</v>
      </c>
      <c r="I615" s="116" t="s">
        <v>93</v>
      </c>
      <c r="J615" s="116" t="n">
        <v>1184</v>
      </c>
      <c r="K615" s="116" t="n">
        <v>16402256</v>
      </c>
      <c r="L615" s="116" t="n">
        <v>12767948</v>
      </c>
      <c r="M615" s="116" t="n">
        <v>1002048</v>
      </c>
      <c r="N615" s="116" t="n">
        <v>3634308</v>
      </c>
      <c r="O615" s="116" t="n">
        <v>139862</v>
      </c>
      <c r="P615" s="116" t="n">
        <v>76968</v>
      </c>
      <c r="Q615" s="116" t="n">
        <v>221343</v>
      </c>
      <c r="R615" s="116" t="n">
        <v>258189</v>
      </c>
      <c r="S615" s="116" t="n">
        <v>1885184</v>
      </c>
      <c r="T615" s="116" t="n">
        <v>781059</v>
      </c>
      <c r="U615" s="116" t="n">
        <v>108334</v>
      </c>
      <c r="V615" s="116" t="n">
        <v>90696</v>
      </c>
      <c r="W615" s="116" t="n">
        <v>59820</v>
      </c>
      <c r="X615" s="116" t="n">
        <v>688443</v>
      </c>
      <c r="Y615" s="116" t="n">
        <v>267229</v>
      </c>
      <c r="Z615" s="116" t="n">
        <v>362644</v>
      </c>
      <c r="AA615" s="116" t="n">
        <v>593028</v>
      </c>
      <c r="AB615" s="116" t="n">
        <v>315193</v>
      </c>
      <c r="AC615" s="137" t="n">
        <v>3684363</v>
      </c>
    </row>
    <row r="616" customFormat="false" ht="13.5" hidden="false" customHeight="false" outlineLevel="0" collapsed="false">
      <c r="B616" s="13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37"/>
    </row>
    <row r="617" customFormat="false" ht="13.5" hidden="false" customHeight="false" outlineLevel="0" collapsed="false">
      <c r="B617" s="136" t="s">
        <v>172</v>
      </c>
      <c r="C617" s="116" t="n">
        <v>750</v>
      </c>
      <c r="D617" s="116" t="n">
        <v>15975337</v>
      </c>
      <c r="E617" s="116" t="s">
        <v>93</v>
      </c>
      <c r="F617" s="116" t="n">
        <v>15244517</v>
      </c>
      <c r="G617" s="116" t="n">
        <v>407347</v>
      </c>
      <c r="H617" s="116" t="n">
        <v>689318</v>
      </c>
      <c r="I617" s="116" t="n">
        <v>96</v>
      </c>
      <c r="J617" s="116" t="n">
        <v>41406</v>
      </c>
      <c r="K617" s="116" t="n">
        <v>15326761</v>
      </c>
      <c r="L617" s="116" t="n">
        <v>13797261</v>
      </c>
      <c r="M617" s="116" t="n">
        <v>2240255</v>
      </c>
      <c r="N617" s="116" t="n">
        <v>1529500</v>
      </c>
      <c r="O617" s="116" t="n">
        <v>64501</v>
      </c>
      <c r="P617" s="116" t="n">
        <v>61028</v>
      </c>
      <c r="Q617" s="116" t="n">
        <v>242060</v>
      </c>
      <c r="R617" s="116" t="n">
        <v>161779</v>
      </c>
      <c r="S617" s="116" t="n">
        <v>2325770</v>
      </c>
      <c r="T617" s="116" t="n">
        <v>1022428</v>
      </c>
      <c r="U617" s="116" t="n">
        <v>93326</v>
      </c>
      <c r="V617" s="116" t="n">
        <v>91531</v>
      </c>
      <c r="W617" s="116" t="n">
        <v>176990</v>
      </c>
      <c r="X617" s="116" t="n">
        <v>648576</v>
      </c>
      <c r="Y617" s="116" t="n">
        <v>280694</v>
      </c>
      <c r="Z617" s="116" t="n">
        <v>245153</v>
      </c>
      <c r="AA617" s="116" t="n">
        <v>684117</v>
      </c>
      <c r="AB617" s="116" t="n">
        <v>321229</v>
      </c>
      <c r="AC617" s="137" t="n">
        <v>4332160</v>
      </c>
    </row>
    <row r="618" customFormat="false" ht="13.5" hidden="false" customHeight="false" outlineLevel="0" collapsed="false">
      <c r="B618" s="136" t="s">
        <v>260</v>
      </c>
      <c r="C618" s="116" t="n">
        <v>143</v>
      </c>
      <c r="D618" s="116" t="n">
        <v>621133</v>
      </c>
      <c r="E618" s="116" t="s">
        <v>93</v>
      </c>
      <c r="F618" s="116" t="n">
        <v>596973</v>
      </c>
      <c r="G618" s="116" t="n">
        <v>109280</v>
      </c>
      <c r="H618" s="116" t="n">
        <v>22184</v>
      </c>
      <c r="I618" s="116" t="n">
        <v>96</v>
      </c>
      <c r="J618" s="116" t="n">
        <v>1880</v>
      </c>
      <c r="K618" s="116" t="n">
        <v>605205</v>
      </c>
      <c r="L618" s="116" t="n">
        <v>564697</v>
      </c>
      <c r="M618" s="116" t="n">
        <v>87120</v>
      </c>
      <c r="N618" s="116" t="n">
        <v>40508</v>
      </c>
      <c r="O618" s="116" t="n">
        <v>418</v>
      </c>
      <c r="P618" s="116" t="n">
        <v>1247</v>
      </c>
      <c r="Q618" s="116" t="n">
        <v>7988</v>
      </c>
      <c r="R618" s="116" t="n">
        <v>4277</v>
      </c>
      <c r="S618" s="116" t="n">
        <v>86657</v>
      </c>
      <c r="T618" s="116" t="n">
        <v>17303</v>
      </c>
      <c r="U618" s="116" t="n">
        <v>2735</v>
      </c>
      <c r="V618" s="116" t="n">
        <v>4411</v>
      </c>
      <c r="W618" s="116" t="n">
        <v>6642</v>
      </c>
      <c r="X618" s="116" t="n">
        <v>15928</v>
      </c>
      <c r="Y618" s="116" t="n">
        <v>6313</v>
      </c>
      <c r="Z618" s="116" t="n">
        <v>7696</v>
      </c>
      <c r="AA618" s="116" t="n">
        <v>14545</v>
      </c>
      <c r="AB618" s="116" t="n">
        <v>6396</v>
      </c>
      <c r="AC618" s="137" t="n">
        <v>130611</v>
      </c>
    </row>
    <row r="619" customFormat="false" ht="13.5" hidden="false" customHeight="false" outlineLevel="0" collapsed="false">
      <c r="B619" s="136" t="s">
        <v>261</v>
      </c>
      <c r="C619" s="116" t="n">
        <v>240</v>
      </c>
      <c r="D619" s="116" t="n">
        <v>1273632</v>
      </c>
      <c r="E619" s="116" t="s">
        <v>93</v>
      </c>
      <c r="F619" s="116" t="n">
        <v>1231576</v>
      </c>
      <c r="G619" s="116" t="n">
        <v>134271</v>
      </c>
      <c r="H619" s="116" t="n">
        <v>35698</v>
      </c>
      <c r="I619" s="116" t="s">
        <v>93</v>
      </c>
      <c r="J619" s="116" t="n">
        <v>6358</v>
      </c>
      <c r="K619" s="116" t="n">
        <v>1236025</v>
      </c>
      <c r="L619" s="116" t="n">
        <v>1153068</v>
      </c>
      <c r="M619" s="116" t="n">
        <v>153728</v>
      </c>
      <c r="N619" s="116" t="n">
        <v>82957</v>
      </c>
      <c r="O619" s="116" t="n">
        <v>1224</v>
      </c>
      <c r="P619" s="116" t="n">
        <v>3116</v>
      </c>
      <c r="Q619" s="116" t="n">
        <v>29982</v>
      </c>
      <c r="R619" s="116" t="n">
        <v>8692</v>
      </c>
      <c r="S619" s="116" t="n">
        <v>208613</v>
      </c>
      <c r="T619" s="116" t="n">
        <v>43730</v>
      </c>
      <c r="U619" s="116" t="n">
        <v>7094</v>
      </c>
      <c r="V619" s="116" t="n">
        <v>8334</v>
      </c>
      <c r="W619" s="116" t="n">
        <v>25872</v>
      </c>
      <c r="X619" s="116" t="n">
        <v>37607</v>
      </c>
      <c r="Y619" s="116" t="n">
        <v>13288</v>
      </c>
      <c r="Z619" s="116" t="n">
        <v>14059</v>
      </c>
      <c r="AA619" s="116" t="n">
        <v>36836</v>
      </c>
      <c r="AB619" s="116" t="n">
        <v>17734</v>
      </c>
      <c r="AC619" s="137" t="n">
        <v>327026</v>
      </c>
    </row>
    <row r="620" customFormat="false" ht="13.5" hidden="false" customHeight="false" outlineLevel="0" collapsed="false">
      <c r="B620" s="136" t="s">
        <v>262</v>
      </c>
      <c r="C620" s="116" t="n">
        <v>225</v>
      </c>
      <c r="D620" s="116" t="n">
        <v>3009268</v>
      </c>
      <c r="E620" s="116" t="s">
        <v>93</v>
      </c>
      <c r="F620" s="116" t="n">
        <v>2918656</v>
      </c>
      <c r="G620" s="116" t="n">
        <v>70048</v>
      </c>
      <c r="H620" s="116" t="n">
        <v>65412</v>
      </c>
      <c r="I620" s="116" t="s">
        <v>93</v>
      </c>
      <c r="J620" s="116" t="n">
        <v>25200</v>
      </c>
      <c r="K620" s="116" t="n">
        <v>2930272</v>
      </c>
      <c r="L620" s="116" t="n">
        <v>2750255</v>
      </c>
      <c r="M620" s="116" t="n">
        <v>181880</v>
      </c>
      <c r="N620" s="116" t="n">
        <v>180017</v>
      </c>
      <c r="O620" s="116" t="n">
        <v>2293</v>
      </c>
      <c r="P620" s="116" t="n">
        <v>9971</v>
      </c>
      <c r="Q620" s="116" t="n">
        <v>82100</v>
      </c>
      <c r="R620" s="116" t="n">
        <v>19664</v>
      </c>
      <c r="S620" s="116" t="n">
        <v>463232</v>
      </c>
      <c r="T620" s="116" t="n">
        <v>180377</v>
      </c>
      <c r="U620" s="116" t="n">
        <v>14484</v>
      </c>
      <c r="V620" s="116" t="n">
        <v>16515</v>
      </c>
      <c r="W620" s="116" t="n">
        <v>61685</v>
      </c>
      <c r="X620" s="116" t="n">
        <v>78996</v>
      </c>
      <c r="Y620" s="116" t="n">
        <v>22477</v>
      </c>
      <c r="Z620" s="116" t="n">
        <v>29960</v>
      </c>
      <c r="AA620" s="116" t="n">
        <v>71513</v>
      </c>
      <c r="AB620" s="116" t="n">
        <v>30375</v>
      </c>
      <c r="AC620" s="137" t="n">
        <v>819189</v>
      </c>
    </row>
    <row r="621" customFormat="false" ht="13.5" hidden="false" customHeight="false" outlineLevel="0" collapsed="false">
      <c r="B621" s="136" t="s">
        <v>263</v>
      </c>
      <c r="C621" s="116" t="n">
        <v>23</v>
      </c>
      <c r="D621" s="116" t="n">
        <v>618759</v>
      </c>
      <c r="E621" s="116" t="s">
        <v>93</v>
      </c>
      <c r="F621" s="116" t="n">
        <v>601749</v>
      </c>
      <c r="G621" s="116" t="n">
        <v>69492</v>
      </c>
      <c r="H621" s="116" t="n">
        <v>16937</v>
      </c>
      <c r="I621" s="116" t="s">
        <v>93</v>
      </c>
      <c r="J621" s="116" t="n">
        <v>73</v>
      </c>
      <c r="K621" s="116" t="n">
        <v>605654</v>
      </c>
      <c r="L621" s="116" t="n">
        <v>571936</v>
      </c>
      <c r="M621" s="116" t="n">
        <v>134915</v>
      </c>
      <c r="N621" s="116" t="n">
        <v>33718</v>
      </c>
      <c r="O621" s="116" t="n">
        <v>471</v>
      </c>
      <c r="P621" s="116" t="n">
        <v>1858</v>
      </c>
      <c r="Q621" s="116" t="n">
        <v>7001</v>
      </c>
      <c r="R621" s="116" t="n">
        <v>5151</v>
      </c>
      <c r="S621" s="116" t="n">
        <v>89374</v>
      </c>
      <c r="T621" s="116" t="n">
        <v>37811</v>
      </c>
      <c r="U621" s="116" t="n">
        <v>1632</v>
      </c>
      <c r="V621" s="116" t="n">
        <v>2524</v>
      </c>
      <c r="W621" s="116" t="n">
        <v>5278</v>
      </c>
      <c r="X621" s="116" t="n">
        <v>13105</v>
      </c>
      <c r="Y621" s="116" t="n">
        <v>2832</v>
      </c>
      <c r="Z621" s="116" t="n">
        <v>4164</v>
      </c>
      <c r="AA621" s="116" t="n">
        <v>11773</v>
      </c>
      <c r="AB621" s="116" t="n">
        <v>3084</v>
      </c>
      <c r="AC621" s="137" t="n">
        <v>148923</v>
      </c>
    </row>
    <row r="622" customFormat="false" ht="13.5" hidden="false" customHeight="false" outlineLevel="0" collapsed="false">
      <c r="B622" s="136" t="s">
        <v>264</v>
      </c>
      <c r="C622" s="116" t="n">
        <v>64</v>
      </c>
      <c r="D622" s="116" t="n">
        <v>1794896</v>
      </c>
      <c r="E622" s="116" t="s">
        <v>93</v>
      </c>
      <c r="F622" s="116" t="n">
        <v>1733360</v>
      </c>
      <c r="G622" s="116" t="n">
        <v>505</v>
      </c>
      <c r="H622" s="116" t="n">
        <v>60878</v>
      </c>
      <c r="I622" s="116" t="s">
        <v>93</v>
      </c>
      <c r="J622" s="116" t="n">
        <v>658</v>
      </c>
      <c r="K622" s="116" t="n">
        <v>1722701</v>
      </c>
      <c r="L622" s="116" t="n">
        <v>1597803</v>
      </c>
      <c r="M622" s="116" t="n">
        <v>93661</v>
      </c>
      <c r="N622" s="116" t="n">
        <v>124898</v>
      </c>
      <c r="O622" s="116" t="n">
        <v>2935</v>
      </c>
      <c r="P622" s="116" t="n">
        <v>7397</v>
      </c>
      <c r="Q622" s="116" t="n">
        <v>36891</v>
      </c>
      <c r="R622" s="116" t="n">
        <v>15786</v>
      </c>
      <c r="S622" s="116" t="n">
        <v>250397</v>
      </c>
      <c r="T622" s="116" t="n">
        <v>119321</v>
      </c>
      <c r="U622" s="116" t="n">
        <v>7821</v>
      </c>
      <c r="V622" s="116" t="n">
        <v>11855</v>
      </c>
      <c r="W622" s="116" t="n">
        <v>28540</v>
      </c>
      <c r="X622" s="116" t="n">
        <v>72195</v>
      </c>
      <c r="Y622" s="116" t="n">
        <v>15138</v>
      </c>
      <c r="Z622" s="116" t="n">
        <v>21518</v>
      </c>
      <c r="AA622" s="116" t="n">
        <v>65815</v>
      </c>
      <c r="AB622" s="116" t="n">
        <v>31017</v>
      </c>
      <c r="AC622" s="137" t="n">
        <v>486625</v>
      </c>
    </row>
    <row r="623" customFormat="false" ht="13.5" hidden="false" customHeight="false" outlineLevel="0" collapsed="false">
      <c r="B623" s="136" t="s">
        <v>265</v>
      </c>
      <c r="C623" s="116" t="n">
        <v>19</v>
      </c>
      <c r="D623" s="116" t="n">
        <v>1035948</v>
      </c>
      <c r="E623" s="116" t="s">
        <v>93</v>
      </c>
      <c r="F623" s="116" t="n">
        <v>959079</v>
      </c>
      <c r="G623" s="116" t="n">
        <v>15836</v>
      </c>
      <c r="H623" s="116" t="n">
        <v>75734</v>
      </c>
      <c r="I623" s="116" t="s">
        <v>93</v>
      </c>
      <c r="J623" s="116" t="n">
        <v>1135</v>
      </c>
      <c r="K623" s="116" t="n">
        <v>1012669</v>
      </c>
      <c r="L623" s="116" t="n">
        <v>917992</v>
      </c>
      <c r="M623" s="116" t="n">
        <v>142452</v>
      </c>
      <c r="N623" s="116" t="n">
        <v>94677</v>
      </c>
      <c r="O623" s="116" t="n">
        <v>2191</v>
      </c>
      <c r="P623" s="116" t="n">
        <v>4151</v>
      </c>
      <c r="Q623" s="116" t="n">
        <v>9782</v>
      </c>
      <c r="R623" s="116" t="n">
        <v>11738</v>
      </c>
      <c r="S623" s="116" t="n">
        <v>156765</v>
      </c>
      <c r="T623" s="116" t="n">
        <v>88442</v>
      </c>
      <c r="U623" s="116" t="n">
        <v>5808</v>
      </c>
      <c r="V623" s="116" t="n">
        <v>9726</v>
      </c>
      <c r="W623" s="116" t="n">
        <v>4874</v>
      </c>
      <c r="X623" s="116" t="n">
        <v>23279</v>
      </c>
      <c r="Y623" s="116" t="n">
        <v>13818</v>
      </c>
      <c r="Z623" s="116" t="n">
        <v>19403</v>
      </c>
      <c r="AA623" s="116" t="n">
        <v>17694</v>
      </c>
      <c r="AB623" s="116" t="n">
        <v>-787</v>
      </c>
      <c r="AC623" s="137" t="n">
        <v>284076</v>
      </c>
    </row>
    <row r="624" customFormat="false" ht="13.5" hidden="false" customHeight="false" outlineLevel="0" collapsed="false">
      <c r="B624" s="136" t="s">
        <v>266</v>
      </c>
      <c r="C624" s="116" t="n">
        <v>36</v>
      </c>
      <c r="D624" s="116" t="n">
        <v>7621701</v>
      </c>
      <c r="E624" s="116" t="s">
        <v>93</v>
      </c>
      <c r="F624" s="116" t="n">
        <v>7203124</v>
      </c>
      <c r="G624" s="116" t="n">
        <v>7915</v>
      </c>
      <c r="H624" s="116" t="n">
        <v>412475</v>
      </c>
      <c r="I624" s="116" t="s">
        <v>93</v>
      </c>
      <c r="J624" s="116" t="n">
        <v>6102</v>
      </c>
      <c r="K624" s="116" t="n">
        <v>7214235</v>
      </c>
      <c r="L624" s="116" t="n">
        <v>6241510</v>
      </c>
      <c r="M624" s="116" t="n">
        <v>1446499</v>
      </c>
      <c r="N624" s="116" t="n">
        <v>972725</v>
      </c>
      <c r="O624" s="116" t="n">
        <v>54969</v>
      </c>
      <c r="P624" s="116" t="n">
        <v>33288</v>
      </c>
      <c r="Q624" s="116" t="n">
        <v>68316</v>
      </c>
      <c r="R624" s="116" t="n">
        <v>96471</v>
      </c>
      <c r="S624" s="116" t="n">
        <v>1070732</v>
      </c>
      <c r="T624" s="116" t="n">
        <v>535444</v>
      </c>
      <c r="U624" s="116" t="n">
        <v>53752</v>
      </c>
      <c r="V624" s="116" t="n">
        <v>38166</v>
      </c>
      <c r="W624" s="116" t="n">
        <v>44099</v>
      </c>
      <c r="X624" s="116" t="n">
        <v>407466</v>
      </c>
      <c r="Y624" s="116" t="n">
        <v>206828</v>
      </c>
      <c r="Z624" s="116" t="n">
        <v>148353</v>
      </c>
      <c r="AA624" s="116" t="n">
        <v>465941</v>
      </c>
      <c r="AB624" s="116" t="n">
        <v>233410</v>
      </c>
      <c r="AC624" s="137" t="n">
        <v>2135710</v>
      </c>
    </row>
    <row r="625" customFormat="false" ht="13.5" hidden="false" customHeight="false" outlineLevel="0" collapsed="false">
      <c r="B625" s="13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37"/>
    </row>
    <row r="626" customFormat="false" ht="13.5" hidden="false" customHeight="false" outlineLevel="0" collapsed="false">
      <c r="B626" s="136" t="s">
        <v>173</v>
      </c>
      <c r="C626" s="116" t="n">
        <v>220</v>
      </c>
      <c r="D626" s="116" t="n">
        <v>2863718</v>
      </c>
      <c r="E626" s="116" t="s">
        <v>93</v>
      </c>
      <c r="F626" s="116" t="n">
        <v>2729390</v>
      </c>
      <c r="G626" s="116" t="n">
        <v>38850</v>
      </c>
      <c r="H626" s="116" t="n">
        <v>103706</v>
      </c>
      <c r="I626" s="116" t="s">
        <v>93</v>
      </c>
      <c r="J626" s="116" t="n">
        <v>30622</v>
      </c>
      <c r="K626" s="116" t="n">
        <v>2752700</v>
      </c>
      <c r="L626" s="116" t="n">
        <v>2307538</v>
      </c>
      <c r="M626" s="116" t="n">
        <v>265179</v>
      </c>
      <c r="N626" s="116" t="n">
        <v>445162</v>
      </c>
      <c r="O626" s="116" t="n">
        <v>17838</v>
      </c>
      <c r="P626" s="116" t="n">
        <v>13349</v>
      </c>
      <c r="Q626" s="116" t="n">
        <v>39969</v>
      </c>
      <c r="R626" s="116" t="n">
        <v>53798</v>
      </c>
      <c r="S626" s="116" t="n">
        <v>517009</v>
      </c>
      <c r="T626" s="116" t="n">
        <v>107018</v>
      </c>
      <c r="U626" s="116" t="n">
        <v>19685</v>
      </c>
      <c r="V626" s="116" t="n">
        <v>12854</v>
      </c>
      <c r="W626" s="116" t="n">
        <v>19354</v>
      </c>
      <c r="X626" s="116" t="n">
        <v>111018</v>
      </c>
      <c r="Y626" s="116" t="n">
        <v>42768</v>
      </c>
      <c r="Z626" s="116" t="n">
        <v>41327</v>
      </c>
      <c r="AA626" s="116" t="n">
        <v>112459</v>
      </c>
      <c r="AB626" s="116" t="n">
        <v>50419</v>
      </c>
      <c r="AC626" s="137" t="n">
        <v>794699</v>
      </c>
    </row>
    <row r="627" customFormat="false" ht="13.5" hidden="false" customHeight="false" outlineLevel="0" collapsed="false">
      <c r="B627" s="136" t="s">
        <v>260</v>
      </c>
      <c r="C627" s="116" t="n">
        <v>44</v>
      </c>
      <c r="D627" s="116" t="n">
        <v>116940</v>
      </c>
      <c r="E627" s="116" t="s">
        <v>93</v>
      </c>
      <c r="F627" s="116" t="n">
        <v>110375</v>
      </c>
      <c r="G627" s="116" t="n">
        <v>14866</v>
      </c>
      <c r="H627" s="116" t="n">
        <v>5917</v>
      </c>
      <c r="I627" s="116" t="s">
        <v>93</v>
      </c>
      <c r="J627" s="116" t="n">
        <v>648</v>
      </c>
      <c r="K627" s="116" t="n">
        <v>113246</v>
      </c>
      <c r="L627" s="116" t="n">
        <v>100700</v>
      </c>
      <c r="M627" s="116" t="n">
        <v>13629</v>
      </c>
      <c r="N627" s="116" t="n">
        <v>12546</v>
      </c>
      <c r="O627" s="116" t="n">
        <v>161</v>
      </c>
      <c r="P627" s="116" t="n">
        <v>356</v>
      </c>
      <c r="Q627" s="116" t="n">
        <v>852</v>
      </c>
      <c r="R627" s="116" t="n">
        <v>1538</v>
      </c>
      <c r="S627" s="116" t="n">
        <v>21136</v>
      </c>
      <c r="T627" s="116" t="n">
        <v>1946</v>
      </c>
      <c r="U627" s="116" t="n">
        <v>835</v>
      </c>
      <c r="V627" s="116" t="n">
        <v>929</v>
      </c>
      <c r="W627" s="116" t="n">
        <v>716</v>
      </c>
      <c r="X627" s="116" t="n">
        <v>3694</v>
      </c>
      <c r="Y627" s="116" t="n">
        <v>835</v>
      </c>
      <c r="Z627" s="116" t="n">
        <v>1245</v>
      </c>
      <c r="AA627" s="116" t="n">
        <v>3284</v>
      </c>
      <c r="AB627" s="116" t="n">
        <v>1913</v>
      </c>
      <c r="AC627" s="137" t="n">
        <v>28463</v>
      </c>
    </row>
    <row r="628" customFormat="false" ht="13.5" hidden="false" customHeight="false" outlineLevel="0" collapsed="false">
      <c r="B628" s="136" t="s">
        <v>261</v>
      </c>
      <c r="C628" s="116" t="n">
        <v>72</v>
      </c>
      <c r="D628" s="116" t="n">
        <v>298685</v>
      </c>
      <c r="E628" s="116" t="s">
        <v>93</v>
      </c>
      <c r="F628" s="116" t="n">
        <v>276734</v>
      </c>
      <c r="G628" s="116" t="n">
        <v>16704</v>
      </c>
      <c r="H628" s="116" t="n">
        <v>17220</v>
      </c>
      <c r="I628" s="116" t="s">
        <v>93</v>
      </c>
      <c r="J628" s="116" t="n">
        <v>4731</v>
      </c>
      <c r="K628" s="116" t="n">
        <v>288868</v>
      </c>
      <c r="L628" s="116" t="n">
        <v>251932</v>
      </c>
      <c r="M628" s="116" t="n">
        <v>30872</v>
      </c>
      <c r="N628" s="116" t="n">
        <v>36936</v>
      </c>
      <c r="O628" s="116" t="n">
        <v>781</v>
      </c>
      <c r="P628" s="116" t="n">
        <v>1199</v>
      </c>
      <c r="Q628" s="116" t="n">
        <v>3409</v>
      </c>
      <c r="R628" s="116" t="n">
        <v>3803</v>
      </c>
      <c r="S628" s="116" t="n">
        <v>53062</v>
      </c>
      <c r="T628" s="116" t="n">
        <v>4574</v>
      </c>
      <c r="U628" s="116" t="n">
        <v>1866</v>
      </c>
      <c r="V628" s="116" t="n">
        <v>1563</v>
      </c>
      <c r="W628" s="116" t="n">
        <v>2375</v>
      </c>
      <c r="X628" s="116" t="n">
        <v>9817</v>
      </c>
      <c r="Y628" s="116" t="n">
        <v>2767</v>
      </c>
      <c r="Z628" s="116" t="n">
        <v>2635</v>
      </c>
      <c r="AA628" s="116" t="n">
        <v>9949</v>
      </c>
      <c r="AB628" s="116" t="n">
        <v>5601</v>
      </c>
      <c r="AC628" s="137" t="n">
        <v>72728</v>
      </c>
    </row>
    <row r="629" customFormat="false" ht="13.5" hidden="false" customHeight="false" outlineLevel="0" collapsed="false">
      <c r="B629" s="136" t="s">
        <v>262</v>
      </c>
      <c r="C629" s="116" t="n">
        <v>56</v>
      </c>
      <c r="D629" s="116" t="n">
        <v>471368</v>
      </c>
      <c r="E629" s="116" t="s">
        <v>93</v>
      </c>
      <c r="F629" s="116" t="n">
        <v>458360</v>
      </c>
      <c r="G629" s="116" t="n">
        <v>6899</v>
      </c>
      <c r="H629" s="116" t="n">
        <v>12403</v>
      </c>
      <c r="I629" s="116" t="s">
        <v>93</v>
      </c>
      <c r="J629" s="116" t="n">
        <v>605</v>
      </c>
      <c r="K629" s="116" t="n">
        <v>456637</v>
      </c>
      <c r="L629" s="116" t="n">
        <v>418104</v>
      </c>
      <c r="M629" s="116" t="n">
        <v>31130</v>
      </c>
      <c r="N629" s="116" t="n">
        <v>38533</v>
      </c>
      <c r="O629" s="116" t="n">
        <v>1323</v>
      </c>
      <c r="P629" s="116" t="n">
        <v>1955</v>
      </c>
      <c r="Q629" s="116" t="n">
        <v>7005</v>
      </c>
      <c r="R629" s="116" t="n">
        <v>4040</v>
      </c>
      <c r="S629" s="116" t="n">
        <v>69918</v>
      </c>
      <c r="T629" s="116" t="n">
        <v>12717</v>
      </c>
      <c r="U629" s="116" t="n">
        <v>2165</v>
      </c>
      <c r="V629" s="116" t="n">
        <v>1671</v>
      </c>
      <c r="W629" s="116" t="n">
        <v>6223</v>
      </c>
      <c r="X629" s="116" t="n">
        <v>14731</v>
      </c>
      <c r="Y629" s="116" t="n">
        <v>2469</v>
      </c>
      <c r="Z629" s="116" t="n">
        <v>3220</v>
      </c>
      <c r="AA629" s="116" t="n">
        <v>13980</v>
      </c>
      <c r="AB629" s="116" t="n">
        <v>7629</v>
      </c>
      <c r="AC629" s="137" t="n">
        <v>106536</v>
      </c>
    </row>
    <row r="630" customFormat="false" ht="13.5" hidden="false" customHeight="false" outlineLevel="0" collapsed="false">
      <c r="B630" s="136" t="s">
        <v>263</v>
      </c>
      <c r="C630" s="116" t="n">
        <v>5</v>
      </c>
      <c r="D630" s="116" t="n">
        <v>59603</v>
      </c>
      <c r="E630" s="116" t="s">
        <v>93</v>
      </c>
      <c r="F630" s="116" t="n">
        <v>55982</v>
      </c>
      <c r="G630" s="116" t="s">
        <v>93</v>
      </c>
      <c r="H630" s="116" t="n">
        <v>3621</v>
      </c>
      <c r="I630" s="116" t="s">
        <v>93</v>
      </c>
      <c r="J630" s="116" t="s">
        <v>93</v>
      </c>
      <c r="K630" s="116" t="n">
        <v>58862</v>
      </c>
      <c r="L630" s="116" t="n">
        <v>50570</v>
      </c>
      <c r="M630" s="116" t="n">
        <v>10033</v>
      </c>
      <c r="N630" s="116" t="n">
        <v>8292</v>
      </c>
      <c r="O630" s="116" t="n">
        <v>246</v>
      </c>
      <c r="P630" s="116" t="n">
        <v>692</v>
      </c>
      <c r="Q630" s="116" t="n">
        <v>1831</v>
      </c>
      <c r="R630" s="116" t="n">
        <v>1134</v>
      </c>
      <c r="S630" s="116" t="n">
        <v>11598</v>
      </c>
      <c r="T630" s="116" t="n">
        <v>1969</v>
      </c>
      <c r="U630" s="116" t="n">
        <v>340</v>
      </c>
      <c r="V630" s="116" t="n">
        <v>140</v>
      </c>
      <c r="W630" s="116" t="n">
        <v>511</v>
      </c>
      <c r="X630" s="116" t="n">
        <v>741</v>
      </c>
      <c r="Y630" s="116" t="n">
        <v>1429</v>
      </c>
      <c r="Z630" s="116" t="n">
        <v>1063</v>
      </c>
      <c r="AA630" s="116" t="n">
        <v>1107</v>
      </c>
      <c r="AB630" s="116" t="n">
        <v>403</v>
      </c>
      <c r="AC630" s="137" t="n">
        <v>16479</v>
      </c>
    </row>
    <row r="631" customFormat="false" ht="13.5" hidden="false" customHeight="false" outlineLevel="0" collapsed="false">
      <c r="B631" s="136" t="s">
        <v>264</v>
      </c>
      <c r="C631" s="116" t="n">
        <v>23</v>
      </c>
      <c r="D631" s="116" t="n">
        <v>399343</v>
      </c>
      <c r="E631" s="116" t="s">
        <v>93</v>
      </c>
      <c r="F631" s="116" t="n">
        <v>370444</v>
      </c>
      <c r="G631" s="116" t="n">
        <v>274</v>
      </c>
      <c r="H631" s="116" t="n">
        <v>25174</v>
      </c>
      <c r="I631" s="116" t="s">
        <v>93</v>
      </c>
      <c r="J631" s="116" t="n">
        <v>3725</v>
      </c>
      <c r="K631" s="116" t="n">
        <v>388851</v>
      </c>
      <c r="L631" s="116" t="n">
        <v>321178</v>
      </c>
      <c r="M631" s="116" t="n">
        <v>28183</v>
      </c>
      <c r="N631" s="116" t="n">
        <v>67673</v>
      </c>
      <c r="O631" s="116" t="n">
        <v>2784</v>
      </c>
      <c r="P631" s="116" t="n">
        <v>2282</v>
      </c>
      <c r="Q631" s="116" t="n">
        <v>5021</v>
      </c>
      <c r="R631" s="116" t="n">
        <v>10643</v>
      </c>
      <c r="S631" s="116" t="n">
        <v>74802</v>
      </c>
      <c r="T631" s="116" t="n">
        <v>16354</v>
      </c>
      <c r="U631" s="116" t="n">
        <v>2502</v>
      </c>
      <c r="V631" s="116" t="n">
        <v>2338</v>
      </c>
      <c r="W631" s="116" t="n">
        <v>2450</v>
      </c>
      <c r="X631" s="116" t="n">
        <v>10492</v>
      </c>
      <c r="Y631" s="116" t="n">
        <v>3234</v>
      </c>
      <c r="Z631" s="116" t="n">
        <v>5404</v>
      </c>
      <c r="AA631" s="116" t="n">
        <v>8322</v>
      </c>
      <c r="AB631" s="116" t="n">
        <v>1360</v>
      </c>
      <c r="AC631" s="137" t="n">
        <v>109171</v>
      </c>
    </row>
    <row r="632" customFormat="false" ht="13.5" hidden="false" customHeight="false" outlineLevel="0" collapsed="false">
      <c r="B632" s="136" t="s">
        <v>265</v>
      </c>
      <c r="C632" s="116" t="n">
        <v>11</v>
      </c>
      <c r="D632" s="116" t="n">
        <v>357936</v>
      </c>
      <c r="E632" s="116" t="s">
        <v>93</v>
      </c>
      <c r="F632" s="116" t="n">
        <v>350901</v>
      </c>
      <c r="G632" s="116" t="n">
        <v>107</v>
      </c>
      <c r="H632" s="116" t="n">
        <v>7035</v>
      </c>
      <c r="I632" s="116" t="s">
        <v>93</v>
      </c>
      <c r="J632" s="116" t="s">
        <v>93</v>
      </c>
      <c r="K632" s="116" t="n">
        <v>342683</v>
      </c>
      <c r="L632" s="116" t="n">
        <v>284503</v>
      </c>
      <c r="M632" s="116" t="n">
        <v>33645</v>
      </c>
      <c r="N632" s="116" t="n">
        <v>58180</v>
      </c>
      <c r="O632" s="116" t="n">
        <v>2172</v>
      </c>
      <c r="P632" s="116" t="n">
        <v>2643</v>
      </c>
      <c r="Q632" s="116" t="n">
        <v>5365</v>
      </c>
      <c r="R632" s="116" t="n">
        <v>6195</v>
      </c>
      <c r="S632" s="116" t="n">
        <v>56292</v>
      </c>
      <c r="T632" s="116" t="n">
        <v>17024</v>
      </c>
      <c r="U632" s="116" t="n">
        <v>2131</v>
      </c>
      <c r="V632" s="116" t="n">
        <v>2680</v>
      </c>
      <c r="W632" s="116" t="n">
        <v>3252</v>
      </c>
      <c r="X632" s="116" t="n">
        <v>15253</v>
      </c>
      <c r="Y632" s="116" t="n">
        <v>4510</v>
      </c>
      <c r="Z632" s="116" t="n">
        <v>8456</v>
      </c>
      <c r="AA632" s="116" t="n">
        <v>11307</v>
      </c>
      <c r="AB632" s="116" t="n">
        <v>3811</v>
      </c>
      <c r="AC632" s="137" t="n">
        <v>96065</v>
      </c>
    </row>
    <row r="633" customFormat="false" ht="13.5" hidden="false" customHeight="false" outlineLevel="0" collapsed="false">
      <c r="B633" s="136" t="s">
        <v>266</v>
      </c>
      <c r="C633" s="116" t="n">
        <v>9</v>
      </c>
      <c r="D633" s="116" t="n">
        <v>1159843</v>
      </c>
      <c r="E633" s="116" t="s">
        <v>93</v>
      </c>
      <c r="F633" s="116" t="n">
        <v>1106594</v>
      </c>
      <c r="G633" s="116" t="s">
        <v>93</v>
      </c>
      <c r="H633" s="116" t="n">
        <v>32336</v>
      </c>
      <c r="I633" s="116" t="s">
        <v>93</v>
      </c>
      <c r="J633" s="116" t="n">
        <v>20913</v>
      </c>
      <c r="K633" s="116" t="n">
        <v>1103553</v>
      </c>
      <c r="L633" s="116" t="n">
        <v>880551</v>
      </c>
      <c r="M633" s="116" t="n">
        <v>117687</v>
      </c>
      <c r="N633" s="116" t="n">
        <v>223002</v>
      </c>
      <c r="O633" s="116" t="n">
        <v>10371</v>
      </c>
      <c r="P633" s="116" t="n">
        <v>4222</v>
      </c>
      <c r="Q633" s="116" t="n">
        <v>16486</v>
      </c>
      <c r="R633" s="116" t="n">
        <v>26445</v>
      </c>
      <c r="S633" s="116" t="n">
        <v>230201</v>
      </c>
      <c r="T633" s="116" t="n">
        <v>52434</v>
      </c>
      <c r="U633" s="116" t="n">
        <v>9846</v>
      </c>
      <c r="V633" s="116" t="n">
        <v>3533</v>
      </c>
      <c r="W633" s="116" t="n">
        <v>3827</v>
      </c>
      <c r="X633" s="116" t="n">
        <v>56290</v>
      </c>
      <c r="Y633" s="116" t="n">
        <v>27524</v>
      </c>
      <c r="Z633" s="116" t="n">
        <v>19304</v>
      </c>
      <c r="AA633" s="116" t="n">
        <v>64510</v>
      </c>
      <c r="AB633" s="116" t="n">
        <v>29702</v>
      </c>
      <c r="AC633" s="137" t="n">
        <v>365257</v>
      </c>
    </row>
    <row r="634" customFormat="false" ht="13.5" hidden="false" customHeight="false" outlineLevel="0" collapsed="false">
      <c r="B634" s="13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37"/>
    </row>
    <row r="635" customFormat="false" ht="13.5" hidden="false" customHeight="false" outlineLevel="0" collapsed="false">
      <c r="B635" s="136" t="s">
        <v>174</v>
      </c>
      <c r="C635" s="116" t="n">
        <v>1188</v>
      </c>
      <c r="D635" s="116" t="n">
        <v>46057299</v>
      </c>
      <c r="E635" s="116" t="s">
        <v>93</v>
      </c>
      <c r="F635" s="116" t="n">
        <v>44771872</v>
      </c>
      <c r="G635" s="116" t="n">
        <v>487992</v>
      </c>
      <c r="H635" s="116" t="n">
        <v>958984</v>
      </c>
      <c r="I635" s="116" t="n">
        <v>676</v>
      </c>
      <c r="J635" s="116" t="n">
        <v>325767</v>
      </c>
      <c r="K635" s="116" t="n">
        <v>44491284</v>
      </c>
      <c r="L635" s="116" t="n">
        <v>39501488</v>
      </c>
      <c r="M635" s="116" t="n">
        <v>2207426</v>
      </c>
      <c r="N635" s="116" t="n">
        <v>4989796</v>
      </c>
      <c r="O635" s="116" t="n">
        <v>386736</v>
      </c>
      <c r="P635" s="116" t="n">
        <v>101590</v>
      </c>
      <c r="Q635" s="116" t="n">
        <v>306142</v>
      </c>
      <c r="R635" s="116" t="n">
        <v>949036</v>
      </c>
      <c r="S635" s="116" t="n">
        <v>5656794</v>
      </c>
      <c r="T635" s="116" t="n">
        <v>1890477</v>
      </c>
      <c r="U635" s="116" t="n">
        <v>304624</v>
      </c>
      <c r="V635" s="116" t="n">
        <v>175334</v>
      </c>
      <c r="W635" s="116" t="n">
        <v>253900</v>
      </c>
      <c r="X635" s="116" t="n">
        <v>1566015</v>
      </c>
      <c r="Y635" s="116" t="n">
        <v>632198</v>
      </c>
      <c r="Z635" s="116" t="n">
        <v>598940</v>
      </c>
      <c r="AA635" s="116" t="n">
        <v>1599273</v>
      </c>
      <c r="AB635" s="116" t="n">
        <v>834877</v>
      </c>
      <c r="AC635" s="137" t="n">
        <v>9724052</v>
      </c>
    </row>
    <row r="636" customFormat="false" ht="13.5" hidden="false" customHeight="false" outlineLevel="0" collapsed="false">
      <c r="B636" s="136" t="s">
        <v>260</v>
      </c>
      <c r="C636" s="116" t="n">
        <v>317</v>
      </c>
      <c r="D636" s="116" t="n">
        <v>1026805</v>
      </c>
      <c r="E636" s="116" t="s">
        <v>93</v>
      </c>
      <c r="F636" s="116" t="n">
        <v>979445</v>
      </c>
      <c r="G636" s="116" t="n">
        <v>127443</v>
      </c>
      <c r="H636" s="116" t="n">
        <v>37382</v>
      </c>
      <c r="I636" s="116" t="n">
        <v>204</v>
      </c>
      <c r="J636" s="116" t="n">
        <v>9774</v>
      </c>
      <c r="K636" s="116" t="n">
        <v>1003231</v>
      </c>
      <c r="L636" s="116" t="n">
        <v>899341</v>
      </c>
      <c r="M636" s="116" t="n">
        <v>173159</v>
      </c>
      <c r="N636" s="116" t="n">
        <v>103890</v>
      </c>
      <c r="O636" s="116" t="n">
        <v>788</v>
      </c>
      <c r="P636" s="116" t="n">
        <v>1905</v>
      </c>
      <c r="Q636" s="116" t="n">
        <v>12320</v>
      </c>
      <c r="R636" s="116" t="n">
        <v>16136</v>
      </c>
      <c r="S636" s="116" t="n">
        <v>201527</v>
      </c>
      <c r="T636" s="116" t="n">
        <v>38904</v>
      </c>
      <c r="U636" s="116" t="n">
        <v>8153</v>
      </c>
      <c r="V636" s="116" t="n">
        <v>8327</v>
      </c>
      <c r="W636" s="116" t="n">
        <v>8023</v>
      </c>
      <c r="X636" s="116" t="n">
        <v>23574</v>
      </c>
      <c r="Y636" s="116" t="n">
        <v>13672</v>
      </c>
      <c r="Z636" s="116" t="n">
        <v>14882</v>
      </c>
      <c r="AA636" s="116" t="n">
        <v>22364</v>
      </c>
      <c r="AB636" s="116" t="n">
        <v>9287</v>
      </c>
      <c r="AC636" s="137" t="n">
        <v>284478</v>
      </c>
    </row>
    <row r="637" customFormat="false" ht="13.5" hidden="false" customHeight="false" outlineLevel="0" collapsed="false">
      <c r="B637" s="136" t="s">
        <v>261</v>
      </c>
      <c r="C637" s="116" t="n">
        <v>359</v>
      </c>
      <c r="D637" s="116" t="n">
        <v>2242819</v>
      </c>
      <c r="E637" s="116" t="s">
        <v>93</v>
      </c>
      <c r="F637" s="116" t="n">
        <v>2132185</v>
      </c>
      <c r="G637" s="116" t="n">
        <v>168946</v>
      </c>
      <c r="H637" s="116" t="n">
        <v>94968</v>
      </c>
      <c r="I637" s="116" t="n">
        <v>434</v>
      </c>
      <c r="J637" s="116" t="n">
        <v>15232</v>
      </c>
      <c r="K637" s="116" t="n">
        <v>2192819</v>
      </c>
      <c r="L637" s="116" t="n">
        <v>2021358</v>
      </c>
      <c r="M637" s="116" t="n">
        <v>351857</v>
      </c>
      <c r="N637" s="116" t="n">
        <v>171461</v>
      </c>
      <c r="O637" s="116" t="n">
        <v>1579</v>
      </c>
      <c r="P637" s="116" t="n">
        <v>4627</v>
      </c>
      <c r="Q637" s="116" t="n">
        <v>21804</v>
      </c>
      <c r="R637" s="116" t="n">
        <v>37910</v>
      </c>
      <c r="S637" s="116" t="n">
        <v>361536</v>
      </c>
      <c r="T637" s="116" t="n">
        <v>85273</v>
      </c>
      <c r="U637" s="116" t="n">
        <v>15390</v>
      </c>
      <c r="V637" s="116" t="n">
        <v>16298</v>
      </c>
      <c r="W637" s="116" t="n">
        <v>14976</v>
      </c>
      <c r="X637" s="116" t="n">
        <v>50000</v>
      </c>
      <c r="Y637" s="116" t="n">
        <v>19143</v>
      </c>
      <c r="Z637" s="116" t="n">
        <v>24037</v>
      </c>
      <c r="AA637" s="116" t="n">
        <v>45106</v>
      </c>
      <c r="AB637" s="116" t="n">
        <v>18590</v>
      </c>
      <c r="AC637" s="137" t="n">
        <v>534003</v>
      </c>
    </row>
    <row r="638" customFormat="false" ht="13.5" hidden="false" customHeight="false" outlineLevel="0" collapsed="false">
      <c r="B638" s="136" t="s">
        <v>262</v>
      </c>
      <c r="C638" s="116" t="n">
        <v>294</v>
      </c>
      <c r="D638" s="116" t="n">
        <v>3264353</v>
      </c>
      <c r="E638" s="116" t="s">
        <v>93</v>
      </c>
      <c r="F638" s="116" t="n">
        <v>3110653</v>
      </c>
      <c r="G638" s="116" t="n">
        <v>105234</v>
      </c>
      <c r="H638" s="116" t="n">
        <v>108546</v>
      </c>
      <c r="I638" s="116" t="n">
        <v>38</v>
      </c>
      <c r="J638" s="116" t="n">
        <v>45116</v>
      </c>
      <c r="K638" s="116" t="n">
        <v>3195921</v>
      </c>
      <c r="L638" s="116" t="n">
        <v>2959874</v>
      </c>
      <c r="M638" s="116" t="n">
        <v>283519</v>
      </c>
      <c r="N638" s="116" t="n">
        <v>236047</v>
      </c>
      <c r="O638" s="116" t="n">
        <v>2456</v>
      </c>
      <c r="P638" s="116" t="n">
        <v>7239</v>
      </c>
      <c r="Q638" s="116" t="n">
        <v>36570</v>
      </c>
      <c r="R638" s="116" t="n">
        <v>52020</v>
      </c>
      <c r="S638" s="116" t="n">
        <v>508926</v>
      </c>
      <c r="T638" s="116" t="n">
        <v>128582</v>
      </c>
      <c r="U638" s="116" t="n">
        <v>21970</v>
      </c>
      <c r="V638" s="116" t="n">
        <v>20428</v>
      </c>
      <c r="W638" s="116" t="n">
        <v>26262</v>
      </c>
      <c r="X638" s="116" t="n">
        <v>68432</v>
      </c>
      <c r="Y638" s="116" t="n">
        <v>33251</v>
      </c>
      <c r="Z638" s="116" t="n">
        <v>35704</v>
      </c>
      <c r="AA638" s="116" t="n">
        <v>65979</v>
      </c>
      <c r="AB638" s="116" t="n">
        <v>26390</v>
      </c>
      <c r="AC638" s="137" t="n">
        <v>764480</v>
      </c>
    </row>
    <row r="639" customFormat="false" ht="13.5" hidden="false" customHeight="false" outlineLevel="0" collapsed="false">
      <c r="B639" s="136" t="s">
        <v>263</v>
      </c>
      <c r="C639" s="116" t="n">
        <v>46</v>
      </c>
      <c r="D639" s="116" t="n">
        <v>1122088</v>
      </c>
      <c r="E639" s="116" t="s">
        <v>93</v>
      </c>
      <c r="F639" s="116" t="n">
        <v>1092911</v>
      </c>
      <c r="G639" s="116" t="n">
        <v>42381</v>
      </c>
      <c r="H639" s="116" t="n">
        <v>19279</v>
      </c>
      <c r="I639" s="116" t="s">
        <v>93</v>
      </c>
      <c r="J639" s="116" t="n">
        <v>9898</v>
      </c>
      <c r="K639" s="116" t="n">
        <v>1090290</v>
      </c>
      <c r="L639" s="116" t="n">
        <v>1007362</v>
      </c>
      <c r="M639" s="116" t="n">
        <v>114397</v>
      </c>
      <c r="N639" s="116" t="n">
        <v>82928</v>
      </c>
      <c r="O639" s="116" t="n">
        <v>790</v>
      </c>
      <c r="P639" s="116" t="n">
        <v>2418</v>
      </c>
      <c r="Q639" s="116" t="n">
        <v>7566</v>
      </c>
      <c r="R639" s="116" t="n">
        <v>20445</v>
      </c>
      <c r="S639" s="116" t="n">
        <v>175252</v>
      </c>
      <c r="T639" s="116" t="n">
        <v>46650</v>
      </c>
      <c r="U639" s="116" t="n">
        <v>6657</v>
      </c>
      <c r="V639" s="116" t="n">
        <v>5782</v>
      </c>
      <c r="W639" s="116" t="n">
        <v>5583</v>
      </c>
      <c r="X639" s="116" t="n">
        <v>31798</v>
      </c>
      <c r="Y639" s="116" t="n">
        <v>12120</v>
      </c>
      <c r="Z639" s="116" t="n">
        <v>11963</v>
      </c>
      <c r="AA639" s="116" t="n">
        <v>31955</v>
      </c>
      <c r="AB639" s="116" t="n">
        <v>17469</v>
      </c>
      <c r="AC639" s="137" t="n">
        <v>267923</v>
      </c>
    </row>
    <row r="640" customFormat="false" ht="13.5" hidden="false" customHeight="false" outlineLevel="0" collapsed="false">
      <c r="B640" s="136" t="s">
        <v>264</v>
      </c>
      <c r="C640" s="116" t="n">
        <v>99</v>
      </c>
      <c r="D640" s="116" t="n">
        <v>3701872</v>
      </c>
      <c r="E640" s="116" t="s">
        <v>93</v>
      </c>
      <c r="F640" s="116" t="n">
        <v>3562411</v>
      </c>
      <c r="G640" s="116" t="n">
        <v>34912</v>
      </c>
      <c r="H640" s="116" t="n">
        <v>89484</v>
      </c>
      <c r="I640" s="116" t="s">
        <v>93</v>
      </c>
      <c r="J640" s="116" t="n">
        <v>49977</v>
      </c>
      <c r="K640" s="116" t="n">
        <v>3616285</v>
      </c>
      <c r="L640" s="116" t="n">
        <v>3319869</v>
      </c>
      <c r="M640" s="116" t="n">
        <v>247070</v>
      </c>
      <c r="N640" s="116" t="n">
        <v>296416</v>
      </c>
      <c r="O640" s="116" t="n">
        <v>4275</v>
      </c>
      <c r="P640" s="116" t="n">
        <v>8979</v>
      </c>
      <c r="Q640" s="116" t="n">
        <v>34061</v>
      </c>
      <c r="R640" s="116" t="n">
        <v>63075</v>
      </c>
      <c r="S640" s="116" t="n">
        <v>623884</v>
      </c>
      <c r="T640" s="116" t="n">
        <v>159240</v>
      </c>
      <c r="U640" s="116" t="n">
        <v>23913</v>
      </c>
      <c r="V640" s="116" t="n">
        <v>12699</v>
      </c>
      <c r="W640" s="116" t="n">
        <v>19992</v>
      </c>
      <c r="X640" s="116" t="n">
        <v>85587</v>
      </c>
      <c r="Y640" s="116" t="n">
        <v>28955</v>
      </c>
      <c r="Z640" s="116" t="n">
        <v>27605</v>
      </c>
      <c r="AA640" s="116" t="n">
        <v>86937</v>
      </c>
      <c r="AB640" s="116" t="n">
        <v>42001</v>
      </c>
      <c r="AC640" s="137" t="n">
        <v>926685</v>
      </c>
    </row>
    <row r="641" customFormat="false" ht="13.5" hidden="false" customHeight="false" outlineLevel="0" collapsed="false">
      <c r="B641" s="136" t="s">
        <v>265</v>
      </c>
      <c r="C641" s="116" t="n">
        <v>33</v>
      </c>
      <c r="D641" s="116" t="n">
        <v>3786412</v>
      </c>
      <c r="E641" s="116" t="s">
        <v>93</v>
      </c>
      <c r="F641" s="116" t="n">
        <v>3769242</v>
      </c>
      <c r="G641" s="116" t="n">
        <v>9076</v>
      </c>
      <c r="H641" s="116" t="n">
        <v>14178</v>
      </c>
      <c r="I641" s="116" t="s">
        <v>93</v>
      </c>
      <c r="J641" s="116" t="n">
        <v>2992</v>
      </c>
      <c r="K641" s="116" t="n">
        <v>3705414</v>
      </c>
      <c r="L641" s="116" t="n">
        <v>3453886</v>
      </c>
      <c r="M641" s="116" t="n">
        <v>219609</v>
      </c>
      <c r="N641" s="116" t="n">
        <v>251528</v>
      </c>
      <c r="O641" s="116" t="n">
        <v>3667</v>
      </c>
      <c r="P641" s="116" t="n">
        <v>16951</v>
      </c>
      <c r="Q641" s="116" t="n">
        <v>33597</v>
      </c>
      <c r="R641" s="116" t="n">
        <v>56026</v>
      </c>
      <c r="S641" s="116" t="n">
        <v>540375</v>
      </c>
      <c r="T641" s="116" t="n">
        <v>135163</v>
      </c>
      <c r="U641" s="116" t="n">
        <v>19949</v>
      </c>
      <c r="V641" s="116" t="n">
        <v>13054</v>
      </c>
      <c r="W641" s="116" t="n">
        <v>26082</v>
      </c>
      <c r="X641" s="116" t="n">
        <v>80998</v>
      </c>
      <c r="Y641" s="116" t="n">
        <v>35306</v>
      </c>
      <c r="Z641" s="116" t="n">
        <v>30295</v>
      </c>
      <c r="AA641" s="116" t="n">
        <v>86009</v>
      </c>
      <c r="AB641" s="116" t="n">
        <v>45775</v>
      </c>
      <c r="AC641" s="137" t="n">
        <v>810082</v>
      </c>
    </row>
    <row r="642" customFormat="false" ht="13.5" hidden="false" customHeight="false" outlineLevel="0" collapsed="false">
      <c r="B642" s="136" t="s">
        <v>266</v>
      </c>
      <c r="C642" s="116" t="n">
        <v>40</v>
      </c>
      <c r="D642" s="116" t="n">
        <v>30912950</v>
      </c>
      <c r="E642" s="116" t="s">
        <v>93</v>
      </c>
      <c r="F642" s="116" t="n">
        <v>30125025</v>
      </c>
      <c r="G642" s="116" t="s">
        <v>93</v>
      </c>
      <c r="H642" s="116" t="n">
        <v>595147</v>
      </c>
      <c r="I642" s="116" t="s">
        <v>93</v>
      </c>
      <c r="J642" s="116" t="n">
        <v>192778</v>
      </c>
      <c r="K642" s="116" t="n">
        <v>29687324</v>
      </c>
      <c r="L642" s="116" t="n">
        <v>25839798</v>
      </c>
      <c r="M642" s="116" t="n">
        <v>817815</v>
      </c>
      <c r="N642" s="116" t="n">
        <v>3847526</v>
      </c>
      <c r="O642" s="116" t="n">
        <v>373181</v>
      </c>
      <c r="P642" s="116" t="n">
        <v>59471</v>
      </c>
      <c r="Q642" s="116" t="n">
        <v>160224</v>
      </c>
      <c r="R642" s="116" t="n">
        <v>703424</v>
      </c>
      <c r="S642" s="116" t="n">
        <v>3245294</v>
      </c>
      <c r="T642" s="116" t="n">
        <v>1296665</v>
      </c>
      <c r="U642" s="116" t="n">
        <v>208592</v>
      </c>
      <c r="V642" s="116" t="n">
        <v>98746</v>
      </c>
      <c r="W642" s="116" t="n">
        <v>152982</v>
      </c>
      <c r="X642" s="116" t="n">
        <v>1225626</v>
      </c>
      <c r="Y642" s="116" t="n">
        <v>489751</v>
      </c>
      <c r="Z642" s="116" t="n">
        <v>454454</v>
      </c>
      <c r="AA642" s="116" t="n">
        <v>1260923</v>
      </c>
      <c r="AB642" s="116" t="n">
        <v>675365</v>
      </c>
      <c r="AC642" s="137" t="n">
        <v>6136401</v>
      </c>
    </row>
    <row r="643" customFormat="false" ht="13.5" hidden="false" customHeight="false" outlineLevel="0" collapsed="false">
      <c r="B643" s="13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37"/>
    </row>
    <row r="644" customFormat="false" ht="13.5" hidden="false" customHeight="false" outlineLevel="0" collapsed="false">
      <c r="B644" s="136" t="s">
        <v>175</v>
      </c>
      <c r="C644" s="116" t="n">
        <v>948</v>
      </c>
      <c r="D644" s="116" t="n">
        <v>42485853</v>
      </c>
      <c r="E644" s="116" t="s">
        <v>93</v>
      </c>
      <c r="F644" s="116" t="n">
        <v>41388305</v>
      </c>
      <c r="G644" s="116" t="n">
        <v>377541</v>
      </c>
      <c r="H644" s="116" t="n">
        <v>837864</v>
      </c>
      <c r="I644" s="116" t="n">
        <v>638</v>
      </c>
      <c r="J644" s="116" t="n">
        <v>259046</v>
      </c>
      <c r="K644" s="116" t="n">
        <v>41039560</v>
      </c>
      <c r="L644" s="116" t="n">
        <v>36363656</v>
      </c>
      <c r="M644" s="116" t="n">
        <v>2009165</v>
      </c>
      <c r="N644" s="116" t="n">
        <v>4675904</v>
      </c>
      <c r="O644" s="116" t="n">
        <v>377544</v>
      </c>
      <c r="P644" s="116" t="n">
        <v>92023</v>
      </c>
      <c r="Q644" s="116" t="n">
        <v>268428</v>
      </c>
      <c r="R644" s="116" t="n">
        <v>910008</v>
      </c>
      <c r="S644" s="116" t="n">
        <v>5131444</v>
      </c>
      <c r="T644" s="116" t="n">
        <v>1800518</v>
      </c>
      <c r="U644" s="116" t="n">
        <v>279062</v>
      </c>
      <c r="V644" s="116" t="n">
        <v>150450</v>
      </c>
      <c r="W644" s="116" t="n">
        <v>239981</v>
      </c>
      <c r="X644" s="116" t="n">
        <v>1446293</v>
      </c>
      <c r="Y644" s="116" t="n">
        <v>591889</v>
      </c>
      <c r="Z644" s="116" t="n">
        <v>547323</v>
      </c>
      <c r="AA644" s="116" t="n">
        <v>1490859</v>
      </c>
      <c r="AB644" s="116" t="n">
        <v>790483</v>
      </c>
      <c r="AC644" s="137" t="n">
        <v>8925745</v>
      </c>
    </row>
    <row r="645" customFormat="false" ht="13.5" hidden="false" customHeight="false" outlineLevel="0" collapsed="false">
      <c r="B645" s="136" t="s">
        <v>260</v>
      </c>
      <c r="C645" s="116" t="n">
        <v>259</v>
      </c>
      <c r="D645" s="116" t="n">
        <v>884868</v>
      </c>
      <c r="E645" s="116" t="s">
        <v>93</v>
      </c>
      <c r="F645" s="116" t="n">
        <v>845571</v>
      </c>
      <c r="G645" s="116" t="n">
        <v>102525</v>
      </c>
      <c r="H645" s="116" t="n">
        <v>34160</v>
      </c>
      <c r="I645" s="116" t="n">
        <v>204</v>
      </c>
      <c r="J645" s="116" t="n">
        <v>4933</v>
      </c>
      <c r="K645" s="116" t="n">
        <v>863765</v>
      </c>
      <c r="L645" s="116" t="n">
        <v>774195</v>
      </c>
      <c r="M645" s="116" t="n">
        <v>148053</v>
      </c>
      <c r="N645" s="116" t="n">
        <v>89570</v>
      </c>
      <c r="O645" s="116" t="n">
        <v>628</v>
      </c>
      <c r="P645" s="116" t="n">
        <v>1601</v>
      </c>
      <c r="Q645" s="116" t="n">
        <v>10383</v>
      </c>
      <c r="R645" s="116" t="n">
        <v>14602</v>
      </c>
      <c r="S645" s="116" t="n">
        <v>171012</v>
      </c>
      <c r="T645" s="116" t="n">
        <v>35140</v>
      </c>
      <c r="U645" s="116" t="n">
        <v>7021</v>
      </c>
      <c r="V645" s="116" t="n">
        <v>6918</v>
      </c>
      <c r="W645" s="116" t="n">
        <v>7106</v>
      </c>
      <c r="X645" s="116" t="n">
        <v>21103</v>
      </c>
      <c r="Y645" s="116" t="n">
        <v>11789</v>
      </c>
      <c r="Z645" s="116" t="n">
        <v>13103</v>
      </c>
      <c r="AA645" s="116" t="n">
        <v>19789</v>
      </c>
      <c r="AB645" s="116" t="n">
        <v>8552</v>
      </c>
      <c r="AC645" s="137" t="n">
        <v>244659</v>
      </c>
    </row>
    <row r="646" customFormat="false" ht="13.5" hidden="false" customHeight="false" outlineLevel="0" collapsed="false">
      <c r="B646" s="136" t="s">
        <v>261</v>
      </c>
      <c r="C646" s="116" t="n">
        <v>281</v>
      </c>
      <c r="D646" s="116" t="n">
        <v>1871859</v>
      </c>
      <c r="E646" s="116" t="s">
        <v>93</v>
      </c>
      <c r="F646" s="116" t="n">
        <v>1773285</v>
      </c>
      <c r="G646" s="116" t="n">
        <v>123552</v>
      </c>
      <c r="H646" s="116" t="n">
        <v>89080</v>
      </c>
      <c r="I646" s="116" t="n">
        <v>434</v>
      </c>
      <c r="J646" s="116" t="n">
        <v>9060</v>
      </c>
      <c r="K646" s="116" t="n">
        <v>1831781</v>
      </c>
      <c r="L646" s="116" t="n">
        <v>1691976</v>
      </c>
      <c r="M646" s="116" t="n">
        <v>265815</v>
      </c>
      <c r="N646" s="116" t="n">
        <v>139805</v>
      </c>
      <c r="O646" s="116" t="n">
        <v>1214</v>
      </c>
      <c r="P646" s="116" t="n">
        <v>3885</v>
      </c>
      <c r="Q646" s="116" t="n">
        <v>18373</v>
      </c>
      <c r="R646" s="116" t="n">
        <v>34115</v>
      </c>
      <c r="S646" s="116" t="n">
        <v>296775</v>
      </c>
      <c r="T646" s="116" t="n">
        <v>74912</v>
      </c>
      <c r="U646" s="116" t="n">
        <v>12813</v>
      </c>
      <c r="V646" s="116" t="n">
        <v>13338</v>
      </c>
      <c r="W646" s="116" t="n">
        <v>13238</v>
      </c>
      <c r="X646" s="116" t="n">
        <v>40078</v>
      </c>
      <c r="Y646" s="116" t="n">
        <v>16192</v>
      </c>
      <c r="Z646" s="116" t="n">
        <v>19839</v>
      </c>
      <c r="AA646" s="116" t="n">
        <v>36431</v>
      </c>
      <c r="AB646" s="116" t="n">
        <v>14388</v>
      </c>
      <c r="AC646" s="137" t="n">
        <v>442951</v>
      </c>
    </row>
    <row r="647" customFormat="false" ht="13.5" hidden="false" customHeight="false" outlineLevel="0" collapsed="false">
      <c r="B647" s="136" t="s">
        <v>262</v>
      </c>
      <c r="C647" s="116" t="n">
        <v>232</v>
      </c>
      <c r="D647" s="116" t="n">
        <v>2729241</v>
      </c>
      <c r="E647" s="116" t="s">
        <v>93</v>
      </c>
      <c r="F647" s="116" t="n">
        <v>2644487</v>
      </c>
      <c r="G647" s="116" t="n">
        <v>82012</v>
      </c>
      <c r="H647" s="116" t="n">
        <v>62107</v>
      </c>
      <c r="I647" s="116" t="s">
        <v>93</v>
      </c>
      <c r="J647" s="116" t="n">
        <v>22647</v>
      </c>
      <c r="K647" s="116" t="n">
        <v>2671305</v>
      </c>
      <c r="L647" s="116" t="n">
        <v>2475437</v>
      </c>
      <c r="M647" s="116" t="n">
        <v>261443</v>
      </c>
      <c r="N647" s="116" t="n">
        <v>195868</v>
      </c>
      <c r="O647" s="116" t="n">
        <v>2170</v>
      </c>
      <c r="P647" s="116" t="n">
        <v>6119</v>
      </c>
      <c r="Q647" s="116" t="n">
        <v>29800</v>
      </c>
      <c r="R647" s="116" t="n">
        <v>45845</v>
      </c>
      <c r="S647" s="116" t="n">
        <v>425819</v>
      </c>
      <c r="T647" s="116" t="n">
        <v>116666</v>
      </c>
      <c r="U647" s="116" t="n">
        <v>18230</v>
      </c>
      <c r="V647" s="116" t="n">
        <v>15198</v>
      </c>
      <c r="W647" s="116" t="n">
        <v>24109</v>
      </c>
      <c r="X647" s="116" t="n">
        <v>57936</v>
      </c>
      <c r="Y647" s="116" t="n">
        <v>23946</v>
      </c>
      <c r="Z647" s="116" t="n">
        <v>25657</v>
      </c>
      <c r="AA647" s="116" t="n">
        <v>56225</v>
      </c>
      <c r="AB647" s="116" t="n">
        <v>26488</v>
      </c>
      <c r="AC647" s="137" t="n">
        <v>648451</v>
      </c>
    </row>
    <row r="648" customFormat="false" ht="13.5" hidden="false" customHeight="false" outlineLevel="0" collapsed="false">
      <c r="B648" s="136" t="s">
        <v>263</v>
      </c>
      <c r="C648" s="116" t="n">
        <v>34</v>
      </c>
      <c r="D648" s="116" t="n">
        <v>859354</v>
      </c>
      <c r="E648" s="116" t="s">
        <v>93</v>
      </c>
      <c r="F648" s="116" t="n">
        <v>840771</v>
      </c>
      <c r="G648" s="116" t="n">
        <v>36580</v>
      </c>
      <c r="H648" s="116" t="n">
        <v>14588</v>
      </c>
      <c r="I648" s="116" t="s">
        <v>93</v>
      </c>
      <c r="J648" s="116" t="n">
        <v>3995</v>
      </c>
      <c r="K648" s="116" t="n">
        <v>834574</v>
      </c>
      <c r="L648" s="116" t="n">
        <v>777200</v>
      </c>
      <c r="M648" s="116" t="n">
        <v>107218</v>
      </c>
      <c r="N648" s="116" t="n">
        <v>57374</v>
      </c>
      <c r="O648" s="116" t="n">
        <v>285</v>
      </c>
      <c r="P648" s="116" t="n">
        <v>1673</v>
      </c>
      <c r="Q648" s="116" t="n">
        <v>6206</v>
      </c>
      <c r="R648" s="116" t="n">
        <v>17383</v>
      </c>
      <c r="S648" s="116" t="n">
        <v>140177</v>
      </c>
      <c r="T648" s="116" t="n">
        <v>39755</v>
      </c>
      <c r="U648" s="116" t="n">
        <v>4624</v>
      </c>
      <c r="V648" s="116" t="n">
        <v>3460</v>
      </c>
      <c r="W648" s="116" t="n">
        <v>5008</v>
      </c>
      <c r="X648" s="116" t="n">
        <v>24780</v>
      </c>
      <c r="Y648" s="116" t="n">
        <v>7909</v>
      </c>
      <c r="Z648" s="116" t="n">
        <v>7197</v>
      </c>
      <c r="AA648" s="116" t="n">
        <v>25492</v>
      </c>
      <c r="AB648" s="116" t="n">
        <v>13951</v>
      </c>
      <c r="AC648" s="137" t="n">
        <v>215542</v>
      </c>
    </row>
    <row r="649" customFormat="false" ht="13.5" hidden="false" customHeight="false" outlineLevel="0" collapsed="false">
      <c r="B649" s="136" t="s">
        <v>264</v>
      </c>
      <c r="C649" s="116" t="n">
        <v>80</v>
      </c>
      <c r="D649" s="116" t="n">
        <v>3136928</v>
      </c>
      <c r="E649" s="116" t="s">
        <v>93</v>
      </c>
      <c r="F649" s="116" t="n">
        <v>3032547</v>
      </c>
      <c r="G649" s="116" t="n">
        <v>32872</v>
      </c>
      <c r="H649" s="116" t="n">
        <v>79985</v>
      </c>
      <c r="I649" s="116" t="s">
        <v>93</v>
      </c>
      <c r="J649" s="116" t="n">
        <v>24396</v>
      </c>
      <c r="K649" s="116" t="n">
        <v>3075128</v>
      </c>
      <c r="L649" s="116" t="n">
        <v>2832223</v>
      </c>
      <c r="M649" s="116" t="n">
        <v>235926</v>
      </c>
      <c r="N649" s="116" t="n">
        <v>242905</v>
      </c>
      <c r="O649" s="116" t="n">
        <v>2666</v>
      </c>
      <c r="P649" s="116" t="n">
        <v>7257</v>
      </c>
      <c r="Q649" s="116" t="n">
        <v>28636</v>
      </c>
      <c r="R649" s="116" t="n">
        <v>55504</v>
      </c>
      <c r="S649" s="116" t="n">
        <v>534622</v>
      </c>
      <c r="T649" s="116" t="n">
        <v>143749</v>
      </c>
      <c r="U649" s="116" t="n">
        <v>19454</v>
      </c>
      <c r="V649" s="116" t="n">
        <v>9287</v>
      </c>
      <c r="W649" s="116" t="n">
        <v>18343</v>
      </c>
      <c r="X649" s="116" t="n">
        <v>61800</v>
      </c>
      <c r="Y649" s="116" t="n">
        <v>25042</v>
      </c>
      <c r="Z649" s="116" t="n">
        <v>20682</v>
      </c>
      <c r="AA649" s="116" t="n">
        <v>66160</v>
      </c>
      <c r="AB649" s="116" t="n">
        <v>31247</v>
      </c>
      <c r="AC649" s="137" t="n">
        <v>788261</v>
      </c>
    </row>
    <row r="650" customFormat="false" ht="13.5" hidden="false" customHeight="false" outlineLevel="0" collapsed="false">
      <c r="B650" s="136" t="s">
        <v>265</v>
      </c>
      <c r="C650" s="116" t="n">
        <v>26</v>
      </c>
      <c r="D650" s="116" t="n">
        <v>3466391</v>
      </c>
      <c r="E650" s="116" t="s">
        <v>93</v>
      </c>
      <c r="F650" s="116" t="n">
        <v>3454495</v>
      </c>
      <c r="G650" s="116" t="s">
        <v>93</v>
      </c>
      <c r="H650" s="116" t="n">
        <v>10412</v>
      </c>
      <c r="I650" s="116" t="s">
        <v>93</v>
      </c>
      <c r="J650" s="116" t="n">
        <v>1484</v>
      </c>
      <c r="K650" s="116" t="n">
        <v>3397868</v>
      </c>
      <c r="L650" s="116" t="n">
        <v>3179529</v>
      </c>
      <c r="M650" s="116" t="n">
        <v>213226</v>
      </c>
      <c r="N650" s="116" t="n">
        <v>218339</v>
      </c>
      <c r="O650" s="116" t="n">
        <v>3011</v>
      </c>
      <c r="P650" s="116" t="n">
        <v>14547</v>
      </c>
      <c r="Q650" s="116" t="n">
        <v>29826</v>
      </c>
      <c r="R650" s="116" t="n">
        <v>51639</v>
      </c>
      <c r="S650" s="116" t="n">
        <v>487493</v>
      </c>
      <c r="T650" s="116" t="n">
        <v>127016</v>
      </c>
      <c r="U650" s="116" t="n">
        <v>16543</v>
      </c>
      <c r="V650" s="116" t="n">
        <v>11645</v>
      </c>
      <c r="W650" s="116" t="n">
        <v>23340</v>
      </c>
      <c r="X650" s="116" t="n">
        <v>68523</v>
      </c>
      <c r="Y650" s="116" t="n">
        <v>30939</v>
      </c>
      <c r="Z650" s="116" t="n">
        <v>25848</v>
      </c>
      <c r="AA650" s="116" t="n">
        <v>73614</v>
      </c>
      <c r="AB650" s="116" t="n">
        <v>40803</v>
      </c>
      <c r="AC650" s="137" t="n">
        <v>729401</v>
      </c>
    </row>
    <row r="651" customFormat="false" ht="13.5" hidden="false" customHeight="false" outlineLevel="0" collapsed="false">
      <c r="B651" s="136" t="s">
        <v>266</v>
      </c>
      <c r="C651" s="116" t="n">
        <v>36</v>
      </c>
      <c r="D651" s="116" t="n">
        <v>29537212</v>
      </c>
      <c r="E651" s="116" t="s">
        <v>93</v>
      </c>
      <c r="F651" s="116" t="n">
        <v>28797149</v>
      </c>
      <c r="G651" s="116" t="s">
        <v>93</v>
      </c>
      <c r="H651" s="116" t="n">
        <v>547532</v>
      </c>
      <c r="I651" s="116" t="s">
        <v>93</v>
      </c>
      <c r="J651" s="116" t="n">
        <v>192531</v>
      </c>
      <c r="K651" s="116" t="n">
        <v>28365139</v>
      </c>
      <c r="L651" s="116" t="n">
        <v>24633096</v>
      </c>
      <c r="M651" s="116" t="n">
        <v>777484</v>
      </c>
      <c r="N651" s="116" t="n">
        <v>3732043</v>
      </c>
      <c r="O651" s="116" t="n">
        <v>367570</v>
      </c>
      <c r="P651" s="116" t="n">
        <v>56941</v>
      </c>
      <c r="Q651" s="116" t="n">
        <v>145204</v>
      </c>
      <c r="R651" s="116" t="n">
        <v>690920</v>
      </c>
      <c r="S651" s="116" t="n">
        <v>3075546</v>
      </c>
      <c r="T651" s="116" t="n">
        <v>1263280</v>
      </c>
      <c r="U651" s="116" t="n">
        <v>200377</v>
      </c>
      <c r="V651" s="116" t="n">
        <v>90604</v>
      </c>
      <c r="W651" s="116" t="n">
        <v>148837</v>
      </c>
      <c r="X651" s="116" t="n">
        <v>1172073</v>
      </c>
      <c r="Y651" s="116" t="n">
        <v>476072</v>
      </c>
      <c r="Z651" s="116" t="n">
        <v>434997</v>
      </c>
      <c r="AA651" s="116" t="n">
        <v>1213148</v>
      </c>
      <c r="AB651" s="116" t="n">
        <v>655054</v>
      </c>
      <c r="AC651" s="137" t="n">
        <v>5856480</v>
      </c>
    </row>
    <row r="652" customFormat="false" ht="13.5" hidden="false" customHeight="false" outlineLevel="0" collapsed="false">
      <c r="B652" s="13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37"/>
    </row>
    <row r="653" customFormat="false" ht="13.5" hidden="false" customHeight="false" outlineLevel="0" collapsed="false">
      <c r="B653" s="136" t="s">
        <v>176</v>
      </c>
      <c r="C653" s="116" t="n">
        <v>240</v>
      </c>
      <c r="D653" s="116" t="n">
        <v>3571446</v>
      </c>
      <c r="E653" s="116" t="s">
        <v>93</v>
      </c>
      <c r="F653" s="116" t="n">
        <v>3383567</v>
      </c>
      <c r="G653" s="116" t="n">
        <v>110451</v>
      </c>
      <c r="H653" s="116" t="n">
        <v>121120</v>
      </c>
      <c r="I653" s="116" t="n">
        <v>38</v>
      </c>
      <c r="J653" s="116" t="n">
        <v>66721</v>
      </c>
      <c r="K653" s="116" t="n">
        <v>3451724</v>
      </c>
      <c r="L653" s="116" t="n">
        <v>3137832</v>
      </c>
      <c r="M653" s="116" t="n">
        <v>198261</v>
      </c>
      <c r="N653" s="116" t="n">
        <v>313892</v>
      </c>
      <c r="O653" s="116" t="n">
        <v>9192</v>
      </c>
      <c r="P653" s="116" t="n">
        <v>9567</v>
      </c>
      <c r="Q653" s="116" t="n">
        <v>37714</v>
      </c>
      <c r="R653" s="116" t="n">
        <v>39028</v>
      </c>
      <c r="S653" s="116" t="n">
        <v>525350</v>
      </c>
      <c r="T653" s="116" t="n">
        <v>89959</v>
      </c>
      <c r="U653" s="116" t="n">
        <v>25562</v>
      </c>
      <c r="V653" s="116" t="n">
        <v>24884</v>
      </c>
      <c r="W653" s="116" t="n">
        <v>13919</v>
      </c>
      <c r="X653" s="116" t="n">
        <v>119722</v>
      </c>
      <c r="Y653" s="116" t="n">
        <v>40309</v>
      </c>
      <c r="Z653" s="116" t="n">
        <v>51617</v>
      </c>
      <c r="AA653" s="116" t="n">
        <v>108414</v>
      </c>
      <c r="AB653" s="116" t="n">
        <v>44394</v>
      </c>
      <c r="AC653" s="137" t="n">
        <v>798307</v>
      </c>
    </row>
    <row r="654" customFormat="false" ht="13.5" hidden="false" customHeight="false" outlineLevel="0" collapsed="false">
      <c r="B654" s="136" t="s">
        <v>260</v>
      </c>
      <c r="C654" s="116" t="n">
        <v>58</v>
      </c>
      <c r="D654" s="116" t="n">
        <v>141937</v>
      </c>
      <c r="E654" s="116" t="s">
        <v>93</v>
      </c>
      <c r="F654" s="116" t="n">
        <v>133874</v>
      </c>
      <c r="G654" s="116" t="n">
        <v>24918</v>
      </c>
      <c r="H654" s="116" t="n">
        <v>3222</v>
      </c>
      <c r="I654" s="116" t="s">
        <v>93</v>
      </c>
      <c r="J654" s="116" t="n">
        <v>4841</v>
      </c>
      <c r="K654" s="116" t="n">
        <v>139466</v>
      </c>
      <c r="L654" s="116" t="n">
        <v>125146</v>
      </c>
      <c r="M654" s="116" t="n">
        <v>25106</v>
      </c>
      <c r="N654" s="116" t="n">
        <v>14320</v>
      </c>
      <c r="O654" s="116" t="n">
        <v>160</v>
      </c>
      <c r="P654" s="116" t="n">
        <v>304</v>
      </c>
      <c r="Q654" s="116" t="n">
        <v>1937</v>
      </c>
      <c r="R654" s="116" t="n">
        <v>1534</v>
      </c>
      <c r="S654" s="116" t="n">
        <v>30515</v>
      </c>
      <c r="T654" s="116" t="n">
        <v>3764</v>
      </c>
      <c r="U654" s="116" t="n">
        <v>1132</v>
      </c>
      <c r="V654" s="116" t="n">
        <v>1409</v>
      </c>
      <c r="W654" s="116" t="n">
        <v>917</v>
      </c>
      <c r="X654" s="116" t="n">
        <v>2471</v>
      </c>
      <c r="Y654" s="116" t="n">
        <v>1883</v>
      </c>
      <c r="Z654" s="116" t="n">
        <v>1779</v>
      </c>
      <c r="AA654" s="116" t="n">
        <v>2575</v>
      </c>
      <c r="AB654" s="116" t="n">
        <v>735</v>
      </c>
      <c r="AC654" s="137" t="n">
        <v>39819</v>
      </c>
    </row>
    <row r="655" customFormat="false" ht="13.5" hidden="false" customHeight="false" outlineLevel="0" collapsed="false">
      <c r="B655" s="136" t="s">
        <v>261</v>
      </c>
      <c r="C655" s="116" t="n">
        <v>78</v>
      </c>
      <c r="D655" s="116" t="n">
        <v>370960</v>
      </c>
      <c r="E655" s="116" t="s">
        <v>93</v>
      </c>
      <c r="F655" s="116" t="n">
        <v>358900</v>
      </c>
      <c r="G655" s="116" t="n">
        <v>45394</v>
      </c>
      <c r="H655" s="116" t="n">
        <v>5888</v>
      </c>
      <c r="I655" s="116" t="s">
        <v>93</v>
      </c>
      <c r="J655" s="116" t="n">
        <v>6172</v>
      </c>
      <c r="K655" s="116" t="n">
        <v>361038</v>
      </c>
      <c r="L655" s="116" t="n">
        <v>329382</v>
      </c>
      <c r="M655" s="116" t="n">
        <v>86042</v>
      </c>
      <c r="N655" s="116" t="n">
        <v>31656</v>
      </c>
      <c r="O655" s="116" t="n">
        <v>365</v>
      </c>
      <c r="P655" s="116" t="n">
        <v>742</v>
      </c>
      <c r="Q655" s="116" t="n">
        <v>3431</v>
      </c>
      <c r="R655" s="116" t="n">
        <v>3795</v>
      </c>
      <c r="S655" s="116" t="n">
        <v>64761</v>
      </c>
      <c r="T655" s="116" t="n">
        <v>10361</v>
      </c>
      <c r="U655" s="116" t="n">
        <v>2577</v>
      </c>
      <c r="V655" s="116" t="n">
        <v>2960</v>
      </c>
      <c r="W655" s="116" t="n">
        <v>1738</v>
      </c>
      <c r="X655" s="116" t="n">
        <v>9922</v>
      </c>
      <c r="Y655" s="116" t="n">
        <v>2951</v>
      </c>
      <c r="Z655" s="116" t="n">
        <v>4198</v>
      </c>
      <c r="AA655" s="116" t="n">
        <v>8675</v>
      </c>
      <c r="AB655" s="116" t="n">
        <v>4202</v>
      </c>
      <c r="AC655" s="137" t="n">
        <v>91052</v>
      </c>
    </row>
    <row r="656" customFormat="false" ht="13.5" hidden="false" customHeight="false" outlineLevel="0" collapsed="false">
      <c r="B656" s="136" t="s">
        <v>262</v>
      </c>
      <c r="C656" s="116" t="n">
        <v>62</v>
      </c>
      <c r="D656" s="116" t="n">
        <v>535112</v>
      </c>
      <c r="E656" s="116" t="s">
        <v>93</v>
      </c>
      <c r="F656" s="116" t="n">
        <v>466166</v>
      </c>
      <c r="G656" s="116" t="n">
        <v>23222</v>
      </c>
      <c r="H656" s="116" t="n">
        <v>46439</v>
      </c>
      <c r="I656" s="116" t="n">
        <v>38</v>
      </c>
      <c r="J656" s="116" t="n">
        <v>22469</v>
      </c>
      <c r="K656" s="116" t="n">
        <v>524616</v>
      </c>
      <c r="L656" s="116" t="n">
        <v>484437</v>
      </c>
      <c r="M656" s="116" t="n">
        <v>22076</v>
      </c>
      <c r="N656" s="116" t="n">
        <v>40179</v>
      </c>
      <c r="O656" s="116" t="n">
        <v>286</v>
      </c>
      <c r="P656" s="116" t="n">
        <v>1120</v>
      </c>
      <c r="Q656" s="116" t="n">
        <v>6770</v>
      </c>
      <c r="R656" s="116" t="n">
        <v>6175</v>
      </c>
      <c r="S656" s="116" t="n">
        <v>83107</v>
      </c>
      <c r="T656" s="116" t="n">
        <v>11916</v>
      </c>
      <c r="U656" s="116" t="n">
        <v>3740</v>
      </c>
      <c r="V656" s="116" t="n">
        <v>5230</v>
      </c>
      <c r="W656" s="116" t="n">
        <v>2153</v>
      </c>
      <c r="X656" s="116" t="n">
        <v>10496</v>
      </c>
      <c r="Y656" s="116" t="n">
        <v>9305</v>
      </c>
      <c r="Z656" s="116" t="n">
        <v>10047</v>
      </c>
      <c r="AA656" s="116" t="n">
        <v>9754</v>
      </c>
      <c r="AB656" s="116" t="n">
        <v>-98</v>
      </c>
      <c r="AC656" s="137" t="n">
        <v>116029</v>
      </c>
    </row>
    <row r="657" customFormat="false" ht="13.5" hidden="false" customHeight="false" outlineLevel="0" collapsed="false">
      <c r="B657" s="136" t="s">
        <v>263</v>
      </c>
      <c r="C657" s="116" t="n">
        <v>12</v>
      </c>
      <c r="D657" s="116" t="n">
        <v>262734</v>
      </c>
      <c r="E657" s="116" t="s">
        <v>93</v>
      </c>
      <c r="F657" s="116" t="n">
        <v>252140</v>
      </c>
      <c r="G657" s="116" t="n">
        <v>5801</v>
      </c>
      <c r="H657" s="116" t="n">
        <v>4691</v>
      </c>
      <c r="I657" s="116" t="s">
        <v>93</v>
      </c>
      <c r="J657" s="116" t="n">
        <v>5903</v>
      </c>
      <c r="K657" s="116" t="n">
        <v>255716</v>
      </c>
      <c r="L657" s="116" t="n">
        <v>230162</v>
      </c>
      <c r="M657" s="116" t="n">
        <v>7179</v>
      </c>
      <c r="N657" s="116" t="n">
        <v>25554</v>
      </c>
      <c r="O657" s="116" t="n">
        <v>505</v>
      </c>
      <c r="P657" s="116" t="n">
        <v>745</v>
      </c>
      <c r="Q657" s="116" t="n">
        <v>1360</v>
      </c>
      <c r="R657" s="116" t="n">
        <v>3062</v>
      </c>
      <c r="S657" s="116" t="n">
        <v>35075</v>
      </c>
      <c r="T657" s="116" t="n">
        <v>6895</v>
      </c>
      <c r="U657" s="116" t="n">
        <v>2033</v>
      </c>
      <c r="V657" s="116" t="n">
        <v>2322</v>
      </c>
      <c r="W657" s="116" t="n">
        <v>575</v>
      </c>
      <c r="X657" s="116" t="n">
        <v>7018</v>
      </c>
      <c r="Y657" s="116" t="n">
        <v>4211</v>
      </c>
      <c r="Z657" s="116" t="n">
        <v>4766</v>
      </c>
      <c r="AA657" s="116" t="n">
        <v>6463</v>
      </c>
      <c r="AB657" s="116" t="n">
        <v>3518</v>
      </c>
      <c r="AC657" s="137" t="n">
        <v>52381</v>
      </c>
    </row>
    <row r="658" customFormat="false" ht="13.5" hidden="false" customHeight="false" outlineLevel="0" collapsed="false">
      <c r="B658" s="136" t="s">
        <v>264</v>
      </c>
      <c r="C658" s="116" t="n">
        <v>19</v>
      </c>
      <c r="D658" s="116" t="n">
        <v>564944</v>
      </c>
      <c r="E658" s="116" t="s">
        <v>93</v>
      </c>
      <c r="F658" s="116" t="n">
        <v>529864</v>
      </c>
      <c r="G658" s="116" t="n">
        <v>2040</v>
      </c>
      <c r="H658" s="116" t="n">
        <v>9499</v>
      </c>
      <c r="I658" s="116" t="s">
        <v>93</v>
      </c>
      <c r="J658" s="116" t="n">
        <v>25581</v>
      </c>
      <c r="K658" s="116" t="n">
        <v>541157</v>
      </c>
      <c r="L658" s="116" t="n">
        <v>487646</v>
      </c>
      <c r="M658" s="116" t="n">
        <v>11144</v>
      </c>
      <c r="N658" s="116" t="n">
        <v>53511</v>
      </c>
      <c r="O658" s="116" t="n">
        <v>1609</v>
      </c>
      <c r="P658" s="116" t="n">
        <v>1722</v>
      </c>
      <c r="Q658" s="116" t="n">
        <v>5425</v>
      </c>
      <c r="R658" s="116" t="n">
        <v>7571</v>
      </c>
      <c r="S658" s="116" t="n">
        <v>89262</v>
      </c>
      <c r="T658" s="116" t="n">
        <v>15491</v>
      </c>
      <c r="U658" s="116" t="n">
        <v>4459</v>
      </c>
      <c r="V658" s="116" t="n">
        <v>3412</v>
      </c>
      <c r="W658" s="116" t="n">
        <v>1649</v>
      </c>
      <c r="X658" s="116" t="n">
        <v>23787</v>
      </c>
      <c r="Y658" s="116" t="n">
        <v>3913</v>
      </c>
      <c r="Z658" s="116" t="n">
        <v>6923</v>
      </c>
      <c r="AA658" s="116" t="n">
        <v>20777</v>
      </c>
      <c r="AB658" s="116" t="n">
        <v>10754</v>
      </c>
      <c r="AC658" s="137" t="n">
        <v>138424</v>
      </c>
    </row>
    <row r="659" customFormat="false" ht="13.5" hidden="false" customHeight="false" outlineLevel="0" collapsed="false">
      <c r="B659" s="136" t="s">
        <v>265</v>
      </c>
      <c r="C659" s="116" t="n">
        <v>7</v>
      </c>
      <c r="D659" s="116" t="n">
        <v>320021</v>
      </c>
      <c r="E659" s="116" t="s">
        <v>93</v>
      </c>
      <c r="F659" s="116" t="n">
        <v>314747</v>
      </c>
      <c r="G659" s="116" t="n">
        <v>9076</v>
      </c>
      <c r="H659" s="116" t="n">
        <v>3766</v>
      </c>
      <c r="I659" s="116" t="s">
        <v>93</v>
      </c>
      <c r="J659" s="116" t="n">
        <v>1508</v>
      </c>
      <c r="K659" s="116" t="n">
        <v>307546</v>
      </c>
      <c r="L659" s="116" t="n">
        <v>274357</v>
      </c>
      <c r="M659" s="116" t="n">
        <v>6383</v>
      </c>
      <c r="N659" s="116" t="n">
        <v>33189</v>
      </c>
      <c r="O659" s="116" t="n">
        <v>656</v>
      </c>
      <c r="P659" s="116" t="n">
        <v>2404</v>
      </c>
      <c r="Q659" s="116" t="n">
        <v>3771</v>
      </c>
      <c r="R659" s="116" t="n">
        <v>4387</v>
      </c>
      <c r="S659" s="116" t="n">
        <v>52882</v>
      </c>
      <c r="T659" s="116" t="n">
        <v>8147</v>
      </c>
      <c r="U659" s="116" t="n">
        <v>3406</v>
      </c>
      <c r="V659" s="116" t="n">
        <v>1409</v>
      </c>
      <c r="W659" s="116" t="n">
        <v>2742</v>
      </c>
      <c r="X659" s="116" t="n">
        <v>12475</v>
      </c>
      <c r="Y659" s="116" t="n">
        <v>4367</v>
      </c>
      <c r="Z659" s="116" t="n">
        <v>4447</v>
      </c>
      <c r="AA659" s="116" t="n">
        <v>12395</v>
      </c>
      <c r="AB659" s="116" t="n">
        <v>4972</v>
      </c>
      <c r="AC659" s="137" t="n">
        <v>80681</v>
      </c>
    </row>
    <row r="660" customFormat="false" ht="13.5" hidden="false" customHeight="false" outlineLevel="0" collapsed="false">
      <c r="B660" s="136" t="s">
        <v>266</v>
      </c>
      <c r="C660" s="116" t="n">
        <v>4</v>
      </c>
      <c r="D660" s="116" t="n">
        <v>1375738</v>
      </c>
      <c r="E660" s="116" t="s">
        <v>93</v>
      </c>
      <c r="F660" s="116" t="n">
        <v>1327876</v>
      </c>
      <c r="G660" s="116" t="s">
        <v>93</v>
      </c>
      <c r="H660" s="116" t="n">
        <v>47615</v>
      </c>
      <c r="I660" s="116" t="s">
        <v>93</v>
      </c>
      <c r="J660" s="116" t="n">
        <v>247</v>
      </c>
      <c r="K660" s="116" t="n">
        <v>1322185</v>
      </c>
      <c r="L660" s="116" t="n">
        <v>1206702</v>
      </c>
      <c r="M660" s="116" t="n">
        <v>40331</v>
      </c>
      <c r="N660" s="116" t="n">
        <v>115483</v>
      </c>
      <c r="O660" s="116" t="n">
        <v>5611</v>
      </c>
      <c r="P660" s="116" t="n">
        <v>2530</v>
      </c>
      <c r="Q660" s="116" t="n">
        <v>15020</v>
      </c>
      <c r="R660" s="116" t="n">
        <v>12504</v>
      </c>
      <c r="S660" s="116" t="n">
        <v>169748</v>
      </c>
      <c r="T660" s="116" t="n">
        <v>33385</v>
      </c>
      <c r="U660" s="116" t="n">
        <v>8215</v>
      </c>
      <c r="V660" s="116" t="n">
        <v>8142</v>
      </c>
      <c r="W660" s="116" t="n">
        <v>4145</v>
      </c>
      <c r="X660" s="116" t="n">
        <v>53553</v>
      </c>
      <c r="Y660" s="116" t="n">
        <v>13679</v>
      </c>
      <c r="Z660" s="116" t="n">
        <v>19457</v>
      </c>
      <c r="AA660" s="116" t="n">
        <v>47775</v>
      </c>
      <c r="AB660" s="116" t="n">
        <v>20311</v>
      </c>
      <c r="AC660" s="137" t="n">
        <v>279921</v>
      </c>
    </row>
    <row r="661" customFormat="false" ht="13.5" hidden="false" customHeight="false" outlineLevel="0" collapsed="false">
      <c r="B661" s="13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37"/>
    </row>
    <row r="662" customFormat="false" ht="13.5" hidden="false" customHeight="false" outlineLevel="0" collapsed="false">
      <c r="B662" s="136" t="s">
        <v>177</v>
      </c>
      <c r="C662" s="116" t="n">
        <v>365</v>
      </c>
      <c r="D662" s="116" t="n">
        <v>3429068</v>
      </c>
      <c r="E662" s="116" t="s">
        <v>93</v>
      </c>
      <c r="F662" s="116" t="n">
        <v>3132859</v>
      </c>
      <c r="G662" s="116" t="n">
        <v>54831</v>
      </c>
      <c r="H662" s="116" t="n">
        <v>261517</v>
      </c>
      <c r="I662" s="116" t="s">
        <v>93</v>
      </c>
      <c r="J662" s="116" t="n">
        <v>34692</v>
      </c>
      <c r="K662" s="116" t="n">
        <v>3239204</v>
      </c>
      <c r="L662" s="116" t="n">
        <v>2612956</v>
      </c>
      <c r="M662" s="116" t="n">
        <v>402371</v>
      </c>
      <c r="N662" s="116" t="n">
        <v>626248</v>
      </c>
      <c r="O662" s="116" t="n">
        <v>30658</v>
      </c>
      <c r="P662" s="116" t="n">
        <v>15606</v>
      </c>
      <c r="Q662" s="116" t="n">
        <v>50308</v>
      </c>
      <c r="R662" s="116" t="n">
        <v>46260</v>
      </c>
      <c r="S662" s="116" t="n">
        <v>580060</v>
      </c>
      <c r="T662" s="116" t="n">
        <v>84564</v>
      </c>
      <c r="U662" s="116" t="n">
        <v>33158</v>
      </c>
      <c r="V662" s="116" t="n">
        <v>23009</v>
      </c>
      <c r="W662" s="116" t="n">
        <v>30483</v>
      </c>
      <c r="X662" s="116" t="n">
        <v>189864</v>
      </c>
      <c r="Y662" s="116" t="n">
        <v>58525</v>
      </c>
      <c r="Z662" s="116" t="n">
        <v>59238</v>
      </c>
      <c r="AA662" s="116" t="n">
        <v>189151</v>
      </c>
      <c r="AB662" s="116" t="n">
        <v>96447</v>
      </c>
      <c r="AC662" s="137" t="n">
        <v>937954</v>
      </c>
    </row>
    <row r="663" customFormat="false" ht="13.5" hidden="false" customHeight="false" outlineLevel="0" collapsed="false">
      <c r="B663" s="136" t="s">
        <v>260</v>
      </c>
      <c r="C663" s="116" t="n">
        <v>99</v>
      </c>
      <c r="D663" s="116" t="n">
        <v>225835</v>
      </c>
      <c r="E663" s="116" t="s">
        <v>93</v>
      </c>
      <c r="F663" s="116" t="n">
        <v>212911</v>
      </c>
      <c r="G663" s="116" t="n">
        <v>9938</v>
      </c>
      <c r="H663" s="116" t="n">
        <v>11674</v>
      </c>
      <c r="I663" s="116" t="s">
        <v>93</v>
      </c>
      <c r="J663" s="116" t="n">
        <v>1250</v>
      </c>
      <c r="K663" s="116" t="n">
        <v>217015</v>
      </c>
      <c r="L663" s="116" t="n">
        <v>189036</v>
      </c>
      <c r="M663" s="116" t="n">
        <v>29458</v>
      </c>
      <c r="N663" s="116" t="n">
        <v>27979</v>
      </c>
      <c r="O663" s="116" t="n">
        <v>640</v>
      </c>
      <c r="P663" s="116" t="n">
        <v>832</v>
      </c>
      <c r="Q663" s="116" t="n">
        <v>2397</v>
      </c>
      <c r="R663" s="116" t="n">
        <v>2171</v>
      </c>
      <c r="S663" s="116" t="n">
        <v>50786</v>
      </c>
      <c r="T663" s="116" t="n">
        <v>4243</v>
      </c>
      <c r="U663" s="116" t="n">
        <v>1591</v>
      </c>
      <c r="V663" s="116" t="n">
        <v>2255</v>
      </c>
      <c r="W663" s="116" t="n">
        <v>2841</v>
      </c>
      <c r="X663" s="116" t="n">
        <v>8820</v>
      </c>
      <c r="Y663" s="116" t="n">
        <v>3093</v>
      </c>
      <c r="Z663" s="116" t="n">
        <v>3654</v>
      </c>
      <c r="AA663" s="116" t="n">
        <v>8259</v>
      </c>
      <c r="AB663" s="116" t="n">
        <v>3845</v>
      </c>
      <c r="AC663" s="137" t="n">
        <v>67837</v>
      </c>
    </row>
    <row r="664" customFormat="false" ht="13.5" hidden="false" customHeight="false" outlineLevel="0" collapsed="false">
      <c r="B664" s="136" t="s">
        <v>261</v>
      </c>
      <c r="C664" s="116" t="n">
        <v>121</v>
      </c>
      <c r="D664" s="116" t="n">
        <v>576766</v>
      </c>
      <c r="E664" s="116" t="s">
        <v>93</v>
      </c>
      <c r="F664" s="116" t="n">
        <v>523713</v>
      </c>
      <c r="G664" s="116" t="n">
        <v>20835</v>
      </c>
      <c r="H664" s="116" t="n">
        <v>49727</v>
      </c>
      <c r="I664" s="116" t="s">
        <v>93</v>
      </c>
      <c r="J664" s="116" t="n">
        <v>3326</v>
      </c>
      <c r="K664" s="116" t="n">
        <v>546846</v>
      </c>
      <c r="L664" s="116" t="n">
        <v>458237</v>
      </c>
      <c r="M664" s="116" t="n">
        <v>76530</v>
      </c>
      <c r="N664" s="116" t="n">
        <v>88609</v>
      </c>
      <c r="O664" s="116" t="n">
        <v>4226</v>
      </c>
      <c r="P664" s="116" t="n">
        <v>2548</v>
      </c>
      <c r="Q664" s="116" t="n">
        <v>8347</v>
      </c>
      <c r="R664" s="116" t="n">
        <v>6826</v>
      </c>
      <c r="S664" s="116" t="n">
        <v>103811</v>
      </c>
      <c r="T664" s="116" t="n">
        <v>12816</v>
      </c>
      <c r="U664" s="116" t="n">
        <v>5060</v>
      </c>
      <c r="V664" s="116" t="n">
        <v>4252</v>
      </c>
      <c r="W664" s="116" t="n">
        <v>6315</v>
      </c>
      <c r="X664" s="116" t="n">
        <v>29920</v>
      </c>
      <c r="Y664" s="116" t="n">
        <v>7426</v>
      </c>
      <c r="Z664" s="116" t="n">
        <v>9237</v>
      </c>
      <c r="AA664" s="116" t="n">
        <v>28109</v>
      </c>
      <c r="AB664" s="116" t="n">
        <v>13682</v>
      </c>
      <c r="AC664" s="137" t="n">
        <v>159954</v>
      </c>
    </row>
    <row r="665" customFormat="false" ht="13.5" hidden="false" customHeight="false" outlineLevel="0" collapsed="false">
      <c r="B665" s="136" t="s">
        <v>262</v>
      </c>
      <c r="C665" s="116" t="n">
        <v>89</v>
      </c>
      <c r="D665" s="116" t="n">
        <v>666823</v>
      </c>
      <c r="E665" s="116" t="s">
        <v>93</v>
      </c>
      <c r="F665" s="116" t="n">
        <v>618692</v>
      </c>
      <c r="G665" s="116" t="n">
        <v>17856</v>
      </c>
      <c r="H665" s="116" t="n">
        <v>41988</v>
      </c>
      <c r="I665" s="116" t="s">
        <v>93</v>
      </c>
      <c r="J665" s="116" t="n">
        <v>6143</v>
      </c>
      <c r="K665" s="116" t="n">
        <v>631174</v>
      </c>
      <c r="L665" s="116" t="n">
        <v>525322</v>
      </c>
      <c r="M665" s="116" t="n">
        <v>55179</v>
      </c>
      <c r="N665" s="116" t="n">
        <v>105852</v>
      </c>
      <c r="O665" s="116" t="n">
        <v>3673</v>
      </c>
      <c r="P665" s="116" t="n">
        <v>3340</v>
      </c>
      <c r="Q665" s="116" t="n">
        <v>9421</v>
      </c>
      <c r="R665" s="116" t="n">
        <v>6856</v>
      </c>
      <c r="S665" s="116" t="n">
        <v>136304</v>
      </c>
      <c r="T665" s="116" t="n">
        <v>14759</v>
      </c>
      <c r="U665" s="116" t="n">
        <v>5324</v>
      </c>
      <c r="V665" s="116" t="n">
        <v>4544</v>
      </c>
      <c r="W665" s="116" t="n">
        <v>5223</v>
      </c>
      <c r="X665" s="116" t="n">
        <v>35649</v>
      </c>
      <c r="Y665" s="116" t="n">
        <v>8044</v>
      </c>
      <c r="Z665" s="116" t="n">
        <v>10689</v>
      </c>
      <c r="AA665" s="116" t="n">
        <v>33004</v>
      </c>
      <c r="AB665" s="116" t="n">
        <v>14954</v>
      </c>
      <c r="AC665" s="137" t="n">
        <v>201457</v>
      </c>
    </row>
    <row r="666" customFormat="false" ht="13.5" hidden="false" customHeight="false" outlineLevel="0" collapsed="false">
      <c r="B666" s="136" t="s">
        <v>263</v>
      </c>
      <c r="C666" s="116" t="n">
        <v>15</v>
      </c>
      <c r="D666" s="116" t="n">
        <v>236796</v>
      </c>
      <c r="E666" s="116" t="s">
        <v>93</v>
      </c>
      <c r="F666" s="116" t="n">
        <v>209852</v>
      </c>
      <c r="G666" s="116" t="n">
        <v>106</v>
      </c>
      <c r="H666" s="116" t="n">
        <v>10391</v>
      </c>
      <c r="I666" s="116" t="s">
        <v>93</v>
      </c>
      <c r="J666" s="116" t="n">
        <v>16553</v>
      </c>
      <c r="K666" s="116" t="n">
        <v>224390</v>
      </c>
      <c r="L666" s="116" t="n">
        <v>185205</v>
      </c>
      <c r="M666" s="116" t="n">
        <v>9872</v>
      </c>
      <c r="N666" s="116" t="n">
        <v>39185</v>
      </c>
      <c r="O666" s="116" t="n">
        <v>1336</v>
      </c>
      <c r="P666" s="116" t="n">
        <v>971</v>
      </c>
      <c r="Q666" s="116" t="n">
        <v>2203</v>
      </c>
      <c r="R666" s="116" t="n">
        <v>2116</v>
      </c>
      <c r="S666" s="116" t="n">
        <v>36644</v>
      </c>
      <c r="T666" s="116" t="n">
        <v>6031</v>
      </c>
      <c r="U666" s="116" t="n">
        <v>2203</v>
      </c>
      <c r="V666" s="116" t="n">
        <v>1405</v>
      </c>
      <c r="W666" s="116" t="n">
        <v>1144</v>
      </c>
      <c r="X666" s="116" t="n">
        <v>12406</v>
      </c>
      <c r="Y666" s="116" t="n">
        <v>1993</v>
      </c>
      <c r="Z666" s="116" t="n">
        <v>2451</v>
      </c>
      <c r="AA666" s="116" t="n">
        <v>11948</v>
      </c>
      <c r="AB666" s="116" t="n">
        <v>6399</v>
      </c>
      <c r="AC666" s="137" t="n">
        <v>59487</v>
      </c>
    </row>
    <row r="667" customFormat="false" ht="13.5" hidden="false" customHeight="false" outlineLevel="0" collapsed="false">
      <c r="B667" s="136" t="s">
        <v>264</v>
      </c>
      <c r="C667" s="116" t="n">
        <v>33</v>
      </c>
      <c r="D667" s="116" t="n">
        <v>882627</v>
      </c>
      <c r="E667" s="116" t="s">
        <v>93</v>
      </c>
      <c r="F667" s="116" t="n">
        <v>752731</v>
      </c>
      <c r="G667" s="116" t="n">
        <v>6096</v>
      </c>
      <c r="H667" s="116" t="n">
        <v>122476</v>
      </c>
      <c r="I667" s="116" t="s">
        <v>93</v>
      </c>
      <c r="J667" s="116" t="n">
        <v>7420</v>
      </c>
      <c r="K667" s="116" t="n">
        <v>848799</v>
      </c>
      <c r="L667" s="116" t="n">
        <v>695724</v>
      </c>
      <c r="M667" s="116" t="n">
        <v>188323</v>
      </c>
      <c r="N667" s="116" t="n">
        <v>153075</v>
      </c>
      <c r="O667" s="116" t="n">
        <v>7883</v>
      </c>
      <c r="P667" s="116" t="n">
        <v>4326</v>
      </c>
      <c r="Q667" s="116" t="n">
        <v>13696</v>
      </c>
      <c r="R667" s="116" t="n">
        <v>8429</v>
      </c>
      <c r="S667" s="116" t="n">
        <v>135185</v>
      </c>
      <c r="T667" s="116" t="n">
        <v>19887</v>
      </c>
      <c r="U667" s="116" t="n">
        <v>5937</v>
      </c>
      <c r="V667" s="116" t="n">
        <v>5760</v>
      </c>
      <c r="W667" s="116" t="n">
        <v>7903</v>
      </c>
      <c r="X667" s="116" t="n">
        <v>33828</v>
      </c>
      <c r="Y667" s="116" t="n">
        <v>20308</v>
      </c>
      <c r="Z667" s="116" t="n">
        <v>17053</v>
      </c>
      <c r="AA667" s="116" t="n">
        <v>37083</v>
      </c>
      <c r="AB667" s="116" t="n">
        <v>17445</v>
      </c>
      <c r="AC667" s="137" t="n">
        <v>208533</v>
      </c>
    </row>
    <row r="668" customFormat="false" ht="13.5" hidden="false" customHeight="false" outlineLevel="0" collapsed="false">
      <c r="B668" s="136" t="s">
        <v>265</v>
      </c>
      <c r="C668" s="116" t="n">
        <v>4</v>
      </c>
      <c r="D668" s="116" t="n">
        <v>133648</v>
      </c>
      <c r="E668" s="116" t="s">
        <v>93</v>
      </c>
      <c r="F668" s="116" t="n">
        <v>115861</v>
      </c>
      <c r="G668" s="116" t="s">
        <v>93</v>
      </c>
      <c r="H668" s="116" t="n">
        <v>17787</v>
      </c>
      <c r="I668" s="116" t="s">
        <v>93</v>
      </c>
      <c r="J668" s="116" t="s">
        <v>93</v>
      </c>
      <c r="K668" s="116" t="n">
        <v>117794</v>
      </c>
      <c r="L668" s="116" t="n">
        <v>86682</v>
      </c>
      <c r="M668" s="116" t="n">
        <v>14428</v>
      </c>
      <c r="N668" s="116" t="n">
        <v>31112</v>
      </c>
      <c r="O668" s="116" t="n">
        <v>1361</v>
      </c>
      <c r="P668" s="116" t="n">
        <v>398</v>
      </c>
      <c r="Q668" s="116" t="n">
        <v>1364</v>
      </c>
      <c r="R668" s="116" t="n">
        <v>2798</v>
      </c>
      <c r="S668" s="116" t="n">
        <v>20802</v>
      </c>
      <c r="T668" s="116" t="n">
        <v>5421</v>
      </c>
      <c r="U668" s="116" t="n">
        <v>2434</v>
      </c>
      <c r="V668" s="116" t="n">
        <v>179</v>
      </c>
      <c r="W668" s="116" t="n">
        <v>632</v>
      </c>
      <c r="X668" s="116" t="n">
        <v>15854</v>
      </c>
      <c r="Y668" s="116" t="n">
        <v>2040</v>
      </c>
      <c r="Z668" s="116" t="n">
        <v>1567</v>
      </c>
      <c r="AA668" s="116" t="n">
        <v>16327</v>
      </c>
      <c r="AB668" s="116" t="n">
        <v>8973</v>
      </c>
      <c r="AC668" s="137" t="n">
        <v>45875</v>
      </c>
    </row>
    <row r="669" customFormat="false" ht="13.5" hidden="false" customHeight="false" outlineLevel="0" collapsed="false">
      <c r="B669" s="136" t="s">
        <v>266</v>
      </c>
      <c r="C669" s="116" t="n">
        <v>4</v>
      </c>
      <c r="D669" s="116" t="n">
        <v>706573</v>
      </c>
      <c r="E669" s="116" t="s">
        <v>93</v>
      </c>
      <c r="F669" s="116" t="n">
        <v>699099</v>
      </c>
      <c r="G669" s="116" t="s">
        <v>93</v>
      </c>
      <c r="H669" s="116" t="n">
        <v>7474</v>
      </c>
      <c r="I669" s="116" t="s">
        <v>93</v>
      </c>
      <c r="J669" s="116" t="s">
        <v>93</v>
      </c>
      <c r="K669" s="116" t="n">
        <v>653186</v>
      </c>
      <c r="L669" s="116" t="n">
        <v>472750</v>
      </c>
      <c r="M669" s="116" t="n">
        <v>28581</v>
      </c>
      <c r="N669" s="116" t="n">
        <v>180436</v>
      </c>
      <c r="O669" s="116" t="n">
        <v>11539</v>
      </c>
      <c r="P669" s="116" t="n">
        <v>3191</v>
      </c>
      <c r="Q669" s="116" t="n">
        <v>12880</v>
      </c>
      <c r="R669" s="116" t="n">
        <v>17064</v>
      </c>
      <c r="S669" s="116" t="n">
        <v>96528</v>
      </c>
      <c r="T669" s="116" t="n">
        <v>21407</v>
      </c>
      <c r="U669" s="116" t="n">
        <v>10609</v>
      </c>
      <c r="V669" s="116" t="n">
        <v>4614</v>
      </c>
      <c r="W669" s="116" t="n">
        <v>6425</v>
      </c>
      <c r="X669" s="116" t="n">
        <v>53387</v>
      </c>
      <c r="Y669" s="116" t="n">
        <v>15621</v>
      </c>
      <c r="Z669" s="116" t="n">
        <v>14587</v>
      </c>
      <c r="AA669" s="116" t="n">
        <v>54421</v>
      </c>
      <c r="AB669" s="116" t="n">
        <v>31149</v>
      </c>
      <c r="AC669" s="137" t="n">
        <v>194811</v>
      </c>
    </row>
    <row r="670" customFormat="false" ht="13.5" hidden="false" customHeight="false" outlineLevel="0" collapsed="false">
      <c r="B670" s="13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37"/>
    </row>
    <row r="671" customFormat="false" ht="13.5" hidden="false" customHeight="false" outlineLevel="0" collapsed="false">
      <c r="B671" s="136" t="s">
        <v>178</v>
      </c>
      <c r="C671" s="138" t="n">
        <v>86</v>
      </c>
      <c r="D671" s="116" t="n">
        <v>627934</v>
      </c>
      <c r="E671" s="116" t="s">
        <v>93</v>
      </c>
      <c r="F671" s="116" t="n">
        <v>568599</v>
      </c>
      <c r="G671" s="116" t="n">
        <v>9870</v>
      </c>
      <c r="H671" s="116" t="n">
        <v>55695</v>
      </c>
      <c r="I671" s="116" t="s">
        <v>93</v>
      </c>
      <c r="J671" s="116" t="n">
        <v>3640</v>
      </c>
      <c r="K671" s="116" t="n">
        <v>574620</v>
      </c>
      <c r="L671" s="116" t="n">
        <v>419521</v>
      </c>
      <c r="M671" s="116" t="n">
        <v>76519</v>
      </c>
      <c r="N671" s="116" t="n">
        <v>155099</v>
      </c>
      <c r="O671" s="116" t="n">
        <v>5218</v>
      </c>
      <c r="P671" s="116" t="n">
        <v>3072</v>
      </c>
      <c r="Q671" s="116" t="n">
        <v>11400</v>
      </c>
      <c r="R671" s="116" t="n">
        <v>11927</v>
      </c>
      <c r="S671" s="116" t="n">
        <v>125098</v>
      </c>
      <c r="T671" s="116" t="n">
        <v>18556</v>
      </c>
      <c r="U671" s="116" t="n">
        <v>8737</v>
      </c>
      <c r="V671" s="116" t="n">
        <v>4003</v>
      </c>
      <c r="W671" s="116" t="n">
        <v>6420</v>
      </c>
      <c r="X671" s="116" t="n">
        <v>53314</v>
      </c>
      <c r="Y671" s="116" t="n">
        <v>8829</v>
      </c>
      <c r="Z671" s="116" t="n">
        <v>7669</v>
      </c>
      <c r="AA671" s="116" t="n">
        <v>54474</v>
      </c>
      <c r="AB671" s="116" t="n">
        <v>35829</v>
      </c>
      <c r="AC671" s="137" t="n">
        <v>217105</v>
      </c>
    </row>
    <row r="672" customFormat="false" ht="13.5" hidden="false" customHeight="false" outlineLevel="0" collapsed="false">
      <c r="B672" s="136" t="s">
        <v>260</v>
      </c>
      <c r="C672" s="116" t="n">
        <v>19</v>
      </c>
      <c r="D672" s="116" t="n">
        <v>44234</v>
      </c>
      <c r="E672" s="116" t="s">
        <v>93</v>
      </c>
      <c r="F672" s="116" t="n">
        <v>43394</v>
      </c>
      <c r="G672" s="116" t="n">
        <v>176</v>
      </c>
      <c r="H672" s="116" t="n">
        <v>403</v>
      </c>
      <c r="I672" s="116" t="s">
        <v>93</v>
      </c>
      <c r="J672" s="116" t="n">
        <v>437</v>
      </c>
      <c r="K672" s="116" t="n">
        <v>42556</v>
      </c>
      <c r="L672" s="116" t="n">
        <v>37377</v>
      </c>
      <c r="M672" s="116" t="n">
        <v>9454</v>
      </c>
      <c r="N672" s="116" t="n">
        <v>5179</v>
      </c>
      <c r="O672" s="116" t="n">
        <v>134</v>
      </c>
      <c r="P672" s="116" t="n">
        <v>173</v>
      </c>
      <c r="Q672" s="116" t="n">
        <v>869</v>
      </c>
      <c r="R672" s="116" t="n">
        <v>500</v>
      </c>
      <c r="S672" s="116" t="n">
        <v>9236</v>
      </c>
      <c r="T672" s="116" t="n">
        <v>824</v>
      </c>
      <c r="U672" s="116" t="n">
        <v>296</v>
      </c>
      <c r="V672" s="116" t="n">
        <v>629</v>
      </c>
      <c r="W672" s="116" t="n">
        <v>634</v>
      </c>
      <c r="X672" s="116" t="n">
        <v>1678</v>
      </c>
      <c r="Y672" s="116" t="n">
        <v>400</v>
      </c>
      <c r="Z672" s="116" t="n">
        <v>949</v>
      </c>
      <c r="AA672" s="116" t="n">
        <v>1129</v>
      </c>
      <c r="AB672" s="116" t="n">
        <v>81</v>
      </c>
      <c r="AC672" s="137" t="n">
        <v>12903</v>
      </c>
    </row>
    <row r="673" customFormat="false" ht="13.5" hidden="false" customHeight="false" outlineLevel="0" collapsed="false">
      <c r="B673" s="136" t="s">
        <v>261</v>
      </c>
      <c r="C673" s="116" t="n">
        <v>30</v>
      </c>
      <c r="D673" s="116" t="n">
        <v>118272</v>
      </c>
      <c r="E673" s="116" t="s">
        <v>93</v>
      </c>
      <c r="F673" s="116" t="n">
        <v>104348</v>
      </c>
      <c r="G673" s="116" t="n">
        <v>5289</v>
      </c>
      <c r="H673" s="116" t="n">
        <v>13584</v>
      </c>
      <c r="I673" s="116" t="s">
        <v>93</v>
      </c>
      <c r="J673" s="116" t="n">
        <v>340</v>
      </c>
      <c r="K673" s="116" t="n">
        <v>109068</v>
      </c>
      <c r="L673" s="116" t="n">
        <v>80716</v>
      </c>
      <c r="M673" s="116" t="n">
        <v>18169</v>
      </c>
      <c r="N673" s="116" t="n">
        <v>28352</v>
      </c>
      <c r="O673" s="116" t="n">
        <v>1336</v>
      </c>
      <c r="P673" s="116" t="n">
        <v>540</v>
      </c>
      <c r="Q673" s="116" t="n">
        <v>1496</v>
      </c>
      <c r="R673" s="116" t="n">
        <v>1880</v>
      </c>
      <c r="S673" s="116" t="n">
        <v>22635</v>
      </c>
      <c r="T673" s="116" t="n">
        <v>2727</v>
      </c>
      <c r="U673" s="116" t="n">
        <v>1621</v>
      </c>
      <c r="V673" s="116" t="n">
        <v>1111</v>
      </c>
      <c r="W673" s="116" t="n">
        <v>1357</v>
      </c>
      <c r="X673" s="116" t="n">
        <v>9204</v>
      </c>
      <c r="Y673" s="116" t="n">
        <v>1251</v>
      </c>
      <c r="Z673" s="116" t="n">
        <v>2104</v>
      </c>
      <c r="AA673" s="116" t="n">
        <v>8351</v>
      </c>
      <c r="AB673" s="116" t="n">
        <v>4297</v>
      </c>
      <c r="AC673" s="137" t="n">
        <v>37683</v>
      </c>
    </row>
    <row r="674" customFormat="false" ht="13.5" hidden="false" customHeight="false" outlineLevel="0" collapsed="false">
      <c r="B674" s="136" t="s">
        <v>262</v>
      </c>
      <c r="C674" s="116" t="n">
        <v>25</v>
      </c>
      <c r="D674" s="116" t="n">
        <v>191667</v>
      </c>
      <c r="E674" s="116" t="s">
        <v>93</v>
      </c>
      <c r="F674" s="116" t="n">
        <v>179529</v>
      </c>
      <c r="G674" s="116" t="n">
        <v>4405</v>
      </c>
      <c r="H674" s="116" t="n">
        <v>11469</v>
      </c>
      <c r="I674" s="116" t="s">
        <v>93</v>
      </c>
      <c r="J674" s="116" t="n">
        <v>669</v>
      </c>
      <c r="K674" s="116" t="n">
        <v>183116</v>
      </c>
      <c r="L674" s="116" t="n">
        <v>151521</v>
      </c>
      <c r="M674" s="116" t="n">
        <v>22577</v>
      </c>
      <c r="N674" s="116" t="n">
        <v>31595</v>
      </c>
      <c r="O674" s="116" t="n">
        <v>1292</v>
      </c>
      <c r="P674" s="116" t="n">
        <v>688</v>
      </c>
      <c r="Q674" s="116" t="n">
        <v>3248</v>
      </c>
      <c r="R674" s="116" t="n">
        <v>1447</v>
      </c>
      <c r="S674" s="116" t="n">
        <v>36673</v>
      </c>
      <c r="T674" s="116" t="n">
        <v>3181</v>
      </c>
      <c r="U674" s="116" t="n">
        <v>1382</v>
      </c>
      <c r="V674" s="116" t="n">
        <v>906</v>
      </c>
      <c r="W674" s="116" t="n">
        <v>1488</v>
      </c>
      <c r="X674" s="116" t="n">
        <v>8551</v>
      </c>
      <c r="Y674" s="116" t="n">
        <v>2543</v>
      </c>
      <c r="Z674" s="116" t="n">
        <v>1980</v>
      </c>
      <c r="AA674" s="116" t="n">
        <v>9114</v>
      </c>
      <c r="AB674" s="116" t="n">
        <v>3832</v>
      </c>
      <c r="AC674" s="137" t="n">
        <v>53035</v>
      </c>
    </row>
    <row r="675" customFormat="false" ht="13.5" hidden="false" customHeight="false" outlineLevel="0" collapsed="false">
      <c r="B675" s="136" t="s">
        <v>263</v>
      </c>
      <c r="C675" s="116" t="n">
        <v>4</v>
      </c>
      <c r="D675" s="116" t="s">
        <v>102</v>
      </c>
      <c r="E675" s="116" t="s">
        <v>102</v>
      </c>
      <c r="F675" s="116" t="s">
        <v>102</v>
      </c>
      <c r="G675" s="116" t="s">
        <v>102</v>
      </c>
      <c r="H675" s="116" t="s">
        <v>102</v>
      </c>
      <c r="I675" s="116" t="s">
        <v>102</v>
      </c>
      <c r="J675" s="116" t="s">
        <v>102</v>
      </c>
      <c r="K675" s="116" t="s">
        <v>102</v>
      </c>
      <c r="L675" s="116" t="s">
        <v>102</v>
      </c>
      <c r="M675" s="116" t="s">
        <v>102</v>
      </c>
      <c r="N675" s="116" t="s">
        <v>102</v>
      </c>
      <c r="O675" s="116" t="s">
        <v>102</v>
      </c>
      <c r="P675" s="116" t="s">
        <v>102</v>
      </c>
      <c r="Q675" s="116" t="s">
        <v>102</v>
      </c>
      <c r="R675" s="116" t="s">
        <v>102</v>
      </c>
      <c r="S675" s="116" t="s">
        <v>102</v>
      </c>
      <c r="T675" s="116" t="s">
        <v>102</v>
      </c>
      <c r="U675" s="116" t="s">
        <v>102</v>
      </c>
      <c r="V675" s="116" t="s">
        <v>102</v>
      </c>
      <c r="W675" s="116" t="s">
        <v>102</v>
      </c>
      <c r="X675" s="116" t="s">
        <v>102</v>
      </c>
      <c r="Y675" s="116" t="s">
        <v>102</v>
      </c>
      <c r="Z675" s="116" t="s">
        <v>102</v>
      </c>
      <c r="AA675" s="116" t="s">
        <v>102</v>
      </c>
      <c r="AB675" s="116" t="s">
        <v>102</v>
      </c>
      <c r="AC675" s="137" t="s">
        <v>102</v>
      </c>
    </row>
    <row r="676" customFormat="false" ht="13.5" hidden="false" customHeight="false" outlineLevel="0" collapsed="false">
      <c r="B676" s="136" t="s">
        <v>264</v>
      </c>
      <c r="C676" s="116" t="n">
        <v>5</v>
      </c>
      <c r="D676" s="116" t="n">
        <v>61929</v>
      </c>
      <c r="E676" s="116" t="s">
        <v>93</v>
      </c>
      <c r="F676" s="116" t="n">
        <v>56150</v>
      </c>
      <c r="G676" s="116" t="s">
        <v>93</v>
      </c>
      <c r="H676" s="116" t="n">
        <v>3756</v>
      </c>
      <c r="I676" s="116" t="s">
        <v>93</v>
      </c>
      <c r="J676" s="116" t="n">
        <v>2023</v>
      </c>
      <c r="K676" s="116" t="n">
        <v>57200</v>
      </c>
      <c r="L676" s="116" t="n">
        <v>35118</v>
      </c>
      <c r="M676" s="116" t="n">
        <v>3067</v>
      </c>
      <c r="N676" s="116" t="n">
        <v>22082</v>
      </c>
      <c r="O676" s="116" t="n">
        <v>540</v>
      </c>
      <c r="P676" s="116" t="n">
        <v>447</v>
      </c>
      <c r="Q676" s="116" t="n">
        <v>1343</v>
      </c>
      <c r="R676" s="116" t="n">
        <v>1108</v>
      </c>
      <c r="S676" s="116" t="n">
        <v>13098</v>
      </c>
      <c r="T676" s="116" t="n">
        <v>1592</v>
      </c>
      <c r="U676" s="116" t="n">
        <v>636</v>
      </c>
      <c r="V676" s="116" t="n">
        <v>189</v>
      </c>
      <c r="W676" s="116" t="n">
        <v>441</v>
      </c>
      <c r="X676" s="116" t="n">
        <v>4729</v>
      </c>
      <c r="Y676" s="116" t="n">
        <v>814</v>
      </c>
      <c r="Z676" s="116" t="n">
        <v>527</v>
      </c>
      <c r="AA676" s="116" t="n">
        <v>5016</v>
      </c>
      <c r="AB676" s="116" t="n">
        <v>1815</v>
      </c>
      <c r="AC676" s="137" t="n">
        <v>21398</v>
      </c>
    </row>
    <row r="677" customFormat="false" ht="13.5" hidden="false" customHeight="false" outlineLevel="0" collapsed="false">
      <c r="B677" s="136" t="s">
        <v>265</v>
      </c>
      <c r="C677" s="116" t="n">
        <v>2</v>
      </c>
      <c r="D677" s="116" t="s">
        <v>102</v>
      </c>
      <c r="E677" s="116" t="s">
        <v>102</v>
      </c>
      <c r="F677" s="116" t="s">
        <v>102</v>
      </c>
      <c r="G677" s="116" t="s">
        <v>102</v>
      </c>
      <c r="H677" s="116" t="s">
        <v>102</v>
      </c>
      <c r="I677" s="116" t="s">
        <v>102</v>
      </c>
      <c r="J677" s="116" t="s">
        <v>102</v>
      </c>
      <c r="K677" s="116" t="s">
        <v>102</v>
      </c>
      <c r="L677" s="116" t="s">
        <v>102</v>
      </c>
      <c r="M677" s="116" t="s">
        <v>102</v>
      </c>
      <c r="N677" s="116" t="s">
        <v>102</v>
      </c>
      <c r="O677" s="116" t="s">
        <v>102</v>
      </c>
      <c r="P677" s="116" t="s">
        <v>102</v>
      </c>
      <c r="Q677" s="116" t="s">
        <v>102</v>
      </c>
      <c r="R677" s="116" t="s">
        <v>102</v>
      </c>
      <c r="S677" s="116" t="s">
        <v>102</v>
      </c>
      <c r="T677" s="116" t="s">
        <v>102</v>
      </c>
      <c r="U677" s="116" t="s">
        <v>102</v>
      </c>
      <c r="V677" s="116" t="s">
        <v>102</v>
      </c>
      <c r="W677" s="116" t="s">
        <v>102</v>
      </c>
      <c r="X677" s="116" t="s">
        <v>102</v>
      </c>
      <c r="Y677" s="116" t="s">
        <v>102</v>
      </c>
      <c r="Z677" s="116" t="s">
        <v>102</v>
      </c>
      <c r="AA677" s="116" t="s">
        <v>102</v>
      </c>
      <c r="AB677" s="116" t="s">
        <v>102</v>
      </c>
      <c r="AC677" s="137" t="s">
        <v>102</v>
      </c>
    </row>
    <row r="678" customFormat="false" ht="13.5" hidden="false" customHeight="false" outlineLevel="0" collapsed="false">
      <c r="B678" s="136" t="s">
        <v>266</v>
      </c>
      <c r="C678" s="116" t="n">
        <v>1</v>
      </c>
      <c r="D678" s="116" t="s">
        <v>102</v>
      </c>
      <c r="E678" s="116" t="s">
        <v>102</v>
      </c>
      <c r="F678" s="116" t="s">
        <v>102</v>
      </c>
      <c r="G678" s="116" t="s">
        <v>102</v>
      </c>
      <c r="H678" s="116" t="s">
        <v>102</v>
      </c>
      <c r="I678" s="116" t="s">
        <v>102</v>
      </c>
      <c r="J678" s="116" t="s">
        <v>102</v>
      </c>
      <c r="K678" s="116" t="s">
        <v>102</v>
      </c>
      <c r="L678" s="116" t="s">
        <v>102</v>
      </c>
      <c r="M678" s="116" t="s">
        <v>102</v>
      </c>
      <c r="N678" s="116" t="s">
        <v>102</v>
      </c>
      <c r="O678" s="116" t="s">
        <v>102</v>
      </c>
      <c r="P678" s="116" t="s">
        <v>102</v>
      </c>
      <c r="Q678" s="116" t="s">
        <v>102</v>
      </c>
      <c r="R678" s="116" t="s">
        <v>102</v>
      </c>
      <c r="S678" s="116" t="s">
        <v>102</v>
      </c>
      <c r="T678" s="116" t="s">
        <v>102</v>
      </c>
      <c r="U678" s="116" t="s">
        <v>102</v>
      </c>
      <c r="V678" s="116" t="s">
        <v>102</v>
      </c>
      <c r="W678" s="116" t="s">
        <v>102</v>
      </c>
      <c r="X678" s="116" t="s">
        <v>102</v>
      </c>
      <c r="Y678" s="116" t="s">
        <v>102</v>
      </c>
      <c r="Z678" s="116" t="s">
        <v>102</v>
      </c>
      <c r="AA678" s="116" t="s">
        <v>102</v>
      </c>
      <c r="AB678" s="116" t="s">
        <v>102</v>
      </c>
      <c r="AC678" s="137" t="s">
        <v>102</v>
      </c>
    </row>
    <row r="679" customFormat="false" ht="13.5" hidden="false" customHeight="false" outlineLevel="0" collapsed="false">
      <c r="B679" s="13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37"/>
    </row>
    <row r="680" customFormat="false" ht="13.5" hidden="false" customHeight="false" outlineLevel="0" collapsed="false">
      <c r="B680" s="136" t="s">
        <v>179</v>
      </c>
      <c r="C680" s="138" t="n">
        <v>71</v>
      </c>
      <c r="D680" s="116" t="n">
        <v>636976</v>
      </c>
      <c r="E680" s="116" t="s">
        <v>93</v>
      </c>
      <c r="F680" s="116" t="n">
        <v>616136</v>
      </c>
      <c r="G680" s="116" t="n">
        <v>13933</v>
      </c>
      <c r="H680" s="116" t="n">
        <v>14989</v>
      </c>
      <c r="I680" s="116" t="s">
        <v>93</v>
      </c>
      <c r="J680" s="116" t="n">
        <v>5851</v>
      </c>
      <c r="K680" s="116" t="n">
        <v>603380</v>
      </c>
      <c r="L680" s="116" t="n">
        <v>542396</v>
      </c>
      <c r="M680" s="116" t="n">
        <v>34129</v>
      </c>
      <c r="N680" s="116" t="n">
        <v>60984</v>
      </c>
      <c r="O680" s="116" t="n">
        <v>2362</v>
      </c>
      <c r="P680" s="116" t="n">
        <v>2177</v>
      </c>
      <c r="Q680" s="116" t="n">
        <v>6643</v>
      </c>
      <c r="R680" s="116" t="n">
        <v>5810</v>
      </c>
      <c r="S680" s="116" t="n">
        <v>101291</v>
      </c>
      <c r="T680" s="116" t="n">
        <v>17857</v>
      </c>
      <c r="U680" s="116" t="n">
        <v>5026</v>
      </c>
      <c r="V680" s="116" t="n">
        <v>3358</v>
      </c>
      <c r="W680" s="116" t="n">
        <v>5371</v>
      </c>
      <c r="X680" s="116" t="n">
        <v>33596</v>
      </c>
      <c r="Y680" s="116" t="n">
        <v>7415</v>
      </c>
      <c r="Z680" s="116" t="n">
        <v>7311</v>
      </c>
      <c r="AA680" s="116" t="n">
        <v>33700</v>
      </c>
      <c r="AB680" s="116" t="n">
        <v>22180</v>
      </c>
      <c r="AC680" s="137" t="n">
        <v>164413</v>
      </c>
    </row>
    <row r="681" customFormat="false" ht="13.5" hidden="false" customHeight="false" outlineLevel="0" collapsed="false">
      <c r="B681" s="136" t="s">
        <v>260</v>
      </c>
      <c r="C681" s="116" t="n">
        <v>24</v>
      </c>
      <c r="D681" s="116" t="n">
        <v>67068</v>
      </c>
      <c r="E681" s="116" t="s">
        <v>93</v>
      </c>
      <c r="F681" s="116" t="n">
        <v>65330</v>
      </c>
      <c r="G681" s="116" t="n">
        <v>3595</v>
      </c>
      <c r="H681" s="116" t="n">
        <v>1641</v>
      </c>
      <c r="I681" s="116" t="s">
        <v>93</v>
      </c>
      <c r="J681" s="116" t="n">
        <v>97</v>
      </c>
      <c r="K681" s="116" t="n">
        <v>65453</v>
      </c>
      <c r="L681" s="116" t="n">
        <v>60203</v>
      </c>
      <c r="M681" s="116" t="n">
        <v>8785</v>
      </c>
      <c r="N681" s="116" t="n">
        <v>5250</v>
      </c>
      <c r="O681" s="116" t="n">
        <v>56</v>
      </c>
      <c r="P681" s="116" t="n">
        <v>171</v>
      </c>
      <c r="Q681" s="116" t="n">
        <v>459</v>
      </c>
      <c r="R681" s="116" t="n">
        <v>504</v>
      </c>
      <c r="S681" s="116" t="n">
        <v>13008</v>
      </c>
      <c r="T681" s="116" t="n">
        <v>1372</v>
      </c>
      <c r="U681" s="116" t="n">
        <v>337</v>
      </c>
      <c r="V681" s="116" t="n">
        <v>394</v>
      </c>
      <c r="W681" s="116" t="n">
        <v>948</v>
      </c>
      <c r="X681" s="116" t="n">
        <v>1615</v>
      </c>
      <c r="Y681" s="116" t="n">
        <v>687</v>
      </c>
      <c r="Z681" s="116" t="n">
        <v>567</v>
      </c>
      <c r="AA681" s="116" t="n">
        <v>1735</v>
      </c>
      <c r="AB681" s="116" t="n">
        <v>1038</v>
      </c>
      <c r="AC681" s="137" t="n">
        <v>16791</v>
      </c>
    </row>
    <row r="682" customFormat="false" ht="13.5" hidden="false" customHeight="false" outlineLevel="0" collapsed="false">
      <c r="B682" s="136" t="s">
        <v>261</v>
      </c>
      <c r="C682" s="116" t="n">
        <v>20</v>
      </c>
      <c r="D682" s="116" t="n">
        <v>126195</v>
      </c>
      <c r="E682" s="116" t="s">
        <v>93</v>
      </c>
      <c r="F682" s="116" t="n">
        <v>116090</v>
      </c>
      <c r="G682" s="116" t="n">
        <v>1964</v>
      </c>
      <c r="H682" s="116" t="n">
        <v>9450</v>
      </c>
      <c r="I682" s="116" t="s">
        <v>93</v>
      </c>
      <c r="J682" s="116" t="n">
        <v>655</v>
      </c>
      <c r="K682" s="116" t="n">
        <v>121279</v>
      </c>
      <c r="L682" s="116" t="n">
        <v>114388</v>
      </c>
      <c r="M682" s="116" t="n">
        <v>8736</v>
      </c>
      <c r="N682" s="116" t="n">
        <v>6891</v>
      </c>
      <c r="O682" s="116" t="n">
        <v>116</v>
      </c>
      <c r="P682" s="116" t="n">
        <v>435</v>
      </c>
      <c r="Q682" s="116" t="n">
        <v>1567</v>
      </c>
      <c r="R682" s="116" t="n">
        <v>1176</v>
      </c>
      <c r="S682" s="116" t="n">
        <v>17052</v>
      </c>
      <c r="T682" s="116" t="n">
        <v>2997</v>
      </c>
      <c r="U682" s="116" t="n">
        <v>726</v>
      </c>
      <c r="V682" s="116" t="n">
        <v>472</v>
      </c>
      <c r="W682" s="116" t="n">
        <v>1373</v>
      </c>
      <c r="X682" s="116" t="n">
        <v>4916</v>
      </c>
      <c r="Y682" s="116" t="n">
        <v>827</v>
      </c>
      <c r="Z682" s="116" t="n">
        <v>1141</v>
      </c>
      <c r="AA682" s="116" t="n">
        <v>4602</v>
      </c>
      <c r="AB682" s="116" t="n">
        <v>2575</v>
      </c>
      <c r="AC682" s="137" t="n">
        <v>27258</v>
      </c>
    </row>
    <row r="683" customFormat="false" ht="13.5" hidden="false" customHeight="false" outlineLevel="0" collapsed="false">
      <c r="B683" s="136" t="s">
        <v>262</v>
      </c>
      <c r="C683" s="116" t="n">
        <v>15</v>
      </c>
      <c r="D683" s="116" t="n">
        <v>128050</v>
      </c>
      <c r="E683" s="116" t="s">
        <v>93</v>
      </c>
      <c r="F683" s="116" t="n">
        <v>125782</v>
      </c>
      <c r="G683" s="116" t="n">
        <v>7708</v>
      </c>
      <c r="H683" s="116" t="n">
        <v>2267</v>
      </c>
      <c r="I683" s="116" t="s">
        <v>93</v>
      </c>
      <c r="J683" s="116" t="n">
        <v>1</v>
      </c>
      <c r="K683" s="116" t="n">
        <v>122285</v>
      </c>
      <c r="L683" s="116" t="n">
        <v>117292</v>
      </c>
      <c r="M683" s="116" t="n">
        <v>6794</v>
      </c>
      <c r="N683" s="116" t="n">
        <v>4993</v>
      </c>
      <c r="O683" s="116" t="n">
        <v>284</v>
      </c>
      <c r="P683" s="116" t="n">
        <v>296</v>
      </c>
      <c r="Q683" s="116" t="n">
        <v>1697</v>
      </c>
      <c r="R683" s="116" t="n">
        <v>619</v>
      </c>
      <c r="S683" s="116" t="n">
        <v>20854</v>
      </c>
      <c r="T683" s="116" t="n">
        <v>3486</v>
      </c>
      <c r="U683" s="116" t="n">
        <v>457</v>
      </c>
      <c r="V683" s="116" t="n">
        <v>620</v>
      </c>
      <c r="W683" s="116" t="n">
        <v>941</v>
      </c>
      <c r="X683" s="116" t="n">
        <v>5765</v>
      </c>
      <c r="Y683" s="116" t="n">
        <v>819</v>
      </c>
      <c r="Z683" s="116" t="n">
        <v>1188</v>
      </c>
      <c r="AA683" s="116" t="n">
        <v>5396</v>
      </c>
      <c r="AB683" s="116" t="n">
        <v>2805</v>
      </c>
      <c r="AC683" s="137" t="n">
        <v>32259</v>
      </c>
    </row>
    <row r="684" customFormat="false" ht="13.5" hidden="false" customHeight="false" outlineLevel="0" collapsed="false">
      <c r="B684" s="136" t="s">
        <v>263</v>
      </c>
      <c r="C684" s="116" t="n">
        <v>6</v>
      </c>
      <c r="D684" s="116" t="n">
        <v>144353</v>
      </c>
      <c r="E684" s="116" t="s">
        <v>93</v>
      </c>
      <c r="F684" s="116" t="n">
        <v>144166</v>
      </c>
      <c r="G684" s="116" t="n">
        <v>106</v>
      </c>
      <c r="H684" s="116" t="n">
        <v>48</v>
      </c>
      <c r="I684" s="116" t="s">
        <v>93</v>
      </c>
      <c r="J684" s="116" t="n">
        <v>139</v>
      </c>
      <c r="K684" s="116" t="n">
        <v>136698</v>
      </c>
      <c r="L684" s="116" t="n">
        <v>122921</v>
      </c>
      <c r="M684" s="116" t="n">
        <v>38</v>
      </c>
      <c r="N684" s="116" t="n">
        <v>13777</v>
      </c>
      <c r="O684" s="116" t="n">
        <v>595</v>
      </c>
      <c r="P684" s="116" t="n">
        <v>528</v>
      </c>
      <c r="Q684" s="116" t="n">
        <v>989</v>
      </c>
      <c r="R684" s="116" t="n">
        <v>1144</v>
      </c>
      <c r="S684" s="116" t="n">
        <v>21101</v>
      </c>
      <c r="T684" s="116" t="n">
        <v>3685</v>
      </c>
      <c r="U684" s="116" t="n">
        <v>1302</v>
      </c>
      <c r="V684" s="116" t="n">
        <v>787</v>
      </c>
      <c r="W684" s="116" t="n">
        <v>705</v>
      </c>
      <c r="X684" s="116" t="n">
        <v>7655</v>
      </c>
      <c r="Y684" s="116" t="n">
        <v>1067</v>
      </c>
      <c r="Z684" s="116" t="n">
        <v>1306</v>
      </c>
      <c r="AA684" s="116" t="n">
        <v>7416</v>
      </c>
      <c r="AB684" s="116" t="n">
        <v>4215</v>
      </c>
      <c r="AC684" s="137" t="n">
        <v>34732</v>
      </c>
    </row>
    <row r="685" customFormat="false" ht="13.5" hidden="false" customHeight="false" outlineLevel="0" collapsed="false">
      <c r="B685" s="136" t="s">
        <v>264</v>
      </c>
      <c r="C685" s="116" t="n">
        <v>5</v>
      </c>
      <c r="D685" s="116" t="s">
        <v>102</v>
      </c>
      <c r="E685" s="116" t="s">
        <v>102</v>
      </c>
      <c r="F685" s="116" t="s">
        <v>102</v>
      </c>
      <c r="G685" s="116" t="s">
        <v>102</v>
      </c>
      <c r="H685" s="116" t="s">
        <v>102</v>
      </c>
      <c r="I685" s="116" t="s">
        <v>102</v>
      </c>
      <c r="J685" s="116" t="s">
        <v>102</v>
      </c>
      <c r="K685" s="116" t="s">
        <v>102</v>
      </c>
      <c r="L685" s="116" t="s">
        <v>102</v>
      </c>
      <c r="M685" s="116" t="s">
        <v>102</v>
      </c>
      <c r="N685" s="116" t="s">
        <v>102</v>
      </c>
      <c r="O685" s="116" t="s">
        <v>102</v>
      </c>
      <c r="P685" s="116" t="s">
        <v>102</v>
      </c>
      <c r="Q685" s="116" t="s">
        <v>102</v>
      </c>
      <c r="R685" s="116" t="s">
        <v>102</v>
      </c>
      <c r="S685" s="116" t="s">
        <v>102</v>
      </c>
      <c r="T685" s="116" t="s">
        <v>102</v>
      </c>
      <c r="U685" s="116" t="s">
        <v>102</v>
      </c>
      <c r="V685" s="116" t="s">
        <v>102</v>
      </c>
      <c r="W685" s="116" t="s">
        <v>102</v>
      </c>
      <c r="X685" s="116" t="s">
        <v>102</v>
      </c>
      <c r="Y685" s="116" t="s">
        <v>102</v>
      </c>
      <c r="Z685" s="116" t="s">
        <v>102</v>
      </c>
      <c r="AA685" s="116" t="s">
        <v>102</v>
      </c>
      <c r="AB685" s="116" t="s">
        <v>102</v>
      </c>
      <c r="AC685" s="137" t="s">
        <v>102</v>
      </c>
    </row>
    <row r="686" customFormat="false" ht="13.5" hidden="false" customHeight="false" outlineLevel="0" collapsed="false">
      <c r="B686" s="136" t="s">
        <v>265</v>
      </c>
      <c r="C686" s="116" t="n">
        <v>1</v>
      </c>
      <c r="D686" s="116" t="s">
        <v>102</v>
      </c>
      <c r="E686" s="116" t="s">
        <v>102</v>
      </c>
      <c r="F686" s="116" t="s">
        <v>102</v>
      </c>
      <c r="G686" s="116" t="s">
        <v>102</v>
      </c>
      <c r="H686" s="116" t="s">
        <v>102</v>
      </c>
      <c r="I686" s="116" t="s">
        <v>102</v>
      </c>
      <c r="J686" s="116" t="s">
        <v>102</v>
      </c>
      <c r="K686" s="116" t="s">
        <v>102</v>
      </c>
      <c r="L686" s="116" t="s">
        <v>102</v>
      </c>
      <c r="M686" s="116" t="s">
        <v>102</v>
      </c>
      <c r="N686" s="116" t="s">
        <v>102</v>
      </c>
      <c r="O686" s="116" t="s">
        <v>102</v>
      </c>
      <c r="P686" s="116" t="s">
        <v>102</v>
      </c>
      <c r="Q686" s="116" t="s">
        <v>102</v>
      </c>
      <c r="R686" s="116" t="s">
        <v>102</v>
      </c>
      <c r="S686" s="116" t="s">
        <v>102</v>
      </c>
      <c r="T686" s="116" t="s">
        <v>102</v>
      </c>
      <c r="U686" s="116" t="s">
        <v>102</v>
      </c>
      <c r="V686" s="116" t="s">
        <v>102</v>
      </c>
      <c r="W686" s="116" t="s">
        <v>102</v>
      </c>
      <c r="X686" s="116" t="s">
        <v>102</v>
      </c>
      <c r="Y686" s="116" t="s">
        <v>102</v>
      </c>
      <c r="Z686" s="116" t="s">
        <v>102</v>
      </c>
      <c r="AA686" s="116" t="s">
        <v>102</v>
      </c>
      <c r="AB686" s="116" t="s">
        <v>102</v>
      </c>
      <c r="AC686" s="137" t="s">
        <v>102</v>
      </c>
    </row>
    <row r="687" customFormat="false" ht="13.5" hidden="false" customHeight="false" outlineLevel="0" collapsed="false">
      <c r="B687" s="13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37"/>
    </row>
    <row r="688" customFormat="false" ht="13.5" hidden="false" customHeight="false" outlineLevel="0" collapsed="false">
      <c r="B688" s="136" t="s">
        <v>180</v>
      </c>
      <c r="C688" s="138" t="n">
        <v>35</v>
      </c>
      <c r="D688" s="116" t="n">
        <v>930205</v>
      </c>
      <c r="E688" s="116" t="s">
        <v>93</v>
      </c>
      <c r="F688" s="116" t="n">
        <v>859988</v>
      </c>
      <c r="G688" s="116" t="n">
        <v>10956</v>
      </c>
      <c r="H688" s="116" t="n">
        <v>68955</v>
      </c>
      <c r="I688" s="116" t="s">
        <v>93</v>
      </c>
      <c r="J688" s="116" t="n">
        <v>1262</v>
      </c>
      <c r="K688" s="116" t="n">
        <v>886288</v>
      </c>
      <c r="L688" s="116" t="n">
        <v>743982</v>
      </c>
      <c r="M688" s="116" t="n">
        <v>138190</v>
      </c>
      <c r="N688" s="116" t="n">
        <v>142306</v>
      </c>
      <c r="O688" s="116" t="n">
        <v>10306</v>
      </c>
      <c r="P688" s="116" t="n">
        <v>2652</v>
      </c>
      <c r="Q688" s="116" t="n">
        <v>15611</v>
      </c>
      <c r="R688" s="116" t="n">
        <v>10625</v>
      </c>
      <c r="S688" s="116" t="n">
        <v>105257</v>
      </c>
      <c r="T688" s="116" t="n">
        <v>23321</v>
      </c>
      <c r="U688" s="116" t="n">
        <v>8184</v>
      </c>
      <c r="V688" s="116" t="n">
        <v>6456</v>
      </c>
      <c r="W688" s="116" t="n">
        <v>9352</v>
      </c>
      <c r="X688" s="116" t="n">
        <v>43917</v>
      </c>
      <c r="Y688" s="116" t="n">
        <v>23675</v>
      </c>
      <c r="Z688" s="116" t="n">
        <v>24052</v>
      </c>
      <c r="AA688" s="116" t="n">
        <v>43540</v>
      </c>
      <c r="AB688" s="116" t="n">
        <v>13141</v>
      </c>
      <c r="AC688" s="137" t="n">
        <v>196290</v>
      </c>
    </row>
    <row r="689" customFormat="false" ht="13.5" hidden="false" customHeight="false" outlineLevel="0" collapsed="false">
      <c r="B689" s="136" t="s">
        <v>260</v>
      </c>
      <c r="C689" s="116" t="n">
        <v>11</v>
      </c>
      <c r="D689" s="116" t="n">
        <v>19774</v>
      </c>
      <c r="E689" s="116" t="s">
        <v>93</v>
      </c>
      <c r="F689" s="116" t="n">
        <v>19771</v>
      </c>
      <c r="G689" s="116" t="n">
        <v>1923</v>
      </c>
      <c r="H689" s="116" t="n">
        <v>3</v>
      </c>
      <c r="I689" s="116" t="s">
        <v>93</v>
      </c>
      <c r="J689" s="116" t="s">
        <v>93</v>
      </c>
      <c r="K689" s="116" t="n">
        <v>19051</v>
      </c>
      <c r="L689" s="116" t="n">
        <v>16678</v>
      </c>
      <c r="M689" s="116" t="n">
        <v>314</v>
      </c>
      <c r="N689" s="116" t="n">
        <v>2373</v>
      </c>
      <c r="O689" s="116" t="n">
        <v>33</v>
      </c>
      <c r="P689" s="116" t="n">
        <v>59</v>
      </c>
      <c r="Q689" s="116" t="n">
        <v>90</v>
      </c>
      <c r="R689" s="116" t="n">
        <v>89</v>
      </c>
      <c r="S689" s="116" t="n">
        <v>5477</v>
      </c>
      <c r="T689" s="116" t="n">
        <v>627</v>
      </c>
      <c r="U689" s="116" t="n">
        <v>166</v>
      </c>
      <c r="V689" s="116" t="n">
        <v>165</v>
      </c>
      <c r="W689" s="116" t="n">
        <v>74</v>
      </c>
      <c r="X689" s="116" t="n">
        <v>723</v>
      </c>
      <c r="Y689" s="116" t="n">
        <v>514</v>
      </c>
      <c r="Z689" s="116" t="n">
        <v>435</v>
      </c>
      <c r="AA689" s="116" t="n">
        <v>802</v>
      </c>
      <c r="AB689" s="116" t="n">
        <v>360</v>
      </c>
      <c r="AC689" s="137" t="n">
        <v>7083</v>
      </c>
    </row>
    <row r="690" customFormat="false" ht="13.5" hidden="false" customHeight="false" outlineLevel="0" collapsed="false">
      <c r="B690" s="136" t="s">
        <v>261</v>
      </c>
      <c r="C690" s="116" t="n">
        <v>11</v>
      </c>
      <c r="D690" s="116" t="n">
        <v>81087</v>
      </c>
      <c r="E690" s="116" t="s">
        <v>93</v>
      </c>
      <c r="F690" s="116" t="n">
        <v>79369</v>
      </c>
      <c r="G690" s="116" t="n">
        <v>6505</v>
      </c>
      <c r="H690" s="116" t="n">
        <v>1718</v>
      </c>
      <c r="I690" s="116" t="s">
        <v>93</v>
      </c>
      <c r="J690" s="116" t="s">
        <v>93</v>
      </c>
      <c r="K690" s="116" t="n">
        <v>78646</v>
      </c>
      <c r="L690" s="116" t="n">
        <v>75839</v>
      </c>
      <c r="M690" s="116" t="n">
        <v>2009</v>
      </c>
      <c r="N690" s="116" t="n">
        <v>2807</v>
      </c>
      <c r="O690" s="116" t="n">
        <v>19</v>
      </c>
      <c r="P690" s="116" t="n">
        <v>230</v>
      </c>
      <c r="Q690" s="116" t="n">
        <v>1579</v>
      </c>
      <c r="R690" s="116" t="n">
        <v>336</v>
      </c>
      <c r="S690" s="116" t="n">
        <v>13654</v>
      </c>
      <c r="T690" s="116" t="n">
        <v>1975</v>
      </c>
      <c r="U690" s="116" t="n">
        <v>383</v>
      </c>
      <c r="V690" s="116" t="n">
        <v>369</v>
      </c>
      <c r="W690" s="116" t="n">
        <v>882</v>
      </c>
      <c r="X690" s="116" t="n">
        <v>2441</v>
      </c>
      <c r="Y690" s="116" t="n">
        <v>580</v>
      </c>
      <c r="Z690" s="116" t="n">
        <v>1233</v>
      </c>
      <c r="AA690" s="116" t="n">
        <v>1788</v>
      </c>
      <c r="AB690" s="116" t="n">
        <v>1005</v>
      </c>
      <c r="AC690" s="137" t="n">
        <v>20032</v>
      </c>
    </row>
    <row r="691" customFormat="false" ht="13.5" hidden="false" customHeight="false" outlineLevel="0" collapsed="false">
      <c r="B691" s="136" t="s">
        <v>262</v>
      </c>
      <c r="C691" s="116" t="n">
        <v>5</v>
      </c>
      <c r="D691" s="116" t="n">
        <v>47785</v>
      </c>
      <c r="E691" s="116" t="s">
        <v>93</v>
      </c>
      <c r="F691" s="116" t="n">
        <v>43133</v>
      </c>
      <c r="G691" s="116" t="s">
        <v>93</v>
      </c>
      <c r="H691" s="116" t="n">
        <v>3828</v>
      </c>
      <c r="I691" s="116" t="s">
        <v>93</v>
      </c>
      <c r="J691" s="116" t="n">
        <v>824</v>
      </c>
      <c r="K691" s="116" t="n">
        <v>46060</v>
      </c>
      <c r="L691" s="116" t="n">
        <v>41679</v>
      </c>
      <c r="M691" s="116" t="n">
        <v>3261</v>
      </c>
      <c r="N691" s="116" t="n">
        <v>4381</v>
      </c>
      <c r="O691" s="116" t="n">
        <v>47</v>
      </c>
      <c r="P691" s="116" t="n">
        <v>223</v>
      </c>
      <c r="Q691" s="116" t="n">
        <v>783</v>
      </c>
      <c r="R691" s="116" t="n">
        <v>458</v>
      </c>
      <c r="S691" s="116" t="n">
        <v>10694</v>
      </c>
      <c r="T691" s="116" t="n">
        <v>1392</v>
      </c>
      <c r="U691" s="116" t="n">
        <v>357</v>
      </c>
      <c r="V691" s="116" t="n">
        <v>350</v>
      </c>
      <c r="W691" s="116" t="n">
        <v>205</v>
      </c>
      <c r="X691" s="116" t="n">
        <v>1725</v>
      </c>
      <c r="Y691" s="116" t="n">
        <v>624</v>
      </c>
      <c r="Z691" s="116" t="n">
        <v>708</v>
      </c>
      <c r="AA691" s="116" t="n">
        <v>1641</v>
      </c>
      <c r="AB691" s="116" t="n">
        <v>971</v>
      </c>
      <c r="AC691" s="137" t="n">
        <v>14951</v>
      </c>
    </row>
    <row r="692" customFormat="false" ht="13.5" hidden="false" customHeight="false" outlineLevel="0" collapsed="false">
      <c r="B692" s="136" t="s">
        <v>264</v>
      </c>
      <c r="C692" s="116" t="n">
        <v>6</v>
      </c>
      <c r="D692" s="116" t="s">
        <v>102</v>
      </c>
      <c r="E692" s="116" t="s">
        <v>102</v>
      </c>
      <c r="F692" s="116" t="s">
        <v>102</v>
      </c>
      <c r="G692" s="116" t="s">
        <v>102</v>
      </c>
      <c r="H692" s="116" t="s">
        <v>102</v>
      </c>
      <c r="I692" s="116" t="s">
        <v>102</v>
      </c>
      <c r="J692" s="116" t="s">
        <v>102</v>
      </c>
      <c r="K692" s="116" t="s">
        <v>102</v>
      </c>
      <c r="L692" s="116" t="s">
        <v>102</v>
      </c>
      <c r="M692" s="116" t="s">
        <v>102</v>
      </c>
      <c r="N692" s="116" t="s">
        <v>102</v>
      </c>
      <c r="O692" s="116" t="s">
        <v>102</v>
      </c>
      <c r="P692" s="116" t="s">
        <v>102</v>
      </c>
      <c r="Q692" s="116" t="s">
        <v>102</v>
      </c>
      <c r="R692" s="116" t="s">
        <v>102</v>
      </c>
      <c r="S692" s="116" t="s">
        <v>102</v>
      </c>
      <c r="T692" s="116" t="s">
        <v>102</v>
      </c>
      <c r="U692" s="116" t="s">
        <v>102</v>
      </c>
      <c r="V692" s="116" t="s">
        <v>102</v>
      </c>
      <c r="W692" s="116" t="s">
        <v>102</v>
      </c>
      <c r="X692" s="116" t="s">
        <v>102</v>
      </c>
      <c r="Y692" s="116" t="s">
        <v>102</v>
      </c>
      <c r="Z692" s="116" t="s">
        <v>102</v>
      </c>
      <c r="AA692" s="116" t="s">
        <v>102</v>
      </c>
      <c r="AB692" s="116" t="s">
        <v>102</v>
      </c>
      <c r="AC692" s="137" t="s">
        <v>102</v>
      </c>
    </row>
    <row r="693" customFormat="false" ht="13.5" hidden="false" customHeight="false" outlineLevel="0" collapsed="false">
      <c r="B693" s="136" t="s">
        <v>266</v>
      </c>
      <c r="C693" s="116" t="n">
        <v>2</v>
      </c>
      <c r="D693" s="116" t="s">
        <v>102</v>
      </c>
      <c r="E693" s="116" t="s">
        <v>102</v>
      </c>
      <c r="F693" s="116" t="s">
        <v>102</v>
      </c>
      <c r="G693" s="116" t="s">
        <v>102</v>
      </c>
      <c r="H693" s="116" t="s">
        <v>102</v>
      </c>
      <c r="I693" s="116" t="s">
        <v>102</v>
      </c>
      <c r="J693" s="116" t="s">
        <v>102</v>
      </c>
      <c r="K693" s="116" t="s">
        <v>102</v>
      </c>
      <c r="L693" s="116" t="s">
        <v>102</v>
      </c>
      <c r="M693" s="116" t="s">
        <v>102</v>
      </c>
      <c r="N693" s="116" t="s">
        <v>102</v>
      </c>
      <c r="O693" s="116" t="s">
        <v>102</v>
      </c>
      <c r="P693" s="116" t="s">
        <v>102</v>
      </c>
      <c r="Q693" s="116" t="s">
        <v>102</v>
      </c>
      <c r="R693" s="116" t="s">
        <v>102</v>
      </c>
      <c r="S693" s="116" t="s">
        <v>102</v>
      </c>
      <c r="T693" s="116" t="s">
        <v>102</v>
      </c>
      <c r="U693" s="116" t="s">
        <v>102</v>
      </c>
      <c r="V693" s="116" t="s">
        <v>102</v>
      </c>
      <c r="W693" s="116" t="s">
        <v>102</v>
      </c>
      <c r="X693" s="116" t="s">
        <v>102</v>
      </c>
      <c r="Y693" s="116" t="s">
        <v>102</v>
      </c>
      <c r="Z693" s="116" t="s">
        <v>102</v>
      </c>
      <c r="AA693" s="116" t="s">
        <v>102</v>
      </c>
      <c r="AB693" s="116" t="s">
        <v>102</v>
      </c>
      <c r="AC693" s="137" t="s">
        <v>102</v>
      </c>
    </row>
    <row r="694" customFormat="false" ht="13.5" hidden="false" customHeight="false" outlineLevel="0" collapsed="false">
      <c r="B694" s="13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37"/>
    </row>
    <row r="695" customFormat="false" ht="13.5" hidden="false" customHeight="false" outlineLevel="0" collapsed="false">
      <c r="B695" s="136" t="s">
        <v>181</v>
      </c>
      <c r="C695" s="138" t="n">
        <v>173</v>
      </c>
      <c r="D695" s="116" t="n">
        <v>1233953</v>
      </c>
      <c r="E695" s="116" t="s">
        <v>93</v>
      </c>
      <c r="F695" s="116" t="n">
        <v>1088136</v>
      </c>
      <c r="G695" s="116" t="n">
        <v>20072</v>
      </c>
      <c r="H695" s="116" t="n">
        <v>121878</v>
      </c>
      <c r="I695" s="116" t="s">
        <v>93</v>
      </c>
      <c r="J695" s="116" t="n">
        <v>23939</v>
      </c>
      <c r="K695" s="116" t="n">
        <v>1174916</v>
      </c>
      <c r="L695" s="116" t="n">
        <v>907057</v>
      </c>
      <c r="M695" s="116" t="n">
        <v>153533</v>
      </c>
      <c r="N695" s="116" t="n">
        <v>267859</v>
      </c>
      <c r="O695" s="116" t="n">
        <v>12772</v>
      </c>
      <c r="P695" s="116" t="n">
        <v>7705</v>
      </c>
      <c r="Q695" s="116" t="n">
        <v>16654</v>
      </c>
      <c r="R695" s="116" t="n">
        <v>17898</v>
      </c>
      <c r="S695" s="116" t="n">
        <v>248414</v>
      </c>
      <c r="T695" s="116" t="n">
        <v>24830</v>
      </c>
      <c r="U695" s="116" t="n">
        <v>11211</v>
      </c>
      <c r="V695" s="116" t="n">
        <v>9192</v>
      </c>
      <c r="W695" s="116" t="n">
        <v>9340</v>
      </c>
      <c r="X695" s="116" t="n">
        <v>59037</v>
      </c>
      <c r="Y695" s="116" t="n">
        <v>18606</v>
      </c>
      <c r="Z695" s="116" t="n">
        <v>20206</v>
      </c>
      <c r="AA695" s="116" t="n">
        <v>57437</v>
      </c>
      <c r="AB695" s="116" t="n">
        <v>25297</v>
      </c>
      <c r="AC695" s="137" t="n">
        <v>360146</v>
      </c>
    </row>
    <row r="696" customFormat="false" ht="13.5" hidden="false" customHeight="false" outlineLevel="0" collapsed="false">
      <c r="B696" s="136" t="s">
        <v>260</v>
      </c>
      <c r="C696" s="116" t="n">
        <v>45</v>
      </c>
      <c r="D696" s="116" t="n">
        <v>94759</v>
      </c>
      <c r="E696" s="116" t="s">
        <v>93</v>
      </c>
      <c r="F696" s="116" t="n">
        <v>84416</v>
      </c>
      <c r="G696" s="116" t="n">
        <v>4244</v>
      </c>
      <c r="H696" s="116" t="n">
        <v>9627</v>
      </c>
      <c r="I696" s="116" t="s">
        <v>93</v>
      </c>
      <c r="J696" s="116" t="n">
        <v>716</v>
      </c>
      <c r="K696" s="116" t="n">
        <v>89955</v>
      </c>
      <c r="L696" s="116" t="n">
        <v>74778</v>
      </c>
      <c r="M696" s="116" t="n">
        <v>10905</v>
      </c>
      <c r="N696" s="116" t="n">
        <v>15177</v>
      </c>
      <c r="O696" s="116" t="n">
        <v>417</v>
      </c>
      <c r="P696" s="116" t="n">
        <v>429</v>
      </c>
      <c r="Q696" s="116" t="n">
        <v>979</v>
      </c>
      <c r="R696" s="116" t="n">
        <v>1078</v>
      </c>
      <c r="S696" s="116" t="n">
        <v>23065</v>
      </c>
      <c r="T696" s="116" t="n">
        <v>1420</v>
      </c>
      <c r="U696" s="116" t="n">
        <v>792</v>
      </c>
      <c r="V696" s="116" t="n">
        <v>1067</v>
      </c>
      <c r="W696" s="116" t="n">
        <v>1185</v>
      </c>
      <c r="X696" s="116" t="n">
        <v>4804</v>
      </c>
      <c r="Y696" s="116" t="n">
        <v>1492</v>
      </c>
      <c r="Z696" s="116" t="n">
        <v>1703</v>
      </c>
      <c r="AA696" s="116" t="n">
        <v>4593</v>
      </c>
      <c r="AB696" s="116" t="n">
        <v>2366</v>
      </c>
      <c r="AC696" s="137" t="n">
        <v>31060</v>
      </c>
    </row>
    <row r="697" customFormat="false" ht="13.5" hidden="false" customHeight="false" outlineLevel="0" collapsed="false">
      <c r="B697" s="136" t="s">
        <v>261</v>
      </c>
      <c r="C697" s="116" t="n">
        <v>60</v>
      </c>
      <c r="D697" s="116" t="n">
        <v>251212</v>
      </c>
      <c r="E697" s="116" t="s">
        <v>93</v>
      </c>
      <c r="F697" s="116" t="n">
        <v>223906</v>
      </c>
      <c r="G697" s="116" t="n">
        <v>7077</v>
      </c>
      <c r="H697" s="116" t="n">
        <v>24975</v>
      </c>
      <c r="I697" s="116" t="s">
        <v>93</v>
      </c>
      <c r="J697" s="116" t="n">
        <v>2331</v>
      </c>
      <c r="K697" s="116" t="n">
        <v>237853</v>
      </c>
      <c r="L697" s="116" t="n">
        <v>187294</v>
      </c>
      <c r="M697" s="116" t="n">
        <v>47616</v>
      </c>
      <c r="N697" s="116" t="n">
        <v>50559</v>
      </c>
      <c r="O697" s="116" t="n">
        <v>2755</v>
      </c>
      <c r="P697" s="116" t="n">
        <v>1343</v>
      </c>
      <c r="Q697" s="116" t="n">
        <v>3705</v>
      </c>
      <c r="R697" s="116" t="n">
        <v>3434</v>
      </c>
      <c r="S697" s="116" t="n">
        <v>50470</v>
      </c>
      <c r="T697" s="116" t="n">
        <v>5117</v>
      </c>
      <c r="U697" s="116" t="n">
        <v>2330</v>
      </c>
      <c r="V697" s="116" t="n">
        <v>2300</v>
      </c>
      <c r="W697" s="116" t="n">
        <v>2703</v>
      </c>
      <c r="X697" s="116" t="n">
        <v>13359</v>
      </c>
      <c r="Y697" s="116" t="n">
        <v>4768</v>
      </c>
      <c r="Z697" s="116" t="n">
        <v>4759</v>
      </c>
      <c r="AA697" s="116" t="n">
        <v>13368</v>
      </c>
      <c r="AB697" s="116" t="n">
        <v>5805</v>
      </c>
      <c r="AC697" s="137" t="n">
        <v>74981</v>
      </c>
    </row>
    <row r="698" customFormat="false" ht="13.5" hidden="false" customHeight="false" outlineLevel="0" collapsed="false">
      <c r="B698" s="136" t="s">
        <v>262</v>
      </c>
      <c r="C698" s="116" t="n">
        <v>44</v>
      </c>
      <c r="D698" s="116" t="n">
        <v>299321</v>
      </c>
      <c r="E698" s="116" t="s">
        <v>93</v>
      </c>
      <c r="F698" s="116" t="n">
        <v>270248</v>
      </c>
      <c r="G698" s="116" t="n">
        <v>5743</v>
      </c>
      <c r="H698" s="116" t="n">
        <v>24424</v>
      </c>
      <c r="I698" s="116" t="s">
        <v>93</v>
      </c>
      <c r="J698" s="116" t="n">
        <v>4649</v>
      </c>
      <c r="K698" s="116" t="n">
        <v>279713</v>
      </c>
      <c r="L698" s="116" t="n">
        <v>214830</v>
      </c>
      <c r="M698" s="116" t="n">
        <v>22547</v>
      </c>
      <c r="N698" s="116" t="n">
        <v>64883</v>
      </c>
      <c r="O698" s="116" t="n">
        <v>2050</v>
      </c>
      <c r="P698" s="116" t="n">
        <v>2133</v>
      </c>
      <c r="Q698" s="116" t="n">
        <v>3693</v>
      </c>
      <c r="R698" s="116" t="n">
        <v>4332</v>
      </c>
      <c r="S698" s="116" t="n">
        <v>68083</v>
      </c>
      <c r="T698" s="116" t="n">
        <v>6700</v>
      </c>
      <c r="U698" s="116" t="n">
        <v>3128</v>
      </c>
      <c r="V698" s="116" t="n">
        <v>2668</v>
      </c>
      <c r="W698" s="116" t="n">
        <v>2589</v>
      </c>
      <c r="X698" s="116" t="n">
        <v>19608</v>
      </c>
      <c r="Y698" s="116" t="n">
        <v>4058</v>
      </c>
      <c r="Z698" s="116" t="n">
        <v>6813</v>
      </c>
      <c r="AA698" s="116" t="n">
        <v>16853</v>
      </c>
      <c r="AB698" s="116" t="n">
        <v>7346</v>
      </c>
      <c r="AC698" s="137" t="n">
        <v>101212</v>
      </c>
    </row>
    <row r="699" customFormat="false" ht="13.5" hidden="false" customHeight="false" outlineLevel="0" collapsed="false">
      <c r="B699" s="136" t="s">
        <v>263</v>
      </c>
      <c r="C699" s="116" t="n">
        <v>5</v>
      </c>
      <c r="D699" s="116" t="s">
        <v>102</v>
      </c>
      <c r="E699" s="116" t="s">
        <v>102</v>
      </c>
      <c r="F699" s="116" t="s">
        <v>102</v>
      </c>
      <c r="G699" s="116" t="s">
        <v>102</v>
      </c>
      <c r="H699" s="116" t="s">
        <v>102</v>
      </c>
      <c r="I699" s="116" t="s">
        <v>102</v>
      </c>
      <c r="J699" s="116" t="s">
        <v>102</v>
      </c>
      <c r="K699" s="116" t="s">
        <v>102</v>
      </c>
      <c r="L699" s="116" t="s">
        <v>102</v>
      </c>
      <c r="M699" s="116" t="s">
        <v>102</v>
      </c>
      <c r="N699" s="116" t="s">
        <v>102</v>
      </c>
      <c r="O699" s="116" t="s">
        <v>102</v>
      </c>
      <c r="P699" s="116" t="s">
        <v>102</v>
      </c>
      <c r="Q699" s="116" t="s">
        <v>102</v>
      </c>
      <c r="R699" s="116" t="s">
        <v>102</v>
      </c>
      <c r="S699" s="116" t="s">
        <v>102</v>
      </c>
      <c r="T699" s="116" t="s">
        <v>102</v>
      </c>
      <c r="U699" s="116" t="s">
        <v>102</v>
      </c>
      <c r="V699" s="116" t="s">
        <v>102</v>
      </c>
      <c r="W699" s="116" t="s">
        <v>102</v>
      </c>
      <c r="X699" s="116" t="s">
        <v>102</v>
      </c>
      <c r="Y699" s="116" t="s">
        <v>102</v>
      </c>
      <c r="Z699" s="116" t="s">
        <v>102</v>
      </c>
      <c r="AA699" s="116" t="s">
        <v>102</v>
      </c>
      <c r="AB699" s="116" t="s">
        <v>102</v>
      </c>
      <c r="AC699" s="137" t="s">
        <v>102</v>
      </c>
    </row>
    <row r="700" customFormat="false" ht="13.5" hidden="false" customHeight="false" outlineLevel="0" collapsed="false">
      <c r="B700" s="136" t="s">
        <v>264</v>
      </c>
      <c r="C700" s="116" t="n">
        <v>17</v>
      </c>
      <c r="D700" s="116" t="n">
        <v>347244</v>
      </c>
      <c r="E700" s="116" t="s">
        <v>93</v>
      </c>
      <c r="F700" s="116" t="n">
        <v>289427</v>
      </c>
      <c r="G700" s="116" t="n">
        <v>3008</v>
      </c>
      <c r="H700" s="116" t="n">
        <v>57817</v>
      </c>
      <c r="I700" s="116" t="s">
        <v>93</v>
      </c>
      <c r="J700" s="116" t="s">
        <v>93</v>
      </c>
      <c r="K700" s="116" t="n">
        <v>332417</v>
      </c>
      <c r="L700" s="116" t="n">
        <v>258249</v>
      </c>
      <c r="M700" s="116" t="n">
        <v>46045</v>
      </c>
      <c r="N700" s="116" t="n">
        <v>74168</v>
      </c>
      <c r="O700" s="116" t="n">
        <v>4812</v>
      </c>
      <c r="P700" s="116" t="n">
        <v>2081</v>
      </c>
      <c r="Q700" s="116" t="n">
        <v>4809</v>
      </c>
      <c r="R700" s="116" t="n">
        <v>4660</v>
      </c>
      <c r="S700" s="116" t="n">
        <v>58791</v>
      </c>
      <c r="T700" s="116" t="n">
        <v>7292</v>
      </c>
      <c r="U700" s="116" t="n">
        <v>2259</v>
      </c>
      <c r="V700" s="116" t="n">
        <v>1427</v>
      </c>
      <c r="W700" s="116" t="n">
        <v>2091</v>
      </c>
      <c r="X700" s="116" t="n">
        <v>14827</v>
      </c>
      <c r="Y700" s="116" t="n">
        <v>4297</v>
      </c>
      <c r="Z700" s="116" t="n">
        <v>3328</v>
      </c>
      <c r="AA700" s="116" t="n">
        <v>15796</v>
      </c>
      <c r="AB700" s="116" t="n">
        <v>6688</v>
      </c>
      <c r="AC700" s="137" t="n">
        <v>87978</v>
      </c>
    </row>
    <row r="701" customFormat="false" ht="13.5" hidden="false" customHeight="false" outlineLevel="0" collapsed="false">
      <c r="B701" s="136" t="s">
        <v>265</v>
      </c>
      <c r="C701" s="116" t="n">
        <v>1</v>
      </c>
      <c r="D701" s="116" t="s">
        <v>102</v>
      </c>
      <c r="E701" s="116" t="s">
        <v>102</v>
      </c>
      <c r="F701" s="116" t="s">
        <v>102</v>
      </c>
      <c r="G701" s="116" t="s">
        <v>102</v>
      </c>
      <c r="H701" s="116" t="s">
        <v>102</v>
      </c>
      <c r="I701" s="116" t="s">
        <v>102</v>
      </c>
      <c r="J701" s="116" t="s">
        <v>102</v>
      </c>
      <c r="K701" s="116" t="s">
        <v>102</v>
      </c>
      <c r="L701" s="116" t="s">
        <v>102</v>
      </c>
      <c r="M701" s="116" t="s">
        <v>102</v>
      </c>
      <c r="N701" s="116" t="s">
        <v>102</v>
      </c>
      <c r="O701" s="116" t="s">
        <v>102</v>
      </c>
      <c r="P701" s="116" t="s">
        <v>102</v>
      </c>
      <c r="Q701" s="116" t="s">
        <v>102</v>
      </c>
      <c r="R701" s="116" t="s">
        <v>102</v>
      </c>
      <c r="S701" s="116" t="s">
        <v>102</v>
      </c>
      <c r="T701" s="116" t="s">
        <v>102</v>
      </c>
      <c r="U701" s="116" t="s">
        <v>102</v>
      </c>
      <c r="V701" s="116" t="s">
        <v>102</v>
      </c>
      <c r="W701" s="116" t="s">
        <v>102</v>
      </c>
      <c r="X701" s="116" t="s">
        <v>102</v>
      </c>
      <c r="Y701" s="116" t="s">
        <v>102</v>
      </c>
      <c r="Z701" s="116" t="s">
        <v>102</v>
      </c>
      <c r="AA701" s="116" t="s">
        <v>102</v>
      </c>
      <c r="AB701" s="116" t="s">
        <v>102</v>
      </c>
      <c r="AC701" s="137" t="s">
        <v>102</v>
      </c>
    </row>
    <row r="702" customFormat="false" ht="13.5" hidden="false" customHeight="false" outlineLevel="0" collapsed="false">
      <c r="B702" s="136" t="s">
        <v>266</v>
      </c>
      <c r="C702" s="116" t="n">
        <v>1</v>
      </c>
      <c r="D702" s="116" t="s">
        <v>102</v>
      </c>
      <c r="E702" s="116" t="s">
        <v>102</v>
      </c>
      <c r="F702" s="116" t="s">
        <v>102</v>
      </c>
      <c r="G702" s="116" t="s">
        <v>102</v>
      </c>
      <c r="H702" s="116" t="s">
        <v>102</v>
      </c>
      <c r="I702" s="116" t="s">
        <v>102</v>
      </c>
      <c r="J702" s="116" t="s">
        <v>102</v>
      </c>
      <c r="K702" s="116" t="s">
        <v>102</v>
      </c>
      <c r="L702" s="116" t="s">
        <v>102</v>
      </c>
      <c r="M702" s="116" t="s">
        <v>102</v>
      </c>
      <c r="N702" s="116" t="s">
        <v>102</v>
      </c>
      <c r="O702" s="116" t="s">
        <v>102</v>
      </c>
      <c r="P702" s="116" t="s">
        <v>102</v>
      </c>
      <c r="Q702" s="116" t="s">
        <v>102</v>
      </c>
      <c r="R702" s="116" t="s">
        <v>102</v>
      </c>
      <c r="S702" s="116" t="s">
        <v>102</v>
      </c>
      <c r="T702" s="116" t="s">
        <v>102</v>
      </c>
      <c r="U702" s="116" t="s">
        <v>102</v>
      </c>
      <c r="V702" s="116" t="s">
        <v>102</v>
      </c>
      <c r="W702" s="116" t="s">
        <v>102</v>
      </c>
      <c r="X702" s="116" t="s">
        <v>102</v>
      </c>
      <c r="Y702" s="116" t="s">
        <v>102</v>
      </c>
      <c r="Z702" s="116" t="s">
        <v>102</v>
      </c>
      <c r="AA702" s="116" t="s">
        <v>102</v>
      </c>
      <c r="AB702" s="116" t="s">
        <v>102</v>
      </c>
      <c r="AC702" s="137" t="s">
        <v>102</v>
      </c>
    </row>
    <row r="703" customFormat="false" ht="13.5" hidden="false" customHeight="false" outlineLevel="0" collapsed="false">
      <c r="B703" s="13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37"/>
    </row>
    <row r="704" customFormat="false" ht="13.5" hidden="false" customHeight="false" outlineLevel="0" collapsed="false">
      <c r="B704" s="136" t="s">
        <v>182</v>
      </c>
      <c r="C704" s="116" t="n">
        <v>286</v>
      </c>
      <c r="D704" s="116" t="n">
        <v>4570575</v>
      </c>
      <c r="E704" s="116" t="s">
        <v>93</v>
      </c>
      <c r="F704" s="116" t="n">
        <v>3828741</v>
      </c>
      <c r="G704" s="116" t="n">
        <v>52138</v>
      </c>
      <c r="H704" s="116" t="n">
        <v>476176</v>
      </c>
      <c r="I704" s="116" t="n">
        <v>256</v>
      </c>
      <c r="J704" s="116" t="n">
        <v>265402</v>
      </c>
      <c r="K704" s="116" t="n">
        <v>4204254</v>
      </c>
      <c r="L704" s="116" t="n">
        <v>3387795</v>
      </c>
      <c r="M704" s="116" t="n">
        <v>579388</v>
      </c>
      <c r="N704" s="116" t="n">
        <v>816459</v>
      </c>
      <c r="O704" s="116" t="n">
        <v>114580</v>
      </c>
      <c r="P704" s="116" t="n">
        <v>22021</v>
      </c>
      <c r="Q704" s="116" t="n">
        <v>45371</v>
      </c>
      <c r="R704" s="116" t="n">
        <v>82806</v>
      </c>
      <c r="S704" s="116" t="n">
        <v>494276</v>
      </c>
      <c r="T704" s="116" t="n">
        <v>111235</v>
      </c>
      <c r="U704" s="116" t="n">
        <v>42187</v>
      </c>
      <c r="V704" s="116" t="n">
        <v>23734</v>
      </c>
      <c r="W704" s="116" t="n">
        <v>19750</v>
      </c>
      <c r="X704" s="116" t="n">
        <v>366321</v>
      </c>
      <c r="Y704" s="116" t="n">
        <v>83240</v>
      </c>
      <c r="Z704" s="116" t="n">
        <v>57568</v>
      </c>
      <c r="AA704" s="116" t="n">
        <v>391993</v>
      </c>
      <c r="AB704" s="116" t="n">
        <v>121420</v>
      </c>
      <c r="AC704" s="137" t="n">
        <v>1059390</v>
      </c>
    </row>
    <row r="705" customFormat="false" ht="13.5" hidden="false" customHeight="false" outlineLevel="0" collapsed="false">
      <c r="B705" s="136" t="s">
        <v>260</v>
      </c>
      <c r="C705" s="116" t="n">
        <v>70</v>
      </c>
      <c r="D705" s="116" t="n">
        <v>194990</v>
      </c>
      <c r="E705" s="116" t="s">
        <v>93</v>
      </c>
      <c r="F705" s="116" t="n">
        <v>178557</v>
      </c>
      <c r="G705" s="116" t="n">
        <v>10932</v>
      </c>
      <c r="H705" s="116" t="n">
        <v>11864</v>
      </c>
      <c r="I705" s="116" t="n">
        <v>31</v>
      </c>
      <c r="J705" s="116" t="n">
        <v>4538</v>
      </c>
      <c r="K705" s="116" t="n">
        <v>182036</v>
      </c>
      <c r="L705" s="116" t="n">
        <v>141403</v>
      </c>
      <c r="M705" s="116" t="n">
        <v>35314</v>
      </c>
      <c r="N705" s="116" t="n">
        <v>40633</v>
      </c>
      <c r="O705" s="116" t="n">
        <v>1918</v>
      </c>
      <c r="P705" s="116" t="n">
        <v>803</v>
      </c>
      <c r="Q705" s="116" t="n">
        <v>2311</v>
      </c>
      <c r="R705" s="116" t="n">
        <v>3719</v>
      </c>
      <c r="S705" s="116" t="n">
        <v>32543</v>
      </c>
      <c r="T705" s="116" t="n">
        <v>4282</v>
      </c>
      <c r="U705" s="116" t="n">
        <v>2316</v>
      </c>
      <c r="V705" s="116" t="n">
        <v>1902</v>
      </c>
      <c r="W705" s="116" t="n">
        <v>1642</v>
      </c>
      <c r="X705" s="116" t="n">
        <v>12954</v>
      </c>
      <c r="Y705" s="116" t="n">
        <v>3599</v>
      </c>
      <c r="Z705" s="116" t="n">
        <v>3134</v>
      </c>
      <c r="AA705" s="116" t="n">
        <v>13419</v>
      </c>
      <c r="AB705" s="116" t="n">
        <v>7614</v>
      </c>
      <c r="AC705" s="137" t="n">
        <v>54406</v>
      </c>
    </row>
    <row r="706" customFormat="false" ht="13.5" hidden="false" customHeight="false" outlineLevel="0" collapsed="false">
      <c r="B706" s="136" t="s">
        <v>261</v>
      </c>
      <c r="C706" s="116" t="n">
        <v>76</v>
      </c>
      <c r="D706" s="116" t="n">
        <v>381743</v>
      </c>
      <c r="E706" s="116" t="s">
        <v>93</v>
      </c>
      <c r="F706" s="116" t="n">
        <v>324758</v>
      </c>
      <c r="G706" s="116" t="n">
        <v>20897</v>
      </c>
      <c r="H706" s="116" t="n">
        <v>35630</v>
      </c>
      <c r="I706" s="116" t="s">
        <v>93</v>
      </c>
      <c r="J706" s="116" t="n">
        <v>21355</v>
      </c>
      <c r="K706" s="116" t="n">
        <v>366361</v>
      </c>
      <c r="L706" s="116" t="n">
        <v>277749</v>
      </c>
      <c r="M706" s="116" t="n">
        <v>98738</v>
      </c>
      <c r="N706" s="116" t="n">
        <v>88612</v>
      </c>
      <c r="O706" s="116" t="n">
        <v>9062</v>
      </c>
      <c r="P706" s="116" t="n">
        <v>1849</v>
      </c>
      <c r="Q706" s="116" t="n">
        <v>5909</v>
      </c>
      <c r="R706" s="116" t="n">
        <v>9212</v>
      </c>
      <c r="S706" s="116" t="n">
        <v>56861</v>
      </c>
      <c r="T706" s="116" t="n">
        <v>6268</v>
      </c>
      <c r="U706" s="116" t="n">
        <v>3199</v>
      </c>
      <c r="V706" s="116" t="n">
        <v>4373</v>
      </c>
      <c r="W706" s="116" t="n">
        <v>2774</v>
      </c>
      <c r="X706" s="116" t="n">
        <v>15382</v>
      </c>
      <c r="Y706" s="116" t="n">
        <v>6264</v>
      </c>
      <c r="Z706" s="116" t="n">
        <v>8697</v>
      </c>
      <c r="AA706" s="116" t="n">
        <v>12949</v>
      </c>
      <c r="AB706" s="116" t="n">
        <v>6154</v>
      </c>
      <c r="AC706" s="137" t="n">
        <v>87619</v>
      </c>
    </row>
    <row r="707" customFormat="false" ht="13.5" hidden="false" customHeight="false" outlineLevel="0" collapsed="false">
      <c r="B707" s="136" t="s">
        <v>262</v>
      </c>
      <c r="C707" s="116" t="n">
        <v>86</v>
      </c>
      <c r="D707" s="116" t="n">
        <v>1038923</v>
      </c>
      <c r="E707" s="116" t="s">
        <v>93</v>
      </c>
      <c r="F707" s="116" t="n">
        <v>966428</v>
      </c>
      <c r="G707" s="116" t="n">
        <v>20263</v>
      </c>
      <c r="H707" s="116" t="n">
        <v>57407</v>
      </c>
      <c r="I707" s="116" t="s">
        <v>93</v>
      </c>
      <c r="J707" s="116" t="n">
        <v>15088</v>
      </c>
      <c r="K707" s="116" t="n">
        <v>982082</v>
      </c>
      <c r="L707" s="116" t="n">
        <v>847365</v>
      </c>
      <c r="M707" s="116" t="n">
        <v>69256</v>
      </c>
      <c r="N707" s="116" t="n">
        <v>134717</v>
      </c>
      <c r="O707" s="116" t="n">
        <v>10388</v>
      </c>
      <c r="P707" s="116" t="n">
        <v>3546</v>
      </c>
      <c r="Q707" s="116" t="n">
        <v>13059</v>
      </c>
      <c r="R707" s="116" t="n">
        <v>23113</v>
      </c>
      <c r="S707" s="116" t="n">
        <v>114662</v>
      </c>
      <c r="T707" s="116" t="n">
        <v>21472</v>
      </c>
      <c r="U707" s="116" t="n">
        <v>4504</v>
      </c>
      <c r="V707" s="116" t="n">
        <v>7334</v>
      </c>
      <c r="W707" s="116" t="n">
        <v>3832</v>
      </c>
      <c r="X707" s="116" t="n">
        <v>56841</v>
      </c>
      <c r="Y707" s="116" t="n">
        <v>9431</v>
      </c>
      <c r="Z707" s="116" t="n">
        <v>11720</v>
      </c>
      <c r="AA707" s="116" t="n">
        <v>54552</v>
      </c>
      <c r="AB707" s="116" t="n">
        <v>7308</v>
      </c>
      <c r="AC707" s="137" t="n">
        <v>210538</v>
      </c>
    </row>
    <row r="708" customFormat="false" ht="13.5" hidden="false" customHeight="false" outlineLevel="0" collapsed="false">
      <c r="B708" s="136" t="s">
        <v>263</v>
      </c>
      <c r="C708" s="116" t="n">
        <v>18</v>
      </c>
      <c r="D708" s="116" t="n">
        <v>163341</v>
      </c>
      <c r="E708" s="116" t="s">
        <v>93</v>
      </c>
      <c r="F708" s="116" t="n">
        <v>142328</v>
      </c>
      <c r="G708" s="116" t="s">
        <v>93</v>
      </c>
      <c r="H708" s="116" t="n">
        <v>14878</v>
      </c>
      <c r="I708" s="116" t="s">
        <v>93</v>
      </c>
      <c r="J708" s="116" t="n">
        <v>6135</v>
      </c>
      <c r="K708" s="116" t="n">
        <v>156638</v>
      </c>
      <c r="L708" s="116" t="n">
        <v>116860</v>
      </c>
      <c r="M708" s="116" t="n">
        <v>33187</v>
      </c>
      <c r="N708" s="116" t="n">
        <v>39778</v>
      </c>
      <c r="O708" s="116" t="n">
        <v>5917</v>
      </c>
      <c r="P708" s="116" t="n">
        <v>839</v>
      </c>
      <c r="Q708" s="116" t="n">
        <v>1585</v>
      </c>
      <c r="R708" s="116" t="n">
        <v>4700</v>
      </c>
      <c r="S708" s="116" t="n">
        <v>25319</v>
      </c>
      <c r="T708" s="116" t="n">
        <v>3476</v>
      </c>
      <c r="U708" s="116" t="n">
        <v>924</v>
      </c>
      <c r="V708" s="116" t="n">
        <v>1432</v>
      </c>
      <c r="W708" s="116" t="n">
        <v>919</v>
      </c>
      <c r="X708" s="116" t="n">
        <v>6703</v>
      </c>
      <c r="Y708" s="116" t="n">
        <v>1558</v>
      </c>
      <c r="Z708" s="116" t="n">
        <v>2559</v>
      </c>
      <c r="AA708" s="116" t="n">
        <v>5702</v>
      </c>
      <c r="AB708" s="116" t="n">
        <v>2753</v>
      </c>
      <c r="AC708" s="137" t="n">
        <v>38007</v>
      </c>
    </row>
    <row r="709" customFormat="false" ht="13.5" hidden="false" customHeight="false" outlineLevel="0" collapsed="false">
      <c r="B709" s="136" t="s">
        <v>264</v>
      </c>
      <c r="C709" s="116" t="n">
        <v>22</v>
      </c>
      <c r="D709" s="116" t="n">
        <v>1003196</v>
      </c>
      <c r="E709" s="116" t="s">
        <v>93</v>
      </c>
      <c r="F709" s="116" t="n">
        <v>753653</v>
      </c>
      <c r="G709" s="116" t="n">
        <v>46</v>
      </c>
      <c r="H709" s="116" t="n">
        <v>222198</v>
      </c>
      <c r="I709" s="116" t="n">
        <v>186</v>
      </c>
      <c r="J709" s="116" t="n">
        <v>27159</v>
      </c>
      <c r="K709" s="116" t="n">
        <v>907147</v>
      </c>
      <c r="L709" s="116" t="n">
        <v>746948</v>
      </c>
      <c r="M709" s="116" t="n">
        <v>177251</v>
      </c>
      <c r="N709" s="116" t="n">
        <v>160199</v>
      </c>
      <c r="O709" s="116" t="n">
        <v>39565</v>
      </c>
      <c r="P709" s="116" t="n">
        <v>4222</v>
      </c>
      <c r="Q709" s="116" t="n">
        <v>10021</v>
      </c>
      <c r="R709" s="116" t="n">
        <v>10113</v>
      </c>
      <c r="S709" s="116" t="n">
        <v>63766</v>
      </c>
      <c r="T709" s="116" t="n">
        <v>11829</v>
      </c>
      <c r="U709" s="116" t="n">
        <v>2152</v>
      </c>
      <c r="V709" s="116" t="n">
        <v>3264</v>
      </c>
      <c r="W709" s="116" t="n">
        <v>6018</v>
      </c>
      <c r="X709" s="116" t="n">
        <v>96049</v>
      </c>
      <c r="Y709" s="116" t="n">
        <v>8289</v>
      </c>
      <c r="Z709" s="116" t="n">
        <v>8803</v>
      </c>
      <c r="AA709" s="116" t="n">
        <v>95535</v>
      </c>
      <c r="AB709" s="116" t="n">
        <v>45623</v>
      </c>
      <c r="AC709" s="137" t="n">
        <v>183817</v>
      </c>
    </row>
    <row r="710" customFormat="false" ht="13.5" hidden="false" customHeight="false" outlineLevel="0" collapsed="false">
      <c r="B710" s="136" t="s">
        <v>265</v>
      </c>
      <c r="C710" s="116" t="n">
        <v>6</v>
      </c>
      <c r="D710" s="116" t="n">
        <v>260223</v>
      </c>
      <c r="E710" s="116" t="s">
        <v>93</v>
      </c>
      <c r="F710" s="116" t="n">
        <v>185785</v>
      </c>
      <c r="G710" s="116" t="s">
        <v>93</v>
      </c>
      <c r="H710" s="116" t="n">
        <v>69303</v>
      </c>
      <c r="I710" s="116" t="s">
        <v>93</v>
      </c>
      <c r="J710" s="116" t="n">
        <v>5135</v>
      </c>
      <c r="K710" s="116" t="n">
        <v>243556</v>
      </c>
      <c r="L710" s="116" t="n">
        <v>177439</v>
      </c>
      <c r="M710" s="116" t="n">
        <v>53347</v>
      </c>
      <c r="N710" s="116" t="n">
        <v>66117</v>
      </c>
      <c r="O710" s="116" t="n">
        <v>11120</v>
      </c>
      <c r="P710" s="116" t="n">
        <v>1186</v>
      </c>
      <c r="Q710" s="116" t="n">
        <v>2892</v>
      </c>
      <c r="R710" s="116" t="n">
        <v>7981</v>
      </c>
      <c r="S710" s="116" t="n">
        <v>32090</v>
      </c>
      <c r="T710" s="116" t="n">
        <v>5876</v>
      </c>
      <c r="U710" s="116" t="n">
        <v>1240</v>
      </c>
      <c r="V710" s="116" t="n">
        <v>1640</v>
      </c>
      <c r="W710" s="116" t="n">
        <v>846</v>
      </c>
      <c r="X710" s="116" t="n">
        <v>16667</v>
      </c>
      <c r="Y710" s="116" t="n">
        <v>4749</v>
      </c>
      <c r="Z710" s="116" t="n">
        <v>5108</v>
      </c>
      <c r="AA710" s="116" t="n">
        <v>16308</v>
      </c>
      <c r="AB710" s="116" t="n">
        <v>1543</v>
      </c>
      <c r="AC710" s="137" t="n">
        <v>58765</v>
      </c>
    </row>
    <row r="711" customFormat="false" ht="13.5" hidden="false" customHeight="false" outlineLevel="0" collapsed="false">
      <c r="B711" s="136" t="s">
        <v>266</v>
      </c>
      <c r="C711" s="116" t="n">
        <v>8</v>
      </c>
      <c r="D711" s="116" t="n">
        <v>1528159</v>
      </c>
      <c r="E711" s="116" t="s">
        <v>93</v>
      </c>
      <c r="F711" s="116" t="n">
        <v>1277232</v>
      </c>
      <c r="G711" s="116" t="s">
        <v>93</v>
      </c>
      <c r="H711" s="116" t="n">
        <v>64896</v>
      </c>
      <c r="I711" s="116" t="n">
        <v>39</v>
      </c>
      <c r="J711" s="116" t="n">
        <v>185992</v>
      </c>
      <c r="K711" s="116" t="n">
        <v>1366434</v>
      </c>
      <c r="L711" s="116" t="n">
        <v>1080031</v>
      </c>
      <c r="M711" s="116" t="n">
        <v>112295</v>
      </c>
      <c r="N711" s="116" t="n">
        <v>286403</v>
      </c>
      <c r="O711" s="116" t="n">
        <v>36610</v>
      </c>
      <c r="P711" s="116" t="n">
        <v>9576</v>
      </c>
      <c r="Q711" s="116" t="n">
        <v>9594</v>
      </c>
      <c r="R711" s="116" t="n">
        <v>23968</v>
      </c>
      <c r="S711" s="116" t="n">
        <v>169035</v>
      </c>
      <c r="T711" s="116" t="n">
        <v>58032</v>
      </c>
      <c r="U711" s="116" t="n">
        <v>27852</v>
      </c>
      <c r="V711" s="116" t="n">
        <v>3789</v>
      </c>
      <c r="W711" s="116" t="n">
        <v>3719</v>
      </c>
      <c r="X711" s="116" t="n">
        <v>161725</v>
      </c>
      <c r="Y711" s="116" t="n">
        <v>49350</v>
      </c>
      <c r="Z711" s="116" t="n">
        <v>17547</v>
      </c>
      <c r="AA711" s="116" t="n">
        <v>193528</v>
      </c>
      <c r="AB711" s="116" t="n">
        <v>50425</v>
      </c>
      <c r="AC711" s="137" t="n">
        <v>426238</v>
      </c>
    </row>
    <row r="712" customFormat="false" ht="13.5" hidden="false" customHeight="false" outlineLevel="0" collapsed="false">
      <c r="B712" s="13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37"/>
    </row>
    <row r="713" customFormat="false" ht="13.5" hidden="false" customHeight="false" outlineLevel="0" collapsed="false">
      <c r="B713" s="136" t="s">
        <v>183</v>
      </c>
      <c r="C713" s="138" t="n">
        <v>11017</v>
      </c>
      <c r="D713" s="116" t="n">
        <v>320941500</v>
      </c>
      <c r="E713" s="116" t="n">
        <v>274024</v>
      </c>
      <c r="F713" s="116" t="n">
        <v>10137367</v>
      </c>
      <c r="G713" s="116" t="n">
        <v>278028</v>
      </c>
      <c r="H713" s="116" t="n">
        <v>298481064</v>
      </c>
      <c r="I713" s="116" t="n">
        <v>2803796</v>
      </c>
      <c r="J713" s="116" t="n">
        <v>9245249</v>
      </c>
      <c r="K713" s="116" t="n">
        <v>317478012</v>
      </c>
      <c r="L713" s="116" t="n">
        <v>278467693</v>
      </c>
      <c r="M713" s="116" t="n">
        <v>231146174</v>
      </c>
      <c r="N713" s="116" t="n">
        <v>39010319</v>
      </c>
      <c r="O713" s="116" t="n">
        <v>2077613</v>
      </c>
      <c r="P713" s="116" t="n">
        <v>925410</v>
      </c>
      <c r="Q713" s="116" t="n">
        <v>3523908</v>
      </c>
      <c r="R713" s="116" t="n">
        <v>2860966</v>
      </c>
      <c r="S713" s="116" t="n">
        <v>17240785</v>
      </c>
      <c r="T713" s="116" t="n">
        <v>2135096</v>
      </c>
      <c r="U713" s="116" t="n">
        <v>810135</v>
      </c>
      <c r="V713" s="116" t="n">
        <v>1477316</v>
      </c>
      <c r="W713" s="116" t="n">
        <v>807377</v>
      </c>
      <c r="X713" s="116" t="n">
        <v>3463488</v>
      </c>
      <c r="Y713" s="116" t="n">
        <v>2905206</v>
      </c>
      <c r="Z713" s="116" t="n">
        <v>2542057</v>
      </c>
      <c r="AA713" s="116" t="n">
        <v>3826637</v>
      </c>
      <c r="AB713" s="116" t="n">
        <v>1013003</v>
      </c>
      <c r="AC713" s="137" t="n">
        <v>27173412</v>
      </c>
    </row>
    <row r="714" customFormat="false" ht="13.5" hidden="false" customHeight="false" outlineLevel="0" collapsed="false">
      <c r="B714" s="136" t="s">
        <v>260</v>
      </c>
      <c r="C714" s="116" t="n">
        <v>2911</v>
      </c>
      <c r="D714" s="116" t="n">
        <v>18557794</v>
      </c>
      <c r="E714" s="116" t="n">
        <v>8424</v>
      </c>
      <c r="F714" s="116" t="n">
        <v>494056</v>
      </c>
      <c r="G714" s="116" t="n">
        <v>51543</v>
      </c>
      <c r="H714" s="116" t="n">
        <v>17092501</v>
      </c>
      <c r="I714" s="116" t="n">
        <v>253674</v>
      </c>
      <c r="J714" s="116" t="n">
        <v>709139</v>
      </c>
      <c r="K714" s="116" t="n">
        <v>18402690</v>
      </c>
      <c r="L714" s="116" t="n">
        <v>15202977</v>
      </c>
      <c r="M714" s="116" t="n">
        <v>13988008</v>
      </c>
      <c r="N714" s="116" t="n">
        <v>3199713</v>
      </c>
      <c r="O714" s="116" t="n">
        <v>112929</v>
      </c>
      <c r="P714" s="116" t="n">
        <v>67971</v>
      </c>
      <c r="Q714" s="116" t="n">
        <v>219042</v>
      </c>
      <c r="R714" s="116" t="n">
        <v>182980</v>
      </c>
      <c r="S714" s="116" t="n">
        <v>1638095</v>
      </c>
      <c r="T714" s="116" t="n">
        <v>139626</v>
      </c>
      <c r="U714" s="116" t="n">
        <v>73548</v>
      </c>
      <c r="V714" s="116" t="n">
        <v>104906</v>
      </c>
      <c r="W714" s="116" t="n">
        <v>71700</v>
      </c>
      <c r="X714" s="116" t="n">
        <v>155104</v>
      </c>
      <c r="Y714" s="116" t="n">
        <v>205885</v>
      </c>
      <c r="Z714" s="116" t="n">
        <v>185878</v>
      </c>
      <c r="AA714" s="116" t="n">
        <v>175111</v>
      </c>
      <c r="AB714" s="116" t="n">
        <v>61908</v>
      </c>
      <c r="AC714" s="137" t="n">
        <v>2225415</v>
      </c>
    </row>
    <row r="715" customFormat="false" ht="13.5" hidden="false" customHeight="false" outlineLevel="0" collapsed="false">
      <c r="B715" s="136" t="s">
        <v>261</v>
      </c>
      <c r="C715" s="116" t="n">
        <v>3442</v>
      </c>
      <c r="D715" s="116" t="n">
        <v>30944817</v>
      </c>
      <c r="E715" s="116" t="n">
        <v>4961</v>
      </c>
      <c r="F715" s="116" t="n">
        <v>644115</v>
      </c>
      <c r="G715" s="116" t="n">
        <v>65972</v>
      </c>
      <c r="H715" s="116" t="n">
        <v>28777397</v>
      </c>
      <c r="I715" s="116" t="n">
        <v>319373</v>
      </c>
      <c r="J715" s="116" t="n">
        <v>1198971</v>
      </c>
      <c r="K715" s="116" t="n">
        <v>30627758</v>
      </c>
      <c r="L715" s="116" t="n">
        <v>25348256</v>
      </c>
      <c r="M715" s="116" t="n">
        <v>23121332</v>
      </c>
      <c r="N715" s="116" t="n">
        <v>5279502</v>
      </c>
      <c r="O715" s="116" t="n">
        <v>217406</v>
      </c>
      <c r="P715" s="116" t="n">
        <v>116236</v>
      </c>
      <c r="Q715" s="116" t="n">
        <v>395008</v>
      </c>
      <c r="R715" s="116" t="n">
        <v>296200</v>
      </c>
      <c r="S715" s="116" t="n">
        <v>2563533</v>
      </c>
      <c r="T715" s="116" t="n">
        <v>218426</v>
      </c>
      <c r="U715" s="116" t="n">
        <v>123564</v>
      </c>
      <c r="V715" s="116" t="n">
        <v>147677</v>
      </c>
      <c r="W715" s="116" t="n">
        <v>121003</v>
      </c>
      <c r="X715" s="116" t="n">
        <v>317059</v>
      </c>
      <c r="Y715" s="116" t="n">
        <v>313834</v>
      </c>
      <c r="Z715" s="116" t="n">
        <v>274805</v>
      </c>
      <c r="AA715" s="116" t="n">
        <v>356088</v>
      </c>
      <c r="AB715" s="116" t="n">
        <v>127880</v>
      </c>
      <c r="AC715" s="137" t="n">
        <v>3617590</v>
      </c>
    </row>
    <row r="716" customFormat="false" ht="13.5" hidden="false" customHeight="false" outlineLevel="0" collapsed="false">
      <c r="B716" s="136" t="s">
        <v>262</v>
      </c>
      <c r="C716" s="116" t="n">
        <v>3320</v>
      </c>
      <c r="D716" s="116" t="n">
        <v>62754843</v>
      </c>
      <c r="E716" s="116" t="n">
        <v>14864</v>
      </c>
      <c r="F716" s="116" t="n">
        <v>1406510</v>
      </c>
      <c r="G716" s="116" t="n">
        <v>53329</v>
      </c>
      <c r="H716" s="116" t="n">
        <v>58529537</v>
      </c>
      <c r="I716" s="116" t="n">
        <v>551229</v>
      </c>
      <c r="J716" s="116" t="n">
        <v>2252703</v>
      </c>
      <c r="K716" s="116" t="n">
        <v>62240036</v>
      </c>
      <c r="L716" s="116" t="n">
        <v>53122115</v>
      </c>
      <c r="M716" s="116" t="n">
        <v>47921351</v>
      </c>
      <c r="N716" s="116" t="n">
        <v>9117921</v>
      </c>
      <c r="O716" s="116" t="n">
        <v>413193</v>
      </c>
      <c r="P716" s="116" t="n">
        <v>213359</v>
      </c>
      <c r="Q716" s="116" t="n">
        <v>760200</v>
      </c>
      <c r="R716" s="116" t="n">
        <v>587851</v>
      </c>
      <c r="S716" s="116" t="n">
        <v>4258969</v>
      </c>
      <c r="T716" s="116" t="n">
        <v>425895</v>
      </c>
      <c r="U716" s="116" t="n">
        <v>174195</v>
      </c>
      <c r="V716" s="116" t="n">
        <v>272735</v>
      </c>
      <c r="W716" s="116" t="n">
        <v>200934</v>
      </c>
      <c r="X716" s="116" t="n">
        <v>514807</v>
      </c>
      <c r="Y716" s="116" t="n">
        <v>534439</v>
      </c>
      <c r="Z716" s="116" t="n">
        <v>462288</v>
      </c>
      <c r="AA716" s="116" t="n">
        <v>586958</v>
      </c>
      <c r="AB716" s="116" t="n">
        <v>173760</v>
      </c>
      <c r="AC716" s="137" t="n">
        <v>6134066</v>
      </c>
    </row>
    <row r="717" customFormat="false" ht="13.5" hidden="false" customHeight="false" outlineLevel="0" collapsed="false">
      <c r="B717" s="136" t="s">
        <v>263</v>
      </c>
      <c r="C717" s="116" t="n">
        <v>396</v>
      </c>
      <c r="D717" s="116" t="s">
        <v>102</v>
      </c>
      <c r="E717" s="116" t="s">
        <v>102</v>
      </c>
      <c r="F717" s="116" t="s">
        <v>102</v>
      </c>
      <c r="G717" s="116" t="s">
        <v>102</v>
      </c>
      <c r="H717" s="116" t="s">
        <v>102</v>
      </c>
      <c r="I717" s="116" t="s">
        <v>102</v>
      </c>
      <c r="J717" s="116" t="s">
        <v>102</v>
      </c>
      <c r="K717" s="116" t="s">
        <v>102</v>
      </c>
      <c r="L717" s="116" t="s">
        <v>102</v>
      </c>
      <c r="M717" s="116" t="s">
        <v>102</v>
      </c>
      <c r="N717" s="116" t="s">
        <v>102</v>
      </c>
      <c r="O717" s="116" t="s">
        <v>102</v>
      </c>
      <c r="P717" s="116" t="s">
        <v>102</v>
      </c>
      <c r="Q717" s="116" t="s">
        <v>102</v>
      </c>
      <c r="R717" s="116" t="s">
        <v>102</v>
      </c>
      <c r="S717" s="116" t="s">
        <v>102</v>
      </c>
      <c r="T717" s="116" t="s">
        <v>102</v>
      </c>
      <c r="U717" s="116" t="s">
        <v>102</v>
      </c>
      <c r="V717" s="116" t="s">
        <v>102</v>
      </c>
      <c r="W717" s="116" t="s">
        <v>102</v>
      </c>
      <c r="X717" s="116" t="s">
        <v>102</v>
      </c>
      <c r="Y717" s="116" t="s">
        <v>102</v>
      </c>
      <c r="Z717" s="116" t="s">
        <v>102</v>
      </c>
      <c r="AA717" s="116" t="s">
        <v>102</v>
      </c>
      <c r="AB717" s="116" t="s">
        <v>102</v>
      </c>
      <c r="AC717" s="137" t="s">
        <v>102</v>
      </c>
    </row>
    <row r="718" s="139" customFormat="true" ht="13.5" hidden="false" customHeight="false" outlineLevel="0" collapsed="false">
      <c r="B718" s="140" t="s">
        <v>264</v>
      </c>
      <c r="C718" s="138" t="n">
        <v>660</v>
      </c>
      <c r="D718" s="138" t="n">
        <v>41031461</v>
      </c>
      <c r="E718" s="138" t="n">
        <v>30721</v>
      </c>
      <c r="F718" s="138" t="n">
        <v>1071590</v>
      </c>
      <c r="G718" s="138" t="n">
        <v>4772</v>
      </c>
      <c r="H718" s="138" t="n">
        <v>37809255</v>
      </c>
      <c r="I718" s="138" t="n">
        <v>776157</v>
      </c>
      <c r="J718" s="138" t="n">
        <v>1343738</v>
      </c>
      <c r="K718" s="138" t="n">
        <v>40486</v>
      </c>
      <c r="L718" s="138" t="n">
        <v>348076</v>
      </c>
      <c r="M718" s="138" t="n">
        <v>30672574</v>
      </c>
      <c r="N718" s="138" t="n">
        <v>6468661</v>
      </c>
      <c r="O718" s="138" t="n">
        <v>389351</v>
      </c>
      <c r="P718" s="138" t="n">
        <v>156247</v>
      </c>
      <c r="Q718" s="138" t="n">
        <v>643812</v>
      </c>
      <c r="R718" s="138" t="n">
        <v>563135</v>
      </c>
      <c r="S718" s="138" t="n">
        <v>2895531</v>
      </c>
      <c r="T718" s="138" t="n">
        <v>367764</v>
      </c>
      <c r="U718" s="138" t="n">
        <v>109526</v>
      </c>
      <c r="V718" s="138" t="n">
        <v>157990</v>
      </c>
      <c r="W718" s="138" t="n">
        <v>137922</v>
      </c>
      <c r="X718" s="138" t="n">
        <v>544724</v>
      </c>
      <c r="Y718" s="138" t="n">
        <v>293036</v>
      </c>
      <c r="Z718" s="138" t="n">
        <v>295252</v>
      </c>
      <c r="AA718" s="138" t="n">
        <v>542508</v>
      </c>
      <c r="AB718" s="138" t="n">
        <v>153812</v>
      </c>
      <c r="AC718" s="141" t="n">
        <v>4561357</v>
      </c>
    </row>
    <row r="719" customFormat="false" ht="13.5" hidden="false" customHeight="false" outlineLevel="0" collapsed="false">
      <c r="B719" s="136" t="s">
        <v>265</v>
      </c>
      <c r="C719" s="116" t="n">
        <v>128</v>
      </c>
      <c r="D719" s="116" t="s">
        <v>102</v>
      </c>
      <c r="E719" s="116" t="s">
        <v>102</v>
      </c>
      <c r="F719" s="116" t="s">
        <v>102</v>
      </c>
      <c r="G719" s="116" t="s">
        <v>102</v>
      </c>
      <c r="H719" s="116" t="s">
        <v>102</v>
      </c>
      <c r="I719" s="116" t="s">
        <v>102</v>
      </c>
      <c r="J719" s="116" t="s">
        <v>102</v>
      </c>
      <c r="K719" s="116" t="s">
        <v>102</v>
      </c>
      <c r="L719" s="116" t="s">
        <v>102</v>
      </c>
      <c r="M719" s="116" t="s">
        <v>102</v>
      </c>
      <c r="N719" s="116" t="s">
        <v>102</v>
      </c>
      <c r="O719" s="116" t="s">
        <v>102</v>
      </c>
      <c r="P719" s="116" t="s">
        <v>102</v>
      </c>
      <c r="Q719" s="116" t="s">
        <v>102</v>
      </c>
      <c r="R719" s="116" t="s">
        <v>102</v>
      </c>
      <c r="S719" s="116" t="s">
        <v>102</v>
      </c>
      <c r="T719" s="116" t="s">
        <v>102</v>
      </c>
      <c r="U719" s="116" t="s">
        <v>102</v>
      </c>
      <c r="V719" s="116" t="s">
        <v>102</v>
      </c>
      <c r="W719" s="116" t="s">
        <v>102</v>
      </c>
      <c r="X719" s="116" t="s">
        <v>102</v>
      </c>
      <c r="Y719" s="116" t="s">
        <v>102</v>
      </c>
      <c r="Z719" s="116" t="s">
        <v>102</v>
      </c>
      <c r="AA719" s="116" t="s">
        <v>102</v>
      </c>
      <c r="AB719" s="116" t="s">
        <v>102</v>
      </c>
      <c r="AC719" s="137" t="s">
        <v>102</v>
      </c>
    </row>
    <row r="720" customFormat="false" ht="13.5" hidden="false" customHeight="false" outlineLevel="0" collapsed="false">
      <c r="B720" s="136" t="s">
        <v>266</v>
      </c>
      <c r="C720" s="116" t="n">
        <v>160</v>
      </c>
      <c r="D720" s="116" t="n">
        <v>134497779</v>
      </c>
      <c r="E720" s="116" t="n">
        <v>207513</v>
      </c>
      <c r="F720" s="116" t="n">
        <v>5529840</v>
      </c>
      <c r="G720" s="116" t="n">
        <v>10430</v>
      </c>
      <c r="H720" s="116" t="n">
        <v>125516079</v>
      </c>
      <c r="I720" s="116" t="n">
        <v>407845</v>
      </c>
      <c r="J720" s="116" t="n">
        <v>2836502</v>
      </c>
      <c r="K720" s="116" t="n">
        <v>133046206</v>
      </c>
      <c r="L720" s="116" t="n">
        <v>123061882</v>
      </c>
      <c r="M720" s="116" t="n">
        <v>90258669</v>
      </c>
      <c r="N720" s="116" t="n">
        <v>9984324</v>
      </c>
      <c r="O720" s="116" t="n">
        <v>637316</v>
      </c>
      <c r="P720" s="116" t="n">
        <v>248591</v>
      </c>
      <c r="Q720" s="116" t="n">
        <v>1075911</v>
      </c>
      <c r="R720" s="116" t="n">
        <v>866569</v>
      </c>
      <c r="S720" s="116" t="n">
        <v>3838181</v>
      </c>
      <c r="T720" s="116" t="n">
        <v>759786</v>
      </c>
      <c r="U720" s="116" t="n">
        <v>236663</v>
      </c>
      <c r="V720" s="116" t="n">
        <v>679983</v>
      </c>
      <c r="W720" s="116" t="n">
        <v>156739</v>
      </c>
      <c r="X720" s="116" t="n">
        <v>1451573</v>
      </c>
      <c r="Y720" s="116" t="n">
        <v>1340322</v>
      </c>
      <c r="Z720" s="116" t="n">
        <v>1109361</v>
      </c>
      <c r="AA720" s="116" t="n">
        <v>1682534</v>
      </c>
      <c r="AB720" s="116" t="n">
        <v>349182</v>
      </c>
      <c r="AC720" s="137" t="n">
        <v>7362114</v>
      </c>
    </row>
    <row r="721" customFormat="false" ht="13.5" hidden="false" customHeight="false" outlineLevel="0" collapsed="false">
      <c r="B721" s="13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37"/>
    </row>
    <row r="722" customFormat="false" ht="13.5" hidden="false" customHeight="false" outlineLevel="0" collapsed="false">
      <c r="B722" s="136" t="s">
        <v>184</v>
      </c>
      <c r="C722" s="116" t="n">
        <v>7028</v>
      </c>
      <c r="D722" s="116" t="n">
        <v>252151541</v>
      </c>
      <c r="E722" s="116" t="n">
        <v>273902</v>
      </c>
      <c r="F722" s="116" t="n">
        <v>9770376</v>
      </c>
      <c r="G722" s="116" t="n">
        <v>250721</v>
      </c>
      <c r="H722" s="116" t="n">
        <v>236416321</v>
      </c>
      <c r="I722" s="116" t="n">
        <v>67493</v>
      </c>
      <c r="J722" s="116" t="n">
        <v>5623449</v>
      </c>
      <c r="K722" s="116" t="n">
        <v>249643846</v>
      </c>
      <c r="L722" s="116" t="n">
        <v>228342515</v>
      </c>
      <c r="M722" s="116" t="n">
        <v>184073925</v>
      </c>
      <c r="N722" s="116" t="n">
        <v>21301331</v>
      </c>
      <c r="O722" s="116" t="n">
        <v>848385</v>
      </c>
      <c r="P722" s="116" t="n">
        <v>625776</v>
      </c>
      <c r="Q722" s="116" t="n">
        <v>1202532</v>
      </c>
      <c r="R722" s="116" t="n">
        <v>2332250</v>
      </c>
      <c r="S722" s="116" t="n">
        <v>9538522</v>
      </c>
      <c r="T722" s="116" t="n">
        <v>1161598</v>
      </c>
      <c r="U722" s="116" t="n">
        <v>505663</v>
      </c>
      <c r="V722" s="116" t="n">
        <v>1045312</v>
      </c>
      <c r="W722" s="116" t="n">
        <v>423828</v>
      </c>
      <c r="X722" s="116" t="n">
        <v>2507695</v>
      </c>
      <c r="Y722" s="116" t="n">
        <v>2190074</v>
      </c>
      <c r="Z722" s="116" t="n">
        <v>1838172</v>
      </c>
      <c r="AA722" s="116" t="n">
        <v>2859597</v>
      </c>
      <c r="AB722" s="116" t="n">
        <v>955380</v>
      </c>
      <c r="AC722" s="137" t="n">
        <v>14916010</v>
      </c>
    </row>
    <row r="723" customFormat="false" ht="13.5" hidden="false" customHeight="false" outlineLevel="0" collapsed="false">
      <c r="B723" s="136" t="s">
        <v>260</v>
      </c>
      <c r="C723" s="116" t="n">
        <v>1821</v>
      </c>
      <c r="D723" s="116" t="n">
        <v>13145935</v>
      </c>
      <c r="E723" s="116" t="n">
        <v>8302</v>
      </c>
      <c r="F723" s="116" t="n">
        <v>453081</v>
      </c>
      <c r="G723" s="116" t="n">
        <v>46167</v>
      </c>
      <c r="H723" s="116" t="n">
        <v>12326447</v>
      </c>
      <c r="I723" s="116" t="n">
        <v>3777</v>
      </c>
      <c r="J723" s="116" t="n">
        <v>354328</v>
      </c>
      <c r="K723" s="116" t="n">
        <v>13027821</v>
      </c>
      <c r="L723" s="116" t="n">
        <v>11239891</v>
      </c>
      <c r="M723" s="116" t="n">
        <v>10376636</v>
      </c>
      <c r="N723" s="116" t="n">
        <v>1787930</v>
      </c>
      <c r="O723" s="116" t="n">
        <v>35179</v>
      </c>
      <c r="P723" s="116" t="n">
        <v>44072</v>
      </c>
      <c r="Q723" s="116" t="n">
        <v>88011</v>
      </c>
      <c r="R723" s="116" t="n">
        <v>150464</v>
      </c>
      <c r="S723" s="116" t="n">
        <v>923379</v>
      </c>
      <c r="T723" s="116" t="n">
        <v>75170</v>
      </c>
      <c r="U723" s="116" t="n">
        <v>47923</v>
      </c>
      <c r="V723" s="116" t="n">
        <v>61648</v>
      </c>
      <c r="W723" s="116" t="n">
        <v>38820</v>
      </c>
      <c r="X723" s="116" t="n">
        <v>118114</v>
      </c>
      <c r="Y723" s="116" t="n">
        <v>129565</v>
      </c>
      <c r="Z723" s="116" t="n">
        <v>111780</v>
      </c>
      <c r="AA723" s="116" t="n">
        <v>135899</v>
      </c>
      <c r="AB723" s="116" t="n">
        <v>59154</v>
      </c>
      <c r="AC723" s="137" t="n">
        <v>1252597</v>
      </c>
    </row>
    <row r="724" customFormat="false" ht="13.5" hidden="false" customHeight="false" outlineLevel="0" collapsed="false">
      <c r="B724" s="136" t="s">
        <v>261</v>
      </c>
      <c r="C724" s="116" t="n">
        <v>2235</v>
      </c>
      <c r="D724" s="116" t="n">
        <v>21909576</v>
      </c>
      <c r="E724" s="116" t="n">
        <v>4961</v>
      </c>
      <c r="F724" s="116" t="n">
        <v>605398</v>
      </c>
      <c r="G724" s="116" t="n">
        <v>60792</v>
      </c>
      <c r="H724" s="116" t="n">
        <v>20736298</v>
      </c>
      <c r="I724" s="116" t="n">
        <v>6902</v>
      </c>
      <c r="J724" s="116" t="n">
        <v>556017</v>
      </c>
      <c r="K724" s="116" t="n">
        <v>21671168</v>
      </c>
      <c r="L724" s="116" t="n">
        <v>18744648</v>
      </c>
      <c r="M724" s="116" t="n">
        <v>17011807</v>
      </c>
      <c r="N724" s="116" t="n">
        <v>2926520</v>
      </c>
      <c r="O724" s="116" t="n">
        <v>96464</v>
      </c>
      <c r="P724" s="116" t="n">
        <v>75481</v>
      </c>
      <c r="Q724" s="116" t="n">
        <v>161351</v>
      </c>
      <c r="R724" s="116" t="n">
        <v>253611</v>
      </c>
      <c r="S724" s="116" t="n">
        <v>1437700</v>
      </c>
      <c r="T724" s="116" t="n">
        <v>114011</v>
      </c>
      <c r="U724" s="116" t="n">
        <v>71937</v>
      </c>
      <c r="V724" s="116" t="n">
        <v>91924</v>
      </c>
      <c r="W724" s="116" t="n">
        <v>65538</v>
      </c>
      <c r="X724" s="116" t="n">
        <v>238408</v>
      </c>
      <c r="Y724" s="116" t="n">
        <v>202246</v>
      </c>
      <c r="Z724" s="116" t="n">
        <v>179660</v>
      </c>
      <c r="AA724" s="116" t="n">
        <v>260994</v>
      </c>
      <c r="AB724" s="116" t="n">
        <v>101419</v>
      </c>
      <c r="AC724" s="137" t="n">
        <v>2023407</v>
      </c>
    </row>
    <row r="725" customFormat="false" ht="13.5" hidden="false" customHeight="false" outlineLevel="0" collapsed="false">
      <c r="B725" s="136" t="s">
        <v>262</v>
      </c>
      <c r="C725" s="116" t="n">
        <v>2113</v>
      </c>
      <c r="D725" s="116" t="n">
        <v>45845400</v>
      </c>
      <c r="E725" s="116" t="n">
        <v>14864</v>
      </c>
      <c r="F725" s="116" t="n">
        <v>1310666</v>
      </c>
      <c r="G725" s="116" t="n">
        <v>46525</v>
      </c>
      <c r="H725" s="116" t="n">
        <v>43366608</v>
      </c>
      <c r="I725" s="116" t="n">
        <v>17579</v>
      </c>
      <c r="J725" s="116" t="n">
        <v>1135683</v>
      </c>
      <c r="K725" s="116" t="n">
        <v>45502190</v>
      </c>
      <c r="L725" s="116" t="n">
        <v>40619075</v>
      </c>
      <c r="M725" s="116" t="n">
        <v>36438933</v>
      </c>
      <c r="N725" s="116" t="n">
        <v>4883115</v>
      </c>
      <c r="O725" s="116" t="n">
        <v>141487</v>
      </c>
      <c r="P725" s="116" t="n">
        <v>136712</v>
      </c>
      <c r="Q725" s="116" t="n">
        <v>282655</v>
      </c>
      <c r="R725" s="116" t="n">
        <v>496627</v>
      </c>
      <c r="S725" s="116" t="n">
        <v>2320885</v>
      </c>
      <c r="T725" s="116" t="n">
        <v>208086</v>
      </c>
      <c r="U725" s="116" t="n">
        <v>107214</v>
      </c>
      <c r="V725" s="116" t="n">
        <v>145246</v>
      </c>
      <c r="W725" s="116" t="n">
        <v>105871</v>
      </c>
      <c r="X725" s="116" t="n">
        <v>343210</v>
      </c>
      <c r="Y725" s="116" t="n">
        <v>319165</v>
      </c>
      <c r="Z725" s="116" t="n">
        <v>272668</v>
      </c>
      <c r="AA725" s="116" t="n">
        <v>389707</v>
      </c>
      <c r="AB725" s="116" t="n">
        <v>108456</v>
      </c>
      <c r="AC725" s="137" t="n">
        <v>3262050</v>
      </c>
    </row>
    <row r="726" customFormat="false" ht="13.5" hidden="false" customHeight="false" outlineLevel="0" collapsed="false">
      <c r="B726" s="136" t="s">
        <v>263</v>
      </c>
      <c r="C726" s="116" t="n">
        <v>261</v>
      </c>
      <c r="D726" s="116" t="n">
        <v>11763653</v>
      </c>
      <c r="E726" s="116" t="n">
        <v>3594</v>
      </c>
      <c r="F726" s="116" t="n">
        <v>272540</v>
      </c>
      <c r="G726" s="116" t="n">
        <v>10536</v>
      </c>
      <c r="H726" s="116" t="n">
        <v>11120529</v>
      </c>
      <c r="I726" s="116" t="n">
        <v>2145</v>
      </c>
      <c r="J726" s="116" t="n">
        <v>364845</v>
      </c>
      <c r="K726" s="116" t="n">
        <v>11643454</v>
      </c>
      <c r="L726" s="116" t="n">
        <v>10301605</v>
      </c>
      <c r="M726" s="116" t="n">
        <v>9650660</v>
      </c>
      <c r="N726" s="116" t="n">
        <v>1341849</v>
      </c>
      <c r="O726" s="116" t="n">
        <v>55649</v>
      </c>
      <c r="P726" s="116" t="n">
        <v>36645</v>
      </c>
      <c r="Q726" s="116" t="n">
        <v>70939</v>
      </c>
      <c r="R726" s="116" t="n">
        <v>153595</v>
      </c>
      <c r="S726" s="116" t="n">
        <v>534873</v>
      </c>
      <c r="T726" s="116" t="n">
        <v>41495</v>
      </c>
      <c r="U726" s="116" t="n">
        <v>25816</v>
      </c>
      <c r="V726" s="116" t="n">
        <v>36978</v>
      </c>
      <c r="W726" s="116" t="n">
        <v>30003</v>
      </c>
      <c r="X726" s="116" t="n">
        <v>120199</v>
      </c>
      <c r="Y726" s="116" t="n">
        <v>75727</v>
      </c>
      <c r="Z726" s="116" t="n">
        <v>67844</v>
      </c>
      <c r="AA726" s="116" t="n">
        <v>128082</v>
      </c>
      <c r="AB726" s="116" t="n">
        <v>43624</v>
      </c>
      <c r="AC726" s="137" t="n">
        <v>793322</v>
      </c>
    </row>
    <row r="727" customFormat="false" ht="13.5" hidden="false" customHeight="false" outlineLevel="0" collapsed="false">
      <c r="B727" s="136" t="s">
        <v>264</v>
      </c>
      <c r="C727" s="116" t="n">
        <v>416</v>
      </c>
      <c r="D727" s="116" t="n">
        <v>29624375</v>
      </c>
      <c r="E727" s="116" t="n">
        <v>30721</v>
      </c>
      <c r="F727" s="116" t="n">
        <v>1005893</v>
      </c>
      <c r="G727" s="116" t="n">
        <v>4772</v>
      </c>
      <c r="H727" s="116" t="n">
        <v>27838002</v>
      </c>
      <c r="I727" s="116" t="n">
        <v>29253</v>
      </c>
      <c r="J727" s="116" t="n">
        <v>720506</v>
      </c>
      <c r="K727" s="116" t="n">
        <v>29262358</v>
      </c>
      <c r="L727" s="116" t="n">
        <v>25673198</v>
      </c>
      <c r="M727" s="116" t="n">
        <v>22825988</v>
      </c>
      <c r="N727" s="116" t="n">
        <v>3589160</v>
      </c>
      <c r="O727" s="116" t="n">
        <v>156401</v>
      </c>
      <c r="P727" s="116" t="n">
        <v>102228</v>
      </c>
      <c r="Q727" s="116" t="n">
        <v>212326</v>
      </c>
      <c r="R727" s="116" t="n">
        <v>483373</v>
      </c>
      <c r="S727" s="116" t="n">
        <v>1517807</v>
      </c>
      <c r="T727" s="116" t="n">
        <v>202510</v>
      </c>
      <c r="U727" s="116" t="n">
        <v>64560</v>
      </c>
      <c r="V727" s="116" t="n">
        <v>96156</v>
      </c>
      <c r="W727" s="116" t="n">
        <v>69748</v>
      </c>
      <c r="X727" s="116" t="n">
        <v>362017</v>
      </c>
      <c r="Y727" s="116" t="n">
        <v>207725</v>
      </c>
      <c r="Z727" s="116" t="n">
        <v>199186</v>
      </c>
      <c r="AA727" s="116" t="n">
        <v>370556</v>
      </c>
      <c r="AB727" s="116" t="n">
        <v>109175</v>
      </c>
      <c r="AC727" s="137" t="n">
        <v>2359220</v>
      </c>
    </row>
    <row r="728" customFormat="false" ht="13.5" hidden="false" customHeight="false" outlineLevel="0" collapsed="false">
      <c r="B728" s="136" t="s">
        <v>265</v>
      </c>
      <c r="C728" s="116" t="n">
        <v>82</v>
      </c>
      <c r="D728" s="116" t="n">
        <v>13292775</v>
      </c>
      <c r="E728" s="116" t="n">
        <v>3947</v>
      </c>
      <c r="F728" s="116" t="n">
        <v>657684</v>
      </c>
      <c r="G728" s="116" t="n">
        <v>71499</v>
      </c>
      <c r="H728" s="116" t="n">
        <v>12354043</v>
      </c>
      <c r="I728" s="116" t="n">
        <v>273</v>
      </c>
      <c r="J728" s="116" t="n">
        <v>276828</v>
      </c>
      <c r="K728" s="116" t="n">
        <v>13078208</v>
      </c>
      <c r="L728" s="116" t="n">
        <v>11691130</v>
      </c>
      <c r="M728" s="116" t="n">
        <v>10279247</v>
      </c>
      <c r="N728" s="116" t="n">
        <v>1387078</v>
      </c>
      <c r="O728" s="116" t="n">
        <v>76826</v>
      </c>
      <c r="P728" s="116" t="n">
        <v>43253</v>
      </c>
      <c r="Q728" s="116" t="n">
        <v>80890</v>
      </c>
      <c r="R728" s="116" t="n">
        <v>127209</v>
      </c>
      <c r="S728" s="116" t="n">
        <v>616090</v>
      </c>
      <c r="T728" s="116" t="n">
        <v>71164</v>
      </c>
      <c r="U728" s="116" t="n">
        <v>28358</v>
      </c>
      <c r="V728" s="116" t="n">
        <v>36037</v>
      </c>
      <c r="W728" s="116" t="n">
        <v>29831</v>
      </c>
      <c r="X728" s="116" t="n">
        <v>214567</v>
      </c>
      <c r="Y728" s="116" t="n">
        <v>87921</v>
      </c>
      <c r="Z728" s="116" t="n">
        <v>80155</v>
      </c>
      <c r="AA728" s="116" t="n">
        <v>222333</v>
      </c>
      <c r="AB728" s="116" t="n">
        <v>75643</v>
      </c>
      <c r="AC728" s="137" t="n">
        <v>1011069</v>
      </c>
    </row>
    <row r="729" customFormat="false" ht="13.5" hidden="false" customHeight="false" outlineLevel="0" collapsed="false">
      <c r="B729" s="136" t="s">
        <v>266</v>
      </c>
      <c r="C729" s="116" t="n">
        <v>100</v>
      </c>
      <c r="D729" s="116" t="n">
        <v>116569827</v>
      </c>
      <c r="E729" s="116" t="n">
        <v>207513</v>
      </c>
      <c r="F729" s="116" t="n">
        <v>5465114</v>
      </c>
      <c r="G729" s="116" t="n">
        <v>10430</v>
      </c>
      <c r="H729" s="116" t="n">
        <v>108674394</v>
      </c>
      <c r="I729" s="116" t="n">
        <v>7564</v>
      </c>
      <c r="J729" s="116" t="n">
        <v>2215242</v>
      </c>
      <c r="K729" s="116" t="n">
        <v>115458647</v>
      </c>
      <c r="L729" s="116" t="n">
        <v>110072968</v>
      </c>
      <c r="M729" s="116" t="n">
        <v>77490654</v>
      </c>
      <c r="N729" s="116" t="n">
        <v>5385679</v>
      </c>
      <c r="O729" s="116" t="n">
        <v>286379</v>
      </c>
      <c r="P729" s="116" t="n">
        <v>187385</v>
      </c>
      <c r="Q729" s="116" t="n">
        <v>306360</v>
      </c>
      <c r="R729" s="116" t="n">
        <v>667371</v>
      </c>
      <c r="S729" s="116" t="n">
        <v>2187788</v>
      </c>
      <c r="T729" s="116" t="n">
        <v>449162</v>
      </c>
      <c r="U729" s="116" t="n">
        <v>159855</v>
      </c>
      <c r="V729" s="116" t="n">
        <v>577323</v>
      </c>
      <c r="W729" s="116" t="n">
        <v>84017</v>
      </c>
      <c r="X729" s="116" t="n">
        <v>1111180</v>
      </c>
      <c r="Y729" s="116" t="n">
        <v>1167725</v>
      </c>
      <c r="Z729" s="116" t="n">
        <v>926879</v>
      </c>
      <c r="AA729" s="116" t="n">
        <v>1352026</v>
      </c>
      <c r="AB729" s="116" t="n">
        <v>457909</v>
      </c>
      <c r="AC729" s="137" t="n">
        <v>4214345</v>
      </c>
    </row>
    <row r="730" customFormat="false" ht="13.5" hidden="false" customHeight="false" outlineLevel="0" collapsed="false">
      <c r="B730" s="13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37"/>
    </row>
    <row r="731" customFormat="false" ht="13.5" hidden="false" customHeight="false" outlineLevel="0" collapsed="false">
      <c r="B731" s="136" t="s">
        <v>185</v>
      </c>
      <c r="C731" s="138" t="n">
        <v>151</v>
      </c>
      <c r="D731" s="116" t="n">
        <v>3235193</v>
      </c>
      <c r="E731" s="116" t="s">
        <v>93</v>
      </c>
      <c r="F731" s="116" t="n">
        <v>77283</v>
      </c>
      <c r="G731" s="116" t="n">
        <v>18891</v>
      </c>
      <c r="H731" s="116" t="n">
        <v>3137678</v>
      </c>
      <c r="I731" s="116" t="n">
        <v>482</v>
      </c>
      <c r="J731" s="116" t="n">
        <v>19750</v>
      </c>
      <c r="K731" s="116" t="n">
        <v>3197291</v>
      </c>
      <c r="L731" s="116" t="n">
        <v>2898729</v>
      </c>
      <c r="M731" s="116" t="n">
        <v>2724080</v>
      </c>
      <c r="N731" s="116" t="n">
        <v>298562</v>
      </c>
      <c r="O731" s="116" t="n">
        <v>5240</v>
      </c>
      <c r="P731" s="116" t="n">
        <v>9198</v>
      </c>
      <c r="Q731" s="116" t="n">
        <v>15996</v>
      </c>
      <c r="R731" s="116" t="n">
        <v>28712</v>
      </c>
      <c r="S731" s="116" t="n">
        <v>140929</v>
      </c>
      <c r="T731" s="116" t="n">
        <v>9808</v>
      </c>
      <c r="U731" s="116" t="n">
        <v>7244</v>
      </c>
      <c r="V731" s="116" t="n">
        <v>21285</v>
      </c>
      <c r="W731" s="116" t="n">
        <v>4993</v>
      </c>
      <c r="X731" s="116" t="n">
        <v>37902</v>
      </c>
      <c r="Y731" s="116" t="n">
        <v>23436</v>
      </c>
      <c r="Z731" s="116" t="n">
        <v>32356</v>
      </c>
      <c r="AA731" s="116" t="n">
        <v>28982</v>
      </c>
      <c r="AB731" s="116" t="n">
        <v>-10504</v>
      </c>
      <c r="AC731" s="137" t="n">
        <v>211879</v>
      </c>
    </row>
    <row r="732" customFormat="false" ht="13.5" hidden="false" customHeight="false" outlineLevel="0" collapsed="false">
      <c r="B732" s="136" t="s">
        <v>260</v>
      </c>
      <c r="C732" s="116" t="n">
        <v>33</v>
      </c>
      <c r="D732" s="116" t="s">
        <v>102</v>
      </c>
      <c r="E732" s="116" t="s">
        <v>102</v>
      </c>
      <c r="F732" s="116" t="s">
        <v>102</v>
      </c>
      <c r="G732" s="116" t="s">
        <v>102</v>
      </c>
      <c r="H732" s="116" t="s">
        <v>102</v>
      </c>
      <c r="I732" s="116" t="s">
        <v>102</v>
      </c>
      <c r="J732" s="116" t="s">
        <v>102</v>
      </c>
      <c r="K732" s="116" t="s">
        <v>102</v>
      </c>
      <c r="L732" s="116" t="s">
        <v>102</v>
      </c>
      <c r="M732" s="116" t="s">
        <v>102</v>
      </c>
      <c r="N732" s="116" t="s">
        <v>102</v>
      </c>
      <c r="O732" s="116" t="s">
        <v>102</v>
      </c>
      <c r="P732" s="116" t="s">
        <v>102</v>
      </c>
      <c r="Q732" s="116" t="s">
        <v>102</v>
      </c>
      <c r="R732" s="116" t="s">
        <v>102</v>
      </c>
      <c r="S732" s="116" t="s">
        <v>102</v>
      </c>
      <c r="T732" s="116" t="s">
        <v>102</v>
      </c>
      <c r="U732" s="116" t="s">
        <v>102</v>
      </c>
      <c r="V732" s="116" t="s">
        <v>102</v>
      </c>
      <c r="W732" s="116" t="s">
        <v>102</v>
      </c>
      <c r="X732" s="116" t="s">
        <v>102</v>
      </c>
      <c r="Y732" s="116" t="s">
        <v>102</v>
      </c>
      <c r="Z732" s="116" t="s">
        <v>102</v>
      </c>
      <c r="AA732" s="116" t="s">
        <v>102</v>
      </c>
      <c r="AB732" s="116" t="s">
        <v>102</v>
      </c>
      <c r="AC732" s="137" t="s">
        <v>102</v>
      </c>
    </row>
    <row r="733" customFormat="false" ht="13.5" hidden="false" customHeight="false" outlineLevel="0" collapsed="false">
      <c r="B733" s="136" t="s">
        <v>261</v>
      </c>
      <c r="C733" s="116" t="n">
        <v>42</v>
      </c>
      <c r="D733" s="116" t="n">
        <v>356176</v>
      </c>
      <c r="E733" s="116" t="s">
        <v>93</v>
      </c>
      <c r="F733" s="116" t="n">
        <v>20683</v>
      </c>
      <c r="G733" s="116" t="n">
        <v>13261</v>
      </c>
      <c r="H733" s="116" t="n">
        <v>333731</v>
      </c>
      <c r="I733" s="116" t="n">
        <v>272</v>
      </c>
      <c r="J733" s="116" t="n">
        <v>1490</v>
      </c>
      <c r="K733" s="116" t="n">
        <v>350671</v>
      </c>
      <c r="L733" s="116" t="n">
        <v>310086</v>
      </c>
      <c r="M733" s="116" t="n">
        <v>285779</v>
      </c>
      <c r="N733" s="116" t="n">
        <v>40585</v>
      </c>
      <c r="O733" s="116" t="n">
        <v>984</v>
      </c>
      <c r="P733" s="116" t="n">
        <v>985</v>
      </c>
      <c r="Q733" s="116" t="n">
        <v>1651</v>
      </c>
      <c r="R733" s="116" t="n">
        <v>3932</v>
      </c>
      <c r="S733" s="116" t="n">
        <v>22284</v>
      </c>
      <c r="T733" s="116" t="n">
        <v>1697</v>
      </c>
      <c r="U733" s="116" t="n">
        <v>1342</v>
      </c>
      <c r="V733" s="116" t="n">
        <v>2453</v>
      </c>
      <c r="W733" s="116" t="n">
        <v>799</v>
      </c>
      <c r="X733" s="116" t="n">
        <v>5505</v>
      </c>
      <c r="Y733" s="116" t="n">
        <v>3858</v>
      </c>
      <c r="Z733" s="116" t="n">
        <v>3874</v>
      </c>
      <c r="AA733" s="116" t="n">
        <v>5489</v>
      </c>
      <c r="AB733" s="116" t="n">
        <v>1853</v>
      </c>
      <c r="AC733" s="137" t="n">
        <v>32479</v>
      </c>
    </row>
    <row r="734" customFormat="false" ht="13.5" hidden="false" customHeight="false" outlineLevel="0" collapsed="false">
      <c r="B734" s="136" t="s">
        <v>262</v>
      </c>
      <c r="C734" s="116" t="n">
        <v>54</v>
      </c>
      <c r="D734" s="116" t="n">
        <v>698953</v>
      </c>
      <c r="E734" s="116" t="s">
        <v>93</v>
      </c>
      <c r="F734" s="116" t="n">
        <v>28970</v>
      </c>
      <c r="G734" s="116" t="n">
        <v>2019</v>
      </c>
      <c r="H734" s="116" t="n">
        <v>667887</v>
      </c>
      <c r="I734" s="116" t="s">
        <v>93</v>
      </c>
      <c r="J734" s="116" t="n">
        <v>2096</v>
      </c>
      <c r="K734" s="116" t="n">
        <v>693440</v>
      </c>
      <c r="L734" s="116" t="n">
        <v>625945</v>
      </c>
      <c r="M734" s="116" t="n">
        <v>544320</v>
      </c>
      <c r="N734" s="116" t="n">
        <v>67495</v>
      </c>
      <c r="O734" s="116" t="n">
        <v>1062</v>
      </c>
      <c r="P734" s="116" t="n">
        <v>1686</v>
      </c>
      <c r="Q734" s="116" t="n">
        <v>3742</v>
      </c>
      <c r="R734" s="116" t="n">
        <v>4259</v>
      </c>
      <c r="S734" s="116" t="n">
        <v>33375</v>
      </c>
      <c r="T734" s="116" t="n">
        <v>1982</v>
      </c>
      <c r="U734" s="116" t="n">
        <v>1739</v>
      </c>
      <c r="V734" s="116" t="n">
        <v>3467</v>
      </c>
      <c r="W734" s="116" t="n">
        <v>828</v>
      </c>
      <c r="X734" s="116" t="n">
        <v>5513</v>
      </c>
      <c r="Y734" s="116" t="n">
        <v>4522</v>
      </c>
      <c r="Z734" s="116" t="n">
        <v>5168</v>
      </c>
      <c r="AA734" s="116" t="n">
        <v>4867</v>
      </c>
      <c r="AB734" s="116" t="n">
        <v>1599</v>
      </c>
      <c r="AC734" s="137" t="n">
        <v>46351</v>
      </c>
    </row>
    <row r="735" customFormat="false" ht="13.5" hidden="false" customHeight="false" outlineLevel="0" collapsed="false">
      <c r="B735" s="136" t="s">
        <v>263</v>
      </c>
      <c r="C735" s="116" t="n">
        <v>7</v>
      </c>
      <c r="D735" s="116" t="n">
        <v>355742</v>
      </c>
      <c r="E735" s="116" t="s">
        <v>93</v>
      </c>
      <c r="F735" s="116" t="n">
        <v>851</v>
      </c>
      <c r="G735" s="116" t="n">
        <v>851</v>
      </c>
      <c r="H735" s="116" t="n">
        <v>354320</v>
      </c>
      <c r="I735" s="116" t="s">
        <v>93</v>
      </c>
      <c r="J735" s="116" t="n">
        <v>571</v>
      </c>
      <c r="K735" s="116" t="n">
        <v>351877</v>
      </c>
      <c r="L735" s="116" t="n">
        <v>323435</v>
      </c>
      <c r="M735" s="116" t="n">
        <v>318993</v>
      </c>
      <c r="N735" s="116" t="n">
        <v>28442</v>
      </c>
      <c r="O735" s="116" t="n">
        <v>417</v>
      </c>
      <c r="P735" s="116" t="n">
        <v>881</v>
      </c>
      <c r="Q735" s="116" t="n">
        <v>1899</v>
      </c>
      <c r="R735" s="116" t="n">
        <v>2651</v>
      </c>
      <c r="S735" s="116" t="n">
        <v>11620</v>
      </c>
      <c r="T735" s="116" t="n">
        <v>470</v>
      </c>
      <c r="U735" s="116" t="n">
        <v>673</v>
      </c>
      <c r="V735" s="116" t="n">
        <v>1476</v>
      </c>
      <c r="W735" s="116" t="n">
        <v>467</v>
      </c>
      <c r="X735" s="116" t="n">
        <v>3865</v>
      </c>
      <c r="Y735" s="116" t="n">
        <v>1931</v>
      </c>
      <c r="Z735" s="116" t="n">
        <v>2577</v>
      </c>
      <c r="AA735" s="116" t="n">
        <v>3219</v>
      </c>
      <c r="AB735" s="116" t="n">
        <v>1070</v>
      </c>
      <c r="AC735" s="137" t="n">
        <v>18527</v>
      </c>
    </row>
    <row r="736" customFormat="false" ht="13.5" hidden="false" customHeight="false" outlineLevel="0" collapsed="false">
      <c r="B736" s="136" t="s">
        <v>264</v>
      </c>
      <c r="C736" s="116" t="n">
        <v>12</v>
      </c>
      <c r="D736" s="116" t="n">
        <v>820333</v>
      </c>
      <c r="E736" s="116" t="s">
        <v>93</v>
      </c>
      <c r="F736" s="116" t="n">
        <v>5883</v>
      </c>
      <c r="G736" s="116" t="n">
        <v>392</v>
      </c>
      <c r="H736" s="116" t="n">
        <v>801654</v>
      </c>
      <c r="I736" s="116" t="n">
        <v>210</v>
      </c>
      <c r="J736" s="116" t="n">
        <v>12586</v>
      </c>
      <c r="K736" s="116" t="n">
        <v>805351</v>
      </c>
      <c r="L736" s="116" t="n">
        <v>729361</v>
      </c>
      <c r="M736" s="116" t="n">
        <v>716792</v>
      </c>
      <c r="N736" s="116" t="n">
        <v>75990</v>
      </c>
      <c r="O736" s="116" t="n">
        <v>1073</v>
      </c>
      <c r="P736" s="116" t="n">
        <v>2594</v>
      </c>
      <c r="Q736" s="116" t="n">
        <v>3963</v>
      </c>
      <c r="R736" s="116" t="n">
        <v>7010</v>
      </c>
      <c r="S736" s="116" t="n">
        <v>34452</v>
      </c>
      <c r="T736" s="116" t="n">
        <v>3438</v>
      </c>
      <c r="U736" s="116" t="n">
        <v>2044</v>
      </c>
      <c r="V736" s="116" t="n">
        <v>6767</v>
      </c>
      <c r="W736" s="116" t="n">
        <v>1387</v>
      </c>
      <c r="X736" s="116" t="n">
        <v>14982</v>
      </c>
      <c r="Y736" s="116" t="n">
        <v>5511</v>
      </c>
      <c r="Z736" s="116" t="n">
        <v>8739</v>
      </c>
      <c r="AA736" s="116" t="n">
        <v>11754</v>
      </c>
      <c r="AB736" s="116" t="n">
        <v>1282</v>
      </c>
      <c r="AC736" s="137" t="n">
        <v>58879</v>
      </c>
    </row>
    <row r="737" customFormat="false" ht="13.5" hidden="false" customHeight="false" outlineLevel="0" collapsed="false">
      <c r="B737" s="136" t="s">
        <v>265</v>
      </c>
      <c r="C737" s="116" t="n">
        <v>2</v>
      </c>
      <c r="D737" s="116" t="s">
        <v>102</v>
      </c>
      <c r="E737" s="116" t="s">
        <v>102</v>
      </c>
      <c r="F737" s="116" t="s">
        <v>102</v>
      </c>
      <c r="G737" s="116" t="s">
        <v>102</v>
      </c>
      <c r="H737" s="116" t="s">
        <v>102</v>
      </c>
      <c r="I737" s="116" t="s">
        <v>102</v>
      </c>
      <c r="J737" s="116" t="s">
        <v>102</v>
      </c>
      <c r="K737" s="116" t="s">
        <v>102</v>
      </c>
      <c r="L737" s="116" t="s">
        <v>102</v>
      </c>
      <c r="M737" s="116" t="s">
        <v>102</v>
      </c>
      <c r="N737" s="116" t="s">
        <v>102</v>
      </c>
      <c r="O737" s="116" t="s">
        <v>102</v>
      </c>
      <c r="P737" s="116" t="s">
        <v>102</v>
      </c>
      <c r="Q737" s="116" t="s">
        <v>102</v>
      </c>
      <c r="R737" s="116" t="s">
        <v>102</v>
      </c>
      <c r="S737" s="116" t="s">
        <v>102</v>
      </c>
      <c r="T737" s="116" t="s">
        <v>102</v>
      </c>
      <c r="U737" s="116" t="s">
        <v>102</v>
      </c>
      <c r="V737" s="116" t="s">
        <v>102</v>
      </c>
      <c r="W737" s="116" t="s">
        <v>102</v>
      </c>
      <c r="X737" s="116" t="s">
        <v>102</v>
      </c>
      <c r="Y737" s="116" t="s">
        <v>102</v>
      </c>
      <c r="Z737" s="116" t="s">
        <v>102</v>
      </c>
      <c r="AA737" s="116" t="s">
        <v>102</v>
      </c>
      <c r="AB737" s="116" t="s">
        <v>102</v>
      </c>
      <c r="AC737" s="137" t="s">
        <v>102</v>
      </c>
    </row>
    <row r="738" customFormat="false" ht="13.5" hidden="false" customHeight="false" outlineLevel="0" collapsed="false">
      <c r="B738" s="136" t="s">
        <v>266</v>
      </c>
      <c r="C738" s="116" t="n">
        <v>1</v>
      </c>
      <c r="D738" s="116" t="s">
        <v>102</v>
      </c>
      <c r="E738" s="116" t="s">
        <v>102</v>
      </c>
      <c r="F738" s="116" t="s">
        <v>102</v>
      </c>
      <c r="G738" s="116" t="s">
        <v>102</v>
      </c>
      <c r="H738" s="116" t="s">
        <v>102</v>
      </c>
      <c r="I738" s="116" t="s">
        <v>102</v>
      </c>
      <c r="J738" s="116" t="s">
        <v>102</v>
      </c>
      <c r="K738" s="116" t="s">
        <v>102</v>
      </c>
      <c r="L738" s="116" t="s">
        <v>102</v>
      </c>
      <c r="M738" s="116" t="s">
        <v>102</v>
      </c>
      <c r="N738" s="116" t="s">
        <v>102</v>
      </c>
      <c r="O738" s="116" t="s">
        <v>102</v>
      </c>
      <c r="P738" s="116" t="s">
        <v>102</v>
      </c>
      <c r="Q738" s="116" t="s">
        <v>102</v>
      </c>
      <c r="R738" s="116" t="s">
        <v>102</v>
      </c>
      <c r="S738" s="116" t="s">
        <v>102</v>
      </c>
      <c r="T738" s="116" t="s">
        <v>102</v>
      </c>
      <c r="U738" s="116" t="s">
        <v>102</v>
      </c>
      <c r="V738" s="116" t="s">
        <v>102</v>
      </c>
      <c r="W738" s="116" t="s">
        <v>102</v>
      </c>
      <c r="X738" s="116" t="s">
        <v>102</v>
      </c>
      <c r="Y738" s="116" t="s">
        <v>102</v>
      </c>
      <c r="Z738" s="116" t="s">
        <v>102</v>
      </c>
      <c r="AA738" s="116" t="s">
        <v>102</v>
      </c>
      <c r="AB738" s="116" t="s">
        <v>102</v>
      </c>
      <c r="AC738" s="137" t="s">
        <v>102</v>
      </c>
    </row>
    <row r="739" customFormat="false" ht="13.5" hidden="false" customHeight="false" outlineLevel="0" collapsed="false">
      <c r="B739" s="13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37"/>
    </row>
    <row r="740" customFormat="false" ht="13.5" hidden="false" customHeight="false" outlineLevel="0" collapsed="false">
      <c r="B740" s="136" t="s">
        <v>186</v>
      </c>
      <c r="C740" s="138" t="n">
        <v>498</v>
      </c>
      <c r="D740" s="116" t="n">
        <v>6464003</v>
      </c>
      <c r="E740" s="116" t="s">
        <v>93</v>
      </c>
      <c r="F740" s="116" t="n">
        <v>198968</v>
      </c>
      <c r="G740" s="116" t="n">
        <v>3865</v>
      </c>
      <c r="H740" s="116" t="n">
        <v>6220169</v>
      </c>
      <c r="I740" s="116" t="n">
        <v>723</v>
      </c>
      <c r="J740" s="116" t="n">
        <v>44143</v>
      </c>
      <c r="K740" s="116" t="n">
        <v>6394189</v>
      </c>
      <c r="L740" s="116" t="n">
        <v>4885364</v>
      </c>
      <c r="M740" s="116" t="n">
        <v>4350606</v>
      </c>
      <c r="N740" s="116" t="n">
        <v>1508825</v>
      </c>
      <c r="O740" s="116" t="n">
        <v>77100</v>
      </c>
      <c r="P740" s="116" t="n">
        <v>29208</v>
      </c>
      <c r="Q740" s="116" t="n">
        <v>82252</v>
      </c>
      <c r="R740" s="116" t="n">
        <v>120856</v>
      </c>
      <c r="S740" s="116" t="n">
        <v>618446</v>
      </c>
      <c r="T740" s="116" t="n">
        <v>42491</v>
      </c>
      <c r="U740" s="116" t="n">
        <v>30145</v>
      </c>
      <c r="V740" s="116" t="n">
        <v>40177</v>
      </c>
      <c r="W740" s="116" t="n">
        <v>18729</v>
      </c>
      <c r="X740" s="116" t="n">
        <v>69814</v>
      </c>
      <c r="Y740" s="116" t="n">
        <v>81891</v>
      </c>
      <c r="Z740" s="116" t="n">
        <v>75101</v>
      </c>
      <c r="AA740" s="116" t="n">
        <v>76604</v>
      </c>
      <c r="AB740" s="116" t="n">
        <v>-5048</v>
      </c>
      <c r="AC740" s="137" t="n">
        <v>843148</v>
      </c>
    </row>
    <row r="741" customFormat="false" ht="13.5" hidden="false" customHeight="false" outlineLevel="0" collapsed="false">
      <c r="B741" s="136" t="s">
        <v>260</v>
      </c>
      <c r="C741" s="116" t="n">
        <v>128</v>
      </c>
      <c r="D741" s="116" t="n">
        <v>609398</v>
      </c>
      <c r="E741" s="116" t="s">
        <v>93</v>
      </c>
      <c r="F741" s="116" t="n">
        <v>19549</v>
      </c>
      <c r="G741" s="116" t="n">
        <v>543</v>
      </c>
      <c r="H741" s="116" t="n">
        <v>586999</v>
      </c>
      <c r="I741" s="116" t="s">
        <v>93</v>
      </c>
      <c r="J741" s="116" t="n">
        <v>2850</v>
      </c>
      <c r="K741" s="116" t="n">
        <v>606529</v>
      </c>
      <c r="L741" s="116" t="n">
        <v>466797</v>
      </c>
      <c r="M741" s="116" t="n">
        <v>439432</v>
      </c>
      <c r="N741" s="116" t="n">
        <v>139732</v>
      </c>
      <c r="O741" s="116" t="n">
        <v>5421</v>
      </c>
      <c r="P741" s="116" t="n">
        <v>2412</v>
      </c>
      <c r="Q741" s="116" t="n">
        <v>6770</v>
      </c>
      <c r="R741" s="116" t="n">
        <v>12704</v>
      </c>
      <c r="S741" s="116" t="n">
        <v>60117</v>
      </c>
      <c r="T741" s="116" t="n">
        <v>3332</v>
      </c>
      <c r="U741" s="116" t="n">
        <v>2772</v>
      </c>
      <c r="V741" s="116" t="n">
        <v>5905</v>
      </c>
      <c r="W741" s="116" t="n">
        <v>1692</v>
      </c>
      <c r="X741" s="116" t="n">
        <v>2869</v>
      </c>
      <c r="Y741" s="116" t="n">
        <v>7430</v>
      </c>
      <c r="Z741" s="116" t="n">
        <v>8613</v>
      </c>
      <c r="AA741" s="116" t="n">
        <v>1686</v>
      </c>
      <c r="AB741" s="116" t="n">
        <v>-3602</v>
      </c>
      <c r="AC741" s="137" t="n">
        <v>75860</v>
      </c>
    </row>
    <row r="742" customFormat="false" ht="13.5" hidden="false" customHeight="false" outlineLevel="0" collapsed="false">
      <c r="B742" s="136" t="s">
        <v>261</v>
      </c>
      <c r="C742" s="116" t="n">
        <v>165</v>
      </c>
      <c r="D742" s="116" t="n">
        <v>1402787</v>
      </c>
      <c r="E742" s="116" t="s">
        <v>93</v>
      </c>
      <c r="F742" s="116" t="n">
        <v>30165</v>
      </c>
      <c r="G742" s="116" t="n">
        <v>1291</v>
      </c>
      <c r="H742" s="116" t="n">
        <v>1363535</v>
      </c>
      <c r="I742" s="116" t="n">
        <v>723</v>
      </c>
      <c r="J742" s="116" t="n">
        <v>8364</v>
      </c>
      <c r="K742" s="116" t="n">
        <v>1386325</v>
      </c>
      <c r="L742" s="116" t="n">
        <v>1086800</v>
      </c>
      <c r="M742" s="116" t="n">
        <v>965042</v>
      </c>
      <c r="N742" s="116" t="n">
        <v>299525</v>
      </c>
      <c r="O742" s="116" t="n">
        <v>12045</v>
      </c>
      <c r="P742" s="116" t="n">
        <v>5741</v>
      </c>
      <c r="Q742" s="116" t="n">
        <v>26300</v>
      </c>
      <c r="R742" s="116" t="n">
        <v>20203</v>
      </c>
      <c r="S742" s="116" t="n">
        <v>119732</v>
      </c>
      <c r="T742" s="116" t="n">
        <v>7338</v>
      </c>
      <c r="U742" s="116" t="n">
        <v>7188</v>
      </c>
      <c r="V742" s="116" t="n">
        <v>8659</v>
      </c>
      <c r="W742" s="116" t="n">
        <v>3540</v>
      </c>
      <c r="X742" s="116" t="n">
        <v>16462</v>
      </c>
      <c r="Y742" s="116" t="n">
        <v>14770</v>
      </c>
      <c r="Z742" s="116" t="n">
        <v>15247</v>
      </c>
      <c r="AA742" s="116" t="n">
        <v>15985</v>
      </c>
      <c r="AB742" s="116" t="n">
        <v>-1153</v>
      </c>
      <c r="AC742" s="137" t="n">
        <v>177020</v>
      </c>
    </row>
    <row r="743" customFormat="false" ht="13.5" hidden="false" customHeight="false" outlineLevel="0" collapsed="false">
      <c r="B743" s="136" t="s">
        <v>262</v>
      </c>
      <c r="C743" s="116" t="n">
        <v>139</v>
      </c>
      <c r="D743" s="116" t="n">
        <v>1757940</v>
      </c>
      <c r="E743" s="116" t="s">
        <v>93</v>
      </c>
      <c r="F743" s="116" t="n">
        <v>28559</v>
      </c>
      <c r="G743" s="116" t="n">
        <v>1428</v>
      </c>
      <c r="H743" s="116" t="n">
        <v>1713638</v>
      </c>
      <c r="I743" s="116" t="s">
        <v>93</v>
      </c>
      <c r="J743" s="116" t="n">
        <v>15743</v>
      </c>
      <c r="K743" s="116" t="n">
        <v>1743211</v>
      </c>
      <c r="L743" s="116" t="n">
        <v>1379091</v>
      </c>
      <c r="M743" s="116" t="n">
        <v>1283493</v>
      </c>
      <c r="N743" s="116" t="n">
        <v>364120</v>
      </c>
      <c r="O743" s="116" t="n">
        <v>16034</v>
      </c>
      <c r="P743" s="116" t="n">
        <v>7975</v>
      </c>
      <c r="Q743" s="116" t="n">
        <v>18445</v>
      </c>
      <c r="R743" s="116" t="n">
        <v>30513</v>
      </c>
      <c r="S743" s="116" t="n">
        <v>163193</v>
      </c>
      <c r="T743" s="116" t="n">
        <v>10816</v>
      </c>
      <c r="U743" s="116" t="n">
        <v>7270</v>
      </c>
      <c r="V743" s="116" t="n">
        <v>11537</v>
      </c>
      <c r="W743" s="116" t="n">
        <v>4589</v>
      </c>
      <c r="X743" s="116" t="n">
        <v>14729</v>
      </c>
      <c r="Y743" s="116" t="n">
        <v>18532</v>
      </c>
      <c r="Z743" s="116" t="n">
        <v>17709</v>
      </c>
      <c r="AA743" s="116" t="n">
        <v>15552</v>
      </c>
      <c r="AB743" s="116" t="n">
        <v>6684</v>
      </c>
      <c r="AC743" s="137" t="n">
        <v>214453</v>
      </c>
    </row>
    <row r="744" customFormat="false" ht="13.5" hidden="false" customHeight="false" outlineLevel="0" collapsed="false">
      <c r="B744" s="136" t="s">
        <v>263</v>
      </c>
      <c r="C744" s="116" t="n">
        <v>15</v>
      </c>
      <c r="D744" s="116" t="n">
        <v>382469</v>
      </c>
      <c r="E744" s="116" t="s">
        <v>93</v>
      </c>
      <c r="F744" s="116" t="n">
        <v>603</v>
      </c>
      <c r="G744" s="116" t="n">
        <v>603</v>
      </c>
      <c r="H744" s="116" t="n">
        <v>381170</v>
      </c>
      <c r="I744" s="116" t="s">
        <v>93</v>
      </c>
      <c r="J744" s="116" t="n">
        <v>696</v>
      </c>
      <c r="K744" s="116" t="n">
        <v>380784</v>
      </c>
      <c r="L744" s="116" t="n">
        <v>281104</v>
      </c>
      <c r="M744" s="116" t="n">
        <v>288049</v>
      </c>
      <c r="N744" s="116" t="n">
        <v>99680</v>
      </c>
      <c r="O744" s="116" t="n">
        <v>4280</v>
      </c>
      <c r="P744" s="116" t="n">
        <v>1990</v>
      </c>
      <c r="Q744" s="116" t="n">
        <v>6465</v>
      </c>
      <c r="R744" s="116" t="n">
        <v>8605</v>
      </c>
      <c r="S744" s="116" t="n">
        <v>34920</v>
      </c>
      <c r="T744" s="116" t="n">
        <v>2532</v>
      </c>
      <c r="U744" s="116" t="n">
        <v>1726</v>
      </c>
      <c r="V744" s="116" t="n">
        <v>1933</v>
      </c>
      <c r="W744" s="116" t="n">
        <v>668</v>
      </c>
      <c r="X744" s="116" t="n">
        <v>1685</v>
      </c>
      <c r="Y744" s="116" t="n">
        <v>3163</v>
      </c>
      <c r="Z744" s="116" t="n">
        <v>3300</v>
      </c>
      <c r="AA744" s="116" t="n">
        <v>1548</v>
      </c>
      <c r="AB744" s="116" t="n">
        <v>-317</v>
      </c>
      <c r="AC744" s="137" t="n">
        <v>47328</v>
      </c>
    </row>
    <row r="745" customFormat="false" ht="13.5" hidden="false" customHeight="false" outlineLevel="0" collapsed="false">
      <c r="B745" s="136" t="s">
        <v>264</v>
      </c>
      <c r="C745" s="116" t="n">
        <v>44</v>
      </c>
      <c r="D745" s="116" t="s">
        <v>102</v>
      </c>
      <c r="E745" s="116" t="s">
        <v>102</v>
      </c>
      <c r="F745" s="116" t="s">
        <v>102</v>
      </c>
      <c r="G745" s="116" t="s">
        <v>102</v>
      </c>
      <c r="H745" s="116" t="s">
        <v>102</v>
      </c>
      <c r="I745" s="116" t="s">
        <v>102</v>
      </c>
      <c r="J745" s="116" t="s">
        <v>102</v>
      </c>
      <c r="K745" s="116" t="s">
        <v>102</v>
      </c>
      <c r="L745" s="116" t="s">
        <v>102</v>
      </c>
      <c r="M745" s="116" t="s">
        <v>102</v>
      </c>
      <c r="N745" s="116" t="s">
        <v>102</v>
      </c>
      <c r="O745" s="116" t="s">
        <v>102</v>
      </c>
      <c r="P745" s="116" t="s">
        <v>102</v>
      </c>
      <c r="Q745" s="116" t="s">
        <v>102</v>
      </c>
      <c r="R745" s="116" t="s">
        <v>102</v>
      </c>
      <c r="S745" s="116" t="s">
        <v>102</v>
      </c>
      <c r="T745" s="116" t="s">
        <v>102</v>
      </c>
      <c r="U745" s="116" t="s">
        <v>102</v>
      </c>
      <c r="V745" s="116" t="s">
        <v>102</v>
      </c>
      <c r="W745" s="116" t="s">
        <v>102</v>
      </c>
      <c r="X745" s="116" t="s">
        <v>102</v>
      </c>
      <c r="Y745" s="116" t="s">
        <v>102</v>
      </c>
      <c r="Z745" s="116" t="s">
        <v>102</v>
      </c>
      <c r="AA745" s="116" t="s">
        <v>102</v>
      </c>
      <c r="AB745" s="116" t="s">
        <v>102</v>
      </c>
      <c r="AC745" s="137" t="s">
        <v>102</v>
      </c>
    </row>
    <row r="746" customFormat="false" ht="13.5" hidden="false" customHeight="false" outlineLevel="0" collapsed="false">
      <c r="B746" s="136" t="s">
        <v>265</v>
      </c>
      <c r="C746" s="116" t="n">
        <v>2</v>
      </c>
      <c r="D746" s="116" t="s">
        <v>102</v>
      </c>
      <c r="E746" s="116" t="s">
        <v>102</v>
      </c>
      <c r="F746" s="116" t="s">
        <v>102</v>
      </c>
      <c r="G746" s="116" t="s">
        <v>102</v>
      </c>
      <c r="H746" s="116" t="s">
        <v>102</v>
      </c>
      <c r="I746" s="116" t="s">
        <v>102</v>
      </c>
      <c r="J746" s="116" t="s">
        <v>102</v>
      </c>
      <c r="K746" s="116" t="s">
        <v>102</v>
      </c>
      <c r="L746" s="116" t="s">
        <v>102</v>
      </c>
      <c r="M746" s="116" t="s">
        <v>102</v>
      </c>
      <c r="N746" s="116" t="s">
        <v>102</v>
      </c>
      <c r="O746" s="116" t="s">
        <v>102</v>
      </c>
      <c r="P746" s="116" t="s">
        <v>102</v>
      </c>
      <c r="Q746" s="116" t="s">
        <v>102</v>
      </c>
      <c r="R746" s="116" t="s">
        <v>102</v>
      </c>
      <c r="S746" s="116" t="s">
        <v>102</v>
      </c>
      <c r="T746" s="116" t="s">
        <v>102</v>
      </c>
      <c r="U746" s="116" t="s">
        <v>102</v>
      </c>
      <c r="V746" s="116" t="s">
        <v>102</v>
      </c>
      <c r="W746" s="116" t="s">
        <v>102</v>
      </c>
      <c r="X746" s="116" t="s">
        <v>102</v>
      </c>
      <c r="Y746" s="116" t="s">
        <v>102</v>
      </c>
      <c r="Z746" s="116" t="s">
        <v>102</v>
      </c>
      <c r="AA746" s="116" t="s">
        <v>102</v>
      </c>
      <c r="AB746" s="116" t="s">
        <v>102</v>
      </c>
      <c r="AC746" s="137" t="s">
        <v>102</v>
      </c>
    </row>
    <row r="747" customFormat="false" ht="13.5" hidden="false" customHeight="false" outlineLevel="0" collapsed="false">
      <c r="B747" s="136" t="s">
        <v>266</v>
      </c>
      <c r="C747" s="116" t="n">
        <v>5</v>
      </c>
      <c r="D747" s="116" t="n">
        <v>612743</v>
      </c>
      <c r="E747" s="116" t="s">
        <v>93</v>
      </c>
      <c r="F747" s="116" t="n">
        <v>2787</v>
      </c>
      <c r="G747" s="116" t="s">
        <v>93</v>
      </c>
      <c r="H747" s="116" t="n">
        <v>601857</v>
      </c>
      <c r="I747" s="116" t="s">
        <v>93</v>
      </c>
      <c r="J747" s="116" t="n">
        <v>8099</v>
      </c>
      <c r="K747" s="116" t="n">
        <v>592027</v>
      </c>
      <c r="L747" s="116" t="n">
        <v>388179</v>
      </c>
      <c r="M747" s="116" t="n">
        <v>322430</v>
      </c>
      <c r="N747" s="116" t="n">
        <v>203848</v>
      </c>
      <c r="O747" s="116" t="n">
        <v>14746</v>
      </c>
      <c r="P747" s="116" t="n">
        <v>3652</v>
      </c>
      <c r="Q747" s="116" t="n">
        <v>8044</v>
      </c>
      <c r="R747" s="116" t="n">
        <v>15797</v>
      </c>
      <c r="S747" s="116" t="n">
        <v>75314</v>
      </c>
      <c r="T747" s="116" t="n">
        <v>7442</v>
      </c>
      <c r="U747" s="116" t="n">
        <v>4541</v>
      </c>
      <c r="V747" s="116" t="n">
        <v>2682</v>
      </c>
      <c r="W747" s="116" t="n">
        <v>2554</v>
      </c>
      <c r="X747" s="116" t="n">
        <v>20716</v>
      </c>
      <c r="Y747" s="116" t="n">
        <v>17533</v>
      </c>
      <c r="Z747" s="116" t="n">
        <v>7757</v>
      </c>
      <c r="AA747" s="116" t="n">
        <v>30492</v>
      </c>
      <c r="AB747" s="116" t="n">
        <v>12273</v>
      </c>
      <c r="AC747" s="137" t="n">
        <v>116057</v>
      </c>
    </row>
    <row r="748" customFormat="false" ht="13.5" hidden="false" customHeight="false" outlineLevel="0" collapsed="false">
      <c r="B748" s="13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37"/>
    </row>
    <row r="749" customFormat="false" ht="13.5" hidden="false" customHeight="false" outlineLevel="0" collapsed="false">
      <c r="B749" s="136" t="s">
        <v>187</v>
      </c>
      <c r="C749" s="116" t="n">
        <v>549</v>
      </c>
      <c r="D749" s="116" t="n">
        <v>13855602</v>
      </c>
      <c r="E749" s="116" t="n">
        <v>19968</v>
      </c>
      <c r="F749" s="116" t="n">
        <v>932667</v>
      </c>
      <c r="G749" s="116" t="n">
        <v>6434</v>
      </c>
      <c r="H749" s="116" t="n">
        <v>12690730</v>
      </c>
      <c r="I749" s="116" t="n">
        <v>7393</v>
      </c>
      <c r="J749" s="116" t="n">
        <v>204844</v>
      </c>
      <c r="K749" s="116" t="n">
        <v>13774088</v>
      </c>
      <c r="L749" s="116" t="n">
        <v>12654692</v>
      </c>
      <c r="M749" s="116" t="n">
        <v>10996852</v>
      </c>
      <c r="N749" s="116" t="n">
        <v>1119396</v>
      </c>
      <c r="O749" s="116" t="n">
        <v>23435</v>
      </c>
      <c r="P749" s="116" t="n">
        <v>28229</v>
      </c>
      <c r="Q749" s="116" t="n">
        <v>58427</v>
      </c>
      <c r="R749" s="116" t="n">
        <v>168402</v>
      </c>
      <c r="S749" s="116" t="n">
        <v>500129</v>
      </c>
      <c r="T749" s="116" t="n">
        <v>61480</v>
      </c>
      <c r="U749" s="116" t="n">
        <v>26730</v>
      </c>
      <c r="V749" s="116" t="n">
        <v>38327</v>
      </c>
      <c r="W749" s="116" t="n">
        <v>24476</v>
      </c>
      <c r="X749" s="116" t="n">
        <v>81514</v>
      </c>
      <c r="Y749" s="116" t="n">
        <v>71506</v>
      </c>
      <c r="Z749" s="116" t="n">
        <v>64808</v>
      </c>
      <c r="AA749" s="116" t="n">
        <v>88212</v>
      </c>
      <c r="AB749" s="116" t="n">
        <v>33595</v>
      </c>
      <c r="AC749" s="137" t="n">
        <v>728280</v>
      </c>
    </row>
    <row r="750" customFormat="false" ht="13.5" hidden="false" customHeight="false" outlineLevel="0" collapsed="false">
      <c r="B750" s="136" t="s">
        <v>260</v>
      </c>
      <c r="C750" s="116" t="n">
        <v>117</v>
      </c>
      <c r="D750" s="116" t="n">
        <v>1174416</v>
      </c>
      <c r="E750" s="116" t="s">
        <v>93</v>
      </c>
      <c r="F750" s="116" t="n">
        <v>39622</v>
      </c>
      <c r="G750" s="116" t="n">
        <v>1270</v>
      </c>
      <c r="H750" s="116" t="n">
        <v>1125129</v>
      </c>
      <c r="I750" s="116" t="n">
        <v>2367</v>
      </c>
      <c r="J750" s="116" t="n">
        <v>7298</v>
      </c>
      <c r="K750" s="116" t="n">
        <v>1168323</v>
      </c>
      <c r="L750" s="116" t="n">
        <v>1068430</v>
      </c>
      <c r="M750" s="116" t="n">
        <v>1009451</v>
      </c>
      <c r="N750" s="116" t="n">
        <v>99893</v>
      </c>
      <c r="O750" s="116" t="n">
        <v>648</v>
      </c>
      <c r="P750" s="116" t="n">
        <v>1959</v>
      </c>
      <c r="Q750" s="116" t="n">
        <v>3914</v>
      </c>
      <c r="R750" s="116" t="n">
        <v>12370</v>
      </c>
      <c r="S750" s="116" t="n">
        <v>47408</v>
      </c>
      <c r="T750" s="116" t="n">
        <v>3947</v>
      </c>
      <c r="U750" s="116" t="n">
        <v>2238</v>
      </c>
      <c r="V750" s="116" t="n">
        <v>3404</v>
      </c>
      <c r="W750" s="116" t="n">
        <v>1990</v>
      </c>
      <c r="X750" s="116" t="n">
        <v>6093</v>
      </c>
      <c r="Y750" s="116" t="n">
        <v>6635</v>
      </c>
      <c r="Z750" s="116" t="n">
        <v>5498</v>
      </c>
      <c r="AA750" s="116" t="n">
        <v>7230</v>
      </c>
      <c r="AB750" s="116" t="n">
        <v>4558</v>
      </c>
      <c r="AC750" s="137" t="n">
        <v>63600</v>
      </c>
    </row>
    <row r="751" customFormat="false" ht="13.5" hidden="false" customHeight="false" outlineLevel="0" collapsed="false">
      <c r="B751" s="136" t="s">
        <v>261</v>
      </c>
      <c r="C751" s="116" t="n">
        <v>208</v>
      </c>
      <c r="D751" s="116" t="n">
        <v>2291566</v>
      </c>
      <c r="E751" s="116" t="s">
        <v>93</v>
      </c>
      <c r="F751" s="116" t="n">
        <v>65493</v>
      </c>
      <c r="G751" s="116" t="n">
        <v>1252</v>
      </c>
      <c r="H751" s="116" t="n">
        <v>2206517</v>
      </c>
      <c r="I751" s="116" t="n">
        <v>2013</v>
      </c>
      <c r="J751" s="116" t="n">
        <v>17543</v>
      </c>
      <c r="K751" s="116" t="n">
        <v>2280152</v>
      </c>
      <c r="L751" s="116" t="n">
        <v>2073575</v>
      </c>
      <c r="M751" s="116" t="n">
        <v>1936377</v>
      </c>
      <c r="N751" s="116" t="n">
        <v>206577</v>
      </c>
      <c r="O751" s="116" t="n">
        <v>1408</v>
      </c>
      <c r="P751" s="116" t="n">
        <v>3566</v>
      </c>
      <c r="Q751" s="116" t="n">
        <v>7899</v>
      </c>
      <c r="R751" s="116" t="n">
        <v>21264</v>
      </c>
      <c r="S751" s="116" t="n">
        <v>94084</v>
      </c>
      <c r="T751" s="116" t="n">
        <v>6560</v>
      </c>
      <c r="U751" s="116" t="n">
        <v>5048</v>
      </c>
      <c r="V751" s="116" t="n">
        <v>5464</v>
      </c>
      <c r="W751" s="116" t="n">
        <v>4078</v>
      </c>
      <c r="X751" s="116" t="n">
        <v>11414</v>
      </c>
      <c r="Y751" s="116" t="n">
        <v>10419</v>
      </c>
      <c r="Z751" s="116" t="n">
        <v>9370</v>
      </c>
      <c r="AA751" s="116" t="n">
        <v>12463</v>
      </c>
      <c r="AB751" s="116" t="n">
        <v>5425</v>
      </c>
      <c r="AC751" s="137" t="n">
        <v>125005</v>
      </c>
    </row>
    <row r="752" customFormat="false" ht="13.5" hidden="false" customHeight="false" outlineLevel="0" collapsed="false">
      <c r="B752" s="136" t="s">
        <v>262</v>
      </c>
      <c r="C752" s="116" t="n">
        <v>180</v>
      </c>
      <c r="D752" s="116" t="n">
        <v>4867157</v>
      </c>
      <c r="E752" s="116" t="s">
        <v>93</v>
      </c>
      <c r="F752" s="116" t="n">
        <v>167346</v>
      </c>
      <c r="G752" s="116" t="n">
        <v>3713</v>
      </c>
      <c r="H752" s="116" t="n">
        <v>4650817</v>
      </c>
      <c r="I752" s="116" t="n">
        <v>1700</v>
      </c>
      <c r="J752" s="116" t="n">
        <v>47294</v>
      </c>
      <c r="K752" s="116" t="n">
        <v>4842013</v>
      </c>
      <c r="L752" s="116" t="n">
        <v>4507099</v>
      </c>
      <c r="M752" s="116" t="n">
        <v>3841003</v>
      </c>
      <c r="N752" s="116" t="n">
        <v>334914</v>
      </c>
      <c r="O752" s="116" t="n">
        <v>1856</v>
      </c>
      <c r="P752" s="116" t="n">
        <v>7888</v>
      </c>
      <c r="Q752" s="116" t="n">
        <v>20128</v>
      </c>
      <c r="R752" s="116" t="n">
        <v>38691</v>
      </c>
      <c r="S752" s="116" t="n">
        <v>151992</v>
      </c>
      <c r="T752" s="116" t="n">
        <v>14438</v>
      </c>
      <c r="U752" s="116" t="n">
        <v>8728</v>
      </c>
      <c r="V752" s="116" t="n">
        <v>8241</v>
      </c>
      <c r="W752" s="116" t="n">
        <v>6936</v>
      </c>
      <c r="X752" s="116" t="n">
        <v>25144</v>
      </c>
      <c r="Y752" s="116" t="n">
        <v>17987</v>
      </c>
      <c r="Z752" s="116" t="n">
        <v>14328</v>
      </c>
      <c r="AA752" s="116" t="n">
        <v>28803</v>
      </c>
      <c r="AB752" s="116" t="n">
        <v>10304</v>
      </c>
      <c r="AC752" s="137" t="n">
        <v>220430</v>
      </c>
    </row>
    <row r="753" customFormat="false" ht="13.5" hidden="false" customHeight="false" outlineLevel="0" collapsed="false">
      <c r="B753" s="136" t="s">
        <v>263</v>
      </c>
      <c r="C753" s="116" t="n">
        <v>10</v>
      </c>
      <c r="D753" s="116" t="n">
        <v>494146</v>
      </c>
      <c r="E753" s="116" t="s">
        <v>93</v>
      </c>
      <c r="F753" s="116" t="n">
        <v>5487</v>
      </c>
      <c r="G753" s="116" t="s">
        <v>93</v>
      </c>
      <c r="H753" s="116" t="n">
        <v>484308</v>
      </c>
      <c r="I753" s="116" t="s">
        <v>93</v>
      </c>
      <c r="J753" s="116" t="n">
        <v>4351</v>
      </c>
      <c r="K753" s="116" t="n">
        <v>492316</v>
      </c>
      <c r="L753" s="116" t="n">
        <v>464123</v>
      </c>
      <c r="M753" s="116" t="n">
        <v>384662</v>
      </c>
      <c r="N753" s="116" t="n">
        <v>28193</v>
      </c>
      <c r="O753" s="116" t="n">
        <v>513</v>
      </c>
      <c r="P753" s="116" t="n">
        <v>587</v>
      </c>
      <c r="Q753" s="116" t="n">
        <v>1014</v>
      </c>
      <c r="R753" s="116" t="n">
        <v>6395</v>
      </c>
      <c r="S753" s="116" t="n">
        <v>11367</v>
      </c>
      <c r="T753" s="116" t="n">
        <v>555</v>
      </c>
      <c r="U753" s="116" t="n">
        <v>466</v>
      </c>
      <c r="V753" s="116" t="n">
        <v>728</v>
      </c>
      <c r="W753" s="116" t="n">
        <v>616</v>
      </c>
      <c r="X753" s="116" t="n">
        <v>1830</v>
      </c>
      <c r="Y753" s="116" t="n">
        <v>1151</v>
      </c>
      <c r="Z753" s="116" t="n">
        <v>1076</v>
      </c>
      <c r="AA753" s="116" t="n">
        <v>1905</v>
      </c>
      <c r="AB753" s="116" t="n">
        <v>-25</v>
      </c>
      <c r="AC753" s="137" t="n">
        <v>15232</v>
      </c>
    </row>
    <row r="754" customFormat="false" ht="13.5" hidden="false" customHeight="false" outlineLevel="0" collapsed="false">
      <c r="B754" s="136" t="s">
        <v>264</v>
      </c>
      <c r="C754" s="116" t="n">
        <v>22</v>
      </c>
      <c r="D754" s="116" t="n">
        <v>2221171</v>
      </c>
      <c r="E754" s="116" t="n">
        <v>19968</v>
      </c>
      <c r="F754" s="116" t="n">
        <v>127141</v>
      </c>
      <c r="G754" s="116" t="n">
        <v>199</v>
      </c>
      <c r="H754" s="116" t="n">
        <v>2061809</v>
      </c>
      <c r="I754" s="116" t="n">
        <v>1313</v>
      </c>
      <c r="J754" s="116" t="n">
        <v>10940</v>
      </c>
      <c r="K754" s="116" t="n">
        <v>2210509</v>
      </c>
      <c r="L754" s="116" t="n">
        <v>2065161</v>
      </c>
      <c r="M754" s="116" t="n">
        <v>1730423</v>
      </c>
      <c r="N754" s="116" t="n">
        <v>145348</v>
      </c>
      <c r="O754" s="116" t="n">
        <v>2035</v>
      </c>
      <c r="P754" s="116" t="n">
        <v>3683</v>
      </c>
      <c r="Q754" s="116" t="n">
        <v>7065</v>
      </c>
      <c r="R754" s="116" t="n">
        <v>29481</v>
      </c>
      <c r="S754" s="116" t="n">
        <v>69055</v>
      </c>
      <c r="T754" s="116" t="n">
        <v>6453</v>
      </c>
      <c r="U754" s="116" t="n">
        <v>3185</v>
      </c>
      <c r="V754" s="116" t="n">
        <v>3969</v>
      </c>
      <c r="W754" s="116" t="n">
        <v>2637</v>
      </c>
      <c r="X754" s="116" t="n">
        <v>10662</v>
      </c>
      <c r="Y754" s="116" t="n">
        <v>8431</v>
      </c>
      <c r="Z754" s="116" t="n">
        <v>7342</v>
      </c>
      <c r="AA754" s="116" t="n">
        <v>11751</v>
      </c>
      <c r="AB754" s="116" t="n">
        <v>5392</v>
      </c>
      <c r="AC754" s="137" t="n">
        <v>96420</v>
      </c>
    </row>
    <row r="755" customFormat="false" ht="13.5" hidden="false" customHeight="false" outlineLevel="0" collapsed="false">
      <c r="B755" s="136" t="s">
        <v>265</v>
      </c>
      <c r="C755" s="116" t="n">
        <v>6</v>
      </c>
      <c r="D755" s="116" t="n">
        <v>895786</v>
      </c>
      <c r="E755" s="116" t="s">
        <v>93</v>
      </c>
      <c r="F755" s="116" t="n">
        <v>46558</v>
      </c>
      <c r="G755" s="116" t="s">
        <v>93</v>
      </c>
      <c r="H755" s="116" t="n">
        <v>826580</v>
      </c>
      <c r="I755" s="116" t="s">
        <v>93</v>
      </c>
      <c r="J755" s="116" t="n">
        <v>22648</v>
      </c>
      <c r="K755" s="116" t="n">
        <v>883834</v>
      </c>
      <c r="L755" s="116" t="n">
        <v>831294</v>
      </c>
      <c r="M755" s="116" t="n">
        <v>773108</v>
      </c>
      <c r="N755" s="116" t="n">
        <v>52540</v>
      </c>
      <c r="O755" s="116" t="n">
        <v>1026</v>
      </c>
      <c r="P755" s="116" t="n">
        <v>2071</v>
      </c>
      <c r="Q755" s="116" t="n">
        <v>4082</v>
      </c>
      <c r="R755" s="116" t="n">
        <v>4909</v>
      </c>
      <c r="S755" s="116" t="n">
        <v>26050</v>
      </c>
      <c r="T755" s="116" t="n">
        <v>3352</v>
      </c>
      <c r="U755" s="116" t="n">
        <v>2375</v>
      </c>
      <c r="V755" s="116" t="n">
        <v>3027</v>
      </c>
      <c r="W755" s="116" t="n">
        <v>1095</v>
      </c>
      <c r="X755" s="116" t="n">
        <v>11952</v>
      </c>
      <c r="Y755" s="116" t="n">
        <v>4503</v>
      </c>
      <c r="Z755" s="116" t="n">
        <v>5836</v>
      </c>
      <c r="AA755" s="116" t="n">
        <v>10619</v>
      </c>
      <c r="AB755" s="116" t="n">
        <v>2140</v>
      </c>
      <c r="AC755" s="137" t="n">
        <v>47811</v>
      </c>
    </row>
    <row r="756" customFormat="false" ht="13.5" hidden="false" customHeight="false" outlineLevel="0" collapsed="false">
      <c r="B756" s="136" t="s">
        <v>266</v>
      </c>
      <c r="C756" s="116" t="n">
        <v>6</v>
      </c>
      <c r="D756" s="116" t="n">
        <v>1911360</v>
      </c>
      <c r="E756" s="116" t="s">
        <v>93</v>
      </c>
      <c r="F756" s="116" t="n">
        <v>481020</v>
      </c>
      <c r="G756" s="116" t="s">
        <v>93</v>
      </c>
      <c r="H756" s="116" t="n">
        <v>1335570</v>
      </c>
      <c r="I756" s="116" t="s">
        <v>93</v>
      </c>
      <c r="J756" s="116" t="n">
        <v>94770</v>
      </c>
      <c r="K756" s="116" t="n">
        <v>1896941</v>
      </c>
      <c r="L756" s="116" t="n">
        <v>1645010</v>
      </c>
      <c r="M756" s="116" t="n">
        <v>1321828</v>
      </c>
      <c r="N756" s="116" t="n">
        <v>251931</v>
      </c>
      <c r="O756" s="116" t="n">
        <v>15949</v>
      </c>
      <c r="P756" s="116" t="n">
        <v>8475</v>
      </c>
      <c r="Q756" s="116" t="n">
        <v>14325</v>
      </c>
      <c r="R756" s="116" t="n">
        <v>55292</v>
      </c>
      <c r="S756" s="116" t="n">
        <v>100173</v>
      </c>
      <c r="T756" s="116" t="n">
        <v>26175</v>
      </c>
      <c r="U756" s="116" t="n">
        <v>4690</v>
      </c>
      <c r="V756" s="116" t="n">
        <v>13494</v>
      </c>
      <c r="W756" s="116" t="n">
        <v>7124</v>
      </c>
      <c r="X756" s="116" t="n">
        <v>14419</v>
      </c>
      <c r="Y756" s="116" t="n">
        <v>22380</v>
      </c>
      <c r="Z756" s="116" t="n">
        <v>21358</v>
      </c>
      <c r="AA756" s="116" t="n">
        <v>15441</v>
      </c>
      <c r="AB756" s="116" t="n">
        <v>5801</v>
      </c>
      <c r="AC756" s="137" t="n">
        <v>159782</v>
      </c>
    </row>
    <row r="757" customFormat="false" ht="13.5" hidden="false" customHeight="false" outlineLevel="0" collapsed="false">
      <c r="B757" s="13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37"/>
    </row>
    <row r="758" customFormat="false" ht="13.5" hidden="false" customHeight="false" outlineLevel="0" collapsed="false">
      <c r="B758" s="140" t="s">
        <v>188</v>
      </c>
      <c r="C758" s="116" t="n">
        <v>563</v>
      </c>
      <c r="D758" s="116" t="n">
        <v>15737482</v>
      </c>
      <c r="E758" s="116" t="s">
        <v>93</v>
      </c>
      <c r="F758" s="116" t="n">
        <v>730385</v>
      </c>
      <c r="G758" s="116" t="n">
        <v>15613</v>
      </c>
      <c r="H758" s="116" t="n">
        <v>14879525</v>
      </c>
      <c r="I758" s="116" t="n">
        <v>36319</v>
      </c>
      <c r="J758" s="116" t="n">
        <v>91253</v>
      </c>
      <c r="K758" s="116" t="n">
        <v>15598164</v>
      </c>
      <c r="L758" s="116" t="n">
        <v>13759345</v>
      </c>
      <c r="M758" s="116" t="n">
        <v>13410204</v>
      </c>
      <c r="N758" s="116" t="n">
        <v>1838819</v>
      </c>
      <c r="O758" s="116" t="n">
        <v>80336</v>
      </c>
      <c r="P758" s="116" t="n">
        <v>50640</v>
      </c>
      <c r="Q758" s="116" t="n">
        <v>83800</v>
      </c>
      <c r="R758" s="116" t="n">
        <v>309002</v>
      </c>
      <c r="S758" s="116" t="n">
        <v>648970</v>
      </c>
      <c r="T758" s="116" t="n">
        <v>101964</v>
      </c>
      <c r="U758" s="116" t="n">
        <v>38253</v>
      </c>
      <c r="V758" s="116" t="n">
        <v>32873</v>
      </c>
      <c r="W758" s="116" t="n">
        <v>45541</v>
      </c>
      <c r="X758" s="116" t="n">
        <v>139318</v>
      </c>
      <c r="Y758" s="116" t="n">
        <v>95126</v>
      </c>
      <c r="Z758" s="116" t="n">
        <v>65904</v>
      </c>
      <c r="AA758" s="116" t="n">
        <v>168540</v>
      </c>
      <c r="AB758" s="116" t="n">
        <v>63587</v>
      </c>
      <c r="AC758" s="137" t="n">
        <v>1012305</v>
      </c>
    </row>
    <row r="759" customFormat="false" ht="13.5" hidden="false" customHeight="false" outlineLevel="0" collapsed="false">
      <c r="B759" s="136" t="s">
        <v>260</v>
      </c>
      <c r="C759" s="116" t="n">
        <v>200</v>
      </c>
      <c r="D759" s="116" t="n">
        <v>1758836</v>
      </c>
      <c r="E759" s="116" t="s">
        <v>93</v>
      </c>
      <c r="F759" s="116" t="n">
        <v>57275</v>
      </c>
      <c r="G759" s="116" t="n">
        <v>231</v>
      </c>
      <c r="H759" s="116" t="n">
        <v>1690793</v>
      </c>
      <c r="I759" s="116" t="n">
        <v>792</v>
      </c>
      <c r="J759" s="116" t="n">
        <v>9976</v>
      </c>
      <c r="K759" s="116" t="n">
        <v>1753185</v>
      </c>
      <c r="L759" s="116" t="n">
        <v>1558155</v>
      </c>
      <c r="M759" s="116" t="n">
        <v>1533007</v>
      </c>
      <c r="N759" s="116" t="n">
        <v>195030</v>
      </c>
      <c r="O759" s="116" t="n">
        <v>2988</v>
      </c>
      <c r="P759" s="116" t="n">
        <v>4711</v>
      </c>
      <c r="Q759" s="116" t="n">
        <v>9628</v>
      </c>
      <c r="R759" s="116" t="n">
        <v>19082</v>
      </c>
      <c r="S759" s="116" t="n">
        <v>94319</v>
      </c>
      <c r="T759" s="116" t="n">
        <v>7763</v>
      </c>
      <c r="U759" s="116" t="n">
        <v>4856</v>
      </c>
      <c r="V759" s="116" t="n">
        <v>6202</v>
      </c>
      <c r="W759" s="116" t="n">
        <v>5367</v>
      </c>
      <c r="X759" s="116" t="n">
        <v>5651</v>
      </c>
      <c r="Y759" s="116" t="n">
        <v>16591</v>
      </c>
      <c r="Z759" s="116" t="n">
        <v>12402</v>
      </c>
      <c r="AA759" s="116" t="n">
        <v>9840</v>
      </c>
      <c r="AB759" s="116" t="n">
        <v>4080</v>
      </c>
      <c r="AC759" s="137" t="n">
        <v>122217</v>
      </c>
    </row>
    <row r="760" customFormat="false" ht="13.5" hidden="false" customHeight="false" outlineLevel="0" collapsed="false">
      <c r="B760" s="136" t="s">
        <v>261</v>
      </c>
      <c r="C760" s="116" t="n">
        <v>171</v>
      </c>
      <c r="D760" s="116" t="n">
        <v>1934444</v>
      </c>
      <c r="E760" s="116" t="s">
        <v>93</v>
      </c>
      <c r="F760" s="116" t="n">
        <v>61688</v>
      </c>
      <c r="G760" s="116" t="n">
        <v>2568</v>
      </c>
      <c r="H760" s="116" t="n">
        <v>1858016</v>
      </c>
      <c r="I760" s="116" t="n">
        <v>2054</v>
      </c>
      <c r="J760" s="116" t="n">
        <v>12686</v>
      </c>
      <c r="K760" s="116" t="n">
        <v>1920006</v>
      </c>
      <c r="L760" s="116" t="n">
        <v>1685245</v>
      </c>
      <c r="M760" s="116" t="n">
        <v>1608609</v>
      </c>
      <c r="N760" s="116" t="n">
        <v>234761</v>
      </c>
      <c r="O760" s="116" t="n">
        <v>3847</v>
      </c>
      <c r="P760" s="116" t="n">
        <v>6596</v>
      </c>
      <c r="Q760" s="116" t="n">
        <v>11304</v>
      </c>
      <c r="R760" s="116" t="n">
        <v>35730</v>
      </c>
      <c r="S760" s="116" t="n">
        <v>110067</v>
      </c>
      <c r="T760" s="116" t="n">
        <v>8961</v>
      </c>
      <c r="U760" s="116" t="n">
        <v>5005</v>
      </c>
      <c r="V760" s="116" t="n">
        <v>5867</v>
      </c>
      <c r="W760" s="116" t="n">
        <v>6574</v>
      </c>
      <c r="X760" s="116" t="n">
        <v>14438</v>
      </c>
      <c r="Y760" s="116" t="n">
        <v>15314</v>
      </c>
      <c r="Z760" s="116" t="n">
        <v>12164</v>
      </c>
      <c r="AA760" s="116" t="n">
        <v>17588</v>
      </c>
      <c r="AB760" s="116" t="n">
        <v>6676</v>
      </c>
      <c r="AC760" s="137" t="n">
        <v>149775</v>
      </c>
    </row>
    <row r="761" customFormat="false" ht="13.5" hidden="false" customHeight="false" outlineLevel="0" collapsed="false">
      <c r="B761" s="136" t="s">
        <v>262</v>
      </c>
      <c r="C761" s="116" t="n">
        <v>138</v>
      </c>
      <c r="D761" s="116" t="n">
        <v>5231356</v>
      </c>
      <c r="E761" s="116" t="s">
        <v>93</v>
      </c>
      <c r="F761" s="116" t="n">
        <v>91400</v>
      </c>
      <c r="G761" s="116" t="n">
        <v>2198</v>
      </c>
      <c r="H761" s="116" t="n">
        <v>5096653</v>
      </c>
      <c r="I761" s="116" t="n">
        <v>13482</v>
      </c>
      <c r="J761" s="116" t="n">
        <v>29821</v>
      </c>
      <c r="K761" s="116" t="n">
        <v>5202952</v>
      </c>
      <c r="L761" s="116" t="n">
        <v>4761713</v>
      </c>
      <c r="M761" s="116" t="n">
        <v>4441874</v>
      </c>
      <c r="N761" s="116" t="n">
        <v>441239</v>
      </c>
      <c r="O761" s="116" t="n">
        <v>11635</v>
      </c>
      <c r="P761" s="116" t="n">
        <v>12037</v>
      </c>
      <c r="Q761" s="116" t="n">
        <v>25127</v>
      </c>
      <c r="R761" s="116" t="n">
        <v>75323</v>
      </c>
      <c r="S761" s="116" t="n">
        <v>163320</v>
      </c>
      <c r="T761" s="116" t="n">
        <v>17860</v>
      </c>
      <c r="U761" s="116" t="n">
        <v>8846</v>
      </c>
      <c r="V761" s="116" t="n">
        <v>9546</v>
      </c>
      <c r="W761" s="116" t="n">
        <v>10345</v>
      </c>
      <c r="X761" s="116" t="n">
        <v>28404</v>
      </c>
      <c r="Y761" s="116" t="n">
        <v>24596</v>
      </c>
      <c r="Z761" s="116" t="n">
        <v>19106</v>
      </c>
      <c r="AA761" s="116" t="n">
        <v>33894</v>
      </c>
      <c r="AB761" s="116" t="n">
        <v>14268</v>
      </c>
      <c r="AC761" s="137" t="n">
        <v>243557</v>
      </c>
    </row>
    <row r="762" customFormat="false" ht="13.5" hidden="false" customHeight="false" outlineLevel="0" collapsed="false">
      <c r="B762" s="136" t="s">
        <v>263</v>
      </c>
      <c r="C762" s="116" t="n">
        <v>16</v>
      </c>
      <c r="D762" s="116" t="n">
        <v>1607301</v>
      </c>
      <c r="E762" s="116" t="s">
        <v>93</v>
      </c>
      <c r="F762" s="116" t="n">
        <v>16010</v>
      </c>
      <c r="G762" s="116" t="n">
        <v>1955</v>
      </c>
      <c r="H762" s="116" t="n">
        <v>1580658</v>
      </c>
      <c r="I762" s="116" t="s">
        <v>93</v>
      </c>
      <c r="J762" s="116" t="n">
        <v>10633</v>
      </c>
      <c r="K762" s="116" t="n">
        <v>1597697</v>
      </c>
      <c r="L762" s="116" t="n">
        <v>1441635</v>
      </c>
      <c r="M762" s="116" t="n">
        <v>1795771</v>
      </c>
      <c r="N762" s="116" t="n">
        <v>156062</v>
      </c>
      <c r="O762" s="116" t="n">
        <v>3668</v>
      </c>
      <c r="P762" s="116" t="n">
        <v>3767</v>
      </c>
      <c r="Q762" s="116" t="n">
        <v>8165</v>
      </c>
      <c r="R762" s="116" t="n">
        <v>43960</v>
      </c>
      <c r="S762" s="116" t="n">
        <v>46914</v>
      </c>
      <c r="T762" s="116" t="n">
        <v>6498</v>
      </c>
      <c r="U762" s="116" t="n">
        <v>3407</v>
      </c>
      <c r="V762" s="116" t="n">
        <v>2392</v>
      </c>
      <c r="W762" s="116" t="n">
        <v>4552</v>
      </c>
      <c r="X762" s="116" t="n">
        <v>9604</v>
      </c>
      <c r="Y762" s="116" t="n">
        <v>5207</v>
      </c>
      <c r="Z762" s="116" t="n">
        <v>3911</v>
      </c>
      <c r="AA762" s="116" t="n">
        <v>10900</v>
      </c>
      <c r="AB762" s="116" t="n">
        <v>2765</v>
      </c>
      <c r="AC762" s="137" t="n">
        <v>74588</v>
      </c>
    </row>
    <row r="763" customFormat="false" ht="13.5" hidden="false" customHeight="false" outlineLevel="0" collapsed="false">
      <c r="B763" s="136" t="s">
        <v>264</v>
      </c>
      <c r="C763" s="116" t="n">
        <v>31</v>
      </c>
      <c r="D763" s="116" t="n">
        <v>3354962</v>
      </c>
      <c r="E763" s="116" t="s">
        <v>93</v>
      </c>
      <c r="F763" s="116" t="n">
        <v>125792</v>
      </c>
      <c r="G763" s="116" t="n">
        <v>1202</v>
      </c>
      <c r="H763" s="116" t="n">
        <v>3192167</v>
      </c>
      <c r="I763" s="116" t="n">
        <v>12427</v>
      </c>
      <c r="J763" s="116" t="n">
        <v>24576</v>
      </c>
      <c r="K763" s="116" t="n">
        <v>3320901</v>
      </c>
      <c r="L763" s="116" t="n">
        <v>2817739</v>
      </c>
      <c r="M763" s="116" t="n">
        <v>2766094</v>
      </c>
      <c r="N763" s="116" t="n">
        <v>503162</v>
      </c>
      <c r="O763" s="116" t="n">
        <v>24656</v>
      </c>
      <c r="P763" s="116" t="n">
        <v>13419</v>
      </c>
      <c r="Q763" s="116" t="n">
        <v>22810</v>
      </c>
      <c r="R763" s="116" t="n">
        <v>91287</v>
      </c>
      <c r="S763" s="116" t="n">
        <v>130103</v>
      </c>
      <c r="T763" s="116" t="n">
        <v>31984</v>
      </c>
      <c r="U763" s="116" t="n">
        <v>7211</v>
      </c>
      <c r="V763" s="116" t="n">
        <v>6034</v>
      </c>
      <c r="W763" s="116" t="n">
        <v>14116</v>
      </c>
      <c r="X763" s="116" t="n">
        <v>34061</v>
      </c>
      <c r="Y763" s="116" t="n">
        <v>9071</v>
      </c>
      <c r="Z763" s="116" t="n">
        <v>10317</v>
      </c>
      <c r="AA763" s="116" t="n">
        <v>32815</v>
      </c>
      <c r="AB763" s="116" t="n">
        <v>12257</v>
      </c>
      <c r="AC763" s="137" t="n">
        <v>226169</v>
      </c>
    </row>
    <row r="764" customFormat="false" ht="13.5" hidden="false" customHeight="false" outlineLevel="0" collapsed="false">
      <c r="B764" s="136" t="s">
        <v>265</v>
      </c>
      <c r="C764" s="116" t="n">
        <v>5</v>
      </c>
      <c r="D764" s="116" t="s">
        <v>102</v>
      </c>
      <c r="E764" s="116" t="s">
        <v>102</v>
      </c>
      <c r="F764" s="116" t="s">
        <v>102</v>
      </c>
      <c r="G764" s="116" t="s">
        <v>102</v>
      </c>
      <c r="H764" s="116" t="s">
        <v>102</v>
      </c>
      <c r="I764" s="116" t="s">
        <v>102</v>
      </c>
      <c r="J764" s="116" t="s">
        <v>102</v>
      </c>
      <c r="K764" s="116" t="s">
        <v>102</v>
      </c>
      <c r="L764" s="116" t="s">
        <v>102</v>
      </c>
      <c r="M764" s="116" t="s">
        <v>102</v>
      </c>
      <c r="N764" s="116" t="s">
        <v>102</v>
      </c>
      <c r="O764" s="116" t="s">
        <v>102</v>
      </c>
      <c r="P764" s="116" t="s">
        <v>102</v>
      </c>
      <c r="Q764" s="116" t="s">
        <v>102</v>
      </c>
      <c r="R764" s="116" t="s">
        <v>102</v>
      </c>
      <c r="S764" s="116" t="s">
        <v>102</v>
      </c>
      <c r="T764" s="116" t="s">
        <v>102</v>
      </c>
      <c r="U764" s="116" t="s">
        <v>102</v>
      </c>
      <c r="V764" s="116" t="s">
        <v>102</v>
      </c>
      <c r="W764" s="116" t="s">
        <v>102</v>
      </c>
      <c r="X764" s="116" t="s">
        <v>102</v>
      </c>
      <c r="Y764" s="116" t="s">
        <v>102</v>
      </c>
      <c r="Z764" s="116" t="s">
        <v>102</v>
      </c>
      <c r="AA764" s="116" t="s">
        <v>102</v>
      </c>
      <c r="AB764" s="116" t="s">
        <v>102</v>
      </c>
      <c r="AC764" s="137" t="s">
        <v>102</v>
      </c>
    </row>
    <row r="765" customFormat="false" ht="13.5" hidden="false" customHeight="false" outlineLevel="0" collapsed="false">
      <c r="B765" s="136" t="s">
        <v>266</v>
      </c>
      <c r="C765" s="116" t="n">
        <v>2</v>
      </c>
      <c r="D765" s="116" t="s">
        <v>102</v>
      </c>
      <c r="E765" s="116" t="s">
        <v>102</v>
      </c>
      <c r="F765" s="116" t="s">
        <v>102</v>
      </c>
      <c r="G765" s="116" t="s">
        <v>102</v>
      </c>
      <c r="H765" s="116" t="s">
        <v>102</v>
      </c>
      <c r="I765" s="116" t="s">
        <v>102</v>
      </c>
      <c r="J765" s="116" t="s">
        <v>102</v>
      </c>
      <c r="K765" s="116" t="s">
        <v>102</v>
      </c>
      <c r="L765" s="116" t="s">
        <v>102</v>
      </c>
      <c r="M765" s="116" t="s">
        <v>102</v>
      </c>
      <c r="N765" s="116" t="s">
        <v>102</v>
      </c>
      <c r="O765" s="116" t="s">
        <v>102</v>
      </c>
      <c r="P765" s="116" t="s">
        <v>102</v>
      </c>
      <c r="Q765" s="116" t="s">
        <v>102</v>
      </c>
      <c r="R765" s="116" t="s">
        <v>102</v>
      </c>
      <c r="S765" s="116" t="s">
        <v>102</v>
      </c>
      <c r="T765" s="116" t="s">
        <v>102</v>
      </c>
      <c r="U765" s="116" t="s">
        <v>102</v>
      </c>
      <c r="V765" s="116" t="s">
        <v>102</v>
      </c>
      <c r="W765" s="116" t="s">
        <v>102</v>
      </c>
      <c r="X765" s="116" t="s">
        <v>102</v>
      </c>
      <c r="Y765" s="116" t="s">
        <v>102</v>
      </c>
      <c r="Z765" s="116" t="s">
        <v>102</v>
      </c>
      <c r="AA765" s="116" t="s">
        <v>102</v>
      </c>
      <c r="AB765" s="116" t="s">
        <v>102</v>
      </c>
      <c r="AC765" s="137" t="s">
        <v>102</v>
      </c>
    </row>
    <row r="766" customFormat="false" ht="13.5" hidden="false" customHeight="false" outlineLevel="0" collapsed="false">
      <c r="B766" s="13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37"/>
    </row>
    <row r="767" customFormat="false" ht="13.5" hidden="false" customHeight="false" outlineLevel="0" collapsed="false">
      <c r="B767" s="136" t="s">
        <v>189</v>
      </c>
      <c r="C767" s="116" t="n">
        <v>611</v>
      </c>
      <c r="D767" s="116" t="n">
        <v>11314991</v>
      </c>
      <c r="E767" s="116" t="n">
        <v>35931</v>
      </c>
      <c r="F767" s="116" t="n">
        <v>866314</v>
      </c>
      <c r="G767" s="116" t="n">
        <v>14390</v>
      </c>
      <c r="H767" s="116" t="n">
        <v>9322858</v>
      </c>
      <c r="I767" s="116" t="n">
        <v>29</v>
      </c>
      <c r="J767" s="116" t="n">
        <v>1089859</v>
      </c>
      <c r="K767" s="116" t="n">
        <v>11206097</v>
      </c>
      <c r="L767" s="116" t="n">
        <v>10084758</v>
      </c>
      <c r="M767" s="116" t="n">
        <v>8239319</v>
      </c>
      <c r="N767" s="116" t="n">
        <v>1121339</v>
      </c>
      <c r="O767" s="116" t="n">
        <v>37342</v>
      </c>
      <c r="P767" s="116" t="n">
        <v>32540</v>
      </c>
      <c r="Q767" s="116" t="n">
        <v>74271</v>
      </c>
      <c r="R767" s="116" t="n">
        <v>151888</v>
      </c>
      <c r="S767" s="116" t="n">
        <v>570424</v>
      </c>
      <c r="T767" s="116" t="n">
        <v>98106</v>
      </c>
      <c r="U767" s="116" t="n">
        <v>38466</v>
      </c>
      <c r="V767" s="116" t="n">
        <v>57845</v>
      </c>
      <c r="W767" s="116" t="n">
        <v>31683</v>
      </c>
      <c r="X767" s="116" t="n">
        <v>108894</v>
      </c>
      <c r="Y767" s="116" t="n">
        <v>103904</v>
      </c>
      <c r="Z767" s="116" t="n">
        <v>91968</v>
      </c>
      <c r="AA767" s="116" t="n">
        <v>120830</v>
      </c>
      <c r="AB767" s="116" t="n">
        <v>42776</v>
      </c>
      <c r="AC767" s="137" t="n">
        <v>890161</v>
      </c>
    </row>
    <row r="768" customFormat="false" ht="13.5" hidden="false" customHeight="false" outlineLevel="0" collapsed="false">
      <c r="B768" s="136" t="s">
        <v>260</v>
      </c>
      <c r="C768" s="116" t="n">
        <v>182</v>
      </c>
      <c r="D768" s="116" t="n">
        <v>1274806</v>
      </c>
      <c r="E768" s="116" t="n">
        <v>8302</v>
      </c>
      <c r="F768" s="116" t="n">
        <v>50988</v>
      </c>
      <c r="G768" s="116" t="n">
        <v>3915</v>
      </c>
      <c r="H768" s="116" t="n">
        <v>1165881</v>
      </c>
      <c r="I768" s="116" t="n">
        <v>29</v>
      </c>
      <c r="J768" s="116" t="n">
        <v>49606</v>
      </c>
      <c r="K768" s="116" t="n">
        <v>1264000</v>
      </c>
      <c r="L768" s="116" t="n">
        <v>1124647</v>
      </c>
      <c r="M768" s="116" t="n">
        <v>990088</v>
      </c>
      <c r="N768" s="116" t="n">
        <v>139353</v>
      </c>
      <c r="O768" s="116" t="n">
        <v>972</v>
      </c>
      <c r="P768" s="116" t="n">
        <v>3253</v>
      </c>
      <c r="Q768" s="116" t="n">
        <v>5371</v>
      </c>
      <c r="R768" s="116" t="n">
        <v>14904</v>
      </c>
      <c r="S768" s="116" t="n">
        <v>73260</v>
      </c>
      <c r="T768" s="116" t="n">
        <v>9079</v>
      </c>
      <c r="U768" s="116" t="n">
        <v>5797</v>
      </c>
      <c r="V768" s="116" t="n">
        <v>7218</v>
      </c>
      <c r="W768" s="116" t="n">
        <v>2991</v>
      </c>
      <c r="X768" s="116" t="n">
        <v>10806</v>
      </c>
      <c r="Y768" s="116" t="n">
        <v>13743</v>
      </c>
      <c r="Z768" s="116" t="n">
        <v>12593</v>
      </c>
      <c r="AA768" s="116" t="n">
        <v>11956</v>
      </c>
      <c r="AB768" s="116" t="n">
        <v>5508</v>
      </c>
      <c r="AC768" s="137" t="n">
        <v>104313</v>
      </c>
    </row>
    <row r="769" customFormat="false" ht="13.5" hidden="false" customHeight="false" outlineLevel="0" collapsed="false">
      <c r="B769" s="136" t="s">
        <v>261</v>
      </c>
      <c r="C769" s="116" t="n">
        <v>208</v>
      </c>
      <c r="D769" s="116" t="n">
        <v>1635133</v>
      </c>
      <c r="E769" s="116" t="n">
        <v>4709</v>
      </c>
      <c r="F769" s="116" t="n">
        <v>83319</v>
      </c>
      <c r="G769" s="116" t="n">
        <v>8936</v>
      </c>
      <c r="H769" s="116" t="n">
        <v>1452358</v>
      </c>
      <c r="I769" s="116" t="s">
        <v>93</v>
      </c>
      <c r="J769" s="116" t="n">
        <v>94747</v>
      </c>
      <c r="K769" s="116" t="n">
        <v>1615579</v>
      </c>
      <c r="L769" s="116" t="n">
        <v>1402888</v>
      </c>
      <c r="M769" s="116" t="n">
        <v>1184441</v>
      </c>
      <c r="N769" s="116" t="n">
        <v>212691</v>
      </c>
      <c r="O769" s="116" t="n">
        <v>4371</v>
      </c>
      <c r="P769" s="116" t="n">
        <v>5743</v>
      </c>
      <c r="Q769" s="116" t="n">
        <v>12213</v>
      </c>
      <c r="R769" s="116" t="n">
        <v>23971</v>
      </c>
      <c r="S769" s="116" t="n">
        <v>106794</v>
      </c>
      <c r="T769" s="116" t="n">
        <v>12357</v>
      </c>
      <c r="U769" s="116" t="n">
        <v>7028</v>
      </c>
      <c r="V769" s="116" t="n">
        <v>10111</v>
      </c>
      <c r="W769" s="116" t="n">
        <v>4924</v>
      </c>
      <c r="X769" s="116" t="n">
        <v>19554</v>
      </c>
      <c r="Y769" s="116" t="n">
        <v>14425</v>
      </c>
      <c r="Z769" s="116" t="n">
        <v>15782</v>
      </c>
      <c r="AA769" s="116" t="n">
        <v>18197</v>
      </c>
      <c r="AB769" s="116" t="n">
        <v>6517</v>
      </c>
      <c r="AC769" s="137" t="n">
        <v>157946</v>
      </c>
    </row>
    <row r="770" customFormat="false" ht="13.5" hidden="false" customHeight="false" outlineLevel="0" collapsed="false">
      <c r="B770" s="136" t="s">
        <v>262</v>
      </c>
      <c r="C770" s="116" t="n">
        <v>172</v>
      </c>
      <c r="D770" s="116" t="n">
        <v>3664326</v>
      </c>
      <c r="E770" s="116" t="n">
        <v>10719</v>
      </c>
      <c r="F770" s="116" t="n">
        <v>145447</v>
      </c>
      <c r="G770" s="116" t="n">
        <v>1539</v>
      </c>
      <c r="H770" s="116" t="n">
        <v>3254525</v>
      </c>
      <c r="I770" s="116" t="s">
        <v>93</v>
      </c>
      <c r="J770" s="116" t="n">
        <v>253635</v>
      </c>
      <c r="K770" s="116" t="n">
        <v>3645291</v>
      </c>
      <c r="L770" s="116" t="n">
        <v>3375341</v>
      </c>
      <c r="M770" s="116" t="n">
        <v>2865840</v>
      </c>
      <c r="N770" s="116" t="n">
        <v>269950</v>
      </c>
      <c r="O770" s="116" t="n">
        <v>3810</v>
      </c>
      <c r="P770" s="116" t="n">
        <v>8159</v>
      </c>
      <c r="Q770" s="116" t="n">
        <v>18899</v>
      </c>
      <c r="R770" s="116" t="n">
        <v>33721</v>
      </c>
      <c r="S770" s="116" t="n">
        <v>140268</v>
      </c>
      <c r="T770" s="116" t="n">
        <v>19088</v>
      </c>
      <c r="U770" s="116" t="n">
        <v>9807</v>
      </c>
      <c r="V770" s="116" t="n">
        <v>17890</v>
      </c>
      <c r="W770" s="116" t="n">
        <v>7378</v>
      </c>
      <c r="X770" s="116" t="n">
        <v>19035</v>
      </c>
      <c r="Y770" s="116" t="n">
        <v>21138</v>
      </c>
      <c r="Z770" s="116" t="n">
        <v>24335</v>
      </c>
      <c r="AA770" s="116" t="n">
        <v>15838</v>
      </c>
      <c r="AB770" s="116" t="n">
        <v>-5122</v>
      </c>
      <c r="AC770" s="137" t="n">
        <v>207097</v>
      </c>
    </row>
    <row r="771" customFormat="false" ht="13.5" hidden="false" customHeight="false" outlineLevel="0" collapsed="false">
      <c r="B771" s="136" t="s">
        <v>263</v>
      </c>
      <c r="C771" s="116" t="n">
        <v>17</v>
      </c>
      <c r="D771" s="116" t="n">
        <v>987874</v>
      </c>
      <c r="E771" s="116" t="n">
        <v>3568</v>
      </c>
      <c r="F771" s="116" t="n">
        <v>16384</v>
      </c>
      <c r="G771" s="116" t="s">
        <v>93</v>
      </c>
      <c r="H771" s="116" t="n">
        <v>869173</v>
      </c>
      <c r="I771" s="116" t="s">
        <v>93</v>
      </c>
      <c r="J771" s="116" t="n">
        <v>98749</v>
      </c>
      <c r="K771" s="116" t="n">
        <v>980094</v>
      </c>
      <c r="L771" s="116" t="n">
        <v>925654</v>
      </c>
      <c r="M771" s="116" t="n">
        <v>831356</v>
      </c>
      <c r="N771" s="116" t="n">
        <v>54440</v>
      </c>
      <c r="O771" s="116" t="n">
        <v>741</v>
      </c>
      <c r="P771" s="116" t="n">
        <v>1740</v>
      </c>
      <c r="Q771" s="116" t="n">
        <v>3849</v>
      </c>
      <c r="R771" s="116" t="n">
        <v>7651</v>
      </c>
      <c r="S771" s="116" t="n">
        <v>25514</v>
      </c>
      <c r="T771" s="116" t="n">
        <v>2684</v>
      </c>
      <c r="U771" s="116" t="n">
        <v>1814</v>
      </c>
      <c r="V771" s="116" t="n">
        <v>2608</v>
      </c>
      <c r="W771" s="116" t="n">
        <v>1054</v>
      </c>
      <c r="X771" s="116" t="n">
        <v>7780</v>
      </c>
      <c r="Y771" s="116" t="n">
        <v>4100</v>
      </c>
      <c r="Z771" s="116" t="n">
        <v>4199</v>
      </c>
      <c r="AA771" s="116" t="n">
        <v>7681</v>
      </c>
      <c r="AB771" s="116" t="n">
        <v>5779</v>
      </c>
      <c r="AC771" s="137" t="n">
        <v>41641</v>
      </c>
    </row>
    <row r="772" customFormat="false" ht="13.5" hidden="false" customHeight="false" outlineLevel="0" collapsed="false">
      <c r="B772" s="136" t="s">
        <v>264</v>
      </c>
      <c r="C772" s="116" t="n">
        <v>23</v>
      </c>
      <c r="D772" s="116" t="n">
        <v>1333316</v>
      </c>
      <c r="E772" s="116" t="n">
        <v>4686</v>
      </c>
      <c r="F772" s="116" t="n">
        <v>85875</v>
      </c>
      <c r="G772" s="116" t="s">
        <v>93</v>
      </c>
      <c r="H772" s="116" t="n">
        <v>1131307</v>
      </c>
      <c r="I772" s="116" t="s">
        <v>93</v>
      </c>
      <c r="J772" s="116" t="n">
        <v>111448</v>
      </c>
      <c r="K772" s="116" t="n">
        <v>1314533</v>
      </c>
      <c r="L772" s="116" t="n">
        <v>1161667</v>
      </c>
      <c r="M772" s="116" t="n">
        <v>1042645</v>
      </c>
      <c r="N772" s="116" t="n">
        <v>152866</v>
      </c>
      <c r="O772" s="116" t="n">
        <v>8024</v>
      </c>
      <c r="P772" s="116" t="n">
        <v>4880</v>
      </c>
      <c r="Q772" s="116" t="n">
        <v>14109</v>
      </c>
      <c r="R772" s="116" t="n">
        <v>22831</v>
      </c>
      <c r="S772" s="116" t="n">
        <v>79422</v>
      </c>
      <c r="T772" s="116" t="n">
        <v>12254</v>
      </c>
      <c r="U772" s="116" t="n">
        <v>2979</v>
      </c>
      <c r="V772" s="116" t="n">
        <v>7674</v>
      </c>
      <c r="W772" s="116" t="n">
        <v>4532</v>
      </c>
      <c r="X772" s="116" t="n">
        <v>18783</v>
      </c>
      <c r="Y772" s="116" t="n">
        <v>7518</v>
      </c>
      <c r="Z772" s="116" t="n">
        <v>12621</v>
      </c>
      <c r="AA772" s="116" t="n">
        <v>13680</v>
      </c>
      <c r="AB772" s="116" t="n">
        <v>2949</v>
      </c>
      <c r="AC772" s="137" t="n">
        <v>127547</v>
      </c>
    </row>
    <row r="773" customFormat="false" ht="13.5" hidden="false" customHeight="false" outlineLevel="0" collapsed="false">
      <c r="B773" s="136" t="s">
        <v>265</v>
      </c>
      <c r="C773" s="116" t="n">
        <v>5</v>
      </c>
      <c r="D773" s="116" t="n">
        <v>479231</v>
      </c>
      <c r="E773" s="116" t="n">
        <v>3947</v>
      </c>
      <c r="F773" s="116" t="n">
        <v>27337</v>
      </c>
      <c r="G773" s="116" t="s">
        <v>93</v>
      </c>
      <c r="H773" s="116" t="n">
        <v>359186</v>
      </c>
      <c r="I773" s="116" t="s">
        <v>93</v>
      </c>
      <c r="J773" s="116" t="n">
        <v>88761</v>
      </c>
      <c r="K773" s="116" t="n">
        <v>469169</v>
      </c>
      <c r="L773" s="116" t="n">
        <v>421847</v>
      </c>
      <c r="M773" s="116" t="n">
        <v>334413</v>
      </c>
      <c r="N773" s="116" t="n">
        <v>47322</v>
      </c>
      <c r="O773" s="116" t="n">
        <v>1653</v>
      </c>
      <c r="P773" s="116" t="n">
        <v>1105</v>
      </c>
      <c r="Q773" s="116" t="n">
        <v>3282</v>
      </c>
      <c r="R773" s="116" t="n">
        <v>2613</v>
      </c>
      <c r="S773" s="116" t="n">
        <v>30974</v>
      </c>
      <c r="T773" s="116" t="n">
        <v>5429</v>
      </c>
      <c r="U773" s="116" t="n">
        <v>1904</v>
      </c>
      <c r="V773" s="116" t="n">
        <v>3692</v>
      </c>
      <c r="W773" s="116" t="n">
        <v>1337</v>
      </c>
      <c r="X773" s="116" t="n">
        <v>10062</v>
      </c>
      <c r="Y773" s="116" t="n">
        <v>6581</v>
      </c>
      <c r="Z773" s="116" t="n">
        <v>7613</v>
      </c>
      <c r="AA773" s="116" t="n">
        <v>9030</v>
      </c>
      <c r="AB773" s="116" t="n">
        <v>3066</v>
      </c>
      <c r="AC773" s="137" t="n">
        <v>51651</v>
      </c>
    </row>
    <row r="774" customFormat="false" ht="13.5" hidden="false" customHeight="false" outlineLevel="0" collapsed="false">
      <c r="B774" s="136" t="s">
        <v>266</v>
      </c>
      <c r="C774" s="116" t="n">
        <v>4</v>
      </c>
      <c r="D774" s="116" t="n">
        <v>1940305</v>
      </c>
      <c r="E774" s="116" t="s">
        <v>93</v>
      </c>
      <c r="F774" s="116" t="n">
        <v>456964</v>
      </c>
      <c r="G774" s="116" t="s">
        <v>93</v>
      </c>
      <c r="H774" s="116" t="n">
        <v>1090428</v>
      </c>
      <c r="I774" s="116" t="s">
        <v>93</v>
      </c>
      <c r="J774" s="116" t="n">
        <v>392913</v>
      </c>
      <c r="K774" s="116" t="n">
        <v>1917431</v>
      </c>
      <c r="L774" s="116" t="n">
        <v>1672714</v>
      </c>
      <c r="M774" s="116" t="n">
        <v>990536</v>
      </c>
      <c r="N774" s="116" t="n">
        <v>244717</v>
      </c>
      <c r="O774" s="116" t="n">
        <v>17771</v>
      </c>
      <c r="P774" s="116" t="n">
        <v>7660</v>
      </c>
      <c r="Q774" s="116" t="n">
        <v>16548</v>
      </c>
      <c r="R774" s="116" t="n">
        <v>46197</v>
      </c>
      <c r="S774" s="116" t="n">
        <v>114192</v>
      </c>
      <c r="T774" s="116" t="n">
        <v>37215</v>
      </c>
      <c r="U774" s="116" t="n">
        <v>9137</v>
      </c>
      <c r="V774" s="116" t="n">
        <v>8652</v>
      </c>
      <c r="W774" s="116" t="n">
        <v>9467</v>
      </c>
      <c r="X774" s="116" t="n">
        <v>22874</v>
      </c>
      <c r="Y774" s="116" t="n">
        <v>36399</v>
      </c>
      <c r="Z774" s="116" t="n">
        <v>14825</v>
      </c>
      <c r="AA774" s="116" t="n">
        <v>44448</v>
      </c>
      <c r="AB774" s="116" t="n">
        <v>24079</v>
      </c>
      <c r="AC774" s="137" t="n">
        <v>199966</v>
      </c>
    </row>
    <row r="775" customFormat="false" ht="13.5" hidden="false" customHeight="false" outlineLevel="0" collapsed="false">
      <c r="B775" s="13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37"/>
    </row>
    <row r="776" customFormat="false" ht="13.5" hidden="false" customHeight="false" outlineLevel="0" collapsed="false">
      <c r="B776" s="136" t="s">
        <v>190</v>
      </c>
      <c r="C776" s="116" t="n">
        <v>404</v>
      </c>
      <c r="D776" s="116" t="n">
        <v>9119187</v>
      </c>
      <c r="E776" s="116" t="s">
        <v>93</v>
      </c>
      <c r="F776" s="116" t="n">
        <v>482314</v>
      </c>
      <c r="G776" s="116" t="n">
        <v>10475</v>
      </c>
      <c r="H776" s="116" t="n">
        <v>8494974</v>
      </c>
      <c r="I776" s="116" t="n">
        <v>395</v>
      </c>
      <c r="J776" s="116" t="n">
        <v>141504</v>
      </c>
      <c r="K776" s="116" t="n">
        <v>9000290</v>
      </c>
      <c r="L776" s="116" t="n">
        <v>8142085</v>
      </c>
      <c r="M776" s="116" t="n">
        <v>7280840</v>
      </c>
      <c r="N776" s="116" t="n">
        <v>858205</v>
      </c>
      <c r="O776" s="116" t="n">
        <v>12898</v>
      </c>
      <c r="P776" s="116" t="n">
        <v>19308</v>
      </c>
      <c r="Q776" s="116" t="n">
        <v>49680</v>
      </c>
      <c r="R776" s="116" t="n">
        <v>116995</v>
      </c>
      <c r="S776" s="116" t="n">
        <v>391117</v>
      </c>
      <c r="T776" s="116" t="n">
        <v>50877</v>
      </c>
      <c r="U776" s="116" t="n">
        <v>20865</v>
      </c>
      <c r="V776" s="116" t="n">
        <v>27836</v>
      </c>
      <c r="W776" s="116" t="n">
        <v>15847</v>
      </c>
      <c r="X776" s="116" t="n">
        <v>118897</v>
      </c>
      <c r="Y776" s="116" t="n">
        <v>58574</v>
      </c>
      <c r="Z776" s="116" t="n">
        <v>60546</v>
      </c>
      <c r="AA776" s="116" t="n">
        <v>116925</v>
      </c>
      <c r="AB776" s="116" t="n">
        <v>52470</v>
      </c>
      <c r="AC776" s="137" t="n">
        <v>631436</v>
      </c>
    </row>
    <row r="777" customFormat="false" ht="13.5" hidden="false" customHeight="false" outlineLevel="0" collapsed="false">
      <c r="B777" s="136" t="s">
        <v>260</v>
      </c>
      <c r="C777" s="116" t="n">
        <v>82</v>
      </c>
      <c r="D777" s="116" t="n">
        <v>575902</v>
      </c>
      <c r="E777" s="116" t="s">
        <v>93</v>
      </c>
      <c r="F777" s="116" t="n">
        <v>20530</v>
      </c>
      <c r="G777" s="116" t="n">
        <v>1879</v>
      </c>
      <c r="H777" s="116" t="n">
        <v>545041</v>
      </c>
      <c r="I777" s="116" t="s">
        <v>93</v>
      </c>
      <c r="J777" s="116" t="n">
        <v>10331</v>
      </c>
      <c r="K777" s="116" t="n">
        <v>567761</v>
      </c>
      <c r="L777" s="116" t="n">
        <v>491006</v>
      </c>
      <c r="M777" s="116" t="n">
        <v>444674</v>
      </c>
      <c r="N777" s="116" t="n">
        <v>76755</v>
      </c>
      <c r="O777" s="116" t="n">
        <v>1138</v>
      </c>
      <c r="P777" s="116" t="n">
        <v>1803</v>
      </c>
      <c r="Q777" s="116" t="n">
        <v>3393</v>
      </c>
      <c r="R777" s="116" t="n">
        <v>5974</v>
      </c>
      <c r="S777" s="116" t="n">
        <v>39625</v>
      </c>
      <c r="T777" s="116" t="n">
        <v>3155</v>
      </c>
      <c r="U777" s="116" t="n">
        <v>2218</v>
      </c>
      <c r="V777" s="116" t="n">
        <v>2723</v>
      </c>
      <c r="W777" s="116" t="n">
        <v>1422</v>
      </c>
      <c r="X777" s="116" t="n">
        <v>8141</v>
      </c>
      <c r="Y777" s="116" t="n">
        <v>4444</v>
      </c>
      <c r="Z777" s="116" t="n">
        <v>4193</v>
      </c>
      <c r="AA777" s="116" t="n">
        <v>8392</v>
      </c>
      <c r="AB777" s="116" t="n">
        <v>4123</v>
      </c>
      <c r="AC777" s="137" t="n">
        <v>56532</v>
      </c>
    </row>
    <row r="778" customFormat="false" ht="13.5" hidden="false" customHeight="false" outlineLevel="0" collapsed="false">
      <c r="B778" s="136" t="s">
        <v>261</v>
      </c>
      <c r="C778" s="116" t="n">
        <v>128</v>
      </c>
      <c r="D778" s="116" t="n">
        <v>1553541</v>
      </c>
      <c r="E778" s="116" t="s">
        <v>93</v>
      </c>
      <c r="F778" s="116" t="n">
        <v>37264</v>
      </c>
      <c r="G778" s="116" t="n">
        <v>4162</v>
      </c>
      <c r="H778" s="116" t="n">
        <v>1482332</v>
      </c>
      <c r="I778" s="116" t="s">
        <v>93</v>
      </c>
      <c r="J778" s="116" t="n">
        <v>33945</v>
      </c>
      <c r="K778" s="116" t="n">
        <v>1534621</v>
      </c>
      <c r="L778" s="116" t="n">
        <v>1376525</v>
      </c>
      <c r="M778" s="116" t="n">
        <v>1284500</v>
      </c>
      <c r="N778" s="116" t="n">
        <v>158096</v>
      </c>
      <c r="O778" s="116" t="n">
        <v>1481</v>
      </c>
      <c r="P778" s="116" t="n">
        <v>3718</v>
      </c>
      <c r="Q778" s="116" t="n">
        <v>8388</v>
      </c>
      <c r="R778" s="116" t="n">
        <v>15810</v>
      </c>
      <c r="S778" s="116" t="n">
        <v>80140</v>
      </c>
      <c r="T778" s="116" t="n">
        <v>7012</v>
      </c>
      <c r="U778" s="116" t="n">
        <v>4422</v>
      </c>
      <c r="V778" s="116" t="n">
        <v>5795</v>
      </c>
      <c r="W778" s="116" t="n">
        <v>3857</v>
      </c>
      <c r="X778" s="116" t="n">
        <v>18920</v>
      </c>
      <c r="Y778" s="116" t="n">
        <v>10080</v>
      </c>
      <c r="Z778" s="116" t="n">
        <v>10046</v>
      </c>
      <c r="AA778" s="116" t="n">
        <v>18954</v>
      </c>
      <c r="AB778" s="116" t="n">
        <v>8030</v>
      </c>
      <c r="AC778" s="137" t="n">
        <v>118882</v>
      </c>
    </row>
    <row r="779" customFormat="false" ht="13.5" hidden="false" customHeight="false" outlineLevel="0" collapsed="false">
      <c r="B779" s="136" t="s">
        <v>262</v>
      </c>
      <c r="C779" s="116" t="n">
        <v>131</v>
      </c>
      <c r="D779" s="116" t="n">
        <v>2732508</v>
      </c>
      <c r="E779" s="116" t="s">
        <v>93</v>
      </c>
      <c r="F779" s="116" t="n">
        <v>100578</v>
      </c>
      <c r="G779" s="116" t="n">
        <v>3484</v>
      </c>
      <c r="H779" s="116" t="n">
        <v>2583714</v>
      </c>
      <c r="I779" s="116" t="n">
        <v>395</v>
      </c>
      <c r="J779" s="116" t="n">
        <v>47821</v>
      </c>
      <c r="K779" s="116" t="n">
        <v>2705555</v>
      </c>
      <c r="L779" s="116" t="n">
        <v>2488651</v>
      </c>
      <c r="M779" s="116" t="n">
        <v>2220293</v>
      </c>
      <c r="N779" s="116" t="n">
        <v>216904</v>
      </c>
      <c r="O779" s="116" t="n">
        <v>1729</v>
      </c>
      <c r="P779" s="116" t="n">
        <v>5889</v>
      </c>
      <c r="Q779" s="116" t="n">
        <v>12834</v>
      </c>
      <c r="R779" s="116" t="n">
        <v>21474</v>
      </c>
      <c r="S779" s="116" t="n">
        <v>108572</v>
      </c>
      <c r="T779" s="116" t="n">
        <v>10177</v>
      </c>
      <c r="U779" s="116" t="n">
        <v>5827</v>
      </c>
      <c r="V779" s="116" t="n">
        <v>7020</v>
      </c>
      <c r="W779" s="116" t="n">
        <v>4279</v>
      </c>
      <c r="X779" s="116" t="n">
        <v>26953</v>
      </c>
      <c r="Y779" s="116" t="n">
        <v>11963</v>
      </c>
      <c r="Z779" s="116" t="n">
        <v>12958</v>
      </c>
      <c r="AA779" s="116" t="n">
        <v>25958</v>
      </c>
      <c r="AB779" s="116" t="n">
        <v>9370</v>
      </c>
      <c r="AC779" s="137" t="n">
        <v>164363</v>
      </c>
    </row>
    <row r="780" customFormat="false" ht="13.5" hidden="false" customHeight="false" outlineLevel="0" collapsed="false">
      <c r="B780" s="136" t="s">
        <v>263</v>
      </c>
      <c r="C780" s="116" t="n">
        <v>23</v>
      </c>
      <c r="D780" s="116" t="n">
        <v>1061865</v>
      </c>
      <c r="E780" s="116" t="s">
        <v>93</v>
      </c>
      <c r="F780" s="116" t="n">
        <v>34516</v>
      </c>
      <c r="G780" s="116" t="s">
        <v>93</v>
      </c>
      <c r="H780" s="116" t="n">
        <v>1019257</v>
      </c>
      <c r="I780" s="116" t="s">
        <v>93</v>
      </c>
      <c r="J780" s="116" t="n">
        <v>8092</v>
      </c>
      <c r="K780" s="116" t="n">
        <v>1052692</v>
      </c>
      <c r="L780" s="116" t="n">
        <v>970589</v>
      </c>
      <c r="M780" s="116" t="n">
        <v>766361</v>
      </c>
      <c r="N780" s="116" t="n">
        <v>82103</v>
      </c>
      <c r="O780" s="116" t="n">
        <v>2876</v>
      </c>
      <c r="P780" s="116" t="n">
        <v>2277</v>
      </c>
      <c r="Q780" s="116" t="n">
        <v>3627</v>
      </c>
      <c r="R780" s="116" t="n">
        <v>10895</v>
      </c>
      <c r="S780" s="116" t="n">
        <v>39287</v>
      </c>
      <c r="T780" s="116" t="n">
        <v>3808</v>
      </c>
      <c r="U780" s="116" t="n">
        <v>1655</v>
      </c>
      <c r="V780" s="116" t="n">
        <v>2829</v>
      </c>
      <c r="W780" s="116" t="n">
        <v>1263</v>
      </c>
      <c r="X780" s="116" t="n">
        <v>9173</v>
      </c>
      <c r="Y780" s="116" t="n">
        <v>5957</v>
      </c>
      <c r="Z780" s="116" t="n">
        <v>6897</v>
      </c>
      <c r="AA780" s="116" t="n">
        <v>8233</v>
      </c>
      <c r="AB780" s="116" t="n">
        <v>2703</v>
      </c>
      <c r="AC780" s="137" t="n">
        <v>57550</v>
      </c>
    </row>
    <row r="781" customFormat="false" ht="13.5" hidden="false" customHeight="false" outlineLevel="0" collapsed="false">
      <c r="B781" s="136" t="s">
        <v>264</v>
      </c>
      <c r="C781" s="116" t="n">
        <v>28</v>
      </c>
      <c r="D781" s="116" t="n">
        <v>1490723</v>
      </c>
      <c r="E781" s="116" t="s">
        <v>93</v>
      </c>
      <c r="F781" s="116" t="n">
        <v>116846</v>
      </c>
      <c r="G781" s="116" t="n">
        <v>950</v>
      </c>
      <c r="H781" s="116" t="n">
        <v>1352377</v>
      </c>
      <c r="I781" s="116" t="s">
        <v>93</v>
      </c>
      <c r="J781" s="116" t="n">
        <v>21500</v>
      </c>
      <c r="K781" s="116" t="n">
        <v>1470653</v>
      </c>
      <c r="L781" s="116" t="n">
        <v>1322020</v>
      </c>
      <c r="M781" s="116" t="n">
        <v>1218881</v>
      </c>
      <c r="N781" s="116" t="n">
        <v>148633</v>
      </c>
      <c r="O781" s="116" t="n">
        <v>1529</v>
      </c>
      <c r="P781" s="116" t="n">
        <v>3249</v>
      </c>
      <c r="Q781" s="116" t="n">
        <v>10158</v>
      </c>
      <c r="R781" s="116" t="n">
        <v>31096</v>
      </c>
      <c r="S781" s="116" t="n">
        <v>56753</v>
      </c>
      <c r="T781" s="116" t="n">
        <v>7058</v>
      </c>
      <c r="U781" s="116" t="n">
        <v>2142</v>
      </c>
      <c r="V781" s="116" t="n">
        <v>4560</v>
      </c>
      <c r="W781" s="116" t="n">
        <v>1949</v>
      </c>
      <c r="X781" s="116" t="n">
        <v>20070</v>
      </c>
      <c r="Y781" s="116" t="n">
        <v>9909</v>
      </c>
      <c r="Z781" s="116" t="n">
        <v>8093</v>
      </c>
      <c r="AA781" s="116" t="n">
        <v>21886</v>
      </c>
      <c r="AB781" s="116" t="n">
        <v>8717</v>
      </c>
      <c r="AC781" s="137" t="n">
        <v>96181</v>
      </c>
    </row>
    <row r="782" customFormat="false" ht="13.5" hidden="false" customHeight="false" outlineLevel="0" collapsed="false">
      <c r="B782" s="136" t="s">
        <v>265</v>
      </c>
      <c r="C782" s="116" t="n">
        <v>6</v>
      </c>
      <c r="D782" s="116" t="n">
        <v>1195272</v>
      </c>
      <c r="E782" s="116" t="s">
        <v>93</v>
      </c>
      <c r="F782" s="116" t="n">
        <v>53994</v>
      </c>
      <c r="G782" s="116" t="s">
        <v>93</v>
      </c>
      <c r="H782" s="116" t="n">
        <v>1139439</v>
      </c>
      <c r="I782" s="116" t="s">
        <v>93</v>
      </c>
      <c r="J782" s="116" t="n">
        <v>1839</v>
      </c>
      <c r="K782" s="116" t="n">
        <v>1176662</v>
      </c>
      <c r="L782" s="116" t="n">
        <v>1101531</v>
      </c>
      <c r="M782" s="116" t="n">
        <v>1065349</v>
      </c>
      <c r="N782" s="116" t="n">
        <v>75131</v>
      </c>
      <c r="O782" s="116" t="n">
        <v>1127</v>
      </c>
      <c r="P782" s="116" t="n">
        <v>1241</v>
      </c>
      <c r="Q782" s="116" t="n">
        <v>5124</v>
      </c>
      <c r="R782" s="116" t="n">
        <v>6573</v>
      </c>
      <c r="S782" s="116" t="n">
        <v>36653</v>
      </c>
      <c r="T782" s="116" t="n">
        <v>5064</v>
      </c>
      <c r="U782" s="116" t="n">
        <v>1542</v>
      </c>
      <c r="V782" s="116" t="n">
        <v>4179</v>
      </c>
      <c r="W782" s="116" t="n">
        <v>1803</v>
      </c>
      <c r="X782" s="116" t="n">
        <v>18610</v>
      </c>
      <c r="Y782" s="116" t="n">
        <v>7226</v>
      </c>
      <c r="Z782" s="116" t="n">
        <v>8941</v>
      </c>
      <c r="AA782" s="116" t="n">
        <v>16895</v>
      </c>
      <c r="AB782" s="116" t="n">
        <v>1717</v>
      </c>
      <c r="AC782" s="137" t="n">
        <v>66993</v>
      </c>
    </row>
    <row r="783" customFormat="false" ht="13.5" hidden="false" customHeight="false" outlineLevel="0" collapsed="false">
      <c r="B783" s="136" t="s">
        <v>266</v>
      </c>
      <c r="C783" s="116" t="n">
        <v>6</v>
      </c>
      <c r="D783" s="116" t="n">
        <v>509376</v>
      </c>
      <c r="E783" s="116" t="s">
        <v>93</v>
      </c>
      <c r="F783" s="116" t="n">
        <v>118586</v>
      </c>
      <c r="G783" s="116" t="s">
        <v>93</v>
      </c>
      <c r="H783" s="116" t="n">
        <v>372814</v>
      </c>
      <c r="I783" s="116" t="s">
        <v>93</v>
      </c>
      <c r="J783" s="116" t="n">
        <v>17976</v>
      </c>
      <c r="K783" s="116" t="n">
        <v>492346</v>
      </c>
      <c r="L783" s="116" t="n">
        <v>391763</v>
      </c>
      <c r="M783" s="116" t="n">
        <v>280782</v>
      </c>
      <c r="N783" s="116" t="n">
        <v>100583</v>
      </c>
      <c r="O783" s="116" t="n">
        <v>3018</v>
      </c>
      <c r="P783" s="116" t="n">
        <v>1131</v>
      </c>
      <c r="Q783" s="116" t="n">
        <v>6156</v>
      </c>
      <c r="R783" s="116" t="n">
        <v>25173</v>
      </c>
      <c r="S783" s="116" t="n">
        <v>30087</v>
      </c>
      <c r="T783" s="116" t="n">
        <v>14603</v>
      </c>
      <c r="U783" s="116" t="n">
        <v>3059</v>
      </c>
      <c r="V783" s="116" t="n">
        <v>730</v>
      </c>
      <c r="W783" s="116" t="n">
        <v>1274</v>
      </c>
      <c r="X783" s="116" t="n">
        <v>17030</v>
      </c>
      <c r="Y783" s="116" t="n">
        <v>8995</v>
      </c>
      <c r="Z783" s="116" t="n">
        <v>9418</v>
      </c>
      <c r="AA783" s="116" t="n">
        <v>16607</v>
      </c>
      <c r="AB783" s="116" t="n">
        <v>17810</v>
      </c>
      <c r="AC783" s="137" t="n">
        <v>70935</v>
      </c>
    </row>
    <row r="784" customFormat="false" ht="13.5" hidden="false" customHeight="false" outlineLevel="0" collapsed="false">
      <c r="B784" s="13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37"/>
    </row>
    <row r="785" customFormat="false" ht="13.5" hidden="false" customHeight="false" outlineLevel="0" collapsed="false">
      <c r="B785" s="136" t="s">
        <v>191</v>
      </c>
      <c r="C785" s="116" t="n">
        <v>633</v>
      </c>
      <c r="D785" s="116" t="n">
        <v>99249519</v>
      </c>
      <c r="E785" s="116" t="n">
        <v>217626</v>
      </c>
      <c r="F785" s="116" t="n">
        <v>1163740</v>
      </c>
      <c r="G785" s="116" t="n">
        <v>49169</v>
      </c>
      <c r="H785" s="116" t="n">
        <v>96193851</v>
      </c>
      <c r="I785" s="116" t="n">
        <v>5056</v>
      </c>
      <c r="J785" s="116" t="n">
        <v>1669246</v>
      </c>
      <c r="K785" s="116" t="n">
        <v>98731153</v>
      </c>
      <c r="L785" s="116" t="n">
        <v>95722781</v>
      </c>
      <c r="M785" s="116" t="n">
        <v>78222946</v>
      </c>
      <c r="N785" s="116" t="n">
        <v>3008372</v>
      </c>
      <c r="O785" s="116" t="n">
        <v>37305</v>
      </c>
      <c r="P785" s="116" t="n">
        <v>105401</v>
      </c>
      <c r="Q785" s="116" t="n">
        <v>227651</v>
      </c>
      <c r="R785" s="116" t="n">
        <v>421964</v>
      </c>
      <c r="S785" s="116" t="n">
        <v>1173634</v>
      </c>
      <c r="T785" s="116" t="n">
        <v>253410</v>
      </c>
      <c r="U785" s="116" t="n">
        <v>83786</v>
      </c>
      <c r="V785" s="116" t="n">
        <v>486714</v>
      </c>
      <c r="W785" s="116" t="n">
        <v>53893</v>
      </c>
      <c r="X785" s="116" t="n">
        <v>518366</v>
      </c>
      <c r="Y785" s="116" t="n">
        <v>820506</v>
      </c>
      <c r="Z785" s="116" t="n">
        <v>708634</v>
      </c>
      <c r="AA785" s="116" t="n">
        <v>630238</v>
      </c>
      <c r="AB785" s="116" t="n">
        <v>102112</v>
      </c>
      <c r="AC785" s="137" t="n">
        <v>2256847</v>
      </c>
    </row>
    <row r="786" customFormat="false" ht="13.5" hidden="false" customHeight="false" outlineLevel="0" collapsed="false">
      <c r="B786" s="136" t="s">
        <v>260</v>
      </c>
      <c r="C786" s="116" t="n">
        <v>163</v>
      </c>
      <c r="D786" s="116" t="n">
        <v>1290484</v>
      </c>
      <c r="E786" s="116" t="s">
        <v>93</v>
      </c>
      <c r="F786" s="116" t="n">
        <v>49856</v>
      </c>
      <c r="G786" s="116" t="n">
        <v>18853</v>
      </c>
      <c r="H786" s="116" t="n">
        <v>1207484</v>
      </c>
      <c r="I786" s="116" t="n">
        <v>41</v>
      </c>
      <c r="J786" s="116" t="n">
        <v>33103</v>
      </c>
      <c r="K786" s="116" t="n">
        <v>1277471</v>
      </c>
      <c r="L786" s="116" t="n">
        <v>1116976</v>
      </c>
      <c r="M786" s="116" t="n">
        <v>976936</v>
      </c>
      <c r="N786" s="116" t="n">
        <v>160495</v>
      </c>
      <c r="O786" s="116" t="n">
        <v>1751</v>
      </c>
      <c r="P786" s="116" t="n">
        <v>3958</v>
      </c>
      <c r="Q786" s="116" t="n">
        <v>10070</v>
      </c>
      <c r="R786" s="116" t="n">
        <v>14542</v>
      </c>
      <c r="S786" s="116" t="n">
        <v>80630</v>
      </c>
      <c r="T786" s="116" t="n">
        <v>10239</v>
      </c>
      <c r="U786" s="116" t="n">
        <v>5293</v>
      </c>
      <c r="V786" s="116" t="n">
        <v>7234</v>
      </c>
      <c r="W786" s="116" t="n">
        <v>3666</v>
      </c>
      <c r="X786" s="116" t="n">
        <v>13013</v>
      </c>
      <c r="Y786" s="116" t="n">
        <v>12024</v>
      </c>
      <c r="Z786" s="116" t="n">
        <v>12091</v>
      </c>
      <c r="AA786" s="116" t="n">
        <v>12946</v>
      </c>
      <c r="AB786" s="116" t="n">
        <v>6829</v>
      </c>
      <c r="AC786" s="137" t="n">
        <v>119245</v>
      </c>
    </row>
    <row r="787" customFormat="false" ht="13.5" hidden="false" customHeight="false" outlineLevel="0" collapsed="false">
      <c r="B787" s="136" t="s">
        <v>261</v>
      </c>
      <c r="C787" s="116" t="n">
        <v>183</v>
      </c>
      <c r="D787" s="116" t="n">
        <v>2002175</v>
      </c>
      <c r="E787" s="116" t="n">
        <v>252</v>
      </c>
      <c r="F787" s="116" t="n">
        <v>61509</v>
      </c>
      <c r="G787" s="116" t="n">
        <v>7694</v>
      </c>
      <c r="H787" s="116" t="n">
        <v>1888643</v>
      </c>
      <c r="I787" s="116" t="n">
        <v>51</v>
      </c>
      <c r="J787" s="116" t="n">
        <v>51720</v>
      </c>
      <c r="K787" s="116" t="n">
        <v>1980635</v>
      </c>
      <c r="L787" s="116" t="n">
        <v>1774005</v>
      </c>
      <c r="M787" s="116" t="n">
        <v>1625991</v>
      </c>
      <c r="N787" s="116" t="n">
        <v>206630</v>
      </c>
      <c r="O787" s="116" t="n">
        <v>1767</v>
      </c>
      <c r="P787" s="116" t="n">
        <v>4736</v>
      </c>
      <c r="Q787" s="116" t="n">
        <v>10905</v>
      </c>
      <c r="R787" s="116" t="n">
        <v>22826</v>
      </c>
      <c r="S787" s="116" t="n">
        <v>105616</v>
      </c>
      <c r="T787" s="116" t="n">
        <v>13764</v>
      </c>
      <c r="U787" s="116" t="n">
        <v>7069</v>
      </c>
      <c r="V787" s="116" t="n">
        <v>10198</v>
      </c>
      <c r="W787" s="116" t="n">
        <v>8344</v>
      </c>
      <c r="X787" s="116" t="n">
        <v>21540</v>
      </c>
      <c r="Y787" s="116" t="n">
        <v>20332</v>
      </c>
      <c r="Z787" s="116" t="n">
        <v>18903</v>
      </c>
      <c r="AA787" s="116" t="n">
        <v>22969</v>
      </c>
      <c r="AB787" s="116" t="n">
        <v>9364</v>
      </c>
      <c r="AC787" s="137" t="n">
        <v>158894</v>
      </c>
    </row>
    <row r="788" customFormat="false" ht="13.5" hidden="false" customHeight="false" outlineLevel="0" collapsed="false">
      <c r="B788" s="136" t="s">
        <v>262</v>
      </c>
      <c r="C788" s="116" t="n">
        <v>200</v>
      </c>
      <c r="D788" s="116" t="n">
        <v>5356127</v>
      </c>
      <c r="E788" s="116" t="n">
        <v>3794</v>
      </c>
      <c r="F788" s="116" t="n">
        <v>59555</v>
      </c>
      <c r="G788" s="116" t="n">
        <v>10400</v>
      </c>
      <c r="H788" s="116" t="n">
        <v>5164254</v>
      </c>
      <c r="I788" s="116" t="s">
        <v>93</v>
      </c>
      <c r="J788" s="116" t="n">
        <v>128524</v>
      </c>
      <c r="K788" s="116" t="n">
        <v>5315659</v>
      </c>
      <c r="L788" s="116" t="n">
        <v>4884342</v>
      </c>
      <c r="M788" s="116" t="n">
        <v>4491756</v>
      </c>
      <c r="N788" s="116" t="n">
        <v>431317</v>
      </c>
      <c r="O788" s="116" t="n">
        <v>5093</v>
      </c>
      <c r="P788" s="116" t="n">
        <v>10008</v>
      </c>
      <c r="Q788" s="116" t="n">
        <v>28268</v>
      </c>
      <c r="R788" s="116" t="n">
        <v>52251</v>
      </c>
      <c r="S788" s="116" t="n">
        <v>192198</v>
      </c>
      <c r="T788" s="116" t="n">
        <v>23994</v>
      </c>
      <c r="U788" s="116" t="n">
        <v>12645</v>
      </c>
      <c r="V788" s="116" t="n">
        <v>20607</v>
      </c>
      <c r="W788" s="116" t="n">
        <v>9258</v>
      </c>
      <c r="X788" s="116" t="n">
        <v>40468</v>
      </c>
      <c r="Y788" s="116" t="n">
        <v>29932</v>
      </c>
      <c r="Z788" s="116" t="n">
        <v>29530</v>
      </c>
      <c r="AA788" s="116" t="n">
        <v>40870</v>
      </c>
      <c r="AB788" s="116" t="n">
        <v>13099</v>
      </c>
      <c r="AC788" s="137" t="n">
        <v>297573</v>
      </c>
    </row>
    <row r="789" customFormat="false" ht="13.5" hidden="false" customHeight="false" outlineLevel="0" collapsed="false">
      <c r="B789" s="136" t="s">
        <v>263</v>
      </c>
      <c r="C789" s="116" t="n">
        <v>19</v>
      </c>
      <c r="D789" s="116" t="n">
        <v>1021422</v>
      </c>
      <c r="E789" s="116" t="s">
        <v>93</v>
      </c>
      <c r="F789" s="116" t="n">
        <v>24642</v>
      </c>
      <c r="G789" s="116" t="n">
        <v>626</v>
      </c>
      <c r="H789" s="116" t="n">
        <v>940841</v>
      </c>
      <c r="I789" s="116" t="s">
        <v>93</v>
      </c>
      <c r="J789" s="116" t="n">
        <v>55939</v>
      </c>
      <c r="K789" s="116" t="n">
        <v>1009663</v>
      </c>
      <c r="L789" s="116" t="n">
        <v>950206</v>
      </c>
      <c r="M789" s="116" t="n">
        <v>811404</v>
      </c>
      <c r="N789" s="116" t="n">
        <v>59457</v>
      </c>
      <c r="O789" s="116" t="n">
        <v>511</v>
      </c>
      <c r="P789" s="116" t="n">
        <v>1995</v>
      </c>
      <c r="Q789" s="116" t="n">
        <v>4419</v>
      </c>
      <c r="R789" s="116" t="n">
        <v>5504</v>
      </c>
      <c r="S789" s="116" t="n">
        <v>27384</v>
      </c>
      <c r="T789" s="116" t="n">
        <v>3343</v>
      </c>
      <c r="U789" s="116" t="n">
        <v>2088</v>
      </c>
      <c r="V789" s="116" t="n">
        <v>3545</v>
      </c>
      <c r="W789" s="116" t="n">
        <v>1601</v>
      </c>
      <c r="X789" s="116" t="n">
        <v>11759</v>
      </c>
      <c r="Y789" s="116" t="n">
        <v>4330</v>
      </c>
      <c r="Z789" s="116" t="n">
        <v>4690</v>
      </c>
      <c r="AA789" s="116" t="n">
        <v>11399</v>
      </c>
      <c r="AB789" s="116" t="n">
        <v>4291</v>
      </c>
      <c r="AC789" s="137" t="n">
        <v>48993</v>
      </c>
    </row>
    <row r="790" customFormat="false" ht="13.5" hidden="false" customHeight="false" outlineLevel="0" collapsed="false">
      <c r="B790" s="136" t="s">
        <v>264</v>
      </c>
      <c r="C790" s="116" t="n">
        <v>30</v>
      </c>
      <c r="D790" s="116" t="n">
        <v>3553544</v>
      </c>
      <c r="E790" s="116" t="n">
        <v>6067</v>
      </c>
      <c r="F790" s="116" t="n">
        <v>47522</v>
      </c>
      <c r="G790" s="116" t="n">
        <v>1166</v>
      </c>
      <c r="H790" s="116" t="n">
        <v>3294814</v>
      </c>
      <c r="I790" s="116" t="n">
        <v>4964</v>
      </c>
      <c r="J790" s="116" t="n">
        <v>200177</v>
      </c>
      <c r="K790" s="116" t="n">
        <v>3527645</v>
      </c>
      <c r="L790" s="116" t="n">
        <v>3328070</v>
      </c>
      <c r="M790" s="116" t="n">
        <v>3096904</v>
      </c>
      <c r="N790" s="116" t="n">
        <v>199575</v>
      </c>
      <c r="O790" s="116" t="n">
        <v>2235</v>
      </c>
      <c r="P790" s="116" t="n">
        <v>5097</v>
      </c>
      <c r="Q790" s="116" t="n">
        <v>20847</v>
      </c>
      <c r="R790" s="116" t="n">
        <v>48474</v>
      </c>
      <c r="S790" s="116" t="n">
        <v>92085</v>
      </c>
      <c r="T790" s="116" t="n">
        <v>51870</v>
      </c>
      <c r="U790" s="116" t="n">
        <v>7583</v>
      </c>
      <c r="V790" s="116" t="n">
        <v>11815</v>
      </c>
      <c r="W790" s="116" t="n">
        <v>2893</v>
      </c>
      <c r="X790" s="116" t="n">
        <v>25899</v>
      </c>
      <c r="Y790" s="116" t="n">
        <v>12075</v>
      </c>
      <c r="Z790" s="116" t="n">
        <v>16221</v>
      </c>
      <c r="AA790" s="116" t="n">
        <v>21753</v>
      </c>
      <c r="AB790" s="116" t="n">
        <v>6827</v>
      </c>
      <c r="AC790" s="137" t="n">
        <v>198284</v>
      </c>
    </row>
    <row r="791" customFormat="false" ht="13.5" hidden="false" customHeight="false" outlineLevel="0" collapsed="false">
      <c r="B791" s="136" t="s">
        <v>265</v>
      </c>
      <c r="C791" s="116" t="n">
        <v>8</v>
      </c>
      <c r="D791" s="116" t="n">
        <v>2401971</v>
      </c>
      <c r="E791" s="116" t="s">
        <v>93</v>
      </c>
      <c r="F791" s="116" t="n">
        <v>39455</v>
      </c>
      <c r="G791" s="116" t="s">
        <v>93</v>
      </c>
      <c r="H791" s="116" t="n">
        <v>2352092</v>
      </c>
      <c r="I791" s="116" t="s">
        <v>93</v>
      </c>
      <c r="J791" s="116" t="n">
        <v>10424</v>
      </c>
      <c r="K791" s="116" t="n">
        <v>2386707</v>
      </c>
      <c r="L791" s="116" t="n">
        <v>2241429</v>
      </c>
      <c r="M791" s="116" t="n">
        <v>1587464</v>
      </c>
      <c r="N791" s="116" t="n">
        <v>145278</v>
      </c>
      <c r="O791" s="116" t="n">
        <v>2038</v>
      </c>
      <c r="P791" s="116" t="n">
        <v>3639</v>
      </c>
      <c r="Q791" s="116" t="n">
        <v>9439</v>
      </c>
      <c r="R791" s="116" t="n">
        <v>20783</v>
      </c>
      <c r="S791" s="116" t="n">
        <v>53732</v>
      </c>
      <c r="T791" s="116" t="n">
        <v>7856</v>
      </c>
      <c r="U791" s="116" t="n">
        <v>2836</v>
      </c>
      <c r="V791" s="116" t="n">
        <v>11457</v>
      </c>
      <c r="W791" s="116" t="n">
        <v>2110</v>
      </c>
      <c r="X791" s="116" t="n">
        <v>15264</v>
      </c>
      <c r="Y791" s="116" t="n">
        <v>11998</v>
      </c>
      <c r="Z791" s="116" t="n">
        <v>14409</v>
      </c>
      <c r="AA791" s="116" t="n">
        <v>12853</v>
      </c>
      <c r="AB791" s="116" t="n">
        <v>43</v>
      </c>
      <c r="AC791" s="137" t="n">
        <v>89127</v>
      </c>
    </row>
    <row r="792" customFormat="false" ht="13.5" hidden="false" customHeight="false" outlineLevel="0" collapsed="false">
      <c r="B792" s="136" t="s">
        <v>266</v>
      </c>
      <c r="C792" s="116" t="n">
        <v>30</v>
      </c>
      <c r="D792" s="116" t="n">
        <v>83623796</v>
      </c>
      <c r="E792" s="116" t="n">
        <v>207513</v>
      </c>
      <c r="F792" s="116" t="n">
        <v>881201</v>
      </c>
      <c r="G792" s="116" t="n">
        <v>10430</v>
      </c>
      <c r="H792" s="116" t="n">
        <v>81345723</v>
      </c>
      <c r="I792" s="116" t="s">
        <v>93</v>
      </c>
      <c r="J792" s="116" t="n">
        <v>1189359</v>
      </c>
      <c r="K792" s="116" t="n">
        <v>83233373</v>
      </c>
      <c r="L792" s="116" t="n">
        <v>81427753</v>
      </c>
      <c r="M792" s="116" t="n">
        <v>65632491</v>
      </c>
      <c r="N792" s="116" t="n">
        <v>1805620</v>
      </c>
      <c r="O792" s="116" t="n">
        <v>23910</v>
      </c>
      <c r="P792" s="116" t="n">
        <v>75968</v>
      </c>
      <c r="Q792" s="116" t="n">
        <v>143703</v>
      </c>
      <c r="R792" s="116" t="n">
        <v>257584</v>
      </c>
      <c r="S792" s="116" t="n">
        <v>621989</v>
      </c>
      <c r="T792" s="116" t="n">
        <v>142344</v>
      </c>
      <c r="U792" s="116" t="n">
        <v>46272</v>
      </c>
      <c r="V792" s="116" t="n">
        <v>421858</v>
      </c>
      <c r="W792" s="116" t="n">
        <v>26021</v>
      </c>
      <c r="X792" s="116" t="n">
        <v>390423</v>
      </c>
      <c r="Y792" s="116" t="n">
        <v>729815</v>
      </c>
      <c r="Z792" s="116" t="n">
        <v>612790</v>
      </c>
      <c r="AA792" s="116" t="n">
        <v>507448</v>
      </c>
      <c r="AB792" s="116" t="n">
        <v>61659</v>
      </c>
      <c r="AC792" s="137" t="n">
        <v>1344731</v>
      </c>
    </row>
    <row r="793" customFormat="false" ht="13.5" hidden="false" customHeight="false" outlineLevel="0" collapsed="false">
      <c r="B793" s="13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37"/>
    </row>
    <row r="794" customFormat="false" ht="13.5" hidden="false" customHeight="false" outlineLevel="0" collapsed="false">
      <c r="B794" s="136" t="s">
        <v>192</v>
      </c>
      <c r="C794" s="116" t="n">
        <v>37</v>
      </c>
      <c r="D794" s="116" t="n">
        <v>358445</v>
      </c>
      <c r="E794" s="116" t="s">
        <v>93</v>
      </c>
      <c r="F794" s="116" t="n">
        <v>18213</v>
      </c>
      <c r="G794" s="116" t="n">
        <v>2205</v>
      </c>
      <c r="H794" s="116" t="n">
        <v>330464</v>
      </c>
      <c r="I794" s="116" t="s">
        <v>93</v>
      </c>
      <c r="J794" s="116" t="n">
        <v>9768</v>
      </c>
      <c r="K794" s="116" t="n">
        <v>354404</v>
      </c>
      <c r="L794" s="116" t="n">
        <v>295052</v>
      </c>
      <c r="M794" s="116" t="n">
        <v>274917</v>
      </c>
      <c r="N794" s="116" t="n">
        <v>59352</v>
      </c>
      <c r="O794" s="116" t="n">
        <v>136</v>
      </c>
      <c r="P794" s="116" t="n">
        <v>623</v>
      </c>
      <c r="Q794" s="116" t="n">
        <v>2562</v>
      </c>
      <c r="R794" s="116" t="n">
        <v>12422</v>
      </c>
      <c r="S794" s="116" t="n">
        <v>24375</v>
      </c>
      <c r="T794" s="116" t="n">
        <v>4558</v>
      </c>
      <c r="U794" s="116" t="n">
        <v>1696</v>
      </c>
      <c r="V794" s="116" t="n">
        <v>2970</v>
      </c>
      <c r="W794" s="116" t="n">
        <v>1332</v>
      </c>
      <c r="X794" s="116" t="n">
        <v>4041</v>
      </c>
      <c r="Y794" s="116" t="n">
        <v>2748</v>
      </c>
      <c r="Z794" s="116" t="n">
        <v>3450</v>
      </c>
      <c r="AA794" s="116" t="n">
        <v>3339</v>
      </c>
      <c r="AB794" s="116" t="n">
        <v>1047</v>
      </c>
      <c r="AC794" s="137" t="n">
        <v>37232</v>
      </c>
    </row>
    <row r="795" customFormat="false" ht="13.5" hidden="false" customHeight="false" outlineLevel="0" collapsed="false">
      <c r="B795" s="136" t="s">
        <v>260</v>
      </c>
      <c r="C795" s="116" t="n">
        <v>17</v>
      </c>
      <c r="D795" s="116" t="n">
        <v>83658</v>
      </c>
      <c r="E795" s="116" t="s">
        <v>93</v>
      </c>
      <c r="F795" s="116" t="n">
        <v>1419</v>
      </c>
      <c r="G795" s="116" t="n">
        <v>299</v>
      </c>
      <c r="H795" s="116" t="n">
        <v>78293</v>
      </c>
      <c r="I795" s="116" t="s">
        <v>93</v>
      </c>
      <c r="J795" s="116" t="n">
        <v>3946</v>
      </c>
      <c r="K795" s="116" t="n">
        <v>82190</v>
      </c>
      <c r="L795" s="116" t="n">
        <v>61310</v>
      </c>
      <c r="M795" s="116" t="n">
        <v>54861</v>
      </c>
      <c r="N795" s="116" t="n">
        <v>20880</v>
      </c>
      <c r="O795" s="116" t="n">
        <v>55</v>
      </c>
      <c r="P795" s="116" t="n">
        <v>194</v>
      </c>
      <c r="Q795" s="116" t="n">
        <v>769</v>
      </c>
      <c r="R795" s="116" t="n">
        <v>6959</v>
      </c>
      <c r="S795" s="116" t="n">
        <v>8169</v>
      </c>
      <c r="T795" s="116" t="n">
        <v>1518</v>
      </c>
      <c r="U795" s="116" t="n">
        <v>655</v>
      </c>
      <c r="V795" s="116" t="n">
        <v>922</v>
      </c>
      <c r="W795" s="116" t="n">
        <v>446</v>
      </c>
      <c r="X795" s="116" t="n">
        <v>1468</v>
      </c>
      <c r="Y795" s="116" t="n">
        <v>1182</v>
      </c>
      <c r="Z795" s="116" t="n">
        <v>1176</v>
      </c>
      <c r="AA795" s="116" t="n">
        <v>1474</v>
      </c>
      <c r="AB795" s="116" t="n">
        <v>575</v>
      </c>
      <c r="AC795" s="137" t="n">
        <v>12579</v>
      </c>
    </row>
    <row r="796" customFormat="false" ht="13.5" hidden="false" customHeight="false" outlineLevel="0" collapsed="false">
      <c r="B796" s="136" t="s">
        <v>261</v>
      </c>
      <c r="C796" s="116" t="n">
        <v>14</v>
      </c>
      <c r="D796" s="116" t="n">
        <v>99248</v>
      </c>
      <c r="E796" s="116" t="s">
        <v>93</v>
      </c>
      <c r="F796" s="116" t="n">
        <v>2715</v>
      </c>
      <c r="G796" s="116" t="n">
        <v>360</v>
      </c>
      <c r="H796" s="116" t="n">
        <v>95785</v>
      </c>
      <c r="I796" s="116" t="s">
        <v>93</v>
      </c>
      <c r="J796" s="116" t="n">
        <v>748</v>
      </c>
      <c r="K796" s="116" t="n">
        <v>97927</v>
      </c>
      <c r="L796" s="116" t="n">
        <v>83090</v>
      </c>
      <c r="M796" s="116" t="n">
        <v>70719</v>
      </c>
      <c r="N796" s="116" t="n">
        <v>14837</v>
      </c>
      <c r="O796" s="116" t="n">
        <v>53</v>
      </c>
      <c r="P796" s="116" t="n">
        <v>140</v>
      </c>
      <c r="Q796" s="116" t="n">
        <v>819</v>
      </c>
      <c r="R796" s="116" t="n">
        <v>2031</v>
      </c>
      <c r="S796" s="116" t="n">
        <v>5369</v>
      </c>
      <c r="T796" s="116" t="n">
        <v>1349</v>
      </c>
      <c r="U796" s="116" t="n">
        <v>550</v>
      </c>
      <c r="V796" s="116" t="n">
        <v>1138</v>
      </c>
      <c r="W796" s="116" t="n">
        <v>375</v>
      </c>
      <c r="X796" s="116" t="n">
        <v>1321</v>
      </c>
      <c r="Y796" s="116" t="n">
        <v>989</v>
      </c>
      <c r="Z796" s="116" t="n">
        <v>1244</v>
      </c>
      <c r="AA796" s="116" t="n">
        <v>1066</v>
      </c>
      <c r="AB796" s="116" t="n">
        <v>221</v>
      </c>
      <c r="AC796" s="137" t="n">
        <v>9408</v>
      </c>
    </row>
    <row r="797" customFormat="false" ht="13.5" hidden="false" customHeight="false" outlineLevel="0" collapsed="false">
      <c r="B797" s="136" t="s">
        <v>262</v>
      </c>
      <c r="C797" s="116" t="n">
        <v>6</v>
      </c>
      <c r="D797" s="116" t="n">
        <v>175539</v>
      </c>
      <c r="E797" s="116" t="s">
        <v>93</v>
      </c>
      <c r="F797" s="116" t="n">
        <v>14079</v>
      </c>
      <c r="G797" s="116" t="n">
        <v>1546</v>
      </c>
      <c r="H797" s="116" t="n">
        <v>156386</v>
      </c>
      <c r="I797" s="116" t="s">
        <v>93</v>
      </c>
      <c r="J797" s="116" t="n">
        <v>5074</v>
      </c>
      <c r="K797" s="116" t="n">
        <v>174287</v>
      </c>
      <c r="L797" s="116" t="n">
        <v>150652</v>
      </c>
      <c r="M797" s="116" t="n">
        <v>149337</v>
      </c>
      <c r="N797" s="116" t="n">
        <v>23635</v>
      </c>
      <c r="O797" s="116" t="n">
        <v>28</v>
      </c>
      <c r="P797" s="116" t="n">
        <v>289</v>
      </c>
      <c r="Q797" s="116" t="n">
        <v>974</v>
      </c>
      <c r="R797" s="116" t="n">
        <v>3432</v>
      </c>
      <c r="S797" s="116" t="n">
        <v>10837</v>
      </c>
      <c r="T797" s="116" t="n">
        <v>1691</v>
      </c>
      <c r="U797" s="116" t="n">
        <v>491</v>
      </c>
      <c r="V797" s="116" t="n">
        <v>910</v>
      </c>
      <c r="W797" s="116" t="n">
        <v>511</v>
      </c>
      <c r="X797" s="116" t="n">
        <v>1252</v>
      </c>
      <c r="Y797" s="116" t="n">
        <v>577</v>
      </c>
      <c r="Z797" s="116" t="n">
        <v>1030</v>
      </c>
      <c r="AA797" s="116" t="n">
        <v>799</v>
      </c>
      <c r="AB797" s="116" t="n">
        <v>251</v>
      </c>
      <c r="AC797" s="137" t="n">
        <v>15245</v>
      </c>
    </row>
    <row r="798" customFormat="false" ht="13.5" hidden="false" customHeight="false" outlineLevel="0" collapsed="false">
      <c r="B798" s="13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37"/>
    </row>
    <row r="799" customFormat="false" ht="13.5" hidden="false" customHeight="false" outlineLevel="0" collapsed="false">
      <c r="B799" s="136" t="s">
        <v>193</v>
      </c>
      <c r="C799" s="116" t="n">
        <v>2199</v>
      </c>
      <c r="D799" s="116" t="n">
        <v>62647979</v>
      </c>
      <c r="E799" s="116" t="s">
        <v>93</v>
      </c>
      <c r="F799" s="116" t="n">
        <v>3975347</v>
      </c>
      <c r="G799" s="116" t="n">
        <v>110173</v>
      </c>
      <c r="H799" s="116" t="n">
        <v>56661419</v>
      </c>
      <c r="I799" s="116" t="n">
        <v>1472</v>
      </c>
      <c r="J799" s="116" t="n">
        <v>2009741</v>
      </c>
      <c r="K799" s="116" t="n">
        <v>61650878</v>
      </c>
      <c r="L799" s="116" t="n">
        <v>54683243</v>
      </c>
      <c r="M799" s="116" t="n">
        <v>35472879</v>
      </c>
      <c r="N799" s="116" t="n">
        <v>6967635</v>
      </c>
      <c r="O799" s="116" t="n">
        <v>308673</v>
      </c>
      <c r="P799" s="116" t="n">
        <v>226073</v>
      </c>
      <c r="Q799" s="116" t="n">
        <v>389541</v>
      </c>
      <c r="R799" s="116" t="n">
        <v>463957</v>
      </c>
      <c r="S799" s="116" t="n">
        <v>3584304</v>
      </c>
      <c r="T799" s="116" t="n">
        <v>374961</v>
      </c>
      <c r="U799" s="116" t="n">
        <v>165316</v>
      </c>
      <c r="V799" s="116" t="n">
        <v>251480</v>
      </c>
      <c r="W799" s="116" t="n">
        <v>140471</v>
      </c>
      <c r="X799" s="116" t="n">
        <v>997101</v>
      </c>
      <c r="Y799" s="116" t="n">
        <v>672267</v>
      </c>
      <c r="Z799" s="116" t="n">
        <v>526458</v>
      </c>
      <c r="AA799" s="116" t="n">
        <v>1142910</v>
      </c>
      <c r="AB799" s="116" t="n">
        <v>530948</v>
      </c>
      <c r="AC799" s="137" t="n">
        <v>5511223</v>
      </c>
    </row>
    <row r="800" customFormat="false" ht="13.5" hidden="false" customHeight="false" outlineLevel="0" collapsed="false">
      <c r="B800" s="136" t="s">
        <v>260</v>
      </c>
      <c r="C800" s="116" t="n">
        <v>506</v>
      </c>
      <c r="D800" s="116" t="n">
        <v>3147736</v>
      </c>
      <c r="E800" s="116" t="s">
        <v>93</v>
      </c>
      <c r="F800" s="116" t="n">
        <v>64544</v>
      </c>
      <c r="G800" s="116" t="n">
        <v>14072</v>
      </c>
      <c r="H800" s="116" t="n">
        <v>2893419</v>
      </c>
      <c r="I800" s="116" t="s">
        <v>93</v>
      </c>
      <c r="J800" s="116" t="n">
        <v>189773</v>
      </c>
      <c r="K800" s="116" t="n">
        <v>3107204</v>
      </c>
      <c r="L800" s="116" t="n">
        <v>2628948</v>
      </c>
      <c r="M800" s="116" t="n">
        <v>2391730</v>
      </c>
      <c r="N800" s="116" t="n">
        <v>478256</v>
      </c>
      <c r="O800" s="116" t="n">
        <v>9426</v>
      </c>
      <c r="P800" s="116" t="n">
        <v>14611</v>
      </c>
      <c r="Q800" s="116" t="n">
        <v>25750</v>
      </c>
      <c r="R800" s="116" t="n">
        <v>19850</v>
      </c>
      <c r="S800" s="116" t="n">
        <v>285078</v>
      </c>
      <c r="T800" s="116" t="n">
        <v>18035</v>
      </c>
      <c r="U800" s="116" t="n">
        <v>11527</v>
      </c>
      <c r="V800" s="116" t="n">
        <v>14907</v>
      </c>
      <c r="W800" s="116" t="n">
        <v>11518</v>
      </c>
      <c r="X800" s="116" t="n">
        <v>40532</v>
      </c>
      <c r="Y800" s="116" t="n">
        <v>37239</v>
      </c>
      <c r="Z800" s="116" t="n">
        <v>31448</v>
      </c>
      <c r="AA800" s="116" t="n">
        <v>46323</v>
      </c>
      <c r="AB800" s="116" t="n">
        <v>18450</v>
      </c>
      <c r="AC800" s="137" t="n">
        <v>380922</v>
      </c>
    </row>
    <row r="801" customFormat="false" ht="13.5" hidden="false" customHeight="false" outlineLevel="0" collapsed="false">
      <c r="B801" s="136" t="s">
        <v>261</v>
      </c>
      <c r="C801" s="116" t="n">
        <v>676</v>
      </c>
      <c r="D801" s="116" t="n">
        <v>5907534</v>
      </c>
      <c r="E801" s="116" t="s">
        <v>93</v>
      </c>
      <c r="F801" s="116" t="n">
        <v>129036</v>
      </c>
      <c r="G801" s="116" t="n">
        <v>11003</v>
      </c>
      <c r="H801" s="116" t="n">
        <v>5493245</v>
      </c>
      <c r="I801" s="116" t="n">
        <v>141</v>
      </c>
      <c r="J801" s="116" t="n">
        <v>285112</v>
      </c>
      <c r="K801" s="116" t="n">
        <v>5839786</v>
      </c>
      <c r="L801" s="116" t="n">
        <v>4992371</v>
      </c>
      <c r="M801" s="116" t="n">
        <v>4423606</v>
      </c>
      <c r="N801" s="116" t="n">
        <v>847415</v>
      </c>
      <c r="O801" s="116" t="n">
        <v>14005</v>
      </c>
      <c r="P801" s="116" t="n">
        <v>25663</v>
      </c>
      <c r="Q801" s="116" t="n">
        <v>48412</v>
      </c>
      <c r="R801" s="116" t="n">
        <v>39928</v>
      </c>
      <c r="S801" s="116" t="n">
        <v>483878</v>
      </c>
      <c r="T801" s="116" t="n">
        <v>33058</v>
      </c>
      <c r="U801" s="116" t="n">
        <v>19101</v>
      </c>
      <c r="V801" s="116" t="n">
        <v>24171</v>
      </c>
      <c r="W801" s="116" t="n">
        <v>18673</v>
      </c>
      <c r="X801" s="116" t="n">
        <v>67748</v>
      </c>
      <c r="Y801" s="116" t="n">
        <v>68535</v>
      </c>
      <c r="Z801" s="116" t="n">
        <v>50754</v>
      </c>
      <c r="AA801" s="116" t="n">
        <v>85529</v>
      </c>
      <c r="AB801" s="116" t="n">
        <v>37410</v>
      </c>
      <c r="AC801" s="137" t="n">
        <v>652197</v>
      </c>
    </row>
    <row r="802" customFormat="false" ht="13.5" hidden="false" customHeight="false" outlineLevel="0" collapsed="false">
      <c r="B802" s="136" t="s">
        <v>262</v>
      </c>
      <c r="C802" s="116" t="n">
        <v>702</v>
      </c>
      <c r="D802" s="116" t="n">
        <v>12217800</v>
      </c>
      <c r="E802" s="116" t="s">
        <v>93</v>
      </c>
      <c r="F802" s="116" t="n">
        <v>328204</v>
      </c>
      <c r="G802" s="116" t="n">
        <v>16303</v>
      </c>
      <c r="H802" s="116" t="n">
        <v>11403613</v>
      </c>
      <c r="I802" s="116" t="n">
        <v>1058</v>
      </c>
      <c r="J802" s="116" t="n">
        <v>484925</v>
      </c>
      <c r="K802" s="116" t="n">
        <v>12087838</v>
      </c>
      <c r="L802" s="116" t="n">
        <v>10550569</v>
      </c>
      <c r="M802" s="116" t="n">
        <v>9367026</v>
      </c>
      <c r="N802" s="116" t="n">
        <v>1537269</v>
      </c>
      <c r="O802" s="116" t="n">
        <v>45316</v>
      </c>
      <c r="P802" s="116" t="n">
        <v>49058</v>
      </c>
      <c r="Q802" s="116" t="n">
        <v>99989</v>
      </c>
      <c r="R802" s="116" t="n">
        <v>99350</v>
      </c>
      <c r="S802" s="116" t="n">
        <v>818798</v>
      </c>
      <c r="T802" s="116" t="n">
        <v>61489</v>
      </c>
      <c r="U802" s="116" t="n">
        <v>29668</v>
      </c>
      <c r="V802" s="116" t="n">
        <v>36989</v>
      </c>
      <c r="W802" s="116" t="n">
        <v>37927</v>
      </c>
      <c r="X802" s="116" t="n">
        <v>129962</v>
      </c>
      <c r="Y802" s="116" t="n">
        <v>94739</v>
      </c>
      <c r="Z802" s="116" t="n">
        <v>80537</v>
      </c>
      <c r="AA802" s="116" t="n">
        <v>144164</v>
      </c>
      <c r="AB802" s="116" t="n">
        <v>41843</v>
      </c>
      <c r="AC802" s="137" t="n">
        <v>1139906</v>
      </c>
    </row>
    <row r="803" customFormat="false" ht="13.5" hidden="false" customHeight="false" outlineLevel="0" collapsed="false">
      <c r="B803" s="136" t="s">
        <v>263</v>
      </c>
      <c r="C803" s="116" t="n">
        <v>88</v>
      </c>
      <c r="D803" s="116" t="n">
        <v>3133882</v>
      </c>
      <c r="E803" s="116" t="s">
        <v>93</v>
      </c>
      <c r="F803" s="116" t="n">
        <v>44238</v>
      </c>
      <c r="G803" s="116" t="n">
        <v>3892</v>
      </c>
      <c r="H803" s="116" t="n">
        <v>2933182</v>
      </c>
      <c r="I803" s="116" t="s">
        <v>93</v>
      </c>
      <c r="J803" s="116" t="n">
        <v>156462</v>
      </c>
      <c r="K803" s="116" t="n">
        <v>3094133</v>
      </c>
      <c r="L803" s="116" t="n">
        <v>2744084</v>
      </c>
      <c r="M803" s="116" t="n">
        <v>2537353</v>
      </c>
      <c r="N803" s="116" t="n">
        <v>350049</v>
      </c>
      <c r="O803" s="116" t="n">
        <v>8025</v>
      </c>
      <c r="P803" s="116" t="n">
        <v>11309</v>
      </c>
      <c r="Q803" s="116" t="n">
        <v>20525</v>
      </c>
      <c r="R803" s="116" t="n">
        <v>22976</v>
      </c>
      <c r="S803" s="116" t="n">
        <v>177807</v>
      </c>
      <c r="T803" s="116" t="n">
        <v>11014</v>
      </c>
      <c r="U803" s="116" t="n">
        <v>6422</v>
      </c>
      <c r="V803" s="116" t="n">
        <v>15730</v>
      </c>
      <c r="W803" s="116" t="n">
        <v>10516</v>
      </c>
      <c r="X803" s="116" t="n">
        <v>39749</v>
      </c>
      <c r="Y803" s="116" t="n">
        <v>27811</v>
      </c>
      <c r="Z803" s="116" t="n">
        <v>26680</v>
      </c>
      <c r="AA803" s="116" t="n">
        <v>40880</v>
      </c>
      <c r="AB803" s="116" t="n">
        <v>9966</v>
      </c>
      <c r="AC803" s="137" t="n">
        <v>255517</v>
      </c>
    </row>
    <row r="804" customFormat="false" ht="13.5" hidden="false" customHeight="false" outlineLevel="0" collapsed="false">
      <c r="B804" s="136" t="s">
        <v>264</v>
      </c>
      <c r="C804" s="116" t="n">
        <v>159</v>
      </c>
      <c r="D804" s="116" t="n">
        <v>9304958</v>
      </c>
      <c r="E804" s="116" t="s">
        <v>93</v>
      </c>
      <c r="F804" s="116" t="n">
        <v>244293</v>
      </c>
      <c r="G804" s="116" t="n">
        <v>863</v>
      </c>
      <c r="H804" s="116" t="n">
        <v>8773558</v>
      </c>
      <c r="I804" s="116" t="s">
        <v>93</v>
      </c>
      <c r="J804" s="116" t="n">
        <v>287107</v>
      </c>
      <c r="K804" s="116" t="n">
        <v>9178662</v>
      </c>
      <c r="L804" s="116" t="n">
        <v>7991534</v>
      </c>
      <c r="M804" s="116" t="n">
        <v>6505669</v>
      </c>
      <c r="N804" s="116" t="n">
        <v>1187128</v>
      </c>
      <c r="O804" s="116" t="n">
        <v>56835</v>
      </c>
      <c r="P804" s="116" t="n">
        <v>38678</v>
      </c>
      <c r="Q804" s="116" t="n">
        <v>72600</v>
      </c>
      <c r="R804" s="116" t="n">
        <v>76355</v>
      </c>
      <c r="S804" s="116" t="n">
        <v>566954</v>
      </c>
      <c r="T804" s="116" t="n">
        <v>50427</v>
      </c>
      <c r="U804" s="116" t="n">
        <v>19611</v>
      </c>
      <c r="V804" s="116" t="n">
        <v>36143</v>
      </c>
      <c r="W804" s="116" t="n">
        <v>21726</v>
      </c>
      <c r="X804" s="116" t="n">
        <v>126296</v>
      </c>
      <c r="Y804" s="116" t="n">
        <v>103990</v>
      </c>
      <c r="Z804" s="116" t="n">
        <v>78267</v>
      </c>
      <c r="AA804" s="116" t="n">
        <v>152019</v>
      </c>
      <c r="AB804" s="116" t="n">
        <v>58667</v>
      </c>
      <c r="AC804" s="137" t="n">
        <v>835888</v>
      </c>
    </row>
    <row r="805" customFormat="false" ht="13.5" hidden="false" customHeight="false" outlineLevel="0" collapsed="false">
      <c r="B805" s="136" t="s">
        <v>265</v>
      </c>
      <c r="C805" s="116" t="n">
        <v>36</v>
      </c>
      <c r="D805" s="116" t="n">
        <v>4555174</v>
      </c>
      <c r="E805" s="116" t="s">
        <v>93</v>
      </c>
      <c r="F805" s="116" t="n">
        <v>259561</v>
      </c>
      <c r="G805" s="116" t="n">
        <v>64040</v>
      </c>
      <c r="H805" s="116" t="n">
        <v>4160982</v>
      </c>
      <c r="I805" s="116" t="n">
        <v>273</v>
      </c>
      <c r="J805" s="116" t="n">
        <v>134358</v>
      </c>
      <c r="K805" s="116" t="n">
        <v>4445387</v>
      </c>
      <c r="L805" s="116" t="n">
        <v>3904713</v>
      </c>
      <c r="M805" s="116" t="n">
        <v>3469964</v>
      </c>
      <c r="N805" s="116" t="n">
        <v>540674</v>
      </c>
      <c r="O805" s="116" t="n">
        <v>48475</v>
      </c>
      <c r="P805" s="116" t="n">
        <v>16444</v>
      </c>
      <c r="Q805" s="116" t="n">
        <v>31976</v>
      </c>
      <c r="R805" s="116" t="n">
        <v>36854</v>
      </c>
      <c r="S805" s="116" t="n">
        <v>234082</v>
      </c>
      <c r="T805" s="116" t="n">
        <v>21040</v>
      </c>
      <c r="U805" s="116" t="n">
        <v>9619</v>
      </c>
      <c r="V805" s="116" t="n">
        <v>9001</v>
      </c>
      <c r="W805" s="116" t="n">
        <v>12096</v>
      </c>
      <c r="X805" s="116" t="n">
        <v>109787</v>
      </c>
      <c r="Y805" s="116" t="n">
        <v>32792</v>
      </c>
      <c r="Z805" s="116" t="n">
        <v>28528</v>
      </c>
      <c r="AA805" s="116" t="n">
        <v>114051</v>
      </c>
      <c r="AB805" s="116" t="n">
        <v>53030</v>
      </c>
      <c r="AC805" s="137" t="n">
        <v>406504</v>
      </c>
    </row>
    <row r="806" customFormat="false" ht="13.5" hidden="false" customHeight="false" outlineLevel="0" collapsed="false">
      <c r="B806" s="136" t="s">
        <v>266</v>
      </c>
      <c r="C806" s="116" t="n">
        <v>32</v>
      </c>
      <c r="D806" s="116" t="n">
        <v>24380895</v>
      </c>
      <c r="E806" s="116" t="s">
        <v>93</v>
      </c>
      <c r="F806" s="116" t="n">
        <v>2905471</v>
      </c>
      <c r="G806" s="116" t="s">
        <v>93</v>
      </c>
      <c r="H806" s="116" t="n">
        <v>21003420</v>
      </c>
      <c r="I806" s="116" t="s">
        <v>93</v>
      </c>
      <c r="J806" s="116" t="n">
        <v>472004</v>
      </c>
      <c r="K806" s="116" t="n">
        <v>23897868</v>
      </c>
      <c r="L806" s="116" t="n">
        <v>21871024</v>
      </c>
      <c r="M806" s="116" t="n">
        <v>6777531</v>
      </c>
      <c r="N806" s="116" t="n">
        <v>2026844</v>
      </c>
      <c r="O806" s="116" t="n">
        <v>126591</v>
      </c>
      <c r="P806" s="116" t="n">
        <v>70310</v>
      </c>
      <c r="Q806" s="116" t="n">
        <v>90289</v>
      </c>
      <c r="R806" s="116" t="n">
        <v>168644</v>
      </c>
      <c r="S806" s="116" t="n">
        <v>1017707</v>
      </c>
      <c r="T806" s="116" t="n">
        <v>179898</v>
      </c>
      <c r="U806" s="116" t="n">
        <v>69368</v>
      </c>
      <c r="V806" s="116" t="n">
        <v>114539</v>
      </c>
      <c r="W806" s="116" t="n">
        <v>28015</v>
      </c>
      <c r="X806" s="116" t="n">
        <v>483027</v>
      </c>
      <c r="Y806" s="116" t="n">
        <v>307161</v>
      </c>
      <c r="Z806" s="116" t="n">
        <v>230244</v>
      </c>
      <c r="AA806" s="116" t="n">
        <v>559944</v>
      </c>
      <c r="AB806" s="116" t="n">
        <v>311582</v>
      </c>
      <c r="AC806" s="137" t="n">
        <v>1840289</v>
      </c>
    </row>
    <row r="807" customFormat="false" ht="13.5" hidden="false" customHeight="false" outlineLevel="0" collapsed="false">
      <c r="B807" s="13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37"/>
    </row>
    <row r="808" customFormat="false" ht="13.5" hidden="false" customHeight="false" outlineLevel="0" collapsed="false">
      <c r="B808" s="136" t="s">
        <v>194</v>
      </c>
      <c r="C808" s="116" t="n">
        <v>730</v>
      </c>
      <c r="D808" s="116" t="n">
        <v>24905851</v>
      </c>
      <c r="E808" s="116" t="s">
        <v>93</v>
      </c>
      <c r="F808" s="116" t="n">
        <v>244452</v>
      </c>
      <c r="G808" s="116" t="n">
        <v>19943</v>
      </c>
      <c r="H808" s="116" t="n">
        <v>23692869</v>
      </c>
      <c r="I808" s="116" t="n">
        <v>349</v>
      </c>
      <c r="J808" s="116" t="n">
        <v>968181</v>
      </c>
      <c r="K808" s="116" t="n">
        <v>24676200</v>
      </c>
      <c r="L808" s="116" t="n">
        <v>22808352</v>
      </c>
      <c r="M808" s="116" t="n">
        <v>8665288</v>
      </c>
      <c r="N808" s="116" t="n">
        <v>1867848</v>
      </c>
      <c r="O808" s="116" t="n">
        <v>52043</v>
      </c>
      <c r="P808" s="116" t="n">
        <v>54871</v>
      </c>
      <c r="Q808" s="116" t="n">
        <v>111102</v>
      </c>
      <c r="R808" s="116" t="n">
        <v>108191</v>
      </c>
      <c r="S808" s="116" t="n">
        <v>930905</v>
      </c>
      <c r="T808" s="116" t="n">
        <v>67961</v>
      </c>
      <c r="U808" s="116" t="n">
        <v>35042</v>
      </c>
      <c r="V808" s="116" t="n">
        <v>103006</v>
      </c>
      <c r="W808" s="116" t="n">
        <v>40347</v>
      </c>
      <c r="X808" s="116" t="n">
        <v>229651</v>
      </c>
      <c r="Y808" s="116" t="n">
        <v>189207</v>
      </c>
      <c r="Z808" s="116" t="n">
        <v>164915</v>
      </c>
      <c r="AA808" s="116" t="n">
        <v>253943</v>
      </c>
      <c r="AB808" s="116" t="n">
        <v>56522</v>
      </c>
      <c r="AC808" s="137" t="n">
        <v>1374661</v>
      </c>
    </row>
    <row r="809" customFormat="false" ht="13.5" hidden="false" customHeight="false" outlineLevel="0" collapsed="false">
      <c r="B809" s="136" t="s">
        <v>260</v>
      </c>
      <c r="C809" s="116" t="n">
        <v>197</v>
      </c>
      <c r="D809" s="116" t="n">
        <v>1190987</v>
      </c>
      <c r="E809" s="116" t="s">
        <v>93</v>
      </c>
      <c r="F809" s="116" t="n">
        <v>25814</v>
      </c>
      <c r="G809" s="116" t="n">
        <v>5792</v>
      </c>
      <c r="H809" s="116" t="n">
        <v>1071951</v>
      </c>
      <c r="I809" s="116" t="s">
        <v>93</v>
      </c>
      <c r="J809" s="116" t="n">
        <v>93222</v>
      </c>
      <c r="K809" s="116" t="n">
        <v>1176261</v>
      </c>
      <c r="L809" s="116" t="n">
        <v>982221</v>
      </c>
      <c r="M809" s="116" t="n">
        <v>892123</v>
      </c>
      <c r="N809" s="116" t="n">
        <v>194040</v>
      </c>
      <c r="O809" s="116" t="n">
        <v>2725</v>
      </c>
      <c r="P809" s="116" t="n">
        <v>5181</v>
      </c>
      <c r="Q809" s="116" t="n">
        <v>10486</v>
      </c>
      <c r="R809" s="116" t="n">
        <v>8033</v>
      </c>
      <c r="S809" s="116" t="n">
        <v>115686</v>
      </c>
      <c r="T809" s="116" t="n">
        <v>7539</v>
      </c>
      <c r="U809" s="116" t="n">
        <v>4503</v>
      </c>
      <c r="V809" s="116" t="n">
        <v>6342</v>
      </c>
      <c r="W809" s="116" t="n">
        <v>5332</v>
      </c>
      <c r="X809" s="116" t="n">
        <v>14726</v>
      </c>
      <c r="Y809" s="116" t="n">
        <v>14673</v>
      </c>
      <c r="Z809" s="116" t="n">
        <v>11381</v>
      </c>
      <c r="AA809" s="116" t="n">
        <v>18018</v>
      </c>
      <c r="AB809" s="116" t="n">
        <v>8368</v>
      </c>
      <c r="AC809" s="137" t="n">
        <v>152940</v>
      </c>
    </row>
    <row r="810" customFormat="false" ht="13.5" hidden="false" customHeight="false" outlineLevel="0" collapsed="false">
      <c r="B810" s="136" t="s">
        <v>261</v>
      </c>
      <c r="C810" s="116" t="n">
        <v>244</v>
      </c>
      <c r="D810" s="116" t="n">
        <v>2043500</v>
      </c>
      <c r="E810" s="116" t="s">
        <v>93</v>
      </c>
      <c r="F810" s="116" t="n">
        <v>50887</v>
      </c>
      <c r="G810" s="116" t="n">
        <v>6787</v>
      </c>
      <c r="H810" s="116" t="n">
        <v>1875089</v>
      </c>
      <c r="I810" s="116" t="s">
        <v>93</v>
      </c>
      <c r="J810" s="116" t="n">
        <v>117524</v>
      </c>
      <c r="K810" s="116" t="n">
        <v>2016600</v>
      </c>
      <c r="L810" s="116" t="n">
        <v>1708361</v>
      </c>
      <c r="M810" s="116" t="n">
        <v>1544107</v>
      </c>
      <c r="N810" s="116" t="n">
        <v>308239</v>
      </c>
      <c r="O810" s="116" t="n">
        <v>6484</v>
      </c>
      <c r="P810" s="116" t="n">
        <v>8302</v>
      </c>
      <c r="Q810" s="116" t="n">
        <v>17628</v>
      </c>
      <c r="R810" s="116" t="n">
        <v>13566</v>
      </c>
      <c r="S810" s="116" t="n">
        <v>177633</v>
      </c>
      <c r="T810" s="116" t="n">
        <v>11718</v>
      </c>
      <c r="U810" s="116" t="n">
        <v>7763</v>
      </c>
      <c r="V810" s="116" t="n">
        <v>10154</v>
      </c>
      <c r="W810" s="116" t="n">
        <v>6538</v>
      </c>
      <c r="X810" s="116" t="n">
        <v>26900</v>
      </c>
      <c r="Y810" s="116" t="n">
        <v>25326</v>
      </c>
      <c r="Z810" s="116" t="n">
        <v>19565</v>
      </c>
      <c r="AA810" s="116" t="n">
        <v>32661</v>
      </c>
      <c r="AB810" s="116" t="n">
        <v>11228</v>
      </c>
      <c r="AC810" s="137" t="n">
        <v>241642</v>
      </c>
    </row>
    <row r="811" customFormat="false" ht="13.5" hidden="false" customHeight="false" outlineLevel="0" collapsed="false">
      <c r="B811" s="136" t="s">
        <v>262</v>
      </c>
      <c r="C811" s="116" t="n">
        <v>210</v>
      </c>
      <c r="D811" s="116" t="n">
        <v>3521345</v>
      </c>
      <c r="E811" s="116" t="s">
        <v>93</v>
      </c>
      <c r="F811" s="116" t="n">
        <v>86684</v>
      </c>
      <c r="G811" s="116" t="n">
        <v>6113</v>
      </c>
      <c r="H811" s="116" t="n">
        <v>3265764</v>
      </c>
      <c r="I811" s="116" t="n">
        <v>76</v>
      </c>
      <c r="J811" s="116" t="n">
        <v>168821</v>
      </c>
      <c r="K811" s="116" t="n">
        <v>3476732</v>
      </c>
      <c r="L811" s="116" t="n">
        <v>3037435</v>
      </c>
      <c r="M811" s="116" t="n">
        <v>2633847</v>
      </c>
      <c r="N811" s="116" t="n">
        <v>439297</v>
      </c>
      <c r="O811" s="116" t="n">
        <v>8874</v>
      </c>
      <c r="P811" s="116" t="n">
        <v>12509</v>
      </c>
      <c r="Q811" s="116" t="n">
        <v>29941</v>
      </c>
      <c r="R811" s="116" t="n">
        <v>22224</v>
      </c>
      <c r="S811" s="116" t="n">
        <v>255827</v>
      </c>
      <c r="T811" s="116" t="n">
        <v>15377</v>
      </c>
      <c r="U811" s="116" t="n">
        <v>8494</v>
      </c>
      <c r="V811" s="116" t="n">
        <v>13429</v>
      </c>
      <c r="W811" s="116" t="n">
        <v>12959</v>
      </c>
      <c r="X811" s="116" t="n">
        <v>44613</v>
      </c>
      <c r="Y811" s="116" t="n">
        <v>23180</v>
      </c>
      <c r="Z811" s="116" t="n">
        <v>22302</v>
      </c>
      <c r="AA811" s="116" t="n">
        <v>45491</v>
      </c>
      <c r="AB811" s="116" t="n">
        <v>16409</v>
      </c>
      <c r="AC811" s="137" t="n">
        <v>354252</v>
      </c>
    </row>
    <row r="812" customFormat="false" ht="13.5" hidden="false" customHeight="false" outlineLevel="0" collapsed="false">
      <c r="B812" s="136" t="s">
        <v>263</v>
      </c>
      <c r="C812" s="116" t="n">
        <v>21</v>
      </c>
      <c r="D812" s="116" t="n">
        <v>851207</v>
      </c>
      <c r="E812" s="116" t="s">
        <v>93</v>
      </c>
      <c r="F812" s="116" t="n">
        <v>13658</v>
      </c>
      <c r="G812" s="116" t="n">
        <v>1251</v>
      </c>
      <c r="H812" s="116" t="n">
        <v>798533</v>
      </c>
      <c r="I812" s="116" t="s">
        <v>93</v>
      </c>
      <c r="J812" s="116" t="n">
        <v>39016</v>
      </c>
      <c r="K812" s="116" t="n">
        <v>839432</v>
      </c>
      <c r="L812" s="116" t="n">
        <v>757319</v>
      </c>
      <c r="M812" s="116" t="n">
        <v>705230</v>
      </c>
      <c r="N812" s="116" t="n">
        <v>82113</v>
      </c>
      <c r="O812" s="116" t="n">
        <v>1855</v>
      </c>
      <c r="P812" s="116" t="n">
        <v>2870</v>
      </c>
      <c r="Q812" s="116" t="n">
        <v>4793</v>
      </c>
      <c r="R812" s="116" t="n">
        <v>3223</v>
      </c>
      <c r="S812" s="116" t="n">
        <v>44766</v>
      </c>
      <c r="T812" s="116" t="n">
        <v>3016</v>
      </c>
      <c r="U812" s="116" t="n">
        <v>2194</v>
      </c>
      <c r="V812" s="116" t="n">
        <v>4468</v>
      </c>
      <c r="W812" s="116" t="n">
        <v>5707</v>
      </c>
      <c r="X812" s="116" t="n">
        <v>11775</v>
      </c>
      <c r="Y812" s="116" t="n">
        <v>11688</v>
      </c>
      <c r="Z812" s="116" t="n">
        <v>6004</v>
      </c>
      <c r="AA812" s="116" t="n">
        <v>17459</v>
      </c>
      <c r="AB812" s="116" t="n">
        <v>6609</v>
      </c>
      <c r="AC812" s="137" t="n">
        <v>66544</v>
      </c>
    </row>
    <row r="813" customFormat="false" ht="13.5" hidden="false" customHeight="false" outlineLevel="0" collapsed="false">
      <c r="B813" s="136" t="s">
        <v>264</v>
      </c>
      <c r="C813" s="116" t="n">
        <v>40</v>
      </c>
      <c r="D813" s="116" t="n">
        <v>2005533</v>
      </c>
      <c r="E813" s="116" t="s">
        <v>93</v>
      </c>
      <c r="F813" s="116" t="n">
        <v>19718</v>
      </c>
      <c r="G813" s="116" t="s">
        <v>93</v>
      </c>
      <c r="H813" s="116" t="n">
        <v>1913306</v>
      </c>
      <c r="I813" s="116" t="s">
        <v>93</v>
      </c>
      <c r="J813" s="116" t="n">
        <v>72509</v>
      </c>
      <c r="K813" s="116" t="n">
        <v>1967951</v>
      </c>
      <c r="L813" s="116" t="n">
        <v>1704415</v>
      </c>
      <c r="M813" s="116" t="n">
        <v>1131210</v>
      </c>
      <c r="N813" s="116" t="n">
        <v>263536</v>
      </c>
      <c r="O813" s="116" t="n">
        <v>8604</v>
      </c>
      <c r="P813" s="116" t="n">
        <v>7925</v>
      </c>
      <c r="Q813" s="116" t="n">
        <v>15682</v>
      </c>
      <c r="R813" s="116" t="n">
        <v>16839</v>
      </c>
      <c r="S813" s="116" t="n">
        <v>127711</v>
      </c>
      <c r="T813" s="116" t="n">
        <v>11153</v>
      </c>
      <c r="U813" s="116" t="n">
        <v>3368</v>
      </c>
      <c r="V813" s="116" t="n">
        <v>6762</v>
      </c>
      <c r="W813" s="116" t="n">
        <v>5098</v>
      </c>
      <c r="X813" s="116" t="n">
        <v>37582</v>
      </c>
      <c r="Y813" s="116" t="n">
        <v>14428</v>
      </c>
      <c r="Z813" s="116" t="n">
        <v>14076</v>
      </c>
      <c r="AA813" s="116" t="n">
        <v>37934</v>
      </c>
      <c r="AB813" s="116" t="n">
        <v>14486</v>
      </c>
      <c r="AC813" s="137" t="n">
        <v>195496</v>
      </c>
    </row>
    <row r="814" customFormat="false" ht="13.5" hidden="false" customHeight="false" outlineLevel="0" collapsed="false">
      <c r="B814" s="136" t="s">
        <v>265</v>
      </c>
      <c r="C814" s="116" t="n">
        <v>13</v>
      </c>
      <c r="D814" s="116" t="n">
        <v>1301617</v>
      </c>
      <c r="E814" s="116" t="s">
        <v>93</v>
      </c>
      <c r="F814" s="116" t="n">
        <v>13096</v>
      </c>
      <c r="G814" s="116" t="s">
        <v>93</v>
      </c>
      <c r="H814" s="116" t="n">
        <v>1266257</v>
      </c>
      <c r="I814" s="116" t="n">
        <v>273</v>
      </c>
      <c r="J814" s="116" t="n">
        <v>21991</v>
      </c>
      <c r="K814" s="116" t="n">
        <v>1275427</v>
      </c>
      <c r="L814" s="116" t="n">
        <v>1138162</v>
      </c>
      <c r="M814" s="116" t="n">
        <v>1124973</v>
      </c>
      <c r="N814" s="116" t="n">
        <v>137265</v>
      </c>
      <c r="O814" s="116" t="n">
        <v>2920</v>
      </c>
      <c r="P814" s="116" t="n">
        <v>5133</v>
      </c>
      <c r="Q814" s="116" t="n">
        <v>7926</v>
      </c>
      <c r="R814" s="116" t="n">
        <v>7974</v>
      </c>
      <c r="S814" s="116" t="n">
        <v>63920</v>
      </c>
      <c r="T814" s="116" t="n">
        <v>4127</v>
      </c>
      <c r="U814" s="116" t="n">
        <v>2427</v>
      </c>
      <c r="V814" s="116" t="n">
        <v>3407</v>
      </c>
      <c r="W814" s="116" t="n">
        <v>1907</v>
      </c>
      <c r="X814" s="116" t="n">
        <v>26190</v>
      </c>
      <c r="Y814" s="116" t="n">
        <v>8292</v>
      </c>
      <c r="Z814" s="116" t="n">
        <v>8699</v>
      </c>
      <c r="AA814" s="116" t="n">
        <v>25783</v>
      </c>
      <c r="AB814" s="116" t="n">
        <v>16029</v>
      </c>
      <c r="AC814" s="137" t="n">
        <v>104590</v>
      </c>
    </row>
    <row r="815" customFormat="false" ht="13.5" hidden="false" customHeight="false" outlineLevel="0" collapsed="false">
      <c r="B815" s="136" t="s">
        <v>266</v>
      </c>
      <c r="C815" s="116" t="n">
        <v>5</v>
      </c>
      <c r="D815" s="116" t="n">
        <v>13991662</v>
      </c>
      <c r="E815" s="116" t="s">
        <v>93</v>
      </c>
      <c r="F815" s="116" t="n">
        <v>34595</v>
      </c>
      <c r="G815" s="116" t="s">
        <v>93</v>
      </c>
      <c r="H815" s="116" t="n">
        <v>13501969</v>
      </c>
      <c r="I815" s="116" t="s">
        <v>93</v>
      </c>
      <c r="J815" s="116" t="n">
        <v>455098</v>
      </c>
      <c r="K815" s="116" t="n">
        <v>13923797</v>
      </c>
      <c r="L815" s="116" t="n">
        <v>13480439</v>
      </c>
      <c r="M815" s="116" t="n">
        <v>633798</v>
      </c>
      <c r="N815" s="116" t="n">
        <v>443358</v>
      </c>
      <c r="O815" s="116" t="n">
        <v>20581</v>
      </c>
      <c r="P815" s="116" t="n">
        <v>12951</v>
      </c>
      <c r="Q815" s="116" t="n">
        <v>24646</v>
      </c>
      <c r="R815" s="116" t="n">
        <v>36332</v>
      </c>
      <c r="S815" s="116" t="n">
        <v>145362</v>
      </c>
      <c r="T815" s="116" t="n">
        <v>15031</v>
      </c>
      <c r="U815" s="116" t="n">
        <v>6293</v>
      </c>
      <c r="V815" s="116" t="n">
        <v>58444</v>
      </c>
      <c r="W815" s="116" t="n">
        <v>2806</v>
      </c>
      <c r="X815" s="116" t="n">
        <v>67865</v>
      </c>
      <c r="Y815" s="116" t="n">
        <v>91620</v>
      </c>
      <c r="Z815" s="116" t="n">
        <v>82888</v>
      </c>
      <c r="AA815" s="116" t="n">
        <v>76597</v>
      </c>
      <c r="AB815" s="116" t="n">
        <v>-16607</v>
      </c>
      <c r="AC815" s="137" t="n">
        <v>259197</v>
      </c>
    </row>
    <row r="816" customFormat="false" ht="13.5" hidden="false" customHeight="false" outlineLevel="0" collapsed="false">
      <c r="B816" s="13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37"/>
    </row>
    <row r="817" customFormat="false" ht="13.5" hidden="false" customHeight="false" outlineLevel="0" collapsed="false">
      <c r="B817" s="140" t="s">
        <v>195</v>
      </c>
      <c r="C817" s="116" t="n">
        <v>387</v>
      </c>
      <c r="D817" s="116" t="n">
        <v>6680154</v>
      </c>
      <c r="E817" s="116" t="s">
        <v>93</v>
      </c>
      <c r="F817" s="116" t="n">
        <v>86290</v>
      </c>
      <c r="G817" s="116" t="n">
        <v>6315</v>
      </c>
      <c r="H817" s="116" t="n">
        <v>6340560</v>
      </c>
      <c r="I817" s="116" t="s">
        <v>93</v>
      </c>
      <c r="J817" s="116" t="n">
        <v>253304</v>
      </c>
      <c r="K817" s="116" t="n">
        <v>6639931</v>
      </c>
      <c r="L817" s="116" t="n">
        <v>5714190</v>
      </c>
      <c r="M817" s="116" t="n">
        <v>5455907</v>
      </c>
      <c r="N817" s="116" t="n">
        <v>925741</v>
      </c>
      <c r="O817" s="116" t="n">
        <v>66521</v>
      </c>
      <c r="P817" s="116" t="n">
        <v>28699</v>
      </c>
      <c r="Q817" s="116" t="n">
        <v>50614</v>
      </c>
      <c r="R817" s="116" t="n">
        <v>59293</v>
      </c>
      <c r="S817" s="116" t="n">
        <v>409139</v>
      </c>
      <c r="T817" s="116" t="n">
        <v>52374</v>
      </c>
      <c r="U817" s="116" t="n">
        <v>20111</v>
      </c>
      <c r="V817" s="116" t="n">
        <v>32755</v>
      </c>
      <c r="W817" s="116" t="n">
        <v>14084</v>
      </c>
      <c r="X817" s="116" t="n">
        <v>40223</v>
      </c>
      <c r="Y817" s="116" t="n">
        <v>112980</v>
      </c>
      <c r="Z817" s="116" t="n">
        <v>61377</v>
      </c>
      <c r="AA817" s="116" t="n">
        <v>91826</v>
      </c>
      <c r="AB817" s="116" t="n">
        <v>43390</v>
      </c>
      <c r="AC817" s="137" t="n">
        <v>572461</v>
      </c>
    </row>
    <row r="818" customFormat="false" ht="13.5" hidden="false" customHeight="false" outlineLevel="0" collapsed="false">
      <c r="B818" s="136" t="s">
        <v>260</v>
      </c>
      <c r="C818" s="116" t="n">
        <v>65</v>
      </c>
      <c r="D818" s="116" t="n">
        <v>376153</v>
      </c>
      <c r="E818" s="116" t="s">
        <v>93</v>
      </c>
      <c r="F818" s="116" t="n">
        <v>1919</v>
      </c>
      <c r="G818" s="116" t="n">
        <v>467</v>
      </c>
      <c r="H818" s="116" t="n">
        <v>344028</v>
      </c>
      <c r="I818" s="116" t="s">
        <v>93</v>
      </c>
      <c r="J818" s="116" t="n">
        <v>30206</v>
      </c>
      <c r="K818" s="116" t="n">
        <v>372542</v>
      </c>
      <c r="L818" s="116" t="n">
        <v>302770</v>
      </c>
      <c r="M818" s="116" t="n">
        <v>276456</v>
      </c>
      <c r="N818" s="116" t="n">
        <v>69772</v>
      </c>
      <c r="O818" s="116" t="n">
        <v>2787</v>
      </c>
      <c r="P818" s="116" t="n">
        <v>1817</v>
      </c>
      <c r="Q818" s="116" t="n">
        <v>2681</v>
      </c>
      <c r="R818" s="116" t="n">
        <v>2524</v>
      </c>
      <c r="S818" s="116" t="n">
        <v>39170</v>
      </c>
      <c r="T818" s="116" t="n">
        <v>3244</v>
      </c>
      <c r="U818" s="116" t="n">
        <v>1694</v>
      </c>
      <c r="V818" s="116" t="n">
        <v>2299</v>
      </c>
      <c r="W818" s="116" t="n">
        <v>937</v>
      </c>
      <c r="X818" s="116" t="n">
        <v>3611</v>
      </c>
      <c r="Y818" s="116" t="n">
        <v>5669</v>
      </c>
      <c r="Z818" s="116" t="n">
        <v>4425</v>
      </c>
      <c r="AA818" s="116" t="n">
        <v>4855</v>
      </c>
      <c r="AB818" s="116" t="n">
        <v>1014</v>
      </c>
      <c r="AC818" s="137" t="n">
        <v>50400</v>
      </c>
    </row>
    <row r="819" customFormat="false" ht="13.5" hidden="false" customHeight="false" outlineLevel="0" collapsed="false">
      <c r="B819" s="136" t="s">
        <v>261</v>
      </c>
      <c r="C819" s="116" t="n">
        <v>101</v>
      </c>
      <c r="D819" s="116" t="n">
        <v>757843</v>
      </c>
      <c r="E819" s="116" t="s">
        <v>93</v>
      </c>
      <c r="F819" s="116" t="n">
        <v>5815</v>
      </c>
      <c r="G819" s="116" t="n">
        <v>636</v>
      </c>
      <c r="H819" s="116" t="n">
        <v>716256</v>
      </c>
      <c r="I819" s="116" t="s">
        <v>93</v>
      </c>
      <c r="J819" s="116" t="n">
        <v>35772</v>
      </c>
      <c r="K819" s="116" t="n">
        <v>754870</v>
      </c>
      <c r="L819" s="116" t="n">
        <v>630557</v>
      </c>
      <c r="M819" s="116" t="n">
        <v>594726</v>
      </c>
      <c r="N819" s="116" t="n">
        <v>124313</v>
      </c>
      <c r="O819" s="116" t="n">
        <v>2379</v>
      </c>
      <c r="P819" s="116" t="n">
        <v>3758</v>
      </c>
      <c r="Q819" s="116" t="n">
        <v>6234</v>
      </c>
      <c r="R819" s="116" t="n">
        <v>7681</v>
      </c>
      <c r="S819" s="116" t="n">
        <v>69105</v>
      </c>
      <c r="T819" s="116" t="n">
        <v>6449</v>
      </c>
      <c r="U819" s="116" t="n">
        <v>2689</v>
      </c>
      <c r="V819" s="116" t="n">
        <v>3013</v>
      </c>
      <c r="W819" s="116" t="n">
        <v>2379</v>
      </c>
      <c r="X819" s="116" t="n">
        <v>2973</v>
      </c>
      <c r="Y819" s="116" t="n">
        <v>13765</v>
      </c>
      <c r="Z819" s="116" t="n">
        <v>8464</v>
      </c>
      <c r="AA819" s="116" t="n">
        <v>8274</v>
      </c>
      <c r="AB819" s="116" t="n">
        <v>4710</v>
      </c>
      <c r="AC819" s="137" t="n">
        <v>87450</v>
      </c>
    </row>
    <row r="820" customFormat="false" ht="13.5" hidden="false" customHeight="false" outlineLevel="0" collapsed="false">
      <c r="B820" s="136" t="s">
        <v>262</v>
      </c>
      <c r="C820" s="116" t="n">
        <v>179</v>
      </c>
      <c r="D820" s="116" t="n">
        <v>2676576</v>
      </c>
      <c r="E820" s="116" t="s">
        <v>93</v>
      </c>
      <c r="F820" s="116" t="n">
        <v>59986</v>
      </c>
      <c r="G820" s="116" t="n">
        <v>5212</v>
      </c>
      <c r="H820" s="116" t="n">
        <v>2519201</v>
      </c>
      <c r="I820" s="116" t="s">
        <v>93</v>
      </c>
      <c r="J820" s="116" t="n">
        <v>97389</v>
      </c>
      <c r="K820" s="116" t="n">
        <v>2663565</v>
      </c>
      <c r="L820" s="116" t="n">
        <v>2292701</v>
      </c>
      <c r="M820" s="116" t="n">
        <v>2130140</v>
      </c>
      <c r="N820" s="116" t="n">
        <v>370864</v>
      </c>
      <c r="O820" s="116" t="n">
        <v>18406</v>
      </c>
      <c r="P820" s="116" t="n">
        <v>11599</v>
      </c>
      <c r="Q820" s="116" t="n">
        <v>20358</v>
      </c>
      <c r="R820" s="116" t="n">
        <v>29710</v>
      </c>
      <c r="S820" s="116" t="n">
        <v>170689</v>
      </c>
      <c r="T820" s="116" t="n">
        <v>23779</v>
      </c>
      <c r="U820" s="116" t="n">
        <v>6867</v>
      </c>
      <c r="V820" s="116" t="n">
        <v>8756</v>
      </c>
      <c r="W820" s="116" t="n">
        <v>5261</v>
      </c>
      <c r="X820" s="116" t="n">
        <v>13011</v>
      </c>
      <c r="Y820" s="116" t="n">
        <v>33163</v>
      </c>
      <c r="Z820" s="116" t="n">
        <v>21160</v>
      </c>
      <c r="AA820" s="116" t="n">
        <v>25014</v>
      </c>
      <c r="AB820" s="116" t="n">
        <v>7829</v>
      </c>
      <c r="AC820" s="137" t="n">
        <v>234704</v>
      </c>
    </row>
    <row r="821" customFormat="false" ht="13.5" hidden="false" customHeight="false" outlineLevel="0" collapsed="false">
      <c r="B821" s="136" t="s">
        <v>263</v>
      </c>
      <c r="C821" s="116" t="n">
        <v>18</v>
      </c>
      <c r="D821" s="116" t="n">
        <v>572675</v>
      </c>
      <c r="E821" s="116" t="s">
        <v>93</v>
      </c>
      <c r="F821" s="116" t="n">
        <v>714</v>
      </c>
      <c r="G821" s="116" t="s">
        <v>93</v>
      </c>
      <c r="H821" s="116" t="n">
        <v>520682</v>
      </c>
      <c r="I821" s="116" t="s">
        <v>93</v>
      </c>
      <c r="J821" s="116" t="n">
        <v>51279</v>
      </c>
      <c r="K821" s="116" t="n">
        <v>564536</v>
      </c>
      <c r="L821" s="116" t="n">
        <v>497157</v>
      </c>
      <c r="M821" s="116" t="n">
        <v>506509</v>
      </c>
      <c r="N821" s="116" t="n">
        <v>67379</v>
      </c>
      <c r="O821" s="116" t="n">
        <v>2962</v>
      </c>
      <c r="P821" s="116" t="n">
        <v>2253</v>
      </c>
      <c r="Q821" s="116" t="n">
        <v>3477</v>
      </c>
      <c r="R821" s="116" t="n">
        <v>5656</v>
      </c>
      <c r="S821" s="116" t="n">
        <v>32125</v>
      </c>
      <c r="T821" s="116" t="n">
        <v>3385</v>
      </c>
      <c r="U821" s="116" t="n">
        <v>1331</v>
      </c>
      <c r="V821" s="116" t="n">
        <v>7799</v>
      </c>
      <c r="W821" s="116" t="n">
        <v>1140</v>
      </c>
      <c r="X821" s="116" t="n">
        <v>8139</v>
      </c>
      <c r="Y821" s="116" t="n">
        <v>6627</v>
      </c>
      <c r="Z821" s="116" t="n">
        <v>8933</v>
      </c>
      <c r="AA821" s="116" t="n">
        <v>5833</v>
      </c>
      <c r="AB821" s="116" t="n">
        <v>1605</v>
      </c>
      <c r="AC821" s="137" t="n">
        <v>48457</v>
      </c>
    </row>
    <row r="822" customFormat="false" ht="13.5" hidden="false" customHeight="false" outlineLevel="0" collapsed="false">
      <c r="B822" s="136" t="s">
        <v>264</v>
      </c>
      <c r="C822" s="116" t="n">
        <v>20</v>
      </c>
      <c r="D822" s="116" t="n">
        <v>1625628</v>
      </c>
      <c r="E822" s="116" t="s">
        <v>93</v>
      </c>
      <c r="F822" s="116" t="n">
        <v>17856</v>
      </c>
      <c r="G822" s="116" t="s">
        <v>93</v>
      </c>
      <c r="H822" s="116" t="n">
        <v>1569114</v>
      </c>
      <c r="I822" s="116" t="s">
        <v>93</v>
      </c>
      <c r="J822" s="116" t="n">
        <v>38658</v>
      </c>
      <c r="K822" s="116" t="n">
        <v>1636939</v>
      </c>
      <c r="L822" s="116" t="n">
        <v>1440112</v>
      </c>
      <c r="M822" s="116" t="n">
        <v>1400581</v>
      </c>
      <c r="N822" s="116" t="n">
        <v>196827</v>
      </c>
      <c r="O822" s="116" t="n">
        <v>21972</v>
      </c>
      <c r="P822" s="116" t="n">
        <v>8121</v>
      </c>
      <c r="Q822" s="116" t="n">
        <v>10581</v>
      </c>
      <c r="R822" s="116" t="n">
        <v>9948</v>
      </c>
      <c r="S822" s="116" t="n">
        <v>74906</v>
      </c>
      <c r="T822" s="116" t="n">
        <v>8999</v>
      </c>
      <c r="U822" s="116" t="n">
        <v>4863</v>
      </c>
      <c r="V822" s="116" t="n">
        <v>8926</v>
      </c>
      <c r="W822" s="116" t="n">
        <v>3902</v>
      </c>
      <c r="X822" s="116" t="n">
        <v>-11311</v>
      </c>
      <c r="Y822" s="116" t="n">
        <v>40687</v>
      </c>
      <c r="Z822" s="116" t="n">
        <v>12962</v>
      </c>
      <c r="AA822" s="116" t="n">
        <v>16414</v>
      </c>
      <c r="AB822" s="116" t="n">
        <v>9771</v>
      </c>
      <c r="AC822" s="137" t="n">
        <v>88038</v>
      </c>
    </row>
    <row r="823" customFormat="false" ht="13.5" hidden="false" customHeight="false" outlineLevel="0" collapsed="false">
      <c r="B823" s="136" t="s">
        <v>265</v>
      </c>
      <c r="C823" s="116" t="n">
        <v>1</v>
      </c>
      <c r="D823" s="116" t="s">
        <v>102</v>
      </c>
      <c r="E823" s="116" t="s">
        <v>102</v>
      </c>
      <c r="F823" s="116" t="s">
        <v>102</v>
      </c>
      <c r="G823" s="116" t="s">
        <v>102</v>
      </c>
      <c r="H823" s="116" t="s">
        <v>102</v>
      </c>
      <c r="I823" s="116" t="s">
        <v>102</v>
      </c>
      <c r="J823" s="116" t="s">
        <v>102</v>
      </c>
      <c r="K823" s="116" t="s">
        <v>102</v>
      </c>
      <c r="L823" s="116" t="s">
        <v>102</v>
      </c>
      <c r="M823" s="116" t="s">
        <v>102</v>
      </c>
      <c r="N823" s="116" t="s">
        <v>102</v>
      </c>
      <c r="O823" s="116" t="s">
        <v>102</v>
      </c>
      <c r="P823" s="116" t="s">
        <v>102</v>
      </c>
      <c r="Q823" s="116" t="s">
        <v>102</v>
      </c>
      <c r="R823" s="116" t="s">
        <v>102</v>
      </c>
      <c r="S823" s="116" t="s">
        <v>102</v>
      </c>
      <c r="T823" s="116" t="s">
        <v>102</v>
      </c>
      <c r="U823" s="116" t="s">
        <v>102</v>
      </c>
      <c r="V823" s="116" t="s">
        <v>102</v>
      </c>
      <c r="W823" s="116" t="s">
        <v>102</v>
      </c>
      <c r="X823" s="116" t="s">
        <v>102</v>
      </c>
      <c r="Y823" s="116" t="s">
        <v>102</v>
      </c>
      <c r="Z823" s="116" t="s">
        <v>102</v>
      </c>
      <c r="AA823" s="116" t="s">
        <v>102</v>
      </c>
      <c r="AB823" s="116" t="s">
        <v>102</v>
      </c>
      <c r="AC823" s="137" t="s">
        <v>102</v>
      </c>
    </row>
    <row r="824" customFormat="false" ht="13.5" hidden="false" customHeight="false" outlineLevel="0" collapsed="false">
      <c r="B824" s="136" t="s">
        <v>266</v>
      </c>
      <c r="C824" s="116" t="n">
        <v>3</v>
      </c>
      <c r="D824" s="116" t="s">
        <v>102</v>
      </c>
      <c r="E824" s="116" t="s">
        <v>102</v>
      </c>
      <c r="F824" s="116" t="s">
        <v>102</v>
      </c>
      <c r="G824" s="116" t="s">
        <v>102</v>
      </c>
      <c r="H824" s="116" t="s">
        <v>102</v>
      </c>
      <c r="I824" s="116" t="s">
        <v>102</v>
      </c>
      <c r="J824" s="116" t="s">
        <v>102</v>
      </c>
      <c r="K824" s="116" t="s">
        <v>102</v>
      </c>
      <c r="L824" s="116" t="s">
        <v>102</v>
      </c>
      <c r="M824" s="116" t="s">
        <v>102</v>
      </c>
      <c r="N824" s="116" t="s">
        <v>102</v>
      </c>
      <c r="O824" s="116" t="s">
        <v>102</v>
      </c>
      <c r="P824" s="116" t="s">
        <v>102</v>
      </c>
      <c r="Q824" s="116" t="s">
        <v>102</v>
      </c>
      <c r="R824" s="116" t="s">
        <v>102</v>
      </c>
      <c r="S824" s="116" t="s">
        <v>102</v>
      </c>
      <c r="T824" s="116" t="s">
        <v>102</v>
      </c>
      <c r="U824" s="116" t="s">
        <v>102</v>
      </c>
      <c r="V824" s="116" t="s">
        <v>102</v>
      </c>
      <c r="W824" s="116" t="s">
        <v>102</v>
      </c>
      <c r="X824" s="116" t="s">
        <v>102</v>
      </c>
      <c r="Y824" s="116" t="s">
        <v>102</v>
      </c>
      <c r="Z824" s="116" t="s">
        <v>102</v>
      </c>
      <c r="AA824" s="116" t="s">
        <v>102</v>
      </c>
      <c r="AB824" s="116" t="s">
        <v>102</v>
      </c>
      <c r="AC824" s="137" t="s">
        <v>102</v>
      </c>
    </row>
    <row r="825" customFormat="false" ht="13.5" hidden="false" customHeight="false" outlineLevel="0" collapsed="false">
      <c r="B825" s="13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37"/>
    </row>
    <row r="826" customFormat="false" ht="13.5" hidden="false" customHeight="false" outlineLevel="0" collapsed="false">
      <c r="B826" s="136" t="s">
        <v>196</v>
      </c>
      <c r="C826" s="116" t="n">
        <v>769</v>
      </c>
      <c r="D826" s="116" t="n">
        <v>26143030</v>
      </c>
      <c r="E826" s="116" t="s">
        <v>93</v>
      </c>
      <c r="F826" s="116" t="n">
        <v>3358526</v>
      </c>
      <c r="G826" s="116" t="n">
        <v>80883</v>
      </c>
      <c r="H826" s="116" t="n">
        <v>22095312</v>
      </c>
      <c r="I826" s="116" t="n">
        <v>1123</v>
      </c>
      <c r="J826" s="116" t="n">
        <v>688069</v>
      </c>
      <c r="K826" s="116" t="n">
        <v>25546852</v>
      </c>
      <c r="L826" s="116" t="n">
        <v>22121409</v>
      </c>
      <c r="M826" s="116" t="n">
        <v>18048970</v>
      </c>
      <c r="N826" s="116" t="n">
        <v>3425443</v>
      </c>
      <c r="O826" s="116" t="n">
        <v>155844</v>
      </c>
      <c r="P826" s="116" t="n">
        <v>117221</v>
      </c>
      <c r="Q826" s="116" t="n">
        <v>181849</v>
      </c>
      <c r="R826" s="116" t="n">
        <v>260334</v>
      </c>
      <c r="S826" s="116" t="n">
        <v>1872790</v>
      </c>
      <c r="T826" s="116" t="n">
        <v>212180</v>
      </c>
      <c r="U826" s="116" t="n">
        <v>90329</v>
      </c>
      <c r="V826" s="116" t="n">
        <v>96869</v>
      </c>
      <c r="W826" s="116" t="n">
        <v>70396</v>
      </c>
      <c r="X826" s="116" t="n">
        <v>596178</v>
      </c>
      <c r="Y826" s="116" t="n">
        <v>317337</v>
      </c>
      <c r="Z826" s="116" t="n">
        <v>247065</v>
      </c>
      <c r="AA826" s="116" t="n">
        <v>666450</v>
      </c>
      <c r="AB826" s="116" t="n">
        <v>379477</v>
      </c>
      <c r="AC826" s="137" t="n">
        <v>2953326</v>
      </c>
    </row>
    <row r="827" customFormat="false" ht="13.5" hidden="false" customHeight="false" outlineLevel="0" collapsed="false">
      <c r="B827" s="136" t="s">
        <v>260</v>
      </c>
      <c r="C827" s="116" t="n">
        <v>170</v>
      </c>
      <c r="D827" s="116" t="n">
        <v>1148385</v>
      </c>
      <c r="E827" s="116" t="s">
        <v>93</v>
      </c>
      <c r="F827" s="116" t="n">
        <v>19925</v>
      </c>
      <c r="G827" s="116" t="n">
        <v>5889</v>
      </c>
      <c r="H827" s="116" t="n">
        <v>1080559</v>
      </c>
      <c r="I827" s="116" t="s">
        <v>93</v>
      </c>
      <c r="J827" s="116" t="n">
        <v>47901</v>
      </c>
      <c r="K827" s="116" t="n">
        <v>1132962</v>
      </c>
      <c r="L827" s="116" t="n">
        <v>990420</v>
      </c>
      <c r="M827" s="116" t="n">
        <v>929802</v>
      </c>
      <c r="N827" s="116" t="n">
        <v>142542</v>
      </c>
      <c r="O827" s="116" t="n">
        <v>1617</v>
      </c>
      <c r="P827" s="116" t="n">
        <v>5904</v>
      </c>
      <c r="Q827" s="116" t="n">
        <v>8892</v>
      </c>
      <c r="R827" s="116" t="n">
        <v>5996</v>
      </c>
      <c r="S827" s="116" t="n">
        <v>90782</v>
      </c>
      <c r="T827" s="116" t="n">
        <v>4856</v>
      </c>
      <c r="U827" s="116" t="n">
        <v>3424</v>
      </c>
      <c r="V827" s="116" t="n">
        <v>4194</v>
      </c>
      <c r="W827" s="116" t="n">
        <v>3885</v>
      </c>
      <c r="X827" s="116" t="n">
        <v>15423</v>
      </c>
      <c r="Y827" s="116" t="n">
        <v>10752</v>
      </c>
      <c r="Z827" s="116" t="n">
        <v>11481</v>
      </c>
      <c r="AA827" s="116" t="n">
        <v>14694</v>
      </c>
      <c r="AB827" s="116" t="n">
        <v>5508</v>
      </c>
      <c r="AC827" s="137" t="n">
        <v>123377</v>
      </c>
    </row>
    <row r="828" customFormat="false" ht="13.5" hidden="false" customHeight="false" outlineLevel="0" collapsed="false">
      <c r="B828" s="136" t="s">
        <v>261</v>
      </c>
      <c r="C828" s="116" t="n">
        <v>224</v>
      </c>
      <c r="D828" s="116" t="n">
        <v>2312156</v>
      </c>
      <c r="E828" s="116" t="s">
        <v>93</v>
      </c>
      <c r="F828" s="116" t="n">
        <v>49425</v>
      </c>
      <c r="G828" s="116" t="n">
        <v>3304</v>
      </c>
      <c r="H828" s="116" t="n">
        <v>2149148</v>
      </c>
      <c r="I828" s="116" t="n">
        <v>141</v>
      </c>
      <c r="J828" s="116" t="n">
        <v>113442</v>
      </c>
      <c r="K828" s="116" t="n">
        <v>2288929</v>
      </c>
      <c r="L828" s="116" t="n">
        <v>2003029</v>
      </c>
      <c r="M828" s="116" t="n">
        <v>1674009</v>
      </c>
      <c r="N828" s="116" t="n">
        <v>285900</v>
      </c>
      <c r="O828" s="116" t="n">
        <v>2631</v>
      </c>
      <c r="P828" s="116" t="n">
        <v>9709</v>
      </c>
      <c r="Q828" s="116" t="n">
        <v>17460</v>
      </c>
      <c r="R828" s="116" t="n">
        <v>13206</v>
      </c>
      <c r="S828" s="116" t="n">
        <v>164645</v>
      </c>
      <c r="T828" s="116" t="n">
        <v>10471</v>
      </c>
      <c r="U828" s="116" t="n">
        <v>5801</v>
      </c>
      <c r="V828" s="116" t="n">
        <v>7492</v>
      </c>
      <c r="W828" s="116" t="n">
        <v>6669</v>
      </c>
      <c r="X828" s="116" t="n">
        <v>23227</v>
      </c>
      <c r="Y828" s="116" t="n">
        <v>20750</v>
      </c>
      <c r="Z828" s="116" t="n">
        <v>15733</v>
      </c>
      <c r="AA828" s="116" t="n">
        <v>28244</v>
      </c>
      <c r="AB828" s="116" t="n">
        <v>13257</v>
      </c>
      <c r="AC828" s="137" t="n">
        <v>221604</v>
      </c>
    </row>
    <row r="829" customFormat="false" ht="13.5" hidden="false" customHeight="false" outlineLevel="0" collapsed="false">
      <c r="B829" s="136" t="s">
        <v>262</v>
      </c>
      <c r="C829" s="116" t="n">
        <v>225</v>
      </c>
      <c r="D829" s="116" t="n">
        <v>4795333</v>
      </c>
      <c r="E829" s="116" t="s">
        <v>93</v>
      </c>
      <c r="F829" s="116" t="n">
        <v>140067</v>
      </c>
      <c r="G829" s="116" t="n">
        <v>4148</v>
      </c>
      <c r="H829" s="116" t="n">
        <v>4478058</v>
      </c>
      <c r="I829" s="116" t="n">
        <v>982</v>
      </c>
      <c r="J829" s="116" t="n">
        <v>176226</v>
      </c>
      <c r="K829" s="116" t="n">
        <v>4744867</v>
      </c>
      <c r="L829" s="116" t="n">
        <v>4203708</v>
      </c>
      <c r="M829" s="116" t="n">
        <v>3704684</v>
      </c>
      <c r="N829" s="116" t="n">
        <v>541159</v>
      </c>
      <c r="O829" s="116" t="n">
        <v>9716</v>
      </c>
      <c r="P829" s="116" t="n">
        <v>19595</v>
      </c>
      <c r="Q829" s="116" t="n">
        <v>37554</v>
      </c>
      <c r="R829" s="116" t="n">
        <v>38900</v>
      </c>
      <c r="S829" s="116" t="n">
        <v>303847</v>
      </c>
      <c r="T829" s="116" t="n">
        <v>15061</v>
      </c>
      <c r="U829" s="116" t="n">
        <v>9939</v>
      </c>
      <c r="V829" s="116" t="n">
        <v>11032</v>
      </c>
      <c r="W829" s="116" t="n">
        <v>15448</v>
      </c>
      <c r="X829" s="116" t="n">
        <v>50466</v>
      </c>
      <c r="Y829" s="116" t="n">
        <v>28598</v>
      </c>
      <c r="Z829" s="116" t="n">
        <v>27315</v>
      </c>
      <c r="AA829" s="116" t="n">
        <v>51749</v>
      </c>
      <c r="AB829" s="116" t="n">
        <v>12258</v>
      </c>
      <c r="AC829" s="137" t="n">
        <v>416867</v>
      </c>
    </row>
    <row r="830" customFormat="false" ht="13.5" hidden="false" customHeight="false" outlineLevel="0" collapsed="false">
      <c r="B830" s="136" t="s">
        <v>263</v>
      </c>
      <c r="C830" s="116" t="n">
        <v>33</v>
      </c>
      <c r="D830" s="116" t="n">
        <v>1223154</v>
      </c>
      <c r="E830" s="116" t="s">
        <v>93</v>
      </c>
      <c r="F830" s="116" t="n">
        <v>14290</v>
      </c>
      <c r="G830" s="116" t="n">
        <v>2639</v>
      </c>
      <c r="H830" s="116" t="n">
        <v>1150676</v>
      </c>
      <c r="I830" s="116" t="s">
        <v>93</v>
      </c>
      <c r="J830" s="116" t="n">
        <v>58188</v>
      </c>
      <c r="K830" s="116" t="n">
        <v>1210956</v>
      </c>
      <c r="L830" s="116" t="n">
        <v>1067449</v>
      </c>
      <c r="M830" s="116" t="n">
        <v>1018159</v>
      </c>
      <c r="N830" s="116" t="n">
        <v>143507</v>
      </c>
      <c r="O830" s="116" t="n">
        <v>1099</v>
      </c>
      <c r="P830" s="116" t="n">
        <v>4511</v>
      </c>
      <c r="Q830" s="116" t="n">
        <v>8114</v>
      </c>
      <c r="R830" s="116" t="n">
        <v>8423</v>
      </c>
      <c r="S830" s="116" t="n">
        <v>75140</v>
      </c>
      <c r="T830" s="116" t="n">
        <v>2454</v>
      </c>
      <c r="U830" s="116" t="n">
        <v>1934</v>
      </c>
      <c r="V830" s="116" t="n">
        <v>2146</v>
      </c>
      <c r="W830" s="116" t="n">
        <v>2514</v>
      </c>
      <c r="X830" s="116" t="n">
        <v>12198</v>
      </c>
      <c r="Y830" s="116" t="n">
        <v>7378</v>
      </c>
      <c r="Z830" s="116" t="n">
        <v>9839</v>
      </c>
      <c r="AA830" s="116" t="n">
        <v>9737</v>
      </c>
      <c r="AB830" s="116" t="n">
        <v>-1359</v>
      </c>
      <c r="AC830" s="137" t="n">
        <v>99840</v>
      </c>
    </row>
    <row r="831" customFormat="false" ht="13.5" hidden="false" customHeight="false" outlineLevel="0" collapsed="false">
      <c r="B831" s="136" t="s">
        <v>264</v>
      </c>
      <c r="C831" s="116" t="n">
        <v>76</v>
      </c>
      <c r="D831" s="116" t="n">
        <v>4933501</v>
      </c>
      <c r="E831" s="116" t="s">
        <v>93</v>
      </c>
      <c r="F831" s="116" t="n">
        <v>136629</v>
      </c>
      <c r="G831" s="116" t="n">
        <v>863</v>
      </c>
      <c r="H831" s="116" t="n">
        <v>4629412</v>
      </c>
      <c r="I831" s="116" t="s">
        <v>93</v>
      </c>
      <c r="J831" s="116" t="n">
        <v>167460</v>
      </c>
      <c r="K831" s="116" t="n">
        <v>4871070</v>
      </c>
      <c r="L831" s="116" t="n">
        <v>4308160</v>
      </c>
      <c r="M831" s="116" t="n">
        <v>3499301</v>
      </c>
      <c r="N831" s="116" t="n">
        <v>562910</v>
      </c>
      <c r="O831" s="116" t="n">
        <v>20317</v>
      </c>
      <c r="P831" s="116" t="n">
        <v>17189</v>
      </c>
      <c r="Q831" s="116" t="n">
        <v>36704</v>
      </c>
      <c r="R831" s="116" t="n">
        <v>40528</v>
      </c>
      <c r="S831" s="116" t="n">
        <v>293467</v>
      </c>
      <c r="T831" s="116" t="n">
        <v>22993</v>
      </c>
      <c r="U831" s="116" t="n">
        <v>7727</v>
      </c>
      <c r="V831" s="116" t="n">
        <v>16866</v>
      </c>
      <c r="W831" s="116" t="n">
        <v>10157</v>
      </c>
      <c r="X831" s="116" t="n">
        <v>62431</v>
      </c>
      <c r="Y831" s="116" t="n">
        <v>39488</v>
      </c>
      <c r="Z831" s="116" t="n">
        <v>44314</v>
      </c>
      <c r="AA831" s="116" t="n">
        <v>57605</v>
      </c>
      <c r="AB831" s="116" t="n">
        <v>18874</v>
      </c>
      <c r="AC831" s="137" t="n">
        <v>423322</v>
      </c>
    </row>
    <row r="832" customFormat="false" ht="13.5" hidden="false" customHeight="false" outlineLevel="0" collapsed="false">
      <c r="B832" s="136" t="s">
        <v>265</v>
      </c>
      <c r="C832" s="116" t="n">
        <v>20</v>
      </c>
      <c r="D832" s="116" t="n">
        <v>2388952</v>
      </c>
      <c r="E832" s="116" t="s">
        <v>93</v>
      </c>
      <c r="F832" s="116" t="n">
        <v>244572</v>
      </c>
      <c r="G832" s="116" t="n">
        <v>64040</v>
      </c>
      <c r="H832" s="116" t="n">
        <v>2032013</v>
      </c>
      <c r="I832" s="116" t="s">
        <v>93</v>
      </c>
      <c r="J832" s="116" t="n">
        <v>112367</v>
      </c>
      <c r="K832" s="116" t="n">
        <v>2315424</v>
      </c>
      <c r="L832" s="116" t="n">
        <v>1966931</v>
      </c>
      <c r="M832" s="116" t="n">
        <v>1546263</v>
      </c>
      <c r="N832" s="116" t="n">
        <v>348493</v>
      </c>
      <c r="O832" s="116" t="n">
        <v>37531</v>
      </c>
      <c r="P832" s="116" t="n">
        <v>8269</v>
      </c>
      <c r="Q832" s="116" t="n">
        <v>20405</v>
      </c>
      <c r="R832" s="116" t="n">
        <v>28414</v>
      </c>
      <c r="S832" s="116" t="n">
        <v>150839</v>
      </c>
      <c r="T832" s="116" t="n">
        <v>14331</v>
      </c>
      <c r="U832" s="116" t="n">
        <v>5482</v>
      </c>
      <c r="V832" s="116" t="n">
        <v>5020</v>
      </c>
      <c r="W832" s="116" t="n">
        <v>9602</v>
      </c>
      <c r="X832" s="116" t="n">
        <v>73528</v>
      </c>
      <c r="Y832" s="116" t="n">
        <v>19633</v>
      </c>
      <c r="Z832" s="116" t="n">
        <v>17969</v>
      </c>
      <c r="AA832" s="116" t="n">
        <v>75192</v>
      </c>
      <c r="AB832" s="116" t="n">
        <v>30574</v>
      </c>
      <c r="AC832" s="137" t="n">
        <v>264585</v>
      </c>
    </row>
    <row r="833" customFormat="false" ht="13.5" hidden="false" customHeight="false" outlineLevel="0" collapsed="false">
      <c r="B833" s="136" t="s">
        <v>266</v>
      </c>
      <c r="C833" s="116" t="n">
        <v>21</v>
      </c>
      <c r="D833" s="116" t="n">
        <v>9341549</v>
      </c>
      <c r="E833" s="116" t="s">
        <v>93</v>
      </c>
      <c r="F833" s="116" t="n">
        <v>2753618</v>
      </c>
      <c r="G833" s="116" t="s">
        <v>93</v>
      </c>
      <c r="H833" s="116" t="n">
        <v>6575446</v>
      </c>
      <c r="I833" s="116" t="s">
        <v>93</v>
      </c>
      <c r="J833" s="116" t="n">
        <v>12485</v>
      </c>
      <c r="K833" s="116" t="n">
        <v>8982644</v>
      </c>
      <c r="L833" s="116" t="n">
        <v>7581712</v>
      </c>
      <c r="M833" s="116" t="n">
        <v>5676752</v>
      </c>
      <c r="N833" s="116" t="n">
        <v>1400932</v>
      </c>
      <c r="O833" s="116" t="n">
        <v>82933</v>
      </c>
      <c r="P833" s="116" t="n">
        <v>52044</v>
      </c>
      <c r="Q833" s="116" t="n">
        <v>52720</v>
      </c>
      <c r="R833" s="116" t="n">
        <v>124867</v>
      </c>
      <c r="S833" s="116" t="n">
        <v>794070</v>
      </c>
      <c r="T833" s="116" t="n">
        <v>142014</v>
      </c>
      <c r="U833" s="116" t="n">
        <v>56022</v>
      </c>
      <c r="V833" s="116" t="n">
        <v>50119</v>
      </c>
      <c r="W833" s="116" t="n">
        <v>22121</v>
      </c>
      <c r="X833" s="116" t="n">
        <v>358905</v>
      </c>
      <c r="Y833" s="116" t="n">
        <v>190738</v>
      </c>
      <c r="Z833" s="116" t="n">
        <v>120414</v>
      </c>
      <c r="AA833" s="116" t="n">
        <v>429229</v>
      </c>
      <c r="AB833" s="116" t="n">
        <v>300365</v>
      </c>
      <c r="AC833" s="137" t="n">
        <v>1403731</v>
      </c>
    </row>
    <row r="834" customFormat="false" ht="13.5" hidden="false" customHeight="false" outlineLevel="0" collapsed="false">
      <c r="B834" s="13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37"/>
    </row>
    <row r="835" customFormat="false" ht="13.5" hidden="false" customHeight="false" outlineLevel="0" collapsed="false">
      <c r="B835" s="140" t="s">
        <v>197</v>
      </c>
      <c r="C835" s="116" t="n">
        <v>313</v>
      </c>
      <c r="D835" s="116" t="n">
        <v>4918944</v>
      </c>
      <c r="E835" s="116" t="s">
        <v>93</v>
      </c>
      <c r="F835" s="116" t="n">
        <v>286079</v>
      </c>
      <c r="G835" s="116" t="n">
        <v>3032</v>
      </c>
      <c r="H835" s="116" t="n">
        <v>4532678</v>
      </c>
      <c r="I835" s="116" t="s">
        <v>93</v>
      </c>
      <c r="J835" s="116" t="n">
        <v>100187</v>
      </c>
      <c r="K835" s="116" t="n">
        <v>4787895</v>
      </c>
      <c r="L835" s="116" t="n">
        <v>4039292</v>
      </c>
      <c r="M835" s="116" t="n">
        <v>3302714</v>
      </c>
      <c r="N835" s="116" t="n">
        <v>748603</v>
      </c>
      <c r="O835" s="116" t="n">
        <v>34265</v>
      </c>
      <c r="P835" s="116" t="n">
        <v>25282</v>
      </c>
      <c r="Q835" s="116" t="n">
        <v>45976</v>
      </c>
      <c r="R835" s="116" t="n">
        <v>36139</v>
      </c>
      <c r="S835" s="116" t="n">
        <v>371470</v>
      </c>
      <c r="T835" s="116" t="n">
        <v>42446</v>
      </c>
      <c r="U835" s="116" t="n">
        <v>19834</v>
      </c>
      <c r="V835" s="116" t="n">
        <v>18850</v>
      </c>
      <c r="W835" s="116" t="n">
        <v>15644</v>
      </c>
      <c r="X835" s="116" t="n">
        <v>131049</v>
      </c>
      <c r="Y835" s="116" t="n">
        <v>52743</v>
      </c>
      <c r="Z835" s="116" t="n">
        <v>53101</v>
      </c>
      <c r="AA835" s="116" t="n">
        <v>130691</v>
      </c>
      <c r="AB835" s="116" t="n">
        <v>51559</v>
      </c>
      <c r="AC835" s="137" t="n">
        <v>610775</v>
      </c>
    </row>
    <row r="836" customFormat="false" ht="13.5" hidden="false" customHeight="false" outlineLevel="0" collapsed="false">
      <c r="B836" s="136" t="s">
        <v>260</v>
      </c>
      <c r="C836" s="116" t="n">
        <v>74</v>
      </c>
      <c r="D836" s="116" t="n">
        <v>432211</v>
      </c>
      <c r="E836" s="116" t="s">
        <v>93</v>
      </c>
      <c r="F836" s="116" t="n">
        <v>16886</v>
      </c>
      <c r="G836" s="116" t="n">
        <v>1924</v>
      </c>
      <c r="H836" s="116" t="n">
        <v>396881</v>
      </c>
      <c r="I836" s="116" t="s">
        <v>93</v>
      </c>
      <c r="J836" s="116" t="n">
        <v>18444</v>
      </c>
      <c r="K836" s="116" t="n">
        <v>425439</v>
      </c>
      <c r="L836" s="116" t="n">
        <v>353537</v>
      </c>
      <c r="M836" s="116" t="n">
        <v>293349</v>
      </c>
      <c r="N836" s="116" t="n">
        <v>71902</v>
      </c>
      <c r="O836" s="116" t="n">
        <v>2297</v>
      </c>
      <c r="P836" s="116" t="n">
        <v>1709</v>
      </c>
      <c r="Q836" s="116" t="n">
        <v>3691</v>
      </c>
      <c r="R836" s="116" t="n">
        <v>3297</v>
      </c>
      <c r="S836" s="116" t="n">
        <v>39440</v>
      </c>
      <c r="T836" s="116" t="n">
        <v>2396</v>
      </c>
      <c r="U836" s="116" t="n">
        <v>1906</v>
      </c>
      <c r="V836" s="116" t="n">
        <v>2072</v>
      </c>
      <c r="W836" s="116" t="n">
        <v>1364</v>
      </c>
      <c r="X836" s="116" t="n">
        <v>6772</v>
      </c>
      <c r="Y836" s="116" t="n">
        <v>6145</v>
      </c>
      <c r="Z836" s="116" t="n">
        <v>4161</v>
      </c>
      <c r="AA836" s="116" t="n">
        <v>8756</v>
      </c>
      <c r="AB836" s="116" t="n">
        <v>3560</v>
      </c>
      <c r="AC836" s="137" t="n">
        <v>54205</v>
      </c>
    </row>
    <row r="837" customFormat="false" ht="13.5" hidden="false" customHeight="false" outlineLevel="0" collapsed="false">
      <c r="B837" s="136" t="s">
        <v>261</v>
      </c>
      <c r="C837" s="116" t="n">
        <v>107</v>
      </c>
      <c r="D837" s="116" t="n">
        <v>794035</v>
      </c>
      <c r="E837" s="116" t="s">
        <v>93</v>
      </c>
      <c r="F837" s="116" t="n">
        <v>22909</v>
      </c>
      <c r="G837" s="116" t="n">
        <v>276</v>
      </c>
      <c r="H837" s="116" t="n">
        <v>752752</v>
      </c>
      <c r="I837" s="116" t="s">
        <v>93</v>
      </c>
      <c r="J837" s="116" t="n">
        <v>18374</v>
      </c>
      <c r="K837" s="116" t="n">
        <v>779387</v>
      </c>
      <c r="L837" s="116" t="n">
        <v>650424</v>
      </c>
      <c r="M837" s="116" t="n">
        <v>610764</v>
      </c>
      <c r="N837" s="116" t="n">
        <v>128963</v>
      </c>
      <c r="O837" s="116" t="n">
        <v>2511</v>
      </c>
      <c r="P837" s="116" t="n">
        <v>3894</v>
      </c>
      <c r="Q837" s="116" t="n">
        <v>7090</v>
      </c>
      <c r="R837" s="116" t="n">
        <v>5475</v>
      </c>
      <c r="S837" s="116" t="n">
        <v>72495</v>
      </c>
      <c r="T837" s="116" t="n">
        <v>4420</v>
      </c>
      <c r="U837" s="116" t="n">
        <v>2848</v>
      </c>
      <c r="V837" s="116" t="n">
        <v>3512</v>
      </c>
      <c r="W837" s="116" t="n">
        <v>3087</v>
      </c>
      <c r="X837" s="116" t="n">
        <v>14648</v>
      </c>
      <c r="Y837" s="116" t="n">
        <v>8694</v>
      </c>
      <c r="Z837" s="116" t="n">
        <v>6992</v>
      </c>
      <c r="AA837" s="116" t="n">
        <v>16350</v>
      </c>
      <c r="AB837" s="116" t="n">
        <v>8215</v>
      </c>
      <c r="AC837" s="137" t="n">
        <v>101501</v>
      </c>
    </row>
    <row r="838" customFormat="false" ht="13.5" hidden="false" customHeight="false" outlineLevel="0" collapsed="false">
      <c r="B838" s="136" t="s">
        <v>262</v>
      </c>
      <c r="C838" s="116" t="n">
        <v>88</v>
      </c>
      <c r="D838" s="116" t="n">
        <v>1224546</v>
      </c>
      <c r="E838" s="116" t="s">
        <v>93</v>
      </c>
      <c r="F838" s="116" t="n">
        <v>41467</v>
      </c>
      <c r="G838" s="116" t="n">
        <v>830</v>
      </c>
      <c r="H838" s="116" t="n">
        <v>1140590</v>
      </c>
      <c r="I838" s="116" t="s">
        <v>93</v>
      </c>
      <c r="J838" s="116" t="n">
        <v>42489</v>
      </c>
      <c r="K838" s="116" t="n">
        <v>1202674</v>
      </c>
      <c r="L838" s="116" t="n">
        <v>1016725</v>
      </c>
      <c r="M838" s="116" t="n">
        <v>898355</v>
      </c>
      <c r="N838" s="116" t="n">
        <v>185949</v>
      </c>
      <c r="O838" s="116" t="n">
        <v>8320</v>
      </c>
      <c r="P838" s="116" t="n">
        <v>5355</v>
      </c>
      <c r="Q838" s="116" t="n">
        <v>12136</v>
      </c>
      <c r="R838" s="116" t="n">
        <v>8516</v>
      </c>
      <c r="S838" s="116" t="n">
        <v>88435</v>
      </c>
      <c r="T838" s="116" t="n">
        <v>7272</v>
      </c>
      <c r="U838" s="116" t="n">
        <v>4368</v>
      </c>
      <c r="V838" s="116" t="n">
        <v>3772</v>
      </c>
      <c r="W838" s="116" t="n">
        <v>4259</v>
      </c>
      <c r="X838" s="116" t="n">
        <v>21872</v>
      </c>
      <c r="Y838" s="116" t="n">
        <v>9798</v>
      </c>
      <c r="Z838" s="116" t="n">
        <v>9760</v>
      </c>
      <c r="AA838" s="116" t="n">
        <v>21910</v>
      </c>
      <c r="AB838" s="116" t="n">
        <v>5347</v>
      </c>
      <c r="AC838" s="137" t="n">
        <v>134083</v>
      </c>
    </row>
    <row r="839" customFormat="false" ht="13.5" hidden="false" customHeight="false" outlineLevel="0" collapsed="false">
      <c r="B839" s="136" t="s">
        <v>263</v>
      </c>
      <c r="C839" s="116" t="n">
        <v>16</v>
      </c>
      <c r="D839" s="116" t="n">
        <v>486846</v>
      </c>
      <c r="E839" s="116" t="s">
        <v>93</v>
      </c>
      <c r="F839" s="116" t="n">
        <v>15576</v>
      </c>
      <c r="G839" s="116" t="n">
        <v>2</v>
      </c>
      <c r="H839" s="116" t="n">
        <v>463291</v>
      </c>
      <c r="I839" s="116" t="s">
        <v>93</v>
      </c>
      <c r="J839" s="116" t="n">
        <v>7979</v>
      </c>
      <c r="K839" s="116" t="n">
        <v>479209</v>
      </c>
      <c r="L839" s="116" t="n">
        <v>422159</v>
      </c>
      <c r="M839" s="116" t="n">
        <v>307455</v>
      </c>
      <c r="N839" s="116" t="n">
        <v>57050</v>
      </c>
      <c r="O839" s="116" t="n">
        <v>2109</v>
      </c>
      <c r="P839" s="116" t="n">
        <v>1675</v>
      </c>
      <c r="Q839" s="116" t="n">
        <v>4141</v>
      </c>
      <c r="R839" s="116" t="n">
        <v>5674</v>
      </c>
      <c r="S839" s="116" t="n">
        <v>25776</v>
      </c>
      <c r="T839" s="116" t="n">
        <v>2159</v>
      </c>
      <c r="U839" s="116" t="n">
        <v>963</v>
      </c>
      <c r="V839" s="116" t="n">
        <v>1317</v>
      </c>
      <c r="W839" s="116" t="n">
        <v>1155</v>
      </c>
      <c r="X839" s="116" t="n">
        <v>7637</v>
      </c>
      <c r="Y839" s="116" t="n">
        <v>2118</v>
      </c>
      <c r="Z839" s="116" t="n">
        <v>1904</v>
      </c>
      <c r="AA839" s="116" t="n">
        <v>7851</v>
      </c>
      <c r="AB839" s="116" t="n">
        <v>3111</v>
      </c>
      <c r="AC839" s="137" t="n">
        <v>40676</v>
      </c>
    </row>
    <row r="840" customFormat="false" ht="13.5" hidden="false" customHeight="false" outlineLevel="0" collapsed="false">
      <c r="B840" s="136" t="s">
        <v>264</v>
      </c>
      <c r="C840" s="116" t="n">
        <v>23</v>
      </c>
      <c r="D840" s="116" t="n">
        <v>740296</v>
      </c>
      <c r="E840" s="116" t="s">
        <v>93</v>
      </c>
      <c r="F840" s="116" t="n">
        <v>70090</v>
      </c>
      <c r="G840" s="116" t="s">
        <v>93</v>
      </c>
      <c r="H840" s="116" t="n">
        <v>661726</v>
      </c>
      <c r="I840" s="116" t="s">
        <v>93</v>
      </c>
      <c r="J840" s="116" t="n">
        <v>8480</v>
      </c>
      <c r="K840" s="116" t="n">
        <v>702702</v>
      </c>
      <c r="L840" s="116" t="n">
        <v>538847</v>
      </c>
      <c r="M840" s="116" t="n">
        <v>474577</v>
      </c>
      <c r="N840" s="116" t="n">
        <v>163855</v>
      </c>
      <c r="O840" s="116" t="n">
        <v>5942</v>
      </c>
      <c r="P840" s="116" t="n">
        <v>5443</v>
      </c>
      <c r="Q840" s="116" t="n">
        <v>9633</v>
      </c>
      <c r="R840" s="116" t="n">
        <v>9040</v>
      </c>
      <c r="S840" s="116" t="n">
        <v>70870</v>
      </c>
      <c r="T840" s="116" t="n">
        <v>7282</v>
      </c>
      <c r="U840" s="116" t="n">
        <v>3653</v>
      </c>
      <c r="V840" s="116" t="n">
        <v>3589</v>
      </c>
      <c r="W840" s="116" t="n">
        <v>2569</v>
      </c>
      <c r="X840" s="116" t="n">
        <v>37594</v>
      </c>
      <c r="Y840" s="116" t="n">
        <v>9387</v>
      </c>
      <c r="Z840" s="116" t="n">
        <v>6915</v>
      </c>
      <c r="AA840" s="116" t="n">
        <v>40066</v>
      </c>
      <c r="AB840" s="116" t="n">
        <v>15536</v>
      </c>
      <c r="AC840" s="137" t="n">
        <v>129032</v>
      </c>
    </row>
    <row r="841" customFormat="false" ht="13.5" hidden="false" customHeight="false" outlineLevel="0" collapsed="false">
      <c r="B841" s="136" t="s">
        <v>265</v>
      </c>
      <c r="C841" s="116" t="n">
        <v>2</v>
      </c>
      <c r="D841" s="116" t="s">
        <v>102</v>
      </c>
      <c r="E841" s="116" t="s">
        <v>102</v>
      </c>
      <c r="F841" s="116" t="s">
        <v>102</v>
      </c>
      <c r="G841" s="116" t="s">
        <v>102</v>
      </c>
      <c r="H841" s="116" t="s">
        <v>102</v>
      </c>
      <c r="I841" s="116" t="s">
        <v>102</v>
      </c>
      <c r="J841" s="116" t="s">
        <v>102</v>
      </c>
      <c r="K841" s="116" t="s">
        <v>102</v>
      </c>
      <c r="L841" s="116" t="s">
        <v>102</v>
      </c>
      <c r="M841" s="116" t="s">
        <v>102</v>
      </c>
      <c r="N841" s="116" t="s">
        <v>102</v>
      </c>
      <c r="O841" s="116" t="s">
        <v>102</v>
      </c>
      <c r="P841" s="116" t="s">
        <v>102</v>
      </c>
      <c r="Q841" s="116" t="s">
        <v>102</v>
      </c>
      <c r="R841" s="116" t="s">
        <v>102</v>
      </c>
      <c r="S841" s="116" t="s">
        <v>102</v>
      </c>
      <c r="T841" s="116" t="s">
        <v>102</v>
      </c>
      <c r="U841" s="116" t="s">
        <v>102</v>
      </c>
      <c r="V841" s="116" t="s">
        <v>102</v>
      </c>
      <c r="W841" s="116" t="s">
        <v>102</v>
      </c>
      <c r="X841" s="116" t="s">
        <v>102</v>
      </c>
      <c r="Y841" s="116" t="s">
        <v>102</v>
      </c>
      <c r="Z841" s="116" t="s">
        <v>102</v>
      </c>
      <c r="AA841" s="116" t="s">
        <v>102</v>
      </c>
      <c r="AB841" s="116" t="s">
        <v>102</v>
      </c>
      <c r="AC841" s="137" t="s">
        <v>102</v>
      </c>
    </row>
    <row r="842" customFormat="false" ht="13.5" hidden="false" customHeight="false" outlineLevel="0" collapsed="false">
      <c r="B842" s="136" t="s">
        <v>266</v>
      </c>
      <c r="C842" s="116" t="n">
        <v>3</v>
      </c>
      <c r="D842" s="116" t="s">
        <v>102</v>
      </c>
      <c r="E842" s="116" t="s">
        <v>102</v>
      </c>
      <c r="F842" s="116" t="s">
        <v>102</v>
      </c>
      <c r="G842" s="116" t="s">
        <v>102</v>
      </c>
      <c r="H842" s="116" t="s">
        <v>102</v>
      </c>
      <c r="I842" s="116" t="s">
        <v>102</v>
      </c>
      <c r="J842" s="116" t="s">
        <v>102</v>
      </c>
      <c r="K842" s="116" t="s">
        <v>102</v>
      </c>
      <c r="L842" s="116" t="s">
        <v>102</v>
      </c>
      <c r="M842" s="116" t="s">
        <v>102</v>
      </c>
      <c r="N842" s="116" t="s">
        <v>102</v>
      </c>
      <c r="O842" s="116" t="s">
        <v>102</v>
      </c>
      <c r="P842" s="116" t="s">
        <v>102</v>
      </c>
      <c r="Q842" s="116" t="s">
        <v>102</v>
      </c>
      <c r="R842" s="116" t="s">
        <v>102</v>
      </c>
      <c r="S842" s="116" t="s">
        <v>102</v>
      </c>
      <c r="T842" s="116" t="s">
        <v>102</v>
      </c>
      <c r="U842" s="116" t="s">
        <v>102</v>
      </c>
      <c r="V842" s="116" t="s">
        <v>102</v>
      </c>
      <c r="W842" s="116" t="s">
        <v>102</v>
      </c>
      <c r="X842" s="116" t="s">
        <v>102</v>
      </c>
      <c r="Y842" s="116" t="s">
        <v>102</v>
      </c>
      <c r="Z842" s="116" t="s">
        <v>102</v>
      </c>
      <c r="AA842" s="116" t="s">
        <v>102</v>
      </c>
      <c r="AB842" s="116" t="s">
        <v>102</v>
      </c>
      <c r="AC842" s="137" t="s">
        <v>102</v>
      </c>
    </row>
    <row r="843" customFormat="false" ht="13.5" hidden="false" customHeight="false" outlineLevel="0" collapsed="false">
      <c r="B843" s="13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37"/>
    </row>
    <row r="844" customFormat="false" ht="13.5" hidden="false" customHeight="false" outlineLevel="0" collapsed="false">
      <c r="B844" s="136" t="s">
        <v>198</v>
      </c>
      <c r="C844" s="116" t="n">
        <v>218</v>
      </c>
      <c r="D844" s="116" t="n">
        <v>2646712</v>
      </c>
      <c r="E844" s="116" t="s">
        <v>93</v>
      </c>
      <c r="F844" s="116" t="n">
        <v>290626</v>
      </c>
      <c r="G844" s="116" t="n">
        <v>872</v>
      </c>
      <c r="H844" s="116" t="n">
        <v>2288555</v>
      </c>
      <c r="I844" s="116" t="n">
        <v>658</v>
      </c>
      <c r="J844" s="116" t="n">
        <v>66873</v>
      </c>
      <c r="K844" s="116" t="n">
        <v>2599001</v>
      </c>
      <c r="L844" s="116" t="n">
        <v>2032083</v>
      </c>
      <c r="M844" s="116" t="n">
        <v>1630384</v>
      </c>
      <c r="N844" s="116" t="n">
        <v>566918</v>
      </c>
      <c r="O844" s="116" t="n">
        <v>16556</v>
      </c>
      <c r="P844" s="116" t="n">
        <v>16213</v>
      </c>
      <c r="Q844" s="116" t="n">
        <v>35789</v>
      </c>
      <c r="R844" s="116" t="n">
        <v>96022</v>
      </c>
      <c r="S844" s="116" t="n">
        <v>233370</v>
      </c>
      <c r="T844" s="116" t="n">
        <v>26419</v>
      </c>
      <c r="U844" s="116" t="n">
        <v>13974</v>
      </c>
      <c r="V844" s="116" t="n">
        <v>12253</v>
      </c>
      <c r="W844" s="116" t="n">
        <v>10198</v>
      </c>
      <c r="X844" s="116" t="n">
        <v>47711</v>
      </c>
      <c r="Y844" s="116" t="n">
        <v>26741</v>
      </c>
      <c r="Z844" s="116" t="n">
        <v>26029</v>
      </c>
      <c r="AA844" s="116" t="n">
        <v>48423</v>
      </c>
      <c r="AB844" s="116" t="n">
        <v>16949</v>
      </c>
      <c r="AC844" s="137" t="n">
        <v>357263</v>
      </c>
    </row>
    <row r="845" customFormat="false" ht="13.5" hidden="false" customHeight="false" outlineLevel="0" collapsed="false">
      <c r="B845" s="136" t="s">
        <v>260</v>
      </c>
      <c r="C845" s="116" t="n">
        <v>69</v>
      </c>
      <c r="D845" s="116" t="n">
        <v>413825</v>
      </c>
      <c r="E845" s="116" t="s">
        <v>93</v>
      </c>
      <c r="F845" s="116" t="n">
        <v>25437</v>
      </c>
      <c r="G845" s="116" t="n">
        <v>359</v>
      </c>
      <c r="H845" s="116" t="n">
        <v>364643</v>
      </c>
      <c r="I845" s="116" t="s">
        <v>93</v>
      </c>
      <c r="J845" s="116" t="n">
        <v>23745</v>
      </c>
      <c r="K845" s="116" t="n">
        <v>408705</v>
      </c>
      <c r="L845" s="116" t="n">
        <v>336738</v>
      </c>
      <c r="M845" s="116" t="n">
        <v>296065</v>
      </c>
      <c r="N845" s="116" t="n">
        <v>71967</v>
      </c>
      <c r="O845" s="116" t="n">
        <v>1756</v>
      </c>
      <c r="P845" s="116" t="n">
        <v>1607</v>
      </c>
      <c r="Q845" s="116" t="n">
        <v>4203</v>
      </c>
      <c r="R845" s="116" t="n">
        <v>8718</v>
      </c>
      <c r="S845" s="116" t="n">
        <v>36642</v>
      </c>
      <c r="T845" s="116" t="n">
        <v>3158</v>
      </c>
      <c r="U845" s="116" t="n">
        <v>2320</v>
      </c>
      <c r="V845" s="116" t="n">
        <v>1730</v>
      </c>
      <c r="W845" s="116" t="n">
        <v>1223</v>
      </c>
      <c r="X845" s="116" t="n">
        <v>5120</v>
      </c>
      <c r="Y845" s="116" t="n">
        <v>4122</v>
      </c>
      <c r="Z845" s="116" t="n">
        <v>2843</v>
      </c>
      <c r="AA845" s="116" t="n">
        <v>6399</v>
      </c>
      <c r="AB845" s="116" t="n">
        <v>3166</v>
      </c>
      <c r="AC845" s="137" t="n">
        <v>51443</v>
      </c>
    </row>
    <row r="846" customFormat="false" ht="13.5" hidden="false" customHeight="false" outlineLevel="0" collapsed="false">
      <c r="B846" s="136" t="s">
        <v>261</v>
      </c>
      <c r="C846" s="116" t="n">
        <v>77</v>
      </c>
      <c r="D846" s="116" t="n">
        <v>528031</v>
      </c>
      <c r="E846" s="116" t="s">
        <v>93</v>
      </c>
      <c r="F846" s="116" t="n">
        <v>16870</v>
      </c>
      <c r="G846" s="116" t="n">
        <v>139</v>
      </c>
      <c r="H846" s="116" t="n">
        <v>508765</v>
      </c>
      <c r="I846" s="116" t="n">
        <v>263</v>
      </c>
      <c r="J846" s="116" t="n">
        <v>2133</v>
      </c>
      <c r="K846" s="116" t="n">
        <v>524321</v>
      </c>
      <c r="L846" s="116" t="n">
        <v>425890</v>
      </c>
      <c r="M846" s="116" t="n">
        <v>374177</v>
      </c>
      <c r="N846" s="116" t="n">
        <v>98431</v>
      </c>
      <c r="O846" s="116" t="n">
        <v>2033</v>
      </c>
      <c r="P846" s="116" t="n">
        <v>2967</v>
      </c>
      <c r="Q846" s="116" t="n">
        <v>5260</v>
      </c>
      <c r="R846" s="116" t="n">
        <v>14472</v>
      </c>
      <c r="S846" s="116" t="n">
        <v>44899</v>
      </c>
      <c r="T846" s="116" t="n">
        <v>3270</v>
      </c>
      <c r="U846" s="116" t="n">
        <v>2331</v>
      </c>
      <c r="V846" s="116" t="n">
        <v>3228</v>
      </c>
      <c r="W846" s="116" t="n">
        <v>1694</v>
      </c>
      <c r="X846" s="116" t="n">
        <v>3710</v>
      </c>
      <c r="Y846" s="116" t="n">
        <v>5713</v>
      </c>
      <c r="Z846" s="116" t="n">
        <v>5145</v>
      </c>
      <c r="AA846" s="116" t="n">
        <v>4278</v>
      </c>
      <c r="AB846" s="116" t="n">
        <v>1278</v>
      </c>
      <c r="AC846" s="137" t="n">
        <v>59470</v>
      </c>
    </row>
    <row r="847" customFormat="false" ht="13.5" hidden="false" customHeight="false" outlineLevel="0" collapsed="false">
      <c r="B847" s="136" t="s">
        <v>262</v>
      </c>
      <c r="C847" s="116" t="n">
        <v>51</v>
      </c>
      <c r="D847" s="116" t="n">
        <v>504784</v>
      </c>
      <c r="E847" s="116" t="s">
        <v>93</v>
      </c>
      <c r="F847" s="116" t="n">
        <v>35058</v>
      </c>
      <c r="G847" s="116" t="n">
        <v>374</v>
      </c>
      <c r="H847" s="116" t="n">
        <v>463205</v>
      </c>
      <c r="I847" s="116" t="n">
        <v>395</v>
      </c>
      <c r="J847" s="116" t="n">
        <v>6126</v>
      </c>
      <c r="K847" s="116" t="n">
        <v>500499</v>
      </c>
      <c r="L847" s="116" t="n">
        <v>389198</v>
      </c>
      <c r="M847" s="116" t="n">
        <v>247994</v>
      </c>
      <c r="N847" s="116" t="n">
        <v>111301</v>
      </c>
      <c r="O847" s="116" t="n">
        <v>3021</v>
      </c>
      <c r="P847" s="116" t="n">
        <v>2521</v>
      </c>
      <c r="Q847" s="116" t="n">
        <v>4272</v>
      </c>
      <c r="R847" s="116" t="n">
        <v>10316</v>
      </c>
      <c r="S847" s="116" t="n">
        <v>47285</v>
      </c>
      <c r="T847" s="116" t="n">
        <v>4034</v>
      </c>
      <c r="U847" s="116" t="n">
        <v>2061</v>
      </c>
      <c r="V847" s="116" t="n">
        <v>2329</v>
      </c>
      <c r="W847" s="116" t="n">
        <v>2325</v>
      </c>
      <c r="X847" s="116" t="n">
        <v>4285</v>
      </c>
      <c r="Y847" s="116" t="n">
        <v>6146</v>
      </c>
      <c r="Z847" s="116" t="n">
        <v>5287</v>
      </c>
      <c r="AA847" s="116" t="n">
        <v>5144</v>
      </c>
      <c r="AB847" s="116" t="n">
        <v>1272</v>
      </c>
      <c r="AC847" s="137" t="n">
        <v>61937</v>
      </c>
    </row>
    <row r="848" customFormat="false" ht="13.5" hidden="false" customHeight="false" outlineLevel="0" collapsed="false">
      <c r="B848" s="136" t="s">
        <v>263</v>
      </c>
      <c r="C848" s="116" t="n">
        <v>10</v>
      </c>
      <c r="D848" s="116" t="n">
        <v>217683</v>
      </c>
      <c r="E848" s="116" t="s">
        <v>93</v>
      </c>
      <c r="F848" s="116" t="n">
        <v>21534</v>
      </c>
      <c r="G848" s="116" t="s">
        <v>93</v>
      </c>
      <c r="H848" s="116" t="n">
        <v>193321</v>
      </c>
      <c r="I848" s="116" t="s">
        <v>93</v>
      </c>
      <c r="J848" s="116" t="n">
        <v>2828</v>
      </c>
      <c r="K848" s="116" t="n">
        <v>217014</v>
      </c>
      <c r="L848" s="116" t="n">
        <v>160756</v>
      </c>
      <c r="M848" s="116" t="n">
        <v>114055</v>
      </c>
      <c r="N848" s="116" t="n">
        <v>56258</v>
      </c>
      <c r="O848" s="116" t="n">
        <v>1283</v>
      </c>
      <c r="P848" s="116" t="n">
        <v>1388</v>
      </c>
      <c r="Q848" s="116" t="n">
        <v>3149</v>
      </c>
      <c r="R848" s="116" t="n">
        <v>5085</v>
      </c>
      <c r="S848" s="116" t="n">
        <v>24828</v>
      </c>
      <c r="T848" s="116" t="n">
        <v>1309</v>
      </c>
      <c r="U848" s="116" t="n">
        <v>962</v>
      </c>
      <c r="V848" s="116" t="n">
        <v>978</v>
      </c>
      <c r="W848" s="116" t="n">
        <v>1179</v>
      </c>
      <c r="X848" s="116" t="n">
        <v>669</v>
      </c>
      <c r="Y848" s="116" t="n">
        <v>1156</v>
      </c>
      <c r="Z848" s="116" t="n">
        <v>1250</v>
      </c>
      <c r="AA848" s="116" t="n">
        <v>575</v>
      </c>
      <c r="AB848" s="116" t="n">
        <v>-455</v>
      </c>
      <c r="AC848" s="137" t="n">
        <v>30917</v>
      </c>
    </row>
    <row r="849" customFormat="false" ht="13.5" hidden="false" customHeight="false" outlineLevel="0" collapsed="false">
      <c r="B849" s="136" t="s">
        <v>264</v>
      </c>
      <c r="C849" s="116" t="n">
        <v>5</v>
      </c>
      <c r="D849" s="116" t="n">
        <v>152751</v>
      </c>
      <c r="E849" s="116" t="s">
        <v>93</v>
      </c>
      <c r="F849" s="116" t="n">
        <v>5060</v>
      </c>
      <c r="G849" s="116" t="s">
        <v>93</v>
      </c>
      <c r="H849" s="116" t="n">
        <v>146456</v>
      </c>
      <c r="I849" s="116" t="s">
        <v>93</v>
      </c>
      <c r="J849" s="116" t="n">
        <v>1235</v>
      </c>
      <c r="K849" s="116" t="n">
        <v>149995</v>
      </c>
      <c r="L849" s="116" t="n">
        <v>122012</v>
      </c>
      <c r="M849" s="116" t="n">
        <v>117462</v>
      </c>
      <c r="N849" s="116" t="n">
        <v>27983</v>
      </c>
      <c r="O849" s="116" t="n">
        <v>239</v>
      </c>
      <c r="P849" s="116" t="n">
        <v>1196</v>
      </c>
      <c r="Q849" s="116" t="n">
        <v>1203</v>
      </c>
      <c r="R849" s="116" t="n">
        <v>4958</v>
      </c>
      <c r="S849" s="116" t="n">
        <v>12502</v>
      </c>
      <c r="T849" s="116" t="n">
        <v>707</v>
      </c>
      <c r="U849" s="116" t="n">
        <v>538</v>
      </c>
      <c r="V849" s="116" t="n">
        <v>429</v>
      </c>
      <c r="W849" s="116" t="n">
        <v>237</v>
      </c>
      <c r="X849" s="116" t="n">
        <v>2756</v>
      </c>
      <c r="Y849" s="116" t="n">
        <v>1921</v>
      </c>
      <c r="Z849" s="116" t="n">
        <v>1025</v>
      </c>
      <c r="AA849" s="116" t="n">
        <v>3652</v>
      </c>
      <c r="AB849" s="116" t="n">
        <v>1688</v>
      </c>
      <c r="AC849" s="137" t="n">
        <v>17706</v>
      </c>
    </row>
    <row r="850" customFormat="false" ht="13.5" hidden="false" customHeight="false" outlineLevel="0" collapsed="false">
      <c r="B850" s="136" t="s">
        <v>265</v>
      </c>
      <c r="C850" s="116" t="n">
        <v>3</v>
      </c>
      <c r="D850" s="116" t="n">
        <v>212955</v>
      </c>
      <c r="E850" s="116" t="s">
        <v>93</v>
      </c>
      <c r="F850" s="116" t="n">
        <v>24159</v>
      </c>
      <c r="G850" s="116" t="s">
        <v>93</v>
      </c>
      <c r="H850" s="116" t="n">
        <v>179838</v>
      </c>
      <c r="I850" s="116" t="s">
        <v>93</v>
      </c>
      <c r="J850" s="116" t="n">
        <v>8958</v>
      </c>
      <c r="K850" s="116" t="n">
        <v>210461</v>
      </c>
      <c r="L850" s="116" t="n">
        <v>150576</v>
      </c>
      <c r="M850" s="116" t="n">
        <v>139217</v>
      </c>
      <c r="N850" s="116" t="n">
        <v>59885</v>
      </c>
      <c r="O850" s="116" t="n">
        <v>3194</v>
      </c>
      <c r="P850" s="116" t="n">
        <v>2080</v>
      </c>
      <c r="Q850" s="116" t="n">
        <v>7701</v>
      </c>
      <c r="R850" s="116" t="n">
        <v>14406</v>
      </c>
      <c r="S850" s="116" t="n">
        <v>19086</v>
      </c>
      <c r="T850" s="116" t="n">
        <v>2247</v>
      </c>
      <c r="U850" s="116" t="n">
        <v>822</v>
      </c>
      <c r="V850" s="116" t="n">
        <v>1009</v>
      </c>
      <c r="W850" s="116" t="n">
        <v>1158</v>
      </c>
      <c r="X850" s="116" t="n">
        <v>2494</v>
      </c>
      <c r="Y850" s="116" t="n">
        <v>2392</v>
      </c>
      <c r="Z850" s="116" t="n">
        <v>4641</v>
      </c>
      <c r="AA850" s="116" t="n">
        <v>245</v>
      </c>
      <c r="AB850" s="116" t="n">
        <v>-3127</v>
      </c>
      <c r="AC850" s="137" t="n">
        <v>32350</v>
      </c>
    </row>
    <row r="851" customFormat="false" ht="13.5" hidden="false" customHeight="false" outlineLevel="0" collapsed="false">
      <c r="B851" s="136" t="s">
        <v>266</v>
      </c>
      <c r="C851" s="116" t="n">
        <v>3</v>
      </c>
      <c r="D851" s="116" t="n">
        <v>616683</v>
      </c>
      <c r="E851" s="116" t="s">
        <v>93</v>
      </c>
      <c r="F851" s="116" t="n">
        <v>162508</v>
      </c>
      <c r="G851" s="116" t="s">
        <v>93</v>
      </c>
      <c r="H851" s="116" t="n">
        <v>432327</v>
      </c>
      <c r="I851" s="116" t="s">
        <v>93</v>
      </c>
      <c r="J851" s="116" t="n">
        <v>21848</v>
      </c>
      <c r="K851" s="116" t="n">
        <v>588006</v>
      </c>
      <c r="L851" s="116" t="n">
        <v>446913</v>
      </c>
      <c r="M851" s="116" t="n">
        <v>341414</v>
      </c>
      <c r="N851" s="116" t="n">
        <v>141093</v>
      </c>
      <c r="O851" s="116" t="n">
        <v>5030</v>
      </c>
      <c r="P851" s="116" t="n">
        <v>4454</v>
      </c>
      <c r="Q851" s="116" t="n">
        <v>10001</v>
      </c>
      <c r="R851" s="116" t="n">
        <v>38067</v>
      </c>
      <c r="S851" s="116" t="n">
        <v>48128</v>
      </c>
      <c r="T851" s="116" t="n">
        <v>11694</v>
      </c>
      <c r="U851" s="116" t="n">
        <v>4940</v>
      </c>
      <c r="V851" s="116" t="n">
        <v>2550</v>
      </c>
      <c r="W851" s="116" t="n">
        <v>2382</v>
      </c>
      <c r="X851" s="116" t="n">
        <v>28677</v>
      </c>
      <c r="Y851" s="116" t="n">
        <v>5291</v>
      </c>
      <c r="Z851" s="116" t="n">
        <v>5838</v>
      </c>
      <c r="AA851" s="116" t="n">
        <v>28130</v>
      </c>
      <c r="AB851" s="116" t="n">
        <v>13127</v>
      </c>
      <c r="AC851" s="137" t="n">
        <v>103440</v>
      </c>
    </row>
    <row r="852" customFormat="false" ht="13.5" hidden="false" customHeight="false" outlineLevel="0" collapsed="false">
      <c r="B852" s="13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37"/>
    </row>
    <row r="853" customFormat="false" ht="13.5" hidden="false" customHeight="false" outlineLevel="0" collapsed="false">
      <c r="B853" s="136" t="s">
        <v>199</v>
      </c>
      <c r="C853" s="116" t="n">
        <v>290</v>
      </c>
      <c r="D853" s="116" t="n">
        <v>10270600</v>
      </c>
      <c r="E853" s="116" t="n">
        <v>26</v>
      </c>
      <c r="F853" s="116" t="n">
        <v>212958</v>
      </c>
      <c r="G853" s="116" t="n">
        <v>171</v>
      </c>
      <c r="H853" s="116" t="n">
        <v>10040855</v>
      </c>
      <c r="I853" s="116" t="n">
        <v>34</v>
      </c>
      <c r="J853" s="116" t="n">
        <v>16727</v>
      </c>
      <c r="K853" s="116" t="n">
        <v>10132900</v>
      </c>
      <c r="L853" s="116" t="n">
        <v>8448348</v>
      </c>
      <c r="M853" s="116" t="n">
        <v>7746618</v>
      </c>
      <c r="N853" s="116" t="n">
        <v>1684552</v>
      </c>
      <c r="O853" s="116" t="n">
        <v>62583</v>
      </c>
      <c r="P853" s="116" t="n">
        <v>39901</v>
      </c>
      <c r="Q853" s="116" t="n">
        <v>61801</v>
      </c>
      <c r="R853" s="116" t="n">
        <v>112707</v>
      </c>
      <c r="S853" s="116" t="n">
        <v>726000</v>
      </c>
      <c r="T853" s="116" t="n">
        <v>46325</v>
      </c>
      <c r="U853" s="116" t="n">
        <v>32995</v>
      </c>
      <c r="V853" s="116" t="n">
        <v>14704</v>
      </c>
      <c r="W853" s="116" t="n">
        <v>30182</v>
      </c>
      <c r="X853" s="116" t="n">
        <v>137700</v>
      </c>
      <c r="Y853" s="116" t="n">
        <v>110691</v>
      </c>
      <c r="Z853" s="116" t="n">
        <v>52396</v>
      </c>
      <c r="AA853" s="116" t="n">
        <v>195995</v>
      </c>
      <c r="AB853" s="116" t="n">
        <v>84621</v>
      </c>
      <c r="AC853" s="137" t="n">
        <v>1004821</v>
      </c>
    </row>
    <row r="854" customFormat="false" ht="13.5" hidden="false" customHeight="false" outlineLevel="0" collapsed="false">
      <c r="B854" s="136" t="s">
        <v>260</v>
      </c>
      <c r="C854" s="116" t="n">
        <v>65</v>
      </c>
      <c r="D854" s="116" t="n">
        <v>831526</v>
      </c>
      <c r="E854" s="116" t="s">
        <v>93</v>
      </c>
      <c r="F854" s="116" t="n">
        <v>2378</v>
      </c>
      <c r="G854" s="116" t="s">
        <v>93</v>
      </c>
      <c r="H854" s="116" t="n">
        <v>827619</v>
      </c>
      <c r="I854" s="116" t="s">
        <v>93</v>
      </c>
      <c r="J854" s="116" t="n">
        <v>1529</v>
      </c>
      <c r="K854" s="116" t="n">
        <v>833271</v>
      </c>
      <c r="L854" s="116" t="n">
        <v>731736</v>
      </c>
      <c r="M854" s="116" t="n">
        <v>711127</v>
      </c>
      <c r="N854" s="116" t="n">
        <v>101535</v>
      </c>
      <c r="O854" s="116" t="n">
        <v>2560</v>
      </c>
      <c r="P854" s="116" t="n">
        <v>2768</v>
      </c>
      <c r="Q854" s="116" t="n">
        <v>3210</v>
      </c>
      <c r="R854" s="116" t="n">
        <v>2873</v>
      </c>
      <c r="S854" s="116" t="n">
        <v>52509</v>
      </c>
      <c r="T854" s="116" t="n">
        <v>2069</v>
      </c>
      <c r="U854" s="116" t="n">
        <v>2374</v>
      </c>
      <c r="V854" s="116" t="n">
        <v>1766</v>
      </c>
      <c r="W854" s="116" t="n">
        <v>2180</v>
      </c>
      <c r="X854" s="116" t="n">
        <v>-1745</v>
      </c>
      <c r="Y854" s="116" t="n">
        <v>8063</v>
      </c>
      <c r="Z854" s="116" t="n">
        <v>3938</v>
      </c>
      <c r="AA854" s="116" t="n">
        <v>2380</v>
      </c>
      <c r="AB854" s="116" t="n">
        <v>3030</v>
      </c>
      <c r="AC854" s="137" t="n">
        <v>58417</v>
      </c>
    </row>
    <row r="855" customFormat="false" ht="13.5" hidden="false" customHeight="false" outlineLevel="0" collapsed="false">
      <c r="B855" s="136" t="s">
        <v>261</v>
      </c>
      <c r="C855" s="116" t="n">
        <v>74</v>
      </c>
      <c r="D855" s="116" t="n">
        <v>1275335</v>
      </c>
      <c r="E855" s="116" t="s">
        <v>93</v>
      </c>
      <c r="F855" s="116" t="n">
        <v>10460</v>
      </c>
      <c r="G855" s="116" t="n">
        <v>13</v>
      </c>
      <c r="H855" s="116" t="n">
        <v>1259029</v>
      </c>
      <c r="I855" s="116" t="s">
        <v>93</v>
      </c>
      <c r="J855" s="116" t="n">
        <v>5846</v>
      </c>
      <c r="K855" s="116" t="n">
        <v>1264139</v>
      </c>
      <c r="L855" s="116" t="n">
        <v>1091485</v>
      </c>
      <c r="M855" s="116" t="n">
        <v>1022969</v>
      </c>
      <c r="N855" s="116" t="n">
        <v>172654</v>
      </c>
      <c r="O855" s="116" t="n">
        <v>4761</v>
      </c>
      <c r="P855" s="116" t="n">
        <v>4544</v>
      </c>
      <c r="Q855" s="116" t="n">
        <v>7063</v>
      </c>
      <c r="R855" s="116" t="n">
        <v>10754</v>
      </c>
      <c r="S855" s="116" t="n">
        <v>83241</v>
      </c>
      <c r="T855" s="116" t="n">
        <v>4502</v>
      </c>
      <c r="U855" s="116" t="n">
        <v>3692</v>
      </c>
      <c r="V855" s="116" t="n">
        <v>3576</v>
      </c>
      <c r="W855" s="116" t="n">
        <v>2980</v>
      </c>
      <c r="X855" s="116" t="n">
        <v>11196</v>
      </c>
      <c r="Y855" s="116" t="n">
        <v>8027</v>
      </c>
      <c r="Z855" s="116" t="n">
        <v>6917</v>
      </c>
      <c r="AA855" s="116" t="n">
        <v>12306</v>
      </c>
      <c r="AB855" s="116" t="n">
        <v>3746</v>
      </c>
      <c r="AC855" s="137" t="n">
        <v>109694</v>
      </c>
    </row>
    <row r="856" customFormat="false" ht="13.5" hidden="false" customHeight="false" outlineLevel="0" collapsed="false">
      <c r="B856" s="136" t="s">
        <v>262</v>
      </c>
      <c r="C856" s="116" t="n">
        <v>91</v>
      </c>
      <c r="D856" s="116" t="n">
        <v>2309762</v>
      </c>
      <c r="E856" s="116" t="s">
        <v>93</v>
      </c>
      <c r="F856" s="116" t="n">
        <v>20702</v>
      </c>
      <c r="G856" s="116" t="n">
        <v>158</v>
      </c>
      <c r="H856" s="116" t="n">
        <v>2283262</v>
      </c>
      <c r="I856" s="116" t="n">
        <v>34</v>
      </c>
      <c r="J856" s="116" t="n">
        <v>5764</v>
      </c>
      <c r="K856" s="116" t="n">
        <v>2318608</v>
      </c>
      <c r="L856" s="116" t="n">
        <v>1980899</v>
      </c>
      <c r="M856" s="116" t="n">
        <v>1701171</v>
      </c>
      <c r="N856" s="116" t="n">
        <v>337709</v>
      </c>
      <c r="O856" s="116" t="n">
        <v>11992</v>
      </c>
      <c r="P856" s="116" t="n">
        <v>8800</v>
      </c>
      <c r="Q856" s="116" t="n">
        <v>14180</v>
      </c>
      <c r="R856" s="116" t="n">
        <v>28980</v>
      </c>
      <c r="S856" s="116" t="n">
        <v>182765</v>
      </c>
      <c r="T856" s="116" t="n">
        <v>8800</v>
      </c>
      <c r="U856" s="116" t="n">
        <v>5534</v>
      </c>
      <c r="V856" s="116" t="n">
        <v>4222</v>
      </c>
      <c r="W856" s="116" t="n">
        <v>6924</v>
      </c>
      <c r="X856" s="116" t="n">
        <v>-8846</v>
      </c>
      <c r="Y856" s="116" t="n">
        <v>50391</v>
      </c>
      <c r="Z856" s="116" t="n">
        <v>25344</v>
      </c>
      <c r="AA856" s="116" t="n">
        <v>16201</v>
      </c>
      <c r="AB856" s="116" t="n">
        <v>5277</v>
      </c>
      <c r="AC856" s="137" t="n">
        <v>202433</v>
      </c>
    </row>
    <row r="857" customFormat="false" ht="13.5" hidden="false" customHeight="false" outlineLevel="0" collapsed="false">
      <c r="B857" s="136" t="s">
        <v>263</v>
      </c>
      <c r="C857" s="116" t="n">
        <v>24</v>
      </c>
      <c r="D857" s="116" t="n">
        <v>1476692</v>
      </c>
      <c r="E857" s="116" t="n">
        <v>26</v>
      </c>
      <c r="F857" s="116" t="n">
        <v>74754</v>
      </c>
      <c r="G857" s="116" t="s">
        <v>93</v>
      </c>
      <c r="H857" s="116" t="n">
        <v>1400451</v>
      </c>
      <c r="I857" s="116" t="s">
        <v>93</v>
      </c>
      <c r="J857" s="116" t="n">
        <v>1461</v>
      </c>
      <c r="K857" s="116" t="n">
        <v>1458406</v>
      </c>
      <c r="L857" s="116" t="n">
        <v>1168119</v>
      </c>
      <c r="M857" s="116" t="n">
        <v>972718</v>
      </c>
      <c r="N857" s="116" t="n">
        <v>290287</v>
      </c>
      <c r="O857" s="116" t="n">
        <v>15309</v>
      </c>
      <c r="P857" s="116" t="n">
        <v>6291</v>
      </c>
      <c r="Q857" s="116" t="n">
        <v>9345</v>
      </c>
      <c r="R857" s="116" t="n">
        <v>19842</v>
      </c>
      <c r="S857" s="116" t="n">
        <v>85280</v>
      </c>
      <c r="T857" s="116" t="n">
        <v>5388</v>
      </c>
      <c r="U857" s="116" t="n">
        <v>3503</v>
      </c>
      <c r="V857" s="116" t="n">
        <v>1714</v>
      </c>
      <c r="W857" s="116" t="n">
        <v>5767</v>
      </c>
      <c r="X857" s="116" t="n">
        <v>18286</v>
      </c>
      <c r="Y857" s="116" t="n">
        <v>12815</v>
      </c>
      <c r="Z857" s="116" t="n">
        <v>6546</v>
      </c>
      <c r="AA857" s="116" t="n">
        <v>24555</v>
      </c>
      <c r="AB857" s="116" t="n">
        <v>10346</v>
      </c>
      <c r="AC857" s="137" t="n">
        <v>121802</v>
      </c>
    </row>
    <row r="858" customFormat="false" ht="13.5" hidden="false" customHeight="false" outlineLevel="0" collapsed="false">
      <c r="B858" s="136" t="s">
        <v>264</v>
      </c>
      <c r="C858" s="116" t="n">
        <v>26</v>
      </c>
      <c r="D858" s="116" t="n">
        <v>1818464</v>
      </c>
      <c r="E858" s="116" t="s">
        <v>93</v>
      </c>
      <c r="F858" s="116" t="n">
        <v>18013</v>
      </c>
      <c r="G858" s="116" t="s">
        <v>93</v>
      </c>
      <c r="H858" s="116" t="n">
        <v>1798324</v>
      </c>
      <c r="I858" s="116" t="s">
        <v>93</v>
      </c>
      <c r="J858" s="116" t="n">
        <v>2127</v>
      </c>
      <c r="K858" s="116" t="n">
        <v>1783200</v>
      </c>
      <c r="L858" s="116" t="n">
        <v>1448181</v>
      </c>
      <c r="M858" s="116" t="n">
        <v>1445221</v>
      </c>
      <c r="N858" s="116" t="n">
        <v>335019</v>
      </c>
      <c r="O858" s="116" t="n">
        <v>13670</v>
      </c>
      <c r="P858" s="116" t="n">
        <v>6861</v>
      </c>
      <c r="Q858" s="116" t="n">
        <v>10965</v>
      </c>
      <c r="R858" s="116" t="n">
        <v>25865</v>
      </c>
      <c r="S858" s="116" t="n">
        <v>150697</v>
      </c>
      <c r="T858" s="116" t="n">
        <v>9145</v>
      </c>
      <c r="U858" s="116" t="n">
        <v>3731</v>
      </c>
      <c r="V858" s="116" t="n">
        <v>1457</v>
      </c>
      <c r="W858" s="116" t="n">
        <v>4979</v>
      </c>
      <c r="X858" s="116" t="n">
        <v>35264</v>
      </c>
      <c r="Y858" s="116" t="n">
        <v>12097</v>
      </c>
      <c r="Z858" s="116" t="n">
        <v>3572</v>
      </c>
      <c r="AA858" s="116" t="n">
        <v>43789</v>
      </c>
      <c r="AB858" s="116" t="n">
        <v>19478</v>
      </c>
      <c r="AC858" s="137" t="n">
        <v>209802</v>
      </c>
    </row>
    <row r="859" customFormat="false" ht="13.5" hidden="false" customHeight="false" outlineLevel="0" collapsed="false">
      <c r="B859" s="136" t="s">
        <v>265</v>
      </c>
      <c r="C859" s="116" t="n">
        <v>6</v>
      </c>
      <c r="D859" s="116" t="n">
        <v>1893313</v>
      </c>
      <c r="E859" s="116" t="s">
        <v>93</v>
      </c>
      <c r="F859" s="116" t="n">
        <v>12907</v>
      </c>
      <c r="G859" s="116" t="s">
        <v>93</v>
      </c>
      <c r="H859" s="116" t="n">
        <v>1880406</v>
      </c>
      <c r="I859" s="116" t="s">
        <v>93</v>
      </c>
      <c r="J859" s="116" t="s">
        <v>93</v>
      </c>
      <c r="K859" s="116" t="n">
        <v>1875464</v>
      </c>
      <c r="L859" s="116" t="n">
        <v>1666739</v>
      </c>
      <c r="M859" s="116" t="n">
        <v>1690345</v>
      </c>
      <c r="N859" s="116" t="n">
        <v>208725</v>
      </c>
      <c r="O859" s="116" t="n">
        <v>1312</v>
      </c>
      <c r="P859" s="116" t="n">
        <v>6201</v>
      </c>
      <c r="Q859" s="116" t="n">
        <v>9567</v>
      </c>
      <c r="R859" s="116" t="n">
        <v>8617</v>
      </c>
      <c r="S859" s="116" t="n">
        <v>113926</v>
      </c>
      <c r="T859" s="116" t="n">
        <v>7429</v>
      </c>
      <c r="U859" s="116" t="n">
        <v>4420</v>
      </c>
      <c r="V859" s="116" t="n">
        <v>524</v>
      </c>
      <c r="W859" s="116" t="n">
        <v>5024</v>
      </c>
      <c r="X859" s="116" t="n">
        <v>17849</v>
      </c>
      <c r="Y859" s="116" t="n">
        <v>12372</v>
      </c>
      <c r="Z859" s="116" t="n">
        <v>2648</v>
      </c>
      <c r="AA859" s="116" t="n">
        <v>27573</v>
      </c>
      <c r="AB859" s="116" t="n">
        <v>12412</v>
      </c>
      <c r="AC859" s="137" t="n">
        <v>153191</v>
      </c>
    </row>
    <row r="860" customFormat="false" ht="13.5" hidden="false" customHeight="false" outlineLevel="0" collapsed="false">
      <c r="B860" s="136" t="s">
        <v>266</v>
      </c>
      <c r="C860" s="116" t="n">
        <v>4</v>
      </c>
      <c r="D860" s="116" t="n">
        <v>665508</v>
      </c>
      <c r="E860" s="116" t="s">
        <v>93</v>
      </c>
      <c r="F860" s="116" t="n">
        <v>73744</v>
      </c>
      <c r="G860" s="116" t="s">
        <v>93</v>
      </c>
      <c r="H860" s="116" t="n">
        <v>591764</v>
      </c>
      <c r="I860" s="116" t="s">
        <v>93</v>
      </c>
      <c r="J860" s="116" t="s">
        <v>93</v>
      </c>
      <c r="K860" s="116" t="n">
        <v>599812</v>
      </c>
      <c r="L860" s="116" t="n">
        <v>361189</v>
      </c>
      <c r="M860" s="116" t="n">
        <v>203067</v>
      </c>
      <c r="N860" s="116" t="n">
        <v>238623</v>
      </c>
      <c r="O860" s="116" t="n">
        <v>12979</v>
      </c>
      <c r="P860" s="116" t="n">
        <v>4436</v>
      </c>
      <c r="Q860" s="116" t="n">
        <v>7471</v>
      </c>
      <c r="R860" s="116" t="n">
        <v>15776</v>
      </c>
      <c r="S860" s="116" t="n">
        <v>57582</v>
      </c>
      <c r="T860" s="116" t="n">
        <v>8992</v>
      </c>
      <c r="U860" s="116" t="n">
        <v>9741</v>
      </c>
      <c r="V860" s="116" t="n">
        <v>1445</v>
      </c>
      <c r="W860" s="116" t="n">
        <v>2328</v>
      </c>
      <c r="X860" s="116" t="n">
        <v>65696</v>
      </c>
      <c r="Y860" s="116" t="n">
        <v>6926</v>
      </c>
      <c r="Z860" s="116" t="n">
        <v>3431</v>
      </c>
      <c r="AA860" s="116" t="n">
        <v>69191</v>
      </c>
      <c r="AB860" s="116" t="n">
        <v>30332</v>
      </c>
      <c r="AC860" s="137" t="n">
        <v>149482</v>
      </c>
    </row>
    <row r="861" customFormat="false" ht="13.5" hidden="false" customHeight="false" outlineLevel="0" collapsed="false">
      <c r="B861" s="13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37"/>
    </row>
    <row r="862" customFormat="false" ht="13.5" hidden="false" customHeight="false" outlineLevel="0" collapsed="false">
      <c r="B862" s="140" t="s">
        <v>200</v>
      </c>
      <c r="C862" s="116" t="n">
        <v>19</v>
      </c>
      <c r="D862" s="116" t="n">
        <v>133388</v>
      </c>
      <c r="E862" s="116" t="s">
        <v>93</v>
      </c>
      <c r="F862" s="116" t="n">
        <v>2799</v>
      </c>
      <c r="G862" s="116" t="n">
        <v>2799</v>
      </c>
      <c r="H862" s="116" t="n">
        <v>129270</v>
      </c>
      <c r="I862" s="116" t="n">
        <v>121</v>
      </c>
      <c r="J862" s="116" t="n">
        <v>1198</v>
      </c>
      <c r="K862" s="116" t="n">
        <v>129732</v>
      </c>
      <c r="L862" s="116" t="n">
        <v>85260</v>
      </c>
      <c r="M862" s="116" t="n">
        <v>84454</v>
      </c>
      <c r="N862" s="116" t="n">
        <v>44472</v>
      </c>
      <c r="O862" s="116" t="n">
        <v>2922</v>
      </c>
      <c r="P862" s="116" t="n">
        <v>869</v>
      </c>
      <c r="Q862" s="116" t="n">
        <v>2247</v>
      </c>
      <c r="R862" s="116" t="n">
        <v>464</v>
      </c>
      <c r="S862" s="116" t="n">
        <v>13655</v>
      </c>
      <c r="T862" s="116" t="n">
        <v>427</v>
      </c>
      <c r="U862" s="116" t="n">
        <v>541</v>
      </c>
      <c r="V862" s="116" t="n">
        <v>361</v>
      </c>
      <c r="W862" s="116" t="n">
        <v>662</v>
      </c>
      <c r="X862" s="116" t="n">
        <v>3656</v>
      </c>
      <c r="Y862" s="116" t="n">
        <v>11436</v>
      </c>
      <c r="Z862" s="116" t="n">
        <v>11263</v>
      </c>
      <c r="AA862" s="116" t="n">
        <v>3829</v>
      </c>
      <c r="AB862" s="116" t="n">
        <v>2494</v>
      </c>
      <c r="AC862" s="137" t="n">
        <v>20526</v>
      </c>
    </row>
    <row r="863" customFormat="false" ht="13.5" hidden="false" customHeight="false" outlineLevel="0" collapsed="false">
      <c r="B863" s="136" t="s">
        <v>260</v>
      </c>
      <c r="C863" s="116" t="n">
        <v>4</v>
      </c>
      <c r="D863" s="116" t="s">
        <v>102</v>
      </c>
      <c r="E863" s="116" t="s">
        <v>102</v>
      </c>
      <c r="F863" s="116" t="s">
        <v>102</v>
      </c>
      <c r="G863" s="116" t="s">
        <v>102</v>
      </c>
      <c r="H863" s="116" t="s">
        <v>102</v>
      </c>
      <c r="I863" s="116" t="s">
        <v>102</v>
      </c>
      <c r="J863" s="116" t="s">
        <v>102</v>
      </c>
      <c r="K863" s="116" t="s">
        <v>102</v>
      </c>
      <c r="L863" s="116" t="s">
        <v>102</v>
      </c>
      <c r="M863" s="116" t="s">
        <v>102</v>
      </c>
      <c r="N863" s="116" t="s">
        <v>102</v>
      </c>
      <c r="O863" s="116" t="s">
        <v>102</v>
      </c>
      <c r="P863" s="116" t="s">
        <v>102</v>
      </c>
      <c r="Q863" s="116" t="s">
        <v>102</v>
      </c>
      <c r="R863" s="116" t="s">
        <v>102</v>
      </c>
      <c r="S863" s="116" t="s">
        <v>102</v>
      </c>
      <c r="T863" s="116" t="s">
        <v>102</v>
      </c>
      <c r="U863" s="116" t="s">
        <v>102</v>
      </c>
      <c r="V863" s="116" t="s">
        <v>102</v>
      </c>
      <c r="W863" s="116" t="s">
        <v>102</v>
      </c>
      <c r="X863" s="116" t="s">
        <v>102</v>
      </c>
      <c r="Y863" s="116" t="s">
        <v>102</v>
      </c>
      <c r="Z863" s="116" t="s">
        <v>102</v>
      </c>
      <c r="AA863" s="116" t="s">
        <v>102</v>
      </c>
      <c r="AB863" s="116" t="s">
        <v>102</v>
      </c>
      <c r="AC863" s="137" t="s">
        <v>102</v>
      </c>
    </row>
    <row r="864" customFormat="false" ht="13.5" hidden="false" customHeight="false" outlineLevel="0" collapsed="false">
      <c r="B864" s="136" t="s">
        <v>261</v>
      </c>
      <c r="C864" s="116" t="n">
        <v>10</v>
      </c>
      <c r="D864" s="116" t="n">
        <v>67291</v>
      </c>
      <c r="E864" s="116" t="s">
        <v>93</v>
      </c>
      <c r="F864" s="116" t="n">
        <v>2799</v>
      </c>
      <c r="G864" s="116" t="n">
        <v>2799</v>
      </c>
      <c r="H864" s="116" t="n">
        <v>63517</v>
      </c>
      <c r="I864" s="116" t="n">
        <v>121</v>
      </c>
      <c r="J864" s="116" t="n">
        <v>854</v>
      </c>
      <c r="K864" s="116" t="n">
        <v>65447</v>
      </c>
      <c r="L864" s="116" t="n">
        <v>47867</v>
      </c>
      <c r="M864" s="116" t="n">
        <v>46445</v>
      </c>
      <c r="N864" s="116" t="n">
        <v>17580</v>
      </c>
      <c r="O864" s="116" t="n">
        <v>110</v>
      </c>
      <c r="P864" s="116" t="n">
        <v>413</v>
      </c>
      <c r="Q864" s="116" t="n">
        <v>1107</v>
      </c>
      <c r="R864" s="116" t="n">
        <v>324</v>
      </c>
      <c r="S864" s="116" t="n">
        <v>6175</v>
      </c>
      <c r="T864" s="116" t="n">
        <v>351</v>
      </c>
      <c r="U864" s="116" t="n">
        <v>212</v>
      </c>
      <c r="V864" s="116" t="n">
        <v>277</v>
      </c>
      <c r="W864" s="116" t="n">
        <v>387</v>
      </c>
      <c r="X864" s="116" t="n">
        <v>1844</v>
      </c>
      <c r="Y864" s="116" t="n">
        <v>10817</v>
      </c>
      <c r="Z864" s="116" t="n">
        <v>10690</v>
      </c>
      <c r="AA864" s="116" t="n">
        <v>1971</v>
      </c>
      <c r="AB864" s="116" t="n">
        <v>1581</v>
      </c>
      <c r="AC864" s="137" t="n">
        <v>9689</v>
      </c>
    </row>
    <row r="865" customFormat="false" ht="13.5" hidden="false" customHeight="false" outlineLevel="0" collapsed="false">
      <c r="B865" s="136" t="s">
        <v>262</v>
      </c>
      <c r="C865" s="116" t="n">
        <v>4</v>
      </c>
      <c r="D865" s="116" t="n">
        <v>42468</v>
      </c>
      <c r="E865" s="116" t="s">
        <v>93</v>
      </c>
      <c r="F865" s="116" t="s">
        <v>93</v>
      </c>
      <c r="G865" s="116" t="s">
        <v>93</v>
      </c>
      <c r="H865" s="116" t="n">
        <v>42468</v>
      </c>
      <c r="I865" s="116" t="s">
        <v>93</v>
      </c>
      <c r="J865" s="116" t="s">
        <v>93</v>
      </c>
      <c r="K865" s="116" t="n">
        <v>41944</v>
      </c>
      <c r="L865" s="116" t="n">
        <v>34520</v>
      </c>
      <c r="M865" s="116" t="n">
        <v>35218</v>
      </c>
      <c r="N865" s="116" t="n">
        <v>7424</v>
      </c>
      <c r="O865" s="116" t="n">
        <v>23</v>
      </c>
      <c r="P865" s="116" t="n">
        <v>208</v>
      </c>
      <c r="Q865" s="116" t="n">
        <v>409</v>
      </c>
      <c r="R865" s="116" t="n">
        <v>109</v>
      </c>
      <c r="S865" s="116" t="n">
        <v>3291</v>
      </c>
      <c r="T865" s="116" t="n">
        <v>43</v>
      </c>
      <c r="U865" s="116" t="n">
        <v>171</v>
      </c>
      <c r="V865" s="116" t="n">
        <v>33</v>
      </c>
      <c r="W865" s="116" t="n">
        <v>178</v>
      </c>
      <c r="X865" s="116" t="n">
        <v>524</v>
      </c>
      <c r="Y865" s="116" t="n">
        <v>285</v>
      </c>
      <c r="Z865" s="116" t="n">
        <v>233</v>
      </c>
      <c r="AA865" s="116" t="n">
        <v>576</v>
      </c>
      <c r="AB865" s="116" t="n">
        <v>356</v>
      </c>
      <c r="AC865" s="137" t="n">
        <v>4438</v>
      </c>
    </row>
    <row r="866" customFormat="false" ht="13.5" hidden="false" customHeight="false" outlineLevel="0" collapsed="false">
      <c r="B866" s="136" t="s">
        <v>264</v>
      </c>
      <c r="C866" s="116" t="n">
        <v>1</v>
      </c>
      <c r="D866" s="116" t="s">
        <v>102</v>
      </c>
      <c r="E866" s="116" t="s">
        <v>102</v>
      </c>
      <c r="F866" s="116" t="s">
        <v>102</v>
      </c>
      <c r="G866" s="116" t="s">
        <v>102</v>
      </c>
      <c r="H866" s="116" t="s">
        <v>102</v>
      </c>
      <c r="I866" s="116" t="s">
        <v>102</v>
      </c>
      <c r="J866" s="116" t="s">
        <v>102</v>
      </c>
      <c r="K866" s="116" t="s">
        <v>102</v>
      </c>
      <c r="L866" s="116" t="s">
        <v>102</v>
      </c>
      <c r="M866" s="116" t="s">
        <v>102</v>
      </c>
      <c r="N866" s="116" t="s">
        <v>102</v>
      </c>
      <c r="O866" s="116" t="s">
        <v>102</v>
      </c>
      <c r="P866" s="116" t="s">
        <v>102</v>
      </c>
      <c r="Q866" s="116" t="s">
        <v>102</v>
      </c>
      <c r="R866" s="116" t="s">
        <v>102</v>
      </c>
      <c r="S866" s="116" t="s">
        <v>102</v>
      </c>
      <c r="T866" s="116" t="s">
        <v>102</v>
      </c>
      <c r="U866" s="116" t="s">
        <v>102</v>
      </c>
      <c r="V866" s="116" t="s">
        <v>102</v>
      </c>
      <c r="W866" s="116" t="s">
        <v>102</v>
      </c>
      <c r="X866" s="116" t="s">
        <v>102</v>
      </c>
      <c r="Y866" s="116" t="s">
        <v>102</v>
      </c>
      <c r="Z866" s="116" t="s">
        <v>102</v>
      </c>
      <c r="AA866" s="116" t="s">
        <v>102</v>
      </c>
      <c r="AB866" s="116" t="s">
        <v>102</v>
      </c>
      <c r="AC866" s="137" t="s">
        <v>102</v>
      </c>
    </row>
    <row r="867" customFormat="false" ht="13.5" hidden="false" customHeight="false" outlineLevel="0" collapsed="false">
      <c r="B867" s="13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37"/>
    </row>
    <row r="868" customFormat="false" ht="13.5" hidden="false" customHeight="false" outlineLevel="0" collapsed="false">
      <c r="B868" s="136" t="s">
        <v>201</v>
      </c>
      <c r="C868" s="116" t="n">
        <v>856</v>
      </c>
      <c r="D868" s="116" t="n">
        <v>17118440</v>
      </c>
      <c r="E868" s="116" t="n">
        <v>351</v>
      </c>
      <c r="F868" s="116" t="n">
        <v>818762</v>
      </c>
      <c r="G868" s="116" t="n">
        <v>15664</v>
      </c>
      <c r="H868" s="116" t="n">
        <v>16025973</v>
      </c>
      <c r="I868" s="116" t="n">
        <v>14811</v>
      </c>
      <c r="J868" s="116" t="n">
        <v>258543</v>
      </c>
      <c r="K868" s="116" t="n">
        <v>16875659</v>
      </c>
      <c r="L868" s="116" t="n">
        <v>14650775</v>
      </c>
      <c r="M868" s="116" t="n">
        <v>13639826</v>
      </c>
      <c r="N868" s="116" t="n">
        <v>2224884</v>
      </c>
      <c r="O868" s="116" t="n">
        <v>183859</v>
      </c>
      <c r="P868" s="116" t="n">
        <v>67573</v>
      </c>
      <c r="Q868" s="116" t="n">
        <v>118515</v>
      </c>
      <c r="R868" s="116" t="n">
        <v>328859</v>
      </c>
      <c r="S868" s="116" t="n">
        <v>913169</v>
      </c>
      <c r="T868" s="116" t="n">
        <v>90772</v>
      </c>
      <c r="U868" s="116" t="n">
        <v>45652</v>
      </c>
      <c r="V868" s="116" t="n">
        <v>58487</v>
      </c>
      <c r="W868" s="116" t="n">
        <v>45821</v>
      </c>
      <c r="X868" s="116" t="n">
        <v>242781</v>
      </c>
      <c r="Y868" s="116" t="n">
        <v>111248</v>
      </c>
      <c r="Z868" s="116" t="n">
        <v>119259</v>
      </c>
      <c r="AA868" s="116" t="n">
        <v>234770</v>
      </c>
      <c r="AB868" s="116" t="n">
        <v>40333</v>
      </c>
      <c r="AC868" s="137" t="n">
        <v>1410889</v>
      </c>
    </row>
    <row r="869" customFormat="false" ht="13.5" hidden="false" customHeight="false" outlineLevel="0" collapsed="false">
      <c r="B869" s="136" t="s">
        <v>260</v>
      </c>
      <c r="C869" s="116" t="n">
        <v>255</v>
      </c>
      <c r="D869" s="116" t="n">
        <v>1748841</v>
      </c>
      <c r="E869" s="116" t="s">
        <v>93</v>
      </c>
      <c r="F869" s="116" t="n">
        <v>110670</v>
      </c>
      <c r="G869" s="116" t="n">
        <v>2378</v>
      </c>
      <c r="H869" s="116" t="n">
        <v>1616029</v>
      </c>
      <c r="I869" s="116" t="n">
        <v>548</v>
      </c>
      <c r="J869" s="116" t="n">
        <v>21594</v>
      </c>
      <c r="K869" s="116" t="n">
        <v>1725313</v>
      </c>
      <c r="L869" s="116" t="n">
        <v>1466016</v>
      </c>
      <c r="M869" s="116" t="n">
        <v>1354591</v>
      </c>
      <c r="N869" s="116" t="n">
        <v>259297</v>
      </c>
      <c r="O869" s="116" t="n">
        <v>5221</v>
      </c>
      <c r="P869" s="116" t="n">
        <v>6045</v>
      </c>
      <c r="Q869" s="116" t="n">
        <v>12888</v>
      </c>
      <c r="R869" s="116" t="n">
        <v>29166</v>
      </c>
      <c r="S869" s="116" t="n">
        <v>127646</v>
      </c>
      <c r="T869" s="116" t="n">
        <v>11896</v>
      </c>
      <c r="U869" s="116" t="n">
        <v>6809</v>
      </c>
      <c r="V869" s="116" t="n">
        <v>8216</v>
      </c>
      <c r="W869" s="116" t="n">
        <v>5667</v>
      </c>
      <c r="X869" s="116" t="n">
        <v>23528</v>
      </c>
      <c r="Y869" s="116" t="n">
        <v>15504</v>
      </c>
      <c r="Z869" s="116" t="n">
        <v>13190</v>
      </c>
      <c r="AA869" s="116" t="n">
        <v>25842</v>
      </c>
      <c r="AB869" s="116" t="n">
        <v>12791</v>
      </c>
      <c r="AC869" s="137" t="n">
        <v>182767</v>
      </c>
    </row>
    <row r="870" customFormat="false" ht="13.5" hidden="false" customHeight="false" outlineLevel="0" collapsed="false">
      <c r="B870" s="136" t="s">
        <v>261</v>
      </c>
      <c r="C870" s="116" t="n">
        <v>279</v>
      </c>
      <c r="D870" s="116" t="n">
        <v>2856315</v>
      </c>
      <c r="E870" s="116" t="s">
        <v>93</v>
      </c>
      <c r="F870" s="116" t="n">
        <v>83397</v>
      </c>
      <c r="G870" s="116" t="n">
        <v>7314</v>
      </c>
      <c r="H870" s="116" t="n">
        <v>2730825</v>
      </c>
      <c r="I870" s="116" t="n">
        <v>1264</v>
      </c>
      <c r="J870" s="116" t="n">
        <v>40829</v>
      </c>
      <c r="K870" s="116" t="n">
        <v>2811559</v>
      </c>
      <c r="L870" s="116" t="n">
        <v>2394821</v>
      </c>
      <c r="M870" s="116" t="n">
        <v>2183152</v>
      </c>
      <c r="N870" s="116" t="n">
        <v>416738</v>
      </c>
      <c r="O870" s="116" t="n">
        <v>49599</v>
      </c>
      <c r="P870" s="116" t="n">
        <v>10669</v>
      </c>
      <c r="Q870" s="116" t="n">
        <v>20030</v>
      </c>
      <c r="R870" s="116" t="n">
        <v>42366</v>
      </c>
      <c r="S870" s="116" t="n">
        <v>175421</v>
      </c>
      <c r="T870" s="116" t="n">
        <v>13792</v>
      </c>
      <c r="U870" s="116" t="n">
        <v>8949</v>
      </c>
      <c r="V870" s="116" t="n">
        <v>10987</v>
      </c>
      <c r="W870" s="116" t="n">
        <v>9313</v>
      </c>
      <c r="X870" s="116" t="n">
        <v>44756</v>
      </c>
      <c r="Y870" s="116" t="n">
        <v>18967</v>
      </c>
      <c r="Z870" s="116" t="n">
        <v>19524</v>
      </c>
      <c r="AA870" s="116" t="n">
        <v>44199</v>
      </c>
      <c r="AB870" s="116" t="n">
        <v>20471</v>
      </c>
      <c r="AC870" s="137" t="n">
        <v>262948</v>
      </c>
    </row>
    <row r="871" customFormat="false" ht="13.5" hidden="false" customHeight="false" outlineLevel="0" collapsed="false">
      <c r="B871" s="136" t="s">
        <v>262</v>
      </c>
      <c r="C871" s="116" t="n">
        <v>245</v>
      </c>
      <c r="D871" s="116" t="n">
        <v>6286680</v>
      </c>
      <c r="E871" s="116" t="n">
        <v>351</v>
      </c>
      <c r="F871" s="116" t="n">
        <v>290768</v>
      </c>
      <c r="G871" s="116" t="n">
        <v>3363</v>
      </c>
      <c r="H871" s="116" t="n">
        <v>5886186</v>
      </c>
      <c r="I871" s="116" t="n">
        <v>515</v>
      </c>
      <c r="J871" s="116" t="n">
        <v>108860</v>
      </c>
      <c r="K871" s="116" t="n">
        <v>6230893</v>
      </c>
      <c r="L871" s="116" t="n">
        <v>5491055</v>
      </c>
      <c r="M871" s="116" t="n">
        <v>5249608</v>
      </c>
      <c r="N871" s="116" t="n">
        <v>739838</v>
      </c>
      <c r="O871" s="116" t="n">
        <v>39888</v>
      </c>
      <c r="P871" s="116" t="n">
        <v>22194</v>
      </c>
      <c r="Q871" s="116" t="n">
        <v>35388</v>
      </c>
      <c r="R871" s="116" t="n">
        <v>98208</v>
      </c>
      <c r="S871" s="116" t="n">
        <v>304991</v>
      </c>
      <c r="T871" s="116" t="n">
        <v>33674</v>
      </c>
      <c r="U871" s="116" t="n">
        <v>14427</v>
      </c>
      <c r="V871" s="116" t="n">
        <v>22455</v>
      </c>
      <c r="W871" s="116" t="n">
        <v>14393</v>
      </c>
      <c r="X871" s="116" t="n">
        <v>55787</v>
      </c>
      <c r="Y871" s="116" t="n">
        <v>38357</v>
      </c>
      <c r="Z871" s="116" t="n">
        <v>37103</v>
      </c>
      <c r="AA871" s="116" t="n">
        <v>57041</v>
      </c>
      <c r="AB871" s="116" t="n">
        <v>9255</v>
      </c>
      <c r="AC871" s="137" t="n">
        <v>444267</v>
      </c>
    </row>
    <row r="872" customFormat="false" ht="13.5" hidden="false" customHeight="false" outlineLevel="0" collapsed="false">
      <c r="B872" s="136" t="s">
        <v>263</v>
      </c>
      <c r="C872" s="116" t="n">
        <v>32</v>
      </c>
      <c r="D872" s="116" t="n">
        <v>1024577</v>
      </c>
      <c r="E872" s="116" t="s">
        <v>93</v>
      </c>
      <c r="F872" s="116" t="n">
        <v>33521</v>
      </c>
      <c r="G872" s="116" t="n">
        <v>2609</v>
      </c>
      <c r="H872" s="116" t="n">
        <v>963848</v>
      </c>
      <c r="I872" s="116" t="n">
        <v>2145</v>
      </c>
      <c r="J872" s="116" t="n">
        <v>25063</v>
      </c>
      <c r="K872" s="116" t="n">
        <v>1008778</v>
      </c>
      <c r="L872" s="116" t="n">
        <v>871900</v>
      </c>
      <c r="M872" s="116" t="n">
        <v>829938</v>
      </c>
      <c r="N872" s="116" t="n">
        <v>136878</v>
      </c>
      <c r="O872" s="116" t="n">
        <v>18026</v>
      </c>
      <c r="P872" s="116" t="n">
        <v>4420</v>
      </c>
      <c r="Q872" s="116" t="n">
        <v>8482</v>
      </c>
      <c r="R872" s="116" t="n">
        <v>20031</v>
      </c>
      <c r="S872" s="116" t="n">
        <v>49952</v>
      </c>
      <c r="T872" s="116" t="n">
        <v>3894</v>
      </c>
      <c r="U872" s="116" t="n">
        <v>3100</v>
      </c>
      <c r="V872" s="116" t="n">
        <v>3045</v>
      </c>
      <c r="W872" s="116" t="n">
        <v>2320</v>
      </c>
      <c r="X872" s="116" t="n">
        <v>15799</v>
      </c>
      <c r="Y872" s="116" t="n">
        <v>8106</v>
      </c>
      <c r="Z872" s="116" t="n">
        <v>6718</v>
      </c>
      <c r="AA872" s="116" t="n">
        <v>17187</v>
      </c>
      <c r="AB872" s="116" t="n">
        <v>7501</v>
      </c>
      <c r="AC872" s="137" t="n">
        <v>81227</v>
      </c>
    </row>
    <row r="873" customFormat="false" ht="13.5" hidden="false" customHeight="false" outlineLevel="0" collapsed="false">
      <c r="B873" s="136" t="s">
        <v>264</v>
      </c>
      <c r="C873" s="116" t="n">
        <v>35</v>
      </c>
      <c r="D873" s="116" t="n">
        <v>3989575</v>
      </c>
      <c r="E873" s="116" t="s">
        <v>93</v>
      </c>
      <c r="F873" s="116" t="n">
        <v>112163</v>
      </c>
      <c r="G873" s="116" t="s">
        <v>93</v>
      </c>
      <c r="H873" s="116" t="n">
        <v>3826025</v>
      </c>
      <c r="I873" s="116" t="n">
        <v>10339</v>
      </c>
      <c r="J873" s="116" t="n">
        <v>41048</v>
      </c>
      <c r="K873" s="116" t="n">
        <v>3929825</v>
      </c>
      <c r="L873" s="116" t="n">
        <v>3487206</v>
      </c>
      <c r="M873" s="116" t="n">
        <v>3212800</v>
      </c>
      <c r="N873" s="116" t="n">
        <v>442619</v>
      </c>
      <c r="O873" s="116" t="n">
        <v>23838</v>
      </c>
      <c r="P873" s="116" t="n">
        <v>15542</v>
      </c>
      <c r="Q873" s="116" t="n">
        <v>33278</v>
      </c>
      <c r="R873" s="116" t="n">
        <v>114368</v>
      </c>
      <c r="S873" s="116" t="n">
        <v>177660</v>
      </c>
      <c r="T873" s="116" t="n">
        <v>18809</v>
      </c>
      <c r="U873" s="116" t="n">
        <v>9170</v>
      </c>
      <c r="V873" s="116" t="n">
        <v>8347</v>
      </c>
      <c r="W873" s="116" t="n">
        <v>9872</v>
      </c>
      <c r="X873" s="116" t="n">
        <v>59750</v>
      </c>
      <c r="Y873" s="116" t="n">
        <v>18775</v>
      </c>
      <c r="Z873" s="116" t="n">
        <v>31539</v>
      </c>
      <c r="AA873" s="116" t="n">
        <v>46986</v>
      </c>
      <c r="AB873" s="116" t="n">
        <v>11941</v>
      </c>
      <c r="AC873" s="137" t="n">
        <v>298667</v>
      </c>
    </row>
    <row r="874" customFormat="false" ht="13.5" hidden="false" customHeight="false" outlineLevel="0" collapsed="false">
      <c r="B874" s="136" t="s">
        <v>265</v>
      </c>
      <c r="C874" s="116" t="n">
        <v>3</v>
      </c>
      <c r="D874" s="116" t="n">
        <v>171831</v>
      </c>
      <c r="E874" s="116" t="s">
        <v>93</v>
      </c>
      <c r="F874" s="116" t="n">
        <v>74304</v>
      </c>
      <c r="G874" s="116" t="s">
        <v>93</v>
      </c>
      <c r="H874" s="116" t="n">
        <v>91911</v>
      </c>
      <c r="I874" s="116" t="s">
        <v>93</v>
      </c>
      <c r="J874" s="116" t="n">
        <v>5616</v>
      </c>
      <c r="K874" s="116" t="n">
        <v>167159</v>
      </c>
      <c r="L874" s="116" t="n">
        <v>121434</v>
      </c>
      <c r="M874" s="116" t="n">
        <v>84296</v>
      </c>
      <c r="N874" s="116" t="n">
        <v>45725</v>
      </c>
      <c r="O874" s="116" t="n">
        <v>9123</v>
      </c>
      <c r="P874" s="116" t="n">
        <v>1465</v>
      </c>
      <c r="Q874" s="116" t="n">
        <v>2052</v>
      </c>
      <c r="R874" s="116" t="n">
        <v>4495</v>
      </c>
      <c r="S874" s="116" t="n">
        <v>18941</v>
      </c>
      <c r="T874" s="116" t="n">
        <v>1928</v>
      </c>
      <c r="U874" s="116" t="n">
        <v>713</v>
      </c>
      <c r="V874" s="116" t="n">
        <v>961</v>
      </c>
      <c r="W874" s="116" t="n">
        <v>826</v>
      </c>
      <c r="X874" s="116" t="n">
        <v>4672</v>
      </c>
      <c r="Y874" s="116" t="n">
        <v>1633</v>
      </c>
      <c r="Z874" s="116" t="n">
        <v>1191</v>
      </c>
      <c r="AA874" s="116" t="n">
        <v>5114</v>
      </c>
      <c r="AB874" s="116" t="n">
        <v>404</v>
      </c>
      <c r="AC874" s="137" t="n">
        <v>28306</v>
      </c>
    </row>
    <row r="875" customFormat="false" ht="13.5" hidden="false" customHeight="false" outlineLevel="0" collapsed="false">
      <c r="B875" s="136" t="s">
        <v>266</v>
      </c>
      <c r="C875" s="116" t="n">
        <v>7</v>
      </c>
      <c r="D875" s="116" t="n">
        <v>1040621</v>
      </c>
      <c r="E875" s="116" t="s">
        <v>93</v>
      </c>
      <c r="F875" s="116" t="n">
        <v>113939</v>
      </c>
      <c r="G875" s="116" t="s">
        <v>93</v>
      </c>
      <c r="H875" s="116" t="n">
        <v>911149</v>
      </c>
      <c r="I875" s="116" t="s">
        <v>93</v>
      </c>
      <c r="J875" s="116" t="n">
        <v>15533</v>
      </c>
      <c r="K875" s="116" t="n">
        <v>1002132</v>
      </c>
      <c r="L875" s="116" t="n">
        <v>818343</v>
      </c>
      <c r="M875" s="116" t="n">
        <v>725441</v>
      </c>
      <c r="N875" s="116" t="n">
        <v>183789</v>
      </c>
      <c r="O875" s="116" t="n">
        <v>38164</v>
      </c>
      <c r="P875" s="116" t="n">
        <v>7238</v>
      </c>
      <c r="Q875" s="116" t="n">
        <v>6397</v>
      </c>
      <c r="R875" s="116" t="n">
        <v>20225</v>
      </c>
      <c r="S875" s="116" t="n">
        <v>58558</v>
      </c>
      <c r="T875" s="116" t="n">
        <v>6779</v>
      </c>
      <c r="U875" s="116" t="n">
        <v>2484</v>
      </c>
      <c r="V875" s="116" t="n">
        <v>4476</v>
      </c>
      <c r="W875" s="116" t="n">
        <v>3430</v>
      </c>
      <c r="X875" s="116" t="n">
        <v>38489</v>
      </c>
      <c r="Y875" s="116" t="n">
        <v>9906</v>
      </c>
      <c r="Z875" s="116" t="n">
        <v>9994</v>
      </c>
      <c r="AA875" s="116" t="n">
        <v>38401</v>
      </c>
      <c r="AB875" s="116" t="n">
        <v>-22030</v>
      </c>
      <c r="AC875" s="137" t="n">
        <v>112707</v>
      </c>
    </row>
    <row r="876" customFormat="false" ht="13.5" hidden="false" customHeight="false" outlineLevel="0" collapsed="false">
      <c r="B876" s="13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37"/>
    </row>
    <row r="877" customFormat="false" ht="13.5" hidden="false" customHeight="false" outlineLevel="0" collapsed="false">
      <c r="B877" s="140" t="s">
        <v>202</v>
      </c>
      <c r="C877" s="116" t="n">
        <v>3606</v>
      </c>
      <c r="D877" s="116" t="n">
        <v>66076482</v>
      </c>
      <c r="E877" s="116" t="n">
        <v>122</v>
      </c>
      <c r="F877" s="116" t="n">
        <v>334380</v>
      </c>
      <c r="G877" s="116" t="n">
        <v>23697</v>
      </c>
      <c r="H877" s="116" t="n">
        <v>61914252</v>
      </c>
      <c r="I877" s="116" t="n">
        <v>262928</v>
      </c>
      <c r="J877" s="116" t="n">
        <v>3564800</v>
      </c>
      <c r="K877" s="116" t="n">
        <v>65245188</v>
      </c>
      <c r="L877" s="116" t="n">
        <v>48813021</v>
      </c>
      <c r="M877" s="116" t="n">
        <v>46512807</v>
      </c>
      <c r="N877" s="116" t="n">
        <v>16432167</v>
      </c>
      <c r="O877" s="116" t="n">
        <v>1192065</v>
      </c>
      <c r="P877" s="116" t="n">
        <v>290124</v>
      </c>
      <c r="Q877" s="116" t="n">
        <v>2102846</v>
      </c>
      <c r="R877" s="116" t="n">
        <v>507648</v>
      </c>
      <c r="S877" s="116" t="n">
        <v>6855155</v>
      </c>
      <c r="T877" s="116" t="n">
        <v>901238</v>
      </c>
      <c r="U877" s="116" t="n">
        <v>286909</v>
      </c>
      <c r="V877" s="116" t="n">
        <v>409077</v>
      </c>
      <c r="W877" s="116" t="n">
        <v>357982</v>
      </c>
      <c r="X877" s="116" t="n">
        <v>831294</v>
      </c>
      <c r="Y877" s="116" t="n">
        <v>685489</v>
      </c>
      <c r="Z877" s="116" t="n">
        <v>667687</v>
      </c>
      <c r="AA877" s="116" t="n">
        <v>849096</v>
      </c>
      <c r="AB877" s="116" t="n">
        <v>5292</v>
      </c>
      <c r="AC877" s="137" t="n">
        <v>10977442</v>
      </c>
    </row>
    <row r="878" customFormat="false" ht="13.5" hidden="false" customHeight="false" outlineLevel="0" collapsed="false">
      <c r="B878" s="136" t="s">
        <v>260</v>
      </c>
      <c r="C878" s="116" t="n">
        <v>958</v>
      </c>
      <c r="D878" s="116" t="n">
        <v>5151708</v>
      </c>
      <c r="E878" s="116" t="n">
        <v>122</v>
      </c>
      <c r="F878" s="116" t="n">
        <v>36908</v>
      </c>
      <c r="G878" s="116" t="n">
        <v>5105</v>
      </c>
      <c r="H878" s="116" t="n">
        <v>4742290</v>
      </c>
      <c r="I878" s="116" t="n">
        <v>27219</v>
      </c>
      <c r="J878" s="116" t="n">
        <v>345169</v>
      </c>
      <c r="K878" s="116" t="n">
        <v>5121401</v>
      </c>
      <c r="L878" s="116" t="n">
        <v>3830077</v>
      </c>
      <c r="M878" s="116" t="n">
        <v>3550186</v>
      </c>
      <c r="N878" s="116" t="n">
        <v>1291324</v>
      </c>
      <c r="O878" s="116" t="n">
        <v>75467</v>
      </c>
      <c r="P878" s="116" t="n">
        <v>22971</v>
      </c>
      <c r="Q878" s="116" t="n">
        <v>117626</v>
      </c>
      <c r="R878" s="116" t="n">
        <v>31487</v>
      </c>
      <c r="S878" s="116" t="n">
        <v>626472</v>
      </c>
      <c r="T878" s="116" t="n">
        <v>58475</v>
      </c>
      <c r="U878" s="116" t="n">
        <v>23500</v>
      </c>
      <c r="V878" s="116" t="n">
        <v>39841</v>
      </c>
      <c r="W878" s="116" t="n">
        <v>30841</v>
      </c>
      <c r="X878" s="116" t="n">
        <v>30307</v>
      </c>
      <c r="Y878" s="116" t="n">
        <v>71726</v>
      </c>
      <c r="Z878" s="116" t="n">
        <v>68718</v>
      </c>
      <c r="AA878" s="116" t="n">
        <v>33315</v>
      </c>
      <c r="AB878" s="116" t="n">
        <v>406</v>
      </c>
      <c r="AC878" s="137" t="n">
        <v>856380</v>
      </c>
    </row>
    <row r="879" customFormat="false" ht="13.5" hidden="false" customHeight="false" outlineLevel="0" collapsed="false">
      <c r="B879" s="136" t="s">
        <v>261</v>
      </c>
      <c r="C879" s="116" t="n">
        <v>1094</v>
      </c>
      <c r="D879" s="116" t="n">
        <v>8715511</v>
      </c>
      <c r="E879" s="116" t="s">
        <v>93</v>
      </c>
      <c r="F879" s="116" t="n">
        <v>34300</v>
      </c>
      <c r="G879" s="116" t="n">
        <v>3202</v>
      </c>
      <c r="H879" s="116" t="n">
        <v>8019355</v>
      </c>
      <c r="I879" s="116" t="n">
        <v>31277</v>
      </c>
      <c r="J879" s="116" t="n">
        <v>630579</v>
      </c>
      <c r="K879" s="116" t="n">
        <v>8641683</v>
      </c>
      <c r="L879" s="116" t="n">
        <v>6466525</v>
      </c>
      <c r="M879" s="116" t="n">
        <v>6039204</v>
      </c>
      <c r="N879" s="116" t="n">
        <v>2175158</v>
      </c>
      <c r="O879" s="116" t="n">
        <v>117759</v>
      </c>
      <c r="P879" s="116" t="n">
        <v>39704</v>
      </c>
      <c r="Q879" s="116" t="n">
        <v>215414</v>
      </c>
      <c r="R879" s="116" t="n">
        <v>40647</v>
      </c>
      <c r="S879" s="116" t="n">
        <v>1021123</v>
      </c>
      <c r="T879" s="116" t="n">
        <v>98562</v>
      </c>
      <c r="U879" s="116" t="n">
        <v>49913</v>
      </c>
      <c r="V879" s="116" t="n">
        <v>52906</v>
      </c>
      <c r="W879" s="116" t="n">
        <v>52577</v>
      </c>
      <c r="X879" s="116" t="n">
        <v>73828</v>
      </c>
      <c r="Y879" s="116" t="n">
        <v>107636</v>
      </c>
      <c r="Z879" s="116" t="n">
        <v>90222</v>
      </c>
      <c r="AA879" s="116" t="n">
        <v>91242</v>
      </c>
      <c r="AB879" s="116" t="n">
        <v>24305</v>
      </c>
      <c r="AC879" s="137" t="n">
        <v>1458840</v>
      </c>
    </row>
    <row r="880" customFormat="false" ht="13.5" hidden="false" customHeight="false" outlineLevel="0" collapsed="false">
      <c r="B880" s="136" t="s">
        <v>262</v>
      </c>
      <c r="C880" s="116" t="n">
        <v>1116</v>
      </c>
      <c r="D880" s="116" t="n">
        <v>16401143</v>
      </c>
      <c r="E880" s="116" t="s">
        <v>93</v>
      </c>
      <c r="F880" s="116" t="n">
        <v>85106</v>
      </c>
      <c r="G880" s="116" t="n">
        <v>6804</v>
      </c>
      <c r="H880" s="116" t="n">
        <v>15139099</v>
      </c>
      <c r="I880" s="116" t="n">
        <v>76835</v>
      </c>
      <c r="J880" s="116" t="n">
        <v>1100103</v>
      </c>
      <c r="K880" s="116" t="n">
        <v>16238854</v>
      </c>
      <c r="L880" s="116" t="n">
        <v>12302324</v>
      </c>
      <c r="M880" s="116" t="n">
        <v>11376500</v>
      </c>
      <c r="N880" s="116" t="n">
        <v>3936530</v>
      </c>
      <c r="O880" s="116" t="n">
        <v>265387</v>
      </c>
      <c r="P880" s="116" t="n">
        <v>74721</v>
      </c>
      <c r="Q880" s="116" t="n">
        <v>431893</v>
      </c>
      <c r="R880" s="116" t="n">
        <v>87454</v>
      </c>
      <c r="S880" s="116" t="n">
        <v>1787119</v>
      </c>
      <c r="T880" s="116" t="n">
        <v>203143</v>
      </c>
      <c r="U880" s="116" t="n">
        <v>63482</v>
      </c>
      <c r="V880" s="116" t="n">
        <v>120825</v>
      </c>
      <c r="W880" s="116" t="n">
        <v>88241</v>
      </c>
      <c r="X880" s="116" t="n">
        <v>162289</v>
      </c>
      <c r="Y880" s="116" t="n">
        <v>208996</v>
      </c>
      <c r="Z880" s="116" t="n">
        <v>181117</v>
      </c>
      <c r="AA880" s="116" t="n">
        <v>190168</v>
      </c>
      <c r="AB880" s="116" t="n">
        <v>64752</v>
      </c>
      <c r="AC880" s="137" t="n">
        <v>2647926</v>
      </c>
    </row>
    <row r="881" customFormat="false" ht="13.5" hidden="false" customHeight="false" outlineLevel="0" collapsed="false">
      <c r="B881" s="136" t="s">
        <v>263</v>
      </c>
      <c r="C881" s="116" t="n">
        <v>117</v>
      </c>
      <c r="D881" s="116" t="s">
        <v>102</v>
      </c>
      <c r="E881" s="116" t="s">
        <v>102</v>
      </c>
      <c r="F881" s="116" t="s">
        <v>102</v>
      </c>
      <c r="G881" s="116" t="s">
        <v>102</v>
      </c>
      <c r="H881" s="116" t="s">
        <v>102</v>
      </c>
      <c r="I881" s="116" t="s">
        <v>102</v>
      </c>
      <c r="J881" s="116" t="s">
        <v>102</v>
      </c>
      <c r="K881" s="116" t="s">
        <v>102</v>
      </c>
      <c r="L881" s="116" t="s">
        <v>102</v>
      </c>
      <c r="M881" s="116" t="s">
        <v>102</v>
      </c>
      <c r="N881" s="116" t="s">
        <v>102</v>
      </c>
      <c r="O881" s="116" t="s">
        <v>102</v>
      </c>
      <c r="P881" s="116" t="s">
        <v>102</v>
      </c>
      <c r="Q881" s="116" t="s">
        <v>102</v>
      </c>
      <c r="R881" s="116" t="s">
        <v>102</v>
      </c>
      <c r="S881" s="116" t="s">
        <v>102</v>
      </c>
      <c r="T881" s="116" t="s">
        <v>102</v>
      </c>
      <c r="U881" s="116" t="s">
        <v>102</v>
      </c>
      <c r="V881" s="116" t="s">
        <v>102</v>
      </c>
      <c r="W881" s="116" t="s">
        <v>102</v>
      </c>
      <c r="X881" s="116" t="s">
        <v>102</v>
      </c>
      <c r="Y881" s="116" t="s">
        <v>102</v>
      </c>
      <c r="Z881" s="116" t="s">
        <v>102</v>
      </c>
      <c r="AA881" s="116" t="s">
        <v>102</v>
      </c>
      <c r="AB881" s="116" t="s">
        <v>102</v>
      </c>
      <c r="AC881" s="137" t="s">
        <v>102</v>
      </c>
    </row>
    <row r="882" customFormat="false" ht="13.5" hidden="false" customHeight="false" outlineLevel="0" collapsed="false">
      <c r="B882" s="136" t="s">
        <v>264</v>
      </c>
      <c r="C882" s="116" t="n">
        <v>224</v>
      </c>
      <c r="D882" s="116" t="n">
        <v>10644135</v>
      </c>
      <c r="E882" s="116" t="s">
        <v>93</v>
      </c>
      <c r="F882" s="116" t="n">
        <v>65697</v>
      </c>
      <c r="G882" s="116" t="s">
        <v>93</v>
      </c>
      <c r="H882" s="116" t="n">
        <v>9920724</v>
      </c>
      <c r="I882" s="116" t="n">
        <v>37105</v>
      </c>
      <c r="J882" s="116" t="n">
        <v>620609</v>
      </c>
      <c r="K882" s="116" t="n">
        <v>10508919</v>
      </c>
      <c r="L882" s="116" t="n">
        <v>7860343</v>
      </c>
      <c r="M882" s="116" t="n">
        <v>7665411</v>
      </c>
      <c r="N882" s="116" t="n">
        <v>2648576</v>
      </c>
      <c r="O882" s="116" t="n">
        <v>216471</v>
      </c>
      <c r="P882" s="116" t="n">
        <v>51382</v>
      </c>
      <c r="Q882" s="116" t="n">
        <v>364856</v>
      </c>
      <c r="R882" s="116" t="n">
        <v>75696</v>
      </c>
      <c r="S882" s="116" t="n">
        <v>1090088</v>
      </c>
      <c r="T882" s="116" t="n">
        <v>146531</v>
      </c>
      <c r="U882" s="116" t="n">
        <v>40300</v>
      </c>
      <c r="V882" s="116" t="n">
        <v>59077</v>
      </c>
      <c r="W882" s="116" t="n">
        <v>60214</v>
      </c>
      <c r="X882" s="116" t="n">
        <v>135216</v>
      </c>
      <c r="Y882" s="116" t="n">
        <v>79166</v>
      </c>
      <c r="Z882" s="116" t="n">
        <v>90263</v>
      </c>
      <c r="AA882" s="116" t="n">
        <v>124119</v>
      </c>
      <c r="AB882" s="116" t="n">
        <v>24133</v>
      </c>
      <c r="AC882" s="137" t="n">
        <v>1776991</v>
      </c>
    </row>
    <row r="883" customFormat="false" ht="13.5" hidden="false" customHeight="false" outlineLevel="0" collapsed="false">
      <c r="B883" s="136" t="s">
        <v>265</v>
      </c>
      <c r="C883" s="116" t="n">
        <v>41</v>
      </c>
      <c r="D883" s="116" t="s">
        <v>102</v>
      </c>
      <c r="E883" s="116" t="s">
        <v>102</v>
      </c>
      <c r="F883" s="116" t="s">
        <v>102</v>
      </c>
      <c r="G883" s="116" t="s">
        <v>102</v>
      </c>
      <c r="H883" s="116" t="s">
        <v>102</v>
      </c>
      <c r="I883" s="116" t="s">
        <v>102</v>
      </c>
      <c r="J883" s="116" t="s">
        <v>102</v>
      </c>
      <c r="K883" s="116" t="s">
        <v>102</v>
      </c>
      <c r="L883" s="116" t="s">
        <v>102</v>
      </c>
      <c r="M883" s="116" t="s">
        <v>102</v>
      </c>
      <c r="N883" s="116" t="s">
        <v>102</v>
      </c>
      <c r="O883" s="116" t="s">
        <v>102</v>
      </c>
      <c r="P883" s="116" t="s">
        <v>102</v>
      </c>
      <c r="Q883" s="116" t="s">
        <v>102</v>
      </c>
      <c r="R883" s="116" t="s">
        <v>102</v>
      </c>
      <c r="S883" s="116" t="s">
        <v>102</v>
      </c>
      <c r="T883" s="116" t="s">
        <v>102</v>
      </c>
      <c r="U883" s="116" t="s">
        <v>102</v>
      </c>
      <c r="V883" s="116" t="s">
        <v>102</v>
      </c>
      <c r="W883" s="116" t="s">
        <v>102</v>
      </c>
      <c r="X883" s="116" t="s">
        <v>102</v>
      </c>
      <c r="Y883" s="116" t="s">
        <v>102</v>
      </c>
      <c r="Z883" s="116" t="s">
        <v>102</v>
      </c>
      <c r="AA883" s="116" t="s">
        <v>102</v>
      </c>
      <c r="AB883" s="116" t="s">
        <v>102</v>
      </c>
      <c r="AC883" s="137" t="s">
        <v>102</v>
      </c>
    </row>
    <row r="884" customFormat="false" ht="13.5" hidden="false" customHeight="false" outlineLevel="0" collapsed="false">
      <c r="B884" s="136" t="s">
        <v>266</v>
      </c>
      <c r="C884" s="116" t="n">
        <v>56</v>
      </c>
      <c r="D884" s="116" t="n">
        <v>17520626</v>
      </c>
      <c r="E884" s="116" t="s">
        <v>93</v>
      </c>
      <c r="F884" s="116" t="n">
        <v>57659</v>
      </c>
      <c r="G884" s="116" t="s">
        <v>93</v>
      </c>
      <c r="H884" s="116" t="n">
        <v>16815255</v>
      </c>
      <c r="I884" s="116" t="n">
        <v>29535</v>
      </c>
      <c r="J884" s="116" t="n">
        <v>618177</v>
      </c>
      <c r="K884" s="116" t="n">
        <v>17208662</v>
      </c>
      <c r="L884" s="116" t="n">
        <v>12821719</v>
      </c>
      <c r="M884" s="116" t="n">
        <v>12708917</v>
      </c>
      <c r="N884" s="116" t="n">
        <v>4386943</v>
      </c>
      <c r="O884" s="116" t="n">
        <v>346693</v>
      </c>
      <c r="P884" s="116" t="n">
        <v>59867</v>
      </c>
      <c r="Q884" s="116" t="n">
        <v>735273</v>
      </c>
      <c r="R884" s="116" t="n">
        <v>192910</v>
      </c>
      <c r="S884" s="116" t="n">
        <v>1547524</v>
      </c>
      <c r="T884" s="116" t="n">
        <v>297485</v>
      </c>
      <c r="U884" s="116" t="n">
        <v>74445</v>
      </c>
      <c r="V884" s="116" t="n">
        <v>98597</v>
      </c>
      <c r="W884" s="116" t="n">
        <v>70744</v>
      </c>
      <c r="X884" s="116" t="n">
        <v>311964</v>
      </c>
      <c r="Y884" s="116" t="n">
        <v>166616</v>
      </c>
      <c r="Z884" s="116" t="n">
        <v>176193</v>
      </c>
      <c r="AA884" s="116" t="n">
        <v>302387</v>
      </c>
      <c r="AB884" s="116" t="n">
        <v>-124082</v>
      </c>
      <c r="AC884" s="137" t="n">
        <v>2966691</v>
      </c>
    </row>
    <row r="885" customFormat="false" ht="13.5" hidden="false" customHeight="false" outlineLevel="0" collapsed="false">
      <c r="B885" s="13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37"/>
    </row>
    <row r="886" customFormat="false" ht="13.5" hidden="false" customHeight="false" outlineLevel="0" collapsed="false">
      <c r="B886" s="136" t="s">
        <v>203</v>
      </c>
      <c r="C886" s="116" t="n">
        <v>461</v>
      </c>
      <c r="D886" s="116" t="n">
        <v>15184844</v>
      </c>
      <c r="E886" s="116" t="s">
        <v>93</v>
      </c>
      <c r="F886" s="116" t="n">
        <v>22706</v>
      </c>
      <c r="G886" s="116" t="n">
        <v>9490</v>
      </c>
      <c r="H886" s="116" t="n">
        <v>14846587</v>
      </c>
      <c r="I886" s="116" t="n">
        <v>72502</v>
      </c>
      <c r="J886" s="116" t="n">
        <v>243049</v>
      </c>
      <c r="K886" s="116" t="n">
        <v>14922843</v>
      </c>
      <c r="L886" s="116" t="n">
        <v>10540271</v>
      </c>
      <c r="M886" s="116" t="n">
        <v>10480840</v>
      </c>
      <c r="N886" s="116" t="n">
        <v>4382572</v>
      </c>
      <c r="O886" s="116" t="n">
        <v>426642</v>
      </c>
      <c r="P886" s="116" t="n">
        <v>85301</v>
      </c>
      <c r="Q886" s="116" t="n">
        <v>641386</v>
      </c>
      <c r="R886" s="116" t="n">
        <v>166741</v>
      </c>
      <c r="S886" s="116" t="n">
        <v>1459066</v>
      </c>
      <c r="T886" s="116" t="n">
        <v>217175</v>
      </c>
      <c r="U886" s="116" t="n">
        <v>75985</v>
      </c>
      <c r="V886" s="116" t="n">
        <v>126030</v>
      </c>
      <c r="W886" s="116" t="n">
        <v>59389</v>
      </c>
      <c r="X886" s="116" t="n">
        <v>262001</v>
      </c>
      <c r="Y886" s="116" t="n">
        <v>164507</v>
      </c>
      <c r="Z886" s="116" t="n">
        <v>206293</v>
      </c>
      <c r="AA886" s="116" t="n">
        <v>220215</v>
      </c>
      <c r="AB886" s="116" t="n">
        <v>-92296</v>
      </c>
      <c r="AC886" s="137" t="n">
        <v>2655613</v>
      </c>
    </row>
    <row r="887" customFormat="false" ht="13.5" hidden="false" customHeight="false" outlineLevel="0" collapsed="false">
      <c r="B887" s="136" t="s">
        <v>260</v>
      </c>
      <c r="C887" s="116" t="n">
        <v>91</v>
      </c>
      <c r="D887" s="116" t="n">
        <v>444340</v>
      </c>
      <c r="E887" s="116" t="s">
        <v>93</v>
      </c>
      <c r="F887" s="116" t="n">
        <v>897</v>
      </c>
      <c r="G887" s="116" t="n">
        <v>19</v>
      </c>
      <c r="H887" s="116" t="n">
        <v>437519</v>
      </c>
      <c r="I887" s="116" t="n">
        <v>516</v>
      </c>
      <c r="J887" s="116" t="n">
        <v>5408</v>
      </c>
      <c r="K887" s="116" t="n">
        <v>442675</v>
      </c>
      <c r="L887" s="116" t="n">
        <v>276891</v>
      </c>
      <c r="M887" s="116" t="n">
        <v>265152</v>
      </c>
      <c r="N887" s="116" t="n">
        <v>165784</v>
      </c>
      <c r="O887" s="116" t="n">
        <v>10207</v>
      </c>
      <c r="P887" s="116" t="n">
        <v>2690</v>
      </c>
      <c r="Q887" s="116" t="n">
        <v>26047</v>
      </c>
      <c r="R887" s="116" t="n">
        <v>2797</v>
      </c>
      <c r="S887" s="116" t="n">
        <v>58504</v>
      </c>
      <c r="T887" s="116" t="n">
        <v>5169</v>
      </c>
      <c r="U887" s="116" t="n">
        <v>2217</v>
      </c>
      <c r="V887" s="116" t="n">
        <v>5837</v>
      </c>
      <c r="W887" s="116" t="n">
        <v>3904</v>
      </c>
      <c r="X887" s="116" t="n">
        <v>1665</v>
      </c>
      <c r="Y887" s="116" t="n">
        <v>5680</v>
      </c>
      <c r="Z887" s="116" t="n">
        <v>8046</v>
      </c>
      <c r="AA887" s="116" t="n">
        <v>-701</v>
      </c>
      <c r="AB887" s="116" t="n">
        <v>-3968</v>
      </c>
      <c r="AC887" s="137" t="n">
        <v>93602</v>
      </c>
    </row>
    <row r="888" customFormat="false" ht="13.5" hidden="false" customHeight="false" outlineLevel="0" collapsed="false">
      <c r="B888" s="136" t="s">
        <v>261</v>
      </c>
      <c r="C888" s="116" t="n">
        <v>95</v>
      </c>
      <c r="D888" s="116" t="n">
        <v>701418</v>
      </c>
      <c r="E888" s="116" t="s">
        <v>93</v>
      </c>
      <c r="F888" s="116" t="n">
        <v>3865</v>
      </c>
      <c r="G888" s="116" t="n">
        <v>664</v>
      </c>
      <c r="H888" s="116" t="n">
        <v>682332</v>
      </c>
      <c r="I888" s="116" t="n">
        <v>315</v>
      </c>
      <c r="J888" s="116" t="n">
        <v>14906</v>
      </c>
      <c r="K888" s="116" t="n">
        <v>686613</v>
      </c>
      <c r="L888" s="116" t="n">
        <v>399839</v>
      </c>
      <c r="M888" s="116" t="n">
        <v>387186</v>
      </c>
      <c r="N888" s="116" t="n">
        <v>286774</v>
      </c>
      <c r="O888" s="116" t="n">
        <v>19228</v>
      </c>
      <c r="P888" s="116" t="n">
        <v>3861</v>
      </c>
      <c r="Q888" s="116" t="n">
        <v>46786</v>
      </c>
      <c r="R888" s="116" t="n">
        <v>5510</v>
      </c>
      <c r="S888" s="116" t="n">
        <v>95688</v>
      </c>
      <c r="T888" s="116" t="n">
        <v>7657</v>
      </c>
      <c r="U888" s="116" t="n">
        <v>4260</v>
      </c>
      <c r="V888" s="116" t="n">
        <v>5275</v>
      </c>
      <c r="W888" s="116" t="n">
        <v>4650</v>
      </c>
      <c r="X888" s="116" t="n">
        <v>14805</v>
      </c>
      <c r="Y888" s="116" t="n">
        <v>15177</v>
      </c>
      <c r="Z888" s="116" t="n">
        <v>11269</v>
      </c>
      <c r="AA888" s="116" t="n">
        <v>18713</v>
      </c>
      <c r="AB888" s="116" t="n">
        <v>6236</v>
      </c>
      <c r="AC888" s="137" t="n">
        <v>169196</v>
      </c>
    </row>
    <row r="889" customFormat="false" ht="13.5" hidden="false" customHeight="false" outlineLevel="0" collapsed="false">
      <c r="B889" s="136" t="s">
        <v>262</v>
      </c>
      <c r="C889" s="116" t="n">
        <v>167</v>
      </c>
      <c r="D889" s="116" t="n">
        <v>3212306</v>
      </c>
      <c r="E889" s="116" t="s">
        <v>93</v>
      </c>
      <c r="F889" s="116" t="n">
        <v>6926</v>
      </c>
      <c r="G889" s="116" t="n">
        <v>221</v>
      </c>
      <c r="H889" s="116" t="n">
        <v>3167584</v>
      </c>
      <c r="I889" s="116" t="n">
        <v>10461</v>
      </c>
      <c r="J889" s="116" t="n">
        <v>27335</v>
      </c>
      <c r="K889" s="116" t="n">
        <v>3142375</v>
      </c>
      <c r="L889" s="116" t="n">
        <v>2254633</v>
      </c>
      <c r="M889" s="116" t="n">
        <v>2189100</v>
      </c>
      <c r="N889" s="116" t="n">
        <v>887742</v>
      </c>
      <c r="O889" s="116" t="n">
        <v>73111</v>
      </c>
      <c r="P889" s="116" t="n">
        <v>15537</v>
      </c>
      <c r="Q889" s="116" t="n">
        <v>120626</v>
      </c>
      <c r="R889" s="116" t="n">
        <v>20676</v>
      </c>
      <c r="S889" s="116" t="n">
        <v>313797</v>
      </c>
      <c r="T889" s="116" t="n">
        <v>43107</v>
      </c>
      <c r="U889" s="116" t="n">
        <v>14642</v>
      </c>
      <c r="V889" s="116" t="n">
        <v>37070</v>
      </c>
      <c r="W889" s="116" t="n">
        <v>12662</v>
      </c>
      <c r="X889" s="116" t="n">
        <v>69931</v>
      </c>
      <c r="Y889" s="116" t="n">
        <v>34448</v>
      </c>
      <c r="Z889" s="116" t="n">
        <v>51243</v>
      </c>
      <c r="AA889" s="116" t="n">
        <v>53136</v>
      </c>
      <c r="AB889" s="116" t="n">
        <v>-13088</v>
      </c>
      <c r="AC889" s="137" t="n">
        <v>562103</v>
      </c>
    </row>
    <row r="890" customFormat="false" ht="13.5" hidden="false" customHeight="false" outlineLevel="0" collapsed="false">
      <c r="B890" s="136" t="s">
        <v>263</v>
      </c>
      <c r="C890" s="116" t="n">
        <v>19</v>
      </c>
      <c r="D890" s="116" t="n">
        <v>601061</v>
      </c>
      <c r="E890" s="116" t="s">
        <v>93</v>
      </c>
      <c r="F890" s="116" t="n">
        <v>2423</v>
      </c>
      <c r="G890" s="116" t="s">
        <v>93</v>
      </c>
      <c r="H890" s="116" t="n">
        <v>597622</v>
      </c>
      <c r="I890" s="116" t="n">
        <v>173</v>
      </c>
      <c r="J890" s="116" t="n">
        <v>843</v>
      </c>
      <c r="K890" s="116" t="n">
        <v>588096</v>
      </c>
      <c r="L890" s="116" t="n">
        <v>417230</v>
      </c>
      <c r="M890" s="116" t="n">
        <v>413285</v>
      </c>
      <c r="N890" s="116" t="n">
        <v>170866</v>
      </c>
      <c r="O890" s="116" t="n">
        <v>14187</v>
      </c>
      <c r="P890" s="116" t="n">
        <v>4273</v>
      </c>
      <c r="Q890" s="116" t="n">
        <v>17462</v>
      </c>
      <c r="R890" s="116" t="n">
        <v>4463</v>
      </c>
      <c r="S890" s="116" t="n">
        <v>58937</v>
      </c>
      <c r="T890" s="116" t="n">
        <v>8557</v>
      </c>
      <c r="U890" s="116" t="n">
        <v>3332</v>
      </c>
      <c r="V890" s="116" t="n">
        <v>3848</v>
      </c>
      <c r="W890" s="116" t="n">
        <v>3303</v>
      </c>
      <c r="X890" s="116" t="n">
        <v>12965</v>
      </c>
      <c r="Y890" s="116" t="n">
        <v>4502</v>
      </c>
      <c r="Z890" s="116" t="n">
        <v>7717</v>
      </c>
      <c r="AA890" s="116" t="n">
        <v>9750</v>
      </c>
      <c r="AB890" s="116" t="n">
        <v>-923</v>
      </c>
      <c r="AC890" s="137" t="n">
        <v>101253</v>
      </c>
    </row>
    <row r="891" customFormat="false" ht="13.5" hidden="false" customHeight="false" outlineLevel="0" collapsed="false">
      <c r="B891" s="136" t="s">
        <v>264</v>
      </c>
      <c r="C891" s="116" t="n">
        <v>49</v>
      </c>
      <c r="D891" s="116" t="n">
        <v>3121992</v>
      </c>
      <c r="E891" s="116" t="s">
        <v>93</v>
      </c>
      <c r="F891" s="116" t="s">
        <v>93</v>
      </c>
      <c r="G891" s="116" t="s">
        <v>93</v>
      </c>
      <c r="H891" s="116" t="n">
        <v>3048609</v>
      </c>
      <c r="I891" s="116" t="n">
        <v>29425</v>
      </c>
      <c r="J891" s="116" t="n">
        <v>43958</v>
      </c>
      <c r="K891" s="116" t="n">
        <v>3086481</v>
      </c>
      <c r="L891" s="116" t="n">
        <v>2222655</v>
      </c>
      <c r="M891" s="116" t="n">
        <v>2297895</v>
      </c>
      <c r="N891" s="116" t="n">
        <v>863826</v>
      </c>
      <c r="O891" s="116" t="n">
        <v>85680</v>
      </c>
      <c r="P891" s="116" t="n">
        <v>15734</v>
      </c>
      <c r="Q891" s="116" t="n">
        <v>151779</v>
      </c>
      <c r="R891" s="116" t="n">
        <v>22763</v>
      </c>
      <c r="S891" s="116" t="n">
        <v>297158</v>
      </c>
      <c r="T891" s="116" t="n">
        <v>42347</v>
      </c>
      <c r="U891" s="116" t="n">
        <v>12802</v>
      </c>
      <c r="V891" s="116" t="n">
        <v>26282</v>
      </c>
      <c r="W891" s="116" t="n">
        <v>14928</v>
      </c>
      <c r="X891" s="116" t="n">
        <v>35511</v>
      </c>
      <c r="Y891" s="116" t="n">
        <v>24905</v>
      </c>
      <c r="Z891" s="116" t="n">
        <v>34742</v>
      </c>
      <c r="AA891" s="116" t="n">
        <v>25674</v>
      </c>
      <c r="AB891" s="116" t="n">
        <v>1596</v>
      </c>
      <c r="AC891" s="137" t="n">
        <v>539597</v>
      </c>
    </row>
    <row r="892" customFormat="false" ht="13.5" hidden="false" customHeight="false" outlineLevel="0" collapsed="false">
      <c r="B892" s="136" t="s">
        <v>265</v>
      </c>
      <c r="C892" s="116" t="n">
        <v>17</v>
      </c>
      <c r="D892" s="116" t="n">
        <v>1471603</v>
      </c>
      <c r="E892" s="116" t="s">
        <v>93</v>
      </c>
      <c r="F892" s="116" t="n">
        <v>8586</v>
      </c>
      <c r="G892" s="116" t="n">
        <v>8586</v>
      </c>
      <c r="H892" s="116" t="n">
        <v>1447290</v>
      </c>
      <c r="I892" s="116" t="n">
        <v>3011</v>
      </c>
      <c r="J892" s="116" t="n">
        <v>12716</v>
      </c>
      <c r="K892" s="116" t="n">
        <v>1459808</v>
      </c>
      <c r="L892" s="116" t="n">
        <v>987861</v>
      </c>
      <c r="M892" s="116" t="n">
        <v>924579</v>
      </c>
      <c r="N892" s="116" t="n">
        <v>471947</v>
      </c>
      <c r="O892" s="116" t="n">
        <v>71749</v>
      </c>
      <c r="P892" s="116" t="n">
        <v>11398</v>
      </c>
      <c r="Q892" s="116" t="n">
        <v>76515</v>
      </c>
      <c r="R892" s="116" t="n">
        <v>19695</v>
      </c>
      <c r="S892" s="116" t="n">
        <v>137378</v>
      </c>
      <c r="T892" s="116" t="n">
        <v>17360</v>
      </c>
      <c r="U892" s="116" t="n">
        <v>7270</v>
      </c>
      <c r="V892" s="116" t="n">
        <v>6903</v>
      </c>
      <c r="W892" s="116" t="n">
        <v>11156</v>
      </c>
      <c r="X892" s="116" t="n">
        <v>11795</v>
      </c>
      <c r="Y892" s="116" t="n">
        <v>13842</v>
      </c>
      <c r="Z892" s="116" t="n">
        <v>14368</v>
      </c>
      <c r="AA892" s="116" t="n">
        <v>11269</v>
      </c>
      <c r="AB892" s="116" t="n">
        <v>-13068</v>
      </c>
      <c r="AC892" s="137" t="n">
        <v>250318</v>
      </c>
    </row>
    <row r="893" customFormat="false" ht="13.5" hidden="false" customHeight="false" outlineLevel="0" collapsed="false">
      <c r="B893" s="136" t="s">
        <v>266</v>
      </c>
      <c r="C893" s="116" t="n">
        <v>23</v>
      </c>
      <c r="D893" s="116" t="n">
        <v>5632124</v>
      </c>
      <c r="E893" s="116" t="s">
        <v>93</v>
      </c>
      <c r="F893" s="116" t="n">
        <v>9</v>
      </c>
      <c r="G893" s="116" t="s">
        <v>93</v>
      </c>
      <c r="H893" s="116" t="n">
        <v>5465631</v>
      </c>
      <c r="I893" s="116" t="n">
        <v>28601</v>
      </c>
      <c r="J893" s="116" t="n">
        <v>137883</v>
      </c>
      <c r="K893" s="116" t="n">
        <v>5516795</v>
      </c>
      <c r="L893" s="116" t="n">
        <v>3981162</v>
      </c>
      <c r="M893" s="116" t="n">
        <v>4003643</v>
      </c>
      <c r="N893" s="116" t="n">
        <v>1535633</v>
      </c>
      <c r="O893" s="116" t="n">
        <v>152480</v>
      </c>
      <c r="P893" s="116" t="n">
        <v>31808</v>
      </c>
      <c r="Q893" s="116" t="n">
        <v>202171</v>
      </c>
      <c r="R893" s="116" t="n">
        <v>90837</v>
      </c>
      <c r="S893" s="116" t="n">
        <v>497604</v>
      </c>
      <c r="T893" s="116" t="n">
        <v>92978</v>
      </c>
      <c r="U893" s="116" t="n">
        <v>31462</v>
      </c>
      <c r="V893" s="116" t="n">
        <v>40815</v>
      </c>
      <c r="W893" s="116" t="n">
        <v>8786</v>
      </c>
      <c r="X893" s="116" t="n">
        <v>115329</v>
      </c>
      <c r="Y893" s="116" t="n">
        <v>65953</v>
      </c>
      <c r="Z893" s="116" t="n">
        <v>78908</v>
      </c>
      <c r="AA893" s="116" t="n">
        <v>102374</v>
      </c>
      <c r="AB893" s="116" t="n">
        <v>-69081</v>
      </c>
      <c r="AC893" s="137" t="n">
        <v>939544</v>
      </c>
    </row>
    <row r="894" customFormat="false" ht="13.5" hidden="false" customHeight="false" outlineLevel="0" collapsed="false">
      <c r="B894" s="13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37"/>
    </row>
    <row r="895" customFormat="false" ht="13.5" hidden="false" customHeight="false" outlineLevel="0" collapsed="false">
      <c r="B895" s="136" t="s">
        <v>204</v>
      </c>
      <c r="C895" s="116" t="n">
        <v>883</v>
      </c>
      <c r="D895" s="116" t="n">
        <v>23164911</v>
      </c>
      <c r="E895" s="116" t="s">
        <v>93</v>
      </c>
      <c r="F895" s="116" t="n">
        <v>162618</v>
      </c>
      <c r="G895" s="116" t="n">
        <v>3710</v>
      </c>
      <c r="H895" s="116" t="n">
        <v>22117046</v>
      </c>
      <c r="I895" s="116" t="n">
        <v>135035</v>
      </c>
      <c r="J895" s="116" t="n">
        <v>750212</v>
      </c>
      <c r="K895" s="116" t="n">
        <v>22821452</v>
      </c>
      <c r="L895" s="116" t="n">
        <v>16852044</v>
      </c>
      <c r="M895" s="116" t="n">
        <v>16332772</v>
      </c>
      <c r="N895" s="116" t="n">
        <v>5969408</v>
      </c>
      <c r="O895" s="116" t="n">
        <v>339035</v>
      </c>
      <c r="P895" s="116" t="n">
        <v>63820</v>
      </c>
      <c r="Q895" s="116" t="n">
        <v>888991</v>
      </c>
      <c r="R895" s="116" t="n">
        <v>184489</v>
      </c>
      <c r="S895" s="116" t="n">
        <v>2463820</v>
      </c>
      <c r="T895" s="116" t="n">
        <v>365719</v>
      </c>
      <c r="U895" s="116" t="n">
        <v>88194</v>
      </c>
      <c r="V895" s="116" t="n">
        <v>113567</v>
      </c>
      <c r="W895" s="116" t="n">
        <v>178749</v>
      </c>
      <c r="X895" s="116" t="n">
        <v>343459</v>
      </c>
      <c r="Y895" s="116" t="n">
        <v>206835</v>
      </c>
      <c r="Z895" s="116" t="n">
        <v>186660</v>
      </c>
      <c r="AA895" s="116" t="n">
        <v>363634</v>
      </c>
      <c r="AB895" s="116" t="n">
        <v>53465</v>
      </c>
      <c r="AC895" s="137" t="n">
        <v>4150183</v>
      </c>
    </row>
    <row r="896" customFormat="false" ht="13.5" hidden="false" customHeight="false" outlineLevel="0" collapsed="false">
      <c r="B896" s="136" t="s">
        <v>260</v>
      </c>
      <c r="C896" s="116" t="n">
        <v>261</v>
      </c>
      <c r="D896" s="116" t="n">
        <v>1400527</v>
      </c>
      <c r="E896" s="116" t="s">
        <v>93</v>
      </c>
      <c r="F896" s="116" t="n">
        <v>11712</v>
      </c>
      <c r="G896" s="116" t="n">
        <v>509</v>
      </c>
      <c r="H896" s="116" t="n">
        <v>1353202</v>
      </c>
      <c r="I896" s="116" t="n">
        <v>15924</v>
      </c>
      <c r="J896" s="116" t="n">
        <v>19689</v>
      </c>
      <c r="K896" s="116" t="n">
        <v>1385753</v>
      </c>
      <c r="L896" s="116" t="n">
        <v>1018645</v>
      </c>
      <c r="M896" s="116" t="n">
        <v>945684</v>
      </c>
      <c r="N896" s="116" t="n">
        <v>367108</v>
      </c>
      <c r="O896" s="116" t="n">
        <v>17636</v>
      </c>
      <c r="P896" s="116" t="n">
        <v>3727</v>
      </c>
      <c r="Q896" s="116" t="n">
        <v>34740</v>
      </c>
      <c r="R896" s="116" t="n">
        <v>12778</v>
      </c>
      <c r="S896" s="116" t="n">
        <v>179802</v>
      </c>
      <c r="T896" s="116" t="n">
        <v>17355</v>
      </c>
      <c r="U896" s="116" t="n">
        <v>5368</v>
      </c>
      <c r="V896" s="116" t="n">
        <v>10389</v>
      </c>
      <c r="W896" s="116" t="n">
        <v>11774</v>
      </c>
      <c r="X896" s="116" t="n">
        <v>14774</v>
      </c>
      <c r="Y896" s="116" t="n">
        <v>16553</v>
      </c>
      <c r="Z896" s="116" t="n">
        <v>18173</v>
      </c>
      <c r="AA896" s="116" t="n">
        <v>13154</v>
      </c>
      <c r="AB896" s="116" t="n">
        <v>-258</v>
      </c>
      <c r="AC896" s="137" t="n">
        <v>252039</v>
      </c>
    </row>
    <row r="897" customFormat="false" ht="13.5" hidden="false" customHeight="false" outlineLevel="0" collapsed="false">
      <c r="B897" s="136" t="s">
        <v>261</v>
      </c>
      <c r="C897" s="116" t="n">
        <v>263</v>
      </c>
      <c r="D897" s="116" t="n">
        <v>2418140</v>
      </c>
      <c r="E897" s="116" t="s">
        <v>93</v>
      </c>
      <c r="F897" s="116" t="n">
        <v>8544</v>
      </c>
      <c r="G897" s="116" t="n">
        <v>49</v>
      </c>
      <c r="H897" s="116" t="n">
        <v>2346819</v>
      </c>
      <c r="I897" s="116" t="n">
        <v>11798</v>
      </c>
      <c r="J897" s="116" t="n">
        <v>50979</v>
      </c>
      <c r="K897" s="116" t="n">
        <v>2396101</v>
      </c>
      <c r="L897" s="116" t="n">
        <v>1768343</v>
      </c>
      <c r="M897" s="116" t="n">
        <v>1709630</v>
      </c>
      <c r="N897" s="116" t="n">
        <v>627758</v>
      </c>
      <c r="O897" s="116" t="n">
        <v>30020</v>
      </c>
      <c r="P897" s="116" t="n">
        <v>8052</v>
      </c>
      <c r="Q897" s="116" t="n">
        <v>62650</v>
      </c>
      <c r="R897" s="116" t="n">
        <v>14872</v>
      </c>
      <c r="S897" s="116" t="n">
        <v>286356</v>
      </c>
      <c r="T897" s="116" t="n">
        <v>28525</v>
      </c>
      <c r="U897" s="116" t="n">
        <v>8865</v>
      </c>
      <c r="V897" s="116" t="n">
        <v>12318</v>
      </c>
      <c r="W897" s="116" t="n">
        <v>22809</v>
      </c>
      <c r="X897" s="116" t="n">
        <v>22039</v>
      </c>
      <c r="Y897" s="116" t="n">
        <v>24829</v>
      </c>
      <c r="Z897" s="116" t="n">
        <v>23190</v>
      </c>
      <c r="AA897" s="116" t="n">
        <v>23678</v>
      </c>
      <c r="AB897" s="116" t="n">
        <v>4603</v>
      </c>
      <c r="AC897" s="137" t="n">
        <v>408435</v>
      </c>
    </row>
    <row r="898" customFormat="false" ht="13.5" hidden="false" customHeight="false" outlineLevel="0" collapsed="false">
      <c r="B898" s="136" t="s">
        <v>262</v>
      </c>
      <c r="C898" s="116" t="n">
        <v>244</v>
      </c>
      <c r="D898" s="116" t="n">
        <v>3839114</v>
      </c>
      <c r="E898" s="116" t="s">
        <v>93</v>
      </c>
      <c r="F898" s="116" t="n">
        <v>37389</v>
      </c>
      <c r="G898" s="116" t="n">
        <v>3152</v>
      </c>
      <c r="H898" s="116" t="n">
        <v>3650775</v>
      </c>
      <c r="I898" s="116" t="n">
        <v>43184</v>
      </c>
      <c r="J898" s="116" t="n">
        <v>107766</v>
      </c>
      <c r="K898" s="116" t="n">
        <v>3808215</v>
      </c>
      <c r="L898" s="116" t="n">
        <v>2747863</v>
      </c>
      <c r="M898" s="116" t="n">
        <v>2610461</v>
      </c>
      <c r="N898" s="116" t="n">
        <v>1060352</v>
      </c>
      <c r="O898" s="116" t="n">
        <v>54748</v>
      </c>
      <c r="P898" s="116" t="n">
        <v>13211</v>
      </c>
      <c r="Q898" s="116" t="n">
        <v>129834</v>
      </c>
      <c r="R898" s="116" t="n">
        <v>22430</v>
      </c>
      <c r="S898" s="116" t="n">
        <v>486038</v>
      </c>
      <c r="T898" s="116" t="n">
        <v>55144</v>
      </c>
      <c r="U898" s="116" t="n">
        <v>15036</v>
      </c>
      <c r="V898" s="116" t="n">
        <v>22991</v>
      </c>
      <c r="W898" s="116" t="n">
        <v>34956</v>
      </c>
      <c r="X898" s="116" t="n">
        <v>30899</v>
      </c>
      <c r="Y898" s="116" t="n">
        <v>74127</v>
      </c>
      <c r="Z898" s="116" t="n">
        <v>38119</v>
      </c>
      <c r="AA898" s="116" t="n">
        <v>66907</v>
      </c>
      <c r="AB898" s="116" t="n">
        <v>52908</v>
      </c>
      <c r="AC898" s="137" t="n">
        <v>716951</v>
      </c>
    </row>
    <row r="899" customFormat="false" ht="13.5" hidden="false" customHeight="false" outlineLevel="0" collapsed="false">
      <c r="B899" s="136" t="s">
        <v>263</v>
      </c>
      <c r="C899" s="116" t="n">
        <v>32</v>
      </c>
      <c r="D899" s="116" t="n">
        <v>1223430</v>
      </c>
      <c r="E899" s="116" t="s">
        <v>93</v>
      </c>
      <c r="F899" s="116" t="n">
        <v>3317</v>
      </c>
      <c r="G899" s="116" t="s">
        <v>93</v>
      </c>
      <c r="H899" s="116" t="n">
        <v>1161864</v>
      </c>
      <c r="I899" s="116" t="n">
        <v>39948</v>
      </c>
      <c r="J899" s="116" t="n">
        <v>18301</v>
      </c>
      <c r="K899" s="116" t="n">
        <v>1209329</v>
      </c>
      <c r="L899" s="116" t="n">
        <v>853022</v>
      </c>
      <c r="M899" s="116" t="n">
        <v>821963</v>
      </c>
      <c r="N899" s="116" t="n">
        <v>356307</v>
      </c>
      <c r="O899" s="116" t="n">
        <v>16358</v>
      </c>
      <c r="P899" s="116" t="n">
        <v>3894</v>
      </c>
      <c r="Q899" s="116" t="n">
        <v>30489</v>
      </c>
      <c r="R899" s="116" t="n">
        <v>16002</v>
      </c>
      <c r="S899" s="116" t="n">
        <v>151229</v>
      </c>
      <c r="T899" s="116" t="n">
        <v>13050</v>
      </c>
      <c r="U899" s="116" t="n">
        <v>4927</v>
      </c>
      <c r="V899" s="116" t="n">
        <v>4872</v>
      </c>
      <c r="W899" s="116" t="n">
        <v>21219</v>
      </c>
      <c r="X899" s="116" t="n">
        <v>14101</v>
      </c>
      <c r="Y899" s="116" t="n">
        <v>5313</v>
      </c>
      <c r="Z899" s="116" t="n">
        <v>7037</v>
      </c>
      <c r="AA899" s="116" t="n">
        <v>12377</v>
      </c>
      <c r="AB899" s="116" t="n">
        <v>2796</v>
      </c>
      <c r="AC899" s="137" t="n">
        <v>213796</v>
      </c>
    </row>
    <row r="900" customFormat="false" ht="13.5" hidden="false" customHeight="false" outlineLevel="0" collapsed="false">
      <c r="B900" s="136" t="s">
        <v>264</v>
      </c>
      <c r="C900" s="138" t="n">
        <v>54</v>
      </c>
      <c r="D900" s="138" t="n">
        <v>2739150</v>
      </c>
      <c r="E900" s="138" t="s">
        <v>93</v>
      </c>
      <c r="F900" s="138" t="n">
        <v>5828</v>
      </c>
      <c r="G900" s="138" t="s">
        <v>93</v>
      </c>
      <c r="H900" s="138" t="n">
        <v>2641761</v>
      </c>
      <c r="I900" s="138" t="n">
        <v>6456</v>
      </c>
      <c r="J900" s="138" t="n">
        <v>85105</v>
      </c>
      <c r="K900" s="138" t="n">
        <v>2691124</v>
      </c>
      <c r="L900" s="138" t="n">
        <v>1993698</v>
      </c>
      <c r="M900" s="138" t="n">
        <v>1963672</v>
      </c>
      <c r="N900" s="138" t="n">
        <v>697426</v>
      </c>
      <c r="O900" s="138" t="n">
        <v>37994</v>
      </c>
      <c r="P900" s="138" t="n">
        <v>8640</v>
      </c>
      <c r="Q900" s="138" t="n">
        <v>94649</v>
      </c>
      <c r="R900" s="138" t="n">
        <v>18203</v>
      </c>
      <c r="S900" s="138" t="n">
        <v>311512</v>
      </c>
      <c r="T900" s="138" t="n">
        <v>46563</v>
      </c>
      <c r="U900" s="138" t="n">
        <v>11646</v>
      </c>
      <c r="V900" s="138" t="n">
        <v>10300</v>
      </c>
      <c r="W900" s="138" t="n">
        <v>27309</v>
      </c>
      <c r="X900" s="138" t="n">
        <v>48026</v>
      </c>
      <c r="Y900" s="138" t="n">
        <v>12700</v>
      </c>
      <c r="Z900" s="138" t="n">
        <v>15123</v>
      </c>
      <c r="AA900" s="138" t="n">
        <v>45603</v>
      </c>
      <c r="AB900" s="138" t="n">
        <v>15507</v>
      </c>
      <c r="AC900" s="141" t="n">
        <v>512396</v>
      </c>
    </row>
    <row r="901" customFormat="false" ht="13.5" hidden="false" customHeight="false" outlineLevel="0" collapsed="false">
      <c r="B901" s="136" t="s">
        <v>265</v>
      </c>
      <c r="C901" s="138" t="n">
        <v>12</v>
      </c>
      <c r="D901" s="138" t="n">
        <v>1619528</v>
      </c>
      <c r="E901" s="138" t="s">
        <v>93</v>
      </c>
      <c r="F901" s="138" t="n">
        <v>40200</v>
      </c>
      <c r="G901" s="138" t="s">
        <v>93</v>
      </c>
      <c r="H901" s="138" t="n">
        <v>1529131</v>
      </c>
      <c r="I901" s="138" t="n">
        <v>16791</v>
      </c>
      <c r="J901" s="138" t="n">
        <v>33406</v>
      </c>
      <c r="K901" s="138" t="n">
        <v>1579080</v>
      </c>
      <c r="L901" s="138" t="n">
        <v>1182057</v>
      </c>
      <c r="M901" s="138" t="n">
        <v>1140077</v>
      </c>
      <c r="N901" s="138" t="n">
        <v>397023</v>
      </c>
      <c r="O901" s="138" t="n">
        <v>26678</v>
      </c>
      <c r="P901" s="138" t="n">
        <v>6695</v>
      </c>
      <c r="Q901" s="138" t="n">
        <v>50747</v>
      </c>
      <c r="R901" s="138" t="n">
        <v>15465</v>
      </c>
      <c r="S901" s="138" t="n">
        <v>150697</v>
      </c>
      <c r="T901" s="138" t="n">
        <v>27487</v>
      </c>
      <c r="U901" s="138" t="n">
        <v>8947</v>
      </c>
      <c r="V901" s="138" t="n">
        <v>6547</v>
      </c>
      <c r="W901" s="138" t="n">
        <v>6309</v>
      </c>
      <c r="X901" s="138" t="n">
        <v>40448</v>
      </c>
      <c r="Y901" s="138" t="n">
        <v>6369</v>
      </c>
      <c r="Z901" s="138" t="n">
        <v>10623</v>
      </c>
      <c r="AA901" s="138" t="n">
        <v>36194</v>
      </c>
      <c r="AB901" s="138" t="n">
        <v>10810</v>
      </c>
      <c r="AC901" s="141" t="n">
        <v>278326</v>
      </c>
    </row>
    <row r="902" customFormat="false" ht="13.5" hidden="false" customHeight="false" outlineLevel="0" collapsed="false">
      <c r="B902" s="136" t="s">
        <v>266</v>
      </c>
      <c r="C902" s="138" t="n">
        <v>17</v>
      </c>
      <c r="D902" s="138" t="n">
        <v>9925022</v>
      </c>
      <c r="E902" s="138" t="s">
        <v>93</v>
      </c>
      <c r="F902" s="138" t="n">
        <v>55628</v>
      </c>
      <c r="G902" s="138" t="s">
        <v>93</v>
      </c>
      <c r="H902" s="138" t="n">
        <v>9433494</v>
      </c>
      <c r="I902" s="138" t="n">
        <v>934</v>
      </c>
      <c r="J902" s="138" t="n">
        <v>434966</v>
      </c>
      <c r="K902" s="138" t="n">
        <v>9751850</v>
      </c>
      <c r="L902" s="138" t="n">
        <v>7288416</v>
      </c>
      <c r="M902" s="138" t="n">
        <v>7141285</v>
      </c>
      <c r="N902" s="138" t="n">
        <v>2463434</v>
      </c>
      <c r="O902" s="138" t="n">
        <v>155601</v>
      </c>
      <c r="P902" s="138" t="n">
        <v>19601</v>
      </c>
      <c r="Q902" s="138" t="n">
        <v>485882</v>
      </c>
      <c r="R902" s="138" t="n">
        <v>84739</v>
      </c>
      <c r="S902" s="138" t="n">
        <v>898186</v>
      </c>
      <c r="T902" s="138" t="n">
        <v>177595</v>
      </c>
      <c r="U902" s="138" t="n">
        <v>33405</v>
      </c>
      <c r="V902" s="138" t="n">
        <v>46150</v>
      </c>
      <c r="W902" s="138" t="n">
        <v>54373</v>
      </c>
      <c r="X902" s="138" t="n">
        <v>173172</v>
      </c>
      <c r="Y902" s="138" t="n">
        <v>66944</v>
      </c>
      <c r="Z902" s="138" t="n">
        <v>74395</v>
      </c>
      <c r="AA902" s="138" t="n">
        <v>165721</v>
      </c>
      <c r="AB902" s="138" t="n">
        <v>-32901</v>
      </c>
      <c r="AC902" s="141" t="n">
        <v>1768240</v>
      </c>
    </row>
    <row r="903" customFormat="false" ht="13.5" hidden="false" customHeight="false" outlineLevel="0" collapsed="false">
      <c r="B903" s="136"/>
      <c r="C903" s="138"/>
      <c r="D903" s="138"/>
      <c r="E903" s="138"/>
      <c r="F903" s="138"/>
      <c r="G903" s="138"/>
      <c r="H903" s="138"/>
      <c r="I903" s="138"/>
      <c r="J903" s="138"/>
      <c r="K903" s="138"/>
      <c r="L903" s="138"/>
      <c r="M903" s="138"/>
      <c r="N903" s="138"/>
      <c r="O903" s="138"/>
      <c r="P903" s="138"/>
      <c r="Q903" s="138"/>
      <c r="R903" s="138"/>
      <c r="S903" s="138"/>
      <c r="T903" s="138"/>
      <c r="U903" s="138"/>
      <c r="V903" s="138"/>
      <c r="W903" s="138"/>
      <c r="X903" s="138"/>
      <c r="Y903" s="138"/>
      <c r="Z903" s="138"/>
      <c r="AA903" s="138"/>
      <c r="AB903" s="138"/>
      <c r="AC903" s="141"/>
    </row>
    <row r="904" customFormat="false" ht="13.5" hidden="false" customHeight="false" outlineLevel="0" collapsed="false">
      <c r="B904" s="140" t="s">
        <v>205</v>
      </c>
      <c r="C904" s="138" t="n">
        <v>1010</v>
      </c>
      <c r="D904" s="138" t="n">
        <v>12611108</v>
      </c>
      <c r="E904" s="138" t="s">
        <v>93</v>
      </c>
      <c r="F904" s="138" t="n">
        <v>12555</v>
      </c>
      <c r="G904" s="138" t="n">
        <v>3998</v>
      </c>
      <c r="H904" s="138" t="n">
        <v>10536979</v>
      </c>
      <c r="I904" s="138" t="n">
        <v>1274</v>
      </c>
      <c r="J904" s="138" t="n">
        <v>2060300</v>
      </c>
      <c r="K904" s="138" t="n">
        <v>12582503</v>
      </c>
      <c r="L904" s="138" t="n">
        <v>10042633</v>
      </c>
      <c r="M904" s="138" t="n">
        <v>8919594</v>
      </c>
      <c r="N904" s="138" t="n">
        <v>2539870</v>
      </c>
      <c r="O904" s="138" t="n">
        <v>160920</v>
      </c>
      <c r="P904" s="138" t="n">
        <v>74066</v>
      </c>
      <c r="Q904" s="138" t="n">
        <v>165148</v>
      </c>
      <c r="R904" s="138" t="n">
        <v>42188</v>
      </c>
      <c r="S904" s="138" t="n">
        <v>1367397</v>
      </c>
      <c r="T904" s="138" t="n">
        <v>146022</v>
      </c>
      <c r="U904" s="138" t="n">
        <v>39463</v>
      </c>
      <c r="V904" s="138" t="n">
        <v>82442</v>
      </c>
      <c r="W904" s="138" t="n">
        <v>31469</v>
      </c>
      <c r="X904" s="138" t="n">
        <v>28605</v>
      </c>
      <c r="Y904" s="138" t="n">
        <v>126236</v>
      </c>
      <c r="Z904" s="138" t="n">
        <v>130228</v>
      </c>
      <c r="AA904" s="138" t="n">
        <v>24613</v>
      </c>
      <c r="AB904" s="138" t="n">
        <v>-13075</v>
      </c>
      <c r="AC904" s="141" t="n">
        <v>1746635</v>
      </c>
    </row>
    <row r="905" customFormat="false" ht="13.5" hidden="false" customHeight="false" outlineLevel="0" collapsed="false">
      <c r="B905" s="136" t="s">
        <v>260</v>
      </c>
      <c r="C905" s="138" t="n">
        <v>205</v>
      </c>
      <c r="D905" s="138" t="n">
        <v>1391557</v>
      </c>
      <c r="E905" s="138" t="s">
        <v>93</v>
      </c>
      <c r="F905" s="138" t="n">
        <v>3437</v>
      </c>
      <c r="G905" s="138" t="n">
        <v>2644</v>
      </c>
      <c r="H905" s="138" t="n">
        <v>1157909</v>
      </c>
      <c r="I905" s="138" t="n">
        <v>133</v>
      </c>
      <c r="J905" s="138" t="n">
        <v>230078</v>
      </c>
      <c r="K905" s="138" t="n">
        <v>1385380</v>
      </c>
      <c r="L905" s="138" t="n">
        <v>1100899</v>
      </c>
      <c r="M905" s="138" t="n">
        <v>984360</v>
      </c>
      <c r="N905" s="138" t="n">
        <v>284481</v>
      </c>
      <c r="O905" s="138" t="n">
        <v>16802</v>
      </c>
      <c r="P905" s="138" t="n">
        <v>7969</v>
      </c>
      <c r="Q905" s="138" t="n">
        <v>14100</v>
      </c>
      <c r="R905" s="138" t="n">
        <v>3036</v>
      </c>
      <c r="S905" s="138" t="n">
        <v>161169</v>
      </c>
      <c r="T905" s="138" t="n">
        <v>15619</v>
      </c>
      <c r="U905" s="138" t="n">
        <v>5094</v>
      </c>
      <c r="V905" s="138" t="n">
        <v>9889</v>
      </c>
      <c r="W905" s="138" t="n">
        <v>3180</v>
      </c>
      <c r="X905" s="138" t="n">
        <v>6177</v>
      </c>
      <c r="Y905" s="138" t="n">
        <v>21051</v>
      </c>
      <c r="Z905" s="138" t="n">
        <v>19340</v>
      </c>
      <c r="AA905" s="138" t="n">
        <v>7888</v>
      </c>
      <c r="AB905" s="138" t="n">
        <v>1237</v>
      </c>
      <c r="AC905" s="141" t="n">
        <v>202159</v>
      </c>
    </row>
    <row r="906" customFormat="false" ht="13.5" hidden="false" customHeight="false" outlineLevel="0" collapsed="false">
      <c r="B906" s="136" t="s">
        <v>261</v>
      </c>
      <c r="C906" s="138" t="n">
        <v>311</v>
      </c>
      <c r="D906" s="138" t="n">
        <v>2752688</v>
      </c>
      <c r="E906" s="138" t="s">
        <v>93</v>
      </c>
      <c r="F906" s="138" t="n">
        <v>1772</v>
      </c>
      <c r="G906" s="138" t="n">
        <v>162</v>
      </c>
      <c r="H906" s="138" t="n">
        <v>2296551</v>
      </c>
      <c r="I906" s="138" t="n">
        <v>206</v>
      </c>
      <c r="J906" s="138" t="n">
        <v>454159</v>
      </c>
      <c r="K906" s="138" t="n">
        <v>2736159</v>
      </c>
      <c r="L906" s="138" t="n">
        <v>2174980</v>
      </c>
      <c r="M906" s="138" t="n">
        <v>1910725</v>
      </c>
      <c r="N906" s="138" t="n">
        <v>561179</v>
      </c>
      <c r="O906" s="138" t="n">
        <v>34890</v>
      </c>
      <c r="P906" s="138" t="n">
        <v>15438</v>
      </c>
      <c r="Q906" s="138" t="n">
        <v>30941</v>
      </c>
      <c r="R906" s="138" t="n">
        <v>6788</v>
      </c>
      <c r="S906" s="138" t="n">
        <v>308248</v>
      </c>
      <c r="T906" s="138" t="n">
        <v>31755</v>
      </c>
      <c r="U906" s="138" t="n">
        <v>9552</v>
      </c>
      <c r="V906" s="138" t="n">
        <v>17084</v>
      </c>
      <c r="W906" s="138" t="n">
        <v>6361</v>
      </c>
      <c r="X906" s="138" t="n">
        <v>16529</v>
      </c>
      <c r="Y906" s="138" t="n">
        <v>30217</v>
      </c>
      <c r="Z906" s="138" t="n">
        <v>28707</v>
      </c>
      <c r="AA906" s="138" t="n">
        <v>18039</v>
      </c>
      <c r="AB906" s="138" t="n">
        <v>4927</v>
      </c>
      <c r="AC906" s="141" t="n">
        <v>397025</v>
      </c>
    </row>
    <row r="907" customFormat="false" ht="13.5" hidden="false" customHeight="false" outlineLevel="0" collapsed="false">
      <c r="B907" s="136" t="s">
        <v>262</v>
      </c>
      <c r="C907" s="138" t="n">
        <v>402</v>
      </c>
      <c r="D907" s="138" t="n">
        <v>5170662</v>
      </c>
      <c r="E907" s="138" t="s">
        <v>93</v>
      </c>
      <c r="F907" s="138" t="n">
        <v>7346</v>
      </c>
      <c r="G907" s="138" t="n">
        <v>1192</v>
      </c>
      <c r="H907" s="138" t="n">
        <v>4383659</v>
      </c>
      <c r="I907" s="138" t="n">
        <v>615</v>
      </c>
      <c r="J907" s="138" t="n">
        <v>779042</v>
      </c>
      <c r="K907" s="138" t="n">
        <v>5162470</v>
      </c>
      <c r="L907" s="138" t="n">
        <v>4138616</v>
      </c>
      <c r="M907" s="138" t="n">
        <v>3657480</v>
      </c>
      <c r="N907" s="138" t="n">
        <v>1023854</v>
      </c>
      <c r="O907" s="138" t="n">
        <v>65892</v>
      </c>
      <c r="P907" s="138" t="n">
        <v>28504</v>
      </c>
      <c r="Q907" s="138" t="n">
        <v>68886</v>
      </c>
      <c r="R907" s="138" t="n">
        <v>16459</v>
      </c>
      <c r="S907" s="138" t="n">
        <v>542994</v>
      </c>
      <c r="T907" s="138" t="n">
        <v>54865</v>
      </c>
      <c r="U907" s="138" t="n">
        <v>15308</v>
      </c>
      <c r="V907" s="138" t="n">
        <v>36156</v>
      </c>
      <c r="W907" s="138" t="n">
        <v>14952</v>
      </c>
      <c r="X907" s="138" t="n">
        <v>8192</v>
      </c>
      <c r="Y907" s="138" t="n">
        <v>50949</v>
      </c>
      <c r="Z907" s="138" t="n">
        <v>52452</v>
      </c>
      <c r="AA907" s="138" t="n">
        <v>6689</v>
      </c>
      <c r="AB907" s="138" t="n">
        <v>351</v>
      </c>
      <c r="AC907" s="141" t="n">
        <v>690245</v>
      </c>
    </row>
    <row r="908" customFormat="false" ht="13.5" hidden="false" customHeight="false" outlineLevel="0" collapsed="false">
      <c r="B908" s="136" t="s">
        <v>263</v>
      </c>
      <c r="C908" s="138" t="n">
        <v>30</v>
      </c>
      <c r="D908" s="138" t="n">
        <v>669245</v>
      </c>
      <c r="E908" s="138" t="s">
        <v>93</v>
      </c>
      <c r="F908" s="138" t="s">
        <v>93</v>
      </c>
      <c r="G908" s="138" t="s">
        <v>93</v>
      </c>
      <c r="H908" s="138" t="n">
        <v>567763</v>
      </c>
      <c r="I908" s="138" t="n">
        <v>205</v>
      </c>
      <c r="J908" s="138" t="n">
        <v>101277</v>
      </c>
      <c r="K908" s="138" t="n">
        <v>672945</v>
      </c>
      <c r="L908" s="138" t="n">
        <v>538610</v>
      </c>
      <c r="M908" s="138" t="n">
        <v>448201</v>
      </c>
      <c r="N908" s="138" t="n">
        <v>134335</v>
      </c>
      <c r="O908" s="138" t="n">
        <v>7517</v>
      </c>
      <c r="P908" s="138" t="n">
        <v>5622</v>
      </c>
      <c r="Q908" s="138" t="n">
        <v>9475</v>
      </c>
      <c r="R908" s="138" t="n">
        <v>4966</v>
      </c>
      <c r="S908" s="138" t="n">
        <v>73558</v>
      </c>
      <c r="T908" s="138" t="n">
        <v>6092</v>
      </c>
      <c r="U908" s="138" t="n">
        <v>2550</v>
      </c>
      <c r="V908" s="138" t="n">
        <v>4389</v>
      </c>
      <c r="W908" s="138" t="n">
        <v>1828</v>
      </c>
      <c r="X908" s="138" t="n">
        <v>-3700</v>
      </c>
      <c r="Y908" s="138" t="n">
        <v>4804</v>
      </c>
      <c r="Z908" s="138" t="n">
        <v>5950</v>
      </c>
      <c r="AA908" s="138" t="n">
        <v>-4846</v>
      </c>
      <c r="AB908" s="138" t="n">
        <v>-5995</v>
      </c>
      <c r="AC908" s="141" t="n">
        <v>87975</v>
      </c>
    </row>
    <row r="909" customFormat="false" ht="13.5" hidden="false" customHeight="false" outlineLevel="0" collapsed="false">
      <c r="B909" s="136" t="s">
        <v>264</v>
      </c>
      <c r="C909" s="138" t="n">
        <v>58</v>
      </c>
      <c r="D909" s="138" t="n">
        <v>2254074</v>
      </c>
      <c r="E909" s="138" t="s">
        <v>93</v>
      </c>
      <c r="F909" s="138" t="s">
        <v>93</v>
      </c>
      <c r="G909" s="138" t="s">
        <v>93</v>
      </c>
      <c r="H909" s="138" t="n">
        <v>1835189</v>
      </c>
      <c r="I909" s="138" t="n">
        <v>115</v>
      </c>
      <c r="J909" s="138" t="n">
        <v>418770</v>
      </c>
      <c r="K909" s="138" t="n">
        <v>2256749</v>
      </c>
      <c r="L909" s="138" t="n">
        <v>1800744</v>
      </c>
      <c r="M909" s="138" t="n">
        <v>1642400</v>
      </c>
      <c r="N909" s="138" t="n">
        <v>456005</v>
      </c>
      <c r="O909" s="138" t="n">
        <v>30563</v>
      </c>
      <c r="P909" s="138" t="n">
        <v>13719</v>
      </c>
      <c r="Q909" s="138" t="n">
        <v>37272</v>
      </c>
      <c r="R909" s="138" t="n">
        <v>9028</v>
      </c>
      <c r="S909" s="138" t="n">
        <v>237564</v>
      </c>
      <c r="T909" s="138" t="n">
        <v>29426</v>
      </c>
      <c r="U909" s="138" t="n">
        <v>5963</v>
      </c>
      <c r="V909" s="138" t="n">
        <v>12958</v>
      </c>
      <c r="W909" s="138" t="n">
        <v>4014</v>
      </c>
      <c r="X909" s="138" t="n">
        <v>-2675</v>
      </c>
      <c r="Y909" s="138" t="n">
        <v>17758</v>
      </c>
      <c r="Z909" s="138" t="n">
        <v>21127</v>
      </c>
      <c r="AA909" s="138" t="n">
        <v>-6044</v>
      </c>
      <c r="AB909" s="138" t="n">
        <v>-11617</v>
      </c>
      <c r="AC909" s="141" t="n">
        <v>307550</v>
      </c>
    </row>
    <row r="910" customFormat="false" ht="13.5" hidden="false" customHeight="false" outlineLevel="0" collapsed="false">
      <c r="B910" s="136" t="s">
        <v>265</v>
      </c>
      <c r="C910" s="138" t="n">
        <v>3</v>
      </c>
      <c r="D910" s="138" t="s">
        <v>102</v>
      </c>
      <c r="E910" s="138" t="s">
        <v>102</v>
      </c>
      <c r="F910" s="138" t="s">
        <v>102</v>
      </c>
      <c r="G910" s="138" t="s">
        <v>102</v>
      </c>
      <c r="H910" s="138" t="s">
        <v>102</v>
      </c>
      <c r="I910" s="138" t="s">
        <v>102</v>
      </c>
      <c r="J910" s="138" t="s">
        <v>102</v>
      </c>
      <c r="K910" s="138" t="s">
        <v>102</v>
      </c>
      <c r="L910" s="138" t="s">
        <v>102</v>
      </c>
      <c r="M910" s="138" t="s">
        <v>102</v>
      </c>
      <c r="N910" s="138" t="s">
        <v>102</v>
      </c>
      <c r="O910" s="138" t="s">
        <v>102</v>
      </c>
      <c r="P910" s="138" t="s">
        <v>102</v>
      </c>
      <c r="Q910" s="138" t="s">
        <v>102</v>
      </c>
      <c r="R910" s="138" t="s">
        <v>102</v>
      </c>
      <c r="S910" s="138" t="s">
        <v>102</v>
      </c>
      <c r="T910" s="138" t="s">
        <v>102</v>
      </c>
      <c r="U910" s="138" t="s">
        <v>102</v>
      </c>
      <c r="V910" s="138" t="s">
        <v>102</v>
      </c>
      <c r="W910" s="138" t="s">
        <v>102</v>
      </c>
      <c r="X910" s="138" t="s">
        <v>102</v>
      </c>
      <c r="Y910" s="138" t="s">
        <v>102</v>
      </c>
      <c r="Z910" s="138" t="s">
        <v>102</v>
      </c>
      <c r="AA910" s="138" t="s">
        <v>102</v>
      </c>
      <c r="AB910" s="138" t="s">
        <v>102</v>
      </c>
      <c r="AC910" s="141" t="s">
        <v>102</v>
      </c>
    </row>
    <row r="911" customFormat="false" ht="13.5" hidden="false" customHeight="false" outlineLevel="0" collapsed="false">
      <c r="B911" s="136" t="s">
        <v>266</v>
      </c>
      <c r="C911" s="138" t="n">
        <v>1</v>
      </c>
      <c r="D911" s="138" t="s">
        <v>102</v>
      </c>
      <c r="E911" s="138" t="s">
        <v>102</v>
      </c>
      <c r="F911" s="138" t="s">
        <v>102</v>
      </c>
      <c r="G911" s="138" t="s">
        <v>102</v>
      </c>
      <c r="H911" s="138" t="s">
        <v>102</v>
      </c>
      <c r="I911" s="138" t="s">
        <v>102</v>
      </c>
      <c r="J911" s="138" t="s">
        <v>102</v>
      </c>
      <c r="K911" s="138" t="s">
        <v>102</v>
      </c>
      <c r="L911" s="138" t="s">
        <v>102</v>
      </c>
      <c r="M911" s="138" t="s">
        <v>102</v>
      </c>
      <c r="N911" s="138" t="s">
        <v>102</v>
      </c>
      <c r="O911" s="138" t="s">
        <v>102</v>
      </c>
      <c r="P911" s="138" t="s">
        <v>102</v>
      </c>
      <c r="Q911" s="138" t="s">
        <v>102</v>
      </c>
      <c r="R911" s="138" t="s">
        <v>102</v>
      </c>
      <c r="S911" s="138" t="s">
        <v>102</v>
      </c>
      <c r="T911" s="138" t="s">
        <v>102</v>
      </c>
      <c r="U911" s="138" t="s">
        <v>102</v>
      </c>
      <c r="V911" s="138" t="s">
        <v>102</v>
      </c>
      <c r="W911" s="138" t="s">
        <v>102</v>
      </c>
      <c r="X911" s="138" t="s">
        <v>102</v>
      </c>
      <c r="Y911" s="138" t="s">
        <v>102</v>
      </c>
      <c r="Z911" s="138" t="s">
        <v>102</v>
      </c>
      <c r="AA911" s="138" t="s">
        <v>102</v>
      </c>
      <c r="AB911" s="138" t="s">
        <v>102</v>
      </c>
      <c r="AC911" s="141" t="s">
        <v>102</v>
      </c>
    </row>
    <row r="912" customFormat="false" ht="13.5" hidden="false" customHeight="false" outlineLevel="0" collapsed="false">
      <c r="B912" s="136"/>
      <c r="C912" s="138"/>
      <c r="D912" s="138"/>
      <c r="E912" s="138"/>
      <c r="F912" s="138"/>
      <c r="G912" s="138"/>
      <c r="H912" s="138"/>
      <c r="I912" s="138"/>
      <c r="J912" s="138"/>
      <c r="K912" s="138"/>
      <c r="L912" s="138"/>
      <c r="M912" s="138"/>
      <c r="N912" s="138"/>
      <c r="O912" s="138"/>
      <c r="P912" s="138"/>
      <c r="Q912" s="138"/>
      <c r="R912" s="138"/>
      <c r="S912" s="138"/>
      <c r="T912" s="138"/>
      <c r="U912" s="138"/>
      <c r="V912" s="138"/>
      <c r="W912" s="138"/>
      <c r="X912" s="138"/>
      <c r="Y912" s="138"/>
      <c r="Z912" s="138"/>
      <c r="AA912" s="138"/>
      <c r="AB912" s="138"/>
      <c r="AC912" s="141"/>
    </row>
    <row r="913" customFormat="false" ht="13.5" hidden="false" customHeight="false" outlineLevel="0" collapsed="false">
      <c r="B913" s="140" t="s">
        <v>206</v>
      </c>
      <c r="C913" s="138" t="n">
        <v>105</v>
      </c>
      <c r="D913" s="138" t="n">
        <v>1331489</v>
      </c>
      <c r="E913" s="138" t="s">
        <v>93</v>
      </c>
      <c r="F913" s="138" t="n">
        <v>23094</v>
      </c>
      <c r="G913" s="138" t="s">
        <v>93</v>
      </c>
      <c r="H913" s="138" t="n">
        <v>1288118</v>
      </c>
      <c r="I913" s="138" t="n">
        <v>2042</v>
      </c>
      <c r="J913" s="138" t="n">
        <v>18235</v>
      </c>
      <c r="K913" s="138" t="n">
        <v>1297053</v>
      </c>
      <c r="L913" s="138" t="n">
        <v>937864</v>
      </c>
      <c r="M913" s="138" t="n">
        <v>919181</v>
      </c>
      <c r="N913" s="138" t="n">
        <v>359189</v>
      </c>
      <c r="O913" s="138" t="n">
        <v>42955</v>
      </c>
      <c r="P913" s="138" t="n">
        <v>7491</v>
      </c>
      <c r="Q913" s="138" t="n">
        <v>39654</v>
      </c>
      <c r="R913" s="138" t="n">
        <v>27101</v>
      </c>
      <c r="S913" s="138" t="n">
        <v>135205</v>
      </c>
      <c r="T913" s="138" t="n">
        <v>18907</v>
      </c>
      <c r="U913" s="138" t="n">
        <v>9050</v>
      </c>
      <c r="V913" s="138" t="n">
        <v>8066</v>
      </c>
      <c r="W913" s="138" t="n">
        <v>6747</v>
      </c>
      <c r="X913" s="138" t="n">
        <v>34436</v>
      </c>
      <c r="Y913" s="138" t="n">
        <v>15093</v>
      </c>
      <c r="Z913" s="138" t="n">
        <v>11969</v>
      </c>
      <c r="AA913" s="138" t="n">
        <v>37560</v>
      </c>
      <c r="AB913" s="138" t="n">
        <v>17667</v>
      </c>
      <c r="AC913" s="141" t="n">
        <v>237252</v>
      </c>
    </row>
    <row r="914" customFormat="false" ht="13.5" hidden="false" customHeight="false" outlineLevel="0" collapsed="false">
      <c r="B914" s="136" t="s">
        <v>260</v>
      </c>
      <c r="C914" s="138" t="n">
        <v>28</v>
      </c>
      <c r="D914" s="138" t="n">
        <v>130255</v>
      </c>
      <c r="E914" s="138" t="s">
        <v>93</v>
      </c>
      <c r="F914" s="138" t="n">
        <v>1899</v>
      </c>
      <c r="G914" s="138" t="s">
        <v>93</v>
      </c>
      <c r="H914" s="138" t="n">
        <v>122861</v>
      </c>
      <c r="I914" s="138" t="n">
        <v>1944</v>
      </c>
      <c r="J914" s="138" t="n">
        <v>3551</v>
      </c>
      <c r="K914" s="138" t="n">
        <v>128591</v>
      </c>
      <c r="L914" s="138" t="n">
        <v>94480</v>
      </c>
      <c r="M914" s="138" t="n">
        <v>91636</v>
      </c>
      <c r="N914" s="138" t="n">
        <v>34111</v>
      </c>
      <c r="O914" s="138" t="n">
        <v>2939</v>
      </c>
      <c r="P914" s="138" t="n">
        <v>421</v>
      </c>
      <c r="Q914" s="138" t="n">
        <v>3321</v>
      </c>
      <c r="R914" s="138" t="n">
        <v>832</v>
      </c>
      <c r="S914" s="138" t="n">
        <v>15205</v>
      </c>
      <c r="T914" s="138" t="n">
        <v>2128</v>
      </c>
      <c r="U914" s="138" t="n">
        <v>1798</v>
      </c>
      <c r="V914" s="138" t="n">
        <v>1290</v>
      </c>
      <c r="W914" s="138" t="n">
        <v>425</v>
      </c>
      <c r="X914" s="138" t="n">
        <v>1664</v>
      </c>
      <c r="Y914" s="138" t="n">
        <v>2103</v>
      </c>
      <c r="Z914" s="138" t="n">
        <v>1973</v>
      </c>
      <c r="AA914" s="138" t="n">
        <v>1794</v>
      </c>
      <c r="AB914" s="138" t="n">
        <v>1506</v>
      </c>
      <c r="AC914" s="141" t="n">
        <v>24116</v>
      </c>
    </row>
    <row r="915" customFormat="false" ht="13.5" hidden="false" customHeight="false" outlineLevel="0" collapsed="false">
      <c r="B915" s="136" t="s">
        <v>261</v>
      </c>
      <c r="C915" s="138" t="n">
        <v>38</v>
      </c>
      <c r="D915" s="138" t="n">
        <v>303378</v>
      </c>
      <c r="E915" s="138" t="s">
        <v>93</v>
      </c>
      <c r="F915" s="138" t="n">
        <v>3843</v>
      </c>
      <c r="G915" s="138" t="s">
        <v>93</v>
      </c>
      <c r="H915" s="138" t="n">
        <v>294976</v>
      </c>
      <c r="I915" s="138" t="s">
        <v>93</v>
      </c>
      <c r="J915" s="138" t="n">
        <v>4559</v>
      </c>
      <c r="K915" s="138" t="n">
        <v>296551</v>
      </c>
      <c r="L915" s="138" t="n">
        <v>221182</v>
      </c>
      <c r="M915" s="138" t="n">
        <v>217703</v>
      </c>
      <c r="N915" s="138" t="n">
        <v>75369</v>
      </c>
      <c r="O915" s="138" t="n">
        <v>6336</v>
      </c>
      <c r="P915" s="138" t="n">
        <v>1165</v>
      </c>
      <c r="Q915" s="138" t="n">
        <v>6774</v>
      </c>
      <c r="R915" s="138" t="n">
        <v>3312</v>
      </c>
      <c r="S915" s="138" t="n">
        <v>34849</v>
      </c>
      <c r="T915" s="138" t="n">
        <v>4100</v>
      </c>
      <c r="U915" s="138" t="n">
        <v>2535</v>
      </c>
      <c r="V915" s="138" t="n">
        <v>2293</v>
      </c>
      <c r="W915" s="138" t="n">
        <v>1374</v>
      </c>
      <c r="X915" s="138" t="n">
        <v>6827</v>
      </c>
      <c r="Y915" s="138" t="n">
        <v>4204</v>
      </c>
      <c r="Z915" s="138" t="n">
        <v>2908</v>
      </c>
      <c r="AA915" s="138" t="n">
        <v>8123</v>
      </c>
      <c r="AB915" s="138" t="n">
        <v>4304</v>
      </c>
      <c r="AC915" s="141" t="n">
        <v>55085</v>
      </c>
    </row>
    <row r="916" customFormat="false" ht="13.5" hidden="false" customHeight="false" outlineLevel="0" collapsed="false">
      <c r="B916" s="136" t="s">
        <v>262</v>
      </c>
      <c r="C916" s="138" t="n">
        <v>24</v>
      </c>
      <c r="D916" s="138" t="n">
        <v>397911</v>
      </c>
      <c r="E916" s="138" t="s">
        <v>93</v>
      </c>
      <c r="F916" s="138" t="n">
        <v>1221</v>
      </c>
      <c r="G916" s="138" t="s">
        <v>93</v>
      </c>
      <c r="H916" s="138" t="n">
        <v>391776</v>
      </c>
      <c r="I916" s="138" t="n">
        <v>98</v>
      </c>
      <c r="J916" s="138" t="n">
        <v>4816</v>
      </c>
      <c r="K916" s="138" t="n">
        <v>388512</v>
      </c>
      <c r="L916" s="138" t="n">
        <v>289364</v>
      </c>
      <c r="M916" s="138" t="n">
        <v>283717</v>
      </c>
      <c r="N916" s="138" t="n">
        <v>99148</v>
      </c>
      <c r="O916" s="138" t="n">
        <v>9901</v>
      </c>
      <c r="P916" s="138" t="n">
        <v>1697</v>
      </c>
      <c r="Q916" s="138" t="n">
        <v>9628</v>
      </c>
      <c r="R916" s="138" t="n">
        <v>6349</v>
      </c>
      <c r="S916" s="138" t="n">
        <v>39711</v>
      </c>
      <c r="T916" s="138" t="n">
        <v>7013</v>
      </c>
      <c r="U916" s="138" t="n">
        <v>1835</v>
      </c>
      <c r="V916" s="138" t="n">
        <v>2368</v>
      </c>
      <c r="W916" s="138" t="n">
        <v>1695</v>
      </c>
      <c r="X916" s="138" t="n">
        <v>9399</v>
      </c>
      <c r="Y916" s="138" t="n">
        <v>3319</v>
      </c>
      <c r="Z916" s="138" t="n">
        <v>3163</v>
      </c>
      <c r="AA916" s="138" t="n">
        <v>9555</v>
      </c>
      <c r="AB916" s="138" t="n">
        <v>5106</v>
      </c>
      <c r="AC916" s="141" t="n">
        <v>67586</v>
      </c>
    </row>
    <row r="917" customFormat="false" ht="13.5" hidden="false" customHeight="false" outlineLevel="0" collapsed="false">
      <c r="B917" s="136" t="s">
        <v>263</v>
      </c>
      <c r="C917" s="138" t="n">
        <v>3</v>
      </c>
      <c r="D917" s="138" t="s">
        <v>102</v>
      </c>
      <c r="E917" s="138" t="s">
        <v>102</v>
      </c>
      <c r="F917" s="138" t="s">
        <v>102</v>
      </c>
      <c r="G917" s="138" t="s">
        <v>102</v>
      </c>
      <c r="H917" s="138" t="s">
        <v>102</v>
      </c>
      <c r="I917" s="138" t="s">
        <v>102</v>
      </c>
      <c r="J917" s="138" t="s">
        <v>102</v>
      </c>
      <c r="K917" s="138" t="s">
        <v>102</v>
      </c>
      <c r="L917" s="138" t="s">
        <v>102</v>
      </c>
      <c r="M917" s="138" t="s">
        <v>102</v>
      </c>
      <c r="N917" s="138" t="s">
        <v>102</v>
      </c>
      <c r="O917" s="138" t="s">
        <v>102</v>
      </c>
      <c r="P917" s="138" t="s">
        <v>102</v>
      </c>
      <c r="Q917" s="138" t="s">
        <v>102</v>
      </c>
      <c r="R917" s="138" t="s">
        <v>102</v>
      </c>
      <c r="S917" s="138" t="s">
        <v>102</v>
      </c>
      <c r="T917" s="138" t="s">
        <v>102</v>
      </c>
      <c r="U917" s="138" t="s">
        <v>102</v>
      </c>
      <c r="V917" s="138" t="s">
        <v>102</v>
      </c>
      <c r="W917" s="138" t="s">
        <v>102</v>
      </c>
      <c r="X917" s="138" t="s">
        <v>102</v>
      </c>
      <c r="Y917" s="138" t="s">
        <v>102</v>
      </c>
      <c r="Z917" s="138" t="s">
        <v>102</v>
      </c>
      <c r="AA917" s="138" t="s">
        <v>102</v>
      </c>
      <c r="AB917" s="138" t="s">
        <v>102</v>
      </c>
      <c r="AC917" s="141" t="s">
        <v>102</v>
      </c>
    </row>
    <row r="918" customFormat="false" ht="13.5" hidden="false" customHeight="false" outlineLevel="0" collapsed="false">
      <c r="B918" s="136" t="s">
        <v>264</v>
      </c>
      <c r="C918" s="138" t="n">
        <v>10</v>
      </c>
      <c r="D918" s="138" t="n">
        <v>341866</v>
      </c>
      <c r="E918" s="138" t="s">
        <v>93</v>
      </c>
      <c r="F918" s="138" t="n">
        <v>15965</v>
      </c>
      <c r="G918" s="138" t="s">
        <v>93</v>
      </c>
      <c r="H918" s="138" t="n">
        <v>322887</v>
      </c>
      <c r="I918" s="138" t="s">
        <v>93</v>
      </c>
      <c r="J918" s="138" t="n">
        <v>3014</v>
      </c>
      <c r="K918" s="138" t="n">
        <v>331515</v>
      </c>
      <c r="L918" s="138" t="n">
        <v>224369</v>
      </c>
      <c r="M918" s="138" t="n">
        <v>215201</v>
      </c>
      <c r="N918" s="138" t="n">
        <v>107146</v>
      </c>
      <c r="O918" s="138" t="n">
        <v>19671</v>
      </c>
      <c r="P918" s="138" t="n">
        <v>2835</v>
      </c>
      <c r="Q918" s="138" t="n">
        <v>12830</v>
      </c>
      <c r="R918" s="138" t="n">
        <v>11162</v>
      </c>
      <c r="S918" s="138" t="n">
        <v>32197</v>
      </c>
      <c r="T918" s="138" t="n">
        <v>3783</v>
      </c>
      <c r="U918" s="138" t="n">
        <v>2240</v>
      </c>
      <c r="V918" s="138" t="n">
        <v>1439</v>
      </c>
      <c r="W918" s="138" t="n">
        <v>2700</v>
      </c>
      <c r="X918" s="138" t="n">
        <v>10351</v>
      </c>
      <c r="Y918" s="138" t="n">
        <v>4672</v>
      </c>
      <c r="Z918" s="138" t="n">
        <v>3074</v>
      </c>
      <c r="AA918" s="138" t="n">
        <v>11949</v>
      </c>
      <c r="AB918" s="138" t="n">
        <v>4673</v>
      </c>
      <c r="AC918" s="141" t="n">
        <v>61401</v>
      </c>
    </row>
    <row r="919" customFormat="false" ht="13.5" hidden="false" customHeight="false" outlineLevel="0" collapsed="false">
      <c r="B919" s="136" t="s">
        <v>265</v>
      </c>
      <c r="C919" s="138" t="n">
        <v>1</v>
      </c>
      <c r="D919" s="138" t="s">
        <v>102</v>
      </c>
      <c r="E919" s="138" t="s">
        <v>102</v>
      </c>
      <c r="F919" s="138" t="s">
        <v>102</v>
      </c>
      <c r="G919" s="138" t="s">
        <v>102</v>
      </c>
      <c r="H919" s="138" t="s">
        <v>102</v>
      </c>
      <c r="I919" s="138" t="s">
        <v>102</v>
      </c>
      <c r="J919" s="138" t="s">
        <v>102</v>
      </c>
      <c r="K919" s="138" t="s">
        <v>102</v>
      </c>
      <c r="L919" s="138" t="s">
        <v>102</v>
      </c>
      <c r="M919" s="138" t="s">
        <v>102</v>
      </c>
      <c r="N919" s="138" t="s">
        <v>102</v>
      </c>
      <c r="O919" s="138" t="s">
        <v>102</v>
      </c>
      <c r="P919" s="138" t="s">
        <v>102</v>
      </c>
      <c r="Q919" s="138" t="s">
        <v>102</v>
      </c>
      <c r="R919" s="138" t="s">
        <v>102</v>
      </c>
      <c r="S919" s="138" t="s">
        <v>102</v>
      </c>
      <c r="T919" s="138" t="s">
        <v>102</v>
      </c>
      <c r="U919" s="138" t="s">
        <v>102</v>
      </c>
      <c r="V919" s="138" t="s">
        <v>102</v>
      </c>
      <c r="W919" s="138" t="s">
        <v>102</v>
      </c>
      <c r="X919" s="138" t="s">
        <v>102</v>
      </c>
      <c r="Y919" s="138" t="s">
        <v>102</v>
      </c>
      <c r="Z919" s="138" t="s">
        <v>102</v>
      </c>
      <c r="AA919" s="138" t="s">
        <v>102</v>
      </c>
      <c r="AB919" s="138" t="s">
        <v>102</v>
      </c>
      <c r="AC919" s="141" t="s">
        <v>102</v>
      </c>
    </row>
    <row r="920" customFormat="false" ht="13.5" hidden="false" customHeight="false" outlineLevel="0" collapsed="false">
      <c r="B920" s="136" t="s">
        <v>266</v>
      </c>
      <c r="C920" s="138" t="n">
        <v>1</v>
      </c>
      <c r="D920" s="138" t="s">
        <v>102</v>
      </c>
      <c r="E920" s="138" t="s">
        <v>102</v>
      </c>
      <c r="F920" s="138" t="s">
        <v>102</v>
      </c>
      <c r="G920" s="138" t="s">
        <v>102</v>
      </c>
      <c r="H920" s="138" t="s">
        <v>102</v>
      </c>
      <c r="I920" s="138" t="s">
        <v>102</v>
      </c>
      <c r="J920" s="138" t="s">
        <v>102</v>
      </c>
      <c r="K920" s="138" t="s">
        <v>102</v>
      </c>
      <c r="L920" s="138" t="s">
        <v>102</v>
      </c>
      <c r="M920" s="138" t="s">
        <v>102</v>
      </c>
      <c r="N920" s="138" t="s">
        <v>102</v>
      </c>
      <c r="O920" s="138" t="s">
        <v>102</v>
      </c>
      <c r="P920" s="138" t="s">
        <v>102</v>
      </c>
      <c r="Q920" s="138" t="s">
        <v>102</v>
      </c>
      <c r="R920" s="138" t="s">
        <v>102</v>
      </c>
      <c r="S920" s="138" t="s">
        <v>102</v>
      </c>
      <c r="T920" s="138" t="s">
        <v>102</v>
      </c>
      <c r="U920" s="138" t="s">
        <v>102</v>
      </c>
      <c r="V920" s="138" t="s">
        <v>102</v>
      </c>
      <c r="W920" s="138" t="s">
        <v>102</v>
      </c>
      <c r="X920" s="138" t="s">
        <v>102</v>
      </c>
      <c r="Y920" s="138" t="s">
        <v>102</v>
      </c>
      <c r="Z920" s="138" t="s">
        <v>102</v>
      </c>
      <c r="AA920" s="138" t="s">
        <v>102</v>
      </c>
      <c r="AB920" s="138" t="s">
        <v>102</v>
      </c>
      <c r="AC920" s="141" t="s">
        <v>102</v>
      </c>
    </row>
    <row r="921" customFormat="false" ht="13.5" hidden="false" customHeight="false" outlineLevel="0" collapsed="false">
      <c r="B921" s="136"/>
      <c r="C921" s="138"/>
      <c r="D921" s="138"/>
      <c r="E921" s="138"/>
      <c r="F921" s="138"/>
      <c r="G921" s="138"/>
      <c r="H921" s="138"/>
      <c r="I921" s="138"/>
      <c r="J921" s="138"/>
      <c r="K921" s="138"/>
      <c r="L921" s="138"/>
      <c r="M921" s="138"/>
      <c r="N921" s="138"/>
      <c r="O921" s="138"/>
      <c r="P921" s="138"/>
      <c r="Q921" s="138"/>
      <c r="R921" s="138"/>
      <c r="S921" s="138"/>
      <c r="T921" s="138"/>
      <c r="U921" s="138"/>
      <c r="V921" s="138"/>
      <c r="W921" s="138"/>
      <c r="X921" s="138"/>
      <c r="Y921" s="138"/>
      <c r="Z921" s="138"/>
      <c r="AA921" s="138"/>
      <c r="AB921" s="138"/>
      <c r="AC921" s="141"/>
    </row>
    <row r="922" customFormat="false" ht="13.5" hidden="false" customHeight="false" outlineLevel="0" collapsed="false">
      <c r="B922" s="140" t="s">
        <v>207</v>
      </c>
      <c r="C922" s="138" t="n">
        <v>162</v>
      </c>
      <c r="D922" s="138" t="n">
        <v>3492893</v>
      </c>
      <c r="E922" s="138" t="s">
        <v>93</v>
      </c>
      <c r="F922" s="138" t="n">
        <v>3376</v>
      </c>
      <c r="G922" s="138" t="n">
        <v>1759</v>
      </c>
      <c r="H922" s="138" t="n">
        <v>3383324</v>
      </c>
      <c r="I922" s="138" t="n">
        <v>19</v>
      </c>
      <c r="J922" s="138" t="n">
        <v>106174</v>
      </c>
      <c r="K922" s="138" t="n">
        <v>3496415</v>
      </c>
      <c r="L922" s="138" t="n">
        <v>2821251</v>
      </c>
      <c r="M922" s="138" t="n">
        <v>2678537</v>
      </c>
      <c r="N922" s="138" t="n">
        <v>675164</v>
      </c>
      <c r="O922" s="138" t="n">
        <v>66298</v>
      </c>
      <c r="P922" s="138" t="n">
        <v>15019</v>
      </c>
      <c r="Q922" s="138" t="n">
        <v>76717</v>
      </c>
      <c r="R922" s="138" t="n">
        <v>29516</v>
      </c>
      <c r="S922" s="138" t="n">
        <v>287706</v>
      </c>
      <c r="T922" s="138" t="n">
        <v>33663</v>
      </c>
      <c r="U922" s="138" t="n">
        <v>12632</v>
      </c>
      <c r="V922" s="138" t="n">
        <v>21075</v>
      </c>
      <c r="W922" s="138" t="n">
        <v>11355</v>
      </c>
      <c r="X922" s="138" t="n">
        <v>-3522</v>
      </c>
      <c r="Y922" s="138" t="n">
        <v>60441</v>
      </c>
      <c r="Z922" s="138" t="n">
        <v>37345</v>
      </c>
      <c r="AA922" s="138" t="n">
        <v>19574</v>
      </c>
      <c r="AB922" s="138" t="n">
        <v>-34990</v>
      </c>
      <c r="AC922" s="141" t="n">
        <v>407196</v>
      </c>
    </row>
    <row r="923" customFormat="false" ht="13.5" hidden="false" customHeight="false" outlineLevel="0" collapsed="false">
      <c r="B923" s="136" t="s">
        <v>260</v>
      </c>
      <c r="C923" s="138" t="n">
        <v>38</v>
      </c>
      <c r="D923" s="138" t="n">
        <v>140813</v>
      </c>
      <c r="E923" s="138" t="s">
        <v>93</v>
      </c>
      <c r="F923" s="138" t="n">
        <v>1245</v>
      </c>
      <c r="G923" s="138" t="s">
        <v>93</v>
      </c>
      <c r="H923" s="138" t="n">
        <v>117741</v>
      </c>
      <c r="I923" s="138" t="s">
        <v>93</v>
      </c>
      <c r="J923" s="138" t="n">
        <v>21827</v>
      </c>
      <c r="K923" s="138" t="n">
        <v>140069</v>
      </c>
      <c r="L923" s="138" t="n">
        <v>101596</v>
      </c>
      <c r="M923" s="138" t="n">
        <v>91848</v>
      </c>
      <c r="N923" s="138" t="n">
        <v>38473</v>
      </c>
      <c r="O923" s="138" t="n">
        <v>1159</v>
      </c>
      <c r="P923" s="138" t="n">
        <v>831</v>
      </c>
      <c r="Q923" s="138" t="n">
        <v>3229</v>
      </c>
      <c r="R923" s="138" t="n">
        <v>1022</v>
      </c>
      <c r="S923" s="138" t="n">
        <v>21810</v>
      </c>
      <c r="T923" s="138" t="n">
        <v>991</v>
      </c>
      <c r="U923" s="138" t="n">
        <v>680</v>
      </c>
      <c r="V923" s="138" t="n">
        <v>1089</v>
      </c>
      <c r="W923" s="138" t="n">
        <v>695</v>
      </c>
      <c r="X923" s="138" t="n">
        <v>744</v>
      </c>
      <c r="Y923" s="138" t="n">
        <v>2039</v>
      </c>
      <c r="Z923" s="138" t="n">
        <v>1560</v>
      </c>
      <c r="AA923" s="138" t="n">
        <v>1223</v>
      </c>
      <c r="AB923" s="138" t="n">
        <v>-841</v>
      </c>
      <c r="AC923" s="141" t="n">
        <v>27454</v>
      </c>
    </row>
    <row r="924" customFormat="false" ht="13.5" hidden="false" customHeight="false" outlineLevel="0" collapsed="false">
      <c r="B924" s="136" t="s">
        <v>261</v>
      </c>
      <c r="C924" s="138" t="n">
        <v>55</v>
      </c>
      <c r="D924" s="138" t="n">
        <v>269275</v>
      </c>
      <c r="E924" s="138" t="s">
        <v>93</v>
      </c>
      <c r="F924" s="138" t="n">
        <v>1759</v>
      </c>
      <c r="G924" s="138" t="n">
        <v>1759</v>
      </c>
      <c r="H924" s="138" t="n">
        <v>245858</v>
      </c>
      <c r="I924" s="138" t="s">
        <v>93</v>
      </c>
      <c r="J924" s="138" t="n">
        <v>21658</v>
      </c>
      <c r="K924" s="138" t="n">
        <v>270344</v>
      </c>
      <c r="L924" s="138" t="n">
        <v>206030</v>
      </c>
      <c r="M924" s="138" t="n">
        <v>200193</v>
      </c>
      <c r="N924" s="138" t="n">
        <v>64314</v>
      </c>
      <c r="O924" s="138" t="n">
        <v>3864</v>
      </c>
      <c r="P924" s="138" t="n">
        <v>1417</v>
      </c>
      <c r="Q924" s="138" t="n">
        <v>5208</v>
      </c>
      <c r="R924" s="138" t="n">
        <v>1298</v>
      </c>
      <c r="S924" s="138" t="n">
        <v>33246</v>
      </c>
      <c r="T924" s="138" t="n">
        <v>2484</v>
      </c>
      <c r="U924" s="138" t="n">
        <v>1491</v>
      </c>
      <c r="V924" s="138" t="n">
        <v>1919</v>
      </c>
      <c r="W924" s="138" t="n">
        <v>1570</v>
      </c>
      <c r="X924" s="138" t="n">
        <v>-1069</v>
      </c>
      <c r="Y924" s="138" t="n">
        <v>4747</v>
      </c>
      <c r="Z924" s="138" t="n">
        <v>2567</v>
      </c>
      <c r="AA924" s="138" t="n">
        <v>1111</v>
      </c>
      <c r="AB924" s="138" t="n">
        <v>-2861</v>
      </c>
      <c r="AC924" s="141" t="n">
        <v>41360</v>
      </c>
    </row>
    <row r="925" customFormat="false" ht="13.5" hidden="false" customHeight="false" outlineLevel="0" collapsed="false">
      <c r="B925" s="136" t="s">
        <v>262</v>
      </c>
      <c r="C925" s="138" t="n">
        <v>34</v>
      </c>
      <c r="D925" s="138" t="n">
        <v>618491</v>
      </c>
      <c r="E925" s="138" t="s">
        <v>93</v>
      </c>
      <c r="F925" s="138" t="n">
        <v>372</v>
      </c>
      <c r="G925" s="138" t="s">
        <v>93</v>
      </c>
      <c r="H925" s="138" t="n">
        <v>602534</v>
      </c>
      <c r="I925" s="138" t="n">
        <v>19</v>
      </c>
      <c r="J925" s="138" t="n">
        <v>15566</v>
      </c>
      <c r="K925" s="138" t="n">
        <v>620052</v>
      </c>
      <c r="L925" s="138" t="n">
        <v>492120</v>
      </c>
      <c r="M925" s="138" t="n">
        <v>466431</v>
      </c>
      <c r="N925" s="138" t="n">
        <v>127932</v>
      </c>
      <c r="O925" s="138" t="n">
        <v>14759</v>
      </c>
      <c r="P925" s="138" t="n">
        <v>2862</v>
      </c>
      <c r="Q925" s="138" t="n">
        <v>15644</v>
      </c>
      <c r="R925" s="138" t="n">
        <v>4256</v>
      </c>
      <c r="S925" s="138" t="n">
        <v>48492</v>
      </c>
      <c r="T925" s="138" t="n">
        <v>5154</v>
      </c>
      <c r="U925" s="138" t="n">
        <v>2626</v>
      </c>
      <c r="V925" s="138" t="n">
        <v>3334</v>
      </c>
      <c r="W925" s="138" t="n">
        <v>1689</v>
      </c>
      <c r="X925" s="138" t="n">
        <v>-1561</v>
      </c>
      <c r="Y925" s="138" t="n">
        <v>10171</v>
      </c>
      <c r="Z925" s="138" t="n">
        <v>5664</v>
      </c>
      <c r="AA925" s="138" t="n">
        <v>2946</v>
      </c>
      <c r="AB925" s="138" t="n">
        <v>-3131</v>
      </c>
      <c r="AC925" s="141" t="n">
        <v>70355</v>
      </c>
    </row>
    <row r="926" customFormat="false" ht="13.5" hidden="false" customHeight="false" outlineLevel="0" collapsed="false">
      <c r="B926" s="136" t="s">
        <v>263</v>
      </c>
      <c r="C926" s="138" t="n">
        <v>7</v>
      </c>
      <c r="D926" s="138" t="s">
        <v>102</v>
      </c>
      <c r="E926" s="138" t="s">
        <v>102</v>
      </c>
      <c r="F926" s="138" t="s">
        <v>102</v>
      </c>
      <c r="G926" s="138" t="s">
        <v>102</v>
      </c>
      <c r="H926" s="138" t="s">
        <v>102</v>
      </c>
      <c r="I926" s="138" t="s">
        <v>102</v>
      </c>
      <c r="J926" s="138" t="s">
        <v>102</v>
      </c>
      <c r="K926" s="138" t="s">
        <v>102</v>
      </c>
      <c r="L926" s="138" t="s">
        <v>102</v>
      </c>
      <c r="M926" s="138" t="s">
        <v>102</v>
      </c>
      <c r="N926" s="138" t="s">
        <v>102</v>
      </c>
      <c r="O926" s="138" t="s">
        <v>102</v>
      </c>
      <c r="P926" s="138" t="s">
        <v>102</v>
      </c>
      <c r="Q926" s="138" t="s">
        <v>102</v>
      </c>
      <c r="R926" s="138" t="s">
        <v>102</v>
      </c>
      <c r="S926" s="138" t="s">
        <v>102</v>
      </c>
      <c r="T926" s="138" t="s">
        <v>102</v>
      </c>
      <c r="U926" s="138" t="s">
        <v>102</v>
      </c>
      <c r="V926" s="138" t="s">
        <v>102</v>
      </c>
      <c r="W926" s="138" t="s">
        <v>102</v>
      </c>
      <c r="X926" s="138" t="s">
        <v>102</v>
      </c>
      <c r="Y926" s="138" t="s">
        <v>102</v>
      </c>
      <c r="Z926" s="138" t="s">
        <v>102</v>
      </c>
      <c r="AA926" s="138" t="s">
        <v>102</v>
      </c>
      <c r="AB926" s="138" t="s">
        <v>102</v>
      </c>
      <c r="AC926" s="141" t="s">
        <v>102</v>
      </c>
    </row>
    <row r="927" customFormat="false" ht="13.5" hidden="false" customHeight="false" outlineLevel="0" collapsed="false">
      <c r="B927" s="136" t="s">
        <v>264</v>
      </c>
      <c r="C927" s="138" t="n">
        <v>18</v>
      </c>
      <c r="D927" s="138" t="n">
        <v>751115</v>
      </c>
      <c r="E927" s="138" t="s">
        <v>93</v>
      </c>
      <c r="F927" s="138" t="s">
        <v>93</v>
      </c>
      <c r="G927" s="138" t="s">
        <v>93</v>
      </c>
      <c r="H927" s="138" t="n">
        <v>721586</v>
      </c>
      <c r="I927" s="138" t="s">
        <v>93</v>
      </c>
      <c r="J927" s="138" t="n">
        <v>29529</v>
      </c>
      <c r="K927" s="138" t="n">
        <v>746539</v>
      </c>
      <c r="L927" s="138" t="n">
        <v>606586</v>
      </c>
      <c r="M927" s="138" t="n">
        <v>592417</v>
      </c>
      <c r="N927" s="138" t="n">
        <v>139953</v>
      </c>
      <c r="O927" s="138" t="n">
        <v>13546</v>
      </c>
      <c r="P927" s="138" t="n">
        <v>2854</v>
      </c>
      <c r="Q927" s="138" t="n">
        <v>20839</v>
      </c>
      <c r="R927" s="138" t="n">
        <v>3912</v>
      </c>
      <c r="S927" s="138" t="n">
        <v>58650</v>
      </c>
      <c r="T927" s="138" t="n">
        <v>6789</v>
      </c>
      <c r="U927" s="138" t="n">
        <v>1562</v>
      </c>
      <c r="V927" s="138" t="n">
        <v>2333</v>
      </c>
      <c r="W927" s="138" t="n">
        <v>1996</v>
      </c>
      <c r="X927" s="138" t="n">
        <v>4576</v>
      </c>
      <c r="Y927" s="138" t="n">
        <v>10208</v>
      </c>
      <c r="Z927" s="138" t="n">
        <v>5044</v>
      </c>
      <c r="AA927" s="138" t="n">
        <v>9740</v>
      </c>
      <c r="AB927" s="138" t="n">
        <v>1451</v>
      </c>
      <c r="AC927" s="141" t="n">
        <v>92416</v>
      </c>
    </row>
    <row r="928" customFormat="false" ht="13.5" hidden="false" customHeight="false" outlineLevel="0" collapsed="false">
      <c r="B928" s="136" t="s">
        <v>265</v>
      </c>
      <c r="C928" s="138" t="n">
        <v>2</v>
      </c>
      <c r="D928" s="138" t="s">
        <v>102</v>
      </c>
      <c r="E928" s="138" t="s">
        <v>102</v>
      </c>
      <c r="F928" s="138" t="s">
        <v>102</v>
      </c>
      <c r="G928" s="138" t="s">
        <v>102</v>
      </c>
      <c r="H928" s="138" t="s">
        <v>102</v>
      </c>
      <c r="I928" s="138" t="s">
        <v>102</v>
      </c>
      <c r="J928" s="138" t="s">
        <v>102</v>
      </c>
      <c r="K928" s="138" t="s">
        <v>102</v>
      </c>
      <c r="L928" s="138" t="s">
        <v>102</v>
      </c>
      <c r="M928" s="138" t="s">
        <v>102</v>
      </c>
      <c r="N928" s="138" t="s">
        <v>102</v>
      </c>
      <c r="O928" s="138" t="s">
        <v>102</v>
      </c>
      <c r="P928" s="138" t="s">
        <v>102</v>
      </c>
      <c r="Q928" s="138" t="s">
        <v>102</v>
      </c>
      <c r="R928" s="138" t="s">
        <v>102</v>
      </c>
      <c r="S928" s="138" t="s">
        <v>102</v>
      </c>
      <c r="T928" s="138" t="s">
        <v>102</v>
      </c>
      <c r="U928" s="138" t="s">
        <v>102</v>
      </c>
      <c r="V928" s="138" t="s">
        <v>102</v>
      </c>
      <c r="W928" s="138" t="s">
        <v>102</v>
      </c>
      <c r="X928" s="138" t="s">
        <v>102</v>
      </c>
      <c r="Y928" s="138" t="s">
        <v>102</v>
      </c>
      <c r="Z928" s="138" t="s">
        <v>102</v>
      </c>
      <c r="AA928" s="138" t="s">
        <v>102</v>
      </c>
      <c r="AB928" s="138" t="s">
        <v>102</v>
      </c>
      <c r="AC928" s="141" t="s">
        <v>102</v>
      </c>
    </row>
    <row r="929" customFormat="false" ht="13.5" hidden="false" customHeight="false" outlineLevel="0" collapsed="false">
      <c r="B929" s="136" t="s">
        <v>266</v>
      </c>
      <c r="C929" s="138" t="n">
        <v>8</v>
      </c>
      <c r="D929" s="138" t="n">
        <v>1193242</v>
      </c>
      <c r="E929" s="138" t="s">
        <v>93</v>
      </c>
      <c r="F929" s="138" t="s">
        <v>93</v>
      </c>
      <c r="G929" s="138" t="s">
        <v>93</v>
      </c>
      <c r="H929" s="138" t="n">
        <v>1190419</v>
      </c>
      <c r="I929" s="138" t="s">
        <v>93</v>
      </c>
      <c r="J929" s="138" t="n">
        <v>2823</v>
      </c>
      <c r="K929" s="138" t="n">
        <v>1197663</v>
      </c>
      <c r="L929" s="138" t="n">
        <v>990480</v>
      </c>
      <c r="M929" s="138" t="n">
        <v>1013420</v>
      </c>
      <c r="N929" s="138" t="n">
        <v>207183</v>
      </c>
      <c r="O929" s="138" t="n">
        <v>22591</v>
      </c>
      <c r="P929" s="138" t="n">
        <v>5670</v>
      </c>
      <c r="Q929" s="138" t="n">
        <v>20055</v>
      </c>
      <c r="R929" s="138" t="n">
        <v>14087</v>
      </c>
      <c r="S929" s="138" t="n">
        <v>77721</v>
      </c>
      <c r="T929" s="138" t="n">
        <v>14226</v>
      </c>
      <c r="U929" s="138" t="n">
        <v>4657</v>
      </c>
      <c r="V929" s="138" t="n">
        <v>8643</v>
      </c>
      <c r="W929" s="138" t="n">
        <v>3654</v>
      </c>
      <c r="X929" s="138" t="n">
        <v>-4421</v>
      </c>
      <c r="Y929" s="138" t="n">
        <v>25931</v>
      </c>
      <c r="Z929" s="138" t="n">
        <v>17701</v>
      </c>
      <c r="AA929" s="138" t="n">
        <v>3809</v>
      </c>
      <c r="AB929" s="138" t="n">
        <v>-32701</v>
      </c>
      <c r="AC929" s="141" t="n">
        <v>112238</v>
      </c>
    </row>
    <row r="930" customFormat="false" ht="13.5" hidden="false" customHeight="false" outlineLevel="0" collapsed="false">
      <c r="B930" s="136"/>
      <c r="C930" s="138"/>
      <c r="D930" s="138"/>
      <c r="E930" s="138"/>
      <c r="F930" s="138"/>
      <c r="G930" s="138"/>
      <c r="H930" s="138"/>
      <c r="I930" s="138"/>
      <c r="J930" s="138"/>
      <c r="K930" s="138"/>
      <c r="L930" s="138"/>
      <c r="M930" s="138"/>
      <c r="N930" s="138"/>
      <c r="O930" s="138"/>
      <c r="P930" s="138"/>
      <c r="Q930" s="138"/>
      <c r="R930" s="138"/>
      <c r="S930" s="138"/>
      <c r="T930" s="138"/>
      <c r="U930" s="138"/>
      <c r="V930" s="138"/>
      <c r="W930" s="138"/>
      <c r="X930" s="138"/>
      <c r="Y930" s="138"/>
      <c r="Z930" s="138"/>
      <c r="AA930" s="138"/>
      <c r="AB930" s="138"/>
      <c r="AC930" s="141"/>
    </row>
    <row r="931" customFormat="false" ht="13.5" hidden="false" customHeight="false" outlineLevel="0" collapsed="false">
      <c r="B931" s="140" t="s">
        <v>208</v>
      </c>
      <c r="C931" s="138" t="n">
        <v>102</v>
      </c>
      <c r="D931" s="138" t="n">
        <v>1146350</v>
      </c>
      <c r="E931" s="138" t="s">
        <v>93</v>
      </c>
      <c r="F931" s="138" t="n">
        <v>10711</v>
      </c>
      <c r="G931" s="138" t="s">
        <v>93</v>
      </c>
      <c r="H931" s="138" t="n">
        <v>1124663</v>
      </c>
      <c r="I931" s="138" t="n">
        <v>454</v>
      </c>
      <c r="J931" s="138" t="n">
        <v>10522</v>
      </c>
      <c r="K931" s="138" t="n">
        <v>1107081</v>
      </c>
      <c r="L931" s="138" t="n">
        <v>798214</v>
      </c>
      <c r="M931" s="138" t="n">
        <v>770910</v>
      </c>
      <c r="N931" s="138" t="n">
        <v>308867</v>
      </c>
      <c r="O931" s="138" t="n">
        <v>24661</v>
      </c>
      <c r="P931" s="138" t="n">
        <v>7043</v>
      </c>
      <c r="Q931" s="138" t="n">
        <v>35698</v>
      </c>
      <c r="R931" s="138" t="n">
        <v>6326</v>
      </c>
      <c r="S931" s="138" t="n">
        <v>135486</v>
      </c>
      <c r="T931" s="138" t="n">
        <v>12907</v>
      </c>
      <c r="U931" s="138" t="n">
        <v>6698</v>
      </c>
      <c r="V931" s="138" t="n">
        <v>5165</v>
      </c>
      <c r="W931" s="138" t="n">
        <v>9057</v>
      </c>
      <c r="X931" s="138" t="n">
        <v>39269</v>
      </c>
      <c r="Y931" s="138" t="n">
        <v>11969</v>
      </c>
      <c r="Z931" s="138" t="n">
        <v>7787</v>
      </c>
      <c r="AA931" s="138" t="n">
        <v>43451</v>
      </c>
      <c r="AB931" s="138" t="n">
        <v>19614</v>
      </c>
      <c r="AC931" s="141" t="n">
        <v>230058</v>
      </c>
    </row>
    <row r="932" customFormat="false" ht="13.5" hidden="false" customHeight="false" outlineLevel="0" collapsed="false">
      <c r="B932" s="136" t="s">
        <v>260</v>
      </c>
      <c r="C932" s="138" t="n">
        <v>30</v>
      </c>
      <c r="D932" s="138" t="n">
        <v>106214</v>
      </c>
      <c r="E932" s="138" t="s">
        <v>93</v>
      </c>
      <c r="F932" s="138" t="s">
        <v>93</v>
      </c>
      <c r="G932" s="138" t="s">
        <v>93</v>
      </c>
      <c r="H932" s="138" t="n">
        <v>104051</v>
      </c>
      <c r="I932" s="138" t="s">
        <v>93</v>
      </c>
      <c r="J932" s="138" t="n">
        <v>2163</v>
      </c>
      <c r="K932" s="138" t="n">
        <v>105691</v>
      </c>
      <c r="L932" s="138" t="n">
        <v>78831</v>
      </c>
      <c r="M932" s="138" t="n">
        <v>78180</v>
      </c>
      <c r="N932" s="138" t="n">
        <v>26860</v>
      </c>
      <c r="O932" s="138" t="n">
        <v>1304</v>
      </c>
      <c r="P932" s="138" t="n">
        <v>534</v>
      </c>
      <c r="Q932" s="138" t="n">
        <v>3138</v>
      </c>
      <c r="R932" s="138" t="n">
        <v>299</v>
      </c>
      <c r="S932" s="138" t="n">
        <v>13871</v>
      </c>
      <c r="T932" s="138" t="n">
        <v>893</v>
      </c>
      <c r="U932" s="138" t="n">
        <v>631</v>
      </c>
      <c r="V932" s="138" t="n">
        <v>466</v>
      </c>
      <c r="W932" s="138" t="n">
        <v>765</v>
      </c>
      <c r="X932" s="138" t="n">
        <v>523</v>
      </c>
      <c r="Y932" s="138" t="n">
        <v>1322</v>
      </c>
      <c r="Z932" s="138" t="n">
        <v>794</v>
      </c>
      <c r="AA932" s="138" t="n">
        <v>1051</v>
      </c>
      <c r="AB932" s="138" t="n">
        <v>344</v>
      </c>
      <c r="AC932" s="141" t="n">
        <v>19056</v>
      </c>
    </row>
    <row r="933" customFormat="false" ht="13.5" hidden="false" customHeight="false" outlineLevel="0" collapsed="false">
      <c r="B933" s="136" t="s">
        <v>261</v>
      </c>
      <c r="C933" s="138" t="n">
        <v>33</v>
      </c>
      <c r="D933" s="138" t="n">
        <v>312061</v>
      </c>
      <c r="E933" s="138" t="s">
        <v>93</v>
      </c>
      <c r="F933" s="138" t="s">
        <v>93</v>
      </c>
      <c r="G933" s="138" t="s">
        <v>93</v>
      </c>
      <c r="H933" s="138" t="n">
        <v>310402</v>
      </c>
      <c r="I933" s="138" t="n">
        <v>441</v>
      </c>
      <c r="J933" s="138" t="n">
        <v>1218</v>
      </c>
      <c r="K933" s="138" t="n">
        <v>307330</v>
      </c>
      <c r="L933" s="138" t="n">
        <v>232289</v>
      </c>
      <c r="M933" s="138" t="n">
        <v>224321</v>
      </c>
      <c r="N933" s="138" t="n">
        <v>75041</v>
      </c>
      <c r="O933" s="138" t="n">
        <v>3997</v>
      </c>
      <c r="P933" s="138" t="n">
        <v>1291</v>
      </c>
      <c r="Q933" s="138" t="n">
        <v>11915</v>
      </c>
      <c r="R933" s="138" t="n">
        <v>715</v>
      </c>
      <c r="S933" s="138" t="n">
        <v>35112</v>
      </c>
      <c r="T933" s="138" t="n">
        <v>2919</v>
      </c>
      <c r="U933" s="138" t="n">
        <v>1674</v>
      </c>
      <c r="V933" s="138" t="n">
        <v>1263</v>
      </c>
      <c r="W933" s="138" t="n">
        <v>1898</v>
      </c>
      <c r="X933" s="138" t="n">
        <v>4731</v>
      </c>
      <c r="Y933" s="138" t="n">
        <v>4114</v>
      </c>
      <c r="Z933" s="138" t="n">
        <v>2275</v>
      </c>
      <c r="AA933" s="138" t="n">
        <v>6570</v>
      </c>
      <c r="AB933" s="138" t="n">
        <v>2899</v>
      </c>
      <c r="AC933" s="141" t="n">
        <v>56351</v>
      </c>
    </row>
    <row r="934" customFormat="false" ht="13.5" hidden="false" customHeight="false" outlineLevel="0" collapsed="false">
      <c r="B934" s="136" t="s">
        <v>262</v>
      </c>
      <c r="C934" s="138" t="n">
        <v>30</v>
      </c>
      <c r="D934" s="138" t="n">
        <v>322540</v>
      </c>
      <c r="E934" s="138" t="s">
        <v>93</v>
      </c>
      <c r="F934" s="138" t="n">
        <v>10350</v>
      </c>
      <c r="G934" s="138" t="s">
        <v>93</v>
      </c>
      <c r="H934" s="138" t="n">
        <v>311047</v>
      </c>
      <c r="I934" s="138" t="n">
        <v>13</v>
      </c>
      <c r="J934" s="138" t="n">
        <v>1130</v>
      </c>
      <c r="K934" s="138" t="n">
        <v>312129</v>
      </c>
      <c r="L934" s="138" t="n">
        <v>204076</v>
      </c>
      <c r="M934" s="138" t="n">
        <v>191409</v>
      </c>
      <c r="N934" s="138" t="n">
        <v>108053</v>
      </c>
      <c r="O934" s="138" t="n">
        <v>8714</v>
      </c>
      <c r="P934" s="138" t="n">
        <v>1755</v>
      </c>
      <c r="Q934" s="138" t="n">
        <v>8625</v>
      </c>
      <c r="R934" s="138" t="n">
        <v>1979</v>
      </c>
      <c r="S934" s="138" t="n">
        <v>47975</v>
      </c>
      <c r="T934" s="138" t="n">
        <v>3948</v>
      </c>
      <c r="U934" s="138" t="n">
        <v>1898</v>
      </c>
      <c r="V934" s="138" t="n">
        <v>1523</v>
      </c>
      <c r="W934" s="138" t="n">
        <v>2322</v>
      </c>
      <c r="X934" s="138" t="n">
        <v>10411</v>
      </c>
      <c r="Y934" s="138" t="n">
        <v>3661</v>
      </c>
      <c r="Z934" s="138" t="n">
        <v>2191</v>
      </c>
      <c r="AA934" s="138" t="n">
        <v>11881</v>
      </c>
      <c r="AB934" s="138" t="n">
        <v>4880</v>
      </c>
      <c r="AC934" s="141" t="n">
        <v>72857</v>
      </c>
    </row>
    <row r="935" customFormat="false" ht="13.5" hidden="false" customHeight="false" outlineLevel="0" collapsed="false">
      <c r="B935" s="136" t="s">
        <v>263</v>
      </c>
      <c r="C935" s="138" t="n">
        <v>3</v>
      </c>
      <c r="D935" s="138" t="n">
        <v>58626</v>
      </c>
      <c r="E935" s="138" t="s">
        <v>93</v>
      </c>
      <c r="F935" s="138" t="s">
        <v>93</v>
      </c>
      <c r="G935" s="138" t="s">
        <v>93</v>
      </c>
      <c r="H935" s="138" t="n">
        <v>58626</v>
      </c>
      <c r="I935" s="138" t="s">
        <v>93</v>
      </c>
      <c r="J935" s="138" t="s">
        <v>93</v>
      </c>
      <c r="K935" s="138" t="n">
        <v>56752</v>
      </c>
      <c r="L935" s="138" t="n">
        <v>43445</v>
      </c>
      <c r="M935" s="138" t="n">
        <v>43900</v>
      </c>
      <c r="N935" s="138" t="n">
        <v>13307</v>
      </c>
      <c r="O935" s="138" t="n">
        <v>582</v>
      </c>
      <c r="P935" s="138" t="n">
        <v>129</v>
      </c>
      <c r="Q935" s="138" t="n">
        <v>1017</v>
      </c>
      <c r="R935" s="138" t="n">
        <v>215</v>
      </c>
      <c r="S935" s="138" t="n">
        <v>7224</v>
      </c>
      <c r="T935" s="138" t="n">
        <v>206</v>
      </c>
      <c r="U935" s="138" t="n">
        <v>281</v>
      </c>
      <c r="V935" s="138" t="n">
        <v>433</v>
      </c>
      <c r="W935" s="138" t="n">
        <v>1178</v>
      </c>
      <c r="X935" s="138" t="n">
        <v>1874</v>
      </c>
      <c r="Y935" s="138" t="n">
        <v>345</v>
      </c>
      <c r="Z935" s="138" t="n">
        <v>639</v>
      </c>
      <c r="AA935" s="138" t="n">
        <v>1580</v>
      </c>
      <c r="AB935" s="138" t="n">
        <v>732</v>
      </c>
      <c r="AC935" s="141" t="n">
        <v>10602</v>
      </c>
    </row>
    <row r="936" customFormat="false" ht="13.5" hidden="false" customHeight="false" outlineLevel="0" collapsed="false">
      <c r="B936" s="136" t="s">
        <v>264</v>
      </c>
      <c r="C936" s="138" t="n">
        <v>4</v>
      </c>
      <c r="D936" s="138" t="s">
        <v>102</v>
      </c>
      <c r="E936" s="138" t="s">
        <v>102</v>
      </c>
      <c r="F936" s="138" t="s">
        <v>102</v>
      </c>
      <c r="G936" s="138" t="s">
        <v>102</v>
      </c>
      <c r="H936" s="138" t="s">
        <v>102</v>
      </c>
      <c r="I936" s="138" t="s">
        <v>102</v>
      </c>
      <c r="J936" s="138" t="s">
        <v>102</v>
      </c>
      <c r="K936" s="138" t="s">
        <v>102</v>
      </c>
      <c r="L936" s="138" t="s">
        <v>102</v>
      </c>
      <c r="M936" s="138" t="s">
        <v>102</v>
      </c>
      <c r="N936" s="138" t="s">
        <v>102</v>
      </c>
      <c r="O936" s="138" t="s">
        <v>102</v>
      </c>
      <c r="P936" s="138" t="s">
        <v>102</v>
      </c>
      <c r="Q936" s="138" t="s">
        <v>102</v>
      </c>
      <c r="R936" s="138" t="s">
        <v>102</v>
      </c>
      <c r="S936" s="138" t="s">
        <v>102</v>
      </c>
      <c r="T936" s="138" t="s">
        <v>102</v>
      </c>
      <c r="U936" s="138" t="s">
        <v>102</v>
      </c>
      <c r="V936" s="138" t="s">
        <v>102</v>
      </c>
      <c r="W936" s="138" t="s">
        <v>102</v>
      </c>
      <c r="X936" s="138" t="s">
        <v>102</v>
      </c>
      <c r="Y936" s="138" t="s">
        <v>102</v>
      </c>
      <c r="Z936" s="138" t="s">
        <v>102</v>
      </c>
      <c r="AA936" s="138" t="s">
        <v>102</v>
      </c>
      <c r="AB936" s="138" t="s">
        <v>102</v>
      </c>
      <c r="AC936" s="141" t="s">
        <v>102</v>
      </c>
    </row>
    <row r="937" customFormat="false" ht="13.5" hidden="false" customHeight="false" outlineLevel="0" collapsed="false">
      <c r="B937" s="136" t="s">
        <v>265</v>
      </c>
      <c r="C937" s="138" t="n">
        <v>1</v>
      </c>
      <c r="D937" s="138" t="s">
        <v>102</v>
      </c>
      <c r="E937" s="138" t="s">
        <v>102</v>
      </c>
      <c r="F937" s="138" t="s">
        <v>102</v>
      </c>
      <c r="G937" s="138" t="s">
        <v>102</v>
      </c>
      <c r="H937" s="138" t="s">
        <v>102</v>
      </c>
      <c r="I937" s="138" t="s">
        <v>102</v>
      </c>
      <c r="J937" s="138" t="s">
        <v>102</v>
      </c>
      <c r="K937" s="138" t="s">
        <v>102</v>
      </c>
      <c r="L937" s="138" t="s">
        <v>102</v>
      </c>
      <c r="M937" s="138" t="s">
        <v>102</v>
      </c>
      <c r="N937" s="138" t="s">
        <v>102</v>
      </c>
      <c r="O937" s="138" t="s">
        <v>102</v>
      </c>
      <c r="P937" s="138" t="s">
        <v>102</v>
      </c>
      <c r="Q937" s="138" t="s">
        <v>102</v>
      </c>
      <c r="R937" s="138" t="s">
        <v>102</v>
      </c>
      <c r="S937" s="138" t="s">
        <v>102</v>
      </c>
      <c r="T937" s="138" t="s">
        <v>102</v>
      </c>
      <c r="U937" s="138" t="s">
        <v>102</v>
      </c>
      <c r="V937" s="138" t="s">
        <v>102</v>
      </c>
      <c r="W937" s="138" t="s">
        <v>102</v>
      </c>
      <c r="X937" s="138" t="s">
        <v>102</v>
      </c>
      <c r="Y937" s="138" t="s">
        <v>102</v>
      </c>
      <c r="Z937" s="138" t="s">
        <v>102</v>
      </c>
      <c r="AA937" s="138" t="s">
        <v>102</v>
      </c>
      <c r="AB937" s="138" t="s">
        <v>102</v>
      </c>
      <c r="AC937" s="141" t="s">
        <v>102</v>
      </c>
    </row>
    <row r="938" customFormat="false" ht="13.5" hidden="false" customHeight="false" outlineLevel="0" collapsed="false">
      <c r="B938" s="136" t="s">
        <v>266</v>
      </c>
      <c r="C938" s="138" t="n">
        <v>1</v>
      </c>
      <c r="D938" s="138" t="s">
        <v>102</v>
      </c>
      <c r="E938" s="138" t="s">
        <v>102</v>
      </c>
      <c r="F938" s="138" t="s">
        <v>102</v>
      </c>
      <c r="G938" s="138" t="s">
        <v>102</v>
      </c>
      <c r="H938" s="138" t="s">
        <v>102</v>
      </c>
      <c r="I938" s="138" t="s">
        <v>102</v>
      </c>
      <c r="J938" s="138" t="s">
        <v>102</v>
      </c>
      <c r="K938" s="138" t="s">
        <v>102</v>
      </c>
      <c r="L938" s="138" t="s">
        <v>102</v>
      </c>
      <c r="M938" s="138" t="s">
        <v>102</v>
      </c>
      <c r="N938" s="138" t="s">
        <v>102</v>
      </c>
      <c r="O938" s="138" t="s">
        <v>102</v>
      </c>
      <c r="P938" s="138" t="s">
        <v>102</v>
      </c>
      <c r="Q938" s="138" t="s">
        <v>102</v>
      </c>
      <c r="R938" s="138" t="s">
        <v>102</v>
      </c>
      <c r="S938" s="138" t="s">
        <v>102</v>
      </c>
      <c r="T938" s="138" t="s">
        <v>102</v>
      </c>
      <c r="U938" s="138" t="s">
        <v>102</v>
      </c>
      <c r="V938" s="138" t="s">
        <v>102</v>
      </c>
      <c r="W938" s="138" t="s">
        <v>102</v>
      </c>
      <c r="X938" s="138" t="s">
        <v>102</v>
      </c>
      <c r="Y938" s="138" t="s">
        <v>102</v>
      </c>
      <c r="Z938" s="138" t="s">
        <v>102</v>
      </c>
      <c r="AA938" s="138" t="s">
        <v>102</v>
      </c>
      <c r="AB938" s="138" t="s">
        <v>102</v>
      </c>
      <c r="AC938" s="141" t="s">
        <v>102</v>
      </c>
    </row>
    <row r="939" customFormat="false" ht="13.5" hidden="false" customHeight="false" outlineLevel="0" collapsed="false">
      <c r="B939" s="136"/>
      <c r="C939" s="138"/>
      <c r="D939" s="138"/>
      <c r="E939" s="138"/>
      <c r="F939" s="138"/>
      <c r="G939" s="138"/>
      <c r="H939" s="138"/>
      <c r="I939" s="138"/>
      <c r="J939" s="138"/>
      <c r="K939" s="138"/>
      <c r="L939" s="138"/>
      <c r="M939" s="138"/>
      <c r="N939" s="138"/>
      <c r="O939" s="138"/>
      <c r="P939" s="138"/>
      <c r="Q939" s="138"/>
      <c r="R939" s="138"/>
      <c r="S939" s="138"/>
      <c r="T939" s="138"/>
      <c r="U939" s="138"/>
      <c r="V939" s="138"/>
      <c r="W939" s="138"/>
      <c r="X939" s="138"/>
      <c r="Y939" s="138"/>
      <c r="Z939" s="138"/>
      <c r="AA939" s="138"/>
      <c r="AB939" s="138"/>
      <c r="AC939" s="141"/>
    </row>
    <row r="940" customFormat="false" ht="13.5" hidden="false" customHeight="false" outlineLevel="0" collapsed="false">
      <c r="B940" s="140" t="s">
        <v>209</v>
      </c>
      <c r="C940" s="138" t="n">
        <v>379</v>
      </c>
      <c r="D940" s="138" t="n">
        <v>3541789</v>
      </c>
      <c r="E940" s="138" t="n">
        <v>122</v>
      </c>
      <c r="F940" s="138" t="n">
        <v>9820</v>
      </c>
      <c r="G940" s="138" t="n">
        <v>3051</v>
      </c>
      <c r="H940" s="138" t="n">
        <v>3403263</v>
      </c>
      <c r="I940" s="138" t="n">
        <v>6610</v>
      </c>
      <c r="J940" s="138" t="n">
        <v>121974</v>
      </c>
      <c r="K940" s="138" t="n">
        <v>3535377</v>
      </c>
      <c r="L940" s="138" t="n">
        <v>2835087</v>
      </c>
      <c r="M940" s="138" t="n">
        <v>2723687</v>
      </c>
      <c r="N940" s="138" t="n">
        <v>700290</v>
      </c>
      <c r="O940" s="138" t="n">
        <v>13202</v>
      </c>
      <c r="P940" s="138" t="n">
        <v>13960</v>
      </c>
      <c r="Q940" s="138" t="n">
        <v>69640</v>
      </c>
      <c r="R940" s="138" t="n">
        <v>20868</v>
      </c>
      <c r="S940" s="138" t="n">
        <v>324138</v>
      </c>
      <c r="T940" s="138" t="n">
        <v>38736</v>
      </c>
      <c r="U940" s="138" t="n">
        <v>28646</v>
      </c>
      <c r="V940" s="138" t="n">
        <v>18938</v>
      </c>
      <c r="W940" s="138" t="n">
        <v>23614</v>
      </c>
      <c r="X940" s="138" t="n">
        <v>6412</v>
      </c>
      <c r="Y940" s="138" t="n">
        <v>47106</v>
      </c>
      <c r="Z940" s="138" t="n">
        <v>31291</v>
      </c>
      <c r="AA940" s="138" t="n">
        <v>22227</v>
      </c>
      <c r="AB940" s="138" t="n">
        <v>8126</v>
      </c>
      <c r="AC940" s="141" t="n">
        <v>467572</v>
      </c>
    </row>
    <row r="941" customFormat="false" ht="13.5" hidden="false" customHeight="false" outlineLevel="0" collapsed="false">
      <c r="B941" s="136" t="s">
        <v>260</v>
      </c>
      <c r="C941" s="138" t="n">
        <v>150</v>
      </c>
      <c r="D941" s="138" t="n">
        <v>815931</v>
      </c>
      <c r="E941" s="138" t="n">
        <v>122</v>
      </c>
      <c r="F941" s="138" t="n">
        <v>6660</v>
      </c>
      <c r="G941" s="138" t="n">
        <v>1643</v>
      </c>
      <c r="H941" s="138" t="n">
        <v>779410</v>
      </c>
      <c r="I941" s="138" t="n">
        <v>4564</v>
      </c>
      <c r="J941" s="138" t="n">
        <v>25175</v>
      </c>
      <c r="K941" s="138" t="n">
        <v>816737</v>
      </c>
      <c r="L941" s="138" t="n">
        <v>654140</v>
      </c>
      <c r="M941" s="138" t="n">
        <v>619122</v>
      </c>
      <c r="N941" s="138" t="n">
        <v>162597</v>
      </c>
      <c r="O941" s="138" t="n">
        <v>3801</v>
      </c>
      <c r="P941" s="138" t="n">
        <v>3626</v>
      </c>
      <c r="Q941" s="138" t="n">
        <v>16250</v>
      </c>
      <c r="R941" s="138" t="n">
        <v>4686</v>
      </c>
      <c r="S941" s="138" t="n">
        <v>79251</v>
      </c>
      <c r="T941" s="138" t="n">
        <v>8079</v>
      </c>
      <c r="U941" s="138" t="n">
        <v>4008</v>
      </c>
      <c r="V941" s="138" t="n">
        <v>4965</v>
      </c>
      <c r="W941" s="138" t="n">
        <v>5851</v>
      </c>
      <c r="X941" s="138" t="n">
        <v>-806</v>
      </c>
      <c r="Y941" s="138" t="n">
        <v>12597</v>
      </c>
      <c r="Z941" s="138" t="n">
        <v>7750</v>
      </c>
      <c r="AA941" s="138" t="n">
        <v>4041</v>
      </c>
      <c r="AB941" s="138" t="n">
        <v>765</v>
      </c>
      <c r="AC941" s="141" t="n">
        <v>106782</v>
      </c>
    </row>
    <row r="942" customFormat="false" ht="13.5" hidden="false" customHeight="false" outlineLevel="0" collapsed="false">
      <c r="B942" s="136" t="s">
        <v>261</v>
      </c>
      <c r="C942" s="138" t="n">
        <v>144</v>
      </c>
      <c r="D942" s="138" t="n">
        <v>1093370</v>
      </c>
      <c r="E942" s="138" t="s">
        <v>93</v>
      </c>
      <c r="F942" s="138" t="n">
        <v>296</v>
      </c>
      <c r="G942" s="138" t="s">
        <v>93</v>
      </c>
      <c r="H942" s="138" t="n">
        <v>1050814</v>
      </c>
      <c r="I942" s="138" t="n">
        <v>1739</v>
      </c>
      <c r="J942" s="138" t="n">
        <v>40521</v>
      </c>
      <c r="K942" s="138" t="n">
        <v>1092803</v>
      </c>
      <c r="L942" s="138" t="n">
        <v>859230</v>
      </c>
      <c r="M942" s="138" t="n">
        <v>831213</v>
      </c>
      <c r="N942" s="138" t="n">
        <v>233573</v>
      </c>
      <c r="O942" s="138" t="n">
        <v>4605</v>
      </c>
      <c r="P942" s="138" t="n">
        <v>4268</v>
      </c>
      <c r="Q942" s="138" t="n">
        <v>21551</v>
      </c>
      <c r="R942" s="138" t="n">
        <v>4505</v>
      </c>
      <c r="S942" s="138" t="n">
        <v>106106</v>
      </c>
      <c r="T942" s="138" t="n">
        <v>11340</v>
      </c>
      <c r="U942" s="138" t="n">
        <v>17851</v>
      </c>
      <c r="V942" s="138" t="n">
        <v>5774</v>
      </c>
      <c r="W942" s="138" t="n">
        <v>8119</v>
      </c>
      <c r="X942" s="138" t="n">
        <v>567</v>
      </c>
      <c r="Y942" s="138" t="n">
        <v>14611</v>
      </c>
      <c r="Z942" s="138" t="n">
        <v>9950</v>
      </c>
      <c r="AA942" s="138" t="n">
        <v>5228</v>
      </c>
      <c r="AB942" s="138" t="n">
        <v>2151</v>
      </c>
      <c r="AC942" s="141" t="n">
        <v>157415</v>
      </c>
    </row>
    <row r="943" customFormat="false" ht="13.5" hidden="false" customHeight="false" outlineLevel="0" collapsed="false">
      <c r="B943" s="136" t="s">
        <v>262</v>
      </c>
      <c r="C943" s="138" t="n">
        <v>74</v>
      </c>
      <c r="D943" s="138" t="n">
        <v>1058070</v>
      </c>
      <c r="E943" s="138" t="s">
        <v>93</v>
      </c>
      <c r="F943" s="138" t="n">
        <v>2300</v>
      </c>
      <c r="G943" s="138" t="n">
        <v>1408</v>
      </c>
      <c r="H943" s="138" t="n">
        <v>1010028</v>
      </c>
      <c r="I943" s="138" t="n">
        <v>307</v>
      </c>
      <c r="J943" s="138" t="n">
        <v>45435</v>
      </c>
      <c r="K943" s="138" t="n">
        <v>1059914</v>
      </c>
      <c r="L943" s="138" t="n">
        <v>848932</v>
      </c>
      <c r="M943" s="138" t="n">
        <v>810649</v>
      </c>
      <c r="N943" s="138" t="n">
        <v>210982</v>
      </c>
      <c r="O943" s="138" t="n">
        <v>3534</v>
      </c>
      <c r="P943" s="138" t="n">
        <v>4034</v>
      </c>
      <c r="Q943" s="138" t="n">
        <v>25137</v>
      </c>
      <c r="R943" s="138" t="n">
        <v>5988</v>
      </c>
      <c r="S943" s="138" t="n">
        <v>98539</v>
      </c>
      <c r="T943" s="138" t="n">
        <v>12145</v>
      </c>
      <c r="U943" s="138" t="n">
        <v>4323</v>
      </c>
      <c r="V943" s="138" t="n">
        <v>5756</v>
      </c>
      <c r="W943" s="138" t="n">
        <v>7355</v>
      </c>
      <c r="X943" s="138" t="n">
        <v>-1844</v>
      </c>
      <c r="Y943" s="138" t="n">
        <v>14980</v>
      </c>
      <c r="Z943" s="138" t="n">
        <v>9574</v>
      </c>
      <c r="AA943" s="138" t="n">
        <v>3562</v>
      </c>
      <c r="AB943" s="138" t="n">
        <v>735</v>
      </c>
      <c r="AC943" s="141" t="n">
        <v>138300</v>
      </c>
    </row>
    <row r="944" customFormat="false" ht="13.5" hidden="false" customHeight="false" outlineLevel="0" collapsed="false">
      <c r="B944" s="136" t="s">
        <v>263</v>
      </c>
      <c r="C944" s="138" t="n">
        <v>7</v>
      </c>
      <c r="D944" s="138" t="n">
        <v>360493</v>
      </c>
      <c r="E944" s="138" t="s">
        <v>93</v>
      </c>
      <c r="F944" s="138" t="s">
        <v>93</v>
      </c>
      <c r="G944" s="138" t="s">
        <v>93</v>
      </c>
      <c r="H944" s="138" t="n">
        <v>352999</v>
      </c>
      <c r="I944" s="138" t="s">
        <v>93</v>
      </c>
      <c r="J944" s="138" t="n">
        <v>7494</v>
      </c>
      <c r="K944" s="138" t="n">
        <v>355800</v>
      </c>
      <c r="L944" s="138" t="n">
        <v>297913</v>
      </c>
      <c r="M944" s="138" t="n">
        <v>289930</v>
      </c>
      <c r="N944" s="138" t="n">
        <v>57887</v>
      </c>
      <c r="O944" s="138" t="n">
        <v>584</v>
      </c>
      <c r="P944" s="138" t="n">
        <v>1575</v>
      </c>
      <c r="Q944" s="138" t="n">
        <v>3873</v>
      </c>
      <c r="R944" s="138" t="n">
        <v>2614</v>
      </c>
      <c r="S944" s="138" t="n">
        <v>26909</v>
      </c>
      <c r="T944" s="138" t="n">
        <v>4728</v>
      </c>
      <c r="U944" s="138" t="n">
        <v>1752</v>
      </c>
      <c r="V944" s="138" t="n">
        <v>2166</v>
      </c>
      <c r="W944" s="138" t="n">
        <v>1622</v>
      </c>
      <c r="X944" s="138" t="n">
        <v>4693</v>
      </c>
      <c r="Y944" s="138" t="n">
        <v>3094</v>
      </c>
      <c r="Z944" s="138" t="n">
        <v>2799</v>
      </c>
      <c r="AA944" s="138" t="n">
        <v>4988</v>
      </c>
      <c r="AB944" s="138" t="n">
        <v>2756</v>
      </c>
      <c r="AC944" s="141" t="n">
        <v>41955</v>
      </c>
    </row>
    <row r="945" customFormat="false" ht="13.5" hidden="false" customHeight="false" outlineLevel="0" collapsed="false">
      <c r="B945" s="136" t="s">
        <v>264</v>
      </c>
      <c r="C945" s="138" t="n">
        <v>2</v>
      </c>
      <c r="D945" s="138" t="s">
        <v>102</v>
      </c>
      <c r="E945" s="138" t="s">
        <v>102</v>
      </c>
      <c r="F945" s="138" t="s">
        <v>102</v>
      </c>
      <c r="G945" s="138" t="s">
        <v>102</v>
      </c>
      <c r="H945" s="138" t="s">
        <v>102</v>
      </c>
      <c r="I945" s="138" t="s">
        <v>102</v>
      </c>
      <c r="J945" s="138" t="s">
        <v>102</v>
      </c>
      <c r="K945" s="138" t="s">
        <v>102</v>
      </c>
      <c r="L945" s="138" t="s">
        <v>102</v>
      </c>
      <c r="M945" s="138" t="s">
        <v>102</v>
      </c>
      <c r="N945" s="138" t="s">
        <v>102</v>
      </c>
      <c r="O945" s="138" t="s">
        <v>102</v>
      </c>
      <c r="P945" s="138" t="s">
        <v>102</v>
      </c>
      <c r="Q945" s="138" t="s">
        <v>102</v>
      </c>
      <c r="R945" s="138" t="s">
        <v>102</v>
      </c>
      <c r="S945" s="138" t="s">
        <v>102</v>
      </c>
      <c r="T945" s="138" t="s">
        <v>102</v>
      </c>
      <c r="U945" s="138" t="s">
        <v>102</v>
      </c>
      <c r="V945" s="138" t="s">
        <v>102</v>
      </c>
      <c r="W945" s="138" t="s">
        <v>102</v>
      </c>
      <c r="X945" s="138" t="s">
        <v>102</v>
      </c>
      <c r="Y945" s="138" t="s">
        <v>102</v>
      </c>
      <c r="Z945" s="138" t="s">
        <v>102</v>
      </c>
      <c r="AA945" s="138" t="s">
        <v>102</v>
      </c>
      <c r="AB945" s="138" t="s">
        <v>102</v>
      </c>
      <c r="AC945" s="141" t="s">
        <v>102</v>
      </c>
    </row>
    <row r="946" customFormat="false" ht="13.5" hidden="false" customHeight="false" outlineLevel="0" collapsed="false">
      <c r="B946" s="136" t="s">
        <v>265</v>
      </c>
      <c r="C946" s="138" t="n">
        <v>2</v>
      </c>
      <c r="D946" s="138" t="s">
        <v>102</v>
      </c>
      <c r="E946" s="138" t="s">
        <v>102</v>
      </c>
      <c r="F946" s="138" t="s">
        <v>102</v>
      </c>
      <c r="G946" s="138" t="s">
        <v>102</v>
      </c>
      <c r="H946" s="138" t="s">
        <v>102</v>
      </c>
      <c r="I946" s="138" t="s">
        <v>102</v>
      </c>
      <c r="J946" s="138" t="s">
        <v>102</v>
      </c>
      <c r="K946" s="138" t="s">
        <v>102</v>
      </c>
      <c r="L946" s="138" t="s">
        <v>102</v>
      </c>
      <c r="M946" s="138" t="s">
        <v>102</v>
      </c>
      <c r="N946" s="138" t="s">
        <v>102</v>
      </c>
      <c r="O946" s="138" t="s">
        <v>102</v>
      </c>
      <c r="P946" s="138" t="s">
        <v>102</v>
      </c>
      <c r="Q946" s="138" t="s">
        <v>102</v>
      </c>
      <c r="R946" s="138" t="s">
        <v>102</v>
      </c>
      <c r="S946" s="138" t="s">
        <v>102</v>
      </c>
      <c r="T946" s="138" t="s">
        <v>102</v>
      </c>
      <c r="U946" s="138" t="s">
        <v>102</v>
      </c>
      <c r="V946" s="138" t="s">
        <v>102</v>
      </c>
      <c r="W946" s="138" t="s">
        <v>102</v>
      </c>
      <c r="X946" s="138" t="s">
        <v>102</v>
      </c>
      <c r="Y946" s="138" t="s">
        <v>102</v>
      </c>
      <c r="Z946" s="138" t="s">
        <v>102</v>
      </c>
      <c r="AA946" s="138" t="s">
        <v>102</v>
      </c>
      <c r="AB946" s="138" t="s">
        <v>102</v>
      </c>
      <c r="AC946" s="141" t="s">
        <v>102</v>
      </c>
    </row>
    <row r="947" customFormat="false" ht="13.5" hidden="false" customHeight="false" outlineLevel="0" collapsed="false">
      <c r="B947" s="136"/>
      <c r="C947" s="138"/>
      <c r="D947" s="138"/>
      <c r="E947" s="138"/>
      <c r="F947" s="138"/>
      <c r="G947" s="138"/>
      <c r="H947" s="138"/>
      <c r="I947" s="138"/>
      <c r="J947" s="138"/>
      <c r="K947" s="138"/>
      <c r="L947" s="138"/>
      <c r="M947" s="138"/>
      <c r="N947" s="138"/>
      <c r="O947" s="138"/>
      <c r="P947" s="138"/>
      <c r="Q947" s="138"/>
      <c r="R947" s="138"/>
      <c r="S947" s="138"/>
      <c r="T947" s="138"/>
      <c r="U947" s="138"/>
      <c r="V947" s="138"/>
      <c r="W947" s="138"/>
      <c r="X947" s="138"/>
      <c r="Y947" s="138"/>
      <c r="Z947" s="138"/>
      <c r="AA947" s="138"/>
      <c r="AB947" s="138"/>
      <c r="AC947" s="141"/>
    </row>
    <row r="948" customFormat="false" ht="13.5" hidden="false" customHeight="false" outlineLevel="0" collapsed="false">
      <c r="B948" s="136" t="s">
        <v>210</v>
      </c>
      <c r="C948" s="138" t="n">
        <v>504</v>
      </c>
      <c r="D948" s="138" t="n">
        <v>5603098</v>
      </c>
      <c r="E948" s="138" t="s">
        <v>93</v>
      </c>
      <c r="F948" s="138" t="n">
        <v>89500</v>
      </c>
      <c r="G948" s="138" t="n">
        <v>1689</v>
      </c>
      <c r="H948" s="138" t="n">
        <v>5214272</v>
      </c>
      <c r="I948" s="138" t="n">
        <v>44992</v>
      </c>
      <c r="J948" s="138" t="n">
        <v>254334</v>
      </c>
      <c r="K948" s="138" t="n">
        <v>5482464</v>
      </c>
      <c r="L948" s="138" t="n">
        <v>3985657</v>
      </c>
      <c r="M948" s="138" t="n">
        <v>3687286</v>
      </c>
      <c r="N948" s="138" t="n">
        <v>1496807</v>
      </c>
      <c r="O948" s="138" t="n">
        <v>118352</v>
      </c>
      <c r="P948" s="138" t="n">
        <v>23424</v>
      </c>
      <c r="Q948" s="138" t="n">
        <v>185612</v>
      </c>
      <c r="R948" s="138" t="n">
        <v>30419</v>
      </c>
      <c r="S948" s="138" t="n">
        <v>682337</v>
      </c>
      <c r="T948" s="138" t="n">
        <v>68109</v>
      </c>
      <c r="U948" s="138" t="n">
        <v>26241</v>
      </c>
      <c r="V948" s="138" t="n">
        <v>33794</v>
      </c>
      <c r="W948" s="138" t="n">
        <v>37602</v>
      </c>
      <c r="X948" s="138" t="n">
        <v>120634</v>
      </c>
      <c r="Y948" s="138" t="n">
        <v>53302</v>
      </c>
      <c r="Z948" s="138" t="n">
        <v>56114</v>
      </c>
      <c r="AA948" s="138" t="n">
        <v>117822</v>
      </c>
      <c r="AB948" s="138" t="n">
        <v>46781</v>
      </c>
      <c r="AC948" s="141" t="n">
        <v>1082933</v>
      </c>
    </row>
    <row r="949" customFormat="false" ht="13.5" hidden="false" customHeight="false" outlineLevel="0" collapsed="false">
      <c r="B949" s="136" t="s">
        <v>260</v>
      </c>
      <c r="C949" s="138" t="n">
        <v>155</v>
      </c>
      <c r="D949" s="138" t="n">
        <v>722071</v>
      </c>
      <c r="E949" s="138" t="s">
        <v>93</v>
      </c>
      <c r="F949" s="138" t="n">
        <v>11058</v>
      </c>
      <c r="G949" s="138" t="n">
        <v>290</v>
      </c>
      <c r="H949" s="138" t="n">
        <v>669597</v>
      </c>
      <c r="I949" s="138" t="n">
        <v>4138</v>
      </c>
      <c r="J949" s="138" t="n">
        <v>37278</v>
      </c>
      <c r="K949" s="138" t="n">
        <v>716505</v>
      </c>
      <c r="L949" s="138" t="n">
        <v>504595</v>
      </c>
      <c r="M949" s="138" t="n">
        <v>474204</v>
      </c>
      <c r="N949" s="138" t="n">
        <v>211910</v>
      </c>
      <c r="O949" s="138" t="n">
        <v>21619</v>
      </c>
      <c r="P949" s="138" t="n">
        <v>3173</v>
      </c>
      <c r="Q949" s="138" t="n">
        <v>16801</v>
      </c>
      <c r="R949" s="138" t="n">
        <v>6037</v>
      </c>
      <c r="S949" s="138" t="n">
        <v>96860</v>
      </c>
      <c r="T949" s="138" t="n">
        <v>8241</v>
      </c>
      <c r="U949" s="138" t="n">
        <v>3704</v>
      </c>
      <c r="V949" s="138" t="n">
        <v>5916</v>
      </c>
      <c r="W949" s="138" t="n">
        <v>4247</v>
      </c>
      <c r="X949" s="138" t="n">
        <v>5566</v>
      </c>
      <c r="Y949" s="138" t="n">
        <v>10381</v>
      </c>
      <c r="Z949" s="138" t="n">
        <v>11082</v>
      </c>
      <c r="AA949" s="138" t="n">
        <v>4865</v>
      </c>
      <c r="AB949" s="138" t="n">
        <v>1621</v>
      </c>
      <c r="AC949" s="141" t="n">
        <v>131172</v>
      </c>
    </row>
    <row r="950" customFormat="false" ht="13.5" hidden="false" customHeight="false" outlineLevel="0" collapsed="false">
      <c r="B950" s="136" t="s">
        <v>261</v>
      </c>
      <c r="C950" s="138" t="n">
        <v>155</v>
      </c>
      <c r="D950" s="138" t="n">
        <v>865181</v>
      </c>
      <c r="E950" s="138" t="s">
        <v>93</v>
      </c>
      <c r="F950" s="138" t="n">
        <v>14221</v>
      </c>
      <c r="G950" s="138" t="n">
        <v>568</v>
      </c>
      <c r="H950" s="138" t="n">
        <v>791603</v>
      </c>
      <c r="I950" s="138" t="n">
        <v>16778</v>
      </c>
      <c r="J950" s="138" t="n">
        <v>42579</v>
      </c>
      <c r="K950" s="138" t="n">
        <v>855782</v>
      </c>
      <c r="L950" s="138" t="n">
        <v>604632</v>
      </c>
      <c r="M950" s="138" t="n">
        <v>558233</v>
      </c>
      <c r="N950" s="138" t="n">
        <v>251150</v>
      </c>
      <c r="O950" s="138" t="n">
        <v>14819</v>
      </c>
      <c r="P950" s="138" t="n">
        <v>4212</v>
      </c>
      <c r="Q950" s="138" t="n">
        <v>29589</v>
      </c>
      <c r="R950" s="138" t="n">
        <v>3647</v>
      </c>
      <c r="S950" s="138" t="n">
        <v>121518</v>
      </c>
      <c r="T950" s="138" t="n">
        <v>9782</v>
      </c>
      <c r="U950" s="138" t="n">
        <v>3685</v>
      </c>
      <c r="V950" s="138" t="n">
        <v>6980</v>
      </c>
      <c r="W950" s="138" t="n">
        <v>5796</v>
      </c>
      <c r="X950" s="138" t="n">
        <v>9399</v>
      </c>
      <c r="Y950" s="138" t="n">
        <v>9737</v>
      </c>
      <c r="Z950" s="138" t="n">
        <v>9356</v>
      </c>
      <c r="AA950" s="138" t="n">
        <v>9780</v>
      </c>
      <c r="AB950" s="138" t="n">
        <v>2046</v>
      </c>
      <c r="AC950" s="141" t="n">
        <v>173973</v>
      </c>
    </row>
    <row r="951" customFormat="false" ht="13.5" hidden="false" customHeight="false" outlineLevel="0" collapsed="false">
      <c r="B951" s="136" t="s">
        <v>262</v>
      </c>
      <c r="C951" s="138" t="n">
        <v>141</v>
      </c>
      <c r="D951" s="138" t="n">
        <v>1782049</v>
      </c>
      <c r="E951" s="138" t="s">
        <v>93</v>
      </c>
      <c r="F951" s="138" t="n">
        <v>19202</v>
      </c>
      <c r="G951" s="138" t="n">
        <v>831</v>
      </c>
      <c r="H951" s="138" t="n">
        <v>1621696</v>
      </c>
      <c r="I951" s="138" t="n">
        <v>22138</v>
      </c>
      <c r="J951" s="138" t="n">
        <v>119013</v>
      </c>
      <c r="K951" s="138" t="n">
        <v>1745187</v>
      </c>
      <c r="L951" s="138" t="n">
        <v>1326720</v>
      </c>
      <c r="M951" s="138" t="n">
        <v>1167253</v>
      </c>
      <c r="N951" s="138" t="n">
        <v>418467</v>
      </c>
      <c r="O951" s="138" t="n">
        <v>34728</v>
      </c>
      <c r="P951" s="138" t="n">
        <v>7121</v>
      </c>
      <c r="Q951" s="138" t="n">
        <v>53513</v>
      </c>
      <c r="R951" s="138" t="n">
        <v>9317</v>
      </c>
      <c r="S951" s="138" t="n">
        <v>209573</v>
      </c>
      <c r="T951" s="138" t="n">
        <v>21767</v>
      </c>
      <c r="U951" s="138" t="n">
        <v>7814</v>
      </c>
      <c r="V951" s="138" t="n">
        <v>11627</v>
      </c>
      <c r="W951" s="138" t="n">
        <v>12610</v>
      </c>
      <c r="X951" s="138" t="n">
        <v>36862</v>
      </c>
      <c r="Y951" s="138" t="n">
        <v>17341</v>
      </c>
      <c r="Z951" s="138" t="n">
        <v>18711</v>
      </c>
      <c r="AA951" s="138" t="n">
        <v>35492</v>
      </c>
      <c r="AB951" s="138" t="n">
        <v>16991</v>
      </c>
      <c r="AC951" s="141" t="n">
        <v>329529</v>
      </c>
    </row>
    <row r="952" customFormat="false" ht="13.5" hidden="false" customHeight="false" outlineLevel="0" collapsed="false">
      <c r="B952" s="136" t="s">
        <v>263</v>
      </c>
      <c r="C952" s="138" t="n">
        <v>16</v>
      </c>
      <c r="D952" s="138" t="n">
        <v>305383</v>
      </c>
      <c r="E952" s="138" t="s">
        <v>93</v>
      </c>
      <c r="F952" s="138" t="n">
        <v>18</v>
      </c>
      <c r="G952" s="138" t="s">
        <v>93</v>
      </c>
      <c r="H952" s="138" t="n">
        <v>297547</v>
      </c>
      <c r="I952" s="138" t="n">
        <v>829</v>
      </c>
      <c r="J952" s="138" t="n">
        <v>6989</v>
      </c>
      <c r="K952" s="138" t="n">
        <v>298269</v>
      </c>
      <c r="L952" s="138" t="n">
        <v>215789</v>
      </c>
      <c r="M952" s="138" t="n">
        <v>210749</v>
      </c>
      <c r="N952" s="138" t="n">
        <v>82480</v>
      </c>
      <c r="O952" s="138" t="n">
        <v>6691</v>
      </c>
      <c r="P952" s="138" t="n">
        <v>1143</v>
      </c>
      <c r="Q952" s="138" t="n">
        <v>11287</v>
      </c>
      <c r="R952" s="138" t="n">
        <v>871</v>
      </c>
      <c r="S952" s="138" t="n">
        <v>39800</v>
      </c>
      <c r="T952" s="138" t="n">
        <v>4597</v>
      </c>
      <c r="U952" s="138" t="n">
        <v>1677</v>
      </c>
      <c r="V952" s="138" t="n">
        <v>2627</v>
      </c>
      <c r="W952" s="138" t="n">
        <v>3116</v>
      </c>
      <c r="X952" s="138" t="n">
        <v>7114</v>
      </c>
      <c r="Y952" s="138" t="n">
        <v>1545</v>
      </c>
      <c r="Z952" s="138" t="n">
        <v>3128</v>
      </c>
      <c r="AA952" s="138" t="n">
        <v>5531</v>
      </c>
      <c r="AB952" s="138" t="n">
        <v>1009</v>
      </c>
      <c r="AC952" s="141" t="n">
        <v>64475</v>
      </c>
    </row>
    <row r="953" customFormat="false" ht="13.5" hidden="false" customHeight="false" outlineLevel="0" collapsed="false">
      <c r="B953" s="136" t="s">
        <v>264</v>
      </c>
      <c r="C953" s="138" t="n">
        <v>29</v>
      </c>
      <c r="D953" s="138" t="n">
        <v>1232339</v>
      </c>
      <c r="E953" s="138" t="s">
        <v>93</v>
      </c>
      <c r="F953" s="138" t="n">
        <v>42979</v>
      </c>
      <c r="G953" s="138" t="s">
        <v>93</v>
      </c>
      <c r="H953" s="138" t="n">
        <v>1153296</v>
      </c>
      <c r="I953" s="138" t="n">
        <v>1109</v>
      </c>
      <c r="J953" s="138" t="n">
        <v>34955</v>
      </c>
      <c r="K953" s="138" t="n">
        <v>1204080</v>
      </c>
      <c r="L953" s="138" t="n">
        <v>869031</v>
      </c>
      <c r="M953" s="138" t="n">
        <v>820700</v>
      </c>
      <c r="N953" s="138" t="n">
        <v>335049</v>
      </c>
      <c r="O953" s="138" t="n">
        <v>23424</v>
      </c>
      <c r="P953" s="138" t="n">
        <v>4765</v>
      </c>
      <c r="Q953" s="138" t="n">
        <v>43219</v>
      </c>
      <c r="R953" s="138" t="n">
        <v>7544</v>
      </c>
      <c r="S953" s="138" t="n">
        <v>135740</v>
      </c>
      <c r="T953" s="138" t="n">
        <v>14873</v>
      </c>
      <c r="U953" s="138" t="n">
        <v>5116</v>
      </c>
      <c r="V953" s="138" t="n">
        <v>5290</v>
      </c>
      <c r="W953" s="138" t="n">
        <v>8153</v>
      </c>
      <c r="X953" s="138" t="n">
        <v>28259</v>
      </c>
      <c r="Y953" s="138" t="n">
        <v>6862</v>
      </c>
      <c r="Z953" s="138" t="n">
        <v>10119</v>
      </c>
      <c r="AA953" s="138" t="n">
        <v>25002</v>
      </c>
      <c r="AB953" s="138" t="n">
        <v>6752</v>
      </c>
      <c r="AC953" s="141" t="n">
        <v>227207</v>
      </c>
    </row>
    <row r="954" customFormat="false" ht="13.5" hidden="false" customHeight="false" outlineLevel="0" collapsed="false">
      <c r="B954" s="136" t="s">
        <v>265</v>
      </c>
      <c r="C954" s="138" t="n">
        <v>3</v>
      </c>
      <c r="D954" s="138" t="n">
        <v>215330</v>
      </c>
      <c r="E954" s="138" t="s">
        <v>93</v>
      </c>
      <c r="F954" s="138" t="s">
        <v>93</v>
      </c>
      <c r="G954" s="138" t="s">
        <v>93</v>
      </c>
      <c r="H954" s="138" t="n">
        <v>215090</v>
      </c>
      <c r="I954" s="138" t="s">
        <v>93</v>
      </c>
      <c r="J954" s="138" t="n">
        <v>240</v>
      </c>
      <c r="K954" s="138" t="n">
        <v>203265</v>
      </c>
      <c r="L954" s="138" t="n">
        <v>119791</v>
      </c>
      <c r="M954" s="138" t="n">
        <v>121138</v>
      </c>
      <c r="N954" s="138" t="n">
        <v>83474</v>
      </c>
      <c r="O954" s="138" t="n">
        <v>7708</v>
      </c>
      <c r="P954" s="138" t="n">
        <v>2021</v>
      </c>
      <c r="Q954" s="138" t="n">
        <v>13416</v>
      </c>
      <c r="R954" s="138" t="n">
        <v>906</v>
      </c>
      <c r="S954" s="138" t="n">
        <v>33669</v>
      </c>
      <c r="T954" s="138" t="n">
        <v>3812</v>
      </c>
      <c r="U954" s="138" t="n">
        <v>992</v>
      </c>
      <c r="V954" s="138" t="n">
        <v>388</v>
      </c>
      <c r="W954" s="138" t="n">
        <v>1363</v>
      </c>
      <c r="X954" s="138" t="n">
        <v>12065</v>
      </c>
      <c r="Y954" s="138" t="n">
        <v>1537</v>
      </c>
      <c r="Z954" s="138" t="n">
        <v>869</v>
      </c>
      <c r="AA954" s="138" t="n">
        <v>12733</v>
      </c>
      <c r="AB954" s="138" t="n">
        <v>6054</v>
      </c>
      <c r="AC954" s="141" t="n">
        <v>63954</v>
      </c>
    </row>
    <row r="955" customFormat="false" ht="13.5" hidden="false" customHeight="false" outlineLevel="0" collapsed="false">
      <c r="B955" s="136" t="s">
        <v>266</v>
      </c>
      <c r="C955" s="138" t="n">
        <v>5</v>
      </c>
      <c r="D955" s="138" t="n">
        <v>480745</v>
      </c>
      <c r="E955" s="138" t="s">
        <v>93</v>
      </c>
      <c r="F955" s="138" t="n">
        <v>2022</v>
      </c>
      <c r="G955" s="138" t="s">
        <v>93</v>
      </c>
      <c r="H955" s="138" t="n">
        <v>465443</v>
      </c>
      <c r="I955" s="138" t="s">
        <v>93</v>
      </c>
      <c r="J955" s="138" t="n">
        <v>13280</v>
      </c>
      <c r="K955" s="138" t="n">
        <v>459376</v>
      </c>
      <c r="L955" s="138" t="n">
        <v>345099</v>
      </c>
      <c r="M955" s="138" t="n">
        <v>335009</v>
      </c>
      <c r="N955" s="138" t="n">
        <v>114277</v>
      </c>
      <c r="O955" s="138" t="n">
        <v>9363</v>
      </c>
      <c r="P955" s="138" t="n">
        <v>989</v>
      </c>
      <c r="Q955" s="138" t="n">
        <v>17787</v>
      </c>
      <c r="R955" s="138" t="n">
        <v>2097</v>
      </c>
      <c r="S955" s="138" t="n">
        <v>45177</v>
      </c>
      <c r="T955" s="138" t="n">
        <v>5037</v>
      </c>
      <c r="U955" s="138" t="n">
        <v>3253</v>
      </c>
      <c r="V955" s="138" t="n">
        <v>966</v>
      </c>
      <c r="W955" s="138" t="n">
        <v>2317</v>
      </c>
      <c r="X955" s="138" t="n">
        <v>21369</v>
      </c>
      <c r="Y955" s="138" t="n">
        <v>5899</v>
      </c>
      <c r="Z955" s="138" t="n">
        <v>2849</v>
      </c>
      <c r="AA955" s="138" t="n">
        <v>24419</v>
      </c>
      <c r="AB955" s="138" t="n">
        <v>12308</v>
      </c>
      <c r="AC955" s="141" t="n">
        <v>92623</v>
      </c>
    </row>
    <row r="956" customFormat="false" ht="13.5" hidden="false" customHeight="false" outlineLevel="0" collapsed="false">
      <c r="B956" s="136"/>
      <c r="C956" s="138"/>
      <c r="D956" s="138"/>
      <c r="E956" s="138"/>
      <c r="F956" s="138"/>
      <c r="G956" s="138"/>
      <c r="H956" s="138"/>
      <c r="I956" s="138"/>
      <c r="J956" s="138"/>
      <c r="K956" s="138"/>
      <c r="L956" s="138"/>
      <c r="M956" s="138"/>
      <c r="N956" s="138"/>
      <c r="O956" s="138"/>
      <c r="P956" s="138"/>
      <c r="Q956" s="138"/>
      <c r="R956" s="138"/>
      <c r="S956" s="138"/>
      <c r="T956" s="138"/>
      <c r="U956" s="138"/>
      <c r="V956" s="138"/>
      <c r="W956" s="138"/>
      <c r="X956" s="138"/>
      <c r="Y956" s="138"/>
      <c r="Z956" s="138"/>
      <c r="AA956" s="138"/>
      <c r="AB956" s="138"/>
      <c r="AC956" s="141"/>
    </row>
    <row r="957" customFormat="false" ht="13.5" hidden="false" customHeight="false" outlineLevel="0" collapsed="false">
      <c r="B957" s="136" t="s">
        <v>211</v>
      </c>
      <c r="C957" s="138" t="n">
        <v>383</v>
      </c>
      <c r="D957" s="138" t="n">
        <v>2713477</v>
      </c>
      <c r="E957" s="138" t="s">
        <v>93</v>
      </c>
      <c r="F957" s="138" t="n">
        <v>32611</v>
      </c>
      <c r="G957" s="138" t="n">
        <v>3610</v>
      </c>
      <c r="H957" s="138" t="n">
        <v>150491</v>
      </c>
      <c r="I957" s="138" t="n">
        <v>2473375</v>
      </c>
      <c r="J957" s="138" t="n">
        <v>57000</v>
      </c>
      <c r="K957" s="138" t="n">
        <v>2588978</v>
      </c>
      <c r="L957" s="138" t="n">
        <v>1312157</v>
      </c>
      <c r="M957" s="138" t="n">
        <v>559442</v>
      </c>
      <c r="N957" s="138" t="n">
        <v>1276821</v>
      </c>
      <c r="O957" s="138" t="n">
        <v>37163</v>
      </c>
      <c r="P957" s="138" t="n">
        <v>9510</v>
      </c>
      <c r="Q957" s="138" t="n">
        <v>218530</v>
      </c>
      <c r="R957" s="138" t="n">
        <v>21068</v>
      </c>
      <c r="S957" s="138" t="n">
        <v>847108</v>
      </c>
      <c r="T957" s="138" t="n">
        <v>72260</v>
      </c>
      <c r="U957" s="138" t="n">
        <v>17563</v>
      </c>
      <c r="V957" s="138" t="n">
        <v>22927</v>
      </c>
      <c r="W957" s="138" t="n">
        <v>25567</v>
      </c>
      <c r="X957" s="138" t="n">
        <v>124499</v>
      </c>
      <c r="Y957" s="138" t="n">
        <v>29643</v>
      </c>
      <c r="Z957" s="138" t="n">
        <v>36198</v>
      </c>
      <c r="AA957" s="138" t="n">
        <v>117944</v>
      </c>
      <c r="AB957" s="138" t="n">
        <v>52331</v>
      </c>
      <c r="AC957" s="141" t="n">
        <v>1279960</v>
      </c>
    </row>
    <row r="958" customFormat="false" ht="13.5" hidden="false" customHeight="false" outlineLevel="0" collapsed="false">
      <c r="B958" s="136" t="s">
        <v>260</v>
      </c>
      <c r="C958" s="138" t="n">
        <v>132</v>
      </c>
      <c r="D958" s="138" t="n">
        <v>260151</v>
      </c>
      <c r="E958" s="138" t="s">
        <v>93</v>
      </c>
      <c r="F958" s="138" t="n">
        <v>4067</v>
      </c>
      <c r="G958" s="138" t="n">
        <v>271</v>
      </c>
      <c r="H958" s="138" t="n">
        <v>23764</v>
      </c>
      <c r="I958" s="138" t="n">
        <v>222678</v>
      </c>
      <c r="J958" s="138" t="n">
        <v>9642</v>
      </c>
      <c r="K958" s="138" t="n">
        <v>253468</v>
      </c>
      <c r="L958" s="138" t="n">
        <v>133009</v>
      </c>
      <c r="M958" s="138" t="n">
        <v>61186</v>
      </c>
      <c r="N958" s="138" t="n">
        <v>120459</v>
      </c>
      <c r="O958" s="138" t="n">
        <v>2283</v>
      </c>
      <c r="P958" s="138" t="n">
        <v>928</v>
      </c>
      <c r="Q958" s="138" t="n">
        <v>13405</v>
      </c>
      <c r="R958" s="138" t="n">
        <v>1029</v>
      </c>
      <c r="S958" s="138" t="n">
        <v>88244</v>
      </c>
      <c r="T958" s="138" t="n">
        <v>5981</v>
      </c>
      <c r="U958" s="138" t="n">
        <v>2125</v>
      </c>
      <c r="V958" s="138" t="n">
        <v>3417</v>
      </c>
      <c r="W958" s="138" t="n">
        <v>2039</v>
      </c>
      <c r="X958" s="138" t="n">
        <v>6683</v>
      </c>
      <c r="Y958" s="138" t="n">
        <v>4594</v>
      </c>
      <c r="Z958" s="138" t="n">
        <v>5380</v>
      </c>
      <c r="AA958" s="138" t="n">
        <v>5897</v>
      </c>
      <c r="AB958" s="138" t="n">
        <v>2348</v>
      </c>
      <c r="AC958" s="141" t="n">
        <v>116438</v>
      </c>
    </row>
    <row r="959" customFormat="false" ht="13.5" hidden="false" customHeight="false" outlineLevel="0" collapsed="false">
      <c r="B959" s="136" t="s">
        <v>261</v>
      </c>
      <c r="C959" s="138" t="n">
        <v>113</v>
      </c>
      <c r="D959" s="138" t="n">
        <v>319730</v>
      </c>
      <c r="E959" s="138" t="s">
        <v>93</v>
      </c>
      <c r="F959" s="138" t="n">
        <v>4417</v>
      </c>
      <c r="G959" s="138" t="n">
        <v>1978</v>
      </c>
      <c r="H959" s="138" t="n">
        <v>21744</v>
      </c>
      <c r="I959" s="138" t="n">
        <v>281194</v>
      </c>
      <c r="J959" s="138" t="n">
        <v>12375</v>
      </c>
      <c r="K959" s="138" t="n">
        <v>314907</v>
      </c>
      <c r="L959" s="138" t="n">
        <v>137083</v>
      </c>
      <c r="M959" s="138" t="n">
        <v>70321</v>
      </c>
      <c r="N959" s="138" t="n">
        <v>177824</v>
      </c>
      <c r="O959" s="138" t="n">
        <v>3183</v>
      </c>
      <c r="P959" s="138" t="n">
        <v>1051</v>
      </c>
      <c r="Q959" s="138" t="n">
        <v>18243</v>
      </c>
      <c r="R959" s="138" t="n">
        <v>1942</v>
      </c>
      <c r="S959" s="138" t="n">
        <v>104710</v>
      </c>
      <c r="T959" s="138" t="n">
        <v>5853</v>
      </c>
      <c r="U959" s="138" t="n">
        <v>1714</v>
      </c>
      <c r="V959" s="138" t="n">
        <v>2847</v>
      </c>
      <c r="W959" s="138" t="n">
        <v>2888</v>
      </c>
      <c r="X959" s="138" t="n">
        <v>4823</v>
      </c>
      <c r="Y959" s="138" t="n">
        <v>3952</v>
      </c>
      <c r="Z959" s="138" t="n">
        <v>4923</v>
      </c>
      <c r="AA959" s="138" t="n">
        <v>3852</v>
      </c>
      <c r="AB959" s="138" t="n">
        <v>2156</v>
      </c>
      <c r="AC959" s="141" t="n">
        <v>135343</v>
      </c>
    </row>
    <row r="960" customFormat="false" ht="13.5" hidden="false" customHeight="false" outlineLevel="0" collapsed="false">
      <c r="B960" s="136" t="s">
        <v>262</v>
      </c>
      <c r="C960" s="138" t="n">
        <v>91</v>
      </c>
      <c r="D960" s="138" t="n">
        <v>508300</v>
      </c>
      <c r="E960" s="138" t="s">
        <v>93</v>
      </c>
      <c r="F960" s="138" t="n">
        <v>10738</v>
      </c>
      <c r="G960" s="138" t="s">
        <v>93</v>
      </c>
      <c r="H960" s="138" t="n">
        <v>23830</v>
      </c>
      <c r="I960" s="138" t="n">
        <v>456815</v>
      </c>
      <c r="J960" s="138" t="n">
        <v>16917</v>
      </c>
      <c r="K960" s="138" t="n">
        <v>498992</v>
      </c>
      <c r="L960" s="138" t="n">
        <v>200716</v>
      </c>
      <c r="M960" s="138" t="n">
        <v>105918</v>
      </c>
      <c r="N960" s="138" t="n">
        <v>298276</v>
      </c>
      <c r="O960" s="138" t="n">
        <v>6319</v>
      </c>
      <c r="P960" s="138" t="n">
        <v>1926</v>
      </c>
      <c r="Q960" s="138" t="n">
        <v>45652</v>
      </c>
      <c r="R960" s="138" t="n">
        <v>3770</v>
      </c>
      <c r="S960" s="138" t="n">
        <v>150965</v>
      </c>
      <c r="T960" s="138" t="n">
        <v>14666</v>
      </c>
      <c r="U960" s="138" t="n">
        <v>3499</v>
      </c>
      <c r="V960" s="138" t="n">
        <v>6664</v>
      </c>
      <c r="W960" s="138" t="n">
        <v>6822</v>
      </c>
      <c r="X960" s="138" t="n">
        <v>9308</v>
      </c>
      <c r="Y960" s="138" t="n">
        <v>6278</v>
      </c>
      <c r="Z960" s="138" t="n">
        <v>8503</v>
      </c>
      <c r="AA960" s="138" t="n">
        <v>7083</v>
      </c>
      <c r="AB960" s="138" t="n">
        <v>552</v>
      </c>
      <c r="AC960" s="141" t="n">
        <v>224090</v>
      </c>
    </row>
    <row r="961" customFormat="false" ht="13.5" hidden="false" customHeight="false" outlineLevel="0" collapsed="false">
      <c r="B961" s="136" t="s">
        <v>263</v>
      </c>
      <c r="C961" s="138" t="n">
        <v>18</v>
      </c>
      <c r="D961" s="138" t="n">
        <v>220228</v>
      </c>
      <c r="E961" s="138" t="s">
        <v>93</v>
      </c>
      <c r="F961" s="138" t="n">
        <v>6322</v>
      </c>
      <c r="G961" s="138" t="n">
        <v>1361</v>
      </c>
      <c r="H961" s="138" t="n">
        <v>4194</v>
      </c>
      <c r="I961" s="138" t="n">
        <v>198390</v>
      </c>
      <c r="J961" s="138" t="n">
        <v>11322</v>
      </c>
      <c r="K961" s="138" t="n">
        <v>209347</v>
      </c>
      <c r="L961" s="138" t="n">
        <v>108260</v>
      </c>
      <c r="M961" s="138" t="n">
        <v>46643</v>
      </c>
      <c r="N961" s="138" t="n">
        <v>101087</v>
      </c>
      <c r="O961" s="138" t="n">
        <v>2714</v>
      </c>
      <c r="P961" s="138" t="n">
        <v>1283</v>
      </c>
      <c r="Q961" s="138" t="n">
        <v>18747</v>
      </c>
      <c r="R961" s="138" t="n">
        <v>2515</v>
      </c>
      <c r="S961" s="138" t="n">
        <v>60005</v>
      </c>
      <c r="T961" s="138" t="n">
        <v>6703</v>
      </c>
      <c r="U961" s="138" t="n">
        <v>1406</v>
      </c>
      <c r="V961" s="138" t="n">
        <v>2043</v>
      </c>
      <c r="W961" s="138" t="n">
        <v>2927</v>
      </c>
      <c r="X961" s="138" t="n">
        <v>10881</v>
      </c>
      <c r="Y961" s="138" t="n">
        <v>1177</v>
      </c>
      <c r="Z961" s="138" t="n">
        <v>2700</v>
      </c>
      <c r="AA961" s="138" t="n">
        <v>9358</v>
      </c>
      <c r="AB961" s="138" t="n">
        <v>4241</v>
      </c>
      <c r="AC961" s="141" t="n">
        <v>97742</v>
      </c>
    </row>
    <row r="962" customFormat="false" ht="13.5" hidden="false" customHeight="false" outlineLevel="0" collapsed="false">
      <c r="B962" s="136" t="s">
        <v>264</v>
      </c>
      <c r="C962" s="138" t="n">
        <v>20</v>
      </c>
      <c r="D962" s="138" t="n">
        <v>762951</v>
      </c>
      <c r="E962" s="138" t="s">
        <v>93</v>
      </c>
      <c r="F962" s="138" t="s">
        <v>93</v>
      </c>
      <c r="G962" s="138" t="s">
        <v>93</v>
      </c>
      <c r="H962" s="138" t="n">
        <v>50529</v>
      </c>
      <c r="I962" s="138" t="n">
        <v>709799</v>
      </c>
      <c r="J962" s="138" t="n">
        <v>2623</v>
      </c>
      <c r="K962" s="138" t="n">
        <v>715460</v>
      </c>
      <c r="L962" s="138" t="n">
        <v>484535</v>
      </c>
      <c r="M962" s="138" t="n">
        <v>181175</v>
      </c>
      <c r="N962" s="138" t="n">
        <v>230925</v>
      </c>
      <c r="O962" s="138" t="n">
        <v>16479</v>
      </c>
      <c r="P962" s="138" t="n">
        <v>2637</v>
      </c>
      <c r="Q962" s="138" t="n">
        <v>66630</v>
      </c>
      <c r="R962" s="138" t="n">
        <v>4066</v>
      </c>
      <c r="S962" s="138" t="n">
        <v>287636</v>
      </c>
      <c r="T962" s="138" t="n">
        <v>18723</v>
      </c>
      <c r="U962" s="138" t="n">
        <v>4666</v>
      </c>
      <c r="V962" s="138" t="n">
        <v>2757</v>
      </c>
      <c r="W962" s="138" t="n">
        <v>7960</v>
      </c>
      <c r="X962" s="138" t="n">
        <v>47491</v>
      </c>
      <c r="Y962" s="138" t="n">
        <v>6145</v>
      </c>
      <c r="Z962" s="138" t="n">
        <v>5803</v>
      </c>
      <c r="AA962" s="138" t="n">
        <v>47833</v>
      </c>
      <c r="AB962" s="138" t="n">
        <v>20504</v>
      </c>
      <c r="AC962" s="141" t="n">
        <v>425146</v>
      </c>
    </row>
    <row r="963" customFormat="false" ht="13.5" hidden="false" customHeight="false" outlineLevel="0" collapsed="false">
      <c r="B963" s="136" t="s">
        <v>265</v>
      </c>
      <c r="C963" s="138" t="n">
        <v>5</v>
      </c>
      <c r="D963" s="138" t="n">
        <v>234791</v>
      </c>
      <c r="E963" s="138" t="s">
        <v>93</v>
      </c>
      <c r="F963" s="138" t="s">
        <v>93</v>
      </c>
      <c r="G963" s="138" t="s">
        <v>93</v>
      </c>
      <c r="H963" s="138" t="s">
        <v>93</v>
      </c>
      <c r="I963" s="138" t="n">
        <v>233753</v>
      </c>
      <c r="J963" s="138" t="n">
        <v>1038</v>
      </c>
      <c r="K963" s="138" t="n">
        <v>217907</v>
      </c>
      <c r="L963" s="138" t="n">
        <v>81359</v>
      </c>
      <c r="M963" s="138" t="n">
        <v>35101</v>
      </c>
      <c r="N963" s="138" t="n">
        <v>136548</v>
      </c>
      <c r="O963" s="138" t="n">
        <v>1941</v>
      </c>
      <c r="P963" s="138" t="n">
        <v>346</v>
      </c>
      <c r="Q963" s="138" t="n">
        <v>21575</v>
      </c>
      <c r="R963" s="138" t="n">
        <v>1458</v>
      </c>
      <c r="S963" s="138" t="n">
        <v>52679</v>
      </c>
      <c r="T963" s="138" t="n">
        <v>7195</v>
      </c>
      <c r="U963" s="138" t="n">
        <v>1790</v>
      </c>
      <c r="V963" s="138" t="n">
        <v>1136</v>
      </c>
      <c r="W963" s="138" t="n">
        <v>953</v>
      </c>
      <c r="X963" s="138" t="n">
        <v>16884</v>
      </c>
      <c r="Y963" s="138" t="n">
        <v>1516</v>
      </c>
      <c r="Z963" s="138" t="n">
        <v>2600</v>
      </c>
      <c r="AA963" s="138" t="n">
        <v>15800</v>
      </c>
      <c r="AB963" s="138" t="n">
        <v>7175</v>
      </c>
      <c r="AC963" s="141" t="n">
        <v>100123</v>
      </c>
    </row>
    <row r="964" customFormat="false" ht="13.5" hidden="false" customHeight="false" outlineLevel="0" collapsed="false">
      <c r="B964" s="136" t="s">
        <v>266</v>
      </c>
      <c r="C964" s="138" t="n">
        <v>4</v>
      </c>
      <c r="D964" s="138" t="n">
        <v>407326</v>
      </c>
      <c r="E964" s="138" t="s">
        <v>93</v>
      </c>
      <c r="F964" s="138" t="n">
        <v>7067</v>
      </c>
      <c r="G964" s="138" t="s">
        <v>93</v>
      </c>
      <c r="H964" s="138" t="n">
        <v>26430</v>
      </c>
      <c r="I964" s="138" t="n">
        <v>370746</v>
      </c>
      <c r="J964" s="138" t="n">
        <v>3083</v>
      </c>
      <c r="K964" s="138" t="n">
        <v>378897</v>
      </c>
      <c r="L964" s="138" t="n">
        <v>167195</v>
      </c>
      <c r="M964" s="138" t="n">
        <v>59098</v>
      </c>
      <c r="N964" s="138" t="n">
        <v>211702</v>
      </c>
      <c r="O964" s="138" t="n">
        <v>4244</v>
      </c>
      <c r="P964" s="138" t="n">
        <v>1339</v>
      </c>
      <c r="Q964" s="138" t="n">
        <v>34278</v>
      </c>
      <c r="R964" s="138" t="n">
        <v>6288</v>
      </c>
      <c r="S964" s="138" t="n">
        <v>102869</v>
      </c>
      <c r="T964" s="138" t="n">
        <v>13139</v>
      </c>
      <c r="U964" s="138" t="n">
        <v>2363</v>
      </c>
      <c r="V964" s="138" t="n">
        <v>4063</v>
      </c>
      <c r="W964" s="138" t="n">
        <v>1978</v>
      </c>
      <c r="X964" s="138" t="n">
        <v>28429</v>
      </c>
      <c r="Y964" s="138" t="n">
        <v>5981</v>
      </c>
      <c r="Z964" s="138" t="n">
        <v>6289</v>
      </c>
      <c r="AA964" s="138" t="n">
        <v>28121</v>
      </c>
      <c r="AB964" s="138" t="n">
        <v>15355</v>
      </c>
      <c r="AC964" s="141" t="n">
        <v>181078</v>
      </c>
    </row>
    <row r="965" customFormat="false" ht="13.5" hidden="false" customHeight="false" outlineLevel="0" collapsed="false">
      <c r="B965" s="136"/>
      <c r="C965" s="138"/>
      <c r="D965" s="138"/>
      <c r="E965" s="138"/>
      <c r="F965" s="138"/>
      <c r="G965" s="138"/>
      <c r="H965" s="138"/>
      <c r="I965" s="138"/>
      <c r="J965" s="138"/>
      <c r="K965" s="138"/>
      <c r="L965" s="138"/>
      <c r="M965" s="138"/>
      <c r="N965" s="138"/>
      <c r="O965" s="138"/>
      <c r="P965" s="138"/>
      <c r="Q965" s="138"/>
      <c r="R965" s="138"/>
      <c r="S965" s="138"/>
      <c r="T965" s="138"/>
      <c r="U965" s="138"/>
      <c r="V965" s="138"/>
      <c r="W965" s="138"/>
      <c r="X965" s="138"/>
      <c r="Y965" s="138"/>
      <c r="Z965" s="138"/>
      <c r="AA965" s="138"/>
      <c r="AB965" s="138"/>
      <c r="AC965" s="141"/>
    </row>
    <row r="966" customFormat="false" ht="13.5" hidden="false" customHeight="false" outlineLevel="0" collapsed="false">
      <c r="B966" s="140" t="s">
        <v>212</v>
      </c>
      <c r="C966" s="138" t="n">
        <v>360</v>
      </c>
      <c r="D966" s="138" t="n">
        <v>2569355</v>
      </c>
      <c r="E966" s="138" t="s">
        <v>93</v>
      </c>
      <c r="F966" s="138" t="n">
        <v>32202</v>
      </c>
      <c r="G966" s="138" t="n">
        <v>3610</v>
      </c>
      <c r="H966" s="138" t="n">
        <v>139192</v>
      </c>
      <c r="I966" s="138" t="n">
        <v>2347218</v>
      </c>
      <c r="J966" s="138" t="n">
        <v>50743</v>
      </c>
      <c r="K966" s="138" t="n">
        <v>2447686</v>
      </c>
      <c r="L966" s="138" t="n">
        <v>1253538</v>
      </c>
      <c r="M966" s="138" t="n">
        <v>512112</v>
      </c>
      <c r="N966" s="138" t="n">
        <v>1194148</v>
      </c>
      <c r="O966" s="138" t="n">
        <v>35191</v>
      </c>
      <c r="P966" s="138" t="n">
        <v>9022</v>
      </c>
      <c r="Q966" s="138" t="n">
        <v>209164</v>
      </c>
      <c r="R966" s="138" t="n">
        <v>19971</v>
      </c>
      <c r="S966" s="138" t="n">
        <v>806339</v>
      </c>
      <c r="T966" s="138" t="n">
        <v>66641</v>
      </c>
      <c r="U966" s="138" t="n">
        <v>16369</v>
      </c>
      <c r="V966" s="138" t="n">
        <v>20300</v>
      </c>
      <c r="W966" s="138" t="n">
        <v>24507</v>
      </c>
      <c r="X966" s="138" t="n">
        <v>121669</v>
      </c>
      <c r="Y966" s="138" t="n">
        <v>26938</v>
      </c>
      <c r="Z966" s="138" t="n">
        <v>32851</v>
      </c>
      <c r="AA966" s="138" t="n">
        <v>115756</v>
      </c>
      <c r="AB966" s="138" t="n">
        <v>49409</v>
      </c>
      <c r="AC966" s="141" t="n">
        <v>1220182</v>
      </c>
    </row>
    <row r="967" customFormat="false" ht="13.5" hidden="false" customHeight="false" outlineLevel="0" collapsed="false">
      <c r="B967" s="140" t="s">
        <v>260</v>
      </c>
      <c r="C967" s="138" t="n">
        <v>125</v>
      </c>
      <c r="D967" s="138" t="n">
        <v>247980</v>
      </c>
      <c r="E967" s="138" t="s">
        <v>93</v>
      </c>
      <c r="F967" s="138" t="n">
        <v>3945</v>
      </c>
      <c r="G967" s="138" t="n">
        <v>271</v>
      </c>
      <c r="H967" s="138" t="n">
        <v>22075</v>
      </c>
      <c r="I967" s="138" t="n">
        <v>213458</v>
      </c>
      <c r="J967" s="138" t="n">
        <v>8502</v>
      </c>
      <c r="K967" s="138" t="n">
        <v>241638</v>
      </c>
      <c r="L967" s="138" t="n">
        <v>126601</v>
      </c>
      <c r="M967" s="138" t="n">
        <v>58169</v>
      </c>
      <c r="N967" s="138" t="n">
        <v>115037</v>
      </c>
      <c r="O967" s="138" t="n">
        <v>2162</v>
      </c>
      <c r="P967" s="138" t="n">
        <v>878</v>
      </c>
      <c r="Q967" s="138" t="n">
        <v>12456</v>
      </c>
      <c r="R967" s="138" t="n">
        <v>1018</v>
      </c>
      <c r="S967" s="138" t="n">
        <v>85138</v>
      </c>
      <c r="T967" s="138" t="n">
        <v>4330</v>
      </c>
      <c r="U967" s="138" t="n">
        <v>1983</v>
      </c>
      <c r="V967" s="138" t="n">
        <v>3243</v>
      </c>
      <c r="W967" s="138" t="n">
        <v>1885</v>
      </c>
      <c r="X967" s="138" t="n">
        <v>6342</v>
      </c>
      <c r="Y967" s="138" t="n">
        <v>3872</v>
      </c>
      <c r="Z967" s="138" t="n">
        <v>5159</v>
      </c>
      <c r="AA967" s="138" t="n">
        <v>5055</v>
      </c>
      <c r="AB967" s="138" t="n">
        <v>1881</v>
      </c>
      <c r="AC967" s="141" t="n">
        <v>110249</v>
      </c>
    </row>
    <row r="968" customFormat="false" ht="13.5" hidden="false" customHeight="false" outlineLevel="0" collapsed="false">
      <c r="B968" s="140" t="s">
        <v>261</v>
      </c>
      <c r="C968" s="138" t="n">
        <v>106</v>
      </c>
      <c r="D968" s="138" t="n">
        <v>305180</v>
      </c>
      <c r="E968" s="138" t="s">
        <v>93</v>
      </c>
      <c r="F968" s="138" t="n">
        <v>4417</v>
      </c>
      <c r="G968" s="138" t="n">
        <v>1978</v>
      </c>
      <c r="H968" s="138" t="n">
        <v>21492</v>
      </c>
      <c r="I968" s="138" t="n">
        <v>267566</v>
      </c>
      <c r="J968" s="138" t="n">
        <v>11705</v>
      </c>
      <c r="K968" s="138" t="n">
        <v>300028</v>
      </c>
      <c r="L968" s="138" t="n">
        <v>131396</v>
      </c>
      <c r="M968" s="138" t="n">
        <v>66603</v>
      </c>
      <c r="N968" s="138" t="n">
        <v>168632</v>
      </c>
      <c r="O968" s="138" t="n">
        <v>2768</v>
      </c>
      <c r="P968" s="138" t="n">
        <v>972</v>
      </c>
      <c r="Q968" s="138" t="n">
        <v>17488</v>
      </c>
      <c r="R968" s="138" t="n">
        <v>1937</v>
      </c>
      <c r="S968" s="138" t="n">
        <v>99517</v>
      </c>
      <c r="T968" s="138" t="n">
        <v>5583</v>
      </c>
      <c r="U968" s="138" t="n">
        <v>1615</v>
      </c>
      <c r="V968" s="138" t="n">
        <v>2650</v>
      </c>
      <c r="W968" s="138" t="n">
        <v>2780</v>
      </c>
      <c r="X968" s="138" t="n">
        <v>5152</v>
      </c>
      <c r="Y968" s="138" t="n">
        <v>3736</v>
      </c>
      <c r="Z968" s="138" t="n">
        <v>4705</v>
      </c>
      <c r="AA968" s="138" t="n">
        <v>4183</v>
      </c>
      <c r="AB968" s="138" t="n">
        <v>980</v>
      </c>
      <c r="AC968" s="141" t="n">
        <v>129355</v>
      </c>
    </row>
    <row r="969" customFormat="false" ht="13.5" hidden="false" customHeight="false" outlineLevel="0" collapsed="false">
      <c r="B969" s="140" t="s">
        <v>262</v>
      </c>
      <c r="C969" s="138" t="n">
        <v>85</v>
      </c>
      <c r="D969" s="138" t="n">
        <v>450301</v>
      </c>
      <c r="E969" s="138" t="s">
        <v>93</v>
      </c>
      <c r="F969" s="138" t="n">
        <v>10451</v>
      </c>
      <c r="G969" s="138" t="s">
        <v>93</v>
      </c>
      <c r="H969" s="138" t="n">
        <v>21500</v>
      </c>
      <c r="I969" s="138" t="n">
        <v>404169</v>
      </c>
      <c r="J969" s="138" t="n">
        <v>14181</v>
      </c>
      <c r="K969" s="138" t="n">
        <v>441089</v>
      </c>
      <c r="L969" s="138" t="n">
        <v>181670</v>
      </c>
      <c r="M969" s="138" t="n">
        <v>89442</v>
      </c>
      <c r="N969" s="138" t="n">
        <v>259419</v>
      </c>
      <c r="O969" s="138" t="n">
        <v>5485</v>
      </c>
      <c r="P969" s="138" t="n">
        <v>1798</v>
      </c>
      <c r="Q969" s="138" t="n">
        <v>39351</v>
      </c>
      <c r="R969" s="138" t="n">
        <v>3753</v>
      </c>
      <c r="S969" s="138" t="n">
        <v>131805</v>
      </c>
      <c r="T969" s="138" t="n">
        <v>13116</v>
      </c>
      <c r="U969" s="138" t="n">
        <v>2833</v>
      </c>
      <c r="V969" s="138" t="n">
        <v>4645</v>
      </c>
      <c r="W969" s="138" t="n">
        <v>6405</v>
      </c>
      <c r="X969" s="138" t="n">
        <v>9212</v>
      </c>
      <c r="Y969" s="138" t="n">
        <v>5209</v>
      </c>
      <c r="Z969" s="138" t="n">
        <v>6393</v>
      </c>
      <c r="AA969" s="138" t="n">
        <v>8028</v>
      </c>
      <c r="AB969" s="138" t="n">
        <v>357</v>
      </c>
      <c r="AC969" s="141" t="n">
        <v>196317</v>
      </c>
    </row>
    <row r="970" customFormat="false" ht="13.5" hidden="false" customHeight="false" outlineLevel="0" collapsed="false">
      <c r="B970" s="140" t="s">
        <v>263</v>
      </c>
      <c r="C970" s="138" t="n">
        <v>17</v>
      </c>
      <c r="D970" s="138" t="s">
        <v>102</v>
      </c>
      <c r="E970" s="138" t="s">
        <v>102</v>
      </c>
      <c r="F970" s="138" t="s">
        <v>102</v>
      </c>
      <c r="G970" s="138" t="s">
        <v>102</v>
      </c>
      <c r="H970" s="138" t="s">
        <v>102</v>
      </c>
      <c r="I970" s="138" t="s">
        <v>102</v>
      </c>
      <c r="J970" s="138" t="s">
        <v>102</v>
      </c>
      <c r="K970" s="138" t="s">
        <v>102</v>
      </c>
      <c r="L970" s="138" t="s">
        <v>102</v>
      </c>
      <c r="M970" s="138" t="s">
        <v>102</v>
      </c>
      <c r="N970" s="138" t="s">
        <v>102</v>
      </c>
      <c r="O970" s="138" t="s">
        <v>102</v>
      </c>
      <c r="P970" s="138" t="s">
        <v>102</v>
      </c>
      <c r="Q970" s="138" t="s">
        <v>102</v>
      </c>
      <c r="R970" s="138" t="s">
        <v>102</v>
      </c>
      <c r="S970" s="138" t="s">
        <v>102</v>
      </c>
      <c r="T970" s="138" t="s">
        <v>102</v>
      </c>
      <c r="U970" s="138" t="s">
        <v>102</v>
      </c>
      <c r="V970" s="138" t="s">
        <v>102</v>
      </c>
      <c r="W970" s="138" t="s">
        <v>102</v>
      </c>
      <c r="X970" s="138" t="s">
        <v>102</v>
      </c>
      <c r="Y970" s="138" t="s">
        <v>102</v>
      </c>
      <c r="Z970" s="138" t="s">
        <v>102</v>
      </c>
      <c r="AA970" s="138" t="s">
        <v>102</v>
      </c>
      <c r="AB970" s="138" t="s">
        <v>102</v>
      </c>
      <c r="AC970" s="141" t="s">
        <v>102</v>
      </c>
    </row>
    <row r="971" customFormat="false" ht="13.5" hidden="false" customHeight="false" outlineLevel="0" collapsed="false">
      <c r="B971" s="140" t="s">
        <v>264</v>
      </c>
      <c r="C971" s="138" t="n">
        <v>18</v>
      </c>
      <c r="D971" s="138" t="s">
        <v>102</v>
      </c>
      <c r="E971" s="138" t="s">
        <v>102</v>
      </c>
      <c r="F971" s="138" t="s">
        <v>102</v>
      </c>
      <c r="G971" s="138" t="s">
        <v>102</v>
      </c>
      <c r="H971" s="138" t="s">
        <v>102</v>
      </c>
      <c r="I971" s="138" t="s">
        <v>102</v>
      </c>
      <c r="J971" s="138" t="s">
        <v>102</v>
      </c>
      <c r="K971" s="138" t="s">
        <v>102</v>
      </c>
      <c r="L971" s="138" t="s">
        <v>102</v>
      </c>
      <c r="M971" s="138" t="s">
        <v>102</v>
      </c>
      <c r="N971" s="138" t="s">
        <v>102</v>
      </c>
      <c r="O971" s="138" t="s">
        <v>102</v>
      </c>
      <c r="P971" s="138" t="s">
        <v>102</v>
      </c>
      <c r="Q971" s="138" t="s">
        <v>102</v>
      </c>
      <c r="R971" s="138" t="s">
        <v>102</v>
      </c>
      <c r="S971" s="138" t="s">
        <v>102</v>
      </c>
      <c r="T971" s="138" t="s">
        <v>102</v>
      </c>
      <c r="U971" s="138" t="s">
        <v>102</v>
      </c>
      <c r="V971" s="138" t="s">
        <v>102</v>
      </c>
      <c r="W971" s="138" t="s">
        <v>102</v>
      </c>
      <c r="X971" s="138" t="s">
        <v>102</v>
      </c>
      <c r="Y971" s="138" t="s">
        <v>102</v>
      </c>
      <c r="Z971" s="138" t="s">
        <v>102</v>
      </c>
      <c r="AA971" s="138" t="s">
        <v>102</v>
      </c>
      <c r="AB971" s="138" t="s">
        <v>102</v>
      </c>
      <c r="AC971" s="141" t="s">
        <v>102</v>
      </c>
    </row>
    <row r="972" customFormat="false" ht="13.5" hidden="false" customHeight="false" outlineLevel="0" collapsed="false">
      <c r="B972" s="140" t="s">
        <v>265</v>
      </c>
      <c r="C972" s="138" t="n">
        <v>5</v>
      </c>
      <c r="D972" s="138" t="n">
        <v>234791</v>
      </c>
      <c r="E972" s="138" t="s">
        <v>93</v>
      </c>
      <c r="F972" s="138" t="s">
        <v>93</v>
      </c>
      <c r="G972" s="138" t="s">
        <v>93</v>
      </c>
      <c r="H972" s="138" t="s">
        <v>93</v>
      </c>
      <c r="I972" s="138" t="n">
        <v>233753</v>
      </c>
      <c r="J972" s="138" t="n">
        <v>1038</v>
      </c>
      <c r="K972" s="138" t="n">
        <v>217907</v>
      </c>
      <c r="L972" s="138" t="n">
        <v>81359</v>
      </c>
      <c r="M972" s="138" t="n">
        <v>35101</v>
      </c>
      <c r="N972" s="138" t="n">
        <v>136548</v>
      </c>
      <c r="O972" s="138" t="n">
        <v>1941</v>
      </c>
      <c r="P972" s="138" t="n">
        <v>346</v>
      </c>
      <c r="Q972" s="138" t="n">
        <v>21575</v>
      </c>
      <c r="R972" s="138" t="n">
        <v>1458</v>
      </c>
      <c r="S972" s="138" t="n">
        <v>52679</v>
      </c>
      <c r="T972" s="138" t="n">
        <v>7195</v>
      </c>
      <c r="U972" s="138" t="n">
        <v>1790</v>
      </c>
      <c r="V972" s="138" t="n">
        <v>1136</v>
      </c>
      <c r="W972" s="138" t="n">
        <v>953</v>
      </c>
      <c r="X972" s="138" t="n">
        <v>16884</v>
      </c>
      <c r="Y972" s="138" t="n">
        <v>1516</v>
      </c>
      <c r="Z972" s="138" t="n">
        <v>2600</v>
      </c>
      <c r="AA972" s="138" t="n">
        <v>15800</v>
      </c>
      <c r="AB972" s="138" t="n">
        <v>7175</v>
      </c>
      <c r="AC972" s="141" t="n">
        <v>100123</v>
      </c>
    </row>
    <row r="973" customFormat="false" ht="13.5" hidden="false" customHeight="false" outlineLevel="0" collapsed="false">
      <c r="B973" s="140" t="s">
        <v>266</v>
      </c>
      <c r="C973" s="138" t="n">
        <v>4</v>
      </c>
      <c r="D973" s="138" t="n">
        <v>407326</v>
      </c>
      <c r="E973" s="138" t="s">
        <v>93</v>
      </c>
      <c r="F973" s="138" t="n">
        <v>7067</v>
      </c>
      <c r="G973" s="138" t="s">
        <v>93</v>
      </c>
      <c r="H973" s="138" t="n">
        <v>26430</v>
      </c>
      <c r="I973" s="138" t="n">
        <v>370746</v>
      </c>
      <c r="J973" s="138" t="n">
        <v>3083</v>
      </c>
      <c r="K973" s="138" t="n">
        <v>378897</v>
      </c>
      <c r="L973" s="138" t="n">
        <v>167195</v>
      </c>
      <c r="M973" s="138" t="n">
        <v>59098</v>
      </c>
      <c r="N973" s="138" t="n">
        <v>211702</v>
      </c>
      <c r="O973" s="138" t="n">
        <v>4244</v>
      </c>
      <c r="P973" s="138" t="n">
        <v>1339</v>
      </c>
      <c r="Q973" s="138" t="n">
        <v>34278</v>
      </c>
      <c r="R973" s="138" t="n">
        <v>6288</v>
      </c>
      <c r="S973" s="138" t="n">
        <v>102869</v>
      </c>
      <c r="T973" s="138" t="n">
        <v>13139</v>
      </c>
      <c r="U973" s="138" t="n">
        <v>2363</v>
      </c>
      <c r="V973" s="138" t="n">
        <v>4063</v>
      </c>
      <c r="W973" s="138" t="n">
        <v>1978</v>
      </c>
      <c r="X973" s="138" t="n">
        <v>28429</v>
      </c>
      <c r="Y973" s="138" t="n">
        <v>5981</v>
      </c>
      <c r="Z973" s="138" t="n">
        <v>6289</v>
      </c>
      <c r="AA973" s="138" t="n">
        <v>28121</v>
      </c>
      <c r="AB973" s="138" t="n">
        <v>15355</v>
      </c>
      <c r="AC973" s="141" t="n">
        <v>181078</v>
      </c>
    </row>
    <row r="974" customFormat="false" ht="13.5" hidden="false" customHeight="false" outlineLevel="0" collapsed="false">
      <c r="B974" s="140"/>
      <c r="C974" s="138"/>
      <c r="D974" s="138"/>
      <c r="E974" s="138"/>
      <c r="F974" s="138"/>
      <c r="G974" s="138"/>
      <c r="H974" s="138"/>
      <c r="I974" s="138"/>
      <c r="J974" s="138"/>
      <c r="K974" s="138"/>
      <c r="L974" s="138"/>
      <c r="M974" s="138"/>
      <c r="N974" s="138"/>
      <c r="O974" s="138"/>
      <c r="P974" s="138"/>
      <c r="Q974" s="138"/>
      <c r="R974" s="138"/>
      <c r="S974" s="138"/>
      <c r="T974" s="138"/>
      <c r="U974" s="138"/>
      <c r="V974" s="138"/>
      <c r="W974" s="138"/>
      <c r="X974" s="138"/>
      <c r="Y974" s="138"/>
      <c r="Z974" s="138"/>
      <c r="AA974" s="138"/>
      <c r="AB974" s="138"/>
      <c r="AC974" s="141"/>
    </row>
    <row r="975" customFormat="false" ht="13.5" hidden="false" customHeight="false" outlineLevel="0" collapsed="false">
      <c r="B975" s="136" t="s">
        <v>213</v>
      </c>
      <c r="C975" s="138" t="n">
        <v>23</v>
      </c>
      <c r="D975" s="138" t="n">
        <v>144122</v>
      </c>
      <c r="E975" s="138" t="s">
        <v>93</v>
      </c>
      <c r="F975" s="138" t="n">
        <v>409</v>
      </c>
      <c r="G975" s="138" t="s">
        <v>93</v>
      </c>
      <c r="H975" s="138" t="n">
        <v>11299</v>
      </c>
      <c r="I975" s="138" t="n">
        <v>126157</v>
      </c>
      <c r="J975" s="138" t="n">
        <v>6257</v>
      </c>
      <c r="K975" s="138" t="n">
        <v>141292</v>
      </c>
      <c r="L975" s="138" t="n">
        <v>58619</v>
      </c>
      <c r="M975" s="138" t="n">
        <v>47330</v>
      </c>
      <c r="N975" s="138" t="n">
        <v>82673</v>
      </c>
      <c r="O975" s="138" t="n">
        <v>1972</v>
      </c>
      <c r="P975" s="138" t="n">
        <v>488</v>
      </c>
      <c r="Q975" s="138" t="n">
        <v>9366</v>
      </c>
      <c r="R975" s="138" t="n">
        <v>1097</v>
      </c>
      <c r="S975" s="138" t="n">
        <v>40769</v>
      </c>
      <c r="T975" s="138" t="n">
        <v>5619</v>
      </c>
      <c r="U975" s="138" t="n">
        <v>1194</v>
      </c>
      <c r="V975" s="138" t="n">
        <v>2627</v>
      </c>
      <c r="W975" s="138" t="n">
        <v>1060</v>
      </c>
      <c r="X975" s="138" t="n">
        <v>2830</v>
      </c>
      <c r="Y975" s="138" t="n">
        <v>2705</v>
      </c>
      <c r="Z975" s="138" t="n">
        <v>3347</v>
      </c>
      <c r="AA975" s="138" t="n">
        <v>2188</v>
      </c>
      <c r="AB975" s="138" t="n">
        <v>2922</v>
      </c>
      <c r="AC975" s="141" t="n">
        <v>59778</v>
      </c>
    </row>
    <row r="976" customFormat="false" ht="13.5" hidden="false" customHeight="false" outlineLevel="0" collapsed="false">
      <c r="B976" s="136" t="s">
        <v>260</v>
      </c>
      <c r="C976" s="138" t="n">
        <v>7</v>
      </c>
      <c r="D976" s="138" t="n">
        <v>12171</v>
      </c>
      <c r="E976" s="138" t="s">
        <v>93</v>
      </c>
      <c r="F976" s="138" t="n">
        <v>122</v>
      </c>
      <c r="G976" s="138" t="s">
        <v>93</v>
      </c>
      <c r="H976" s="138" t="n">
        <v>1689</v>
      </c>
      <c r="I976" s="138" t="n">
        <v>9220</v>
      </c>
      <c r="J976" s="138" t="n">
        <v>1140</v>
      </c>
      <c r="K976" s="138" t="n">
        <v>11830</v>
      </c>
      <c r="L976" s="138" t="n">
        <v>6408</v>
      </c>
      <c r="M976" s="138" t="n">
        <v>3017</v>
      </c>
      <c r="N976" s="138" t="n">
        <v>5422</v>
      </c>
      <c r="O976" s="138" t="n">
        <v>121</v>
      </c>
      <c r="P976" s="138" t="n">
        <v>50</v>
      </c>
      <c r="Q976" s="138" t="n">
        <v>949</v>
      </c>
      <c r="R976" s="138" t="n">
        <v>11</v>
      </c>
      <c r="S976" s="138" t="n">
        <v>3106</v>
      </c>
      <c r="T976" s="138" t="n">
        <v>1651</v>
      </c>
      <c r="U976" s="138" t="n">
        <v>142</v>
      </c>
      <c r="V976" s="138" t="n">
        <v>174</v>
      </c>
      <c r="W976" s="138" t="n">
        <v>154</v>
      </c>
      <c r="X976" s="138" t="n">
        <v>341</v>
      </c>
      <c r="Y976" s="138" t="n">
        <v>722</v>
      </c>
      <c r="Z976" s="138" t="n">
        <v>221</v>
      </c>
      <c r="AA976" s="138" t="n">
        <v>842</v>
      </c>
      <c r="AB976" s="138" t="n">
        <v>467</v>
      </c>
      <c r="AC976" s="141" t="n">
        <v>6189</v>
      </c>
    </row>
    <row r="977" customFormat="false" ht="13.5" hidden="false" customHeight="false" outlineLevel="0" collapsed="false">
      <c r="B977" s="136" t="s">
        <v>261</v>
      </c>
      <c r="C977" s="138" t="n">
        <v>7</v>
      </c>
      <c r="D977" s="138" t="n">
        <v>14550</v>
      </c>
      <c r="E977" s="138" t="s">
        <v>93</v>
      </c>
      <c r="F977" s="138" t="s">
        <v>93</v>
      </c>
      <c r="G977" s="138" t="s">
        <v>93</v>
      </c>
      <c r="H977" s="138" t="n">
        <v>252</v>
      </c>
      <c r="I977" s="138" t="n">
        <v>13628</v>
      </c>
      <c r="J977" s="138" t="n">
        <v>670</v>
      </c>
      <c r="K977" s="138" t="n">
        <v>14879</v>
      </c>
      <c r="L977" s="138" t="n">
        <v>5687</v>
      </c>
      <c r="M977" s="138" t="n">
        <v>3718</v>
      </c>
      <c r="N977" s="138" t="n">
        <v>9192</v>
      </c>
      <c r="O977" s="138" t="n">
        <v>415</v>
      </c>
      <c r="P977" s="138" t="n">
        <v>79</v>
      </c>
      <c r="Q977" s="138" t="n">
        <v>755</v>
      </c>
      <c r="R977" s="138" t="n">
        <v>5</v>
      </c>
      <c r="S977" s="138" t="n">
        <v>5193</v>
      </c>
      <c r="T977" s="138" t="n">
        <v>270</v>
      </c>
      <c r="U977" s="138" t="n">
        <v>99</v>
      </c>
      <c r="V977" s="138" t="n">
        <v>197</v>
      </c>
      <c r="W977" s="138" t="n">
        <v>108</v>
      </c>
      <c r="X977" s="138" t="n">
        <v>-329</v>
      </c>
      <c r="Y977" s="138" t="n">
        <v>216</v>
      </c>
      <c r="Z977" s="138" t="n">
        <v>218</v>
      </c>
      <c r="AA977" s="138" t="n">
        <v>-331</v>
      </c>
      <c r="AB977" s="138" t="n">
        <v>1176</v>
      </c>
      <c r="AC977" s="141" t="n">
        <v>5988</v>
      </c>
    </row>
    <row r="978" customFormat="false" ht="13.5" hidden="false" customHeight="false" outlineLevel="0" collapsed="false">
      <c r="B978" s="136" t="s">
        <v>262</v>
      </c>
      <c r="C978" s="138" t="n">
        <v>6</v>
      </c>
      <c r="D978" s="138" t="n">
        <v>57999</v>
      </c>
      <c r="E978" s="138" t="s">
        <v>93</v>
      </c>
      <c r="F978" s="138" t="n">
        <v>287</v>
      </c>
      <c r="G978" s="138" t="s">
        <v>93</v>
      </c>
      <c r="H978" s="138" t="n">
        <v>2330</v>
      </c>
      <c r="I978" s="138" t="n">
        <v>52646</v>
      </c>
      <c r="J978" s="138" t="n">
        <v>2736</v>
      </c>
      <c r="K978" s="138" t="n">
        <v>57903</v>
      </c>
      <c r="L978" s="138" t="n">
        <v>19046</v>
      </c>
      <c r="M978" s="138" t="n">
        <v>16476</v>
      </c>
      <c r="N978" s="138" t="n">
        <v>38857</v>
      </c>
      <c r="O978" s="138" t="n">
        <v>834</v>
      </c>
      <c r="P978" s="138" t="n">
        <v>128</v>
      </c>
      <c r="Q978" s="138" t="n">
        <v>6301</v>
      </c>
      <c r="R978" s="138" t="n">
        <v>17</v>
      </c>
      <c r="S978" s="138" t="n">
        <v>19160</v>
      </c>
      <c r="T978" s="138" t="n">
        <v>1550</v>
      </c>
      <c r="U978" s="138" t="n">
        <v>666</v>
      </c>
      <c r="V978" s="138" t="n">
        <v>2019</v>
      </c>
      <c r="W978" s="138" t="n">
        <v>417</v>
      </c>
      <c r="X978" s="138" t="n">
        <v>96</v>
      </c>
      <c r="Y978" s="138" t="n">
        <v>1069</v>
      </c>
      <c r="Z978" s="138" t="n">
        <v>2110</v>
      </c>
      <c r="AA978" s="138" t="n">
        <v>-945</v>
      </c>
      <c r="AB978" s="138" t="n">
        <v>195</v>
      </c>
      <c r="AC978" s="141" t="n">
        <v>27773</v>
      </c>
    </row>
    <row r="979" customFormat="false" ht="13.5" hidden="false" customHeight="false" outlineLevel="0" collapsed="false">
      <c r="B979" s="136" t="s">
        <v>263</v>
      </c>
      <c r="C979" s="138" t="n">
        <v>1</v>
      </c>
      <c r="D979" s="138" t="s">
        <v>102</v>
      </c>
      <c r="E979" s="138" t="s">
        <v>102</v>
      </c>
      <c r="F979" s="138" t="s">
        <v>102</v>
      </c>
      <c r="G979" s="138" t="s">
        <v>102</v>
      </c>
      <c r="H979" s="138" t="s">
        <v>102</v>
      </c>
      <c r="I979" s="138" t="s">
        <v>102</v>
      </c>
      <c r="J979" s="138" t="s">
        <v>102</v>
      </c>
      <c r="K979" s="138" t="s">
        <v>102</v>
      </c>
      <c r="L979" s="138" t="s">
        <v>102</v>
      </c>
      <c r="M979" s="138" t="s">
        <v>102</v>
      </c>
      <c r="N979" s="138" t="s">
        <v>102</v>
      </c>
      <c r="O979" s="138" t="s">
        <v>102</v>
      </c>
      <c r="P979" s="138" t="s">
        <v>102</v>
      </c>
      <c r="Q979" s="138" t="s">
        <v>102</v>
      </c>
      <c r="R979" s="138" t="s">
        <v>102</v>
      </c>
      <c r="S979" s="138" t="s">
        <v>102</v>
      </c>
      <c r="T979" s="138" t="s">
        <v>102</v>
      </c>
      <c r="U979" s="138" t="s">
        <v>102</v>
      </c>
      <c r="V979" s="138" t="s">
        <v>102</v>
      </c>
      <c r="W979" s="138" t="s">
        <v>102</v>
      </c>
      <c r="X979" s="138" t="s">
        <v>102</v>
      </c>
      <c r="Y979" s="138" t="s">
        <v>102</v>
      </c>
      <c r="Z979" s="138" t="s">
        <v>102</v>
      </c>
      <c r="AA979" s="138" t="s">
        <v>102</v>
      </c>
      <c r="AB979" s="138" t="s">
        <v>102</v>
      </c>
      <c r="AC979" s="141" t="s">
        <v>102</v>
      </c>
    </row>
    <row r="980" customFormat="false" ht="13.5" hidden="false" customHeight="false" outlineLevel="0" collapsed="false">
      <c r="B980" s="136" t="s">
        <v>264</v>
      </c>
      <c r="C980" s="138" t="n">
        <v>2</v>
      </c>
      <c r="D980" s="138" t="s">
        <v>102</v>
      </c>
      <c r="E980" s="138" t="s">
        <v>102</v>
      </c>
      <c r="F980" s="138" t="s">
        <v>102</v>
      </c>
      <c r="G980" s="138" t="s">
        <v>102</v>
      </c>
      <c r="H980" s="138" t="s">
        <v>102</v>
      </c>
      <c r="I980" s="138" t="s">
        <v>102</v>
      </c>
      <c r="J980" s="138" t="s">
        <v>102</v>
      </c>
      <c r="K980" s="138" t="s">
        <v>102</v>
      </c>
      <c r="L980" s="138" t="s">
        <v>102</v>
      </c>
      <c r="M980" s="138" t="s">
        <v>102</v>
      </c>
      <c r="N980" s="138" t="s">
        <v>102</v>
      </c>
      <c r="O980" s="138" t="s">
        <v>102</v>
      </c>
      <c r="P980" s="138" t="s">
        <v>102</v>
      </c>
      <c r="Q980" s="138" t="s">
        <v>102</v>
      </c>
      <c r="R980" s="138" t="s">
        <v>102</v>
      </c>
      <c r="S980" s="138" t="s">
        <v>102</v>
      </c>
      <c r="T980" s="138" t="s">
        <v>102</v>
      </c>
      <c r="U980" s="138" t="s">
        <v>102</v>
      </c>
      <c r="V980" s="138" t="s">
        <v>102</v>
      </c>
      <c r="W980" s="138" t="s">
        <v>102</v>
      </c>
      <c r="X980" s="138" t="s">
        <v>102</v>
      </c>
      <c r="Y980" s="138" t="s">
        <v>102</v>
      </c>
      <c r="Z980" s="138" t="s">
        <v>102</v>
      </c>
      <c r="AA980" s="138" t="s">
        <v>102</v>
      </c>
      <c r="AB980" s="138" t="s">
        <v>102</v>
      </c>
      <c r="AC980" s="141" t="s">
        <v>102</v>
      </c>
    </row>
    <row r="981" customFormat="false" ht="13.5" hidden="false" customHeight="false" outlineLevel="0" collapsed="false">
      <c r="B981" s="136"/>
      <c r="C981" s="138"/>
      <c r="D981" s="138"/>
      <c r="E981" s="138"/>
      <c r="F981" s="138"/>
      <c r="G981" s="138"/>
      <c r="H981" s="138"/>
      <c r="I981" s="138"/>
      <c r="J981" s="138"/>
      <c r="K981" s="138"/>
      <c r="L981" s="138"/>
      <c r="M981" s="138"/>
      <c r="N981" s="138"/>
      <c r="O981" s="138"/>
      <c r="P981" s="138"/>
      <c r="Q981" s="138"/>
      <c r="R981" s="138"/>
      <c r="S981" s="138"/>
      <c r="T981" s="138"/>
      <c r="U981" s="138"/>
      <c r="V981" s="138"/>
      <c r="W981" s="138"/>
      <c r="X981" s="138"/>
      <c r="Y981" s="138"/>
      <c r="Z981" s="138"/>
      <c r="AA981" s="138"/>
      <c r="AB981" s="138"/>
      <c r="AC981" s="141"/>
    </row>
    <row r="982" customFormat="false" ht="13.5" hidden="false" customHeight="false" outlineLevel="0" collapsed="false">
      <c r="B982" s="136" t="s">
        <v>214</v>
      </c>
      <c r="C982" s="138" t="n">
        <v>1092</v>
      </c>
      <c r="D982" s="138" t="n">
        <v>18546740</v>
      </c>
      <c r="E982" s="138" t="n">
        <v>33099</v>
      </c>
      <c r="F982" s="138" t="n">
        <v>1531737</v>
      </c>
      <c r="G982" s="138" t="n">
        <v>48898</v>
      </c>
      <c r="H982" s="138" t="n">
        <v>2052031</v>
      </c>
      <c r="I982" s="138" t="n">
        <v>40964</v>
      </c>
      <c r="J982" s="138" t="n">
        <v>14888909</v>
      </c>
      <c r="K982" s="138" t="n">
        <v>17721956</v>
      </c>
      <c r="L982" s="138" t="n">
        <v>13539111</v>
      </c>
      <c r="M982" s="138" t="n">
        <v>2813730</v>
      </c>
      <c r="N982" s="138" t="n">
        <v>4182845</v>
      </c>
      <c r="O982" s="138" t="n">
        <v>244407</v>
      </c>
      <c r="P982" s="138" t="n">
        <v>175463</v>
      </c>
      <c r="Q982" s="138" t="n">
        <v>430746</v>
      </c>
      <c r="R982" s="138" t="n">
        <v>227710</v>
      </c>
      <c r="S982" s="138" t="n">
        <v>2541249</v>
      </c>
      <c r="T982" s="138" t="n">
        <v>565818</v>
      </c>
      <c r="U982" s="138" t="n">
        <v>198614</v>
      </c>
      <c r="V982" s="138" t="n">
        <v>147874</v>
      </c>
      <c r="W982" s="138" t="n">
        <v>128163</v>
      </c>
      <c r="X982" s="138" t="n">
        <v>824784</v>
      </c>
      <c r="Y982" s="138" t="n">
        <v>203512</v>
      </c>
      <c r="Z982" s="138" t="n">
        <v>275111</v>
      </c>
      <c r="AA982" s="138" t="n">
        <v>753185</v>
      </c>
      <c r="AB982" s="138" t="n">
        <v>307284</v>
      </c>
      <c r="AC982" s="141" t="n">
        <v>4561211</v>
      </c>
    </row>
    <row r="983" customFormat="false" ht="13.5" hidden="false" customHeight="false" outlineLevel="0" collapsed="false">
      <c r="B983" s="136" t="s">
        <v>260</v>
      </c>
      <c r="C983" s="138" t="n">
        <v>296</v>
      </c>
      <c r="D983" s="138" t="n">
        <v>1042866</v>
      </c>
      <c r="E983" s="138" t="n">
        <v>4290</v>
      </c>
      <c r="F983" s="138" t="n">
        <v>68703</v>
      </c>
      <c r="G983" s="138" t="n">
        <v>7225</v>
      </c>
      <c r="H983" s="138" t="n">
        <v>188580</v>
      </c>
      <c r="I983" s="138" t="n">
        <v>6437</v>
      </c>
      <c r="J983" s="138" t="n">
        <v>774856</v>
      </c>
      <c r="K983" s="138" t="n">
        <v>1012415</v>
      </c>
      <c r="L983" s="138" t="n">
        <v>799661</v>
      </c>
      <c r="M983" s="138" t="n">
        <v>236085</v>
      </c>
      <c r="N983" s="138" t="n">
        <v>212754</v>
      </c>
      <c r="O983" s="138" t="n">
        <v>5493</v>
      </c>
      <c r="P983" s="138" t="n">
        <v>5613</v>
      </c>
      <c r="Q983" s="138" t="n">
        <v>19226</v>
      </c>
      <c r="R983" s="138" t="n">
        <v>9126</v>
      </c>
      <c r="S983" s="138" t="n">
        <v>192401</v>
      </c>
      <c r="T983" s="138" t="n">
        <v>25143</v>
      </c>
      <c r="U983" s="138" t="n">
        <v>8453</v>
      </c>
      <c r="V983" s="138" t="n">
        <v>10119</v>
      </c>
      <c r="W983" s="138" t="n">
        <v>7911</v>
      </c>
      <c r="X983" s="138" t="n">
        <v>30451</v>
      </c>
      <c r="Y983" s="138" t="n">
        <v>13032</v>
      </c>
      <c r="Z983" s="138" t="n">
        <v>15817</v>
      </c>
      <c r="AA983" s="138" t="n">
        <v>27666</v>
      </c>
      <c r="AB983" s="138" t="n">
        <v>14564</v>
      </c>
      <c r="AC983" s="141" t="n">
        <v>275674</v>
      </c>
    </row>
    <row r="984" customFormat="false" ht="13.5" hidden="false" customHeight="false" outlineLevel="0" collapsed="false">
      <c r="B984" s="136" t="s">
        <v>261</v>
      </c>
      <c r="C984" s="138" t="n">
        <v>345</v>
      </c>
      <c r="D984" s="138" t="n">
        <v>1925110</v>
      </c>
      <c r="E984" s="138" t="n">
        <v>14070</v>
      </c>
      <c r="F984" s="138" t="n">
        <v>140730</v>
      </c>
      <c r="G984" s="138" t="n">
        <v>17152</v>
      </c>
      <c r="H984" s="138" t="n">
        <v>245585</v>
      </c>
      <c r="I984" s="138" t="n">
        <v>10938</v>
      </c>
      <c r="J984" s="138" t="n">
        <v>1513787</v>
      </c>
      <c r="K984" s="138" t="n">
        <v>1881679</v>
      </c>
      <c r="L984" s="138" t="n">
        <v>1576174</v>
      </c>
      <c r="M984" s="138" t="n">
        <v>419027</v>
      </c>
      <c r="N984" s="138" t="n">
        <v>305505</v>
      </c>
      <c r="O984" s="138" t="n">
        <v>8442</v>
      </c>
      <c r="P984" s="138" t="n">
        <v>10357</v>
      </c>
      <c r="Q984" s="138" t="n">
        <v>37700</v>
      </c>
      <c r="R984" s="138" t="n">
        <v>20089</v>
      </c>
      <c r="S984" s="138" t="n">
        <v>300770</v>
      </c>
      <c r="T984" s="138" t="n">
        <v>39952</v>
      </c>
      <c r="U984" s="138" t="n">
        <v>13825</v>
      </c>
      <c r="V984" s="138" t="n">
        <v>15199</v>
      </c>
      <c r="W984" s="138" t="n">
        <v>14533</v>
      </c>
      <c r="X984" s="138" t="n">
        <v>43431</v>
      </c>
      <c r="Y984" s="138" t="n">
        <v>22715</v>
      </c>
      <c r="Z984" s="138" t="n">
        <v>21042</v>
      </c>
      <c r="AA984" s="138" t="n">
        <v>45104</v>
      </c>
      <c r="AB984" s="138" t="n">
        <v>58663</v>
      </c>
      <c r="AC984" s="141" t="n">
        <v>435678</v>
      </c>
    </row>
    <row r="985" customFormat="false" ht="13.5" hidden="false" customHeight="false" outlineLevel="0" collapsed="false">
      <c r="B985" s="136" t="s">
        <v>262</v>
      </c>
      <c r="C985" s="138" t="n">
        <v>284</v>
      </c>
      <c r="D985" s="138" t="n">
        <v>3328107</v>
      </c>
      <c r="E985" s="138" t="n">
        <v>5982</v>
      </c>
      <c r="F985" s="138" t="n">
        <v>206462</v>
      </c>
      <c r="G985" s="138" t="n">
        <v>22608</v>
      </c>
      <c r="H985" s="138" t="n">
        <v>524023</v>
      </c>
      <c r="I985" s="138" t="n">
        <v>7720</v>
      </c>
      <c r="J985" s="138" t="n">
        <v>2583920</v>
      </c>
      <c r="K985" s="138" t="n">
        <v>3261515</v>
      </c>
      <c r="L985" s="138" t="n">
        <v>2767616</v>
      </c>
      <c r="M985" s="138" t="n">
        <v>565366</v>
      </c>
      <c r="N985" s="138" t="n">
        <v>493899</v>
      </c>
      <c r="O985" s="138" t="n">
        <v>16214</v>
      </c>
      <c r="P985" s="138" t="n">
        <v>20274</v>
      </c>
      <c r="Q985" s="138" t="n">
        <v>66581</v>
      </c>
      <c r="R985" s="138" t="n">
        <v>28914</v>
      </c>
      <c r="S985" s="138" t="n">
        <v>498386</v>
      </c>
      <c r="T985" s="138" t="n">
        <v>49271</v>
      </c>
      <c r="U985" s="138" t="n">
        <v>19248</v>
      </c>
      <c r="V985" s="138" t="n">
        <v>20327</v>
      </c>
      <c r="W985" s="138" t="n">
        <v>24247</v>
      </c>
      <c r="X985" s="138" t="n">
        <v>66592</v>
      </c>
      <c r="Y985" s="138" t="n">
        <v>27210</v>
      </c>
      <c r="Z985" s="138" t="n">
        <v>33937</v>
      </c>
      <c r="AA985" s="138" t="n">
        <v>59865</v>
      </c>
      <c r="AB985" s="138" t="n">
        <v>18943</v>
      </c>
      <c r="AC985" s="141" t="n">
        <v>700078</v>
      </c>
    </row>
    <row r="986" customFormat="false" ht="13.5" hidden="false" customHeight="false" outlineLevel="0" collapsed="false">
      <c r="B986" s="136" t="s">
        <v>263</v>
      </c>
      <c r="C986" s="138" t="n">
        <v>48</v>
      </c>
      <c r="D986" s="138" t="n">
        <v>847746</v>
      </c>
      <c r="E986" s="138" t="n">
        <v>4522</v>
      </c>
      <c r="F986" s="138" t="n">
        <v>62074</v>
      </c>
      <c r="G986" s="138" t="n">
        <v>1768</v>
      </c>
      <c r="H986" s="138" t="n">
        <v>104027</v>
      </c>
      <c r="I986" s="138" t="n">
        <v>507</v>
      </c>
      <c r="J986" s="138" t="n">
        <v>676616</v>
      </c>
      <c r="K986" s="138" t="n">
        <v>821367</v>
      </c>
      <c r="L986" s="138" t="n">
        <v>706083</v>
      </c>
      <c r="M986" s="138" t="n">
        <v>115475</v>
      </c>
      <c r="N986" s="138" t="n">
        <v>115284</v>
      </c>
      <c r="O986" s="138" t="n">
        <v>2738</v>
      </c>
      <c r="P986" s="138" t="n">
        <v>4945</v>
      </c>
      <c r="Q986" s="138" t="n">
        <v>15326</v>
      </c>
      <c r="R986" s="138" t="n">
        <v>4817</v>
      </c>
      <c r="S986" s="138" t="n">
        <v>135852</v>
      </c>
      <c r="T986" s="138" t="n">
        <v>19395</v>
      </c>
      <c r="U986" s="138" t="n">
        <v>5728</v>
      </c>
      <c r="V986" s="138" t="n">
        <v>5232</v>
      </c>
      <c r="W986" s="138" t="n">
        <v>4869</v>
      </c>
      <c r="X986" s="138" t="n">
        <v>26379</v>
      </c>
      <c r="Y986" s="138" t="n">
        <v>7972</v>
      </c>
      <c r="Z986" s="138" t="n">
        <v>11362</v>
      </c>
      <c r="AA986" s="138" t="n">
        <v>22989</v>
      </c>
      <c r="AB986" s="138" t="n">
        <v>2572</v>
      </c>
      <c r="AC986" s="141" t="n">
        <v>202680</v>
      </c>
    </row>
    <row r="987" customFormat="false" ht="13.5" hidden="false" customHeight="false" outlineLevel="0" collapsed="false">
      <c r="B987" s="136" t="s">
        <v>264</v>
      </c>
      <c r="C987" s="138" t="n">
        <v>75</v>
      </c>
      <c r="D987" s="138" t="n">
        <v>2925814</v>
      </c>
      <c r="E987" s="138" t="n">
        <v>4235</v>
      </c>
      <c r="F987" s="138" t="n">
        <v>210631</v>
      </c>
      <c r="G987" s="138" t="n">
        <v>145</v>
      </c>
      <c r="H987" s="138" t="n">
        <v>229661</v>
      </c>
      <c r="I987" s="138" t="n">
        <v>8573</v>
      </c>
      <c r="J987" s="138" t="n">
        <v>2472714</v>
      </c>
      <c r="K987" s="138" t="n">
        <v>2804531</v>
      </c>
      <c r="L987" s="138" t="n">
        <v>2034027</v>
      </c>
      <c r="M987" s="138" t="n">
        <v>299748</v>
      </c>
      <c r="N987" s="138" t="n">
        <v>770504</v>
      </c>
      <c r="O987" s="138" t="n">
        <v>38641</v>
      </c>
      <c r="P987" s="138" t="n">
        <v>34071</v>
      </c>
      <c r="Q987" s="138" t="n">
        <v>81772</v>
      </c>
      <c r="R987" s="138" t="n">
        <v>24693</v>
      </c>
      <c r="S987" s="138" t="n">
        <v>397119</v>
      </c>
      <c r="T987" s="138" t="n">
        <v>111784</v>
      </c>
      <c r="U987" s="138" t="n">
        <v>30160</v>
      </c>
      <c r="V987" s="138" t="n">
        <v>27509</v>
      </c>
      <c r="W987" s="138" t="n">
        <v>28211</v>
      </c>
      <c r="X987" s="138" t="n">
        <v>121283</v>
      </c>
      <c r="Y987" s="138" t="n">
        <v>37199</v>
      </c>
      <c r="Z987" s="138" t="n">
        <v>45897</v>
      </c>
      <c r="AA987" s="138" t="n">
        <v>112585</v>
      </c>
      <c r="AB987" s="138" t="n">
        <v>23731</v>
      </c>
      <c r="AC987" s="141" t="n">
        <v>742118</v>
      </c>
    </row>
    <row r="988" customFormat="false" ht="13.5" hidden="false" customHeight="false" outlineLevel="0" collapsed="false">
      <c r="B988" s="136" t="s">
        <v>265</v>
      </c>
      <c r="C988" s="138" t="n">
        <v>21</v>
      </c>
      <c r="D988" s="138" t="n">
        <v>1937601</v>
      </c>
      <c r="E988" s="138" t="s">
        <v>93</v>
      </c>
      <c r="F988" s="138" t="n">
        <v>93866</v>
      </c>
      <c r="G988" s="138" t="s">
        <v>93</v>
      </c>
      <c r="H988" s="138" t="n">
        <v>376404</v>
      </c>
      <c r="I988" s="138" t="n">
        <v>6789</v>
      </c>
      <c r="J988" s="138" t="n">
        <v>1460542</v>
      </c>
      <c r="K988" s="138" t="n">
        <v>1848261</v>
      </c>
      <c r="L988" s="138" t="n">
        <v>1329103</v>
      </c>
      <c r="M988" s="138" t="n">
        <v>394021</v>
      </c>
      <c r="N988" s="138" t="n">
        <v>519158</v>
      </c>
      <c r="O988" s="138" t="n">
        <v>17899</v>
      </c>
      <c r="P988" s="138" t="n">
        <v>19766</v>
      </c>
      <c r="Q988" s="138" t="n">
        <v>51134</v>
      </c>
      <c r="R988" s="138" t="n">
        <v>26503</v>
      </c>
      <c r="S988" s="138" t="n">
        <v>275421</v>
      </c>
      <c r="T988" s="138" t="n">
        <v>46451</v>
      </c>
      <c r="U988" s="138" t="n">
        <v>16631</v>
      </c>
      <c r="V988" s="138" t="n">
        <v>9463</v>
      </c>
      <c r="W988" s="138" t="n">
        <v>16361</v>
      </c>
      <c r="X988" s="138" t="n">
        <v>89340</v>
      </c>
      <c r="Y988" s="138" t="n">
        <v>18125</v>
      </c>
      <c r="Z988" s="138" t="n">
        <v>22553</v>
      </c>
      <c r="AA988" s="138" t="n">
        <v>84912</v>
      </c>
      <c r="AB988" s="138" t="n">
        <v>41453</v>
      </c>
      <c r="AC988" s="141" t="n">
        <v>478977</v>
      </c>
    </row>
    <row r="989" customFormat="false" ht="13.5" hidden="false" customHeight="false" outlineLevel="0" collapsed="false">
      <c r="B989" s="136" t="s">
        <v>266</v>
      </c>
      <c r="C989" s="138" t="n">
        <v>23</v>
      </c>
      <c r="D989" s="138" t="n">
        <v>6539496</v>
      </c>
      <c r="E989" s="138" t="s">
        <v>93</v>
      </c>
      <c r="F989" s="138" t="n">
        <v>749271</v>
      </c>
      <c r="G989" s="138" t="s">
        <v>93</v>
      </c>
      <c r="H989" s="138" t="n">
        <v>383751</v>
      </c>
      <c r="I989" s="138" t="s">
        <v>93</v>
      </c>
      <c r="J989" s="138" t="n">
        <v>5406474</v>
      </c>
      <c r="K989" s="138" t="n">
        <v>6092188</v>
      </c>
      <c r="L989" s="138" t="n">
        <v>4326447</v>
      </c>
      <c r="M989" s="138" t="n">
        <v>784008</v>
      </c>
      <c r="N989" s="138" t="n">
        <v>1765741</v>
      </c>
      <c r="O989" s="138" t="n">
        <v>154980</v>
      </c>
      <c r="P989" s="138" t="n">
        <v>80437</v>
      </c>
      <c r="Q989" s="138" t="n">
        <v>159007</v>
      </c>
      <c r="R989" s="138" t="n">
        <v>113568</v>
      </c>
      <c r="S989" s="138" t="n">
        <v>741300</v>
      </c>
      <c r="T989" s="138" t="n">
        <v>273822</v>
      </c>
      <c r="U989" s="138" t="n">
        <v>104569</v>
      </c>
      <c r="V989" s="138" t="n">
        <v>60025</v>
      </c>
      <c r="W989" s="138" t="n">
        <v>32031</v>
      </c>
      <c r="X989" s="138" t="n">
        <v>447308</v>
      </c>
      <c r="Y989" s="138" t="n">
        <v>77259</v>
      </c>
      <c r="Z989" s="138" t="n">
        <v>124503</v>
      </c>
      <c r="AA989" s="138" t="n">
        <v>400064</v>
      </c>
      <c r="AB989" s="138" t="n">
        <v>147358</v>
      </c>
      <c r="AC989" s="141" t="n">
        <v>1726006</v>
      </c>
    </row>
    <row r="990" customFormat="false" ht="13.5" hidden="false" customHeight="false" outlineLevel="0" collapsed="false">
      <c r="B990" s="136"/>
      <c r="C990" s="138"/>
      <c r="D990" s="138"/>
      <c r="E990" s="138"/>
      <c r="F990" s="138"/>
      <c r="G990" s="138"/>
      <c r="H990" s="138"/>
      <c r="I990" s="138"/>
      <c r="J990" s="138"/>
      <c r="K990" s="138"/>
      <c r="L990" s="138"/>
      <c r="M990" s="138"/>
      <c r="N990" s="138"/>
      <c r="O990" s="138"/>
      <c r="P990" s="138"/>
      <c r="Q990" s="138"/>
      <c r="R990" s="138"/>
      <c r="S990" s="138"/>
      <c r="T990" s="138"/>
      <c r="U990" s="138"/>
      <c r="V990" s="138"/>
      <c r="W990" s="138"/>
      <c r="X990" s="138"/>
      <c r="Y990" s="138"/>
      <c r="Z990" s="138"/>
      <c r="AA990" s="138"/>
      <c r="AB990" s="138"/>
      <c r="AC990" s="141"/>
    </row>
    <row r="991" customFormat="false" ht="13.5" hidden="false" customHeight="false" outlineLevel="0" collapsed="false">
      <c r="B991" s="136" t="s">
        <v>215</v>
      </c>
      <c r="C991" s="138" t="n">
        <v>484</v>
      </c>
      <c r="D991" s="138" t="n">
        <v>5990403</v>
      </c>
      <c r="E991" s="138" t="s">
        <v>93</v>
      </c>
      <c r="F991" s="138" t="n">
        <v>496400</v>
      </c>
      <c r="G991" s="138" t="n">
        <v>15872</v>
      </c>
      <c r="H991" s="138" t="n">
        <v>973796</v>
      </c>
      <c r="I991" s="138" t="n">
        <v>28133</v>
      </c>
      <c r="J991" s="138" t="n">
        <v>4492074</v>
      </c>
      <c r="K991" s="138" t="n">
        <v>5651035</v>
      </c>
      <c r="L991" s="138" t="n">
        <v>4151940</v>
      </c>
      <c r="M991" s="138" t="n">
        <v>1106478</v>
      </c>
      <c r="N991" s="138" t="n">
        <v>1499095</v>
      </c>
      <c r="O991" s="138" t="n">
        <v>104689</v>
      </c>
      <c r="P991" s="138" t="n">
        <v>80036</v>
      </c>
      <c r="Q991" s="138" t="n">
        <v>216552</v>
      </c>
      <c r="R991" s="138" t="n">
        <v>77509</v>
      </c>
      <c r="S991" s="138" t="n">
        <v>1085213</v>
      </c>
      <c r="T991" s="138" t="n">
        <v>177201</v>
      </c>
      <c r="U991" s="138" t="n">
        <v>63358</v>
      </c>
      <c r="V991" s="138" t="n">
        <v>37329</v>
      </c>
      <c r="W991" s="138" t="n">
        <v>80361</v>
      </c>
      <c r="X991" s="138" t="n">
        <v>339368</v>
      </c>
      <c r="Y991" s="138" t="n">
        <v>64166</v>
      </c>
      <c r="Z991" s="138" t="n">
        <v>74514</v>
      </c>
      <c r="AA991" s="138" t="n">
        <v>329020</v>
      </c>
      <c r="AB991" s="138" t="n">
        <v>102656</v>
      </c>
      <c r="AC991" s="141" t="n">
        <v>1881692</v>
      </c>
    </row>
    <row r="992" customFormat="false" ht="13.5" hidden="false" customHeight="false" outlineLevel="0" collapsed="false">
      <c r="B992" s="136" t="s">
        <v>260</v>
      </c>
      <c r="C992" s="138" t="n">
        <v>141</v>
      </c>
      <c r="D992" s="138" t="n">
        <v>571678</v>
      </c>
      <c r="E992" s="138" t="s">
        <v>93</v>
      </c>
      <c r="F992" s="138" t="n">
        <v>22806</v>
      </c>
      <c r="G992" s="138" t="n">
        <v>3019</v>
      </c>
      <c r="H992" s="138" t="n">
        <v>130937</v>
      </c>
      <c r="I992" s="138" t="n">
        <v>3937</v>
      </c>
      <c r="J992" s="138" t="n">
        <v>413998</v>
      </c>
      <c r="K992" s="138" t="n">
        <v>553639</v>
      </c>
      <c r="L992" s="138" t="n">
        <v>416195</v>
      </c>
      <c r="M992" s="138" t="n">
        <v>143043</v>
      </c>
      <c r="N992" s="138" t="n">
        <v>137444</v>
      </c>
      <c r="O992" s="138" t="n">
        <v>4617</v>
      </c>
      <c r="P992" s="138" t="n">
        <v>3713</v>
      </c>
      <c r="Q992" s="138" t="n">
        <v>12241</v>
      </c>
      <c r="R992" s="138" t="n">
        <v>4905</v>
      </c>
      <c r="S992" s="138" t="n">
        <v>116016</v>
      </c>
      <c r="T992" s="138" t="n">
        <v>17069</v>
      </c>
      <c r="U992" s="138" t="n">
        <v>3778</v>
      </c>
      <c r="V992" s="138" t="n">
        <v>6443</v>
      </c>
      <c r="W992" s="138" t="n">
        <v>5834</v>
      </c>
      <c r="X992" s="138" t="n">
        <v>18039</v>
      </c>
      <c r="Y992" s="138" t="n">
        <v>5926</v>
      </c>
      <c r="Z992" s="138" t="n">
        <v>9636</v>
      </c>
      <c r="AA992" s="138" t="n">
        <v>14329</v>
      </c>
      <c r="AB992" s="138" t="n">
        <v>7780</v>
      </c>
      <c r="AC992" s="141" t="n">
        <v>167143</v>
      </c>
    </row>
    <row r="993" customFormat="false" ht="13.5" hidden="false" customHeight="false" outlineLevel="0" collapsed="false">
      <c r="B993" s="136" t="s">
        <v>261</v>
      </c>
      <c r="C993" s="138" t="n">
        <v>150</v>
      </c>
      <c r="D993" s="138" t="n">
        <v>782012</v>
      </c>
      <c r="E993" s="138" t="s">
        <v>93</v>
      </c>
      <c r="F993" s="138" t="n">
        <v>45410</v>
      </c>
      <c r="G993" s="138" t="n">
        <v>4344</v>
      </c>
      <c r="H993" s="138" t="n">
        <v>110890</v>
      </c>
      <c r="I993" s="138" t="n">
        <v>10399</v>
      </c>
      <c r="J993" s="138" t="n">
        <v>615313</v>
      </c>
      <c r="K993" s="138" t="n">
        <v>759685</v>
      </c>
      <c r="L993" s="138" t="n">
        <v>599252</v>
      </c>
      <c r="M993" s="138" t="n">
        <v>210415</v>
      </c>
      <c r="N993" s="138" t="n">
        <v>160433</v>
      </c>
      <c r="O993" s="138" t="n">
        <v>6096</v>
      </c>
      <c r="P993" s="138" t="n">
        <v>5628</v>
      </c>
      <c r="Q993" s="138" t="n">
        <v>19023</v>
      </c>
      <c r="R993" s="138" t="n">
        <v>5604</v>
      </c>
      <c r="S993" s="138" t="n">
        <v>151252</v>
      </c>
      <c r="T993" s="138" t="n">
        <v>23117</v>
      </c>
      <c r="U993" s="138" t="n">
        <v>5600</v>
      </c>
      <c r="V993" s="138" t="n">
        <v>6976</v>
      </c>
      <c r="W993" s="138" t="n">
        <v>9897</v>
      </c>
      <c r="X993" s="138" t="n">
        <v>22327</v>
      </c>
      <c r="Y993" s="138" t="n">
        <v>6385</v>
      </c>
      <c r="Z993" s="138" t="n">
        <v>9074</v>
      </c>
      <c r="AA993" s="138" t="n">
        <v>19638</v>
      </c>
      <c r="AB993" s="138" t="n">
        <v>8844</v>
      </c>
      <c r="AC993" s="141" t="n">
        <v>221319</v>
      </c>
    </row>
    <row r="994" customFormat="false" ht="13.5" hidden="false" customHeight="false" outlineLevel="0" collapsed="false">
      <c r="B994" s="136" t="s">
        <v>262</v>
      </c>
      <c r="C994" s="138" t="n">
        <v>122</v>
      </c>
      <c r="D994" s="138" t="n">
        <v>997231</v>
      </c>
      <c r="E994" s="138" t="s">
        <v>93</v>
      </c>
      <c r="F994" s="138" t="n">
        <v>48832</v>
      </c>
      <c r="G994" s="138" t="n">
        <v>7230</v>
      </c>
      <c r="H994" s="138" t="n">
        <v>146602</v>
      </c>
      <c r="I994" s="138" t="n">
        <v>7645</v>
      </c>
      <c r="J994" s="138" t="n">
        <v>794152</v>
      </c>
      <c r="K994" s="138" t="n">
        <v>972473</v>
      </c>
      <c r="L994" s="138" t="n">
        <v>758081</v>
      </c>
      <c r="M994" s="138" t="n">
        <v>189478</v>
      </c>
      <c r="N994" s="138" t="n">
        <v>214392</v>
      </c>
      <c r="O994" s="138" t="n">
        <v>12107</v>
      </c>
      <c r="P994" s="138" t="n">
        <v>10607</v>
      </c>
      <c r="Q994" s="138" t="n">
        <v>36602</v>
      </c>
      <c r="R994" s="138" t="n">
        <v>6404</v>
      </c>
      <c r="S994" s="138" t="n">
        <v>266763</v>
      </c>
      <c r="T994" s="138" t="n">
        <v>23168</v>
      </c>
      <c r="U994" s="138" t="n">
        <v>5928</v>
      </c>
      <c r="V994" s="138" t="n">
        <v>6609</v>
      </c>
      <c r="W994" s="138" t="n">
        <v>16480</v>
      </c>
      <c r="X994" s="138" t="n">
        <v>24758</v>
      </c>
      <c r="Y994" s="138" t="n">
        <v>10338</v>
      </c>
      <c r="Z994" s="138" t="n">
        <v>11270</v>
      </c>
      <c r="AA994" s="138" t="n">
        <v>23826</v>
      </c>
      <c r="AB994" s="138" t="n">
        <v>4796</v>
      </c>
      <c r="AC994" s="141" t="n">
        <v>357219</v>
      </c>
    </row>
    <row r="995" customFormat="false" ht="13.5" hidden="false" customHeight="false" outlineLevel="0" collapsed="false">
      <c r="B995" s="136" t="s">
        <v>263</v>
      </c>
      <c r="C995" s="138" t="n">
        <v>18</v>
      </c>
      <c r="D995" s="138" t="n">
        <v>219575</v>
      </c>
      <c r="E995" s="138" t="s">
        <v>93</v>
      </c>
      <c r="F995" s="138" t="n">
        <v>7641</v>
      </c>
      <c r="G995" s="138" t="n">
        <v>1279</v>
      </c>
      <c r="H995" s="138" t="n">
        <v>31527</v>
      </c>
      <c r="I995" s="138" t="n">
        <v>507</v>
      </c>
      <c r="J995" s="138" t="n">
        <v>179900</v>
      </c>
      <c r="K995" s="138" t="n">
        <v>211304</v>
      </c>
      <c r="L995" s="138" t="n">
        <v>165975</v>
      </c>
      <c r="M995" s="138" t="n">
        <v>26867</v>
      </c>
      <c r="N995" s="138" t="n">
        <v>45329</v>
      </c>
      <c r="O995" s="138" t="n">
        <v>1712</v>
      </c>
      <c r="P995" s="138" t="n">
        <v>2066</v>
      </c>
      <c r="Q995" s="138" t="n">
        <v>7053</v>
      </c>
      <c r="R995" s="138" t="n">
        <v>526</v>
      </c>
      <c r="S995" s="138" t="n">
        <v>59330</v>
      </c>
      <c r="T995" s="138" t="n">
        <v>9303</v>
      </c>
      <c r="U995" s="138" t="n">
        <v>1337</v>
      </c>
      <c r="V995" s="138" t="n">
        <v>1946</v>
      </c>
      <c r="W995" s="138" t="n">
        <v>3047</v>
      </c>
      <c r="X995" s="138" t="n">
        <v>8271</v>
      </c>
      <c r="Y995" s="138" t="n">
        <v>3873</v>
      </c>
      <c r="Z995" s="138" t="n">
        <v>5391</v>
      </c>
      <c r="AA995" s="138" t="n">
        <v>6753</v>
      </c>
      <c r="AB995" s="138" t="n">
        <v>-4640</v>
      </c>
      <c r="AC995" s="141" t="n">
        <v>85294</v>
      </c>
    </row>
    <row r="996" customFormat="false" ht="13.5" hidden="false" customHeight="false" outlineLevel="0" collapsed="false">
      <c r="B996" s="136" t="s">
        <v>264</v>
      </c>
      <c r="C996" s="138" t="n">
        <v>31</v>
      </c>
      <c r="D996" s="138" t="n">
        <v>620991</v>
      </c>
      <c r="E996" s="138" t="s">
        <v>93</v>
      </c>
      <c r="F996" s="138" t="n">
        <v>61086</v>
      </c>
      <c r="G996" s="138" t="s">
        <v>93</v>
      </c>
      <c r="H996" s="138" t="n">
        <v>96328</v>
      </c>
      <c r="I996" s="138" t="n">
        <v>688</v>
      </c>
      <c r="J996" s="138" t="n">
        <v>462889</v>
      </c>
      <c r="K996" s="138" t="n">
        <v>584056</v>
      </c>
      <c r="L996" s="138" t="n">
        <v>436232</v>
      </c>
      <c r="M996" s="138" t="n">
        <v>100515</v>
      </c>
      <c r="N996" s="138" t="n">
        <v>147824</v>
      </c>
      <c r="O996" s="138" t="n">
        <v>4993</v>
      </c>
      <c r="P996" s="138" t="n">
        <v>8518</v>
      </c>
      <c r="Q996" s="138" t="n">
        <v>38622</v>
      </c>
      <c r="R996" s="138" t="n">
        <v>3648</v>
      </c>
      <c r="S996" s="138" t="n">
        <v>110839</v>
      </c>
      <c r="T996" s="138" t="n">
        <v>15978</v>
      </c>
      <c r="U996" s="138" t="n">
        <v>7140</v>
      </c>
      <c r="V996" s="138" t="n">
        <v>3729</v>
      </c>
      <c r="W996" s="138" t="n">
        <v>16971</v>
      </c>
      <c r="X996" s="138" t="n">
        <v>36935</v>
      </c>
      <c r="Y996" s="138" t="n">
        <v>6307</v>
      </c>
      <c r="Z996" s="138" t="n">
        <v>6940</v>
      </c>
      <c r="AA996" s="138" t="n">
        <v>36302</v>
      </c>
      <c r="AB996" s="138" t="n">
        <v>14459</v>
      </c>
      <c r="AC996" s="141" t="n">
        <v>209514</v>
      </c>
    </row>
    <row r="997" customFormat="false" ht="13.5" hidden="false" customHeight="false" outlineLevel="0" collapsed="false">
      <c r="B997" s="136" t="s">
        <v>265</v>
      </c>
      <c r="C997" s="138" t="n">
        <v>11</v>
      </c>
      <c r="D997" s="138" t="n">
        <v>1125008</v>
      </c>
      <c r="E997" s="138" t="s">
        <v>93</v>
      </c>
      <c r="F997" s="138" t="n">
        <v>34193</v>
      </c>
      <c r="G997" s="138" t="s">
        <v>93</v>
      </c>
      <c r="H997" s="138" t="n">
        <v>320103</v>
      </c>
      <c r="I997" s="138" t="n">
        <v>4957</v>
      </c>
      <c r="J997" s="138" t="n">
        <v>765755</v>
      </c>
      <c r="K997" s="138" t="n">
        <v>1058108</v>
      </c>
      <c r="L997" s="138" t="n">
        <v>717928</v>
      </c>
      <c r="M997" s="138" t="n">
        <v>298052</v>
      </c>
      <c r="N997" s="138" t="n">
        <v>340180</v>
      </c>
      <c r="O997" s="138" t="n">
        <v>12885</v>
      </c>
      <c r="P997" s="138" t="n">
        <v>13778</v>
      </c>
      <c r="Q997" s="138" t="n">
        <v>37412</v>
      </c>
      <c r="R997" s="138" t="n">
        <v>19793</v>
      </c>
      <c r="S997" s="138" t="n">
        <v>203526</v>
      </c>
      <c r="T997" s="138" t="n">
        <v>32027</v>
      </c>
      <c r="U997" s="138" t="n">
        <v>12473</v>
      </c>
      <c r="V997" s="138" t="n">
        <v>3840</v>
      </c>
      <c r="W997" s="138" t="n">
        <v>12705</v>
      </c>
      <c r="X997" s="138" t="n">
        <v>66900</v>
      </c>
      <c r="Y997" s="138" t="n">
        <v>11145</v>
      </c>
      <c r="Z997" s="138" t="n">
        <v>13118</v>
      </c>
      <c r="AA997" s="138" t="n">
        <v>64927</v>
      </c>
      <c r="AB997" s="138" t="n">
        <v>31987</v>
      </c>
      <c r="AC997" s="141" t="n">
        <v>352338</v>
      </c>
    </row>
    <row r="998" customFormat="false" ht="13.5" hidden="false" customHeight="false" outlineLevel="0" collapsed="false">
      <c r="B998" s="136" t="s">
        <v>266</v>
      </c>
      <c r="C998" s="138" t="n">
        <v>11</v>
      </c>
      <c r="D998" s="138" t="n">
        <v>1673908</v>
      </c>
      <c r="E998" s="138" t="s">
        <v>93</v>
      </c>
      <c r="F998" s="138" t="n">
        <v>276432</v>
      </c>
      <c r="G998" s="138" t="s">
        <v>93</v>
      </c>
      <c r="H998" s="138" t="n">
        <v>137409</v>
      </c>
      <c r="I998" s="138" t="s">
        <v>93</v>
      </c>
      <c r="J998" s="138" t="n">
        <v>1260067</v>
      </c>
      <c r="K998" s="138" t="n">
        <v>1511770</v>
      </c>
      <c r="L998" s="138" t="n">
        <v>1058277</v>
      </c>
      <c r="M998" s="138" t="n">
        <v>138108</v>
      </c>
      <c r="N998" s="138" t="n">
        <v>453493</v>
      </c>
      <c r="O998" s="138" t="n">
        <v>62279</v>
      </c>
      <c r="P998" s="138" t="n">
        <v>35726</v>
      </c>
      <c r="Q998" s="138" t="n">
        <v>65599</v>
      </c>
      <c r="R998" s="138" t="n">
        <v>36629</v>
      </c>
      <c r="S998" s="138" t="n">
        <v>177487</v>
      </c>
      <c r="T998" s="138" t="n">
        <v>56539</v>
      </c>
      <c r="U998" s="138" t="n">
        <v>27102</v>
      </c>
      <c r="V998" s="138" t="n">
        <v>7786</v>
      </c>
      <c r="W998" s="138" t="n">
        <v>15427</v>
      </c>
      <c r="X998" s="138" t="n">
        <v>162138</v>
      </c>
      <c r="Y998" s="138" t="n">
        <v>20192</v>
      </c>
      <c r="Z998" s="138" t="n">
        <v>19085</v>
      </c>
      <c r="AA998" s="138" t="n">
        <v>163245</v>
      </c>
      <c r="AB998" s="138" t="n">
        <v>39430</v>
      </c>
      <c r="AC998" s="141" t="n">
        <v>488865</v>
      </c>
    </row>
    <row r="999" customFormat="false" ht="13.5" hidden="false" customHeight="false" outlineLevel="0" collapsed="false">
      <c r="B999" s="136"/>
      <c r="C999" s="138"/>
      <c r="D999" s="138"/>
      <c r="E999" s="138"/>
      <c r="F999" s="138"/>
      <c r="G999" s="138"/>
      <c r="H999" s="138"/>
      <c r="I999" s="138"/>
      <c r="J999" s="138"/>
      <c r="K999" s="138"/>
      <c r="L999" s="138"/>
      <c r="M999" s="138"/>
      <c r="N999" s="138"/>
      <c r="O999" s="138"/>
      <c r="P999" s="138"/>
      <c r="Q999" s="138"/>
      <c r="R999" s="138"/>
      <c r="S999" s="138"/>
      <c r="T999" s="138"/>
      <c r="U999" s="138"/>
      <c r="V999" s="138"/>
      <c r="W999" s="138"/>
      <c r="X999" s="138"/>
      <c r="Y999" s="138"/>
      <c r="Z999" s="138"/>
      <c r="AA999" s="138"/>
      <c r="AB999" s="138"/>
      <c r="AC999" s="141"/>
    </row>
    <row r="1000" customFormat="false" ht="13.5" hidden="false" customHeight="false" outlineLevel="0" collapsed="false">
      <c r="B1000" s="136" t="s">
        <v>216</v>
      </c>
      <c r="C1000" s="138" t="n">
        <v>608</v>
      </c>
      <c r="D1000" s="138" t="n">
        <v>12556337</v>
      </c>
      <c r="E1000" s="138" t="n">
        <v>33099</v>
      </c>
      <c r="F1000" s="138" t="n">
        <v>1035337</v>
      </c>
      <c r="G1000" s="138" t="n">
        <v>33026</v>
      </c>
      <c r="H1000" s="138" t="n">
        <v>1078235</v>
      </c>
      <c r="I1000" s="138" t="n">
        <v>12831</v>
      </c>
      <c r="J1000" s="138" t="n">
        <v>10396835</v>
      </c>
      <c r="K1000" s="138" t="n">
        <v>12070921</v>
      </c>
      <c r="L1000" s="138" t="n">
        <v>9387171</v>
      </c>
      <c r="M1000" s="138" t="n">
        <v>1707252</v>
      </c>
      <c r="N1000" s="138" t="n">
        <v>2683750</v>
      </c>
      <c r="O1000" s="138" t="n">
        <v>139718</v>
      </c>
      <c r="P1000" s="138" t="n">
        <v>95427</v>
      </c>
      <c r="Q1000" s="138" t="n">
        <v>214194</v>
      </c>
      <c r="R1000" s="138" t="n">
        <v>150201</v>
      </c>
      <c r="S1000" s="138" t="n">
        <v>1456036</v>
      </c>
      <c r="T1000" s="138" t="n">
        <v>388617</v>
      </c>
      <c r="U1000" s="138" t="n">
        <v>135256</v>
      </c>
      <c r="V1000" s="138" t="n">
        <v>110545</v>
      </c>
      <c r="W1000" s="138" t="n">
        <v>47802</v>
      </c>
      <c r="X1000" s="138" t="n">
        <v>485416</v>
      </c>
      <c r="Y1000" s="138" t="n">
        <v>139346</v>
      </c>
      <c r="Z1000" s="138" t="n">
        <v>200597</v>
      </c>
      <c r="AA1000" s="138" t="n">
        <v>424165</v>
      </c>
      <c r="AB1000" s="138" t="n">
        <v>204628</v>
      </c>
      <c r="AC1000" s="141" t="n">
        <v>2679519</v>
      </c>
    </row>
    <row r="1001" customFormat="false" ht="13.5" hidden="false" customHeight="false" outlineLevel="0" collapsed="false">
      <c r="B1001" s="136" t="s">
        <v>260</v>
      </c>
      <c r="C1001" s="138" t="n">
        <v>155</v>
      </c>
      <c r="D1001" s="138" t="n">
        <v>471188</v>
      </c>
      <c r="E1001" s="138" t="n">
        <v>4290</v>
      </c>
      <c r="F1001" s="138" t="n">
        <v>45897</v>
      </c>
      <c r="G1001" s="138" t="n">
        <v>4206</v>
      </c>
      <c r="H1001" s="138" t="n">
        <v>57643</v>
      </c>
      <c r="I1001" s="138" t="n">
        <v>2500</v>
      </c>
      <c r="J1001" s="138" t="n">
        <v>360858</v>
      </c>
      <c r="K1001" s="138" t="n">
        <v>458776</v>
      </c>
      <c r="L1001" s="138" t="n">
        <v>383466</v>
      </c>
      <c r="M1001" s="138" t="n">
        <v>93042</v>
      </c>
      <c r="N1001" s="138" t="n">
        <v>75310</v>
      </c>
      <c r="O1001" s="138" t="n">
        <v>876</v>
      </c>
      <c r="P1001" s="138" t="n">
        <v>1900</v>
      </c>
      <c r="Q1001" s="138" t="n">
        <v>6985</v>
      </c>
      <c r="R1001" s="138" t="n">
        <v>4221</v>
      </c>
      <c r="S1001" s="138" t="n">
        <v>76385</v>
      </c>
      <c r="T1001" s="138" t="n">
        <v>8074</v>
      </c>
      <c r="U1001" s="138" t="n">
        <v>4675</v>
      </c>
      <c r="V1001" s="138" t="n">
        <v>3676</v>
      </c>
      <c r="W1001" s="138" t="n">
        <v>2077</v>
      </c>
      <c r="X1001" s="138" t="n">
        <v>12412</v>
      </c>
      <c r="Y1001" s="138" t="n">
        <v>7106</v>
      </c>
      <c r="Z1001" s="138" t="n">
        <v>6181</v>
      </c>
      <c r="AA1001" s="138" t="n">
        <v>13337</v>
      </c>
      <c r="AB1001" s="138" t="n">
        <v>6784</v>
      </c>
      <c r="AC1001" s="141" t="n">
        <v>108531</v>
      </c>
    </row>
    <row r="1002" customFormat="false" ht="13.5" hidden="false" customHeight="false" outlineLevel="0" collapsed="false">
      <c r="B1002" s="136" t="s">
        <v>261</v>
      </c>
      <c r="C1002" s="138" t="n">
        <v>195</v>
      </c>
      <c r="D1002" s="138" t="n">
        <v>1143098</v>
      </c>
      <c r="E1002" s="138" t="n">
        <v>14070</v>
      </c>
      <c r="F1002" s="138" t="n">
        <v>95320</v>
      </c>
      <c r="G1002" s="138" t="n">
        <v>12808</v>
      </c>
      <c r="H1002" s="138" t="n">
        <v>134695</v>
      </c>
      <c r="I1002" s="138" t="n">
        <v>539</v>
      </c>
      <c r="J1002" s="138" t="n">
        <v>898474</v>
      </c>
      <c r="K1002" s="138" t="n">
        <v>1121994</v>
      </c>
      <c r="L1002" s="138" t="n">
        <v>976922</v>
      </c>
      <c r="M1002" s="138" t="n">
        <v>208612</v>
      </c>
      <c r="N1002" s="138" t="n">
        <v>145072</v>
      </c>
      <c r="O1002" s="138" t="n">
        <v>2346</v>
      </c>
      <c r="P1002" s="138" t="n">
        <v>4729</v>
      </c>
      <c r="Q1002" s="138" t="n">
        <v>18677</v>
      </c>
      <c r="R1002" s="138" t="n">
        <v>14485</v>
      </c>
      <c r="S1002" s="138" t="n">
        <v>149518</v>
      </c>
      <c r="T1002" s="138" t="n">
        <v>16835</v>
      </c>
      <c r="U1002" s="138" t="n">
        <v>8225</v>
      </c>
      <c r="V1002" s="138" t="n">
        <v>8223</v>
      </c>
      <c r="W1002" s="138" t="n">
        <v>4636</v>
      </c>
      <c r="X1002" s="138" t="n">
        <v>21104</v>
      </c>
      <c r="Y1002" s="138" t="n">
        <v>16330</v>
      </c>
      <c r="Z1002" s="138" t="n">
        <v>11968</v>
      </c>
      <c r="AA1002" s="138" t="n">
        <v>25466</v>
      </c>
      <c r="AB1002" s="138" t="n">
        <v>49819</v>
      </c>
      <c r="AC1002" s="141" t="n">
        <v>214359</v>
      </c>
    </row>
    <row r="1003" customFormat="false" ht="13.5" hidden="false" customHeight="false" outlineLevel="0" collapsed="false">
      <c r="B1003" s="136" t="s">
        <v>262</v>
      </c>
      <c r="C1003" s="138" t="n">
        <v>162</v>
      </c>
      <c r="D1003" s="138" t="n">
        <v>2330876</v>
      </c>
      <c r="E1003" s="138" t="n">
        <v>5982</v>
      </c>
      <c r="F1003" s="138" t="n">
        <v>157630</v>
      </c>
      <c r="G1003" s="138" t="n">
        <v>15378</v>
      </c>
      <c r="H1003" s="138" t="n">
        <v>377421</v>
      </c>
      <c r="I1003" s="138" t="n">
        <v>75</v>
      </c>
      <c r="J1003" s="138" t="n">
        <v>1789768</v>
      </c>
      <c r="K1003" s="138" t="n">
        <v>2289042</v>
      </c>
      <c r="L1003" s="138" t="n">
        <v>2009535</v>
      </c>
      <c r="M1003" s="138" t="n">
        <v>375888</v>
      </c>
      <c r="N1003" s="138" t="n">
        <v>279507</v>
      </c>
      <c r="O1003" s="138" t="n">
        <v>4107</v>
      </c>
      <c r="P1003" s="138" t="n">
        <v>9667</v>
      </c>
      <c r="Q1003" s="138" t="n">
        <v>29979</v>
      </c>
      <c r="R1003" s="138" t="n">
        <v>22510</v>
      </c>
      <c r="S1003" s="138" t="n">
        <v>231623</v>
      </c>
      <c r="T1003" s="138" t="n">
        <v>26103</v>
      </c>
      <c r="U1003" s="138" t="n">
        <v>13320</v>
      </c>
      <c r="V1003" s="138" t="n">
        <v>13718</v>
      </c>
      <c r="W1003" s="138" t="n">
        <v>7767</v>
      </c>
      <c r="X1003" s="138" t="n">
        <v>41834</v>
      </c>
      <c r="Y1003" s="138" t="n">
        <v>16872</v>
      </c>
      <c r="Z1003" s="138" t="n">
        <v>22667</v>
      </c>
      <c r="AA1003" s="138" t="n">
        <v>36039</v>
      </c>
      <c r="AB1003" s="138" t="n">
        <v>14147</v>
      </c>
      <c r="AC1003" s="141" t="n">
        <v>342859</v>
      </c>
    </row>
    <row r="1004" customFormat="false" ht="13.5" hidden="false" customHeight="false" outlineLevel="0" collapsed="false">
      <c r="B1004" s="136" t="s">
        <v>263</v>
      </c>
      <c r="C1004" s="138" t="n">
        <v>30</v>
      </c>
      <c r="D1004" s="138" t="n">
        <v>628171</v>
      </c>
      <c r="E1004" s="138" t="n">
        <v>4522</v>
      </c>
      <c r="F1004" s="138" t="n">
        <v>54433</v>
      </c>
      <c r="G1004" s="138" t="n">
        <v>489</v>
      </c>
      <c r="H1004" s="138" t="n">
        <v>72500</v>
      </c>
      <c r="I1004" s="138" t="s">
        <v>93</v>
      </c>
      <c r="J1004" s="138" t="n">
        <v>496716</v>
      </c>
      <c r="K1004" s="138" t="n">
        <v>610063</v>
      </c>
      <c r="L1004" s="138" t="n">
        <v>540108</v>
      </c>
      <c r="M1004" s="138" t="n">
        <v>88608</v>
      </c>
      <c r="N1004" s="138" t="n">
        <v>69955</v>
      </c>
      <c r="O1004" s="138" t="n">
        <v>1026</v>
      </c>
      <c r="P1004" s="138" t="n">
        <v>2879</v>
      </c>
      <c r="Q1004" s="138" t="n">
        <v>8273</v>
      </c>
      <c r="R1004" s="138" t="n">
        <v>4291</v>
      </c>
      <c r="S1004" s="138" t="n">
        <v>76522</v>
      </c>
      <c r="T1004" s="138" t="n">
        <v>10092</v>
      </c>
      <c r="U1004" s="138" t="n">
        <v>4391</v>
      </c>
      <c r="V1004" s="138" t="n">
        <v>3286</v>
      </c>
      <c r="W1004" s="138" t="n">
        <v>1822</v>
      </c>
      <c r="X1004" s="138" t="n">
        <v>18108</v>
      </c>
      <c r="Y1004" s="138" t="n">
        <v>4099</v>
      </c>
      <c r="Z1004" s="138" t="n">
        <v>5971</v>
      </c>
      <c r="AA1004" s="138" t="n">
        <v>16236</v>
      </c>
      <c r="AB1004" s="138" t="n">
        <v>7212</v>
      </c>
      <c r="AC1004" s="141" t="n">
        <v>117386</v>
      </c>
    </row>
    <row r="1005" customFormat="false" ht="13.5" hidden="false" customHeight="false" outlineLevel="0" collapsed="false">
      <c r="B1005" s="136" t="s">
        <v>264</v>
      </c>
      <c r="C1005" s="138" t="n">
        <v>44</v>
      </c>
      <c r="D1005" s="138" t="n">
        <v>2304823</v>
      </c>
      <c r="E1005" s="138" t="n">
        <v>4235</v>
      </c>
      <c r="F1005" s="138" t="n">
        <v>149545</v>
      </c>
      <c r="G1005" s="138" t="n">
        <v>145</v>
      </c>
      <c r="H1005" s="138" t="n">
        <v>133333</v>
      </c>
      <c r="I1005" s="138" t="n">
        <v>7885</v>
      </c>
      <c r="J1005" s="138" t="n">
        <v>2009825</v>
      </c>
      <c r="K1005" s="138" t="n">
        <v>2220475</v>
      </c>
      <c r="L1005" s="138" t="n">
        <v>1597795</v>
      </c>
      <c r="M1005" s="138" t="n">
        <v>199233</v>
      </c>
      <c r="N1005" s="138" t="n">
        <v>622680</v>
      </c>
      <c r="O1005" s="138" t="n">
        <v>33648</v>
      </c>
      <c r="P1005" s="138" t="n">
        <v>25553</v>
      </c>
      <c r="Q1005" s="138" t="n">
        <v>43150</v>
      </c>
      <c r="R1005" s="138" t="n">
        <v>21045</v>
      </c>
      <c r="S1005" s="138" t="n">
        <v>286280</v>
      </c>
      <c r="T1005" s="138" t="n">
        <v>95806</v>
      </c>
      <c r="U1005" s="138" t="n">
        <v>23020</v>
      </c>
      <c r="V1005" s="138" t="n">
        <v>23780</v>
      </c>
      <c r="W1005" s="138" t="n">
        <v>11240</v>
      </c>
      <c r="X1005" s="138" t="n">
        <v>84348</v>
      </c>
      <c r="Y1005" s="138" t="n">
        <v>30892</v>
      </c>
      <c r="Z1005" s="138" t="n">
        <v>38957</v>
      </c>
      <c r="AA1005" s="138" t="n">
        <v>76283</v>
      </c>
      <c r="AB1005" s="138" t="n">
        <v>9272</v>
      </c>
      <c r="AC1005" s="141" t="n">
        <v>532604</v>
      </c>
    </row>
    <row r="1006" customFormat="false" ht="13.5" hidden="false" customHeight="false" outlineLevel="0" collapsed="false">
      <c r="B1006" s="136" t="s">
        <v>265</v>
      </c>
      <c r="C1006" s="138" t="n">
        <v>10</v>
      </c>
      <c r="D1006" s="138" t="n">
        <v>812593</v>
      </c>
      <c r="E1006" s="138" t="s">
        <v>93</v>
      </c>
      <c r="F1006" s="138" t="n">
        <v>59673</v>
      </c>
      <c r="G1006" s="138" t="s">
        <v>93</v>
      </c>
      <c r="H1006" s="138" t="n">
        <v>56301</v>
      </c>
      <c r="I1006" s="138" t="n">
        <v>1832</v>
      </c>
      <c r="J1006" s="138" t="n">
        <v>694787</v>
      </c>
      <c r="K1006" s="138" t="n">
        <v>790153</v>
      </c>
      <c r="L1006" s="138" t="n">
        <v>611175</v>
      </c>
      <c r="M1006" s="138" t="n">
        <v>95969</v>
      </c>
      <c r="N1006" s="138" t="n">
        <v>178978</v>
      </c>
      <c r="O1006" s="138" t="n">
        <v>5014</v>
      </c>
      <c r="P1006" s="138" t="n">
        <v>5988</v>
      </c>
      <c r="Q1006" s="138" t="n">
        <v>13722</v>
      </c>
      <c r="R1006" s="138" t="n">
        <v>6710</v>
      </c>
      <c r="S1006" s="138" t="n">
        <v>71895</v>
      </c>
      <c r="T1006" s="138" t="n">
        <v>14424</v>
      </c>
      <c r="U1006" s="138" t="n">
        <v>4158</v>
      </c>
      <c r="V1006" s="138" t="n">
        <v>5623</v>
      </c>
      <c r="W1006" s="138" t="n">
        <v>3656</v>
      </c>
      <c r="X1006" s="138" t="n">
        <v>22440</v>
      </c>
      <c r="Y1006" s="138" t="n">
        <v>6980</v>
      </c>
      <c r="Z1006" s="138" t="n">
        <v>9435</v>
      </c>
      <c r="AA1006" s="138" t="n">
        <v>19985</v>
      </c>
      <c r="AB1006" s="138" t="n">
        <v>9466</v>
      </c>
      <c r="AC1006" s="141" t="n">
        <v>126639</v>
      </c>
    </row>
    <row r="1007" customFormat="false" ht="13.5" hidden="false" customHeight="false" outlineLevel="0" collapsed="false">
      <c r="B1007" s="142" t="s">
        <v>266</v>
      </c>
      <c r="C1007" s="143" t="n">
        <v>12</v>
      </c>
      <c r="D1007" s="144" t="n">
        <v>4865588</v>
      </c>
      <c r="E1007" s="144" t="s">
        <v>93</v>
      </c>
      <c r="F1007" s="144" t="n">
        <v>472839</v>
      </c>
      <c r="G1007" s="144" t="s">
        <v>93</v>
      </c>
      <c r="H1007" s="144" t="n">
        <v>246342</v>
      </c>
      <c r="I1007" s="144" t="s">
        <v>93</v>
      </c>
      <c r="J1007" s="144" t="n">
        <v>4146407</v>
      </c>
      <c r="K1007" s="144" t="n">
        <v>4580418</v>
      </c>
      <c r="L1007" s="144" t="n">
        <v>3268170</v>
      </c>
      <c r="M1007" s="144" t="n">
        <v>645900</v>
      </c>
      <c r="N1007" s="144" t="n">
        <v>1312248</v>
      </c>
      <c r="O1007" s="144" t="n">
        <v>92701</v>
      </c>
      <c r="P1007" s="144" t="n">
        <v>44711</v>
      </c>
      <c r="Q1007" s="144" t="n">
        <v>93408</v>
      </c>
      <c r="R1007" s="144" t="n">
        <v>76939</v>
      </c>
      <c r="S1007" s="144" t="n">
        <v>563813</v>
      </c>
      <c r="T1007" s="144" t="n">
        <v>217283</v>
      </c>
      <c r="U1007" s="144" t="n">
        <v>77467</v>
      </c>
      <c r="V1007" s="144" t="n">
        <v>52239</v>
      </c>
      <c r="W1007" s="144" t="n">
        <v>16604</v>
      </c>
      <c r="X1007" s="144" t="n">
        <v>285170</v>
      </c>
      <c r="Y1007" s="144" t="n">
        <v>57067</v>
      </c>
      <c r="Z1007" s="144" t="n">
        <v>105418</v>
      </c>
      <c r="AA1007" s="144" t="n">
        <v>236819</v>
      </c>
      <c r="AB1007" s="144" t="n">
        <v>107928</v>
      </c>
      <c r="AC1007" s="145" t="n">
        <v>1237141</v>
      </c>
    </row>
  </sheetData>
  <mergeCells count="28">
    <mergeCell ref="B4:B6"/>
    <mergeCell ref="C4:C6"/>
    <mergeCell ref="D4:D6"/>
    <mergeCell ref="E4:J4"/>
    <mergeCell ref="K4:K6"/>
    <mergeCell ref="L4:N4"/>
    <mergeCell ref="O4:V4"/>
    <mergeCell ref="W4:W6"/>
    <mergeCell ref="X4:X6"/>
    <mergeCell ref="Y4:Y6"/>
    <mergeCell ref="Z4:Z6"/>
    <mergeCell ref="AA4:AA6"/>
    <mergeCell ref="AB4:AB6"/>
    <mergeCell ref="AC4:AC6"/>
    <mergeCell ref="E5:E6"/>
    <mergeCell ref="F5:F6"/>
    <mergeCell ref="H5:H6"/>
    <mergeCell ref="I5:I6"/>
    <mergeCell ref="J5:J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conditionalFormatting sqref="A1:IV65536">
    <cfRule type="expression" priority="2" aboveAverage="0" equalAverage="0" bottom="0" percent="0" rank="0" text="" dxfId="15">
      <formula>NOT(ISERROR(SEARCH("x",A1)))</formula>
    </cfRule>
    <cfRule type="expression" priority="3" aboveAverage="0" equalAverage="0" bottom="0" percent="0" rank="0" text="" dxfId="16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4.95"/>
    <col collapsed="false" customWidth="true" hidden="false" outlineLevel="0" max="2" min="2" style="47" width="35.04"/>
    <col collapsed="false" customWidth="true" hidden="false" outlineLevel="0" max="3" min="3" style="13" width="9.07"/>
    <col collapsed="false" customWidth="true" hidden="false" outlineLevel="0" max="4" min="4" style="13" width="14.6"/>
    <col collapsed="false" customWidth="true" hidden="false" outlineLevel="0" max="5" min="5" style="14" width="13.19"/>
    <col collapsed="false" customWidth="true" hidden="false" outlineLevel="0" max="7" min="6" style="13" width="14.6"/>
    <col collapsed="false" customWidth="true" hidden="false" outlineLevel="0" max="8" min="8" style="13" width="13.47"/>
    <col collapsed="false" customWidth="true" hidden="false" outlineLevel="0" max="9" min="9" style="13" width="14.6"/>
    <col collapsed="false" customWidth="true" hidden="false" outlineLevel="0" max="10" min="10" style="13" width="16.03"/>
    <col collapsed="false" customWidth="true" hidden="false" outlineLevel="0" max="13" min="11" style="13" width="14.89"/>
    <col collapsed="false" customWidth="true" hidden="false" outlineLevel="0" max="14" min="14" style="13" width="11.91"/>
    <col collapsed="false" customWidth="true" hidden="false" outlineLevel="0" max="17" min="15" style="13" width="14.6"/>
    <col collapsed="false" customWidth="true" hidden="false" outlineLevel="0" max="18" min="18" style="13" width="14.89"/>
    <col collapsed="false" customWidth="true" hidden="false" outlineLevel="0" max="19" min="19" style="13" width="13.19"/>
    <col collapsed="false" customWidth="true" hidden="false" outlineLevel="0" max="20" min="20" style="13" width="13.34"/>
    <col collapsed="false" customWidth="true" hidden="false" outlineLevel="0" max="21" min="21" style="14" width="12.76"/>
    <col collapsed="false" customWidth="true" hidden="false" outlineLevel="0" max="22" min="22" style="13" width="13.19"/>
    <col collapsed="false" customWidth="true" hidden="false" outlineLevel="0" max="25" min="23" style="13" width="14.89"/>
    <col collapsed="false" customWidth="false" hidden="false" outlineLevel="0" max="257" min="26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23</v>
      </c>
    </row>
    <row r="3" customFormat="false" ht="13.5" hidden="false" customHeight="false" outlineLevel="0" collapsed="false">
      <c r="B3" s="13" t="s">
        <v>362</v>
      </c>
    </row>
    <row r="4" customFormat="false" ht="13.5" hidden="false" customHeight="true" outlineLevel="0" collapsed="false">
      <c r="B4" s="146"/>
      <c r="C4" s="51" t="s">
        <v>221</v>
      </c>
      <c r="D4" s="51" t="s">
        <v>363</v>
      </c>
      <c r="E4" s="110" t="s">
        <v>324</v>
      </c>
      <c r="F4" s="93" t="s">
        <v>88</v>
      </c>
      <c r="G4" s="21" t="s">
        <v>364</v>
      </c>
      <c r="H4" s="21"/>
      <c r="I4" s="21"/>
      <c r="J4" s="21"/>
      <c r="K4" s="21"/>
      <c r="L4" s="21"/>
      <c r="M4" s="21"/>
      <c r="N4" s="21"/>
      <c r="O4" s="98" t="s">
        <v>365</v>
      </c>
      <c r="P4" s="98"/>
      <c r="Q4" s="98"/>
      <c r="R4" s="98"/>
      <c r="S4" s="98"/>
      <c r="T4" s="98"/>
      <c r="U4" s="98"/>
      <c r="V4" s="19" t="s">
        <v>366</v>
      </c>
      <c r="W4" s="19"/>
      <c r="X4" s="19"/>
      <c r="Y4" s="51" t="s">
        <v>367</v>
      </c>
    </row>
    <row r="5" customFormat="false" ht="18" hidden="false" customHeight="true" outlineLevel="0" collapsed="false">
      <c r="B5" s="146"/>
      <c r="C5" s="51"/>
      <c r="D5" s="51"/>
      <c r="E5" s="110"/>
      <c r="F5" s="93"/>
      <c r="G5" s="93" t="s">
        <v>368</v>
      </c>
      <c r="H5" s="109"/>
      <c r="I5" s="147" t="s">
        <v>369</v>
      </c>
      <c r="J5" s="148"/>
      <c r="K5" s="148"/>
      <c r="L5" s="148"/>
      <c r="M5" s="149"/>
      <c r="N5" s="51" t="s">
        <v>370</v>
      </c>
      <c r="O5" s="147" t="s">
        <v>371</v>
      </c>
      <c r="P5" s="150"/>
      <c r="Q5" s="150"/>
      <c r="R5" s="151" t="s">
        <v>372</v>
      </c>
      <c r="S5" s="108"/>
      <c r="T5" s="108"/>
      <c r="U5" s="127"/>
      <c r="X5" s="93" t="s">
        <v>373</v>
      </c>
      <c r="Y5" s="51"/>
    </row>
    <row r="6" customFormat="false" ht="12.75" hidden="false" customHeight="true" outlineLevel="0" collapsed="false">
      <c r="B6" s="146"/>
      <c r="C6" s="51"/>
      <c r="D6" s="51"/>
      <c r="E6" s="110"/>
      <c r="F6" s="93"/>
      <c r="G6" s="93"/>
      <c r="H6" s="51" t="s">
        <v>374</v>
      </c>
      <c r="I6" s="152" t="s">
        <v>88</v>
      </c>
      <c r="J6" s="93" t="s">
        <v>375</v>
      </c>
      <c r="K6" s="153"/>
      <c r="L6" s="51" t="s">
        <v>376</v>
      </c>
      <c r="M6" s="51" t="s">
        <v>377</v>
      </c>
      <c r="N6" s="51"/>
      <c r="O6" s="53" t="s">
        <v>88</v>
      </c>
      <c r="P6" s="51" t="s">
        <v>378</v>
      </c>
      <c r="Q6" s="51" t="s">
        <v>379</v>
      </c>
      <c r="R6" s="53" t="s">
        <v>380</v>
      </c>
      <c r="S6" s="51" t="s">
        <v>381</v>
      </c>
      <c r="T6" s="51" t="s">
        <v>382</v>
      </c>
      <c r="U6" s="110" t="s">
        <v>383</v>
      </c>
      <c r="X6" s="93"/>
      <c r="Y6" s="51"/>
    </row>
    <row r="7" s="24" customFormat="true" ht="31.5" hidden="false" customHeight="true" outlineLevel="0" collapsed="false">
      <c r="B7" s="146"/>
      <c r="C7" s="51"/>
      <c r="D7" s="51"/>
      <c r="E7" s="110"/>
      <c r="F7" s="93"/>
      <c r="G7" s="93"/>
      <c r="H7" s="93"/>
      <c r="I7" s="152"/>
      <c r="J7" s="152"/>
      <c r="K7" s="51" t="s">
        <v>384</v>
      </c>
      <c r="L7" s="51"/>
      <c r="M7" s="51"/>
      <c r="N7" s="51"/>
      <c r="O7" s="51"/>
      <c r="P7" s="51"/>
      <c r="Q7" s="51"/>
      <c r="R7" s="51"/>
      <c r="S7" s="51"/>
      <c r="T7" s="51"/>
      <c r="U7" s="110"/>
      <c r="V7" s="154"/>
      <c r="W7" s="93" t="s">
        <v>385</v>
      </c>
      <c r="X7" s="93"/>
      <c r="Y7" s="51"/>
    </row>
    <row r="8" customFormat="false" ht="13.5" hidden="false" customHeight="false" outlineLevel="0" collapsed="false">
      <c r="B8" s="79" t="s">
        <v>91</v>
      </c>
      <c r="C8" s="81"/>
      <c r="D8" s="81"/>
      <c r="E8" s="133"/>
      <c r="F8" s="81"/>
      <c r="G8" s="81"/>
      <c r="H8" s="81"/>
      <c r="I8" s="81"/>
      <c r="J8" s="81"/>
      <c r="K8" s="113"/>
      <c r="L8" s="81"/>
      <c r="M8" s="81"/>
      <c r="N8" s="81"/>
      <c r="O8" s="55"/>
      <c r="P8" s="55"/>
      <c r="Q8" s="55"/>
      <c r="R8" s="55"/>
      <c r="S8" s="55"/>
      <c r="T8" s="113"/>
      <c r="U8" s="114"/>
      <c r="V8" s="113"/>
      <c r="W8" s="113"/>
      <c r="X8" s="113"/>
      <c r="Y8" s="115"/>
    </row>
    <row r="9" customFormat="false" ht="13.5" hidden="false" customHeight="false" outlineLevel="0" collapsed="false">
      <c r="B9" s="59" t="s">
        <v>92</v>
      </c>
      <c r="C9" s="60" t="n">
        <v>24345</v>
      </c>
      <c r="D9" s="60" t="n">
        <v>622846051</v>
      </c>
      <c r="E9" s="116" t="n">
        <v>16553953</v>
      </c>
      <c r="F9" s="60" t="n">
        <v>435232153</v>
      </c>
      <c r="G9" s="60" t="n">
        <v>262916008</v>
      </c>
      <c r="H9" s="60" t="n">
        <v>46576256</v>
      </c>
      <c r="I9" s="60" t="n">
        <v>170861850</v>
      </c>
      <c r="J9" s="60" t="n">
        <v>104951631</v>
      </c>
      <c r="K9" s="84" t="s">
        <v>267</v>
      </c>
      <c r="L9" s="60" t="n">
        <v>1636572</v>
      </c>
      <c r="M9" s="60" t="n">
        <v>64273647</v>
      </c>
      <c r="N9" s="60" t="n">
        <v>1454295</v>
      </c>
      <c r="O9" s="84" t="s">
        <v>267</v>
      </c>
      <c r="P9" s="84" t="s">
        <v>267</v>
      </c>
      <c r="Q9" s="84" t="s">
        <v>267</v>
      </c>
      <c r="R9" s="84" t="s">
        <v>267</v>
      </c>
      <c r="S9" s="60" t="n">
        <v>28209771</v>
      </c>
      <c r="T9" s="84" t="s">
        <v>267</v>
      </c>
      <c r="U9" s="155" t="s">
        <v>267</v>
      </c>
      <c r="V9" s="84" t="s">
        <v>267</v>
      </c>
      <c r="W9" s="84" t="s">
        <v>267</v>
      </c>
      <c r="X9" s="84" t="s">
        <v>267</v>
      </c>
      <c r="Y9" s="88" t="s">
        <v>267</v>
      </c>
    </row>
    <row r="10" customFormat="false" ht="13.5" hidden="false" customHeight="false" outlineLevel="0" collapsed="false">
      <c r="B10" s="59" t="s">
        <v>94</v>
      </c>
      <c r="C10" s="60" t="n">
        <v>25278</v>
      </c>
      <c r="D10" s="60" t="n">
        <v>584755777</v>
      </c>
      <c r="E10" s="116" t="n">
        <v>11972662</v>
      </c>
      <c r="F10" s="60" t="n">
        <v>437080898</v>
      </c>
      <c r="G10" s="60" t="n">
        <v>247609361</v>
      </c>
      <c r="H10" s="60" t="n">
        <v>46755413</v>
      </c>
      <c r="I10" s="60" t="n">
        <v>188742212</v>
      </c>
      <c r="J10" s="60" t="n">
        <v>115745401</v>
      </c>
      <c r="K10" s="84" t="s">
        <v>267</v>
      </c>
      <c r="L10" s="60" t="n">
        <v>2966060</v>
      </c>
      <c r="M10" s="60" t="n">
        <v>70030751</v>
      </c>
      <c r="N10" s="60" t="n">
        <v>729325</v>
      </c>
      <c r="O10" s="60" t="n">
        <v>303395136</v>
      </c>
      <c r="P10" s="60" t="n">
        <v>203611584</v>
      </c>
      <c r="Q10" s="60" t="n">
        <v>99783552</v>
      </c>
      <c r="R10" s="60" t="n">
        <v>133685762</v>
      </c>
      <c r="S10" s="60" t="n">
        <v>29957494</v>
      </c>
      <c r="T10" s="60" t="n">
        <v>27945003</v>
      </c>
      <c r="U10" s="116" t="n">
        <v>75178698</v>
      </c>
      <c r="V10" s="84" t="s">
        <v>267</v>
      </c>
      <c r="W10" s="84" t="s">
        <v>267</v>
      </c>
      <c r="X10" s="84" t="s">
        <v>267</v>
      </c>
      <c r="Y10" s="88" t="s">
        <v>267</v>
      </c>
    </row>
    <row r="11" customFormat="false" ht="13.5" hidden="false" customHeight="false" outlineLevel="0" collapsed="false">
      <c r="B11" s="59" t="s">
        <v>95</v>
      </c>
      <c r="C11" s="60" t="n">
        <v>26456</v>
      </c>
      <c r="D11" s="60" t="n">
        <v>608683400</v>
      </c>
      <c r="E11" s="116" t="n">
        <v>14397354</v>
      </c>
      <c r="F11" s="60" t="n">
        <v>459421921</v>
      </c>
      <c r="G11" s="60" t="n">
        <v>262226860</v>
      </c>
      <c r="H11" s="60" t="n">
        <v>43230595</v>
      </c>
      <c r="I11" s="60" t="n">
        <v>196499947</v>
      </c>
      <c r="J11" s="60" t="n">
        <v>119878860</v>
      </c>
      <c r="K11" s="84" t="s">
        <v>267</v>
      </c>
      <c r="L11" s="60" t="n">
        <v>2736718</v>
      </c>
      <c r="M11" s="60" t="n">
        <v>73884369</v>
      </c>
      <c r="N11" s="60" t="n">
        <v>695114</v>
      </c>
      <c r="O11" s="60" t="n">
        <v>317117239</v>
      </c>
      <c r="P11" s="60" t="n">
        <v>216751259</v>
      </c>
      <c r="Q11" s="60" t="n">
        <v>100365980</v>
      </c>
      <c r="R11" s="60" t="n">
        <v>142304682</v>
      </c>
      <c r="S11" s="60" t="n">
        <v>31784785</v>
      </c>
      <c r="T11" s="60" t="n">
        <v>29340005</v>
      </c>
      <c r="U11" s="116" t="n">
        <v>79992098</v>
      </c>
      <c r="V11" s="60" t="n">
        <v>19668837</v>
      </c>
      <c r="W11" s="84" t="s">
        <v>267</v>
      </c>
      <c r="X11" s="84" t="s">
        <v>267</v>
      </c>
      <c r="Y11" s="61" t="n">
        <v>6538424</v>
      </c>
    </row>
    <row r="12" customFormat="false" ht="13.5" hidden="false" customHeight="false" outlineLevel="0" collapsed="false">
      <c r="B12" s="59" t="s">
        <v>96</v>
      </c>
      <c r="C12" s="60" t="n">
        <v>26353</v>
      </c>
      <c r="D12" s="60" t="n">
        <v>623408637</v>
      </c>
      <c r="E12" s="116" t="n">
        <v>16613864</v>
      </c>
      <c r="F12" s="60" t="n">
        <v>466141914</v>
      </c>
      <c r="G12" s="60" t="n">
        <v>264682654</v>
      </c>
      <c r="H12" s="60" t="n">
        <v>42804278</v>
      </c>
      <c r="I12" s="60" t="n">
        <v>200817067</v>
      </c>
      <c r="J12" s="60" t="n">
        <v>121256127</v>
      </c>
      <c r="K12" s="84" t="s">
        <v>267</v>
      </c>
      <c r="L12" s="60" t="n">
        <v>2933712</v>
      </c>
      <c r="M12" s="60" t="n">
        <v>76627228</v>
      </c>
      <c r="N12" s="60" t="n">
        <v>642193</v>
      </c>
      <c r="O12" s="60" t="n">
        <v>317853680</v>
      </c>
      <c r="P12" s="60" t="n">
        <v>222038603</v>
      </c>
      <c r="Q12" s="60" t="n">
        <v>95815077</v>
      </c>
      <c r="R12" s="60" t="n">
        <v>148288234</v>
      </c>
      <c r="S12" s="60" t="n">
        <v>32329357</v>
      </c>
      <c r="T12" s="60" t="n">
        <v>31778635</v>
      </c>
      <c r="U12" s="116" t="n">
        <v>83606613</v>
      </c>
      <c r="V12" s="60" t="n">
        <v>20400879</v>
      </c>
      <c r="W12" s="84" t="s">
        <v>267</v>
      </c>
      <c r="X12" s="84" t="s">
        <v>267</v>
      </c>
      <c r="Y12" s="61" t="n">
        <v>6603713</v>
      </c>
    </row>
    <row r="13" customFormat="false" ht="13.5" hidden="false" customHeight="false" outlineLevel="0" collapsed="false">
      <c r="B13" s="59" t="s">
        <v>97</v>
      </c>
      <c r="C13" s="60" t="n">
        <v>26277</v>
      </c>
      <c r="D13" s="60" t="n">
        <v>610083685</v>
      </c>
      <c r="E13" s="116" t="n">
        <v>14957475</v>
      </c>
      <c r="F13" s="60" t="n">
        <v>458490847</v>
      </c>
      <c r="G13" s="60" t="n">
        <v>253578198</v>
      </c>
      <c r="H13" s="60" t="n">
        <v>42256751</v>
      </c>
      <c r="I13" s="60" t="n">
        <v>204399144</v>
      </c>
      <c r="J13" s="60" t="n">
        <v>123663474</v>
      </c>
      <c r="K13" s="60" t="n">
        <v>31087960</v>
      </c>
      <c r="L13" s="60" t="n">
        <v>2639126</v>
      </c>
      <c r="M13" s="60" t="n">
        <v>78096544</v>
      </c>
      <c r="N13" s="60" t="n">
        <v>513505</v>
      </c>
      <c r="O13" s="60" t="n">
        <v>309045280</v>
      </c>
      <c r="P13" s="60" t="n">
        <v>214216486</v>
      </c>
      <c r="Q13" s="60" t="n">
        <v>94828794</v>
      </c>
      <c r="R13" s="60" t="n">
        <v>149445567</v>
      </c>
      <c r="S13" s="60" t="n">
        <v>32318316</v>
      </c>
      <c r="T13" s="60" t="n">
        <v>32397504</v>
      </c>
      <c r="U13" s="116" t="n">
        <v>84386380</v>
      </c>
      <c r="V13" s="60" t="n">
        <v>20962481</v>
      </c>
      <c r="W13" s="60" t="n">
        <v>7559455</v>
      </c>
      <c r="X13" s="60" t="n">
        <v>936735</v>
      </c>
      <c r="Y13" s="61" t="n">
        <v>6165712</v>
      </c>
    </row>
    <row r="14" customFormat="false" ht="13.5" hidden="false" customHeight="false" outlineLevel="0" collapsed="false">
      <c r="B14" s="59" t="s">
        <v>237</v>
      </c>
      <c r="C14" s="60" t="n">
        <v>8878</v>
      </c>
      <c r="D14" s="60" t="n">
        <v>35988093</v>
      </c>
      <c r="E14" s="116" t="n">
        <v>500120</v>
      </c>
      <c r="F14" s="60" t="n">
        <v>22451296</v>
      </c>
      <c r="G14" s="60" t="n">
        <v>14257585</v>
      </c>
      <c r="H14" s="60" t="n">
        <v>2344982</v>
      </c>
      <c r="I14" s="60" t="n">
        <v>8119168</v>
      </c>
      <c r="J14" s="60" t="n">
        <v>5954461</v>
      </c>
      <c r="K14" s="60" t="n">
        <v>1191676</v>
      </c>
      <c r="L14" s="60" t="n">
        <v>277863</v>
      </c>
      <c r="M14" s="60" t="n">
        <v>1886844</v>
      </c>
      <c r="N14" s="60" t="n">
        <v>74543</v>
      </c>
      <c r="O14" s="60" t="n">
        <v>17714736</v>
      </c>
      <c r="P14" s="60" t="n">
        <v>12675974</v>
      </c>
      <c r="Q14" s="60" t="n">
        <v>5038762</v>
      </c>
      <c r="R14" s="60" t="n">
        <v>4736560</v>
      </c>
      <c r="S14" s="60" t="n">
        <v>976828</v>
      </c>
      <c r="T14" s="60" t="n">
        <v>302764</v>
      </c>
      <c r="U14" s="116" t="n">
        <v>3446415</v>
      </c>
      <c r="V14" s="60" t="n">
        <v>651226</v>
      </c>
      <c r="W14" s="60" t="n">
        <v>228901</v>
      </c>
      <c r="X14" s="60" t="n">
        <v>8234</v>
      </c>
      <c r="Y14" s="61" t="n">
        <v>176508</v>
      </c>
    </row>
    <row r="15" customFormat="false" ht="13.5" hidden="false" customHeight="false" outlineLevel="0" collapsed="false">
      <c r="B15" s="59" t="s">
        <v>238</v>
      </c>
      <c r="C15" s="60" t="n">
        <v>7999</v>
      </c>
      <c r="D15" s="60" t="n">
        <v>54059091</v>
      </c>
      <c r="E15" s="116" t="n">
        <v>1012768</v>
      </c>
      <c r="F15" s="60" t="n">
        <v>36440483</v>
      </c>
      <c r="G15" s="60" t="n">
        <v>22620514</v>
      </c>
      <c r="H15" s="60" t="n">
        <v>3663007</v>
      </c>
      <c r="I15" s="60" t="n">
        <v>13729256</v>
      </c>
      <c r="J15" s="60" t="n">
        <v>10148193</v>
      </c>
      <c r="K15" s="60" t="n">
        <v>2136369</v>
      </c>
      <c r="L15" s="60" t="n">
        <v>429252</v>
      </c>
      <c r="M15" s="60" t="n">
        <v>3151811</v>
      </c>
      <c r="N15" s="60" t="n">
        <v>90713</v>
      </c>
      <c r="O15" s="60" t="n">
        <v>28370824</v>
      </c>
      <c r="P15" s="60" t="n">
        <v>20457160</v>
      </c>
      <c r="Q15" s="60" t="n">
        <v>7913664</v>
      </c>
      <c r="R15" s="60" t="n">
        <v>8069659</v>
      </c>
      <c r="S15" s="60" t="n">
        <v>1743864</v>
      </c>
      <c r="T15" s="60" t="n">
        <v>645022</v>
      </c>
      <c r="U15" s="116" t="n">
        <v>5665456</v>
      </c>
      <c r="V15" s="60" t="n">
        <v>1185434</v>
      </c>
      <c r="W15" s="60" t="n">
        <v>434237</v>
      </c>
      <c r="X15" s="60" t="n">
        <v>18499</v>
      </c>
      <c r="Y15" s="61" t="n">
        <v>420344</v>
      </c>
    </row>
    <row r="16" customFormat="false" ht="13.5" hidden="false" customHeight="false" outlineLevel="0" collapsed="false">
      <c r="B16" s="59" t="s">
        <v>239</v>
      </c>
      <c r="C16" s="60" t="n">
        <v>3145</v>
      </c>
      <c r="D16" s="60" t="n">
        <v>34851827</v>
      </c>
      <c r="E16" s="116" t="n">
        <v>710361</v>
      </c>
      <c r="F16" s="60" t="n">
        <v>24049172</v>
      </c>
      <c r="G16" s="60" t="n">
        <v>14607973</v>
      </c>
      <c r="H16" s="60" t="n">
        <v>2357426</v>
      </c>
      <c r="I16" s="60" t="n">
        <v>9385198</v>
      </c>
      <c r="J16" s="60" t="n">
        <v>6937989</v>
      </c>
      <c r="K16" s="60" t="n">
        <v>1479462</v>
      </c>
      <c r="L16" s="60" t="n">
        <v>189625</v>
      </c>
      <c r="M16" s="60" t="n">
        <v>2257584</v>
      </c>
      <c r="N16" s="60" t="n">
        <v>56001</v>
      </c>
      <c r="O16" s="60" t="n">
        <v>18091625</v>
      </c>
      <c r="P16" s="60" t="n">
        <v>13468337</v>
      </c>
      <c r="Q16" s="60" t="n">
        <v>4623288</v>
      </c>
      <c r="R16" s="60" t="n">
        <v>5957547</v>
      </c>
      <c r="S16" s="60" t="n">
        <v>1074852</v>
      </c>
      <c r="T16" s="60" t="n">
        <v>653558</v>
      </c>
      <c r="U16" s="116" t="n">
        <v>4219380</v>
      </c>
      <c r="V16" s="60" t="n">
        <v>1024745</v>
      </c>
      <c r="W16" s="60" t="n">
        <v>352301</v>
      </c>
      <c r="X16" s="60" t="n">
        <v>20498</v>
      </c>
      <c r="Y16" s="61" t="n">
        <v>280858</v>
      </c>
    </row>
    <row r="17" customFormat="false" ht="13.5" hidden="false" customHeight="false" outlineLevel="0" collapsed="false">
      <c r="B17" s="59" t="s">
        <v>240</v>
      </c>
      <c r="C17" s="60" t="n">
        <v>2683</v>
      </c>
      <c r="D17" s="60" t="n">
        <v>50248467</v>
      </c>
      <c r="E17" s="116" t="n">
        <v>993676</v>
      </c>
      <c r="F17" s="60" t="n">
        <v>34605075</v>
      </c>
      <c r="G17" s="60" t="n">
        <v>20988724</v>
      </c>
      <c r="H17" s="60" t="n">
        <v>3502130</v>
      </c>
      <c r="I17" s="60" t="n">
        <v>13542428</v>
      </c>
      <c r="J17" s="60" t="n">
        <v>9760883</v>
      </c>
      <c r="K17" s="60" t="n">
        <v>2083484</v>
      </c>
      <c r="L17" s="60" t="n">
        <v>236435</v>
      </c>
      <c r="M17" s="60" t="n">
        <v>3545110</v>
      </c>
      <c r="N17" s="60" t="n">
        <v>73923</v>
      </c>
      <c r="O17" s="60" t="n">
        <v>25720633</v>
      </c>
      <c r="P17" s="60" t="n">
        <v>19478612</v>
      </c>
      <c r="Q17" s="60" t="n">
        <v>6242021</v>
      </c>
      <c r="R17" s="60" t="n">
        <v>8884442</v>
      </c>
      <c r="S17" s="60" t="n">
        <v>1999999</v>
      </c>
      <c r="T17" s="60" t="n">
        <v>1333931</v>
      </c>
      <c r="U17" s="116" t="n">
        <v>5526935</v>
      </c>
      <c r="V17" s="60" t="n">
        <v>1483082</v>
      </c>
      <c r="W17" s="60" t="n">
        <v>458174</v>
      </c>
      <c r="X17" s="60" t="n">
        <v>32914</v>
      </c>
      <c r="Y17" s="61" t="n">
        <v>368057</v>
      </c>
    </row>
    <row r="18" customFormat="false" ht="13.5" hidden="false" customHeight="false" outlineLevel="0" collapsed="false">
      <c r="B18" s="59" t="s">
        <v>241</v>
      </c>
      <c r="C18" s="60" t="n">
        <v>1985</v>
      </c>
      <c r="D18" s="60" t="n">
        <v>69556277</v>
      </c>
      <c r="E18" s="116" t="n">
        <v>1685957</v>
      </c>
      <c r="F18" s="60" t="n">
        <v>50212990</v>
      </c>
      <c r="G18" s="60" t="n">
        <v>28761412</v>
      </c>
      <c r="H18" s="60" t="n">
        <v>4757927</v>
      </c>
      <c r="I18" s="60" t="n">
        <v>21375383</v>
      </c>
      <c r="J18" s="60" t="n">
        <v>14683187</v>
      </c>
      <c r="K18" s="60" t="n">
        <v>3573392</v>
      </c>
      <c r="L18" s="60" t="n">
        <v>344747</v>
      </c>
      <c r="M18" s="60" t="n">
        <v>6347449</v>
      </c>
      <c r="N18" s="60" t="n">
        <v>76195</v>
      </c>
      <c r="O18" s="60" t="n">
        <v>34228462</v>
      </c>
      <c r="P18" s="60" t="n">
        <v>26110817</v>
      </c>
      <c r="Q18" s="60" t="n">
        <v>8117645</v>
      </c>
      <c r="R18" s="60" t="n">
        <v>15984528</v>
      </c>
      <c r="S18" s="60" t="n">
        <v>3616866</v>
      </c>
      <c r="T18" s="60" t="n">
        <v>3028017</v>
      </c>
      <c r="U18" s="116" t="n">
        <v>9289797</v>
      </c>
      <c r="V18" s="60" t="n">
        <v>2292574</v>
      </c>
      <c r="W18" s="60" t="n">
        <v>839107</v>
      </c>
      <c r="X18" s="60" t="n">
        <v>48335</v>
      </c>
      <c r="Y18" s="61" t="n">
        <v>548747</v>
      </c>
    </row>
    <row r="19" customFormat="false" ht="13.5" hidden="false" customHeight="false" outlineLevel="0" collapsed="false">
      <c r="B19" s="59" t="s">
        <v>242</v>
      </c>
      <c r="C19" s="60" t="n">
        <v>1587</v>
      </c>
      <c r="D19" s="60" t="n">
        <v>365379930</v>
      </c>
      <c r="E19" s="116" t="n">
        <v>10054593</v>
      </c>
      <c r="F19" s="60" t="n">
        <v>290731831</v>
      </c>
      <c r="G19" s="60" t="n">
        <v>152341990</v>
      </c>
      <c r="H19" s="60" t="n">
        <v>25631279</v>
      </c>
      <c r="I19" s="60" t="n">
        <v>138247711</v>
      </c>
      <c r="J19" s="60" t="n">
        <v>76178761</v>
      </c>
      <c r="K19" s="60" t="n">
        <v>20623577</v>
      </c>
      <c r="L19" s="60" t="n">
        <v>1161204</v>
      </c>
      <c r="M19" s="60" t="n">
        <v>60907746</v>
      </c>
      <c r="N19" s="60" t="n">
        <v>142130</v>
      </c>
      <c r="O19" s="60" t="n">
        <v>184919000</v>
      </c>
      <c r="P19" s="60" t="n">
        <v>122025586</v>
      </c>
      <c r="Q19" s="60" t="n">
        <v>62893414</v>
      </c>
      <c r="R19" s="60" t="n">
        <v>105812831</v>
      </c>
      <c r="S19" s="60" t="n">
        <v>22905907</v>
      </c>
      <c r="T19" s="60" t="n">
        <v>26434212</v>
      </c>
      <c r="U19" s="116" t="n">
        <v>56238397</v>
      </c>
      <c r="V19" s="60" t="n">
        <v>14325420</v>
      </c>
      <c r="W19" s="60" t="n">
        <v>5246735</v>
      </c>
      <c r="X19" s="60" t="n">
        <v>808255</v>
      </c>
      <c r="Y19" s="61" t="n">
        <v>4371198</v>
      </c>
    </row>
    <row r="20" customFormat="false" ht="13.5" hidden="false" customHeight="false" outlineLevel="0" collapsed="false">
      <c r="B20" s="59"/>
      <c r="C20" s="60"/>
      <c r="D20" s="60"/>
      <c r="E20" s="116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116"/>
      <c r="V20" s="60"/>
      <c r="W20" s="60"/>
      <c r="X20" s="60"/>
      <c r="Y20" s="61"/>
    </row>
    <row r="21" customFormat="false" ht="13.5" hidden="false" customHeight="false" outlineLevel="0" collapsed="false">
      <c r="B21" s="59" t="s">
        <v>98</v>
      </c>
      <c r="C21" s="60" t="n">
        <v>25185</v>
      </c>
      <c r="D21" s="60" t="n">
        <v>591536945</v>
      </c>
      <c r="E21" s="116" t="n">
        <v>14204290</v>
      </c>
      <c r="F21" s="60" t="n">
        <v>438731084</v>
      </c>
      <c r="G21" s="60" t="n">
        <v>242986861</v>
      </c>
      <c r="H21" s="60" t="n">
        <v>40491708</v>
      </c>
      <c r="I21" s="60" t="n">
        <v>195253853</v>
      </c>
      <c r="J21" s="60" t="n">
        <v>117245433</v>
      </c>
      <c r="K21" s="60" t="n">
        <v>29998877</v>
      </c>
      <c r="L21" s="60" t="n">
        <v>2538408</v>
      </c>
      <c r="M21" s="60" t="n">
        <v>75470012</v>
      </c>
      <c r="N21" s="60" t="n">
        <v>490370</v>
      </c>
      <c r="O21" s="60" t="n">
        <v>295392457</v>
      </c>
      <c r="P21" s="60" t="n">
        <v>205477369</v>
      </c>
      <c r="Q21" s="60" t="n">
        <v>89915088</v>
      </c>
      <c r="R21" s="60" t="n">
        <v>143338627</v>
      </c>
      <c r="S21" s="60" t="n">
        <v>30928719</v>
      </c>
      <c r="T21" s="60" t="n">
        <v>31178730</v>
      </c>
      <c r="U21" s="116" t="n">
        <v>80901308</v>
      </c>
      <c r="V21" s="60" t="n">
        <v>19958756</v>
      </c>
      <c r="W21" s="60" t="n">
        <v>7319255</v>
      </c>
      <c r="X21" s="60" t="n">
        <v>911202</v>
      </c>
      <c r="Y21" s="61" t="n">
        <v>5869179</v>
      </c>
    </row>
    <row r="22" customFormat="false" ht="13.5" hidden="false" customHeight="false" outlineLevel="0" collapsed="false">
      <c r="B22" s="59" t="s">
        <v>237</v>
      </c>
      <c r="C22" s="60" t="n">
        <v>8540</v>
      </c>
      <c r="D22" s="60" t="n">
        <v>35016322</v>
      </c>
      <c r="E22" s="116" t="n">
        <v>478539</v>
      </c>
      <c r="F22" s="60" t="n">
        <v>21642420</v>
      </c>
      <c r="G22" s="60" t="n">
        <v>13789359</v>
      </c>
      <c r="H22" s="60" t="n">
        <v>2261781</v>
      </c>
      <c r="I22" s="60" t="n">
        <v>7782523</v>
      </c>
      <c r="J22" s="60" t="n">
        <v>5710099</v>
      </c>
      <c r="K22" s="60" t="n">
        <v>1149598</v>
      </c>
      <c r="L22" s="60" t="n">
        <v>270682</v>
      </c>
      <c r="M22" s="60" t="n">
        <v>1801742</v>
      </c>
      <c r="N22" s="60" t="n">
        <v>70538</v>
      </c>
      <c r="O22" s="60" t="n">
        <v>17090998</v>
      </c>
      <c r="P22" s="60" t="n">
        <v>12269232</v>
      </c>
      <c r="Q22" s="60" t="n">
        <v>4821766</v>
      </c>
      <c r="R22" s="60" t="n">
        <v>4551422</v>
      </c>
      <c r="S22" s="60" t="n">
        <v>935694</v>
      </c>
      <c r="T22" s="60" t="n">
        <v>291757</v>
      </c>
      <c r="U22" s="116" t="n">
        <v>3313644</v>
      </c>
      <c r="V22" s="60" t="n">
        <v>628606</v>
      </c>
      <c r="W22" s="60" t="n">
        <v>222553</v>
      </c>
      <c r="X22" s="60" t="n">
        <v>8202</v>
      </c>
      <c r="Y22" s="61" t="n">
        <v>166379</v>
      </c>
    </row>
    <row r="23" customFormat="false" ht="13.5" hidden="false" customHeight="false" outlineLevel="0" collapsed="false">
      <c r="B23" s="59" t="s">
        <v>238</v>
      </c>
      <c r="C23" s="60" t="n">
        <v>7673</v>
      </c>
      <c r="D23" s="60" t="n">
        <v>52485418</v>
      </c>
      <c r="E23" s="116" t="n">
        <v>975740</v>
      </c>
      <c r="F23" s="60" t="n">
        <v>35096064</v>
      </c>
      <c r="G23" s="60" t="n">
        <v>21845551</v>
      </c>
      <c r="H23" s="60" t="n">
        <v>3547076</v>
      </c>
      <c r="I23" s="60" t="n">
        <v>13162747</v>
      </c>
      <c r="J23" s="60" t="n">
        <v>9717429</v>
      </c>
      <c r="K23" s="60" t="n">
        <v>2070272</v>
      </c>
      <c r="L23" s="60" t="n">
        <v>409614</v>
      </c>
      <c r="M23" s="60" t="n">
        <v>3035704</v>
      </c>
      <c r="N23" s="60" t="n">
        <v>87766</v>
      </c>
      <c r="O23" s="60" t="n">
        <v>27323273</v>
      </c>
      <c r="P23" s="60" t="n">
        <v>19774737</v>
      </c>
      <c r="Q23" s="60" t="n">
        <v>7548536</v>
      </c>
      <c r="R23" s="60" t="n">
        <v>7772791</v>
      </c>
      <c r="S23" s="60" t="n">
        <v>1697221</v>
      </c>
      <c r="T23" s="60" t="n">
        <v>622176</v>
      </c>
      <c r="U23" s="116" t="n">
        <v>5438664</v>
      </c>
      <c r="V23" s="60" t="n">
        <v>1122727</v>
      </c>
      <c r="W23" s="60" t="n">
        <v>421275</v>
      </c>
      <c r="X23" s="60" t="n">
        <v>16895</v>
      </c>
      <c r="Y23" s="61" t="n">
        <v>397315</v>
      </c>
    </row>
    <row r="24" customFormat="false" ht="13.5" hidden="false" customHeight="false" outlineLevel="0" collapsed="false">
      <c r="B24" s="59" t="s">
        <v>239</v>
      </c>
      <c r="C24" s="60" t="n">
        <v>3013</v>
      </c>
      <c r="D24" s="60" t="n">
        <v>33665880</v>
      </c>
      <c r="E24" s="116" t="n">
        <v>675457</v>
      </c>
      <c r="F24" s="60" t="n">
        <v>22696823</v>
      </c>
      <c r="G24" s="60" t="n">
        <v>13879637</v>
      </c>
      <c r="H24" s="60" t="n">
        <v>2292268</v>
      </c>
      <c r="I24" s="60" t="n">
        <v>8762423</v>
      </c>
      <c r="J24" s="60" t="n">
        <v>6442626</v>
      </c>
      <c r="K24" s="60" t="n">
        <v>1361942</v>
      </c>
      <c r="L24" s="60" t="n">
        <v>175385</v>
      </c>
      <c r="M24" s="60" t="n">
        <v>2144412</v>
      </c>
      <c r="N24" s="60" t="n">
        <v>54763</v>
      </c>
      <c r="O24" s="60" t="n">
        <v>17011950</v>
      </c>
      <c r="P24" s="60" t="n">
        <v>12788817</v>
      </c>
      <c r="Q24" s="60" t="n">
        <v>4223133</v>
      </c>
      <c r="R24" s="60" t="n">
        <v>5684873</v>
      </c>
      <c r="S24" s="60" t="n">
        <v>1008399</v>
      </c>
      <c r="T24" s="60" t="n">
        <v>601424</v>
      </c>
      <c r="U24" s="116" t="n">
        <v>4065954</v>
      </c>
      <c r="V24" s="60" t="n">
        <v>935127</v>
      </c>
      <c r="W24" s="60" t="n">
        <v>315935</v>
      </c>
      <c r="X24" s="60" t="n">
        <v>17844</v>
      </c>
      <c r="Y24" s="61" t="n">
        <v>241176</v>
      </c>
    </row>
    <row r="25" customFormat="false" ht="13.5" hidden="false" customHeight="false" outlineLevel="0" collapsed="false">
      <c r="B25" s="59" t="s">
        <v>240</v>
      </c>
      <c r="C25" s="60" t="n">
        <v>2564</v>
      </c>
      <c r="D25" s="60" t="n">
        <v>48221167</v>
      </c>
      <c r="E25" s="116" t="n">
        <v>938150</v>
      </c>
      <c r="F25" s="60" t="n">
        <v>32817583</v>
      </c>
      <c r="G25" s="60" t="n">
        <v>19910221</v>
      </c>
      <c r="H25" s="60" t="n">
        <v>3409677</v>
      </c>
      <c r="I25" s="60" t="n">
        <v>12835998</v>
      </c>
      <c r="J25" s="60" t="n">
        <v>9238411</v>
      </c>
      <c r="K25" s="60" t="n">
        <v>1992735</v>
      </c>
      <c r="L25" s="60" t="n">
        <v>228640</v>
      </c>
      <c r="M25" s="60" t="n">
        <v>3368947</v>
      </c>
      <c r="N25" s="60" t="n">
        <v>71364</v>
      </c>
      <c r="O25" s="60" t="n">
        <v>24278656</v>
      </c>
      <c r="P25" s="60" t="n">
        <v>18451338</v>
      </c>
      <c r="Q25" s="60" t="n">
        <v>5827318</v>
      </c>
      <c r="R25" s="60" t="n">
        <v>8538927</v>
      </c>
      <c r="S25" s="60" t="n">
        <v>1905313</v>
      </c>
      <c r="T25" s="60" t="n">
        <v>1284813</v>
      </c>
      <c r="U25" s="116" t="n">
        <v>5327250</v>
      </c>
      <c r="V25" s="60" t="n">
        <v>1335692</v>
      </c>
      <c r="W25" s="60" t="n">
        <v>448681</v>
      </c>
      <c r="X25" s="60" t="n">
        <v>32650</v>
      </c>
      <c r="Y25" s="61" t="n">
        <v>314107</v>
      </c>
    </row>
    <row r="26" customFormat="false" ht="13.5" hidden="false" customHeight="false" outlineLevel="0" collapsed="false">
      <c r="B26" s="59" t="s">
        <v>241</v>
      </c>
      <c r="C26" s="60" t="n">
        <v>1890</v>
      </c>
      <c r="D26" s="60" t="n">
        <v>67198035</v>
      </c>
      <c r="E26" s="116" t="n">
        <v>1612190</v>
      </c>
      <c r="F26" s="60" t="n">
        <v>48242624</v>
      </c>
      <c r="G26" s="60" t="n">
        <v>27663177</v>
      </c>
      <c r="H26" s="60" t="n">
        <v>4561953</v>
      </c>
      <c r="I26" s="60" t="n">
        <v>20512022</v>
      </c>
      <c r="J26" s="60" t="n">
        <v>14011941</v>
      </c>
      <c r="K26" s="60" t="n">
        <v>3390194</v>
      </c>
      <c r="L26" s="60" t="n">
        <v>328897</v>
      </c>
      <c r="M26" s="60" t="n">
        <v>6171184</v>
      </c>
      <c r="N26" s="60" t="n">
        <v>67425</v>
      </c>
      <c r="O26" s="60" t="n">
        <v>32647266</v>
      </c>
      <c r="P26" s="60" t="n">
        <v>25031271</v>
      </c>
      <c r="Q26" s="60" t="n">
        <v>7615995</v>
      </c>
      <c r="R26" s="60" t="n">
        <v>15595358</v>
      </c>
      <c r="S26" s="60" t="n">
        <v>3522619</v>
      </c>
      <c r="T26" s="60" t="n">
        <v>2951483</v>
      </c>
      <c r="U26" s="116" t="n">
        <v>9075314</v>
      </c>
      <c r="V26" s="60" t="n">
        <v>2146674</v>
      </c>
      <c r="W26" s="60" t="n">
        <v>776666</v>
      </c>
      <c r="X26" s="60" t="n">
        <v>47189</v>
      </c>
      <c r="Y26" s="61" t="n">
        <v>516742</v>
      </c>
    </row>
    <row r="27" customFormat="false" ht="13.5" hidden="false" customHeight="false" outlineLevel="0" collapsed="false">
      <c r="B27" s="59" t="s">
        <v>242</v>
      </c>
      <c r="C27" s="60" t="n">
        <v>1505</v>
      </c>
      <c r="D27" s="60" t="n">
        <v>354950123</v>
      </c>
      <c r="E27" s="116" t="n">
        <v>9524214</v>
      </c>
      <c r="F27" s="60" t="n">
        <v>278235570</v>
      </c>
      <c r="G27" s="60" t="n">
        <v>145898916</v>
      </c>
      <c r="H27" s="60" t="n">
        <v>24418953</v>
      </c>
      <c r="I27" s="60" t="n">
        <v>132198140</v>
      </c>
      <c r="J27" s="60" t="n">
        <v>72124927</v>
      </c>
      <c r="K27" s="60" t="n">
        <v>20034136</v>
      </c>
      <c r="L27" s="60" t="n">
        <v>1125190</v>
      </c>
      <c r="M27" s="60" t="n">
        <v>58948023</v>
      </c>
      <c r="N27" s="60" t="n">
        <v>138514</v>
      </c>
      <c r="O27" s="60" t="n">
        <v>177040314</v>
      </c>
      <c r="P27" s="60" t="n">
        <v>117161974</v>
      </c>
      <c r="Q27" s="60" t="n">
        <v>59878340</v>
      </c>
      <c r="R27" s="60" t="n">
        <v>101195256</v>
      </c>
      <c r="S27" s="60" t="n">
        <v>21859473</v>
      </c>
      <c r="T27" s="60" t="n">
        <v>25427077</v>
      </c>
      <c r="U27" s="116" t="n">
        <v>53680482</v>
      </c>
      <c r="V27" s="60" t="n">
        <v>13789930</v>
      </c>
      <c r="W27" s="60" t="n">
        <v>5134145</v>
      </c>
      <c r="X27" s="60" t="n">
        <v>788422</v>
      </c>
      <c r="Y27" s="61" t="n">
        <v>4233460</v>
      </c>
    </row>
    <row r="28" customFormat="false" ht="13.5" hidden="false" customHeight="false" outlineLevel="0" collapsed="false">
      <c r="B28" s="59"/>
      <c r="C28" s="60"/>
      <c r="D28" s="60"/>
      <c r="E28" s="116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116"/>
      <c r="V28" s="60"/>
      <c r="W28" s="60"/>
      <c r="X28" s="60"/>
      <c r="Y28" s="61"/>
    </row>
    <row r="29" customFormat="false" ht="13.5" hidden="false" customHeight="false" outlineLevel="0" collapsed="false">
      <c r="B29" s="59" t="s">
        <v>99</v>
      </c>
      <c r="C29" s="60" t="n">
        <v>24802</v>
      </c>
      <c r="D29" s="60" t="n">
        <v>588823468</v>
      </c>
      <c r="E29" s="116" t="n">
        <v>14086346</v>
      </c>
      <c r="F29" s="60" t="n">
        <v>436450592</v>
      </c>
      <c r="G29" s="60" t="n">
        <v>242403133</v>
      </c>
      <c r="H29" s="60" t="n">
        <v>40456611</v>
      </c>
      <c r="I29" s="60" t="n">
        <v>193562440</v>
      </c>
      <c r="J29" s="60" t="n">
        <v>116427693</v>
      </c>
      <c r="K29" s="60" t="n">
        <v>29938929</v>
      </c>
      <c r="L29" s="60" t="n">
        <v>2502738</v>
      </c>
      <c r="M29" s="60" t="n">
        <v>74632009</v>
      </c>
      <c r="N29" s="60" t="n">
        <v>485019</v>
      </c>
      <c r="O29" s="60" t="n">
        <v>294091086</v>
      </c>
      <c r="P29" s="60" t="n">
        <v>204786901</v>
      </c>
      <c r="Q29" s="60" t="n">
        <v>89304185</v>
      </c>
      <c r="R29" s="60" t="n">
        <v>142359506</v>
      </c>
      <c r="S29" s="60" t="n">
        <v>30751055</v>
      </c>
      <c r="T29" s="60" t="n">
        <v>30831459</v>
      </c>
      <c r="U29" s="116" t="n">
        <v>80447979</v>
      </c>
      <c r="V29" s="60" t="n">
        <v>19807712</v>
      </c>
      <c r="W29" s="60" t="n">
        <v>7310946</v>
      </c>
      <c r="X29" s="60" t="n">
        <v>911031</v>
      </c>
      <c r="Y29" s="61" t="n">
        <v>5798169</v>
      </c>
    </row>
    <row r="30" customFormat="false" ht="13.5" hidden="false" customHeight="false" outlineLevel="0" collapsed="false">
      <c r="B30" s="59" t="s">
        <v>237</v>
      </c>
      <c r="C30" s="60" t="n">
        <v>8458</v>
      </c>
      <c r="D30" s="60" t="n">
        <v>34936445</v>
      </c>
      <c r="E30" s="116" t="n">
        <v>478855</v>
      </c>
      <c r="F30" s="60" t="n">
        <v>21577676</v>
      </c>
      <c r="G30" s="60" t="n">
        <v>13770042</v>
      </c>
      <c r="H30" s="60" t="n">
        <v>2260135</v>
      </c>
      <c r="I30" s="60" t="n">
        <v>7737929</v>
      </c>
      <c r="J30" s="60" t="n">
        <v>5678217</v>
      </c>
      <c r="K30" s="60" t="n">
        <v>1146119</v>
      </c>
      <c r="L30" s="60" t="n">
        <v>268957</v>
      </c>
      <c r="M30" s="60" t="n">
        <v>1790755</v>
      </c>
      <c r="N30" s="60" t="n">
        <v>69705</v>
      </c>
      <c r="O30" s="60" t="n">
        <v>17036983</v>
      </c>
      <c r="P30" s="60" t="n">
        <v>12247925</v>
      </c>
      <c r="Q30" s="60" t="n">
        <v>4789058</v>
      </c>
      <c r="R30" s="60" t="n">
        <v>4540693</v>
      </c>
      <c r="S30" s="60" t="n">
        <v>929496</v>
      </c>
      <c r="T30" s="60" t="n">
        <v>290603</v>
      </c>
      <c r="U30" s="116" t="n">
        <v>3310328</v>
      </c>
      <c r="V30" s="60" t="n">
        <v>622470</v>
      </c>
      <c r="W30" s="60" t="n">
        <v>222157</v>
      </c>
      <c r="X30" s="60" t="n">
        <v>8202</v>
      </c>
      <c r="Y30" s="61" t="n">
        <v>165829</v>
      </c>
    </row>
    <row r="31" customFormat="false" ht="13.5" hidden="false" customHeight="false" outlineLevel="0" collapsed="false">
      <c r="B31" s="59" t="s">
        <v>238</v>
      </c>
      <c r="C31" s="60" t="n">
        <v>7587</v>
      </c>
      <c r="D31" s="60" t="n">
        <v>52353658</v>
      </c>
      <c r="E31" s="116" t="n">
        <v>974187</v>
      </c>
      <c r="F31" s="60" t="n">
        <v>34988545</v>
      </c>
      <c r="G31" s="60" t="n">
        <v>21815737</v>
      </c>
      <c r="H31" s="60" t="n">
        <v>3544759</v>
      </c>
      <c r="I31" s="60" t="n">
        <v>13085619</v>
      </c>
      <c r="J31" s="60" t="n">
        <v>9665453</v>
      </c>
      <c r="K31" s="60" t="n">
        <v>2065025</v>
      </c>
      <c r="L31" s="60" t="n">
        <v>405778</v>
      </c>
      <c r="M31" s="60" t="n">
        <v>3014388</v>
      </c>
      <c r="N31" s="60" t="n">
        <v>87189</v>
      </c>
      <c r="O31" s="60" t="n">
        <v>27239101</v>
      </c>
      <c r="P31" s="60" t="n">
        <v>19734755</v>
      </c>
      <c r="Q31" s="60" t="n">
        <v>7504346</v>
      </c>
      <c r="R31" s="60" t="n">
        <v>7749444</v>
      </c>
      <c r="S31" s="60" t="n">
        <v>1690194</v>
      </c>
      <c r="T31" s="60" t="n">
        <v>619289</v>
      </c>
      <c r="U31" s="116" t="n">
        <v>5425353</v>
      </c>
      <c r="V31" s="60" t="n">
        <v>1118248</v>
      </c>
      <c r="W31" s="60" t="n">
        <v>420717</v>
      </c>
      <c r="X31" s="60" t="n">
        <v>16895</v>
      </c>
      <c r="Y31" s="61" t="n">
        <v>396337</v>
      </c>
    </row>
    <row r="32" customFormat="false" ht="13.5" hidden="false" customHeight="false" outlineLevel="0" collapsed="false">
      <c r="B32" s="59" t="s">
        <v>239</v>
      </c>
      <c r="C32" s="60" t="n">
        <v>2974</v>
      </c>
      <c r="D32" s="60" t="n">
        <v>33587158</v>
      </c>
      <c r="E32" s="116" t="n">
        <v>675837</v>
      </c>
      <c r="F32" s="60" t="n">
        <v>22599384</v>
      </c>
      <c r="G32" s="60" t="n">
        <v>13844251</v>
      </c>
      <c r="H32" s="60" t="n">
        <v>2290478</v>
      </c>
      <c r="I32" s="60" t="n">
        <v>8702266</v>
      </c>
      <c r="J32" s="60" t="n">
        <v>6396056</v>
      </c>
      <c r="K32" s="60" t="n">
        <v>1359455</v>
      </c>
      <c r="L32" s="60" t="n">
        <v>172692</v>
      </c>
      <c r="M32" s="60" t="n">
        <v>2133518</v>
      </c>
      <c r="N32" s="60" t="n">
        <v>52867</v>
      </c>
      <c r="O32" s="60" t="n">
        <v>16924122</v>
      </c>
      <c r="P32" s="60" t="n">
        <v>12752454</v>
      </c>
      <c r="Q32" s="60" t="n">
        <v>4171668</v>
      </c>
      <c r="R32" s="60" t="n">
        <v>5675262</v>
      </c>
      <c r="S32" s="60" t="n">
        <v>1004528</v>
      </c>
      <c r="T32" s="60" t="n">
        <v>601011</v>
      </c>
      <c r="U32" s="116" t="n">
        <v>4060896</v>
      </c>
      <c r="V32" s="60" t="n">
        <v>932624</v>
      </c>
      <c r="W32" s="60" t="n">
        <v>315767</v>
      </c>
      <c r="X32" s="60" t="n">
        <v>17844</v>
      </c>
      <c r="Y32" s="61" t="n">
        <v>222261</v>
      </c>
    </row>
    <row r="33" customFormat="false" ht="13.5" hidden="false" customHeight="false" outlineLevel="0" collapsed="false">
      <c r="B33" s="59" t="s">
        <v>240</v>
      </c>
      <c r="C33" s="60" t="n">
        <v>2514</v>
      </c>
      <c r="D33" s="60" t="n">
        <v>48009489</v>
      </c>
      <c r="E33" s="116" t="n">
        <v>934535</v>
      </c>
      <c r="F33" s="60" t="n">
        <v>32645086</v>
      </c>
      <c r="G33" s="60" t="n">
        <v>19855223</v>
      </c>
      <c r="H33" s="60" t="n">
        <v>3406204</v>
      </c>
      <c r="I33" s="60" t="n">
        <v>12718827</v>
      </c>
      <c r="J33" s="60" t="n">
        <v>9163412</v>
      </c>
      <c r="K33" s="60" t="n">
        <v>1985741</v>
      </c>
      <c r="L33" s="60" t="n">
        <v>226909</v>
      </c>
      <c r="M33" s="60" t="n">
        <v>3328506</v>
      </c>
      <c r="N33" s="60" t="n">
        <v>71036</v>
      </c>
      <c r="O33" s="60" t="n">
        <v>24136261</v>
      </c>
      <c r="P33" s="60" t="n">
        <v>18376930</v>
      </c>
      <c r="Q33" s="60" t="n">
        <v>5759331</v>
      </c>
      <c r="R33" s="60" t="n">
        <v>8508825</v>
      </c>
      <c r="S33" s="60" t="n">
        <v>1895203</v>
      </c>
      <c r="T33" s="60" t="n">
        <v>1279542</v>
      </c>
      <c r="U33" s="116" t="n">
        <v>5312689</v>
      </c>
      <c r="V33" s="60" t="n">
        <v>1326234</v>
      </c>
      <c r="W33" s="60" t="n">
        <v>448274</v>
      </c>
      <c r="X33" s="60" t="n">
        <v>32650</v>
      </c>
      <c r="Y33" s="61" t="n">
        <v>309558</v>
      </c>
    </row>
    <row r="34" customFormat="false" ht="13.5" hidden="false" customHeight="false" outlineLevel="0" collapsed="false">
      <c r="B34" s="59" t="s">
        <v>241</v>
      </c>
      <c r="C34" s="60" t="n">
        <v>1835</v>
      </c>
      <c r="D34" s="60" t="n">
        <v>66854364</v>
      </c>
      <c r="E34" s="116" t="n">
        <v>1600551</v>
      </c>
      <c r="F34" s="60" t="n">
        <v>47874535</v>
      </c>
      <c r="G34" s="60" t="n">
        <v>27589758</v>
      </c>
      <c r="H34" s="60" t="n">
        <v>4554307</v>
      </c>
      <c r="I34" s="60" t="n">
        <v>20217814</v>
      </c>
      <c r="J34" s="60" t="n">
        <v>13854082</v>
      </c>
      <c r="K34" s="60" t="n">
        <v>3376848</v>
      </c>
      <c r="L34" s="60" t="n">
        <v>320391</v>
      </c>
      <c r="M34" s="60" t="n">
        <v>6043341</v>
      </c>
      <c r="N34" s="60" t="n">
        <v>66963</v>
      </c>
      <c r="O34" s="60" t="n">
        <v>32404767</v>
      </c>
      <c r="P34" s="60" t="n">
        <v>24915291</v>
      </c>
      <c r="Q34" s="60" t="n">
        <v>7489476</v>
      </c>
      <c r="R34" s="60" t="n">
        <v>15469768</v>
      </c>
      <c r="S34" s="60" t="n">
        <v>3501098</v>
      </c>
      <c r="T34" s="60" t="n">
        <v>2883083</v>
      </c>
      <c r="U34" s="116" t="n">
        <v>9039670</v>
      </c>
      <c r="V34" s="60" t="n">
        <v>2132448</v>
      </c>
      <c r="W34" s="60" t="n">
        <v>776027</v>
      </c>
      <c r="X34" s="60" t="n">
        <v>47018</v>
      </c>
      <c r="Y34" s="61" t="n">
        <v>514970</v>
      </c>
    </row>
    <row r="35" customFormat="false" ht="13.5" hidden="false" customHeight="false" outlineLevel="0" collapsed="false">
      <c r="B35" s="59" t="s">
        <v>242</v>
      </c>
      <c r="C35" s="60" t="n">
        <v>1434</v>
      </c>
      <c r="D35" s="60" t="n">
        <v>353082354</v>
      </c>
      <c r="E35" s="116" t="n">
        <v>9422381</v>
      </c>
      <c r="F35" s="60" t="n">
        <v>276765366</v>
      </c>
      <c r="G35" s="60" t="n">
        <v>145528122</v>
      </c>
      <c r="H35" s="60" t="n">
        <v>24400728</v>
      </c>
      <c r="I35" s="60" t="n">
        <v>131099985</v>
      </c>
      <c r="J35" s="60" t="n">
        <v>71670473</v>
      </c>
      <c r="K35" s="60" t="n">
        <v>20005741</v>
      </c>
      <c r="L35" s="60" t="n">
        <v>1108011</v>
      </c>
      <c r="M35" s="60" t="n">
        <v>58321501</v>
      </c>
      <c r="N35" s="60" t="n">
        <v>137259</v>
      </c>
      <c r="O35" s="60" t="n">
        <v>176349852</v>
      </c>
      <c r="P35" s="60" t="n">
        <v>116759546</v>
      </c>
      <c r="Q35" s="60" t="n">
        <v>59590306</v>
      </c>
      <c r="R35" s="60" t="n">
        <v>100415514</v>
      </c>
      <c r="S35" s="60" t="n">
        <v>21730536</v>
      </c>
      <c r="T35" s="60" t="n">
        <v>25157931</v>
      </c>
      <c r="U35" s="116" t="n">
        <v>53299043</v>
      </c>
      <c r="V35" s="60" t="n">
        <v>13675688</v>
      </c>
      <c r="W35" s="60" t="n">
        <v>5128004</v>
      </c>
      <c r="X35" s="60" t="n">
        <v>788422</v>
      </c>
      <c r="Y35" s="61" t="n">
        <v>4189214</v>
      </c>
    </row>
    <row r="36" customFormat="false" ht="13.5" hidden="false" customHeight="false" outlineLevel="0" collapsed="false">
      <c r="B36" s="59"/>
      <c r="C36" s="60"/>
      <c r="D36" s="60"/>
      <c r="E36" s="116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116"/>
      <c r="V36" s="60"/>
      <c r="W36" s="60"/>
      <c r="X36" s="60"/>
      <c r="Y36" s="61"/>
    </row>
    <row r="37" customFormat="false" ht="13.5" hidden="false" customHeight="false" outlineLevel="0" collapsed="false">
      <c r="B37" s="156" t="s">
        <v>100</v>
      </c>
      <c r="C37" s="63" t="n">
        <v>64</v>
      </c>
      <c r="D37" s="63" t="n">
        <v>520988</v>
      </c>
      <c r="E37" s="138" t="n">
        <v>85470</v>
      </c>
      <c r="F37" s="63" t="n">
        <v>951015</v>
      </c>
      <c r="G37" s="63" t="n">
        <v>384067</v>
      </c>
      <c r="H37" s="63" t="n">
        <v>31964</v>
      </c>
      <c r="I37" s="63" t="n">
        <v>566040</v>
      </c>
      <c r="J37" s="63" t="n">
        <v>316671</v>
      </c>
      <c r="K37" s="63" t="n">
        <v>80358</v>
      </c>
      <c r="L37" s="63" t="n">
        <v>7227</v>
      </c>
      <c r="M37" s="63" t="n">
        <v>242142</v>
      </c>
      <c r="N37" s="63" t="n">
        <v>908</v>
      </c>
      <c r="O37" s="63" t="n">
        <v>388221</v>
      </c>
      <c r="P37" s="63" t="n">
        <v>204695</v>
      </c>
      <c r="Q37" s="63" t="n">
        <v>183526</v>
      </c>
      <c r="R37" s="63" t="n">
        <v>562794</v>
      </c>
      <c r="S37" s="63" t="n">
        <v>128202</v>
      </c>
      <c r="T37" s="63" t="n">
        <v>38409</v>
      </c>
      <c r="U37" s="138" t="n">
        <v>396138</v>
      </c>
      <c r="V37" s="63" t="n">
        <v>81249</v>
      </c>
      <c r="W37" s="63" t="n">
        <v>16985</v>
      </c>
      <c r="X37" s="63" t="n">
        <v>288</v>
      </c>
      <c r="Y37" s="157" t="n">
        <v>31067</v>
      </c>
    </row>
    <row r="38" customFormat="false" ht="13.5" hidden="false" customHeight="false" outlineLevel="0" collapsed="false">
      <c r="B38" s="59" t="s">
        <v>237</v>
      </c>
      <c r="C38" s="60" t="n">
        <v>33</v>
      </c>
      <c r="D38" s="60" t="n">
        <v>116267</v>
      </c>
      <c r="E38" s="116" t="n">
        <v>17987</v>
      </c>
      <c r="F38" s="60" t="n">
        <v>207765</v>
      </c>
      <c r="G38" s="60" t="n">
        <v>78146</v>
      </c>
      <c r="H38" s="60" t="n">
        <v>4104</v>
      </c>
      <c r="I38" s="60" t="n">
        <v>129322</v>
      </c>
      <c r="J38" s="60" t="n">
        <v>89240</v>
      </c>
      <c r="K38" s="60" t="n">
        <v>24861</v>
      </c>
      <c r="L38" s="60" t="n">
        <v>2964</v>
      </c>
      <c r="M38" s="60" t="n">
        <v>37118</v>
      </c>
      <c r="N38" s="60" t="n">
        <v>297</v>
      </c>
      <c r="O38" s="60" t="n">
        <v>96623</v>
      </c>
      <c r="P38" s="60" t="n">
        <v>47888</v>
      </c>
      <c r="Q38" s="60" t="n">
        <v>48735</v>
      </c>
      <c r="R38" s="60" t="n">
        <v>111142</v>
      </c>
      <c r="S38" s="60" t="n">
        <v>56287</v>
      </c>
      <c r="T38" s="60" t="n">
        <v>11846</v>
      </c>
      <c r="U38" s="116" t="n">
        <v>43005</v>
      </c>
      <c r="V38" s="60" t="n">
        <v>14539</v>
      </c>
      <c r="W38" s="60" t="n">
        <v>8585</v>
      </c>
      <c r="X38" s="84" t="s">
        <v>267</v>
      </c>
      <c r="Y38" s="61" t="n">
        <v>929</v>
      </c>
    </row>
    <row r="39" customFormat="false" ht="13.5" hidden="false" customHeight="false" outlineLevel="0" collapsed="false">
      <c r="B39" s="59" t="s">
        <v>238</v>
      </c>
      <c r="C39" s="60" t="n">
        <v>22</v>
      </c>
      <c r="D39" s="60" t="n">
        <v>113512</v>
      </c>
      <c r="E39" s="116" t="n">
        <v>14835</v>
      </c>
      <c r="F39" s="60" t="n">
        <v>206852</v>
      </c>
      <c r="G39" s="60" t="n">
        <v>101831</v>
      </c>
      <c r="H39" s="60" t="n">
        <v>10195</v>
      </c>
      <c r="I39" s="60" t="n">
        <v>104723</v>
      </c>
      <c r="J39" s="60" t="n">
        <v>69971</v>
      </c>
      <c r="K39" s="60" t="n">
        <v>17968</v>
      </c>
      <c r="L39" s="60" t="n">
        <v>2043</v>
      </c>
      <c r="M39" s="60" t="n">
        <v>32709</v>
      </c>
      <c r="N39" s="60" t="n">
        <v>298</v>
      </c>
      <c r="O39" s="60" t="n">
        <v>97549</v>
      </c>
      <c r="P39" s="60" t="n">
        <v>59235</v>
      </c>
      <c r="Q39" s="60" t="n">
        <v>38314</v>
      </c>
      <c r="R39" s="60" t="n">
        <v>109303</v>
      </c>
      <c r="S39" s="60" t="n">
        <v>17269</v>
      </c>
      <c r="T39" s="60" t="n">
        <v>3938</v>
      </c>
      <c r="U39" s="116" t="n">
        <v>88057</v>
      </c>
      <c r="V39" s="60" t="n">
        <v>9196</v>
      </c>
      <c r="W39" s="60" t="n">
        <v>1898</v>
      </c>
      <c r="X39" s="60" t="n">
        <v>11</v>
      </c>
      <c r="Y39" s="61" t="n">
        <v>2310</v>
      </c>
    </row>
    <row r="40" customFormat="false" ht="13.5" hidden="false" customHeight="false" outlineLevel="0" collapsed="false">
      <c r="B40" s="59" t="s">
        <v>239</v>
      </c>
      <c r="C40" s="60" t="n">
        <v>3</v>
      </c>
      <c r="D40" s="60" t="n">
        <v>93942</v>
      </c>
      <c r="E40" s="116" t="n">
        <v>45564</v>
      </c>
      <c r="F40" s="60" t="n">
        <v>201104</v>
      </c>
      <c r="G40" s="60" t="n">
        <v>64403</v>
      </c>
      <c r="H40" s="60" t="n">
        <v>8519</v>
      </c>
      <c r="I40" s="60" t="n">
        <v>136565</v>
      </c>
      <c r="J40" s="60" t="n">
        <v>11999</v>
      </c>
      <c r="K40" s="60" t="n">
        <v>3508</v>
      </c>
      <c r="L40" s="60" t="n">
        <v>5</v>
      </c>
      <c r="M40" s="60" t="n">
        <v>124561</v>
      </c>
      <c r="N40" s="60" t="n">
        <v>136</v>
      </c>
      <c r="O40" s="60" t="n">
        <v>15592</v>
      </c>
      <c r="P40" s="60" t="n">
        <v>9997</v>
      </c>
      <c r="Q40" s="60" t="n">
        <v>5595</v>
      </c>
      <c r="R40" s="60" t="n">
        <v>185512</v>
      </c>
      <c r="S40" s="60" t="n">
        <v>33660</v>
      </c>
      <c r="T40" s="60" t="n">
        <v>7415</v>
      </c>
      <c r="U40" s="116" t="n">
        <v>144437</v>
      </c>
      <c r="V40" s="60" t="n">
        <v>4674</v>
      </c>
      <c r="W40" s="60" t="n">
        <v>769</v>
      </c>
      <c r="X40" s="84" t="s">
        <v>267</v>
      </c>
      <c r="Y40" s="61" t="n">
        <v>2499</v>
      </c>
    </row>
    <row r="41" customFormat="false" ht="13.5" hidden="false" customHeight="false" outlineLevel="0" collapsed="false">
      <c r="B41" s="59" t="s">
        <v>240</v>
      </c>
      <c r="C41" s="60" t="n">
        <v>2</v>
      </c>
      <c r="D41" s="60" t="s">
        <v>102</v>
      </c>
      <c r="E41" s="116" t="s">
        <v>102</v>
      </c>
      <c r="F41" s="60" t="s">
        <v>102</v>
      </c>
      <c r="G41" s="60" t="s">
        <v>102</v>
      </c>
      <c r="H41" s="60" t="s">
        <v>102</v>
      </c>
      <c r="I41" s="60" t="s">
        <v>102</v>
      </c>
      <c r="J41" s="60" t="s">
        <v>102</v>
      </c>
      <c r="K41" s="60" t="s">
        <v>102</v>
      </c>
      <c r="L41" s="60" t="s">
        <v>102</v>
      </c>
      <c r="M41" s="60" t="s">
        <v>102</v>
      </c>
      <c r="N41" s="60" t="s">
        <v>102</v>
      </c>
      <c r="O41" s="60" t="s">
        <v>102</v>
      </c>
      <c r="P41" s="60" t="s">
        <v>102</v>
      </c>
      <c r="Q41" s="60" t="s">
        <v>102</v>
      </c>
      <c r="R41" s="60" t="s">
        <v>102</v>
      </c>
      <c r="S41" s="60" t="s">
        <v>102</v>
      </c>
      <c r="T41" s="60" t="s">
        <v>102</v>
      </c>
      <c r="U41" s="116" t="s">
        <v>102</v>
      </c>
      <c r="V41" s="60" t="s">
        <v>102</v>
      </c>
      <c r="W41" s="60" t="s">
        <v>102</v>
      </c>
      <c r="X41" s="60" t="s">
        <v>102</v>
      </c>
      <c r="Y41" s="61" t="s">
        <v>102</v>
      </c>
    </row>
    <row r="42" customFormat="false" ht="13.5" hidden="false" customHeight="false" outlineLevel="0" collapsed="false">
      <c r="B42" s="59" t="s">
        <v>241</v>
      </c>
      <c r="C42" s="60" t="n">
        <v>1</v>
      </c>
      <c r="D42" s="60" t="s">
        <v>102</v>
      </c>
      <c r="E42" s="116" t="s">
        <v>102</v>
      </c>
      <c r="F42" s="60" t="s">
        <v>102</v>
      </c>
      <c r="G42" s="60" t="s">
        <v>102</v>
      </c>
      <c r="H42" s="60" t="s">
        <v>102</v>
      </c>
      <c r="I42" s="60" t="s">
        <v>102</v>
      </c>
      <c r="J42" s="60" t="s">
        <v>102</v>
      </c>
      <c r="K42" s="60" t="s">
        <v>102</v>
      </c>
      <c r="L42" s="60" t="s">
        <v>102</v>
      </c>
      <c r="M42" s="60" t="s">
        <v>102</v>
      </c>
      <c r="N42" s="60" t="s">
        <v>102</v>
      </c>
      <c r="O42" s="60" t="s">
        <v>102</v>
      </c>
      <c r="P42" s="60" t="s">
        <v>102</v>
      </c>
      <c r="Q42" s="60" t="s">
        <v>102</v>
      </c>
      <c r="R42" s="60" t="s">
        <v>102</v>
      </c>
      <c r="S42" s="60" t="s">
        <v>102</v>
      </c>
      <c r="T42" s="60" t="s">
        <v>102</v>
      </c>
      <c r="U42" s="116" t="s">
        <v>102</v>
      </c>
      <c r="V42" s="60" t="s">
        <v>102</v>
      </c>
      <c r="W42" s="60" t="s">
        <v>102</v>
      </c>
      <c r="X42" s="60" t="s">
        <v>102</v>
      </c>
      <c r="Y42" s="61" t="s">
        <v>102</v>
      </c>
    </row>
    <row r="43" customFormat="false" ht="13.5" hidden="false" customHeight="false" outlineLevel="0" collapsed="false">
      <c r="B43" s="59" t="s">
        <v>242</v>
      </c>
      <c r="C43" s="60" t="n">
        <v>3</v>
      </c>
      <c r="D43" s="60" t="n">
        <v>147577</v>
      </c>
      <c r="E43" s="116" t="n">
        <v>5467</v>
      </c>
      <c r="F43" s="60" t="n">
        <v>265498</v>
      </c>
      <c r="G43" s="60" t="n">
        <v>113432</v>
      </c>
      <c r="H43" s="60" t="n">
        <v>7387</v>
      </c>
      <c r="I43" s="60" t="n">
        <v>152066</v>
      </c>
      <c r="J43" s="60" t="n">
        <v>108559</v>
      </c>
      <c r="K43" s="60" t="n">
        <v>21012</v>
      </c>
      <c r="L43" s="60" t="n">
        <v>1741</v>
      </c>
      <c r="M43" s="60" t="n">
        <v>41766</v>
      </c>
      <c r="N43" s="84" t="s">
        <v>267</v>
      </c>
      <c r="O43" s="60" t="n">
        <v>116350</v>
      </c>
      <c r="P43" s="60" t="n">
        <v>62247</v>
      </c>
      <c r="Q43" s="60" t="n">
        <v>54103</v>
      </c>
      <c r="R43" s="60" t="n">
        <v>149148</v>
      </c>
      <c r="S43" s="60" t="n">
        <v>17786</v>
      </c>
      <c r="T43" s="60" t="n">
        <v>14946</v>
      </c>
      <c r="U43" s="116" t="n">
        <v>116415</v>
      </c>
      <c r="V43" s="60" t="n">
        <v>46216</v>
      </c>
      <c r="W43" s="60" t="n">
        <v>4679</v>
      </c>
      <c r="X43" s="60" t="n">
        <v>277</v>
      </c>
      <c r="Y43" s="61" t="n">
        <v>24579</v>
      </c>
    </row>
    <row r="44" customFormat="false" ht="13.5" hidden="false" customHeight="false" outlineLevel="0" collapsed="false">
      <c r="B44" s="59"/>
      <c r="C44" s="60"/>
      <c r="D44" s="60"/>
      <c r="E44" s="116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116"/>
      <c r="V44" s="60"/>
      <c r="W44" s="60"/>
      <c r="X44" s="60"/>
      <c r="Y44" s="61"/>
    </row>
    <row r="45" customFormat="false" ht="13.5" hidden="false" customHeight="false" outlineLevel="0" collapsed="false">
      <c r="B45" s="59" t="s">
        <v>106</v>
      </c>
      <c r="C45" s="60" t="n">
        <v>14104</v>
      </c>
      <c r="D45" s="60" t="n">
        <v>270074457</v>
      </c>
      <c r="E45" s="116" t="n">
        <v>10292183</v>
      </c>
      <c r="F45" s="60" t="n">
        <v>269501355</v>
      </c>
      <c r="G45" s="60" t="n">
        <v>140657475</v>
      </c>
      <c r="H45" s="60" t="n">
        <v>24975675</v>
      </c>
      <c r="I45" s="60" t="n">
        <v>128555945</v>
      </c>
      <c r="J45" s="60" t="n">
        <v>83336509</v>
      </c>
      <c r="K45" s="60" t="n">
        <v>26167310</v>
      </c>
      <c r="L45" s="60" t="n">
        <v>1012145</v>
      </c>
      <c r="M45" s="60" t="n">
        <v>44207291</v>
      </c>
      <c r="N45" s="60" t="n">
        <v>287935</v>
      </c>
      <c r="O45" s="60" t="n">
        <v>165337157</v>
      </c>
      <c r="P45" s="60" t="n">
        <v>108375326</v>
      </c>
      <c r="Q45" s="60" t="n">
        <v>56961831</v>
      </c>
      <c r="R45" s="60" t="n">
        <v>104164198</v>
      </c>
      <c r="S45" s="60" t="n">
        <v>21992953</v>
      </c>
      <c r="T45" s="60" t="n">
        <v>22726935</v>
      </c>
      <c r="U45" s="116" t="n">
        <v>59186725</v>
      </c>
      <c r="V45" s="60" t="n">
        <v>15494615</v>
      </c>
      <c r="W45" s="60" t="n">
        <v>6813311</v>
      </c>
      <c r="X45" s="60" t="n">
        <v>827861</v>
      </c>
      <c r="Y45" s="61" t="n">
        <v>4263555</v>
      </c>
    </row>
    <row r="46" customFormat="false" ht="13.5" hidden="false" customHeight="false" outlineLevel="0" collapsed="false">
      <c r="B46" s="59" t="s">
        <v>237</v>
      </c>
      <c r="C46" s="60" t="n">
        <v>4624</v>
      </c>
      <c r="D46" s="60" t="n">
        <v>10082577</v>
      </c>
      <c r="E46" s="116" t="n">
        <v>250867</v>
      </c>
      <c r="F46" s="60" t="n">
        <v>8897402</v>
      </c>
      <c r="G46" s="60" t="n">
        <v>4972490</v>
      </c>
      <c r="H46" s="60" t="n">
        <v>936370</v>
      </c>
      <c r="I46" s="60" t="n">
        <v>3892236</v>
      </c>
      <c r="J46" s="60" t="n">
        <v>3169144</v>
      </c>
      <c r="K46" s="60" t="n">
        <v>863766</v>
      </c>
      <c r="L46" s="60" t="n">
        <v>89193</v>
      </c>
      <c r="M46" s="60" t="n">
        <v>633899</v>
      </c>
      <c r="N46" s="60" t="n">
        <v>32676</v>
      </c>
      <c r="O46" s="60" t="n">
        <v>6553236</v>
      </c>
      <c r="P46" s="60" t="n">
        <v>4039217</v>
      </c>
      <c r="Q46" s="60" t="n">
        <v>2514019</v>
      </c>
      <c r="R46" s="60" t="n">
        <v>2344166</v>
      </c>
      <c r="S46" s="60" t="n">
        <v>458335</v>
      </c>
      <c r="T46" s="60" t="n">
        <v>138534</v>
      </c>
      <c r="U46" s="116" t="n">
        <v>1742986</v>
      </c>
      <c r="V46" s="60" t="n">
        <v>396004</v>
      </c>
      <c r="W46" s="60" t="n">
        <v>184543</v>
      </c>
      <c r="X46" s="60" t="n">
        <v>5882</v>
      </c>
      <c r="Y46" s="61" t="n">
        <v>88124</v>
      </c>
    </row>
    <row r="47" customFormat="false" ht="13.5" hidden="false" customHeight="false" outlineLevel="0" collapsed="false">
      <c r="B47" s="59" t="s">
        <v>238</v>
      </c>
      <c r="C47" s="60" t="n">
        <v>4400</v>
      </c>
      <c r="D47" s="60" t="n">
        <v>18365986</v>
      </c>
      <c r="E47" s="116" t="n">
        <v>507094</v>
      </c>
      <c r="F47" s="60" t="n">
        <v>16296541</v>
      </c>
      <c r="G47" s="60" t="n">
        <v>9099706</v>
      </c>
      <c r="H47" s="60" t="n">
        <v>1644952</v>
      </c>
      <c r="I47" s="60" t="n">
        <v>7148998</v>
      </c>
      <c r="J47" s="60" t="n">
        <v>5774938</v>
      </c>
      <c r="K47" s="60" t="n">
        <v>1638704</v>
      </c>
      <c r="L47" s="60" t="n">
        <v>135512</v>
      </c>
      <c r="M47" s="60" t="n">
        <v>1238548</v>
      </c>
      <c r="N47" s="60" t="n">
        <v>47837</v>
      </c>
      <c r="O47" s="60" t="n">
        <v>11803553</v>
      </c>
      <c r="P47" s="60" t="n">
        <v>7573409</v>
      </c>
      <c r="Q47" s="60" t="n">
        <v>4230144</v>
      </c>
      <c r="R47" s="60" t="n">
        <v>4492988</v>
      </c>
      <c r="S47" s="60" t="n">
        <v>909138</v>
      </c>
      <c r="T47" s="60" t="n">
        <v>349100</v>
      </c>
      <c r="U47" s="116" t="n">
        <v>3227699</v>
      </c>
      <c r="V47" s="60" t="n">
        <v>722575</v>
      </c>
      <c r="W47" s="60" t="n">
        <v>365948</v>
      </c>
      <c r="X47" s="60" t="n">
        <v>13929</v>
      </c>
      <c r="Y47" s="61" t="n">
        <v>214353</v>
      </c>
    </row>
    <row r="48" customFormat="false" ht="13.5" hidden="false" customHeight="false" outlineLevel="0" collapsed="false">
      <c r="B48" s="59" t="s">
        <v>239</v>
      </c>
      <c r="C48" s="60" t="n">
        <v>1766</v>
      </c>
      <c r="D48" s="60" t="n">
        <v>12921892</v>
      </c>
      <c r="E48" s="116" t="n">
        <v>407751</v>
      </c>
      <c r="F48" s="60" t="n">
        <v>11259828</v>
      </c>
      <c r="G48" s="60" t="n">
        <v>6405973</v>
      </c>
      <c r="H48" s="60" t="n">
        <v>1130030</v>
      </c>
      <c r="I48" s="60" t="n">
        <v>4827822</v>
      </c>
      <c r="J48" s="60" t="n">
        <v>3854981</v>
      </c>
      <c r="K48" s="60" t="n">
        <v>1126563</v>
      </c>
      <c r="L48" s="60" t="n">
        <v>75029</v>
      </c>
      <c r="M48" s="60" t="n">
        <v>897812</v>
      </c>
      <c r="N48" s="60" t="n">
        <v>26033</v>
      </c>
      <c r="O48" s="60" t="n">
        <v>7740139</v>
      </c>
      <c r="P48" s="60" t="n">
        <v>5255536</v>
      </c>
      <c r="Q48" s="60" t="n">
        <v>2484603</v>
      </c>
      <c r="R48" s="60" t="n">
        <v>3519689</v>
      </c>
      <c r="S48" s="60" t="n">
        <v>603122</v>
      </c>
      <c r="T48" s="60" t="n">
        <v>379141</v>
      </c>
      <c r="U48" s="116" t="n">
        <v>2530742</v>
      </c>
      <c r="V48" s="60" t="n">
        <v>630217</v>
      </c>
      <c r="W48" s="60" t="n">
        <v>285709</v>
      </c>
      <c r="X48" s="60" t="n">
        <v>15888</v>
      </c>
      <c r="Y48" s="61" t="n">
        <v>151322</v>
      </c>
    </row>
    <row r="49" customFormat="false" ht="13.5" hidden="false" customHeight="false" outlineLevel="0" collapsed="false">
      <c r="B49" s="59" t="s">
        <v>240</v>
      </c>
      <c r="C49" s="60" t="n">
        <v>1389</v>
      </c>
      <c r="D49" s="60" t="n">
        <v>18472631</v>
      </c>
      <c r="E49" s="116" t="n">
        <v>578355</v>
      </c>
      <c r="F49" s="60" t="n">
        <v>16558368</v>
      </c>
      <c r="G49" s="60" t="n">
        <v>9296211</v>
      </c>
      <c r="H49" s="60" t="n">
        <v>1616427</v>
      </c>
      <c r="I49" s="60" t="n">
        <v>7218297</v>
      </c>
      <c r="J49" s="60" t="n">
        <v>5584905</v>
      </c>
      <c r="K49" s="60" t="n">
        <v>1659563</v>
      </c>
      <c r="L49" s="60" t="n">
        <v>88734</v>
      </c>
      <c r="M49" s="60" t="n">
        <v>1544658</v>
      </c>
      <c r="N49" s="60" t="n">
        <v>43860</v>
      </c>
      <c r="O49" s="60" t="n">
        <v>11106723</v>
      </c>
      <c r="P49" s="60" t="n">
        <v>7606037</v>
      </c>
      <c r="Q49" s="60" t="n">
        <v>3500686</v>
      </c>
      <c r="R49" s="60" t="n">
        <v>5451645</v>
      </c>
      <c r="S49" s="60" t="n">
        <v>1136435</v>
      </c>
      <c r="T49" s="60" t="n">
        <v>813188</v>
      </c>
      <c r="U49" s="116" t="n">
        <v>3484943</v>
      </c>
      <c r="V49" s="60" t="n">
        <v>917085</v>
      </c>
      <c r="W49" s="60" t="n">
        <v>408981</v>
      </c>
      <c r="X49" s="60" t="n">
        <v>28206</v>
      </c>
      <c r="Y49" s="61" t="n">
        <v>166825</v>
      </c>
    </row>
    <row r="50" customFormat="false" ht="13.5" hidden="false" customHeight="false" outlineLevel="0" collapsed="false">
      <c r="B50" s="59" t="s">
        <v>241</v>
      </c>
      <c r="C50" s="60" t="n">
        <v>1061</v>
      </c>
      <c r="D50" s="60" t="n">
        <v>29985795</v>
      </c>
      <c r="E50" s="116" t="n">
        <v>1075254</v>
      </c>
      <c r="F50" s="60" t="n">
        <v>26518492</v>
      </c>
      <c r="G50" s="60" t="n">
        <v>14830209</v>
      </c>
      <c r="H50" s="60" t="n">
        <v>2448687</v>
      </c>
      <c r="I50" s="60" t="n">
        <v>11646221</v>
      </c>
      <c r="J50" s="60" t="n">
        <v>8847236</v>
      </c>
      <c r="K50" s="60" t="n">
        <v>2836966</v>
      </c>
      <c r="L50" s="60" t="n">
        <v>96308</v>
      </c>
      <c r="M50" s="60" t="n">
        <v>2702677</v>
      </c>
      <c r="N50" s="60" t="n">
        <v>42062</v>
      </c>
      <c r="O50" s="60" t="n">
        <v>16363485</v>
      </c>
      <c r="P50" s="60" t="n">
        <v>12012603</v>
      </c>
      <c r="Q50" s="60" t="n">
        <v>4350882</v>
      </c>
      <c r="R50" s="60" t="n">
        <v>10155007</v>
      </c>
      <c r="S50" s="60" t="n">
        <v>2202206</v>
      </c>
      <c r="T50" s="60" t="n">
        <v>1928994</v>
      </c>
      <c r="U50" s="116" t="n">
        <v>5988557</v>
      </c>
      <c r="V50" s="60" t="n">
        <v>1582574</v>
      </c>
      <c r="W50" s="60" t="n">
        <v>723088</v>
      </c>
      <c r="X50" s="60" t="n">
        <v>40090</v>
      </c>
      <c r="Y50" s="61" t="n">
        <v>317653</v>
      </c>
    </row>
    <row r="51" customFormat="false" ht="13.5" hidden="false" customHeight="false" outlineLevel="0" collapsed="false">
      <c r="B51" s="59" t="s">
        <v>242</v>
      </c>
      <c r="C51" s="60" t="n">
        <v>864</v>
      </c>
      <c r="D51" s="60" t="n">
        <v>180245576</v>
      </c>
      <c r="E51" s="116" t="n">
        <v>7472862</v>
      </c>
      <c r="F51" s="60" t="n">
        <v>189970724</v>
      </c>
      <c r="G51" s="60" t="n">
        <v>96052886</v>
      </c>
      <c r="H51" s="60" t="n">
        <v>17199209</v>
      </c>
      <c r="I51" s="60" t="n">
        <v>93822371</v>
      </c>
      <c r="J51" s="60" t="n">
        <v>56105305</v>
      </c>
      <c r="K51" s="60" t="n">
        <v>18041748</v>
      </c>
      <c r="L51" s="60" t="n">
        <v>527369</v>
      </c>
      <c r="M51" s="60" t="n">
        <v>37189697</v>
      </c>
      <c r="N51" s="60" t="n">
        <v>95467</v>
      </c>
      <c r="O51" s="60" t="n">
        <v>111770021</v>
      </c>
      <c r="P51" s="60" t="n">
        <v>71888524</v>
      </c>
      <c r="Q51" s="60" t="n">
        <v>39881497</v>
      </c>
      <c r="R51" s="60" t="n">
        <v>78200703</v>
      </c>
      <c r="S51" s="60" t="n">
        <v>16683717</v>
      </c>
      <c r="T51" s="60" t="n">
        <v>19117978</v>
      </c>
      <c r="U51" s="116" t="n">
        <v>42211798</v>
      </c>
      <c r="V51" s="60" t="n">
        <v>11246160</v>
      </c>
      <c r="W51" s="60" t="n">
        <v>4845042</v>
      </c>
      <c r="X51" s="60" t="n">
        <v>723866</v>
      </c>
      <c r="Y51" s="61" t="n">
        <v>3325278</v>
      </c>
    </row>
    <row r="52" customFormat="false" ht="13.5" hidden="false" customHeight="false" outlineLevel="0" collapsed="false">
      <c r="B52" s="59"/>
      <c r="C52" s="60"/>
      <c r="D52" s="60"/>
      <c r="E52" s="116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116"/>
      <c r="V52" s="60"/>
      <c r="W52" s="60"/>
      <c r="X52" s="60"/>
      <c r="Y52" s="61"/>
    </row>
    <row r="53" customFormat="false" ht="13.5" hidden="false" customHeight="false" outlineLevel="0" collapsed="false">
      <c r="B53" s="59" t="s">
        <v>107</v>
      </c>
      <c r="C53" s="60" t="n">
        <v>1420</v>
      </c>
      <c r="D53" s="60" t="n">
        <v>16069907</v>
      </c>
      <c r="E53" s="116" t="n">
        <v>369231</v>
      </c>
      <c r="F53" s="60" t="n">
        <v>11901613</v>
      </c>
      <c r="G53" s="60" t="n">
        <v>5615155</v>
      </c>
      <c r="H53" s="60" t="n">
        <v>862114</v>
      </c>
      <c r="I53" s="60" t="n">
        <v>6269548</v>
      </c>
      <c r="J53" s="60" t="n">
        <v>4687398</v>
      </c>
      <c r="K53" s="60" t="n">
        <v>1115309</v>
      </c>
      <c r="L53" s="60" t="n">
        <v>75889</v>
      </c>
      <c r="M53" s="60" t="n">
        <v>1506261</v>
      </c>
      <c r="N53" s="60" t="n">
        <v>16910</v>
      </c>
      <c r="O53" s="60" t="n">
        <v>7288112</v>
      </c>
      <c r="P53" s="60" t="n">
        <v>4703520</v>
      </c>
      <c r="Q53" s="60" t="n">
        <v>2584592</v>
      </c>
      <c r="R53" s="60" t="n">
        <v>4613501</v>
      </c>
      <c r="S53" s="60" t="n">
        <v>764831</v>
      </c>
      <c r="T53" s="60" t="n">
        <v>780519</v>
      </c>
      <c r="U53" s="116" t="n">
        <v>3061882</v>
      </c>
      <c r="V53" s="60" t="n">
        <v>679305</v>
      </c>
      <c r="W53" s="60" t="n">
        <v>244450</v>
      </c>
      <c r="X53" s="60" t="n">
        <v>9146</v>
      </c>
      <c r="Y53" s="61" t="n">
        <v>166106</v>
      </c>
    </row>
    <row r="54" customFormat="false" ht="13.5" hidden="false" customHeight="false" outlineLevel="0" collapsed="false">
      <c r="B54" s="59" t="s">
        <v>237</v>
      </c>
      <c r="C54" s="60" t="n">
        <v>401</v>
      </c>
      <c r="D54" s="60" t="n">
        <v>971521</v>
      </c>
      <c r="E54" s="116" t="n">
        <v>14212</v>
      </c>
      <c r="F54" s="60" t="n">
        <v>632198</v>
      </c>
      <c r="G54" s="60" t="n">
        <v>316421</v>
      </c>
      <c r="H54" s="60" t="n">
        <v>65711</v>
      </c>
      <c r="I54" s="60" t="n">
        <v>312644</v>
      </c>
      <c r="J54" s="60" t="n">
        <v>260117</v>
      </c>
      <c r="K54" s="60" t="n">
        <v>67280</v>
      </c>
      <c r="L54" s="60" t="n">
        <v>8111</v>
      </c>
      <c r="M54" s="60" t="n">
        <v>44416</v>
      </c>
      <c r="N54" s="60" t="n">
        <v>3133</v>
      </c>
      <c r="O54" s="60" t="n">
        <v>453499</v>
      </c>
      <c r="P54" s="60" t="n">
        <v>273004</v>
      </c>
      <c r="Q54" s="60" t="n">
        <v>180495</v>
      </c>
      <c r="R54" s="60" t="n">
        <v>178699</v>
      </c>
      <c r="S54" s="60" t="n">
        <v>40095</v>
      </c>
      <c r="T54" s="60" t="n">
        <v>14050</v>
      </c>
      <c r="U54" s="116" t="n">
        <v>124269</v>
      </c>
      <c r="V54" s="60" t="n">
        <v>24074</v>
      </c>
      <c r="W54" s="60" t="n">
        <v>9176</v>
      </c>
      <c r="X54" s="60" t="n">
        <v>68</v>
      </c>
      <c r="Y54" s="61" t="n">
        <v>5710</v>
      </c>
    </row>
    <row r="55" customFormat="false" ht="13.5" hidden="false" customHeight="false" outlineLevel="0" collapsed="false">
      <c r="B55" s="59" t="s">
        <v>238</v>
      </c>
      <c r="C55" s="60" t="n">
        <v>451</v>
      </c>
      <c r="D55" s="60" t="n">
        <v>1859198</v>
      </c>
      <c r="E55" s="116" t="n">
        <v>36136</v>
      </c>
      <c r="F55" s="60" t="n">
        <v>1355819</v>
      </c>
      <c r="G55" s="60" t="n">
        <v>689454</v>
      </c>
      <c r="H55" s="60" t="n">
        <v>120809</v>
      </c>
      <c r="I55" s="60" t="n">
        <v>663205</v>
      </c>
      <c r="J55" s="60" t="n">
        <v>539128</v>
      </c>
      <c r="K55" s="60" t="n">
        <v>142851</v>
      </c>
      <c r="L55" s="60" t="n">
        <v>15628</v>
      </c>
      <c r="M55" s="60" t="n">
        <v>108449</v>
      </c>
      <c r="N55" s="60" t="n">
        <v>3160</v>
      </c>
      <c r="O55" s="60" t="n">
        <v>968990</v>
      </c>
      <c r="P55" s="60" t="n">
        <v>616883</v>
      </c>
      <c r="Q55" s="60" t="n">
        <v>352107</v>
      </c>
      <c r="R55" s="60" t="n">
        <v>386829</v>
      </c>
      <c r="S55" s="60" t="n">
        <v>69277</v>
      </c>
      <c r="T55" s="60" t="n">
        <v>25600</v>
      </c>
      <c r="U55" s="116" t="n">
        <v>290957</v>
      </c>
      <c r="V55" s="60" t="n">
        <v>68727</v>
      </c>
      <c r="W55" s="60" t="n">
        <v>28689</v>
      </c>
      <c r="X55" s="60" t="n">
        <v>1058</v>
      </c>
      <c r="Y55" s="61" t="n">
        <v>17714</v>
      </c>
    </row>
    <row r="56" customFormat="false" ht="13.5" hidden="false" customHeight="false" outlineLevel="0" collapsed="false">
      <c r="B56" s="59" t="s">
        <v>239</v>
      </c>
      <c r="C56" s="60" t="n">
        <v>196</v>
      </c>
      <c r="D56" s="60" t="n">
        <v>1451396</v>
      </c>
      <c r="E56" s="116" t="n">
        <v>30352</v>
      </c>
      <c r="F56" s="60" t="n">
        <v>1123786</v>
      </c>
      <c r="G56" s="60" t="n">
        <v>565873</v>
      </c>
      <c r="H56" s="60" t="n">
        <v>86591</v>
      </c>
      <c r="I56" s="60" t="n">
        <v>555649</v>
      </c>
      <c r="J56" s="60" t="n">
        <v>419603</v>
      </c>
      <c r="K56" s="60" t="n">
        <v>100653</v>
      </c>
      <c r="L56" s="60" t="n">
        <v>7735</v>
      </c>
      <c r="M56" s="60" t="n">
        <v>128311</v>
      </c>
      <c r="N56" s="60" t="n">
        <v>2264</v>
      </c>
      <c r="O56" s="60" t="n">
        <v>735733</v>
      </c>
      <c r="P56" s="60" t="n">
        <v>492562</v>
      </c>
      <c r="Q56" s="60" t="n">
        <v>243171</v>
      </c>
      <c r="R56" s="60" t="n">
        <v>388053</v>
      </c>
      <c r="S56" s="60" t="n">
        <v>47865</v>
      </c>
      <c r="T56" s="60" t="n">
        <v>36973</v>
      </c>
      <c r="U56" s="116" t="n">
        <v>301267</v>
      </c>
      <c r="V56" s="60" t="n">
        <v>65445</v>
      </c>
      <c r="W56" s="60" t="n">
        <v>19797</v>
      </c>
      <c r="X56" s="60" t="n">
        <v>1235</v>
      </c>
      <c r="Y56" s="61" t="n">
        <v>12354</v>
      </c>
    </row>
    <row r="57" customFormat="false" ht="13.5" hidden="false" customHeight="false" outlineLevel="0" collapsed="false">
      <c r="B57" s="59" t="s">
        <v>240</v>
      </c>
      <c r="C57" s="60" t="n">
        <v>155</v>
      </c>
      <c r="D57" s="60" t="n">
        <v>1700782</v>
      </c>
      <c r="E57" s="116" t="n">
        <v>37648</v>
      </c>
      <c r="F57" s="60" t="n">
        <v>1436428</v>
      </c>
      <c r="G57" s="60" t="n">
        <v>746122</v>
      </c>
      <c r="H57" s="60" t="n">
        <v>99166</v>
      </c>
      <c r="I57" s="60" t="n">
        <v>687560</v>
      </c>
      <c r="J57" s="60" t="n">
        <v>549244</v>
      </c>
      <c r="K57" s="60" t="n">
        <v>117998</v>
      </c>
      <c r="L57" s="60" t="n">
        <v>7193</v>
      </c>
      <c r="M57" s="60" t="n">
        <v>131123</v>
      </c>
      <c r="N57" s="60" t="n">
        <v>2746</v>
      </c>
      <c r="O57" s="60" t="n">
        <v>1031696</v>
      </c>
      <c r="P57" s="60" t="n">
        <v>617756</v>
      </c>
      <c r="Q57" s="60" t="n">
        <v>413940</v>
      </c>
      <c r="R57" s="60" t="n">
        <v>404732</v>
      </c>
      <c r="S57" s="60" t="n">
        <v>54852</v>
      </c>
      <c r="T57" s="60" t="n">
        <v>24833</v>
      </c>
      <c r="U57" s="116" t="n">
        <v>323721</v>
      </c>
      <c r="V57" s="60" t="n">
        <v>57801</v>
      </c>
      <c r="W57" s="60" t="n">
        <v>25911</v>
      </c>
      <c r="X57" s="60" t="n">
        <v>480</v>
      </c>
      <c r="Y57" s="61" t="n">
        <v>8576</v>
      </c>
    </row>
    <row r="58" customFormat="false" ht="13.5" hidden="false" customHeight="false" outlineLevel="0" collapsed="false">
      <c r="B58" s="59" t="s">
        <v>241</v>
      </c>
      <c r="C58" s="60" t="n">
        <v>132</v>
      </c>
      <c r="D58" s="60" t="n">
        <v>2404245</v>
      </c>
      <c r="E58" s="116" t="n">
        <v>42171</v>
      </c>
      <c r="F58" s="60" t="n">
        <v>1692432</v>
      </c>
      <c r="G58" s="60" t="n">
        <v>799435</v>
      </c>
      <c r="H58" s="60" t="n">
        <v>129302</v>
      </c>
      <c r="I58" s="60" t="n">
        <v>891182</v>
      </c>
      <c r="J58" s="60" t="n">
        <v>718229</v>
      </c>
      <c r="K58" s="60" t="n">
        <v>154822</v>
      </c>
      <c r="L58" s="60" t="n">
        <v>6031</v>
      </c>
      <c r="M58" s="60" t="n">
        <v>166922</v>
      </c>
      <c r="N58" s="60" t="n">
        <v>1815</v>
      </c>
      <c r="O58" s="60" t="n">
        <v>1123884</v>
      </c>
      <c r="P58" s="60" t="n">
        <v>749980</v>
      </c>
      <c r="Q58" s="60" t="n">
        <v>373904</v>
      </c>
      <c r="R58" s="60" t="n">
        <v>568548</v>
      </c>
      <c r="S58" s="60" t="n">
        <v>91393</v>
      </c>
      <c r="T58" s="60" t="n">
        <v>81013</v>
      </c>
      <c r="U58" s="116" t="n">
        <v>395149</v>
      </c>
      <c r="V58" s="60" t="n">
        <v>86479</v>
      </c>
      <c r="W58" s="60" t="n">
        <v>29880</v>
      </c>
      <c r="X58" s="60" t="n">
        <v>467</v>
      </c>
      <c r="Y58" s="61" t="n">
        <v>18143</v>
      </c>
    </row>
    <row r="59" customFormat="false" ht="13.5" hidden="false" customHeight="false" outlineLevel="0" collapsed="false">
      <c r="B59" s="59" t="s">
        <v>242</v>
      </c>
      <c r="C59" s="60" t="n">
        <v>85</v>
      </c>
      <c r="D59" s="60" t="n">
        <v>7682765</v>
      </c>
      <c r="E59" s="116" t="n">
        <v>208712</v>
      </c>
      <c r="F59" s="60" t="n">
        <v>5660950</v>
      </c>
      <c r="G59" s="60" t="n">
        <v>2497850</v>
      </c>
      <c r="H59" s="60" t="n">
        <v>360535</v>
      </c>
      <c r="I59" s="60" t="n">
        <v>3159308</v>
      </c>
      <c r="J59" s="60" t="n">
        <v>2201077</v>
      </c>
      <c r="K59" s="60" t="n">
        <v>531705</v>
      </c>
      <c r="L59" s="60" t="n">
        <v>31191</v>
      </c>
      <c r="M59" s="60" t="n">
        <v>927040</v>
      </c>
      <c r="N59" s="60" t="n">
        <v>3792</v>
      </c>
      <c r="O59" s="60" t="n">
        <v>2974310</v>
      </c>
      <c r="P59" s="60" t="n">
        <v>1953335</v>
      </c>
      <c r="Q59" s="60" t="n">
        <v>1020975</v>
      </c>
      <c r="R59" s="60" t="n">
        <v>2686640</v>
      </c>
      <c r="S59" s="60" t="n">
        <v>461349</v>
      </c>
      <c r="T59" s="60" t="n">
        <v>598050</v>
      </c>
      <c r="U59" s="116" t="n">
        <v>1626519</v>
      </c>
      <c r="V59" s="60" t="n">
        <v>376779</v>
      </c>
      <c r="W59" s="60" t="n">
        <v>130997</v>
      </c>
      <c r="X59" s="60" t="n">
        <v>5838</v>
      </c>
      <c r="Y59" s="61" t="n">
        <v>103609</v>
      </c>
    </row>
    <row r="60" customFormat="false" ht="13.5" hidden="false" customHeight="false" outlineLevel="0" collapsed="false">
      <c r="B60" s="59"/>
      <c r="C60" s="60"/>
      <c r="D60" s="60"/>
      <c r="E60" s="116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116"/>
      <c r="V60" s="60"/>
      <c r="W60" s="60"/>
      <c r="X60" s="60"/>
      <c r="Y60" s="61"/>
    </row>
    <row r="61" customFormat="false" ht="13.5" hidden="false" customHeight="false" outlineLevel="0" collapsed="false">
      <c r="B61" s="59" t="s">
        <v>108</v>
      </c>
      <c r="C61" s="60" t="n">
        <v>260</v>
      </c>
      <c r="D61" s="60" t="n">
        <v>4695427</v>
      </c>
      <c r="E61" s="116" t="n">
        <v>77099</v>
      </c>
      <c r="F61" s="60" t="n">
        <v>2511425</v>
      </c>
      <c r="G61" s="60" t="n">
        <v>1232078</v>
      </c>
      <c r="H61" s="60" t="n">
        <v>200765</v>
      </c>
      <c r="I61" s="60" t="n">
        <v>1276436</v>
      </c>
      <c r="J61" s="60" t="n">
        <v>940581</v>
      </c>
      <c r="K61" s="60" t="n">
        <v>266546</v>
      </c>
      <c r="L61" s="60" t="n">
        <v>10275</v>
      </c>
      <c r="M61" s="60" t="n">
        <v>325580</v>
      </c>
      <c r="N61" s="60" t="n">
        <v>2911</v>
      </c>
      <c r="O61" s="60" t="n">
        <v>1738762</v>
      </c>
      <c r="P61" s="60" t="n">
        <v>1180432</v>
      </c>
      <c r="Q61" s="60" t="n">
        <v>558330</v>
      </c>
      <c r="R61" s="60" t="n">
        <v>772663</v>
      </c>
      <c r="S61" s="60" t="n">
        <v>208736</v>
      </c>
      <c r="T61" s="60" t="n">
        <v>190040</v>
      </c>
      <c r="U61" s="116" t="n">
        <v>373073</v>
      </c>
      <c r="V61" s="60" t="n">
        <v>178337</v>
      </c>
      <c r="W61" s="60" t="n">
        <v>59371</v>
      </c>
      <c r="X61" s="60" t="n">
        <v>2216</v>
      </c>
      <c r="Y61" s="61" t="n">
        <v>63756</v>
      </c>
    </row>
    <row r="62" customFormat="false" ht="13.5" hidden="false" customHeight="false" outlineLevel="0" collapsed="false">
      <c r="B62" s="59" t="s">
        <v>237</v>
      </c>
      <c r="C62" s="60" t="n">
        <v>66</v>
      </c>
      <c r="D62" s="60" t="n">
        <v>241536</v>
      </c>
      <c r="E62" s="116" t="n">
        <v>2452</v>
      </c>
      <c r="F62" s="60" t="n">
        <v>97133</v>
      </c>
      <c r="G62" s="60" t="n">
        <v>51018</v>
      </c>
      <c r="H62" s="60" t="n">
        <v>5431</v>
      </c>
      <c r="I62" s="60" t="n">
        <v>45040</v>
      </c>
      <c r="J62" s="60" t="n">
        <v>40533</v>
      </c>
      <c r="K62" s="60" t="n">
        <v>9813</v>
      </c>
      <c r="L62" s="60" t="n">
        <v>635</v>
      </c>
      <c r="M62" s="60" t="n">
        <v>3872</v>
      </c>
      <c r="N62" s="60" t="n">
        <v>1075</v>
      </c>
      <c r="O62" s="60" t="n">
        <v>70396</v>
      </c>
      <c r="P62" s="60" t="n">
        <v>49239</v>
      </c>
      <c r="Q62" s="60" t="n">
        <v>21157</v>
      </c>
      <c r="R62" s="60" t="n">
        <v>26737</v>
      </c>
      <c r="S62" s="60" t="n">
        <v>12878</v>
      </c>
      <c r="T62" s="60" t="n">
        <v>1536</v>
      </c>
      <c r="U62" s="116" t="n">
        <v>12246</v>
      </c>
      <c r="V62" s="60" t="n">
        <v>4505</v>
      </c>
      <c r="W62" s="60" t="n">
        <v>1591</v>
      </c>
      <c r="X62" s="60" t="n">
        <v>5</v>
      </c>
      <c r="Y62" s="61" t="n">
        <v>1069</v>
      </c>
    </row>
    <row r="63" customFormat="false" ht="13.5" hidden="false" customHeight="false" outlineLevel="0" collapsed="false">
      <c r="B63" s="59" t="s">
        <v>238</v>
      </c>
      <c r="C63" s="60" t="n">
        <v>93</v>
      </c>
      <c r="D63" s="60" t="n">
        <v>483154</v>
      </c>
      <c r="E63" s="116" t="n">
        <v>3011</v>
      </c>
      <c r="F63" s="60" t="n">
        <v>211048</v>
      </c>
      <c r="G63" s="60" t="n">
        <v>112002</v>
      </c>
      <c r="H63" s="60" t="n">
        <v>14137</v>
      </c>
      <c r="I63" s="60" t="n">
        <v>98577</v>
      </c>
      <c r="J63" s="60" t="n">
        <v>84597</v>
      </c>
      <c r="K63" s="60" t="n">
        <v>23866</v>
      </c>
      <c r="L63" s="60" t="n">
        <v>1722</v>
      </c>
      <c r="M63" s="60" t="n">
        <v>12258</v>
      </c>
      <c r="N63" s="60" t="n">
        <v>469</v>
      </c>
      <c r="O63" s="60" t="n">
        <v>172860</v>
      </c>
      <c r="P63" s="60" t="n">
        <v>115248</v>
      </c>
      <c r="Q63" s="60" t="n">
        <v>57612</v>
      </c>
      <c r="R63" s="60" t="n">
        <v>38188</v>
      </c>
      <c r="S63" s="60" t="n">
        <v>16805</v>
      </c>
      <c r="T63" s="60" t="n">
        <v>2498</v>
      </c>
      <c r="U63" s="116" t="n">
        <v>18524</v>
      </c>
      <c r="V63" s="60" t="n">
        <v>12088</v>
      </c>
      <c r="W63" s="60" t="n">
        <v>5778</v>
      </c>
      <c r="X63" s="60" t="n">
        <v>32</v>
      </c>
      <c r="Y63" s="61" t="n">
        <v>1379</v>
      </c>
    </row>
    <row r="64" customFormat="false" ht="13.5" hidden="false" customHeight="false" outlineLevel="0" collapsed="false">
      <c r="B64" s="59" t="s">
        <v>239</v>
      </c>
      <c r="C64" s="60" t="n">
        <v>37</v>
      </c>
      <c r="D64" s="60" t="n">
        <v>299777</v>
      </c>
      <c r="E64" s="116" t="n">
        <v>3158</v>
      </c>
      <c r="F64" s="60" t="n">
        <v>144628</v>
      </c>
      <c r="G64" s="60" t="n">
        <v>77542</v>
      </c>
      <c r="H64" s="60" t="n">
        <v>9752</v>
      </c>
      <c r="I64" s="60" t="n">
        <v>66860</v>
      </c>
      <c r="J64" s="60" t="n">
        <v>56928</v>
      </c>
      <c r="K64" s="60" t="n">
        <v>15789</v>
      </c>
      <c r="L64" s="60" t="n">
        <v>1367</v>
      </c>
      <c r="M64" s="60" t="n">
        <v>8565</v>
      </c>
      <c r="N64" s="60" t="n">
        <v>226</v>
      </c>
      <c r="O64" s="60" t="n">
        <v>118313</v>
      </c>
      <c r="P64" s="60" t="n">
        <v>77471</v>
      </c>
      <c r="Q64" s="60" t="n">
        <v>40842</v>
      </c>
      <c r="R64" s="60" t="n">
        <v>26315</v>
      </c>
      <c r="S64" s="60" t="n">
        <v>6127</v>
      </c>
      <c r="T64" s="60" t="n">
        <v>1053</v>
      </c>
      <c r="U64" s="116" t="n">
        <v>19118</v>
      </c>
      <c r="V64" s="60" t="n">
        <v>6290</v>
      </c>
      <c r="W64" s="60" t="n">
        <v>2954</v>
      </c>
      <c r="X64" s="60" t="n">
        <v>60</v>
      </c>
      <c r="Y64" s="61" t="n">
        <v>383</v>
      </c>
    </row>
    <row r="65" customFormat="false" ht="13.5" hidden="false" customHeight="false" outlineLevel="0" collapsed="false">
      <c r="B65" s="59" t="s">
        <v>240</v>
      </c>
      <c r="C65" s="60" t="n">
        <v>23</v>
      </c>
      <c r="D65" s="60" t="n">
        <v>393905</v>
      </c>
      <c r="E65" s="116" t="n">
        <v>3092</v>
      </c>
      <c r="F65" s="60" t="n">
        <v>183432</v>
      </c>
      <c r="G65" s="60" t="n">
        <v>100616</v>
      </c>
      <c r="H65" s="60" t="n">
        <v>10984</v>
      </c>
      <c r="I65" s="60" t="n">
        <v>82575</v>
      </c>
      <c r="J65" s="60" t="n">
        <v>62868</v>
      </c>
      <c r="K65" s="60" t="n">
        <v>18696</v>
      </c>
      <c r="L65" s="60" t="n">
        <v>640</v>
      </c>
      <c r="M65" s="60" t="n">
        <v>19067</v>
      </c>
      <c r="N65" s="60" t="n">
        <v>241</v>
      </c>
      <c r="O65" s="60" t="n">
        <v>130531</v>
      </c>
      <c r="P65" s="60" t="n">
        <v>93263</v>
      </c>
      <c r="Q65" s="60" t="n">
        <v>37268</v>
      </c>
      <c r="R65" s="60" t="n">
        <v>52901</v>
      </c>
      <c r="S65" s="60" t="n">
        <v>12822</v>
      </c>
      <c r="T65" s="60" t="n">
        <v>1385</v>
      </c>
      <c r="U65" s="116" t="n">
        <v>38464</v>
      </c>
      <c r="V65" s="60" t="n">
        <v>7604</v>
      </c>
      <c r="W65" s="60" t="n">
        <v>3670</v>
      </c>
      <c r="X65" s="60" t="n">
        <v>15</v>
      </c>
      <c r="Y65" s="61" t="n">
        <v>1365</v>
      </c>
    </row>
    <row r="66" customFormat="false" ht="13.5" hidden="false" customHeight="false" outlineLevel="0" collapsed="false">
      <c r="B66" s="59" t="s">
        <v>241</v>
      </c>
      <c r="C66" s="60" t="n">
        <v>27</v>
      </c>
      <c r="D66" s="60" t="n">
        <v>714576</v>
      </c>
      <c r="E66" s="116" t="n">
        <v>7313</v>
      </c>
      <c r="F66" s="60" t="n">
        <v>348421</v>
      </c>
      <c r="G66" s="60" t="n">
        <v>166859</v>
      </c>
      <c r="H66" s="60" t="n">
        <v>32585</v>
      </c>
      <c r="I66" s="60" t="n">
        <v>181324</v>
      </c>
      <c r="J66" s="60" t="n">
        <v>154991</v>
      </c>
      <c r="K66" s="60" t="n">
        <v>45856</v>
      </c>
      <c r="L66" s="60" t="n">
        <v>1342</v>
      </c>
      <c r="M66" s="60" t="n">
        <v>24991</v>
      </c>
      <c r="N66" s="60" t="n">
        <v>238</v>
      </c>
      <c r="O66" s="60" t="n">
        <v>272584</v>
      </c>
      <c r="P66" s="60" t="n">
        <v>194920</v>
      </c>
      <c r="Q66" s="60" t="n">
        <v>77664</v>
      </c>
      <c r="R66" s="60" t="n">
        <v>75837</v>
      </c>
      <c r="S66" s="60" t="n">
        <v>22530</v>
      </c>
      <c r="T66" s="60" t="n">
        <v>6544</v>
      </c>
      <c r="U66" s="116" t="n">
        <v>46643</v>
      </c>
      <c r="V66" s="60" t="n">
        <v>17098</v>
      </c>
      <c r="W66" s="60" t="n">
        <v>7065</v>
      </c>
      <c r="X66" s="60" t="n">
        <v>42</v>
      </c>
      <c r="Y66" s="61" t="n">
        <v>2730</v>
      </c>
    </row>
    <row r="67" customFormat="false" ht="13.5" hidden="false" customHeight="false" outlineLevel="0" collapsed="false">
      <c r="B67" s="59" t="s">
        <v>242</v>
      </c>
      <c r="C67" s="60" t="n">
        <v>14</v>
      </c>
      <c r="D67" s="60" t="n">
        <v>2562479</v>
      </c>
      <c r="E67" s="116" t="n">
        <v>58073</v>
      </c>
      <c r="F67" s="60" t="n">
        <v>1526763</v>
      </c>
      <c r="G67" s="60" t="n">
        <v>724041</v>
      </c>
      <c r="H67" s="60" t="n">
        <v>127876</v>
      </c>
      <c r="I67" s="60" t="n">
        <v>802060</v>
      </c>
      <c r="J67" s="60" t="n">
        <v>540664</v>
      </c>
      <c r="K67" s="60" t="n">
        <v>152526</v>
      </c>
      <c r="L67" s="60" t="n">
        <v>4569</v>
      </c>
      <c r="M67" s="60" t="n">
        <v>256827</v>
      </c>
      <c r="N67" s="60" t="n">
        <v>662</v>
      </c>
      <c r="O67" s="60" t="n">
        <v>974078</v>
      </c>
      <c r="P67" s="60" t="n">
        <v>650291</v>
      </c>
      <c r="Q67" s="60" t="n">
        <v>323787</v>
      </c>
      <c r="R67" s="60" t="n">
        <v>552685</v>
      </c>
      <c r="S67" s="60" t="n">
        <v>137574</v>
      </c>
      <c r="T67" s="60" t="n">
        <v>177024</v>
      </c>
      <c r="U67" s="116" t="n">
        <v>238078</v>
      </c>
      <c r="V67" s="60" t="n">
        <v>130752</v>
      </c>
      <c r="W67" s="60" t="n">
        <v>38313</v>
      </c>
      <c r="X67" s="60" t="n">
        <v>2062</v>
      </c>
      <c r="Y67" s="61" t="n">
        <v>56830</v>
      </c>
    </row>
    <row r="68" customFormat="false" ht="13.5" hidden="false" customHeight="false" outlineLevel="0" collapsed="false">
      <c r="B68" s="59"/>
      <c r="C68" s="60"/>
      <c r="D68" s="60"/>
      <c r="E68" s="116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116"/>
      <c r="V68" s="60"/>
      <c r="W68" s="60"/>
      <c r="X68" s="60"/>
      <c r="Y68" s="61"/>
    </row>
    <row r="69" customFormat="false" ht="13.5" hidden="false" customHeight="false" outlineLevel="0" collapsed="false">
      <c r="B69" s="59" t="s">
        <v>109</v>
      </c>
      <c r="C69" s="60" t="n">
        <v>204</v>
      </c>
      <c r="D69" s="60" t="n">
        <v>1379141</v>
      </c>
      <c r="E69" s="116" t="n">
        <v>24073</v>
      </c>
      <c r="F69" s="60" t="n">
        <v>1059370</v>
      </c>
      <c r="G69" s="60" t="n">
        <v>550963</v>
      </c>
      <c r="H69" s="60" t="n">
        <v>144771</v>
      </c>
      <c r="I69" s="60" t="n">
        <v>507112</v>
      </c>
      <c r="J69" s="60" t="n">
        <v>376394</v>
      </c>
      <c r="K69" s="60" t="n">
        <v>53945</v>
      </c>
      <c r="L69" s="60" t="n">
        <v>6577</v>
      </c>
      <c r="M69" s="60" t="n">
        <v>124141</v>
      </c>
      <c r="N69" s="60" t="n">
        <v>1295</v>
      </c>
      <c r="O69" s="60" t="n">
        <v>717588</v>
      </c>
      <c r="P69" s="60" t="n">
        <v>494049</v>
      </c>
      <c r="Q69" s="60" t="n">
        <v>223539</v>
      </c>
      <c r="R69" s="60" t="n">
        <v>341782</v>
      </c>
      <c r="S69" s="60" t="n">
        <v>58576</v>
      </c>
      <c r="T69" s="60" t="n">
        <v>51822</v>
      </c>
      <c r="U69" s="116" t="n">
        <v>230039</v>
      </c>
      <c r="V69" s="60" t="n">
        <v>52764</v>
      </c>
      <c r="W69" s="60" t="n">
        <v>14901</v>
      </c>
      <c r="X69" s="60" t="n">
        <v>632</v>
      </c>
      <c r="Y69" s="61" t="n">
        <v>11051</v>
      </c>
    </row>
    <row r="70" customFormat="false" ht="13.5" hidden="false" customHeight="false" outlineLevel="0" collapsed="false">
      <c r="B70" s="59" t="s">
        <v>237</v>
      </c>
      <c r="C70" s="60" t="n">
        <v>77</v>
      </c>
      <c r="D70" s="60" t="n">
        <v>142903</v>
      </c>
      <c r="E70" s="116" t="n">
        <v>1991</v>
      </c>
      <c r="F70" s="60" t="n">
        <v>104674</v>
      </c>
      <c r="G70" s="60" t="n">
        <v>64307</v>
      </c>
      <c r="H70" s="60" t="n">
        <v>19178</v>
      </c>
      <c r="I70" s="60" t="n">
        <v>40247</v>
      </c>
      <c r="J70" s="60" t="n">
        <v>34559</v>
      </c>
      <c r="K70" s="60" t="n">
        <v>6109</v>
      </c>
      <c r="L70" s="60" t="n">
        <v>1105</v>
      </c>
      <c r="M70" s="60" t="n">
        <v>4583</v>
      </c>
      <c r="N70" s="60" t="n">
        <v>120</v>
      </c>
      <c r="O70" s="60" t="n">
        <v>80532</v>
      </c>
      <c r="P70" s="60" t="n">
        <v>56193</v>
      </c>
      <c r="Q70" s="60" t="n">
        <v>24339</v>
      </c>
      <c r="R70" s="60" t="n">
        <v>24142</v>
      </c>
      <c r="S70" s="60" t="n">
        <v>4047</v>
      </c>
      <c r="T70" s="60" t="n">
        <v>1456</v>
      </c>
      <c r="U70" s="116" t="n">
        <v>18624</v>
      </c>
      <c r="V70" s="60" t="n">
        <v>3239</v>
      </c>
      <c r="W70" s="60" t="n">
        <v>921</v>
      </c>
      <c r="X70" s="60" t="n">
        <v>42</v>
      </c>
      <c r="Y70" s="61" t="n">
        <v>750</v>
      </c>
    </row>
    <row r="71" customFormat="false" ht="13.5" hidden="false" customHeight="false" outlineLevel="0" collapsed="false">
      <c r="B71" s="59" t="s">
        <v>238</v>
      </c>
      <c r="C71" s="60" t="n">
        <v>62</v>
      </c>
      <c r="D71" s="60" t="n">
        <v>229725</v>
      </c>
      <c r="E71" s="116" t="n">
        <v>3178</v>
      </c>
      <c r="F71" s="60" t="n">
        <v>187257</v>
      </c>
      <c r="G71" s="60" t="n">
        <v>109981</v>
      </c>
      <c r="H71" s="60" t="n">
        <v>33776</v>
      </c>
      <c r="I71" s="60" t="n">
        <v>76891</v>
      </c>
      <c r="J71" s="60" t="n">
        <v>63473</v>
      </c>
      <c r="K71" s="60" t="n">
        <v>11629</v>
      </c>
      <c r="L71" s="60" t="n">
        <v>1529</v>
      </c>
      <c r="M71" s="60" t="n">
        <v>11889</v>
      </c>
      <c r="N71" s="60" t="n">
        <v>385</v>
      </c>
      <c r="O71" s="60" t="n">
        <v>131352</v>
      </c>
      <c r="P71" s="60" t="n">
        <v>91308</v>
      </c>
      <c r="Q71" s="60" t="n">
        <v>40044</v>
      </c>
      <c r="R71" s="60" t="n">
        <v>55905</v>
      </c>
      <c r="S71" s="60" t="n">
        <v>4418</v>
      </c>
      <c r="T71" s="60" t="n">
        <v>3798</v>
      </c>
      <c r="U71" s="116" t="n">
        <v>47224</v>
      </c>
      <c r="V71" s="60" t="n">
        <v>8309</v>
      </c>
      <c r="W71" s="60" t="n">
        <v>4671</v>
      </c>
      <c r="X71" s="60" t="n">
        <v>343</v>
      </c>
      <c r="Y71" s="61" t="n">
        <v>7757</v>
      </c>
    </row>
    <row r="72" customFormat="false" ht="13.5" hidden="false" customHeight="false" outlineLevel="0" collapsed="false">
      <c r="B72" s="59" t="s">
        <v>239</v>
      </c>
      <c r="C72" s="60" t="n">
        <v>25</v>
      </c>
      <c r="D72" s="60" t="n">
        <v>174248</v>
      </c>
      <c r="E72" s="116" t="n">
        <v>2642</v>
      </c>
      <c r="F72" s="60" t="n">
        <v>115829</v>
      </c>
      <c r="G72" s="60" t="n">
        <v>68214</v>
      </c>
      <c r="H72" s="60" t="n">
        <v>18176</v>
      </c>
      <c r="I72" s="60" t="n">
        <v>47346</v>
      </c>
      <c r="J72" s="60" t="n">
        <v>38159</v>
      </c>
      <c r="K72" s="60" t="n">
        <v>5665</v>
      </c>
      <c r="L72" s="60" t="n">
        <v>382</v>
      </c>
      <c r="M72" s="60" t="n">
        <v>8805</v>
      </c>
      <c r="N72" s="60" t="n">
        <v>269</v>
      </c>
      <c r="O72" s="60" t="n">
        <v>94206</v>
      </c>
      <c r="P72" s="60" t="n">
        <v>63362</v>
      </c>
      <c r="Q72" s="60" t="n">
        <v>30844</v>
      </c>
      <c r="R72" s="60" t="n">
        <v>21623</v>
      </c>
      <c r="S72" s="60" t="n">
        <v>2522</v>
      </c>
      <c r="T72" s="60" t="n">
        <v>1540</v>
      </c>
      <c r="U72" s="116" t="n">
        <v>17518</v>
      </c>
      <c r="V72" s="60" t="n">
        <v>3203</v>
      </c>
      <c r="W72" s="60" t="n">
        <v>1282</v>
      </c>
      <c r="X72" s="60" t="n">
        <v>13</v>
      </c>
      <c r="Y72" s="61" t="n">
        <v>331</v>
      </c>
    </row>
    <row r="73" customFormat="false" ht="13.5" hidden="false" customHeight="false" outlineLevel="0" collapsed="false">
      <c r="B73" s="59" t="s">
        <v>240</v>
      </c>
      <c r="C73" s="60" t="n">
        <v>19</v>
      </c>
      <c r="D73" s="60" t="s">
        <v>102</v>
      </c>
      <c r="E73" s="116" t="s">
        <v>102</v>
      </c>
      <c r="F73" s="60" t="s">
        <v>102</v>
      </c>
      <c r="G73" s="60" t="s">
        <v>102</v>
      </c>
      <c r="H73" s="60" t="s">
        <v>102</v>
      </c>
      <c r="I73" s="60" t="s">
        <v>102</v>
      </c>
      <c r="J73" s="60" t="s">
        <v>102</v>
      </c>
      <c r="K73" s="60" t="s">
        <v>102</v>
      </c>
      <c r="L73" s="60" t="s">
        <v>102</v>
      </c>
      <c r="M73" s="60" t="s">
        <v>102</v>
      </c>
      <c r="N73" s="60" t="s">
        <v>102</v>
      </c>
      <c r="O73" s="60" t="s">
        <v>102</v>
      </c>
      <c r="P73" s="60" t="s">
        <v>102</v>
      </c>
      <c r="Q73" s="60" t="s">
        <v>102</v>
      </c>
      <c r="R73" s="60" t="s">
        <v>102</v>
      </c>
      <c r="S73" s="60" t="s">
        <v>102</v>
      </c>
      <c r="T73" s="60" t="s">
        <v>102</v>
      </c>
      <c r="U73" s="116" t="s">
        <v>102</v>
      </c>
      <c r="V73" s="60" t="s">
        <v>102</v>
      </c>
      <c r="W73" s="60" t="s">
        <v>102</v>
      </c>
      <c r="X73" s="60" t="s">
        <v>102</v>
      </c>
      <c r="Y73" s="61" t="s">
        <v>102</v>
      </c>
    </row>
    <row r="74" customFormat="false" ht="13.5" hidden="false" customHeight="false" outlineLevel="0" collapsed="false">
      <c r="B74" s="59" t="s">
        <v>241</v>
      </c>
      <c r="C74" s="60" t="n">
        <v>16</v>
      </c>
      <c r="D74" s="60" t="n">
        <v>336049</v>
      </c>
      <c r="E74" s="116" t="n">
        <v>2975</v>
      </c>
      <c r="F74" s="60" t="n">
        <v>232707</v>
      </c>
      <c r="G74" s="60" t="n">
        <v>123130</v>
      </c>
      <c r="H74" s="60" t="n">
        <v>35138</v>
      </c>
      <c r="I74" s="60" t="n">
        <v>109210</v>
      </c>
      <c r="J74" s="60" t="n">
        <v>89573</v>
      </c>
      <c r="K74" s="60" t="n">
        <v>12097</v>
      </c>
      <c r="L74" s="60" t="n">
        <v>1204</v>
      </c>
      <c r="M74" s="60" t="n">
        <v>18433</v>
      </c>
      <c r="N74" s="60" t="n">
        <v>367</v>
      </c>
      <c r="O74" s="60" t="n">
        <v>159899</v>
      </c>
      <c r="P74" s="60" t="n">
        <v>112471</v>
      </c>
      <c r="Q74" s="60" t="n">
        <v>47428</v>
      </c>
      <c r="R74" s="60" t="n">
        <v>72808</v>
      </c>
      <c r="S74" s="60" t="n">
        <v>4243</v>
      </c>
      <c r="T74" s="60" t="n">
        <v>2643</v>
      </c>
      <c r="U74" s="116" t="n">
        <v>65916</v>
      </c>
      <c r="V74" s="60" t="n">
        <v>14859</v>
      </c>
      <c r="W74" s="60" t="n">
        <v>2374</v>
      </c>
      <c r="X74" s="60" t="n">
        <v>20</v>
      </c>
      <c r="Y74" s="61" t="n">
        <v>401</v>
      </c>
    </row>
    <row r="75" customFormat="false" ht="13.5" hidden="false" customHeight="false" outlineLevel="0" collapsed="false">
      <c r="B75" s="59" t="s">
        <v>242</v>
      </c>
      <c r="C75" s="60" t="n">
        <v>5</v>
      </c>
      <c r="D75" s="60" t="s">
        <v>102</v>
      </c>
      <c r="E75" s="116" t="s">
        <v>102</v>
      </c>
      <c r="F75" s="60" t="s">
        <v>102</v>
      </c>
      <c r="G75" s="60" t="s">
        <v>102</v>
      </c>
      <c r="H75" s="60" t="s">
        <v>102</v>
      </c>
      <c r="I75" s="60" t="s">
        <v>102</v>
      </c>
      <c r="J75" s="60" t="s">
        <v>102</v>
      </c>
      <c r="K75" s="60" t="s">
        <v>102</v>
      </c>
      <c r="L75" s="60" t="s">
        <v>102</v>
      </c>
      <c r="M75" s="60" t="s">
        <v>102</v>
      </c>
      <c r="N75" s="60" t="s">
        <v>102</v>
      </c>
      <c r="O75" s="60" t="s">
        <v>102</v>
      </c>
      <c r="P75" s="60" t="s">
        <v>102</v>
      </c>
      <c r="Q75" s="60" t="s">
        <v>102</v>
      </c>
      <c r="R75" s="60" t="s">
        <v>102</v>
      </c>
      <c r="S75" s="60" t="s">
        <v>102</v>
      </c>
      <c r="T75" s="60" t="s">
        <v>102</v>
      </c>
      <c r="U75" s="116" t="s">
        <v>102</v>
      </c>
      <c r="V75" s="60" t="s">
        <v>102</v>
      </c>
      <c r="W75" s="60" t="s">
        <v>102</v>
      </c>
      <c r="X75" s="60" t="s">
        <v>102</v>
      </c>
      <c r="Y75" s="61" t="s">
        <v>102</v>
      </c>
    </row>
    <row r="76" customFormat="false" ht="13.5" hidden="false" customHeight="false" outlineLevel="0" collapsed="false">
      <c r="B76" s="59"/>
      <c r="C76" s="60"/>
      <c r="D76" s="60"/>
      <c r="E76" s="116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116"/>
      <c r="V76" s="60"/>
      <c r="W76" s="60"/>
      <c r="X76" s="60"/>
      <c r="Y76" s="61"/>
    </row>
    <row r="77" customFormat="false" ht="13.5" hidden="false" customHeight="false" outlineLevel="0" collapsed="false">
      <c r="B77" s="59" t="s">
        <v>110</v>
      </c>
      <c r="C77" s="60" t="n">
        <v>46</v>
      </c>
      <c r="D77" s="60" t="n">
        <v>852548</v>
      </c>
      <c r="E77" s="116" t="n">
        <v>20610</v>
      </c>
      <c r="F77" s="60" t="n">
        <v>570579</v>
      </c>
      <c r="G77" s="60" t="n">
        <v>258968</v>
      </c>
      <c r="H77" s="60" t="n">
        <v>45492</v>
      </c>
      <c r="I77" s="60" t="n">
        <v>311154</v>
      </c>
      <c r="J77" s="60" t="n">
        <v>218369</v>
      </c>
      <c r="K77" s="60" t="n">
        <v>64065</v>
      </c>
      <c r="L77" s="60" t="n">
        <v>1829</v>
      </c>
      <c r="M77" s="60" t="n">
        <v>90956</v>
      </c>
      <c r="N77" s="60" t="n">
        <v>457</v>
      </c>
      <c r="O77" s="60" t="n">
        <v>309814</v>
      </c>
      <c r="P77" s="60" t="n">
        <v>204024</v>
      </c>
      <c r="Q77" s="60" t="n">
        <v>105790</v>
      </c>
      <c r="R77" s="60" t="n">
        <v>260765</v>
      </c>
      <c r="S77" s="60" t="n">
        <v>38598</v>
      </c>
      <c r="T77" s="60" t="n">
        <v>34160</v>
      </c>
      <c r="U77" s="116" t="n">
        <v>187900</v>
      </c>
      <c r="V77" s="60" t="n">
        <v>31195</v>
      </c>
      <c r="W77" s="60" t="n">
        <v>9067</v>
      </c>
      <c r="X77" s="60" t="n">
        <v>627</v>
      </c>
      <c r="Y77" s="61" t="n">
        <v>5363</v>
      </c>
    </row>
    <row r="78" customFormat="false" ht="13.5" hidden="false" customHeight="false" outlineLevel="0" collapsed="false">
      <c r="B78" s="59" t="s">
        <v>237</v>
      </c>
      <c r="C78" s="60" t="n">
        <v>26</v>
      </c>
      <c r="D78" s="60" t="n">
        <v>188821</v>
      </c>
      <c r="E78" s="116" t="n">
        <v>2295</v>
      </c>
      <c r="F78" s="60" t="n">
        <v>92295</v>
      </c>
      <c r="G78" s="60" t="n">
        <v>50336</v>
      </c>
      <c r="H78" s="60" t="n">
        <v>12182</v>
      </c>
      <c r="I78" s="60" t="n">
        <v>41710</v>
      </c>
      <c r="J78" s="60" t="n">
        <v>33987</v>
      </c>
      <c r="K78" s="60" t="n">
        <v>10445</v>
      </c>
      <c r="L78" s="60" t="n">
        <v>528</v>
      </c>
      <c r="M78" s="60" t="n">
        <v>7195</v>
      </c>
      <c r="N78" s="60" t="n">
        <v>249</v>
      </c>
      <c r="O78" s="60" t="n">
        <v>70509</v>
      </c>
      <c r="P78" s="60" t="n">
        <v>44937</v>
      </c>
      <c r="Q78" s="60" t="n">
        <v>25572</v>
      </c>
      <c r="R78" s="60" t="n">
        <v>21786</v>
      </c>
      <c r="S78" s="60" t="n">
        <v>4356</v>
      </c>
      <c r="T78" s="60" t="n">
        <v>1658</v>
      </c>
      <c r="U78" s="116" t="n">
        <v>15763</v>
      </c>
      <c r="V78" s="60" t="n">
        <v>1841</v>
      </c>
      <c r="W78" s="60" t="n">
        <v>789</v>
      </c>
      <c r="X78" s="60" t="n">
        <v>4</v>
      </c>
      <c r="Y78" s="61" t="n">
        <v>678</v>
      </c>
    </row>
    <row r="79" customFormat="false" ht="13.5" hidden="false" customHeight="false" outlineLevel="0" collapsed="false">
      <c r="B79" s="59" t="s">
        <v>238</v>
      </c>
      <c r="C79" s="60" t="n">
        <v>10</v>
      </c>
      <c r="D79" s="60" t="n">
        <v>52881</v>
      </c>
      <c r="E79" s="116" t="n">
        <v>810</v>
      </c>
      <c r="F79" s="60" t="n">
        <v>47616</v>
      </c>
      <c r="G79" s="60" t="n">
        <v>19882</v>
      </c>
      <c r="H79" s="60" t="n">
        <v>3132</v>
      </c>
      <c r="I79" s="60" t="n">
        <v>27683</v>
      </c>
      <c r="J79" s="60" t="n">
        <v>20817</v>
      </c>
      <c r="K79" s="60" t="n">
        <v>3798</v>
      </c>
      <c r="L79" s="60" t="n">
        <v>112</v>
      </c>
      <c r="M79" s="60" t="n">
        <v>6754</v>
      </c>
      <c r="N79" s="60" t="n">
        <v>51</v>
      </c>
      <c r="O79" s="60" t="n">
        <v>39933</v>
      </c>
      <c r="P79" s="60" t="n">
        <v>30474</v>
      </c>
      <c r="Q79" s="60" t="n">
        <v>9459</v>
      </c>
      <c r="R79" s="60" t="n">
        <v>7683</v>
      </c>
      <c r="S79" s="60" t="n">
        <v>903</v>
      </c>
      <c r="T79" s="60" t="n">
        <v>1859</v>
      </c>
      <c r="U79" s="116" t="n">
        <v>4830</v>
      </c>
      <c r="V79" s="60" t="n">
        <v>1038</v>
      </c>
      <c r="W79" s="60" t="n">
        <v>444</v>
      </c>
      <c r="X79" s="60" t="n">
        <v>18</v>
      </c>
      <c r="Y79" s="61" t="n">
        <v>406</v>
      </c>
    </row>
    <row r="80" customFormat="false" ht="13.5" hidden="false" customHeight="false" outlineLevel="0" collapsed="false">
      <c r="B80" s="59" t="s">
        <v>239</v>
      </c>
      <c r="C80" s="60" t="n">
        <v>7</v>
      </c>
      <c r="D80" s="60" t="n">
        <v>83020</v>
      </c>
      <c r="E80" s="116" t="n">
        <v>1094</v>
      </c>
      <c r="F80" s="60" t="n">
        <v>62827</v>
      </c>
      <c r="G80" s="60" t="n">
        <v>29468</v>
      </c>
      <c r="H80" s="60" t="n">
        <v>7902</v>
      </c>
      <c r="I80" s="60" t="n">
        <v>33204</v>
      </c>
      <c r="J80" s="60" t="n">
        <v>24524</v>
      </c>
      <c r="K80" s="60" t="n">
        <v>6303</v>
      </c>
      <c r="L80" s="60" t="n">
        <v>197</v>
      </c>
      <c r="M80" s="60" t="n">
        <v>8483</v>
      </c>
      <c r="N80" s="60" t="n">
        <v>155</v>
      </c>
      <c r="O80" s="60" t="n">
        <v>47200</v>
      </c>
      <c r="P80" s="60" t="n">
        <v>31294</v>
      </c>
      <c r="Q80" s="60" t="n">
        <v>15906</v>
      </c>
      <c r="R80" s="60" t="n">
        <v>15627</v>
      </c>
      <c r="S80" s="60" t="n">
        <v>1991</v>
      </c>
      <c r="T80" s="60" t="n">
        <v>767</v>
      </c>
      <c r="U80" s="116" t="n">
        <v>12868</v>
      </c>
      <c r="V80" s="60" t="n">
        <v>2516</v>
      </c>
      <c r="W80" s="60" t="n">
        <v>1022</v>
      </c>
      <c r="X80" s="60" t="n">
        <v>14</v>
      </c>
      <c r="Y80" s="61" t="n">
        <v>111</v>
      </c>
    </row>
    <row r="81" customFormat="false" ht="13.5" hidden="false" customHeight="false" outlineLevel="0" collapsed="false">
      <c r="B81" s="59" t="s">
        <v>240</v>
      </c>
      <c r="C81" s="60" t="n">
        <v>1</v>
      </c>
      <c r="D81" s="60" t="s">
        <v>102</v>
      </c>
      <c r="E81" s="116" t="s">
        <v>102</v>
      </c>
      <c r="F81" s="60" t="s">
        <v>102</v>
      </c>
      <c r="G81" s="60" t="s">
        <v>102</v>
      </c>
      <c r="H81" s="60" t="s">
        <v>102</v>
      </c>
      <c r="I81" s="60" t="s">
        <v>102</v>
      </c>
      <c r="J81" s="60" t="s">
        <v>102</v>
      </c>
      <c r="K81" s="60" t="s">
        <v>102</v>
      </c>
      <c r="L81" s="60" t="s">
        <v>102</v>
      </c>
      <c r="M81" s="60" t="s">
        <v>102</v>
      </c>
      <c r="N81" s="60" t="s">
        <v>102</v>
      </c>
      <c r="O81" s="60" t="s">
        <v>102</v>
      </c>
      <c r="P81" s="60" t="s">
        <v>102</v>
      </c>
      <c r="Q81" s="60" t="s">
        <v>102</v>
      </c>
      <c r="R81" s="60" t="s">
        <v>102</v>
      </c>
      <c r="S81" s="60" t="s">
        <v>102</v>
      </c>
      <c r="T81" s="60" t="s">
        <v>102</v>
      </c>
      <c r="U81" s="116" t="s">
        <v>102</v>
      </c>
      <c r="V81" s="60" t="s">
        <v>102</v>
      </c>
      <c r="W81" s="60" t="s">
        <v>102</v>
      </c>
      <c r="X81" s="60" t="s">
        <v>102</v>
      </c>
      <c r="Y81" s="61" t="s">
        <v>102</v>
      </c>
    </row>
    <row r="82" customFormat="false" ht="13.5" hidden="false" customHeight="false" outlineLevel="0" collapsed="false">
      <c r="B82" s="59" t="s">
        <v>242</v>
      </c>
      <c r="C82" s="60" t="n">
        <v>2</v>
      </c>
      <c r="D82" s="60" t="s">
        <v>102</v>
      </c>
      <c r="E82" s="116" t="s">
        <v>102</v>
      </c>
      <c r="F82" s="60" t="s">
        <v>102</v>
      </c>
      <c r="G82" s="60" t="s">
        <v>102</v>
      </c>
      <c r="H82" s="60" t="s">
        <v>102</v>
      </c>
      <c r="I82" s="60" t="s">
        <v>102</v>
      </c>
      <c r="J82" s="60" t="s">
        <v>102</v>
      </c>
      <c r="K82" s="60" t="s">
        <v>102</v>
      </c>
      <c r="L82" s="60" t="s">
        <v>102</v>
      </c>
      <c r="M82" s="60" t="s">
        <v>102</v>
      </c>
      <c r="N82" s="60" t="s">
        <v>102</v>
      </c>
      <c r="O82" s="60" t="s">
        <v>102</v>
      </c>
      <c r="P82" s="60" t="s">
        <v>102</v>
      </c>
      <c r="Q82" s="60" t="s">
        <v>102</v>
      </c>
      <c r="R82" s="60" t="s">
        <v>102</v>
      </c>
      <c r="S82" s="60" t="s">
        <v>102</v>
      </c>
      <c r="T82" s="60" t="s">
        <v>102</v>
      </c>
      <c r="U82" s="116" t="s">
        <v>102</v>
      </c>
      <c r="V82" s="60" t="s">
        <v>102</v>
      </c>
      <c r="W82" s="60" t="s">
        <v>102</v>
      </c>
      <c r="X82" s="60" t="s">
        <v>102</v>
      </c>
      <c r="Y82" s="61" t="s">
        <v>102</v>
      </c>
    </row>
    <row r="83" customFormat="false" ht="13.5" hidden="false" customHeight="false" outlineLevel="0" collapsed="false">
      <c r="B83" s="59"/>
      <c r="C83" s="60"/>
      <c r="D83" s="60"/>
      <c r="E83" s="116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116"/>
      <c r="V83" s="60"/>
      <c r="W83" s="60"/>
      <c r="X83" s="60"/>
      <c r="Y83" s="61"/>
    </row>
    <row r="84" customFormat="false" ht="13.5" hidden="false" customHeight="false" outlineLevel="0" collapsed="false">
      <c r="B84" s="59" t="s">
        <v>111</v>
      </c>
      <c r="C84" s="60" t="n">
        <v>910</v>
      </c>
      <c r="D84" s="60" t="n">
        <v>9142791</v>
      </c>
      <c r="E84" s="116" t="n">
        <v>247449</v>
      </c>
      <c r="F84" s="60" t="n">
        <v>7760239</v>
      </c>
      <c r="G84" s="60" t="n">
        <v>3573146</v>
      </c>
      <c r="H84" s="60" t="n">
        <v>471086</v>
      </c>
      <c r="I84" s="60" t="n">
        <v>4174846</v>
      </c>
      <c r="J84" s="60" t="n">
        <v>3152054</v>
      </c>
      <c r="K84" s="60" t="n">
        <v>730753</v>
      </c>
      <c r="L84" s="60" t="n">
        <v>57208</v>
      </c>
      <c r="M84" s="60" t="n">
        <v>965584</v>
      </c>
      <c r="N84" s="60" t="n">
        <v>12247</v>
      </c>
      <c r="O84" s="60" t="n">
        <v>4521948</v>
      </c>
      <c r="P84" s="60" t="n">
        <v>2825015</v>
      </c>
      <c r="Q84" s="60" t="n">
        <v>1696933</v>
      </c>
      <c r="R84" s="60" t="n">
        <v>3238291</v>
      </c>
      <c r="S84" s="60" t="n">
        <v>458921</v>
      </c>
      <c r="T84" s="60" t="n">
        <v>504497</v>
      </c>
      <c r="U84" s="116" t="n">
        <v>2270870</v>
      </c>
      <c r="V84" s="60" t="n">
        <v>417009</v>
      </c>
      <c r="W84" s="60" t="n">
        <v>161111</v>
      </c>
      <c r="X84" s="60" t="n">
        <v>5671</v>
      </c>
      <c r="Y84" s="61" t="n">
        <v>85936</v>
      </c>
    </row>
    <row r="85" customFormat="false" ht="13.5" hidden="false" customHeight="false" outlineLevel="0" collapsed="false">
      <c r="B85" s="59" t="s">
        <v>237</v>
      </c>
      <c r="C85" s="60" t="n">
        <v>232</v>
      </c>
      <c r="D85" s="60" t="n">
        <v>398261</v>
      </c>
      <c r="E85" s="116" t="n">
        <v>7474</v>
      </c>
      <c r="F85" s="60" t="n">
        <v>338096</v>
      </c>
      <c r="G85" s="60" t="n">
        <v>150760</v>
      </c>
      <c r="H85" s="60" t="n">
        <v>28920</v>
      </c>
      <c r="I85" s="60" t="n">
        <v>185647</v>
      </c>
      <c r="J85" s="60" t="n">
        <v>151038</v>
      </c>
      <c r="K85" s="60" t="n">
        <v>40913</v>
      </c>
      <c r="L85" s="60" t="n">
        <v>5843</v>
      </c>
      <c r="M85" s="60" t="n">
        <v>28766</v>
      </c>
      <c r="N85" s="60" t="n">
        <v>1689</v>
      </c>
      <c r="O85" s="60" t="n">
        <v>232062</v>
      </c>
      <c r="P85" s="60" t="n">
        <v>122635</v>
      </c>
      <c r="Q85" s="60" t="n">
        <v>109427</v>
      </c>
      <c r="R85" s="60" t="n">
        <v>106034</v>
      </c>
      <c r="S85" s="60" t="n">
        <v>18814</v>
      </c>
      <c r="T85" s="60" t="n">
        <v>9400</v>
      </c>
      <c r="U85" s="116" t="n">
        <v>77636</v>
      </c>
      <c r="V85" s="60" t="n">
        <v>14489</v>
      </c>
      <c r="W85" s="60" t="n">
        <v>5875</v>
      </c>
      <c r="X85" s="60" t="n">
        <v>17</v>
      </c>
      <c r="Y85" s="61" t="n">
        <v>3213</v>
      </c>
    </row>
    <row r="86" customFormat="false" ht="13.5" hidden="false" customHeight="false" outlineLevel="0" collapsed="false">
      <c r="B86" s="59" t="s">
        <v>238</v>
      </c>
      <c r="C86" s="60" t="n">
        <v>286</v>
      </c>
      <c r="D86" s="60" t="n">
        <v>1093438</v>
      </c>
      <c r="E86" s="116" t="n">
        <v>29137</v>
      </c>
      <c r="F86" s="60" t="n">
        <v>909898</v>
      </c>
      <c r="G86" s="60" t="n">
        <v>447589</v>
      </c>
      <c r="H86" s="60" t="n">
        <v>69764</v>
      </c>
      <c r="I86" s="60" t="n">
        <v>460054</v>
      </c>
      <c r="J86" s="60" t="n">
        <v>370241</v>
      </c>
      <c r="K86" s="60" t="n">
        <v>103558</v>
      </c>
      <c r="L86" s="60" t="n">
        <v>12265</v>
      </c>
      <c r="M86" s="60" t="n">
        <v>77548</v>
      </c>
      <c r="N86" s="60" t="n">
        <v>2255</v>
      </c>
      <c r="O86" s="60" t="n">
        <v>624845</v>
      </c>
      <c r="P86" s="60" t="n">
        <v>379853</v>
      </c>
      <c r="Q86" s="60" t="n">
        <v>244992</v>
      </c>
      <c r="R86" s="60" t="n">
        <v>285053</v>
      </c>
      <c r="S86" s="60" t="n">
        <v>47151</v>
      </c>
      <c r="T86" s="60" t="n">
        <v>17445</v>
      </c>
      <c r="U86" s="116" t="n">
        <v>220379</v>
      </c>
      <c r="V86" s="60" t="n">
        <v>47292</v>
      </c>
      <c r="W86" s="60" t="n">
        <v>17796</v>
      </c>
      <c r="X86" s="60" t="n">
        <v>665</v>
      </c>
      <c r="Y86" s="61" t="n">
        <v>8172</v>
      </c>
    </row>
    <row r="87" customFormat="false" ht="13.5" hidden="false" customHeight="false" outlineLevel="0" collapsed="false">
      <c r="B87" s="59" t="s">
        <v>239</v>
      </c>
      <c r="C87" s="60" t="n">
        <v>127</v>
      </c>
      <c r="D87" s="60" t="n">
        <v>894351</v>
      </c>
      <c r="E87" s="116" t="n">
        <v>23458</v>
      </c>
      <c r="F87" s="60" t="n">
        <v>800502</v>
      </c>
      <c r="G87" s="60" t="n">
        <v>390649</v>
      </c>
      <c r="H87" s="60" t="n">
        <v>50761</v>
      </c>
      <c r="I87" s="60" t="n">
        <v>408239</v>
      </c>
      <c r="J87" s="60" t="n">
        <v>299992</v>
      </c>
      <c r="K87" s="60" t="n">
        <v>72896</v>
      </c>
      <c r="L87" s="60" t="n">
        <v>5789</v>
      </c>
      <c r="M87" s="60" t="n">
        <v>102458</v>
      </c>
      <c r="N87" s="60" t="n">
        <v>1614</v>
      </c>
      <c r="O87" s="60" t="n">
        <v>476014</v>
      </c>
      <c r="P87" s="60" t="n">
        <v>320435</v>
      </c>
      <c r="Q87" s="60" t="n">
        <v>155579</v>
      </c>
      <c r="R87" s="60" t="n">
        <v>324488</v>
      </c>
      <c r="S87" s="60" t="n">
        <v>37225</v>
      </c>
      <c r="T87" s="60" t="n">
        <v>33613</v>
      </c>
      <c r="U87" s="116" t="n">
        <v>251763</v>
      </c>
      <c r="V87" s="60" t="n">
        <v>53436</v>
      </c>
      <c r="W87" s="60" t="n">
        <v>14539</v>
      </c>
      <c r="X87" s="60" t="n">
        <v>1148</v>
      </c>
      <c r="Y87" s="61" t="n">
        <v>11529</v>
      </c>
    </row>
    <row r="88" customFormat="false" ht="13.5" hidden="false" customHeight="false" outlineLevel="0" collapsed="false">
      <c r="B88" s="59" t="s">
        <v>240</v>
      </c>
      <c r="C88" s="60" t="n">
        <v>112</v>
      </c>
      <c r="D88" s="60" t="n">
        <v>1081990</v>
      </c>
      <c r="E88" s="116" t="n">
        <v>29448</v>
      </c>
      <c r="F88" s="60" t="n">
        <v>1077009</v>
      </c>
      <c r="G88" s="60" t="n">
        <v>552599</v>
      </c>
      <c r="H88" s="60" t="n">
        <v>61884</v>
      </c>
      <c r="I88" s="60" t="n">
        <v>522059</v>
      </c>
      <c r="J88" s="60" t="n">
        <v>420448</v>
      </c>
      <c r="K88" s="60" t="n">
        <v>90134</v>
      </c>
      <c r="L88" s="60" t="n">
        <v>4454</v>
      </c>
      <c r="M88" s="60" t="n">
        <v>97157</v>
      </c>
      <c r="N88" s="60" t="n">
        <v>2351</v>
      </c>
      <c r="O88" s="60" t="n">
        <v>785271</v>
      </c>
      <c r="P88" s="60" t="n">
        <v>442849</v>
      </c>
      <c r="Q88" s="60" t="n">
        <v>342422</v>
      </c>
      <c r="R88" s="60" t="n">
        <v>291738</v>
      </c>
      <c r="S88" s="60" t="n">
        <v>36058</v>
      </c>
      <c r="T88" s="60" t="n">
        <v>18995</v>
      </c>
      <c r="U88" s="116" t="n">
        <v>236403</v>
      </c>
      <c r="V88" s="60" t="n">
        <v>40164</v>
      </c>
      <c r="W88" s="60" t="n">
        <v>18904</v>
      </c>
      <c r="X88" s="60" t="n">
        <v>399</v>
      </c>
      <c r="Y88" s="61" t="n">
        <v>6648</v>
      </c>
    </row>
    <row r="89" customFormat="false" ht="13.5" hidden="false" customHeight="false" outlineLevel="0" collapsed="false">
      <c r="B89" s="59" t="s">
        <v>241</v>
      </c>
      <c r="C89" s="60" t="n">
        <v>89</v>
      </c>
      <c r="D89" s="60" t="n">
        <v>1353620</v>
      </c>
      <c r="E89" s="116" t="n">
        <v>31883</v>
      </c>
      <c r="F89" s="60" t="n">
        <v>1111304</v>
      </c>
      <c r="G89" s="60" t="n">
        <v>509446</v>
      </c>
      <c r="H89" s="60" t="n">
        <v>61579</v>
      </c>
      <c r="I89" s="60" t="n">
        <v>600648</v>
      </c>
      <c r="J89" s="60" t="n">
        <v>473665</v>
      </c>
      <c r="K89" s="60" t="n">
        <v>96869</v>
      </c>
      <c r="L89" s="60" t="n">
        <v>3485</v>
      </c>
      <c r="M89" s="60" t="n">
        <v>123498</v>
      </c>
      <c r="N89" s="60" t="n">
        <v>1210</v>
      </c>
      <c r="O89" s="60" t="n">
        <v>691401</v>
      </c>
      <c r="P89" s="60" t="n">
        <v>442589</v>
      </c>
      <c r="Q89" s="60" t="n">
        <v>248812</v>
      </c>
      <c r="R89" s="60" t="n">
        <v>419903</v>
      </c>
      <c r="S89" s="60" t="n">
        <v>64620</v>
      </c>
      <c r="T89" s="60" t="n">
        <v>71826</v>
      </c>
      <c r="U89" s="116" t="n">
        <v>282590</v>
      </c>
      <c r="V89" s="60" t="n">
        <v>54522</v>
      </c>
      <c r="W89" s="60" t="n">
        <v>20441</v>
      </c>
      <c r="X89" s="60" t="n">
        <v>405</v>
      </c>
      <c r="Y89" s="61" t="n">
        <v>15012</v>
      </c>
    </row>
    <row r="90" customFormat="false" ht="13.5" hidden="false" customHeight="false" outlineLevel="0" collapsed="false">
      <c r="B90" s="59" t="s">
        <v>242</v>
      </c>
      <c r="C90" s="60" t="n">
        <v>64</v>
      </c>
      <c r="D90" s="60" t="n">
        <v>4321131</v>
      </c>
      <c r="E90" s="116" t="n">
        <v>126049</v>
      </c>
      <c r="F90" s="60" t="n">
        <v>3523430</v>
      </c>
      <c r="G90" s="60" t="n">
        <v>1522103</v>
      </c>
      <c r="H90" s="60" t="n">
        <v>198178</v>
      </c>
      <c r="I90" s="60" t="n">
        <v>1998199</v>
      </c>
      <c r="J90" s="60" t="n">
        <v>1436670</v>
      </c>
      <c r="K90" s="60" t="n">
        <v>326383</v>
      </c>
      <c r="L90" s="60" t="n">
        <v>25372</v>
      </c>
      <c r="M90" s="60" t="n">
        <v>536157</v>
      </c>
      <c r="N90" s="60" t="n">
        <v>3128</v>
      </c>
      <c r="O90" s="60" t="n">
        <v>1712355</v>
      </c>
      <c r="P90" s="60" t="n">
        <v>1116654</v>
      </c>
      <c r="Q90" s="60" t="n">
        <v>595701</v>
      </c>
      <c r="R90" s="60" t="n">
        <v>1811075</v>
      </c>
      <c r="S90" s="60" t="n">
        <v>255053</v>
      </c>
      <c r="T90" s="60" t="n">
        <v>353218</v>
      </c>
      <c r="U90" s="116" t="n">
        <v>1202099</v>
      </c>
      <c r="V90" s="60" t="n">
        <v>207106</v>
      </c>
      <c r="W90" s="60" t="n">
        <v>83556</v>
      </c>
      <c r="X90" s="60" t="n">
        <v>3037</v>
      </c>
      <c r="Y90" s="61" t="n">
        <v>41362</v>
      </c>
    </row>
    <row r="91" customFormat="false" ht="13.5" hidden="false" customHeight="false" outlineLevel="0" collapsed="false">
      <c r="B91" s="59"/>
      <c r="C91" s="60"/>
      <c r="D91" s="60"/>
      <c r="E91" s="116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116"/>
      <c r="V91" s="60"/>
      <c r="W91" s="60"/>
      <c r="X91" s="60"/>
      <c r="Y91" s="61"/>
    </row>
    <row r="92" customFormat="false" ht="13.5" hidden="false" customHeight="false" outlineLevel="0" collapsed="false">
      <c r="B92" s="59" t="s">
        <v>112</v>
      </c>
      <c r="C92" s="60" t="n">
        <v>209</v>
      </c>
      <c r="D92" s="60" t="n">
        <v>11909530</v>
      </c>
      <c r="E92" s="116" t="n">
        <v>527303</v>
      </c>
      <c r="F92" s="60" t="n">
        <v>9601826</v>
      </c>
      <c r="G92" s="60" t="n">
        <v>4797790</v>
      </c>
      <c r="H92" s="60" t="n">
        <v>797411</v>
      </c>
      <c r="I92" s="60" t="n">
        <v>4791475</v>
      </c>
      <c r="J92" s="60" t="n">
        <v>3524138</v>
      </c>
      <c r="K92" s="60" t="n">
        <v>977932</v>
      </c>
      <c r="L92" s="60" t="n">
        <v>54803</v>
      </c>
      <c r="M92" s="60" t="n">
        <v>1212534</v>
      </c>
      <c r="N92" s="60" t="n">
        <v>12561</v>
      </c>
      <c r="O92" s="60" t="n">
        <v>5331921</v>
      </c>
      <c r="P92" s="60" t="n">
        <v>3340726</v>
      </c>
      <c r="Q92" s="60" t="n">
        <v>1991195</v>
      </c>
      <c r="R92" s="60" t="n">
        <v>4269905</v>
      </c>
      <c r="S92" s="60" t="n">
        <v>684233</v>
      </c>
      <c r="T92" s="60" t="n">
        <v>1239837</v>
      </c>
      <c r="U92" s="116" t="n">
        <v>2321040</v>
      </c>
      <c r="V92" s="60" t="n">
        <v>466277</v>
      </c>
      <c r="W92" s="60" t="n">
        <v>188645</v>
      </c>
      <c r="X92" s="60" t="n">
        <v>18951</v>
      </c>
      <c r="Y92" s="61" t="n">
        <v>217399</v>
      </c>
    </row>
    <row r="93" customFormat="false" ht="13.5" hidden="false" customHeight="false" outlineLevel="0" collapsed="false">
      <c r="B93" s="59" t="s">
        <v>237</v>
      </c>
      <c r="C93" s="60" t="n">
        <v>64</v>
      </c>
      <c r="D93" s="60" t="n">
        <v>289106</v>
      </c>
      <c r="E93" s="116" t="n">
        <v>5591</v>
      </c>
      <c r="F93" s="60" t="n">
        <v>206248</v>
      </c>
      <c r="G93" s="60" t="n">
        <v>114323</v>
      </c>
      <c r="H93" s="60" t="n">
        <v>23065</v>
      </c>
      <c r="I93" s="60" t="n">
        <v>91617</v>
      </c>
      <c r="J93" s="60" t="n">
        <v>75462</v>
      </c>
      <c r="K93" s="60" t="n">
        <v>24152</v>
      </c>
      <c r="L93" s="60" t="n">
        <v>665</v>
      </c>
      <c r="M93" s="60" t="n">
        <v>15490</v>
      </c>
      <c r="N93" s="60" t="n">
        <v>308</v>
      </c>
      <c r="O93" s="60" t="n">
        <v>157511</v>
      </c>
      <c r="P93" s="60" t="n">
        <v>97503</v>
      </c>
      <c r="Q93" s="60" t="n">
        <v>60008</v>
      </c>
      <c r="R93" s="60" t="n">
        <v>48737</v>
      </c>
      <c r="S93" s="60" t="n">
        <v>10404</v>
      </c>
      <c r="T93" s="60" t="n">
        <v>1845</v>
      </c>
      <c r="U93" s="116" t="n">
        <v>36352</v>
      </c>
      <c r="V93" s="60" t="n">
        <v>11903</v>
      </c>
      <c r="W93" s="60" t="n">
        <v>5409</v>
      </c>
      <c r="X93" s="60" t="n">
        <v>6</v>
      </c>
      <c r="Y93" s="61" t="n">
        <v>1798</v>
      </c>
    </row>
    <row r="94" customFormat="false" ht="13.5" hidden="false" customHeight="false" outlineLevel="0" collapsed="false">
      <c r="B94" s="59" t="s">
        <v>238</v>
      </c>
      <c r="C94" s="60" t="n">
        <v>54</v>
      </c>
      <c r="D94" s="60" t="n">
        <v>470643</v>
      </c>
      <c r="E94" s="116" t="n">
        <v>12766</v>
      </c>
      <c r="F94" s="60" t="n">
        <v>292266</v>
      </c>
      <c r="G94" s="60" t="n">
        <v>166307</v>
      </c>
      <c r="H94" s="60" t="n">
        <v>36453</v>
      </c>
      <c r="I94" s="60" t="n">
        <v>125680</v>
      </c>
      <c r="J94" s="60" t="n">
        <v>106960</v>
      </c>
      <c r="K94" s="60" t="n">
        <v>43123</v>
      </c>
      <c r="L94" s="60" t="n">
        <v>1645</v>
      </c>
      <c r="M94" s="60" t="n">
        <v>17075</v>
      </c>
      <c r="N94" s="60" t="n">
        <v>279</v>
      </c>
      <c r="O94" s="60" t="n">
        <v>204159</v>
      </c>
      <c r="P94" s="60" t="n">
        <v>145400</v>
      </c>
      <c r="Q94" s="60" t="n">
        <v>58759</v>
      </c>
      <c r="R94" s="60" t="n">
        <v>88107</v>
      </c>
      <c r="S94" s="60" t="n">
        <v>12571</v>
      </c>
      <c r="T94" s="60" t="n">
        <v>3535</v>
      </c>
      <c r="U94" s="116" t="n">
        <v>71991</v>
      </c>
      <c r="V94" s="60" t="n">
        <v>16853</v>
      </c>
      <c r="W94" s="60" t="n">
        <v>10120</v>
      </c>
      <c r="X94" s="60" t="n">
        <v>46</v>
      </c>
      <c r="Y94" s="61" t="n">
        <v>1398</v>
      </c>
    </row>
    <row r="95" customFormat="false" ht="13.5" hidden="false" customHeight="false" outlineLevel="0" collapsed="false">
      <c r="B95" s="59" t="s">
        <v>239</v>
      </c>
      <c r="C95" s="60" t="n">
        <v>17</v>
      </c>
      <c r="D95" s="60" t="n">
        <v>274870</v>
      </c>
      <c r="E95" s="116" t="n">
        <v>15055</v>
      </c>
      <c r="F95" s="60" t="n">
        <v>187249</v>
      </c>
      <c r="G95" s="60" t="n">
        <v>110472</v>
      </c>
      <c r="H95" s="60" t="n">
        <v>17581</v>
      </c>
      <c r="I95" s="60" t="n">
        <v>76457</v>
      </c>
      <c r="J95" s="60" t="n">
        <v>63571</v>
      </c>
      <c r="K95" s="60" t="n">
        <v>21806</v>
      </c>
      <c r="L95" s="60" t="n">
        <v>434</v>
      </c>
      <c r="M95" s="60" t="n">
        <v>12452</v>
      </c>
      <c r="N95" s="60" t="n">
        <v>320</v>
      </c>
      <c r="O95" s="60" t="n">
        <v>100381</v>
      </c>
      <c r="P95" s="60" t="n">
        <v>75694</v>
      </c>
      <c r="Q95" s="60" t="n">
        <v>24687</v>
      </c>
      <c r="R95" s="60" t="n">
        <v>86868</v>
      </c>
      <c r="S95" s="60" t="n">
        <v>5741</v>
      </c>
      <c r="T95" s="60" t="n">
        <v>1608</v>
      </c>
      <c r="U95" s="116" t="n">
        <v>79514</v>
      </c>
      <c r="V95" s="60" t="n">
        <v>11074</v>
      </c>
      <c r="W95" s="60" t="n">
        <v>6850</v>
      </c>
      <c r="X95" s="60" t="n">
        <v>44</v>
      </c>
      <c r="Y95" s="61" t="n">
        <v>2521</v>
      </c>
    </row>
    <row r="96" customFormat="false" ht="13.5" hidden="false" customHeight="false" outlineLevel="0" collapsed="false">
      <c r="B96" s="59" t="s">
        <v>240</v>
      </c>
      <c r="C96" s="60" t="n">
        <v>28</v>
      </c>
      <c r="D96" s="60" t="n">
        <v>841076</v>
      </c>
      <c r="E96" s="116" t="n">
        <v>18311</v>
      </c>
      <c r="F96" s="60" t="n">
        <v>581523</v>
      </c>
      <c r="G96" s="60" t="n">
        <v>323199</v>
      </c>
      <c r="H96" s="60" t="n">
        <v>41621</v>
      </c>
      <c r="I96" s="60" t="n">
        <v>256787</v>
      </c>
      <c r="J96" s="60" t="n">
        <v>198092</v>
      </c>
      <c r="K96" s="60" t="n">
        <v>65718</v>
      </c>
      <c r="L96" s="60" t="n">
        <v>12643</v>
      </c>
      <c r="M96" s="60" t="n">
        <v>46052</v>
      </c>
      <c r="N96" s="60" t="n">
        <v>1537</v>
      </c>
      <c r="O96" s="60" t="n">
        <v>406425</v>
      </c>
      <c r="P96" s="60" t="n">
        <v>298769</v>
      </c>
      <c r="Q96" s="60" t="n">
        <v>107656</v>
      </c>
      <c r="R96" s="60" t="n">
        <v>175098</v>
      </c>
      <c r="S96" s="60" t="n">
        <v>26259</v>
      </c>
      <c r="T96" s="60" t="n">
        <v>15605</v>
      </c>
      <c r="U96" s="116" t="n">
        <v>132803</v>
      </c>
      <c r="V96" s="60" t="n">
        <v>37971</v>
      </c>
      <c r="W96" s="60" t="n">
        <v>20156</v>
      </c>
      <c r="X96" s="60" t="n">
        <v>185</v>
      </c>
      <c r="Y96" s="61" t="n">
        <v>5736</v>
      </c>
    </row>
    <row r="97" customFormat="false" ht="13.5" hidden="false" customHeight="false" outlineLevel="0" collapsed="false">
      <c r="B97" s="59" t="s">
        <v>241</v>
      </c>
      <c r="C97" s="60" t="n">
        <v>23</v>
      </c>
      <c r="D97" s="60" t="n">
        <v>1371505</v>
      </c>
      <c r="E97" s="116" t="n">
        <v>96884</v>
      </c>
      <c r="F97" s="60" t="n">
        <v>901864</v>
      </c>
      <c r="G97" s="60" t="n">
        <v>526608</v>
      </c>
      <c r="H97" s="60" t="n">
        <v>71693</v>
      </c>
      <c r="I97" s="60" t="n">
        <v>372932</v>
      </c>
      <c r="J97" s="60" t="n">
        <v>268826</v>
      </c>
      <c r="K97" s="60" t="n">
        <v>78828</v>
      </c>
      <c r="L97" s="60" t="n">
        <v>6899</v>
      </c>
      <c r="M97" s="60" t="n">
        <v>97207</v>
      </c>
      <c r="N97" s="60" t="n">
        <v>2324</v>
      </c>
      <c r="O97" s="60" t="n">
        <v>560076</v>
      </c>
      <c r="P97" s="60" t="n">
        <v>435319</v>
      </c>
      <c r="Q97" s="60" t="n">
        <v>124757</v>
      </c>
      <c r="R97" s="60" t="n">
        <v>341788</v>
      </c>
      <c r="S97" s="60" t="n">
        <v>84655</v>
      </c>
      <c r="T97" s="60" t="n">
        <v>74640</v>
      </c>
      <c r="U97" s="116" t="n">
        <v>182483</v>
      </c>
      <c r="V97" s="60" t="n">
        <v>46496</v>
      </c>
      <c r="W97" s="60" t="n">
        <v>24640</v>
      </c>
      <c r="X97" s="60" t="n">
        <v>633</v>
      </c>
      <c r="Y97" s="61" t="n">
        <v>5371</v>
      </c>
    </row>
    <row r="98" customFormat="false" ht="13.5" hidden="false" customHeight="false" outlineLevel="0" collapsed="false">
      <c r="B98" s="59" t="s">
        <v>242</v>
      </c>
      <c r="C98" s="60" t="n">
        <v>23</v>
      </c>
      <c r="D98" s="60" t="n">
        <v>8662330</v>
      </c>
      <c r="E98" s="116" t="n">
        <v>378696</v>
      </c>
      <c r="F98" s="60" t="n">
        <v>7432676</v>
      </c>
      <c r="G98" s="60" t="n">
        <v>3556881</v>
      </c>
      <c r="H98" s="60" t="n">
        <v>606998</v>
      </c>
      <c r="I98" s="60" t="n">
        <v>3868002</v>
      </c>
      <c r="J98" s="60" t="n">
        <v>2811227</v>
      </c>
      <c r="K98" s="60" t="n">
        <v>744305</v>
      </c>
      <c r="L98" s="60" t="n">
        <v>32517</v>
      </c>
      <c r="M98" s="60" t="n">
        <v>1024258</v>
      </c>
      <c r="N98" s="60" t="n">
        <v>7793</v>
      </c>
      <c r="O98" s="60" t="n">
        <v>3903369</v>
      </c>
      <c r="P98" s="60" t="n">
        <v>2288041</v>
      </c>
      <c r="Q98" s="60" t="n">
        <v>1615328</v>
      </c>
      <c r="R98" s="60" t="n">
        <v>3529307</v>
      </c>
      <c r="S98" s="60" t="n">
        <v>544603</v>
      </c>
      <c r="T98" s="60" t="n">
        <v>1142604</v>
      </c>
      <c r="U98" s="116" t="n">
        <v>1817897</v>
      </c>
      <c r="V98" s="60" t="n">
        <v>341980</v>
      </c>
      <c r="W98" s="60" t="n">
        <v>121470</v>
      </c>
      <c r="X98" s="60" t="n">
        <v>18037</v>
      </c>
      <c r="Y98" s="61" t="n">
        <v>200575</v>
      </c>
    </row>
    <row r="99" customFormat="false" ht="13.5" hidden="false" customHeight="false" outlineLevel="0" collapsed="false">
      <c r="B99" s="59"/>
      <c r="C99" s="60"/>
      <c r="D99" s="60"/>
      <c r="E99" s="116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116"/>
      <c r="V99" s="60"/>
      <c r="W99" s="60"/>
      <c r="X99" s="60"/>
      <c r="Y99" s="61"/>
    </row>
    <row r="100" customFormat="false" ht="13.5" hidden="false" customHeight="false" outlineLevel="0" collapsed="false">
      <c r="B100" s="59" t="s">
        <v>113</v>
      </c>
      <c r="C100" s="60" t="n">
        <v>167</v>
      </c>
      <c r="D100" s="60" t="n">
        <v>10836963</v>
      </c>
      <c r="E100" s="116" t="n">
        <v>516549</v>
      </c>
      <c r="F100" s="60" t="n">
        <v>9044399</v>
      </c>
      <c r="G100" s="60" t="n">
        <v>4451869</v>
      </c>
      <c r="H100" s="60" t="n">
        <v>756516</v>
      </c>
      <c r="I100" s="60" t="n">
        <v>4580331</v>
      </c>
      <c r="J100" s="60" t="n">
        <v>3363708</v>
      </c>
      <c r="K100" s="60" t="n">
        <v>918562</v>
      </c>
      <c r="L100" s="60" t="n">
        <v>53725</v>
      </c>
      <c r="M100" s="60" t="n">
        <v>1162898</v>
      </c>
      <c r="N100" s="60" t="n">
        <v>12199</v>
      </c>
      <c r="O100" s="60" t="n">
        <v>4936778</v>
      </c>
      <c r="P100" s="60" t="n">
        <v>3033189</v>
      </c>
      <c r="Q100" s="60" t="n">
        <v>1903589</v>
      </c>
      <c r="R100" s="60" t="n">
        <v>4107621</v>
      </c>
      <c r="S100" s="60" t="n">
        <v>634260</v>
      </c>
      <c r="T100" s="60" t="n">
        <v>1210406</v>
      </c>
      <c r="U100" s="116" t="n">
        <v>2238663</v>
      </c>
      <c r="V100" s="60" t="n">
        <v>444144</v>
      </c>
      <c r="W100" s="60" t="n">
        <v>178165</v>
      </c>
      <c r="X100" s="60" t="n">
        <v>18587</v>
      </c>
      <c r="Y100" s="61" t="n">
        <v>211381</v>
      </c>
    </row>
    <row r="101" customFormat="false" ht="13.5" hidden="false" customHeight="false" outlineLevel="0" collapsed="false">
      <c r="B101" s="59" t="s">
        <v>237</v>
      </c>
      <c r="C101" s="60" t="n">
        <v>47</v>
      </c>
      <c r="D101" s="60" t="n">
        <v>129986</v>
      </c>
      <c r="E101" s="116" t="n">
        <v>4029</v>
      </c>
      <c r="F101" s="60" t="n">
        <v>129165</v>
      </c>
      <c r="G101" s="60" t="n">
        <v>72647</v>
      </c>
      <c r="H101" s="60" t="n">
        <v>16631</v>
      </c>
      <c r="I101" s="60" t="n">
        <v>56231</v>
      </c>
      <c r="J101" s="60" t="n">
        <v>43972</v>
      </c>
      <c r="K101" s="60" t="n">
        <v>13081</v>
      </c>
      <c r="L101" s="60" t="n">
        <v>640</v>
      </c>
      <c r="M101" s="60" t="n">
        <v>11619</v>
      </c>
      <c r="N101" s="60" t="n">
        <v>287</v>
      </c>
      <c r="O101" s="60" t="n">
        <v>95290</v>
      </c>
      <c r="P101" s="60" t="n">
        <v>54055</v>
      </c>
      <c r="Q101" s="60" t="n">
        <v>41235</v>
      </c>
      <c r="R101" s="60" t="n">
        <v>33875</v>
      </c>
      <c r="S101" s="60" t="n">
        <v>4446</v>
      </c>
      <c r="T101" s="60" t="n">
        <v>1153</v>
      </c>
      <c r="U101" s="116" t="n">
        <v>28209</v>
      </c>
      <c r="V101" s="60" t="n">
        <v>8452</v>
      </c>
      <c r="W101" s="60" t="n">
        <v>3294</v>
      </c>
      <c r="X101" s="60" t="n">
        <v>6</v>
      </c>
      <c r="Y101" s="61" t="n">
        <v>1491</v>
      </c>
    </row>
    <row r="102" customFormat="false" ht="13.5" hidden="false" customHeight="false" outlineLevel="0" collapsed="false">
      <c r="B102" s="59" t="s">
        <v>238</v>
      </c>
      <c r="C102" s="60" t="n">
        <v>44</v>
      </c>
      <c r="D102" s="60" t="n">
        <v>331527</v>
      </c>
      <c r="E102" s="116" t="n">
        <v>11625</v>
      </c>
      <c r="F102" s="60" t="n">
        <v>236057</v>
      </c>
      <c r="G102" s="60" t="n">
        <v>133859</v>
      </c>
      <c r="H102" s="60" t="n">
        <v>31382</v>
      </c>
      <c r="I102" s="60" t="n">
        <v>101986</v>
      </c>
      <c r="J102" s="60" t="n">
        <v>86674</v>
      </c>
      <c r="K102" s="60" t="n">
        <v>34264</v>
      </c>
      <c r="L102" s="60" t="n">
        <v>1614</v>
      </c>
      <c r="M102" s="60" t="n">
        <v>13698</v>
      </c>
      <c r="N102" s="60" t="n">
        <v>212</v>
      </c>
      <c r="O102" s="60" t="n">
        <v>166758</v>
      </c>
      <c r="P102" s="60" t="n">
        <v>117735</v>
      </c>
      <c r="Q102" s="60" t="n">
        <v>49023</v>
      </c>
      <c r="R102" s="60" t="n">
        <v>69299</v>
      </c>
      <c r="S102" s="60" t="n">
        <v>8491</v>
      </c>
      <c r="T102" s="60" t="n">
        <v>2423</v>
      </c>
      <c r="U102" s="116" t="n">
        <v>58376</v>
      </c>
      <c r="V102" s="60" t="n">
        <v>14974</v>
      </c>
      <c r="W102" s="60" t="n">
        <v>8744</v>
      </c>
      <c r="X102" s="60" t="n">
        <v>38</v>
      </c>
      <c r="Y102" s="61" t="n">
        <v>1023</v>
      </c>
    </row>
    <row r="103" customFormat="false" ht="13.5" hidden="false" customHeight="false" outlineLevel="0" collapsed="false">
      <c r="B103" s="59" t="s">
        <v>239</v>
      </c>
      <c r="C103" s="60" t="n">
        <v>12</v>
      </c>
      <c r="D103" s="60" t="n">
        <v>135637</v>
      </c>
      <c r="E103" s="116" t="n">
        <v>13827</v>
      </c>
      <c r="F103" s="60" t="n">
        <v>123253</v>
      </c>
      <c r="G103" s="60" t="n">
        <v>71243</v>
      </c>
      <c r="H103" s="60" t="n">
        <v>11843</v>
      </c>
      <c r="I103" s="60" t="n">
        <v>51944</v>
      </c>
      <c r="J103" s="60" t="n">
        <v>44946</v>
      </c>
      <c r="K103" s="60" t="n">
        <v>16509</v>
      </c>
      <c r="L103" s="60" t="n">
        <v>356</v>
      </c>
      <c r="M103" s="60" t="n">
        <v>6642</v>
      </c>
      <c r="N103" s="60" t="n">
        <v>66</v>
      </c>
      <c r="O103" s="60" t="n">
        <v>55498</v>
      </c>
      <c r="P103" s="60" t="n">
        <v>40379</v>
      </c>
      <c r="Q103" s="60" t="n">
        <v>15119</v>
      </c>
      <c r="R103" s="60" t="n">
        <v>67755</v>
      </c>
      <c r="S103" s="60" t="n">
        <v>3618</v>
      </c>
      <c r="T103" s="60" t="n">
        <v>1396</v>
      </c>
      <c r="U103" s="116" t="n">
        <v>62737</v>
      </c>
      <c r="V103" s="60" t="n">
        <v>9162</v>
      </c>
      <c r="W103" s="60" t="n">
        <v>5769</v>
      </c>
      <c r="X103" s="60" t="n">
        <v>44</v>
      </c>
      <c r="Y103" s="61" t="n">
        <v>1449</v>
      </c>
    </row>
    <row r="104" customFormat="false" ht="13.5" hidden="false" customHeight="false" outlineLevel="0" collapsed="false">
      <c r="B104" s="59" t="s">
        <v>240</v>
      </c>
      <c r="C104" s="60" t="n">
        <v>21</v>
      </c>
      <c r="D104" s="60" t="n">
        <v>422203</v>
      </c>
      <c r="E104" s="116" t="n">
        <v>13949</v>
      </c>
      <c r="F104" s="60" t="n">
        <v>368169</v>
      </c>
      <c r="G104" s="60" t="n">
        <v>182919</v>
      </c>
      <c r="H104" s="60" t="n">
        <v>25858</v>
      </c>
      <c r="I104" s="60" t="n">
        <v>183733</v>
      </c>
      <c r="J104" s="60" t="n">
        <v>143930</v>
      </c>
      <c r="K104" s="60" t="n">
        <v>41772</v>
      </c>
      <c r="L104" s="60" t="n">
        <v>12099</v>
      </c>
      <c r="M104" s="60" t="n">
        <v>27704</v>
      </c>
      <c r="N104" s="60" t="n">
        <v>1517</v>
      </c>
      <c r="O104" s="60" t="n">
        <v>248634</v>
      </c>
      <c r="P104" s="60" t="n">
        <v>174130</v>
      </c>
      <c r="Q104" s="60" t="n">
        <v>74504</v>
      </c>
      <c r="R104" s="60" t="n">
        <v>119535</v>
      </c>
      <c r="S104" s="60" t="n">
        <v>7064</v>
      </c>
      <c r="T104" s="60" t="n">
        <v>2901</v>
      </c>
      <c r="U104" s="116" t="n">
        <v>109568</v>
      </c>
      <c r="V104" s="60" t="n">
        <v>30125</v>
      </c>
      <c r="W104" s="60" t="n">
        <v>16613</v>
      </c>
      <c r="X104" s="60" t="n">
        <v>156</v>
      </c>
      <c r="Y104" s="61" t="n">
        <v>1924</v>
      </c>
    </row>
    <row r="105" customFormat="false" ht="13.5" hidden="false" customHeight="false" outlineLevel="0" collapsed="false">
      <c r="B105" s="59" t="s">
        <v>241</v>
      </c>
      <c r="C105" s="60" t="n">
        <v>20</v>
      </c>
      <c r="D105" s="60" t="n">
        <v>1155280</v>
      </c>
      <c r="E105" s="116" t="n">
        <v>94423</v>
      </c>
      <c r="F105" s="60" t="n">
        <v>755079</v>
      </c>
      <c r="G105" s="60" t="n">
        <v>434320</v>
      </c>
      <c r="H105" s="60" t="n">
        <v>63804</v>
      </c>
      <c r="I105" s="60" t="n">
        <v>318435</v>
      </c>
      <c r="J105" s="60" t="n">
        <v>232959</v>
      </c>
      <c r="K105" s="60" t="n">
        <v>68631</v>
      </c>
      <c r="L105" s="60" t="n">
        <v>6499</v>
      </c>
      <c r="M105" s="60" t="n">
        <v>78977</v>
      </c>
      <c r="N105" s="60" t="n">
        <v>2324</v>
      </c>
      <c r="O105" s="60" t="n">
        <v>467229</v>
      </c>
      <c r="P105" s="60" t="n">
        <v>358849</v>
      </c>
      <c r="Q105" s="60" t="n">
        <v>108380</v>
      </c>
      <c r="R105" s="60" t="n">
        <v>287850</v>
      </c>
      <c r="S105" s="60" t="n">
        <v>66038</v>
      </c>
      <c r="T105" s="60" t="n">
        <v>59929</v>
      </c>
      <c r="U105" s="116" t="n">
        <v>161876</v>
      </c>
      <c r="V105" s="60" t="n">
        <v>39451</v>
      </c>
      <c r="W105" s="60" t="n">
        <v>22275</v>
      </c>
      <c r="X105" s="60" t="n">
        <v>306</v>
      </c>
      <c r="Y105" s="61" t="n">
        <v>4919</v>
      </c>
    </row>
    <row r="106" customFormat="false" ht="13.5" hidden="false" customHeight="false" outlineLevel="0" collapsed="false">
      <c r="B106" s="59" t="s">
        <v>242</v>
      </c>
      <c r="C106" s="60" t="n">
        <v>23</v>
      </c>
      <c r="D106" s="60" t="n">
        <v>8662330</v>
      </c>
      <c r="E106" s="116" t="n">
        <v>378696</v>
      </c>
      <c r="F106" s="60" t="n">
        <v>7432676</v>
      </c>
      <c r="G106" s="60" t="n">
        <v>3556881</v>
      </c>
      <c r="H106" s="60" t="n">
        <v>606998</v>
      </c>
      <c r="I106" s="60" t="n">
        <v>3868002</v>
      </c>
      <c r="J106" s="60" t="n">
        <v>2811227</v>
      </c>
      <c r="K106" s="60" t="n">
        <v>744305</v>
      </c>
      <c r="L106" s="60" t="n">
        <v>32517</v>
      </c>
      <c r="M106" s="60" t="n">
        <v>1024258</v>
      </c>
      <c r="N106" s="60" t="n">
        <v>7793</v>
      </c>
      <c r="O106" s="60" t="n">
        <v>3903369</v>
      </c>
      <c r="P106" s="60" t="n">
        <v>2288041</v>
      </c>
      <c r="Q106" s="60" t="n">
        <v>1615328</v>
      </c>
      <c r="R106" s="60" t="n">
        <v>3529307</v>
      </c>
      <c r="S106" s="60" t="n">
        <v>544603</v>
      </c>
      <c r="T106" s="60" t="n">
        <v>1142604</v>
      </c>
      <c r="U106" s="116" t="n">
        <v>1817897</v>
      </c>
      <c r="V106" s="60" t="n">
        <v>341980</v>
      </c>
      <c r="W106" s="60" t="n">
        <v>121470</v>
      </c>
      <c r="X106" s="60" t="n">
        <v>18037</v>
      </c>
      <c r="Y106" s="61" t="n">
        <v>200575</v>
      </c>
    </row>
    <row r="107" customFormat="false" ht="13.5" hidden="false" customHeight="false" outlineLevel="0" collapsed="false">
      <c r="B107" s="59"/>
      <c r="C107" s="60"/>
      <c r="D107" s="60"/>
      <c r="E107" s="116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116"/>
      <c r="V107" s="60"/>
      <c r="W107" s="60"/>
      <c r="X107" s="60"/>
      <c r="Y107" s="61"/>
    </row>
    <row r="108" customFormat="false" ht="13.5" hidden="false" customHeight="false" outlineLevel="0" collapsed="false">
      <c r="B108" s="59" t="s">
        <v>114</v>
      </c>
      <c r="C108" s="60" t="n">
        <v>42</v>
      </c>
      <c r="D108" s="60" t="n">
        <v>1072567</v>
      </c>
      <c r="E108" s="116" t="n">
        <v>10754</v>
      </c>
      <c r="F108" s="60" t="n">
        <v>557427</v>
      </c>
      <c r="G108" s="60" t="n">
        <v>345921</v>
      </c>
      <c r="H108" s="60" t="n">
        <v>40895</v>
      </c>
      <c r="I108" s="60" t="n">
        <v>211144</v>
      </c>
      <c r="J108" s="60" t="n">
        <v>160430</v>
      </c>
      <c r="K108" s="60" t="n">
        <v>59370</v>
      </c>
      <c r="L108" s="60" t="n">
        <v>1078</v>
      </c>
      <c r="M108" s="60" t="n">
        <v>49636</v>
      </c>
      <c r="N108" s="60" t="n">
        <v>362</v>
      </c>
      <c r="O108" s="60" t="n">
        <v>395143</v>
      </c>
      <c r="P108" s="60" t="n">
        <v>307537</v>
      </c>
      <c r="Q108" s="60" t="n">
        <v>87606</v>
      </c>
      <c r="R108" s="60" t="n">
        <v>162284</v>
      </c>
      <c r="S108" s="60" t="n">
        <v>49973</v>
      </c>
      <c r="T108" s="60" t="n">
        <v>29431</v>
      </c>
      <c r="U108" s="116" t="n">
        <v>82377</v>
      </c>
      <c r="V108" s="60" t="n">
        <v>22133</v>
      </c>
      <c r="W108" s="60" t="n">
        <v>10480</v>
      </c>
      <c r="X108" s="60" t="n">
        <v>364</v>
      </c>
      <c r="Y108" s="61" t="n">
        <v>6018</v>
      </c>
    </row>
    <row r="109" customFormat="false" ht="13.5" hidden="false" customHeight="false" outlineLevel="0" collapsed="false">
      <c r="B109" s="59" t="s">
        <v>237</v>
      </c>
      <c r="C109" s="60" t="n">
        <v>17</v>
      </c>
      <c r="D109" s="60" t="n">
        <v>159120</v>
      </c>
      <c r="E109" s="116" t="n">
        <v>1562</v>
      </c>
      <c r="F109" s="60" t="n">
        <v>77083</v>
      </c>
      <c r="G109" s="60" t="n">
        <v>41676</v>
      </c>
      <c r="H109" s="60" t="n">
        <v>6434</v>
      </c>
      <c r="I109" s="60" t="n">
        <v>35386</v>
      </c>
      <c r="J109" s="60" t="n">
        <v>31490</v>
      </c>
      <c r="K109" s="60" t="n">
        <v>11071</v>
      </c>
      <c r="L109" s="60" t="n">
        <v>25</v>
      </c>
      <c r="M109" s="60" t="n">
        <v>3871</v>
      </c>
      <c r="N109" s="60" t="n">
        <v>21</v>
      </c>
      <c r="O109" s="60" t="n">
        <v>62221</v>
      </c>
      <c r="P109" s="60" t="n">
        <v>43448</v>
      </c>
      <c r="Q109" s="60" t="n">
        <v>18773</v>
      </c>
      <c r="R109" s="60" t="n">
        <v>14862</v>
      </c>
      <c r="S109" s="60" t="n">
        <v>5958</v>
      </c>
      <c r="T109" s="60" t="n">
        <v>692</v>
      </c>
      <c r="U109" s="116" t="n">
        <v>8143</v>
      </c>
      <c r="V109" s="60" t="n">
        <v>3451</v>
      </c>
      <c r="W109" s="60" t="n">
        <v>2115</v>
      </c>
      <c r="X109" s="84" t="s">
        <v>267</v>
      </c>
      <c r="Y109" s="61" t="n">
        <v>307</v>
      </c>
    </row>
    <row r="110" customFormat="false" ht="13.5" hidden="false" customHeight="false" outlineLevel="0" collapsed="false">
      <c r="B110" s="59" t="s">
        <v>238</v>
      </c>
      <c r="C110" s="60" t="n">
        <v>10</v>
      </c>
      <c r="D110" s="60" t="n">
        <v>139116</v>
      </c>
      <c r="E110" s="116" t="n">
        <v>1141</v>
      </c>
      <c r="F110" s="60" t="n">
        <v>56209</v>
      </c>
      <c r="G110" s="60" t="n">
        <v>32448</v>
      </c>
      <c r="H110" s="60" t="n">
        <v>5071</v>
      </c>
      <c r="I110" s="60" t="n">
        <v>23694</v>
      </c>
      <c r="J110" s="60" t="n">
        <v>20286</v>
      </c>
      <c r="K110" s="60" t="n">
        <v>8859</v>
      </c>
      <c r="L110" s="60" t="n">
        <v>31</v>
      </c>
      <c r="M110" s="60" t="n">
        <v>3377</v>
      </c>
      <c r="N110" s="60" t="n">
        <v>67</v>
      </c>
      <c r="O110" s="60" t="n">
        <v>37401</v>
      </c>
      <c r="P110" s="60" t="n">
        <v>27665</v>
      </c>
      <c r="Q110" s="60" t="n">
        <v>9736</v>
      </c>
      <c r="R110" s="60" t="n">
        <v>18808</v>
      </c>
      <c r="S110" s="60" t="n">
        <v>4080</v>
      </c>
      <c r="T110" s="60" t="n">
        <v>1112</v>
      </c>
      <c r="U110" s="116" t="n">
        <v>13615</v>
      </c>
      <c r="V110" s="60" t="n">
        <v>1879</v>
      </c>
      <c r="W110" s="60" t="n">
        <v>1376</v>
      </c>
      <c r="X110" s="60" t="n">
        <v>8</v>
      </c>
      <c r="Y110" s="61" t="n">
        <v>375</v>
      </c>
    </row>
    <row r="111" customFormat="false" ht="13.5" hidden="false" customHeight="false" outlineLevel="0" collapsed="false">
      <c r="B111" s="59" t="s">
        <v>239</v>
      </c>
      <c r="C111" s="60" t="n">
        <v>5</v>
      </c>
      <c r="D111" s="60" t="n">
        <v>139233</v>
      </c>
      <c r="E111" s="116" t="n">
        <v>1228</v>
      </c>
      <c r="F111" s="60" t="n">
        <v>63996</v>
      </c>
      <c r="G111" s="60" t="n">
        <v>39229</v>
      </c>
      <c r="H111" s="60" t="n">
        <v>5738</v>
      </c>
      <c r="I111" s="60" t="n">
        <v>24513</v>
      </c>
      <c r="J111" s="60" t="n">
        <v>18625</v>
      </c>
      <c r="K111" s="60" t="n">
        <v>5297</v>
      </c>
      <c r="L111" s="60" t="n">
        <v>78</v>
      </c>
      <c r="M111" s="60" t="n">
        <v>5810</v>
      </c>
      <c r="N111" s="60" t="n">
        <v>254</v>
      </c>
      <c r="O111" s="60" t="n">
        <v>44883</v>
      </c>
      <c r="P111" s="60" t="n">
        <v>35315</v>
      </c>
      <c r="Q111" s="60" t="n">
        <v>9568</v>
      </c>
      <c r="R111" s="60" t="n">
        <v>19113</v>
      </c>
      <c r="S111" s="60" t="n">
        <v>2123</v>
      </c>
      <c r="T111" s="60" t="n">
        <v>212</v>
      </c>
      <c r="U111" s="116" t="n">
        <v>16777</v>
      </c>
      <c r="V111" s="60" t="n">
        <v>1912</v>
      </c>
      <c r="W111" s="60" t="n">
        <v>1081</v>
      </c>
      <c r="X111" s="84" t="s">
        <v>267</v>
      </c>
      <c r="Y111" s="61" t="n">
        <v>1072</v>
      </c>
    </row>
    <row r="112" customFormat="false" ht="13.5" hidden="false" customHeight="false" outlineLevel="0" collapsed="false">
      <c r="B112" s="59" t="s">
        <v>240</v>
      </c>
      <c r="C112" s="60" t="n">
        <v>7</v>
      </c>
      <c r="D112" s="60" t="n">
        <v>418873</v>
      </c>
      <c r="E112" s="116" t="n">
        <v>4362</v>
      </c>
      <c r="F112" s="60" t="n">
        <v>213354</v>
      </c>
      <c r="G112" s="60" t="n">
        <v>140280</v>
      </c>
      <c r="H112" s="60" t="n">
        <v>15763</v>
      </c>
      <c r="I112" s="60" t="n">
        <v>73054</v>
      </c>
      <c r="J112" s="60" t="n">
        <v>54162</v>
      </c>
      <c r="K112" s="60" t="n">
        <v>23946</v>
      </c>
      <c r="L112" s="60" t="n">
        <v>544</v>
      </c>
      <c r="M112" s="60" t="n">
        <v>18348</v>
      </c>
      <c r="N112" s="60" t="n">
        <v>20</v>
      </c>
      <c r="O112" s="60" t="n">
        <v>157791</v>
      </c>
      <c r="P112" s="60" t="n">
        <v>124639</v>
      </c>
      <c r="Q112" s="60" t="n">
        <v>33152</v>
      </c>
      <c r="R112" s="60" t="n">
        <v>55563</v>
      </c>
      <c r="S112" s="60" t="n">
        <v>19195</v>
      </c>
      <c r="T112" s="60" t="n">
        <v>12704</v>
      </c>
      <c r="U112" s="116" t="n">
        <v>23235</v>
      </c>
      <c r="V112" s="60" t="n">
        <v>7846</v>
      </c>
      <c r="W112" s="60" t="n">
        <v>3543</v>
      </c>
      <c r="X112" s="60" t="n">
        <v>29</v>
      </c>
      <c r="Y112" s="61" t="n">
        <v>3812</v>
      </c>
    </row>
    <row r="113" customFormat="false" ht="13.5" hidden="false" customHeight="false" outlineLevel="0" collapsed="false">
      <c r="B113" s="59" t="s">
        <v>241</v>
      </c>
      <c r="C113" s="60" t="n">
        <v>3</v>
      </c>
      <c r="D113" s="60" t="n">
        <v>216225</v>
      </c>
      <c r="E113" s="116" t="n">
        <v>2461</v>
      </c>
      <c r="F113" s="60" t="n">
        <v>146785</v>
      </c>
      <c r="G113" s="60" t="n">
        <v>92288</v>
      </c>
      <c r="H113" s="60" t="n">
        <v>7889</v>
      </c>
      <c r="I113" s="60" t="n">
        <v>54497</v>
      </c>
      <c r="J113" s="60" t="n">
        <v>35867</v>
      </c>
      <c r="K113" s="60" t="n">
        <v>10197</v>
      </c>
      <c r="L113" s="60" t="n">
        <v>400</v>
      </c>
      <c r="M113" s="60" t="n">
        <v>18230</v>
      </c>
      <c r="N113" s="84" t="s">
        <v>267</v>
      </c>
      <c r="O113" s="60" t="n">
        <v>92847</v>
      </c>
      <c r="P113" s="60" t="n">
        <v>76470</v>
      </c>
      <c r="Q113" s="60" t="n">
        <v>16377</v>
      </c>
      <c r="R113" s="60" t="n">
        <v>53938</v>
      </c>
      <c r="S113" s="60" t="n">
        <v>18617</v>
      </c>
      <c r="T113" s="60" t="n">
        <v>14711</v>
      </c>
      <c r="U113" s="116" t="n">
        <v>20607</v>
      </c>
      <c r="V113" s="60" t="n">
        <v>7045</v>
      </c>
      <c r="W113" s="60" t="n">
        <v>2365</v>
      </c>
      <c r="X113" s="60" t="n">
        <v>327</v>
      </c>
      <c r="Y113" s="61" t="n">
        <v>452</v>
      </c>
    </row>
    <row r="114" customFormat="false" ht="13.5" hidden="false" customHeight="false" outlineLevel="0" collapsed="false">
      <c r="B114" s="59"/>
      <c r="C114" s="60"/>
      <c r="D114" s="60"/>
      <c r="E114" s="116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116"/>
      <c r="V114" s="60"/>
      <c r="W114" s="60"/>
      <c r="X114" s="60"/>
      <c r="Y114" s="61"/>
    </row>
    <row r="115" customFormat="false" ht="13.5" hidden="false" customHeight="false" outlineLevel="0" collapsed="false">
      <c r="B115" s="59" t="s">
        <v>115</v>
      </c>
      <c r="C115" s="60" t="n">
        <v>433</v>
      </c>
      <c r="D115" s="60" t="n">
        <v>2469903</v>
      </c>
      <c r="E115" s="116" t="n">
        <v>45301</v>
      </c>
      <c r="F115" s="60" t="n">
        <v>3149507</v>
      </c>
      <c r="G115" s="60" t="n">
        <v>1591353</v>
      </c>
      <c r="H115" s="60" t="n">
        <v>358799</v>
      </c>
      <c r="I115" s="60" t="n">
        <v>1550540</v>
      </c>
      <c r="J115" s="60" t="n">
        <v>1038951</v>
      </c>
      <c r="K115" s="60" t="n">
        <v>277691</v>
      </c>
      <c r="L115" s="60" t="n">
        <v>11523</v>
      </c>
      <c r="M115" s="60" t="n">
        <v>500066</v>
      </c>
      <c r="N115" s="60" t="n">
        <v>7614</v>
      </c>
      <c r="O115" s="60" t="n">
        <v>2105888</v>
      </c>
      <c r="P115" s="60" t="n">
        <v>1287038</v>
      </c>
      <c r="Q115" s="60" t="n">
        <v>818850</v>
      </c>
      <c r="R115" s="60" t="n">
        <v>1043619</v>
      </c>
      <c r="S115" s="60" t="n">
        <v>225502</v>
      </c>
      <c r="T115" s="60" t="n">
        <v>190842</v>
      </c>
      <c r="U115" s="116" t="n">
        <v>628025</v>
      </c>
      <c r="V115" s="60" t="n">
        <v>105016</v>
      </c>
      <c r="W115" s="60" t="n">
        <v>51059</v>
      </c>
      <c r="X115" s="60" t="n">
        <v>2608</v>
      </c>
      <c r="Y115" s="61" t="n">
        <v>40963</v>
      </c>
    </row>
    <row r="116" customFormat="false" ht="13.5" hidden="false" customHeight="false" outlineLevel="0" collapsed="false">
      <c r="B116" s="59" t="s">
        <v>237</v>
      </c>
      <c r="C116" s="60" t="n">
        <v>184</v>
      </c>
      <c r="D116" s="60" t="n">
        <v>316356</v>
      </c>
      <c r="E116" s="116" t="n">
        <v>5316</v>
      </c>
      <c r="F116" s="60" t="n">
        <v>365285</v>
      </c>
      <c r="G116" s="60" t="n">
        <v>203752</v>
      </c>
      <c r="H116" s="60" t="n">
        <v>44399</v>
      </c>
      <c r="I116" s="60" t="n">
        <v>159389</v>
      </c>
      <c r="J116" s="60" t="n">
        <v>128404</v>
      </c>
      <c r="K116" s="60" t="n">
        <v>32733</v>
      </c>
      <c r="L116" s="60" t="n">
        <v>2794</v>
      </c>
      <c r="M116" s="60" t="n">
        <v>28191</v>
      </c>
      <c r="N116" s="60" t="n">
        <v>2144</v>
      </c>
      <c r="O116" s="60" t="n">
        <v>270813</v>
      </c>
      <c r="P116" s="60" t="n">
        <v>143966</v>
      </c>
      <c r="Q116" s="60" t="n">
        <v>126847</v>
      </c>
      <c r="R116" s="60" t="n">
        <v>94472</v>
      </c>
      <c r="S116" s="60" t="n">
        <v>17597</v>
      </c>
      <c r="T116" s="60" t="n">
        <v>8814</v>
      </c>
      <c r="U116" s="116" t="n">
        <v>67839</v>
      </c>
      <c r="V116" s="60" t="n">
        <v>14044</v>
      </c>
      <c r="W116" s="60" t="n">
        <v>5309</v>
      </c>
      <c r="X116" s="60" t="n">
        <v>127</v>
      </c>
      <c r="Y116" s="61" t="n">
        <v>3121</v>
      </c>
    </row>
    <row r="117" customFormat="false" ht="13.5" hidden="false" customHeight="false" outlineLevel="0" collapsed="false">
      <c r="B117" s="59" t="s">
        <v>238</v>
      </c>
      <c r="C117" s="60" t="n">
        <v>150</v>
      </c>
      <c r="D117" s="60" t="n">
        <v>490115</v>
      </c>
      <c r="E117" s="116" t="n">
        <v>13719</v>
      </c>
      <c r="F117" s="60" t="n">
        <v>522819</v>
      </c>
      <c r="G117" s="60" t="n">
        <v>300939</v>
      </c>
      <c r="H117" s="60" t="n">
        <v>64900</v>
      </c>
      <c r="I117" s="60" t="n">
        <v>220783</v>
      </c>
      <c r="J117" s="60" t="n">
        <v>174757</v>
      </c>
      <c r="K117" s="60" t="n">
        <v>48400</v>
      </c>
      <c r="L117" s="60" t="n">
        <v>3673</v>
      </c>
      <c r="M117" s="60" t="n">
        <v>42353</v>
      </c>
      <c r="N117" s="60" t="n">
        <v>1097</v>
      </c>
      <c r="O117" s="60" t="n">
        <v>361045</v>
      </c>
      <c r="P117" s="60" t="n">
        <v>220791</v>
      </c>
      <c r="Q117" s="60" t="n">
        <v>140254</v>
      </c>
      <c r="R117" s="60" t="n">
        <v>161774</v>
      </c>
      <c r="S117" s="60" t="n">
        <v>28339</v>
      </c>
      <c r="T117" s="60" t="n">
        <v>18565</v>
      </c>
      <c r="U117" s="116" t="n">
        <v>114803</v>
      </c>
      <c r="V117" s="60" t="n">
        <v>19214</v>
      </c>
      <c r="W117" s="60" t="n">
        <v>11758</v>
      </c>
      <c r="X117" s="60" t="n">
        <v>121</v>
      </c>
      <c r="Y117" s="61" t="n">
        <v>4101</v>
      </c>
    </row>
    <row r="118" customFormat="false" ht="13.5" hidden="false" customHeight="false" outlineLevel="0" collapsed="false">
      <c r="B118" s="59" t="s">
        <v>239</v>
      </c>
      <c r="C118" s="60" t="n">
        <v>52</v>
      </c>
      <c r="D118" s="60" t="n">
        <v>301460</v>
      </c>
      <c r="E118" s="116" t="n">
        <v>5104</v>
      </c>
      <c r="F118" s="60" t="n">
        <v>341536</v>
      </c>
      <c r="G118" s="60" t="n">
        <v>191516</v>
      </c>
      <c r="H118" s="60" t="n">
        <v>42626</v>
      </c>
      <c r="I118" s="60" t="n">
        <v>149419</v>
      </c>
      <c r="J118" s="60" t="n">
        <v>113198</v>
      </c>
      <c r="K118" s="60" t="n">
        <v>30706</v>
      </c>
      <c r="L118" s="60" t="n">
        <v>2477</v>
      </c>
      <c r="M118" s="60" t="n">
        <v>33744</v>
      </c>
      <c r="N118" s="60" t="n">
        <v>601</v>
      </c>
      <c r="O118" s="60" t="n">
        <v>237631</v>
      </c>
      <c r="P118" s="60" t="n">
        <v>131236</v>
      </c>
      <c r="Q118" s="60" t="n">
        <v>106395</v>
      </c>
      <c r="R118" s="60" t="n">
        <v>103905</v>
      </c>
      <c r="S118" s="60" t="n">
        <v>15378</v>
      </c>
      <c r="T118" s="60" t="n">
        <v>7995</v>
      </c>
      <c r="U118" s="116" t="n">
        <v>80487</v>
      </c>
      <c r="V118" s="60" t="n">
        <v>9912</v>
      </c>
      <c r="W118" s="60" t="n">
        <v>5810</v>
      </c>
      <c r="X118" s="60" t="n">
        <v>55</v>
      </c>
      <c r="Y118" s="61" t="n">
        <v>6018</v>
      </c>
    </row>
    <row r="119" customFormat="false" ht="13.5" hidden="false" customHeight="false" outlineLevel="0" collapsed="false">
      <c r="B119" s="59" t="s">
        <v>240</v>
      </c>
      <c r="C119" s="60" t="n">
        <v>21</v>
      </c>
      <c r="D119" s="60" t="n">
        <v>369617</v>
      </c>
      <c r="E119" s="116" t="n">
        <v>4539</v>
      </c>
      <c r="F119" s="60" t="n">
        <v>340351</v>
      </c>
      <c r="G119" s="60" t="n">
        <v>200067</v>
      </c>
      <c r="H119" s="60" t="n">
        <v>37057</v>
      </c>
      <c r="I119" s="60" t="n">
        <v>140168</v>
      </c>
      <c r="J119" s="60" t="n">
        <v>89129</v>
      </c>
      <c r="K119" s="60" t="n">
        <v>22092</v>
      </c>
      <c r="L119" s="60" t="n">
        <v>646</v>
      </c>
      <c r="M119" s="60" t="n">
        <v>50393</v>
      </c>
      <c r="N119" s="60" t="n">
        <v>116</v>
      </c>
      <c r="O119" s="60" t="n">
        <v>231986</v>
      </c>
      <c r="P119" s="60" t="n">
        <v>165090</v>
      </c>
      <c r="Q119" s="60" t="n">
        <v>66896</v>
      </c>
      <c r="R119" s="60" t="n">
        <v>108365</v>
      </c>
      <c r="S119" s="60" t="n">
        <v>17720</v>
      </c>
      <c r="T119" s="60" t="n">
        <v>12712</v>
      </c>
      <c r="U119" s="116" t="n">
        <v>77926</v>
      </c>
      <c r="V119" s="60" t="n">
        <v>8591</v>
      </c>
      <c r="W119" s="60" t="n">
        <v>3735</v>
      </c>
      <c r="X119" s="60" t="n">
        <v>140</v>
      </c>
      <c r="Y119" s="61" t="n">
        <v>1363</v>
      </c>
    </row>
    <row r="120" customFormat="false" ht="13.5" hidden="false" customHeight="false" outlineLevel="0" collapsed="false">
      <c r="B120" s="59" t="s">
        <v>241</v>
      </c>
      <c r="C120" s="60" t="n">
        <v>16</v>
      </c>
      <c r="D120" s="60" t="n">
        <v>305841</v>
      </c>
      <c r="E120" s="116" t="n">
        <v>4710</v>
      </c>
      <c r="F120" s="60" t="n">
        <v>374702</v>
      </c>
      <c r="G120" s="60" t="n">
        <v>185610</v>
      </c>
      <c r="H120" s="60" t="n">
        <v>39062</v>
      </c>
      <c r="I120" s="60" t="n">
        <v>186458</v>
      </c>
      <c r="J120" s="60" t="n">
        <v>104901</v>
      </c>
      <c r="K120" s="60" t="n">
        <v>34763</v>
      </c>
      <c r="L120" s="60" t="n">
        <v>545</v>
      </c>
      <c r="M120" s="60" t="n">
        <v>81012</v>
      </c>
      <c r="N120" s="60" t="n">
        <v>2634</v>
      </c>
      <c r="O120" s="60" t="n">
        <v>242351</v>
      </c>
      <c r="P120" s="60" t="n">
        <v>168664</v>
      </c>
      <c r="Q120" s="60" t="n">
        <v>73687</v>
      </c>
      <c r="R120" s="60" t="n">
        <v>132351</v>
      </c>
      <c r="S120" s="60" t="n">
        <v>47856</v>
      </c>
      <c r="T120" s="60" t="n">
        <v>41298</v>
      </c>
      <c r="U120" s="116" t="n">
        <v>44295</v>
      </c>
      <c r="V120" s="60" t="n">
        <v>22691</v>
      </c>
      <c r="W120" s="60" t="n">
        <v>7510</v>
      </c>
      <c r="X120" s="60" t="n">
        <v>343</v>
      </c>
      <c r="Y120" s="61" t="n">
        <v>11138</v>
      </c>
    </row>
    <row r="121" customFormat="false" ht="13.5" hidden="false" customHeight="false" outlineLevel="0" collapsed="false">
      <c r="B121" s="59" t="s">
        <v>242</v>
      </c>
      <c r="C121" s="60" t="n">
        <v>10</v>
      </c>
      <c r="D121" s="60" t="n">
        <v>686514</v>
      </c>
      <c r="E121" s="116" t="n">
        <v>11913</v>
      </c>
      <c r="F121" s="60" t="n">
        <v>1204814</v>
      </c>
      <c r="G121" s="60" t="n">
        <v>509469</v>
      </c>
      <c r="H121" s="60" t="n">
        <v>130755</v>
      </c>
      <c r="I121" s="60" t="n">
        <v>694323</v>
      </c>
      <c r="J121" s="60" t="n">
        <v>428562</v>
      </c>
      <c r="K121" s="60" t="n">
        <v>108997</v>
      </c>
      <c r="L121" s="60" t="n">
        <v>1388</v>
      </c>
      <c r="M121" s="60" t="n">
        <v>264373</v>
      </c>
      <c r="N121" s="60" t="n">
        <v>1022</v>
      </c>
      <c r="O121" s="60" t="n">
        <v>762062</v>
      </c>
      <c r="P121" s="60" t="n">
        <v>457291</v>
      </c>
      <c r="Q121" s="60" t="n">
        <v>304771</v>
      </c>
      <c r="R121" s="60" t="n">
        <v>442752</v>
      </c>
      <c r="S121" s="60" t="n">
        <v>98612</v>
      </c>
      <c r="T121" s="60" t="n">
        <v>101458</v>
      </c>
      <c r="U121" s="116" t="n">
        <v>242675</v>
      </c>
      <c r="V121" s="60" t="n">
        <v>30564</v>
      </c>
      <c r="W121" s="60" t="n">
        <v>16937</v>
      </c>
      <c r="X121" s="60" t="n">
        <v>1822</v>
      </c>
      <c r="Y121" s="61" t="n">
        <v>15222</v>
      </c>
    </row>
    <row r="122" customFormat="false" ht="13.5" hidden="false" customHeight="false" outlineLevel="0" collapsed="false">
      <c r="B122" s="59"/>
      <c r="C122" s="60"/>
      <c r="D122" s="60"/>
      <c r="E122" s="116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116"/>
      <c r="V122" s="60"/>
      <c r="W122" s="60"/>
      <c r="X122" s="60"/>
      <c r="Y122" s="61"/>
    </row>
    <row r="123" customFormat="false" ht="13.5" hidden="false" customHeight="false" outlineLevel="0" collapsed="false">
      <c r="B123" s="59" t="s">
        <v>116</v>
      </c>
      <c r="C123" s="60" t="n">
        <v>56</v>
      </c>
      <c r="D123" s="60" t="n">
        <v>451580</v>
      </c>
      <c r="E123" s="116" t="n">
        <v>5170</v>
      </c>
      <c r="F123" s="60" t="n">
        <v>712620</v>
      </c>
      <c r="G123" s="60" t="n">
        <v>241823</v>
      </c>
      <c r="H123" s="60" t="n">
        <v>62789</v>
      </c>
      <c r="I123" s="60" t="n">
        <v>470289</v>
      </c>
      <c r="J123" s="60" t="n">
        <v>295607</v>
      </c>
      <c r="K123" s="60" t="n">
        <v>61616</v>
      </c>
      <c r="L123" s="60" t="n">
        <v>610</v>
      </c>
      <c r="M123" s="60" t="n">
        <v>174072</v>
      </c>
      <c r="N123" s="60" t="n">
        <v>508</v>
      </c>
      <c r="O123" s="60" t="n">
        <v>601657</v>
      </c>
      <c r="P123" s="60" t="n">
        <v>352551</v>
      </c>
      <c r="Q123" s="60" t="n">
        <v>249106</v>
      </c>
      <c r="R123" s="60" t="n">
        <v>110963</v>
      </c>
      <c r="S123" s="60" t="n">
        <v>16546</v>
      </c>
      <c r="T123" s="60" t="n">
        <v>5626</v>
      </c>
      <c r="U123" s="116" t="n">
        <v>88784</v>
      </c>
      <c r="V123" s="60" t="n">
        <v>14360</v>
      </c>
      <c r="W123" s="60" t="n">
        <v>4549</v>
      </c>
      <c r="X123" s="60" t="n">
        <v>1</v>
      </c>
      <c r="Y123" s="61" t="n">
        <v>11502</v>
      </c>
    </row>
    <row r="124" customFormat="false" ht="13.5" hidden="false" customHeight="false" outlineLevel="0" collapsed="false">
      <c r="B124" s="59" t="s">
        <v>237</v>
      </c>
      <c r="C124" s="60" t="n">
        <v>20</v>
      </c>
      <c r="D124" s="60" t="n">
        <v>39710</v>
      </c>
      <c r="E124" s="116" t="n">
        <v>870</v>
      </c>
      <c r="F124" s="60" t="n">
        <v>59914</v>
      </c>
      <c r="G124" s="60" t="n">
        <v>30177</v>
      </c>
      <c r="H124" s="60" t="n">
        <v>10724</v>
      </c>
      <c r="I124" s="60" t="n">
        <v>29541</v>
      </c>
      <c r="J124" s="60" t="n">
        <v>25665</v>
      </c>
      <c r="K124" s="60" t="n">
        <v>3218</v>
      </c>
      <c r="L124" s="60" t="n">
        <v>63</v>
      </c>
      <c r="M124" s="60" t="n">
        <v>3813</v>
      </c>
      <c r="N124" s="60" t="n">
        <v>196</v>
      </c>
      <c r="O124" s="60" t="n">
        <v>50930</v>
      </c>
      <c r="P124" s="60" t="n">
        <v>22484</v>
      </c>
      <c r="Q124" s="60" t="n">
        <v>28446</v>
      </c>
      <c r="R124" s="60" t="n">
        <v>8984</v>
      </c>
      <c r="S124" s="60" t="n">
        <v>4203</v>
      </c>
      <c r="T124" s="60" t="n">
        <v>1928</v>
      </c>
      <c r="U124" s="116" t="n">
        <v>2852</v>
      </c>
      <c r="V124" s="60" t="n">
        <v>2460</v>
      </c>
      <c r="W124" s="60" t="n">
        <v>432</v>
      </c>
      <c r="X124" s="60" t="n">
        <v>1</v>
      </c>
      <c r="Y124" s="61" t="n">
        <v>182</v>
      </c>
    </row>
    <row r="125" customFormat="false" ht="13.5" hidden="false" customHeight="false" outlineLevel="0" collapsed="false">
      <c r="B125" s="59" t="s">
        <v>238</v>
      </c>
      <c r="C125" s="60" t="n">
        <v>19</v>
      </c>
      <c r="D125" s="60" t="n">
        <v>46733</v>
      </c>
      <c r="E125" s="116" t="n">
        <v>562</v>
      </c>
      <c r="F125" s="60" t="n">
        <v>51952</v>
      </c>
      <c r="G125" s="60" t="n">
        <v>22787</v>
      </c>
      <c r="H125" s="60" t="n">
        <v>4151</v>
      </c>
      <c r="I125" s="60" t="n">
        <v>29114</v>
      </c>
      <c r="J125" s="60" t="n">
        <v>23842</v>
      </c>
      <c r="K125" s="60" t="n">
        <v>8176</v>
      </c>
      <c r="L125" s="60" t="n">
        <v>47</v>
      </c>
      <c r="M125" s="60" t="n">
        <v>5225</v>
      </c>
      <c r="N125" s="60" t="n">
        <v>51</v>
      </c>
      <c r="O125" s="60" t="n">
        <v>38796</v>
      </c>
      <c r="P125" s="60" t="n">
        <v>20532</v>
      </c>
      <c r="Q125" s="60" t="n">
        <v>18264</v>
      </c>
      <c r="R125" s="60" t="n">
        <v>13156</v>
      </c>
      <c r="S125" s="60" t="n">
        <v>3122</v>
      </c>
      <c r="T125" s="60" t="n">
        <v>506</v>
      </c>
      <c r="U125" s="116" t="n">
        <v>9528</v>
      </c>
      <c r="V125" s="60" t="n">
        <v>2585</v>
      </c>
      <c r="W125" s="60" t="n">
        <v>1335</v>
      </c>
      <c r="X125" s="84" t="s">
        <v>267</v>
      </c>
      <c r="Y125" s="61" t="n">
        <v>1900</v>
      </c>
    </row>
    <row r="126" customFormat="false" ht="13.5" hidden="false" customHeight="false" outlineLevel="0" collapsed="false">
      <c r="B126" s="59" t="s">
        <v>239</v>
      </c>
      <c r="C126" s="60" t="n">
        <v>8</v>
      </c>
      <c r="D126" s="60" t="n">
        <v>43320</v>
      </c>
      <c r="E126" s="116" t="n">
        <v>1761</v>
      </c>
      <c r="F126" s="60" t="n">
        <v>48155</v>
      </c>
      <c r="G126" s="60" t="n">
        <v>24384</v>
      </c>
      <c r="H126" s="60" t="n">
        <v>8584</v>
      </c>
      <c r="I126" s="60" t="n">
        <v>23770</v>
      </c>
      <c r="J126" s="60" t="n">
        <v>14550</v>
      </c>
      <c r="K126" s="60" t="n">
        <v>4873</v>
      </c>
      <c r="L126" s="60" t="n">
        <v>153</v>
      </c>
      <c r="M126" s="60" t="n">
        <v>9067</v>
      </c>
      <c r="N126" s="60" t="n">
        <v>1</v>
      </c>
      <c r="O126" s="60" t="n">
        <v>32880</v>
      </c>
      <c r="P126" s="60" t="n">
        <v>22888</v>
      </c>
      <c r="Q126" s="60" t="n">
        <v>9992</v>
      </c>
      <c r="R126" s="60" t="n">
        <v>15275</v>
      </c>
      <c r="S126" s="60" t="n">
        <v>3541</v>
      </c>
      <c r="T126" s="60" t="n">
        <v>1580</v>
      </c>
      <c r="U126" s="116" t="n">
        <v>10152</v>
      </c>
      <c r="V126" s="60" t="n">
        <v>1769</v>
      </c>
      <c r="W126" s="60" t="n">
        <v>810</v>
      </c>
      <c r="X126" s="84" t="s">
        <v>267</v>
      </c>
      <c r="Y126" s="61" t="n">
        <v>228</v>
      </c>
    </row>
    <row r="127" customFormat="false" ht="13.5" hidden="false" customHeight="false" outlineLevel="0" collapsed="false">
      <c r="B127" s="59" t="s">
        <v>240</v>
      </c>
      <c r="C127" s="60" t="n">
        <v>5</v>
      </c>
      <c r="D127" s="60" t="n">
        <v>195711</v>
      </c>
      <c r="E127" s="116" t="n">
        <v>1551</v>
      </c>
      <c r="F127" s="60" t="n">
        <v>121348</v>
      </c>
      <c r="G127" s="60" t="n">
        <v>86103</v>
      </c>
      <c r="H127" s="60" t="n">
        <v>16809</v>
      </c>
      <c r="I127" s="60" t="n">
        <v>35239</v>
      </c>
      <c r="J127" s="60" t="n">
        <v>17229</v>
      </c>
      <c r="K127" s="60" t="n">
        <v>4134</v>
      </c>
      <c r="L127" s="60" t="n">
        <v>76</v>
      </c>
      <c r="M127" s="60" t="n">
        <v>17934</v>
      </c>
      <c r="N127" s="60" t="n">
        <v>6</v>
      </c>
      <c r="O127" s="60" t="n">
        <v>93907</v>
      </c>
      <c r="P127" s="60" t="n">
        <v>85716</v>
      </c>
      <c r="Q127" s="60" t="n">
        <v>8191</v>
      </c>
      <c r="R127" s="60" t="n">
        <v>27441</v>
      </c>
      <c r="S127" s="60" t="n">
        <v>3628</v>
      </c>
      <c r="T127" s="60" t="n">
        <v>943</v>
      </c>
      <c r="U127" s="116" t="n">
        <v>22867</v>
      </c>
      <c r="V127" s="60" t="n">
        <v>134</v>
      </c>
      <c r="W127" s="60" t="n">
        <v>120</v>
      </c>
      <c r="X127" s="84" t="s">
        <v>267</v>
      </c>
      <c r="Y127" s="61" t="n">
        <v>71</v>
      </c>
    </row>
    <row r="128" customFormat="false" ht="13.5" hidden="false" customHeight="false" outlineLevel="0" collapsed="false">
      <c r="B128" s="59" t="s">
        <v>241</v>
      </c>
      <c r="C128" s="60" t="n">
        <v>2</v>
      </c>
      <c r="D128" s="60" t="s">
        <v>102</v>
      </c>
      <c r="E128" s="116" t="s">
        <v>102</v>
      </c>
      <c r="F128" s="60" t="s">
        <v>102</v>
      </c>
      <c r="G128" s="60" t="s">
        <v>102</v>
      </c>
      <c r="H128" s="60" t="s">
        <v>102</v>
      </c>
      <c r="I128" s="60" t="s">
        <v>102</v>
      </c>
      <c r="J128" s="60" t="s">
        <v>102</v>
      </c>
      <c r="K128" s="60" t="s">
        <v>102</v>
      </c>
      <c r="L128" s="60" t="s">
        <v>102</v>
      </c>
      <c r="M128" s="60" t="s">
        <v>102</v>
      </c>
      <c r="N128" s="60" t="s">
        <v>102</v>
      </c>
      <c r="O128" s="60" t="s">
        <v>102</v>
      </c>
      <c r="P128" s="60" t="s">
        <v>102</v>
      </c>
      <c r="Q128" s="60" t="s">
        <v>102</v>
      </c>
      <c r="R128" s="60" t="s">
        <v>102</v>
      </c>
      <c r="S128" s="60" t="s">
        <v>102</v>
      </c>
      <c r="T128" s="60" t="s">
        <v>102</v>
      </c>
      <c r="U128" s="116" t="s">
        <v>102</v>
      </c>
      <c r="V128" s="60" t="s">
        <v>102</v>
      </c>
      <c r="W128" s="60" t="s">
        <v>102</v>
      </c>
      <c r="X128" s="60" t="s">
        <v>102</v>
      </c>
      <c r="Y128" s="61" t="s">
        <v>102</v>
      </c>
    </row>
    <row r="129" customFormat="false" ht="13.5" hidden="false" customHeight="false" outlineLevel="0" collapsed="false">
      <c r="B129" s="59" t="s">
        <v>242</v>
      </c>
      <c r="C129" s="60" t="n">
        <v>2</v>
      </c>
      <c r="D129" s="60" t="s">
        <v>102</v>
      </c>
      <c r="E129" s="116" t="s">
        <v>102</v>
      </c>
      <c r="F129" s="60" t="s">
        <v>102</v>
      </c>
      <c r="G129" s="60" t="s">
        <v>102</v>
      </c>
      <c r="H129" s="60" t="s">
        <v>102</v>
      </c>
      <c r="I129" s="60" t="s">
        <v>102</v>
      </c>
      <c r="J129" s="60" t="s">
        <v>102</v>
      </c>
      <c r="K129" s="60" t="s">
        <v>102</v>
      </c>
      <c r="L129" s="60" t="s">
        <v>102</v>
      </c>
      <c r="M129" s="60" t="s">
        <v>102</v>
      </c>
      <c r="N129" s="60" t="s">
        <v>102</v>
      </c>
      <c r="O129" s="60" t="s">
        <v>102</v>
      </c>
      <c r="P129" s="60" t="s">
        <v>102</v>
      </c>
      <c r="Q129" s="60" t="s">
        <v>102</v>
      </c>
      <c r="R129" s="60" t="s">
        <v>102</v>
      </c>
      <c r="S129" s="60" t="s">
        <v>102</v>
      </c>
      <c r="T129" s="60" t="s">
        <v>102</v>
      </c>
      <c r="U129" s="116" t="s">
        <v>102</v>
      </c>
      <c r="V129" s="60" t="s">
        <v>102</v>
      </c>
      <c r="W129" s="60" t="s">
        <v>102</v>
      </c>
      <c r="X129" s="60" t="s">
        <v>102</v>
      </c>
      <c r="Y129" s="61" t="s">
        <v>102</v>
      </c>
    </row>
    <row r="130" customFormat="false" ht="13.5" hidden="false" customHeight="false" outlineLevel="0" collapsed="false">
      <c r="B130" s="59"/>
      <c r="C130" s="60"/>
      <c r="D130" s="60"/>
      <c r="E130" s="116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116"/>
      <c r="V130" s="60"/>
      <c r="W130" s="60"/>
      <c r="X130" s="60"/>
      <c r="Y130" s="61"/>
    </row>
    <row r="131" customFormat="false" ht="13.5" hidden="false" customHeight="false" outlineLevel="0" collapsed="false">
      <c r="B131" s="59" t="s">
        <v>117</v>
      </c>
      <c r="C131" s="60" t="n">
        <v>133</v>
      </c>
      <c r="D131" s="60" t="n">
        <v>945502</v>
      </c>
      <c r="E131" s="116" t="n">
        <v>17256</v>
      </c>
      <c r="F131" s="60" t="n">
        <v>1273666</v>
      </c>
      <c r="G131" s="60" t="n">
        <v>714660</v>
      </c>
      <c r="H131" s="60" t="n">
        <v>197616</v>
      </c>
      <c r="I131" s="60" t="n">
        <v>554707</v>
      </c>
      <c r="J131" s="60" t="n">
        <v>369233</v>
      </c>
      <c r="K131" s="60" t="n">
        <v>110615</v>
      </c>
      <c r="L131" s="60" t="n">
        <v>5551</v>
      </c>
      <c r="M131" s="60" t="n">
        <v>179923</v>
      </c>
      <c r="N131" s="60" t="n">
        <v>4299</v>
      </c>
      <c r="O131" s="60" t="n">
        <v>733694</v>
      </c>
      <c r="P131" s="60" t="n">
        <v>461564</v>
      </c>
      <c r="Q131" s="60" t="n">
        <v>272130</v>
      </c>
      <c r="R131" s="60" t="n">
        <v>539972</v>
      </c>
      <c r="S131" s="60" t="n">
        <v>120417</v>
      </c>
      <c r="T131" s="60" t="n">
        <v>115404</v>
      </c>
      <c r="U131" s="116" t="n">
        <v>303897</v>
      </c>
      <c r="V131" s="60" t="n">
        <v>38769</v>
      </c>
      <c r="W131" s="60" t="n">
        <v>20265</v>
      </c>
      <c r="X131" s="60" t="n">
        <v>1309</v>
      </c>
      <c r="Y131" s="61" t="n">
        <v>10752</v>
      </c>
    </row>
    <row r="132" customFormat="false" ht="13.5" hidden="false" customHeight="false" outlineLevel="0" collapsed="false">
      <c r="B132" s="59" t="s">
        <v>237</v>
      </c>
      <c r="C132" s="60" t="n">
        <v>68</v>
      </c>
      <c r="D132" s="60" t="n">
        <v>106461</v>
      </c>
      <c r="E132" s="116" t="n">
        <v>1642</v>
      </c>
      <c r="F132" s="60" t="n">
        <v>125544</v>
      </c>
      <c r="G132" s="60" t="n">
        <v>74496</v>
      </c>
      <c r="H132" s="60" t="n">
        <v>17132</v>
      </c>
      <c r="I132" s="60" t="n">
        <v>49267</v>
      </c>
      <c r="J132" s="60" t="n">
        <v>37919</v>
      </c>
      <c r="K132" s="60" t="n">
        <v>11966</v>
      </c>
      <c r="L132" s="60" t="n">
        <v>1939</v>
      </c>
      <c r="M132" s="60" t="n">
        <v>9409</v>
      </c>
      <c r="N132" s="60" t="n">
        <v>1781</v>
      </c>
      <c r="O132" s="60" t="n">
        <v>88219</v>
      </c>
      <c r="P132" s="60" t="n">
        <v>46823</v>
      </c>
      <c r="Q132" s="60" t="n">
        <v>41396</v>
      </c>
      <c r="R132" s="60" t="n">
        <v>37325</v>
      </c>
      <c r="S132" s="60" t="n">
        <v>4248</v>
      </c>
      <c r="T132" s="60" t="n">
        <v>3787</v>
      </c>
      <c r="U132" s="116" t="n">
        <v>29100</v>
      </c>
      <c r="V132" s="60" t="n">
        <v>3945</v>
      </c>
      <c r="W132" s="60" t="n">
        <v>1550</v>
      </c>
      <c r="X132" s="60" t="n">
        <v>86</v>
      </c>
      <c r="Y132" s="61" t="n">
        <v>1746</v>
      </c>
    </row>
    <row r="133" customFormat="false" ht="13.5" hidden="false" customHeight="false" outlineLevel="0" collapsed="false">
      <c r="B133" s="59" t="s">
        <v>238</v>
      </c>
      <c r="C133" s="60" t="n">
        <v>41</v>
      </c>
      <c r="D133" s="60" t="n">
        <v>154528</v>
      </c>
      <c r="E133" s="116" t="n">
        <v>4117</v>
      </c>
      <c r="F133" s="60" t="n">
        <v>194821</v>
      </c>
      <c r="G133" s="60" t="n">
        <v>125474</v>
      </c>
      <c r="H133" s="60" t="n">
        <v>37126</v>
      </c>
      <c r="I133" s="60" t="n">
        <v>69063</v>
      </c>
      <c r="J133" s="60" t="n">
        <v>52258</v>
      </c>
      <c r="K133" s="60" t="n">
        <v>14655</v>
      </c>
      <c r="L133" s="60" t="n">
        <v>566</v>
      </c>
      <c r="M133" s="60" t="n">
        <v>16239</v>
      </c>
      <c r="N133" s="60" t="n">
        <v>284</v>
      </c>
      <c r="O133" s="60" t="n">
        <v>134803</v>
      </c>
      <c r="P133" s="60" t="n">
        <v>88795</v>
      </c>
      <c r="Q133" s="60" t="n">
        <v>46008</v>
      </c>
      <c r="R133" s="60" t="n">
        <v>60018</v>
      </c>
      <c r="S133" s="60" t="n">
        <v>14902</v>
      </c>
      <c r="T133" s="60" t="n">
        <v>13774</v>
      </c>
      <c r="U133" s="116" t="n">
        <v>31284</v>
      </c>
      <c r="V133" s="60" t="n">
        <v>5717</v>
      </c>
      <c r="W133" s="60" t="n">
        <v>3252</v>
      </c>
      <c r="X133" s="60" t="n">
        <v>4</v>
      </c>
      <c r="Y133" s="61" t="n">
        <v>482</v>
      </c>
    </row>
    <row r="134" customFormat="false" ht="13.5" hidden="false" customHeight="false" outlineLevel="0" collapsed="false">
      <c r="B134" s="59" t="s">
        <v>239</v>
      </c>
      <c r="C134" s="60" t="n">
        <v>10</v>
      </c>
      <c r="D134" s="60" t="n">
        <v>89937</v>
      </c>
      <c r="E134" s="116" t="n">
        <v>807</v>
      </c>
      <c r="F134" s="60" t="n">
        <v>93073</v>
      </c>
      <c r="G134" s="60" t="n">
        <v>60709</v>
      </c>
      <c r="H134" s="60" t="n">
        <v>18315</v>
      </c>
      <c r="I134" s="60" t="n">
        <v>32103</v>
      </c>
      <c r="J134" s="60" t="n">
        <v>28008</v>
      </c>
      <c r="K134" s="60" t="n">
        <v>6468</v>
      </c>
      <c r="L134" s="60" t="n">
        <v>1563</v>
      </c>
      <c r="M134" s="60" t="n">
        <v>2532</v>
      </c>
      <c r="N134" s="60" t="n">
        <v>261</v>
      </c>
      <c r="O134" s="60" t="n">
        <v>69189</v>
      </c>
      <c r="P134" s="60" t="n">
        <v>36698</v>
      </c>
      <c r="Q134" s="60" t="n">
        <v>32491</v>
      </c>
      <c r="R134" s="60" t="n">
        <v>23884</v>
      </c>
      <c r="S134" s="60" t="n">
        <v>1384</v>
      </c>
      <c r="T134" s="60" t="n">
        <v>557</v>
      </c>
      <c r="U134" s="116" t="n">
        <v>21941</v>
      </c>
      <c r="V134" s="60" t="n">
        <v>1498</v>
      </c>
      <c r="W134" s="60" t="n">
        <v>883</v>
      </c>
      <c r="X134" s="60" t="n">
        <v>9</v>
      </c>
      <c r="Y134" s="61" t="n">
        <v>227</v>
      </c>
    </row>
    <row r="135" customFormat="false" ht="13.5" hidden="false" customHeight="false" outlineLevel="0" collapsed="false">
      <c r="B135" s="59" t="s">
        <v>240</v>
      </c>
      <c r="C135" s="60" t="n">
        <v>6</v>
      </c>
      <c r="D135" s="60" t="n">
        <v>78509</v>
      </c>
      <c r="E135" s="116" t="n">
        <v>515</v>
      </c>
      <c r="F135" s="60" t="n">
        <v>139054</v>
      </c>
      <c r="G135" s="60" t="n">
        <v>65761</v>
      </c>
      <c r="H135" s="60" t="n">
        <v>14461</v>
      </c>
      <c r="I135" s="60" t="n">
        <v>73226</v>
      </c>
      <c r="J135" s="60" t="n">
        <v>47074</v>
      </c>
      <c r="K135" s="60" t="n">
        <v>8212</v>
      </c>
      <c r="L135" s="60" t="n">
        <v>414</v>
      </c>
      <c r="M135" s="60" t="n">
        <v>25738</v>
      </c>
      <c r="N135" s="60" t="n">
        <v>67</v>
      </c>
      <c r="O135" s="60" t="n">
        <v>88689</v>
      </c>
      <c r="P135" s="60" t="n">
        <v>42175</v>
      </c>
      <c r="Q135" s="60" t="n">
        <v>46514</v>
      </c>
      <c r="R135" s="60" t="n">
        <v>50365</v>
      </c>
      <c r="S135" s="60" t="n">
        <v>7140</v>
      </c>
      <c r="T135" s="60" t="n">
        <v>6151</v>
      </c>
      <c r="U135" s="116" t="n">
        <v>37072</v>
      </c>
      <c r="V135" s="60" t="n">
        <v>3537</v>
      </c>
      <c r="W135" s="60" t="n">
        <v>564</v>
      </c>
      <c r="X135" s="60" t="n">
        <v>1</v>
      </c>
      <c r="Y135" s="61" t="n">
        <v>669</v>
      </c>
    </row>
    <row r="136" customFormat="false" ht="13.5" hidden="false" customHeight="false" outlineLevel="0" collapsed="false">
      <c r="B136" s="59" t="s">
        <v>241</v>
      </c>
      <c r="C136" s="60" t="n">
        <v>3</v>
      </c>
      <c r="D136" s="60" t="n">
        <v>67791</v>
      </c>
      <c r="E136" s="116" t="n">
        <v>1401</v>
      </c>
      <c r="F136" s="60" t="n">
        <v>91394</v>
      </c>
      <c r="G136" s="60" t="n">
        <v>53512</v>
      </c>
      <c r="H136" s="60" t="n">
        <v>11660</v>
      </c>
      <c r="I136" s="60" t="n">
        <v>35978</v>
      </c>
      <c r="J136" s="60" t="n">
        <v>13263</v>
      </c>
      <c r="K136" s="60" t="n">
        <v>5435</v>
      </c>
      <c r="L136" s="60" t="n">
        <v>135</v>
      </c>
      <c r="M136" s="60" t="n">
        <v>22580</v>
      </c>
      <c r="N136" s="60" t="n">
        <v>1904</v>
      </c>
      <c r="O136" s="60" t="n">
        <v>48252</v>
      </c>
      <c r="P136" s="60" t="n">
        <v>41813</v>
      </c>
      <c r="Q136" s="60" t="n">
        <v>6439</v>
      </c>
      <c r="R136" s="60" t="n">
        <v>43142</v>
      </c>
      <c r="S136" s="60" t="n">
        <v>18531</v>
      </c>
      <c r="T136" s="60" t="n">
        <v>16447</v>
      </c>
      <c r="U136" s="116" t="n">
        <v>8164</v>
      </c>
      <c r="V136" s="60" t="n">
        <v>1266</v>
      </c>
      <c r="W136" s="60" t="n">
        <v>475</v>
      </c>
      <c r="X136" s="84" t="s">
        <v>267</v>
      </c>
      <c r="Y136" s="61" t="n">
        <v>1957</v>
      </c>
    </row>
    <row r="137" customFormat="false" ht="13.5" hidden="false" customHeight="false" outlineLevel="0" collapsed="false">
      <c r="B137" s="59" t="s">
        <v>242</v>
      </c>
      <c r="C137" s="60" t="n">
        <v>5</v>
      </c>
      <c r="D137" s="60" t="n">
        <v>448276</v>
      </c>
      <c r="E137" s="116" t="n">
        <v>8774</v>
      </c>
      <c r="F137" s="60" t="n">
        <v>629780</v>
      </c>
      <c r="G137" s="60" t="n">
        <v>334708</v>
      </c>
      <c r="H137" s="60" t="n">
        <v>98922</v>
      </c>
      <c r="I137" s="60" t="n">
        <v>295070</v>
      </c>
      <c r="J137" s="60" t="n">
        <v>190711</v>
      </c>
      <c r="K137" s="60" t="n">
        <v>63879</v>
      </c>
      <c r="L137" s="60" t="n">
        <v>934</v>
      </c>
      <c r="M137" s="60" t="n">
        <v>103425</v>
      </c>
      <c r="N137" s="60" t="n">
        <v>2</v>
      </c>
      <c r="O137" s="60" t="n">
        <v>304542</v>
      </c>
      <c r="P137" s="60" t="n">
        <v>205260</v>
      </c>
      <c r="Q137" s="60" t="n">
        <v>99282</v>
      </c>
      <c r="R137" s="60" t="n">
        <v>325238</v>
      </c>
      <c r="S137" s="60" t="n">
        <v>74212</v>
      </c>
      <c r="T137" s="60" t="n">
        <v>74688</v>
      </c>
      <c r="U137" s="116" t="n">
        <v>176336</v>
      </c>
      <c r="V137" s="60" t="n">
        <v>22806</v>
      </c>
      <c r="W137" s="60" t="n">
        <v>13541</v>
      </c>
      <c r="X137" s="60" t="n">
        <v>1209</v>
      </c>
      <c r="Y137" s="61" t="n">
        <v>5671</v>
      </c>
    </row>
    <row r="138" customFormat="false" ht="13.5" hidden="false" customHeight="false" outlineLevel="0" collapsed="false">
      <c r="B138" s="59"/>
      <c r="C138" s="60"/>
      <c r="D138" s="60"/>
      <c r="E138" s="116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116"/>
      <c r="V138" s="60"/>
      <c r="W138" s="60"/>
      <c r="X138" s="60"/>
      <c r="Y138" s="61"/>
    </row>
    <row r="139" customFormat="false" ht="13.5" hidden="false" customHeight="false" outlineLevel="0" collapsed="false">
      <c r="B139" s="59" t="s">
        <v>118</v>
      </c>
      <c r="C139" s="60" t="n">
        <v>124</v>
      </c>
      <c r="D139" s="60" t="n">
        <v>386989</v>
      </c>
      <c r="E139" s="116" t="n">
        <v>5856</v>
      </c>
      <c r="F139" s="60" t="n">
        <v>452761</v>
      </c>
      <c r="G139" s="60" t="n">
        <v>234477</v>
      </c>
      <c r="H139" s="60" t="n">
        <v>17773</v>
      </c>
      <c r="I139" s="60" t="n">
        <v>216760</v>
      </c>
      <c r="J139" s="60" t="n">
        <v>167652</v>
      </c>
      <c r="K139" s="60" t="n">
        <v>57215</v>
      </c>
      <c r="L139" s="60" t="n">
        <v>2138</v>
      </c>
      <c r="M139" s="60" t="n">
        <v>46970</v>
      </c>
      <c r="N139" s="60" t="n">
        <v>1524</v>
      </c>
      <c r="O139" s="60" t="n">
        <v>301594</v>
      </c>
      <c r="P139" s="60" t="n">
        <v>156787</v>
      </c>
      <c r="Q139" s="60" t="n">
        <v>144807</v>
      </c>
      <c r="R139" s="60" t="n">
        <v>151167</v>
      </c>
      <c r="S139" s="60" t="n">
        <v>32680</v>
      </c>
      <c r="T139" s="60" t="n">
        <v>22470</v>
      </c>
      <c r="U139" s="116" t="n">
        <v>95956</v>
      </c>
      <c r="V139" s="60" t="n">
        <v>20672</v>
      </c>
      <c r="W139" s="60" t="n">
        <v>12301</v>
      </c>
      <c r="X139" s="60" t="n">
        <v>234</v>
      </c>
      <c r="Y139" s="61" t="n">
        <v>12997</v>
      </c>
    </row>
    <row r="140" customFormat="false" ht="13.5" hidden="false" customHeight="false" outlineLevel="0" collapsed="false">
      <c r="B140" s="59" t="s">
        <v>237</v>
      </c>
      <c r="C140" s="60" t="n">
        <v>46</v>
      </c>
      <c r="D140" s="60" t="n">
        <v>53084</v>
      </c>
      <c r="E140" s="116" t="n">
        <v>206</v>
      </c>
      <c r="F140" s="60" t="n">
        <v>60993</v>
      </c>
      <c r="G140" s="60" t="n">
        <v>29869</v>
      </c>
      <c r="H140" s="60" t="n">
        <v>2255</v>
      </c>
      <c r="I140" s="60" t="n">
        <v>31076</v>
      </c>
      <c r="J140" s="60" t="n">
        <v>27182</v>
      </c>
      <c r="K140" s="60" t="n">
        <v>7139</v>
      </c>
      <c r="L140" s="60" t="n">
        <v>378</v>
      </c>
      <c r="M140" s="60" t="n">
        <v>3516</v>
      </c>
      <c r="N140" s="60" t="n">
        <v>48</v>
      </c>
      <c r="O140" s="60" t="n">
        <v>43955</v>
      </c>
      <c r="P140" s="60" t="n">
        <v>20747</v>
      </c>
      <c r="Q140" s="60" t="n">
        <v>23208</v>
      </c>
      <c r="R140" s="60" t="n">
        <v>17038</v>
      </c>
      <c r="S140" s="60" t="n">
        <v>2719</v>
      </c>
      <c r="T140" s="60" t="n">
        <v>1563</v>
      </c>
      <c r="U140" s="116" t="n">
        <v>12743</v>
      </c>
      <c r="V140" s="60" t="n">
        <v>3287</v>
      </c>
      <c r="W140" s="60" t="n">
        <v>1612</v>
      </c>
      <c r="X140" s="60" t="n">
        <v>38</v>
      </c>
      <c r="Y140" s="61" t="n">
        <v>618</v>
      </c>
    </row>
    <row r="141" customFormat="false" ht="13.5" hidden="false" customHeight="false" outlineLevel="0" collapsed="false">
      <c r="B141" s="59" t="s">
        <v>238</v>
      </c>
      <c r="C141" s="60" t="n">
        <v>48</v>
      </c>
      <c r="D141" s="60" t="n">
        <v>119804</v>
      </c>
      <c r="E141" s="116" t="n">
        <v>3176</v>
      </c>
      <c r="F141" s="60" t="n">
        <v>130369</v>
      </c>
      <c r="G141" s="60" t="n">
        <v>63421</v>
      </c>
      <c r="H141" s="60" t="n">
        <v>5809</v>
      </c>
      <c r="I141" s="60" t="n">
        <v>66575</v>
      </c>
      <c r="J141" s="60" t="n">
        <v>54817</v>
      </c>
      <c r="K141" s="60" t="n">
        <v>13938</v>
      </c>
      <c r="L141" s="60" t="n">
        <v>878</v>
      </c>
      <c r="M141" s="60" t="n">
        <v>10880</v>
      </c>
      <c r="N141" s="60" t="n">
        <v>373</v>
      </c>
      <c r="O141" s="60" t="n">
        <v>95193</v>
      </c>
      <c r="P141" s="60" t="n">
        <v>51249</v>
      </c>
      <c r="Q141" s="60" t="n">
        <v>43944</v>
      </c>
      <c r="R141" s="60" t="n">
        <v>35176</v>
      </c>
      <c r="S141" s="60" t="n">
        <v>5173</v>
      </c>
      <c r="T141" s="60" t="n">
        <v>1726</v>
      </c>
      <c r="U141" s="116" t="n">
        <v>28271</v>
      </c>
      <c r="V141" s="60" t="n">
        <v>5992</v>
      </c>
      <c r="W141" s="60" t="n">
        <v>3860</v>
      </c>
      <c r="X141" s="60" t="n">
        <v>83</v>
      </c>
      <c r="Y141" s="61" t="n">
        <v>858</v>
      </c>
    </row>
    <row r="142" customFormat="false" ht="13.5" hidden="false" customHeight="false" outlineLevel="0" collapsed="false">
      <c r="B142" s="59" t="s">
        <v>239</v>
      </c>
      <c r="C142" s="60" t="n">
        <v>20</v>
      </c>
      <c r="D142" s="60" t="n">
        <v>81671</v>
      </c>
      <c r="E142" s="116" t="n">
        <v>-158</v>
      </c>
      <c r="F142" s="60" t="n">
        <v>111835</v>
      </c>
      <c r="G142" s="60" t="n">
        <v>52488</v>
      </c>
      <c r="H142" s="60" t="n">
        <v>3991</v>
      </c>
      <c r="I142" s="60" t="n">
        <v>59300</v>
      </c>
      <c r="J142" s="60" t="n">
        <v>44716</v>
      </c>
      <c r="K142" s="60" t="n">
        <v>12387</v>
      </c>
      <c r="L142" s="60" t="n">
        <v>669</v>
      </c>
      <c r="M142" s="60" t="n">
        <v>13915</v>
      </c>
      <c r="N142" s="60" t="n">
        <v>47</v>
      </c>
      <c r="O142" s="60" t="n">
        <v>78683</v>
      </c>
      <c r="P142" s="60" t="n">
        <v>34498</v>
      </c>
      <c r="Q142" s="60" t="n">
        <v>44185</v>
      </c>
      <c r="R142" s="60" t="n">
        <v>33152</v>
      </c>
      <c r="S142" s="60" t="n">
        <v>6807</v>
      </c>
      <c r="T142" s="60" t="n">
        <v>3306</v>
      </c>
      <c r="U142" s="116" t="n">
        <v>23000</v>
      </c>
      <c r="V142" s="60" t="n">
        <v>3801</v>
      </c>
      <c r="W142" s="60" t="n">
        <v>2084</v>
      </c>
      <c r="X142" s="60" t="n">
        <v>1</v>
      </c>
      <c r="Y142" s="61" t="n">
        <v>4963</v>
      </c>
    </row>
    <row r="143" customFormat="false" ht="13.5" hidden="false" customHeight="false" outlineLevel="0" collapsed="false">
      <c r="B143" s="59" t="s">
        <v>240</v>
      </c>
      <c r="C143" s="60" t="n">
        <v>5</v>
      </c>
      <c r="D143" s="60" t="n">
        <v>40306</v>
      </c>
      <c r="E143" s="116" t="n">
        <v>1316</v>
      </c>
      <c r="F143" s="60" t="n">
        <v>41019</v>
      </c>
      <c r="G143" s="60" t="n">
        <v>23069</v>
      </c>
      <c r="H143" s="60" t="n">
        <v>1576</v>
      </c>
      <c r="I143" s="60" t="n">
        <v>17950</v>
      </c>
      <c r="J143" s="60" t="n">
        <v>14140</v>
      </c>
      <c r="K143" s="60" t="n">
        <v>6770</v>
      </c>
      <c r="L143" s="60" t="n">
        <v>34</v>
      </c>
      <c r="M143" s="60" t="n">
        <v>3776</v>
      </c>
      <c r="N143" s="84" t="s">
        <v>267</v>
      </c>
      <c r="O143" s="60" t="n">
        <v>24120</v>
      </c>
      <c r="P143" s="60" t="n">
        <v>16651</v>
      </c>
      <c r="Q143" s="60" t="n">
        <v>7469</v>
      </c>
      <c r="R143" s="60" t="n">
        <v>16899</v>
      </c>
      <c r="S143" s="60" t="n">
        <v>4258</v>
      </c>
      <c r="T143" s="60" t="n">
        <v>3464</v>
      </c>
      <c r="U143" s="116" t="n">
        <v>9176</v>
      </c>
      <c r="V143" s="60" t="n">
        <v>2459</v>
      </c>
      <c r="W143" s="60" t="n">
        <v>2011</v>
      </c>
      <c r="X143" s="60" t="n">
        <v>64</v>
      </c>
      <c r="Y143" s="61" t="n">
        <v>190</v>
      </c>
    </row>
    <row r="144" customFormat="false" ht="13.5" hidden="false" customHeight="false" outlineLevel="0" collapsed="false">
      <c r="B144" s="59" t="s">
        <v>241</v>
      </c>
      <c r="C144" s="60" t="n">
        <v>4</v>
      </c>
      <c r="D144" s="60" t="s">
        <v>102</v>
      </c>
      <c r="E144" s="116" t="s">
        <v>102</v>
      </c>
      <c r="F144" s="60" t="s">
        <v>102</v>
      </c>
      <c r="G144" s="60" t="s">
        <v>102</v>
      </c>
      <c r="H144" s="60" t="s">
        <v>102</v>
      </c>
      <c r="I144" s="60" t="s">
        <v>102</v>
      </c>
      <c r="J144" s="60" t="s">
        <v>102</v>
      </c>
      <c r="K144" s="60" t="s">
        <v>102</v>
      </c>
      <c r="L144" s="60" t="s">
        <v>102</v>
      </c>
      <c r="M144" s="60" t="s">
        <v>102</v>
      </c>
      <c r="N144" s="60" t="s">
        <v>102</v>
      </c>
      <c r="O144" s="60" t="s">
        <v>102</v>
      </c>
      <c r="P144" s="60" t="s">
        <v>102</v>
      </c>
      <c r="Q144" s="60" t="s">
        <v>102</v>
      </c>
      <c r="R144" s="60" t="s">
        <v>102</v>
      </c>
      <c r="S144" s="60" t="s">
        <v>102</v>
      </c>
      <c r="T144" s="60" t="s">
        <v>102</v>
      </c>
      <c r="U144" s="116" t="s">
        <v>102</v>
      </c>
      <c r="V144" s="60" t="s">
        <v>102</v>
      </c>
      <c r="W144" s="60" t="s">
        <v>102</v>
      </c>
      <c r="X144" s="60" t="s">
        <v>102</v>
      </c>
      <c r="Y144" s="61" t="s">
        <v>102</v>
      </c>
    </row>
    <row r="145" customFormat="false" ht="13.5" hidden="false" customHeight="false" outlineLevel="0" collapsed="false">
      <c r="B145" s="59" t="s">
        <v>242</v>
      </c>
      <c r="C145" s="60" t="n">
        <v>1</v>
      </c>
      <c r="D145" s="60" t="s">
        <v>102</v>
      </c>
      <c r="E145" s="116" t="s">
        <v>102</v>
      </c>
      <c r="F145" s="60" t="s">
        <v>102</v>
      </c>
      <c r="G145" s="60" t="s">
        <v>102</v>
      </c>
      <c r="H145" s="60" t="s">
        <v>102</v>
      </c>
      <c r="I145" s="60" t="s">
        <v>102</v>
      </c>
      <c r="J145" s="60" t="s">
        <v>102</v>
      </c>
      <c r="K145" s="60" t="s">
        <v>102</v>
      </c>
      <c r="L145" s="60" t="s">
        <v>102</v>
      </c>
      <c r="M145" s="60" t="s">
        <v>102</v>
      </c>
      <c r="N145" s="60" t="s">
        <v>102</v>
      </c>
      <c r="O145" s="60" t="s">
        <v>102</v>
      </c>
      <c r="P145" s="60" t="s">
        <v>102</v>
      </c>
      <c r="Q145" s="60" t="s">
        <v>102</v>
      </c>
      <c r="R145" s="60" t="s">
        <v>102</v>
      </c>
      <c r="S145" s="60" t="s">
        <v>102</v>
      </c>
      <c r="T145" s="60" t="s">
        <v>102</v>
      </c>
      <c r="U145" s="116" t="s">
        <v>102</v>
      </c>
      <c r="V145" s="60" t="s">
        <v>102</v>
      </c>
      <c r="W145" s="60" t="s">
        <v>102</v>
      </c>
      <c r="X145" s="60" t="s">
        <v>102</v>
      </c>
      <c r="Y145" s="61" t="s">
        <v>102</v>
      </c>
    </row>
    <row r="146" customFormat="false" ht="13.5" hidden="false" customHeight="false" outlineLevel="0" collapsed="false">
      <c r="B146" s="59"/>
      <c r="C146" s="60"/>
      <c r="D146" s="60"/>
      <c r="E146" s="116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116"/>
      <c r="V146" s="60"/>
      <c r="W146" s="60"/>
      <c r="X146" s="60"/>
      <c r="Y146" s="61"/>
    </row>
    <row r="147" customFormat="false" ht="13.5" hidden="false" customHeight="false" outlineLevel="0" collapsed="false">
      <c r="B147" s="59" t="s">
        <v>119</v>
      </c>
      <c r="C147" s="60" t="n">
        <v>120</v>
      </c>
      <c r="D147" s="60" t="n">
        <v>685832</v>
      </c>
      <c r="E147" s="116" t="n">
        <v>17019</v>
      </c>
      <c r="F147" s="60" t="n">
        <v>710460</v>
      </c>
      <c r="G147" s="60" t="n">
        <v>400393</v>
      </c>
      <c r="H147" s="60" t="n">
        <v>80621</v>
      </c>
      <c r="I147" s="60" t="n">
        <v>308784</v>
      </c>
      <c r="J147" s="60" t="n">
        <v>206459</v>
      </c>
      <c r="K147" s="60" t="n">
        <v>48245</v>
      </c>
      <c r="L147" s="60" t="n">
        <v>3224</v>
      </c>
      <c r="M147" s="60" t="n">
        <v>99101</v>
      </c>
      <c r="N147" s="60" t="n">
        <v>1283</v>
      </c>
      <c r="O147" s="60" t="n">
        <v>468943</v>
      </c>
      <c r="P147" s="60" t="n">
        <v>316136</v>
      </c>
      <c r="Q147" s="60" t="n">
        <v>152807</v>
      </c>
      <c r="R147" s="60" t="n">
        <v>241517</v>
      </c>
      <c r="S147" s="60" t="n">
        <v>55859</v>
      </c>
      <c r="T147" s="60" t="n">
        <v>47342</v>
      </c>
      <c r="U147" s="116" t="n">
        <v>139388</v>
      </c>
      <c r="V147" s="60" t="n">
        <v>31215</v>
      </c>
      <c r="W147" s="60" t="n">
        <v>13944</v>
      </c>
      <c r="X147" s="60" t="n">
        <v>1064</v>
      </c>
      <c r="Y147" s="61" t="n">
        <v>5712</v>
      </c>
    </row>
    <row r="148" customFormat="false" ht="13.5" hidden="false" customHeight="false" outlineLevel="0" collapsed="false">
      <c r="B148" s="59" t="s">
        <v>237</v>
      </c>
      <c r="C148" s="60" t="n">
        <v>50</v>
      </c>
      <c r="D148" s="60" t="n">
        <v>117101</v>
      </c>
      <c r="E148" s="116" t="n">
        <v>2598</v>
      </c>
      <c r="F148" s="60" t="n">
        <v>118834</v>
      </c>
      <c r="G148" s="60" t="n">
        <v>69210</v>
      </c>
      <c r="H148" s="60" t="n">
        <v>14288</v>
      </c>
      <c r="I148" s="60" t="n">
        <v>49505</v>
      </c>
      <c r="J148" s="60" t="n">
        <v>37638</v>
      </c>
      <c r="K148" s="60" t="n">
        <v>10410</v>
      </c>
      <c r="L148" s="60" t="n">
        <v>414</v>
      </c>
      <c r="M148" s="60" t="n">
        <v>11453</v>
      </c>
      <c r="N148" s="60" t="n">
        <v>119</v>
      </c>
      <c r="O148" s="60" t="n">
        <v>87709</v>
      </c>
      <c r="P148" s="60" t="n">
        <v>53912</v>
      </c>
      <c r="Q148" s="60" t="n">
        <v>33797</v>
      </c>
      <c r="R148" s="60" t="n">
        <v>31125</v>
      </c>
      <c r="S148" s="60" t="n">
        <v>6427</v>
      </c>
      <c r="T148" s="60" t="n">
        <v>1536</v>
      </c>
      <c r="U148" s="116" t="n">
        <v>23144</v>
      </c>
      <c r="V148" s="60" t="n">
        <v>4352</v>
      </c>
      <c r="W148" s="60" t="n">
        <v>1715</v>
      </c>
      <c r="X148" s="60" t="n">
        <v>2</v>
      </c>
      <c r="Y148" s="61" t="n">
        <v>575</v>
      </c>
    </row>
    <row r="149" customFormat="false" ht="13.5" hidden="false" customHeight="false" outlineLevel="0" collapsed="false">
      <c r="B149" s="59" t="s">
        <v>238</v>
      </c>
      <c r="C149" s="60" t="n">
        <v>42</v>
      </c>
      <c r="D149" s="60" t="n">
        <v>169050</v>
      </c>
      <c r="E149" s="116" t="n">
        <v>5864</v>
      </c>
      <c r="F149" s="60" t="n">
        <v>145677</v>
      </c>
      <c r="G149" s="60" t="n">
        <v>89257</v>
      </c>
      <c r="H149" s="60" t="n">
        <v>17814</v>
      </c>
      <c r="I149" s="60" t="n">
        <v>56031</v>
      </c>
      <c r="J149" s="60" t="n">
        <v>43840</v>
      </c>
      <c r="K149" s="60" t="n">
        <v>11631</v>
      </c>
      <c r="L149" s="60" t="n">
        <v>2182</v>
      </c>
      <c r="M149" s="60" t="n">
        <v>10009</v>
      </c>
      <c r="N149" s="60" t="n">
        <v>389</v>
      </c>
      <c r="O149" s="60" t="n">
        <v>92253</v>
      </c>
      <c r="P149" s="60" t="n">
        <v>60215</v>
      </c>
      <c r="Q149" s="60" t="n">
        <v>32038</v>
      </c>
      <c r="R149" s="60" t="n">
        <v>53424</v>
      </c>
      <c r="S149" s="60" t="n">
        <v>5142</v>
      </c>
      <c r="T149" s="60" t="n">
        <v>2559</v>
      </c>
      <c r="U149" s="116" t="n">
        <v>45720</v>
      </c>
      <c r="V149" s="60" t="n">
        <v>4920</v>
      </c>
      <c r="W149" s="60" t="n">
        <v>3311</v>
      </c>
      <c r="X149" s="60" t="n">
        <v>34</v>
      </c>
      <c r="Y149" s="61" t="n">
        <v>861</v>
      </c>
    </row>
    <row r="150" customFormat="false" ht="13.5" hidden="false" customHeight="false" outlineLevel="0" collapsed="false">
      <c r="B150" s="59" t="s">
        <v>239</v>
      </c>
      <c r="C150" s="60" t="n">
        <v>14</v>
      </c>
      <c r="D150" s="60" t="n">
        <v>86532</v>
      </c>
      <c r="E150" s="116" t="n">
        <v>2694</v>
      </c>
      <c r="F150" s="60" t="n">
        <v>88473</v>
      </c>
      <c r="G150" s="60" t="n">
        <v>53935</v>
      </c>
      <c r="H150" s="60" t="n">
        <v>11736</v>
      </c>
      <c r="I150" s="60" t="n">
        <v>34246</v>
      </c>
      <c r="J150" s="60" t="n">
        <v>25924</v>
      </c>
      <c r="K150" s="60" t="n">
        <v>6978</v>
      </c>
      <c r="L150" s="60" t="n">
        <v>92</v>
      </c>
      <c r="M150" s="60" t="n">
        <v>8230</v>
      </c>
      <c r="N150" s="60" t="n">
        <v>292</v>
      </c>
      <c r="O150" s="60" t="n">
        <v>56879</v>
      </c>
      <c r="P150" s="60" t="n">
        <v>37152</v>
      </c>
      <c r="Q150" s="60" t="n">
        <v>19727</v>
      </c>
      <c r="R150" s="60" t="n">
        <v>31594</v>
      </c>
      <c r="S150" s="60" t="n">
        <v>3646</v>
      </c>
      <c r="T150" s="60" t="n">
        <v>2552</v>
      </c>
      <c r="U150" s="116" t="n">
        <v>25394</v>
      </c>
      <c r="V150" s="60" t="n">
        <v>2844</v>
      </c>
      <c r="W150" s="60" t="n">
        <v>2033</v>
      </c>
      <c r="X150" s="60" t="n">
        <v>45</v>
      </c>
      <c r="Y150" s="61" t="n">
        <v>600</v>
      </c>
    </row>
    <row r="151" customFormat="false" ht="13.5" hidden="false" customHeight="false" outlineLevel="0" collapsed="false">
      <c r="B151" s="59" t="s">
        <v>240</v>
      </c>
      <c r="C151" s="60" t="n">
        <v>5</v>
      </c>
      <c r="D151" s="60" t="n">
        <v>55091</v>
      </c>
      <c r="E151" s="116" t="n">
        <v>1157</v>
      </c>
      <c r="F151" s="60" t="n">
        <v>38930</v>
      </c>
      <c r="G151" s="60" t="n">
        <v>25134</v>
      </c>
      <c r="H151" s="60" t="n">
        <v>4211</v>
      </c>
      <c r="I151" s="60" t="n">
        <v>13753</v>
      </c>
      <c r="J151" s="60" t="n">
        <v>10686</v>
      </c>
      <c r="K151" s="60" t="n">
        <v>2976</v>
      </c>
      <c r="L151" s="60" t="n">
        <v>122</v>
      </c>
      <c r="M151" s="60" t="n">
        <v>2945</v>
      </c>
      <c r="N151" s="60" t="n">
        <v>43</v>
      </c>
      <c r="O151" s="60" t="n">
        <v>25270</v>
      </c>
      <c r="P151" s="60" t="n">
        <v>20548</v>
      </c>
      <c r="Q151" s="60" t="n">
        <v>4722</v>
      </c>
      <c r="R151" s="60" t="n">
        <v>13660</v>
      </c>
      <c r="S151" s="60" t="n">
        <v>2694</v>
      </c>
      <c r="T151" s="60" t="n">
        <v>2154</v>
      </c>
      <c r="U151" s="116" t="n">
        <v>8811</v>
      </c>
      <c r="V151" s="60" t="n">
        <v>2461</v>
      </c>
      <c r="W151" s="60" t="n">
        <v>1040</v>
      </c>
      <c r="X151" s="60" t="n">
        <v>75</v>
      </c>
      <c r="Y151" s="61" t="n">
        <v>433</v>
      </c>
    </row>
    <row r="152" customFormat="false" ht="13.5" hidden="false" customHeight="false" outlineLevel="0" collapsed="false">
      <c r="B152" s="59" t="s">
        <v>241</v>
      </c>
      <c r="C152" s="60" t="n">
        <v>7</v>
      </c>
      <c r="D152" s="60" t="s">
        <v>102</v>
      </c>
      <c r="E152" s="116" t="s">
        <v>102</v>
      </c>
      <c r="F152" s="60" t="s">
        <v>102</v>
      </c>
      <c r="G152" s="60" t="s">
        <v>102</v>
      </c>
      <c r="H152" s="60" t="s">
        <v>102</v>
      </c>
      <c r="I152" s="60" t="s">
        <v>102</v>
      </c>
      <c r="J152" s="60" t="s">
        <v>102</v>
      </c>
      <c r="K152" s="60" t="s">
        <v>102</v>
      </c>
      <c r="L152" s="60" t="s">
        <v>102</v>
      </c>
      <c r="M152" s="60" t="s">
        <v>102</v>
      </c>
      <c r="N152" s="60" t="s">
        <v>102</v>
      </c>
      <c r="O152" s="60" t="s">
        <v>102</v>
      </c>
      <c r="P152" s="60" t="s">
        <v>102</v>
      </c>
      <c r="Q152" s="60" t="s">
        <v>102</v>
      </c>
      <c r="R152" s="60" t="s">
        <v>102</v>
      </c>
      <c r="S152" s="60" t="s">
        <v>102</v>
      </c>
      <c r="T152" s="60" t="s">
        <v>102</v>
      </c>
      <c r="U152" s="116" t="s">
        <v>102</v>
      </c>
      <c r="V152" s="60" t="s">
        <v>102</v>
      </c>
      <c r="W152" s="60" t="s">
        <v>102</v>
      </c>
      <c r="X152" s="60" t="s">
        <v>102</v>
      </c>
      <c r="Y152" s="61" t="s">
        <v>102</v>
      </c>
    </row>
    <row r="153" customFormat="false" ht="13.5" hidden="false" customHeight="false" outlineLevel="0" collapsed="false">
      <c r="B153" s="59" t="s">
        <v>242</v>
      </c>
      <c r="C153" s="60" t="n">
        <v>2</v>
      </c>
      <c r="D153" s="60" t="s">
        <v>102</v>
      </c>
      <c r="E153" s="116" t="s">
        <v>102</v>
      </c>
      <c r="F153" s="60" t="s">
        <v>102</v>
      </c>
      <c r="G153" s="60" t="s">
        <v>102</v>
      </c>
      <c r="H153" s="60" t="s">
        <v>102</v>
      </c>
      <c r="I153" s="60" t="s">
        <v>102</v>
      </c>
      <c r="J153" s="60" t="s">
        <v>102</v>
      </c>
      <c r="K153" s="60" t="s">
        <v>102</v>
      </c>
      <c r="L153" s="60" t="s">
        <v>102</v>
      </c>
      <c r="M153" s="60" t="s">
        <v>102</v>
      </c>
      <c r="N153" s="60" t="s">
        <v>102</v>
      </c>
      <c r="O153" s="60" t="s">
        <v>102</v>
      </c>
      <c r="P153" s="60" t="s">
        <v>102</v>
      </c>
      <c r="Q153" s="60" t="s">
        <v>102</v>
      </c>
      <c r="R153" s="60" t="s">
        <v>102</v>
      </c>
      <c r="S153" s="60" t="s">
        <v>102</v>
      </c>
      <c r="T153" s="60" t="s">
        <v>102</v>
      </c>
      <c r="U153" s="116" t="s">
        <v>102</v>
      </c>
      <c r="V153" s="60" t="s">
        <v>102</v>
      </c>
      <c r="W153" s="60" t="s">
        <v>102</v>
      </c>
      <c r="X153" s="60" t="s">
        <v>102</v>
      </c>
      <c r="Y153" s="61" t="s">
        <v>102</v>
      </c>
    </row>
    <row r="154" customFormat="false" ht="13.5" hidden="false" customHeight="false" outlineLevel="0" collapsed="false">
      <c r="B154" s="59"/>
      <c r="C154" s="60"/>
      <c r="D154" s="60"/>
      <c r="E154" s="116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116"/>
      <c r="V154" s="60"/>
      <c r="W154" s="60"/>
      <c r="X154" s="60"/>
      <c r="Y154" s="61"/>
    </row>
    <row r="155" customFormat="false" ht="13.5" hidden="false" customHeight="false" outlineLevel="0" collapsed="false">
      <c r="B155" s="59" t="s">
        <v>120</v>
      </c>
      <c r="C155" s="60" t="n">
        <v>502</v>
      </c>
      <c r="D155" s="60" t="n">
        <v>2316410</v>
      </c>
      <c r="E155" s="116" t="n">
        <v>59139</v>
      </c>
      <c r="F155" s="60" t="n">
        <v>2496432</v>
      </c>
      <c r="G155" s="60" t="n">
        <v>1509748</v>
      </c>
      <c r="H155" s="60" t="n">
        <v>356540</v>
      </c>
      <c r="I155" s="60" t="n">
        <v>982673</v>
      </c>
      <c r="J155" s="60" t="n">
        <v>570561</v>
      </c>
      <c r="K155" s="60" t="n">
        <v>94590</v>
      </c>
      <c r="L155" s="60" t="n">
        <v>13675</v>
      </c>
      <c r="M155" s="60" t="n">
        <v>398437</v>
      </c>
      <c r="N155" s="60" t="n">
        <v>4011</v>
      </c>
      <c r="O155" s="60" t="n">
        <v>1465758</v>
      </c>
      <c r="P155" s="60" t="n">
        <v>946885</v>
      </c>
      <c r="Q155" s="60" t="n">
        <v>518873</v>
      </c>
      <c r="R155" s="60" t="n">
        <v>1030674</v>
      </c>
      <c r="S155" s="60" t="n">
        <v>169928</v>
      </c>
      <c r="T155" s="60" t="n">
        <v>188008</v>
      </c>
      <c r="U155" s="116" t="n">
        <v>658229</v>
      </c>
      <c r="V155" s="60" t="n">
        <v>50224</v>
      </c>
      <c r="W155" s="60" t="n">
        <v>9214</v>
      </c>
      <c r="X155" s="60" t="n">
        <v>594</v>
      </c>
      <c r="Y155" s="61" t="n">
        <v>25331</v>
      </c>
    </row>
    <row r="156" customFormat="false" ht="13.5" hidden="false" customHeight="false" outlineLevel="0" collapsed="false">
      <c r="B156" s="59" t="s">
        <v>237</v>
      </c>
      <c r="C156" s="60" t="n">
        <v>212</v>
      </c>
      <c r="D156" s="60" t="n">
        <v>411350</v>
      </c>
      <c r="E156" s="116" t="n">
        <v>9035</v>
      </c>
      <c r="F156" s="60" t="n">
        <v>349517</v>
      </c>
      <c r="G156" s="60" t="n">
        <v>239500</v>
      </c>
      <c r="H156" s="60" t="n">
        <v>60957</v>
      </c>
      <c r="I156" s="60" t="n">
        <v>109455</v>
      </c>
      <c r="J156" s="60" t="n">
        <v>73005</v>
      </c>
      <c r="K156" s="60" t="n">
        <v>9541</v>
      </c>
      <c r="L156" s="60" t="n">
        <v>2529</v>
      </c>
      <c r="M156" s="60" t="n">
        <v>33921</v>
      </c>
      <c r="N156" s="60" t="n">
        <v>562</v>
      </c>
      <c r="O156" s="60" t="n">
        <v>242975</v>
      </c>
      <c r="P156" s="60" t="n">
        <v>161769</v>
      </c>
      <c r="Q156" s="60" t="n">
        <v>81206</v>
      </c>
      <c r="R156" s="60" t="n">
        <v>106542</v>
      </c>
      <c r="S156" s="60" t="n">
        <v>13267</v>
      </c>
      <c r="T156" s="60" t="n">
        <v>6229</v>
      </c>
      <c r="U156" s="116" t="n">
        <v>86971</v>
      </c>
      <c r="V156" s="60" t="n">
        <v>5360</v>
      </c>
      <c r="W156" s="60" t="n">
        <v>1033</v>
      </c>
      <c r="X156" s="60" t="n">
        <v>88</v>
      </c>
      <c r="Y156" s="61" t="n">
        <v>7927</v>
      </c>
    </row>
    <row r="157" customFormat="false" ht="13.5" hidden="false" customHeight="false" outlineLevel="0" collapsed="false">
      <c r="B157" s="59" t="s">
        <v>238</v>
      </c>
      <c r="C157" s="60" t="n">
        <v>171</v>
      </c>
      <c r="D157" s="60" t="n">
        <v>430217</v>
      </c>
      <c r="E157" s="116" t="n">
        <v>2262</v>
      </c>
      <c r="F157" s="60" t="n">
        <v>415528</v>
      </c>
      <c r="G157" s="60" t="n">
        <v>260034</v>
      </c>
      <c r="H157" s="60" t="n">
        <v>73053</v>
      </c>
      <c r="I157" s="60" t="n">
        <v>154709</v>
      </c>
      <c r="J157" s="60" t="n">
        <v>106172</v>
      </c>
      <c r="K157" s="60" t="n">
        <v>10121</v>
      </c>
      <c r="L157" s="60" t="n">
        <v>2486</v>
      </c>
      <c r="M157" s="60" t="n">
        <v>46051</v>
      </c>
      <c r="N157" s="60" t="n">
        <v>785</v>
      </c>
      <c r="O157" s="60" t="n">
        <v>325687</v>
      </c>
      <c r="P157" s="60" t="n">
        <v>218556</v>
      </c>
      <c r="Q157" s="60" t="n">
        <v>107131</v>
      </c>
      <c r="R157" s="60" t="n">
        <v>89841</v>
      </c>
      <c r="S157" s="60" t="n">
        <v>12791</v>
      </c>
      <c r="T157" s="60" t="n">
        <v>4114</v>
      </c>
      <c r="U157" s="116" t="n">
        <v>72887</v>
      </c>
      <c r="V157" s="60" t="n">
        <v>6714</v>
      </c>
      <c r="W157" s="60" t="n">
        <v>2011</v>
      </c>
      <c r="X157" s="60" t="n">
        <v>37</v>
      </c>
      <c r="Y157" s="61" t="n">
        <v>6372</v>
      </c>
    </row>
    <row r="158" customFormat="false" ht="13.5" hidden="false" customHeight="false" outlineLevel="0" collapsed="false">
      <c r="B158" s="59" t="s">
        <v>239</v>
      </c>
      <c r="C158" s="60" t="n">
        <v>45</v>
      </c>
      <c r="D158" s="60" t="n">
        <v>191337</v>
      </c>
      <c r="E158" s="116" t="n">
        <v>2438</v>
      </c>
      <c r="F158" s="60" t="n">
        <v>172919</v>
      </c>
      <c r="G158" s="60" t="n">
        <v>112792</v>
      </c>
      <c r="H158" s="60" t="n">
        <v>32446</v>
      </c>
      <c r="I158" s="60" t="n">
        <v>59288</v>
      </c>
      <c r="J158" s="60" t="n">
        <v>42438</v>
      </c>
      <c r="K158" s="60" t="n">
        <v>6014</v>
      </c>
      <c r="L158" s="60" t="n">
        <v>968</v>
      </c>
      <c r="M158" s="60" t="n">
        <v>15882</v>
      </c>
      <c r="N158" s="60" t="n">
        <v>839</v>
      </c>
      <c r="O158" s="60" t="n">
        <v>124050</v>
      </c>
      <c r="P158" s="60" t="n">
        <v>83820</v>
      </c>
      <c r="Q158" s="60" t="n">
        <v>40230</v>
      </c>
      <c r="R158" s="60" t="n">
        <v>48869</v>
      </c>
      <c r="S158" s="60" t="n">
        <v>7910</v>
      </c>
      <c r="T158" s="60" t="n">
        <v>4024</v>
      </c>
      <c r="U158" s="116" t="n">
        <v>36901</v>
      </c>
      <c r="V158" s="60" t="n">
        <v>3627</v>
      </c>
      <c r="W158" s="60" t="n">
        <v>962</v>
      </c>
      <c r="X158" s="60" t="n">
        <v>39</v>
      </c>
      <c r="Y158" s="61" t="n">
        <v>531</v>
      </c>
    </row>
    <row r="159" customFormat="false" ht="13.5" hidden="false" customHeight="false" outlineLevel="0" collapsed="false">
      <c r="B159" s="59" t="s">
        <v>240</v>
      </c>
      <c r="C159" s="60" t="n">
        <v>36</v>
      </c>
      <c r="D159" s="60" t="n">
        <v>212121</v>
      </c>
      <c r="E159" s="116" t="n">
        <v>4566</v>
      </c>
      <c r="F159" s="60" t="n">
        <v>173176</v>
      </c>
      <c r="G159" s="60" t="n">
        <v>91136</v>
      </c>
      <c r="H159" s="60" t="n">
        <v>20267</v>
      </c>
      <c r="I159" s="60" t="n">
        <v>81389</v>
      </c>
      <c r="J159" s="60" t="n">
        <v>53414</v>
      </c>
      <c r="K159" s="60" t="n">
        <v>8305</v>
      </c>
      <c r="L159" s="60" t="n">
        <v>311</v>
      </c>
      <c r="M159" s="60" t="n">
        <v>27664</v>
      </c>
      <c r="N159" s="60" t="n">
        <v>651</v>
      </c>
      <c r="O159" s="60" t="n">
        <v>119758</v>
      </c>
      <c r="P159" s="60" t="n">
        <v>78075</v>
      </c>
      <c r="Q159" s="60" t="n">
        <v>41683</v>
      </c>
      <c r="R159" s="60" t="n">
        <v>53418</v>
      </c>
      <c r="S159" s="60" t="n">
        <v>6556</v>
      </c>
      <c r="T159" s="60" t="n">
        <v>5177</v>
      </c>
      <c r="U159" s="116" t="n">
        <v>41665</v>
      </c>
      <c r="V159" s="60" t="n">
        <v>8468</v>
      </c>
      <c r="W159" s="60" t="n">
        <v>1747</v>
      </c>
      <c r="X159" s="60" t="n">
        <v>104</v>
      </c>
      <c r="Y159" s="61" t="n">
        <v>538</v>
      </c>
    </row>
    <row r="160" customFormat="false" ht="13.5" hidden="false" customHeight="false" outlineLevel="0" collapsed="false">
      <c r="B160" s="59" t="s">
        <v>241</v>
      </c>
      <c r="C160" s="60" t="n">
        <v>25</v>
      </c>
      <c r="D160" s="60" t="n">
        <v>336968</v>
      </c>
      <c r="E160" s="116" t="n">
        <v>8606</v>
      </c>
      <c r="F160" s="60" t="n">
        <v>355017</v>
      </c>
      <c r="G160" s="60" t="n">
        <v>207144</v>
      </c>
      <c r="H160" s="60" t="n">
        <v>62547</v>
      </c>
      <c r="I160" s="60" t="n">
        <v>147096</v>
      </c>
      <c r="J160" s="60" t="n">
        <v>89831</v>
      </c>
      <c r="K160" s="60" t="n">
        <v>13947</v>
      </c>
      <c r="L160" s="60" t="n">
        <v>6320</v>
      </c>
      <c r="M160" s="60" t="n">
        <v>50945</v>
      </c>
      <c r="N160" s="60" t="n">
        <v>777</v>
      </c>
      <c r="O160" s="60" t="n">
        <v>234683</v>
      </c>
      <c r="P160" s="60" t="n">
        <v>144732</v>
      </c>
      <c r="Q160" s="60" t="n">
        <v>89951</v>
      </c>
      <c r="R160" s="60" t="n">
        <v>120334</v>
      </c>
      <c r="S160" s="60" t="n">
        <v>17538</v>
      </c>
      <c r="T160" s="60" t="n">
        <v>18221</v>
      </c>
      <c r="U160" s="116" t="n">
        <v>83447</v>
      </c>
      <c r="V160" s="60" t="n">
        <v>6427</v>
      </c>
      <c r="W160" s="60" t="n">
        <v>836</v>
      </c>
      <c r="X160" s="60" t="n">
        <v>15</v>
      </c>
      <c r="Y160" s="61" t="n">
        <v>1197</v>
      </c>
    </row>
    <row r="161" customFormat="false" ht="13.5" hidden="false" customHeight="false" outlineLevel="0" collapsed="false">
      <c r="B161" s="59" t="s">
        <v>242</v>
      </c>
      <c r="C161" s="60" t="n">
        <v>13</v>
      </c>
      <c r="D161" s="60" t="n">
        <v>734417</v>
      </c>
      <c r="E161" s="116" t="n">
        <v>32232</v>
      </c>
      <c r="F161" s="60" t="n">
        <v>1030275</v>
      </c>
      <c r="G161" s="60" t="n">
        <v>599142</v>
      </c>
      <c r="H161" s="60" t="n">
        <v>107270</v>
      </c>
      <c r="I161" s="60" t="n">
        <v>430736</v>
      </c>
      <c r="J161" s="60" t="n">
        <v>205701</v>
      </c>
      <c r="K161" s="60" t="n">
        <v>46662</v>
      </c>
      <c r="L161" s="60" t="n">
        <v>1061</v>
      </c>
      <c r="M161" s="60" t="n">
        <v>223974</v>
      </c>
      <c r="N161" s="60" t="n">
        <v>397</v>
      </c>
      <c r="O161" s="60" t="n">
        <v>418605</v>
      </c>
      <c r="P161" s="60" t="n">
        <v>259933</v>
      </c>
      <c r="Q161" s="60" t="n">
        <v>158672</v>
      </c>
      <c r="R161" s="60" t="n">
        <v>611670</v>
      </c>
      <c r="S161" s="60" t="n">
        <v>111866</v>
      </c>
      <c r="T161" s="60" t="n">
        <v>150243</v>
      </c>
      <c r="U161" s="116" t="n">
        <v>336358</v>
      </c>
      <c r="V161" s="60" t="n">
        <v>19628</v>
      </c>
      <c r="W161" s="60" t="n">
        <v>2625</v>
      </c>
      <c r="X161" s="60" t="n">
        <v>311</v>
      </c>
      <c r="Y161" s="61" t="n">
        <v>8766</v>
      </c>
    </row>
    <row r="162" customFormat="false" ht="13.5" hidden="false" customHeight="false" outlineLevel="0" collapsed="false">
      <c r="B162" s="59"/>
      <c r="C162" s="60"/>
      <c r="D162" s="60"/>
      <c r="E162" s="116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116"/>
      <c r="V162" s="60"/>
      <c r="W162" s="60"/>
      <c r="X162" s="60"/>
      <c r="Y162" s="61"/>
    </row>
    <row r="163" customFormat="false" ht="13.5" hidden="false" customHeight="false" outlineLevel="0" collapsed="false">
      <c r="B163" s="59" t="s">
        <v>121</v>
      </c>
      <c r="C163" s="60" t="n">
        <v>359</v>
      </c>
      <c r="D163" s="60" t="n">
        <v>1675946</v>
      </c>
      <c r="E163" s="116" t="n">
        <v>43438</v>
      </c>
      <c r="F163" s="60" t="n">
        <v>1672701</v>
      </c>
      <c r="G163" s="60" t="n">
        <v>1059989</v>
      </c>
      <c r="H163" s="60" t="n">
        <v>236855</v>
      </c>
      <c r="I163" s="60" t="n">
        <v>609437</v>
      </c>
      <c r="J163" s="60" t="n">
        <v>378260</v>
      </c>
      <c r="K163" s="60" t="n">
        <v>36182</v>
      </c>
      <c r="L163" s="60" t="n">
        <v>10554</v>
      </c>
      <c r="M163" s="60" t="n">
        <v>220623</v>
      </c>
      <c r="N163" s="60" t="n">
        <v>3275</v>
      </c>
      <c r="O163" s="60" t="n">
        <v>930273</v>
      </c>
      <c r="P163" s="60" t="n">
        <v>651495</v>
      </c>
      <c r="Q163" s="60" t="n">
        <v>278778</v>
      </c>
      <c r="R163" s="60" t="n">
        <v>742428</v>
      </c>
      <c r="S163" s="60" t="n">
        <v>130340</v>
      </c>
      <c r="T163" s="60" t="n">
        <v>161587</v>
      </c>
      <c r="U163" s="116" t="n">
        <v>449269</v>
      </c>
      <c r="V163" s="60" t="n">
        <v>39895</v>
      </c>
      <c r="W163" s="60" t="n">
        <v>5274</v>
      </c>
      <c r="X163" s="60" t="n">
        <v>382</v>
      </c>
      <c r="Y163" s="61" t="n">
        <v>22665</v>
      </c>
    </row>
    <row r="164" customFormat="false" ht="13.5" hidden="false" customHeight="false" outlineLevel="0" collapsed="false">
      <c r="B164" s="59" t="s">
        <v>237</v>
      </c>
      <c r="C164" s="60" t="n">
        <v>142</v>
      </c>
      <c r="D164" s="60" t="n">
        <v>267546</v>
      </c>
      <c r="E164" s="116" t="n">
        <v>6622</v>
      </c>
      <c r="F164" s="60" t="n">
        <v>202357</v>
      </c>
      <c r="G164" s="60" t="n">
        <v>143292</v>
      </c>
      <c r="H164" s="60" t="n">
        <v>35395</v>
      </c>
      <c r="I164" s="60" t="n">
        <v>58846</v>
      </c>
      <c r="J164" s="60" t="n">
        <v>43731</v>
      </c>
      <c r="K164" s="60" t="n">
        <v>4252</v>
      </c>
      <c r="L164" s="60" t="n">
        <v>1947</v>
      </c>
      <c r="M164" s="60" t="n">
        <v>13168</v>
      </c>
      <c r="N164" s="60" t="n">
        <v>219</v>
      </c>
      <c r="O164" s="60" t="n">
        <v>143375</v>
      </c>
      <c r="P164" s="60" t="n">
        <v>94629</v>
      </c>
      <c r="Q164" s="60" t="n">
        <v>48746</v>
      </c>
      <c r="R164" s="60" t="n">
        <v>58982</v>
      </c>
      <c r="S164" s="60" t="n">
        <v>7192</v>
      </c>
      <c r="T164" s="60" t="n">
        <v>1771</v>
      </c>
      <c r="U164" s="116" t="n">
        <v>49991</v>
      </c>
      <c r="V164" s="60" t="n">
        <v>3214</v>
      </c>
      <c r="W164" s="60" t="n">
        <v>517</v>
      </c>
      <c r="X164" s="84" t="s">
        <v>267</v>
      </c>
      <c r="Y164" s="61" t="n">
        <v>7451</v>
      </c>
    </row>
    <row r="165" customFormat="false" ht="13.5" hidden="false" customHeight="false" outlineLevel="0" collapsed="false">
      <c r="B165" s="59" t="s">
        <v>238</v>
      </c>
      <c r="C165" s="60" t="n">
        <v>125</v>
      </c>
      <c r="D165" s="60" t="n">
        <v>274292</v>
      </c>
      <c r="E165" s="116" t="n">
        <v>3548</v>
      </c>
      <c r="F165" s="60" t="n">
        <v>247255</v>
      </c>
      <c r="G165" s="60" t="n">
        <v>156749</v>
      </c>
      <c r="H165" s="60" t="n">
        <v>42030</v>
      </c>
      <c r="I165" s="60" t="n">
        <v>90036</v>
      </c>
      <c r="J165" s="60" t="n">
        <v>58774</v>
      </c>
      <c r="K165" s="60" t="n">
        <v>5434</v>
      </c>
      <c r="L165" s="60" t="n">
        <v>2036</v>
      </c>
      <c r="M165" s="60" t="n">
        <v>29226</v>
      </c>
      <c r="N165" s="60" t="n">
        <v>470</v>
      </c>
      <c r="O165" s="60" t="n">
        <v>187907</v>
      </c>
      <c r="P165" s="60" t="n">
        <v>125307</v>
      </c>
      <c r="Q165" s="60" t="n">
        <v>62600</v>
      </c>
      <c r="R165" s="60" t="n">
        <v>59348</v>
      </c>
      <c r="S165" s="60" t="n">
        <v>8187</v>
      </c>
      <c r="T165" s="60" t="n">
        <v>2694</v>
      </c>
      <c r="U165" s="116" t="n">
        <v>48447</v>
      </c>
      <c r="V165" s="60" t="n">
        <v>5024</v>
      </c>
      <c r="W165" s="60" t="n">
        <v>1176</v>
      </c>
      <c r="X165" s="60" t="n">
        <v>37</v>
      </c>
      <c r="Y165" s="61" t="n">
        <v>5587</v>
      </c>
    </row>
    <row r="166" customFormat="false" ht="13.5" hidden="false" customHeight="false" outlineLevel="0" collapsed="false">
      <c r="B166" s="59" t="s">
        <v>239</v>
      </c>
      <c r="C166" s="60" t="n">
        <v>35</v>
      </c>
      <c r="D166" s="60" t="n">
        <v>133654</v>
      </c>
      <c r="E166" s="116" t="n">
        <v>1971</v>
      </c>
      <c r="F166" s="60" t="n">
        <v>117472</v>
      </c>
      <c r="G166" s="60" t="n">
        <v>74897</v>
      </c>
      <c r="H166" s="60" t="n">
        <v>21494</v>
      </c>
      <c r="I166" s="60" t="n">
        <v>41765</v>
      </c>
      <c r="J166" s="60" t="n">
        <v>30527</v>
      </c>
      <c r="K166" s="60" t="n">
        <v>2677</v>
      </c>
      <c r="L166" s="60" t="n">
        <v>644</v>
      </c>
      <c r="M166" s="60" t="n">
        <v>10594</v>
      </c>
      <c r="N166" s="60" t="n">
        <v>810</v>
      </c>
      <c r="O166" s="60" t="n">
        <v>76592</v>
      </c>
      <c r="P166" s="60" t="n">
        <v>54748</v>
      </c>
      <c r="Q166" s="60" t="n">
        <v>21844</v>
      </c>
      <c r="R166" s="60" t="n">
        <v>40880</v>
      </c>
      <c r="S166" s="60" t="n">
        <v>7183</v>
      </c>
      <c r="T166" s="60" t="n">
        <v>3877</v>
      </c>
      <c r="U166" s="116" t="n">
        <v>29786</v>
      </c>
      <c r="V166" s="60" t="n">
        <v>3169</v>
      </c>
      <c r="W166" s="60" t="n">
        <v>694</v>
      </c>
      <c r="X166" s="60" t="n">
        <v>17</v>
      </c>
      <c r="Y166" s="61" t="n">
        <v>517</v>
      </c>
    </row>
    <row r="167" customFormat="false" ht="13.5" hidden="false" customHeight="false" outlineLevel="0" collapsed="false">
      <c r="B167" s="59" t="s">
        <v>240</v>
      </c>
      <c r="C167" s="60" t="n">
        <v>26</v>
      </c>
      <c r="D167" s="60" t="n">
        <v>130441</v>
      </c>
      <c r="E167" s="116" t="n">
        <v>2493</v>
      </c>
      <c r="F167" s="60" t="n">
        <v>105882</v>
      </c>
      <c r="G167" s="60" t="n">
        <v>50205</v>
      </c>
      <c r="H167" s="60" t="n">
        <v>7567</v>
      </c>
      <c r="I167" s="60" t="n">
        <v>55035</v>
      </c>
      <c r="J167" s="60" t="n">
        <v>34354</v>
      </c>
      <c r="K167" s="60" t="n">
        <v>2776</v>
      </c>
      <c r="L167" s="60" t="n">
        <v>225</v>
      </c>
      <c r="M167" s="60" t="n">
        <v>20456</v>
      </c>
      <c r="N167" s="60" t="n">
        <v>642</v>
      </c>
      <c r="O167" s="60" t="n">
        <v>78764</v>
      </c>
      <c r="P167" s="60" t="n">
        <v>48660</v>
      </c>
      <c r="Q167" s="60" t="n">
        <v>30104</v>
      </c>
      <c r="R167" s="60" t="n">
        <v>27118</v>
      </c>
      <c r="S167" s="60" t="n">
        <v>3515</v>
      </c>
      <c r="T167" s="60" t="n">
        <v>1308</v>
      </c>
      <c r="U167" s="116" t="n">
        <v>22276</v>
      </c>
      <c r="V167" s="60" t="n">
        <v>6177</v>
      </c>
      <c r="W167" s="60" t="n">
        <v>287</v>
      </c>
      <c r="X167" s="60" t="n">
        <v>2</v>
      </c>
      <c r="Y167" s="61" t="n">
        <v>423</v>
      </c>
    </row>
    <row r="168" customFormat="false" ht="13.5" hidden="false" customHeight="false" outlineLevel="0" collapsed="false">
      <c r="B168" s="59" t="s">
        <v>241</v>
      </c>
      <c r="C168" s="60" t="n">
        <v>21</v>
      </c>
      <c r="D168" s="60" t="n">
        <v>300694</v>
      </c>
      <c r="E168" s="116" t="n">
        <v>8357</v>
      </c>
      <c r="F168" s="60" t="n">
        <v>292962</v>
      </c>
      <c r="G168" s="60" t="n">
        <v>186243</v>
      </c>
      <c r="H168" s="60" t="n">
        <v>55696</v>
      </c>
      <c r="I168" s="60" t="n">
        <v>105982</v>
      </c>
      <c r="J168" s="60" t="n">
        <v>76218</v>
      </c>
      <c r="K168" s="60" t="n">
        <v>9459</v>
      </c>
      <c r="L168" s="60" t="n">
        <v>4676</v>
      </c>
      <c r="M168" s="60" t="n">
        <v>25088</v>
      </c>
      <c r="N168" s="60" t="n">
        <v>737</v>
      </c>
      <c r="O168" s="60" t="n">
        <v>185905</v>
      </c>
      <c r="P168" s="60" t="n">
        <v>131523</v>
      </c>
      <c r="Q168" s="60" t="n">
        <v>54382</v>
      </c>
      <c r="R168" s="60" t="n">
        <v>107057</v>
      </c>
      <c r="S168" s="60" t="n">
        <v>15395</v>
      </c>
      <c r="T168" s="60" t="n">
        <v>17921</v>
      </c>
      <c r="U168" s="116" t="n">
        <v>72613</v>
      </c>
      <c r="V168" s="60" t="n">
        <v>5988</v>
      </c>
      <c r="W168" s="60" t="n">
        <v>497</v>
      </c>
      <c r="X168" s="60" t="n">
        <v>15</v>
      </c>
      <c r="Y168" s="61" t="n">
        <v>1194</v>
      </c>
    </row>
    <row r="169" customFormat="false" ht="13.5" hidden="false" customHeight="false" outlineLevel="0" collapsed="false">
      <c r="B169" s="59" t="s">
        <v>242</v>
      </c>
      <c r="C169" s="60" t="n">
        <v>10</v>
      </c>
      <c r="D169" s="60" t="n">
        <v>569319</v>
      </c>
      <c r="E169" s="116" t="n">
        <v>20447</v>
      </c>
      <c r="F169" s="60" t="n">
        <v>706773</v>
      </c>
      <c r="G169" s="60" t="n">
        <v>448603</v>
      </c>
      <c r="H169" s="60" t="n">
        <v>74673</v>
      </c>
      <c r="I169" s="60" t="n">
        <v>257773</v>
      </c>
      <c r="J169" s="60" t="n">
        <v>134656</v>
      </c>
      <c r="K169" s="60" t="n">
        <v>11584</v>
      </c>
      <c r="L169" s="60" t="n">
        <v>1026</v>
      </c>
      <c r="M169" s="60" t="n">
        <v>122091</v>
      </c>
      <c r="N169" s="60" t="n">
        <v>397</v>
      </c>
      <c r="O169" s="60" t="n">
        <v>257730</v>
      </c>
      <c r="P169" s="60" t="n">
        <v>196628</v>
      </c>
      <c r="Q169" s="60" t="n">
        <v>61102</v>
      </c>
      <c r="R169" s="60" t="n">
        <v>449043</v>
      </c>
      <c r="S169" s="60" t="n">
        <v>88868</v>
      </c>
      <c r="T169" s="60" t="n">
        <v>134016</v>
      </c>
      <c r="U169" s="116" t="n">
        <v>226156</v>
      </c>
      <c r="V169" s="60" t="n">
        <v>16323</v>
      </c>
      <c r="W169" s="60" t="n">
        <v>2103</v>
      </c>
      <c r="X169" s="60" t="n">
        <v>311</v>
      </c>
      <c r="Y169" s="61" t="n">
        <v>7493</v>
      </c>
    </row>
    <row r="170" customFormat="false" ht="13.5" hidden="false" customHeight="false" outlineLevel="0" collapsed="false">
      <c r="B170" s="59"/>
      <c r="C170" s="60"/>
      <c r="D170" s="60"/>
      <c r="E170" s="116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116"/>
      <c r="V170" s="60"/>
      <c r="W170" s="60"/>
      <c r="X170" s="60"/>
      <c r="Y170" s="61"/>
    </row>
    <row r="171" customFormat="false" ht="13.5" hidden="false" customHeight="false" outlineLevel="0" collapsed="false">
      <c r="B171" s="59" t="s">
        <v>122</v>
      </c>
      <c r="C171" s="60" t="n">
        <v>143</v>
      </c>
      <c r="D171" s="60" t="n">
        <v>640464</v>
      </c>
      <c r="E171" s="116" t="n">
        <v>15701</v>
      </c>
      <c r="F171" s="60" t="n">
        <v>823731</v>
      </c>
      <c r="G171" s="60" t="n">
        <v>449759</v>
      </c>
      <c r="H171" s="60" t="n">
        <v>119685</v>
      </c>
      <c r="I171" s="60" t="n">
        <v>373236</v>
      </c>
      <c r="J171" s="60" t="n">
        <v>192301</v>
      </c>
      <c r="K171" s="60" t="n">
        <v>58408</v>
      </c>
      <c r="L171" s="60" t="n">
        <v>3121</v>
      </c>
      <c r="M171" s="60" t="n">
        <v>177814</v>
      </c>
      <c r="N171" s="60" t="n">
        <v>736</v>
      </c>
      <c r="O171" s="60" t="n">
        <v>535485</v>
      </c>
      <c r="P171" s="60" t="n">
        <v>295390</v>
      </c>
      <c r="Q171" s="60" t="n">
        <v>240095</v>
      </c>
      <c r="R171" s="60" t="n">
        <v>288246</v>
      </c>
      <c r="S171" s="60" t="n">
        <v>39588</v>
      </c>
      <c r="T171" s="60" t="n">
        <v>26421</v>
      </c>
      <c r="U171" s="116" t="n">
        <v>208960</v>
      </c>
      <c r="V171" s="60" t="n">
        <v>10329</v>
      </c>
      <c r="W171" s="60" t="n">
        <v>3940</v>
      </c>
      <c r="X171" s="60" t="n">
        <v>212</v>
      </c>
      <c r="Y171" s="61" t="n">
        <v>2666</v>
      </c>
    </row>
    <row r="172" customFormat="false" ht="13.5" hidden="false" customHeight="false" outlineLevel="0" collapsed="false">
      <c r="B172" s="59" t="s">
        <v>237</v>
      </c>
      <c r="C172" s="60" t="n">
        <v>70</v>
      </c>
      <c r="D172" s="60" t="n">
        <v>143804</v>
      </c>
      <c r="E172" s="116" t="n">
        <v>2413</v>
      </c>
      <c r="F172" s="60" t="n">
        <v>147160</v>
      </c>
      <c r="G172" s="60" t="n">
        <v>96208</v>
      </c>
      <c r="H172" s="60" t="n">
        <v>25562</v>
      </c>
      <c r="I172" s="60" t="n">
        <v>50609</v>
      </c>
      <c r="J172" s="60" t="n">
        <v>29274</v>
      </c>
      <c r="K172" s="60" t="n">
        <v>5289</v>
      </c>
      <c r="L172" s="60" t="n">
        <v>582</v>
      </c>
      <c r="M172" s="60" t="n">
        <v>20753</v>
      </c>
      <c r="N172" s="60" t="n">
        <v>343</v>
      </c>
      <c r="O172" s="60" t="n">
        <v>99600</v>
      </c>
      <c r="P172" s="60" t="n">
        <v>67140</v>
      </c>
      <c r="Q172" s="60" t="n">
        <v>32460</v>
      </c>
      <c r="R172" s="60" t="n">
        <v>47560</v>
      </c>
      <c r="S172" s="60" t="n">
        <v>6075</v>
      </c>
      <c r="T172" s="60" t="n">
        <v>4458</v>
      </c>
      <c r="U172" s="116" t="n">
        <v>36980</v>
      </c>
      <c r="V172" s="60" t="n">
        <v>2146</v>
      </c>
      <c r="W172" s="60" t="n">
        <v>516</v>
      </c>
      <c r="X172" s="60" t="n">
        <v>88</v>
      </c>
      <c r="Y172" s="61" t="n">
        <v>476</v>
      </c>
    </row>
    <row r="173" customFormat="false" ht="13.5" hidden="false" customHeight="false" outlineLevel="0" collapsed="false">
      <c r="B173" s="59" t="s">
        <v>238</v>
      </c>
      <c r="C173" s="60" t="n">
        <v>46</v>
      </c>
      <c r="D173" s="60" t="n">
        <v>155925</v>
      </c>
      <c r="E173" s="116" t="n">
        <v>-1286</v>
      </c>
      <c r="F173" s="60" t="n">
        <v>168273</v>
      </c>
      <c r="G173" s="60" t="n">
        <v>103285</v>
      </c>
      <c r="H173" s="60" t="n">
        <v>31023</v>
      </c>
      <c r="I173" s="60" t="n">
        <v>64673</v>
      </c>
      <c r="J173" s="60" t="n">
        <v>47398</v>
      </c>
      <c r="K173" s="60" t="n">
        <v>4687</v>
      </c>
      <c r="L173" s="60" t="n">
        <v>450</v>
      </c>
      <c r="M173" s="60" t="n">
        <v>16825</v>
      </c>
      <c r="N173" s="60" t="n">
        <v>315</v>
      </c>
      <c r="O173" s="60" t="n">
        <v>137780</v>
      </c>
      <c r="P173" s="60" t="n">
        <v>93249</v>
      </c>
      <c r="Q173" s="60" t="n">
        <v>44531</v>
      </c>
      <c r="R173" s="60" t="n">
        <v>30493</v>
      </c>
      <c r="S173" s="60" t="n">
        <v>4604</v>
      </c>
      <c r="T173" s="60" t="n">
        <v>1420</v>
      </c>
      <c r="U173" s="116" t="n">
        <v>24440</v>
      </c>
      <c r="V173" s="60" t="n">
        <v>1690</v>
      </c>
      <c r="W173" s="60" t="n">
        <v>835</v>
      </c>
      <c r="X173" s="84" t="s">
        <v>267</v>
      </c>
      <c r="Y173" s="61" t="n">
        <v>785</v>
      </c>
    </row>
    <row r="174" customFormat="false" ht="13.5" hidden="false" customHeight="false" outlineLevel="0" collapsed="false">
      <c r="B174" s="59" t="s">
        <v>239</v>
      </c>
      <c r="C174" s="60" t="n">
        <v>10</v>
      </c>
      <c r="D174" s="60" t="n">
        <v>57683</v>
      </c>
      <c r="E174" s="116" t="n">
        <v>467</v>
      </c>
      <c r="F174" s="60" t="n">
        <v>55447</v>
      </c>
      <c r="G174" s="60" t="n">
        <v>37895</v>
      </c>
      <c r="H174" s="60" t="n">
        <v>10952</v>
      </c>
      <c r="I174" s="60" t="n">
        <v>17523</v>
      </c>
      <c r="J174" s="60" t="n">
        <v>11911</v>
      </c>
      <c r="K174" s="60" t="n">
        <v>3337</v>
      </c>
      <c r="L174" s="60" t="n">
        <v>324</v>
      </c>
      <c r="M174" s="60" t="n">
        <v>5288</v>
      </c>
      <c r="N174" s="60" t="n">
        <v>29</v>
      </c>
      <c r="O174" s="60" t="n">
        <v>47458</v>
      </c>
      <c r="P174" s="60" t="n">
        <v>29072</v>
      </c>
      <c r="Q174" s="60" t="n">
        <v>18386</v>
      </c>
      <c r="R174" s="60" t="n">
        <v>7989</v>
      </c>
      <c r="S174" s="60" t="n">
        <v>727</v>
      </c>
      <c r="T174" s="60" t="n">
        <v>147</v>
      </c>
      <c r="U174" s="116" t="n">
        <v>7115</v>
      </c>
      <c r="V174" s="60" t="n">
        <v>458</v>
      </c>
      <c r="W174" s="60" t="n">
        <v>268</v>
      </c>
      <c r="X174" s="60" t="n">
        <v>22</v>
      </c>
      <c r="Y174" s="61" t="n">
        <v>14</v>
      </c>
    </row>
    <row r="175" customFormat="false" ht="13.5" hidden="false" customHeight="false" outlineLevel="0" collapsed="false">
      <c r="B175" s="59" t="s">
        <v>240</v>
      </c>
      <c r="C175" s="60" t="n">
        <v>10</v>
      </c>
      <c r="D175" s="60" t="n">
        <v>81680</v>
      </c>
      <c r="E175" s="116" t="n">
        <v>2073</v>
      </c>
      <c r="F175" s="60" t="n">
        <v>67294</v>
      </c>
      <c r="G175" s="60" t="n">
        <v>40931</v>
      </c>
      <c r="H175" s="60" t="n">
        <v>12700</v>
      </c>
      <c r="I175" s="60" t="n">
        <v>26354</v>
      </c>
      <c r="J175" s="60" t="n">
        <v>19060</v>
      </c>
      <c r="K175" s="60" t="n">
        <v>5529</v>
      </c>
      <c r="L175" s="60" t="n">
        <v>86</v>
      </c>
      <c r="M175" s="60" t="n">
        <v>7208</v>
      </c>
      <c r="N175" s="60" t="n">
        <v>9</v>
      </c>
      <c r="O175" s="60" t="n">
        <v>40994</v>
      </c>
      <c r="P175" s="60" t="n">
        <v>29415</v>
      </c>
      <c r="Q175" s="60" t="n">
        <v>11579</v>
      </c>
      <c r="R175" s="60" t="n">
        <v>26300</v>
      </c>
      <c r="S175" s="60" t="n">
        <v>3041</v>
      </c>
      <c r="T175" s="60" t="n">
        <v>3869</v>
      </c>
      <c r="U175" s="116" t="n">
        <v>19389</v>
      </c>
      <c r="V175" s="60" t="n">
        <v>2291</v>
      </c>
      <c r="W175" s="60" t="n">
        <v>1460</v>
      </c>
      <c r="X175" s="60" t="n">
        <v>102</v>
      </c>
      <c r="Y175" s="61" t="n">
        <v>115</v>
      </c>
    </row>
    <row r="176" customFormat="false" ht="13.5" hidden="false" customHeight="false" outlineLevel="0" collapsed="false">
      <c r="B176" s="59" t="s">
        <v>241</v>
      </c>
      <c r="C176" s="60" t="n">
        <v>4</v>
      </c>
      <c r="D176" s="60" t="n">
        <v>36274</v>
      </c>
      <c r="E176" s="116" t="n">
        <v>249</v>
      </c>
      <c r="F176" s="60" t="n">
        <v>62055</v>
      </c>
      <c r="G176" s="60" t="n">
        <v>20901</v>
      </c>
      <c r="H176" s="60" t="n">
        <v>6851</v>
      </c>
      <c r="I176" s="60" t="n">
        <v>41114</v>
      </c>
      <c r="J176" s="60" t="n">
        <v>13613</v>
      </c>
      <c r="K176" s="60" t="n">
        <v>4488</v>
      </c>
      <c r="L176" s="60" t="n">
        <v>1644</v>
      </c>
      <c r="M176" s="60" t="n">
        <v>25857</v>
      </c>
      <c r="N176" s="60" t="n">
        <v>40</v>
      </c>
      <c r="O176" s="60" t="n">
        <v>48778</v>
      </c>
      <c r="P176" s="60" t="n">
        <v>13209</v>
      </c>
      <c r="Q176" s="60" t="n">
        <v>35569</v>
      </c>
      <c r="R176" s="60" t="n">
        <v>13277</v>
      </c>
      <c r="S176" s="60" t="n">
        <v>2143</v>
      </c>
      <c r="T176" s="60" t="n">
        <v>300</v>
      </c>
      <c r="U176" s="116" t="n">
        <v>10834</v>
      </c>
      <c r="V176" s="60" t="n">
        <v>439</v>
      </c>
      <c r="W176" s="60" t="n">
        <v>339</v>
      </c>
      <c r="X176" s="84" t="s">
        <v>267</v>
      </c>
      <c r="Y176" s="61" t="n">
        <v>3</v>
      </c>
    </row>
    <row r="177" customFormat="false" ht="13.5" hidden="false" customHeight="false" outlineLevel="0" collapsed="false">
      <c r="B177" s="59" t="s">
        <v>242</v>
      </c>
      <c r="C177" s="60" t="n">
        <v>3</v>
      </c>
      <c r="D177" s="60" t="n">
        <v>165098</v>
      </c>
      <c r="E177" s="116" t="n">
        <v>11785</v>
      </c>
      <c r="F177" s="60" t="n">
        <v>323502</v>
      </c>
      <c r="G177" s="60" t="n">
        <v>150539</v>
      </c>
      <c r="H177" s="60" t="n">
        <v>32597</v>
      </c>
      <c r="I177" s="60" t="n">
        <v>172963</v>
      </c>
      <c r="J177" s="60" t="n">
        <v>71045</v>
      </c>
      <c r="K177" s="60" t="n">
        <v>35078</v>
      </c>
      <c r="L177" s="60" t="n">
        <v>35</v>
      </c>
      <c r="M177" s="60" t="n">
        <v>101883</v>
      </c>
      <c r="N177" s="84" t="s">
        <v>267</v>
      </c>
      <c r="O177" s="60" t="n">
        <v>160875</v>
      </c>
      <c r="P177" s="60" t="n">
        <v>63305</v>
      </c>
      <c r="Q177" s="60" t="n">
        <v>97570</v>
      </c>
      <c r="R177" s="60" t="n">
        <v>162627</v>
      </c>
      <c r="S177" s="60" t="n">
        <v>22998</v>
      </c>
      <c r="T177" s="60" t="n">
        <v>16227</v>
      </c>
      <c r="U177" s="116" t="n">
        <v>110202</v>
      </c>
      <c r="V177" s="60" t="n">
        <v>3305</v>
      </c>
      <c r="W177" s="60" t="n">
        <v>522</v>
      </c>
      <c r="X177" s="84" t="s">
        <v>267</v>
      </c>
      <c r="Y177" s="61" t="n">
        <v>1273</v>
      </c>
    </row>
    <row r="178" customFormat="false" ht="13.5" hidden="false" customHeight="false" outlineLevel="0" collapsed="false">
      <c r="B178" s="59"/>
      <c r="C178" s="60"/>
      <c r="D178" s="60"/>
      <c r="E178" s="116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116"/>
      <c r="V178" s="60"/>
      <c r="W178" s="60"/>
      <c r="X178" s="60"/>
      <c r="Y178" s="61"/>
    </row>
    <row r="179" customFormat="false" ht="13.5" hidden="false" customHeight="false" outlineLevel="0" collapsed="false">
      <c r="B179" s="59" t="s">
        <v>123</v>
      </c>
      <c r="C179" s="60" t="n">
        <v>184</v>
      </c>
      <c r="D179" s="60" t="n">
        <v>1412173</v>
      </c>
      <c r="E179" s="116" t="n">
        <v>7784</v>
      </c>
      <c r="F179" s="60" t="n">
        <v>1085788</v>
      </c>
      <c r="G179" s="60" t="n">
        <v>648987</v>
      </c>
      <c r="H179" s="60" t="n">
        <v>146508</v>
      </c>
      <c r="I179" s="60" t="n">
        <v>435316</v>
      </c>
      <c r="J179" s="60" t="n">
        <v>367861</v>
      </c>
      <c r="K179" s="60" t="n">
        <v>88457</v>
      </c>
      <c r="L179" s="60" t="n">
        <v>4096</v>
      </c>
      <c r="M179" s="60" t="n">
        <v>63359</v>
      </c>
      <c r="N179" s="60" t="n">
        <v>1485</v>
      </c>
      <c r="O179" s="60" t="n">
        <v>763980</v>
      </c>
      <c r="P179" s="60" t="n">
        <v>542438</v>
      </c>
      <c r="Q179" s="60" t="n">
        <v>221542</v>
      </c>
      <c r="R179" s="60" t="n">
        <v>321808</v>
      </c>
      <c r="S179" s="60" t="n">
        <v>38671</v>
      </c>
      <c r="T179" s="60" t="n">
        <v>29666</v>
      </c>
      <c r="U179" s="116" t="n">
        <v>252607</v>
      </c>
      <c r="V179" s="60" t="n">
        <v>89634</v>
      </c>
      <c r="W179" s="60" t="n">
        <v>26508</v>
      </c>
      <c r="X179" s="60" t="n">
        <v>814</v>
      </c>
      <c r="Y179" s="61" t="n">
        <v>6528</v>
      </c>
    </row>
    <row r="180" customFormat="false" ht="13.5" hidden="false" customHeight="false" outlineLevel="0" collapsed="false">
      <c r="B180" s="59" t="s">
        <v>237</v>
      </c>
      <c r="C180" s="60" t="n">
        <v>94</v>
      </c>
      <c r="D180" s="60" t="n">
        <v>201723</v>
      </c>
      <c r="E180" s="116" t="n">
        <v>819</v>
      </c>
      <c r="F180" s="60" t="n">
        <v>165452</v>
      </c>
      <c r="G180" s="60" t="n">
        <v>100209</v>
      </c>
      <c r="H180" s="60" t="n">
        <v>26215</v>
      </c>
      <c r="I180" s="60" t="n">
        <v>64628</v>
      </c>
      <c r="J180" s="60" t="n">
        <v>53381</v>
      </c>
      <c r="K180" s="60" t="n">
        <v>11867</v>
      </c>
      <c r="L180" s="60" t="n">
        <v>670</v>
      </c>
      <c r="M180" s="60" t="n">
        <v>10577</v>
      </c>
      <c r="N180" s="60" t="n">
        <v>615</v>
      </c>
      <c r="O180" s="60" t="n">
        <v>132298</v>
      </c>
      <c r="P180" s="60" t="n">
        <v>82237</v>
      </c>
      <c r="Q180" s="60" t="n">
        <v>50061</v>
      </c>
      <c r="R180" s="60" t="n">
        <v>33154</v>
      </c>
      <c r="S180" s="60" t="n">
        <v>6412</v>
      </c>
      <c r="T180" s="60" t="n">
        <v>1584</v>
      </c>
      <c r="U180" s="116" t="n">
        <v>25096</v>
      </c>
      <c r="V180" s="60" t="n">
        <v>4679</v>
      </c>
      <c r="W180" s="60" t="n">
        <v>1950</v>
      </c>
      <c r="X180" s="60" t="n">
        <v>6</v>
      </c>
      <c r="Y180" s="61" t="n">
        <v>1013</v>
      </c>
    </row>
    <row r="181" customFormat="false" ht="13.5" hidden="false" customHeight="false" outlineLevel="0" collapsed="false">
      <c r="B181" s="59" t="s">
        <v>238</v>
      </c>
      <c r="C181" s="60" t="n">
        <v>51</v>
      </c>
      <c r="D181" s="60" t="n">
        <v>283580</v>
      </c>
      <c r="E181" s="116" t="n">
        <v>-1000</v>
      </c>
      <c r="F181" s="60" t="n">
        <v>242029</v>
      </c>
      <c r="G181" s="60" t="n">
        <v>154281</v>
      </c>
      <c r="H181" s="60" t="n">
        <v>42556</v>
      </c>
      <c r="I181" s="60" t="n">
        <v>87639</v>
      </c>
      <c r="J181" s="60" t="n">
        <v>72042</v>
      </c>
      <c r="K181" s="60" t="n">
        <v>19022</v>
      </c>
      <c r="L181" s="60" t="n">
        <v>2508</v>
      </c>
      <c r="M181" s="60" t="n">
        <v>13089</v>
      </c>
      <c r="N181" s="60" t="n">
        <v>109</v>
      </c>
      <c r="O181" s="60" t="n">
        <v>185309</v>
      </c>
      <c r="P181" s="60" t="n">
        <v>124348</v>
      </c>
      <c r="Q181" s="60" t="n">
        <v>60961</v>
      </c>
      <c r="R181" s="60" t="n">
        <v>56720</v>
      </c>
      <c r="S181" s="60" t="n">
        <v>5155</v>
      </c>
      <c r="T181" s="60" t="n">
        <v>5326</v>
      </c>
      <c r="U181" s="116" t="n">
        <v>46238</v>
      </c>
      <c r="V181" s="60" t="n">
        <v>9983</v>
      </c>
      <c r="W181" s="60" t="n">
        <v>5351</v>
      </c>
      <c r="X181" s="60" t="n">
        <v>20</v>
      </c>
      <c r="Y181" s="61" t="n">
        <v>1184</v>
      </c>
    </row>
    <row r="182" customFormat="false" ht="13.5" hidden="false" customHeight="false" outlineLevel="0" collapsed="false">
      <c r="B182" s="59" t="s">
        <v>239</v>
      </c>
      <c r="C182" s="60" t="n">
        <v>15</v>
      </c>
      <c r="D182" s="60" t="n">
        <v>116634</v>
      </c>
      <c r="E182" s="116" t="n">
        <v>248</v>
      </c>
      <c r="F182" s="60" t="n">
        <v>90998</v>
      </c>
      <c r="G182" s="60" t="n">
        <v>60652</v>
      </c>
      <c r="H182" s="60" t="n">
        <v>9293</v>
      </c>
      <c r="I182" s="60" t="n">
        <v>30271</v>
      </c>
      <c r="J182" s="60" t="n">
        <v>26829</v>
      </c>
      <c r="K182" s="60" t="n">
        <v>7086</v>
      </c>
      <c r="L182" s="60" t="n">
        <v>30</v>
      </c>
      <c r="M182" s="60" t="n">
        <v>3412</v>
      </c>
      <c r="N182" s="60" t="n">
        <v>75</v>
      </c>
      <c r="O182" s="60" t="n">
        <v>56389</v>
      </c>
      <c r="P182" s="60" t="n">
        <v>37639</v>
      </c>
      <c r="Q182" s="60" t="n">
        <v>18750</v>
      </c>
      <c r="R182" s="60" t="n">
        <v>34609</v>
      </c>
      <c r="S182" s="60" t="n">
        <v>2438</v>
      </c>
      <c r="T182" s="60" t="n">
        <v>2885</v>
      </c>
      <c r="U182" s="116" t="n">
        <v>29226</v>
      </c>
      <c r="V182" s="60" t="n">
        <v>5064</v>
      </c>
      <c r="W182" s="60" t="n">
        <v>3855</v>
      </c>
      <c r="X182" s="60" t="n">
        <v>3</v>
      </c>
      <c r="Y182" s="61" t="n">
        <v>397</v>
      </c>
    </row>
    <row r="183" customFormat="false" ht="13.5" hidden="false" customHeight="false" outlineLevel="0" collapsed="false">
      <c r="B183" s="59" t="s">
        <v>240</v>
      </c>
      <c r="C183" s="60" t="n">
        <v>8</v>
      </c>
      <c r="D183" s="60" t="n">
        <v>130671</v>
      </c>
      <c r="E183" s="116" t="n">
        <v>1451</v>
      </c>
      <c r="F183" s="60" t="n">
        <v>79437</v>
      </c>
      <c r="G183" s="60" t="n">
        <v>41612</v>
      </c>
      <c r="H183" s="60" t="n">
        <v>6901</v>
      </c>
      <c r="I183" s="60" t="n">
        <v>37817</v>
      </c>
      <c r="J183" s="60" t="n">
        <v>32166</v>
      </c>
      <c r="K183" s="60" t="n">
        <v>7858</v>
      </c>
      <c r="L183" s="60" t="n">
        <v>319</v>
      </c>
      <c r="M183" s="60" t="n">
        <v>5332</v>
      </c>
      <c r="N183" s="60" t="n">
        <v>8</v>
      </c>
      <c r="O183" s="60" t="n">
        <v>48971</v>
      </c>
      <c r="P183" s="60" t="n">
        <v>32133</v>
      </c>
      <c r="Q183" s="60" t="n">
        <v>16838</v>
      </c>
      <c r="R183" s="60" t="n">
        <v>30466</v>
      </c>
      <c r="S183" s="60" t="n">
        <v>4095</v>
      </c>
      <c r="T183" s="60" t="n">
        <v>4099</v>
      </c>
      <c r="U183" s="116" t="n">
        <v>22268</v>
      </c>
      <c r="V183" s="60" t="n">
        <v>5024</v>
      </c>
      <c r="W183" s="60" t="n">
        <v>2535</v>
      </c>
      <c r="X183" s="60" t="n">
        <v>30</v>
      </c>
      <c r="Y183" s="61" t="n">
        <v>1256</v>
      </c>
    </row>
    <row r="184" customFormat="false" ht="13.5" hidden="false" customHeight="false" outlineLevel="0" collapsed="false">
      <c r="B184" s="59" t="s">
        <v>241</v>
      </c>
      <c r="C184" s="60" t="n">
        <v>11</v>
      </c>
      <c r="D184" s="60" t="n">
        <v>390806</v>
      </c>
      <c r="E184" s="116" t="n">
        <v>1935</v>
      </c>
      <c r="F184" s="60" t="n">
        <v>285340</v>
      </c>
      <c r="G184" s="60" t="n">
        <v>147980</v>
      </c>
      <c r="H184" s="60" t="n">
        <v>27049</v>
      </c>
      <c r="I184" s="60" t="n">
        <v>136834</v>
      </c>
      <c r="J184" s="60" t="n">
        <v>125014</v>
      </c>
      <c r="K184" s="60" t="n">
        <v>25184</v>
      </c>
      <c r="L184" s="60" t="n">
        <v>129</v>
      </c>
      <c r="M184" s="60" t="n">
        <v>11691</v>
      </c>
      <c r="N184" s="60" t="n">
        <v>526</v>
      </c>
      <c r="O184" s="60" t="n">
        <v>211789</v>
      </c>
      <c r="P184" s="60" t="n">
        <v>162192</v>
      </c>
      <c r="Q184" s="60" t="n">
        <v>49597</v>
      </c>
      <c r="R184" s="60" t="n">
        <v>73551</v>
      </c>
      <c r="S184" s="60" t="n">
        <v>7100</v>
      </c>
      <c r="T184" s="60" t="n">
        <v>4746</v>
      </c>
      <c r="U184" s="116" t="n">
        <v>61390</v>
      </c>
      <c r="V184" s="60" t="n">
        <v>55543</v>
      </c>
      <c r="W184" s="60" t="n">
        <v>8073</v>
      </c>
      <c r="X184" s="60" t="n">
        <v>134</v>
      </c>
      <c r="Y184" s="61" t="n">
        <v>918</v>
      </c>
    </row>
    <row r="185" customFormat="false" ht="13.5" hidden="false" customHeight="false" outlineLevel="0" collapsed="false">
      <c r="B185" s="59" t="s">
        <v>242</v>
      </c>
      <c r="C185" s="60" t="n">
        <v>5</v>
      </c>
      <c r="D185" s="60" t="n">
        <v>288759</v>
      </c>
      <c r="E185" s="116" t="n">
        <v>4331</v>
      </c>
      <c r="F185" s="60" t="n">
        <v>222532</v>
      </c>
      <c r="G185" s="60" t="n">
        <v>144253</v>
      </c>
      <c r="H185" s="60" t="n">
        <v>34494</v>
      </c>
      <c r="I185" s="60" t="n">
        <v>78127</v>
      </c>
      <c r="J185" s="60" t="n">
        <v>58429</v>
      </c>
      <c r="K185" s="60" t="n">
        <v>17440</v>
      </c>
      <c r="L185" s="60" t="n">
        <v>440</v>
      </c>
      <c r="M185" s="60" t="n">
        <v>19258</v>
      </c>
      <c r="N185" s="60" t="n">
        <v>152</v>
      </c>
      <c r="O185" s="60" t="n">
        <v>129224</v>
      </c>
      <c r="P185" s="60" t="n">
        <v>103889</v>
      </c>
      <c r="Q185" s="60" t="n">
        <v>25335</v>
      </c>
      <c r="R185" s="60" t="n">
        <v>93308</v>
      </c>
      <c r="S185" s="60" t="n">
        <v>13471</v>
      </c>
      <c r="T185" s="60" t="n">
        <v>11026</v>
      </c>
      <c r="U185" s="116" t="n">
        <v>68389</v>
      </c>
      <c r="V185" s="60" t="n">
        <v>9341</v>
      </c>
      <c r="W185" s="60" t="n">
        <v>4744</v>
      </c>
      <c r="X185" s="60" t="n">
        <v>621</v>
      </c>
      <c r="Y185" s="61" t="n">
        <v>1760</v>
      </c>
    </row>
    <row r="186" customFormat="false" ht="13.5" hidden="false" customHeight="false" outlineLevel="0" collapsed="false">
      <c r="B186" s="59"/>
      <c r="C186" s="60"/>
      <c r="D186" s="60"/>
      <c r="E186" s="116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116"/>
      <c r="V186" s="60"/>
      <c r="W186" s="60"/>
      <c r="X186" s="60"/>
      <c r="Y186" s="61"/>
    </row>
    <row r="187" customFormat="false" ht="13.5" hidden="false" customHeight="false" outlineLevel="0" collapsed="false">
      <c r="B187" s="59" t="s">
        <v>124</v>
      </c>
      <c r="C187" s="60" t="n">
        <v>165</v>
      </c>
      <c r="D187" s="60" t="n">
        <v>1324042</v>
      </c>
      <c r="E187" s="116" t="n">
        <v>5991</v>
      </c>
      <c r="F187" s="60" t="n">
        <v>1026900</v>
      </c>
      <c r="G187" s="60" t="n">
        <v>613913</v>
      </c>
      <c r="H187" s="60" t="n">
        <v>138331</v>
      </c>
      <c r="I187" s="60" t="n">
        <v>411666</v>
      </c>
      <c r="J187" s="60" t="n">
        <v>349238</v>
      </c>
      <c r="K187" s="60" t="n">
        <v>86600</v>
      </c>
      <c r="L187" s="60" t="n">
        <v>3940</v>
      </c>
      <c r="M187" s="60" t="n">
        <v>58488</v>
      </c>
      <c r="N187" s="60" t="n">
        <v>1321</v>
      </c>
      <c r="O187" s="60" t="n">
        <v>730031</v>
      </c>
      <c r="P187" s="60" t="n">
        <v>516148</v>
      </c>
      <c r="Q187" s="60" t="n">
        <v>213883</v>
      </c>
      <c r="R187" s="60" t="n">
        <v>296869</v>
      </c>
      <c r="S187" s="60" t="n">
        <v>36904</v>
      </c>
      <c r="T187" s="60" t="n">
        <v>28824</v>
      </c>
      <c r="U187" s="116" t="n">
        <v>230701</v>
      </c>
      <c r="V187" s="60" t="n">
        <v>88293</v>
      </c>
      <c r="W187" s="60" t="n">
        <v>26149</v>
      </c>
      <c r="X187" s="60" t="n">
        <v>790</v>
      </c>
      <c r="Y187" s="61" t="n">
        <v>6081</v>
      </c>
    </row>
    <row r="188" customFormat="false" ht="13.5" hidden="false" customHeight="false" outlineLevel="0" collapsed="false">
      <c r="B188" s="59" t="s">
        <v>237</v>
      </c>
      <c r="C188" s="60" t="n">
        <v>82</v>
      </c>
      <c r="D188" s="60" t="n">
        <v>175393</v>
      </c>
      <c r="E188" s="116" t="n">
        <v>135</v>
      </c>
      <c r="F188" s="60" t="n">
        <v>144531</v>
      </c>
      <c r="G188" s="60" t="n">
        <v>87360</v>
      </c>
      <c r="H188" s="60" t="n">
        <v>23559</v>
      </c>
      <c r="I188" s="60" t="n">
        <v>56594</v>
      </c>
      <c r="J188" s="60" t="n">
        <v>47166</v>
      </c>
      <c r="K188" s="60" t="n">
        <v>11083</v>
      </c>
      <c r="L188" s="60" t="n">
        <v>537</v>
      </c>
      <c r="M188" s="60" t="n">
        <v>8891</v>
      </c>
      <c r="N188" s="60" t="n">
        <v>577</v>
      </c>
      <c r="O188" s="60" t="n">
        <v>118252</v>
      </c>
      <c r="P188" s="60" t="n">
        <v>72975</v>
      </c>
      <c r="Q188" s="60" t="n">
        <v>45277</v>
      </c>
      <c r="R188" s="60" t="n">
        <v>26279</v>
      </c>
      <c r="S188" s="60" t="n">
        <v>5745</v>
      </c>
      <c r="T188" s="60" t="n">
        <v>1385</v>
      </c>
      <c r="U188" s="116" t="n">
        <v>19089</v>
      </c>
      <c r="V188" s="60" t="n">
        <v>3768</v>
      </c>
      <c r="W188" s="60" t="n">
        <v>1817</v>
      </c>
      <c r="X188" s="60" t="n">
        <v>2</v>
      </c>
      <c r="Y188" s="61" t="n">
        <v>629</v>
      </c>
    </row>
    <row r="189" customFormat="false" ht="13.5" hidden="false" customHeight="false" outlineLevel="0" collapsed="false">
      <c r="B189" s="59" t="s">
        <v>238</v>
      </c>
      <c r="C189" s="60" t="n">
        <v>48</v>
      </c>
      <c r="D189" s="60" t="n">
        <v>272736</v>
      </c>
      <c r="E189" s="116" t="n">
        <v>-1135</v>
      </c>
      <c r="F189" s="60" t="n">
        <v>234057</v>
      </c>
      <c r="G189" s="60" t="n">
        <v>149986</v>
      </c>
      <c r="H189" s="60" t="n">
        <v>40910</v>
      </c>
      <c r="I189" s="60" t="n">
        <v>83971</v>
      </c>
      <c r="J189" s="60" t="n">
        <v>69505</v>
      </c>
      <c r="K189" s="60" t="n">
        <v>18887</v>
      </c>
      <c r="L189" s="60" t="n">
        <v>2505</v>
      </c>
      <c r="M189" s="60" t="n">
        <v>11961</v>
      </c>
      <c r="N189" s="60" t="n">
        <v>100</v>
      </c>
      <c r="O189" s="60" t="n">
        <v>179481</v>
      </c>
      <c r="P189" s="60" t="n">
        <v>119831</v>
      </c>
      <c r="Q189" s="60" t="n">
        <v>59650</v>
      </c>
      <c r="R189" s="60" t="n">
        <v>54576</v>
      </c>
      <c r="S189" s="60" t="n">
        <v>4995</v>
      </c>
      <c r="T189" s="60" t="n">
        <v>5322</v>
      </c>
      <c r="U189" s="116" t="n">
        <v>44258</v>
      </c>
      <c r="V189" s="60" t="n">
        <v>9873</v>
      </c>
      <c r="W189" s="60" t="n">
        <v>5350</v>
      </c>
      <c r="X189" s="84" t="s">
        <v>267</v>
      </c>
      <c r="Y189" s="61" t="n">
        <v>1181</v>
      </c>
    </row>
    <row r="190" customFormat="false" ht="13.5" hidden="false" customHeight="false" outlineLevel="0" collapsed="false">
      <c r="B190" s="59" t="s">
        <v>239</v>
      </c>
      <c r="C190" s="60" t="n">
        <v>13</v>
      </c>
      <c r="D190" s="60" t="s">
        <v>102</v>
      </c>
      <c r="E190" s="116" t="s">
        <v>102</v>
      </c>
      <c r="F190" s="60" t="s">
        <v>102</v>
      </c>
      <c r="G190" s="60" t="s">
        <v>102</v>
      </c>
      <c r="H190" s="60" t="s">
        <v>102</v>
      </c>
      <c r="I190" s="60" t="s">
        <v>102</v>
      </c>
      <c r="J190" s="60" t="s">
        <v>102</v>
      </c>
      <c r="K190" s="60" t="s">
        <v>102</v>
      </c>
      <c r="L190" s="60" t="s">
        <v>102</v>
      </c>
      <c r="M190" s="60" t="s">
        <v>102</v>
      </c>
      <c r="N190" s="60" t="s">
        <v>102</v>
      </c>
      <c r="O190" s="60" t="s">
        <v>102</v>
      </c>
      <c r="P190" s="60" t="s">
        <v>102</v>
      </c>
      <c r="Q190" s="60" t="s">
        <v>102</v>
      </c>
      <c r="R190" s="60" t="s">
        <v>102</v>
      </c>
      <c r="S190" s="60" t="s">
        <v>102</v>
      </c>
      <c r="T190" s="60" t="s">
        <v>102</v>
      </c>
      <c r="U190" s="116" t="s">
        <v>102</v>
      </c>
      <c r="V190" s="60" t="s">
        <v>102</v>
      </c>
      <c r="W190" s="60" t="s">
        <v>102</v>
      </c>
      <c r="X190" s="60" t="s">
        <v>102</v>
      </c>
      <c r="Y190" s="61" t="s">
        <v>102</v>
      </c>
    </row>
    <row r="191" customFormat="false" ht="13.5" hidden="false" customHeight="false" outlineLevel="0" collapsed="false">
      <c r="B191" s="59" t="s">
        <v>240</v>
      </c>
      <c r="C191" s="60" t="n">
        <v>7</v>
      </c>
      <c r="D191" s="60" t="s">
        <v>102</v>
      </c>
      <c r="E191" s="116" t="s">
        <v>102</v>
      </c>
      <c r="F191" s="60" t="s">
        <v>102</v>
      </c>
      <c r="G191" s="60" t="s">
        <v>102</v>
      </c>
      <c r="H191" s="60" t="s">
        <v>102</v>
      </c>
      <c r="I191" s="60" t="s">
        <v>102</v>
      </c>
      <c r="J191" s="60" t="s">
        <v>102</v>
      </c>
      <c r="K191" s="60" t="s">
        <v>102</v>
      </c>
      <c r="L191" s="60" t="s">
        <v>102</v>
      </c>
      <c r="M191" s="60" t="s">
        <v>102</v>
      </c>
      <c r="N191" s="60" t="s">
        <v>102</v>
      </c>
      <c r="O191" s="60" t="s">
        <v>102</v>
      </c>
      <c r="P191" s="60" t="s">
        <v>102</v>
      </c>
      <c r="Q191" s="60" t="s">
        <v>102</v>
      </c>
      <c r="R191" s="60" t="s">
        <v>102</v>
      </c>
      <c r="S191" s="60" t="s">
        <v>102</v>
      </c>
      <c r="T191" s="60" t="s">
        <v>102</v>
      </c>
      <c r="U191" s="116" t="s">
        <v>102</v>
      </c>
      <c r="V191" s="60" t="s">
        <v>102</v>
      </c>
      <c r="W191" s="60" t="s">
        <v>102</v>
      </c>
      <c r="X191" s="60" t="s">
        <v>102</v>
      </c>
      <c r="Y191" s="61" t="s">
        <v>102</v>
      </c>
    </row>
    <row r="192" customFormat="false" ht="13.5" hidden="false" customHeight="false" outlineLevel="0" collapsed="false">
      <c r="B192" s="59" t="s">
        <v>241</v>
      </c>
      <c r="C192" s="60" t="n">
        <v>11</v>
      </c>
      <c r="D192" s="60" t="n">
        <v>390806</v>
      </c>
      <c r="E192" s="116" t="n">
        <v>1935</v>
      </c>
      <c r="F192" s="60" t="n">
        <v>285340</v>
      </c>
      <c r="G192" s="60" t="n">
        <v>147980</v>
      </c>
      <c r="H192" s="60" t="n">
        <v>27049</v>
      </c>
      <c r="I192" s="60" t="n">
        <v>136834</v>
      </c>
      <c r="J192" s="60" t="n">
        <v>125014</v>
      </c>
      <c r="K192" s="60" t="n">
        <v>25184</v>
      </c>
      <c r="L192" s="60" t="n">
        <v>129</v>
      </c>
      <c r="M192" s="60" t="n">
        <v>11691</v>
      </c>
      <c r="N192" s="60" t="n">
        <v>526</v>
      </c>
      <c r="O192" s="60" t="n">
        <v>211789</v>
      </c>
      <c r="P192" s="60" t="n">
        <v>162192</v>
      </c>
      <c r="Q192" s="60" t="n">
        <v>49597</v>
      </c>
      <c r="R192" s="60" t="n">
        <v>73551</v>
      </c>
      <c r="S192" s="60" t="n">
        <v>7100</v>
      </c>
      <c r="T192" s="60" t="n">
        <v>4746</v>
      </c>
      <c r="U192" s="116" t="n">
        <v>61390</v>
      </c>
      <c r="V192" s="60" t="n">
        <v>55543</v>
      </c>
      <c r="W192" s="60" t="n">
        <v>8073</v>
      </c>
      <c r="X192" s="60" t="n">
        <v>134</v>
      </c>
      <c r="Y192" s="61" t="n">
        <v>918</v>
      </c>
    </row>
    <row r="193" customFormat="false" ht="13.5" hidden="false" customHeight="false" outlineLevel="0" collapsed="false">
      <c r="B193" s="59" t="s">
        <v>242</v>
      </c>
      <c r="C193" s="60" t="n">
        <v>4</v>
      </c>
      <c r="D193" s="60" t="s">
        <v>102</v>
      </c>
      <c r="E193" s="116" t="s">
        <v>102</v>
      </c>
      <c r="F193" s="60" t="s">
        <v>102</v>
      </c>
      <c r="G193" s="60" t="s">
        <v>102</v>
      </c>
      <c r="H193" s="60" t="s">
        <v>102</v>
      </c>
      <c r="I193" s="60" t="s">
        <v>102</v>
      </c>
      <c r="J193" s="60" t="s">
        <v>102</v>
      </c>
      <c r="K193" s="60" t="s">
        <v>102</v>
      </c>
      <c r="L193" s="60" t="s">
        <v>102</v>
      </c>
      <c r="M193" s="60" t="s">
        <v>102</v>
      </c>
      <c r="N193" s="60" t="s">
        <v>102</v>
      </c>
      <c r="O193" s="60" t="s">
        <v>102</v>
      </c>
      <c r="P193" s="60" t="s">
        <v>102</v>
      </c>
      <c r="Q193" s="60" t="s">
        <v>102</v>
      </c>
      <c r="R193" s="60" t="s">
        <v>102</v>
      </c>
      <c r="S193" s="60" t="s">
        <v>102</v>
      </c>
      <c r="T193" s="60" t="s">
        <v>102</v>
      </c>
      <c r="U193" s="116" t="s">
        <v>102</v>
      </c>
      <c r="V193" s="60" t="s">
        <v>102</v>
      </c>
      <c r="W193" s="60" t="s">
        <v>102</v>
      </c>
      <c r="X193" s="60" t="s">
        <v>102</v>
      </c>
      <c r="Y193" s="61" t="s">
        <v>102</v>
      </c>
    </row>
    <row r="194" customFormat="false" ht="13.5" hidden="false" customHeight="false" outlineLevel="0" collapsed="false">
      <c r="B194" s="59"/>
      <c r="C194" s="60"/>
      <c r="D194" s="60"/>
      <c r="E194" s="116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116"/>
      <c r="V194" s="60"/>
      <c r="W194" s="60"/>
      <c r="X194" s="60"/>
      <c r="Y194" s="61"/>
    </row>
    <row r="195" customFormat="false" ht="13.5" hidden="false" customHeight="false" outlineLevel="0" collapsed="false">
      <c r="B195" s="59" t="s">
        <v>125</v>
      </c>
      <c r="C195" s="60" t="n">
        <v>19</v>
      </c>
      <c r="D195" s="60" t="n">
        <v>88131</v>
      </c>
      <c r="E195" s="116" t="n">
        <v>1793</v>
      </c>
      <c r="F195" s="60" t="n">
        <v>58888</v>
      </c>
      <c r="G195" s="60" t="n">
        <v>35074</v>
      </c>
      <c r="H195" s="60" t="n">
        <v>8177</v>
      </c>
      <c r="I195" s="60" t="n">
        <v>23650</v>
      </c>
      <c r="J195" s="60" t="n">
        <v>18623</v>
      </c>
      <c r="K195" s="60" t="n">
        <v>1857</v>
      </c>
      <c r="L195" s="60" t="n">
        <v>156</v>
      </c>
      <c r="M195" s="60" t="n">
        <v>4871</v>
      </c>
      <c r="N195" s="60" t="n">
        <v>164</v>
      </c>
      <c r="O195" s="60" t="n">
        <v>33949</v>
      </c>
      <c r="P195" s="60" t="n">
        <v>26290</v>
      </c>
      <c r="Q195" s="60" t="n">
        <v>7659</v>
      </c>
      <c r="R195" s="60" t="n">
        <v>24939</v>
      </c>
      <c r="S195" s="60" t="n">
        <v>1767</v>
      </c>
      <c r="T195" s="60" t="n">
        <v>842</v>
      </c>
      <c r="U195" s="116" t="n">
        <v>21906</v>
      </c>
      <c r="V195" s="60" t="n">
        <v>1341</v>
      </c>
      <c r="W195" s="60" t="n">
        <v>359</v>
      </c>
      <c r="X195" s="60" t="n">
        <v>24</v>
      </c>
      <c r="Y195" s="61" t="n">
        <v>447</v>
      </c>
    </row>
    <row r="196" customFormat="false" ht="13.5" hidden="false" customHeight="false" outlineLevel="0" collapsed="false">
      <c r="B196" s="59" t="s">
        <v>237</v>
      </c>
      <c r="C196" s="60" t="n">
        <v>12</v>
      </c>
      <c r="D196" s="60" t="n">
        <v>26330</v>
      </c>
      <c r="E196" s="116" t="n">
        <v>684</v>
      </c>
      <c r="F196" s="60" t="n">
        <v>20921</v>
      </c>
      <c r="G196" s="60" t="n">
        <v>12849</v>
      </c>
      <c r="H196" s="60" t="n">
        <v>2656</v>
      </c>
      <c r="I196" s="60" t="n">
        <v>8034</v>
      </c>
      <c r="J196" s="60" t="n">
        <v>6215</v>
      </c>
      <c r="K196" s="60" t="n">
        <v>784</v>
      </c>
      <c r="L196" s="60" t="n">
        <v>133</v>
      </c>
      <c r="M196" s="60" t="n">
        <v>1686</v>
      </c>
      <c r="N196" s="60" t="n">
        <v>38</v>
      </c>
      <c r="O196" s="60" t="n">
        <v>14046</v>
      </c>
      <c r="P196" s="60" t="n">
        <v>9262</v>
      </c>
      <c r="Q196" s="60" t="n">
        <v>4784</v>
      </c>
      <c r="R196" s="60" t="n">
        <v>6875</v>
      </c>
      <c r="S196" s="60" t="n">
        <v>667</v>
      </c>
      <c r="T196" s="60" t="n">
        <v>199</v>
      </c>
      <c r="U196" s="116" t="n">
        <v>6007</v>
      </c>
      <c r="V196" s="60" t="n">
        <v>911</v>
      </c>
      <c r="W196" s="60" t="n">
        <v>133</v>
      </c>
      <c r="X196" s="60" t="n">
        <v>4</v>
      </c>
      <c r="Y196" s="61" t="n">
        <v>384</v>
      </c>
    </row>
    <row r="197" customFormat="false" ht="13.5" hidden="false" customHeight="false" outlineLevel="0" collapsed="false">
      <c r="B197" s="59" t="s">
        <v>238</v>
      </c>
      <c r="C197" s="60" t="n">
        <v>3</v>
      </c>
      <c r="D197" s="60" t="n">
        <v>10844</v>
      </c>
      <c r="E197" s="116" t="n">
        <v>135</v>
      </c>
      <c r="F197" s="60" t="n">
        <v>7972</v>
      </c>
      <c r="G197" s="60" t="n">
        <v>4295</v>
      </c>
      <c r="H197" s="60" t="n">
        <v>1646</v>
      </c>
      <c r="I197" s="60" t="n">
        <v>3668</v>
      </c>
      <c r="J197" s="60" t="n">
        <v>2537</v>
      </c>
      <c r="K197" s="60" t="n">
        <v>135</v>
      </c>
      <c r="L197" s="60" t="n">
        <v>3</v>
      </c>
      <c r="M197" s="60" t="n">
        <v>1128</v>
      </c>
      <c r="N197" s="60" t="n">
        <v>9</v>
      </c>
      <c r="O197" s="60" t="n">
        <v>5828</v>
      </c>
      <c r="P197" s="60" t="n">
        <v>4517</v>
      </c>
      <c r="Q197" s="60" t="n">
        <v>1311</v>
      </c>
      <c r="R197" s="60" t="n">
        <v>2144</v>
      </c>
      <c r="S197" s="60" t="n">
        <v>160</v>
      </c>
      <c r="T197" s="60" t="n">
        <v>4</v>
      </c>
      <c r="U197" s="116" t="n">
        <v>1980</v>
      </c>
      <c r="V197" s="60" t="n">
        <v>110</v>
      </c>
      <c r="W197" s="60" t="n">
        <v>1</v>
      </c>
      <c r="X197" s="60" t="n">
        <v>20</v>
      </c>
      <c r="Y197" s="61" t="n">
        <v>3</v>
      </c>
    </row>
    <row r="198" customFormat="false" ht="13.5" hidden="false" customHeight="false" outlineLevel="0" collapsed="false">
      <c r="B198" s="59" t="s">
        <v>239</v>
      </c>
      <c r="C198" s="60" t="n">
        <v>2</v>
      </c>
      <c r="D198" s="60" t="s">
        <v>102</v>
      </c>
      <c r="E198" s="116" t="s">
        <v>102</v>
      </c>
      <c r="F198" s="60" t="s">
        <v>102</v>
      </c>
      <c r="G198" s="60" t="s">
        <v>102</v>
      </c>
      <c r="H198" s="60" t="s">
        <v>102</v>
      </c>
      <c r="I198" s="60" t="s">
        <v>102</v>
      </c>
      <c r="J198" s="60" t="s">
        <v>102</v>
      </c>
      <c r="K198" s="60" t="s">
        <v>102</v>
      </c>
      <c r="L198" s="60" t="s">
        <v>102</v>
      </c>
      <c r="M198" s="60" t="s">
        <v>102</v>
      </c>
      <c r="N198" s="60" t="s">
        <v>102</v>
      </c>
      <c r="O198" s="60" t="s">
        <v>102</v>
      </c>
      <c r="P198" s="60" t="s">
        <v>102</v>
      </c>
      <c r="Q198" s="60" t="s">
        <v>102</v>
      </c>
      <c r="R198" s="60" t="s">
        <v>102</v>
      </c>
      <c r="S198" s="60" t="s">
        <v>102</v>
      </c>
      <c r="T198" s="60" t="s">
        <v>102</v>
      </c>
      <c r="U198" s="116" t="s">
        <v>102</v>
      </c>
      <c r="V198" s="60" t="s">
        <v>102</v>
      </c>
      <c r="W198" s="60" t="s">
        <v>102</v>
      </c>
      <c r="X198" s="60" t="s">
        <v>102</v>
      </c>
      <c r="Y198" s="61" t="s">
        <v>102</v>
      </c>
    </row>
    <row r="199" customFormat="false" ht="13.5" hidden="false" customHeight="false" outlineLevel="0" collapsed="false">
      <c r="B199" s="59" t="s">
        <v>240</v>
      </c>
      <c r="C199" s="60" t="n">
        <v>1</v>
      </c>
      <c r="D199" s="60" t="s">
        <v>102</v>
      </c>
      <c r="E199" s="116" t="s">
        <v>102</v>
      </c>
      <c r="F199" s="60" t="s">
        <v>102</v>
      </c>
      <c r="G199" s="60" t="s">
        <v>102</v>
      </c>
      <c r="H199" s="60" t="s">
        <v>102</v>
      </c>
      <c r="I199" s="60" t="s">
        <v>102</v>
      </c>
      <c r="J199" s="60" t="s">
        <v>102</v>
      </c>
      <c r="K199" s="60" t="s">
        <v>102</v>
      </c>
      <c r="L199" s="60" t="s">
        <v>102</v>
      </c>
      <c r="M199" s="60" t="s">
        <v>102</v>
      </c>
      <c r="N199" s="60" t="s">
        <v>102</v>
      </c>
      <c r="O199" s="60" t="s">
        <v>102</v>
      </c>
      <c r="P199" s="60" t="s">
        <v>102</v>
      </c>
      <c r="Q199" s="60" t="s">
        <v>102</v>
      </c>
      <c r="R199" s="60" t="s">
        <v>102</v>
      </c>
      <c r="S199" s="60" t="s">
        <v>102</v>
      </c>
      <c r="T199" s="60" t="s">
        <v>102</v>
      </c>
      <c r="U199" s="116" t="s">
        <v>102</v>
      </c>
      <c r="V199" s="60" t="s">
        <v>102</v>
      </c>
      <c r="W199" s="60" t="s">
        <v>102</v>
      </c>
      <c r="X199" s="60" t="s">
        <v>102</v>
      </c>
      <c r="Y199" s="61" t="s">
        <v>102</v>
      </c>
    </row>
    <row r="200" customFormat="false" ht="13.5" hidden="false" customHeight="false" outlineLevel="0" collapsed="false">
      <c r="B200" s="59" t="s">
        <v>242</v>
      </c>
      <c r="C200" s="60" t="n">
        <v>1</v>
      </c>
      <c r="D200" s="60" t="s">
        <v>102</v>
      </c>
      <c r="E200" s="116" t="s">
        <v>102</v>
      </c>
      <c r="F200" s="60" t="s">
        <v>102</v>
      </c>
      <c r="G200" s="60" t="s">
        <v>102</v>
      </c>
      <c r="H200" s="60" t="s">
        <v>102</v>
      </c>
      <c r="I200" s="60" t="s">
        <v>102</v>
      </c>
      <c r="J200" s="60" t="s">
        <v>102</v>
      </c>
      <c r="K200" s="60" t="s">
        <v>102</v>
      </c>
      <c r="L200" s="60" t="s">
        <v>102</v>
      </c>
      <c r="M200" s="60" t="s">
        <v>102</v>
      </c>
      <c r="N200" s="60" t="s">
        <v>102</v>
      </c>
      <c r="O200" s="60" t="s">
        <v>102</v>
      </c>
      <c r="P200" s="60" t="s">
        <v>102</v>
      </c>
      <c r="Q200" s="60" t="s">
        <v>102</v>
      </c>
      <c r="R200" s="60" t="s">
        <v>102</v>
      </c>
      <c r="S200" s="60" t="s">
        <v>102</v>
      </c>
      <c r="T200" s="60" t="s">
        <v>102</v>
      </c>
      <c r="U200" s="116" t="s">
        <v>102</v>
      </c>
      <c r="V200" s="60" t="s">
        <v>102</v>
      </c>
      <c r="W200" s="60" t="s">
        <v>102</v>
      </c>
      <c r="X200" s="60" t="s">
        <v>102</v>
      </c>
      <c r="Y200" s="61" t="s">
        <v>102</v>
      </c>
    </row>
    <row r="201" customFormat="false" ht="13.5" hidden="false" customHeight="false" outlineLevel="0" collapsed="false">
      <c r="B201" s="59"/>
      <c r="C201" s="60"/>
      <c r="D201" s="60"/>
      <c r="E201" s="116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116"/>
      <c r="V201" s="60"/>
      <c r="W201" s="60"/>
      <c r="X201" s="60"/>
      <c r="Y201" s="61"/>
    </row>
    <row r="202" customFormat="false" ht="13.5" hidden="false" customHeight="false" outlineLevel="0" collapsed="false">
      <c r="B202" s="59" t="s">
        <v>126</v>
      </c>
      <c r="C202" s="60" t="n">
        <v>194</v>
      </c>
      <c r="D202" s="60" t="n">
        <v>1261468</v>
      </c>
      <c r="E202" s="116" t="n">
        <v>31779</v>
      </c>
      <c r="F202" s="60" t="n">
        <v>1152315</v>
      </c>
      <c r="G202" s="60" t="n">
        <v>662831</v>
      </c>
      <c r="H202" s="60" t="n">
        <v>108984</v>
      </c>
      <c r="I202" s="60" t="n">
        <v>484008</v>
      </c>
      <c r="J202" s="60" t="n">
        <v>359329</v>
      </c>
      <c r="K202" s="60" t="n">
        <v>65770</v>
      </c>
      <c r="L202" s="60" t="n">
        <v>5755</v>
      </c>
      <c r="M202" s="60" t="n">
        <v>118924</v>
      </c>
      <c r="N202" s="60" t="n">
        <v>5476</v>
      </c>
      <c r="O202" s="60" t="n">
        <v>697843</v>
      </c>
      <c r="P202" s="60" t="n">
        <v>455230</v>
      </c>
      <c r="Q202" s="60" t="n">
        <v>242613</v>
      </c>
      <c r="R202" s="60" t="n">
        <v>454472</v>
      </c>
      <c r="S202" s="60" t="n">
        <v>72097</v>
      </c>
      <c r="T202" s="60" t="n">
        <v>61960</v>
      </c>
      <c r="U202" s="116" t="n">
        <v>319512</v>
      </c>
      <c r="V202" s="60" t="n">
        <v>45641</v>
      </c>
      <c r="W202" s="60" t="n">
        <v>12417</v>
      </c>
      <c r="X202" s="60" t="n">
        <v>900</v>
      </c>
      <c r="Y202" s="61" t="n">
        <v>15103</v>
      </c>
    </row>
    <row r="203" customFormat="false" ht="13.5" hidden="false" customHeight="false" outlineLevel="0" collapsed="false">
      <c r="B203" s="59" t="s">
        <v>237</v>
      </c>
      <c r="C203" s="60" t="n">
        <v>82</v>
      </c>
      <c r="D203" s="60" t="n">
        <v>141477</v>
      </c>
      <c r="E203" s="116" t="n">
        <v>2192</v>
      </c>
      <c r="F203" s="60" t="n">
        <v>116593</v>
      </c>
      <c r="G203" s="60" t="n">
        <v>65609</v>
      </c>
      <c r="H203" s="60" t="n">
        <v>15822</v>
      </c>
      <c r="I203" s="60" t="n">
        <v>50412</v>
      </c>
      <c r="J203" s="60" t="n">
        <v>41881</v>
      </c>
      <c r="K203" s="60" t="n">
        <v>8000</v>
      </c>
      <c r="L203" s="60" t="n">
        <v>921</v>
      </c>
      <c r="M203" s="60" t="n">
        <v>7610</v>
      </c>
      <c r="N203" s="60" t="n">
        <v>572</v>
      </c>
      <c r="O203" s="60" t="n">
        <v>91167</v>
      </c>
      <c r="P203" s="60" t="n">
        <v>53567</v>
      </c>
      <c r="Q203" s="60" t="n">
        <v>37600</v>
      </c>
      <c r="R203" s="60" t="n">
        <v>25426</v>
      </c>
      <c r="S203" s="60" t="n">
        <v>4345</v>
      </c>
      <c r="T203" s="60" t="n">
        <v>1411</v>
      </c>
      <c r="U203" s="116" t="n">
        <v>19654</v>
      </c>
      <c r="V203" s="60" t="n">
        <v>3216</v>
      </c>
      <c r="W203" s="60" t="n">
        <v>1242</v>
      </c>
      <c r="X203" s="60" t="n">
        <v>28</v>
      </c>
      <c r="Y203" s="61" t="n">
        <v>625</v>
      </c>
    </row>
    <row r="204" customFormat="false" ht="13.5" hidden="false" customHeight="false" outlineLevel="0" collapsed="false">
      <c r="B204" s="59" t="s">
        <v>238</v>
      </c>
      <c r="C204" s="60" t="n">
        <v>59</v>
      </c>
      <c r="D204" s="60" t="n">
        <v>204199</v>
      </c>
      <c r="E204" s="116" t="n">
        <v>5741</v>
      </c>
      <c r="F204" s="60" t="n">
        <v>175535</v>
      </c>
      <c r="G204" s="60" t="n">
        <v>97753</v>
      </c>
      <c r="H204" s="60" t="n">
        <v>21090</v>
      </c>
      <c r="I204" s="60" t="n">
        <v>74586</v>
      </c>
      <c r="J204" s="60" t="n">
        <v>63587</v>
      </c>
      <c r="K204" s="60" t="n">
        <v>14802</v>
      </c>
      <c r="L204" s="60" t="n">
        <v>1295</v>
      </c>
      <c r="M204" s="60" t="n">
        <v>9704</v>
      </c>
      <c r="N204" s="60" t="n">
        <v>3196</v>
      </c>
      <c r="O204" s="60" t="n">
        <v>124138</v>
      </c>
      <c r="P204" s="60" t="n">
        <v>80841</v>
      </c>
      <c r="Q204" s="60" t="n">
        <v>43297</v>
      </c>
      <c r="R204" s="60" t="n">
        <v>51397</v>
      </c>
      <c r="S204" s="60" t="n">
        <v>6796</v>
      </c>
      <c r="T204" s="60" t="n">
        <v>3315</v>
      </c>
      <c r="U204" s="116" t="n">
        <v>41158</v>
      </c>
      <c r="V204" s="60" t="n">
        <v>4987</v>
      </c>
      <c r="W204" s="60" t="n">
        <v>2544</v>
      </c>
      <c r="X204" s="60" t="n">
        <v>63</v>
      </c>
      <c r="Y204" s="61" t="n">
        <v>966</v>
      </c>
    </row>
    <row r="205" customFormat="false" ht="13.5" hidden="false" customHeight="false" outlineLevel="0" collapsed="false">
      <c r="B205" s="59" t="s">
        <v>239</v>
      </c>
      <c r="C205" s="60" t="n">
        <v>23</v>
      </c>
      <c r="D205" s="60" t="n">
        <v>142510</v>
      </c>
      <c r="E205" s="116" t="n">
        <v>2083</v>
      </c>
      <c r="F205" s="60" t="n">
        <v>129606</v>
      </c>
      <c r="G205" s="60" t="n">
        <v>74726</v>
      </c>
      <c r="H205" s="60" t="n">
        <v>16031</v>
      </c>
      <c r="I205" s="60" t="n">
        <v>54836</v>
      </c>
      <c r="J205" s="60" t="n">
        <v>46043</v>
      </c>
      <c r="K205" s="60" t="n">
        <v>6253</v>
      </c>
      <c r="L205" s="60" t="n">
        <v>170</v>
      </c>
      <c r="M205" s="60" t="n">
        <v>8623</v>
      </c>
      <c r="N205" s="60" t="n">
        <v>44</v>
      </c>
      <c r="O205" s="60" t="n">
        <v>90775</v>
      </c>
      <c r="P205" s="60" t="n">
        <v>67549</v>
      </c>
      <c r="Q205" s="60" t="n">
        <v>23226</v>
      </c>
      <c r="R205" s="60" t="n">
        <v>38831</v>
      </c>
      <c r="S205" s="60" t="n">
        <v>4504</v>
      </c>
      <c r="T205" s="60" t="n">
        <v>2562</v>
      </c>
      <c r="U205" s="116" t="n">
        <v>31228</v>
      </c>
      <c r="V205" s="60" t="n">
        <v>2081</v>
      </c>
      <c r="W205" s="60" t="n">
        <v>1154</v>
      </c>
      <c r="X205" s="60" t="n">
        <v>27</v>
      </c>
      <c r="Y205" s="61" t="n">
        <v>543</v>
      </c>
    </row>
    <row r="206" customFormat="false" ht="13.5" hidden="false" customHeight="false" outlineLevel="0" collapsed="false">
      <c r="B206" s="59" t="s">
        <v>240</v>
      </c>
      <c r="C206" s="60" t="n">
        <v>15</v>
      </c>
      <c r="D206" s="60" t="n">
        <v>146056</v>
      </c>
      <c r="E206" s="116" t="n">
        <v>2657</v>
      </c>
      <c r="F206" s="60" t="n">
        <v>119735</v>
      </c>
      <c r="G206" s="60" t="n">
        <v>69073</v>
      </c>
      <c r="H206" s="60" t="n">
        <v>10030</v>
      </c>
      <c r="I206" s="60" t="n">
        <v>50553</v>
      </c>
      <c r="J206" s="60" t="n">
        <v>42255</v>
      </c>
      <c r="K206" s="60" t="n">
        <v>11325</v>
      </c>
      <c r="L206" s="60" t="n">
        <v>471</v>
      </c>
      <c r="M206" s="60" t="n">
        <v>7827</v>
      </c>
      <c r="N206" s="60" t="n">
        <v>109</v>
      </c>
      <c r="O206" s="60" t="n">
        <v>77401</v>
      </c>
      <c r="P206" s="60" t="n">
        <v>49434</v>
      </c>
      <c r="Q206" s="60" t="n">
        <v>27967</v>
      </c>
      <c r="R206" s="60" t="n">
        <v>42334</v>
      </c>
      <c r="S206" s="60" t="n">
        <v>6244</v>
      </c>
      <c r="T206" s="60" t="n">
        <v>2670</v>
      </c>
      <c r="U206" s="116" t="n">
        <v>33256</v>
      </c>
      <c r="V206" s="60" t="n">
        <v>5402</v>
      </c>
      <c r="W206" s="60" t="n">
        <v>2787</v>
      </c>
      <c r="X206" s="60" t="n">
        <v>126</v>
      </c>
      <c r="Y206" s="61" t="n">
        <v>1278</v>
      </c>
    </row>
    <row r="207" customFormat="false" ht="13.5" hidden="false" customHeight="false" outlineLevel="0" collapsed="false">
      <c r="B207" s="59" t="s">
        <v>241</v>
      </c>
      <c r="C207" s="60" t="n">
        <v>10</v>
      </c>
      <c r="D207" s="60" t="n">
        <v>253165</v>
      </c>
      <c r="E207" s="116" t="n">
        <v>13370</v>
      </c>
      <c r="F207" s="60" t="n">
        <v>282270</v>
      </c>
      <c r="G207" s="60" t="n">
        <v>167689</v>
      </c>
      <c r="H207" s="60" t="n">
        <v>26024</v>
      </c>
      <c r="I207" s="60" t="n">
        <v>113026</v>
      </c>
      <c r="J207" s="60" t="n">
        <v>81964</v>
      </c>
      <c r="K207" s="60" t="n">
        <v>10988</v>
      </c>
      <c r="L207" s="60" t="n">
        <v>813</v>
      </c>
      <c r="M207" s="60" t="n">
        <v>30249</v>
      </c>
      <c r="N207" s="60" t="n">
        <v>1555</v>
      </c>
      <c r="O207" s="60" t="n">
        <v>148994</v>
      </c>
      <c r="P207" s="60" t="n">
        <v>99661</v>
      </c>
      <c r="Q207" s="60" t="n">
        <v>49333</v>
      </c>
      <c r="R207" s="60" t="n">
        <v>133276</v>
      </c>
      <c r="S207" s="60" t="n">
        <v>14185</v>
      </c>
      <c r="T207" s="60" t="n">
        <v>19202</v>
      </c>
      <c r="U207" s="116" t="n">
        <v>99835</v>
      </c>
      <c r="V207" s="60" t="n">
        <v>11728</v>
      </c>
      <c r="W207" s="60" t="n">
        <v>1710</v>
      </c>
      <c r="X207" s="60" t="n">
        <v>13</v>
      </c>
      <c r="Y207" s="61" t="n">
        <v>5722</v>
      </c>
    </row>
    <row r="208" customFormat="false" ht="13.5" hidden="false" customHeight="false" outlineLevel="0" collapsed="false">
      <c r="B208" s="59" t="s">
        <v>242</v>
      </c>
      <c r="C208" s="60" t="n">
        <v>5</v>
      </c>
      <c r="D208" s="60" t="n">
        <v>374061</v>
      </c>
      <c r="E208" s="116" t="n">
        <v>5736</v>
      </c>
      <c r="F208" s="60" t="n">
        <v>328576</v>
      </c>
      <c r="G208" s="60" t="n">
        <v>187981</v>
      </c>
      <c r="H208" s="60" t="n">
        <v>19987</v>
      </c>
      <c r="I208" s="60" t="n">
        <v>140595</v>
      </c>
      <c r="J208" s="60" t="n">
        <v>83599</v>
      </c>
      <c r="K208" s="60" t="n">
        <v>14402</v>
      </c>
      <c r="L208" s="60" t="n">
        <v>2085</v>
      </c>
      <c r="M208" s="60" t="n">
        <v>54911</v>
      </c>
      <c r="N208" s="84" t="s">
        <v>267</v>
      </c>
      <c r="O208" s="60" t="n">
        <v>165368</v>
      </c>
      <c r="P208" s="60" t="n">
        <v>104178</v>
      </c>
      <c r="Q208" s="60" t="n">
        <v>61190</v>
      </c>
      <c r="R208" s="60" t="n">
        <v>163208</v>
      </c>
      <c r="S208" s="60" t="n">
        <v>36023</v>
      </c>
      <c r="T208" s="60" t="n">
        <v>32800</v>
      </c>
      <c r="U208" s="116" t="n">
        <v>94381</v>
      </c>
      <c r="V208" s="60" t="n">
        <v>18227</v>
      </c>
      <c r="W208" s="60" t="n">
        <v>2980</v>
      </c>
      <c r="X208" s="60" t="n">
        <v>643</v>
      </c>
      <c r="Y208" s="61" t="n">
        <v>5969</v>
      </c>
    </row>
    <row r="209" customFormat="false" ht="13.5" hidden="false" customHeight="false" outlineLevel="0" collapsed="false">
      <c r="B209" s="59"/>
      <c r="C209" s="60"/>
      <c r="D209" s="60"/>
      <c r="E209" s="116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116"/>
      <c r="V209" s="60"/>
      <c r="W209" s="60"/>
      <c r="X209" s="60"/>
      <c r="Y209" s="61"/>
    </row>
    <row r="210" customFormat="false" ht="13.5" hidden="false" customHeight="false" outlineLevel="0" collapsed="false">
      <c r="B210" s="59" t="s">
        <v>127</v>
      </c>
      <c r="C210" s="60" t="n">
        <v>458</v>
      </c>
      <c r="D210" s="60" t="n">
        <v>6023822</v>
      </c>
      <c r="E210" s="116" t="n">
        <v>188068</v>
      </c>
      <c r="F210" s="60" t="n">
        <v>7561813</v>
      </c>
      <c r="G210" s="60" t="n">
        <v>2893385</v>
      </c>
      <c r="H210" s="60" t="n">
        <v>473977</v>
      </c>
      <c r="I210" s="60" t="n">
        <v>4663977</v>
      </c>
      <c r="J210" s="60" t="n">
        <v>3627939</v>
      </c>
      <c r="K210" s="60" t="n">
        <v>1825081</v>
      </c>
      <c r="L210" s="60" t="n">
        <v>22068</v>
      </c>
      <c r="M210" s="60" t="n">
        <v>1013970</v>
      </c>
      <c r="N210" s="60" t="n">
        <v>4451</v>
      </c>
      <c r="O210" s="60" t="n">
        <v>5524959</v>
      </c>
      <c r="P210" s="60" t="n">
        <v>3427370</v>
      </c>
      <c r="Q210" s="60" t="n">
        <v>2097589</v>
      </c>
      <c r="R210" s="60" t="n">
        <v>2036854</v>
      </c>
      <c r="S210" s="60" t="n">
        <v>582906</v>
      </c>
      <c r="T210" s="60" t="n">
        <v>557340</v>
      </c>
      <c r="U210" s="116" t="n">
        <v>888318</v>
      </c>
      <c r="V210" s="60" t="n">
        <v>738394</v>
      </c>
      <c r="W210" s="60" t="n">
        <v>349657</v>
      </c>
      <c r="X210" s="60" t="n">
        <v>4291</v>
      </c>
      <c r="Y210" s="61" t="n">
        <v>284685</v>
      </c>
    </row>
    <row r="211" customFormat="false" ht="13.5" hidden="false" customHeight="false" outlineLevel="0" collapsed="false">
      <c r="B211" s="59" t="s">
        <v>237</v>
      </c>
      <c r="C211" s="60" t="n">
        <v>180</v>
      </c>
      <c r="D211" s="60" t="n">
        <v>386915</v>
      </c>
      <c r="E211" s="116" t="n">
        <v>7872</v>
      </c>
      <c r="F211" s="60" t="n">
        <v>330781</v>
      </c>
      <c r="G211" s="60" t="n">
        <v>165465</v>
      </c>
      <c r="H211" s="60" t="n">
        <v>20376</v>
      </c>
      <c r="I211" s="60" t="n">
        <v>165066</v>
      </c>
      <c r="J211" s="60" t="n">
        <v>136088</v>
      </c>
      <c r="K211" s="60" t="n">
        <v>52613</v>
      </c>
      <c r="L211" s="60" t="n">
        <v>6645</v>
      </c>
      <c r="M211" s="60" t="n">
        <v>22333</v>
      </c>
      <c r="N211" s="60" t="n">
        <v>250</v>
      </c>
      <c r="O211" s="60" t="n">
        <v>270930</v>
      </c>
      <c r="P211" s="60" t="n">
        <v>160032</v>
      </c>
      <c r="Q211" s="60" t="n">
        <v>110898</v>
      </c>
      <c r="R211" s="60" t="n">
        <v>59851</v>
      </c>
      <c r="S211" s="60" t="n">
        <v>13192</v>
      </c>
      <c r="T211" s="60" t="n">
        <v>7851</v>
      </c>
      <c r="U211" s="116" t="n">
        <v>38746</v>
      </c>
      <c r="V211" s="60" t="n">
        <v>17247</v>
      </c>
      <c r="W211" s="60" t="n">
        <v>10563</v>
      </c>
      <c r="X211" s="60" t="n">
        <v>215</v>
      </c>
      <c r="Y211" s="61" t="n">
        <v>2628</v>
      </c>
    </row>
    <row r="212" customFormat="false" ht="13.5" hidden="false" customHeight="false" outlineLevel="0" collapsed="false">
      <c r="B212" s="59" t="s">
        <v>238</v>
      </c>
      <c r="C212" s="60" t="n">
        <v>150</v>
      </c>
      <c r="D212" s="60" t="n">
        <v>643547</v>
      </c>
      <c r="E212" s="116" t="n">
        <v>14351</v>
      </c>
      <c r="F212" s="60" t="n">
        <v>622440</v>
      </c>
      <c r="G212" s="60" t="n">
        <v>300768</v>
      </c>
      <c r="H212" s="60" t="n">
        <v>36931</v>
      </c>
      <c r="I212" s="60" t="n">
        <v>319901</v>
      </c>
      <c r="J212" s="60" t="n">
        <v>267038</v>
      </c>
      <c r="K212" s="60" t="n">
        <v>115310</v>
      </c>
      <c r="L212" s="60" t="n">
        <v>2702</v>
      </c>
      <c r="M212" s="60" t="n">
        <v>50161</v>
      </c>
      <c r="N212" s="60" t="n">
        <v>1771</v>
      </c>
      <c r="O212" s="60" t="n">
        <v>476804</v>
      </c>
      <c r="P212" s="60" t="n">
        <v>264016</v>
      </c>
      <c r="Q212" s="60" t="n">
        <v>212788</v>
      </c>
      <c r="R212" s="60" t="n">
        <v>145636</v>
      </c>
      <c r="S212" s="60" t="n">
        <v>18846</v>
      </c>
      <c r="T212" s="60" t="n">
        <v>8980</v>
      </c>
      <c r="U212" s="116" t="n">
        <v>116837</v>
      </c>
      <c r="V212" s="60" t="n">
        <v>55277</v>
      </c>
      <c r="W212" s="60" t="n">
        <v>39479</v>
      </c>
      <c r="X212" s="60" t="n">
        <v>43</v>
      </c>
      <c r="Y212" s="61" t="n">
        <v>6249</v>
      </c>
    </row>
    <row r="213" customFormat="false" ht="13.5" hidden="false" customHeight="false" outlineLevel="0" collapsed="false">
      <c r="B213" s="59" t="s">
        <v>239</v>
      </c>
      <c r="C213" s="60" t="n">
        <v>48</v>
      </c>
      <c r="D213" s="60" t="n">
        <v>386051</v>
      </c>
      <c r="E213" s="116" t="n">
        <v>7999</v>
      </c>
      <c r="F213" s="60" t="n">
        <v>325909</v>
      </c>
      <c r="G213" s="60" t="n">
        <v>145911</v>
      </c>
      <c r="H213" s="60" t="n">
        <v>22988</v>
      </c>
      <c r="I213" s="60" t="n">
        <v>179650</v>
      </c>
      <c r="J213" s="60" t="n">
        <v>151932</v>
      </c>
      <c r="K213" s="60" t="n">
        <v>64932</v>
      </c>
      <c r="L213" s="60" t="n">
        <v>3428</v>
      </c>
      <c r="M213" s="60" t="n">
        <v>24290</v>
      </c>
      <c r="N213" s="60" t="n">
        <v>348</v>
      </c>
      <c r="O213" s="60" t="n">
        <v>262046</v>
      </c>
      <c r="P213" s="60" t="n">
        <v>151396</v>
      </c>
      <c r="Q213" s="60" t="n">
        <v>110650</v>
      </c>
      <c r="R213" s="60" t="n">
        <v>63863</v>
      </c>
      <c r="S213" s="60" t="n">
        <v>12188</v>
      </c>
      <c r="T213" s="60" t="n">
        <v>4054</v>
      </c>
      <c r="U213" s="116" t="n">
        <v>47614</v>
      </c>
      <c r="V213" s="60" t="n">
        <v>21098</v>
      </c>
      <c r="W213" s="60" t="n">
        <v>13455</v>
      </c>
      <c r="X213" s="60" t="n">
        <v>911</v>
      </c>
      <c r="Y213" s="61" t="n">
        <v>2046</v>
      </c>
    </row>
    <row r="214" customFormat="false" ht="13.5" hidden="false" customHeight="false" outlineLevel="0" collapsed="false">
      <c r="B214" s="59" t="s">
        <v>240</v>
      </c>
      <c r="C214" s="60" t="n">
        <v>41</v>
      </c>
      <c r="D214" s="60" t="n">
        <v>510107</v>
      </c>
      <c r="E214" s="116" t="n">
        <v>16435</v>
      </c>
      <c r="F214" s="60" t="n">
        <v>597623</v>
      </c>
      <c r="G214" s="60" t="n">
        <v>229478</v>
      </c>
      <c r="H214" s="60" t="n">
        <v>32701</v>
      </c>
      <c r="I214" s="60" t="n">
        <v>367366</v>
      </c>
      <c r="J214" s="60" t="n">
        <v>319840</v>
      </c>
      <c r="K214" s="60" t="n">
        <v>149832</v>
      </c>
      <c r="L214" s="60" t="n">
        <v>992</v>
      </c>
      <c r="M214" s="60" t="n">
        <v>46534</v>
      </c>
      <c r="N214" s="60" t="n">
        <v>779</v>
      </c>
      <c r="O214" s="60" t="n">
        <v>472257</v>
      </c>
      <c r="P214" s="60" t="n">
        <v>302737</v>
      </c>
      <c r="Q214" s="60" t="n">
        <v>169520</v>
      </c>
      <c r="R214" s="60" t="n">
        <v>125366</v>
      </c>
      <c r="S214" s="60" t="n">
        <v>47619</v>
      </c>
      <c r="T214" s="60" t="n">
        <v>16210</v>
      </c>
      <c r="U214" s="116" t="n">
        <v>61353</v>
      </c>
      <c r="V214" s="60" t="n">
        <v>48503</v>
      </c>
      <c r="W214" s="60" t="n">
        <v>19378</v>
      </c>
      <c r="X214" s="60" t="n">
        <v>471</v>
      </c>
      <c r="Y214" s="61" t="n">
        <v>9284</v>
      </c>
    </row>
    <row r="215" customFormat="false" ht="13.5" hidden="false" customHeight="false" outlineLevel="0" collapsed="false">
      <c r="B215" s="59" t="s">
        <v>241</v>
      </c>
      <c r="C215" s="60" t="n">
        <v>23</v>
      </c>
      <c r="D215" s="60" t="n">
        <v>748766</v>
      </c>
      <c r="E215" s="116" t="n">
        <v>24585</v>
      </c>
      <c r="F215" s="60" t="n">
        <v>845352</v>
      </c>
      <c r="G215" s="60" t="n">
        <v>335048</v>
      </c>
      <c r="H215" s="60" t="n">
        <v>40190</v>
      </c>
      <c r="I215" s="60" t="n">
        <v>510163</v>
      </c>
      <c r="J215" s="60" t="n">
        <v>411058</v>
      </c>
      <c r="K215" s="60" t="n">
        <v>192228</v>
      </c>
      <c r="L215" s="60" t="n">
        <v>2040</v>
      </c>
      <c r="M215" s="60" t="n">
        <v>97065</v>
      </c>
      <c r="N215" s="60" t="n">
        <v>141</v>
      </c>
      <c r="O215" s="60" t="n">
        <v>646855</v>
      </c>
      <c r="P215" s="60" t="n">
        <v>415459</v>
      </c>
      <c r="Q215" s="60" t="n">
        <v>231396</v>
      </c>
      <c r="R215" s="60" t="n">
        <v>198497</v>
      </c>
      <c r="S215" s="60" t="n">
        <v>86610</v>
      </c>
      <c r="T215" s="60" t="n">
        <v>86975</v>
      </c>
      <c r="U215" s="116" t="n">
        <v>17869</v>
      </c>
      <c r="V215" s="60" t="n">
        <v>55008</v>
      </c>
      <c r="W215" s="60" t="n">
        <v>25113</v>
      </c>
      <c r="X215" s="60" t="n">
        <v>101</v>
      </c>
      <c r="Y215" s="61" t="n">
        <v>2822</v>
      </c>
    </row>
    <row r="216" customFormat="false" ht="13.5" hidden="false" customHeight="false" outlineLevel="0" collapsed="false">
      <c r="B216" s="59" t="s">
        <v>242</v>
      </c>
      <c r="C216" s="60" t="n">
        <v>16</v>
      </c>
      <c r="D216" s="60" t="n">
        <v>3348436</v>
      </c>
      <c r="E216" s="116" t="n">
        <v>116826</v>
      </c>
      <c r="F216" s="60" t="n">
        <v>4839708</v>
      </c>
      <c r="G216" s="60" t="n">
        <v>1716715</v>
      </c>
      <c r="H216" s="60" t="n">
        <v>320791</v>
      </c>
      <c r="I216" s="60" t="n">
        <v>3121831</v>
      </c>
      <c r="J216" s="60" t="n">
        <v>2341983</v>
      </c>
      <c r="K216" s="60" t="n">
        <v>1250166</v>
      </c>
      <c r="L216" s="60" t="n">
        <v>6261</v>
      </c>
      <c r="M216" s="60" t="n">
        <v>773587</v>
      </c>
      <c r="N216" s="60" t="n">
        <v>1162</v>
      </c>
      <c r="O216" s="60" t="n">
        <v>3396067</v>
      </c>
      <c r="P216" s="60" t="n">
        <v>2133730</v>
      </c>
      <c r="Q216" s="60" t="n">
        <v>1262337</v>
      </c>
      <c r="R216" s="60" t="n">
        <v>1443641</v>
      </c>
      <c r="S216" s="60" t="n">
        <v>404451</v>
      </c>
      <c r="T216" s="60" t="n">
        <v>433270</v>
      </c>
      <c r="U216" s="116" t="n">
        <v>605899</v>
      </c>
      <c r="V216" s="60" t="n">
        <v>541261</v>
      </c>
      <c r="W216" s="60" t="n">
        <v>241669</v>
      </c>
      <c r="X216" s="60" t="n">
        <v>2550</v>
      </c>
      <c r="Y216" s="61" t="n">
        <v>261656</v>
      </c>
    </row>
    <row r="217" customFormat="false" ht="13.5" hidden="false" customHeight="false" outlineLevel="0" collapsed="false">
      <c r="B217" s="59"/>
      <c r="C217" s="60"/>
      <c r="D217" s="60"/>
      <c r="E217" s="116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116"/>
      <c r="V217" s="60"/>
      <c r="W217" s="60"/>
      <c r="X217" s="60"/>
      <c r="Y217" s="61"/>
    </row>
    <row r="218" customFormat="false" ht="13.5" hidden="false" customHeight="false" outlineLevel="0" collapsed="false">
      <c r="B218" s="59" t="s">
        <v>128</v>
      </c>
      <c r="C218" s="60" t="n">
        <v>138</v>
      </c>
      <c r="D218" s="60" t="n">
        <v>3990166</v>
      </c>
      <c r="E218" s="116" t="n">
        <v>137489</v>
      </c>
      <c r="F218" s="60" t="n">
        <v>5760018</v>
      </c>
      <c r="G218" s="60" t="n">
        <v>2041617</v>
      </c>
      <c r="H218" s="60" t="n">
        <v>381064</v>
      </c>
      <c r="I218" s="60" t="n">
        <v>3716091</v>
      </c>
      <c r="J218" s="60" t="n">
        <v>2872298</v>
      </c>
      <c r="K218" s="60" t="n">
        <v>1553927</v>
      </c>
      <c r="L218" s="60" t="n">
        <v>10317</v>
      </c>
      <c r="M218" s="60" t="n">
        <v>833476</v>
      </c>
      <c r="N218" s="60" t="n">
        <v>2310</v>
      </c>
      <c r="O218" s="60" t="n">
        <v>4206827</v>
      </c>
      <c r="P218" s="60" t="n">
        <v>2596254</v>
      </c>
      <c r="Q218" s="60" t="n">
        <v>1610573</v>
      </c>
      <c r="R218" s="60" t="n">
        <v>1553191</v>
      </c>
      <c r="S218" s="60" t="n">
        <v>488547</v>
      </c>
      <c r="T218" s="60" t="n">
        <v>484173</v>
      </c>
      <c r="U218" s="116" t="n">
        <v>572969</v>
      </c>
      <c r="V218" s="60" t="n">
        <v>608866</v>
      </c>
      <c r="W218" s="60" t="n">
        <v>287531</v>
      </c>
      <c r="X218" s="60" t="n">
        <v>3337</v>
      </c>
      <c r="Y218" s="61" t="n">
        <v>264126</v>
      </c>
    </row>
    <row r="219" customFormat="false" ht="13.5" hidden="false" customHeight="false" outlineLevel="0" collapsed="false">
      <c r="B219" s="59" t="s">
        <v>237</v>
      </c>
      <c r="C219" s="60" t="n">
        <v>48</v>
      </c>
      <c r="D219" s="60" t="n">
        <v>111999</v>
      </c>
      <c r="E219" s="116" t="n">
        <v>2443</v>
      </c>
      <c r="F219" s="60" t="n">
        <v>107803</v>
      </c>
      <c r="G219" s="60" t="n">
        <v>52738</v>
      </c>
      <c r="H219" s="60" t="n">
        <v>6862</v>
      </c>
      <c r="I219" s="60" t="n">
        <v>54984</v>
      </c>
      <c r="J219" s="60" t="n">
        <v>44215</v>
      </c>
      <c r="K219" s="60" t="n">
        <v>20986</v>
      </c>
      <c r="L219" s="60" t="n">
        <v>1904</v>
      </c>
      <c r="M219" s="60" t="n">
        <v>8865</v>
      </c>
      <c r="N219" s="60" t="n">
        <v>81</v>
      </c>
      <c r="O219" s="60" t="n">
        <v>88250</v>
      </c>
      <c r="P219" s="60" t="n">
        <v>49712</v>
      </c>
      <c r="Q219" s="60" t="n">
        <v>38538</v>
      </c>
      <c r="R219" s="60" t="n">
        <v>19553</v>
      </c>
      <c r="S219" s="60" t="n">
        <v>2857</v>
      </c>
      <c r="T219" s="60" t="n">
        <v>1371</v>
      </c>
      <c r="U219" s="116" t="n">
        <v>15316</v>
      </c>
      <c r="V219" s="60" t="n">
        <v>4396</v>
      </c>
      <c r="W219" s="60" t="n">
        <v>3228</v>
      </c>
      <c r="X219" s="60" t="n">
        <v>25</v>
      </c>
      <c r="Y219" s="61" t="n">
        <v>820</v>
      </c>
    </row>
    <row r="220" customFormat="false" ht="13.5" hidden="false" customHeight="false" outlineLevel="0" collapsed="false">
      <c r="B220" s="59" t="s">
        <v>238</v>
      </c>
      <c r="C220" s="60" t="n">
        <v>42</v>
      </c>
      <c r="D220" s="60" t="n">
        <v>220648</v>
      </c>
      <c r="E220" s="116" t="n">
        <v>4664</v>
      </c>
      <c r="F220" s="60" t="n">
        <v>269644</v>
      </c>
      <c r="G220" s="60" t="n">
        <v>124364</v>
      </c>
      <c r="H220" s="60" t="n">
        <v>14842</v>
      </c>
      <c r="I220" s="60" t="n">
        <v>144356</v>
      </c>
      <c r="J220" s="60" t="n">
        <v>125839</v>
      </c>
      <c r="K220" s="60" t="n">
        <v>69599</v>
      </c>
      <c r="L220" s="60" t="n">
        <v>1448</v>
      </c>
      <c r="M220" s="60" t="n">
        <v>17069</v>
      </c>
      <c r="N220" s="60" t="n">
        <v>924</v>
      </c>
      <c r="O220" s="60" t="n">
        <v>198549</v>
      </c>
      <c r="P220" s="60" t="n">
        <v>94533</v>
      </c>
      <c r="Q220" s="60" t="n">
        <v>104016</v>
      </c>
      <c r="R220" s="60" t="n">
        <v>71095</v>
      </c>
      <c r="S220" s="60" t="n">
        <v>8205</v>
      </c>
      <c r="T220" s="60" t="n">
        <v>4217</v>
      </c>
      <c r="U220" s="116" t="n">
        <v>58205</v>
      </c>
      <c r="V220" s="60" t="n">
        <v>39552</v>
      </c>
      <c r="W220" s="60" t="n">
        <v>30325</v>
      </c>
      <c r="X220" s="60" t="n">
        <v>1</v>
      </c>
      <c r="Y220" s="61" t="n">
        <v>3433</v>
      </c>
    </row>
    <row r="221" customFormat="false" ht="13.5" hidden="false" customHeight="false" outlineLevel="0" collapsed="false">
      <c r="B221" s="59" t="s">
        <v>239</v>
      </c>
      <c r="C221" s="60" t="n">
        <v>13</v>
      </c>
      <c r="D221" s="60" t="n">
        <v>133775</v>
      </c>
      <c r="E221" s="116" t="n">
        <v>5061</v>
      </c>
      <c r="F221" s="60" t="n">
        <v>144454</v>
      </c>
      <c r="G221" s="60" t="n">
        <v>57299</v>
      </c>
      <c r="H221" s="60" t="n">
        <v>8653</v>
      </c>
      <c r="I221" s="60" t="n">
        <v>87113</v>
      </c>
      <c r="J221" s="60" t="n">
        <v>77042</v>
      </c>
      <c r="K221" s="60" t="n">
        <v>34118</v>
      </c>
      <c r="L221" s="60" t="n">
        <v>85</v>
      </c>
      <c r="M221" s="60" t="n">
        <v>9986</v>
      </c>
      <c r="N221" s="60" t="n">
        <v>42</v>
      </c>
      <c r="O221" s="60" t="n">
        <v>116809</v>
      </c>
      <c r="P221" s="60" t="n">
        <v>68346</v>
      </c>
      <c r="Q221" s="60" t="n">
        <v>48463</v>
      </c>
      <c r="R221" s="60" t="n">
        <v>27645</v>
      </c>
      <c r="S221" s="60" t="n">
        <v>5226</v>
      </c>
      <c r="T221" s="60" t="n">
        <v>1212</v>
      </c>
      <c r="U221" s="116" t="n">
        <v>21207</v>
      </c>
      <c r="V221" s="60" t="n">
        <v>12123</v>
      </c>
      <c r="W221" s="60" t="n">
        <v>7086</v>
      </c>
      <c r="X221" s="60" t="n">
        <v>910</v>
      </c>
      <c r="Y221" s="61" t="n">
        <v>1010</v>
      </c>
    </row>
    <row r="222" customFormat="false" ht="13.5" hidden="false" customHeight="false" outlineLevel="0" collapsed="false">
      <c r="B222" s="59" t="s">
        <v>240</v>
      </c>
      <c r="C222" s="60" t="n">
        <v>14</v>
      </c>
      <c r="D222" s="60" t="n">
        <v>227543</v>
      </c>
      <c r="E222" s="116" t="n">
        <v>4291</v>
      </c>
      <c r="F222" s="60" t="n">
        <v>308297</v>
      </c>
      <c r="G222" s="60" t="n">
        <v>96707</v>
      </c>
      <c r="H222" s="60" t="n">
        <v>15338</v>
      </c>
      <c r="I222" s="60" t="n">
        <v>211462</v>
      </c>
      <c r="J222" s="60" t="n">
        <v>201671</v>
      </c>
      <c r="K222" s="60" t="n">
        <v>113993</v>
      </c>
      <c r="L222" s="60" t="n">
        <v>291</v>
      </c>
      <c r="M222" s="60" t="n">
        <v>9500</v>
      </c>
      <c r="N222" s="60" t="n">
        <v>128</v>
      </c>
      <c r="O222" s="60" t="n">
        <v>274855</v>
      </c>
      <c r="P222" s="60" t="n">
        <v>179982</v>
      </c>
      <c r="Q222" s="60" t="n">
        <v>94873</v>
      </c>
      <c r="R222" s="60" t="n">
        <v>33442</v>
      </c>
      <c r="S222" s="60" t="n">
        <v>34808</v>
      </c>
      <c r="T222" s="60" t="n">
        <v>7537</v>
      </c>
      <c r="U222" s="116" t="n">
        <v>-8903</v>
      </c>
      <c r="V222" s="60" t="n">
        <v>19131</v>
      </c>
      <c r="W222" s="60" t="n">
        <v>8620</v>
      </c>
      <c r="X222" s="60" t="n">
        <v>113</v>
      </c>
      <c r="Y222" s="61" t="n">
        <v>8006</v>
      </c>
    </row>
    <row r="223" customFormat="false" ht="13.5" hidden="false" customHeight="false" outlineLevel="0" collapsed="false">
      <c r="B223" s="59" t="s">
        <v>241</v>
      </c>
      <c r="C223" s="60" t="n">
        <v>10</v>
      </c>
      <c r="D223" s="60" t="n">
        <v>408758</v>
      </c>
      <c r="E223" s="116" t="n">
        <v>16114</v>
      </c>
      <c r="F223" s="60" t="n">
        <v>561968</v>
      </c>
      <c r="G223" s="60" t="n">
        <v>196682</v>
      </c>
      <c r="H223" s="60" t="n">
        <v>31323</v>
      </c>
      <c r="I223" s="60" t="n">
        <v>365285</v>
      </c>
      <c r="J223" s="60" t="n">
        <v>296254</v>
      </c>
      <c r="K223" s="60" t="n">
        <v>158525</v>
      </c>
      <c r="L223" s="60" t="n">
        <v>926</v>
      </c>
      <c r="M223" s="60" t="n">
        <v>68105</v>
      </c>
      <c r="N223" s="60" t="n">
        <v>1</v>
      </c>
      <c r="O223" s="60" t="n">
        <v>440429</v>
      </c>
      <c r="P223" s="60" t="n">
        <v>262303</v>
      </c>
      <c r="Q223" s="60" t="n">
        <v>178126</v>
      </c>
      <c r="R223" s="60" t="n">
        <v>121539</v>
      </c>
      <c r="S223" s="60" t="n">
        <v>69152</v>
      </c>
      <c r="T223" s="60" t="n">
        <v>72196</v>
      </c>
      <c r="U223" s="116" t="n">
        <v>-26815</v>
      </c>
      <c r="V223" s="60" t="n">
        <v>28886</v>
      </c>
      <c r="W223" s="60" t="n">
        <v>14740</v>
      </c>
      <c r="X223" s="60" t="n">
        <v>98</v>
      </c>
      <c r="Y223" s="61" t="n">
        <v>1040</v>
      </c>
    </row>
    <row r="224" customFormat="false" ht="13.5" hidden="false" customHeight="false" outlineLevel="0" collapsed="false">
      <c r="B224" s="59" t="s">
        <v>242</v>
      </c>
      <c r="C224" s="60" t="n">
        <v>11</v>
      </c>
      <c r="D224" s="60" t="n">
        <v>2887443</v>
      </c>
      <c r="E224" s="116" t="n">
        <v>104916</v>
      </c>
      <c r="F224" s="60" t="n">
        <v>4367852</v>
      </c>
      <c r="G224" s="60" t="n">
        <v>1513827</v>
      </c>
      <c r="H224" s="60" t="n">
        <v>304046</v>
      </c>
      <c r="I224" s="60" t="n">
        <v>2852891</v>
      </c>
      <c r="J224" s="60" t="n">
        <v>2127277</v>
      </c>
      <c r="K224" s="60" t="n">
        <v>1156706</v>
      </c>
      <c r="L224" s="60" t="n">
        <v>5663</v>
      </c>
      <c r="M224" s="60" t="n">
        <v>719951</v>
      </c>
      <c r="N224" s="60" t="n">
        <v>1134</v>
      </c>
      <c r="O224" s="60" t="n">
        <v>3087935</v>
      </c>
      <c r="P224" s="60" t="n">
        <v>1941378</v>
      </c>
      <c r="Q224" s="60" t="n">
        <v>1146557</v>
      </c>
      <c r="R224" s="60" t="n">
        <v>1279917</v>
      </c>
      <c r="S224" s="60" t="n">
        <v>368299</v>
      </c>
      <c r="T224" s="60" t="n">
        <v>397640</v>
      </c>
      <c r="U224" s="116" t="n">
        <v>513959</v>
      </c>
      <c r="V224" s="60" t="n">
        <v>504778</v>
      </c>
      <c r="W224" s="60" t="n">
        <v>223532</v>
      </c>
      <c r="X224" s="60" t="n">
        <v>2190</v>
      </c>
      <c r="Y224" s="61" t="n">
        <v>249817</v>
      </c>
    </row>
    <row r="225" customFormat="false" ht="13.5" hidden="false" customHeight="false" outlineLevel="0" collapsed="false">
      <c r="B225" s="59"/>
      <c r="C225" s="60"/>
      <c r="D225" s="60"/>
      <c r="E225" s="116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116"/>
      <c r="V225" s="60"/>
      <c r="W225" s="60"/>
      <c r="X225" s="60"/>
      <c r="Y225" s="61"/>
    </row>
    <row r="226" customFormat="false" ht="13.5" hidden="false" customHeight="false" outlineLevel="0" collapsed="false">
      <c r="B226" s="59" t="s">
        <v>129</v>
      </c>
      <c r="C226" s="60" t="n">
        <v>320</v>
      </c>
      <c r="D226" s="60" t="n">
        <v>2033656</v>
      </c>
      <c r="E226" s="116" t="n">
        <v>50579</v>
      </c>
      <c r="F226" s="60" t="n">
        <v>1801795</v>
      </c>
      <c r="G226" s="60" t="n">
        <v>851768</v>
      </c>
      <c r="H226" s="60" t="n">
        <v>92913</v>
      </c>
      <c r="I226" s="60" t="n">
        <v>947886</v>
      </c>
      <c r="J226" s="60" t="n">
        <v>755641</v>
      </c>
      <c r="K226" s="60" t="n">
        <v>271154</v>
      </c>
      <c r="L226" s="60" t="n">
        <v>11751</v>
      </c>
      <c r="M226" s="60" t="n">
        <v>180494</v>
      </c>
      <c r="N226" s="60" t="n">
        <v>2141</v>
      </c>
      <c r="O226" s="60" t="n">
        <v>1318132</v>
      </c>
      <c r="P226" s="60" t="n">
        <v>831116</v>
      </c>
      <c r="Q226" s="60" t="n">
        <v>487016</v>
      </c>
      <c r="R226" s="60" t="n">
        <v>483663</v>
      </c>
      <c r="S226" s="60" t="n">
        <v>94359</v>
      </c>
      <c r="T226" s="60" t="n">
        <v>73167</v>
      </c>
      <c r="U226" s="116" t="n">
        <v>315349</v>
      </c>
      <c r="V226" s="60" t="n">
        <v>129528</v>
      </c>
      <c r="W226" s="60" t="n">
        <v>62126</v>
      </c>
      <c r="X226" s="60" t="n">
        <v>954</v>
      </c>
      <c r="Y226" s="61" t="n">
        <v>20559</v>
      </c>
    </row>
    <row r="227" customFormat="false" ht="13.5" hidden="false" customHeight="false" outlineLevel="0" collapsed="false">
      <c r="B227" s="59" t="s">
        <v>237</v>
      </c>
      <c r="C227" s="60" t="n">
        <v>132</v>
      </c>
      <c r="D227" s="60" t="n">
        <v>274916</v>
      </c>
      <c r="E227" s="116" t="n">
        <v>5429</v>
      </c>
      <c r="F227" s="60" t="n">
        <v>222978</v>
      </c>
      <c r="G227" s="60" t="n">
        <v>112727</v>
      </c>
      <c r="H227" s="60" t="n">
        <v>13514</v>
      </c>
      <c r="I227" s="60" t="n">
        <v>110082</v>
      </c>
      <c r="J227" s="60" t="n">
        <v>91873</v>
      </c>
      <c r="K227" s="60" t="n">
        <v>31627</v>
      </c>
      <c r="L227" s="60" t="n">
        <v>4741</v>
      </c>
      <c r="M227" s="60" t="n">
        <v>13468</v>
      </c>
      <c r="N227" s="60" t="n">
        <v>169</v>
      </c>
      <c r="O227" s="60" t="n">
        <v>182680</v>
      </c>
      <c r="P227" s="60" t="n">
        <v>110320</v>
      </c>
      <c r="Q227" s="60" t="n">
        <v>72360</v>
      </c>
      <c r="R227" s="60" t="n">
        <v>40298</v>
      </c>
      <c r="S227" s="60" t="n">
        <v>10335</v>
      </c>
      <c r="T227" s="60" t="n">
        <v>6480</v>
      </c>
      <c r="U227" s="116" t="n">
        <v>23430</v>
      </c>
      <c r="V227" s="60" t="n">
        <v>12851</v>
      </c>
      <c r="W227" s="60" t="n">
        <v>7335</v>
      </c>
      <c r="X227" s="60" t="n">
        <v>190</v>
      </c>
      <c r="Y227" s="61" t="n">
        <v>1808</v>
      </c>
    </row>
    <row r="228" customFormat="false" ht="13.5" hidden="false" customHeight="false" outlineLevel="0" collapsed="false">
      <c r="B228" s="59" t="s">
        <v>238</v>
      </c>
      <c r="C228" s="60" t="n">
        <v>108</v>
      </c>
      <c r="D228" s="60" t="n">
        <v>422899</v>
      </c>
      <c r="E228" s="116" t="n">
        <v>9687</v>
      </c>
      <c r="F228" s="60" t="n">
        <v>352796</v>
      </c>
      <c r="G228" s="60" t="n">
        <v>176404</v>
      </c>
      <c r="H228" s="60" t="n">
        <v>22089</v>
      </c>
      <c r="I228" s="60" t="n">
        <v>175545</v>
      </c>
      <c r="J228" s="60" t="n">
        <v>141199</v>
      </c>
      <c r="K228" s="60" t="n">
        <v>45711</v>
      </c>
      <c r="L228" s="60" t="n">
        <v>1254</v>
      </c>
      <c r="M228" s="60" t="n">
        <v>33092</v>
      </c>
      <c r="N228" s="60" t="n">
        <v>847</v>
      </c>
      <c r="O228" s="60" t="n">
        <v>278255</v>
      </c>
      <c r="P228" s="60" t="n">
        <v>169483</v>
      </c>
      <c r="Q228" s="60" t="n">
        <v>108772</v>
      </c>
      <c r="R228" s="60" t="n">
        <v>74541</v>
      </c>
      <c r="S228" s="60" t="n">
        <v>10641</v>
      </c>
      <c r="T228" s="60" t="n">
        <v>4763</v>
      </c>
      <c r="U228" s="116" t="n">
        <v>58632</v>
      </c>
      <c r="V228" s="60" t="n">
        <v>15725</v>
      </c>
      <c r="W228" s="60" t="n">
        <v>9154</v>
      </c>
      <c r="X228" s="60" t="n">
        <v>42</v>
      </c>
      <c r="Y228" s="61" t="n">
        <v>2816</v>
      </c>
    </row>
    <row r="229" customFormat="false" ht="13.5" hidden="false" customHeight="false" outlineLevel="0" collapsed="false">
      <c r="B229" s="59" t="s">
        <v>239</v>
      </c>
      <c r="C229" s="60" t="n">
        <v>35</v>
      </c>
      <c r="D229" s="60" t="n">
        <v>252276</v>
      </c>
      <c r="E229" s="116" t="n">
        <v>2938</v>
      </c>
      <c r="F229" s="60" t="n">
        <v>181455</v>
      </c>
      <c r="G229" s="60" t="n">
        <v>88612</v>
      </c>
      <c r="H229" s="60" t="n">
        <v>14335</v>
      </c>
      <c r="I229" s="60" t="n">
        <v>92537</v>
      </c>
      <c r="J229" s="60" t="n">
        <v>74890</v>
      </c>
      <c r="K229" s="60" t="n">
        <v>30814</v>
      </c>
      <c r="L229" s="60" t="n">
        <v>3343</v>
      </c>
      <c r="M229" s="60" t="n">
        <v>14304</v>
      </c>
      <c r="N229" s="60" t="n">
        <v>306</v>
      </c>
      <c r="O229" s="60" t="n">
        <v>145237</v>
      </c>
      <c r="P229" s="60" t="n">
        <v>83050</v>
      </c>
      <c r="Q229" s="60" t="n">
        <v>62187</v>
      </c>
      <c r="R229" s="60" t="n">
        <v>36218</v>
      </c>
      <c r="S229" s="60" t="n">
        <v>6962</v>
      </c>
      <c r="T229" s="60" t="n">
        <v>2842</v>
      </c>
      <c r="U229" s="116" t="n">
        <v>26407</v>
      </c>
      <c r="V229" s="60" t="n">
        <v>8975</v>
      </c>
      <c r="W229" s="60" t="n">
        <v>6369</v>
      </c>
      <c r="X229" s="60" t="n">
        <v>1</v>
      </c>
      <c r="Y229" s="61" t="n">
        <v>1036</v>
      </c>
    </row>
    <row r="230" customFormat="false" ht="13.5" hidden="false" customHeight="false" outlineLevel="0" collapsed="false">
      <c r="B230" s="59" t="s">
        <v>240</v>
      </c>
      <c r="C230" s="60" t="n">
        <v>27</v>
      </c>
      <c r="D230" s="60" t="n">
        <v>282564</v>
      </c>
      <c r="E230" s="116" t="n">
        <v>12144</v>
      </c>
      <c r="F230" s="60" t="n">
        <v>289326</v>
      </c>
      <c r="G230" s="60" t="n">
        <v>132771</v>
      </c>
      <c r="H230" s="60" t="n">
        <v>17363</v>
      </c>
      <c r="I230" s="60" t="n">
        <v>155904</v>
      </c>
      <c r="J230" s="60" t="n">
        <v>118169</v>
      </c>
      <c r="K230" s="60" t="n">
        <v>35839</v>
      </c>
      <c r="L230" s="60" t="n">
        <v>701</v>
      </c>
      <c r="M230" s="60" t="n">
        <v>37034</v>
      </c>
      <c r="N230" s="60" t="n">
        <v>651</v>
      </c>
      <c r="O230" s="60" t="n">
        <v>197402</v>
      </c>
      <c r="P230" s="60" t="n">
        <v>122755</v>
      </c>
      <c r="Q230" s="60" t="n">
        <v>74647</v>
      </c>
      <c r="R230" s="60" t="n">
        <v>91924</v>
      </c>
      <c r="S230" s="60" t="n">
        <v>12811</v>
      </c>
      <c r="T230" s="60" t="n">
        <v>8673</v>
      </c>
      <c r="U230" s="116" t="n">
        <v>70256</v>
      </c>
      <c r="V230" s="60" t="n">
        <v>29372</v>
      </c>
      <c r="W230" s="60" t="n">
        <v>10758</v>
      </c>
      <c r="X230" s="60" t="n">
        <v>358</v>
      </c>
      <c r="Y230" s="61" t="n">
        <v>1278</v>
      </c>
    </row>
    <row r="231" customFormat="false" ht="13.5" hidden="false" customHeight="false" outlineLevel="0" collapsed="false">
      <c r="B231" s="59" t="s">
        <v>241</v>
      </c>
      <c r="C231" s="60" t="n">
        <v>13</v>
      </c>
      <c r="D231" s="60" t="n">
        <v>340008</v>
      </c>
      <c r="E231" s="116" t="n">
        <v>8471</v>
      </c>
      <c r="F231" s="60" t="n">
        <v>283384</v>
      </c>
      <c r="G231" s="60" t="n">
        <v>138366</v>
      </c>
      <c r="H231" s="60" t="n">
        <v>8867</v>
      </c>
      <c r="I231" s="60" t="n">
        <v>144878</v>
      </c>
      <c r="J231" s="60" t="n">
        <v>114804</v>
      </c>
      <c r="K231" s="60" t="n">
        <v>33703</v>
      </c>
      <c r="L231" s="60" t="n">
        <v>1114</v>
      </c>
      <c r="M231" s="60" t="n">
        <v>28960</v>
      </c>
      <c r="N231" s="60" t="n">
        <v>140</v>
      </c>
      <c r="O231" s="60" t="n">
        <v>206426</v>
      </c>
      <c r="P231" s="60" t="n">
        <v>153156</v>
      </c>
      <c r="Q231" s="60" t="n">
        <v>53270</v>
      </c>
      <c r="R231" s="60" t="n">
        <v>76958</v>
      </c>
      <c r="S231" s="60" t="n">
        <v>17458</v>
      </c>
      <c r="T231" s="60" t="n">
        <v>14779</v>
      </c>
      <c r="U231" s="116" t="n">
        <v>44684</v>
      </c>
      <c r="V231" s="60" t="n">
        <v>26122</v>
      </c>
      <c r="W231" s="60" t="n">
        <v>10373</v>
      </c>
      <c r="X231" s="60" t="n">
        <v>3</v>
      </c>
      <c r="Y231" s="61" t="n">
        <v>1782</v>
      </c>
    </row>
    <row r="232" customFormat="false" ht="13.5" hidden="false" customHeight="false" outlineLevel="0" collapsed="false">
      <c r="B232" s="59" t="s">
        <v>242</v>
      </c>
      <c r="C232" s="60" t="n">
        <v>5</v>
      </c>
      <c r="D232" s="60" t="n">
        <v>460993</v>
      </c>
      <c r="E232" s="116" t="n">
        <v>11910</v>
      </c>
      <c r="F232" s="60" t="n">
        <v>471856</v>
      </c>
      <c r="G232" s="60" t="n">
        <v>202888</v>
      </c>
      <c r="H232" s="60" t="n">
        <v>16745</v>
      </c>
      <c r="I232" s="60" t="n">
        <v>268940</v>
      </c>
      <c r="J232" s="60" t="n">
        <v>214706</v>
      </c>
      <c r="K232" s="60" t="n">
        <v>93460</v>
      </c>
      <c r="L232" s="60" t="n">
        <v>598</v>
      </c>
      <c r="M232" s="60" t="n">
        <v>53636</v>
      </c>
      <c r="N232" s="60" t="n">
        <v>28</v>
      </c>
      <c r="O232" s="60" t="n">
        <v>308132</v>
      </c>
      <c r="P232" s="60" t="n">
        <v>192352</v>
      </c>
      <c r="Q232" s="60" t="n">
        <v>115780</v>
      </c>
      <c r="R232" s="60" t="n">
        <v>163724</v>
      </c>
      <c r="S232" s="60" t="n">
        <v>36152</v>
      </c>
      <c r="T232" s="60" t="n">
        <v>35630</v>
      </c>
      <c r="U232" s="116" t="n">
        <v>91940</v>
      </c>
      <c r="V232" s="60" t="n">
        <v>36483</v>
      </c>
      <c r="W232" s="60" t="n">
        <v>18137</v>
      </c>
      <c r="X232" s="60" t="n">
        <v>360</v>
      </c>
      <c r="Y232" s="61" t="n">
        <v>11839</v>
      </c>
    </row>
    <row r="233" customFormat="false" ht="13.5" hidden="false" customHeight="false" outlineLevel="0" collapsed="false">
      <c r="B233" s="59"/>
      <c r="C233" s="60"/>
      <c r="D233" s="60"/>
      <c r="E233" s="116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116"/>
      <c r="V233" s="60"/>
      <c r="W233" s="60"/>
      <c r="X233" s="60"/>
      <c r="Y233" s="61"/>
    </row>
    <row r="234" customFormat="false" ht="13.5" hidden="false" customHeight="false" outlineLevel="0" collapsed="false">
      <c r="B234" s="59" t="s">
        <v>130</v>
      </c>
      <c r="C234" s="60" t="n">
        <v>806</v>
      </c>
      <c r="D234" s="60" t="n">
        <v>9385210</v>
      </c>
      <c r="E234" s="116" t="n">
        <v>540075</v>
      </c>
      <c r="F234" s="60" t="n">
        <v>9965415</v>
      </c>
      <c r="G234" s="60" t="n">
        <v>4521100</v>
      </c>
      <c r="H234" s="60" t="n">
        <v>383409</v>
      </c>
      <c r="I234" s="60" t="n">
        <v>5432614</v>
      </c>
      <c r="J234" s="60" t="n">
        <v>3398344</v>
      </c>
      <c r="K234" s="60" t="n">
        <v>899055</v>
      </c>
      <c r="L234" s="60" t="n">
        <v>43357</v>
      </c>
      <c r="M234" s="60" t="n">
        <v>1990913</v>
      </c>
      <c r="N234" s="60" t="n">
        <v>11701</v>
      </c>
      <c r="O234" s="60" t="n">
        <v>5987624</v>
      </c>
      <c r="P234" s="60" t="n">
        <v>4012399</v>
      </c>
      <c r="Q234" s="60" t="n">
        <v>1975225</v>
      </c>
      <c r="R234" s="60" t="n">
        <v>3977791</v>
      </c>
      <c r="S234" s="60" t="n">
        <v>442340</v>
      </c>
      <c r="T234" s="60" t="n">
        <v>494340</v>
      </c>
      <c r="U234" s="116" t="n">
        <v>3040074</v>
      </c>
      <c r="V234" s="60" t="n">
        <v>520724</v>
      </c>
      <c r="W234" s="60" t="n">
        <v>281409</v>
      </c>
      <c r="X234" s="60" t="n">
        <v>11543</v>
      </c>
      <c r="Y234" s="61" t="n">
        <v>173493</v>
      </c>
    </row>
    <row r="235" customFormat="false" ht="13.5" hidden="false" customHeight="false" outlineLevel="0" collapsed="false">
      <c r="B235" s="59" t="s">
        <v>237</v>
      </c>
      <c r="C235" s="60" t="n">
        <v>292</v>
      </c>
      <c r="D235" s="60" t="n">
        <v>482523</v>
      </c>
      <c r="E235" s="116" t="n">
        <v>16933</v>
      </c>
      <c r="F235" s="60" t="n">
        <v>528550</v>
      </c>
      <c r="G235" s="60" t="n">
        <v>269001</v>
      </c>
      <c r="H235" s="60" t="n">
        <v>40615</v>
      </c>
      <c r="I235" s="60" t="n">
        <v>258158</v>
      </c>
      <c r="J235" s="60" t="n">
        <v>211847</v>
      </c>
      <c r="K235" s="60" t="n">
        <v>60357</v>
      </c>
      <c r="L235" s="60" t="n">
        <v>10138</v>
      </c>
      <c r="M235" s="60" t="n">
        <v>36173</v>
      </c>
      <c r="N235" s="60" t="n">
        <v>1391</v>
      </c>
      <c r="O235" s="60" t="n">
        <v>383299</v>
      </c>
      <c r="P235" s="60" t="n">
        <v>186337</v>
      </c>
      <c r="Q235" s="60" t="n">
        <v>196962</v>
      </c>
      <c r="R235" s="60" t="n">
        <v>145251</v>
      </c>
      <c r="S235" s="60" t="n">
        <v>16632</v>
      </c>
      <c r="T235" s="60" t="n">
        <v>4467</v>
      </c>
      <c r="U235" s="116" t="n">
        <v>123843</v>
      </c>
      <c r="V235" s="60" t="n">
        <v>27581</v>
      </c>
      <c r="W235" s="60" t="n">
        <v>19290</v>
      </c>
      <c r="X235" s="60" t="n">
        <v>173</v>
      </c>
      <c r="Y235" s="61" t="n">
        <v>6343</v>
      </c>
    </row>
    <row r="236" customFormat="false" ht="13.5" hidden="false" customHeight="false" outlineLevel="0" collapsed="false">
      <c r="B236" s="59" t="s">
        <v>238</v>
      </c>
      <c r="C236" s="60" t="n">
        <v>239</v>
      </c>
      <c r="D236" s="60" t="n">
        <v>897415</v>
      </c>
      <c r="E236" s="116" t="n">
        <v>34293</v>
      </c>
      <c r="F236" s="60" t="n">
        <v>798265</v>
      </c>
      <c r="G236" s="60" t="n">
        <v>463470</v>
      </c>
      <c r="H236" s="60" t="n">
        <v>58535</v>
      </c>
      <c r="I236" s="60" t="n">
        <v>331597</v>
      </c>
      <c r="J236" s="60" t="n">
        <v>259646</v>
      </c>
      <c r="K236" s="60" t="n">
        <v>71070</v>
      </c>
      <c r="L236" s="60" t="n">
        <v>5360</v>
      </c>
      <c r="M236" s="60" t="n">
        <v>66591</v>
      </c>
      <c r="N236" s="60" t="n">
        <v>3198</v>
      </c>
      <c r="O236" s="60" t="n">
        <v>544804</v>
      </c>
      <c r="P236" s="60" t="n">
        <v>331881</v>
      </c>
      <c r="Q236" s="60" t="n">
        <v>212923</v>
      </c>
      <c r="R236" s="60" t="n">
        <v>253461</v>
      </c>
      <c r="S236" s="60" t="n">
        <v>30656</v>
      </c>
      <c r="T236" s="60" t="n">
        <v>22384</v>
      </c>
      <c r="U236" s="116" t="n">
        <v>199965</v>
      </c>
      <c r="V236" s="60" t="n">
        <v>29942</v>
      </c>
      <c r="W236" s="60" t="n">
        <v>17388</v>
      </c>
      <c r="X236" s="60" t="n">
        <v>61</v>
      </c>
      <c r="Y236" s="61" t="n">
        <v>6275</v>
      </c>
    </row>
    <row r="237" customFormat="false" ht="13.5" hidden="false" customHeight="false" outlineLevel="0" collapsed="false">
      <c r="B237" s="59" t="s">
        <v>239</v>
      </c>
      <c r="C237" s="60" t="n">
        <v>113</v>
      </c>
      <c r="D237" s="60" t="n">
        <v>727632</v>
      </c>
      <c r="E237" s="116" t="n">
        <v>30667</v>
      </c>
      <c r="F237" s="60" t="n">
        <v>661745</v>
      </c>
      <c r="G237" s="60" t="n">
        <v>365546</v>
      </c>
      <c r="H237" s="60" t="n">
        <v>46983</v>
      </c>
      <c r="I237" s="60" t="n">
        <v>294448</v>
      </c>
      <c r="J237" s="60" t="n">
        <v>229558</v>
      </c>
      <c r="K237" s="60" t="n">
        <v>56708</v>
      </c>
      <c r="L237" s="60" t="n">
        <v>3202</v>
      </c>
      <c r="M237" s="60" t="n">
        <v>61688</v>
      </c>
      <c r="N237" s="60" t="n">
        <v>1751</v>
      </c>
      <c r="O237" s="60" t="n">
        <v>449977</v>
      </c>
      <c r="P237" s="60" t="n">
        <v>264793</v>
      </c>
      <c r="Q237" s="60" t="n">
        <v>185184</v>
      </c>
      <c r="R237" s="60" t="n">
        <v>211768</v>
      </c>
      <c r="S237" s="60" t="n">
        <v>17926</v>
      </c>
      <c r="T237" s="60" t="n">
        <v>12099</v>
      </c>
      <c r="U237" s="116" t="n">
        <v>181836</v>
      </c>
      <c r="V237" s="60" t="n">
        <v>23434</v>
      </c>
      <c r="W237" s="60" t="n">
        <v>10608</v>
      </c>
      <c r="X237" s="60" t="n">
        <v>24</v>
      </c>
      <c r="Y237" s="61" t="n">
        <v>38376</v>
      </c>
    </row>
    <row r="238" customFormat="false" ht="13.5" hidden="false" customHeight="false" outlineLevel="0" collapsed="false">
      <c r="B238" s="59" t="s">
        <v>240</v>
      </c>
      <c r="C238" s="60" t="n">
        <v>86</v>
      </c>
      <c r="D238" s="60" t="n">
        <v>1014869</v>
      </c>
      <c r="E238" s="116" t="n">
        <v>46431</v>
      </c>
      <c r="F238" s="60" t="n">
        <v>885793</v>
      </c>
      <c r="G238" s="60" t="n">
        <v>447772</v>
      </c>
      <c r="H238" s="60" t="n">
        <v>34641</v>
      </c>
      <c r="I238" s="60" t="n">
        <v>435868</v>
      </c>
      <c r="J238" s="60" t="n">
        <v>324375</v>
      </c>
      <c r="K238" s="60" t="n">
        <v>92287</v>
      </c>
      <c r="L238" s="60" t="n">
        <v>6025</v>
      </c>
      <c r="M238" s="60" t="n">
        <v>105468</v>
      </c>
      <c r="N238" s="60" t="n">
        <v>2153</v>
      </c>
      <c r="O238" s="60" t="n">
        <v>558601</v>
      </c>
      <c r="P238" s="60" t="n">
        <v>329822</v>
      </c>
      <c r="Q238" s="60" t="n">
        <v>228779</v>
      </c>
      <c r="R238" s="60" t="n">
        <v>327192</v>
      </c>
      <c r="S238" s="60" t="n">
        <v>29916</v>
      </c>
      <c r="T238" s="60" t="n">
        <v>25091</v>
      </c>
      <c r="U238" s="116" t="n">
        <v>272245</v>
      </c>
      <c r="V238" s="60" t="n">
        <v>38454</v>
      </c>
      <c r="W238" s="60" t="n">
        <v>20061</v>
      </c>
      <c r="X238" s="60" t="n">
        <v>83</v>
      </c>
      <c r="Y238" s="61" t="n">
        <v>4123</v>
      </c>
    </row>
    <row r="239" customFormat="false" ht="13.5" hidden="false" customHeight="false" outlineLevel="0" collapsed="false">
      <c r="B239" s="59" t="s">
        <v>241</v>
      </c>
      <c r="C239" s="60" t="n">
        <v>42</v>
      </c>
      <c r="D239" s="60" t="n">
        <v>1167089</v>
      </c>
      <c r="E239" s="116" t="n">
        <v>58045</v>
      </c>
      <c r="F239" s="60" t="n">
        <v>1198113</v>
      </c>
      <c r="G239" s="60" t="n">
        <v>550117</v>
      </c>
      <c r="H239" s="60" t="n">
        <v>46186</v>
      </c>
      <c r="I239" s="60" t="n">
        <v>646221</v>
      </c>
      <c r="J239" s="60" t="n">
        <v>427403</v>
      </c>
      <c r="K239" s="60" t="n">
        <v>106492</v>
      </c>
      <c r="L239" s="60" t="n">
        <v>6867</v>
      </c>
      <c r="M239" s="60" t="n">
        <v>211951</v>
      </c>
      <c r="N239" s="60" t="n">
        <v>1775</v>
      </c>
      <c r="O239" s="60" t="n">
        <v>622610</v>
      </c>
      <c r="P239" s="60" t="n">
        <v>389096</v>
      </c>
      <c r="Q239" s="60" t="n">
        <v>233514</v>
      </c>
      <c r="R239" s="60" t="n">
        <v>575503</v>
      </c>
      <c r="S239" s="60" t="n">
        <v>35572</v>
      </c>
      <c r="T239" s="60" t="n">
        <v>33671</v>
      </c>
      <c r="U239" s="116" t="n">
        <v>506196</v>
      </c>
      <c r="V239" s="60" t="n">
        <v>77599</v>
      </c>
      <c r="W239" s="60" t="n">
        <v>45512</v>
      </c>
      <c r="X239" s="60" t="n">
        <v>54</v>
      </c>
      <c r="Y239" s="61" t="n">
        <v>19295</v>
      </c>
    </row>
    <row r="240" customFormat="false" ht="13.5" hidden="false" customHeight="false" outlineLevel="0" collapsed="false">
      <c r="B240" s="59" t="s">
        <v>242</v>
      </c>
      <c r="C240" s="60" t="n">
        <v>34</v>
      </c>
      <c r="D240" s="60" t="n">
        <v>5095682</v>
      </c>
      <c r="E240" s="116" t="n">
        <v>353706</v>
      </c>
      <c r="F240" s="60" t="n">
        <v>5892949</v>
      </c>
      <c r="G240" s="60" t="n">
        <v>2425194</v>
      </c>
      <c r="H240" s="60" t="n">
        <v>156449</v>
      </c>
      <c r="I240" s="60" t="n">
        <v>3466322</v>
      </c>
      <c r="J240" s="60" t="n">
        <v>1945515</v>
      </c>
      <c r="K240" s="60" t="n">
        <v>512141</v>
      </c>
      <c r="L240" s="60" t="n">
        <v>11765</v>
      </c>
      <c r="M240" s="60" t="n">
        <v>1509042</v>
      </c>
      <c r="N240" s="60" t="n">
        <v>1433</v>
      </c>
      <c r="O240" s="60" t="n">
        <v>3428333</v>
      </c>
      <c r="P240" s="60" t="n">
        <v>2510470</v>
      </c>
      <c r="Q240" s="60" t="n">
        <v>917863</v>
      </c>
      <c r="R240" s="60" t="n">
        <v>2464616</v>
      </c>
      <c r="S240" s="60" t="n">
        <v>311638</v>
      </c>
      <c r="T240" s="60" t="n">
        <v>396628</v>
      </c>
      <c r="U240" s="116" t="n">
        <v>1755989</v>
      </c>
      <c r="V240" s="60" t="n">
        <v>323714</v>
      </c>
      <c r="W240" s="60" t="n">
        <v>168550</v>
      </c>
      <c r="X240" s="60" t="n">
        <v>11148</v>
      </c>
      <c r="Y240" s="61" t="n">
        <v>99081</v>
      </c>
    </row>
    <row r="241" customFormat="false" ht="13.5" hidden="false" customHeight="false" outlineLevel="0" collapsed="false">
      <c r="B241" s="59"/>
      <c r="C241" s="60"/>
      <c r="D241" s="60"/>
      <c r="E241" s="116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116"/>
      <c r="V241" s="60"/>
      <c r="W241" s="60"/>
      <c r="X241" s="60"/>
      <c r="Y241" s="61"/>
    </row>
    <row r="242" customFormat="false" ht="13.5" hidden="false" customHeight="false" outlineLevel="0" collapsed="false">
      <c r="B242" s="59" t="s">
        <v>131</v>
      </c>
      <c r="C242" s="60" t="n">
        <v>91</v>
      </c>
      <c r="D242" s="60" t="n">
        <v>2015740</v>
      </c>
      <c r="E242" s="116" t="n">
        <v>78186</v>
      </c>
      <c r="F242" s="60" t="n">
        <v>1719366</v>
      </c>
      <c r="G242" s="60" t="n">
        <v>554582</v>
      </c>
      <c r="H242" s="60" t="n">
        <v>26302</v>
      </c>
      <c r="I242" s="60" t="n">
        <v>1160818</v>
      </c>
      <c r="J242" s="60" t="n">
        <v>890624</v>
      </c>
      <c r="K242" s="60" t="n">
        <v>212932</v>
      </c>
      <c r="L242" s="60" t="n">
        <v>13155</v>
      </c>
      <c r="M242" s="60" t="n">
        <v>257039</v>
      </c>
      <c r="N242" s="60" t="n">
        <v>3966</v>
      </c>
      <c r="O242" s="60" t="n">
        <v>1326608</v>
      </c>
      <c r="P242" s="60" t="n">
        <v>667173</v>
      </c>
      <c r="Q242" s="60" t="n">
        <v>659435</v>
      </c>
      <c r="R242" s="60" t="n">
        <v>392758</v>
      </c>
      <c r="S242" s="60" t="n">
        <v>26036</v>
      </c>
      <c r="T242" s="60" t="n">
        <v>11159</v>
      </c>
      <c r="U242" s="116" t="n">
        <v>355102</v>
      </c>
      <c r="V242" s="60" t="n">
        <v>139275</v>
      </c>
      <c r="W242" s="60" t="n">
        <v>73003</v>
      </c>
      <c r="X242" s="60" t="n">
        <v>1619</v>
      </c>
      <c r="Y242" s="61" t="n">
        <v>17493</v>
      </c>
    </row>
    <row r="243" customFormat="false" ht="13.5" hidden="false" customHeight="false" outlineLevel="0" collapsed="false">
      <c r="B243" s="59" t="s">
        <v>237</v>
      </c>
      <c r="C243" s="60" t="n">
        <v>22</v>
      </c>
      <c r="D243" s="60" t="n">
        <v>37062</v>
      </c>
      <c r="E243" s="116" t="n">
        <v>943</v>
      </c>
      <c r="F243" s="60" t="n">
        <v>73414</v>
      </c>
      <c r="G243" s="60" t="n">
        <v>29795</v>
      </c>
      <c r="H243" s="60" t="n">
        <v>13376</v>
      </c>
      <c r="I243" s="60" t="n">
        <v>43491</v>
      </c>
      <c r="J243" s="60" t="n">
        <v>35892</v>
      </c>
      <c r="K243" s="60" t="n">
        <v>6484</v>
      </c>
      <c r="L243" s="60" t="n">
        <v>5049</v>
      </c>
      <c r="M243" s="60" t="n">
        <v>2550</v>
      </c>
      <c r="N243" s="60" t="n">
        <v>128</v>
      </c>
      <c r="O243" s="60" t="n">
        <v>58931</v>
      </c>
      <c r="P243" s="60" t="n">
        <v>24340</v>
      </c>
      <c r="Q243" s="60" t="n">
        <v>34591</v>
      </c>
      <c r="R243" s="60" t="n">
        <v>14483</v>
      </c>
      <c r="S243" s="60" t="n">
        <v>1596</v>
      </c>
      <c r="T243" s="60" t="n">
        <v>327</v>
      </c>
      <c r="U243" s="116" t="n">
        <v>12544</v>
      </c>
      <c r="V243" s="60" t="n">
        <v>3371</v>
      </c>
      <c r="W243" s="60" t="n">
        <v>1238</v>
      </c>
      <c r="X243" s="60" t="n">
        <v>97</v>
      </c>
      <c r="Y243" s="61" t="n">
        <v>1598</v>
      </c>
    </row>
    <row r="244" customFormat="false" ht="13.5" hidden="false" customHeight="false" outlineLevel="0" collapsed="false">
      <c r="B244" s="59" t="s">
        <v>238</v>
      </c>
      <c r="C244" s="60" t="n">
        <v>18</v>
      </c>
      <c r="D244" s="60" t="n">
        <v>52672</v>
      </c>
      <c r="E244" s="116" t="n">
        <v>1864</v>
      </c>
      <c r="F244" s="60" t="n">
        <v>37866</v>
      </c>
      <c r="G244" s="60" t="n">
        <v>18398</v>
      </c>
      <c r="H244" s="60" t="n">
        <v>853</v>
      </c>
      <c r="I244" s="60" t="n">
        <v>19305</v>
      </c>
      <c r="J244" s="60" t="n">
        <v>15392</v>
      </c>
      <c r="K244" s="60" t="n">
        <v>3716</v>
      </c>
      <c r="L244" s="60" t="n">
        <v>1047</v>
      </c>
      <c r="M244" s="60" t="n">
        <v>2866</v>
      </c>
      <c r="N244" s="60" t="n">
        <v>163</v>
      </c>
      <c r="O244" s="60" t="n">
        <v>21910</v>
      </c>
      <c r="P244" s="60" t="n">
        <v>12899</v>
      </c>
      <c r="Q244" s="60" t="n">
        <v>9011</v>
      </c>
      <c r="R244" s="60" t="n">
        <v>15956</v>
      </c>
      <c r="S244" s="60" t="n">
        <v>2483</v>
      </c>
      <c r="T244" s="60" t="n">
        <v>558</v>
      </c>
      <c r="U244" s="116" t="n">
        <v>12885</v>
      </c>
      <c r="V244" s="60" t="n">
        <v>825</v>
      </c>
      <c r="W244" s="60" t="n">
        <v>398</v>
      </c>
      <c r="X244" s="84" t="s">
        <v>267</v>
      </c>
      <c r="Y244" s="61" t="n">
        <v>96</v>
      </c>
    </row>
    <row r="245" customFormat="false" ht="13.5" hidden="false" customHeight="false" outlineLevel="0" collapsed="false">
      <c r="B245" s="59" t="s">
        <v>239</v>
      </c>
      <c r="C245" s="60" t="n">
        <v>12</v>
      </c>
      <c r="D245" s="60" t="n">
        <v>65622</v>
      </c>
      <c r="E245" s="116" t="n">
        <v>4705</v>
      </c>
      <c r="F245" s="60" t="n">
        <v>65053</v>
      </c>
      <c r="G245" s="60" t="n">
        <v>28290</v>
      </c>
      <c r="H245" s="60" t="n">
        <v>1151</v>
      </c>
      <c r="I245" s="60" t="n">
        <v>36106</v>
      </c>
      <c r="J245" s="60" t="n">
        <v>27031</v>
      </c>
      <c r="K245" s="60" t="n">
        <v>7291</v>
      </c>
      <c r="L245" s="60" t="n">
        <v>437</v>
      </c>
      <c r="M245" s="60" t="n">
        <v>8638</v>
      </c>
      <c r="N245" s="60" t="n">
        <v>657</v>
      </c>
      <c r="O245" s="60" t="n">
        <v>33126</v>
      </c>
      <c r="P245" s="60" t="n">
        <v>16498</v>
      </c>
      <c r="Q245" s="60" t="n">
        <v>16628</v>
      </c>
      <c r="R245" s="60" t="n">
        <v>31927</v>
      </c>
      <c r="S245" s="60" t="n">
        <v>2281</v>
      </c>
      <c r="T245" s="60" t="n">
        <v>3766</v>
      </c>
      <c r="U245" s="116" t="n">
        <v>25856</v>
      </c>
      <c r="V245" s="60" t="n">
        <v>2539</v>
      </c>
      <c r="W245" s="60" t="n">
        <v>536</v>
      </c>
      <c r="X245" s="84" t="s">
        <v>267</v>
      </c>
      <c r="Y245" s="61" t="n">
        <v>687</v>
      </c>
    </row>
    <row r="246" customFormat="false" ht="13.5" hidden="false" customHeight="false" outlineLevel="0" collapsed="false">
      <c r="B246" s="59" t="s">
        <v>240</v>
      </c>
      <c r="C246" s="60" t="n">
        <v>20</v>
      </c>
      <c r="D246" s="60" t="n">
        <v>300976</v>
      </c>
      <c r="E246" s="116" t="n">
        <v>15615</v>
      </c>
      <c r="F246" s="60" t="n">
        <v>233218</v>
      </c>
      <c r="G246" s="60" t="n">
        <v>89014</v>
      </c>
      <c r="H246" s="60" t="n">
        <v>3161</v>
      </c>
      <c r="I246" s="60" t="n">
        <v>143523</v>
      </c>
      <c r="J246" s="60" t="n">
        <v>106490</v>
      </c>
      <c r="K246" s="60" t="n">
        <v>22119</v>
      </c>
      <c r="L246" s="60" t="n">
        <v>2328</v>
      </c>
      <c r="M246" s="60" t="n">
        <v>34705</v>
      </c>
      <c r="N246" s="60" t="n">
        <v>681</v>
      </c>
      <c r="O246" s="60" t="n">
        <v>162310</v>
      </c>
      <c r="P246" s="60" t="n">
        <v>76552</v>
      </c>
      <c r="Q246" s="60" t="n">
        <v>85758</v>
      </c>
      <c r="R246" s="60" t="n">
        <v>70908</v>
      </c>
      <c r="S246" s="60" t="n">
        <v>5461</v>
      </c>
      <c r="T246" s="60" t="n">
        <v>3215</v>
      </c>
      <c r="U246" s="116" t="n">
        <v>62194</v>
      </c>
      <c r="V246" s="60" t="n">
        <v>13174</v>
      </c>
      <c r="W246" s="60" t="n">
        <v>4250</v>
      </c>
      <c r="X246" s="84" t="s">
        <v>267</v>
      </c>
      <c r="Y246" s="61" t="n">
        <v>2385</v>
      </c>
    </row>
    <row r="247" customFormat="false" ht="13.5" hidden="false" customHeight="false" outlineLevel="0" collapsed="false">
      <c r="B247" s="59" t="s">
        <v>241</v>
      </c>
      <c r="C247" s="60" t="n">
        <v>10</v>
      </c>
      <c r="D247" s="60" t="n">
        <v>270699</v>
      </c>
      <c r="E247" s="116" t="n">
        <v>12596</v>
      </c>
      <c r="F247" s="60" t="n">
        <v>246951</v>
      </c>
      <c r="G247" s="60" t="n">
        <v>67481</v>
      </c>
      <c r="H247" s="60" t="n">
        <v>1668</v>
      </c>
      <c r="I247" s="60" t="n">
        <v>178171</v>
      </c>
      <c r="J247" s="60" t="n">
        <v>154826</v>
      </c>
      <c r="K247" s="60" t="n">
        <v>45082</v>
      </c>
      <c r="L247" s="60" t="n">
        <v>565</v>
      </c>
      <c r="M247" s="60" t="n">
        <v>22780</v>
      </c>
      <c r="N247" s="60" t="n">
        <v>1299</v>
      </c>
      <c r="O247" s="60" t="n">
        <v>191440</v>
      </c>
      <c r="P247" s="60" t="n">
        <v>84107</v>
      </c>
      <c r="Q247" s="60" t="n">
        <v>107333</v>
      </c>
      <c r="R247" s="60" t="n">
        <v>55511</v>
      </c>
      <c r="S247" s="60" t="n">
        <v>3115</v>
      </c>
      <c r="T247" s="60" t="n">
        <v>821</v>
      </c>
      <c r="U247" s="116" t="n">
        <v>51570</v>
      </c>
      <c r="V247" s="60" t="n">
        <v>43686</v>
      </c>
      <c r="W247" s="60" t="n">
        <v>25872</v>
      </c>
      <c r="X247" s="84" t="s">
        <v>267</v>
      </c>
      <c r="Y247" s="61" t="n">
        <v>1468</v>
      </c>
    </row>
    <row r="248" customFormat="false" ht="13.5" hidden="false" customHeight="false" outlineLevel="0" collapsed="false">
      <c r="B248" s="59" t="s">
        <v>242</v>
      </c>
      <c r="C248" s="60" t="n">
        <v>9</v>
      </c>
      <c r="D248" s="60" t="n">
        <v>1288709</v>
      </c>
      <c r="E248" s="116" t="n">
        <v>42463</v>
      </c>
      <c r="F248" s="60" t="n">
        <v>1062864</v>
      </c>
      <c r="G248" s="60" t="n">
        <v>321604</v>
      </c>
      <c r="H248" s="60" t="n">
        <v>6093</v>
      </c>
      <c r="I248" s="60" t="n">
        <v>740222</v>
      </c>
      <c r="J248" s="60" t="n">
        <v>550993</v>
      </c>
      <c r="K248" s="60" t="n">
        <v>128240</v>
      </c>
      <c r="L248" s="60" t="n">
        <v>3729</v>
      </c>
      <c r="M248" s="60" t="n">
        <v>185500</v>
      </c>
      <c r="N248" s="60" t="n">
        <v>1038</v>
      </c>
      <c r="O248" s="60" t="n">
        <v>858891</v>
      </c>
      <c r="P248" s="60" t="n">
        <v>452777</v>
      </c>
      <c r="Q248" s="60" t="n">
        <v>406114</v>
      </c>
      <c r="R248" s="60" t="n">
        <v>203973</v>
      </c>
      <c r="S248" s="60" t="n">
        <v>11100</v>
      </c>
      <c r="T248" s="60" t="n">
        <v>2472</v>
      </c>
      <c r="U248" s="116" t="n">
        <v>190053</v>
      </c>
      <c r="V248" s="60" t="n">
        <v>75680</v>
      </c>
      <c r="W248" s="60" t="n">
        <v>40709</v>
      </c>
      <c r="X248" s="60" t="n">
        <v>1522</v>
      </c>
      <c r="Y248" s="61" t="n">
        <v>11259</v>
      </c>
    </row>
    <row r="249" customFormat="false" ht="13.5" hidden="false" customHeight="false" outlineLevel="0" collapsed="false">
      <c r="B249" s="59"/>
      <c r="C249" s="60"/>
      <c r="D249" s="60"/>
      <c r="E249" s="116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116"/>
      <c r="V249" s="60"/>
      <c r="W249" s="60"/>
      <c r="X249" s="60"/>
      <c r="Y249" s="61"/>
    </row>
    <row r="250" customFormat="false" ht="13.5" hidden="false" customHeight="false" outlineLevel="0" collapsed="false">
      <c r="B250" s="59" t="s">
        <v>132</v>
      </c>
      <c r="C250" s="60" t="n">
        <v>120</v>
      </c>
      <c r="D250" s="60" t="n">
        <v>2086920</v>
      </c>
      <c r="E250" s="116" t="n">
        <v>172055</v>
      </c>
      <c r="F250" s="60" t="n">
        <v>3181205</v>
      </c>
      <c r="G250" s="60" t="n">
        <v>1418304</v>
      </c>
      <c r="H250" s="60" t="n">
        <v>163737</v>
      </c>
      <c r="I250" s="60" t="n">
        <v>1760549</v>
      </c>
      <c r="J250" s="60" t="n">
        <v>661477</v>
      </c>
      <c r="K250" s="60" t="n">
        <v>50868</v>
      </c>
      <c r="L250" s="60" t="n">
        <v>13273</v>
      </c>
      <c r="M250" s="60" t="n">
        <v>1085799</v>
      </c>
      <c r="N250" s="60" t="n">
        <v>2352</v>
      </c>
      <c r="O250" s="60" t="n">
        <v>1866848</v>
      </c>
      <c r="P250" s="60" t="n">
        <v>1470578</v>
      </c>
      <c r="Q250" s="60" t="n">
        <v>396270</v>
      </c>
      <c r="R250" s="60" t="n">
        <v>1314357</v>
      </c>
      <c r="S250" s="60" t="n">
        <v>68795</v>
      </c>
      <c r="T250" s="60" t="n">
        <v>86211</v>
      </c>
      <c r="U250" s="116" t="n">
        <v>1159245</v>
      </c>
      <c r="V250" s="60" t="n">
        <v>31501</v>
      </c>
      <c r="W250" s="60" t="n">
        <v>1878</v>
      </c>
      <c r="X250" s="60" t="n">
        <v>786</v>
      </c>
      <c r="Y250" s="61" t="n">
        <v>84228</v>
      </c>
    </row>
    <row r="251" customFormat="false" ht="13.5" hidden="false" customHeight="false" outlineLevel="0" collapsed="false">
      <c r="B251" s="59" t="s">
        <v>237</v>
      </c>
      <c r="C251" s="60" t="n">
        <v>34</v>
      </c>
      <c r="D251" s="60" t="n">
        <v>84820</v>
      </c>
      <c r="E251" s="116" t="n">
        <v>6426</v>
      </c>
      <c r="F251" s="60" t="n">
        <v>117115</v>
      </c>
      <c r="G251" s="60" t="n">
        <v>79025</v>
      </c>
      <c r="H251" s="60" t="n">
        <v>14519</v>
      </c>
      <c r="I251" s="60" t="n">
        <v>37651</v>
      </c>
      <c r="J251" s="60" t="n">
        <v>28163</v>
      </c>
      <c r="K251" s="60" t="n">
        <v>2566</v>
      </c>
      <c r="L251" s="60" t="n">
        <v>1643</v>
      </c>
      <c r="M251" s="60" t="n">
        <v>7845</v>
      </c>
      <c r="N251" s="60" t="n">
        <v>439</v>
      </c>
      <c r="O251" s="60" t="n">
        <v>55921</v>
      </c>
      <c r="P251" s="60" t="n">
        <v>32957</v>
      </c>
      <c r="Q251" s="60" t="n">
        <v>22964</v>
      </c>
      <c r="R251" s="60" t="n">
        <v>61194</v>
      </c>
      <c r="S251" s="60" t="n">
        <v>2082</v>
      </c>
      <c r="T251" s="60" t="n">
        <v>659</v>
      </c>
      <c r="U251" s="116" t="n">
        <v>58348</v>
      </c>
      <c r="V251" s="60" t="n">
        <v>501</v>
      </c>
      <c r="W251" s="60" t="n">
        <v>194</v>
      </c>
      <c r="X251" s="60" t="n">
        <v>2</v>
      </c>
      <c r="Y251" s="61" t="n">
        <v>94</v>
      </c>
    </row>
    <row r="252" customFormat="false" ht="13.5" hidden="false" customHeight="false" outlineLevel="0" collapsed="false">
      <c r="B252" s="59" t="s">
        <v>238</v>
      </c>
      <c r="C252" s="60" t="n">
        <v>36</v>
      </c>
      <c r="D252" s="60" t="n">
        <v>206005</v>
      </c>
      <c r="E252" s="116" t="n">
        <v>10916</v>
      </c>
      <c r="F252" s="60" t="n">
        <v>226713</v>
      </c>
      <c r="G252" s="60" t="n">
        <v>159257</v>
      </c>
      <c r="H252" s="60" t="n">
        <v>32293</v>
      </c>
      <c r="I252" s="60" t="n">
        <v>66366</v>
      </c>
      <c r="J252" s="60" t="n">
        <v>49125</v>
      </c>
      <c r="K252" s="60" t="n">
        <v>8040</v>
      </c>
      <c r="L252" s="60" t="n">
        <v>1189</v>
      </c>
      <c r="M252" s="60" t="n">
        <v>16052</v>
      </c>
      <c r="N252" s="60" t="n">
        <v>1090</v>
      </c>
      <c r="O252" s="60" t="n">
        <v>128855</v>
      </c>
      <c r="P252" s="60" t="n">
        <v>91380</v>
      </c>
      <c r="Q252" s="60" t="n">
        <v>37475</v>
      </c>
      <c r="R252" s="60" t="n">
        <v>97858</v>
      </c>
      <c r="S252" s="60" t="n">
        <v>11466</v>
      </c>
      <c r="T252" s="60" t="n">
        <v>11654</v>
      </c>
      <c r="U252" s="116" t="n">
        <v>74652</v>
      </c>
      <c r="V252" s="60" t="n">
        <v>1994</v>
      </c>
      <c r="W252" s="60" t="n">
        <v>188</v>
      </c>
      <c r="X252" s="84" t="s">
        <v>267</v>
      </c>
      <c r="Y252" s="61" t="n">
        <v>310</v>
      </c>
    </row>
    <row r="253" customFormat="false" ht="13.5" hidden="false" customHeight="false" outlineLevel="0" collapsed="false">
      <c r="B253" s="59" t="s">
        <v>239</v>
      </c>
      <c r="C253" s="60" t="n">
        <v>22</v>
      </c>
      <c r="D253" s="60" t="n">
        <v>199500</v>
      </c>
      <c r="E253" s="116" t="n">
        <v>7424</v>
      </c>
      <c r="F253" s="60" t="n">
        <v>180482</v>
      </c>
      <c r="G253" s="60" t="n">
        <v>125659</v>
      </c>
      <c r="H253" s="60" t="n">
        <v>30005</v>
      </c>
      <c r="I253" s="60" t="n">
        <v>54378</v>
      </c>
      <c r="J253" s="60" t="n">
        <v>38444</v>
      </c>
      <c r="K253" s="60" t="n">
        <v>2806</v>
      </c>
      <c r="L253" s="60" t="n">
        <v>285</v>
      </c>
      <c r="M253" s="60" t="n">
        <v>15649</v>
      </c>
      <c r="N253" s="60" t="n">
        <v>445</v>
      </c>
      <c r="O253" s="60" t="n">
        <v>117626</v>
      </c>
      <c r="P253" s="60" t="n">
        <v>75965</v>
      </c>
      <c r="Q253" s="60" t="n">
        <v>41661</v>
      </c>
      <c r="R253" s="60" t="n">
        <v>62856</v>
      </c>
      <c r="S253" s="60" t="n">
        <v>5050</v>
      </c>
      <c r="T253" s="60" t="n">
        <v>3143</v>
      </c>
      <c r="U253" s="116" t="n">
        <v>54798</v>
      </c>
      <c r="V253" s="60" t="n">
        <v>1745</v>
      </c>
      <c r="W253" s="60" t="n">
        <v>313</v>
      </c>
      <c r="X253" s="60" t="n">
        <v>21</v>
      </c>
      <c r="Y253" s="61" t="n">
        <v>226</v>
      </c>
    </row>
    <row r="254" customFormat="false" ht="13.5" hidden="false" customHeight="false" outlineLevel="0" collapsed="false">
      <c r="B254" s="59" t="s">
        <v>240</v>
      </c>
      <c r="C254" s="60" t="n">
        <v>11</v>
      </c>
      <c r="D254" s="60" t="n">
        <v>187506</v>
      </c>
      <c r="E254" s="116" t="n">
        <v>5738</v>
      </c>
      <c r="F254" s="60" t="n">
        <v>183796</v>
      </c>
      <c r="G254" s="60" t="n">
        <v>117134</v>
      </c>
      <c r="H254" s="60" t="n">
        <v>13594</v>
      </c>
      <c r="I254" s="60" t="n">
        <v>66608</v>
      </c>
      <c r="J254" s="60" t="n">
        <v>41027</v>
      </c>
      <c r="K254" s="60" t="n">
        <v>5249</v>
      </c>
      <c r="L254" s="60" t="n">
        <v>1049</v>
      </c>
      <c r="M254" s="60" t="n">
        <v>24532</v>
      </c>
      <c r="N254" s="60" t="n">
        <v>54</v>
      </c>
      <c r="O254" s="60" t="n">
        <v>88591</v>
      </c>
      <c r="P254" s="60" t="n">
        <v>60097</v>
      </c>
      <c r="Q254" s="60" t="n">
        <v>28494</v>
      </c>
      <c r="R254" s="60" t="n">
        <v>95205</v>
      </c>
      <c r="S254" s="60" t="n">
        <v>1675</v>
      </c>
      <c r="T254" s="60" t="n">
        <v>986</v>
      </c>
      <c r="U254" s="116" t="n">
        <v>92539</v>
      </c>
      <c r="V254" s="60" t="n">
        <v>2083</v>
      </c>
      <c r="W254" s="60" t="n">
        <v>126</v>
      </c>
      <c r="X254" s="84" t="s">
        <v>267</v>
      </c>
      <c r="Y254" s="61" t="n">
        <v>554</v>
      </c>
    </row>
    <row r="255" customFormat="false" ht="13.5" hidden="false" customHeight="false" outlineLevel="0" collapsed="false">
      <c r="B255" s="59" t="s">
        <v>241</v>
      </c>
      <c r="C255" s="60" t="n">
        <v>7</v>
      </c>
      <c r="D255" s="60" t="n">
        <v>484789</v>
      </c>
      <c r="E255" s="116" t="n">
        <v>28667</v>
      </c>
      <c r="F255" s="60" t="n">
        <v>606852</v>
      </c>
      <c r="G255" s="60" t="n">
        <v>334719</v>
      </c>
      <c r="H255" s="60" t="n">
        <v>31273</v>
      </c>
      <c r="I255" s="60" t="n">
        <v>272020</v>
      </c>
      <c r="J255" s="60" t="n">
        <v>132143</v>
      </c>
      <c r="K255" s="60" t="n">
        <v>21013</v>
      </c>
      <c r="L255" s="60" t="n">
        <v>4565</v>
      </c>
      <c r="M255" s="60" t="n">
        <v>135312</v>
      </c>
      <c r="N255" s="60" t="n">
        <v>113</v>
      </c>
      <c r="O255" s="60" t="n">
        <v>190065</v>
      </c>
      <c r="P255" s="60" t="n">
        <v>152321</v>
      </c>
      <c r="Q255" s="60" t="n">
        <v>37744</v>
      </c>
      <c r="R255" s="60" t="n">
        <v>416787</v>
      </c>
      <c r="S255" s="60" t="n">
        <v>18215</v>
      </c>
      <c r="T255" s="60" t="n">
        <v>19512</v>
      </c>
      <c r="U255" s="116" t="n">
        <v>379019</v>
      </c>
      <c r="V255" s="60" t="n">
        <v>4935</v>
      </c>
      <c r="W255" s="60" t="n">
        <v>300</v>
      </c>
      <c r="X255" s="60" t="n">
        <v>9</v>
      </c>
      <c r="Y255" s="61" t="n">
        <v>13751</v>
      </c>
    </row>
    <row r="256" customFormat="false" ht="13.5" hidden="false" customHeight="false" outlineLevel="0" collapsed="false">
      <c r="B256" s="59" t="s">
        <v>242</v>
      </c>
      <c r="C256" s="60" t="n">
        <v>10</v>
      </c>
      <c r="D256" s="60" t="n">
        <v>924300</v>
      </c>
      <c r="E256" s="116" t="n">
        <v>112884</v>
      </c>
      <c r="F256" s="60" t="n">
        <v>1866247</v>
      </c>
      <c r="G256" s="60" t="n">
        <v>602510</v>
      </c>
      <c r="H256" s="60" t="n">
        <v>42053</v>
      </c>
      <c r="I256" s="60" t="n">
        <v>1263526</v>
      </c>
      <c r="J256" s="60" t="n">
        <v>372575</v>
      </c>
      <c r="K256" s="60" t="n">
        <v>11194</v>
      </c>
      <c r="L256" s="60" t="n">
        <v>4542</v>
      </c>
      <c r="M256" s="60" t="n">
        <v>886409</v>
      </c>
      <c r="N256" s="60" t="n">
        <v>211</v>
      </c>
      <c r="O256" s="60" t="n">
        <v>1285790</v>
      </c>
      <c r="P256" s="60" t="n">
        <v>1057858</v>
      </c>
      <c r="Q256" s="60" t="n">
        <v>227932</v>
      </c>
      <c r="R256" s="60" t="n">
        <v>580457</v>
      </c>
      <c r="S256" s="60" t="n">
        <v>30307</v>
      </c>
      <c r="T256" s="60" t="n">
        <v>50257</v>
      </c>
      <c r="U256" s="116" t="n">
        <v>499889</v>
      </c>
      <c r="V256" s="60" t="n">
        <v>20243</v>
      </c>
      <c r="W256" s="60" t="n">
        <v>757</v>
      </c>
      <c r="X256" s="60" t="n">
        <v>754</v>
      </c>
      <c r="Y256" s="61" t="n">
        <v>69293</v>
      </c>
    </row>
    <row r="257" customFormat="false" ht="13.5" hidden="false" customHeight="false" outlineLevel="0" collapsed="false">
      <c r="B257" s="59"/>
      <c r="C257" s="60"/>
      <c r="D257" s="60"/>
      <c r="E257" s="116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116"/>
      <c r="V257" s="60"/>
      <c r="W257" s="60"/>
      <c r="X257" s="60"/>
      <c r="Y257" s="61"/>
    </row>
    <row r="258" customFormat="false" ht="13.5" hidden="false" customHeight="false" outlineLevel="0" collapsed="false">
      <c r="B258" s="59" t="s">
        <v>133</v>
      </c>
      <c r="C258" s="60" t="n">
        <v>595</v>
      </c>
      <c r="D258" s="60" t="n">
        <v>5282550</v>
      </c>
      <c r="E258" s="116" t="n">
        <v>289834</v>
      </c>
      <c r="F258" s="60" t="n">
        <v>5064844</v>
      </c>
      <c r="G258" s="60" t="n">
        <v>2548214</v>
      </c>
      <c r="H258" s="60" t="n">
        <v>193370</v>
      </c>
      <c r="I258" s="60" t="n">
        <v>2511247</v>
      </c>
      <c r="J258" s="60" t="n">
        <v>1846243</v>
      </c>
      <c r="K258" s="60" t="n">
        <v>635255</v>
      </c>
      <c r="L258" s="60" t="n">
        <v>16929</v>
      </c>
      <c r="M258" s="60" t="n">
        <v>648075</v>
      </c>
      <c r="N258" s="60" t="n">
        <v>5383</v>
      </c>
      <c r="O258" s="60" t="n">
        <v>2794168</v>
      </c>
      <c r="P258" s="60" t="n">
        <v>1874648</v>
      </c>
      <c r="Q258" s="60" t="n">
        <v>919520</v>
      </c>
      <c r="R258" s="60" t="n">
        <v>2270676</v>
      </c>
      <c r="S258" s="60" t="n">
        <v>347509</v>
      </c>
      <c r="T258" s="60" t="n">
        <v>396970</v>
      </c>
      <c r="U258" s="116" t="n">
        <v>1525727</v>
      </c>
      <c r="V258" s="60" t="n">
        <v>349948</v>
      </c>
      <c r="W258" s="60" t="n">
        <v>206528</v>
      </c>
      <c r="X258" s="60" t="n">
        <v>9138</v>
      </c>
      <c r="Y258" s="61" t="n">
        <v>71772</v>
      </c>
    </row>
    <row r="259" customFormat="false" ht="13.5" hidden="false" customHeight="false" outlineLevel="0" collapsed="false">
      <c r="B259" s="59" t="s">
        <v>237</v>
      </c>
      <c r="C259" s="60" t="n">
        <v>236</v>
      </c>
      <c r="D259" s="60" t="n">
        <v>360641</v>
      </c>
      <c r="E259" s="116" t="n">
        <v>9564</v>
      </c>
      <c r="F259" s="60" t="n">
        <v>338021</v>
      </c>
      <c r="G259" s="60" t="n">
        <v>160181</v>
      </c>
      <c r="H259" s="60" t="n">
        <v>12720</v>
      </c>
      <c r="I259" s="60" t="n">
        <v>177016</v>
      </c>
      <c r="J259" s="60" t="n">
        <v>147792</v>
      </c>
      <c r="K259" s="60" t="n">
        <v>51307</v>
      </c>
      <c r="L259" s="60" t="n">
        <v>3446</v>
      </c>
      <c r="M259" s="60" t="n">
        <v>25778</v>
      </c>
      <c r="N259" s="60" t="n">
        <v>824</v>
      </c>
      <c r="O259" s="60" t="n">
        <v>268447</v>
      </c>
      <c r="P259" s="60" t="n">
        <v>129040</v>
      </c>
      <c r="Q259" s="60" t="n">
        <v>139407</v>
      </c>
      <c r="R259" s="60" t="n">
        <v>69574</v>
      </c>
      <c r="S259" s="60" t="n">
        <v>12954</v>
      </c>
      <c r="T259" s="60" t="n">
        <v>3481</v>
      </c>
      <c r="U259" s="116" t="n">
        <v>52951</v>
      </c>
      <c r="V259" s="60" t="n">
        <v>23709</v>
      </c>
      <c r="W259" s="60" t="n">
        <v>17858</v>
      </c>
      <c r="X259" s="60" t="n">
        <v>74</v>
      </c>
      <c r="Y259" s="61" t="n">
        <v>4651</v>
      </c>
    </row>
    <row r="260" customFormat="false" ht="13.5" hidden="false" customHeight="false" outlineLevel="0" collapsed="false">
      <c r="B260" s="59" t="s">
        <v>238</v>
      </c>
      <c r="C260" s="60" t="n">
        <v>185</v>
      </c>
      <c r="D260" s="60" t="n">
        <v>638738</v>
      </c>
      <c r="E260" s="116" t="n">
        <v>21513</v>
      </c>
      <c r="F260" s="60" t="n">
        <v>533686</v>
      </c>
      <c r="G260" s="60" t="n">
        <v>285815</v>
      </c>
      <c r="H260" s="60" t="n">
        <v>25389</v>
      </c>
      <c r="I260" s="60" t="n">
        <v>245926</v>
      </c>
      <c r="J260" s="60" t="n">
        <v>195129</v>
      </c>
      <c r="K260" s="60" t="n">
        <v>59314</v>
      </c>
      <c r="L260" s="60" t="n">
        <v>3124</v>
      </c>
      <c r="M260" s="60" t="n">
        <v>47673</v>
      </c>
      <c r="N260" s="60" t="n">
        <v>1945</v>
      </c>
      <c r="O260" s="60" t="n">
        <v>394039</v>
      </c>
      <c r="P260" s="60" t="n">
        <v>227602</v>
      </c>
      <c r="Q260" s="60" t="n">
        <v>166437</v>
      </c>
      <c r="R260" s="60" t="n">
        <v>139647</v>
      </c>
      <c r="S260" s="60" t="n">
        <v>16707</v>
      </c>
      <c r="T260" s="60" t="n">
        <v>10172</v>
      </c>
      <c r="U260" s="116" t="n">
        <v>112428</v>
      </c>
      <c r="V260" s="60" t="n">
        <v>27123</v>
      </c>
      <c r="W260" s="60" t="n">
        <v>16802</v>
      </c>
      <c r="X260" s="60" t="n">
        <v>61</v>
      </c>
      <c r="Y260" s="61" t="n">
        <v>5869</v>
      </c>
    </row>
    <row r="261" customFormat="false" ht="13.5" hidden="false" customHeight="false" outlineLevel="0" collapsed="false">
      <c r="B261" s="59" t="s">
        <v>239</v>
      </c>
      <c r="C261" s="60" t="n">
        <v>79</v>
      </c>
      <c r="D261" s="60" t="n">
        <v>462510</v>
      </c>
      <c r="E261" s="116" t="n">
        <v>18538</v>
      </c>
      <c r="F261" s="60" t="n">
        <v>416210</v>
      </c>
      <c r="G261" s="60" t="n">
        <v>211597</v>
      </c>
      <c r="H261" s="60" t="n">
        <v>15827</v>
      </c>
      <c r="I261" s="60" t="n">
        <v>203964</v>
      </c>
      <c r="J261" s="60" t="n">
        <v>164083</v>
      </c>
      <c r="K261" s="60" t="n">
        <v>46611</v>
      </c>
      <c r="L261" s="60" t="n">
        <v>2480</v>
      </c>
      <c r="M261" s="60" t="n">
        <v>37401</v>
      </c>
      <c r="N261" s="60" t="n">
        <v>649</v>
      </c>
      <c r="O261" s="60" t="n">
        <v>299225</v>
      </c>
      <c r="P261" s="60" t="n">
        <v>172330</v>
      </c>
      <c r="Q261" s="60" t="n">
        <v>126895</v>
      </c>
      <c r="R261" s="60" t="n">
        <v>116985</v>
      </c>
      <c r="S261" s="60" t="n">
        <v>10595</v>
      </c>
      <c r="T261" s="60" t="n">
        <v>5190</v>
      </c>
      <c r="U261" s="116" t="n">
        <v>101182</v>
      </c>
      <c r="V261" s="60" t="n">
        <v>19150</v>
      </c>
      <c r="W261" s="60" t="n">
        <v>9759</v>
      </c>
      <c r="X261" s="60" t="n">
        <v>3</v>
      </c>
      <c r="Y261" s="61" t="n">
        <v>37463</v>
      </c>
    </row>
    <row r="262" customFormat="false" ht="13.5" hidden="false" customHeight="false" outlineLevel="0" collapsed="false">
      <c r="B262" s="59" t="s">
        <v>240</v>
      </c>
      <c r="C262" s="60" t="n">
        <v>55</v>
      </c>
      <c r="D262" s="60" t="n">
        <v>526387</v>
      </c>
      <c r="E262" s="116" t="n">
        <v>25078</v>
      </c>
      <c r="F262" s="60" t="n">
        <v>468779</v>
      </c>
      <c r="G262" s="60" t="n">
        <v>241624</v>
      </c>
      <c r="H262" s="60" t="n">
        <v>17886</v>
      </c>
      <c r="I262" s="60" t="n">
        <v>225737</v>
      </c>
      <c r="J262" s="60" t="n">
        <v>176858</v>
      </c>
      <c r="K262" s="60" t="n">
        <v>64919</v>
      </c>
      <c r="L262" s="60" t="n">
        <v>2648</v>
      </c>
      <c r="M262" s="60" t="n">
        <v>46231</v>
      </c>
      <c r="N262" s="60" t="n">
        <v>1418</v>
      </c>
      <c r="O262" s="60" t="n">
        <v>307700</v>
      </c>
      <c r="P262" s="60" t="n">
        <v>193173</v>
      </c>
      <c r="Q262" s="60" t="n">
        <v>114527</v>
      </c>
      <c r="R262" s="60" t="n">
        <v>161079</v>
      </c>
      <c r="S262" s="60" t="n">
        <v>22780</v>
      </c>
      <c r="T262" s="60" t="n">
        <v>20890</v>
      </c>
      <c r="U262" s="116" t="n">
        <v>117512</v>
      </c>
      <c r="V262" s="60" t="n">
        <v>23197</v>
      </c>
      <c r="W262" s="60" t="n">
        <v>15685</v>
      </c>
      <c r="X262" s="60" t="n">
        <v>83</v>
      </c>
      <c r="Y262" s="61" t="n">
        <v>1184</v>
      </c>
    </row>
    <row r="263" customFormat="false" ht="13.5" hidden="false" customHeight="false" outlineLevel="0" collapsed="false">
      <c r="B263" s="59" t="s">
        <v>241</v>
      </c>
      <c r="C263" s="60" t="n">
        <v>25</v>
      </c>
      <c r="D263" s="60" t="n">
        <v>411601</v>
      </c>
      <c r="E263" s="116" t="n">
        <v>16782</v>
      </c>
      <c r="F263" s="60" t="n">
        <v>344310</v>
      </c>
      <c r="G263" s="60" t="n">
        <v>147917</v>
      </c>
      <c r="H263" s="60" t="n">
        <v>13245</v>
      </c>
      <c r="I263" s="60" t="n">
        <v>196030</v>
      </c>
      <c r="J263" s="60" t="n">
        <v>140434</v>
      </c>
      <c r="K263" s="60" t="n">
        <v>40397</v>
      </c>
      <c r="L263" s="60" t="n">
        <v>1737</v>
      </c>
      <c r="M263" s="60" t="n">
        <v>53859</v>
      </c>
      <c r="N263" s="60" t="n">
        <v>363</v>
      </c>
      <c r="O263" s="60" t="n">
        <v>241105</v>
      </c>
      <c r="P263" s="60" t="n">
        <v>152668</v>
      </c>
      <c r="Q263" s="60" t="n">
        <v>88437</v>
      </c>
      <c r="R263" s="60" t="n">
        <v>103205</v>
      </c>
      <c r="S263" s="60" t="n">
        <v>14242</v>
      </c>
      <c r="T263" s="60" t="n">
        <v>13338</v>
      </c>
      <c r="U263" s="116" t="n">
        <v>75607</v>
      </c>
      <c r="V263" s="60" t="n">
        <v>28978</v>
      </c>
      <c r="W263" s="60" t="n">
        <v>19340</v>
      </c>
      <c r="X263" s="60" t="n">
        <v>45</v>
      </c>
      <c r="Y263" s="61" t="n">
        <v>4076</v>
      </c>
    </row>
    <row r="264" customFormat="false" ht="13.5" hidden="false" customHeight="false" outlineLevel="0" collapsed="false">
      <c r="B264" s="59" t="s">
        <v>242</v>
      </c>
      <c r="C264" s="60" t="n">
        <v>15</v>
      </c>
      <c r="D264" s="60" t="n">
        <v>2882673</v>
      </c>
      <c r="E264" s="116" t="n">
        <v>198359</v>
      </c>
      <c r="F264" s="60" t="n">
        <v>2963838</v>
      </c>
      <c r="G264" s="60" t="n">
        <v>1501080</v>
      </c>
      <c r="H264" s="60" t="n">
        <v>108303</v>
      </c>
      <c r="I264" s="60" t="n">
        <v>1462574</v>
      </c>
      <c r="J264" s="60" t="n">
        <v>1021947</v>
      </c>
      <c r="K264" s="60" t="n">
        <v>372707</v>
      </c>
      <c r="L264" s="60" t="n">
        <v>3494</v>
      </c>
      <c r="M264" s="60" t="n">
        <v>437133</v>
      </c>
      <c r="N264" s="60" t="n">
        <v>184</v>
      </c>
      <c r="O264" s="60" t="n">
        <v>1283652</v>
      </c>
      <c r="P264" s="60" t="n">
        <v>999835</v>
      </c>
      <c r="Q264" s="60" t="n">
        <v>283817</v>
      </c>
      <c r="R264" s="60" t="n">
        <v>1680186</v>
      </c>
      <c r="S264" s="60" t="n">
        <v>270231</v>
      </c>
      <c r="T264" s="60" t="n">
        <v>343899</v>
      </c>
      <c r="U264" s="116" t="n">
        <v>1066047</v>
      </c>
      <c r="V264" s="60" t="n">
        <v>227791</v>
      </c>
      <c r="W264" s="60" t="n">
        <v>127084</v>
      </c>
      <c r="X264" s="60" t="n">
        <v>8872</v>
      </c>
      <c r="Y264" s="61" t="n">
        <v>18529</v>
      </c>
    </row>
    <row r="265" customFormat="false" ht="13.5" hidden="false" customHeight="false" outlineLevel="0" collapsed="false">
      <c r="B265" s="59"/>
      <c r="C265" s="60"/>
      <c r="D265" s="60"/>
      <c r="E265" s="116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116"/>
      <c r="V265" s="60"/>
      <c r="W265" s="60"/>
      <c r="X265" s="60"/>
      <c r="Y265" s="61"/>
    </row>
    <row r="266" customFormat="false" ht="13.5" hidden="false" customHeight="false" outlineLevel="0" collapsed="false">
      <c r="B266" s="59" t="s">
        <v>134</v>
      </c>
      <c r="C266" s="60" t="n">
        <v>956</v>
      </c>
      <c r="D266" s="60" t="n">
        <v>28040951</v>
      </c>
      <c r="E266" s="116" t="n">
        <v>1969374</v>
      </c>
      <c r="F266" s="60" t="n">
        <v>35967701</v>
      </c>
      <c r="G266" s="60" t="n">
        <v>19122157</v>
      </c>
      <c r="H266" s="60" t="n">
        <v>2955833</v>
      </c>
      <c r="I266" s="60" t="n">
        <v>16792242</v>
      </c>
      <c r="J266" s="60" t="n">
        <v>10302407</v>
      </c>
      <c r="K266" s="60" t="n">
        <v>3381832</v>
      </c>
      <c r="L266" s="60" t="n">
        <v>197542</v>
      </c>
      <c r="M266" s="60" t="n">
        <v>6292293</v>
      </c>
      <c r="N266" s="60" t="n">
        <v>53302</v>
      </c>
      <c r="O266" s="60" t="n">
        <v>19734559</v>
      </c>
      <c r="P266" s="60" t="n">
        <v>12767284</v>
      </c>
      <c r="Q266" s="60" t="n">
        <v>6967275</v>
      </c>
      <c r="R266" s="60" t="n">
        <v>16233142</v>
      </c>
      <c r="S266" s="60" t="n">
        <v>3416748</v>
      </c>
      <c r="T266" s="60" t="n">
        <v>3261043</v>
      </c>
      <c r="U266" s="116" t="n">
        <v>9521078</v>
      </c>
      <c r="V266" s="60" t="n">
        <v>1879367</v>
      </c>
      <c r="W266" s="60" t="n">
        <v>874575</v>
      </c>
      <c r="X266" s="60" t="n">
        <v>167708</v>
      </c>
      <c r="Y266" s="61" t="n">
        <v>478856</v>
      </c>
    </row>
    <row r="267" customFormat="false" ht="13.5" hidden="false" customHeight="false" outlineLevel="0" collapsed="false">
      <c r="B267" s="59" t="s">
        <v>237</v>
      </c>
      <c r="C267" s="60" t="n">
        <v>249</v>
      </c>
      <c r="D267" s="60" t="n">
        <v>901446</v>
      </c>
      <c r="E267" s="116" t="n">
        <v>28093</v>
      </c>
      <c r="F267" s="60" t="n">
        <v>799676</v>
      </c>
      <c r="G267" s="60" t="n">
        <v>434503</v>
      </c>
      <c r="H267" s="60" t="n">
        <v>77398</v>
      </c>
      <c r="I267" s="60" t="n">
        <v>361938</v>
      </c>
      <c r="J267" s="60" t="n">
        <v>310213</v>
      </c>
      <c r="K267" s="60" t="n">
        <v>110351</v>
      </c>
      <c r="L267" s="60" t="n">
        <v>2740</v>
      </c>
      <c r="M267" s="60" t="n">
        <v>48985</v>
      </c>
      <c r="N267" s="60" t="n">
        <v>3235</v>
      </c>
      <c r="O267" s="60" t="n">
        <v>521789</v>
      </c>
      <c r="P267" s="60" t="n">
        <v>363540</v>
      </c>
      <c r="Q267" s="60" t="n">
        <v>158249</v>
      </c>
      <c r="R267" s="60" t="n">
        <v>277887</v>
      </c>
      <c r="S267" s="60" t="n">
        <v>76501</v>
      </c>
      <c r="T267" s="60" t="n">
        <v>15500</v>
      </c>
      <c r="U267" s="116" t="n">
        <v>185599</v>
      </c>
      <c r="V267" s="60" t="n">
        <v>49058</v>
      </c>
      <c r="W267" s="60" t="n">
        <v>31554</v>
      </c>
      <c r="X267" s="60" t="n">
        <v>662</v>
      </c>
      <c r="Y267" s="61" t="n">
        <v>8433</v>
      </c>
    </row>
    <row r="268" customFormat="false" ht="13.5" hidden="false" customHeight="false" outlineLevel="0" collapsed="false">
      <c r="B268" s="59" t="s">
        <v>238</v>
      </c>
      <c r="C268" s="60" t="n">
        <v>292</v>
      </c>
      <c r="D268" s="60" t="n">
        <v>1708437</v>
      </c>
      <c r="E268" s="116" t="n">
        <v>79008</v>
      </c>
      <c r="F268" s="60" t="n">
        <v>1750640</v>
      </c>
      <c r="G268" s="60" t="n">
        <v>978079</v>
      </c>
      <c r="H268" s="60" t="n">
        <v>172954</v>
      </c>
      <c r="I268" s="60" t="n">
        <v>769250</v>
      </c>
      <c r="J268" s="60" t="n">
        <v>613967</v>
      </c>
      <c r="K268" s="60" t="n">
        <v>203794</v>
      </c>
      <c r="L268" s="60" t="n">
        <v>31720</v>
      </c>
      <c r="M268" s="60" t="n">
        <v>123563</v>
      </c>
      <c r="N268" s="60" t="n">
        <v>3311</v>
      </c>
      <c r="O268" s="60" t="n">
        <v>1148208</v>
      </c>
      <c r="P268" s="60" t="n">
        <v>770365</v>
      </c>
      <c r="Q268" s="60" t="n">
        <v>377843</v>
      </c>
      <c r="R268" s="60" t="n">
        <v>602432</v>
      </c>
      <c r="S268" s="60" t="n">
        <v>129639</v>
      </c>
      <c r="T268" s="60" t="n">
        <v>51950</v>
      </c>
      <c r="U268" s="116" t="n">
        <v>419541</v>
      </c>
      <c r="V268" s="60" t="n">
        <v>92318</v>
      </c>
      <c r="W268" s="60" t="n">
        <v>49149</v>
      </c>
      <c r="X268" s="60" t="n">
        <v>4510</v>
      </c>
      <c r="Y268" s="61" t="n">
        <v>14248</v>
      </c>
    </row>
    <row r="269" customFormat="false" ht="13.5" hidden="false" customHeight="false" outlineLevel="0" collapsed="false">
      <c r="B269" s="59" t="s">
        <v>239</v>
      </c>
      <c r="C269" s="60" t="n">
        <v>115</v>
      </c>
      <c r="D269" s="60" t="n">
        <v>1019026</v>
      </c>
      <c r="E269" s="116" t="n">
        <v>58681</v>
      </c>
      <c r="F269" s="60" t="n">
        <v>1053644</v>
      </c>
      <c r="G269" s="60" t="n">
        <v>611136</v>
      </c>
      <c r="H269" s="60" t="n">
        <v>93528</v>
      </c>
      <c r="I269" s="60" t="n">
        <v>442058</v>
      </c>
      <c r="J269" s="60" t="n">
        <v>347841</v>
      </c>
      <c r="K269" s="60" t="n">
        <v>109217</v>
      </c>
      <c r="L269" s="60" t="n">
        <v>5513</v>
      </c>
      <c r="M269" s="60" t="n">
        <v>88704</v>
      </c>
      <c r="N269" s="60" t="n">
        <v>450</v>
      </c>
      <c r="O269" s="60" t="n">
        <v>616298</v>
      </c>
      <c r="P269" s="60" t="n">
        <v>408495</v>
      </c>
      <c r="Q269" s="60" t="n">
        <v>207803</v>
      </c>
      <c r="R269" s="60" t="n">
        <v>437346</v>
      </c>
      <c r="S269" s="60" t="n">
        <v>90115</v>
      </c>
      <c r="T269" s="60" t="n">
        <v>56072</v>
      </c>
      <c r="U269" s="116" t="n">
        <v>289926</v>
      </c>
      <c r="V269" s="60" t="n">
        <v>70971</v>
      </c>
      <c r="W269" s="60" t="n">
        <v>30010</v>
      </c>
      <c r="X269" s="60" t="n">
        <v>4066</v>
      </c>
      <c r="Y269" s="61" t="n">
        <v>10121</v>
      </c>
    </row>
    <row r="270" customFormat="false" ht="13.5" hidden="false" customHeight="false" outlineLevel="0" collapsed="false">
      <c r="B270" s="59" t="s">
        <v>240</v>
      </c>
      <c r="C270" s="60" t="n">
        <v>112</v>
      </c>
      <c r="D270" s="60" t="n">
        <v>1825624</v>
      </c>
      <c r="E270" s="116" t="n">
        <v>99714</v>
      </c>
      <c r="F270" s="60" t="n">
        <v>2158866</v>
      </c>
      <c r="G270" s="60" t="n">
        <v>1201714</v>
      </c>
      <c r="H270" s="60" t="n">
        <v>221124</v>
      </c>
      <c r="I270" s="60" t="n">
        <v>946322</v>
      </c>
      <c r="J270" s="60" t="n">
        <v>686805</v>
      </c>
      <c r="K270" s="60" t="n">
        <v>191954</v>
      </c>
      <c r="L270" s="60" t="n">
        <v>12456</v>
      </c>
      <c r="M270" s="60" t="n">
        <v>247061</v>
      </c>
      <c r="N270" s="60" t="n">
        <v>10830</v>
      </c>
      <c r="O270" s="60" t="n">
        <v>1181644</v>
      </c>
      <c r="P270" s="60" t="n">
        <v>840478</v>
      </c>
      <c r="Q270" s="60" t="n">
        <v>341166</v>
      </c>
      <c r="R270" s="60" t="n">
        <v>977222</v>
      </c>
      <c r="S270" s="60" t="n">
        <v>239711</v>
      </c>
      <c r="T270" s="60" t="n">
        <v>203590</v>
      </c>
      <c r="U270" s="116" t="n">
        <v>529759</v>
      </c>
      <c r="V270" s="60" t="n">
        <v>116443</v>
      </c>
      <c r="W270" s="60" t="n">
        <v>54604</v>
      </c>
      <c r="X270" s="60" t="n">
        <v>7464</v>
      </c>
      <c r="Y270" s="61" t="n">
        <v>23231</v>
      </c>
    </row>
    <row r="271" customFormat="false" ht="13.5" hidden="false" customHeight="false" outlineLevel="0" collapsed="false">
      <c r="B271" s="59" t="s">
        <v>241</v>
      </c>
      <c r="C271" s="60" t="n">
        <v>79</v>
      </c>
      <c r="D271" s="60" t="n">
        <v>2632329</v>
      </c>
      <c r="E271" s="116" t="n">
        <v>120133</v>
      </c>
      <c r="F271" s="60" t="n">
        <v>2723494</v>
      </c>
      <c r="G271" s="60" t="n">
        <v>1561074</v>
      </c>
      <c r="H271" s="60" t="n">
        <v>264825</v>
      </c>
      <c r="I271" s="60" t="n">
        <v>1156104</v>
      </c>
      <c r="J271" s="60" t="n">
        <v>880699</v>
      </c>
      <c r="K271" s="60" t="n">
        <v>262268</v>
      </c>
      <c r="L271" s="60" t="n">
        <v>7848</v>
      </c>
      <c r="M271" s="60" t="n">
        <v>267557</v>
      </c>
      <c r="N271" s="60" t="n">
        <v>6316</v>
      </c>
      <c r="O271" s="60" t="n">
        <v>1489705</v>
      </c>
      <c r="P271" s="60" t="n">
        <v>1149104</v>
      </c>
      <c r="Q271" s="60" t="n">
        <v>340601</v>
      </c>
      <c r="R271" s="60" t="n">
        <v>1233789</v>
      </c>
      <c r="S271" s="60" t="n">
        <v>306006</v>
      </c>
      <c r="T271" s="60" t="n">
        <v>257188</v>
      </c>
      <c r="U271" s="116" t="n">
        <v>668323</v>
      </c>
      <c r="V271" s="60" t="n">
        <v>164509</v>
      </c>
      <c r="W271" s="60" t="n">
        <v>76946</v>
      </c>
      <c r="X271" s="60" t="n">
        <v>7324</v>
      </c>
      <c r="Y271" s="61" t="n">
        <v>39780</v>
      </c>
    </row>
    <row r="272" customFormat="false" ht="13.5" hidden="false" customHeight="false" outlineLevel="0" collapsed="false">
      <c r="B272" s="59" t="s">
        <v>242</v>
      </c>
      <c r="C272" s="60" t="n">
        <v>109</v>
      </c>
      <c r="D272" s="60" t="n">
        <v>19954089</v>
      </c>
      <c r="E272" s="116" t="n">
        <v>1583745</v>
      </c>
      <c r="F272" s="60" t="n">
        <v>27481381</v>
      </c>
      <c r="G272" s="60" t="n">
        <v>14335651</v>
      </c>
      <c r="H272" s="60" t="n">
        <v>2126004</v>
      </c>
      <c r="I272" s="60" t="n">
        <v>13116570</v>
      </c>
      <c r="J272" s="60" t="n">
        <v>7462882</v>
      </c>
      <c r="K272" s="60" t="n">
        <v>2504248</v>
      </c>
      <c r="L272" s="60" t="n">
        <v>137265</v>
      </c>
      <c r="M272" s="60" t="n">
        <v>5516423</v>
      </c>
      <c r="N272" s="60" t="n">
        <v>29160</v>
      </c>
      <c r="O272" s="60" t="n">
        <v>14776915</v>
      </c>
      <c r="P272" s="60" t="n">
        <v>9235302</v>
      </c>
      <c r="Q272" s="60" t="n">
        <v>5541613</v>
      </c>
      <c r="R272" s="60" t="n">
        <v>12704466</v>
      </c>
      <c r="S272" s="60" t="n">
        <v>2574776</v>
      </c>
      <c r="T272" s="60" t="n">
        <v>2676743</v>
      </c>
      <c r="U272" s="116" t="n">
        <v>7427930</v>
      </c>
      <c r="V272" s="60" t="n">
        <v>1386068</v>
      </c>
      <c r="W272" s="60" t="n">
        <v>632312</v>
      </c>
      <c r="X272" s="60" t="n">
        <v>143682</v>
      </c>
      <c r="Y272" s="61" t="n">
        <v>383043</v>
      </c>
    </row>
    <row r="273" customFormat="false" ht="13.5" hidden="false" customHeight="false" outlineLevel="0" collapsed="false">
      <c r="B273" s="59"/>
      <c r="C273" s="60"/>
      <c r="D273" s="60"/>
      <c r="E273" s="116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116"/>
      <c r="V273" s="60"/>
      <c r="W273" s="60"/>
      <c r="X273" s="60"/>
      <c r="Y273" s="61"/>
    </row>
    <row r="274" customFormat="false" ht="13.5" hidden="false" customHeight="false" outlineLevel="0" collapsed="false">
      <c r="B274" s="59" t="s">
        <v>135</v>
      </c>
      <c r="C274" s="60" t="n">
        <v>120</v>
      </c>
      <c r="D274" s="60" t="n">
        <v>2596753</v>
      </c>
      <c r="E274" s="116" t="n">
        <v>124042</v>
      </c>
      <c r="F274" s="60" t="n">
        <v>2886430</v>
      </c>
      <c r="G274" s="60" t="n">
        <v>1483912</v>
      </c>
      <c r="H274" s="60" t="n">
        <v>358834</v>
      </c>
      <c r="I274" s="60" t="n">
        <v>1396167</v>
      </c>
      <c r="J274" s="60" t="n">
        <v>1035514</v>
      </c>
      <c r="K274" s="60" t="n">
        <v>402210</v>
      </c>
      <c r="L274" s="60" t="n">
        <v>29763</v>
      </c>
      <c r="M274" s="60" t="n">
        <v>330890</v>
      </c>
      <c r="N274" s="60" t="n">
        <v>6351</v>
      </c>
      <c r="O274" s="60" t="n">
        <v>1718514</v>
      </c>
      <c r="P274" s="60" t="n">
        <v>1197354</v>
      </c>
      <c r="Q274" s="60" t="n">
        <v>521160</v>
      </c>
      <c r="R274" s="60" t="n">
        <v>1167916</v>
      </c>
      <c r="S274" s="60" t="n">
        <v>312379</v>
      </c>
      <c r="T274" s="60" t="n">
        <v>269350</v>
      </c>
      <c r="U274" s="116" t="n">
        <v>586068</v>
      </c>
      <c r="V274" s="60" t="n">
        <v>239655</v>
      </c>
      <c r="W274" s="60" t="n">
        <v>104603</v>
      </c>
      <c r="X274" s="60" t="n">
        <v>12795</v>
      </c>
      <c r="Y274" s="61" t="n">
        <v>106886</v>
      </c>
    </row>
    <row r="275" customFormat="false" ht="13.5" hidden="false" customHeight="false" outlineLevel="0" collapsed="false">
      <c r="B275" s="59" t="s">
        <v>237</v>
      </c>
      <c r="C275" s="60" t="n">
        <v>35</v>
      </c>
      <c r="D275" s="60" t="s">
        <v>102</v>
      </c>
      <c r="E275" s="116" t="s">
        <v>102</v>
      </c>
      <c r="F275" s="60" t="s">
        <v>102</v>
      </c>
      <c r="G275" s="60" t="s">
        <v>102</v>
      </c>
      <c r="H275" s="60" t="s">
        <v>102</v>
      </c>
      <c r="I275" s="60" t="s">
        <v>102</v>
      </c>
      <c r="J275" s="60" t="s">
        <v>102</v>
      </c>
      <c r="K275" s="60" t="s">
        <v>102</v>
      </c>
      <c r="L275" s="60" t="s">
        <v>102</v>
      </c>
      <c r="M275" s="60" t="s">
        <v>102</v>
      </c>
      <c r="N275" s="60" t="s">
        <v>102</v>
      </c>
      <c r="O275" s="60" t="s">
        <v>102</v>
      </c>
      <c r="P275" s="60" t="s">
        <v>102</v>
      </c>
      <c r="Q275" s="60" t="s">
        <v>102</v>
      </c>
      <c r="R275" s="60" t="s">
        <v>102</v>
      </c>
      <c r="S275" s="60" t="s">
        <v>102</v>
      </c>
      <c r="T275" s="60" t="s">
        <v>102</v>
      </c>
      <c r="U275" s="116" t="s">
        <v>102</v>
      </c>
      <c r="V275" s="60" t="s">
        <v>102</v>
      </c>
      <c r="W275" s="60" t="s">
        <v>102</v>
      </c>
      <c r="X275" s="60" t="s">
        <v>102</v>
      </c>
      <c r="Y275" s="61" t="s">
        <v>102</v>
      </c>
    </row>
    <row r="276" customFormat="false" ht="13.5" hidden="false" customHeight="false" outlineLevel="0" collapsed="false">
      <c r="B276" s="59" t="s">
        <v>238</v>
      </c>
      <c r="C276" s="60" t="n">
        <v>44</v>
      </c>
      <c r="D276" s="60" t="n">
        <v>342711</v>
      </c>
      <c r="E276" s="116" t="n">
        <v>16400</v>
      </c>
      <c r="F276" s="60" t="n">
        <v>352831</v>
      </c>
      <c r="G276" s="60" t="n">
        <v>189707</v>
      </c>
      <c r="H276" s="60" t="n">
        <v>37301</v>
      </c>
      <c r="I276" s="60" t="n">
        <v>162304</v>
      </c>
      <c r="J276" s="60" t="n">
        <v>131438</v>
      </c>
      <c r="K276" s="60" t="n">
        <v>57959</v>
      </c>
      <c r="L276" s="60" t="n">
        <v>1023</v>
      </c>
      <c r="M276" s="60" t="n">
        <v>29843</v>
      </c>
      <c r="N276" s="60" t="n">
        <v>820</v>
      </c>
      <c r="O276" s="60" t="n">
        <v>224115</v>
      </c>
      <c r="P276" s="60" t="n">
        <v>176832</v>
      </c>
      <c r="Q276" s="60" t="n">
        <v>47283</v>
      </c>
      <c r="R276" s="60" t="n">
        <v>128716</v>
      </c>
      <c r="S276" s="60" t="n">
        <v>29215</v>
      </c>
      <c r="T276" s="60" t="n">
        <v>10431</v>
      </c>
      <c r="U276" s="116" t="n">
        <v>89063</v>
      </c>
      <c r="V276" s="60" t="n">
        <v>22757</v>
      </c>
      <c r="W276" s="60" t="n">
        <v>13254</v>
      </c>
      <c r="X276" s="60" t="n">
        <v>795</v>
      </c>
      <c r="Y276" s="61" t="n">
        <v>3101</v>
      </c>
    </row>
    <row r="277" customFormat="false" ht="13.5" hidden="false" customHeight="false" outlineLevel="0" collapsed="false">
      <c r="B277" s="59" t="s">
        <v>239</v>
      </c>
      <c r="C277" s="60" t="n">
        <v>12</v>
      </c>
      <c r="D277" s="60" t="n">
        <v>125830</v>
      </c>
      <c r="E277" s="116" t="n">
        <v>7742</v>
      </c>
      <c r="F277" s="60" t="n">
        <v>122369</v>
      </c>
      <c r="G277" s="60" t="n">
        <v>68796</v>
      </c>
      <c r="H277" s="60" t="n">
        <v>9396</v>
      </c>
      <c r="I277" s="60" t="n">
        <v>53482</v>
      </c>
      <c r="J277" s="60" t="n">
        <v>43092</v>
      </c>
      <c r="K277" s="60" t="n">
        <v>19501</v>
      </c>
      <c r="L277" s="60" t="n">
        <v>1406</v>
      </c>
      <c r="M277" s="60" t="n">
        <v>8984</v>
      </c>
      <c r="N277" s="60" t="n">
        <v>91</v>
      </c>
      <c r="O277" s="60" t="n">
        <v>73768</v>
      </c>
      <c r="P277" s="60" t="n">
        <v>55105</v>
      </c>
      <c r="Q277" s="60" t="n">
        <v>18663</v>
      </c>
      <c r="R277" s="60" t="n">
        <v>48601</v>
      </c>
      <c r="S277" s="60" t="n">
        <v>8456</v>
      </c>
      <c r="T277" s="60" t="n">
        <v>5923</v>
      </c>
      <c r="U277" s="116" t="n">
        <v>34222</v>
      </c>
      <c r="V277" s="60" t="n">
        <v>13053</v>
      </c>
      <c r="W277" s="60" t="n">
        <v>5720</v>
      </c>
      <c r="X277" s="60" t="n">
        <v>327</v>
      </c>
      <c r="Y277" s="61" t="n">
        <v>4449</v>
      </c>
    </row>
    <row r="278" customFormat="false" ht="13.5" hidden="false" customHeight="false" outlineLevel="0" collapsed="false">
      <c r="B278" s="59" t="s">
        <v>240</v>
      </c>
      <c r="C278" s="60" t="n">
        <v>14</v>
      </c>
      <c r="D278" s="60" t="s">
        <v>102</v>
      </c>
      <c r="E278" s="116" t="s">
        <v>102</v>
      </c>
      <c r="F278" s="60" t="s">
        <v>102</v>
      </c>
      <c r="G278" s="60" t="s">
        <v>102</v>
      </c>
      <c r="H278" s="60" t="s">
        <v>102</v>
      </c>
      <c r="I278" s="60" t="s">
        <v>102</v>
      </c>
      <c r="J278" s="60" t="s">
        <v>102</v>
      </c>
      <c r="K278" s="60" t="s">
        <v>102</v>
      </c>
      <c r="L278" s="60" t="s">
        <v>102</v>
      </c>
      <c r="M278" s="60" t="s">
        <v>102</v>
      </c>
      <c r="N278" s="60" t="s">
        <v>102</v>
      </c>
      <c r="O278" s="60" t="s">
        <v>102</v>
      </c>
      <c r="P278" s="60" t="s">
        <v>102</v>
      </c>
      <c r="Q278" s="60" t="s">
        <v>102</v>
      </c>
      <c r="R278" s="60" t="s">
        <v>102</v>
      </c>
      <c r="S278" s="60" t="s">
        <v>102</v>
      </c>
      <c r="T278" s="60" t="s">
        <v>102</v>
      </c>
      <c r="U278" s="116" t="s">
        <v>102</v>
      </c>
      <c r="V278" s="60" t="s">
        <v>102</v>
      </c>
      <c r="W278" s="60" t="s">
        <v>102</v>
      </c>
      <c r="X278" s="60" t="s">
        <v>102</v>
      </c>
      <c r="Y278" s="61" t="s">
        <v>102</v>
      </c>
    </row>
    <row r="279" customFormat="false" ht="13.5" hidden="false" customHeight="false" outlineLevel="0" collapsed="false">
      <c r="B279" s="59" t="s">
        <v>241</v>
      </c>
      <c r="C279" s="60" t="n">
        <v>9</v>
      </c>
      <c r="D279" s="60" t="n">
        <v>327088</v>
      </c>
      <c r="E279" s="116" t="n">
        <v>12049</v>
      </c>
      <c r="F279" s="60" t="n">
        <v>390897</v>
      </c>
      <c r="G279" s="60" t="n">
        <v>188705</v>
      </c>
      <c r="H279" s="60" t="n">
        <v>23116</v>
      </c>
      <c r="I279" s="60" t="n">
        <v>202192</v>
      </c>
      <c r="J279" s="60" t="n">
        <v>170614</v>
      </c>
      <c r="K279" s="60" t="n">
        <v>64053</v>
      </c>
      <c r="L279" s="60" t="n">
        <v>2698</v>
      </c>
      <c r="M279" s="60" t="n">
        <v>28880</v>
      </c>
      <c r="N279" s="84" t="s">
        <v>267</v>
      </c>
      <c r="O279" s="60" t="n">
        <v>215009</v>
      </c>
      <c r="P279" s="60" t="n">
        <v>168259</v>
      </c>
      <c r="Q279" s="60" t="n">
        <v>46750</v>
      </c>
      <c r="R279" s="60" t="n">
        <v>175888</v>
      </c>
      <c r="S279" s="60" t="n">
        <v>59658</v>
      </c>
      <c r="T279" s="60" t="n">
        <v>47259</v>
      </c>
      <c r="U279" s="116" t="n">
        <v>68970</v>
      </c>
      <c r="V279" s="60" t="n">
        <v>24053</v>
      </c>
      <c r="W279" s="60" t="n">
        <v>15839</v>
      </c>
      <c r="X279" s="60" t="n">
        <v>624</v>
      </c>
      <c r="Y279" s="61" t="n">
        <v>6230</v>
      </c>
    </row>
    <row r="280" customFormat="false" ht="13.5" hidden="false" customHeight="false" outlineLevel="0" collapsed="false">
      <c r="B280" s="59" t="s">
        <v>242</v>
      </c>
      <c r="C280" s="60" t="n">
        <v>6</v>
      </c>
      <c r="D280" s="60" t="n">
        <v>1436445</v>
      </c>
      <c r="E280" s="116" t="n">
        <v>70671</v>
      </c>
      <c r="F280" s="60" t="n">
        <v>1573001</v>
      </c>
      <c r="G280" s="60" t="n">
        <v>820218</v>
      </c>
      <c r="H280" s="60" t="n">
        <v>239083</v>
      </c>
      <c r="I280" s="60" t="n">
        <v>750890</v>
      </c>
      <c r="J280" s="60" t="n">
        <v>510788</v>
      </c>
      <c r="K280" s="60" t="n">
        <v>197875</v>
      </c>
      <c r="L280" s="60" t="n">
        <v>22076</v>
      </c>
      <c r="M280" s="60" t="n">
        <v>218026</v>
      </c>
      <c r="N280" s="60" t="n">
        <v>1893</v>
      </c>
      <c r="O280" s="60" t="n">
        <v>969959</v>
      </c>
      <c r="P280" s="60" t="n">
        <v>635225</v>
      </c>
      <c r="Q280" s="60" t="n">
        <v>334734</v>
      </c>
      <c r="R280" s="60" t="n">
        <v>603042</v>
      </c>
      <c r="S280" s="60" t="n">
        <v>165145</v>
      </c>
      <c r="T280" s="60" t="n">
        <v>157849</v>
      </c>
      <c r="U280" s="116" t="n">
        <v>280013</v>
      </c>
      <c r="V280" s="60" t="n">
        <v>148019</v>
      </c>
      <c r="W280" s="60" t="n">
        <v>51322</v>
      </c>
      <c r="X280" s="60" t="n">
        <v>10099</v>
      </c>
      <c r="Y280" s="61" t="n">
        <v>86661</v>
      </c>
    </row>
    <row r="281" customFormat="false" ht="13.5" hidden="false" customHeight="false" outlineLevel="0" collapsed="false">
      <c r="B281" s="59"/>
      <c r="C281" s="60"/>
      <c r="D281" s="60"/>
      <c r="E281" s="116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116"/>
      <c r="V281" s="60"/>
      <c r="W281" s="60"/>
      <c r="X281" s="60"/>
      <c r="Y281" s="61"/>
    </row>
    <row r="282" customFormat="false" ht="13.5" hidden="false" customHeight="false" outlineLevel="0" collapsed="false">
      <c r="B282" s="59" t="s">
        <v>136</v>
      </c>
      <c r="C282" s="60" t="n">
        <v>194</v>
      </c>
      <c r="D282" s="60" t="n">
        <v>9634924</v>
      </c>
      <c r="E282" s="116" t="n">
        <v>401811</v>
      </c>
      <c r="F282" s="60" t="n">
        <v>12253755</v>
      </c>
      <c r="G282" s="60" t="n">
        <v>5699907</v>
      </c>
      <c r="H282" s="60" t="n">
        <v>923052</v>
      </c>
      <c r="I282" s="60" t="n">
        <v>6538685</v>
      </c>
      <c r="J282" s="60" t="n">
        <v>4161833</v>
      </c>
      <c r="K282" s="60" t="n">
        <v>1678802</v>
      </c>
      <c r="L282" s="60" t="n">
        <v>38433</v>
      </c>
      <c r="M282" s="60" t="n">
        <v>2338419</v>
      </c>
      <c r="N282" s="60" t="n">
        <v>15163</v>
      </c>
      <c r="O282" s="60" t="n">
        <v>8182600</v>
      </c>
      <c r="P282" s="60" t="n">
        <v>5039845</v>
      </c>
      <c r="Q282" s="60" t="n">
        <v>3142755</v>
      </c>
      <c r="R282" s="60" t="n">
        <v>4071155</v>
      </c>
      <c r="S282" s="60" t="n">
        <v>1261718</v>
      </c>
      <c r="T282" s="60" t="n">
        <v>1104045</v>
      </c>
      <c r="U282" s="116" t="n">
        <v>1702550</v>
      </c>
      <c r="V282" s="60" t="n">
        <v>702424</v>
      </c>
      <c r="W282" s="60" t="n">
        <v>417872</v>
      </c>
      <c r="X282" s="60" t="n">
        <v>47957</v>
      </c>
      <c r="Y282" s="61" t="n">
        <v>148696</v>
      </c>
    </row>
    <row r="283" customFormat="false" ht="13.5" hidden="false" customHeight="false" outlineLevel="0" collapsed="false">
      <c r="B283" s="59" t="s">
        <v>237</v>
      </c>
      <c r="C283" s="60" t="n">
        <v>59</v>
      </c>
      <c r="D283" s="60" t="n">
        <v>406857</v>
      </c>
      <c r="E283" s="116" t="n">
        <v>7704</v>
      </c>
      <c r="F283" s="60" t="n">
        <v>304821</v>
      </c>
      <c r="G283" s="60" t="n">
        <v>163770</v>
      </c>
      <c r="H283" s="60" t="n">
        <v>29279</v>
      </c>
      <c r="I283" s="60" t="n">
        <v>140879</v>
      </c>
      <c r="J283" s="60" t="n">
        <v>125783</v>
      </c>
      <c r="K283" s="60" t="n">
        <v>61063</v>
      </c>
      <c r="L283" s="60" t="n">
        <v>902</v>
      </c>
      <c r="M283" s="60" t="n">
        <v>14194</v>
      </c>
      <c r="N283" s="60" t="n">
        <v>172</v>
      </c>
      <c r="O283" s="60" t="n">
        <v>209610</v>
      </c>
      <c r="P283" s="60" t="n">
        <v>156868</v>
      </c>
      <c r="Q283" s="60" t="n">
        <v>52742</v>
      </c>
      <c r="R283" s="60" t="n">
        <v>95211</v>
      </c>
      <c r="S283" s="60" t="n">
        <v>47472</v>
      </c>
      <c r="T283" s="60" t="n">
        <v>5167</v>
      </c>
      <c r="U283" s="116" t="n">
        <v>42388</v>
      </c>
      <c r="V283" s="60" t="n">
        <v>21748</v>
      </c>
      <c r="W283" s="60" t="n">
        <v>14387</v>
      </c>
      <c r="X283" s="60" t="n">
        <v>231</v>
      </c>
      <c r="Y283" s="61" t="n">
        <v>2988</v>
      </c>
    </row>
    <row r="284" customFormat="false" ht="13.5" hidden="false" customHeight="false" outlineLevel="0" collapsed="false">
      <c r="B284" s="59" t="s">
        <v>238</v>
      </c>
      <c r="C284" s="60" t="n">
        <v>51</v>
      </c>
      <c r="D284" s="60" t="n">
        <v>434732</v>
      </c>
      <c r="E284" s="116" t="n">
        <v>16920</v>
      </c>
      <c r="F284" s="60" t="n">
        <v>380531</v>
      </c>
      <c r="G284" s="60" t="n">
        <v>217675</v>
      </c>
      <c r="H284" s="60" t="n">
        <v>40887</v>
      </c>
      <c r="I284" s="60" t="n">
        <v>162029</v>
      </c>
      <c r="J284" s="60" t="n">
        <v>134882</v>
      </c>
      <c r="K284" s="60" t="n">
        <v>61419</v>
      </c>
      <c r="L284" s="60" t="n">
        <v>465</v>
      </c>
      <c r="M284" s="60" t="n">
        <v>26682</v>
      </c>
      <c r="N284" s="60" t="n">
        <v>827</v>
      </c>
      <c r="O284" s="60" t="n">
        <v>243028</v>
      </c>
      <c r="P284" s="60" t="n">
        <v>181642</v>
      </c>
      <c r="Q284" s="60" t="n">
        <v>61386</v>
      </c>
      <c r="R284" s="60" t="n">
        <v>137503</v>
      </c>
      <c r="S284" s="60" t="n">
        <v>37289</v>
      </c>
      <c r="T284" s="60" t="n">
        <v>10490</v>
      </c>
      <c r="U284" s="116" t="n">
        <v>89706</v>
      </c>
      <c r="V284" s="60" t="n">
        <v>19959</v>
      </c>
      <c r="W284" s="60" t="n">
        <v>11162</v>
      </c>
      <c r="X284" s="60" t="n">
        <v>1061</v>
      </c>
      <c r="Y284" s="61" t="n">
        <v>3271</v>
      </c>
    </row>
    <row r="285" customFormat="false" ht="13.5" hidden="false" customHeight="false" outlineLevel="0" collapsed="false">
      <c r="B285" s="59" t="s">
        <v>239</v>
      </c>
      <c r="C285" s="60" t="n">
        <v>18</v>
      </c>
      <c r="D285" s="60" t="n">
        <v>176433</v>
      </c>
      <c r="E285" s="116" t="n">
        <v>7083</v>
      </c>
      <c r="F285" s="60" t="n">
        <v>160083</v>
      </c>
      <c r="G285" s="60" t="n">
        <v>87673</v>
      </c>
      <c r="H285" s="60" t="n">
        <v>21001</v>
      </c>
      <c r="I285" s="60" t="n">
        <v>72344</v>
      </c>
      <c r="J285" s="60" t="n">
        <v>63640</v>
      </c>
      <c r="K285" s="60" t="n">
        <v>27769</v>
      </c>
      <c r="L285" s="60" t="n">
        <v>125</v>
      </c>
      <c r="M285" s="60" t="n">
        <v>8579</v>
      </c>
      <c r="N285" s="60" t="n">
        <v>66</v>
      </c>
      <c r="O285" s="60" t="n">
        <v>108560</v>
      </c>
      <c r="P285" s="60" t="n">
        <v>81100</v>
      </c>
      <c r="Q285" s="60" t="n">
        <v>27460</v>
      </c>
      <c r="R285" s="60" t="n">
        <v>51523</v>
      </c>
      <c r="S285" s="60" t="n">
        <v>10903</v>
      </c>
      <c r="T285" s="60" t="n">
        <v>3567</v>
      </c>
      <c r="U285" s="116" t="n">
        <v>37052</v>
      </c>
      <c r="V285" s="60" t="n">
        <v>18224</v>
      </c>
      <c r="W285" s="60" t="n">
        <v>11031</v>
      </c>
      <c r="X285" s="60" t="n">
        <v>480</v>
      </c>
      <c r="Y285" s="61" t="n">
        <v>630</v>
      </c>
    </row>
    <row r="286" customFormat="false" ht="13.5" hidden="false" customHeight="false" outlineLevel="0" collapsed="false">
      <c r="B286" s="59" t="s">
        <v>240</v>
      </c>
      <c r="C286" s="60" t="n">
        <v>26</v>
      </c>
      <c r="D286" s="60" t="n">
        <v>611820</v>
      </c>
      <c r="E286" s="116" t="n">
        <v>36250</v>
      </c>
      <c r="F286" s="60" t="n">
        <v>606152</v>
      </c>
      <c r="G286" s="60" t="n">
        <v>379146</v>
      </c>
      <c r="H286" s="60" t="n">
        <v>76226</v>
      </c>
      <c r="I286" s="60" t="n">
        <v>226880</v>
      </c>
      <c r="J286" s="60" t="n">
        <v>185103</v>
      </c>
      <c r="K286" s="60" t="n">
        <v>75543</v>
      </c>
      <c r="L286" s="60" t="n">
        <v>2073</v>
      </c>
      <c r="M286" s="60" t="n">
        <v>39704</v>
      </c>
      <c r="N286" s="60" t="n">
        <v>126</v>
      </c>
      <c r="O286" s="60" t="n">
        <v>373147</v>
      </c>
      <c r="P286" s="60" t="n">
        <v>300259</v>
      </c>
      <c r="Q286" s="60" t="n">
        <v>72888</v>
      </c>
      <c r="R286" s="60" t="n">
        <v>233005</v>
      </c>
      <c r="S286" s="60" t="n">
        <v>84492</v>
      </c>
      <c r="T286" s="60" t="n">
        <v>52991</v>
      </c>
      <c r="U286" s="116" t="n">
        <v>92922</v>
      </c>
      <c r="V286" s="60" t="n">
        <v>33363</v>
      </c>
      <c r="W286" s="60" t="n">
        <v>20479</v>
      </c>
      <c r="X286" s="60" t="n">
        <v>1928</v>
      </c>
      <c r="Y286" s="61" t="n">
        <v>4060</v>
      </c>
    </row>
    <row r="287" customFormat="false" ht="13.5" hidden="false" customHeight="false" outlineLevel="0" collapsed="false">
      <c r="B287" s="59" t="s">
        <v>241</v>
      </c>
      <c r="C287" s="60" t="n">
        <v>17</v>
      </c>
      <c r="D287" s="60" t="n">
        <v>938298</v>
      </c>
      <c r="E287" s="116" t="n">
        <v>35190</v>
      </c>
      <c r="F287" s="60" t="n">
        <v>871619</v>
      </c>
      <c r="G287" s="60" t="n">
        <v>498676</v>
      </c>
      <c r="H287" s="60" t="n">
        <v>100579</v>
      </c>
      <c r="I287" s="60" t="n">
        <v>371472</v>
      </c>
      <c r="J287" s="60" t="n">
        <v>281627</v>
      </c>
      <c r="K287" s="60" t="n">
        <v>107972</v>
      </c>
      <c r="L287" s="60" t="n">
        <v>622</v>
      </c>
      <c r="M287" s="60" t="n">
        <v>89223</v>
      </c>
      <c r="N287" s="60" t="n">
        <v>1471</v>
      </c>
      <c r="O287" s="60" t="n">
        <v>542130</v>
      </c>
      <c r="P287" s="60" t="n">
        <v>434881</v>
      </c>
      <c r="Q287" s="60" t="n">
        <v>107249</v>
      </c>
      <c r="R287" s="60" t="n">
        <v>329489</v>
      </c>
      <c r="S287" s="60" t="n">
        <v>108020</v>
      </c>
      <c r="T287" s="60" t="n">
        <v>78574</v>
      </c>
      <c r="U287" s="116" t="n">
        <v>142879</v>
      </c>
      <c r="V287" s="60" t="n">
        <v>55742</v>
      </c>
      <c r="W287" s="60" t="n">
        <v>31187</v>
      </c>
      <c r="X287" s="60" t="n">
        <v>2450</v>
      </c>
      <c r="Y287" s="61" t="n">
        <v>10364</v>
      </c>
    </row>
    <row r="288" customFormat="false" ht="13.5" hidden="false" customHeight="false" outlineLevel="0" collapsed="false">
      <c r="B288" s="59" t="s">
        <v>242</v>
      </c>
      <c r="C288" s="60" t="n">
        <v>23</v>
      </c>
      <c r="D288" s="60" t="n">
        <v>7066784</v>
      </c>
      <c r="E288" s="116" t="n">
        <v>298664</v>
      </c>
      <c r="F288" s="60" t="n">
        <v>9930549</v>
      </c>
      <c r="G288" s="60" t="n">
        <v>4352967</v>
      </c>
      <c r="H288" s="60" t="n">
        <v>655080</v>
      </c>
      <c r="I288" s="60" t="n">
        <v>5565081</v>
      </c>
      <c r="J288" s="60" t="n">
        <v>3370798</v>
      </c>
      <c r="K288" s="60" t="n">
        <v>1345036</v>
      </c>
      <c r="L288" s="60" t="n">
        <v>34246</v>
      </c>
      <c r="M288" s="60" t="n">
        <v>2160037</v>
      </c>
      <c r="N288" s="60" t="n">
        <v>12501</v>
      </c>
      <c r="O288" s="60" t="n">
        <v>6706125</v>
      </c>
      <c r="P288" s="60" t="n">
        <v>3885095</v>
      </c>
      <c r="Q288" s="60" t="n">
        <v>2821030</v>
      </c>
      <c r="R288" s="60" t="n">
        <v>3224424</v>
      </c>
      <c r="S288" s="60" t="n">
        <v>973542</v>
      </c>
      <c r="T288" s="60" t="n">
        <v>953256</v>
      </c>
      <c r="U288" s="116" t="n">
        <v>1297603</v>
      </c>
      <c r="V288" s="60" t="n">
        <v>553388</v>
      </c>
      <c r="W288" s="60" t="n">
        <v>329626</v>
      </c>
      <c r="X288" s="60" t="n">
        <v>41807</v>
      </c>
      <c r="Y288" s="61" t="n">
        <v>127383</v>
      </c>
    </row>
    <row r="289" customFormat="false" ht="13.5" hidden="false" customHeight="false" outlineLevel="0" collapsed="false">
      <c r="B289" s="59"/>
      <c r="C289" s="60"/>
      <c r="D289" s="60"/>
      <c r="E289" s="116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116"/>
      <c r="V289" s="60"/>
      <c r="W289" s="60"/>
      <c r="X289" s="60"/>
      <c r="Y289" s="61"/>
    </row>
    <row r="290" customFormat="false" ht="13.5" hidden="false" customHeight="false" outlineLevel="0" collapsed="false">
      <c r="B290" s="59" t="s">
        <v>137</v>
      </c>
      <c r="C290" s="60" t="n">
        <v>18</v>
      </c>
      <c r="D290" s="60" t="n">
        <v>1890517</v>
      </c>
      <c r="E290" s="116" t="n">
        <v>97360</v>
      </c>
      <c r="F290" s="60" t="n">
        <v>2739230</v>
      </c>
      <c r="G290" s="60" t="n">
        <v>1116480</v>
      </c>
      <c r="H290" s="60" t="n">
        <v>318379</v>
      </c>
      <c r="I290" s="60" t="n">
        <v>1621815</v>
      </c>
      <c r="J290" s="60" t="n">
        <v>877860</v>
      </c>
      <c r="K290" s="60" t="n">
        <v>326999</v>
      </c>
      <c r="L290" s="60" t="n">
        <v>4826</v>
      </c>
      <c r="M290" s="60" t="n">
        <v>739129</v>
      </c>
      <c r="N290" s="60" t="n">
        <v>935</v>
      </c>
      <c r="O290" s="60" t="n">
        <v>1690423</v>
      </c>
      <c r="P290" s="60" t="n">
        <v>1031076</v>
      </c>
      <c r="Q290" s="60" t="n">
        <v>659347</v>
      </c>
      <c r="R290" s="60" t="n">
        <v>1048807</v>
      </c>
      <c r="S290" s="60" t="n">
        <v>309914</v>
      </c>
      <c r="T290" s="60" t="n">
        <v>269697</v>
      </c>
      <c r="U290" s="116" t="n">
        <v>448939</v>
      </c>
      <c r="V290" s="60" t="n">
        <v>207629</v>
      </c>
      <c r="W290" s="60" t="n">
        <v>95480</v>
      </c>
      <c r="X290" s="60" t="n">
        <v>10556</v>
      </c>
      <c r="Y290" s="61" t="n">
        <v>26658</v>
      </c>
    </row>
    <row r="291" customFormat="false" ht="13.5" hidden="false" customHeight="false" outlineLevel="0" collapsed="false">
      <c r="B291" s="59" t="s">
        <v>237</v>
      </c>
      <c r="C291" s="60" t="n">
        <v>2</v>
      </c>
      <c r="D291" s="60" t="s">
        <v>102</v>
      </c>
      <c r="E291" s="116" t="s">
        <v>102</v>
      </c>
      <c r="F291" s="60" t="s">
        <v>102</v>
      </c>
      <c r="G291" s="60" t="s">
        <v>102</v>
      </c>
      <c r="H291" s="60" t="s">
        <v>102</v>
      </c>
      <c r="I291" s="60" t="s">
        <v>102</v>
      </c>
      <c r="J291" s="60" t="s">
        <v>102</v>
      </c>
      <c r="K291" s="60" t="s">
        <v>102</v>
      </c>
      <c r="L291" s="60" t="s">
        <v>102</v>
      </c>
      <c r="M291" s="60" t="s">
        <v>102</v>
      </c>
      <c r="N291" s="60" t="s">
        <v>102</v>
      </c>
      <c r="O291" s="60" t="s">
        <v>102</v>
      </c>
      <c r="P291" s="60" t="s">
        <v>102</v>
      </c>
      <c r="Q291" s="60" t="s">
        <v>102</v>
      </c>
      <c r="R291" s="60" t="s">
        <v>102</v>
      </c>
      <c r="S291" s="60" t="s">
        <v>102</v>
      </c>
      <c r="T291" s="60" t="s">
        <v>102</v>
      </c>
      <c r="U291" s="116" t="s">
        <v>102</v>
      </c>
      <c r="V291" s="60" t="s">
        <v>102</v>
      </c>
      <c r="W291" s="60" t="s">
        <v>102</v>
      </c>
      <c r="X291" s="60" t="s">
        <v>102</v>
      </c>
      <c r="Y291" s="61" t="s">
        <v>102</v>
      </c>
    </row>
    <row r="292" customFormat="false" ht="13.5" hidden="false" customHeight="false" outlineLevel="0" collapsed="false">
      <c r="B292" s="59" t="s">
        <v>238</v>
      </c>
      <c r="C292" s="60" t="n">
        <v>4</v>
      </c>
      <c r="D292" s="60" t="n">
        <v>22659</v>
      </c>
      <c r="E292" s="116" t="n">
        <v>544</v>
      </c>
      <c r="F292" s="60" t="n">
        <v>25726</v>
      </c>
      <c r="G292" s="60" t="n">
        <v>8777</v>
      </c>
      <c r="H292" s="60" t="n">
        <v>2007</v>
      </c>
      <c r="I292" s="60" t="n">
        <v>16933</v>
      </c>
      <c r="J292" s="60" t="n">
        <v>14127</v>
      </c>
      <c r="K292" s="60" t="n">
        <v>6126</v>
      </c>
      <c r="L292" s="60" t="n">
        <v>13</v>
      </c>
      <c r="M292" s="60" t="n">
        <v>2793</v>
      </c>
      <c r="N292" s="60" t="n">
        <v>16</v>
      </c>
      <c r="O292" s="60" t="n">
        <v>18853</v>
      </c>
      <c r="P292" s="60" t="n">
        <v>12939</v>
      </c>
      <c r="Q292" s="60" t="n">
        <v>5914</v>
      </c>
      <c r="R292" s="60" t="n">
        <v>6873</v>
      </c>
      <c r="S292" s="60" t="n">
        <v>2213</v>
      </c>
      <c r="T292" s="60" t="n">
        <v>14</v>
      </c>
      <c r="U292" s="116" t="n">
        <v>4646</v>
      </c>
      <c r="V292" s="60" t="n">
        <v>2906</v>
      </c>
      <c r="W292" s="60" t="n">
        <v>2285</v>
      </c>
      <c r="X292" s="60" t="n">
        <v>109</v>
      </c>
      <c r="Y292" s="61" t="n">
        <v>14</v>
      </c>
    </row>
    <row r="293" customFormat="false" ht="13.5" hidden="false" customHeight="false" outlineLevel="0" collapsed="false">
      <c r="B293" s="59" t="s">
        <v>239</v>
      </c>
      <c r="C293" s="60" t="n">
        <v>4</v>
      </c>
      <c r="D293" s="60" t="n">
        <v>24581</v>
      </c>
      <c r="E293" s="116" t="n">
        <v>1203</v>
      </c>
      <c r="F293" s="60" t="n">
        <v>21326</v>
      </c>
      <c r="G293" s="60" t="n">
        <v>9818</v>
      </c>
      <c r="H293" s="60" t="n">
        <v>3041</v>
      </c>
      <c r="I293" s="60" t="n">
        <v>11507</v>
      </c>
      <c r="J293" s="60" t="n">
        <v>11049</v>
      </c>
      <c r="K293" s="60" t="n">
        <v>5521</v>
      </c>
      <c r="L293" s="60" t="n">
        <v>5</v>
      </c>
      <c r="M293" s="60" t="n">
        <v>453</v>
      </c>
      <c r="N293" s="60" t="n">
        <v>1</v>
      </c>
      <c r="O293" s="60" t="n">
        <v>12438</v>
      </c>
      <c r="P293" s="60" t="n">
        <v>8975</v>
      </c>
      <c r="Q293" s="60" t="n">
        <v>3463</v>
      </c>
      <c r="R293" s="60" t="n">
        <v>8888</v>
      </c>
      <c r="S293" s="60" t="n">
        <v>2158</v>
      </c>
      <c r="T293" s="60" t="n">
        <v>267</v>
      </c>
      <c r="U293" s="116" t="n">
        <v>6463</v>
      </c>
      <c r="V293" s="60" t="n">
        <v>2264</v>
      </c>
      <c r="W293" s="60" t="n">
        <v>1765</v>
      </c>
      <c r="X293" s="60" t="n">
        <v>31</v>
      </c>
      <c r="Y293" s="61" t="n">
        <v>285</v>
      </c>
    </row>
    <row r="294" customFormat="false" ht="13.5" hidden="false" customHeight="false" outlineLevel="0" collapsed="false">
      <c r="B294" s="59" t="s">
        <v>240</v>
      </c>
      <c r="C294" s="60" t="n">
        <v>1</v>
      </c>
      <c r="D294" s="60" t="s">
        <v>102</v>
      </c>
      <c r="E294" s="116" t="s">
        <v>102</v>
      </c>
      <c r="F294" s="60" t="s">
        <v>102</v>
      </c>
      <c r="G294" s="60" t="s">
        <v>102</v>
      </c>
      <c r="H294" s="60" t="s">
        <v>102</v>
      </c>
      <c r="I294" s="60" t="s">
        <v>102</v>
      </c>
      <c r="J294" s="60" t="s">
        <v>102</v>
      </c>
      <c r="K294" s="60" t="s">
        <v>102</v>
      </c>
      <c r="L294" s="60" t="s">
        <v>102</v>
      </c>
      <c r="M294" s="60" t="s">
        <v>102</v>
      </c>
      <c r="N294" s="60" t="s">
        <v>102</v>
      </c>
      <c r="O294" s="60" t="s">
        <v>102</v>
      </c>
      <c r="P294" s="60" t="s">
        <v>102</v>
      </c>
      <c r="Q294" s="60" t="s">
        <v>102</v>
      </c>
      <c r="R294" s="60" t="s">
        <v>102</v>
      </c>
      <c r="S294" s="60" t="s">
        <v>102</v>
      </c>
      <c r="T294" s="60" t="s">
        <v>102</v>
      </c>
      <c r="U294" s="116" t="s">
        <v>102</v>
      </c>
      <c r="V294" s="60" t="s">
        <v>102</v>
      </c>
      <c r="W294" s="60" t="s">
        <v>102</v>
      </c>
      <c r="X294" s="60" t="s">
        <v>102</v>
      </c>
      <c r="Y294" s="61" t="s">
        <v>102</v>
      </c>
    </row>
    <row r="295" customFormat="false" ht="13.5" hidden="false" customHeight="false" outlineLevel="0" collapsed="false">
      <c r="B295" s="59" t="s">
        <v>242</v>
      </c>
      <c r="C295" s="60" t="n">
        <v>7</v>
      </c>
      <c r="D295" s="60" t="n">
        <v>1823831</v>
      </c>
      <c r="E295" s="116" t="n">
        <v>95231</v>
      </c>
      <c r="F295" s="60" t="n">
        <v>2676634</v>
      </c>
      <c r="G295" s="60" t="n">
        <v>1091203</v>
      </c>
      <c r="H295" s="60" t="n">
        <v>312413</v>
      </c>
      <c r="I295" s="60" t="n">
        <v>1585060</v>
      </c>
      <c r="J295" s="60" t="n">
        <v>844881</v>
      </c>
      <c r="K295" s="60" t="n">
        <v>311561</v>
      </c>
      <c r="L295" s="60" t="n">
        <v>4804</v>
      </c>
      <c r="M295" s="60" t="n">
        <v>735375</v>
      </c>
      <c r="N295" s="60" t="n">
        <v>371</v>
      </c>
      <c r="O295" s="60" t="n">
        <v>1646121</v>
      </c>
      <c r="P295" s="60" t="n">
        <v>997983</v>
      </c>
      <c r="Q295" s="60" t="n">
        <v>648138</v>
      </c>
      <c r="R295" s="60" t="n">
        <v>1030513</v>
      </c>
      <c r="S295" s="60" t="n">
        <v>301909</v>
      </c>
      <c r="T295" s="60" t="n">
        <v>269387</v>
      </c>
      <c r="U295" s="116" t="n">
        <v>438960</v>
      </c>
      <c r="V295" s="60" t="n">
        <v>201530</v>
      </c>
      <c r="W295" s="60" t="n">
        <v>90596</v>
      </c>
      <c r="X295" s="60" t="n">
        <v>10384</v>
      </c>
      <c r="Y295" s="61" t="n">
        <v>26348</v>
      </c>
    </row>
    <row r="296" customFormat="false" ht="13.5" hidden="false" customHeight="false" outlineLevel="0" collapsed="false">
      <c r="B296" s="59"/>
      <c r="C296" s="60"/>
      <c r="D296" s="60"/>
      <c r="E296" s="116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116"/>
      <c r="V296" s="60"/>
      <c r="W296" s="60"/>
      <c r="X296" s="60"/>
      <c r="Y296" s="61"/>
    </row>
    <row r="297" customFormat="false" ht="13.5" hidden="false" customHeight="false" outlineLevel="0" collapsed="false">
      <c r="B297" s="59" t="s">
        <v>138</v>
      </c>
      <c r="C297" s="60" t="n">
        <v>142</v>
      </c>
      <c r="D297" s="60" t="n">
        <v>2911610</v>
      </c>
      <c r="E297" s="116" t="n">
        <v>153212</v>
      </c>
      <c r="F297" s="60" t="n">
        <v>3068010</v>
      </c>
      <c r="G297" s="60" t="n">
        <v>1536047</v>
      </c>
      <c r="H297" s="60" t="n">
        <v>227196</v>
      </c>
      <c r="I297" s="60" t="n">
        <v>1530788</v>
      </c>
      <c r="J297" s="60" t="n">
        <v>945214</v>
      </c>
      <c r="K297" s="60" t="n">
        <v>293289</v>
      </c>
      <c r="L297" s="60" t="n">
        <v>6363</v>
      </c>
      <c r="M297" s="60" t="n">
        <v>579211</v>
      </c>
      <c r="N297" s="60" t="n">
        <v>1175</v>
      </c>
      <c r="O297" s="60" t="n">
        <v>1645437</v>
      </c>
      <c r="P297" s="60" t="n">
        <v>1098249</v>
      </c>
      <c r="Q297" s="60" t="n">
        <v>547188</v>
      </c>
      <c r="R297" s="60" t="n">
        <v>1422573</v>
      </c>
      <c r="S297" s="60" t="n">
        <v>317457</v>
      </c>
      <c r="T297" s="60" t="n">
        <v>357041</v>
      </c>
      <c r="U297" s="116" t="n">
        <v>741258</v>
      </c>
      <c r="V297" s="60" t="n">
        <v>134747</v>
      </c>
      <c r="W297" s="60" t="n">
        <v>63571</v>
      </c>
      <c r="X297" s="60" t="n">
        <v>12042</v>
      </c>
      <c r="Y297" s="61" t="n">
        <v>42237</v>
      </c>
    </row>
    <row r="298" customFormat="false" ht="13.5" hidden="false" customHeight="false" outlineLevel="0" collapsed="false">
      <c r="B298" s="59" t="s">
        <v>237</v>
      </c>
      <c r="C298" s="60" t="n">
        <v>43</v>
      </c>
      <c r="D298" s="60" t="n">
        <v>109931</v>
      </c>
      <c r="E298" s="116" t="n">
        <v>1968</v>
      </c>
      <c r="F298" s="60" t="n">
        <v>104783</v>
      </c>
      <c r="G298" s="60" t="n">
        <v>57478</v>
      </c>
      <c r="H298" s="60" t="n">
        <v>8255</v>
      </c>
      <c r="I298" s="60" t="n">
        <v>47297</v>
      </c>
      <c r="J298" s="60" t="n">
        <v>37612</v>
      </c>
      <c r="K298" s="60" t="n">
        <v>7154</v>
      </c>
      <c r="L298" s="60" t="n">
        <v>294</v>
      </c>
      <c r="M298" s="60" t="n">
        <v>9391</v>
      </c>
      <c r="N298" s="60" t="n">
        <v>8</v>
      </c>
      <c r="O298" s="60" t="n">
        <v>73394</v>
      </c>
      <c r="P298" s="60" t="n">
        <v>43616</v>
      </c>
      <c r="Q298" s="60" t="n">
        <v>29778</v>
      </c>
      <c r="R298" s="60" t="n">
        <v>31389</v>
      </c>
      <c r="S298" s="60" t="n">
        <v>3843</v>
      </c>
      <c r="T298" s="60" t="n">
        <v>1385</v>
      </c>
      <c r="U298" s="116" t="n">
        <v>26146</v>
      </c>
      <c r="V298" s="60" t="n">
        <v>2568</v>
      </c>
      <c r="W298" s="60" t="n">
        <v>1333</v>
      </c>
      <c r="X298" s="60" t="n">
        <v>125</v>
      </c>
      <c r="Y298" s="61" t="n">
        <v>1849</v>
      </c>
    </row>
    <row r="299" customFormat="false" ht="13.5" hidden="false" customHeight="false" outlineLevel="0" collapsed="false">
      <c r="B299" s="59" t="s">
        <v>238</v>
      </c>
      <c r="C299" s="60" t="n">
        <v>45</v>
      </c>
      <c r="D299" s="60" t="n">
        <v>239531</v>
      </c>
      <c r="E299" s="116" t="n">
        <v>10283</v>
      </c>
      <c r="F299" s="60" t="n">
        <v>224847</v>
      </c>
      <c r="G299" s="60" t="n">
        <v>133668</v>
      </c>
      <c r="H299" s="60" t="n">
        <v>16046</v>
      </c>
      <c r="I299" s="60" t="n">
        <v>91038</v>
      </c>
      <c r="J299" s="60" t="n">
        <v>73903</v>
      </c>
      <c r="K299" s="60" t="n">
        <v>18139</v>
      </c>
      <c r="L299" s="60" t="n">
        <v>940</v>
      </c>
      <c r="M299" s="60" t="n">
        <v>16195</v>
      </c>
      <c r="N299" s="60" t="n">
        <v>141</v>
      </c>
      <c r="O299" s="60" t="n">
        <v>161530</v>
      </c>
      <c r="P299" s="60" t="n">
        <v>91285</v>
      </c>
      <c r="Q299" s="60" t="n">
        <v>70245</v>
      </c>
      <c r="R299" s="60" t="n">
        <v>63317</v>
      </c>
      <c r="S299" s="60" t="n">
        <v>14247</v>
      </c>
      <c r="T299" s="60" t="n">
        <v>4813</v>
      </c>
      <c r="U299" s="116" t="n">
        <v>43850</v>
      </c>
      <c r="V299" s="60" t="n">
        <v>11529</v>
      </c>
      <c r="W299" s="60" t="n">
        <v>5604</v>
      </c>
      <c r="X299" s="60" t="n">
        <v>460</v>
      </c>
      <c r="Y299" s="61" t="n">
        <v>1288</v>
      </c>
    </row>
    <row r="300" customFormat="false" ht="13.5" hidden="false" customHeight="false" outlineLevel="0" collapsed="false">
      <c r="B300" s="59" t="s">
        <v>239</v>
      </c>
      <c r="C300" s="60" t="n">
        <v>21</v>
      </c>
      <c r="D300" s="60" t="n">
        <v>196097</v>
      </c>
      <c r="E300" s="116" t="n">
        <v>11564</v>
      </c>
      <c r="F300" s="60" t="n">
        <v>197299</v>
      </c>
      <c r="G300" s="60" t="n">
        <v>121565</v>
      </c>
      <c r="H300" s="60" t="n">
        <v>14053</v>
      </c>
      <c r="I300" s="60" t="n">
        <v>75678</v>
      </c>
      <c r="J300" s="60" t="n">
        <v>61702</v>
      </c>
      <c r="K300" s="60" t="n">
        <v>13711</v>
      </c>
      <c r="L300" s="60" t="n">
        <v>1827</v>
      </c>
      <c r="M300" s="60" t="n">
        <v>12149</v>
      </c>
      <c r="N300" s="60" t="n">
        <v>56</v>
      </c>
      <c r="O300" s="60" t="n">
        <v>104176</v>
      </c>
      <c r="P300" s="60" t="n">
        <v>73192</v>
      </c>
      <c r="Q300" s="60" t="n">
        <v>30984</v>
      </c>
      <c r="R300" s="60" t="n">
        <v>93123</v>
      </c>
      <c r="S300" s="60" t="n">
        <v>9292</v>
      </c>
      <c r="T300" s="60" t="n">
        <v>14539</v>
      </c>
      <c r="U300" s="116" t="n">
        <v>69096</v>
      </c>
      <c r="V300" s="60" t="n">
        <v>8069</v>
      </c>
      <c r="W300" s="60" t="n">
        <v>2708</v>
      </c>
      <c r="X300" s="60" t="n">
        <v>544</v>
      </c>
      <c r="Y300" s="61" t="n">
        <v>1531</v>
      </c>
    </row>
    <row r="301" customFormat="false" ht="13.5" hidden="false" customHeight="false" outlineLevel="0" collapsed="false">
      <c r="B301" s="59" t="s">
        <v>240</v>
      </c>
      <c r="C301" s="60" t="n">
        <v>18</v>
      </c>
      <c r="D301" s="60" t="n">
        <v>328173</v>
      </c>
      <c r="E301" s="116" t="n">
        <v>17050</v>
      </c>
      <c r="F301" s="60" t="n">
        <v>416601</v>
      </c>
      <c r="G301" s="60" t="n">
        <v>214294</v>
      </c>
      <c r="H301" s="60" t="n">
        <v>24079</v>
      </c>
      <c r="I301" s="60" t="n">
        <v>201788</v>
      </c>
      <c r="J301" s="60" t="n">
        <v>126867</v>
      </c>
      <c r="K301" s="60" t="n">
        <v>19461</v>
      </c>
      <c r="L301" s="60" t="n">
        <v>846</v>
      </c>
      <c r="M301" s="60" t="n">
        <v>74075</v>
      </c>
      <c r="N301" s="60" t="n">
        <v>519</v>
      </c>
      <c r="O301" s="60" t="n">
        <v>218005</v>
      </c>
      <c r="P301" s="60" t="n">
        <v>143472</v>
      </c>
      <c r="Q301" s="60" t="n">
        <v>74533</v>
      </c>
      <c r="R301" s="60" t="n">
        <v>198596</v>
      </c>
      <c r="S301" s="60" t="n">
        <v>41795</v>
      </c>
      <c r="T301" s="60" t="n">
        <v>40134</v>
      </c>
      <c r="U301" s="116" t="n">
        <v>115134</v>
      </c>
      <c r="V301" s="60" t="n">
        <v>18473</v>
      </c>
      <c r="W301" s="60" t="n">
        <v>4783</v>
      </c>
      <c r="X301" s="60" t="n">
        <v>1312</v>
      </c>
      <c r="Y301" s="61" t="n">
        <v>3943</v>
      </c>
    </row>
    <row r="302" customFormat="false" ht="13.5" hidden="false" customHeight="false" outlineLevel="0" collapsed="false">
      <c r="B302" s="59" t="s">
        <v>241</v>
      </c>
      <c r="C302" s="60" t="n">
        <v>6</v>
      </c>
      <c r="D302" s="60" t="n">
        <v>175058</v>
      </c>
      <c r="E302" s="116" t="n">
        <v>4954</v>
      </c>
      <c r="F302" s="60" t="n">
        <v>175467</v>
      </c>
      <c r="G302" s="60" t="n">
        <v>100020</v>
      </c>
      <c r="H302" s="60" t="n">
        <v>11010</v>
      </c>
      <c r="I302" s="60" t="n">
        <v>75439</v>
      </c>
      <c r="J302" s="60" t="n">
        <v>55930</v>
      </c>
      <c r="K302" s="60" t="n">
        <v>12130</v>
      </c>
      <c r="L302" s="60" t="n">
        <v>375</v>
      </c>
      <c r="M302" s="60" t="n">
        <v>19134</v>
      </c>
      <c r="N302" s="60" t="n">
        <v>8</v>
      </c>
      <c r="O302" s="60" t="n">
        <v>114943</v>
      </c>
      <c r="P302" s="60" t="n">
        <v>87216</v>
      </c>
      <c r="Q302" s="60" t="n">
        <v>27727</v>
      </c>
      <c r="R302" s="60" t="n">
        <v>60524</v>
      </c>
      <c r="S302" s="60" t="n">
        <v>16086</v>
      </c>
      <c r="T302" s="60" t="n">
        <v>13960</v>
      </c>
      <c r="U302" s="116" t="n">
        <v>30475</v>
      </c>
      <c r="V302" s="60" t="n">
        <v>8383</v>
      </c>
      <c r="W302" s="60" t="n">
        <v>3382</v>
      </c>
      <c r="X302" s="60" t="n">
        <v>984</v>
      </c>
      <c r="Y302" s="61" t="n">
        <v>2101</v>
      </c>
    </row>
    <row r="303" customFormat="false" ht="13.5" hidden="false" customHeight="false" outlineLevel="0" collapsed="false">
      <c r="B303" s="59" t="s">
        <v>242</v>
      </c>
      <c r="C303" s="60" t="n">
        <v>9</v>
      </c>
      <c r="D303" s="60" t="n">
        <v>1862820</v>
      </c>
      <c r="E303" s="116" t="n">
        <v>107393</v>
      </c>
      <c r="F303" s="60" t="n">
        <v>1949013</v>
      </c>
      <c r="G303" s="60" t="n">
        <v>909022</v>
      </c>
      <c r="H303" s="60" t="n">
        <v>153753</v>
      </c>
      <c r="I303" s="60" t="n">
        <v>1039548</v>
      </c>
      <c r="J303" s="60" t="n">
        <v>589200</v>
      </c>
      <c r="K303" s="60" t="n">
        <v>222694</v>
      </c>
      <c r="L303" s="60" t="n">
        <v>2081</v>
      </c>
      <c r="M303" s="60" t="n">
        <v>448267</v>
      </c>
      <c r="N303" s="60" t="n">
        <v>443</v>
      </c>
      <c r="O303" s="60" t="n">
        <v>973389</v>
      </c>
      <c r="P303" s="60" t="n">
        <v>659468</v>
      </c>
      <c r="Q303" s="60" t="n">
        <v>313921</v>
      </c>
      <c r="R303" s="60" t="n">
        <v>975624</v>
      </c>
      <c r="S303" s="60" t="n">
        <v>232194</v>
      </c>
      <c r="T303" s="60" t="n">
        <v>282210</v>
      </c>
      <c r="U303" s="116" t="n">
        <v>456557</v>
      </c>
      <c r="V303" s="60" t="n">
        <v>85725</v>
      </c>
      <c r="W303" s="60" t="n">
        <v>45761</v>
      </c>
      <c r="X303" s="60" t="n">
        <v>8617</v>
      </c>
      <c r="Y303" s="61" t="n">
        <v>31525</v>
      </c>
    </row>
    <row r="304" customFormat="false" ht="13.5" hidden="false" customHeight="false" outlineLevel="0" collapsed="false">
      <c r="B304" s="59"/>
      <c r="C304" s="60"/>
      <c r="D304" s="60"/>
      <c r="E304" s="116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116"/>
      <c r="V304" s="60"/>
      <c r="W304" s="60"/>
      <c r="X304" s="60"/>
      <c r="Y304" s="61"/>
    </row>
    <row r="305" customFormat="false" ht="13.5" hidden="false" customHeight="false" outlineLevel="0" collapsed="false">
      <c r="B305" s="59" t="s">
        <v>139</v>
      </c>
      <c r="C305" s="60" t="n">
        <v>208</v>
      </c>
      <c r="D305" s="60" t="n">
        <v>6573883</v>
      </c>
      <c r="E305" s="116" t="n">
        <v>879956</v>
      </c>
      <c r="F305" s="60" t="n">
        <v>9592411</v>
      </c>
      <c r="G305" s="60" t="n">
        <v>6087213</v>
      </c>
      <c r="H305" s="60" t="n">
        <v>667364</v>
      </c>
      <c r="I305" s="60" t="n">
        <v>3492911</v>
      </c>
      <c r="J305" s="60" t="n">
        <v>2038557</v>
      </c>
      <c r="K305" s="60" t="n">
        <v>330775</v>
      </c>
      <c r="L305" s="60" t="n">
        <v>77208</v>
      </c>
      <c r="M305" s="60" t="n">
        <v>1377146</v>
      </c>
      <c r="N305" s="60" t="n">
        <v>12287</v>
      </c>
      <c r="O305" s="60" t="n">
        <v>3978124</v>
      </c>
      <c r="P305" s="60" t="n">
        <v>2538000</v>
      </c>
      <c r="Q305" s="60" t="n">
        <v>1440124</v>
      </c>
      <c r="R305" s="60" t="n">
        <v>5614287</v>
      </c>
      <c r="S305" s="60" t="n">
        <v>806797</v>
      </c>
      <c r="T305" s="60" t="n">
        <v>892737</v>
      </c>
      <c r="U305" s="116" t="n">
        <v>3913039</v>
      </c>
      <c r="V305" s="60" t="n">
        <v>328572</v>
      </c>
      <c r="W305" s="60" t="n">
        <v>87149</v>
      </c>
      <c r="X305" s="60" t="n">
        <v>68052</v>
      </c>
      <c r="Y305" s="61" t="n">
        <v>61527</v>
      </c>
    </row>
    <row r="306" customFormat="false" ht="13.5" hidden="false" customHeight="false" outlineLevel="0" collapsed="false">
      <c r="B306" s="59" t="s">
        <v>237</v>
      </c>
      <c r="C306" s="60" t="n">
        <v>38</v>
      </c>
      <c r="D306" s="60" t="n">
        <v>67512</v>
      </c>
      <c r="E306" s="116" t="n">
        <v>4984</v>
      </c>
      <c r="F306" s="60" t="n">
        <v>101684</v>
      </c>
      <c r="G306" s="60" t="n">
        <v>49565</v>
      </c>
      <c r="H306" s="60" t="n">
        <v>9046</v>
      </c>
      <c r="I306" s="60" t="n">
        <v>52002</v>
      </c>
      <c r="J306" s="60" t="n">
        <v>44627</v>
      </c>
      <c r="K306" s="60" t="n">
        <v>5499</v>
      </c>
      <c r="L306" s="60" t="n">
        <v>251</v>
      </c>
      <c r="M306" s="60" t="n">
        <v>7124</v>
      </c>
      <c r="N306" s="60" t="n">
        <v>117</v>
      </c>
      <c r="O306" s="60" t="n">
        <v>56761</v>
      </c>
      <c r="P306" s="60" t="n">
        <v>30271</v>
      </c>
      <c r="Q306" s="60" t="n">
        <v>26490</v>
      </c>
      <c r="R306" s="60" t="n">
        <v>44923</v>
      </c>
      <c r="S306" s="60" t="n">
        <v>4680</v>
      </c>
      <c r="T306" s="60" t="n">
        <v>1912</v>
      </c>
      <c r="U306" s="116" t="n">
        <v>38327</v>
      </c>
      <c r="V306" s="60" t="n">
        <v>5090</v>
      </c>
      <c r="W306" s="60" t="n">
        <v>1830</v>
      </c>
      <c r="X306" s="60" t="n">
        <v>79</v>
      </c>
      <c r="Y306" s="61" t="n">
        <v>479</v>
      </c>
    </row>
    <row r="307" customFormat="false" ht="13.5" hidden="false" customHeight="false" outlineLevel="0" collapsed="false">
      <c r="B307" s="59" t="s">
        <v>238</v>
      </c>
      <c r="C307" s="60" t="n">
        <v>52</v>
      </c>
      <c r="D307" s="60" t="n">
        <v>192805</v>
      </c>
      <c r="E307" s="116" t="n">
        <v>12095</v>
      </c>
      <c r="F307" s="60" t="n">
        <v>245696</v>
      </c>
      <c r="G307" s="60" t="n">
        <v>136536</v>
      </c>
      <c r="H307" s="60" t="n">
        <v>26041</v>
      </c>
      <c r="I307" s="60" t="n">
        <v>108746</v>
      </c>
      <c r="J307" s="60" t="n">
        <v>92927</v>
      </c>
      <c r="K307" s="60" t="n">
        <v>17907</v>
      </c>
      <c r="L307" s="60" t="n">
        <v>3413</v>
      </c>
      <c r="M307" s="60" t="n">
        <v>12406</v>
      </c>
      <c r="N307" s="60" t="n">
        <v>414</v>
      </c>
      <c r="O307" s="60" t="n">
        <v>142478</v>
      </c>
      <c r="P307" s="60" t="n">
        <v>83688</v>
      </c>
      <c r="Q307" s="60" t="n">
        <v>58790</v>
      </c>
      <c r="R307" s="60" t="n">
        <v>103218</v>
      </c>
      <c r="S307" s="60" t="n">
        <v>15264</v>
      </c>
      <c r="T307" s="60" t="n">
        <v>10909</v>
      </c>
      <c r="U307" s="116" t="n">
        <v>76404</v>
      </c>
      <c r="V307" s="60" t="n">
        <v>12168</v>
      </c>
      <c r="W307" s="60" t="n">
        <v>4807</v>
      </c>
      <c r="X307" s="60" t="n">
        <v>563</v>
      </c>
      <c r="Y307" s="61" t="n">
        <v>2207</v>
      </c>
    </row>
    <row r="308" customFormat="false" ht="13.5" hidden="false" customHeight="false" outlineLevel="0" collapsed="false">
      <c r="B308" s="59" t="s">
        <v>239</v>
      </c>
      <c r="C308" s="60" t="n">
        <v>27</v>
      </c>
      <c r="D308" s="60" t="n">
        <v>216281</v>
      </c>
      <c r="E308" s="116" t="n">
        <v>11787</v>
      </c>
      <c r="F308" s="60" t="n">
        <v>223589</v>
      </c>
      <c r="G308" s="60" t="n">
        <v>147118</v>
      </c>
      <c r="H308" s="60" t="n">
        <v>20878</v>
      </c>
      <c r="I308" s="60" t="n">
        <v>76350</v>
      </c>
      <c r="J308" s="60" t="n">
        <v>63974</v>
      </c>
      <c r="K308" s="60" t="n">
        <v>11725</v>
      </c>
      <c r="L308" s="60" t="n">
        <v>715</v>
      </c>
      <c r="M308" s="60" t="n">
        <v>11661</v>
      </c>
      <c r="N308" s="60" t="n">
        <v>121</v>
      </c>
      <c r="O308" s="60" t="n">
        <v>157208</v>
      </c>
      <c r="P308" s="60" t="n">
        <v>95773</v>
      </c>
      <c r="Q308" s="60" t="n">
        <v>61435</v>
      </c>
      <c r="R308" s="60" t="n">
        <v>66381</v>
      </c>
      <c r="S308" s="60" t="n">
        <v>10221</v>
      </c>
      <c r="T308" s="60" t="n">
        <v>7144</v>
      </c>
      <c r="U308" s="116" t="n">
        <v>48578</v>
      </c>
      <c r="V308" s="60" t="n">
        <v>10371</v>
      </c>
      <c r="W308" s="60" t="n">
        <v>4320</v>
      </c>
      <c r="X308" s="60" t="n">
        <v>652</v>
      </c>
      <c r="Y308" s="61" t="n">
        <v>1013</v>
      </c>
    </row>
    <row r="309" customFormat="false" ht="13.5" hidden="false" customHeight="false" outlineLevel="0" collapsed="false">
      <c r="B309" s="59" t="s">
        <v>240</v>
      </c>
      <c r="C309" s="60" t="n">
        <v>24</v>
      </c>
      <c r="D309" s="60" t="n">
        <v>273046</v>
      </c>
      <c r="E309" s="116" t="n">
        <v>15762</v>
      </c>
      <c r="F309" s="60" t="n">
        <v>396937</v>
      </c>
      <c r="G309" s="60" t="n">
        <v>232546</v>
      </c>
      <c r="H309" s="60" t="n">
        <v>38689</v>
      </c>
      <c r="I309" s="60" t="n">
        <v>162993</v>
      </c>
      <c r="J309" s="60" t="n">
        <v>117393</v>
      </c>
      <c r="K309" s="60" t="n">
        <v>27497</v>
      </c>
      <c r="L309" s="60" t="n">
        <v>2351</v>
      </c>
      <c r="M309" s="60" t="n">
        <v>43249</v>
      </c>
      <c r="N309" s="60" t="n">
        <v>1398</v>
      </c>
      <c r="O309" s="60" t="n">
        <v>198554</v>
      </c>
      <c r="P309" s="60" t="n">
        <v>126200</v>
      </c>
      <c r="Q309" s="60" t="n">
        <v>72354</v>
      </c>
      <c r="R309" s="60" t="n">
        <v>198383</v>
      </c>
      <c r="S309" s="60" t="n">
        <v>42351</v>
      </c>
      <c r="T309" s="60" t="n">
        <v>35907</v>
      </c>
      <c r="U309" s="116" t="n">
        <v>120116</v>
      </c>
      <c r="V309" s="60" t="n">
        <v>18232</v>
      </c>
      <c r="W309" s="60" t="n">
        <v>8381</v>
      </c>
      <c r="X309" s="60" t="n">
        <v>2497</v>
      </c>
      <c r="Y309" s="61" t="n">
        <v>8973</v>
      </c>
    </row>
    <row r="310" customFormat="false" ht="13.5" hidden="false" customHeight="false" outlineLevel="0" collapsed="false">
      <c r="B310" s="59" t="s">
        <v>241</v>
      </c>
      <c r="C310" s="60" t="n">
        <v>24</v>
      </c>
      <c r="D310" s="60" t="n">
        <v>481210</v>
      </c>
      <c r="E310" s="116" t="n">
        <v>35068</v>
      </c>
      <c r="F310" s="60" t="n">
        <v>602694</v>
      </c>
      <c r="G310" s="60" t="n">
        <v>369957</v>
      </c>
      <c r="H310" s="60" t="n">
        <v>46523</v>
      </c>
      <c r="I310" s="60" t="n">
        <v>228410</v>
      </c>
      <c r="J310" s="60" t="n">
        <v>165649</v>
      </c>
      <c r="K310" s="60" t="n">
        <v>22400</v>
      </c>
      <c r="L310" s="60" t="n">
        <v>2786</v>
      </c>
      <c r="M310" s="60" t="n">
        <v>59975</v>
      </c>
      <c r="N310" s="60" t="n">
        <v>4327</v>
      </c>
      <c r="O310" s="60" t="n">
        <v>292406</v>
      </c>
      <c r="P310" s="60" t="n">
        <v>212738</v>
      </c>
      <c r="Q310" s="60" t="n">
        <v>79668</v>
      </c>
      <c r="R310" s="60" t="n">
        <v>310288</v>
      </c>
      <c r="S310" s="60" t="n">
        <v>58748</v>
      </c>
      <c r="T310" s="60" t="n">
        <v>56560</v>
      </c>
      <c r="U310" s="116" t="n">
        <v>194380</v>
      </c>
      <c r="V310" s="60" t="n">
        <v>23128</v>
      </c>
      <c r="W310" s="60" t="n">
        <v>7264</v>
      </c>
      <c r="X310" s="60" t="n">
        <v>1517</v>
      </c>
      <c r="Y310" s="61" t="n">
        <v>4639</v>
      </c>
    </row>
    <row r="311" customFormat="false" ht="13.5" hidden="false" customHeight="false" outlineLevel="0" collapsed="false">
      <c r="B311" s="59" t="s">
        <v>242</v>
      </c>
      <c r="C311" s="60" t="n">
        <v>43</v>
      </c>
      <c r="D311" s="60" t="n">
        <v>5343029</v>
      </c>
      <c r="E311" s="116" t="n">
        <v>800260</v>
      </c>
      <c r="F311" s="60" t="n">
        <v>8021811</v>
      </c>
      <c r="G311" s="60" t="n">
        <v>5151491</v>
      </c>
      <c r="H311" s="60" t="n">
        <v>526187</v>
      </c>
      <c r="I311" s="60" t="n">
        <v>2864410</v>
      </c>
      <c r="J311" s="60" t="n">
        <v>1553987</v>
      </c>
      <c r="K311" s="60" t="n">
        <v>245747</v>
      </c>
      <c r="L311" s="60" t="n">
        <v>67692</v>
      </c>
      <c r="M311" s="60" t="n">
        <v>1242731</v>
      </c>
      <c r="N311" s="60" t="n">
        <v>5910</v>
      </c>
      <c r="O311" s="60" t="n">
        <v>3130717</v>
      </c>
      <c r="P311" s="60" t="n">
        <v>1989330</v>
      </c>
      <c r="Q311" s="60" t="n">
        <v>1141387</v>
      </c>
      <c r="R311" s="60" t="n">
        <v>4891094</v>
      </c>
      <c r="S311" s="60" t="n">
        <v>675533</v>
      </c>
      <c r="T311" s="60" t="n">
        <v>780305</v>
      </c>
      <c r="U311" s="116" t="n">
        <v>3435234</v>
      </c>
      <c r="V311" s="60" t="n">
        <v>259583</v>
      </c>
      <c r="W311" s="60" t="n">
        <v>60547</v>
      </c>
      <c r="X311" s="60" t="n">
        <v>62744</v>
      </c>
      <c r="Y311" s="61" t="n">
        <v>44216</v>
      </c>
    </row>
    <row r="312" customFormat="false" ht="13.5" hidden="false" customHeight="false" outlineLevel="0" collapsed="false">
      <c r="B312" s="59"/>
      <c r="C312" s="60"/>
      <c r="D312" s="60"/>
      <c r="E312" s="116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116"/>
      <c r="V312" s="60"/>
      <c r="W312" s="60"/>
      <c r="X312" s="60"/>
      <c r="Y312" s="61"/>
    </row>
    <row r="313" customFormat="false" ht="13.5" hidden="false" customHeight="false" outlineLevel="0" collapsed="false">
      <c r="B313" s="59" t="s">
        <v>140</v>
      </c>
      <c r="C313" s="60" t="n">
        <v>274</v>
      </c>
      <c r="D313" s="60" t="n">
        <v>4433264</v>
      </c>
      <c r="E313" s="116" t="n">
        <v>312993</v>
      </c>
      <c r="F313" s="60" t="n">
        <v>5427865</v>
      </c>
      <c r="G313" s="60" t="n">
        <v>3198598</v>
      </c>
      <c r="H313" s="60" t="n">
        <v>461008</v>
      </c>
      <c r="I313" s="60" t="n">
        <v>2211876</v>
      </c>
      <c r="J313" s="60" t="n">
        <v>1243429</v>
      </c>
      <c r="K313" s="60" t="n">
        <v>349757</v>
      </c>
      <c r="L313" s="60" t="n">
        <v>40949</v>
      </c>
      <c r="M313" s="60" t="n">
        <v>927498</v>
      </c>
      <c r="N313" s="60" t="n">
        <v>17391</v>
      </c>
      <c r="O313" s="60" t="n">
        <v>2519461</v>
      </c>
      <c r="P313" s="60" t="n">
        <v>1862760</v>
      </c>
      <c r="Q313" s="60" t="n">
        <v>656701</v>
      </c>
      <c r="R313" s="60" t="n">
        <v>2908404</v>
      </c>
      <c r="S313" s="60" t="n">
        <v>408483</v>
      </c>
      <c r="T313" s="60" t="n">
        <v>368173</v>
      </c>
      <c r="U313" s="116" t="n">
        <v>2129224</v>
      </c>
      <c r="V313" s="60" t="n">
        <v>266340</v>
      </c>
      <c r="W313" s="60" t="n">
        <v>105900</v>
      </c>
      <c r="X313" s="60" t="n">
        <v>16306</v>
      </c>
      <c r="Y313" s="61" t="n">
        <v>92852</v>
      </c>
    </row>
    <row r="314" customFormat="false" ht="13.5" hidden="false" customHeight="false" outlineLevel="0" collapsed="false">
      <c r="B314" s="59" t="s">
        <v>237</v>
      </c>
      <c r="C314" s="60" t="n">
        <v>72</v>
      </c>
      <c r="D314" s="60" t="n">
        <v>178802</v>
      </c>
      <c r="E314" s="116" t="n">
        <v>8901</v>
      </c>
      <c r="F314" s="60" t="n">
        <v>151124</v>
      </c>
      <c r="G314" s="60" t="n">
        <v>91971</v>
      </c>
      <c r="H314" s="60" t="n">
        <v>14312</v>
      </c>
      <c r="I314" s="60" t="n">
        <v>58908</v>
      </c>
      <c r="J314" s="60" t="n">
        <v>45718</v>
      </c>
      <c r="K314" s="60" t="n">
        <v>8879</v>
      </c>
      <c r="L314" s="60" t="n">
        <v>820</v>
      </c>
      <c r="M314" s="60" t="n">
        <v>12370</v>
      </c>
      <c r="N314" s="60" t="n">
        <v>245</v>
      </c>
      <c r="O314" s="60" t="n">
        <v>85316</v>
      </c>
      <c r="P314" s="60" t="n">
        <v>61171</v>
      </c>
      <c r="Q314" s="60" t="n">
        <v>24145</v>
      </c>
      <c r="R314" s="60" t="n">
        <v>65808</v>
      </c>
      <c r="S314" s="60" t="n">
        <v>7996</v>
      </c>
      <c r="T314" s="60" t="n">
        <v>4743</v>
      </c>
      <c r="U314" s="116" t="n">
        <v>53055</v>
      </c>
      <c r="V314" s="60" t="n">
        <v>6095</v>
      </c>
      <c r="W314" s="60" t="n">
        <v>3391</v>
      </c>
      <c r="X314" s="60" t="n">
        <v>114</v>
      </c>
      <c r="Y314" s="61" t="n">
        <v>837</v>
      </c>
    </row>
    <row r="315" customFormat="false" ht="13.5" hidden="false" customHeight="false" outlineLevel="0" collapsed="false">
      <c r="B315" s="59" t="s">
        <v>238</v>
      </c>
      <c r="C315" s="60" t="n">
        <v>96</v>
      </c>
      <c r="D315" s="60" t="n">
        <v>475999</v>
      </c>
      <c r="E315" s="116" t="n">
        <v>22766</v>
      </c>
      <c r="F315" s="60" t="n">
        <v>521009</v>
      </c>
      <c r="G315" s="60" t="n">
        <v>291716</v>
      </c>
      <c r="H315" s="60" t="n">
        <v>50672</v>
      </c>
      <c r="I315" s="60" t="n">
        <v>228200</v>
      </c>
      <c r="J315" s="60" t="n">
        <v>166690</v>
      </c>
      <c r="K315" s="60" t="n">
        <v>42244</v>
      </c>
      <c r="L315" s="60" t="n">
        <v>25866</v>
      </c>
      <c r="M315" s="60" t="n">
        <v>35644</v>
      </c>
      <c r="N315" s="60" t="n">
        <v>1093</v>
      </c>
      <c r="O315" s="60" t="n">
        <v>358204</v>
      </c>
      <c r="P315" s="60" t="n">
        <v>223979</v>
      </c>
      <c r="Q315" s="60" t="n">
        <v>134225</v>
      </c>
      <c r="R315" s="60" t="n">
        <v>162805</v>
      </c>
      <c r="S315" s="60" t="n">
        <v>31411</v>
      </c>
      <c r="T315" s="60" t="n">
        <v>15293</v>
      </c>
      <c r="U315" s="116" t="n">
        <v>115872</v>
      </c>
      <c r="V315" s="60" t="n">
        <v>22999</v>
      </c>
      <c r="W315" s="60" t="n">
        <v>12037</v>
      </c>
      <c r="X315" s="60" t="n">
        <v>1522</v>
      </c>
      <c r="Y315" s="61" t="n">
        <v>4367</v>
      </c>
    </row>
    <row r="316" customFormat="false" ht="13.5" hidden="false" customHeight="false" outlineLevel="0" collapsed="false">
      <c r="B316" s="59" t="s">
        <v>239</v>
      </c>
      <c r="C316" s="60" t="n">
        <v>33</v>
      </c>
      <c r="D316" s="60" t="n">
        <v>279804</v>
      </c>
      <c r="E316" s="116" t="n">
        <v>19302</v>
      </c>
      <c r="F316" s="60" t="n">
        <v>328978</v>
      </c>
      <c r="G316" s="60" t="n">
        <v>176166</v>
      </c>
      <c r="H316" s="60" t="n">
        <v>25159</v>
      </c>
      <c r="I316" s="60" t="n">
        <v>152697</v>
      </c>
      <c r="J316" s="60" t="n">
        <v>104384</v>
      </c>
      <c r="K316" s="60" t="n">
        <v>30990</v>
      </c>
      <c r="L316" s="60" t="n">
        <v>1435</v>
      </c>
      <c r="M316" s="60" t="n">
        <v>46878</v>
      </c>
      <c r="N316" s="60" t="n">
        <v>115</v>
      </c>
      <c r="O316" s="60" t="n">
        <v>160148</v>
      </c>
      <c r="P316" s="60" t="n">
        <v>94350</v>
      </c>
      <c r="Q316" s="60" t="n">
        <v>65798</v>
      </c>
      <c r="R316" s="60" t="n">
        <v>168830</v>
      </c>
      <c r="S316" s="60" t="n">
        <v>49085</v>
      </c>
      <c r="T316" s="60" t="n">
        <v>24632</v>
      </c>
      <c r="U316" s="116" t="n">
        <v>94515</v>
      </c>
      <c r="V316" s="60" t="n">
        <v>18990</v>
      </c>
      <c r="W316" s="60" t="n">
        <v>4466</v>
      </c>
      <c r="X316" s="60" t="n">
        <v>2032</v>
      </c>
      <c r="Y316" s="61" t="n">
        <v>2213</v>
      </c>
    </row>
    <row r="317" customFormat="false" ht="13.5" hidden="false" customHeight="false" outlineLevel="0" collapsed="false">
      <c r="B317" s="59" t="s">
        <v>240</v>
      </c>
      <c r="C317" s="60" t="n">
        <v>29</v>
      </c>
      <c r="D317" s="60" t="n">
        <v>366804</v>
      </c>
      <c r="E317" s="116" t="n">
        <v>17626</v>
      </c>
      <c r="F317" s="60" t="n">
        <v>413564</v>
      </c>
      <c r="G317" s="60" t="n">
        <v>224279</v>
      </c>
      <c r="H317" s="60" t="n">
        <v>47780</v>
      </c>
      <c r="I317" s="60" t="n">
        <v>181899</v>
      </c>
      <c r="J317" s="60" t="n">
        <v>126530</v>
      </c>
      <c r="K317" s="60" t="n">
        <v>30596</v>
      </c>
      <c r="L317" s="60" t="n">
        <v>5095</v>
      </c>
      <c r="M317" s="60" t="n">
        <v>50274</v>
      </c>
      <c r="N317" s="60" t="n">
        <v>7386</v>
      </c>
      <c r="O317" s="60" t="n">
        <v>239972</v>
      </c>
      <c r="P317" s="60" t="n">
        <v>169049</v>
      </c>
      <c r="Q317" s="60" t="n">
        <v>70923</v>
      </c>
      <c r="R317" s="60" t="n">
        <v>173592</v>
      </c>
      <c r="S317" s="60" t="n">
        <v>30044</v>
      </c>
      <c r="T317" s="60" t="n">
        <v>28934</v>
      </c>
      <c r="U317" s="116" t="n">
        <v>114600</v>
      </c>
      <c r="V317" s="60" t="n">
        <v>27230</v>
      </c>
      <c r="W317" s="60" t="n">
        <v>12272</v>
      </c>
      <c r="X317" s="60" t="n">
        <v>858</v>
      </c>
      <c r="Y317" s="61" t="n">
        <v>2079</v>
      </c>
    </row>
    <row r="318" customFormat="false" ht="13.5" hidden="false" customHeight="false" outlineLevel="0" collapsed="false">
      <c r="B318" s="59" t="s">
        <v>241</v>
      </c>
      <c r="C318" s="60" t="n">
        <v>23</v>
      </c>
      <c r="D318" s="60" t="n">
        <v>710675</v>
      </c>
      <c r="E318" s="116" t="n">
        <v>32872</v>
      </c>
      <c r="F318" s="60" t="n">
        <v>682817</v>
      </c>
      <c r="G318" s="60" t="n">
        <v>403716</v>
      </c>
      <c r="H318" s="60" t="n">
        <v>83597</v>
      </c>
      <c r="I318" s="60" t="n">
        <v>278591</v>
      </c>
      <c r="J318" s="60" t="n">
        <v>206879</v>
      </c>
      <c r="K318" s="60" t="n">
        <v>55713</v>
      </c>
      <c r="L318" s="60" t="n">
        <v>1367</v>
      </c>
      <c r="M318" s="60" t="n">
        <v>70345</v>
      </c>
      <c r="N318" s="60" t="n">
        <v>510</v>
      </c>
      <c r="O318" s="60" t="n">
        <v>325217</v>
      </c>
      <c r="P318" s="60" t="n">
        <v>246010</v>
      </c>
      <c r="Q318" s="60" t="n">
        <v>79207</v>
      </c>
      <c r="R318" s="60" t="n">
        <v>357600</v>
      </c>
      <c r="S318" s="60" t="n">
        <v>63494</v>
      </c>
      <c r="T318" s="60" t="n">
        <v>60835</v>
      </c>
      <c r="U318" s="116" t="n">
        <v>231619</v>
      </c>
      <c r="V318" s="60" t="n">
        <v>53203</v>
      </c>
      <c r="W318" s="60" t="n">
        <v>19274</v>
      </c>
      <c r="X318" s="60" t="n">
        <v>1749</v>
      </c>
      <c r="Y318" s="61" t="n">
        <v>16446</v>
      </c>
    </row>
    <row r="319" customFormat="false" ht="13.5" hidden="false" customHeight="false" outlineLevel="0" collapsed="false">
      <c r="B319" s="59" t="s">
        <v>242</v>
      </c>
      <c r="C319" s="60" t="n">
        <v>21</v>
      </c>
      <c r="D319" s="60" t="n">
        <v>2421180</v>
      </c>
      <c r="E319" s="116" t="n">
        <v>211526</v>
      </c>
      <c r="F319" s="60" t="n">
        <v>3330373</v>
      </c>
      <c r="G319" s="60" t="n">
        <v>2010750</v>
      </c>
      <c r="H319" s="60" t="n">
        <v>239488</v>
      </c>
      <c r="I319" s="60" t="n">
        <v>1311581</v>
      </c>
      <c r="J319" s="60" t="n">
        <v>593228</v>
      </c>
      <c r="K319" s="60" t="n">
        <v>181335</v>
      </c>
      <c r="L319" s="60" t="n">
        <v>6366</v>
      </c>
      <c r="M319" s="60" t="n">
        <v>711987</v>
      </c>
      <c r="N319" s="60" t="n">
        <v>8042</v>
      </c>
      <c r="O319" s="60" t="n">
        <v>1350604</v>
      </c>
      <c r="P319" s="60" t="n">
        <v>1068201</v>
      </c>
      <c r="Q319" s="60" t="n">
        <v>282403</v>
      </c>
      <c r="R319" s="60" t="n">
        <v>1979769</v>
      </c>
      <c r="S319" s="60" t="n">
        <v>226453</v>
      </c>
      <c r="T319" s="60" t="n">
        <v>233736</v>
      </c>
      <c r="U319" s="116" t="n">
        <v>1519563</v>
      </c>
      <c r="V319" s="60" t="n">
        <v>137823</v>
      </c>
      <c r="W319" s="60" t="n">
        <v>54460</v>
      </c>
      <c r="X319" s="60" t="n">
        <v>10031</v>
      </c>
      <c r="Y319" s="61" t="n">
        <v>66910</v>
      </c>
    </row>
    <row r="320" customFormat="false" ht="13.5" hidden="false" customHeight="false" outlineLevel="0" collapsed="false">
      <c r="B320" s="59"/>
      <c r="C320" s="60"/>
      <c r="D320" s="60"/>
      <c r="E320" s="116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116"/>
      <c r="V320" s="60"/>
      <c r="W320" s="60"/>
      <c r="X320" s="60"/>
      <c r="Y320" s="61"/>
    </row>
    <row r="321" customFormat="false" ht="13.5" hidden="false" customHeight="false" outlineLevel="0" collapsed="false">
      <c r="B321" s="59" t="s">
        <v>141</v>
      </c>
      <c r="C321" s="60" t="n">
        <v>57</v>
      </c>
      <c r="D321" s="60" t="n">
        <v>10488825</v>
      </c>
      <c r="E321" s="116" t="n">
        <v>47461</v>
      </c>
      <c r="F321" s="60" t="n">
        <v>8207496</v>
      </c>
      <c r="G321" s="60" t="n">
        <v>3923105</v>
      </c>
      <c r="H321" s="60" t="n">
        <v>759233</v>
      </c>
      <c r="I321" s="60" t="n">
        <v>4281566</v>
      </c>
      <c r="J321" s="60" t="n">
        <v>3351308</v>
      </c>
      <c r="K321" s="60" t="n">
        <v>1063505</v>
      </c>
      <c r="L321" s="60" t="n">
        <v>26906</v>
      </c>
      <c r="M321" s="60" t="n">
        <v>903352</v>
      </c>
      <c r="N321" s="60" t="n">
        <v>2825</v>
      </c>
      <c r="O321" s="60" t="n">
        <v>6830199</v>
      </c>
      <c r="P321" s="60" t="n">
        <v>4131001</v>
      </c>
      <c r="Q321" s="60" t="n">
        <v>2699198</v>
      </c>
      <c r="R321" s="60" t="n">
        <v>1377297</v>
      </c>
      <c r="S321" s="60" t="n">
        <v>408260</v>
      </c>
      <c r="T321" s="60" t="n">
        <v>176348</v>
      </c>
      <c r="U321" s="116" t="n">
        <v>792520</v>
      </c>
      <c r="V321" s="60" t="n">
        <v>293297</v>
      </c>
      <c r="W321" s="60" t="n">
        <v>115994</v>
      </c>
      <c r="X321" s="60" t="n">
        <v>4055</v>
      </c>
      <c r="Y321" s="61" t="n">
        <v>82989</v>
      </c>
    </row>
    <row r="322" customFormat="false" ht="13.5" hidden="false" customHeight="false" outlineLevel="0" collapsed="false">
      <c r="B322" s="59" t="s">
        <v>237</v>
      </c>
      <c r="C322" s="60" t="n">
        <v>11</v>
      </c>
      <c r="D322" s="60" t="n">
        <v>54843</v>
      </c>
      <c r="E322" s="116" t="n">
        <v>1564</v>
      </c>
      <c r="F322" s="60" t="n">
        <v>42561</v>
      </c>
      <c r="G322" s="60" t="n">
        <v>21153</v>
      </c>
      <c r="H322" s="60" t="n">
        <v>1991</v>
      </c>
      <c r="I322" s="60" t="n">
        <v>21399</v>
      </c>
      <c r="J322" s="60" t="n">
        <v>18373</v>
      </c>
      <c r="K322" s="60" t="n">
        <v>4760</v>
      </c>
      <c r="L322" s="60" t="n">
        <v>177</v>
      </c>
      <c r="M322" s="60" t="n">
        <v>2849</v>
      </c>
      <c r="N322" s="60" t="n">
        <v>9</v>
      </c>
      <c r="O322" s="60" t="n">
        <v>30079</v>
      </c>
      <c r="P322" s="60" t="n">
        <v>22205</v>
      </c>
      <c r="Q322" s="60" t="n">
        <v>7874</v>
      </c>
      <c r="R322" s="60" t="n">
        <v>12482</v>
      </c>
      <c r="S322" s="60" t="n">
        <v>1451</v>
      </c>
      <c r="T322" s="60" t="n">
        <v>443</v>
      </c>
      <c r="U322" s="116" t="n">
        <v>10586</v>
      </c>
      <c r="V322" s="60" t="n">
        <v>1870</v>
      </c>
      <c r="W322" s="60" t="n">
        <v>899</v>
      </c>
      <c r="X322" s="60" t="n">
        <v>107</v>
      </c>
      <c r="Y322" s="61" t="n">
        <v>191</v>
      </c>
    </row>
    <row r="323" customFormat="false" ht="13.5" hidden="false" customHeight="false" outlineLevel="0" collapsed="false">
      <c r="B323" s="59" t="s">
        <v>238</v>
      </c>
      <c r="C323" s="60" t="n">
        <v>19</v>
      </c>
      <c r="D323" s="60" t="n">
        <v>356227</v>
      </c>
      <c r="E323" s="116" t="n">
        <v>2481</v>
      </c>
      <c r="F323" s="60" t="n">
        <v>328571</v>
      </c>
      <c r="G323" s="60" t="n">
        <v>176330</v>
      </c>
      <c r="H323" s="60" t="n">
        <v>44188</v>
      </c>
      <c r="I323" s="60" t="n">
        <v>152119</v>
      </c>
      <c r="J323" s="60" t="n">
        <v>136992</v>
      </c>
      <c r="K323" s="60" t="n">
        <v>37770</v>
      </c>
      <c r="L323" s="60" t="n">
        <v>300</v>
      </c>
      <c r="M323" s="60" t="n">
        <v>14827</v>
      </c>
      <c r="N323" s="60" t="n">
        <v>122</v>
      </c>
      <c r="O323" s="60" t="n">
        <v>234249</v>
      </c>
      <c r="P323" s="60" t="n">
        <v>139918</v>
      </c>
      <c r="Q323" s="60" t="n">
        <v>94331</v>
      </c>
      <c r="R323" s="60" t="n">
        <v>94322</v>
      </c>
      <c r="S323" s="60" t="n">
        <v>34579</v>
      </c>
      <c r="T323" s="60" t="n">
        <v>2506</v>
      </c>
      <c r="U323" s="116" t="n">
        <v>57082</v>
      </c>
      <c r="V323" s="60" t="n">
        <v>7714</v>
      </c>
      <c r="W323" s="60" t="n">
        <v>4357</v>
      </c>
      <c r="X323" s="60" t="n">
        <v>203</v>
      </c>
      <c r="Y323" s="61" t="n">
        <v>3515</v>
      </c>
    </row>
    <row r="324" customFormat="false" ht="13.5" hidden="false" customHeight="false" outlineLevel="0" collapsed="false">
      <c r="B324" s="59" t="s">
        <v>239</v>
      </c>
      <c r="C324" s="60" t="n">
        <v>6</v>
      </c>
      <c r="D324" s="60" t="s">
        <v>102</v>
      </c>
      <c r="E324" s="116" t="s">
        <v>102</v>
      </c>
      <c r="F324" s="60" t="s">
        <v>102</v>
      </c>
      <c r="G324" s="60" t="s">
        <v>102</v>
      </c>
      <c r="H324" s="60" t="s">
        <v>102</v>
      </c>
      <c r="I324" s="60" t="s">
        <v>102</v>
      </c>
      <c r="J324" s="60" t="s">
        <v>102</v>
      </c>
      <c r="K324" s="60" t="s">
        <v>102</v>
      </c>
      <c r="L324" s="60" t="s">
        <v>102</v>
      </c>
      <c r="M324" s="60" t="s">
        <v>102</v>
      </c>
      <c r="N324" s="60" t="s">
        <v>102</v>
      </c>
      <c r="O324" s="60" t="s">
        <v>102</v>
      </c>
      <c r="P324" s="60" t="s">
        <v>102</v>
      </c>
      <c r="Q324" s="60" t="s">
        <v>102</v>
      </c>
      <c r="R324" s="60" t="s">
        <v>102</v>
      </c>
      <c r="S324" s="60" t="s">
        <v>102</v>
      </c>
      <c r="T324" s="60" t="s">
        <v>102</v>
      </c>
      <c r="U324" s="116" t="s">
        <v>102</v>
      </c>
      <c r="V324" s="60" t="s">
        <v>102</v>
      </c>
      <c r="W324" s="60" t="s">
        <v>102</v>
      </c>
      <c r="X324" s="60" t="s">
        <v>102</v>
      </c>
      <c r="Y324" s="61" t="s">
        <v>102</v>
      </c>
    </row>
    <row r="325" customFormat="false" ht="13.5" hidden="false" customHeight="false" outlineLevel="0" collapsed="false">
      <c r="B325" s="59" t="s">
        <v>240</v>
      </c>
      <c r="C325" s="60" t="n">
        <v>6</v>
      </c>
      <c r="D325" s="60" t="s">
        <v>102</v>
      </c>
      <c r="E325" s="116" t="s">
        <v>102</v>
      </c>
      <c r="F325" s="60" t="s">
        <v>102</v>
      </c>
      <c r="G325" s="60" t="s">
        <v>102</v>
      </c>
      <c r="H325" s="60" t="s">
        <v>102</v>
      </c>
      <c r="I325" s="60" t="s">
        <v>102</v>
      </c>
      <c r="J325" s="60" t="s">
        <v>102</v>
      </c>
      <c r="K325" s="60" t="s">
        <v>102</v>
      </c>
      <c r="L325" s="60" t="s">
        <v>102</v>
      </c>
      <c r="M325" s="60" t="s">
        <v>102</v>
      </c>
      <c r="N325" s="60" t="s">
        <v>102</v>
      </c>
      <c r="O325" s="60" t="s">
        <v>102</v>
      </c>
      <c r="P325" s="60" t="s">
        <v>102</v>
      </c>
      <c r="Q325" s="60" t="s">
        <v>102</v>
      </c>
      <c r="R325" s="60" t="s">
        <v>102</v>
      </c>
      <c r="S325" s="60" t="s">
        <v>102</v>
      </c>
      <c r="T325" s="60" t="s">
        <v>102</v>
      </c>
      <c r="U325" s="116" t="s">
        <v>102</v>
      </c>
      <c r="V325" s="60" t="s">
        <v>102</v>
      </c>
      <c r="W325" s="60" t="s">
        <v>102</v>
      </c>
      <c r="X325" s="60" t="s">
        <v>102</v>
      </c>
      <c r="Y325" s="61" t="s">
        <v>102</v>
      </c>
    </row>
    <row r="326" customFormat="false" ht="13.5" hidden="false" customHeight="false" outlineLevel="0" collapsed="false">
      <c r="B326" s="59" t="s">
        <v>241</v>
      </c>
      <c r="C326" s="60" t="n">
        <v>7</v>
      </c>
      <c r="D326" s="60" t="n">
        <v>1405592</v>
      </c>
      <c r="E326" s="116" t="n">
        <v>16577</v>
      </c>
      <c r="F326" s="60" t="n">
        <v>1118146</v>
      </c>
      <c r="G326" s="60" t="n">
        <v>567159</v>
      </c>
      <c r="H326" s="60" t="n">
        <v>121043</v>
      </c>
      <c r="I326" s="60" t="n">
        <v>550662</v>
      </c>
      <c r="J326" s="60" t="n">
        <v>470992</v>
      </c>
      <c r="K326" s="60" t="n">
        <v>226638</v>
      </c>
      <c r="L326" s="60" t="n">
        <v>1857</v>
      </c>
      <c r="M326" s="60" t="n">
        <v>77813</v>
      </c>
      <c r="N326" s="60" t="n">
        <v>325</v>
      </c>
      <c r="O326" s="60" t="n">
        <v>936859</v>
      </c>
      <c r="P326" s="60" t="n">
        <v>596277</v>
      </c>
      <c r="Q326" s="60" t="n">
        <v>340582</v>
      </c>
      <c r="R326" s="60" t="n">
        <v>181287</v>
      </c>
      <c r="S326" s="60" t="n">
        <v>53925</v>
      </c>
      <c r="T326" s="60" t="n">
        <v>10391</v>
      </c>
      <c r="U326" s="116" t="n">
        <v>116971</v>
      </c>
      <c r="V326" s="60" t="n">
        <v>33562</v>
      </c>
      <c r="W326" s="60" t="n">
        <v>13256</v>
      </c>
      <c r="X326" s="60" t="n">
        <v>472</v>
      </c>
      <c r="Y326" s="61" t="n">
        <v>2155</v>
      </c>
    </row>
    <row r="327" customFormat="false" ht="13.5" hidden="false" customHeight="false" outlineLevel="0" collapsed="false">
      <c r="B327" s="59" t="s">
        <v>242</v>
      </c>
      <c r="C327" s="60" t="n">
        <v>8</v>
      </c>
      <c r="D327" s="60" t="n">
        <v>7925017</v>
      </c>
      <c r="E327" s="116" t="n">
        <v>23489</v>
      </c>
      <c r="F327" s="60" t="n">
        <v>6130345</v>
      </c>
      <c r="G327" s="60" t="n">
        <v>2888702</v>
      </c>
      <c r="H327" s="60" t="n">
        <v>535492</v>
      </c>
      <c r="I327" s="60" t="n">
        <v>3239288</v>
      </c>
      <c r="J327" s="60" t="n">
        <v>2439732</v>
      </c>
      <c r="K327" s="60" t="n">
        <v>668018</v>
      </c>
      <c r="L327" s="60" t="n">
        <v>19960</v>
      </c>
      <c r="M327" s="60" t="n">
        <v>779596</v>
      </c>
      <c r="N327" s="60" t="n">
        <v>2355</v>
      </c>
      <c r="O327" s="60" t="n">
        <v>5145221</v>
      </c>
      <c r="P327" s="60" t="n">
        <v>3057457</v>
      </c>
      <c r="Q327" s="60" t="n">
        <v>2087764</v>
      </c>
      <c r="R327" s="60" t="n">
        <v>985124</v>
      </c>
      <c r="S327" s="60" t="n">
        <v>267255</v>
      </c>
      <c r="T327" s="60" t="n">
        <v>155827</v>
      </c>
      <c r="U327" s="116" t="n">
        <v>562034</v>
      </c>
      <c r="V327" s="60" t="n">
        <v>225164</v>
      </c>
      <c r="W327" s="60" t="n">
        <v>83699</v>
      </c>
      <c r="X327" s="60" t="n">
        <v>2884</v>
      </c>
      <c r="Y327" s="61" t="n">
        <v>73587</v>
      </c>
    </row>
    <row r="328" customFormat="false" ht="13.5" hidden="false" customHeight="false" outlineLevel="0" collapsed="false">
      <c r="B328" s="59"/>
      <c r="C328" s="60"/>
      <c r="D328" s="60"/>
      <c r="E328" s="116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116"/>
      <c r="V328" s="60"/>
      <c r="W328" s="60"/>
      <c r="X328" s="60"/>
      <c r="Y328" s="61"/>
    </row>
    <row r="329" customFormat="false" ht="13.5" hidden="false" customHeight="false" outlineLevel="0" collapsed="false">
      <c r="B329" s="59" t="s">
        <v>142</v>
      </c>
      <c r="C329" s="60" t="n">
        <v>30</v>
      </c>
      <c r="D329" s="60" t="n">
        <v>9872755</v>
      </c>
      <c r="E329" s="116" t="n">
        <v>36748</v>
      </c>
      <c r="F329" s="60" t="n">
        <v>7634678</v>
      </c>
      <c r="G329" s="63" t="n">
        <v>3642394</v>
      </c>
      <c r="H329" s="60" t="n">
        <v>728526</v>
      </c>
      <c r="I329" s="60" t="n">
        <v>3991832</v>
      </c>
      <c r="J329" s="60" t="n">
        <v>3123272</v>
      </c>
      <c r="K329" s="60" t="n">
        <v>949074</v>
      </c>
      <c r="L329" s="60" t="n">
        <v>24158</v>
      </c>
      <c r="M329" s="60" t="n">
        <v>844402</v>
      </c>
      <c r="N329" s="60" t="n">
        <v>452</v>
      </c>
      <c r="O329" s="60" t="n">
        <v>6378228</v>
      </c>
      <c r="P329" s="60" t="n">
        <v>3844460</v>
      </c>
      <c r="Q329" s="60" t="n">
        <v>2533768</v>
      </c>
      <c r="R329" s="60" t="n">
        <v>1256450</v>
      </c>
      <c r="S329" s="60" t="n">
        <v>325994</v>
      </c>
      <c r="T329" s="60" t="n">
        <v>169854</v>
      </c>
      <c r="U329" s="116" t="n">
        <v>760591</v>
      </c>
      <c r="V329" s="60" t="n">
        <v>280975</v>
      </c>
      <c r="W329" s="60" t="n">
        <v>108056</v>
      </c>
      <c r="X329" s="60" t="n">
        <v>2846</v>
      </c>
      <c r="Y329" s="61" t="n">
        <v>77640</v>
      </c>
    </row>
    <row r="330" customFormat="false" ht="13.5" hidden="false" customHeight="false" outlineLevel="0" collapsed="false">
      <c r="B330" s="59" t="s">
        <v>237</v>
      </c>
      <c r="C330" s="60" t="n">
        <v>2</v>
      </c>
      <c r="D330" s="60" t="s">
        <v>102</v>
      </c>
      <c r="E330" s="116" t="s">
        <v>102</v>
      </c>
      <c r="F330" s="60" t="s">
        <v>102</v>
      </c>
      <c r="G330" s="60" t="s">
        <v>102</v>
      </c>
      <c r="H330" s="60" t="s">
        <v>102</v>
      </c>
      <c r="I330" s="60" t="s">
        <v>102</v>
      </c>
      <c r="J330" s="60" t="s">
        <v>102</v>
      </c>
      <c r="K330" s="60" t="s">
        <v>102</v>
      </c>
      <c r="L330" s="60" t="s">
        <v>102</v>
      </c>
      <c r="M330" s="60" t="s">
        <v>102</v>
      </c>
      <c r="N330" s="60" t="s">
        <v>102</v>
      </c>
      <c r="O330" s="60" t="s">
        <v>102</v>
      </c>
      <c r="P330" s="60" t="s">
        <v>102</v>
      </c>
      <c r="Q330" s="60" t="s">
        <v>102</v>
      </c>
      <c r="R330" s="60" t="s">
        <v>102</v>
      </c>
      <c r="S330" s="60" t="s">
        <v>102</v>
      </c>
      <c r="T330" s="60" t="s">
        <v>102</v>
      </c>
      <c r="U330" s="116" t="s">
        <v>102</v>
      </c>
      <c r="V330" s="60" t="s">
        <v>102</v>
      </c>
      <c r="W330" s="60" t="s">
        <v>102</v>
      </c>
      <c r="X330" s="60" t="s">
        <v>102</v>
      </c>
      <c r="Y330" s="61" t="s">
        <v>102</v>
      </c>
    </row>
    <row r="331" customFormat="false" ht="13.5" hidden="false" customHeight="false" outlineLevel="0" collapsed="false">
      <c r="B331" s="59" t="s">
        <v>238</v>
      </c>
      <c r="C331" s="60" t="n">
        <v>8</v>
      </c>
      <c r="D331" s="60" t="n">
        <v>269003</v>
      </c>
      <c r="E331" s="116" t="n">
        <v>758</v>
      </c>
      <c r="F331" s="60" t="n">
        <v>223184</v>
      </c>
      <c r="G331" s="60" t="n">
        <v>119661</v>
      </c>
      <c r="H331" s="60" t="n">
        <v>38604</v>
      </c>
      <c r="I331" s="60" t="n">
        <v>103414</v>
      </c>
      <c r="J331" s="60" t="n">
        <v>95876</v>
      </c>
      <c r="K331" s="60" t="n">
        <v>25042</v>
      </c>
      <c r="L331" s="60" t="n">
        <v>31</v>
      </c>
      <c r="M331" s="60" t="n">
        <v>7507</v>
      </c>
      <c r="N331" s="60" t="n">
        <v>109</v>
      </c>
      <c r="O331" s="60" t="n">
        <v>159324</v>
      </c>
      <c r="P331" s="60" t="n">
        <v>102000</v>
      </c>
      <c r="Q331" s="60" t="n">
        <v>57324</v>
      </c>
      <c r="R331" s="60" t="n">
        <v>63860</v>
      </c>
      <c r="S331" s="60" t="n">
        <v>14579</v>
      </c>
      <c r="T331" s="60" t="n">
        <v>1639</v>
      </c>
      <c r="U331" s="116" t="n">
        <v>47642</v>
      </c>
      <c r="V331" s="60" t="n">
        <v>6459</v>
      </c>
      <c r="W331" s="60" t="n">
        <v>3619</v>
      </c>
      <c r="X331" s="60" t="n">
        <v>113</v>
      </c>
      <c r="Y331" s="61" t="n">
        <v>714</v>
      </c>
    </row>
    <row r="332" customFormat="false" ht="13.5" hidden="false" customHeight="false" outlineLevel="0" collapsed="false">
      <c r="B332" s="59" t="s">
        <v>239</v>
      </c>
      <c r="C332" s="60" t="n">
        <v>4</v>
      </c>
      <c r="D332" s="60" t="s">
        <v>102</v>
      </c>
      <c r="E332" s="116" t="s">
        <v>102</v>
      </c>
      <c r="F332" s="60" t="s">
        <v>102</v>
      </c>
      <c r="G332" s="60" t="s">
        <v>102</v>
      </c>
      <c r="H332" s="60" t="s">
        <v>102</v>
      </c>
      <c r="I332" s="60" t="s">
        <v>102</v>
      </c>
      <c r="J332" s="60" t="s">
        <v>102</v>
      </c>
      <c r="K332" s="60" t="s">
        <v>102</v>
      </c>
      <c r="L332" s="60" t="s">
        <v>102</v>
      </c>
      <c r="M332" s="60" t="s">
        <v>102</v>
      </c>
      <c r="N332" s="60" t="s">
        <v>102</v>
      </c>
      <c r="O332" s="60" t="s">
        <v>102</v>
      </c>
      <c r="P332" s="60" t="s">
        <v>102</v>
      </c>
      <c r="Q332" s="60" t="s">
        <v>102</v>
      </c>
      <c r="R332" s="60" t="s">
        <v>102</v>
      </c>
      <c r="S332" s="60" t="s">
        <v>102</v>
      </c>
      <c r="T332" s="60" t="s">
        <v>102</v>
      </c>
      <c r="U332" s="116" t="s">
        <v>102</v>
      </c>
      <c r="V332" s="60" t="s">
        <v>102</v>
      </c>
      <c r="W332" s="60" t="s">
        <v>102</v>
      </c>
      <c r="X332" s="60" t="s">
        <v>102</v>
      </c>
      <c r="Y332" s="61" t="s">
        <v>102</v>
      </c>
    </row>
    <row r="333" customFormat="false" ht="13.5" hidden="false" customHeight="false" outlineLevel="0" collapsed="false">
      <c r="B333" s="59" t="s">
        <v>240</v>
      </c>
      <c r="C333" s="60" t="n">
        <v>3</v>
      </c>
      <c r="D333" s="60" t="n">
        <v>462424</v>
      </c>
      <c r="E333" s="116" t="n">
        <v>-1992</v>
      </c>
      <c r="F333" s="60" t="n">
        <v>317167</v>
      </c>
      <c r="G333" s="60" t="n">
        <v>145548</v>
      </c>
      <c r="H333" s="60" t="n">
        <v>27750</v>
      </c>
      <c r="I333" s="60" t="n">
        <v>171608</v>
      </c>
      <c r="J333" s="60" t="n">
        <v>157615</v>
      </c>
      <c r="K333" s="60" t="n">
        <v>84250</v>
      </c>
      <c r="L333" s="60" t="n">
        <v>1506</v>
      </c>
      <c r="M333" s="60" t="n">
        <v>12487</v>
      </c>
      <c r="N333" s="60" t="n">
        <v>11</v>
      </c>
      <c r="O333" s="60" t="n">
        <v>282823</v>
      </c>
      <c r="P333" s="60" t="n">
        <v>184945</v>
      </c>
      <c r="Q333" s="60" t="n">
        <v>97878</v>
      </c>
      <c r="R333" s="60" t="n">
        <v>34344</v>
      </c>
      <c r="S333" s="60" t="n">
        <v>19461</v>
      </c>
      <c r="T333" s="60" t="n">
        <v>2389</v>
      </c>
      <c r="U333" s="116" t="n">
        <v>12492</v>
      </c>
      <c r="V333" s="60" t="n">
        <v>16665</v>
      </c>
      <c r="W333" s="60" t="n">
        <v>8815</v>
      </c>
      <c r="X333" s="84" t="s">
        <v>267</v>
      </c>
      <c r="Y333" s="61" t="n">
        <v>3202</v>
      </c>
    </row>
    <row r="334" customFormat="false" ht="13.5" hidden="false" customHeight="false" outlineLevel="0" collapsed="false">
      <c r="B334" s="59" t="s">
        <v>241</v>
      </c>
      <c r="C334" s="60" t="n">
        <v>6</v>
      </c>
      <c r="D334" s="60" t="s">
        <v>102</v>
      </c>
      <c r="E334" s="116" t="s">
        <v>102</v>
      </c>
      <c r="F334" s="60" t="s">
        <v>102</v>
      </c>
      <c r="G334" s="60" t="s">
        <v>102</v>
      </c>
      <c r="H334" s="60" t="s">
        <v>102</v>
      </c>
      <c r="I334" s="60" t="s">
        <v>102</v>
      </c>
      <c r="J334" s="60" t="s">
        <v>102</v>
      </c>
      <c r="K334" s="60" t="s">
        <v>102</v>
      </c>
      <c r="L334" s="60" t="s">
        <v>102</v>
      </c>
      <c r="M334" s="60" t="s">
        <v>102</v>
      </c>
      <c r="N334" s="60" t="s">
        <v>102</v>
      </c>
      <c r="O334" s="60" t="s">
        <v>102</v>
      </c>
      <c r="P334" s="60" t="s">
        <v>102</v>
      </c>
      <c r="Q334" s="60" t="s">
        <v>102</v>
      </c>
      <c r="R334" s="60" t="s">
        <v>102</v>
      </c>
      <c r="S334" s="60" t="s">
        <v>102</v>
      </c>
      <c r="T334" s="60" t="s">
        <v>102</v>
      </c>
      <c r="U334" s="116" t="s">
        <v>102</v>
      </c>
      <c r="V334" s="60" t="s">
        <v>102</v>
      </c>
      <c r="W334" s="60" t="s">
        <v>102</v>
      </c>
      <c r="X334" s="60" t="s">
        <v>102</v>
      </c>
      <c r="Y334" s="61" t="s">
        <v>102</v>
      </c>
    </row>
    <row r="335" customFormat="false" ht="13.5" hidden="false" customHeight="false" outlineLevel="0" collapsed="false">
      <c r="B335" s="59" t="s">
        <v>242</v>
      </c>
      <c r="C335" s="60" t="n">
        <v>7</v>
      </c>
      <c r="D335" s="60" t="s">
        <v>102</v>
      </c>
      <c r="E335" s="116" t="s">
        <v>102</v>
      </c>
      <c r="F335" s="60" t="s">
        <v>102</v>
      </c>
      <c r="G335" s="60" t="s">
        <v>102</v>
      </c>
      <c r="H335" s="60" t="s">
        <v>102</v>
      </c>
      <c r="I335" s="60" t="s">
        <v>102</v>
      </c>
      <c r="J335" s="60" t="s">
        <v>102</v>
      </c>
      <c r="K335" s="60" t="s">
        <v>102</v>
      </c>
      <c r="L335" s="60" t="s">
        <v>102</v>
      </c>
      <c r="M335" s="60" t="s">
        <v>102</v>
      </c>
      <c r="N335" s="60" t="s">
        <v>102</v>
      </c>
      <c r="O335" s="60" t="s">
        <v>102</v>
      </c>
      <c r="P335" s="60" t="s">
        <v>102</v>
      </c>
      <c r="Q335" s="60" t="s">
        <v>102</v>
      </c>
      <c r="R335" s="60" t="s">
        <v>102</v>
      </c>
      <c r="S335" s="60" t="s">
        <v>102</v>
      </c>
      <c r="T335" s="60" t="s">
        <v>102</v>
      </c>
      <c r="U335" s="116" t="s">
        <v>102</v>
      </c>
      <c r="V335" s="60" t="s">
        <v>102</v>
      </c>
      <c r="W335" s="60" t="s">
        <v>102</v>
      </c>
      <c r="X335" s="60" t="s">
        <v>102</v>
      </c>
      <c r="Y335" s="61" t="s">
        <v>102</v>
      </c>
    </row>
    <row r="336" customFormat="false" ht="13.5" hidden="false" customHeight="false" outlineLevel="0" collapsed="false">
      <c r="B336" s="59"/>
      <c r="C336" s="60"/>
      <c r="D336" s="60"/>
      <c r="E336" s="116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116"/>
      <c r="V336" s="60"/>
      <c r="W336" s="60"/>
      <c r="X336" s="60"/>
      <c r="Y336" s="61"/>
    </row>
    <row r="337" customFormat="false" ht="13.5" hidden="false" customHeight="false" outlineLevel="0" collapsed="false">
      <c r="B337" s="59" t="s">
        <v>143</v>
      </c>
      <c r="C337" s="60" t="n">
        <v>27</v>
      </c>
      <c r="D337" s="60" t="n">
        <v>616070</v>
      </c>
      <c r="E337" s="116" t="n">
        <v>10713</v>
      </c>
      <c r="F337" s="60" t="n">
        <v>572818</v>
      </c>
      <c r="G337" s="60" t="n">
        <v>280711</v>
      </c>
      <c r="H337" s="60" t="n">
        <v>30707</v>
      </c>
      <c r="I337" s="60" t="n">
        <v>289734</v>
      </c>
      <c r="J337" s="60" t="n">
        <v>228036</v>
      </c>
      <c r="K337" s="60" t="n">
        <v>114431</v>
      </c>
      <c r="L337" s="60" t="n">
        <v>2748</v>
      </c>
      <c r="M337" s="60" t="n">
        <v>58950</v>
      </c>
      <c r="N337" s="60" t="n">
        <v>2373</v>
      </c>
      <c r="O337" s="60" t="n">
        <v>451971</v>
      </c>
      <c r="P337" s="60" t="n">
        <v>286541</v>
      </c>
      <c r="Q337" s="60" t="n">
        <v>165430</v>
      </c>
      <c r="R337" s="60" t="n">
        <v>120847</v>
      </c>
      <c r="S337" s="60" t="n">
        <v>82266</v>
      </c>
      <c r="T337" s="60" t="n">
        <v>6494</v>
      </c>
      <c r="U337" s="116" t="n">
        <v>31929</v>
      </c>
      <c r="V337" s="60" t="n">
        <v>12322</v>
      </c>
      <c r="W337" s="60" t="n">
        <v>7938</v>
      </c>
      <c r="X337" s="60" t="n">
        <v>1209</v>
      </c>
      <c r="Y337" s="61" t="n">
        <v>5349</v>
      </c>
    </row>
    <row r="338" customFormat="false" ht="13.5" hidden="false" customHeight="false" outlineLevel="0" collapsed="false">
      <c r="B338" s="59" t="s">
        <v>237</v>
      </c>
      <c r="C338" s="60" t="n">
        <v>9</v>
      </c>
      <c r="D338" s="60" t="s">
        <v>102</v>
      </c>
      <c r="E338" s="116" t="s">
        <v>102</v>
      </c>
      <c r="F338" s="60" t="s">
        <v>102</v>
      </c>
      <c r="G338" s="60" t="s">
        <v>102</v>
      </c>
      <c r="H338" s="60" t="s">
        <v>102</v>
      </c>
      <c r="I338" s="60" t="s">
        <v>102</v>
      </c>
      <c r="J338" s="60" t="s">
        <v>102</v>
      </c>
      <c r="K338" s="60" t="s">
        <v>102</v>
      </c>
      <c r="L338" s="60" t="s">
        <v>102</v>
      </c>
      <c r="M338" s="60" t="s">
        <v>102</v>
      </c>
      <c r="N338" s="60" t="s">
        <v>102</v>
      </c>
      <c r="O338" s="60" t="s">
        <v>102</v>
      </c>
      <c r="P338" s="60" t="s">
        <v>102</v>
      </c>
      <c r="Q338" s="60" t="s">
        <v>102</v>
      </c>
      <c r="R338" s="60" t="s">
        <v>102</v>
      </c>
      <c r="S338" s="60" t="s">
        <v>102</v>
      </c>
      <c r="T338" s="60" t="s">
        <v>102</v>
      </c>
      <c r="U338" s="116" t="s">
        <v>102</v>
      </c>
      <c r="V338" s="60" t="s">
        <v>102</v>
      </c>
      <c r="W338" s="60" t="s">
        <v>102</v>
      </c>
      <c r="X338" s="60" t="s">
        <v>102</v>
      </c>
      <c r="Y338" s="61" t="s">
        <v>102</v>
      </c>
    </row>
    <row r="339" customFormat="false" ht="13.5" hidden="false" customHeight="false" outlineLevel="0" collapsed="false">
      <c r="B339" s="59" t="s">
        <v>238</v>
      </c>
      <c r="C339" s="60" t="n">
        <v>11</v>
      </c>
      <c r="D339" s="60" t="n">
        <v>87224</v>
      </c>
      <c r="E339" s="116" t="n">
        <v>1723</v>
      </c>
      <c r="F339" s="60" t="n">
        <v>105387</v>
      </c>
      <c r="G339" s="60" t="n">
        <v>56669</v>
      </c>
      <c r="H339" s="60" t="n">
        <v>5584</v>
      </c>
      <c r="I339" s="60" t="n">
        <v>48705</v>
      </c>
      <c r="J339" s="60" t="n">
        <v>41116</v>
      </c>
      <c r="K339" s="60" t="n">
        <v>12728</v>
      </c>
      <c r="L339" s="60" t="n">
        <v>269</v>
      </c>
      <c r="M339" s="60" t="n">
        <v>7320</v>
      </c>
      <c r="N339" s="60" t="n">
        <v>13</v>
      </c>
      <c r="O339" s="60" t="n">
        <v>74925</v>
      </c>
      <c r="P339" s="60" t="n">
        <v>37918</v>
      </c>
      <c r="Q339" s="60" t="n">
        <v>37007</v>
      </c>
      <c r="R339" s="60" t="n">
        <v>30462</v>
      </c>
      <c r="S339" s="60" t="n">
        <v>20000</v>
      </c>
      <c r="T339" s="60" t="n">
        <v>867</v>
      </c>
      <c r="U339" s="116" t="n">
        <v>9440</v>
      </c>
      <c r="V339" s="60" t="n">
        <v>1255</v>
      </c>
      <c r="W339" s="60" t="n">
        <v>738</v>
      </c>
      <c r="X339" s="60" t="n">
        <v>90</v>
      </c>
      <c r="Y339" s="61" t="n">
        <v>2801</v>
      </c>
    </row>
    <row r="340" customFormat="false" ht="13.5" hidden="false" customHeight="false" outlineLevel="0" collapsed="false">
      <c r="B340" s="59" t="s">
        <v>239</v>
      </c>
      <c r="C340" s="60" t="n">
        <v>2</v>
      </c>
      <c r="D340" s="60" t="s">
        <v>102</v>
      </c>
      <c r="E340" s="116" t="s">
        <v>102</v>
      </c>
      <c r="F340" s="60" t="s">
        <v>102</v>
      </c>
      <c r="G340" s="60" t="s">
        <v>102</v>
      </c>
      <c r="H340" s="60" t="s">
        <v>102</v>
      </c>
      <c r="I340" s="60" t="s">
        <v>102</v>
      </c>
      <c r="J340" s="60" t="s">
        <v>102</v>
      </c>
      <c r="K340" s="60" t="s">
        <v>102</v>
      </c>
      <c r="L340" s="60" t="s">
        <v>102</v>
      </c>
      <c r="M340" s="60" t="s">
        <v>102</v>
      </c>
      <c r="N340" s="60" t="s">
        <v>102</v>
      </c>
      <c r="O340" s="60" t="s">
        <v>102</v>
      </c>
      <c r="P340" s="60" t="s">
        <v>102</v>
      </c>
      <c r="Q340" s="60" t="s">
        <v>102</v>
      </c>
      <c r="R340" s="60" t="s">
        <v>102</v>
      </c>
      <c r="S340" s="60" t="s">
        <v>102</v>
      </c>
      <c r="T340" s="60" t="s">
        <v>102</v>
      </c>
      <c r="U340" s="116" t="s">
        <v>102</v>
      </c>
      <c r="V340" s="60" t="s">
        <v>102</v>
      </c>
      <c r="W340" s="60" t="s">
        <v>102</v>
      </c>
      <c r="X340" s="60" t="s">
        <v>102</v>
      </c>
      <c r="Y340" s="61" t="s">
        <v>102</v>
      </c>
    </row>
    <row r="341" customFormat="false" ht="13.5" hidden="false" customHeight="false" outlineLevel="0" collapsed="false">
      <c r="B341" s="59" t="s">
        <v>240</v>
      </c>
      <c r="C341" s="60" t="n">
        <v>3</v>
      </c>
      <c r="D341" s="60" t="n">
        <v>124486</v>
      </c>
      <c r="E341" s="116" t="n">
        <v>3762</v>
      </c>
      <c r="F341" s="60" t="n">
        <v>106823</v>
      </c>
      <c r="G341" s="60" t="n">
        <v>52017</v>
      </c>
      <c r="H341" s="60" t="n">
        <v>1055</v>
      </c>
      <c r="I341" s="60" t="n">
        <v>54805</v>
      </c>
      <c r="J341" s="60" t="n">
        <v>45273</v>
      </c>
      <c r="K341" s="60" t="n">
        <v>17886</v>
      </c>
      <c r="L341" s="60" t="n">
        <v>2147</v>
      </c>
      <c r="M341" s="60" t="n">
        <v>7385</v>
      </c>
      <c r="N341" s="60" t="n">
        <v>1</v>
      </c>
      <c r="O341" s="60" t="n">
        <v>72108</v>
      </c>
      <c r="P341" s="60" t="n">
        <v>56377</v>
      </c>
      <c r="Q341" s="60" t="n">
        <v>15731</v>
      </c>
      <c r="R341" s="60" t="n">
        <v>34715</v>
      </c>
      <c r="S341" s="60" t="n">
        <v>14919</v>
      </c>
      <c r="T341" s="60" t="n">
        <v>4093</v>
      </c>
      <c r="U341" s="116" t="n">
        <v>15701</v>
      </c>
      <c r="V341" s="60" t="n">
        <v>3371</v>
      </c>
      <c r="W341" s="60" t="n">
        <v>1755</v>
      </c>
      <c r="X341" s="60" t="n">
        <v>324</v>
      </c>
      <c r="Y341" s="61" t="n">
        <v>129</v>
      </c>
    </row>
    <row r="342" customFormat="false" ht="13.5" hidden="false" customHeight="false" outlineLevel="0" collapsed="false">
      <c r="B342" s="59" t="s">
        <v>241</v>
      </c>
      <c r="C342" s="60" t="n">
        <v>1</v>
      </c>
      <c r="D342" s="60" t="s">
        <v>102</v>
      </c>
      <c r="E342" s="116" t="s">
        <v>102</v>
      </c>
      <c r="F342" s="60" t="s">
        <v>102</v>
      </c>
      <c r="G342" s="60" t="s">
        <v>102</v>
      </c>
      <c r="H342" s="60" t="s">
        <v>102</v>
      </c>
      <c r="I342" s="60" t="s">
        <v>102</v>
      </c>
      <c r="J342" s="60" t="s">
        <v>102</v>
      </c>
      <c r="K342" s="60" t="s">
        <v>102</v>
      </c>
      <c r="L342" s="60" t="s">
        <v>102</v>
      </c>
      <c r="M342" s="60" t="s">
        <v>102</v>
      </c>
      <c r="N342" s="60" t="s">
        <v>102</v>
      </c>
      <c r="O342" s="60" t="s">
        <v>102</v>
      </c>
      <c r="P342" s="60" t="s">
        <v>102</v>
      </c>
      <c r="Q342" s="60" t="s">
        <v>102</v>
      </c>
      <c r="R342" s="60" t="s">
        <v>102</v>
      </c>
      <c r="S342" s="60" t="s">
        <v>102</v>
      </c>
      <c r="T342" s="60" t="s">
        <v>102</v>
      </c>
      <c r="U342" s="116" t="s">
        <v>102</v>
      </c>
      <c r="V342" s="60" t="s">
        <v>102</v>
      </c>
      <c r="W342" s="60" t="s">
        <v>102</v>
      </c>
      <c r="X342" s="60" t="s">
        <v>102</v>
      </c>
      <c r="Y342" s="61" t="s">
        <v>102</v>
      </c>
    </row>
    <row r="343" customFormat="false" ht="13.5" hidden="false" customHeight="false" outlineLevel="0" collapsed="false">
      <c r="B343" s="59" t="s">
        <v>242</v>
      </c>
      <c r="C343" s="60" t="n">
        <v>1</v>
      </c>
      <c r="D343" s="60" t="s">
        <v>102</v>
      </c>
      <c r="E343" s="116" t="s">
        <v>102</v>
      </c>
      <c r="F343" s="60" t="s">
        <v>102</v>
      </c>
      <c r="G343" s="60" t="s">
        <v>102</v>
      </c>
      <c r="H343" s="60" t="s">
        <v>102</v>
      </c>
      <c r="I343" s="60" t="s">
        <v>102</v>
      </c>
      <c r="J343" s="60" t="s">
        <v>102</v>
      </c>
      <c r="K343" s="60" t="s">
        <v>102</v>
      </c>
      <c r="L343" s="60" t="s">
        <v>102</v>
      </c>
      <c r="M343" s="60" t="s">
        <v>102</v>
      </c>
      <c r="N343" s="60" t="s">
        <v>102</v>
      </c>
      <c r="O343" s="60" t="s">
        <v>102</v>
      </c>
      <c r="P343" s="60" t="s">
        <v>102</v>
      </c>
      <c r="Q343" s="60" t="s">
        <v>102</v>
      </c>
      <c r="R343" s="60" t="s">
        <v>102</v>
      </c>
      <c r="S343" s="60" t="s">
        <v>102</v>
      </c>
      <c r="T343" s="60" t="s">
        <v>102</v>
      </c>
      <c r="U343" s="116" t="s">
        <v>102</v>
      </c>
      <c r="V343" s="60" t="s">
        <v>102</v>
      </c>
      <c r="W343" s="60" t="s">
        <v>102</v>
      </c>
      <c r="X343" s="60" t="s">
        <v>102</v>
      </c>
      <c r="Y343" s="61" t="s">
        <v>102</v>
      </c>
    </row>
    <row r="344" customFormat="false" ht="13.5" hidden="false" customHeight="false" outlineLevel="0" collapsed="false">
      <c r="B344" s="59"/>
      <c r="C344" s="60"/>
      <c r="D344" s="60"/>
      <c r="E344" s="116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116"/>
      <c r="V344" s="60"/>
      <c r="W344" s="60"/>
      <c r="X344" s="60"/>
      <c r="Y344" s="61"/>
    </row>
    <row r="345" customFormat="false" ht="13.5" hidden="false" customHeight="false" outlineLevel="0" collapsed="false">
      <c r="B345" s="59" t="s">
        <v>144</v>
      </c>
      <c r="C345" s="60" t="n">
        <v>692</v>
      </c>
      <c r="D345" s="60" t="n">
        <v>5658272</v>
      </c>
      <c r="E345" s="116" t="n">
        <v>169687</v>
      </c>
      <c r="F345" s="60" t="n">
        <v>5228795</v>
      </c>
      <c r="G345" s="60" t="n">
        <v>2951718</v>
      </c>
      <c r="H345" s="60" t="n">
        <v>422959</v>
      </c>
      <c r="I345" s="60" t="n">
        <v>2271702</v>
      </c>
      <c r="J345" s="60" t="n">
        <v>1818113</v>
      </c>
      <c r="K345" s="60" t="n">
        <v>557484</v>
      </c>
      <c r="L345" s="60" t="n">
        <v>18384</v>
      </c>
      <c r="M345" s="60" t="n">
        <v>435205</v>
      </c>
      <c r="N345" s="60" t="n">
        <v>5375</v>
      </c>
      <c r="O345" s="60" t="n">
        <v>3352678</v>
      </c>
      <c r="P345" s="60" t="n">
        <v>2371532</v>
      </c>
      <c r="Q345" s="60" t="n">
        <v>981146</v>
      </c>
      <c r="R345" s="60" t="n">
        <v>1876117</v>
      </c>
      <c r="S345" s="60" t="n">
        <v>370778</v>
      </c>
      <c r="T345" s="60" t="n">
        <v>323206</v>
      </c>
      <c r="U345" s="116" t="n">
        <v>1178121</v>
      </c>
      <c r="V345" s="60" t="n">
        <v>338466</v>
      </c>
      <c r="W345" s="60" t="n">
        <v>143660</v>
      </c>
      <c r="X345" s="60" t="n">
        <v>9704</v>
      </c>
      <c r="Y345" s="61" t="n">
        <v>61951</v>
      </c>
    </row>
    <row r="346" customFormat="false" ht="13.5" hidden="false" customHeight="false" outlineLevel="0" collapsed="false">
      <c r="B346" s="59" t="s">
        <v>237</v>
      </c>
      <c r="C346" s="60" t="n">
        <v>256</v>
      </c>
      <c r="D346" s="60" t="n">
        <v>544635</v>
      </c>
      <c r="E346" s="116" t="n">
        <v>10493</v>
      </c>
      <c r="F346" s="60" t="n">
        <v>461144</v>
      </c>
      <c r="G346" s="60" t="n">
        <v>247923</v>
      </c>
      <c r="H346" s="60" t="n">
        <v>41148</v>
      </c>
      <c r="I346" s="60" t="n">
        <v>212231</v>
      </c>
      <c r="J346" s="60" t="n">
        <v>180143</v>
      </c>
      <c r="K346" s="60" t="n">
        <v>55958</v>
      </c>
      <c r="L346" s="60" t="n">
        <v>3914</v>
      </c>
      <c r="M346" s="60" t="n">
        <v>28174</v>
      </c>
      <c r="N346" s="60" t="n">
        <v>990</v>
      </c>
      <c r="O346" s="60" t="n">
        <v>344549</v>
      </c>
      <c r="P346" s="60" t="n">
        <v>223741</v>
      </c>
      <c r="Q346" s="60" t="n">
        <v>120808</v>
      </c>
      <c r="R346" s="60" t="n">
        <v>116595</v>
      </c>
      <c r="S346" s="60" t="n">
        <v>23273</v>
      </c>
      <c r="T346" s="60" t="n">
        <v>6109</v>
      </c>
      <c r="U346" s="116" t="n">
        <v>86625</v>
      </c>
      <c r="V346" s="60" t="n">
        <v>30566</v>
      </c>
      <c r="W346" s="60" t="n">
        <v>14867</v>
      </c>
      <c r="X346" s="60" t="n">
        <v>315</v>
      </c>
      <c r="Y346" s="61" t="n">
        <v>4177</v>
      </c>
    </row>
    <row r="347" customFormat="false" ht="13.5" hidden="false" customHeight="false" outlineLevel="0" collapsed="false">
      <c r="B347" s="59" t="s">
        <v>238</v>
      </c>
      <c r="C347" s="60" t="n">
        <v>228</v>
      </c>
      <c r="D347" s="60" t="n">
        <v>944006</v>
      </c>
      <c r="E347" s="116" t="n">
        <v>22988</v>
      </c>
      <c r="F347" s="60" t="n">
        <v>731152</v>
      </c>
      <c r="G347" s="60" t="n">
        <v>398783</v>
      </c>
      <c r="H347" s="60" t="n">
        <v>63220</v>
      </c>
      <c r="I347" s="60" t="n">
        <v>330803</v>
      </c>
      <c r="J347" s="60" t="n">
        <v>280657</v>
      </c>
      <c r="K347" s="60" t="n">
        <v>83453</v>
      </c>
      <c r="L347" s="60" t="n">
        <v>2336</v>
      </c>
      <c r="M347" s="60" t="n">
        <v>47810</v>
      </c>
      <c r="N347" s="60" t="n">
        <v>1566</v>
      </c>
      <c r="O347" s="60" t="n">
        <v>566435</v>
      </c>
      <c r="P347" s="60" t="n">
        <v>383527</v>
      </c>
      <c r="Q347" s="60" t="n">
        <v>182908</v>
      </c>
      <c r="R347" s="60" t="n">
        <v>164717</v>
      </c>
      <c r="S347" s="60" t="n">
        <v>29403</v>
      </c>
      <c r="T347" s="60" t="n">
        <v>11929</v>
      </c>
      <c r="U347" s="116" t="n">
        <v>123272</v>
      </c>
      <c r="V347" s="60" t="n">
        <v>40764</v>
      </c>
      <c r="W347" s="60" t="n">
        <v>19029</v>
      </c>
      <c r="X347" s="60" t="n">
        <v>438</v>
      </c>
      <c r="Y347" s="61" t="n">
        <v>8739</v>
      </c>
    </row>
    <row r="348" customFormat="false" ht="13.5" hidden="false" customHeight="false" outlineLevel="0" collapsed="false">
      <c r="B348" s="59" t="s">
        <v>239</v>
      </c>
      <c r="C348" s="60" t="n">
        <v>77</v>
      </c>
      <c r="D348" s="60" t="n">
        <v>623164</v>
      </c>
      <c r="E348" s="116" t="n">
        <v>16379</v>
      </c>
      <c r="F348" s="60" t="n">
        <v>453003</v>
      </c>
      <c r="G348" s="60" t="n">
        <v>275325</v>
      </c>
      <c r="H348" s="60" t="n">
        <v>46381</v>
      </c>
      <c r="I348" s="60" t="n">
        <v>177446</v>
      </c>
      <c r="J348" s="60" t="n">
        <v>141779</v>
      </c>
      <c r="K348" s="60" t="n">
        <v>35577</v>
      </c>
      <c r="L348" s="60" t="n">
        <v>1094</v>
      </c>
      <c r="M348" s="60" t="n">
        <v>34573</v>
      </c>
      <c r="N348" s="60" t="n">
        <v>232</v>
      </c>
      <c r="O348" s="60" t="n">
        <v>344920</v>
      </c>
      <c r="P348" s="60" t="n">
        <v>253235</v>
      </c>
      <c r="Q348" s="60" t="n">
        <v>91685</v>
      </c>
      <c r="R348" s="60" t="n">
        <v>108083</v>
      </c>
      <c r="S348" s="60" t="n">
        <v>20161</v>
      </c>
      <c r="T348" s="60" t="n">
        <v>9145</v>
      </c>
      <c r="U348" s="116" t="n">
        <v>78292</v>
      </c>
      <c r="V348" s="60" t="n">
        <v>25477</v>
      </c>
      <c r="W348" s="60" t="n">
        <v>13403</v>
      </c>
      <c r="X348" s="60" t="n">
        <v>828</v>
      </c>
      <c r="Y348" s="61" t="n">
        <v>2263</v>
      </c>
    </row>
    <row r="349" customFormat="false" ht="13.5" hidden="false" customHeight="false" outlineLevel="0" collapsed="false">
      <c r="B349" s="59" t="s">
        <v>240</v>
      </c>
      <c r="C349" s="60" t="n">
        <v>64</v>
      </c>
      <c r="D349" s="60" t="n">
        <v>801158</v>
      </c>
      <c r="E349" s="116" t="n">
        <v>25069</v>
      </c>
      <c r="F349" s="60" t="n">
        <v>675026</v>
      </c>
      <c r="G349" s="60" t="n">
        <v>371179</v>
      </c>
      <c r="H349" s="60" t="n">
        <v>56652</v>
      </c>
      <c r="I349" s="60" t="n">
        <v>302669</v>
      </c>
      <c r="J349" s="60" t="n">
        <v>250391</v>
      </c>
      <c r="K349" s="60" t="n">
        <v>67394</v>
      </c>
      <c r="L349" s="60" t="n">
        <v>3895</v>
      </c>
      <c r="M349" s="60" t="n">
        <v>48383</v>
      </c>
      <c r="N349" s="60" t="n">
        <v>1178</v>
      </c>
      <c r="O349" s="60" t="n">
        <v>448730</v>
      </c>
      <c r="P349" s="60" t="n">
        <v>312959</v>
      </c>
      <c r="Q349" s="60" t="n">
        <v>135771</v>
      </c>
      <c r="R349" s="60" t="n">
        <v>226296</v>
      </c>
      <c r="S349" s="60" t="n">
        <v>29566</v>
      </c>
      <c r="T349" s="60" t="n">
        <v>21528</v>
      </c>
      <c r="U349" s="116" t="n">
        <v>174501</v>
      </c>
      <c r="V349" s="60" t="n">
        <v>42362</v>
      </c>
      <c r="W349" s="60" t="n">
        <v>14415</v>
      </c>
      <c r="X349" s="60" t="n">
        <v>311</v>
      </c>
      <c r="Y349" s="61" t="n">
        <v>6952</v>
      </c>
    </row>
    <row r="350" customFormat="false" ht="13.5" hidden="false" customHeight="false" outlineLevel="0" collapsed="false">
      <c r="B350" s="59" t="s">
        <v>241</v>
      </c>
      <c r="C350" s="60" t="n">
        <v>46</v>
      </c>
      <c r="D350" s="60" t="n">
        <v>1243002</v>
      </c>
      <c r="E350" s="116" t="n">
        <v>46690</v>
      </c>
      <c r="F350" s="60" t="n">
        <v>1228141</v>
      </c>
      <c r="G350" s="60" t="n">
        <v>688335</v>
      </c>
      <c r="H350" s="60" t="n">
        <v>101547</v>
      </c>
      <c r="I350" s="60" t="n">
        <v>538837</v>
      </c>
      <c r="J350" s="60" t="n">
        <v>415571</v>
      </c>
      <c r="K350" s="60" t="n">
        <v>125027</v>
      </c>
      <c r="L350" s="60" t="n">
        <v>4465</v>
      </c>
      <c r="M350" s="60" t="n">
        <v>118801</v>
      </c>
      <c r="N350" s="60" t="n">
        <v>969</v>
      </c>
      <c r="O350" s="60" t="n">
        <v>725649</v>
      </c>
      <c r="P350" s="60" t="n">
        <v>515111</v>
      </c>
      <c r="Q350" s="60" t="n">
        <v>210538</v>
      </c>
      <c r="R350" s="60" t="n">
        <v>502492</v>
      </c>
      <c r="S350" s="60" t="n">
        <v>103461</v>
      </c>
      <c r="T350" s="60" t="n">
        <v>96335</v>
      </c>
      <c r="U350" s="116" t="n">
        <v>300584</v>
      </c>
      <c r="V350" s="60" t="n">
        <v>77837</v>
      </c>
      <c r="W350" s="60" t="n">
        <v>27766</v>
      </c>
      <c r="X350" s="60" t="n">
        <v>3183</v>
      </c>
      <c r="Y350" s="61" t="n">
        <v>19922</v>
      </c>
    </row>
    <row r="351" customFormat="false" ht="13.5" hidden="false" customHeight="false" outlineLevel="0" collapsed="false">
      <c r="B351" s="59" t="s">
        <v>242</v>
      </c>
      <c r="C351" s="60" t="n">
        <v>21</v>
      </c>
      <c r="D351" s="60" t="n">
        <v>1502307</v>
      </c>
      <c r="E351" s="116" t="n">
        <v>48068</v>
      </c>
      <c r="F351" s="60" t="n">
        <v>1680329</v>
      </c>
      <c r="G351" s="60" t="n">
        <v>970173</v>
      </c>
      <c r="H351" s="60" t="n">
        <v>114011</v>
      </c>
      <c r="I351" s="60" t="n">
        <v>709716</v>
      </c>
      <c r="J351" s="60" t="n">
        <v>549572</v>
      </c>
      <c r="K351" s="60" t="n">
        <v>190075</v>
      </c>
      <c r="L351" s="60" t="n">
        <v>2680</v>
      </c>
      <c r="M351" s="60" t="n">
        <v>157464</v>
      </c>
      <c r="N351" s="60" t="n">
        <v>440</v>
      </c>
      <c r="O351" s="60" t="n">
        <v>922395</v>
      </c>
      <c r="P351" s="60" t="n">
        <v>682959</v>
      </c>
      <c r="Q351" s="60" t="n">
        <v>239436</v>
      </c>
      <c r="R351" s="60" t="n">
        <v>757934</v>
      </c>
      <c r="S351" s="60" t="n">
        <v>164914</v>
      </c>
      <c r="T351" s="60" t="n">
        <v>178160</v>
      </c>
      <c r="U351" s="116" t="n">
        <v>414847</v>
      </c>
      <c r="V351" s="60" t="n">
        <v>121460</v>
      </c>
      <c r="W351" s="60" t="n">
        <v>54180</v>
      </c>
      <c r="X351" s="60" t="n">
        <v>4629</v>
      </c>
      <c r="Y351" s="61" t="n">
        <v>19898</v>
      </c>
    </row>
    <row r="352" customFormat="false" ht="13.5" hidden="false" customHeight="false" outlineLevel="0" collapsed="false">
      <c r="B352" s="59"/>
      <c r="C352" s="60"/>
      <c r="D352" s="60"/>
      <c r="E352" s="116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116"/>
      <c r="V352" s="60"/>
      <c r="W352" s="60"/>
      <c r="X352" s="60"/>
      <c r="Y352" s="61"/>
    </row>
    <row r="353" customFormat="false" ht="13.5" hidden="false" customHeight="false" outlineLevel="0" collapsed="false">
      <c r="B353" s="59" t="s">
        <v>145</v>
      </c>
      <c r="C353" s="60" t="n">
        <v>155</v>
      </c>
      <c r="D353" s="60" t="n">
        <v>2855119</v>
      </c>
      <c r="E353" s="116" t="n">
        <v>166863</v>
      </c>
      <c r="F353" s="60" t="n">
        <v>3213129</v>
      </c>
      <c r="G353" s="60" t="n">
        <v>1331778</v>
      </c>
      <c r="H353" s="60" t="n">
        <v>161419</v>
      </c>
      <c r="I353" s="60" t="n">
        <v>1879744</v>
      </c>
      <c r="J353" s="60" t="n">
        <v>885572</v>
      </c>
      <c r="K353" s="60" t="n">
        <v>308404</v>
      </c>
      <c r="L353" s="60" t="n">
        <v>8256</v>
      </c>
      <c r="M353" s="60" t="n">
        <v>985916</v>
      </c>
      <c r="N353" s="60" t="n">
        <v>1607</v>
      </c>
      <c r="O353" s="60" t="n">
        <v>1752748</v>
      </c>
      <c r="P353" s="60" t="n">
        <v>1221688</v>
      </c>
      <c r="Q353" s="60" t="n">
        <v>531060</v>
      </c>
      <c r="R353" s="60" t="n">
        <v>1460381</v>
      </c>
      <c r="S353" s="60" t="n">
        <v>330062</v>
      </c>
      <c r="T353" s="60" t="n">
        <v>281998</v>
      </c>
      <c r="U353" s="116" t="n">
        <v>842294</v>
      </c>
      <c r="V353" s="60" t="n">
        <v>207560</v>
      </c>
      <c r="W353" s="60" t="n">
        <v>83533</v>
      </c>
      <c r="X353" s="60" t="n">
        <v>15938</v>
      </c>
      <c r="Y353" s="61" t="n">
        <v>93145</v>
      </c>
    </row>
    <row r="354" customFormat="false" ht="13.5" hidden="false" customHeight="false" outlineLevel="0" collapsed="false">
      <c r="B354" s="59" t="s">
        <v>237</v>
      </c>
      <c r="C354" s="60" t="n">
        <v>43</v>
      </c>
      <c r="D354" s="60" t="n">
        <v>61420</v>
      </c>
      <c r="E354" s="116" t="n">
        <v>1899</v>
      </c>
      <c r="F354" s="60" t="n">
        <v>58209</v>
      </c>
      <c r="G354" s="60" t="n">
        <v>32849</v>
      </c>
      <c r="H354" s="60" t="n">
        <v>4400</v>
      </c>
      <c r="I354" s="60" t="n">
        <v>25326</v>
      </c>
      <c r="J354" s="60" t="n">
        <v>20024</v>
      </c>
      <c r="K354" s="60" t="n">
        <v>4717</v>
      </c>
      <c r="L354" s="60" t="n">
        <v>269</v>
      </c>
      <c r="M354" s="60" t="n">
        <v>5033</v>
      </c>
      <c r="N354" s="60" t="n">
        <v>34</v>
      </c>
      <c r="O354" s="60" t="n">
        <v>42075</v>
      </c>
      <c r="P354" s="60" t="n">
        <v>22863</v>
      </c>
      <c r="Q354" s="60" t="n">
        <v>19212</v>
      </c>
      <c r="R354" s="60" t="n">
        <v>16134</v>
      </c>
      <c r="S354" s="60" t="n">
        <v>2790</v>
      </c>
      <c r="T354" s="60" t="n">
        <v>649</v>
      </c>
      <c r="U354" s="116" t="n">
        <v>12692</v>
      </c>
      <c r="V354" s="60" t="n">
        <v>2092</v>
      </c>
      <c r="W354" s="60" t="n">
        <v>950</v>
      </c>
      <c r="X354" s="60" t="n">
        <v>200</v>
      </c>
      <c r="Y354" s="61" t="n">
        <v>279</v>
      </c>
    </row>
    <row r="355" customFormat="false" ht="13.5" hidden="false" customHeight="false" outlineLevel="0" collapsed="false">
      <c r="B355" s="59" t="s">
        <v>238</v>
      </c>
      <c r="C355" s="60" t="n">
        <v>47</v>
      </c>
      <c r="D355" s="60" t="n">
        <v>140783</v>
      </c>
      <c r="E355" s="116" t="n">
        <v>4843</v>
      </c>
      <c r="F355" s="60" t="n">
        <v>116761</v>
      </c>
      <c r="G355" s="60" t="n">
        <v>62182</v>
      </c>
      <c r="H355" s="60" t="n">
        <v>8858</v>
      </c>
      <c r="I355" s="60" t="n">
        <v>54529</v>
      </c>
      <c r="J355" s="60" t="n">
        <v>45831</v>
      </c>
      <c r="K355" s="60" t="n">
        <v>13224</v>
      </c>
      <c r="L355" s="60" t="n">
        <v>1021</v>
      </c>
      <c r="M355" s="60" t="n">
        <v>7677</v>
      </c>
      <c r="N355" s="60" t="n">
        <v>50</v>
      </c>
      <c r="O355" s="60" t="n">
        <v>72691</v>
      </c>
      <c r="P355" s="60" t="n">
        <v>50730</v>
      </c>
      <c r="Q355" s="60" t="n">
        <v>21961</v>
      </c>
      <c r="R355" s="60" t="n">
        <v>44070</v>
      </c>
      <c r="S355" s="60" t="n">
        <v>7195</v>
      </c>
      <c r="T355" s="60" t="n">
        <v>1481</v>
      </c>
      <c r="U355" s="116" t="n">
        <v>35351</v>
      </c>
      <c r="V355" s="60" t="n">
        <v>6224</v>
      </c>
      <c r="W355" s="60" t="n">
        <v>3191</v>
      </c>
      <c r="X355" s="60" t="n">
        <v>130</v>
      </c>
      <c r="Y355" s="61" t="n">
        <v>1686</v>
      </c>
    </row>
    <row r="356" customFormat="false" ht="13.5" hidden="false" customHeight="false" outlineLevel="0" collapsed="false">
      <c r="B356" s="59" t="s">
        <v>239</v>
      </c>
      <c r="C356" s="60" t="n">
        <v>14</v>
      </c>
      <c r="D356" s="60" t="n">
        <v>68870</v>
      </c>
      <c r="E356" s="116" t="n">
        <v>1500</v>
      </c>
      <c r="F356" s="60" t="n">
        <v>48967</v>
      </c>
      <c r="G356" s="60" t="n">
        <v>28362</v>
      </c>
      <c r="H356" s="60" t="n">
        <v>3945</v>
      </c>
      <c r="I356" s="60" t="n">
        <v>20590</v>
      </c>
      <c r="J356" s="60" t="n">
        <v>16804</v>
      </c>
      <c r="K356" s="60" t="n">
        <v>7129</v>
      </c>
      <c r="L356" s="60" t="n">
        <v>43</v>
      </c>
      <c r="M356" s="60" t="n">
        <v>3743</v>
      </c>
      <c r="N356" s="60" t="n">
        <v>15</v>
      </c>
      <c r="O356" s="60" t="n">
        <v>37167</v>
      </c>
      <c r="P356" s="60" t="n">
        <v>24537</v>
      </c>
      <c r="Q356" s="60" t="n">
        <v>12630</v>
      </c>
      <c r="R356" s="60" t="n">
        <v>11800</v>
      </c>
      <c r="S356" s="60" t="n">
        <v>2991</v>
      </c>
      <c r="T356" s="60" t="n">
        <v>1385</v>
      </c>
      <c r="U356" s="116" t="n">
        <v>7423</v>
      </c>
      <c r="V356" s="60" t="n">
        <v>3302</v>
      </c>
      <c r="W356" s="60" t="n">
        <v>1492</v>
      </c>
      <c r="X356" s="84" t="s">
        <v>267</v>
      </c>
      <c r="Y356" s="61" t="n">
        <v>427</v>
      </c>
    </row>
    <row r="357" customFormat="false" ht="13.5" hidden="false" customHeight="false" outlineLevel="0" collapsed="false">
      <c r="B357" s="59" t="s">
        <v>240</v>
      </c>
      <c r="C357" s="60" t="n">
        <v>20</v>
      </c>
      <c r="D357" s="60" t="n">
        <v>207281</v>
      </c>
      <c r="E357" s="116" t="n">
        <v>7159</v>
      </c>
      <c r="F357" s="60" t="n">
        <v>186671</v>
      </c>
      <c r="G357" s="60" t="n">
        <v>100973</v>
      </c>
      <c r="H357" s="60" t="n">
        <v>15125</v>
      </c>
      <c r="I357" s="60" t="n">
        <v>84543</v>
      </c>
      <c r="J357" s="60" t="n">
        <v>68993</v>
      </c>
      <c r="K357" s="60" t="n">
        <v>22932</v>
      </c>
      <c r="L357" s="60" t="n">
        <v>143</v>
      </c>
      <c r="M357" s="60" t="n">
        <v>15407</v>
      </c>
      <c r="N357" s="60" t="n">
        <v>1155</v>
      </c>
      <c r="O357" s="60" t="n">
        <v>136507</v>
      </c>
      <c r="P357" s="60" t="n">
        <v>90019</v>
      </c>
      <c r="Q357" s="60" t="n">
        <v>46488</v>
      </c>
      <c r="R357" s="60" t="n">
        <v>50164</v>
      </c>
      <c r="S357" s="60" t="n">
        <v>6262</v>
      </c>
      <c r="T357" s="60" t="n">
        <v>1679</v>
      </c>
      <c r="U357" s="116" t="n">
        <v>41976</v>
      </c>
      <c r="V357" s="60" t="n">
        <v>14687</v>
      </c>
      <c r="W357" s="60" t="n">
        <v>9732</v>
      </c>
      <c r="X357" s="60" t="n">
        <v>41</v>
      </c>
      <c r="Y357" s="61" t="n">
        <v>2434</v>
      </c>
    </row>
    <row r="358" customFormat="false" ht="13.5" hidden="false" customHeight="false" outlineLevel="0" collapsed="false">
      <c r="B358" s="59" t="s">
        <v>241</v>
      </c>
      <c r="C358" s="60" t="n">
        <v>18</v>
      </c>
      <c r="D358" s="60" t="n">
        <v>414028</v>
      </c>
      <c r="E358" s="116" t="n">
        <v>15281</v>
      </c>
      <c r="F358" s="60" t="n">
        <v>317082</v>
      </c>
      <c r="G358" s="60" t="n">
        <v>178649</v>
      </c>
      <c r="H358" s="60" t="n">
        <v>19848</v>
      </c>
      <c r="I358" s="60" t="n">
        <v>138196</v>
      </c>
      <c r="J358" s="60" t="n">
        <v>98710</v>
      </c>
      <c r="K358" s="60" t="n">
        <v>27632</v>
      </c>
      <c r="L358" s="60" t="n">
        <v>1434</v>
      </c>
      <c r="M358" s="60" t="n">
        <v>38052</v>
      </c>
      <c r="N358" s="60" t="n">
        <v>237</v>
      </c>
      <c r="O358" s="60" t="n">
        <v>193416</v>
      </c>
      <c r="P358" s="60" t="n">
        <v>147215</v>
      </c>
      <c r="Q358" s="60" t="n">
        <v>46201</v>
      </c>
      <c r="R358" s="60" t="n">
        <v>123666</v>
      </c>
      <c r="S358" s="60" t="n">
        <v>22981</v>
      </c>
      <c r="T358" s="60" t="n">
        <v>17981</v>
      </c>
      <c r="U358" s="116" t="n">
        <v>82701</v>
      </c>
      <c r="V358" s="60" t="n">
        <v>23647</v>
      </c>
      <c r="W358" s="60" t="n">
        <v>8871</v>
      </c>
      <c r="X358" s="60" t="n">
        <v>1228</v>
      </c>
      <c r="Y358" s="61" t="n">
        <v>3359</v>
      </c>
    </row>
    <row r="359" customFormat="false" ht="13.5" hidden="false" customHeight="false" outlineLevel="0" collapsed="false">
      <c r="B359" s="59" t="s">
        <v>242</v>
      </c>
      <c r="C359" s="60" t="n">
        <v>13</v>
      </c>
      <c r="D359" s="60" t="n">
        <v>1962737</v>
      </c>
      <c r="E359" s="116" t="n">
        <v>136181</v>
      </c>
      <c r="F359" s="60" t="n">
        <v>2485439</v>
      </c>
      <c r="G359" s="60" t="n">
        <v>928763</v>
      </c>
      <c r="H359" s="60" t="n">
        <v>109243</v>
      </c>
      <c r="I359" s="60" t="n">
        <v>1556560</v>
      </c>
      <c r="J359" s="60" t="n">
        <v>635210</v>
      </c>
      <c r="K359" s="60" t="n">
        <v>232770</v>
      </c>
      <c r="L359" s="60" t="n">
        <v>5346</v>
      </c>
      <c r="M359" s="60" t="n">
        <v>916004</v>
      </c>
      <c r="N359" s="60" t="n">
        <v>116</v>
      </c>
      <c r="O359" s="60" t="n">
        <v>1270892</v>
      </c>
      <c r="P359" s="60" t="n">
        <v>886324</v>
      </c>
      <c r="Q359" s="60" t="n">
        <v>384568</v>
      </c>
      <c r="R359" s="60" t="n">
        <v>1214547</v>
      </c>
      <c r="S359" s="60" t="n">
        <v>287843</v>
      </c>
      <c r="T359" s="60" t="n">
        <v>258823</v>
      </c>
      <c r="U359" s="116" t="n">
        <v>662151</v>
      </c>
      <c r="V359" s="60" t="n">
        <v>157608</v>
      </c>
      <c r="W359" s="60" t="n">
        <v>59297</v>
      </c>
      <c r="X359" s="60" t="n">
        <v>14339</v>
      </c>
      <c r="Y359" s="61" t="n">
        <v>84960</v>
      </c>
    </row>
    <row r="360" customFormat="false" ht="13.5" hidden="false" customHeight="false" outlineLevel="0" collapsed="false">
      <c r="B360" s="59"/>
      <c r="C360" s="60"/>
      <c r="D360" s="60"/>
      <c r="E360" s="116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116"/>
      <c r="V360" s="60"/>
      <c r="W360" s="60"/>
      <c r="X360" s="60"/>
      <c r="Y360" s="61"/>
    </row>
    <row r="361" customFormat="false" ht="13.5" hidden="false" customHeight="false" outlineLevel="0" collapsed="false">
      <c r="B361" s="59" t="s">
        <v>146</v>
      </c>
      <c r="C361" s="60" t="n">
        <v>13</v>
      </c>
      <c r="D361" s="60" t="n">
        <v>1608010</v>
      </c>
      <c r="E361" s="116" t="n">
        <v>116888</v>
      </c>
      <c r="F361" s="60" t="n">
        <v>2141405</v>
      </c>
      <c r="G361" s="60" t="n">
        <v>769640</v>
      </c>
      <c r="H361" s="60" t="n">
        <v>96190</v>
      </c>
      <c r="I361" s="60" t="n">
        <v>1371643</v>
      </c>
      <c r="J361" s="60" t="n">
        <v>508201</v>
      </c>
      <c r="K361" s="60" t="n">
        <v>186982</v>
      </c>
      <c r="L361" s="60" t="n">
        <v>5046</v>
      </c>
      <c r="M361" s="60" t="n">
        <v>858396</v>
      </c>
      <c r="N361" s="60" t="n">
        <v>122</v>
      </c>
      <c r="O361" s="60" t="n">
        <v>1095716</v>
      </c>
      <c r="P361" s="60" t="n">
        <v>764157</v>
      </c>
      <c r="Q361" s="60" t="n">
        <v>331559</v>
      </c>
      <c r="R361" s="60" t="n">
        <v>1045689</v>
      </c>
      <c r="S361" s="60" t="n">
        <v>253240</v>
      </c>
      <c r="T361" s="60" t="n">
        <v>218772</v>
      </c>
      <c r="U361" s="116" t="n">
        <v>567658</v>
      </c>
      <c r="V361" s="60" t="n">
        <v>128972</v>
      </c>
      <c r="W361" s="60" t="n">
        <v>45812</v>
      </c>
      <c r="X361" s="60" t="n">
        <v>11688</v>
      </c>
      <c r="Y361" s="61" t="n">
        <v>65713</v>
      </c>
    </row>
    <row r="362" customFormat="false" ht="13.5" hidden="false" customHeight="false" outlineLevel="0" collapsed="false">
      <c r="B362" s="59" t="s">
        <v>237</v>
      </c>
      <c r="C362" s="60" t="n">
        <v>2</v>
      </c>
      <c r="D362" s="60" t="s">
        <v>102</v>
      </c>
      <c r="E362" s="116" t="s">
        <v>102</v>
      </c>
      <c r="F362" s="60" t="s">
        <v>102</v>
      </c>
      <c r="G362" s="60" t="s">
        <v>102</v>
      </c>
      <c r="H362" s="60" t="s">
        <v>102</v>
      </c>
      <c r="I362" s="60" t="s">
        <v>102</v>
      </c>
      <c r="J362" s="60" t="s">
        <v>102</v>
      </c>
      <c r="K362" s="60" t="s">
        <v>102</v>
      </c>
      <c r="L362" s="60" t="s">
        <v>102</v>
      </c>
      <c r="M362" s="60" t="s">
        <v>102</v>
      </c>
      <c r="N362" s="60" t="s">
        <v>102</v>
      </c>
      <c r="O362" s="60" t="s">
        <v>102</v>
      </c>
      <c r="P362" s="60" t="s">
        <v>102</v>
      </c>
      <c r="Q362" s="60" t="s">
        <v>102</v>
      </c>
      <c r="R362" s="60" t="s">
        <v>102</v>
      </c>
      <c r="S362" s="60" t="s">
        <v>102</v>
      </c>
      <c r="T362" s="60" t="s">
        <v>102</v>
      </c>
      <c r="U362" s="116" t="s">
        <v>102</v>
      </c>
      <c r="V362" s="60" t="s">
        <v>102</v>
      </c>
      <c r="W362" s="60" t="s">
        <v>102</v>
      </c>
      <c r="X362" s="60" t="s">
        <v>102</v>
      </c>
      <c r="Y362" s="61" t="s">
        <v>102</v>
      </c>
    </row>
    <row r="363" customFormat="false" ht="13.5" hidden="false" customHeight="false" outlineLevel="0" collapsed="false">
      <c r="B363" s="59" t="s">
        <v>238</v>
      </c>
      <c r="C363" s="60" t="n">
        <v>2</v>
      </c>
      <c r="D363" s="60" t="s">
        <v>102</v>
      </c>
      <c r="E363" s="116" t="s">
        <v>102</v>
      </c>
      <c r="F363" s="60" t="s">
        <v>102</v>
      </c>
      <c r="G363" s="60" t="s">
        <v>102</v>
      </c>
      <c r="H363" s="60" t="s">
        <v>102</v>
      </c>
      <c r="I363" s="60" t="s">
        <v>102</v>
      </c>
      <c r="J363" s="60" t="s">
        <v>102</v>
      </c>
      <c r="K363" s="60" t="s">
        <v>102</v>
      </c>
      <c r="L363" s="60" t="s">
        <v>102</v>
      </c>
      <c r="M363" s="60" t="s">
        <v>102</v>
      </c>
      <c r="N363" s="60" t="s">
        <v>102</v>
      </c>
      <c r="O363" s="60" t="s">
        <v>102</v>
      </c>
      <c r="P363" s="60" t="s">
        <v>102</v>
      </c>
      <c r="Q363" s="60" t="s">
        <v>102</v>
      </c>
      <c r="R363" s="60" t="s">
        <v>102</v>
      </c>
      <c r="S363" s="60" t="s">
        <v>102</v>
      </c>
      <c r="T363" s="60" t="s">
        <v>102</v>
      </c>
      <c r="U363" s="116" t="s">
        <v>102</v>
      </c>
      <c r="V363" s="60" t="s">
        <v>102</v>
      </c>
      <c r="W363" s="60" t="s">
        <v>102</v>
      </c>
      <c r="X363" s="60" t="s">
        <v>102</v>
      </c>
      <c r="Y363" s="61" t="s">
        <v>102</v>
      </c>
    </row>
    <row r="364" customFormat="false" ht="13.5" hidden="false" customHeight="false" outlineLevel="0" collapsed="false">
      <c r="B364" s="59" t="s">
        <v>239</v>
      </c>
      <c r="C364" s="60" t="n">
        <v>1</v>
      </c>
      <c r="D364" s="60" t="s">
        <v>102</v>
      </c>
      <c r="E364" s="116" t="s">
        <v>102</v>
      </c>
      <c r="F364" s="60" t="s">
        <v>102</v>
      </c>
      <c r="G364" s="60" t="s">
        <v>102</v>
      </c>
      <c r="H364" s="60" t="s">
        <v>102</v>
      </c>
      <c r="I364" s="60" t="s">
        <v>102</v>
      </c>
      <c r="J364" s="60" t="s">
        <v>102</v>
      </c>
      <c r="K364" s="60" t="s">
        <v>102</v>
      </c>
      <c r="L364" s="60" t="s">
        <v>102</v>
      </c>
      <c r="M364" s="60" t="s">
        <v>102</v>
      </c>
      <c r="N364" s="60" t="s">
        <v>102</v>
      </c>
      <c r="O364" s="60" t="s">
        <v>102</v>
      </c>
      <c r="P364" s="60" t="s">
        <v>102</v>
      </c>
      <c r="Q364" s="60" t="s">
        <v>102</v>
      </c>
      <c r="R364" s="60" t="s">
        <v>102</v>
      </c>
      <c r="S364" s="60" t="s">
        <v>102</v>
      </c>
      <c r="T364" s="60" t="s">
        <v>102</v>
      </c>
      <c r="U364" s="116" t="s">
        <v>102</v>
      </c>
      <c r="V364" s="60" t="s">
        <v>102</v>
      </c>
      <c r="W364" s="60" t="s">
        <v>102</v>
      </c>
      <c r="X364" s="60" t="s">
        <v>102</v>
      </c>
      <c r="Y364" s="61" t="s">
        <v>102</v>
      </c>
    </row>
    <row r="365" customFormat="false" ht="13.5" hidden="false" customHeight="false" outlineLevel="0" collapsed="false">
      <c r="B365" s="59" t="s">
        <v>240</v>
      </c>
      <c r="C365" s="60" t="n">
        <v>2</v>
      </c>
      <c r="D365" s="60" t="s">
        <v>102</v>
      </c>
      <c r="E365" s="116" t="s">
        <v>102</v>
      </c>
      <c r="F365" s="60" t="s">
        <v>102</v>
      </c>
      <c r="G365" s="60" t="s">
        <v>102</v>
      </c>
      <c r="H365" s="60" t="s">
        <v>102</v>
      </c>
      <c r="I365" s="60" t="s">
        <v>102</v>
      </c>
      <c r="J365" s="60" t="s">
        <v>102</v>
      </c>
      <c r="K365" s="60" t="s">
        <v>102</v>
      </c>
      <c r="L365" s="60" t="s">
        <v>102</v>
      </c>
      <c r="M365" s="60" t="s">
        <v>102</v>
      </c>
      <c r="N365" s="60" t="s">
        <v>102</v>
      </c>
      <c r="O365" s="60" t="s">
        <v>102</v>
      </c>
      <c r="P365" s="60" t="s">
        <v>102</v>
      </c>
      <c r="Q365" s="60" t="s">
        <v>102</v>
      </c>
      <c r="R365" s="60" t="s">
        <v>102</v>
      </c>
      <c r="S365" s="60" t="s">
        <v>102</v>
      </c>
      <c r="T365" s="60" t="s">
        <v>102</v>
      </c>
      <c r="U365" s="116" t="s">
        <v>102</v>
      </c>
      <c r="V365" s="60" t="s">
        <v>102</v>
      </c>
      <c r="W365" s="60" t="s">
        <v>102</v>
      </c>
      <c r="X365" s="60" t="s">
        <v>102</v>
      </c>
      <c r="Y365" s="61" t="s">
        <v>102</v>
      </c>
    </row>
    <row r="366" customFormat="false" ht="13.5" hidden="false" customHeight="false" outlineLevel="0" collapsed="false">
      <c r="B366" s="59" t="s">
        <v>242</v>
      </c>
      <c r="C366" s="60" t="n">
        <v>6</v>
      </c>
      <c r="D366" s="60" t="n">
        <v>1572521</v>
      </c>
      <c r="E366" s="116" t="n">
        <v>115832</v>
      </c>
      <c r="F366" s="60" t="n">
        <v>2110040</v>
      </c>
      <c r="G366" s="60" t="n">
        <v>751517</v>
      </c>
      <c r="H366" s="60" t="n">
        <v>94299</v>
      </c>
      <c r="I366" s="60" t="n">
        <v>1358408</v>
      </c>
      <c r="J366" s="60" t="n">
        <v>496041</v>
      </c>
      <c r="K366" s="60" t="n">
        <v>182446</v>
      </c>
      <c r="L366" s="60" t="n">
        <v>5009</v>
      </c>
      <c r="M366" s="60" t="n">
        <v>857358</v>
      </c>
      <c r="N366" s="60" t="n">
        <v>115</v>
      </c>
      <c r="O366" s="60" t="n">
        <v>1075983</v>
      </c>
      <c r="P366" s="60" t="n">
        <v>750125</v>
      </c>
      <c r="Q366" s="60" t="n">
        <v>325858</v>
      </c>
      <c r="R366" s="60" t="n">
        <v>1034057</v>
      </c>
      <c r="S366" s="60" t="n">
        <v>250852</v>
      </c>
      <c r="T366" s="60" t="n">
        <v>217962</v>
      </c>
      <c r="U366" s="116" t="n">
        <v>559519</v>
      </c>
      <c r="V366" s="60" t="n">
        <v>126537</v>
      </c>
      <c r="W366" s="60" t="n">
        <v>44943</v>
      </c>
      <c r="X366" s="60" t="n">
        <v>11685</v>
      </c>
      <c r="Y366" s="61" t="n">
        <v>64853</v>
      </c>
    </row>
    <row r="367" customFormat="false" ht="13.5" hidden="false" customHeight="false" outlineLevel="0" collapsed="false">
      <c r="B367" s="59"/>
      <c r="C367" s="60"/>
      <c r="D367" s="60"/>
      <c r="E367" s="116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116"/>
      <c r="V367" s="60"/>
      <c r="W367" s="60"/>
      <c r="X367" s="60"/>
      <c r="Y367" s="61"/>
    </row>
    <row r="368" customFormat="false" ht="13.5" hidden="false" customHeight="false" outlineLevel="0" collapsed="false">
      <c r="B368" s="59" t="s">
        <v>147</v>
      </c>
      <c r="C368" s="60" t="n">
        <v>142</v>
      </c>
      <c r="D368" s="60" t="n">
        <v>1247109</v>
      </c>
      <c r="E368" s="116" t="n">
        <v>49975</v>
      </c>
      <c r="F368" s="60" t="n">
        <v>1071724</v>
      </c>
      <c r="G368" s="60" t="n">
        <v>562138</v>
      </c>
      <c r="H368" s="60" t="n">
        <v>65229</v>
      </c>
      <c r="I368" s="60" t="n">
        <v>508101</v>
      </c>
      <c r="J368" s="60" t="n">
        <v>377371</v>
      </c>
      <c r="K368" s="60" t="n">
        <v>121422</v>
      </c>
      <c r="L368" s="60" t="n">
        <v>3210</v>
      </c>
      <c r="M368" s="60" t="n">
        <v>127520</v>
      </c>
      <c r="N368" s="60" t="n">
        <v>1485</v>
      </c>
      <c r="O368" s="60" t="n">
        <v>657032</v>
      </c>
      <c r="P368" s="60" t="n">
        <v>457531</v>
      </c>
      <c r="Q368" s="60" t="n">
        <v>199501</v>
      </c>
      <c r="R368" s="60" t="n">
        <v>414692</v>
      </c>
      <c r="S368" s="60" t="n">
        <v>76822</v>
      </c>
      <c r="T368" s="60" t="n">
        <v>63226</v>
      </c>
      <c r="U368" s="116" t="n">
        <v>274636</v>
      </c>
      <c r="V368" s="60" t="n">
        <v>78588</v>
      </c>
      <c r="W368" s="60" t="n">
        <v>37721</v>
      </c>
      <c r="X368" s="60" t="n">
        <v>4250</v>
      </c>
      <c r="Y368" s="61" t="n">
        <v>27432</v>
      </c>
    </row>
    <row r="369" customFormat="false" ht="13.5" hidden="false" customHeight="false" outlineLevel="0" collapsed="false">
      <c r="B369" s="59" t="s">
        <v>237</v>
      </c>
      <c r="C369" s="60" t="n">
        <v>41</v>
      </c>
      <c r="D369" s="60" t="s">
        <v>102</v>
      </c>
      <c r="E369" s="116" t="s">
        <v>102</v>
      </c>
      <c r="F369" s="60" t="s">
        <v>102</v>
      </c>
      <c r="G369" s="60" t="s">
        <v>102</v>
      </c>
      <c r="H369" s="60" t="s">
        <v>102</v>
      </c>
      <c r="I369" s="60" t="s">
        <v>102</v>
      </c>
      <c r="J369" s="60" t="s">
        <v>102</v>
      </c>
      <c r="K369" s="60" t="s">
        <v>102</v>
      </c>
      <c r="L369" s="60" t="s">
        <v>102</v>
      </c>
      <c r="M369" s="60" t="s">
        <v>102</v>
      </c>
      <c r="N369" s="60" t="s">
        <v>102</v>
      </c>
      <c r="O369" s="60" t="s">
        <v>102</v>
      </c>
      <c r="P369" s="60" t="s">
        <v>102</v>
      </c>
      <c r="Q369" s="60" t="s">
        <v>102</v>
      </c>
      <c r="R369" s="60" t="s">
        <v>102</v>
      </c>
      <c r="S369" s="60" t="s">
        <v>102</v>
      </c>
      <c r="T369" s="60" t="s">
        <v>102</v>
      </c>
      <c r="U369" s="116" t="s">
        <v>102</v>
      </c>
      <c r="V369" s="60" t="s">
        <v>102</v>
      </c>
      <c r="W369" s="60" t="s">
        <v>102</v>
      </c>
      <c r="X369" s="60" t="s">
        <v>102</v>
      </c>
      <c r="Y369" s="61" t="s">
        <v>102</v>
      </c>
    </row>
    <row r="370" customFormat="false" ht="13.5" hidden="false" customHeight="false" outlineLevel="0" collapsed="false">
      <c r="B370" s="59" t="s">
        <v>238</v>
      </c>
      <c r="C370" s="60" t="n">
        <v>45</v>
      </c>
      <c r="D370" s="60" t="s">
        <v>102</v>
      </c>
      <c r="E370" s="116" t="s">
        <v>102</v>
      </c>
      <c r="F370" s="60" t="s">
        <v>102</v>
      </c>
      <c r="G370" s="60" t="s">
        <v>102</v>
      </c>
      <c r="H370" s="60" t="s">
        <v>102</v>
      </c>
      <c r="I370" s="60" t="s">
        <v>102</v>
      </c>
      <c r="J370" s="60" t="s">
        <v>102</v>
      </c>
      <c r="K370" s="60" t="s">
        <v>102</v>
      </c>
      <c r="L370" s="60" t="s">
        <v>102</v>
      </c>
      <c r="M370" s="60" t="s">
        <v>102</v>
      </c>
      <c r="N370" s="60" t="s">
        <v>102</v>
      </c>
      <c r="O370" s="60" t="s">
        <v>102</v>
      </c>
      <c r="P370" s="60" t="s">
        <v>102</v>
      </c>
      <c r="Q370" s="60" t="s">
        <v>102</v>
      </c>
      <c r="R370" s="60" t="s">
        <v>102</v>
      </c>
      <c r="S370" s="60" t="s">
        <v>102</v>
      </c>
      <c r="T370" s="60" t="s">
        <v>102</v>
      </c>
      <c r="U370" s="116" t="s">
        <v>102</v>
      </c>
      <c r="V370" s="60" t="s">
        <v>102</v>
      </c>
      <c r="W370" s="60" t="s">
        <v>102</v>
      </c>
      <c r="X370" s="60" t="s">
        <v>102</v>
      </c>
      <c r="Y370" s="61" t="s">
        <v>102</v>
      </c>
    </row>
    <row r="371" customFormat="false" ht="13.5" hidden="false" customHeight="false" outlineLevel="0" collapsed="false">
      <c r="B371" s="59" t="s">
        <v>239</v>
      </c>
      <c r="C371" s="60" t="n">
        <v>13</v>
      </c>
      <c r="D371" s="60" t="s">
        <v>102</v>
      </c>
      <c r="E371" s="116" t="s">
        <v>102</v>
      </c>
      <c r="F371" s="60" t="s">
        <v>102</v>
      </c>
      <c r="G371" s="60" t="s">
        <v>102</v>
      </c>
      <c r="H371" s="60" t="s">
        <v>102</v>
      </c>
      <c r="I371" s="60" t="s">
        <v>102</v>
      </c>
      <c r="J371" s="60" t="s">
        <v>102</v>
      </c>
      <c r="K371" s="60" t="s">
        <v>102</v>
      </c>
      <c r="L371" s="60" t="s">
        <v>102</v>
      </c>
      <c r="M371" s="60" t="s">
        <v>102</v>
      </c>
      <c r="N371" s="60" t="s">
        <v>102</v>
      </c>
      <c r="O371" s="60" t="s">
        <v>102</v>
      </c>
      <c r="P371" s="60" t="s">
        <v>102</v>
      </c>
      <c r="Q371" s="60" t="s">
        <v>102</v>
      </c>
      <c r="R371" s="60" t="s">
        <v>102</v>
      </c>
      <c r="S371" s="60" t="s">
        <v>102</v>
      </c>
      <c r="T371" s="60" t="s">
        <v>102</v>
      </c>
      <c r="U371" s="116" t="s">
        <v>102</v>
      </c>
      <c r="V371" s="60" t="s">
        <v>102</v>
      </c>
      <c r="W371" s="60" t="s">
        <v>102</v>
      </c>
      <c r="X371" s="60" t="s">
        <v>102</v>
      </c>
      <c r="Y371" s="61" t="s">
        <v>102</v>
      </c>
    </row>
    <row r="372" customFormat="false" ht="13.5" hidden="false" customHeight="false" outlineLevel="0" collapsed="false">
      <c r="B372" s="59" t="s">
        <v>240</v>
      </c>
      <c r="C372" s="60" t="n">
        <v>18</v>
      </c>
      <c r="D372" s="60" t="s">
        <v>102</v>
      </c>
      <c r="E372" s="116" t="s">
        <v>102</v>
      </c>
      <c r="F372" s="60" t="s">
        <v>102</v>
      </c>
      <c r="G372" s="60" t="s">
        <v>102</v>
      </c>
      <c r="H372" s="60" t="s">
        <v>102</v>
      </c>
      <c r="I372" s="60" t="s">
        <v>102</v>
      </c>
      <c r="J372" s="60" t="s">
        <v>102</v>
      </c>
      <c r="K372" s="60" t="s">
        <v>102</v>
      </c>
      <c r="L372" s="60" t="s">
        <v>102</v>
      </c>
      <c r="M372" s="60" t="s">
        <v>102</v>
      </c>
      <c r="N372" s="60" t="s">
        <v>102</v>
      </c>
      <c r="O372" s="60" t="s">
        <v>102</v>
      </c>
      <c r="P372" s="60" t="s">
        <v>102</v>
      </c>
      <c r="Q372" s="60" t="s">
        <v>102</v>
      </c>
      <c r="R372" s="60" t="s">
        <v>102</v>
      </c>
      <c r="S372" s="60" t="s">
        <v>102</v>
      </c>
      <c r="T372" s="60" t="s">
        <v>102</v>
      </c>
      <c r="U372" s="116" t="s">
        <v>102</v>
      </c>
      <c r="V372" s="60" t="s">
        <v>102</v>
      </c>
      <c r="W372" s="60" t="s">
        <v>102</v>
      </c>
      <c r="X372" s="60" t="s">
        <v>102</v>
      </c>
      <c r="Y372" s="61" t="s">
        <v>102</v>
      </c>
    </row>
    <row r="373" customFormat="false" ht="13.5" hidden="false" customHeight="false" outlineLevel="0" collapsed="false">
      <c r="B373" s="59" t="s">
        <v>241</v>
      </c>
      <c r="C373" s="60" t="n">
        <v>18</v>
      </c>
      <c r="D373" s="60" t="n">
        <v>414028</v>
      </c>
      <c r="E373" s="116" t="n">
        <v>15281</v>
      </c>
      <c r="F373" s="60" t="n">
        <v>317082</v>
      </c>
      <c r="G373" s="60" t="n">
        <v>178649</v>
      </c>
      <c r="H373" s="60" t="n">
        <v>19848</v>
      </c>
      <c r="I373" s="60" t="n">
        <v>138196</v>
      </c>
      <c r="J373" s="60" t="n">
        <v>98710</v>
      </c>
      <c r="K373" s="60" t="n">
        <v>27632</v>
      </c>
      <c r="L373" s="60" t="n">
        <v>1434</v>
      </c>
      <c r="M373" s="60" t="n">
        <v>38052</v>
      </c>
      <c r="N373" s="60" t="n">
        <v>237</v>
      </c>
      <c r="O373" s="60" t="n">
        <v>193416</v>
      </c>
      <c r="P373" s="60" t="n">
        <v>147215</v>
      </c>
      <c r="Q373" s="60" t="n">
        <v>46201</v>
      </c>
      <c r="R373" s="60" t="n">
        <v>123666</v>
      </c>
      <c r="S373" s="60" t="n">
        <v>22981</v>
      </c>
      <c r="T373" s="60" t="n">
        <v>17981</v>
      </c>
      <c r="U373" s="116" t="n">
        <v>82701</v>
      </c>
      <c r="V373" s="60" t="n">
        <v>23647</v>
      </c>
      <c r="W373" s="60" t="n">
        <v>8871</v>
      </c>
      <c r="X373" s="60" t="n">
        <v>1228</v>
      </c>
      <c r="Y373" s="61" t="n">
        <v>3359</v>
      </c>
    </row>
    <row r="374" customFormat="false" ht="13.5" hidden="false" customHeight="false" outlineLevel="0" collapsed="false">
      <c r="B374" s="59" t="s">
        <v>242</v>
      </c>
      <c r="C374" s="60" t="n">
        <v>7</v>
      </c>
      <c r="D374" s="60" t="n">
        <v>390216</v>
      </c>
      <c r="E374" s="116" t="n">
        <v>20349</v>
      </c>
      <c r="F374" s="60" t="n">
        <v>375399</v>
      </c>
      <c r="G374" s="60" t="n">
        <v>177246</v>
      </c>
      <c r="H374" s="60" t="n">
        <v>14944</v>
      </c>
      <c r="I374" s="60" t="n">
        <v>198152</v>
      </c>
      <c r="J374" s="60" t="n">
        <v>139169</v>
      </c>
      <c r="K374" s="60" t="n">
        <v>50324</v>
      </c>
      <c r="L374" s="60" t="n">
        <v>337</v>
      </c>
      <c r="M374" s="60" t="n">
        <v>58646</v>
      </c>
      <c r="N374" s="60" t="n">
        <v>1</v>
      </c>
      <c r="O374" s="60" t="n">
        <v>194909</v>
      </c>
      <c r="P374" s="60" t="n">
        <v>136199</v>
      </c>
      <c r="Q374" s="60" t="n">
        <v>58710</v>
      </c>
      <c r="R374" s="60" t="n">
        <v>180490</v>
      </c>
      <c r="S374" s="60" t="n">
        <v>36991</v>
      </c>
      <c r="T374" s="60" t="n">
        <v>40861</v>
      </c>
      <c r="U374" s="116" t="n">
        <v>102632</v>
      </c>
      <c r="V374" s="60" t="n">
        <v>31071</v>
      </c>
      <c r="W374" s="60" t="n">
        <v>14354</v>
      </c>
      <c r="X374" s="60" t="n">
        <v>2654</v>
      </c>
      <c r="Y374" s="61" t="n">
        <v>20107</v>
      </c>
    </row>
    <row r="375" customFormat="false" ht="13.5" hidden="false" customHeight="false" outlineLevel="0" collapsed="false">
      <c r="B375" s="59"/>
      <c r="C375" s="60"/>
      <c r="D375" s="60"/>
      <c r="E375" s="116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116"/>
      <c r="V375" s="60"/>
      <c r="W375" s="60"/>
      <c r="X375" s="60"/>
      <c r="Y375" s="61"/>
    </row>
    <row r="376" customFormat="false" ht="13.5" hidden="false" customHeight="false" outlineLevel="0" collapsed="false">
      <c r="B376" s="59" t="s">
        <v>148</v>
      </c>
      <c r="C376" s="60" t="n">
        <v>43</v>
      </c>
      <c r="D376" s="60" t="n">
        <v>115757</v>
      </c>
      <c r="E376" s="116" t="n">
        <v>2014</v>
      </c>
      <c r="F376" s="60" t="n">
        <v>101950</v>
      </c>
      <c r="G376" s="60" t="n">
        <v>66134</v>
      </c>
      <c r="H376" s="60" t="n">
        <v>15617</v>
      </c>
      <c r="I376" s="60" t="n">
        <v>35744</v>
      </c>
      <c r="J376" s="60" t="n">
        <v>28361</v>
      </c>
      <c r="K376" s="60" t="n">
        <v>3858</v>
      </c>
      <c r="L376" s="60" t="n">
        <v>1027</v>
      </c>
      <c r="M376" s="60" t="n">
        <v>6356</v>
      </c>
      <c r="N376" s="60" t="n">
        <v>72</v>
      </c>
      <c r="O376" s="60" t="n">
        <v>72062</v>
      </c>
      <c r="P376" s="60" t="n">
        <v>47341</v>
      </c>
      <c r="Q376" s="60" t="n">
        <v>24721</v>
      </c>
      <c r="R376" s="60" t="n">
        <v>29888</v>
      </c>
      <c r="S376" s="60" t="n">
        <v>3268</v>
      </c>
      <c r="T376" s="60" t="n">
        <v>1671</v>
      </c>
      <c r="U376" s="116" t="n">
        <v>24946</v>
      </c>
      <c r="V376" s="60" t="n">
        <v>1996</v>
      </c>
      <c r="W376" s="60" t="n">
        <v>560</v>
      </c>
      <c r="X376" s="84" t="s">
        <v>267</v>
      </c>
      <c r="Y376" s="61" t="n">
        <v>343</v>
      </c>
    </row>
    <row r="377" customFormat="false" ht="13.5" hidden="false" customHeight="false" outlineLevel="0" collapsed="false">
      <c r="B377" s="59" t="s">
        <v>237</v>
      </c>
      <c r="C377" s="60" t="n">
        <v>23</v>
      </c>
      <c r="D377" s="60" t="n">
        <v>35635</v>
      </c>
      <c r="E377" s="116" t="n">
        <v>-40</v>
      </c>
      <c r="F377" s="60" t="n">
        <v>30610</v>
      </c>
      <c r="G377" s="60" t="n">
        <v>21594</v>
      </c>
      <c r="H377" s="60" t="n">
        <v>5381</v>
      </c>
      <c r="I377" s="60" t="n">
        <v>9000</v>
      </c>
      <c r="J377" s="60" t="n">
        <v>6867</v>
      </c>
      <c r="K377" s="60" t="n">
        <v>969</v>
      </c>
      <c r="L377" s="60" t="n">
        <v>333</v>
      </c>
      <c r="M377" s="60" t="n">
        <v>1800</v>
      </c>
      <c r="N377" s="60" t="n">
        <v>16</v>
      </c>
      <c r="O377" s="60" t="n">
        <v>25263</v>
      </c>
      <c r="P377" s="60" t="n">
        <v>13986</v>
      </c>
      <c r="Q377" s="60" t="n">
        <v>11277</v>
      </c>
      <c r="R377" s="60" t="n">
        <v>5347</v>
      </c>
      <c r="S377" s="60" t="n">
        <v>1246</v>
      </c>
      <c r="T377" s="60" t="n">
        <v>703</v>
      </c>
      <c r="U377" s="116" t="n">
        <v>3399</v>
      </c>
      <c r="V377" s="60" t="n">
        <v>481</v>
      </c>
      <c r="W377" s="60" t="n">
        <v>123</v>
      </c>
      <c r="X377" s="84" t="s">
        <v>267</v>
      </c>
      <c r="Y377" s="61" t="n">
        <v>102</v>
      </c>
    </row>
    <row r="378" customFormat="false" ht="13.5" hidden="false" customHeight="false" outlineLevel="0" collapsed="false">
      <c r="B378" s="59" t="s">
        <v>238</v>
      </c>
      <c r="C378" s="60" t="n">
        <v>15</v>
      </c>
      <c r="D378" s="60" t="n">
        <v>48050</v>
      </c>
      <c r="E378" s="116" t="n">
        <v>497</v>
      </c>
      <c r="F378" s="60" t="n">
        <v>39000</v>
      </c>
      <c r="G378" s="60" t="n">
        <v>24852</v>
      </c>
      <c r="H378" s="60" t="n">
        <v>6513</v>
      </c>
      <c r="I378" s="60" t="n">
        <v>14143</v>
      </c>
      <c r="J378" s="60" t="n">
        <v>12027</v>
      </c>
      <c r="K378" s="60" t="n">
        <v>2145</v>
      </c>
      <c r="L378" s="60" t="n">
        <v>681</v>
      </c>
      <c r="M378" s="60" t="n">
        <v>1435</v>
      </c>
      <c r="N378" s="60" t="n">
        <v>5</v>
      </c>
      <c r="O378" s="60" t="n">
        <v>30533</v>
      </c>
      <c r="P378" s="60" t="n">
        <v>20891</v>
      </c>
      <c r="Q378" s="60" t="n">
        <v>9642</v>
      </c>
      <c r="R378" s="60" t="n">
        <v>8467</v>
      </c>
      <c r="S378" s="60" t="n">
        <v>1411</v>
      </c>
      <c r="T378" s="60" t="n">
        <v>831</v>
      </c>
      <c r="U378" s="116" t="n">
        <v>6222</v>
      </c>
      <c r="V378" s="60" t="n">
        <v>531</v>
      </c>
      <c r="W378" s="60" t="n">
        <v>265</v>
      </c>
      <c r="X378" s="84" t="s">
        <v>267</v>
      </c>
      <c r="Y378" s="61" t="n">
        <v>72</v>
      </c>
    </row>
    <row r="379" customFormat="false" ht="13.5" hidden="false" customHeight="false" outlineLevel="0" collapsed="false">
      <c r="B379" s="59" t="s">
        <v>239</v>
      </c>
      <c r="C379" s="60" t="n">
        <v>4</v>
      </c>
      <c r="D379" s="60" t="s">
        <v>102</v>
      </c>
      <c r="E379" s="116" t="s">
        <v>102</v>
      </c>
      <c r="F379" s="60" t="s">
        <v>102</v>
      </c>
      <c r="G379" s="60" t="s">
        <v>102</v>
      </c>
      <c r="H379" s="60" t="s">
        <v>102</v>
      </c>
      <c r="I379" s="60" t="s">
        <v>102</v>
      </c>
      <c r="J379" s="60" t="s">
        <v>102</v>
      </c>
      <c r="K379" s="60" t="s">
        <v>102</v>
      </c>
      <c r="L379" s="60" t="s">
        <v>102</v>
      </c>
      <c r="M379" s="60" t="s">
        <v>102</v>
      </c>
      <c r="N379" s="60" t="s">
        <v>102</v>
      </c>
      <c r="O379" s="60" t="s">
        <v>102</v>
      </c>
      <c r="P379" s="60" t="s">
        <v>102</v>
      </c>
      <c r="Q379" s="60" t="s">
        <v>102</v>
      </c>
      <c r="R379" s="60" t="s">
        <v>102</v>
      </c>
      <c r="S379" s="60" t="s">
        <v>102</v>
      </c>
      <c r="T379" s="60" t="s">
        <v>102</v>
      </c>
      <c r="U379" s="116" t="s">
        <v>102</v>
      </c>
      <c r="V379" s="60" t="s">
        <v>102</v>
      </c>
      <c r="W379" s="60" t="s">
        <v>102</v>
      </c>
      <c r="X379" s="60" t="s">
        <v>102</v>
      </c>
      <c r="Y379" s="61" t="s">
        <v>102</v>
      </c>
    </row>
    <row r="380" customFormat="false" ht="13.5" hidden="false" customHeight="false" outlineLevel="0" collapsed="false">
      <c r="B380" s="59" t="s">
        <v>240</v>
      </c>
      <c r="C380" s="60" t="n">
        <v>1</v>
      </c>
      <c r="D380" s="60" t="s">
        <v>102</v>
      </c>
      <c r="E380" s="116" t="s">
        <v>102</v>
      </c>
      <c r="F380" s="60" t="s">
        <v>102</v>
      </c>
      <c r="G380" s="60" t="s">
        <v>102</v>
      </c>
      <c r="H380" s="60" t="s">
        <v>102</v>
      </c>
      <c r="I380" s="60" t="s">
        <v>102</v>
      </c>
      <c r="J380" s="60" t="s">
        <v>102</v>
      </c>
      <c r="K380" s="60" t="s">
        <v>102</v>
      </c>
      <c r="L380" s="60" t="s">
        <v>102</v>
      </c>
      <c r="M380" s="60" t="s">
        <v>102</v>
      </c>
      <c r="N380" s="60" t="s">
        <v>102</v>
      </c>
      <c r="O380" s="60" t="s">
        <v>102</v>
      </c>
      <c r="P380" s="60" t="s">
        <v>102</v>
      </c>
      <c r="Q380" s="60" t="s">
        <v>102</v>
      </c>
      <c r="R380" s="60" t="s">
        <v>102</v>
      </c>
      <c r="S380" s="60" t="s">
        <v>102</v>
      </c>
      <c r="T380" s="60" t="s">
        <v>102</v>
      </c>
      <c r="U380" s="116" t="s">
        <v>102</v>
      </c>
      <c r="V380" s="60" t="s">
        <v>102</v>
      </c>
      <c r="W380" s="60" t="s">
        <v>102</v>
      </c>
      <c r="X380" s="60" t="s">
        <v>102</v>
      </c>
      <c r="Y380" s="61" t="s">
        <v>102</v>
      </c>
    </row>
    <row r="381" customFormat="false" ht="13.5" hidden="false" customHeight="false" outlineLevel="0" collapsed="false">
      <c r="B381" s="59"/>
      <c r="C381" s="60"/>
      <c r="D381" s="60"/>
      <c r="E381" s="116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116"/>
      <c r="V381" s="60"/>
      <c r="W381" s="60"/>
      <c r="X381" s="60"/>
      <c r="Y381" s="61"/>
    </row>
    <row r="382" customFormat="false" ht="13.5" hidden="false" customHeight="false" outlineLevel="0" collapsed="false">
      <c r="B382" s="59" t="s">
        <v>149</v>
      </c>
      <c r="C382" s="60" t="n">
        <v>624</v>
      </c>
      <c r="D382" s="60" t="n">
        <v>5597080</v>
      </c>
      <c r="E382" s="116" t="n">
        <v>152114</v>
      </c>
      <c r="F382" s="60" t="n">
        <v>6947885</v>
      </c>
      <c r="G382" s="60" t="n">
        <v>3243035</v>
      </c>
      <c r="H382" s="60" t="n">
        <v>590093</v>
      </c>
      <c r="I382" s="60" t="n">
        <v>3697251</v>
      </c>
      <c r="J382" s="60" t="n">
        <v>2750333</v>
      </c>
      <c r="K382" s="60" t="n">
        <v>872411</v>
      </c>
      <c r="L382" s="60" t="n">
        <v>44788</v>
      </c>
      <c r="M382" s="60" t="n">
        <v>902130</v>
      </c>
      <c r="N382" s="60" t="n">
        <v>7599</v>
      </c>
      <c r="O382" s="60" t="n">
        <v>4447991</v>
      </c>
      <c r="P382" s="60" t="n">
        <v>2820842</v>
      </c>
      <c r="Q382" s="60" t="n">
        <v>1627149</v>
      </c>
      <c r="R382" s="60" t="n">
        <v>2499894</v>
      </c>
      <c r="S382" s="60" t="n">
        <v>592960</v>
      </c>
      <c r="T382" s="60" t="n">
        <v>521999</v>
      </c>
      <c r="U382" s="116" t="n">
        <v>1381030</v>
      </c>
      <c r="V382" s="60" t="n">
        <v>452676</v>
      </c>
      <c r="W382" s="60" t="n">
        <v>221860</v>
      </c>
      <c r="X382" s="60" t="n">
        <v>9784</v>
      </c>
      <c r="Y382" s="61" t="n">
        <v>125113</v>
      </c>
    </row>
    <row r="383" customFormat="false" ht="13.5" hidden="false" customHeight="false" outlineLevel="0" collapsed="false">
      <c r="B383" s="59" t="s">
        <v>237</v>
      </c>
      <c r="C383" s="60" t="n">
        <v>266</v>
      </c>
      <c r="D383" s="60" t="n">
        <v>578406</v>
      </c>
      <c r="E383" s="116" t="n">
        <v>13064</v>
      </c>
      <c r="F383" s="60" t="n">
        <v>614938</v>
      </c>
      <c r="G383" s="60" t="n">
        <v>304926</v>
      </c>
      <c r="H383" s="60" t="n">
        <v>56915</v>
      </c>
      <c r="I383" s="60" t="n">
        <v>307994</v>
      </c>
      <c r="J383" s="60" t="n">
        <v>255141</v>
      </c>
      <c r="K383" s="60" t="n">
        <v>75337</v>
      </c>
      <c r="L383" s="60" t="n">
        <v>10223</v>
      </c>
      <c r="M383" s="60" t="n">
        <v>42630</v>
      </c>
      <c r="N383" s="60" t="n">
        <v>2018</v>
      </c>
      <c r="O383" s="60" t="n">
        <v>483664</v>
      </c>
      <c r="P383" s="60" t="n">
        <v>296982</v>
      </c>
      <c r="Q383" s="60" t="n">
        <v>186682</v>
      </c>
      <c r="R383" s="60" t="n">
        <v>131274</v>
      </c>
      <c r="S383" s="60" t="n">
        <v>31280</v>
      </c>
      <c r="T383" s="60" t="n">
        <v>6755</v>
      </c>
      <c r="U383" s="116" t="n">
        <v>93110</v>
      </c>
      <c r="V383" s="60" t="n">
        <v>40813</v>
      </c>
      <c r="W383" s="60" t="n">
        <v>16001</v>
      </c>
      <c r="X383" s="60" t="n">
        <v>209</v>
      </c>
      <c r="Y383" s="61" t="n">
        <v>5238</v>
      </c>
    </row>
    <row r="384" customFormat="false" ht="13.5" hidden="false" customHeight="false" outlineLevel="0" collapsed="false">
      <c r="B384" s="59" t="s">
        <v>238</v>
      </c>
      <c r="C384" s="60" t="n">
        <v>195</v>
      </c>
      <c r="D384" s="60" t="n">
        <v>749115</v>
      </c>
      <c r="E384" s="116" t="n">
        <v>4597</v>
      </c>
      <c r="F384" s="60" t="n">
        <v>828467</v>
      </c>
      <c r="G384" s="60" t="n">
        <v>413087</v>
      </c>
      <c r="H384" s="60" t="n">
        <v>81485</v>
      </c>
      <c r="I384" s="60" t="n">
        <v>412112</v>
      </c>
      <c r="J384" s="60" t="n">
        <v>337024</v>
      </c>
      <c r="K384" s="60" t="n">
        <v>92618</v>
      </c>
      <c r="L384" s="60" t="n">
        <v>4687</v>
      </c>
      <c r="M384" s="60" t="n">
        <v>70401</v>
      </c>
      <c r="N384" s="60" t="n">
        <v>3268</v>
      </c>
      <c r="O384" s="60" t="n">
        <v>625370</v>
      </c>
      <c r="P384" s="60" t="n">
        <v>366242</v>
      </c>
      <c r="Q384" s="60" t="n">
        <v>259128</v>
      </c>
      <c r="R384" s="60" t="n">
        <v>203097</v>
      </c>
      <c r="S384" s="60" t="n">
        <v>40668</v>
      </c>
      <c r="T384" s="60" t="n">
        <v>19777</v>
      </c>
      <c r="U384" s="116" t="n">
        <v>142224</v>
      </c>
      <c r="V384" s="60" t="n">
        <v>42062</v>
      </c>
      <c r="W384" s="60" t="n">
        <v>21139</v>
      </c>
      <c r="X384" s="60" t="n">
        <v>229</v>
      </c>
      <c r="Y384" s="61" t="n">
        <v>15080</v>
      </c>
    </row>
    <row r="385" customFormat="false" ht="13.5" hidden="false" customHeight="false" outlineLevel="0" collapsed="false">
      <c r="B385" s="59" t="s">
        <v>239</v>
      </c>
      <c r="C385" s="60" t="n">
        <v>62</v>
      </c>
      <c r="D385" s="60" t="n">
        <v>391351</v>
      </c>
      <c r="E385" s="116" t="n">
        <v>12058</v>
      </c>
      <c r="F385" s="60" t="n">
        <v>448365</v>
      </c>
      <c r="G385" s="60" t="n">
        <v>232783</v>
      </c>
      <c r="H385" s="60" t="n">
        <v>47809</v>
      </c>
      <c r="I385" s="60" t="n">
        <v>214913</v>
      </c>
      <c r="J385" s="60" t="n">
        <v>175469</v>
      </c>
      <c r="K385" s="60" t="n">
        <v>55204</v>
      </c>
      <c r="L385" s="60" t="n">
        <v>5171</v>
      </c>
      <c r="M385" s="60" t="n">
        <v>34273</v>
      </c>
      <c r="N385" s="60" t="n">
        <v>669</v>
      </c>
      <c r="O385" s="60" t="n">
        <v>313375</v>
      </c>
      <c r="P385" s="60" t="n">
        <v>214273</v>
      </c>
      <c r="Q385" s="60" t="n">
        <v>99102</v>
      </c>
      <c r="R385" s="60" t="n">
        <v>134990</v>
      </c>
      <c r="S385" s="60" t="n">
        <v>25887</v>
      </c>
      <c r="T385" s="60" t="n">
        <v>13837</v>
      </c>
      <c r="U385" s="116" t="n">
        <v>95040</v>
      </c>
      <c r="V385" s="60" t="n">
        <v>27023</v>
      </c>
      <c r="W385" s="60" t="n">
        <v>12576</v>
      </c>
      <c r="X385" s="60" t="n">
        <v>664</v>
      </c>
      <c r="Y385" s="61" t="n">
        <v>10969</v>
      </c>
    </row>
    <row r="386" customFormat="false" ht="13.5" hidden="false" customHeight="false" outlineLevel="0" collapsed="false">
      <c r="B386" s="59" t="s">
        <v>240</v>
      </c>
      <c r="C386" s="60" t="n">
        <v>59</v>
      </c>
      <c r="D386" s="60" t="n">
        <v>816603</v>
      </c>
      <c r="E386" s="116" t="n">
        <v>26343</v>
      </c>
      <c r="F386" s="60" t="n">
        <v>917228</v>
      </c>
      <c r="G386" s="60" t="n">
        <v>477797</v>
      </c>
      <c r="H386" s="60" t="n">
        <v>101902</v>
      </c>
      <c r="I386" s="60" t="n">
        <v>438198</v>
      </c>
      <c r="J386" s="60" t="n">
        <v>347484</v>
      </c>
      <c r="K386" s="60" t="n">
        <v>98966</v>
      </c>
      <c r="L386" s="60" t="n">
        <v>3204</v>
      </c>
      <c r="M386" s="60" t="n">
        <v>87510</v>
      </c>
      <c r="N386" s="60" t="n">
        <v>1233</v>
      </c>
      <c r="O386" s="60" t="n">
        <v>630545</v>
      </c>
      <c r="P386" s="60" t="n">
        <v>439358</v>
      </c>
      <c r="Q386" s="60" t="n">
        <v>191187</v>
      </c>
      <c r="R386" s="60" t="n">
        <v>286683</v>
      </c>
      <c r="S386" s="60" t="n">
        <v>69037</v>
      </c>
      <c r="T386" s="60" t="n">
        <v>55889</v>
      </c>
      <c r="U386" s="116" t="n">
        <v>161730</v>
      </c>
      <c r="V386" s="60" t="n">
        <v>63240</v>
      </c>
      <c r="W386" s="60" t="n">
        <v>26516</v>
      </c>
      <c r="X386" s="60" t="n">
        <v>1746</v>
      </c>
      <c r="Y386" s="61" t="n">
        <v>13942</v>
      </c>
    </row>
    <row r="387" customFormat="false" ht="13.5" hidden="false" customHeight="false" outlineLevel="0" collapsed="false">
      <c r="B387" s="59" t="s">
        <v>241</v>
      </c>
      <c r="C387" s="60" t="n">
        <v>21</v>
      </c>
      <c r="D387" s="60" t="n">
        <v>453044</v>
      </c>
      <c r="E387" s="116" t="n">
        <v>12795</v>
      </c>
      <c r="F387" s="60" t="n">
        <v>459772</v>
      </c>
      <c r="G387" s="60" t="n">
        <v>236355</v>
      </c>
      <c r="H387" s="60" t="n">
        <v>38188</v>
      </c>
      <c r="I387" s="60" t="n">
        <v>223368</v>
      </c>
      <c r="J387" s="60" t="n">
        <v>185068</v>
      </c>
      <c r="K387" s="60" t="n">
        <v>82447</v>
      </c>
      <c r="L387" s="60" t="n">
        <v>1056</v>
      </c>
      <c r="M387" s="60" t="n">
        <v>37244</v>
      </c>
      <c r="N387" s="60" t="n">
        <v>49</v>
      </c>
      <c r="O387" s="60" t="n">
        <v>266292</v>
      </c>
      <c r="P387" s="60" t="n">
        <v>191725</v>
      </c>
      <c r="Q387" s="60" t="n">
        <v>74567</v>
      </c>
      <c r="R387" s="60" t="n">
        <v>193480</v>
      </c>
      <c r="S387" s="60" t="n">
        <v>43017</v>
      </c>
      <c r="T387" s="60" t="n">
        <v>38175</v>
      </c>
      <c r="U387" s="116" t="n">
        <v>111715</v>
      </c>
      <c r="V387" s="60" t="n">
        <v>36892</v>
      </c>
      <c r="W387" s="60" t="n">
        <v>17870</v>
      </c>
      <c r="X387" s="60" t="n">
        <v>971</v>
      </c>
      <c r="Y387" s="61" t="n">
        <v>10839</v>
      </c>
    </row>
    <row r="388" customFormat="false" ht="13.5" hidden="false" customHeight="false" outlineLevel="0" collapsed="false">
      <c r="B388" s="59" t="s">
        <v>242</v>
      </c>
      <c r="C388" s="60" t="n">
        <v>21</v>
      </c>
      <c r="D388" s="60" t="n">
        <v>2608561</v>
      </c>
      <c r="E388" s="116" t="n">
        <v>83257</v>
      </c>
      <c r="F388" s="60" t="n">
        <v>3679115</v>
      </c>
      <c r="G388" s="60" t="n">
        <v>1578087</v>
      </c>
      <c r="H388" s="60" t="n">
        <v>263794</v>
      </c>
      <c r="I388" s="60" t="n">
        <v>2100666</v>
      </c>
      <c r="J388" s="60" t="n">
        <v>1450147</v>
      </c>
      <c r="K388" s="60" t="n">
        <v>467839</v>
      </c>
      <c r="L388" s="60" t="n">
        <v>20447</v>
      </c>
      <c r="M388" s="60" t="n">
        <v>630072</v>
      </c>
      <c r="N388" s="60" t="n">
        <v>362</v>
      </c>
      <c r="O388" s="60" t="n">
        <v>2128745</v>
      </c>
      <c r="P388" s="60" t="n">
        <v>1312262</v>
      </c>
      <c r="Q388" s="60" t="n">
        <v>816483</v>
      </c>
      <c r="R388" s="60" t="n">
        <v>1550370</v>
      </c>
      <c r="S388" s="60" t="n">
        <v>383071</v>
      </c>
      <c r="T388" s="60" t="n">
        <v>387566</v>
      </c>
      <c r="U388" s="116" t="n">
        <v>777211</v>
      </c>
      <c r="V388" s="60" t="n">
        <v>242646</v>
      </c>
      <c r="W388" s="60" t="n">
        <v>127758</v>
      </c>
      <c r="X388" s="60" t="n">
        <v>5965</v>
      </c>
      <c r="Y388" s="61" t="n">
        <v>69045</v>
      </c>
    </row>
    <row r="389" customFormat="false" ht="13.5" hidden="false" customHeight="false" outlineLevel="0" collapsed="false">
      <c r="B389" s="59"/>
      <c r="C389" s="60"/>
      <c r="D389" s="60"/>
      <c r="E389" s="116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116"/>
      <c r="V389" s="60"/>
      <c r="W389" s="60"/>
      <c r="X389" s="60"/>
      <c r="Y389" s="61"/>
    </row>
    <row r="390" customFormat="false" ht="13.5" hidden="false" customHeight="false" outlineLevel="0" collapsed="false">
      <c r="B390" s="59" t="s">
        <v>150</v>
      </c>
      <c r="C390" s="60" t="n">
        <v>110</v>
      </c>
      <c r="D390" s="60" t="n">
        <v>1442216</v>
      </c>
      <c r="E390" s="116" t="n">
        <v>29882</v>
      </c>
      <c r="F390" s="60" t="n">
        <v>1786482</v>
      </c>
      <c r="G390" s="60" t="n">
        <v>836695</v>
      </c>
      <c r="H390" s="60" t="n">
        <v>171390</v>
      </c>
      <c r="I390" s="60" t="n">
        <v>948393</v>
      </c>
      <c r="J390" s="60" t="n">
        <v>655805</v>
      </c>
      <c r="K390" s="60" t="n">
        <v>269815</v>
      </c>
      <c r="L390" s="60" t="n">
        <v>7226</v>
      </c>
      <c r="M390" s="60" t="n">
        <v>285362</v>
      </c>
      <c r="N390" s="60" t="n">
        <v>1394</v>
      </c>
      <c r="O390" s="60" t="n">
        <v>1137616</v>
      </c>
      <c r="P390" s="60" t="n">
        <v>710000</v>
      </c>
      <c r="Q390" s="60" t="n">
        <v>427616</v>
      </c>
      <c r="R390" s="60" t="n">
        <v>648866</v>
      </c>
      <c r="S390" s="60" t="n">
        <v>168157</v>
      </c>
      <c r="T390" s="60" t="n">
        <v>163082</v>
      </c>
      <c r="U390" s="116" t="n">
        <v>316822</v>
      </c>
      <c r="V390" s="60" t="n">
        <v>132650</v>
      </c>
      <c r="W390" s="60" t="n">
        <v>78414</v>
      </c>
      <c r="X390" s="60" t="n">
        <v>3535</v>
      </c>
      <c r="Y390" s="61" t="n">
        <v>65439</v>
      </c>
    </row>
    <row r="391" customFormat="false" ht="13.5" hidden="false" customHeight="false" outlineLevel="0" collapsed="false">
      <c r="B391" s="59" t="s">
        <v>237</v>
      </c>
      <c r="C391" s="60" t="n">
        <v>38</v>
      </c>
      <c r="D391" s="60" t="n">
        <v>60998</v>
      </c>
      <c r="E391" s="116" t="n">
        <v>2187</v>
      </c>
      <c r="F391" s="60" t="n">
        <v>54325</v>
      </c>
      <c r="G391" s="60" t="n">
        <v>27134</v>
      </c>
      <c r="H391" s="60" t="n">
        <v>5361</v>
      </c>
      <c r="I391" s="60" t="n">
        <v>26994</v>
      </c>
      <c r="J391" s="60" t="n">
        <v>21562</v>
      </c>
      <c r="K391" s="60" t="n">
        <v>6122</v>
      </c>
      <c r="L391" s="60" t="n">
        <v>2743</v>
      </c>
      <c r="M391" s="60" t="n">
        <v>2689</v>
      </c>
      <c r="N391" s="60" t="n">
        <v>197</v>
      </c>
      <c r="O391" s="60" t="n">
        <v>39904</v>
      </c>
      <c r="P391" s="60" t="n">
        <v>23026</v>
      </c>
      <c r="Q391" s="60" t="n">
        <v>16878</v>
      </c>
      <c r="R391" s="60" t="n">
        <v>14421</v>
      </c>
      <c r="S391" s="60" t="n">
        <v>3782</v>
      </c>
      <c r="T391" s="60" t="n">
        <v>426</v>
      </c>
      <c r="U391" s="116" t="n">
        <v>10210</v>
      </c>
      <c r="V391" s="60" t="n">
        <v>3066</v>
      </c>
      <c r="W391" s="60" t="n">
        <v>2210</v>
      </c>
      <c r="X391" s="60" t="n">
        <v>65</v>
      </c>
      <c r="Y391" s="61" t="n">
        <v>156</v>
      </c>
    </row>
    <row r="392" customFormat="false" ht="13.5" hidden="false" customHeight="false" outlineLevel="0" collapsed="false">
      <c r="B392" s="59" t="s">
        <v>238</v>
      </c>
      <c r="C392" s="60" t="n">
        <v>37</v>
      </c>
      <c r="D392" s="60" t="n">
        <v>110624</v>
      </c>
      <c r="E392" s="116" t="n">
        <v>-8660</v>
      </c>
      <c r="F392" s="60" t="n">
        <v>105814</v>
      </c>
      <c r="G392" s="60" t="n">
        <v>52437</v>
      </c>
      <c r="H392" s="60" t="n">
        <v>10608</v>
      </c>
      <c r="I392" s="60" t="n">
        <v>53335</v>
      </c>
      <c r="J392" s="60" t="n">
        <v>43730</v>
      </c>
      <c r="K392" s="60" t="n">
        <v>14142</v>
      </c>
      <c r="L392" s="60" t="n">
        <v>240</v>
      </c>
      <c r="M392" s="60" t="n">
        <v>9365</v>
      </c>
      <c r="N392" s="60" t="n">
        <v>42</v>
      </c>
      <c r="O392" s="60" t="n">
        <v>83134</v>
      </c>
      <c r="P392" s="60" t="n">
        <v>53037</v>
      </c>
      <c r="Q392" s="60" t="n">
        <v>30097</v>
      </c>
      <c r="R392" s="60" t="n">
        <v>22680</v>
      </c>
      <c r="S392" s="60" t="n">
        <v>4857</v>
      </c>
      <c r="T392" s="60" t="n">
        <v>1288</v>
      </c>
      <c r="U392" s="116" t="n">
        <v>16527</v>
      </c>
      <c r="V392" s="60" t="n">
        <v>5481</v>
      </c>
      <c r="W392" s="60" t="n">
        <v>2108</v>
      </c>
      <c r="X392" s="60" t="n">
        <v>38</v>
      </c>
      <c r="Y392" s="61" t="n">
        <v>1138</v>
      </c>
    </row>
    <row r="393" customFormat="false" ht="13.5" hidden="false" customHeight="false" outlineLevel="0" collapsed="false">
      <c r="B393" s="59" t="s">
        <v>239</v>
      </c>
      <c r="C393" s="60" t="n">
        <v>7</v>
      </c>
      <c r="D393" s="60" t="n">
        <v>35393</v>
      </c>
      <c r="E393" s="116" t="n">
        <v>2394</v>
      </c>
      <c r="F393" s="60" t="n">
        <v>48427</v>
      </c>
      <c r="G393" s="60" t="n">
        <v>20540</v>
      </c>
      <c r="H393" s="60" t="n">
        <v>6267</v>
      </c>
      <c r="I393" s="60" t="n">
        <v>27504</v>
      </c>
      <c r="J393" s="60" t="n">
        <v>23529</v>
      </c>
      <c r="K393" s="60" t="n">
        <v>10606</v>
      </c>
      <c r="L393" s="60" t="n">
        <v>30</v>
      </c>
      <c r="M393" s="60" t="n">
        <v>3945</v>
      </c>
      <c r="N393" s="60" t="n">
        <v>383</v>
      </c>
      <c r="O393" s="60" t="n">
        <v>40066</v>
      </c>
      <c r="P393" s="60" t="n">
        <v>21000</v>
      </c>
      <c r="Q393" s="60" t="n">
        <v>19066</v>
      </c>
      <c r="R393" s="60" t="n">
        <v>8361</v>
      </c>
      <c r="S393" s="60" t="n">
        <v>2996</v>
      </c>
      <c r="T393" s="60" t="n">
        <v>622</v>
      </c>
      <c r="U393" s="116" t="n">
        <v>4524</v>
      </c>
      <c r="V393" s="60" t="n">
        <v>4206</v>
      </c>
      <c r="W393" s="60" t="n">
        <v>2518</v>
      </c>
      <c r="X393" s="60" t="n">
        <v>104</v>
      </c>
      <c r="Y393" s="61" t="n">
        <v>478</v>
      </c>
    </row>
    <row r="394" customFormat="false" ht="13.5" hidden="false" customHeight="false" outlineLevel="0" collapsed="false">
      <c r="B394" s="59" t="s">
        <v>240</v>
      </c>
      <c r="C394" s="60" t="n">
        <v>13</v>
      </c>
      <c r="D394" s="60" t="n">
        <v>205538</v>
      </c>
      <c r="E394" s="116" t="n">
        <v>5489</v>
      </c>
      <c r="F394" s="60" t="n">
        <v>190194</v>
      </c>
      <c r="G394" s="60" t="n">
        <v>95192</v>
      </c>
      <c r="H394" s="60" t="n">
        <v>19024</v>
      </c>
      <c r="I394" s="60" t="n">
        <v>94485</v>
      </c>
      <c r="J394" s="60" t="n">
        <v>75414</v>
      </c>
      <c r="K394" s="60" t="n">
        <v>21917</v>
      </c>
      <c r="L394" s="60" t="n">
        <v>294</v>
      </c>
      <c r="M394" s="60" t="n">
        <v>18777</v>
      </c>
      <c r="N394" s="60" t="n">
        <v>517</v>
      </c>
      <c r="O394" s="60" t="n">
        <v>147990</v>
      </c>
      <c r="P394" s="60" t="n">
        <v>101856</v>
      </c>
      <c r="Q394" s="60" t="n">
        <v>46134</v>
      </c>
      <c r="R394" s="60" t="n">
        <v>42204</v>
      </c>
      <c r="S394" s="60" t="n">
        <v>14611</v>
      </c>
      <c r="T394" s="60" t="n">
        <v>6633</v>
      </c>
      <c r="U394" s="116" t="n">
        <v>20959</v>
      </c>
      <c r="V394" s="60" t="n">
        <v>18336</v>
      </c>
      <c r="W394" s="60" t="n">
        <v>11231</v>
      </c>
      <c r="X394" s="60" t="n">
        <v>888</v>
      </c>
      <c r="Y394" s="61" t="n">
        <v>1878</v>
      </c>
    </row>
    <row r="395" customFormat="false" ht="13.5" hidden="false" customHeight="false" outlineLevel="0" collapsed="false">
      <c r="B395" s="59" t="s">
        <v>241</v>
      </c>
      <c r="C395" s="60" t="n">
        <v>7</v>
      </c>
      <c r="D395" s="60" t="n">
        <v>139663</v>
      </c>
      <c r="E395" s="116" t="n">
        <v>4314</v>
      </c>
      <c r="F395" s="60" t="n">
        <v>154786</v>
      </c>
      <c r="G395" s="60" t="n">
        <v>73714</v>
      </c>
      <c r="H395" s="60" t="n">
        <v>10983</v>
      </c>
      <c r="I395" s="60" t="n">
        <v>81059</v>
      </c>
      <c r="J395" s="60" t="n">
        <v>68784</v>
      </c>
      <c r="K395" s="60" t="n">
        <v>30740</v>
      </c>
      <c r="L395" s="60" t="n">
        <v>257</v>
      </c>
      <c r="M395" s="60" t="n">
        <v>12018</v>
      </c>
      <c r="N395" s="60" t="n">
        <v>13</v>
      </c>
      <c r="O395" s="60" t="n">
        <v>83464</v>
      </c>
      <c r="P395" s="60" t="n">
        <v>59156</v>
      </c>
      <c r="Q395" s="60" t="n">
        <v>24308</v>
      </c>
      <c r="R395" s="60" t="n">
        <v>71322</v>
      </c>
      <c r="S395" s="60" t="n">
        <v>18378</v>
      </c>
      <c r="T395" s="60" t="n">
        <v>21742</v>
      </c>
      <c r="U395" s="116" t="n">
        <v>30632</v>
      </c>
      <c r="V395" s="60" t="n">
        <v>17623</v>
      </c>
      <c r="W395" s="60" t="n">
        <v>6788</v>
      </c>
      <c r="X395" s="60" t="n">
        <v>166</v>
      </c>
      <c r="Y395" s="61" t="n">
        <v>9102</v>
      </c>
    </row>
    <row r="396" customFormat="false" ht="13.5" hidden="false" customHeight="false" outlineLevel="0" collapsed="false">
      <c r="B396" s="59" t="s">
        <v>242</v>
      </c>
      <c r="C396" s="60" t="n">
        <v>8</v>
      </c>
      <c r="D396" s="60" t="n">
        <v>890000</v>
      </c>
      <c r="E396" s="116" t="n">
        <v>24158</v>
      </c>
      <c r="F396" s="60" t="n">
        <v>1232936</v>
      </c>
      <c r="G396" s="60" t="n">
        <v>567678</v>
      </c>
      <c r="H396" s="60" t="n">
        <v>119147</v>
      </c>
      <c r="I396" s="60" t="n">
        <v>665016</v>
      </c>
      <c r="J396" s="60" t="n">
        <v>422786</v>
      </c>
      <c r="K396" s="60" t="n">
        <v>186288</v>
      </c>
      <c r="L396" s="60" t="n">
        <v>3662</v>
      </c>
      <c r="M396" s="60" t="n">
        <v>238568</v>
      </c>
      <c r="N396" s="60" t="n">
        <v>242</v>
      </c>
      <c r="O396" s="60" t="n">
        <v>743058</v>
      </c>
      <c r="P396" s="60" t="n">
        <v>451925</v>
      </c>
      <c r="Q396" s="60" t="n">
        <v>291133</v>
      </c>
      <c r="R396" s="60" t="n">
        <v>489878</v>
      </c>
      <c r="S396" s="60" t="n">
        <v>123533</v>
      </c>
      <c r="T396" s="60" t="n">
        <v>132371</v>
      </c>
      <c r="U396" s="116" t="n">
        <v>233970</v>
      </c>
      <c r="V396" s="60" t="n">
        <v>83938</v>
      </c>
      <c r="W396" s="60" t="n">
        <v>53559</v>
      </c>
      <c r="X396" s="60" t="n">
        <v>2274</v>
      </c>
      <c r="Y396" s="61" t="n">
        <v>52687</v>
      </c>
    </row>
    <row r="397" customFormat="false" ht="13.5" hidden="false" customHeight="false" outlineLevel="0" collapsed="false">
      <c r="B397" s="59"/>
      <c r="C397" s="60"/>
      <c r="D397" s="60"/>
      <c r="E397" s="116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116"/>
      <c r="V397" s="60"/>
      <c r="W397" s="60"/>
      <c r="X397" s="60"/>
      <c r="Y397" s="61"/>
    </row>
    <row r="398" customFormat="false" ht="13.5" hidden="false" customHeight="false" outlineLevel="0" collapsed="false">
      <c r="B398" s="59" t="s">
        <v>151</v>
      </c>
      <c r="C398" s="60" t="n">
        <v>244</v>
      </c>
      <c r="D398" s="60" t="n">
        <v>1979315</v>
      </c>
      <c r="E398" s="116" t="n">
        <v>48329</v>
      </c>
      <c r="F398" s="60" t="n">
        <v>2727569</v>
      </c>
      <c r="G398" s="60" t="n">
        <v>1149810</v>
      </c>
      <c r="H398" s="60" t="n">
        <v>151136</v>
      </c>
      <c r="I398" s="60" t="n">
        <v>1574809</v>
      </c>
      <c r="J398" s="60" t="n">
        <v>1215459</v>
      </c>
      <c r="K398" s="60" t="n">
        <v>325287</v>
      </c>
      <c r="L398" s="60" t="n">
        <v>22980</v>
      </c>
      <c r="M398" s="60" t="n">
        <v>336370</v>
      </c>
      <c r="N398" s="60" t="n">
        <v>2950</v>
      </c>
      <c r="O398" s="60" t="n">
        <v>1918977</v>
      </c>
      <c r="P398" s="60" t="n">
        <v>1185395</v>
      </c>
      <c r="Q398" s="60" t="n">
        <v>733582</v>
      </c>
      <c r="R398" s="60" t="n">
        <v>808592</v>
      </c>
      <c r="S398" s="60" t="n">
        <v>202589</v>
      </c>
      <c r="T398" s="60" t="n">
        <v>168592</v>
      </c>
      <c r="U398" s="116" t="n">
        <v>437262</v>
      </c>
      <c r="V398" s="60" t="n">
        <v>186713</v>
      </c>
      <c r="W398" s="60" t="n">
        <v>81968</v>
      </c>
      <c r="X398" s="60" t="n">
        <v>1264</v>
      </c>
      <c r="Y398" s="61" t="n">
        <v>25913</v>
      </c>
    </row>
    <row r="399" customFormat="false" ht="13.5" hidden="false" customHeight="false" outlineLevel="0" collapsed="false">
      <c r="B399" s="59" t="s">
        <v>237</v>
      </c>
      <c r="C399" s="60" t="n">
        <v>119</v>
      </c>
      <c r="D399" s="60" t="n">
        <v>286696</v>
      </c>
      <c r="E399" s="116" t="n">
        <v>2681</v>
      </c>
      <c r="F399" s="60" t="n">
        <v>295095</v>
      </c>
      <c r="G399" s="60" t="n">
        <v>152124</v>
      </c>
      <c r="H399" s="60" t="n">
        <v>28660</v>
      </c>
      <c r="I399" s="60" t="n">
        <v>141918</v>
      </c>
      <c r="J399" s="60" t="n">
        <v>119350</v>
      </c>
      <c r="K399" s="60" t="n">
        <v>33047</v>
      </c>
      <c r="L399" s="60" t="n">
        <v>2121</v>
      </c>
      <c r="M399" s="60" t="n">
        <v>20447</v>
      </c>
      <c r="N399" s="60" t="n">
        <v>1053</v>
      </c>
      <c r="O399" s="60" t="n">
        <v>247699</v>
      </c>
      <c r="P399" s="60" t="n">
        <v>156017</v>
      </c>
      <c r="Q399" s="60" t="n">
        <v>91682</v>
      </c>
      <c r="R399" s="60" t="n">
        <v>47396</v>
      </c>
      <c r="S399" s="60" t="n">
        <v>12522</v>
      </c>
      <c r="T399" s="60" t="n">
        <v>2551</v>
      </c>
      <c r="U399" s="116" t="n">
        <v>32224</v>
      </c>
      <c r="V399" s="60" t="n">
        <v>17287</v>
      </c>
      <c r="W399" s="60" t="n">
        <v>6216</v>
      </c>
      <c r="X399" s="60" t="n">
        <v>6</v>
      </c>
      <c r="Y399" s="61" t="n">
        <v>1975</v>
      </c>
    </row>
    <row r="400" customFormat="false" ht="13.5" hidden="false" customHeight="false" outlineLevel="0" collapsed="false">
      <c r="B400" s="59" t="s">
        <v>238</v>
      </c>
      <c r="C400" s="60" t="n">
        <v>68</v>
      </c>
      <c r="D400" s="60" t="n">
        <v>299664</v>
      </c>
      <c r="E400" s="116" t="n">
        <v>5287</v>
      </c>
      <c r="F400" s="60" t="n">
        <v>347925</v>
      </c>
      <c r="G400" s="60" t="n">
        <v>170038</v>
      </c>
      <c r="H400" s="60" t="n">
        <v>25042</v>
      </c>
      <c r="I400" s="60" t="n">
        <v>176715</v>
      </c>
      <c r="J400" s="60" t="n">
        <v>147459</v>
      </c>
      <c r="K400" s="60" t="n">
        <v>30679</v>
      </c>
      <c r="L400" s="60" t="n">
        <v>1655</v>
      </c>
      <c r="M400" s="60" t="n">
        <v>27601</v>
      </c>
      <c r="N400" s="60" t="n">
        <v>1172</v>
      </c>
      <c r="O400" s="60" t="n">
        <v>280144</v>
      </c>
      <c r="P400" s="60" t="n">
        <v>154738</v>
      </c>
      <c r="Q400" s="60" t="n">
        <v>125406</v>
      </c>
      <c r="R400" s="60" t="n">
        <v>67781</v>
      </c>
      <c r="S400" s="60" t="n">
        <v>16541</v>
      </c>
      <c r="T400" s="60" t="n">
        <v>11977</v>
      </c>
      <c r="U400" s="116" t="n">
        <v>39226</v>
      </c>
      <c r="V400" s="60" t="n">
        <v>16795</v>
      </c>
      <c r="W400" s="60" t="n">
        <v>5752</v>
      </c>
      <c r="X400" s="60" t="n">
        <v>3</v>
      </c>
      <c r="Y400" s="61" t="n">
        <v>11201</v>
      </c>
    </row>
    <row r="401" customFormat="false" ht="13.5" hidden="false" customHeight="false" outlineLevel="0" collapsed="false">
      <c r="B401" s="59" t="s">
        <v>239</v>
      </c>
      <c r="C401" s="60" t="n">
        <v>25</v>
      </c>
      <c r="D401" s="60" t="n">
        <v>187236</v>
      </c>
      <c r="E401" s="116" t="n">
        <v>4239</v>
      </c>
      <c r="F401" s="60" t="n">
        <v>225240</v>
      </c>
      <c r="G401" s="60" t="n">
        <v>113216</v>
      </c>
      <c r="H401" s="60" t="n">
        <v>21595</v>
      </c>
      <c r="I401" s="60" t="n">
        <v>111834</v>
      </c>
      <c r="J401" s="60" t="n">
        <v>91119</v>
      </c>
      <c r="K401" s="60" t="n">
        <v>23184</v>
      </c>
      <c r="L401" s="60" t="n">
        <v>2210</v>
      </c>
      <c r="M401" s="60" t="n">
        <v>18505</v>
      </c>
      <c r="N401" s="60" t="n">
        <v>190</v>
      </c>
      <c r="O401" s="60" t="n">
        <v>153508</v>
      </c>
      <c r="P401" s="60" t="n">
        <v>106620</v>
      </c>
      <c r="Q401" s="60" t="n">
        <v>46888</v>
      </c>
      <c r="R401" s="60" t="n">
        <v>71732</v>
      </c>
      <c r="S401" s="60" t="n">
        <v>12064</v>
      </c>
      <c r="T401" s="60" t="n">
        <v>8109</v>
      </c>
      <c r="U401" s="116" t="n">
        <v>51556</v>
      </c>
      <c r="V401" s="60" t="n">
        <v>12909</v>
      </c>
      <c r="W401" s="60" t="n">
        <v>3767</v>
      </c>
      <c r="X401" s="60" t="n">
        <v>129</v>
      </c>
      <c r="Y401" s="61" t="n">
        <v>4154</v>
      </c>
    </row>
    <row r="402" customFormat="false" ht="13.5" hidden="false" customHeight="false" outlineLevel="0" collapsed="false">
      <c r="B402" s="59" t="s">
        <v>240</v>
      </c>
      <c r="C402" s="60" t="n">
        <v>19</v>
      </c>
      <c r="D402" s="60" t="n">
        <v>273825</v>
      </c>
      <c r="E402" s="116" t="n">
        <v>6243</v>
      </c>
      <c r="F402" s="60" t="n">
        <v>287578</v>
      </c>
      <c r="G402" s="60" t="n">
        <v>163677</v>
      </c>
      <c r="H402" s="60" t="n">
        <v>30916</v>
      </c>
      <c r="I402" s="60" t="n">
        <v>123384</v>
      </c>
      <c r="J402" s="60" t="n">
        <v>93581</v>
      </c>
      <c r="K402" s="60" t="n">
        <v>21464</v>
      </c>
      <c r="L402" s="60" t="n">
        <v>1128</v>
      </c>
      <c r="M402" s="60" t="n">
        <v>28675</v>
      </c>
      <c r="N402" s="60" t="n">
        <v>517</v>
      </c>
      <c r="O402" s="60" t="n">
        <v>197516</v>
      </c>
      <c r="P402" s="60" t="n">
        <v>141735</v>
      </c>
      <c r="Q402" s="60" t="n">
        <v>55781</v>
      </c>
      <c r="R402" s="60" t="n">
        <v>90062</v>
      </c>
      <c r="S402" s="60" t="n">
        <v>17677</v>
      </c>
      <c r="T402" s="60" t="n">
        <v>14226</v>
      </c>
      <c r="U402" s="116" t="n">
        <v>58158</v>
      </c>
      <c r="V402" s="60" t="n">
        <v>13641</v>
      </c>
      <c r="W402" s="60" t="n">
        <v>5155</v>
      </c>
      <c r="X402" s="60" t="n">
        <v>44</v>
      </c>
      <c r="Y402" s="61" t="n">
        <v>1916</v>
      </c>
    </row>
    <row r="403" customFormat="false" ht="13.5" hidden="false" customHeight="false" outlineLevel="0" collapsed="false">
      <c r="B403" s="59" t="s">
        <v>241</v>
      </c>
      <c r="C403" s="60" t="n">
        <v>6</v>
      </c>
      <c r="D403" s="60" t="n">
        <v>135710</v>
      </c>
      <c r="E403" s="116" t="n">
        <v>2855</v>
      </c>
      <c r="F403" s="60" t="n">
        <v>129601</v>
      </c>
      <c r="G403" s="60" t="n">
        <v>66579</v>
      </c>
      <c r="H403" s="60" t="n">
        <v>14234</v>
      </c>
      <c r="I403" s="60" t="n">
        <v>63010</v>
      </c>
      <c r="J403" s="60" t="n">
        <v>51539</v>
      </c>
      <c r="K403" s="60" t="n">
        <v>21338</v>
      </c>
      <c r="L403" s="60" t="n">
        <v>261</v>
      </c>
      <c r="M403" s="60" t="n">
        <v>11210</v>
      </c>
      <c r="N403" s="60" t="n">
        <v>12</v>
      </c>
      <c r="O403" s="60" t="n">
        <v>77693</v>
      </c>
      <c r="P403" s="60" t="n">
        <v>52254</v>
      </c>
      <c r="Q403" s="60" t="n">
        <v>25439</v>
      </c>
      <c r="R403" s="60" t="n">
        <v>51908</v>
      </c>
      <c r="S403" s="60" t="n">
        <v>10138</v>
      </c>
      <c r="T403" s="60" t="n">
        <v>7873</v>
      </c>
      <c r="U403" s="116" t="n">
        <v>33897</v>
      </c>
      <c r="V403" s="60" t="n">
        <v>8655</v>
      </c>
      <c r="W403" s="60" t="n">
        <v>5535</v>
      </c>
      <c r="X403" s="60" t="n">
        <v>26</v>
      </c>
      <c r="Y403" s="61" t="n">
        <v>698</v>
      </c>
    </row>
    <row r="404" customFormat="false" ht="13.5" hidden="false" customHeight="false" outlineLevel="0" collapsed="false">
      <c r="B404" s="59" t="s">
        <v>242</v>
      </c>
      <c r="C404" s="60" t="n">
        <v>7</v>
      </c>
      <c r="D404" s="60" t="n">
        <v>796184</v>
      </c>
      <c r="E404" s="116" t="n">
        <v>27024</v>
      </c>
      <c r="F404" s="60" t="n">
        <v>1442130</v>
      </c>
      <c r="G404" s="60" t="n">
        <v>484176</v>
      </c>
      <c r="H404" s="60" t="n">
        <v>30689</v>
      </c>
      <c r="I404" s="60" t="n">
        <v>957948</v>
      </c>
      <c r="J404" s="60" t="n">
        <v>712411</v>
      </c>
      <c r="K404" s="60" t="n">
        <v>195575</v>
      </c>
      <c r="L404" s="60" t="n">
        <v>15605</v>
      </c>
      <c r="M404" s="60" t="n">
        <v>229932</v>
      </c>
      <c r="N404" s="60" t="n">
        <v>6</v>
      </c>
      <c r="O404" s="60" t="n">
        <v>962417</v>
      </c>
      <c r="P404" s="60" t="n">
        <v>574031</v>
      </c>
      <c r="Q404" s="60" t="n">
        <v>388386</v>
      </c>
      <c r="R404" s="60" t="n">
        <v>479713</v>
      </c>
      <c r="S404" s="60" t="n">
        <v>133647</v>
      </c>
      <c r="T404" s="60" t="n">
        <v>123856</v>
      </c>
      <c r="U404" s="116" t="n">
        <v>222201</v>
      </c>
      <c r="V404" s="60" t="n">
        <v>117426</v>
      </c>
      <c r="W404" s="60" t="n">
        <v>55543</v>
      </c>
      <c r="X404" s="60" t="n">
        <v>1056</v>
      </c>
      <c r="Y404" s="61" t="n">
        <v>5969</v>
      </c>
    </row>
    <row r="405" customFormat="false" ht="13.5" hidden="false" customHeight="false" outlineLevel="0" collapsed="false">
      <c r="B405" s="59"/>
      <c r="C405" s="60"/>
      <c r="D405" s="60"/>
      <c r="E405" s="116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116"/>
      <c r="V405" s="60"/>
      <c r="W405" s="60"/>
      <c r="X405" s="60"/>
      <c r="Y405" s="61"/>
    </row>
    <row r="406" customFormat="false" ht="13.5" hidden="false" customHeight="false" outlineLevel="0" collapsed="false">
      <c r="B406" s="59" t="s">
        <v>152</v>
      </c>
      <c r="C406" s="60" t="n">
        <v>270</v>
      </c>
      <c r="D406" s="60" t="n">
        <v>2175549</v>
      </c>
      <c r="E406" s="116" t="n">
        <v>73903</v>
      </c>
      <c r="F406" s="60" t="n">
        <v>2433834</v>
      </c>
      <c r="G406" s="60" t="n">
        <v>1256530</v>
      </c>
      <c r="H406" s="60" t="n">
        <v>267567</v>
      </c>
      <c r="I406" s="60" t="n">
        <v>1174049</v>
      </c>
      <c r="J406" s="60" t="n">
        <v>879069</v>
      </c>
      <c r="K406" s="60" t="n">
        <v>277309</v>
      </c>
      <c r="L406" s="60" t="n">
        <v>14582</v>
      </c>
      <c r="M406" s="60" t="n">
        <v>280398</v>
      </c>
      <c r="N406" s="60" t="n">
        <v>3255</v>
      </c>
      <c r="O406" s="60" t="n">
        <v>1391398</v>
      </c>
      <c r="P406" s="60" t="n">
        <v>925447</v>
      </c>
      <c r="Q406" s="60" t="n">
        <v>465951</v>
      </c>
      <c r="R406" s="60" t="n">
        <v>1042436</v>
      </c>
      <c r="S406" s="60" t="n">
        <v>222214</v>
      </c>
      <c r="T406" s="60" t="n">
        <v>190325</v>
      </c>
      <c r="U406" s="116" t="n">
        <v>626946</v>
      </c>
      <c r="V406" s="60" t="n">
        <v>133313</v>
      </c>
      <c r="W406" s="60" t="n">
        <v>61478</v>
      </c>
      <c r="X406" s="60" t="n">
        <v>4985</v>
      </c>
      <c r="Y406" s="61" t="n">
        <v>33761</v>
      </c>
    </row>
    <row r="407" customFormat="false" ht="13.5" hidden="false" customHeight="false" outlineLevel="0" collapsed="false">
      <c r="B407" s="59" t="s">
        <v>237</v>
      </c>
      <c r="C407" s="60" t="n">
        <v>109</v>
      </c>
      <c r="D407" s="60" t="n">
        <v>230712</v>
      </c>
      <c r="E407" s="116" t="n">
        <v>8196</v>
      </c>
      <c r="F407" s="60" t="n">
        <v>265518</v>
      </c>
      <c r="G407" s="60" t="n">
        <v>125668</v>
      </c>
      <c r="H407" s="60" t="n">
        <v>22894</v>
      </c>
      <c r="I407" s="60" t="n">
        <v>139082</v>
      </c>
      <c r="J407" s="60" t="n">
        <v>114229</v>
      </c>
      <c r="K407" s="60" t="n">
        <v>36168</v>
      </c>
      <c r="L407" s="60" t="n">
        <v>5359</v>
      </c>
      <c r="M407" s="60" t="n">
        <v>19494</v>
      </c>
      <c r="N407" s="60" t="n">
        <v>768</v>
      </c>
      <c r="O407" s="60" t="n">
        <v>196061</v>
      </c>
      <c r="P407" s="60" t="n">
        <v>117939</v>
      </c>
      <c r="Q407" s="60" t="n">
        <v>78122</v>
      </c>
      <c r="R407" s="60" t="n">
        <v>69457</v>
      </c>
      <c r="S407" s="60" t="n">
        <v>14976</v>
      </c>
      <c r="T407" s="60" t="n">
        <v>3778</v>
      </c>
      <c r="U407" s="116" t="n">
        <v>50676</v>
      </c>
      <c r="V407" s="60" t="n">
        <v>20460</v>
      </c>
      <c r="W407" s="60" t="n">
        <v>7575</v>
      </c>
      <c r="X407" s="60" t="n">
        <v>138</v>
      </c>
      <c r="Y407" s="61" t="n">
        <v>3107</v>
      </c>
    </row>
    <row r="408" customFormat="false" ht="13.5" hidden="false" customHeight="false" outlineLevel="0" collapsed="false">
      <c r="B408" s="59" t="s">
        <v>238</v>
      </c>
      <c r="C408" s="60" t="n">
        <v>90</v>
      </c>
      <c r="D408" s="60" t="n">
        <v>338827</v>
      </c>
      <c r="E408" s="116" t="n">
        <v>7970</v>
      </c>
      <c r="F408" s="60" t="n">
        <v>374728</v>
      </c>
      <c r="G408" s="60" t="n">
        <v>190612</v>
      </c>
      <c r="H408" s="60" t="n">
        <v>45835</v>
      </c>
      <c r="I408" s="60" t="n">
        <v>182062</v>
      </c>
      <c r="J408" s="60" t="n">
        <v>145835</v>
      </c>
      <c r="K408" s="60" t="n">
        <v>47797</v>
      </c>
      <c r="L408" s="60" t="n">
        <v>2792</v>
      </c>
      <c r="M408" s="60" t="n">
        <v>33435</v>
      </c>
      <c r="N408" s="60" t="n">
        <v>2054</v>
      </c>
      <c r="O408" s="60" t="n">
        <v>262092</v>
      </c>
      <c r="P408" s="60" t="n">
        <v>158467</v>
      </c>
      <c r="Q408" s="60" t="n">
        <v>103625</v>
      </c>
      <c r="R408" s="60" t="n">
        <v>112636</v>
      </c>
      <c r="S408" s="60" t="n">
        <v>19270</v>
      </c>
      <c r="T408" s="60" t="n">
        <v>6512</v>
      </c>
      <c r="U408" s="116" t="n">
        <v>86471</v>
      </c>
      <c r="V408" s="60" t="n">
        <v>19786</v>
      </c>
      <c r="W408" s="60" t="n">
        <v>13279</v>
      </c>
      <c r="X408" s="60" t="n">
        <v>188</v>
      </c>
      <c r="Y408" s="61" t="n">
        <v>2741</v>
      </c>
    </row>
    <row r="409" customFormat="false" ht="13.5" hidden="false" customHeight="false" outlineLevel="0" collapsed="false">
      <c r="B409" s="59" t="s">
        <v>239</v>
      </c>
      <c r="C409" s="60" t="n">
        <v>30</v>
      </c>
      <c r="D409" s="60" t="n">
        <v>168722</v>
      </c>
      <c r="E409" s="116" t="n">
        <v>5425</v>
      </c>
      <c r="F409" s="60" t="n">
        <v>174698</v>
      </c>
      <c r="G409" s="60" t="n">
        <v>99027</v>
      </c>
      <c r="H409" s="60" t="n">
        <v>19947</v>
      </c>
      <c r="I409" s="60" t="n">
        <v>75575</v>
      </c>
      <c r="J409" s="60" t="n">
        <v>60821</v>
      </c>
      <c r="K409" s="60" t="n">
        <v>21414</v>
      </c>
      <c r="L409" s="60" t="n">
        <v>2931</v>
      </c>
      <c r="M409" s="60" t="n">
        <v>11823</v>
      </c>
      <c r="N409" s="60" t="n">
        <v>96</v>
      </c>
      <c r="O409" s="60" t="n">
        <v>119801</v>
      </c>
      <c r="P409" s="60" t="n">
        <v>86653</v>
      </c>
      <c r="Q409" s="60" t="n">
        <v>33148</v>
      </c>
      <c r="R409" s="60" t="n">
        <v>54897</v>
      </c>
      <c r="S409" s="60" t="n">
        <v>10827</v>
      </c>
      <c r="T409" s="60" t="n">
        <v>5106</v>
      </c>
      <c r="U409" s="116" t="n">
        <v>38960</v>
      </c>
      <c r="V409" s="60" t="n">
        <v>9908</v>
      </c>
      <c r="W409" s="60" t="n">
        <v>6291</v>
      </c>
      <c r="X409" s="60" t="n">
        <v>431</v>
      </c>
      <c r="Y409" s="61" t="n">
        <v>6337</v>
      </c>
    </row>
    <row r="410" customFormat="false" ht="13.5" hidden="false" customHeight="false" outlineLevel="0" collapsed="false">
      <c r="B410" s="59" t="s">
        <v>240</v>
      </c>
      <c r="C410" s="60" t="n">
        <v>27</v>
      </c>
      <c r="D410" s="60" t="n">
        <v>337240</v>
      </c>
      <c r="E410" s="116" t="n">
        <v>14611</v>
      </c>
      <c r="F410" s="60" t="n">
        <v>439456</v>
      </c>
      <c r="G410" s="60" t="n">
        <v>218928</v>
      </c>
      <c r="H410" s="60" t="n">
        <v>51962</v>
      </c>
      <c r="I410" s="60" t="n">
        <v>220329</v>
      </c>
      <c r="J410" s="60" t="n">
        <v>178489</v>
      </c>
      <c r="K410" s="60" t="n">
        <v>55585</v>
      </c>
      <c r="L410" s="60" t="n">
        <v>1782</v>
      </c>
      <c r="M410" s="60" t="n">
        <v>40058</v>
      </c>
      <c r="N410" s="60" t="n">
        <v>199</v>
      </c>
      <c r="O410" s="60" t="n">
        <v>285039</v>
      </c>
      <c r="P410" s="60" t="n">
        <v>195767</v>
      </c>
      <c r="Q410" s="60" t="n">
        <v>89272</v>
      </c>
      <c r="R410" s="60" t="n">
        <v>154417</v>
      </c>
      <c r="S410" s="60" t="n">
        <v>36749</v>
      </c>
      <c r="T410" s="60" t="n">
        <v>35030</v>
      </c>
      <c r="U410" s="116" t="n">
        <v>82613</v>
      </c>
      <c r="V410" s="60" t="n">
        <v>31263</v>
      </c>
      <c r="W410" s="60" t="n">
        <v>10130</v>
      </c>
      <c r="X410" s="60" t="n">
        <v>814</v>
      </c>
      <c r="Y410" s="61" t="n">
        <v>10148</v>
      </c>
    </row>
    <row r="411" customFormat="false" ht="13.5" hidden="false" customHeight="false" outlineLevel="0" collapsed="false">
      <c r="B411" s="59" t="s">
        <v>241</v>
      </c>
      <c r="C411" s="60" t="n">
        <v>8</v>
      </c>
      <c r="D411" s="60" t="n">
        <v>177671</v>
      </c>
      <c r="E411" s="116" t="n">
        <v>5626</v>
      </c>
      <c r="F411" s="60" t="n">
        <v>175385</v>
      </c>
      <c r="G411" s="60" t="n">
        <v>96062</v>
      </c>
      <c r="H411" s="60" t="n">
        <v>12971</v>
      </c>
      <c r="I411" s="60" t="n">
        <v>79299</v>
      </c>
      <c r="J411" s="60" t="n">
        <v>64745</v>
      </c>
      <c r="K411" s="60" t="n">
        <v>30369</v>
      </c>
      <c r="L411" s="60" t="n">
        <v>538</v>
      </c>
      <c r="M411" s="60" t="n">
        <v>14016</v>
      </c>
      <c r="N411" s="60" t="n">
        <v>24</v>
      </c>
      <c r="O411" s="60" t="n">
        <v>105135</v>
      </c>
      <c r="P411" s="60" t="n">
        <v>80315</v>
      </c>
      <c r="Q411" s="60" t="n">
        <v>24820</v>
      </c>
      <c r="R411" s="60" t="n">
        <v>70250</v>
      </c>
      <c r="S411" s="60" t="n">
        <v>14501</v>
      </c>
      <c r="T411" s="60" t="n">
        <v>8560</v>
      </c>
      <c r="U411" s="116" t="n">
        <v>47186</v>
      </c>
      <c r="V411" s="60" t="n">
        <v>10614</v>
      </c>
      <c r="W411" s="60" t="n">
        <v>5547</v>
      </c>
      <c r="X411" s="60" t="n">
        <v>779</v>
      </c>
      <c r="Y411" s="61" t="n">
        <v>1039</v>
      </c>
    </row>
    <row r="412" customFormat="false" ht="13.5" hidden="false" customHeight="false" outlineLevel="0" collapsed="false">
      <c r="B412" s="59" t="s">
        <v>242</v>
      </c>
      <c r="C412" s="60" t="n">
        <v>6</v>
      </c>
      <c r="D412" s="60" t="n">
        <v>922377</v>
      </c>
      <c r="E412" s="116" t="n">
        <v>32075</v>
      </c>
      <c r="F412" s="60" t="n">
        <v>1004049</v>
      </c>
      <c r="G412" s="60" t="n">
        <v>526233</v>
      </c>
      <c r="H412" s="60" t="n">
        <v>113958</v>
      </c>
      <c r="I412" s="60" t="n">
        <v>477702</v>
      </c>
      <c r="J412" s="60" t="n">
        <v>314950</v>
      </c>
      <c r="K412" s="60" t="n">
        <v>85976</v>
      </c>
      <c r="L412" s="60" t="n">
        <v>1180</v>
      </c>
      <c r="M412" s="60" t="n">
        <v>161572</v>
      </c>
      <c r="N412" s="60" t="n">
        <v>114</v>
      </c>
      <c r="O412" s="60" t="n">
        <v>423270</v>
      </c>
      <c r="P412" s="60" t="n">
        <v>286306</v>
      </c>
      <c r="Q412" s="60" t="n">
        <v>136964</v>
      </c>
      <c r="R412" s="60" t="n">
        <v>580779</v>
      </c>
      <c r="S412" s="60" t="n">
        <v>125891</v>
      </c>
      <c r="T412" s="60" t="n">
        <v>131339</v>
      </c>
      <c r="U412" s="116" t="n">
        <v>321040</v>
      </c>
      <c r="V412" s="60" t="n">
        <v>41282</v>
      </c>
      <c r="W412" s="60" t="n">
        <v>18656</v>
      </c>
      <c r="X412" s="60" t="n">
        <v>2635</v>
      </c>
      <c r="Y412" s="61" t="n">
        <v>10389</v>
      </c>
    </row>
    <row r="413" customFormat="false" ht="13.5" hidden="false" customHeight="false" outlineLevel="0" collapsed="false">
      <c r="B413" s="59"/>
      <c r="C413" s="60"/>
      <c r="D413" s="60"/>
      <c r="E413" s="116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116"/>
      <c r="V413" s="60"/>
      <c r="W413" s="60"/>
      <c r="X413" s="60"/>
      <c r="Y413" s="61"/>
    </row>
    <row r="414" customFormat="false" ht="13.5" hidden="false" customHeight="false" outlineLevel="0" collapsed="false">
      <c r="B414" s="59" t="s">
        <v>153</v>
      </c>
      <c r="C414" s="60" t="n">
        <v>426</v>
      </c>
      <c r="D414" s="60" t="n">
        <v>12583747</v>
      </c>
      <c r="E414" s="116" t="n">
        <v>295425</v>
      </c>
      <c r="F414" s="60" t="n">
        <v>18022108</v>
      </c>
      <c r="G414" s="60" t="n">
        <v>7883629</v>
      </c>
      <c r="H414" s="60" t="n">
        <v>1383740</v>
      </c>
      <c r="I414" s="60" t="n">
        <v>10124570</v>
      </c>
      <c r="J414" s="60" t="n">
        <v>7962312</v>
      </c>
      <c r="K414" s="60" t="n">
        <v>3597259</v>
      </c>
      <c r="L414" s="60" t="n">
        <v>61901</v>
      </c>
      <c r="M414" s="60" t="n">
        <v>2100357</v>
      </c>
      <c r="N414" s="60" t="n">
        <v>13909</v>
      </c>
      <c r="O414" s="60" t="n">
        <v>12603106</v>
      </c>
      <c r="P414" s="60" t="n">
        <v>6802752</v>
      </c>
      <c r="Q414" s="60" t="n">
        <v>5800354</v>
      </c>
      <c r="R414" s="60" t="n">
        <v>5419002</v>
      </c>
      <c r="S414" s="60" t="n">
        <v>2022036</v>
      </c>
      <c r="T414" s="60" t="n">
        <v>1412076</v>
      </c>
      <c r="U414" s="116" t="n">
        <v>1975172</v>
      </c>
      <c r="V414" s="60" t="n">
        <v>875096</v>
      </c>
      <c r="W414" s="60" t="n">
        <v>430428</v>
      </c>
      <c r="X414" s="60" t="n">
        <v>24862</v>
      </c>
      <c r="Y414" s="61" t="n">
        <v>243914</v>
      </c>
    </row>
    <row r="415" customFormat="false" ht="13.5" hidden="false" customHeight="false" outlineLevel="0" collapsed="false">
      <c r="B415" s="59" t="s">
        <v>237</v>
      </c>
      <c r="C415" s="60" t="n">
        <v>161</v>
      </c>
      <c r="D415" s="60" t="n">
        <v>642007</v>
      </c>
      <c r="E415" s="116" t="n">
        <v>9120</v>
      </c>
      <c r="F415" s="60" t="n">
        <v>488649</v>
      </c>
      <c r="G415" s="60" t="n">
        <v>268147</v>
      </c>
      <c r="H415" s="60" t="n">
        <v>48888</v>
      </c>
      <c r="I415" s="60" t="n">
        <v>219620</v>
      </c>
      <c r="J415" s="60" t="n">
        <v>183639</v>
      </c>
      <c r="K415" s="60" t="n">
        <v>54905</v>
      </c>
      <c r="L415" s="60" t="n">
        <v>2555</v>
      </c>
      <c r="M415" s="60" t="n">
        <v>33426</v>
      </c>
      <c r="N415" s="60" t="n">
        <v>882</v>
      </c>
      <c r="O415" s="60" t="n">
        <v>397700</v>
      </c>
      <c r="P415" s="60" t="n">
        <v>265367</v>
      </c>
      <c r="Q415" s="60" t="n">
        <v>132333</v>
      </c>
      <c r="R415" s="60" t="n">
        <v>90949</v>
      </c>
      <c r="S415" s="60" t="n">
        <v>15325</v>
      </c>
      <c r="T415" s="60" t="n">
        <v>4559</v>
      </c>
      <c r="U415" s="116" t="n">
        <v>70907</v>
      </c>
      <c r="V415" s="60" t="n">
        <v>13477</v>
      </c>
      <c r="W415" s="60" t="n">
        <v>8152</v>
      </c>
      <c r="X415" s="60" t="n">
        <v>35</v>
      </c>
      <c r="Y415" s="61" t="n">
        <v>3953</v>
      </c>
    </row>
    <row r="416" customFormat="false" ht="13.5" hidden="false" customHeight="false" outlineLevel="0" collapsed="false">
      <c r="B416" s="59" t="s">
        <v>238</v>
      </c>
      <c r="C416" s="60" t="n">
        <v>129</v>
      </c>
      <c r="D416" s="60" t="n">
        <v>870178</v>
      </c>
      <c r="E416" s="116" t="n">
        <v>-4172</v>
      </c>
      <c r="F416" s="60" t="n">
        <v>946681</v>
      </c>
      <c r="G416" s="60" t="n">
        <v>419412</v>
      </c>
      <c r="H416" s="60" t="n">
        <v>72201</v>
      </c>
      <c r="I416" s="60" t="n">
        <v>526244</v>
      </c>
      <c r="J416" s="60" t="n">
        <v>456215</v>
      </c>
      <c r="K416" s="60" t="n">
        <v>171180</v>
      </c>
      <c r="L416" s="60" t="n">
        <v>8297</v>
      </c>
      <c r="M416" s="60" t="n">
        <v>61732</v>
      </c>
      <c r="N416" s="60" t="n">
        <v>1025</v>
      </c>
      <c r="O416" s="60" t="n">
        <v>722290</v>
      </c>
      <c r="P416" s="60" t="n">
        <v>441700</v>
      </c>
      <c r="Q416" s="60" t="n">
        <v>280590</v>
      </c>
      <c r="R416" s="60" t="n">
        <v>224391</v>
      </c>
      <c r="S416" s="60" t="n">
        <v>81267</v>
      </c>
      <c r="T416" s="60" t="n">
        <v>18001</v>
      </c>
      <c r="U416" s="116" t="n">
        <v>125040</v>
      </c>
      <c r="V416" s="60" t="n">
        <v>27046</v>
      </c>
      <c r="W416" s="60" t="n">
        <v>16004</v>
      </c>
      <c r="X416" s="60" t="n">
        <v>438</v>
      </c>
      <c r="Y416" s="61" t="n">
        <v>11835</v>
      </c>
    </row>
    <row r="417" customFormat="false" ht="13.5" hidden="false" customHeight="false" outlineLevel="0" collapsed="false">
      <c r="B417" s="59" t="s">
        <v>239</v>
      </c>
      <c r="C417" s="60" t="n">
        <v>53</v>
      </c>
      <c r="D417" s="60" t="n">
        <v>632352</v>
      </c>
      <c r="E417" s="116" t="n">
        <v>3138</v>
      </c>
      <c r="F417" s="60" t="n">
        <v>600162</v>
      </c>
      <c r="G417" s="60" t="n">
        <v>310557</v>
      </c>
      <c r="H417" s="60" t="n">
        <v>54462</v>
      </c>
      <c r="I417" s="60" t="n">
        <v>289168</v>
      </c>
      <c r="J417" s="60" t="n">
        <v>247820</v>
      </c>
      <c r="K417" s="60" t="n">
        <v>104927</v>
      </c>
      <c r="L417" s="60" t="n">
        <v>6019</v>
      </c>
      <c r="M417" s="60" t="n">
        <v>35329</v>
      </c>
      <c r="N417" s="60" t="n">
        <v>437</v>
      </c>
      <c r="O417" s="60" t="n">
        <v>405749</v>
      </c>
      <c r="P417" s="60" t="n">
        <v>288941</v>
      </c>
      <c r="Q417" s="60" t="n">
        <v>116808</v>
      </c>
      <c r="R417" s="60" t="n">
        <v>194413</v>
      </c>
      <c r="S417" s="60" t="n">
        <v>37652</v>
      </c>
      <c r="T417" s="60" t="n">
        <v>26033</v>
      </c>
      <c r="U417" s="116" t="n">
        <v>130654</v>
      </c>
      <c r="V417" s="60" t="n">
        <v>45801</v>
      </c>
      <c r="W417" s="60" t="n">
        <v>26548</v>
      </c>
      <c r="X417" s="60" t="n">
        <v>122</v>
      </c>
      <c r="Y417" s="61" t="n">
        <v>3262</v>
      </c>
    </row>
    <row r="418" customFormat="false" ht="13.5" hidden="false" customHeight="false" outlineLevel="0" collapsed="false">
      <c r="B418" s="59" t="s">
        <v>240</v>
      </c>
      <c r="C418" s="60" t="n">
        <v>29</v>
      </c>
      <c r="D418" s="60" t="n">
        <v>581701</v>
      </c>
      <c r="E418" s="116" t="n">
        <v>7068</v>
      </c>
      <c r="F418" s="60" t="n">
        <v>538810</v>
      </c>
      <c r="G418" s="60" t="n">
        <v>278928</v>
      </c>
      <c r="H418" s="60" t="n">
        <v>56479</v>
      </c>
      <c r="I418" s="60" t="n">
        <v>259491</v>
      </c>
      <c r="J418" s="60" t="n">
        <v>222261</v>
      </c>
      <c r="K418" s="60" t="n">
        <v>105275</v>
      </c>
      <c r="L418" s="60" t="n">
        <v>2824</v>
      </c>
      <c r="M418" s="60" t="n">
        <v>34406</v>
      </c>
      <c r="N418" s="60" t="n">
        <v>391</v>
      </c>
      <c r="O418" s="60" t="n">
        <v>421356</v>
      </c>
      <c r="P418" s="60" t="n">
        <v>304147</v>
      </c>
      <c r="Q418" s="60" t="n">
        <v>117209</v>
      </c>
      <c r="R418" s="60" t="n">
        <v>117454</v>
      </c>
      <c r="S418" s="60" t="n">
        <v>45548</v>
      </c>
      <c r="T418" s="60" t="n">
        <v>18319</v>
      </c>
      <c r="U418" s="116" t="n">
        <v>52530</v>
      </c>
      <c r="V418" s="60" t="n">
        <v>25491</v>
      </c>
      <c r="W418" s="60" t="n">
        <v>11909</v>
      </c>
      <c r="X418" s="60" t="n">
        <v>111</v>
      </c>
      <c r="Y418" s="61" t="n">
        <v>5119</v>
      </c>
    </row>
    <row r="419" customFormat="false" ht="13.5" hidden="false" customHeight="false" outlineLevel="0" collapsed="false">
      <c r="B419" s="59" t="s">
        <v>241</v>
      </c>
      <c r="C419" s="60" t="n">
        <v>28</v>
      </c>
      <c r="D419" s="60" t="n">
        <v>769219</v>
      </c>
      <c r="E419" s="116" t="n">
        <v>24641</v>
      </c>
      <c r="F419" s="60" t="n">
        <v>1074196</v>
      </c>
      <c r="G419" s="60" t="n">
        <v>579994</v>
      </c>
      <c r="H419" s="60" t="n">
        <v>62253</v>
      </c>
      <c r="I419" s="60" t="n">
        <v>490778</v>
      </c>
      <c r="J419" s="60" t="n">
        <v>346295</v>
      </c>
      <c r="K419" s="60" t="n">
        <v>131805</v>
      </c>
      <c r="L419" s="60" t="n">
        <v>1749</v>
      </c>
      <c r="M419" s="60" t="n">
        <v>142734</v>
      </c>
      <c r="N419" s="60" t="n">
        <v>3424</v>
      </c>
      <c r="O419" s="60" t="n">
        <v>514360</v>
      </c>
      <c r="P419" s="60" t="n">
        <v>358007</v>
      </c>
      <c r="Q419" s="60" t="n">
        <v>156353</v>
      </c>
      <c r="R419" s="60" t="n">
        <v>559836</v>
      </c>
      <c r="S419" s="60" t="n">
        <v>129445</v>
      </c>
      <c r="T419" s="60" t="n">
        <v>125220</v>
      </c>
      <c r="U419" s="116" t="n">
        <v>304603</v>
      </c>
      <c r="V419" s="60" t="n">
        <v>41075</v>
      </c>
      <c r="W419" s="60" t="n">
        <v>21923</v>
      </c>
      <c r="X419" s="60" t="n">
        <v>837</v>
      </c>
      <c r="Y419" s="61" t="n">
        <v>9057</v>
      </c>
    </row>
    <row r="420" customFormat="false" ht="13.5" hidden="false" customHeight="false" outlineLevel="0" collapsed="false">
      <c r="B420" s="59" t="s">
        <v>242</v>
      </c>
      <c r="C420" s="60" t="n">
        <v>26</v>
      </c>
      <c r="D420" s="60" t="n">
        <v>9088290</v>
      </c>
      <c r="E420" s="116" t="n">
        <v>255630</v>
      </c>
      <c r="F420" s="60" t="n">
        <v>14373610</v>
      </c>
      <c r="G420" s="60" t="n">
        <v>6026591</v>
      </c>
      <c r="H420" s="60" t="n">
        <v>1089457</v>
      </c>
      <c r="I420" s="60" t="n">
        <v>8339269</v>
      </c>
      <c r="J420" s="60" t="n">
        <v>6506082</v>
      </c>
      <c r="K420" s="60" t="n">
        <v>3029167</v>
      </c>
      <c r="L420" s="60" t="n">
        <v>40457</v>
      </c>
      <c r="M420" s="60" t="n">
        <v>1792730</v>
      </c>
      <c r="N420" s="60" t="n">
        <v>7750</v>
      </c>
      <c r="O420" s="60" t="n">
        <v>10141651</v>
      </c>
      <c r="P420" s="60" t="n">
        <v>5144590</v>
      </c>
      <c r="Q420" s="60" t="n">
        <v>4997061</v>
      </c>
      <c r="R420" s="60" t="n">
        <v>4231959</v>
      </c>
      <c r="S420" s="60" t="n">
        <v>1712799</v>
      </c>
      <c r="T420" s="60" t="n">
        <v>1219944</v>
      </c>
      <c r="U420" s="116" t="n">
        <v>1291438</v>
      </c>
      <c r="V420" s="60" t="n">
        <v>722206</v>
      </c>
      <c r="W420" s="60" t="n">
        <v>345892</v>
      </c>
      <c r="X420" s="60" t="n">
        <v>23319</v>
      </c>
      <c r="Y420" s="61" t="n">
        <v>210688</v>
      </c>
    </row>
    <row r="421" customFormat="false" ht="13.5" hidden="false" customHeight="false" outlineLevel="0" collapsed="false">
      <c r="B421" s="59"/>
      <c r="C421" s="60"/>
      <c r="D421" s="60"/>
      <c r="E421" s="116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116"/>
      <c r="V421" s="60"/>
      <c r="W421" s="60"/>
      <c r="X421" s="60"/>
      <c r="Y421" s="61"/>
    </row>
    <row r="422" customFormat="false" ht="13.5" hidden="false" customHeight="false" outlineLevel="0" collapsed="false">
      <c r="B422" s="59" t="s">
        <v>154</v>
      </c>
      <c r="C422" s="60" t="n">
        <v>182</v>
      </c>
      <c r="D422" s="60" t="n">
        <v>10664100</v>
      </c>
      <c r="E422" s="116" t="n">
        <v>253030</v>
      </c>
      <c r="F422" s="60" t="n">
        <v>16376378</v>
      </c>
      <c r="G422" s="60" t="n">
        <v>6986072</v>
      </c>
      <c r="H422" s="60" t="n">
        <v>1232115</v>
      </c>
      <c r="I422" s="60" t="n">
        <v>9378144</v>
      </c>
      <c r="J422" s="60" t="n">
        <v>7360682</v>
      </c>
      <c r="K422" s="60" t="n">
        <v>3399482</v>
      </c>
      <c r="L422" s="60" t="n">
        <v>47835</v>
      </c>
      <c r="M422" s="60" t="n">
        <v>1969627</v>
      </c>
      <c r="N422" s="60" t="n">
        <v>12162</v>
      </c>
      <c r="O422" s="60" t="n">
        <v>11417138</v>
      </c>
      <c r="P422" s="60" t="n">
        <v>5948508</v>
      </c>
      <c r="Q422" s="60" t="n">
        <v>5468630</v>
      </c>
      <c r="R422" s="60" t="n">
        <v>4959240</v>
      </c>
      <c r="S422" s="60" t="n">
        <v>1916700</v>
      </c>
      <c r="T422" s="60" t="n">
        <v>1341007</v>
      </c>
      <c r="U422" s="116" t="n">
        <v>1692043</v>
      </c>
      <c r="V422" s="60" t="n">
        <v>780975</v>
      </c>
      <c r="W422" s="60" t="n">
        <v>390448</v>
      </c>
      <c r="X422" s="60" t="n">
        <v>23391</v>
      </c>
      <c r="Y422" s="61" t="n">
        <v>220051</v>
      </c>
    </row>
    <row r="423" customFormat="false" ht="13.5" hidden="false" customHeight="false" outlineLevel="0" collapsed="false">
      <c r="B423" s="59" t="s">
        <v>237</v>
      </c>
      <c r="C423" s="60" t="n">
        <v>52</v>
      </c>
      <c r="D423" s="60" t="n">
        <v>219664</v>
      </c>
      <c r="E423" s="116" t="n">
        <v>3030</v>
      </c>
      <c r="F423" s="60" t="n">
        <v>192045</v>
      </c>
      <c r="G423" s="60" t="n">
        <v>107315</v>
      </c>
      <c r="H423" s="60" t="n">
        <v>21912</v>
      </c>
      <c r="I423" s="60" t="n">
        <v>84580</v>
      </c>
      <c r="J423" s="60" t="n">
        <v>67711</v>
      </c>
      <c r="K423" s="60" t="n">
        <v>21742</v>
      </c>
      <c r="L423" s="60" t="n">
        <v>987</v>
      </c>
      <c r="M423" s="60" t="n">
        <v>15882</v>
      </c>
      <c r="N423" s="60" t="n">
        <v>150</v>
      </c>
      <c r="O423" s="60" t="n">
        <v>164765</v>
      </c>
      <c r="P423" s="60" t="n">
        <v>115994</v>
      </c>
      <c r="Q423" s="60" t="n">
        <v>48771</v>
      </c>
      <c r="R423" s="60" t="n">
        <v>27280</v>
      </c>
      <c r="S423" s="60" t="n">
        <v>5685</v>
      </c>
      <c r="T423" s="60" t="n">
        <v>1269</v>
      </c>
      <c r="U423" s="116" t="n">
        <v>20309</v>
      </c>
      <c r="V423" s="60" t="n">
        <v>4896</v>
      </c>
      <c r="W423" s="60" t="n">
        <v>2786</v>
      </c>
      <c r="X423" s="60" t="n">
        <v>1</v>
      </c>
      <c r="Y423" s="61" t="n">
        <v>1110</v>
      </c>
    </row>
    <row r="424" customFormat="false" ht="13.5" hidden="false" customHeight="false" outlineLevel="0" collapsed="false">
      <c r="B424" s="59" t="s">
        <v>238</v>
      </c>
      <c r="C424" s="60" t="n">
        <v>49</v>
      </c>
      <c r="D424" s="60" t="n">
        <v>385417</v>
      </c>
      <c r="E424" s="116" t="n">
        <v>-12136</v>
      </c>
      <c r="F424" s="60" t="n">
        <v>543773</v>
      </c>
      <c r="G424" s="60" t="n">
        <v>193217</v>
      </c>
      <c r="H424" s="60" t="n">
        <v>31349</v>
      </c>
      <c r="I424" s="60" t="n">
        <v>349898</v>
      </c>
      <c r="J424" s="60" t="n">
        <v>312187</v>
      </c>
      <c r="K424" s="60" t="n">
        <v>123409</v>
      </c>
      <c r="L424" s="60" t="n">
        <v>2235</v>
      </c>
      <c r="M424" s="60" t="n">
        <v>35476</v>
      </c>
      <c r="N424" s="60" t="n">
        <v>658</v>
      </c>
      <c r="O424" s="60" t="n">
        <v>403196</v>
      </c>
      <c r="P424" s="60" t="n">
        <v>230358</v>
      </c>
      <c r="Q424" s="60" t="n">
        <v>172838</v>
      </c>
      <c r="R424" s="60" t="n">
        <v>140577</v>
      </c>
      <c r="S424" s="60" t="n">
        <v>64160</v>
      </c>
      <c r="T424" s="60" t="n">
        <v>10393</v>
      </c>
      <c r="U424" s="116" t="n">
        <v>66021</v>
      </c>
      <c r="V424" s="60" t="n">
        <v>13994</v>
      </c>
      <c r="W424" s="60" t="n">
        <v>7955</v>
      </c>
      <c r="X424" s="60" t="n">
        <v>150</v>
      </c>
      <c r="Y424" s="61" t="n">
        <v>10000</v>
      </c>
    </row>
    <row r="425" customFormat="false" ht="13.5" hidden="false" customHeight="false" outlineLevel="0" collapsed="false">
      <c r="B425" s="59" t="s">
        <v>239</v>
      </c>
      <c r="C425" s="60" t="n">
        <v>26</v>
      </c>
      <c r="D425" s="60" t="n">
        <v>332859</v>
      </c>
      <c r="E425" s="116" t="n">
        <v>-1710</v>
      </c>
      <c r="F425" s="60" t="n">
        <v>362590</v>
      </c>
      <c r="G425" s="60" t="n">
        <v>186030</v>
      </c>
      <c r="H425" s="60" t="n">
        <v>29013</v>
      </c>
      <c r="I425" s="60" t="n">
        <v>176361</v>
      </c>
      <c r="J425" s="60" t="n">
        <v>158033</v>
      </c>
      <c r="K425" s="60" t="n">
        <v>70786</v>
      </c>
      <c r="L425" s="60" t="n">
        <v>517</v>
      </c>
      <c r="M425" s="60" t="n">
        <v>17811</v>
      </c>
      <c r="N425" s="60" t="n">
        <v>199</v>
      </c>
      <c r="O425" s="60" t="n">
        <v>241819</v>
      </c>
      <c r="P425" s="60" t="n">
        <v>160029</v>
      </c>
      <c r="Q425" s="60" t="n">
        <v>81790</v>
      </c>
      <c r="R425" s="60" t="n">
        <v>120771</v>
      </c>
      <c r="S425" s="60" t="n">
        <v>18469</v>
      </c>
      <c r="T425" s="60" t="n">
        <v>11488</v>
      </c>
      <c r="U425" s="116" t="n">
        <v>90742</v>
      </c>
      <c r="V425" s="60" t="n">
        <v>31382</v>
      </c>
      <c r="W425" s="60" t="n">
        <v>19338</v>
      </c>
      <c r="X425" s="60" t="n">
        <v>99</v>
      </c>
      <c r="Y425" s="61" t="n">
        <v>1908</v>
      </c>
    </row>
    <row r="426" customFormat="false" ht="13.5" hidden="false" customHeight="false" outlineLevel="0" collapsed="false">
      <c r="B426" s="59" t="s">
        <v>240</v>
      </c>
      <c r="C426" s="60" t="n">
        <v>14</v>
      </c>
      <c r="D426" s="60" t="n">
        <v>354551</v>
      </c>
      <c r="E426" s="116" t="n">
        <v>3776</v>
      </c>
      <c r="F426" s="60" t="n">
        <v>371177</v>
      </c>
      <c r="G426" s="60" t="n">
        <v>173702</v>
      </c>
      <c r="H426" s="60" t="n">
        <v>28983</v>
      </c>
      <c r="I426" s="60" t="n">
        <v>197468</v>
      </c>
      <c r="J426" s="60" t="n">
        <v>169613</v>
      </c>
      <c r="K426" s="60" t="n">
        <v>87186</v>
      </c>
      <c r="L426" s="60" t="n">
        <v>2224</v>
      </c>
      <c r="M426" s="60" t="n">
        <v>25631</v>
      </c>
      <c r="N426" s="60" t="n">
        <v>7</v>
      </c>
      <c r="O426" s="60" t="n">
        <v>283907</v>
      </c>
      <c r="P426" s="60" t="n">
        <v>188550</v>
      </c>
      <c r="Q426" s="60" t="n">
        <v>95357</v>
      </c>
      <c r="R426" s="60" t="n">
        <v>87270</v>
      </c>
      <c r="S426" s="60" t="n">
        <v>36867</v>
      </c>
      <c r="T426" s="60" t="n">
        <v>14220</v>
      </c>
      <c r="U426" s="116" t="n">
        <v>35125</v>
      </c>
      <c r="V426" s="60" t="n">
        <v>15793</v>
      </c>
      <c r="W426" s="60" t="n">
        <v>8379</v>
      </c>
      <c r="X426" s="60" t="n">
        <v>44</v>
      </c>
      <c r="Y426" s="61" t="n">
        <v>2934</v>
      </c>
    </row>
    <row r="427" customFormat="false" ht="13.5" hidden="false" customHeight="false" outlineLevel="0" collapsed="false">
      <c r="B427" s="59" t="s">
        <v>241</v>
      </c>
      <c r="C427" s="60" t="n">
        <v>18</v>
      </c>
      <c r="D427" s="60" t="n">
        <v>563773</v>
      </c>
      <c r="E427" s="116" t="n">
        <v>18556</v>
      </c>
      <c r="F427" s="60" t="n">
        <v>856053</v>
      </c>
      <c r="G427" s="60" t="n">
        <v>468259</v>
      </c>
      <c r="H427" s="60" t="n">
        <v>47459</v>
      </c>
      <c r="I427" s="60" t="n">
        <v>384396</v>
      </c>
      <c r="J427" s="60" t="n">
        <v>264717</v>
      </c>
      <c r="K427" s="60" t="n">
        <v>99240</v>
      </c>
      <c r="L427" s="60" t="n">
        <v>1563</v>
      </c>
      <c r="M427" s="60" t="n">
        <v>118116</v>
      </c>
      <c r="N427" s="60" t="n">
        <v>3398</v>
      </c>
      <c r="O427" s="60" t="n">
        <v>348603</v>
      </c>
      <c r="P427" s="60" t="n">
        <v>241272</v>
      </c>
      <c r="Q427" s="60" t="n">
        <v>107331</v>
      </c>
      <c r="R427" s="60" t="n">
        <v>507450</v>
      </c>
      <c r="S427" s="60" t="n">
        <v>115392</v>
      </c>
      <c r="T427" s="60" t="n">
        <v>121546</v>
      </c>
      <c r="U427" s="116" t="n">
        <v>269946</v>
      </c>
      <c r="V427" s="60" t="n">
        <v>27561</v>
      </c>
      <c r="W427" s="60" t="n">
        <v>14670</v>
      </c>
      <c r="X427" s="60" t="n">
        <v>746</v>
      </c>
      <c r="Y427" s="61" t="n">
        <v>4113</v>
      </c>
    </row>
    <row r="428" customFormat="false" ht="13.5" hidden="false" customHeight="false" outlineLevel="0" collapsed="false">
      <c r="B428" s="59" t="s">
        <v>242</v>
      </c>
      <c r="C428" s="60" t="n">
        <v>23</v>
      </c>
      <c r="D428" s="60" t="n">
        <v>8807836</v>
      </c>
      <c r="E428" s="116" t="n">
        <v>241514</v>
      </c>
      <c r="F428" s="60" t="n">
        <v>14050740</v>
      </c>
      <c r="G428" s="60" t="n">
        <v>5857549</v>
      </c>
      <c r="H428" s="60" t="n">
        <v>1073399</v>
      </c>
      <c r="I428" s="60" t="n">
        <v>8185441</v>
      </c>
      <c r="J428" s="60" t="n">
        <v>6388421</v>
      </c>
      <c r="K428" s="60" t="n">
        <v>2997119</v>
      </c>
      <c r="L428" s="60" t="n">
        <v>40309</v>
      </c>
      <c r="M428" s="60" t="n">
        <v>1756711</v>
      </c>
      <c r="N428" s="60" t="n">
        <v>7750</v>
      </c>
      <c r="O428" s="60" t="n">
        <v>9974848</v>
      </c>
      <c r="P428" s="60" t="n">
        <v>5012305</v>
      </c>
      <c r="Q428" s="60" t="n">
        <v>4962543</v>
      </c>
      <c r="R428" s="60" t="n">
        <v>4075892</v>
      </c>
      <c r="S428" s="60" t="n">
        <v>1676127</v>
      </c>
      <c r="T428" s="60" t="n">
        <v>1182091</v>
      </c>
      <c r="U428" s="116" t="n">
        <v>1209900</v>
      </c>
      <c r="V428" s="60" t="n">
        <v>687349</v>
      </c>
      <c r="W428" s="60" t="n">
        <v>337320</v>
      </c>
      <c r="X428" s="60" t="n">
        <v>22351</v>
      </c>
      <c r="Y428" s="61" t="n">
        <v>199986</v>
      </c>
    </row>
    <row r="429" customFormat="false" ht="13.5" hidden="false" customHeight="false" outlineLevel="0" collapsed="false">
      <c r="B429" s="59"/>
      <c r="C429" s="60"/>
      <c r="D429" s="60"/>
      <c r="E429" s="116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116"/>
      <c r="V429" s="60"/>
      <c r="W429" s="60"/>
      <c r="X429" s="60"/>
      <c r="Y429" s="61"/>
    </row>
    <row r="430" customFormat="false" ht="13.5" hidden="false" customHeight="false" outlineLevel="0" collapsed="false">
      <c r="B430" s="59" t="s">
        <v>155</v>
      </c>
      <c r="C430" s="60" t="n">
        <v>244</v>
      </c>
      <c r="D430" s="60" t="n">
        <v>1919647</v>
      </c>
      <c r="E430" s="116" t="n">
        <v>42395</v>
      </c>
      <c r="F430" s="60" t="n">
        <v>1645730</v>
      </c>
      <c r="G430" s="60" t="n">
        <v>897557</v>
      </c>
      <c r="H430" s="60" t="n">
        <v>151625</v>
      </c>
      <c r="I430" s="60" t="n">
        <v>746426</v>
      </c>
      <c r="J430" s="60" t="n">
        <v>601630</v>
      </c>
      <c r="K430" s="60" t="n">
        <v>197777</v>
      </c>
      <c r="L430" s="60" t="n">
        <v>14066</v>
      </c>
      <c r="M430" s="60" t="n">
        <v>130730</v>
      </c>
      <c r="N430" s="60" t="n">
        <v>1747</v>
      </c>
      <c r="O430" s="60" t="n">
        <v>1185968</v>
      </c>
      <c r="P430" s="60" t="n">
        <v>854244</v>
      </c>
      <c r="Q430" s="60" t="n">
        <v>331724</v>
      </c>
      <c r="R430" s="60" t="n">
        <v>459762</v>
      </c>
      <c r="S430" s="60" t="n">
        <v>105336</v>
      </c>
      <c r="T430" s="60" t="n">
        <v>71069</v>
      </c>
      <c r="U430" s="116" t="n">
        <v>283129</v>
      </c>
      <c r="V430" s="60" t="n">
        <v>94121</v>
      </c>
      <c r="W430" s="60" t="n">
        <v>39980</v>
      </c>
      <c r="X430" s="60" t="n">
        <v>1471</v>
      </c>
      <c r="Y430" s="61" t="n">
        <v>23863</v>
      </c>
    </row>
    <row r="431" customFormat="false" ht="13.5" hidden="false" customHeight="false" outlineLevel="0" collapsed="false">
      <c r="B431" s="59" t="s">
        <v>237</v>
      </c>
      <c r="C431" s="60" t="n">
        <v>109</v>
      </c>
      <c r="D431" s="60" t="n">
        <v>422343</v>
      </c>
      <c r="E431" s="116" t="n">
        <v>6090</v>
      </c>
      <c r="F431" s="60" t="n">
        <v>296604</v>
      </c>
      <c r="G431" s="60" t="n">
        <v>160832</v>
      </c>
      <c r="H431" s="60" t="n">
        <v>26976</v>
      </c>
      <c r="I431" s="60" t="n">
        <v>135040</v>
      </c>
      <c r="J431" s="60" t="n">
        <v>115928</v>
      </c>
      <c r="K431" s="60" t="n">
        <v>33163</v>
      </c>
      <c r="L431" s="60" t="n">
        <v>1568</v>
      </c>
      <c r="M431" s="60" t="n">
        <v>17544</v>
      </c>
      <c r="N431" s="60" t="n">
        <v>732</v>
      </c>
      <c r="O431" s="60" t="n">
        <v>232935</v>
      </c>
      <c r="P431" s="60" t="n">
        <v>149373</v>
      </c>
      <c r="Q431" s="60" t="n">
        <v>83562</v>
      </c>
      <c r="R431" s="60" t="n">
        <v>63669</v>
      </c>
      <c r="S431" s="60" t="n">
        <v>9640</v>
      </c>
      <c r="T431" s="60" t="n">
        <v>3290</v>
      </c>
      <c r="U431" s="116" t="n">
        <v>50598</v>
      </c>
      <c r="V431" s="60" t="n">
        <v>8581</v>
      </c>
      <c r="W431" s="60" t="n">
        <v>5366</v>
      </c>
      <c r="X431" s="60" t="n">
        <v>34</v>
      </c>
      <c r="Y431" s="61" t="n">
        <v>2843</v>
      </c>
    </row>
    <row r="432" customFormat="false" ht="13.5" hidden="false" customHeight="false" outlineLevel="0" collapsed="false">
      <c r="B432" s="59" t="s">
        <v>238</v>
      </c>
      <c r="C432" s="60" t="n">
        <v>80</v>
      </c>
      <c r="D432" s="60" t="n">
        <v>484761</v>
      </c>
      <c r="E432" s="116" t="n">
        <v>7964</v>
      </c>
      <c r="F432" s="60" t="n">
        <v>402908</v>
      </c>
      <c r="G432" s="60" t="n">
        <v>226195</v>
      </c>
      <c r="H432" s="60" t="n">
        <v>40852</v>
      </c>
      <c r="I432" s="60" t="n">
        <v>176346</v>
      </c>
      <c r="J432" s="60" t="n">
        <v>144028</v>
      </c>
      <c r="K432" s="60" t="n">
        <v>47771</v>
      </c>
      <c r="L432" s="60" t="n">
        <v>6062</v>
      </c>
      <c r="M432" s="60" t="n">
        <v>26256</v>
      </c>
      <c r="N432" s="60" t="n">
        <v>367</v>
      </c>
      <c r="O432" s="60" t="n">
        <v>319094</v>
      </c>
      <c r="P432" s="60" t="n">
        <v>211342</v>
      </c>
      <c r="Q432" s="60" t="n">
        <v>107752</v>
      </c>
      <c r="R432" s="60" t="n">
        <v>83814</v>
      </c>
      <c r="S432" s="60" t="n">
        <v>17107</v>
      </c>
      <c r="T432" s="60" t="n">
        <v>7608</v>
      </c>
      <c r="U432" s="116" t="n">
        <v>59019</v>
      </c>
      <c r="V432" s="60" t="n">
        <v>13052</v>
      </c>
      <c r="W432" s="60" t="n">
        <v>8049</v>
      </c>
      <c r="X432" s="60" t="n">
        <v>288</v>
      </c>
      <c r="Y432" s="61" t="n">
        <v>1835</v>
      </c>
    </row>
    <row r="433" customFormat="false" ht="13.5" hidden="false" customHeight="false" outlineLevel="0" collapsed="false">
      <c r="B433" s="59" t="s">
        <v>239</v>
      </c>
      <c r="C433" s="60" t="n">
        <v>27</v>
      </c>
      <c r="D433" s="60" t="n">
        <v>299493</v>
      </c>
      <c r="E433" s="116" t="n">
        <v>4848</v>
      </c>
      <c r="F433" s="60" t="n">
        <v>237572</v>
      </c>
      <c r="G433" s="60" t="n">
        <v>124527</v>
      </c>
      <c r="H433" s="60" t="n">
        <v>25449</v>
      </c>
      <c r="I433" s="60" t="n">
        <v>112807</v>
      </c>
      <c r="J433" s="60" t="n">
        <v>89787</v>
      </c>
      <c r="K433" s="60" t="n">
        <v>34141</v>
      </c>
      <c r="L433" s="60" t="n">
        <v>5502</v>
      </c>
      <c r="M433" s="60" t="n">
        <v>17518</v>
      </c>
      <c r="N433" s="60" t="n">
        <v>238</v>
      </c>
      <c r="O433" s="60" t="n">
        <v>163930</v>
      </c>
      <c r="P433" s="60" t="n">
        <v>128912</v>
      </c>
      <c r="Q433" s="60" t="n">
        <v>35018</v>
      </c>
      <c r="R433" s="60" t="n">
        <v>73642</v>
      </c>
      <c r="S433" s="60" t="n">
        <v>19183</v>
      </c>
      <c r="T433" s="60" t="n">
        <v>14545</v>
      </c>
      <c r="U433" s="116" t="n">
        <v>39912</v>
      </c>
      <c r="V433" s="60" t="n">
        <v>14419</v>
      </c>
      <c r="W433" s="60" t="n">
        <v>7210</v>
      </c>
      <c r="X433" s="60" t="n">
        <v>23</v>
      </c>
      <c r="Y433" s="61" t="n">
        <v>1354</v>
      </c>
    </row>
    <row r="434" customFormat="false" ht="13.5" hidden="false" customHeight="false" outlineLevel="0" collapsed="false">
      <c r="B434" s="59" t="s">
        <v>240</v>
      </c>
      <c r="C434" s="60" t="n">
        <v>15</v>
      </c>
      <c r="D434" s="60" t="n">
        <v>227150</v>
      </c>
      <c r="E434" s="116" t="n">
        <v>3292</v>
      </c>
      <c r="F434" s="60" t="n">
        <v>167633</v>
      </c>
      <c r="G434" s="60" t="n">
        <v>105226</v>
      </c>
      <c r="H434" s="60" t="n">
        <v>27496</v>
      </c>
      <c r="I434" s="60" t="n">
        <v>62023</v>
      </c>
      <c r="J434" s="60" t="n">
        <v>52648</v>
      </c>
      <c r="K434" s="60" t="n">
        <v>18089</v>
      </c>
      <c r="L434" s="60" t="n">
        <v>600</v>
      </c>
      <c r="M434" s="60" t="n">
        <v>8775</v>
      </c>
      <c r="N434" s="60" t="n">
        <v>384</v>
      </c>
      <c r="O434" s="60" t="n">
        <v>137449</v>
      </c>
      <c r="P434" s="60" t="n">
        <v>115597</v>
      </c>
      <c r="Q434" s="60" t="n">
        <v>21852</v>
      </c>
      <c r="R434" s="60" t="n">
        <v>30184</v>
      </c>
      <c r="S434" s="60" t="n">
        <v>8681</v>
      </c>
      <c r="T434" s="60" t="n">
        <v>4099</v>
      </c>
      <c r="U434" s="116" t="n">
        <v>17405</v>
      </c>
      <c r="V434" s="60" t="n">
        <v>9698</v>
      </c>
      <c r="W434" s="60" t="n">
        <v>3530</v>
      </c>
      <c r="X434" s="60" t="n">
        <v>67</v>
      </c>
      <c r="Y434" s="61" t="n">
        <v>2185</v>
      </c>
    </row>
    <row r="435" customFormat="false" ht="13.5" hidden="false" customHeight="false" outlineLevel="0" collapsed="false">
      <c r="B435" s="59" t="s">
        <v>241</v>
      </c>
      <c r="C435" s="60" t="n">
        <v>10</v>
      </c>
      <c r="D435" s="60" t="n">
        <v>205446</v>
      </c>
      <c r="E435" s="116" t="n">
        <v>6085</v>
      </c>
      <c r="F435" s="60" t="n">
        <v>218143</v>
      </c>
      <c r="G435" s="60" t="n">
        <v>111735</v>
      </c>
      <c r="H435" s="60" t="n">
        <v>14794</v>
      </c>
      <c r="I435" s="60" t="n">
        <v>106382</v>
      </c>
      <c r="J435" s="60" t="n">
        <v>81578</v>
      </c>
      <c r="K435" s="60" t="n">
        <v>32565</v>
      </c>
      <c r="L435" s="60" t="n">
        <v>186</v>
      </c>
      <c r="M435" s="60" t="n">
        <v>24618</v>
      </c>
      <c r="N435" s="60" t="n">
        <v>26</v>
      </c>
      <c r="O435" s="60" t="n">
        <v>165757</v>
      </c>
      <c r="P435" s="60" t="n">
        <v>116735</v>
      </c>
      <c r="Q435" s="60" t="n">
        <v>49022</v>
      </c>
      <c r="R435" s="60" t="n">
        <v>52386</v>
      </c>
      <c r="S435" s="60" t="n">
        <v>14053</v>
      </c>
      <c r="T435" s="60" t="n">
        <v>3674</v>
      </c>
      <c r="U435" s="116" t="n">
        <v>34657</v>
      </c>
      <c r="V435" s="60" t="n">
        <v>13514</v>
      </c>
      <c r="W435" s="60" t="n">
        <v>7253</v>
      </c>
      <c r="X435" s="60" t="n">
        <v>91</v>
      </c>
      <c r="Y435" s="61" t="n">
        <v>4944</v>
      </c>
    </row>
    <row r="436" customFormat="false" ht="13.5" hidden="false" customHeight="false" outlineLevel="0" collapsed="false">
      <c r="B436" s="59" t="s">
        <v>242</v>
      </c>
      <c r="C436" s="60" t="n">
        <v>3</v>
      </c>
      <c r="D436" s="60" t="n">
        <v>280454</v>
      </c>
      <c r="E436" s="116" t="n">
        <v>14116</v>
      </c>
      <c r="F436" s="60" t="n">
        <v>322870</v>
      </c>
      <c r="G436" s="60" t="n">
        <v>169042</v>
      </c>
      <c r="H436" s="60" t="n">
        <v>16058</v>
      </c>
      <c r="I436" s="60" t="n">
        <v>153828</v>
      </c>
      <c r="J436" s="60" t="n">
        <v>117661</v>
      </c>
      <c r="K436" s="60" t="n">
        <v>32048</v>
      </c>
      <c r="L436" s="60" t="n">
        <v>148</v>
      </c>
      <c r="M436" s="60" t="n">
        <v>36019</v>
      </c>
      <c r="N436" s="84" t="s">
        <v>267</v>
      </c>
      <c r="O436" s="60" t="n">
        <v>166803</v>
      </c>
      <c r="P436" s="60" t="n">
        <v>132285</v>
      </c>
      <c r="Q436" s="60" t="n">
        <v>34518</v>
      </c>
      <c r="R436" s="60" t="n">
        <v>156067</v>
      </c>
      <c r="S436" s="60" t="n">
        <v>36672</v>
      </c>
      <c r="T436" s="60" t="n">
        <v>37853</v>
      </c>
      <c r="U436" s="116" t="n">
        <v>81538</v>
      </c>
      <c r="V436" s="60" t="n">
        <v>34857</v>
      </c>
      <c r="W436" s="60" t="n">
        <v>8572</v>
      </c>
      <c r="X436" s="60" t="n">
        <v>968</v>
      </c>
      <c r="Y436" s="61" t="n">
        <v>10702</v>
      </c>
    </row>
    <row r="437" customFormat="false" ht="13.5" hidden="false" customHeight="false" outlineLevel="0" collapsed="false">
      <c r="B437" s="59"/>
      <c r="C437" s="60"/>
      <c r="D437" s="60"/>
      <c r="E437" s="116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116"/>
      <c r="V437" s="60"/>
      <c r="W437" s="60"/>
      <c r="X437" s="60"/>
      <c r="Y437" s="61"/>
    </row>
    <row r="438" customFormat="false" ht="13.5" hidden="false" customHeight="false" outlineLevel="0" collapsed="false">
      <c r="B438" s="59" t="s">
        <v>156</v>
      </c>
      <c r="C438" s="60" t="n">
        <v>323</v>
      </c>
      <c r="D438" s="60" t="n">
        <v>6729517</v>
      </c>
      <c r="E438" s="116" t="n">
        <v>214287</v>
      </c>
      <c r="F438" s="60" t="n">
        <v>8301261</v>
      </c>
      <c r="G438" s="60" t="n">
        <v>3603673</v>
      </c>
      <c r="H438" s="60" t="n">
        <v>630573</v>
      </c>
      <c r="I438" s="60" t="n">
        <v>4691603</v>
      </c>
      <c r="J438" s="60" t="n">
        <v>3558555</v>
      </c>
      <c r="K438" s="60" t="n">
        <v>1067497</v>
      </c>
      <c r="L438" s="60" t="n">
        <v>18389</v>
      </c>
      <c r="M438" s="60" t="n">
        <v>1114659</v>
      </c>
      <c r="N438" s="60" t="n">
        <v>5985</v>
      </c>
      <c r="O438" s="60" t="n">
        <v>6098437</v>
      </c>
      <c r="P438" s="60" t="n">
        <v>3335796</v>
      </c>
      <c r="Q438" s="60" t="n">
        <v>2762641</v>
      </c>
      <c r="R438" s="60" t="n">
        <v>2202824</v>
      </c>
      <c r="S438" s="60" t="n">
        <v>847114</v>
      </c>
      <c r="T438" s="60" t="n">
        <v>586596</v>
      </c>
      <c r="U438" s="116" t="n">
        <v>768252</v>
      </c>
      <c r="V438" s="60" t="n">
        <v>601774</v>
      </c>
      <c r="W438" s="60" t="n">
        <v>261661</v>
      </c>
      <c r="X438" s="60" t="n">
        <v>28419</v>
      </c>
      <c r="Y438" s="61" t="n">
        <v>72023</v>
      </c>
    </row>
    <row r="439" customFormat="false" ht="13.5" hidden="false" customHeight="false" outlineLevel="0" collapsed="false">
      <c r="B439" s="59" t="s">
        <v>237</v>
      </c>
      <c r="C439" s="60" t="n">
        <v>106</v>
      </c>
      <c r="D439" s="60" t="n">
        <v>268594</v>
      </c>
      <c r="E439" s="116" t="n">
        <v>5682</v>
      </c>
      <c r="F439" s="60" t="n">
        <v>228993</v>
      </c>
      <c r="G439" s="60" t="n">
        <v>126420</v>
      </c>
      <c r="H439" s="60" t="n">
        <v>17196</v>
      </c>
      <c r="I439" s="60" t="n">
        <v>102219</v>
      </c>
      <c r="J439" s="60" t="n">
        <v>81904</v>
      </c>
      <c r="K439" s="60" t="n">
        <v>27310</v>
      </c>
      <c r="L439" s="60" t="n">
        <v>2918</v>
      </c>
      <c r="M439" s="60" t="n">
        <v>17397</v>
      </c>
      <c r="N439" s="60" t="n">
        <v>354</v>
      </c>
      <c r="O439" s="60" t="n">
        <v>160369</v>
      </c>
      <c r="P439" s="60" t="n">
        <v>101178</v>
      </c>
      <c r="Q439" s="60" t="n">
        <v>59191</v>
      </c>
      <c r="R439" s="60" t="n">
        <v>68624</v>
      </c>
      <c r="S439" s="60" t="n">
        <v>12296</v>
      </c>
      <c r="T439" s="60" t="n">
        <v>3640</v>
      </c>
      <c r="U439" s="116" t="n">
        <v>52371</v>
      </c>
      <c r="V439" s="60" t="n">
        <v>11367</v>
      </c>
      <c r="W439" s="60" t="n">
        <v>6164</v>
      </c>
      <c r="X439" s="60" t="n">
        <v>69</v>
      </c>
      <c r="Y439" s="61" t="n">
        <v>1746</v>
      </c>
    </row>
    <row r="440" customFormat="false" ht="13.5" hidden="false" customHeight="false" outlineLevel="0" collapsed="false">
      <c r="B440" s="59" t="s">
        <v>238</v>
      </c>
      <c r="C440" s="60" t="n">
        <v>107</v>
      </c>
      <c r="D440" s="60" t="n">
        <v>651472</v>
      </c>
      <c r="E440" s="116" t="n">
        <v>16605</v>
      </c>
      <c r="F440" s="60" t="n">
        <v>575799</v>
      </c>
      <c r="G440" s="60" t="n">
        <v>303358</v>
      </c>
      <c r="H440" s="60" t="n">
        <v>49203</v>
      </c>
      <c r="I440" s="60" t="n">
        <v>271503</v>
      </c>
      <c r="J440" s="60" t="n">
        <v>223424</v>
      </c>
      <c r="K440" s="60" t="n">
        <v>88449</v>
      </c>
      <c r="L440" s="60" t="n">
        <v>3397</v>
      </c>
      <c r="M440" s="60" t="n">
        <v>44682</v>
      </c>
      <c r="N440" s="60" t="n">
        <v>938</v>
      </c>
      <c r="O440" s="60" t="n">
        <v>440996</v>
      </c>
      <c r="P440" s="60" t="n">
        <v>294127</v>
      </c>
      <c r="Q440" s="60" t="n">
        <v>146869</v>
      </c>
      <c r="R440" s="60" t="n">
        <v>134803</v>
      </c>
      <c r="S440" s="60" t="n">
        <v>44525</v>
      </c>
      <c r="T440" s="60" t="n">
        <v>10844</v>
      </c>
      <c r="U440" s="116" t="n">
        <v>79368</v>
      </c>
      <c r="V440" s="60" t="n">
        <v>33689</v>
      </c>
      <c r="W440" s="60" t="n">
        <v>19637</v>
      </c>
      <c r="X440" s="60" t="n">
        <v>536</v>
      </c>
      <c r="Y440" s="61" t="n">
        <v>4707</v>
      </c>
    </row>
    <row r="441" customFormat="false" ht="13.5" hidden="false" customHeight="false" outlineLevel="0" collapsed="false">
      <c r="B441" s="59" t="s">
        <v>239</v>
      </c>
      <c r="C441" s="60" t="n">
        <v>41</v>
      </c>
      <c r="D441" s="60" t="n">
        <v>408344</v>
      </c>
      <c r="E441" s="116" t="n">
        <v>11827</v>
      </c>
      <c r="F441" s="60" t="n">
        <v>332952</v>
      </c>
      <c r="G441" s="60" t="n">
        <v>170259</v>
      </c>
      <c r="H441" s="60" t="n">
        <v>35906</v>
      </c>
      <c r="I441" s="60" t="n">
        <v>162491</v>
      </c>
      <c r="J441" s="60" t="n">
        <v>140912</v>
      </c>
      <c r="K441" s="60" t="n">
        <v>64537</v>
      </c>
      <c r="L441" s="60" t="n">
        <v>782</v>
      </c>
      <c r="M441" s="60" t="n">
        <v>20797</v>
      </c>
      <c r="N441" s="60" t="n">
        <v>202</v>
      </c>
      <c r="O441" s="60" t="n">
        <v>252218</v>
      </c>
      <c r="P441" s="60" t="n">
        <v>172953</v>
      </c>
      <c r="Q441" s="60" t="n">
        <v>79265</v>
      </c>
      <c r="R441" s="60" t="n">
        <v>80734</v>
      </c>
      <c r="S441" s="60" t="n">
        <v>30064</v>
      </c>
      <c r="T441" s="60" t="n">
        <v>14043</v>
      </c>
      <c r="U441" s="116" t="n">
        <v>36624</v>
      </c>
      <c r="V441" s="60" t="n">
        <v>23398</v>
      </c>
      <c r="W441" s="60" t="n">
        <v>12736</v>
      </c>
      <c r="X441" s="60" t="n">
        <v>270</v>
      </c>
      <c r="Y441" s="61" t="n">
        <v>2248</v>
      </c>
    </row>
    <row r="442" customFormat="false" ht="13.5" hidden="false" customHeight="false" outlineLevel="0" collapsed="false">
      <c r="B442" s="59" t="s">
        <v>240</v>
      </c>
      <c r="C442" s="60" t="n">
        <v>26</v>
      </c>
      <c r="D442" s="60" t="n">
        <v>408363</v>
      </c>
      <c r="E442" s="116" t="n">
        <v>12187</v>
      </c>
      <c r="F442" s="60" t="n">
        <v>395366</v>
      </c>
      <c r="G442" s="60" t="n">
        <v>222232</v>
      </c>
      <c r="H442" s="60" t="n">
        <v>41605</v>
      </c>
      <c r="I442" s="60" t="n">
        <v>172200</v>
      </c>
      <c r="J442" s="60" t="n">
        <v>139744</v>
      </c>
      <c r="K442" s="60" t="n">
        <v>50016</v>
      </c>
      <c r="L442" s="60" t="n">
        <v>1377</v>
      </c>
      <c r="M442" s="60" t="n">
        <v>31079</v>
      </c>
      <c r="N442" s="60" t="n">
        <v>934</v>
      </c>
      <c r="O442" s="60" t="n">
        <v>296617</v>
      </c>
      <c r="P442" s="60" t="n">
        <v>195271</v>
      </c>
      <c r="Q442" s="60" t="n">
        <v>101346</v>
      </c>
      <c r="R442" s="60" t="n">
        <v>98749</v>
      </c>
      <c r="S442" s="60" t="n">
        <v>30500</v>
      </c>
      <c r="T442" s="60" t="n">
        <v>14513</v>
      </c>
      <c r="U442" s="116" t="n">
        <v>53273</v>
      </c>
      <c r="V442" s="60" t="n">
        <v>27661</v>
      </c>
      <c r="W442" s="60" t="n">
        <v>12095</v>
      </c>
      <c r="X442" s="60" t="n">
        <v>4535</v>
      </c>
      <c r="Y442" s="61" t="n">
        <v>7580</v>
      </c>
    </row>
    <row r="443" customFormat="false" ht="13.5" hidden="false" customHeight="false" outlineLevel="0" collapsed="false">
      <c r="B443" s="59" t="s">
        <v>241</v>
      </c>
      <c r="C443" s="60" t="n">
        <v>21</v>
      </c>
      <c r="D443" s="60" t="n">
        <v>666644</v>
      </c>
      <c r="E443" s="116" t="n">
        <v>21525</v>
      </c>
      <c r="F443" s="60" t="n">
        <v>619997</v>
      </c>
      <c r="G443" s="60" t="n">
        <v>359235</v>
      </c>
      <c r="H443" s="60" t="n">
        <v>81524</v>
      </c>
      <c r="I443" s="60" t="n">
        <v>260246</v>
      </c>
      <c r="J443" s="60" t="n">
        <v>202638</v>
      </c>
      <c r="K443" s="60" t="n">
        <v>95918</v>
      </c>
      <c r="L443" s="60" t="n">
        <v>453</v>
      </c>
      <c r="M443" s="60" t="n">
        <v>57155</v>
      </c>
      <c r="N443" s="60" t="n">
        <v>516</v>
      </c>
      <c r="O443" s="60" t="n">
        <v>427547</v>
      </c>
      <c r="P443" s="60" t="n">
        <v>334844</v>
      </c>
      <c r="Q443" s="60" t="n">
        <v>92703</v>
      </c>
      <c r="R443" s="60" t="n">
        <v>192450</v>
      </c>
      <c r="S443" s="60" t="n">
        <v>58743</v>
      </c>
      <c r="T443" s="60" t="n">
        <v>34669</v>
      </c>
      <c r="U443" s="116" t="n">
        <v>99036</v>
      </c>
      <c r="V443" s="60" t="n">
        <v>25584</v>
      </c>
      <c r="W443" s="60" t="n">
        <v>16405</v>
      </c>
      <c r="X443" s="60" t="n">
        <v>1284</v>
      </c>
      <c r="Y443" s="61" t="n">
        <v>6931</v>
      </c>
    </row>
    <row r="444" customFormat="false" ht="13.5" hidden="false" customHeight="false" outlineLevel="0" collapsed="false">
      <c r="B444" s="59" t="s">
        <v>242</v>
      </c>
      <c r="C444" s="60" t="n">
        <v>22</v>
      </c>
      <c r="D444" s="60" t="n">
        <v>4326100</v>
      </c>
      <c r="E444" s="116" t="n">
        <v>146461</v>
      </c>
      <c r="F444" s="60" t="n">
        <v>6148154</v>
      </c>
      <c r="G444" s="60" t="n">
        <v>2422169</v>
      </c>
      <c r="H444" s="60" t="n">
        <v>405139</v>
      </c>
      <c r="I444" s="60" t="n">
        <v>3722944</v>
      </c>
      <c r="J444" s="60" t="n">
        <v>2769933</v>
      </c>
      <c r="K444" s="60" t="n">
        <v>741267</v>
      </c>
      <c r="L444" s="60" t="n">
        <v>9462</v>
      </c>
      <c r="M444" s="60" t="n">
        <v>943549</v>
      </c>
      <c r="N444" s="60" t="n">
        <v>3041</v>
      </c>
      <c r="O444" s="60" t="n">
        <v>4520690</v>
      </c>
      <c r="P444" s="60" t="n">
        <v>2237423</v>
      </c>
      <c r="Q444" s="60" t="n">
        <v>2283267</v>
      </c>
      <c r="R444" s="60" t="n">
        <v>1627464</v>
      </c>
      <c r="S444" s="60" t="n">
        <v>670986</v>
      </c>
      <c r="T444" s="60" t="n">
        <v>508887</v>
      </c>
      <c r="U444" s="116" t="n">
        <v>447580</v>
      </c>
      <c r="V444" s="60" t="n">
        <v>480075</v>
      </c>
      <c r="W444" s="60" t="n">
        <v>194624</v>
      </c>
      <c r="X444" s="60" t="n">
        <v>21725</v>
      </c>
      <c r="Y444" s="61" t="n">
        <v>48811</v>
      </c>
    </row>
    <row r="445" customFormat="false" ht="13.5" hidden="false" customHeight="false" outlineLevel="0" collapsed="false">
      <c r="B445" s="59"/>
      <c r="C445" s="60"/>
      <c r="D445" s="60"/>
      <c r="E445" s="116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116"/>
      <c r="V445" s="60"/>
      <c r="W445" s="60"/>
      <c r="X445" s="60"/>
      <c r="Y445" s="61"/>
    </row>
    <row r="446" customFormat="false" ht="13.5" hidden="false" customHeight="false" outlineLevel="0" collapsed="false">
      <c r="B446" s="59" t="s">
        <v>157</v>
      </c>
      <c r="C446" s="60" t="n">
        <v>51</v>
      </c>
      <c r="D446" s="60" t="n">
        <v>1849487</v>
      </c>
      <c r="E446" s="116" t="n">
        <v>90257</v>
      </c>
      <c r="F446" s="60" t="n">
        <v>2019007</v>
      </c>
      <c r="G446" s="60" t="n">
        <v>961604</v>
      </c>
      <c r="H446" s="60" t="n">
        <v>273400</v>
      </c>
      <c r="I446" s="60" t="n">
        <v>1055694</v>
      </c>
      <c r="J446" s="60" t="n">
        <v>621248</v>
      </c>
      <c r="K446" s="60" t="n">
        <v>228574</v>
      </c>
      <c r="L446" s="60" t="n">
        <v>5422</v>
      </c>
      <c r="M446" s="60" t="n">
        <v>429024</v>
      </c>
      <c r="N446" s="60" t="n">
        <v>1709</v>
      </c>
      <c r="O446" s="60" t="n">
        <v>1402183</v>
      </c>
      <c r="P446" s="60" t="n">
        <v>982386</v>
      </c>
      <c r="Q446" s="60" t="n">
        <v>419797</v>
      </c>
      <c r="R446" s="60" t="n">
        <v>616824</v>
      </c>
      <c r="S446" s="60" t="n">
        <v>259967</v>
      </c>
      <c r="T446" s="60" t="n">
        <v>189277</v>
      </c>
      <c r="U446" s="116" t="n">
        <v>167334</v>
      </c>
      <c r="V446" s="60" t="n">
        <v>92123</v>
      </c>
      <c r="W446" s="60" t="n">
        <v>52830</v>
      </c>
      <c r="X446" s="60" t="n">
        <v>9601</v>
      </c>
      <c r="Y446" s="61" t="n">
        <v>13309</v>
      </c>
    </row>
    <row r="447" customFormat="false" ht="13.5" hidden="false" customHeight="false" outlineLevel="0" collapsed="false">
      <c r="B447" s="59" t="s">
        <v>237</v>
      </c>
      <c r="C447" s="60" t="n">
        <v>14</v>
      </c>
      <c r="D447" s="60" t="n">
        <v>91553</v>
      </c>
      <c r="E447" s="116" t="n">
        <v>2362</v>
      </c>
      <c r="F447" s="60" t="n">
        <v>52073</v>
      </c>
      <c r="G447" s="60" t="n">
        <v>30841</v>
      </c>
      <c r="H447" s="60" t="n">
        <v>3148</v>
      </c>
      <c r="I447" s="60" t="n">
        <v>21130</v>
      </c>
      <c r="J447" s="60" t="n">
        <v>16110</v>
      </c>
      <c r="K447" s="60" t="n">
        <v>5468</v>
      </c>
      <c r="L447" s="60" t="n">
        <v>290</v>
      </c>
      <c r="M447" s="60" t="n">
        <v>4730</v>
      </c>
      <c r="N447" s="60" t="n">
        <v>102</v>
      </c>
      <c r="O447" s="60" t="n">
        <v>34003</v>
      </c>
      <c r="P447" s="60" t="n">
        <v>22491</v>
      </c>
      <c r="Q447" s="60" t="n">
        <v>11512</v>
      </c>
      <c r="R447" s="60" t="n">
        <v>18070</v>
      </c>
      <c r="S447" s="60" t="n">
        <v>2893</v>
      </c>
      <c r="T447" s="60" t="n">
        <v>1060</v>
      </c>
      <c r="U447" s="116" t="n">
        <v>14113</v>
      </c>
      <c r="V447" s="60" t="n">
        <v>2661</v>
      </c>
      <c r="W447" s="60" t="n">
        <v>1341</v>
      </c>
      <c r="X447" s="60" t="n">
        <v>27</v>
      </c>
      <c r="Y447" s="61" t="n">
        <v>207</v>
      </c>
    </row>
    <row r="448" customFormat="false" ht="13.5" hidden="false" customHeight="false" outlineLevel="0" collapsed="false">
      <c r="B448" s="59" t="s">
        <v>238</v>
      </c>
      <c r="C448" s="60" t="n">
        <v>19</v>
      </c>
      <c r="D448" s="60" t="n">
        <v>180532</v>
      </c>
      <c r="E448" s="116" t="n">
        <v>7923</v>
      </c>
      <c r="F448" s="60" t="n">
        <v>173178</v>
      </c>
      <c r="G448" s="60" t="n">
        <v>77539</v>
      </c>
      <c r="H448" s="60" t="n">
        <v>13531</v>
      </c>
      <c r="I448" s="60" t="n">
        <v>95483</v>
      </c>
      <c r="J448" s="60" t="n">
        <v>84076</v>
      </c>
      <c r="K448" s="60" t="n">
        <v>36701</v>
      </c>
      <c r="L448" s="60" t="n">
        <v>480</v>
      </c>
      <c r="M448" s="60" t="n">
        <v>10927</v>
      </c>
      <c r="N448" s="60" t="n">
        <v>156</v>
      </c>
      <c r="O448" s="60" t="n">
        <v>135265</v>
      </c>
      <c r="P448" s="60" t="n">
        <v>97515</v>
      </c>
      <c r="Q448" s="60" t="n">
        <v>37750</v>
      </c>
      <c r="R448" s="60" t="n">
        <v>37913</v>
      </c>
      <c r="S448" s="60" t="n">
        <v>21280</v>
      </c>
      <c r="T448" s="60" t="n">
        <v>899</v>
      </c>
      <c r="U448" s="116" t="n">
        <v>15731</v>
      </c>
      <c r="V448" s="60" t="n">
        <v>13026</v>
      </c>
      <c r="W448" s="60" t="n">
        <v>9233</v>
      </c>
      <c r="X448" s="60" t="n">
        <v>157</v>
      </c>
      <c r="Y448" s="61" t="n">
        <v>1833</v>
      </c>
    </row>
    <row r="449" customFormat="false" ht="13.5" hidden="false" customHeight="false" outlineLevel="0" collapsed="false">
      <c r="B449" s="59" t="s">
        <v>239</v>
      </c>
      <c r="C449" s="60" t="n">
        <v>5</v>
      </c>
      <c r="D449" s="60" t="n">
        <v>91606</v>
      </c>
      <c r="E449" s="116" t="n">
        <v>5587</v>
      </c>
      <c r="F449" s="60" t="n">
        <v>84349</v>
      </c>
      <c r="G449" s="60" t="n">
        <v>38410</v>
      </c>
      <c r="H449" s="60" t="n">
        <v>8317</v>
      </c>
      <c r="I449" s="60" t="n">
        <v>45925</v>
      </c>
      <c r="J449" s="60" t="n">
        <v>35250</v>
      </c>
      <c r="K449" s="60" t="n">
        <v>15141</v>
      </c>
      <c r="L449" s="60" t="n">
        <v>32</v>
      </c>
      <c r="M449" s="60" t="n">
        <v>10643</v>
      </c>
      <c r="N449" s="60" t="n">
        <v>14</v>
      </c>
      <c r="O449" s="60" t="n">
        <v>59460</v>
      </c>
      <c r="P449" s="60" t="n">
        <v>41603</v>
      </c>
      <c r="Q449" s="60" t="n">
        <v>17857</v>
      </c>
      <c r="R449" s="60" t="n">
        <v>24889</v>
      </c>
      <c r="S449" s="60" t="n">
        <v>9161</v>
      </c>
      <c r="T449" s="60" t="n">
        <v>8212</v>
      </c>
      <c r="U449" s="116" t="n">
        <v>7516</v>
      </c>
      <c r="V449" s="60" t="n">
        <v>6423</v>
      </c>
      <c r="W449" s="60" t="n">
        <v>3964</v>
      </c>
      <c r="X449" s="60" t="n">
        <v>64</v>
      </c>
      <c r="Y449" s="61" t="n">
        <v>137</v>
      </c>
    </row>
    <row r="450" customFormat="false" ht="13.5" hidden="false" customHeight="false" outlineLevel="0" collapsed="false">
      <c r="B450" s="59" t="s">
        <v>240</v>
      </c>
      <c r="C450" s="60" t="n">
        <v>3</v>
      </c>
      <c r="D450" s="60" t="n">
        <v>87701</v>
      </c>
      <c r="E450" s="116" t="n">
        <v>1010</v>
      </c>
      <c r="F450" s="60" t="n">
        <v>56033</v>
      </c>
      <c r="G450" s="60" t="n">
        <v>36879</v>
      </c>
      <c r="H450" s="60" t="n">
        <v>12166</v>
      </c>
      <c r="I450" s="60" t="n">
        <v>18678</v>
      </c>
      <c r="J450" s="60" t="n">
        <v>16147</v>
      </c>
      <c r="K450" s="60" t="n">
        <v>3047</v>
      </c>
      <c r="L450" s="60" t="n">
        <v>932</v>
      </c>
      <c r="M450" s="60" t="n">
        <v>1599</v>
      </c>
      <c r="N450" s="60" t="n">
        <v>476</v>
      </c>
      <c r="O450" s="60" t="n">
        <v>47522</v>
      </c>
      <c r="P450" s="60" t="n">
        <v>35808</v>
      </c>
      <c r="Q450" s="60" t="n">
        <v>11714</v>
      </c>
      <c r="R450" s="60" t="n">
        <v>8511</v>
      </c>
      <c r="S450" s="60" t="n">
        <v>1605</v>
      </c>
      <c r="T450" s="60" t="n">
        <v>352</v>
      </c>
      <c r="U450" s="116" t="n">
        <v>6315</v>
      </c>
      <c r="V450" s="60" t="n">
        <v>1430</v>
      </c>
      <c r="W450" s="60" t="n">
        <v>1236</v>
      </c>
      <c r="X450" s="60" t="n">
        <v>73</v>
      </c>
      <c r="Y450" s="61" t="n">
        <v>47</v>
      </c>
    </row>
    <row r="451" customFormat="false" ht="13.5" hidden="false" customHeight="false" outlineLevel="0" collapsed="false">
      <c r="B451" s="59" t="s">
        <v>241</v>
      </c>
      <c r="C451" s="60" t="n">
        <v>4</v>
      </c>
      <c r="D451" s="60" t="n">
        <v>147756</v>
      </c>
      <c r="E451" s="116" t="n">
        <v>7612</v>
      </c>
      <c r="F451" s="60" t="n">
        <v>150152</v>
      </c>
      <c r="G451" s="60" t="n">
        <v>91240</v>
      </c>
      <c r="H451" s="60" t="n">
        <v>29679</v>
      </c>
      <c r="I451" s="60" t="n">
        <v>58876</v>
      </c>
      <c r="J451" s="60" t="n">
        <v>44813</v>
      </c>
      <c r="K451" s="60" t="n">
        <v>22131</v>
      </c>
      <c r="L451" s="60" t="n">
        <v>235</v>
      </c>
      <c r="M451" s="60" t="n">
        <v>13828</v>
      </c>
      <c r="N451" s="60" t="n">
        <v>36</v>
      </c>
      <c r="O451" s="60" t="n">
        <v>100974</v>
      </c>
      <c r="P451" s="60" t="n">
        <v>83082</v>
      </c>
      <c r="Q451" s="60" t="n">
        <v>17892</v>
      </c>
      <c r="R451" s="60" t="n">
        <v>49178</v>
      </c>
      <c r="S451" s="60" t="n">
        <v>13935</v>
      </c>
      <c r="T451" s="60" t="n">
        <v>10836</v>
      </c>
      <c r="U451" s="116" t="n">
        <v>24407</v>
      </c>
      <c r="V451" s="60" t="n">
        <v>6102</v>
      </c>
      <c r="W451" s="60" t="n">
        <v>4589</v>
      </c>
      <c r="X451" s="60" t="n">
        <v>357</v>
      </c>
      <c r="Y451" s="61" t="n">
        <v>883</v>
      </c>
    </row>
    <row r="452" customFormat="false" ht="13.5" hidden="false" customHeight="false" outlineLevel="0" collapsed="false">
      <c r="B452" s="59" t="s">
        <v>242</v>
      </c>
      <c r="C452" s="60" t="n">
        <v>6</v>
      </c>
      <c r="D452" s="60" t="n">
        <v>1250339</v>
      </c>
      <c r="E452" s="116" t="n">
        <v>65763</v>
      </c>
      <c r="F452" s="60" t="n">
        <v>1503222</v>
      </c>
      <c r="G452" s="60" t="n">
        <v>686695</v>
      </c>
      <c r="H452" s="60" t="n">
        <v>206559</v>
      </c>
      <c r="I452" s="60" t="n">
        <v>815602</v>
      </c>
      <c r="J452" s="60" t="n">
        <v>424852</v>
      </c>
      <c r="K452" s="60" t="n">
        <v>146086</v>
      </c>
      <c r="L452" s="60" t="n">
        <v>3453</v>
      </c>
      <c r="M452" s="60" t="n">
        <v>387297</v>
      </c>
      <c r="N452" s="60" t="n">
        <v>925</v>
      </c>
      <c r="O452" s="60" t="n">
        <v>1024959</v>
      </c>
      <c r="P452" s="60" t="n">
        <v>701887</v>
      </c>
      <c r="Q452" s="60" t="n">
        <v>323072</v>
      </c>
      <c r="R452" s="60" t="n">
        <v>478263</v>
      </c>
      <c r="S452" s="60" t="n">
        <v>211093</v>
      </c>
      <c r="T452" s="60" t="n">
        <v>167918</v>
      </c>
      <c r="U452" s="116" t="n">
        <v>99252</v>
      </c>
      <c r="V452" s="60" t="n">
        <v>62481</v>
      </c>
      <c r="W452" s="60" t="n">
        <v>32467</v>
      </c>
      <c r="X452" s="60" t="n">
        <v>8923</v>
      </c>
      <c r="Y452" s="61" t="n">
        <v>10202</v>
      </c>
    </row>
    <row r="453" customFormat="false" ht="13.5" hidden="false" customHeight="false" outlineLevel="0" collapsed="false">
      <c r="B453" s="59"/>
      <c r="C453" s="60"/>
      <c r="D453" s="60"/>
      <c r="E453" s="116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116"/>
      <c r="V453" s="60"/>
      <c r="W453" s="60"/>
      <c r="X453" s="60"/>
      <c r="Y453" s="61"/>
    </row>
    <row r="454" customFormat="false" ht="13.5" hidden="false" customHeight="false" outlineLevel="0" collapsed="false">
      <c r="B454" s="59" t="s">
        <v>158</v>
      </c>
      <c r="C454" s="60" t="n">
        <v>272</v>
      </c>
      <c r="D454" s="60" t="n">
        <v>4880030</v>
      </c>
      <c r="E454" s="116" t="n">
        <v>124030</v>
      </c>
      <c r="F454" s="60" t="n">
        <v>6282254</v>
      </c>
      <c r="G454" s="60" t="n">
        <v>2642069</v>
      </c>
      <c r="H454" s="60" t="n">
        <v>357173</v>
      </c>
      <c r="I454" s="60" t="n">
        <v>3635909</v>
      </c>
      <c r="J454" s="60" t="n">
        <v>2937307</v>
      </c>
      <c r="K454" s="60" t="n">
        <v>838923</v>
      </c>
      <c r="L454" s="60" t="n">
        <v>12967</v>
      </c>
      <c r="M454" s="60" t="n">
        <v>685635</v>
      </c>
      <c r="N454" s="60" t="n">
        <v>4276</v>
      </c>
      <c r="O454" s="60" t="n">
        <v>4696254</v>
      </c>
      <c r="P454" s="60" t="n">
        <v>2353410</v>
      </c>
      <c r="Q454" s="60" t="n">
        <v>2342844</v>
      </c>
      <c r="R454" s="60" t="n">
        <v>1586000</v>
      </c>
      <c r="S454" s="60" t="n">
        <v>587147</v>
      </c>
      <c r="T454" s="60" t="n">
        <v>397319</v>
      </c>
      <c r="U454" s="116" t="n">
        <v>600918</v>
      </c>
      <c r="V454" s="60" t="n">
        <v>509651</v>
      </c>
      <c r="W454" s="60" t="n">
        <v>208831</v>
      </c>
      <c r="X454" s="60" t="n">
        <v>18818</v>
      </c>
      <c r="Y454" s="61" t="n">
        <v>58714</v>
      </c>
    </row>
    <row r="455" customFormat="false" ht="13.5" hidden="false" customHeight="false" outlineLevel="0" collapsed="false">
      <c r="B455" s="59" t="s">
        <v>237</v>
      </c>
      <c r="C455" s="60" t="n">
        <v>92</v>
      </c>
      <c r="D455" s="60" t="n">
        <v>177041</v>
      </c>
      <c r="E455" s="116" t="n">
        <v>3320</v>
      </c>
      <c r="F455" s="60" t="n">
        <v>176920</v>
      </c>
      <c r="G455" s="60" t="n">
        <v>95579</v>
      </c>
      <c r="H455" s="60" t="n">
        <v>14048</v>
      </c>
      <c r="I455" s="60" t="n">
        <v>81089</v>
      </c>
      <c r="J455" s="60" t="n">
        <v>65794</v>
      </c>
      <c r="K455" s="60" t="n">
        <v>21842</v>
      </c>
      <c r="L455" s="60" t="n">
        <v>2628</v>
      </c>
      <c r="M455" s="60" t="n">
        <v>12667</v>
      </c>
      <c r="N455" s="60" t="n">
        <v>252</v>
      </c>
      <c r="O455" s="60" t="n">
        <v>126366</v>
      </c>
      <c r="P455" s="60" t="n">
        <v>78687</v>
      </c>
      <c r="Q455" s="60" t="n">
        <v>47679</v>
      </c>
      <c r="R455" s="60" t="n">
        <v>50554</v>
      </c>
      <c r="S455" s="60" t="n">
        <v>9403</v>
      </c>
      <c r="T455" s="60" t="n">
        <v>2580</v>
      </c>
      <c r="U455" s="116" t="n">
        <v>38258</v>
      </c>
      <c r="V455" s="60" t="n">
        <v>8706</v>
      </c>
      <c r="W455" s="60" t="n">
        <v>4823</v>
      </c>
      <c r="X455" s="60" t="n">
        <v>42</v>
      </c>
      <c r="Y455" s="61" t="n">
        <v>1539</v>
      </c>
    </row>
    <row r="456" customFormat="false" ht="13.5" hidden="false" customHeight="false" outlineLevel="0" collapsed="false">
      <c r="B456" s="59" t="s">
        <v>238</v>
      </c>
      <c r="C456" s="60" t="n">
        <v>88</v>
      </c>
      <c r="D456" s="60" t="n">
        <v>470940</v>
      </c>
      <c r="E456" s="116" t="n">
        <v>8682</v>
      </c>
      <c r="F456" s="60" t="n">
        <v>402621</v>
      </c>
      <c r="G456" s="60" t="n">
        <v>225819</v>
      </c>
      <c r="H456" s="60" t="n">
        <v>35672</v>
      </c>
      <c r="I456" s="60" t="n">
        <v>176020</v>
      </c>
      <c r="J456" s="60" t="n">
        <v>139348</v>
      </c>
      <c r="K456" s="60" t="n">
        <v>51748</v>
      </c>
      <c r="L456" s="60" t="n">
        <v>2917</v>
      </c>
      <c r="M456" s="60" t="n">
        <v>33755</v>
      </c>
      <c r="N456" s="60" t="n">
        <v>782</v>
      </c>
      <c r="O456" s="60" t="n">
        <v>305731</v>
      </c>
      <c r="P456" s="60" t="n">
        <v>196612</v>
      </c>
      <c r="Q456" s="60" t="n">
        <v>109119</v>
      </c>
      <c r="R456" s="60" t="n">
        <v>96890</v>
      </c>
      <c r="S456" s="60" t="n">
        <v>23245</v>
      </c>
      <c r="T456" s="60" t="n">
        <v>9945</v>
      </c>
      <c r="U456" s="116" t="n">
        <v>63637</v>
      </c>
      <c r="V456" s="60" t="n">
        <v>20663</v>
      </c>
      <c r="W456" s="60" t="n">
        <v>10404</v>
      </c>
      <c r="X456" s="60" t="n">
        <v>379</v>
      </c>
      <c r="Y456" s="61" t="n">
        <v>2874</v>
      </c>
    </row>
    <row r="457" customFormat="false" ht="13.5" hidden="false" customHeight="false" outlineLevel="0" collapsed="false">
      <c r="B457" s="59" t="s">
        <v>239</v>
      </c>
      <c r="C457" s="60" t="n">
        <v>36</v>
      </c>
      <c r="D457" s="60" t="n">
        <v>316738</v>
      </c>
      <c r="E457" s="116" t="n">
        <v>6240</v>
      </c>
      <c r="F457" s="60" t="n">
        <v>248603</v>
      </c>
      <c r="G457" s="60" t="n">
        <v>131849</v>
      </c>
      <c r="H457" s="60" t="n">
        <v>27589</v>
      </c>
      <c r="I457" s="60" t="n">
        <v>116566</v>
      </c>
      <c r="J457" s="60" t="n">
        <v>105662</v>
      </c>
      <c r="K457" s="60" t="n">
        <v>49396</v>
      </c>
      <c r="L457" s="60" t="n">
        <v>750</v>
      </c>
      <c r="M457" s="60" t="n">
        <v>10154</v>
      </c>
      <c r="N457" s="60" t="n">
        <v>188</v>
      </c>
      <c r="O457" s="60" t="n">
        <v>192758</v>
      </c>
      <c r="P457" s="60" t="n">
        <v>131350</v>
      </c>
      <c r="Q457" s="60" t="n">
        <v>61408</v>
      </c>
      <c r="R457" s="60" t="n">
        <v>55845</v>
      </c>
      <c r="S457" s="60" t="n">
        <v>20903</v>
      </c>
      <c r="T457" s="60" t="n">
        <v>5831</v>
      </c>
      <c r="U457" s="116" t="n">
        <v>29108</v>
      </c>
      <c r="V457" s="60" t="n">
        <v>16975</v>
      </c>
      <c r="W457" s="60" t="n">
        <v>8772</v>
      </c>
      <c r="X457" s="60" t="n">
        <v>206</v>
      </c>
      <c r="Y457" s="61" t="n">
        <v>2111</v>
      </c>
    </row>
    <row r="458" customFormat="false" ht="13.5" hidden="false" customHeight="false" outlineLevel="0" collapsed="false">
      <c r="B458" s="59" t="s">
        <v>240</v>
      </c>
      <c r="C458" s="60" t="n">
        <v>23</v>
      </c>
      <c r="D458" s="60" t="n">
        <v>320662</v>
      </c>
      <c r="E458" s="116" t="n">
        <v>11177</v>
      </c>
      <c r="F458" s="60" t="n">
        <v>339333</v>
      </c>
      <c r="G458" s="60" t="n">
        <v>185353</v>
      </c>
      <c r="H458" s="60" t="n">
        <v>29439</v>
      </c>
      <c r="I458" s="60" t="n">
        <v>153522</v>
      </c>
      <c r="J458" s="60" t="n">
        <v>123597</v>
      </c>
      <c r="K458" s="60" t="n">
        <v>46969</v>
      </c>
      <c r="L458" s="60" t="n">
        <v>445</v>
      </c>
      <c r="M458" s="60" t="n">
        <v>29480</v>
      </c>
      <c r="N458" s="60" t="n">
        <v>458</v>
      </c>
      <c r="O458" s="60" t="n">
        <v>249095</v>
      </c>
      <c r="P458" s="60" t="n">
        <v>159463</v>
      </c>
      <c r="Q458" s="60" t="n">
        <v>89632</v>
      </c>
      <c r="R458" s="60" t="n">
        <v>90238</v>
      </c>
      <c r="S458" s="60" t="n">
        <v>28895</v>
      </c>
      <c r="T458" s="60" t="n">
        <v>14161</v>
      </c>
      <c r="U458" s="116" t="n">
        <v>46958</v>
      </c>
      <c r="V458" s="60" t="n">
        <v>26231</v>
      </c>
      <c r="W458" s="60" t="n">
        <v>10859</v>
      </c>
      <c r="X458" s="60" t="n">
        <v>4462</v>
      </c>
      <c r="Y458" s="61" t="n">
        <v>7533</v>
      </c>
    </row>
    <row r="459" customFormat="false" ht="13.5" hidden="false" customHeight="false" outlineLevel="0" collapsed="false">
      <c r="B459" s="59" t="s">
        <v>241</v>
      </c>
      <c r="C459" s="60" t="n">
        <v>17</v>
      </c>
      <c r="D459" s="60" t="n">
        <v>518888</v>
      </c>
      <c r="E459" s="116" t="n">
        <v>13913</v>
      </c>
      <c r="F459" s="60" t="n">
        <v>469845</v>
      </c>
      <c r="G459" s="60" t="n">
        <v>267995</v>
      </c>
      <c r="H459" s="60" t="n">
        <v>51845</v>
      </c>
      <c r="I459" s="60" t="n">
        <v>201370</v>
      </c>
      <c r="J459" s="60" t="n">
        <v>157825</v>
      </c>
      <c r="K459" s="60" t="n">
        <v>73787</v>
      </c>
      <c r="L459" s="60" t="n">
        <v>218</v>
      </c>
      <c r="M459" s="60" t="n">
        <v>43327</v>
      </c>
      <c r="N459" s="60" t="n">
        <v>480</v>
      </c>
      <c r="O459" s="60" t="n">
        <v>326573</v>
      </c>
      <c r="P459" s="60" t="n">
        <v>251762</v>
      </c>
      <c r="Q459" s="60" t="n">
        <v>74811</v>
      </c>
      <c r="R459" s="60" t="n">
        <v>143272</v>
      </c>
      <c r="S459" s="60" t="n">
        <v>44808</v>
      </c>
      <c r="T459" s="60" t="n">
        <v>23833</v>
      </c>
      <c r="U459" s="116" t="n">
        <v>74629</v>
      </c>
      <c r="V459" s="60" t="n">
        <v>19482</v>
      </c>
      <c r="W459" s="60" t="n">
        <v>11816</v>
      </c>
      <c r="X459" s="60" t="n">
        <v>927</v>
      </c>
      <c r="Y459" s="61" t="n">
        <v>6048</v>
      </c>
    </row>
    <row r="460" customFormat="false" ht="13.5" hidden="false" customHeight="false" outlineLevel="0" collapsed="false">
      <c r="B460" s="59" t="s">
        <v>242</v>
      </c>
      <c r="C460" s="60" t="n">
        <v>16</v>
      </c>
      <c r="D460" s="60" t="n">
        <v>3075761</v>
      </c>
      <c r="E460" s="116" t="n">
        <v>80698</v>
      </c>
      <c r="F460" s="60" t="n">
        <v>4644932</v>
      </c>
      <c r="G460" s="60" t="n">
        <v>1735474</v>
      </c>
      <c r="H460" s="60" t="n">
        <v>198580</v>
      </c>
      <c r="I460" s="60" t="n">
        <v>2907342</v>
      </c>
      <c r="J460" s="60" t="n">
        <v>2345081</v>
      </c>
      <c r="K460" s="60" t="n">
        <v>595181</v>
      </c>
      <c r="L460" s="60" t="n">
        <v>6009</v>
      </c>
      <c r="M460" s="60" t="n">
        <v>556252</v>
      </c>
      <c r="N460" s="60" t="n">
        <v>2116</v>
      </c>
      <c r="O460" s="60" t="n">
        <v>3495731</v>
      </c>
      <c r="P460" s="60" t="n">
        <v>1535536</v>
      </c>
      <c r="Q460" s="60" t="n">
        <v>1960195</v>
      </c>
      <c r="R460" s="60" t="n">
        <v>1149201</v>
      </c>
      <c r="S460" s="60" t="n">
        <v>459893</v>
      </c>
      <c r="T460" s="60" t="n">
        <v>340969</v>
      </c>
      <c r="U460" s="116" t="n">
        <v>348328</v>
      </c>
      <c r="V460" s="60" t="n">
        <v>417594</v>
      </c>
      <c r="W460" s="60" t="n">
        <v>162157</v>
      </c>
      <c r="X460" s="60" t="n">
        <v>12802</v>
      </c>
      <c r="Y460" s="61" t="n">
        <v>38609</v>
      </c>
    </row>
    <row r="461" customFormat="false" ht="13.5" hidden="false" customHeight="false" outlineLevel="0" collapsed="false">
      <c r="B461" s="59"/>
      <c r="C461" s="60"/>
      <c r="D461" s="60"/>
      <c r="E461" s="116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116"/>
      <c r="V461" s="60"/>
      <c r="W461" s="60"/>
      <c r="X461" s="60"/>
      <c r="Y461" s="61"/>
    </row>
    <row r="462" customFormat="false" ht="13.5" hidden="false" customHeight="false" outlineLevel="0" collapsed="false">
      <c r="B462" s="59" t="s">
        <v>159</v>
      </c>
      <c r="C462" s="60" t="n">
        <v>1015</v>
      </c>
      <c r="D462" s="60" t="n">
        <v>9068567</v>
      </c>
      <c r="E462" s="116" t="n">
        <v>257551</v>
      </c>
      <c r="F462" s="60" t="n">
        <v>10034961</v>
      </c>
      <c r="G462" s="60" t="n">
        <v>5464147</v>
      </c>
      <c r="H462" s="60" t="n">
        <v>936623</v>
      </c>
      <c r="I462" s="60" t="n">
        <v>4558718</v>
      </c>
      <c r="J462" s="60" t="n">
        <v>3351089</v>
      </c>
      <c r="K462" s="60" t="n">
        <v>934703</v>
      </c>
      <c r="L462" s="60" t="n">
        <v>54303</v>
      </c>
      <c r="M462" s="60" t="n">
        <v>1153326</v>
      </c>
      <c r="N462" s="60" t="n">
        <v>12096</v>
      </c>
      <c r="O462" s="60" t="n">
        <v>6201214</v>
      </c>
      <c r="P462" s="60" t="n">
        <v>4107604</v>
      </c>
      <c r="Q462" s="60" t="n">
        <v>2093610</v>
      </c>
      <c r="R462" s="60" t="n">
        <v>3833747</v>
      </c>
      <c r="S462" s="60" t="n">
        <v>667530</v>
      </c>
      <c r="T462" s="60" t="n">
        <v>578822</v>
      </c>
      <c r="U462" s="116" t="n">
        <v>2584918</v>
      </c>
      <c r="V462" s="60" t="n">
        <v>507837</v>
      </c>
      <c r="W462" s="60" t="n">
        <v>204877</v>
      </c>
      <c r="X462" s="60" t="n">
        <v>13397</v>
      </c>
      <c r="Y462" s="61" t="n">
        <v>144465</v>
      </c>
    </row>
    <row r="463" customFormat="false" ht="13.5" hidden="false" customHeight="false" outlineLevel="0" collapsed="false">
      <c r="B463" s="59" t="s">
        <v>237</v>
      </c>
      <c r="C463" s="60" t="n">
        <v>402</v>
      </c>
      <c r="D463" s="60" t="n">
        <v>775807</v>
      </c>
      <c r="E463" s="116" t="n">
        <v>23593</v>
      </c>
      <c r="F463" s="60" t="n">
        <v>740407</v>
      </c>
      <c r="G463" s="60" t="n">
        <v>419121</v>
      </c>
      <c r="H463" s="60" t="n">
        <v>73669</v>
      </c>
      <c r="I463" s="60" t="n">
        <v>317669</v>
      </c>
      <c r="J463" s="60" t="n">
        <v>257782</v>
      </c>
      <c r="K463" s="60" t="n">
        <v>67117</v>
      </c>
      <c r="L463" s="60" t="n">
        <v>7060</v>
      </c>
      <c r="M463" s="60" t="n">
        <v>52827</v>
      </c>
      <c r="N463" s="60" t="n">
        <v>3617</v>
      </c>
      <c r="O463" s="60" t="n">
        <v>547903</v>
      </c>
      <c r="P463" s="60" t="n">
        <v>320744</v>
      </c>
      <c r="Q463" s="60" t="n">
        <v>227159</v>
      </c>
      <c r="R463" s="60" t="n">
        <v>192504</v>
      </c>
      <c r="S463" s="60" t="n">
        <v>32305</v>
      </c>
      <c r="T463" s="60" t="n">
        <v>7948</v>
      </c>
      <c r="U463" s="116" t="n">
        <v>152053</v>
      </c>
      <c r="V463" s="60" t="n">
        <v>31289</v>
      </c>
      <c r="W463" s="60" t="n">
        <v>13397</v>
      </c>
      <c r="X463" s="60" t="n">
        <v>334</v>
      </c>
      <c r="Y463" s="61" t="n">
        <v>8868</v>
      </c>
    </row>
    <row r="464" customFormat="false" ht="13.5" hidden="false" customHeight="false" outlineLevel="0" collapsed="false">
      <c r="B464" s="59" t="s">
        <v>238</v>
      </c>
      <c r="C464" s="60" t="n">
        <v>335</v>
      </c>
      <c r="D464" s="60" t="n">
        <v>1261030</v>
      </c>
      <c r="E464" s="116" t="n">
        <v>32874</v>
      </c>
      <c r="F464" s="60" t="n">
        <v>1192306</v>
      </c>
      <c r="G464" s="60" t="n">
        <v>675932</v>
      </c>
      <c r="H464" s="60" t="n">
        <v>115342</v>
      </c>
      <c r="I464" s="60" t="n">
        <v>514943</v>
      </c>
      <c r="J464" s="60" t="n">
        <v>408193</v>
      </c>
      <c r="K464" s="60" t="n">
        <v>103493</v>
      </c>
      <c r="L464" s="60" t="n">
        <v>12792</v>
      </c>
      <c r="M464" s="60" t="n">
        <v>93958</v>
      </c>
      <c r="N464" s="60" t="n">
        <v>1431</v>
      </c>
      <c r="O464" s="60" t="n">
        <v>880632</v>
      </c>
      <c r="P464" s="60" t="n">
        <v>565544</v>
      </c>
      <c r="Q464" s="60" t="n">
        <v>315088</v>
      </c>
      <c r="R464" s="60" t="n">
        <v>311674</v>
      </c>
      <c r="S464" s="60" t="n">
        <v>42769</v>
      </c>
      <c r="T464" s="60" t="n">
        <v>14953</v>
      </c>
      <c r="U464" s="116" t="n">
        <v>253906</v>
      </c>
      <c r="V464" s="60" t="n">
        <v>45435</v>
      </c>
      <c r="W464" s="60" t="n">
        <v>21588</v>
      </c>
      <c r="X464" s="60" t="n">
        <v>504</v>
      </c>
      <c r="Y464" s="61" t="n">
        <v>6446</v>
      </c>
    </row>
    <row r="465" customFormat="false" ht="13.5" hidden="false" customHeight="false" outlineLevel="0" collapsed="false">
      <c r="B465" s="59" t="s">
        <v>239</v>
      </c>
      <c r="C465" s="60" t="n">
        <v>109</v>
      </c>
      <c r="D465" s="60" t="n">
        <v>707836</v>
      </c>
      <c r="E465" s="116" t="n">
        <v>21000</v>
      </c>
      <c r="F465" s="60" t="n">
        <v>699245</v>
      </c>
      <c r="G465" s="60" t="n">
        <v>387064</v>
      </c>
      <c r="H465" s="60" t="n">
        <v>65852</v>
      </c>
      <c r="I465" s="60" t="n">
        <v>310586</v>
      </c>
      <c r="J465" s="60" t="n">
        <v>251547</v>
      </c>
      <c r="K465" s="60" t="n">
        <v>67073</v>
      </c>
      <c r="L465" s="60" t="n">
        <v>4777</v>
      </c>
      <c r="M465" s="60" t="n">
        <v>54262</v>
      </c>
      <c r="N465" s="60" t="n">
        <v>1595</v>
      </c>
      <c r="O465" s="60" t="n">
        <v>503441</v>
      </c>
      <c r="P465" s="60" t="n">
        <v>338914</v>
      </c>
      <c r="Q465" s="60" t="n">
        <v>164527</v>
      </c>
      <c r="R465" s="60" t="n">
        <v>195804</v>
      </c>
      <c r="S465" s="60" t="n">
        <v>32808</v>
      </c>
      <c r="T465" s="60" t="n">
        <v>17989</v>
      </c>
      <c r="U465" s="116" t="n">
        <v>144853</v>
      </c>
      <c r="V465" s="60" t="n">
        <v>32081</v>
      </c>
      <c r="W465" s="60" t="n">
        <v>11284</v>
      </c>
      <c r="X465" s="60" t="n">
        <v>447</v>
      </c>
      <c r="Y465" s="61" t="n">
        <v>6124</v>
      </c>
    </row>
    <row r="466" customFormat="false" ht="13.5" hidden="false" customHeight="false" outlineLevel="0" collapsed="false">
      <c r="B466" s="59" t="s">
        <v>240</v>
      </c>
      <c r="C466" s="60" t="n">
        <v>88</v>
      </c>
      <c r="D466" s="60" t="n">
        <v>1040687</v>
      </c>
      <c r="E466" s="116" t="n">
        <v>27215</v>
      </c>
      <c r="F466" s="60" t="n">
        <v>1168248</v>
      </c>
      <c r="G466" s="60" t="n">
        <v>710799</v>
      </c>
      <c r="H466" s="60" t="n">
        <v>149523</v>
      </c>
      <c r="I466" s="60" t="n">
        <v>454593</v>
      </c>
      <c r="J466" s="60" t="n">
        <v>347741</v>
      </c>
      <c r="K466" s="60" t="n">
        <v>77391</v>
      </c>
      <c r="L466" s="60" t="n">
        <v>11033</v>
      </c>
      <c r="M466" s="60" t="n">
        <v>95819</v>
      </c>
      <c r="N466" s="60" t="n">
        <v>2856</v>
      </c>
      <c r="O466" s="60" t="n">
        <v>707384</v>
      </c>
      <c r="P466" s="60" t="n">
        <v>492951</v>
      </c>
      <c r="Q466" s="60" t="n">
        <v>214433</v>
      </c>
      <c r="R466" s="60" t="n">
        <v>460864</v>
      </c>
      <c r="S466" s="60" t="n">
        <v>79419</v>
      </c>
      <c r="T466" s="60" t="n">
        <v>69935</v>
      </c>
      <c r="U466" s="116" t="n">
        <v>311196</v>
      </c>
      <c r="V466" s="60" t="n">
        <v>43227</v>
      </c>
      <c r="W466" s="60" t="n">
        <v>14978</v>
      </c>
      <c r="X466" s="60" t="n">
        <v>1080</v>
      </c>
      <c r="Y466" s="61" t="n">
        <v>7730</v>
      </c>
    </row>
    <row r="467" customFormat="false" ht="13.5" hidden="false" customHeight="false" outlineLevel="0" collapsed="false">
      <c r="B467" s="59" t="s">
        <v>241</v>
      </c>
      <c r="C467" s="60" t="n">
        <v>49</v>
      </c>
      <c r="D467" s="60" t="n">
        <v>1259310</v>
      </c>
      <c r="E467" s="116" t="n">
        <v>55996</v>
      </c>
      <c r="F467" s="60" t="n">
        <v>1397967</v>
      </c>
      <c r="G467" s="60" t="n">
        <v>770025</v>
      </c>
      <c r="H467" s="60" t="n">
        <v>181287</v>
      </c>
      <c r="I467" s="60" t="n">
        <v>626741</v>
      </c>
      <c r="J467" s="60" t="n">
        <v>490915</v>
      </c>
      <c r="K467" s="60" t="n">
        <v>123019</v>
      </c>
      <c r="L467" s="60" t="n">
        <v>2976</v>
      </c>
      <c r="M467" s="60" t="n">
        <v>132850</v>
      </c>
      <c r="N467" s="60" t="n">
        <v>1201</v>
      </c>
      <c r="O467" s="60" t="n">
        <v>807804</v>
      </c>
      <c r="P467" s="60" t="n">
        <v>608191</v>
      </c>
      <c r="Q467" s="60" t="n">
        <v>199613</v>
      </c>
      <c r="R467" s="60" t="n">
        <v>590163</v>
      </c>
      <c r="S467" s="60" t="n">
        <v>108363</v>
      </c>
      <c r="T467" s="60" t="n">
        <v>90733</v>
      </c>
      <c r="U467" s="116" t="n">
        <v>389905</v>
      </c>
      <c r="V467" s="60" t="n">
        <v>60997</v>
      </c>
      <c r="W467" s="60" t="n">
        <v>23787</v>
      </c>
      <c r="X467" s="60" t="n">
        <v>893</v>
      </c>
      <c r="Y467" s="61" t="n">
        <v>6440</v>
      </c>
    </row>
    <row r="468" customFormat="false" ht="13.5" hidden="false" customHeight="false" outlineLevel="0" collapsed="false">
      <c r="B468" s="59" t="s">
        <v>242</v>
      </c>
      <c r="C468" s="60" t="n">
        <v>32</v>
      </c>
      <c r="D468" s="60" t="n">
        <v>4023897</v>
      </c>
      <c r="E468" s="116" t="n">
        <v>96873</v>
      </c>
      <c r="F468" s="60" t="n">
        <v>4836788</v>
      </c>
      <c r="G468" s="60" t="n">
        <v>2501206</v>
      </c>
      <c r="H468" s="60" t="n">
        <v>350950</v>
      </c>
      <c r="I468" s="60" t="n">
        <v>2334186</v>
      </c>
      <c r="J468" s="60" t="n">
        <v>1594911</v>
      </c>
      <c r="K468" s="60" t="n">
        <v>496610</v>
      </c>
      <c r="L468" s="60" t="n">
        <v>15665</v>
      </c>
      <c r="M468" s="60" t="n">
        <v>723610</v>
      </c>
      <c r="N468" s="60" t="n">
        <v>1396</v>
      </c>
      <c r="O468" s="60" t="n">
        <v>2754050</v>
      </c>
      <c r="P468" s="60" t="n">
        <v>1781260</v>
      </c>
      <c r="Q468" s="60" t="n">
        <v>972790</v>
      </c>
      <c r="R468" s="60" t="n">
        <v>2082738</v>
      </c>
      <c r="S468" s="60" t="n">
        <v>371866</v>
      </c>
      <c r="T468" s="60" t="n">
        <v>377264</v>
      </c>
      <c r="U468" s="116" t="n">
        <v>1333005</v>
      </c>
      <c r="V468" s="60" t="n">
        <v>294808</v>
      </c>
      <c r="W468" s="60" t="n">
        <v>119843</v>
      </c>
      <c r="X468" s="60" t="n">
        <v>10139</v>
      </c>
      <c r="Y468" s="61" t="n">
        <v>108857</v>
      </c>
    </row>
    <row r="469" customFormat="false" ht="13.5" hidden="false" customHeight="false" outlineLevel="0" collapsed="false">
      <c r="B469" s="59"/>
      <c r="C469" s="60"/>
      <c r="D469" s="60"/>
      <c r="E469" s="116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116"/>
      <c r="V469" s="60"/>
      <c r="W469" s="60"/>
      <c r="X469" s="60"/>
      <c r="Y469" s="61"/>
    </row>
    <row r="470" customFormat="false" ht="13.5" hidden="false" customHeight="false" outlineLevel="0" collapsed="false">
      <c r="B470" s="59" t="s">
        <v>160</v>
      </c>
      <c r="C470" s="60" t="n">
        <v>373</v>
      </c>
      <c r="D470" s="60" t="n">
        <v>3770243</v>
      </c>
      <c r="E470" s="116" t="n">
        <v>58850</v>
      </c>
      <c r="F470" s="60" t="n">
        <v>4317806</v>
      </c>
      <c r="G470" s="60" t="n">
        <v>2512435</v>
      </c>
      <c r="H470" s="60" t="n">
        <v>533867</v>
      </c>
      <c r="I470" s="60" t="n">
        <v>1800227</v>
      </c>
      <c r="J470" s="60" t="n">
        <v>1288441</v>
      </c>
      <c r="K470" s="60" t="n">
        <v>287689</v>
      </c>
      <c r="L470" s="60" t="n">
        <v>14484</v>
      </c>
      <c r="M470" s="60" t="n">
        <v>497302</v>
      </c>
      <c r="N470" s="60" t="n">
        <v>5144</v>
      </c>
      <c r="O470" s="60" t="n">
        <v>2871790</v>
      </c>
      <c r="P470" s="60" t="n">
        <v>2008155</v>
      </c>
      <c r="Q470" s="60" t="n">
        <v>863635</v>
      </c>
      <c r="R470" s="60" t="n">
        <v>1446016</v>
      </c>
      <c r="S470" s="60" t="n">
        <v>297268</v>
      </c>
      <c r="T470" s="60" t="n">
        <v>272403</v>
      </c>
      <c r="U470" s="116" t="n">
        <v>875435</v>
      </c>
      <c r="V470" s="60" t="n">
        <v>158751</v>
      </c>
      <c r="W470" s="60" t="n">
        <v>45450</v>
      </c>
      <c r="X470" s="60" t="n">
        <v>4364</v>
      </c>
      <c r="Y470" s="61" t="n">
        <v>49707</v>
      </c>
    </row>
    <row r="471" customFormat="false" ht="13.5" hidden="false" customHeight="false" outlineLevel="0" collapsed="false">
      <c r="B471" s="59" t="s">
        <v>237</v>
      </c>
      <c r="C471" s="60" t="n">
        <v>150</v>
      </c>
      <c r="D471" s="60" t="n">
        <v>325152</v>
      </c>
      <c r="E471" s="116" t="n">
        <v>5153</v>
      </c>
      <c r="F471" s="60" t="n">
        <v>289771</v>
      </c>
      <c r="G471" s="60" t="n">
        <v>172720</v>
      </c>
      <c r="H471" s="60" t="n">
        <v>30712</v>
      </c>
      <c r="I471" s="60" t="n">
        <v>116625</v>
      </c>
      <c r="J471" s="60" t="n">
        <v>98639</v>
      </c>
      <c r="K471" s="60" t="n">
        <v>16933</v>
      </c>
      <c r="L471" s="60" t="n">
        <v>2226</v>
      </c>
      <c r="M471" s="60" t="n">
        <v>15760</v>
      </c>
      <c r="N471" s="60" t="n">
        <v>426</v>
      </c>
      <c r="O471" s="60" t="n">
        <v>225400</v>
      </c>
      <c r="P471" s="60" t="n">
        <v>139830</v>
      </c>
      <c r="Q471" s="60" t="n">
        <v>85570</v>
      </c>
      <c r="R471" s="60" t="n">
        <v>64371</v>
      </c>
      <c r="S471" s="60" t="n">
        <v>9328</v>
      </c>
      <c r="T471" s="60" t="n">
        <v>2583</v>
      </c>
      <c r="U471" s="116" t="n">
        <v>52389</v>
      </c>
      <c r="V471" s="60" t="n">
        <v>9426</v>
      </c>
      <c r="W471" s="60" t="n">
        <v>2713</v>
      </c>
      <c r="X471" s="60" t="n">
        <v>12</v>
      </c>
      <c r="Y471" s="61" t="n">
        <v>1567</v>
      </c>
    </row>
    <row r="472" customFormat="false" ht="13.5" hidden="false" customHeight="false" outlineLevel="0" collapsed="false">
      <c r="B472" s="59" t="s">
        <v>238</v>
      </c>
      <c r="C472" s="60" t="n">
        <v>118</v>
      </c>
      <c r="D472" s="60" t="n">
        <v>501627</v>
      </c>
      <c r="E472" s="116" t="n">
        <v>9590</v>
      </c>
      <c r="F472" s="60" t="n">
        <v>463259</v>
      </c>
      <c r="G472" s="60" t="n">
        <v>273447</v>
      </c>
      <c r="H472" s="60" t="n">
        <v>59004</v>
      </c>
      <c r="I472" s="60" t="n">
        <v>189301</v>
      </c>
      <c r="J472" s="60" t="n">
        <v>155429</v>
      </c>
      <c r="K472" s="60" t="n">
        <v>35149</v>
      </c>
      <c r="L472" s="60" t="n">
        <v>2685</v>
      </c>
      <c r="M472" s="60" t="n">
        <v>31187</v>
      </c>
      <c r="N472" s="60" t="n">
        <v>511</v>
      </c>
      <c r="O472" s="60" t="n">
        <v>362401</v>
      </c>
      <c r="P472" s="60" t="n">
        <v>236265</v>
      </c>
      <c r="Q472" s="60" t="n">
        <v>126136</v>
      </c>
      <c r="R472" s="60" t="n">
        <v>100858</v>
      </c>
      <c r="S472" s="60" t="n">
        <v>18492</v>
      </c>
      <c r="T472" s="60" t="n">
        <v>5392</v>
      </c>
      <c r="U472" s="116" t="n">
        <v>76970</v>
      </c>
      <c r="V472" s="60" t="n">
        <v>13262</v>
      </c>
      <c r="W472" s="60" t="n">
        <v>4861</v>
      </c>
      <c r="X472" s="60" t="n">
        <v>243</v>
      </c>
      <c r="Y472" s="61" t="n">
        <v>1718</v>
      </c>
    </row>
    <row r="473" customFormat="false" ht="13.5" hidden="false" customHeight="false" outlineLevel="0" collapsed="false">
      <c r="B473" s="59" t="s">
        <v>239</v>
      </c>
      <c r="C473" s="60" t="n">
        <v>35</v>
      </c>
      <c r="D473" s="60" t="n">
        <v>223912</v>
      </c>
      <c r="E473" s="116" t="n">
        <v>2932</v>
      </c>
      <c r="F473" s="60" t="n">
        <v>233265</v>
      </c>
      <c r="G473" s="60" t="n">
        <v>134398</v>
      </c>
      <c r="H473" s="60" t="n">
        <v>27333</v>
      </c>
      <c r="I473" s="60" t="n">
        <v>98330</v>
      </c>
      <c r="J473" s="60" t="n">
        <v>80234</v>
      </c>
      <c r="K473" s="60" t="n">
        <v>18887</v>
      </c>
      <c r="L473" s="60" t="n">
        <v>933</v>
      </c>
      <c r="M473" s="60" t="n">
        <v>17163</v>
      </c>
      <c r="N473" s="60" t="n">
        <v>537</v>
      </c>
      <c r="O473" s="60" t="n">
        <v>188953</v>
      </c>
      <c r="P473" s="60" t="n">
        <v>122797</v>
      </c>
      <c r="Q473" s="60" t="n">
        <v>66156</v>
      </c>
      <c r="R473" s="60" t="n">
        <v>44312</v>
      </c>
      <c r="S473" s="60" t="n">
        <v>9441</v>
      </c>
      <c r="T473" s="60" t="n">
        <v>3219</v>
      </c>
      <c r="U473" s="116" t="n">
        <v>31648</v>
      </c>
      <c r="V473" s="60" t="n">
        <v>7098</v>
      </c>
      <c r="W473" s="60" t="n">
        <v>1561</v>
      </c>
      <c r="X473" s="60" t="n">
        <v>119</v>
      </c>
      <c r="Y473" s="61" t="n">
        <v>2750</v>
      </c>
    </row>
    <row r="474" customFormat="false" ht="13.5" hidden="false" customHeight="false" outlineLevel="0" collapsed="false">
      <c r="B474" s="59" t="s">
        <v>240</v>
      </c>
      <c r="C474" s="60" t="n">
        <v>35</v>
      </c>
      <c r="D474" s="60" t="n">
        <v>521432</v>
      </c>
      <c r="E474" s="116" t="n">
        <v>2625</v>
      </c>
      <c r="F474" s="60" t="n">
        <v>592513</v>
      </c>
      <c r="G474" s="60" t="n">
        <v>382561</v>
      </c>
      <c r="H474" s="60" t="n">
        <v>102119</v>
      </c>
      <c r="I474" s="60" t="n">
        <v>208028</v>
      </c>
      <c r="J474" s="60" t="n">
        <v>160991</v>
      </c>
      <c r="K474" s="60" t="n">
        <v>26849</v>
      </c>
      <c r="L474" s="60" t="n">
        <v>4005</v>
      </c>
      <c r="M474" s="60" t="n">
        <v>43032</v>
      </c>
      <c r="N474" s="60" t="n">
        <v>1924</v>
      </c>
      <c r="O474" s="60" t="n">
        <v>403786</v>
      </c>
      <c r="P474" s="60" t="n">
        <v>298007</v>
      </c>
      <c r="Q474" s="60" t="n">
        <v>105779</v>
      </c>
      <c r="R474" s="60" t="n">
        <v>188727</v>
      </c>
      <c r="S474" s="60" t="n">
        <v>45847</v>
      </c>
      <c r="T474" s="60" t="n">
        <v>37159</v>
      </c>
      <c r="U474" s="116" t="n">
        <v>105706</v>
      </c>
      <c r="V474" s="60" t="n">
        <v>14864</v>
      </c>
      <c r="W474" s="60" t="n">
        <v>3928</v>
      </c>
      <c r="X474" s="60" t="n">
        <v>207</v>
      </c>
      <c r="Y474" s="61" t="n">
        <v>2579</v>
      </c>
    </row>
    <row r="475" customFormat="false" ht="13.5" hidden="false" customHeight="false" outlineLevel="0" collapsed="false">
      <c r="B475" s="59" t="s">
        <v>241</v>
      </c>
      <c r="C475" s="60" t="n">
        <v>22</v>
      </c>
      <c r="D475" s="60" t="n">
        <v>669428</v>
      </c>
      <c r="E475" s="116" t="n">
        <v>25859</v>
      </c>
      <c r="F475" s="60" t="n">
        <v>793427</v>
      </c>
      <c r="G475" s="60" t="n">
        <v>486658</v>
      </c>
      <c r="H475" s="60" t="n">
        <v>129815</v>
      </c>
      <c r="I475" s="60" t="n">
        <v>305769</v>
      </c>
      <c r="J475" s="60" t="n">
        <v>244583</v>
      </c>
      <c r="K475" s="60" t="n">
        <v>41720</v>
      </c>
      <c r="L475" s="60" t="n">
        <v>1908</v>
      </c>
      <c r="M475" s="60" t="n">
        <v>59278</v>
      </c>
      <c r="N475" s="60" t="n">
        <v>1000</v>
      </c>
      <c r="O475" s="60" t="n">
        <v>464301</v>
      </c>
      <c r="P475" s="60" t="n">
        <v>362706</v>
      </c>
      <c r="Q475" s="60" t="n">
        <v>101595</v>
      </c>
      <c r="R475" s="60" t="n">
        <v>329126</v>
      </c>
      <c r="S475" s="60" t="n">
        <v>65065</v>
      </c>
      <c r="T475" s="60" t="n">
        <v>56556</v>
      </c>
      <c r="U475" s="116" t="n">
        <v>206700</v>
      </c>
      <c r="V475" s="60" t="n">
        <v>27993</v>
      </c>
      <c r="W475" s="60" t="n">
        <v>7824</v>
      </c>
      <c r="X475" s="60" t="n">
        <v>261</v>
      </c>
      <c r="Y475" s="61" t="n">
        <v>1622</v>
      </c>
    </row>
    <row r="476" customFormat="false" ht="13.5" hidden="false" customHeight="false" outlineLevel="0" collapsed="false">
      <c r="B476" s="59" t="s">
        <v>242</v>
      </c>
      <c r="C476" s="60" t="n">
        <v>13</v>
      </c>
      <c r="D476" s="60" t="n">
        <v>1528692</v>
      </c>
      <c r="E476" s="116" t="n">
        <v>12691</v>
      </c>
      <c r="F476" s="60" t="n">
        <v>1945571</v>
      </c>
      <c r="G476" s="60" t="n">
        <v>1062651</v>
      </c>
      <c r="H476" s="60" t="n">
        <v>184884</v>
      </c>
      <c r="I476" s="60" t="n">
        <v>882174</v>
      </c>
      <c r="J476" s="60" t="n">
        <v>548565</v>
      </c>
      <c r="K476" s="60" t="n">
        <v>148151</v>
      </c>
      <c r="L476" s="60" t="n">
        <v>2727</v>
      </c>
      <c r="M476" s="60" t="n">
        <v>330882</v>
      </c>
      <c r="N476" s="60" t="n">
        <v>746</v>
      </c>
      <c r="O476" s="60" t="n">
        <v>1226949</v>
      </c>
      <c r="P476" s="60" t="n">
        <v>848550</v>
      </c>
      <c r="Q476" s="60" t="n">
        <v>378399</v>
      </c>
      <c r="R476" s="60" t="n">
        <v>718622</v>
      </c>
      <c r="S476" s="60" t="n">
        <v>149095</v>
      </c>
      <c r="T476" s="60" t="n">
        <v>167494</v>
      </c>
      <c r="U476" s="116" t="n">
        <v>402022</v>
      </c>
      <c r="V476" s="60" t="n">
        <v>86108</v>
      </c>
      <c r="W476" s="60" t="n">
        <v>24563</v>
      </c>
      <c r="X476" s="60" t="n">
        <v>3522</v>
      </c>
      <c r="Y476" s="61" t="n">
        <v>39471</v>
      </c>
    </row>
    <row r="477" customFormat="false" ht="13.5" hidden="false" customHeight="false" outlineLevel="0" collapsed="false">
      <c r="B477" s="59"/>
      <c r="C477" s="60"/>
      <c r="D477" s="60"/>
      <c r="E477" s="116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116"/>
      <c r="V477" s="60"/>
      <c r="W477" s="60"/>
      <c r="X477" s="60"/>
      <c r="Y477" s="61"/>
    </row>
    <row r="478" customFormat="false" ht="13.5" hidden="false" customHeight="false" outlineLevel="0" collapsed="false">
      <c r="B478" s="59" t="s">
        <v>161</v>
      </c>
      <c r="C478" s="60" t="n">
        <v>642</v>
      </c>
      <c r="D478" s="60" t="n">
        <v>5298324</v>
      </c>
      <c r="E478" s="116" t="n">
        <v>198701</v>
      </c>
      <c r="F478" s="60" t="n">
        <v>5717155</v>
      </c>
      <c r="G478" s="60" t="n">
        <v>2951712</v>
      </c>
      <c r="H478" s="60" t="n">
        <v>402756</v>
      </c>
      <c r="I478" s="60" t="n">
        <v>2758491</v>
      </c>
      <c r="J478" s="60" t="n">
        <v>2062648</v>
      </c>
      <c r="K478" s="60" t="n">
        <v>647014</v>
      </c>
      <c r="L478" s="60" t="n">
        <v>39819</v>
      </c>
      <c r="M478" s="60" t="n">
        <v>656024</v>
      </c>
      <c r="N478" s="60" t="n">
        <v>6952</v>
      </c>
      <c r="O478" s="60" t="n">
        <v>3329424</v>
      </c>
      <c r="P478" s="60" t="n">
        <v>2099449</v>
      </c>
      <c r="Q478" s="60" t="n">
        <v>1229975</v>
      </c>
      <c r="R478" s="60" t="n">
        <v>2387731</v>
      </c>
      <c r="S478" s="60" t="n">
        <v>370262</v>
      </c>
      <c r="T478" s="60" t="n">
        <v>306419</v>
      </c>
      <c r="U478" s="116" t="n">
        <v>1709483</v>
      </c>
      <c r="V478" s="60" t="n">
        <v>349086</v>
      </c>
      <c r="W478" s="60" t="n">
        <v>159427</v>
      </c>
      <c r="X478" s="60" t="n">
        <v>9033</v>
      </c>
      <c r="Y478" s="61" t="n">
        <v>94758</v>
      </c>
    </row>
    <row r="479" customFormat="false" ht="13.5" hidden="false" customHeight="false" outlineLevel="0" collapsed="false">
      <c r="B479" s="59" t="s">
        <v>237</v>
      </c>
      <c r="C479" s="60" t="n">
        <v>252</v>
      </c>
      <c r="D479" s="60" t="n">
        <v>450655</v>
      </c>
      <c r="E479" s="116" t="n">
        <v>18440</v>
      </c>
      <c r="F479" s="60" t="n">
        <v>450636</v>
      </c>
      <c r="G479" s="60" t="n">
        <v>246401</v>
      </c>
      <c r="H479" s="60" t="n">
        <v>42957</v>
      </c>
      <c r="I479" s="60" t="n">
        <v>201044</v>
      </c>
      <c r="J479" s="60" t="n">
        <v>159143</v>
      </c>
      <c r="K479" s="60" t="n">
        <v>50184</v>
      </c>
      <c r="L479" s="60" t="n">
        <v>4834</v>
      </c>
      <c r="M479" s="60" t="n">
        <v>37067</v>
      </c>
      <c r="N479" s="60" t="n">
        <v>3191</v>
      </c>
      <c r="O479" s="60" t="n">
        <v>322503</v>
      </c>
      <c r="P479" s="60" t="n">
        <v>180914</v>
      </c>
      <c r="Q479" s="60" t="n">
        <v>141589</v>
      </c>
      <c r="R479" s="60" t="n">
        <v>128133</v>
      </c>
      <c r="S479" s="60" t="n">
        <v>22977</v>
      </c>
      <c r="T479" s="60" t="n">
        <v>5365</v>
      </c>
      <c r="U479" s="116" t="n">
        <v>99664</v>
      </c>
      <c r="V479" s="60" t="n">
        <v>21863</v>
      </c>
      <c r="W479" s="60" t="n">
        <v>10684</v>
      </c>
      <c r="X479" s="60" t="n">
        <v>322</v>
      </c>
      <c r="Y479" s="61" t="n">
        <v>7301</v>
      </c>
    </row>
    <row r="480" customFormat="false" ht="13.5" hidden="false" customHeight="false" outlineLevel="0" collapsed="false">
      <c r="B480" s="59" t="s">
        <v>238</v>
      </c>
      <c r="C480" s="60" t="n">
        <v>217</v>
      </c>
      <c r="D480" s="60" t="n">
        <v>759403</v>
      </c>
      <c r="E480" s="116" t="n">
        <v>23284</v>
      </c>
      <c r="F480" s="60" t="n">
        <v>729047</v>
      </c>
      <c r="G480" s="60" t="n">
        <v>402485</v>
      </c>
      <c r="H480" s="60" t="n">
        <v>56338</v>
      </c>
      <c r="I480" s="60" t="n">
        <v>325642</v>
      </c>
      <c r="J480" s="60" t="n">
        <v>252764</v>
      </c>
      <c r="K480" s="60" t="n">
        <v>68344</v>
      </c>
      <c r="L480" s="60" t="n">
        <v>10107</v>
      </c>
      <c r="M480" s="60" t="n">
        <v>62771</v>
      </c>
      <c r="N480" s="60" t="n">
        <v>920</v>
      </c>
      <c r="O480" s="60" t="n">
        <v>518231</v>
      </c>
      <c r="P480" s="60" t="n">
        <v>329279</v>
      </c>
      <c r="Q480" s="60" t="n">
        <v>188952</v>
      </c>
      <c r="R480" s="60" t="n">
        <v>210816</v>
      </c>
      <c r="S480" s="60" t="n">
        <v>24277</v>
      </c>
      <c r="T480" s="60" t="n">
        <v>9561</v>
      </c>
      <c r="U480" s="116" t="n">
        <v>176936</v>
      </c>
      <c r="V480" s="60" t="n">
        <v>32173</v>
      </c>
      <c r="W480" s="60" t="n">
        <v>16727</v>
      </c>
      <c r="X480" s="60" t="n">
        <v>261</v>
      </c>
      <c r="Y480" s="61" t="n">
        <v>4728</v>
      </c>
    </row>
    <row r="481" customFormat="false" ht="13.5" hidden="false" customHeight="false" outlineLevel="0" collapsed="false">
      <c r="B481" s="59" t="s">
        <v>239</v>
      </c>
      <c r="C481" s="60" t="n">
        <v>74</v>
      </c>
      <c r="D481" s="60" t="n">
        <v>483924</v>
      </c>
      <c r="E481" s="116" t="n">
        <v>18068</v>
      </c>
      <c r="F481" s="60" t="n">
        <v>465980</v>
      </c>
      <c r="G481" s="60" t="n">
        <v>252666</v>
      </c>
      <c r="H481" s="60" t="n">
        <v>38519</v>
      </c>
      <c r="I481" s="60" t="n">
        <v>212256</v>
      </c>
      <c r="J481" s="60" t="n">
        <v>171313</v>
      </c>
      <c r="K481" s="60" t="n">
        <v>48186</v>
      </c>
      <c r="L481" s="60" t="n">
        <v>3844</v>
      </c>
      <c r="M481" s="60" t="n">
        <v>37099</v>
      </c>
      <c r="N481" s="60" t="n">
        <v>1058</v>
      </c>
      <c r="O481" s="60" t="n">
        <v>314488</v>
      </c>
      <c r="P481" s="60" t="n">
        <v>216117</v>
      </c>
      <c r="Q481" s="60" t="n">
        <v>98371</v>
      </c>
      <c r="R481" s="60" t="n">
        <v>151492</v>
      </c>
      <c r="S481" s="60" t="n">
        <v>23367</v>
      </c>
      <c r="T481" s="60" t="n">
        <v>14770</v>
      </c>
      <c r="U481" s="116" t="n">
        <v>113205</v>
      </c>
      <c r="V481" s="60" t="n">
        <v>24983</v>
      </c>
      <c r="W481" s="60" t="n">
        <v>9723</v>
      </c>
      <c r="X481" s="60" t="n">
        <v>328</v>
      </c>
      <c r="Y481" s="61" t="n">
        <v>3374</v>
      </c>
    </row>
    <row r="482" customFormat="false" ht="13.5" hidden="false" customHeight="false" outlineLevel="0" collapsed="false">
      <c r="B482" s="59" t="s">
        <v>240</v>
      </c>
      <c r="C482" s="60" t="n">
        <v>53</v>
      </c>
      <c r="D482" s="60" t="n">
        <v>519255</v>
      </c>
      <c r="E482" s="116" t="n">
        <v>24590</v>
      </c>
      <c r="F482" s="60" t="n">
        <v>575735</v>
      </c>
      <c r="G482" s="60" t="n">
        <v>328238</v>
      </c>
      <c r="H482" s="60" t="n">
        <v>47404</v>
      </c>
      <c r="I482" s="60" t="n">
        <v>246565</v>
      </c>
      <c r="J482" s="60" t="n">
        <v>186750</v>
      </c>
      <c r="K482" s="60" t="n">
        <v>50542</v>
      </c>
      <c r="L482" s="60" t="n">
        <v>7028</v>
      </c>
      <c r="M482" s="60" t="n">
        <v>52787</v>
      </c>
      <c r="N482" s="60" t="n">
        <v>932</v>
      </c>
      <c r="O482" s="60" t="n">
        <v>303598</v>
      </c>
      <c r="P482" s="60" t="n">
        <v>194944</v>
      </c>
      <c r="Q482" s="60" t="n">
        <v>108654</v>
      </c>
      <c r="R482" s="60" t="n">
        <v>272137</v>
      </c>
      <c r="S482" s="60" t="n">
        <v>33572</v>
      </c>
      <c r="T482" s="60" t="n">
        <v>32776</v>
      </c>
      <c r="U482" s="116" t="n">
        <v>205490</v>
      </c>
      <c r="V482" s="60" t="n">
        <v>28363</v>
      </c>
      <c r="W482" s="60" t="n">
        <v>11050</v>
      </c>
      <c r="X482" s="60" t="n">
        <v>873</v>
      </c>
      <c r="Y482" s="61" t="n">
        <v>5151</v>
      </c>
    </row>
    <row r="483" customFormat="false" ht="13.5" hidden="false" customHeight="false" outlineLevel="0" collapsed="false">
      <c r="B483" s="59" t="s">
        <v>241</v>
      </c>
      <c r="C483" s="60" t="n">
        <v>27</v>
      </c>
      <c r="D483" s="60" t="n">
        <v>589882</v>
      </c>
      <c r="E483" s="116" t="n">
        <v>30137</v>
      </c>
      <c r="F483" s="60" t="n">
        <v>604540</v>
      </c>
      <c r="G483" s="60" t="n">
        <v>283367</v>
      </c>
      <c r="H483" s="60" t="n">
        <v>51472</v>
      </c>
      <c r="I483" s="60" t="n">
        <v>320972</v>
      </c>
      <c r="J483" s="60" t="n">
        <v>246332</v>
      </c>
      <c r="K483" s="60" t="n">
        <v>81299</v>
      </c>
      <c r="L483" s="60" t="n">
        <v>1068</v>
      </c>
      <c r="M483" s="60" t="n">
        <v>73572</v>
      </c>
      <c r="N483" s="60" t="n">
        <v>201</v>
      </c>
      <c r="O483" s="60" t="n">
        <v>343503</v>
      </c>
      <c r="P483" s="60" t="n">
        <v>245485</v>
      </c>
      <c r="Q483" s="60" t="n">
        <v>98018</v>
      </c>
      <c r="R483" s="60" t="n">
        <v>261037</v>
      </c>
      <c r="S483" s="60" t="n">
        <v>43298</v>
      </c>
      <c r="T483" s="60" t="n">
        <v>34177</v>
      </c>
      <c r="U483" s="116" t="n">
        <v>183205</v>
      </c>
      <c r="V483" s="60" t="n">
        <v>33004</v>
      </c>
      <c r="W483" s="60" t="n">
        <v>15963</v>
      </c>
      <c r="X483" s="60" t="n">
        <v>632</v>
      </c>
      <c r="Y483" s="61" t="n">
        <v>4818</v>
      </c>
    </row>
    <row r="484" customFormat="false" ht="13.5" hidden="false" customHeight="false" outlineLevel="0" collapsed="false">
      <c r="B484" s="59" t="s">
        <v>242</v>
      </c>
      <c r="C484" s="60" t="n">
        <v>19</v>
      </c>
      <c r="D484" s="60" t="n">
        <v>2495205</v>
      </c>
      <c r="E484" s="116" t="n">
        <v>84182</v>
      </c>
      <c r="F484" s="60" t="n">
        <v>2891217</v>
      </c>
      <c r="G484" s="60" t="n">
        <v>1438555</v>
      </c>
      <c r="H484" s="60" t="n">
        <v>166066</v>
      </c>
      <c r="I484" s="60" t="n">
        <v>1452012</v>
      </c>
      <c r="J484" s="60" t="n">
        <v>1046346</v>
      </c>
      <c r="K484" s="60" t="n">
        <v>348459</v>
      </c>
      <c r="L484" s="60" t="n">
        <v>12938</v>
      </c>
      <c r="M484" s="60" t="n">
        <v>392728</v>
      </c>
      <c r="N484" s="60" t="n">
        <v>650</v>
      </c>
      <c r="O484" s="60" t="n">
        <v>1527101</v>
      </c>
      <c r="P484" s="60" t="n">
        <v>932710</v>
      </c>
      <c r="Q484" s="60" t="n">
        <v>594391</v>
      </c>
      <c r="R484" s="60" t="n">
        <v>1364116</v>
      </c>
      <c r="S484" s="60" t="n">
        <v>222771</v>
      </c>
      <c r="T484" s="60" t="n">
        <v>209770</v>
      </c>
      <c r="U484" s="116" t="n">
        <v>930983</v>
      </c>
      <c r="V484" s="60" t="n">
        <v>208700</v>
      </c>
      <c r="W484" s="60" t="n">
        <v>95280</v>
      </c>
      <c r="X484" s="60" t="n">
        <v>6617</v>
      </c>
      <c r="Y484" s="61" t="n">
        <v>69386</v>
      </c>
    </row>
    <row r="485" customFormat="false" ht="13.5" hidden="false" customHeight="false" outlineLevel="0" collapsed="false">
      <c r="C485" s="60"/>
      <c r="D485" s="60"/>
      <c r="E485" s="116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116"/>
      <c r="V485" s="60"/>
      <c r="W485" s="60"/>
      <c r="X485" s="60"/>
      <c r="Y485" s="61"/>
    </row>
    <row r="486" customFormat="false" ht="13.5" hidden="false" customHeight="false" outlineLevel="0" collapsed="false">
      <c r="B486" s="59" t="s">
        <v>162</v>
      </c>
      <c r="C486" s="60" t="n">
        <v>1676</v>
      </c>
      <c r="D486" s="60" t="n">
        <v>23511620</v>
      </c>
      <c r="E486" s="116" t="n">
        <v>1074126</v>
      </c>
      <c r="F486" s="60" t="n">
        <v>27354018</v>
      </c>
      <c r="G486" s="60" t="n">
        <v>17913962</v>
      </c>
      <c r="H486" s="60" t="n">
        <v>4591880</v>
      </c>
      <c r="I486" s="60" t="n">
        <v>9398768</v>
      </c>
      <c r="J486" s="60" t="n">
        <v>5943751</v>
      </c>
      <c r="K486" s="60" t="n">
        <v>1493344</v>
      </c>
      <c r="L486" s="60" t="n">
        <v>88752</v>
      </c>
      <c r="M486" s="60" t="n">
        <v>3366265</v>
      </c>
      <c r="N486" s="60" t="n">
        <v>41288</v>
      </c>
      <c r="O486" s="60" t="n">
        <v>17084913</v>
      </c>
      <c r="P486" s="60" t="n">
        <v>12238593</v>
      </c>
      <c r="Q486" s="60" t="n">
        <v>4846320</v>
      </c>
      <c r="R486" s="60" t="n">
        <v>10269105</v>
      </c>
      <c r="S486" s="60" t="n">
        <v>2193005</v>
      </c>
      <c r="T486" s="60" t="n">
        <v>2369843</v>
      </c>
      <c r="U486" s="116" t="n">
        <v>5671835</v>
      </c>
      <c r="V486" s="60" t="n">
        <v>1122684</v>
      </c>
      <c r="W486" s="60" t="n">
        <v>410674</v>
      </c>
      <c r="X486" s="60" t="n">
        <v>43877</v>
      </c>
      <c r="Y486" s="61" t="n">
        <v>312615</v>
      </c>
    </row>
    <row r="487" customFormat="false" ht="13.5" hidden="false" customHeight="false" outlineLevel="0" collapsed="false">
      <c r="B487" s="59" t="s">
        <v>237</v>
      </c>
      <c r="C487" s="60" t="n">
        <v>605</v>
      </c>
      <c r="D487" s="60" t="n">
        <v>1114888</v>
      </c>
      <c r="E487" s="116" t="n">
        <v>36794</v>
      </c>
      <c r="F487" s="60" t="n">
        <v>1091968</v>
      </c>
      <c r="G487" s="60" t="n">
        <v>682632</v>
      </c>
      <c r="H487" s="60" t="n">
        <v>132716</v>
      </c>
      <c r="I487" s="60" t="n">
        <v>403984</v>
      </c>
      <c r="J487" s="60" t="n">
        <v>316628</v>
      </c>
      <c r="K487" s="60" t="n">
        <v>66818</v>
      </c>
      <c r="L487" s="60" t="n">
        <v>11198</v>
      </c>
      <c r="M487" s="60" t="n">
        <v>76158</v>
      </c>
      <c r="N487" s="60" t="n">
        <v>5352</v>
      </c>
      <c r="O487" s="60" t="n">
        <v>786252</v>
      </c>
      <c r="P487" s="60" t="n">
        <v>489917</v>
      </c>
      <c r="Q487" s="60" t="n">
        <v>296335</v>
      </c>
      <c r="R487" s="60" t="n">
        <v>305716</v>
      </c>
      <c r="S487" s="60" t="n">
        <v>51079</v>
      </c>
      <c r="T487" s="60" t="n">
        <v>18553</v>
      </c>
      <c r="U487" s="116" t="n">
        <v>235428</v>
      </c>
      <c r="V487" s="60" t="n">
        <v>31774</v>
      </c>
      <c r="W487" s="60" t="n">
        <v>13591</v>
      </c>
      <c r="X487" s="60" t="n">
        <v>1449</v>
      </c>
      <c r="Y487" s="61" t="n">
        <v>6839</v>
      </c>
    </row>
    <row r="488" customFormat="false" ht="13.5" hidden="false" customHeight="false" outlineLevel="0" collapsed="false">
      <c r="B488" s="59" t="s">
        <v>238</v>
      </c>
      <c r="C488" s="60" t="n">
        <v>522</v>
      </c>
      <c r="D488" s="60" t="n">
        <v>2061408</v>
      </c>
      <c r="E488" s="116" t="n">
        <v>107830</v>
      </c>
      <c r="F488" s="60" t="n">
        <v>2020991</v>
      </c>
      <c r="G488" s="60" t="n">
        <v>1297010</v>
      </c>
      <c r="H488" s="60" t="n">
        <v>228225</v>
      </c>
      <c r="I488" s="60" t="n">
        <v>716898</v>
      </c>
      <c r="J488" s="60" t="n">
        <v>562419</v>
      </c>
      <c r="K488" s="60" t="n">
        <v>120139</v>
      </c>
      <c r="L488" s="60" t="n">
        <v>12206</v>
      </c>
      <c r="M488" s="60" t="n">
        <v>142273</v>
      </c>
      <c r="N488" s="60" t="n">
        <v>7083</v>
      </c>
      <c r="O488" s="60" t="n">
        <v>1394425</v>
      </c>
      <c r="P488" s="60" t="n">
        <v>942328</v>
      </c>
      <c r="Q488" s="60" t="n">
        <v>452097</v>
      </c>
      <c r="R488" s="60" t="n">
        <v>626566</v>
      </c>
      <c r="S488" s="60" t="n">
        <v>86597</v>
      </c>
      <c r="T488" s="60" t="n">
        <v>47239</v>
      </c>
      <c r="U488" s="116" t="n">
        <v>491455</v>
      </c>
      <c r="V488" s="60" t="n">
        <v>61602</v>
      </c>
      <c r="W488" s="60" t="n">
        <v>26924</v>
      </c>
      <c r="X488" s="60" t="n">
        <v>1761</v>
      </c>
      <c r="Y488" s="61" t="n">
        <v>65721</v>
      </c>
    </row>
    <row r="489" customFormat="false" ht="13.5" hidden="false" customHeight="false" outlineLevel="0" collapsed="false">
      <c r="B489" s="59" t="s">
        <v>239</v>
      </c>
      <c r="C489" s="60" t="n">
        <v>224</v>
      </c>
      <c r="D489" s="60" t="n">
        <v>1497458</v>
      </c>
      <c r="E489" s="116" t="n">
        <v>71578</v>
      </c>
      <c r="F489" s="60" t="n">
        <v>1503385</v>
      </c>
      <c r="G489" s="60" t="n">
        <v>989839</v>
      </c>
      <c r="H489" s="60" t="n">
        <v>173672</v>
      </c>
      <c r="I489" s="60" t="n">
        <v>503398</v>
      </c>
      <c r="J489" s="60" t="n">
        <v>393913</v>
      </c>
      <c r="K489" s="60" t="n">
        <v>86329</v>
      </c>
      <c r="L489" s="60" t="n">
        <v>9519</v>
      </c>
      <c r="M489" s="60" t="n">
        <v>99966</v>
      </c>
      <c r="N489" s="60" t="n">
        <v>10148</v>
      </c>
      <c r="O489" s="60" t="n">
        <v>969858</v>
      </c>
      <c r="P489" s="60" t="n">
        <v>698196</v>
      </c>
      <c r="Q489" s="60" t="n">
        <v>271662</v>
      </c>
      <c r="R489" s="60" t="n">
        <v>533527</v>
      </c>
      <c r="S489" s="60" t="n">
        <v>74052</v>
      </c>
      <c r="T489" s="60" t="n">
        <v>66348</v>
      </c>
      <c r="U489" s="116" t="n">
        <v>391992</v>
      </c>
      <c r="V489" s="60" t="n">
        <v>56722</v>
      </c>
      <c r="W489" s="60" t="n">
        <v>19817</v>
      </c>
      <c r="X489" s="60" t="n">
        <v>2064</v>
      </c>
      <c r="Y489" s="61" t="n">
        <v>10218</v>
      </c>
    </row>
    <row r="490" customFormat="false" ht="13.5" hidden="false" customHeight="false" outlineLevel="0" collapsed="false">
      <c r="B490" s="59" t="s">
        <v>240</v>
      </c>
      <c r="C490" s="60" t="n">
        <v>145</v>
      </c>
      <c r="D490" s="60" t="n">
        <v>1944302</v>
      </c>
      <c r="E490" s="116" t="n">
        <v>86667</v>
      </c>
      <c r="F490" s="60" t="n">
        <v>1914484</v>
      </c>
      <c r="G490" s="60" t="n">
        <v>1298699</v>
      </c>
      <c r="H490" s="60" t="n">
        <v>248268</v>
      </c>
      <c r="I490" s="60" t="n">
        <v>610429</v>
      </c>
      <c r="J490" s="60" t="n">
        <v>440140</v>
      </c>
      <c r="K490" s="60" t="n">
        <v>84411</v>
      </c>
      <c r="L490" s="60" t="n">
        <v>4820</v>
      </c>
      <c r="M490" s="60" t="n">
        <v>165469</v>
      </c>
      <c r="N490" s="60" t="n">
        <v>5356</v>
      </c>
      <c r="O490" s="60" t="n">
        <v>1199562</v>
      </c>
      <c r="P490" s="60" t="n">
        <v>866044</v>
      </c>
      <c r="Q490" s="60" t="n">
        <v>333518</v>
      </c>
      <c r="R490" s="60" t="n">
        <v>714922</v>
      </c>
      <c r="S490" s="60" t="n">
        <v>149793</v>
      </c>
      <c r="T490" s="60" t="n">
        <v>120425</v>
      </c>
      <c r="U490" s="116" t="n">
        <v>439088</v>
      </c>
      <c r="V490" s="60" t="n">
        <v>69745</v>
      </c>
      <c r="W490" s="60" t="n">
        <v>23071</v>
      </c>
      <c r="X490" s="60" t="n">
        <v>4714</v>
      </c>
      <c r="Y490" s="61" t="n">
        <v>9550</v>
      </c>
    </row>
    <row r="491" customFormat="false" ht="13.5" hidden="false" customHeight="false" outlineLevel="0" collapsed="false">
      <c r="B491" s="59" t="s">
        <v>241</v>
      </c>
      <c r="C491" s="60" t="n">
        <v>98</v>
      </c>
      <c r="D491" s="60" t="n">
        <v>2453870</v>
      </c>
      <c r="E491" s="116" t="n">
        <v>118458</v>
      </c>
      <c r="F491" s="60" t="n">
        <v>3027790</v>
      </c>
      <c r="G491" s="60" t="n">
        <v>2017665</v>
      </c>
      <c r="H491" s="60" t="n">
        <v>318531</v>
      </c>
      <c r="I491" s="60" t="n">
        <v>1005804</v>
      </c>
      <c r="J491" s="60" t="n">
        <v>680491</v>
      </c>
      <c r="K491" s="60" t="n">
        <v>141137</v>
      </c>
      <c r="L491" s="60" t="n">
        <v>7201</v>
      </c>
      <c r="M491" s="60" t="n">
        <v>318112</v>
      </c>
      <c r="N491" s="60" t="n">
        <v>4321</v>
      </c>
      <c r="O491" s="60" t="n">
        <v>1663449</v>
      </c>
      <c r="P491" s="60" t="n">
        <v>1302447</v>
      </c>
      <c r="Q491" s="60" t="n">
        <v>361002</v>
      </c>
      <c r="R491" s="60" t="n">
        <v>1364341</v>
      </c>
      <c r="S491" s="60" t="n">
        <v>288599</v>
      </c>
      <c r="T491" s="60" t="n">
        <v>315607</v>
      </c>
      <c r="U491" s="116" t="n">
        <v>748768</v>
      </c>
      <c r="V491" s="60" t="n">
        <v>108101</v>
      </c>
      <c r="W491" s="60" t="n">
        <v>34695</v>
      </c>
      <c r="X491" s="60" t="n">
        <v>3697</v>
      </c>
      <c r="Y491" s="61" t="n">
        <v>26693</v>
      </c>
    </row>
    <row r="492" customFormat="false" ht="13.5" hidden="false" customHeight="false" outlineLevel="0" collapsed="false">
      <c r="B492" s="59" t="s">
        <v>242</v>
      </c>
      <c r="C492" s="60" t="n">
        <v>82</v>
      </c>
      <c r="D492" s="60" t="n">
        <v>14439694</v>
      </c>
      <c r="E492" s="116" t="n">
        <v>652799</v>
      </c>
      <c r="F492" s="60" t="n">
        <v>17795400</v>
      </c>
      <c r="G492" s="60" t="n">
        <v>11628117</v>
      </c>
      <c r="H492" s="60" t="n">
        <v>3490468</v>
      </c>
      <c r="I492" s="60" t="n">
        <v>6158255</v>
      </c>
      <c r="J492" s="60" t="n">
        <v>3550160</v>
      </c>
      <c r="K492" s="60" t="n">
        <v>994510</v>
      </c>
      <c r="L492" s="60" t="n">
        <v>43808</v>
      </c>
      <c r="M492" s="60" t="n">
        <v>2564287</v>
      </c>
      <c r="N492" s="60" t="n">
        <v>9028</v>
      </c>
      <c r="O492" s="60" t="n">
        <v>11071367</v>
      </c>
      <c r="P492" s="60" t="n">
        <v>7939661</v>
      </c>
      <c r="Q492" s="60" t="n">
        <v>3131706</v>
      </c>
      <c r="R492" s="60" t="n">
        <v>6724033</v>
      </c>
      <c r="S492" s="60" t="n">
        <v>1542885</v>
      </c>
      <c r="T492" s="60" t="n">
        <v>1801671</v>
      </c>
      <c r="U492" s="116" t="n">
        <v>3365104</v>
      </c>
      <c r="V492" s="60" t="n">
        <v>794740</v>
      </c>
      <c r="W492" s="60" t="n">
        <v>292576</v>
      </c>
      <c r="X492" s="60" t="n">
        <v>30192</v>
      </c>
      <c r="Y492" s="61" t="n">
        <v>193594</v>
      </c>
    </row>
    <row r="493" customFormat="false" ht="13.5" hidden="false" customHeight="false" outlineLevel="0" collapsed="false">
      <c r="B493" s="59"/>
      <c r="C493" s="60"/>
      <c r="D493" s="60"/>
      <c r="E493" s="116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116"/>
      <c r="V493" s="60"/>
      <c r="W493" s="60"/>
      <c r="X493" s="60"/>
      <c r="Y493" s="61"/>
    </row>
    <row r="494" customFormat="false" ht="13.5" hidden="false" customHeight="false" outlineLevel="0" collapsed="false">
      <c r="B494" s="59" t="s">
        <v>163</v>
      </c>
      <c r="C494" s="60" t="n">
        <v>281</v>
      </c>
      <c r="D494" s="60" t="n">
        <v>1867694</v>
      </c>
      <c r="E494" s="116" t="n">
        <v>106388</v>
      </c>
      <c r="F494" s="60" t="n">
        <v>2253526</v>
      </c>
      <c r="G494" s="60" t="n">
        <v>1466877</v>
      </c>
      <c r="H494" s="60" t="n">
        <v>261042</v>
      </c>
      <c r="I494" s="60" t="n">
        <v>781658</v>
      </c>
      <c r="J494" s="60" t="n">
        <v>565221</v>
      </c>
      <c r="K494" s="60" t="n">
        <v>137965</v>
      </c>
      <c r="L494" s="60" t="n">
        <v>5144</v>
      </c>
      <c r="M494" s="60" t="n">
        <v>211293</v>
      </c>
      <c r="N494" s="60" t="n">
        <v>4991</v>
      </c>
      <c r="O494" s="60" t="n">
        <v>1346289</v>
      </c>
      <c r="P494" s="60" t="n">
        <v>946957</v>
      </c>
      <c r="Q494" s="60" t="n">
        <v>399332</v>
      </c>
      <c r="R494" s="60" t="n">
        <v>907237</v>
      </c>
      <c r="S494" s="60" t="n">
        <v>193299</v>
      </c>
      <c r="T494" s="60" t="n">
        <v>218534</v>
      </c>
      <c r="U494" s="116" t="n">
        <v>494355</v>
      </c>
      <c r="V494" s="60" t="n">
        <v>77485</v>
      </c>
      <c r="W494" s="60" t="n">
        <v>28391</v>
      </c>
      <c r="X494" s="60" t="n">
        <v>3452</v>
      </c>
      <c r="Y494" s="61" t="n">
        <v>22360</v>
      </c>
    </row>
    <row r="495" customFormat="false" ht="13.5" hidden="false" customHeight="false" outlineLevel="0" collapsed="false">
      <c r="B495" s="59" t="s">
        <v>237</v>
      </c>
      <c r="C495" s="60" t="n">
        <v>108</v>
      </c>
      <c r="D495" s="60" t="n">
        <v>194816</v>
      </c>
      <c r="E495" s="116" t="n">
        <v>7802</v>
      </c>
      <c r="F495" s="60" t="n">
        <v>198105</v>
      </c>
      <c r="G495" s="60" t="n">
        <v>120485</v>
      </c>
      <c r="H495" s="60" t="n">
        <v>27124</v>
      </c>
      <c r="I495" s="60" t="n">
        <v>76134</v>
      </c>
      <c r="J495" s="60" t="n">
        <v>60005</v>
      </c>
      <c r="K495" s="60" t="n">
        <v>13169</v>
      </c>
      <c r="L495" s="60" t="n">
        <v>1924</v>
      </c>
      <c r="M495" s="60" t="n">
        <v>14205</v>
      </c>
      <c r="N495" s="60" t="n">
        <v>1486</v>
      </c>
      <c r="O495" s="60" t="n">
        <v>145342</v>
      </c>
      <c r="P495" s="60" t="n">
        <v>82894</v>
      </c>
      <c r="Q495" s="60" t="n">
        <v>62448</v>
      </c>
      <c r="R495" s="60" t="n">
        <v>52763</v>
      </c>
      <c r="S495" s="60" t="n">
        <v>9700</v>
      </c>
      <c r="T495" s="60" t="n">
        <v>4269</v>
      </c>
      <c r="U495" s="116" t="n">
        <v>38562</v>
      </c>
      <c r="V495" s="60" t="n">
        <v>5548</v>
      </c>
      <c r="W495" s="60" t="n">
        <v>2056</v>
      </c>
      <c r="X495" s="60" t="n">
        <v>110</v>
      </c>
      <c r="Y495" s="61" t="n">
        <v>1589</v>
      </c>
    </row>
    <row r="496" customFormat="false" ht="13.5" hidden="false" customHeight="false" outlineLevel="0" collapsed="false">
      <c r="B496" s="59" t="s">
        <v>238</v>
      </c>
      <c r="C496" s="60" t="n">
        <v>91</v>
      </c>
      <c r="D496" s="60" t="n">
        <v>300851</v>
      </c>
      <c r="E496" s="116" t="n">
        <v>17444</v>
      </c>
      <c r="F496" s="60" t="n">
        <v>313956</v>
      </c>
      <c r="G496" s="60" t="n">
        <v>202289</v>
      </c>
      <c r="H496" s="60" t="n">
        <v>39553</v>
      </c>
      <c r="I496" s="60" t="n">
        <v>111145</v>
      </c>
      <c r="J496" s="60" t="n">
        <v>89187</v>
      </c>
      <c r="K496" s="60" t="n">
        <v>19440</v>
      </c>
      <c r="L496" s="60" t="n">
        <v>1401</v>
      </c>
      <c r="M496" s="60" t="n">
        <v>20557</v>
      </c>
      <c r="N496" s="60" t="n">
        <v>522</v>
      </c>
      <c r="O496" s="60" t="n">
        <v>206177</v>
      </c>
      <c r="P496" s="60" t="n">
        <v>136828</v>
      </c>
      <c r="Q496" s="60" t="n">
        <v>69349</v>
      </c>
      <c r="R496" s="60" t="n">
        <v>107779</v>
      </c>
      <c r="S496" s="60" t="n">
        <v>18168</v>
      </c>
      <c r="T496" s="60" t="n">
        <v>17045</v>
      </c>
      <c r="U496" s="116" t="n">
        <v>71997</v>
      </c>
      <c r="V496" s="60" t="n">
        <v>7119</v>
      </c>
      <c r="W496" s="60" t="n">
        <v>4116</v>
      </c>
      <c r="X496" s="60" t="n">
        <v>128</v>
      </c>
      <c r="Y496" s="61" t="n">
        <v>2039</v>
      </c>
    </row>
    <row r="497" customFormat="false" ht="13.5" hidden="false" customHeight="false" outlineLevel="0" collapsed="false">
      <c r="B497" s="59" t="s">
        <v>239</v>
      </c>
      <c r="C497" s="60" t="n">
        <v>35</v>
      </c>
      <c r="D497" s="60" t="n">
        <v>214950</v>
      </c>
      <c r="E497" s="116" t="n">
        <v>12528</v>
      </c>
      <c r="F497" s="60" t="n">
        <v>223500</v>
      </c>
      <c r="G497" s="60" t="n">
        <v>155275</v>
      </c>
      <c r="H497" s="60" t="n">
        <v>28908</v>
      </c>
      <c r="I497" s="60" t="n">
        <v>67790</v>
      </c>
      <c r="J497" s="60" t="n">
        <v>57221</v>
      </c>
      <c r="K497" s="60" t="n">
        <v>16030</v>
      </c>
      <c r="L497" s="60" t="n">
        <v>512</v>
      </c>
      <c r="M497" s="60" t="n">
        <v>10057</v>
      </c>
      <c r="N497" s="60" t="n">
        <v>435</v>
      </c>
      <c r="O497" s="60" t="n">
        <v>158168</v>
      </c>
      <c r="P497" s="60" t="n">
        <v>112193</v>
      </c>
      <c r="Q497" s="60" t="n">
        <v>45975</v>
      </c>
      <c r="R497" s="60" t="n">
        <v>65332</v>
      </c>
      <c r="S497" s="60" t="n">
        <v>9516</v>
      </c>
      <c r="T497" s="60" t="n">
        <v>5747</v>
      </c>
      <c r="U497" s="116" t="n">
        <v>49832</v>
      </c>
      <c r="V497" s="60" t="n">
        <v>8852</v>
      </c>
      <c r="W497" s="60" t="n">
        <v>3584</v>
      </c>
      <c r="X497" s="60" t="n">
        <v>71</v>
      </c>
      <c r="Y497" s="61" t="n">
        <v>1311</v>
      </c>
    </row>
    <row r="498" customFormat="false" ht="13.5" hidden="false" customHeight="false" outlineLevel="0" collapsed="false">
      <c r="B498" s="59" t="s">
        <v>240</v>
      </c>
      <c r="C498" s="60" t="n">
        <v>18</v>
      </c>
      <c r="D498" s="60" t="n">
        <v>223084</v>
      </c>
      <c r="E498" s="116" t="n">
        <v>9005</v>
      </c>
      <c r="F498" s="60" t="n">
        <v>280928</v>
      </c>
      <c r="G498" s="60" t="n">
        <v>173913</v>
      </c>
      <c r="H498" s="60" t="n">
        <v>34800</v>
      </c>
      <c r="I498" s="60" t="n">
        <v>106757</v>
      </c>
      <c r="J498" s="60" t="n">
        <v>76817</v>
      </c>
      <c r="K498" s="60" t="n">
        <v>10512</v>
      </c>
      <c r="L498" s="60" t="n">
        <v>265</v>
      </c>
      <c r="M498" s="60" t="n">
        <v>29675</v>
      </c>
      <c r="N498" s="60" t="n">
        <v>258</v>
      </c>
      <c r="O498" s="60" t="n">
        <v>155516</v>
      </c>
      <c r="P498" s="60" t="n">
        <v>110265</v>
      </c>
      <c r="Q498" s="60" t="n">
        <v>45251</v>
      </c>
      <c r="R498" s="60" t="n">
        <v>125412</v>
      </c>
      <c r="S498" s="60" t="n">
        <v>26694</v>
      </c>
      <c r="T498" s="60" t="n">
        <v>29247</v>
      </c>
      <c r="U498" s="116" t="n">
        <v>69470</v>
      </c>
      <c r="V498" s="60" t="n">
        <v>9231</v>
      </c>
      <c r="W498" s="60" t="n">
        <v>2242</v>
      </c>
      <c r="X498" s="60" t="n">
        <v>262</v>
      </c>
      <c r="Y498" s="61" t="n">
        <v>1648</v>
      </c>
    </row>
    <row r="499" customFormat="false" ht="13.5" hidden="false" customHeight="false" outlineLevel="0" collapsed="false">
      <c r="B499" s="59" t="s">
        <v>241</v>
      </c>
      <c r="C499" s="60" t="n">
        <v>19</v>
      </c>
      <c r="D499" s="60" t="n">
        <v>502221</v>
      </c>
      <c r="E499" s="116" t="n">
        <v>34438</v>
      </c>
      <c r="F499" s="60" t="n">
        <v>728209</v>
      </c>
      <c r="G499" s="60" t="n">
        <v>491327</v>
      </c>
      <c r="H499" s="60" t="n">
        <v>80359</v>
      </c>
      <c r="I499" s="60" t="n">
        <v>234700</v>
      </c>
      <c r="J499" s="60" t="n">
        <v>166766</v>
      </c>
      <c r="K499" s="60" t="n">
        <v>39582</v>
      </c>
      <c r="L499" s="60" t="n">
        <v>651</v>
      </c>
      <c r="M499" s="60" t="n">
        <v>67283</v>
      </c>
      <c r="N499" s="60" t="n">
        <v>2182</v>
      </c>
      <c r="O499" s="60" t="n">
        <v>396038</v>
      </c>
      <c r="P499" s="60" t="n">
        <v>298234</v>
      </c>
      <c r="Q499" s="60" t="n">
        <v>97804</v>
      </c>
      <c r="R499" s="60" t="n">
        <v>332171</v>
      </c>
      <c r="S499" s="60" t="n">
        <v>71740</v>
      </c>
      <c r="T499" s="60" t="n">
        <v>94064</v>
      </c>
      <c r="U499" s="116" t="n">
        <v>166359</v>
      </c>
      <c r="V499" s="60" t="n">
        <v>26529</v>
      </c>
      <c r="W499" s="60" t="n">
        <v>9316</v>
      </c>
      <c r="X499" s="60" t="n">
        <v>814</v>
      </c>
      <c r="Y499" s="61" t="n">
        <v>4032</v>
      </c>
    </row>
    <row r="500" customFormat="false" ht="13.5" hidden="false" customHeight="false" outlineLevel="0" collapsed="false">
      <c r="B500" s="59" t="s">
        <v>242</v>
      </c>
      <c r="C500" s="60" t="n">
        <v>10</v>
      </c>
      <c r="D500" s="60" t="n">
        <v>431772</v>
      </c>
      <c r="E500" s="116" t="n">
        <v>25171</v>
      </c>
      <c r="F500" s="60" t="n">
        <v>508828</v>
      </c>
      <c r="G500" s="60" t="n">
        <v>323588</v>
      </c>
      <c r="H500" s="60" t="n">
        <v>50298</v>
      </c>
      <c r="I500" s="60" t="n">
        <v>185132</v>
      </c>
      <c r="J500" s="60" t="n">
        <v>115225</v>
      </c>
      <c r="K500" s="60" t="n">
        <v>39232</v>
      </c>
      <c r="L500" s="60" t="n">
        <v>391</v>
      </c>
      <c r="M500" s="60" t="n">
        <v>69516</v>
      </c>
      <c r="N500" s="60" t="n">
        <v>108</v>
      </c>
      <c r="O500" s="60" t="n">
        <v>285048</v>
      </c>
      <c r="P500" s="60" t="n">
        <v>206543</v>
      </c>
      <c r="Q500" s="60" t="n">
        <v>78505</v>
      </c>
      <c r="R500" s="60" t="n">
        <v>223780</v>
      </c>
      <c r="S500" s="60" t="n">
        <v>57481</v>
      </c>
      <c r="T500" s="60" t="n">
        <v>68162</v>
      </c>
      <c r="U500" s="116" t="n">
        <v>98135</v>
      </c>
      <c r="V500" s="60" t="n">
        <v>20206</v>
      </c>
      <c r="W500" s="60" t="n">
        <v>7077</v>
      </c>
      <c r="X500" s="60" t="n">
        <v>2067</v>
      </c>
      <c r="Y500" s="61" t="n">
        <v>11741</v>
      </c>
    </row>
    <row r="501" customFormat="false" ht="13.5" hidden="false" customHeight="false" outlineLevel="0" collapsed="false">
      <c r="B501" s="59"/>
      <c r="C501" s="60"/>
      <c r="D501" s="60"/>
      <c r="E501" s="116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116"/>
      <c r="V501" s="60"/>
      <c r="W501" s="60"/>
      <c r="X501" s="60"/>
      <c r="Y501" s="61"/>
    </row>
    <row r="502" customFormat="false" ht="13.5" hidden="false" customHeight="false" outlineLevel="0" collapsed="false">
      <c r="B502" s="59" t="s">
        <v>164</v>
      </c>
      <c r="C502" s="60" t="n">
        <v>403</v>
      </c>
      <c r="D502" s="60" t="n">
        <v>6017818</v>
      </c>
      <c r="E502" s="116" t="n">
        <v>257385</v>
      </c>
      <c r="F502" s="60" t="n">
        <v>7215000</v>
      </c>
      <c r="G502" s="60" t="n">
        <v>4661659</v>
      </c>
      <c r="H502" s="60" t="n">
        <v>989812</v>
      </c>
      <c r="I502" s="60" t="n">
        <v>2544096</v>
      </c>
      <c r="J502" s="60" t="n">
        <v>1553817</v>
      </c>
      <c r="K502" s="60" t="n">
        <v>343243</v>
      </c>
      <c r="L502" s="60" t="n">
        <v>22344</v>
      </c>
      <c r="M502" s="60" t="n">
        <v>967935</v>
      </c>
      <c r="N502" s="60" t="n">
        <v>9245</v>
      </c>
      <c r="O502" s="60" t="n">
        <v>4329440</v>
      </c>
      <c r="P502" s="60" t="n">
        <v>2982633</v>
      </c>
      <c r="Q502" s="60" t="n">
        <v>1346807</v>
      </c>
      <c r="R502" s="60" t="n">
        <v>2885560</v>
      </c>
      <c r="S502" s="60" t="n">
        <v>633705</v>
      </c>
      <c r="T502" s="60" t="n">
        <v>725853</v>
      </c>
      <c r="U502" s="116" t="n">
        <v>1525564</v>
      </c>
      <c r="V502" s="60" t="n">
        <v>286907</v>
      </c>
      <c r="W502" s="60" t="n">
        <v>92520</v>
      </c>
      <c r="X502" s="60" t="n">
        <v>14522</v>
      </c>
      <c r="Y502" s="61" t="n">
        <v>149922</v>
      </c>
    </row>
    <row r="503" customFormat="false" ht="13.5" hidden="false" customHeight="false" outlineLevel="0" collapsed="false">
      <c r="B503" s="59" t="s">
        <v>237</v>
      </c>
      <c r="C503" s="60" t="n">
        <v>139</v>
      </c>
      <c r="D503" s="60" t="n">
        <v>252413</v>
      </c>
      <c r="E503" s="116" t="n">
        <v>6388</v>
      </c>
      <c r="F503" s="60" t="n">
        <v>267189</v>
      </c>
      <c r="G503" s="60" t="n">
        <v>169985</v>
      </c>
      <c r="H503" s="60" t="n">
        <v>34052</v>
      </c>
      <c r="I503" s="60" t="n">
        <v>95931</v>
      </c>
      <c r="J503" s="60" t="n">
        <v>73691</v>
      </c>
      <c r="K503" s="60" t="n">
        <v>13881</v>
      </c>
      <c r="L503" s="60" t="n">
        <v>2957</v>
      </c>
      <c r="M503" s="60" t="n">
        <v>19283</v>
      </c>
      <c r="N503" s="60" t="n">
        <v>1273</v>
      </c>
      <c r="O503" s="60" t="n">
        <v>185113</v>
      </c>
      <c r="P503" s="60" t="n">
        <v>115541</v>
      </c>
      <c r="Q503" s="60" t="n">
        <v>69572</v>
      </c>
      <c r="R503" s="60" t="n">
        <v>82076</v>
      </c>
      <c r="S503" s="60" t="n">
        <v>14078</v>
      </c>
      <c r="T503" s="60" t="n">
        <v>6615</v>
      </c>
      <c r="U503" s="116" t="n">
        <v>61373</v>
      </c>
      <c r="V503" s="60" t="n">
        <v>5604</v>
      </c>
      <c r="W503" s="60" t="n">
        <v>1814</v>
      </c>
      <c r="X503" s="60" t="n">
        <v>677</v>
      </c>
      <c r="Y503" s="61" t="n">
        <v>1255</v>
      </c>
    </row>
    <row r="504" customFormat="false" ht="13.5" hidden="false" customHeight="false" outlineLevel="0" collapsed="false">
      <c r="B504" s="59" t="s">
        <v>238</v>
      </c>
      <c r="C504" s="60" t="n">
        <v>134</v>
      </c>
      <c r="D504" s="60" t="n">
        <v>565131</v>
      </c>
      <c r="E504" s="116" t="n">
        <v>25404</v>
      </c>
      <c r="F504" s="60" t="n">
        <v>580944</v>
      </c>
      <c r="G504" s="60" t="n">
        <v>371505</v>
      </c>
      <c r="H504" s="60" t="n">
        <v>75423</v>
      </c>
      <c r="I504" s="60" t="n">
        <v>206746</v>
      </c>
      <c r="J504" s="60" t="n">
        <v>158959</v>
      </c>
      <c r="K504" s="60" t="n">
        <v>28585</v>
      </c>
      <c r="L504" s="60" t="n">
        <v>2687</v>
      </c>
      <c r="M504" s="60" t="n">
        <v>45100</v>
      </c>
      <c r="N504" s="60" t="n">
        <v>2693</v>
      </c>
      <c r="O504" s="60" t="n">
        <v>410326</v>
      </c>
      <c r="P504" s="60" t="n">
        <v>277730</v>
      </c>
      <c r="Q504" s="60" t="n">
        <v>132596</v>
      </c>
      <c r="R504" s="60" t="n">
        <v>170618</v>
      </c>
      <c r="S504" s="60" t="n">
        <v>25386</v>
      </c>
      <c r="T504" s="60" t="n">
        <v>12948</v>
      </c>
      <c r="U504" s="116" t="n">
        <v>132253</v>
      </c>
      <c r="V504" s="60" t="n">
        <v>14828</v>
      </c>
      <c r="W504" s="60" t="n">
        <v>5904</v>
      </c>
      <c r="X504" s="60" t="n">
        <v>712</v>
      </c>
      <c r="Y504" s="61" t="n">
        <v>57062</v>
      </c>
    </row>
    <row r="505" customFormat="false" ht="13.5" hidden="false" customHeight="false" outlineLevel="0" collapsed="false">
      <c r="B505" s="59" t="s">
        <v>239</v>
      </c>
      <c r="C505" s="60" t="n">
        <v>49</v>
      </c>
      <c r="D505" s="60" t="n">
        <v>383766</v>
      </c>
      <c r="E505" s="116" t="n">
        <v>22042</v>
      </c>
      <c r="F505" s="60" t="n">
        <v>387799</v>
      </c>
      <c r="G505" s="60" t="n">
        <v>259298</v>
      </c>
      <c r="H505" s="60" t="n">
        <v>44734</v>
      </c>
      <c r="I505" s="60" t="n">
        <v>127889</v>
      </c>
      <c r="J505" s="60" t="n">
        <v>93371</v>
      </c>
      <c r="K505" s="60" t="n">
        <v>14942</v>
      </c>
      <c r="L505" s="60" t="n">
        <v>3776</v>
      </c>
      <c r="M505" s="60" t="n">
        <v>30742</v>
      </c>
      <c r="N505" s="60" t="n">
        <v>612</v>
      </c>
      <c r="O505" s="60" t="n">
        <v>244188</v>
      </c>
      <c r="P505" s="60" t="n">
        <v>185808</v>
      </c>
      <c r="Q505" s="60" t="n">
        <v>58380</v>
      </c>
      <c r="R505" s="60" t="n">
        <v>143611</v>
      </c>
      <c r="S505" s="60" t="n">
        <v>18408</v>
      </c>
      <c r="T505" s="60" t="n">
        <v>23034</v>
      </c>
      <c r="U505" s="116" t="n">
        <v>101874</v>
      </c>
      <c r="V505" s="60" t="n">
        <v>11597</v>
      </c>
      <c r="W505" s="60" t="n">
        <v>3122</v>
      </c>
      <c r="X505" s="60" t="n">
        <v>406</v>
      </c>
      <c r="Y505" s="61" t="n">
        <v>2932</v>
      </c>
    </row>
    <row r="506" customFormat="false" ht="13.5" hidden="false" customHeight="false" outlineLevel="0" collapsed="false">
      <c r="B506" s="59" t="s">
        <v>240</v>
      </c>
      <c r="C506" s="60" t="n">
        <v>40</v>
      </c>
      <c r="D506" s="60" t="n">
        <v>565101</v>
      </c>
      <c r="E506" s="116" t="n">
        <v>17322</v>
      </c>
      <c r="F506" s="60" t="n">
        <v>576165</v>
      </c>
      <c r="G506" s="60" t="n">
        <v>400166</v>
      </c>
      <c r="H506" s="60" t="n">
        <v>102507</v>
      </c>
      <c r="I506" s="60" t="n">
        <v>173544</v>
      </c>
      <c r="J506" s="60" t="n">
        <v>133547</v>
      </c>
      <c r="K506" s="60" t="n">
        <v>21976</v>
      </c>
      <c r="L506" s="60" t="n">
        <v>2439</v>
      </c>
      <c r="M506" s="60" t="n">
        <v>37558</v>
      </c>
      <c r="N506" s="60" t="n">
        <v>2455</v>
      </c>
      <c r="O506" s="60" t="n">
        <v>428370</v>
      </c>
      <c r="P506" s="60" t="n">
        <v>291270</v>
      </c>
      <c r="Q506" s="60" t="n">
        <v>137100</v>
      </c>
      <c r="R506" s="60" t="n">
        <v>147795</v>
      </c>
      <c r="S506" s="60" t="n">
        <v>58824</v>
      </c>
      <c r="T506" s="60" t="n">
        <v>36679</v>
      </c>
      <c r="U506" s="116" t="n">
        <v>52289</v>
      </c>
      <c r="V506" s="60" t="n">
        <v>26417</v>
      </c>
      <c r="W506" s="60" t="n">
        <v>6771</v>
      </c>
      <c r="X506" s="60" t="n">
        <v>3292</v>
      </c>
      <c r="Y506" s="61" t="n">
        <v>3995</v>
      </c>
    </row>
    <row r="507" customFormat="false" ht="13.5" hidden="false" customHeight="false" outlineLevel="0" collapsed="false">
      <c r="B507" s="59" t="s">
        <v>241</v>
      </c>
      <c r="C507" s="60" t="n">
        <v>16</v>
      </c>
      <c r="D507" s="60" t="n">
        <v>451540</v>
      </c>
      <c r="E507" s="116" t="n">
        <v>23340</v>
      </c>
      <c r="F507" s="60" t="n">
        <v>610240</v>
      </c>
      <c r="G507" s="60" t="n">
        <v>440667</v>
      </c>
      <c r="H507" s="60" t="n">
        <v>73395</v>
      </c>
      <c r="I507" s="60" t="n">
        <v>169352</v>
      </c>
      <c r="J507" s="60" t="n">
        <v>115408</v>
      </c>
      <c r="K507" s="60" t="n">
        <v>19908</v>
      </c>
      <c r="L507" s="60" t="n">
        <v>1024</v>
      </c>
      <c r="M507" s="60" t="n">
        <v>52920</v>
      </c>
      <c r="N507" s="60" t="n">
        <v>221</v>
      </c>
      <c r="O507" s="60" t="n">
        <v>303948</v>
      </c>
      <c r="P507" s="60" t="n">
        <v>252821</v>
      </c>
      <c r="Q507" s="60" t="n">
        <v>51127</v>
      </c>
      <c r="R507" s="60" t="n">
        <v>306292</v>
      </c>
      <c r="S507" s="60" t="n">
        <v>61911</v>
      </c>
      <c r="T507" s="60" t="n">
        <v>73139</v>
      </c>
      <c r="U507" s="116" t="n">
        <v>171236</v>
      </c>
      <c r="V507" s="60" t="n">
        <v>13644</v>
      </c>
      <c r="W507" s="60" t="n">
        <v>4396</v>
      </c>
      <c r="X507" s="60" t="n">
        <v>401</v>
      </c>
      <c r="Y507" s="61" t="n">
        <v>7669</v>
      </c>
    </row>
    <row r="508" customFormat="false" ht="13.5" hidden="false" customHeight="false" outlineLevel="0" collapsed="false">
      <c r="B508" s="59" t="s">
        <v>242</v>
      </c>
      <c r="C508" s="60" t="n">
        <v>25</v>
      </c>
      <c r="D508" s="60" t="n">
        <v>3799867</v>
      </c>
      <c r="E508" s="116" t="n">
        <v>162889</v>
      </c>
      <c r="F508" s="60" t="n">
        <v>4792663</v>
      </c>
      <c r="G508" s="60" t="n">
        <v>3020038</v>
      </c>
      <c r="H508" s="60" t="n">
        <v>659701</v>
      </c>
      <c r="I508" s="60" t="n">
        <v>1770634</v>
      </c>
      <c r="J508" s="60" t="n">
        <v>978841</v>
      </c>
      <c r="K508" s="60" t="n">
        <v>243951</v>
      </c>
      <c r="L508" s="60" t="n">
        <v>9461</v>
      </c>
      <c r="M508" s="60" t="n">
        <v>782332</v>
      </c>
      <c r="N508" s="60" t="n">
        <v>1991</v>
      </c>
      <c r="O508" s="60" t="n">
        <v>2757495</v>
      </c>
      <c r="P508" s="60" t="n">
        <v>1859463</v>
      </c>
      <c r="Q508" s="60" t="n">
        <v>898032</v>
      </c>
      <c r="R508" s="60" t="n">
        <v>2035168</v>
      </c>
      <c r="S508" s="60" t="n">
        <v>455098</v>
      </c>
      <c r="T508" s="60" t="n">
        <v>573438</v>
      </c>
      <c r="U508" s="116" t="n">
        <v>1006539</v>
      </c>
      <c r="V508" s="60" t="n">
        <v>214817</v>
      </c>
      <c r="W508" s="60" t="n">
        <v>70513</v>
      </c>
      <c r="X508" s="60" t="n">
        <v>9034</v>
      </c>
      <c r="Y508" s="61" t="n">
        <v>77009</v>
      </c>
    </row>
    <row r="509" customFormat="false" ht="13.5" hidden="false" customHeight="false" outlineLevel="0" collapsed="false">
      <c r="B509" s="59"/>
      <c r="C509" s="60"/>
      <c r="D509" s="60"/>
      <c r="E509" s="116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116"/>
      <c r="V509" s="60"/>
      <c r="W509" s="60"/>
      <c r="X509" s="60"/>
      <c r="Y509" s="61"/>
    </row>
    <row r="510" customFormat="false" ht="13.5" hidden="false" customHeight="false" outlineLevel="0" collapsed="false">
      <c r="B510" s="59" t="s">
        <v>165</v>
      </c>
      <c r="C510" s="60" t="n">
        <v>167</v>
      </c>
      <c r="D510" s="60" t="n">
        <v>4336595</v>
      </c>
      <c r="E510" s="116" t="n">
        <v>228751</v>
      </c>
      <c r="F510" s="60" t="n">
        <v>3868062</v>
      </c>
      <c r="G510" s="60" t="n">
        <v>2311267</v>
      </c>
      <c r="H510" s="60" t="n">
        <v>320723</v>
      </c>
      <c r="I510" s="60" t="n">
        <v>1552160</v>
      </c>
      <c r="J510" s="60" t="n">
        <v>893942</v>
      </c>
      <c r="K510" s="60" t="n">
        <v>167900</v>
      </c>
      <c r="L510" s="60" t="n">
        <v>9195</v>
      </c>
      <c r="M510" s="60" t="n">
        <v>649023</v>
      </c>
      <c r="N510" s="60" t="n">
        <v>4635</v>
      </c>
      <c r="O510" s="60" t="n">
        <v>2115139</v>
      </c>
      <c r="P510" s="60" t="n">
        <v>1539281</v>
      </c>
      <c r="Q510" s="60" t="n">
        <v>575858</v>
      </c>
      <c r="R510" s="60" t="n">
        <v>1752923</v>
      </c>
      <c r="S510" s="60" t="n">
        <v>320258</v>
      </c>
      <c r="T510" s="60" t="n">
        <v>446890</v>
      </c>
      <c r="U510" s="116" t="n">
        <v>982885</v>
      </c>
      <c r="V510" s="60" t="n">
        <v>287550</v>
      </c>
      <c r="W510" s="60" t="n">
        <v>95538</v>
      </c>
      <c r="X510" s="60" t="n">
        <v>9908</v>
      </c>
      <c r="Y510" s="61" t="n">
        <v>67079</v>
      </c>
    </row>
    <row r="511" customFormat="false" ht="13.5" hidden="false" customHeight="false" outlineLevel="0" collapsed="false">
      <c r="B511" s="59" t="s">
        <v>237</v>
      </c>
      <c r="C511" s="60" t="n">
        <v>51</v>
      </c>
      <c r="D511" s="60" t="n">
        <v>108700</v>
      </c>
      <c r="E511" s="116" t="n">
        <v>4256</v>
      </c>
      <c r="F511" s="60" t="n">
        <v>102814</v>
      </c>
      <c r="G511" s="60" t="n">
        <v>68372</v>
      </c>
      <c r="H511" s="60" t="n">
        <v>11457</v>
      </c>
      <c r="I511" s="60" t="n">
        <v>34105</v>
      </c>
      <c r="J511" s="60" t="n">
        <v>24736</v>
      </c>
      <c r="K511" s="60" t="n">
        <v>4501</v>
      </c>
      <c r="L511" s="60" t="n">
        <v>1370</v>
      </c>
      <c r="M511" s="60" t="n">
        <v>7999</v>
      </c>
      <c r="N511" s="60" t="n">
        <v>337</v>
      </c>
      <c r="O511" s="60" t="n">
        <v>70162</v>
      </c>
      <c r="P511" s="60" t="n">
        <v>43769</v>
      </c>
      <c r="Q511" s="60" t="n">
        <v>26393</v>
      </c>
      <c r="R511" s="60" t="n">
        <v>32652</v>
      </c>
      <c r="S511" s="60" t="n">
        <v>4772</v>
      </c>
      <c r="T511" s="60" t="n">
        <v>1510</v>
      </c>
      <c r="U511" s="116" t="n">
        <v>26364</v>
      </c>
      <c r="V511" s="60" t="n">
        <v>2010</v>
      </c>
      <c r="W511" s="60" t="n">
        <v>726</v>
      </c>
      <c r="X511" s="60" t="n">
        <v>29</v>
      </c>
      <c r="Y511" s="61" t="n">
        <v>1036</v>
      </c>
    </row>
    <row r="512" customFormat="false" ht="13.5" hidden="false" customHeight="false" outlineLevel="0" collapsed="false">
      <c r="B512" s="59" t="s">
        <v>238</v>
      </c>
      <c r="C512" s="60" t="n">
        <v>52</v>
      </c>
      <c r="D512" s="60" t="n">
        <v>329043</v>
      </c>
      <c r="E512" s="116" t="n">
        <v>29915</v>
      </c>
      <c r="F512" s="60" t="n">
        <v>263383</v>
      </c>
      <c r="G512" s="60" t="n">
        <v>183675</v>
      </c>
      <c r="H512" s="60" t="n">
        <v>18602</v>
      </c>
      <c r="I512" s="60" t="n">
        <v>78729</v>
      </c>
      <c r="J512" s="60" t="n">
        <v>59991</v>
      </c>
      <c r="K512" s="60" t="n">
        <v>9324</v>
      </c>
      <c r="L512" s="60" t="n">
        <v>750</v>
      </c>
      <c r="M512" s="60" t="n">
        <v>17988</v>
      </c>
      <c r="N512" s="60" t="n">
        <v>979</v>
      </c>
      <c r="O512" s="60" t="n">
        <v>164357</v>
      </c>
      <c r="P512" s="60" t="n">
        <v>124909</v>
      </c>
      <c r="Q512" s="60" t="n">
        <v>39448</v>
      </c>
      <c r="R512" s="60" t="n">
        <v>99026</v>
      </c>
      <c r="S512" s="60" t="n">
        <v>6378</v>
      </c>
      <c r="T512" s="60" t="n">
        <v>3211</v>
      </c>
      <c r="U512" s="116" t="n">
        <v>89410</v>
      </c>
      <c r="V512" s="60" t="n">
        <v>6674</v>
      </c>
      <c r="W512" s="60" t="n">
        <v>2049</v>
      </c>
      <c r="X512" s="60" t="n">
        <v>441</v>
      </c>
      <c r="Y512" s="61" t="n">
        <v>1181</v>
      </c>
    </row>
    <row r="513" customFormat="false" ht="13.5" hidden="false" customHeight="false" outlineLevel="0" collapsed="false">
      <c r="B513" s="59" t="s">
        <v>239</v>
      </c>
      <c r="C513" s="60" t="n">
        <v>21</v>
      </c>
      <c r="D513" s="60" t="n">
        <v>156626</v>
      </c>
      <c r="E513" s="116" t="n">
        <v>4505</v>
      </c>
      <c r="F513" s="60" t="n">
        <v>118712</v>
      </c>
      <c r="G513" s="60" t="n">
        <v>83418</v>
      </c>
      <c r="H513" s="60" t="n">
        <v>12770</v>
      </c>
      <c r="I513" s="60" t="n">
        <v>33917</v>
      </c>
      <c r="J513" s="60" t="n">
        <v>26005</v>
      </c>
      <c r="K513" s="60" t="n">
        <v>7840</v>
      </c>
      <c r="L513" s="60" t="n">
        <v>845</v>
      </c>
      <c r="M513" s="60" t="n">
        <v>7067</v>
      </c>
      <c r="N513" s="60" t="n">
        <v>1377</v>
      </c>
      <c r="O513" s="60" t="n">
        <v>88838</v>
      </c>
      <c r="P513" s="60" t="n">
        <v>65135</v>
      </c>
      <c r="Q513" s="60" t="n">
        <v>23703</v>
      </c>
      <c r="R513" s="60" t="n">
        <v>29874</v>
      </c>
      <c r="S513" s="60" t="n">
        <v>4595</v>
      </c>
      <c r="T513" s="60" t="n">
        <v>2851</v>
      </c>
      <c r="U513" s="116" t="n">
        <v>22418</v>
      </c>
      <c r="V513" s="60" t="n">
        <v>4463</v>
      </c>
      <c r="W513" s="60" t="n">
        <v>2009</v>
      </c>
      <c r="X513" s="60" t="n">
        <v>913</v>
      </c>
      <c r="Y513" s="61" t="n">
        <v>616</v>
      </c>
    </row>
    <row r="514" customFormat="false" ht="13.5" hidden="false" customHeight="false" outlineLevel="0" collapsed="false">
      <c r="B514" s="59" t="s">
        <v>240</v>
      </c>
      <c r="C514" s="60" t="n">
        <v>24</v>
      </c>
      <c r="D514" s="60" t="n">
        <v>455295</v>
      </c>
      <c r="E514" s="116" t="n">
        <v>31567</v>
      </c>
      <c r="F514" s="60" t="n">
        <v>329860</v>
      </c>
      <c r="G514" s="60" t="n">
        <v>249688</v>
      </c>
      <c r="H514" s="60" t="n">
        <v>23584</v>
      </c>
      <c r="I514" s="60" t="n">
        <v>78756</v>
      </c>
      <c r="J514" s="60" t="n">
        <v>60858</v>
      </c>
      <c r="K514" s="60" t="n">
        <v>7886</v>
      </c>
      <c r="L514" s="60" t="n">
        <v>248</v>
      </c>
      <c r="M514" s="60" t="n">
        <v>17650</v>
      </c>
      <c r="N514" s="60" t="n">
        <v>1416</v>
      </c>
      <c r="O514" s="60" t="n">
        <v>167189</v>
      </c>
      <c r="P514" s="60" t="n">
        <v>139979</v>
      </c>
      <c r="Q514" s="60" t="n">
        <v>27210</v>
      </c>
      <c r="R514" s="60" t="n">
        <v>162671</v>
      </c>
      <c r="S514" s="60" t="n">
        <v>16380</v>
      </c>
      <c r="T514" s="60" t="n">
        <v>15967</v>
      </c>
      <c r="U514" s="116" t="n">
        <v>130319</v>
      </c>
      <c r="V514" s="60" t="n">
        <v>8063</v>
      </c>
      <c r="W514" s="60" t="n">
        <v>1493</v>
      </c>
      <c r="X514" s="60" t="n">
        <v>221</v>
      </c>
      <c r="Y514" s="61" t="n">
        <v>1303</v>
      </c>
    </row>
    <row r="515" customFormat="false" ht="13.5" hidden="false" customHeight="false" outlineLevel="0" collapsed="false">
      <c r="B515" s="59" t="s">
        <v>241</v>
      </c>
      <c r="C515" s="60" t="n">
        <v>7</v>
      </c>
      <c r="D515" s="60" t="n">
        <v>259080</v>
      </c>
      <c r="E515" s="116" t="n">
        <v>12629</v>
      </c>
      <c r="F515" s="60" t="n">
        <v>223055</v>
      </c>
      <c r="G515" s="60" t="n">
        <v>138890</v>
      </c>
      <c r="H515" s="60" t="n">
        <v>13330</v>
      </c>
      <c r="I515" s="60" t="n">
        <v>84164</v>
      </c>
      <c r="J515" s="60" t="n">
        <v>52106</v>
      </c>
      <c r="K515" s="60" t="n">
        <v>3258</v>
      </c>
      <c r="L515" s="60" t="n">
        <v>504</v>
      </c>
      <c r="M515" s="60" t="n">
        <v>31554</v>
      </c>
      <c r="N515" s="60" t="n">
        <v>1</v>
      </c>
      <c r="O515" s="60" t="n">
        <v>119990</v>
      </c>
      <c r="P515" s="60" t="n">
        <v>91688</v>
      </c>
      <c r="Q515" s="60" t="n">
        <v>28302</v>
      </c>
      <c r="R515" s="60" t="n">
        <v>103065</v>
      </c>
      <c r="S515" s="60" t="n">
        <v>23252</v>
      </c>
      <c r="T515" s="60" t="n">
        <v>24489</v>
      </c>
      <c r="U515" s="116" t="n">
        <v>55321</v>
      </c>
      <c r="V515" s="60" t="n">
        <v>7471</v>
      </c>
      <c r="W515" s="60" t="n">
        <v>861</v>
      </c>
      <c r="X515" s="60" t="n">
        <v>107</v>
      </c>
      <c r="Y515" s="61" t="n">
        <v>1529</v>
      </c>
    </row>
    <row r="516" customFormat="false" ht="13.5" hidden="false" customHeight="false" outlineLevel="0" collapsed="false">
      <c r="B516" s="59" t="s">
        <v>242</v>
      </c>
      <c r="C516" s="60" t="n">
        <v>12</v>
      </c>
      <c r="D516" s="60" t="n">
        <v>3027851</v>
      </c>
      <c r="E516" s="116" t="n">
        <v>145879</v>
      </c>
      <c r="F516" s="60" t="n">
        <v>2830238</v>
      </c>
      <c r="G516" s="60" t="n">
        <v>1587224</v>
      </c>
      <c r="H516" s="60" t="n">
        <v>240980</v>
      </c>
      <c r="I516" s="60" t="n">
        <v>1242489</v>
      </c>
      <c r="J516" s="60" t="n">
        <v>670246</v>
      </c>
      <c r="K516" s="60" t="n">
        <v>135091</v>
      </c>
      <c r="L516" s="60" t="n">
        <v>5478</v>
      </c>
      <c r="M516" s="60" t="n">
        <v>566765</v>
      </c>
      <c r="N516" s="60" t="n">
        <v>525</v>
      </c>
      <c r="O516" s="60" t="n">
        <v>1504603</v>
      </c>
      <c r="P516" s="60" t="n">
        <v>1073801</v>
      </c>
      <c r="Q516" s="60" t="n">
        <v>430802</v>
      </c>
      <c r="R516" s="60" t="n">
        <v>1325635</v>
      </c>
      <c r="S516" s="60" t="n">
        <v>264881</v>
      </c>
      <c r="T516" s="60" t="n">
        <v>398862</v>
      </c>
      <c r="U516" s="116" t="n">
        <v>659053</v>
      </c>
      <c r="V516" s="60" t="n">
        <v>258869</v>
      </c>
      <c r="W516" s="60" t="n">
        <v>88400</v>
      </c>
      <c r="X516" s="60" t="n">
        <v>8197</v>
      </c>
      <c r="Y516" s="61" t="n">
        <v>61414</v>
      </c>
    </row>
    <row r="517" customFormat="false" ht="13.5" hidden="false" customHeight="false" outlineLevel="0" collapsed="false">
      <c r="B517" s="59"/>
      <c r="C517" s="60"/>
      <c r="D517" s="60"/>
      <c r="E517" s="116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116"/>
      <c r="V517" s="60"/>
      <c r="W517" s="60"/>
      <c r="X517" s="60"/>
      <c r="Y517" s="61"/>
    </row>
    <row r="518" customFormat="false" ht="13.5" hidden="false" customHeight="false" outlineLevel="0" collapsed="false">
      <c r="B518" s="59" t="s">
        <v>166</v>
      </c>
      <c r="C518" s="60" t="n">
        <v>825</v>
      </c>
      <c r="D518" s="60" t="n">
        <v>11289513</v>
      </c>
      <c r="E518" s="116" t="n">
        <v>481602</v>
      </c>
      <c r="F518" s="60" t="n">
        <v>14017430</v>
      </c>
      <c r="G518" s="60" t="n">
        <v>9474159</v>
      </c>
      <c r="H518" s="60" t="n">
        <v>3020303</v>
      </c>
      <c r="I518" s="60" t="n">
        <v>4520854</v>
      </c>
      <c r="J518" s="60" t="n">
        <v>2930771</v>
      </c>
      <c r="K518" s="60" t="n">
        <v>844236</v>
      </c>
      <c r="L518" s="60" t="n">
        <v>52069</v>
      </c>
      <c r="M518" s="60" t="n">
        <v>1538014</v>
      </c>
      <c r="N518" s="60" t="n">
        <v>22417</v>
      </c>
      <c r="O518" s="60" t="n">
        <v>9294045</v>
      </c>
      <c r="P518" s="60" t="n">
        <v>6769722</v>
      </c>
      <c r="Q518" s="60" t="n">
        <v>2524323</v>
      </c>
      <c r="R518" s="60" t="n">
        <v>4723385</v>
      </c>
      <c r="S518" s="60" t="n">
        <v>1045743</v>
      </c>
      <c r="T518" s="60" t="n">
        <v>978566</v>
      </c>
      <c r="U518" s="116" t="n">
        <v>2669031</v>
      </c>
      <c r="V518" s="60" t="n">
        <v>470742</v>
      </c>
      <c r="W518" s="60" t="n">
        <v>194225</v>
      </c>
      <c r="X518" s="60" t="n">
        <v>15995</v>
      </c>
      <c r="Y518" s="61" t="n">
        <v>73254</v>
      </c>
    </row>
    <row r="519" customFormat="false" ht="13.5" hidden="false" customHeight="false" outlineLevel="0" collapsed="false">
      <c r="B519" s="59" t="s">
        <v>237</v>
      </c>
      <c r="C519" s="60" t="n">
        <v>307</v>
      </c>
      <c r="D519" s="60" t="n">
        <v>558959</v>
      </c>
      <c r="E519" s="116" t="n">
        <v>18348</v>
      </c>
      <c r="F519" s="60" t="n">
        <v>523860</v>
      </c>
      <c r="G519" s="60" t="n">
        <v>323790</v>
      </c>
      <c r="H519" s="60" t="n">
        <v>60083</v>
      </c>
      <c r="I519" s="60" t="n">
        <v>197814</v>
      </c>
      <c r="J519" s="60" t="n">
        <v>158196</v>
      </c>
      <c r="K519" s="60" t="n">
        <v>35267</v>
      </c>
      <c r="L519" s="60" t="n">
        <v>4947</v>
      </c>
      <c r="M519" s="60" t="n">
        <v>34671</v>
      </c>
      <c r="N519" s="60" t="n">
        <v>2256</v>
      </c>
      <c r="O519" s="60" t="n">
        <v>385635</v>
      </c>
      <c r="P519" s="60" t="n">
        <v>247713</v>
      </c>
      <c r="Q519" s="60" t="n">
        <v>137922</v>
      </c>
      <c r="R519" s="60" t="n">
        <v>138225</v>
      </c>
      <c r="S519" s="60" t="n">
        <v>22529</v>
      </c>
      <c r="T519" s="60" t="n">
        <v>6159</v>
      </c>
      <c r="U519" s="116" t="n">
        <v>109129</v>
      </c>
      <c r="V519" s="60" t="n">
        <v>18612</v>
      </c>
      <c r="W519" s="60" t="n">
        <v>8995</v>
      </c>
      <c r="X519" s="60" t="n">
        <v>633</v>
      </c>
      <c r="Y519" s="61" t="n">
        <v>2959</v>
      </c>
    </row>
    <row r="520" customFormat="false" ht="13.5" hidden="false" customHeight="false" outlineLevel="0" collapsed="false">
      <c r="B520" s="59" t="s">
        <v>238</v>
      </c>
      <c r="C520" s="60" t="n">
        <v>245</v>
      </c>
      <c r="D520" s="60" t="n">
        <v>866383</v>
      </c>
      <c r="E520" s="116" t="n">
        <v>35067</v>
      </c>
      <c r="F520" s="60" t="n">
        <v>862708</v>
      </c>
      <c r="G520" s="60" t="n">
        <v>539541</v>
      </c>
      <c r="H520" s="60" t="n">
        <v>94647</v>
      </c>
      <c r="I520" s="60" t="n">
        <v>320278</v>
      </c>
      <c r="J520" s="60" t="n">
        <v>254282</v>
      </c>
      <c r="K520" s="60" t="n">
        <v>62790</v>
      </c>
      <c r="L520" s="60" t="n">
        <v>7368</v>
      </c>
      <c r="M520" s="60" t="n">
        <v>58628</v>
      </c>
      <c r="N520" s="60" t="n">
        <v>2889</v>
      </c>
      <c r="O520" s="60" t="n">
        <v>613565</v>
      </c>
      <c r="P520" s="60" t="n">
        <v>402861</v>
      </c>
      <c r="Q520" s="60" t="n">
        <v>210704</v>
      </c>
      <c r="R520" s="60" t="n">
        <v>249143</v>
      </c>
      <c r="S520" s="60" t="n">
        <v>36665</v>
      </c>
      <c r="T520" s="60" t="n">
        <v>14035</v>
      </c>
      <c r="U520" s="116" t="n">
        <v>197795</v>
      </c>
      <c r="V520" s="60" t="n">
        <v>32981</v>
      </c>
      <c r="W520" s="60" t="n">
        <v>14855</v>
      </c>
      <c r="X520" s="60" t="n">
        <v>480</v>
      </c>
      <c r="Y520" s="61" t="n">
        <v>5439</v>
      </c>
    </row>
    <row r="521" customFormat="false" ht="13.5" hidden="false" customHeight="false" outlineLevel="0" collapsed="false">
      <c r="B521" s="59" t="s">
        <v>239</v>
      </c>
      <c r="C521" s="60" t="n">
        <v>119</v>
      </c>
      <c r="D521" s="60" t="n">
        <v>742116</v>
      </c>
      <c r="E521" s="116" t="n">
        <v>32503</v>
      </c>
      <c r="F521" s="60" t="n">
        <v>773374</v>
      </c>
      <c r="G521" s="60" t="n">
        <v>491848</v>
      </c>
      <c r="H521" s="60" t="n">
        <v>87260</v>
      </c>
      <c r="I521" s="60" t="n">
        <v>273802</v>
      </c>
      <c r="J521" s="60" t="n">
        <v>217316</v>
      </c>
      <c r="K521" s="60" t="n">
        <v>47517</v>
      </c>
      <c r="L521" s="60" t="n">
        <v>4386</v>
      </c>
      <c r="M521" s="60" t="n">
        <v>52100</v>
      </c>
      <c r="N521" s="60" t="n">
        <v>7724</v>
      </c>
      <c r="O521" s="60" t="n">
        <v>478664</v>
      </c>
      <c r="P521" s="60" t="n">
        <v>335060</v>
      </c>
      <c r="Q521" s="60" t="n">
        <v>143604</v>
      </c>
      <c r="R521" s="60" t="n">
        <v>294710</v>
      </c>
      <c r="S521" s="60" t="n">
        <v>41533</v>
      </c>
      <c r="T521" s="60" t="n">
        <v>34716</v>
      </c>
      <c r="U521" s="116" t="n">
        <v>217868</v>
      </c>
      <c r="V521" s="60" t="n">
        <v>31810</v>
      </c>
      <c r="W521" s="60" t="n">
        <v>11102</v>
      </c>
      <c r="X521" s="60" t="n">
        <v>674</v>
      </c>
      <c r="Y521" s="61" t="n">
        <v>5359</v>
      </c>
    </row>
    <row r="522" customFormat="false" ht="13.5" hidden="false" customHeight="false" outlineLevel="0" collapsed="false">
      <c r="B522" s="59" t="s">
        <v>240</v>
      </c>
      <c r="C522" s="60" t="n">
        <v>63</v>
      </c>
      <c r="D522" s="60" t="n">
        <v>700822</v>
      </c>
      <c r="E522" s="116" t="n">
        <v>28773</v>
      </c>
      <c r="F522" s="60" t="n">
        <v>727531</v>
      </c>
      <c r="G522" s="60" t="n">
        <v>474932</v>
      </c>
      <c r="H522" s="60" t="n">
        <v>87377</v>
      </c>
      <c r="I522" s="60" t="n">
        <v>251372</v>
      </c>
      <c r="J522" s="60" t="n">
        <v>168918</v>
      </c>
      <c r="K522" s="60" t="n">
        <v>44037</v>
      </c>
      <c r="L522" s="60" t="n">
        <v>1868</v>
      </c>
      <c r="M522" s="60" t="n">
        <v>80586</v>
      </c>
      <c r="N522" s="60" t="n">
        <v>1227</v>
      </c>
      <c r="O522" s="60" t="n">
        <v>448487</v>
      </c>
      <c r="P522" s="60" t="n">
        <v>324530</v>
      </c>
      <c r="Q522" s="60" t="n">
        <v>123957</v>
      </c>
      <c r="R522" s="60" t="n">
        <v>279044</v>
      </c>
      <c r="S522" s="60" t="n">
        <v>47895</v>
      </c>
      <c r="T522" s="60" t="n">
        <v>38532</v>
      </c>
      <c r="U522" s="116" t="n">
        <v>187010</v>
      </c>
      <c r="V522" s="60" t="n">
        <v>26034</v>
      </c>
      <c r="W522" s="60" t="n">
        <v>12565</v>
      </c>
      <c r="X522" s="60" t="n">
        <v>939</v>
      </c>
      <c r="Y522" s="61" t="n">
        <v>2604</v>
      </c>
    </row>
    <row r="523" customFormat="false" ht="13.5" hidden="false" customHeight="false" outlineLevel="0" collapsed="false">
      <c r="B523" s="59" t="s">
        <v>241</v>
      </c>
      <c r="C523" s="60" t="n">
        <v>56</v>
      </c>
      <c r="D523" s="60" t="n">
        <v>1241029</v>
      </c>
      <c r="E523" s="116" t="n">
        <v>48051</v>
      </c>
      <c r="F523" s="60" t="n">
        <v>1466286</v>
      </c>
      <c r="G523" s="60" t="n">
        <v>946781</v>
      </c>
      <c r="H523" s="60" t="n">
        <v>151447</v>
      </c>
      <c r="I523" s="60" t="n">
        <v>517588</v>
      </c>
      <c r="J523" s="60" t="n">
        <v>346211</v>
      </c>
      <c r="K523" s="60" t="n">
        <v>78389</v>
      </c>
      <c r="L523" s="60" t="n">
        <v>5022</v>
      </c>
      <c r="M523" s="60" t="n">
        <v>166355</v>
      </c>
      <c r="N523" s="60" t="n">
        <v>1917</v>
      </c>
      <c r="O523" s="60" t="n">
        <v>843473</v>
      </c>
      <c r="P523" s="60" t="n">
        <v>659704</v>
      </c>
      <c r="Q523" s="60" t="n">
        <v>183769</v>
      </c>
      <c r="R523" s="60" t="n">
        <v>622813</v>
      </c>
      <c r="S523" s="60" t="n">
        <v>131696</v>
      </c>
      <c r="T523" s="60" t="n">
        <v>123915</v>
      </c>
      <c r="U523" s="116" t="n">
        <v>355852</v>
      </c>
      <c r="V523" s="60" t="n">
        <v>60457</v>
      </c>
      <c r="W523" s="60" t="n">
        <v>20122</v>
      </c>
      <c r="X523" s="60" t="n">
        <v>2375</v>
      </c>
      <c r="Y523" s="61" t="n">
        <v>13463</v>
      </c>
    </row>
    <row r="524" customFormat="false" ht="13.5" hidden="false" customHeight="false" outlineLevel="0" collapsed="false">
      <c r="B524" s="59" t="s">
        <v>242</v>
      </c>
      <c r="C524" s="60" t="n">
        <v>35</v>
      </c>
      <c r="D524" s="60" t="n">
        <v>7180204</v>
      </c>
      <c r="E524" s="116" t="n">
        <v>318860</v>
      </c>
      <c r="F524" s="60" t="n">
        <v>9663671</v>
      </c>
      <c r="G524" s="60" t="n">
        <v>6697267</v>
      </c>
      <c r="H524" s="60" t="n">
        <v>2539489</v>
      </c>
      <c r="I524" s="60" t="n">
        <v>2960000</v>
      </c>
      <c r="J524" s="60" t="n">
        <v>1785848</v>
      </c>
      <c r="K524" s="60" t="n">
        <v>576236</v>
      </c>
      <c r="L524" s="60" t="n">
        <v>28478</v>
      </c>
      <c r="M524" s="60" t="n">
        <v>1145674</v>
      </c>
      <c r="N524" s="60" t="n">
        <v>6404</v>
      </c>
      <c r="O524" s="60" t="n">
        <v>6524221</v>
      </c>
      <c r="P524" s="60" t="n">
        <v>4799854</v>
      </c>
      <c r="Q524" s="60" t="n">
        <v>1724367</v>
      </c>
      <c r="R524" s="60" t="n">
        <v>3139450</v>
      </c>
      <c r="S524" s="60" t="n">
        <v>765425</v>
      </c>
      <c r="T524" s="60" t="n">
        <v>761209</v>
      </c>
      <c r="U524" s="116" t="n">
        <v>1601377</v>
      </c>
      <c r="V524" s="60" t="n">
        <v>300848</v>
      </c>
      <c r="W524" s="60" t="n">
        <v>126586</v>
      </c>
      <c r="X524" s="60" t="n">
        <v>10894</v>
      </c>
      <c r="Y524" s="61" t="n">
        <v>43430</v>
      </c>
    </row>
    <row r="525" customFormat="false" ht="13.5" hidden="false" customHeight="false" outlineLevel="0" collapsed="false">
      <c r="B525" s="59"/>
      <c r="C525" s="60"/>
      <c r="D525" s="60"/>
      <c r="E525" s="116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116"/>
      <c r="V525" s="60"/>
      <c r="W525" s="60"/>
      <c r="X525" s="60"/>
      <c r="Y525" s="61"/>
    </row>
    <row r="526" customFormat="false" ht="13.5" hidden="false" customHeight="false" outlineLevel="0" collapsed="false">
      <c r="B526" s="59" t="s">
        <v>167</v>
      </c>
      <c r="C526" s="60" t="n">
        <v>2092</v>
      </c>
      <c r="D526" s="60" t="n">
        <v>60519637</v>
      </c>
      <c r="E526" s="116" t="n">
        <v>1994184</v>
      </c>
      <c r="F526" s="60" t="n">
        <v>54765700</v>
      </c>
      <c r="G526" s="60" t="n">
        <v>31106542</v>
      </c>
      <c r="H526" s="60" t="n">
        <v>5765308</v>
      </c>
      <c r="I526" s="60" t="n">
        <v>23606989</v>
      </c>
      <c r="J526" s="60" t="n">
        <v>12823915</v>
      </c>
      <c r="K526" s="60" t="n">
        <v>3889720</v>
      </c>
      <c r="L526" s="60" t="n">
        <v>173421</v>
      </c>
      <c r="M526" s="60" t="n">
        <v>10609653</v>
      </c>
      <c r="N526" s="60" t="n">
        <v>52169</v>
      </c>
      <c r="O526" s="60" t="n">
        <v>33137900</v>
      </c>
      <c r="P526" s="60" t="n">
        <v>22349471</v>
      </c>
      <c r="Q526" s="60" t="n">
        <v>10788429</v>
      </c>
      <c r="R526" s="60" t="n">
        <v>21627800</v>
      </c>
      <c r="S526" s="60" t="n">
        <v>4997827</v>
      </c>
      <c r="T526" s="60" t="n">
        <v>5807696</v>
      </c>
      <c r="U526" s="116" t="n">
        <v>10732074</v>
      </c>
      <c r="V526" s="60" t="n">
        <v>3757567</v>
      </c>
      <c r="W526" s="60" t="n">
        <v>1736748</v>
      </c>
      <c r="X526" s="60" t="n">
        <v>340152</v>
      </c>
      <c r="Y526" s="61" t="n">
        <v>1110297</v>
      </c>
    </row>
    <row r="527" customFormat="false" ht="13.5" hidden="false" customHeight="false" outlineLevel="0" collapsed="false">
      <c r="B527" s="59" t="s">
        <v>237</v>
      </c>
      <c r="C527" s="60" t="n">
        <v>501</v>
      </c>
      <c r="D527" s="60" t="n">
        <v>880436</v>
      </c>
      <c r="E527" s="116" t="n">
        <v>29547</v>
      </c>
      <c r="F527" s="60" t="n">
        <v>715050</v>
      </c>
      <c r="G527" s="60" t="n">
        <v>417082</v>
      </c>
      <c r="H527" s="60" t="n">
        <v>68969</v>
      </c>
      <c r="I527" s="60" t="n">
        <v>293231</v>
      </c>
      <c r="J527" s="60" t="n">
        <v>236422</v>
      </c>
      <c r="K527" s="60" t="n">
        <v>51241</v>
      </c>
      <c r="L527" s="60" t="n">
        <v>5605</v>
      </c>
      <c r="M527" s="60" t="n">
        <v>51204</v>
      </c>
      <c r="N527" s="60" t="n">
        <v>4737</v>
      </c>
      <c r="O527" s="60" t="n">
        <v>524848</v>
      </c>
      <c r="P527" s="60" t="n">
        <v>335332</v>
      </c>
      <c r="Q527" s="60" t="n">
        <v>189516</v>
      </c>
      <c r="R527" s="60" t="n">
        <v>190202</v>
      </c>
      <c r="S527" s="60" t="n">
        <v>49693</v>
      </c>
      <c r="T527" s="60" t="n">
        <v>13378</v>
      </c>
      <c r="U527" s="116" t="n">
        <v>126632</v>
      </c>
      <c r="V527" s="60" t="n">
        <v>38422</v>
      </c>
      <c r="W527" s="60" t="n">
        <v>9873</v>
      </c>
      <c r="X527" s="60" t="n">
        <v>731</v>
      </c>
      <c r="Y527" s="61" t="n">
        <v>12523</v>
      </c>
    </row>
    <row r="528" customFormat="false" ht="13.5" hidden="false" customHeight="false" outlineLevel="0" collapsed="false">
      <c r="B528" s="59" t="s">
        <v>238</v>
      </c>
      <c r="C528" s="60" t="n">
        <v>624</v>
      </c>
      <c r="D528" s="60" t="n">
        <v>2099086</v>
      </c>
      <c r="E528" s="116" t="n">
        <v>61859</v>
      </c>
      <c r="F528" s="60" t="n">
        <v>1554479</v>
      </c>
      <c r="G528" s="60" t="n">
        <v>940776</v>
      </c>
      <c r="H528" s="60" t="n">
        <v>171763</v>
      </c>
      <c r="I528" s="60" t="n">
        <v>604790</v>
      </c>
      <c r="J528" s="60" t="n">
        <v>470815</v>
      </c>
      <c r="K528" s="60" t="n">
        <v>117600</v>
      </c>
      <c r="L528" s="60" t="n">
        <v>8114</v>
      </c>
      <c r="M528" s="60" t="n">
        <v>125861</v>
      </c>
      <c r="N528" s="60" t="n">
        <v>8913</v>
      </c>
      <c r="O528" s="60" t="n">
        <v>1146665</v>
      </c>
      <c r="P528" s="60" t="n">
        <v>755717</v>
      </c>
      <c r="Q528" s="60" t="n">
        <v>390948</v>
      </c>
      <c r="R528" s="60" t="n">
        <v>407814</v>
      </c>
      <c r="S528" s="60" t="n">
        <v>143997</v>
      </c>
      <c r="T528" s="60" t="n">
        <v>38955</v>
      </c>
      <c r="U528" s="116" t="n">
        <v>224342</v>
      </c>
      <c r="V528" s="60" t="n">
        <v>73262</v>
      </c>
      <c r="W528" s="60" t="n">
        <v>34874</v>
      </c>
      <c r="X528" s="60" t="n">
        <v>2280</v>
      </c>
      <c r="Y528" s="61" t="n">
        <v>25916</v>
      </c>
    </row>
    <row r="529" customFormat="false" ht="13.5" hidden="false" customHeight="false" outlineLevel="0" collapsed="false">
      <c r="B529" s="59" t="s">
        <v>239</v>
      </c>
      <c r="C529" s="60" t="n">
        <v>298</v>
      </c>
      <c r="D529" s="60" t="n">
        <v>2048109</v>
      </c>
      <c r="E529" s="116" t="n">
        <v>59168</v>
      </c>
      <c r="F529" s="60" t="n">
        <v>1503090</v>
      </c>
      <c r="G529" s="60" t="n">
        <v>918089</v>
      </c>
      <c r="H529" s="60" t="n">
        <v>156559</v>
      </c>
      <c r="I529" s="60" t="n">
        <v>581347</v>
      </c>
      <c r="J529" s="60" t="n">
        <v>457941</v>
      </c>
      <c r="K529" s="60" t="n">
        <v>125308</v>
      </c>
      <c r="L529" s="60" t="n">
        <v>6704</v>
      </c>
      <c r="M529" s="60" t="n">
        <v>116702</v>
      </c>
      <c r="N529" s="60" t="n">
        <v>3654</v>
      </c>
      <c r="O529" s="60" t="n">
        <v>1120397</v>
      </c>
      <c r="P529" s="60" t="n">
        <v>783370</v>
      </c>
      <c r="Q529" s="60" t="n">
        <v>337027</v>
      </c>
      <c r="R529" s="60" t="n">
        <v>382693</v>
      </c>
      <c r="S529" s="60" t="n">
        <v>94732</v>
      </c>
      <c r="T529" s="60" t="n">
        <v>58968</v>
      </c>
      <c r="U529" s="116" t="n">
        <v>228538</v>
      </c>
      <c r="V529" s="60" t="n">
        <v>108790</v>
      </c>
      <c r="W529" s="60" t="n">
        <v>55001</v>
      </c>
      <c r="X529" s="60" t="n">
        <v>3416</v>
      </c>
      <c r="Y529" s="61" t="n">
        <v>28378</v>
      </c>
    </row>
    <row r="530" customFormat="false" ht="13.5" hidden="false" customHeight="false" outlineLevel="0" collapsed="false">
      <c r="B530" s="59" t="s">
        <v>240</v>
      </c>
      <c r="C530" s="60" t="n">
        <v>258</v>
      </c>
      <c r="D530" s="60" t="n">
        <v>2963322</v>
      </c>
      <c r="E530" s="116" t="n">
        <v>77624</v>
      </c>
      <c r="F530" s="60" t="n">
        <v>2049431</v>
      </c>
      <c r="G530" s="60" t="n">
        <v>1237925</v>
      </c>
      <c r="H530" s="60" t="n">
        <v>220615</v>
      </c>
      <c r="I530" s="60" t="n">
        <v>805573</v>
      </c>
      <c r="J530" s="60" t="n">
        <v>620647</v>
      </c>
      <c r="K530" s="60" t="n">
        <v>195561</v>
      </c>
      <c r="L530" s="60" t="n">
        <v>11136</v>
      </c>
      <c r="M530" s="60" t="n">
        <v>173790</v>
      </c>
      <c r="N530" s="60" t="n">
        <v>5933</v>
      </c>
      <c r="O530" s="60" t="n">
        <v>1501817</v>
      </c>
      <c r="P530" s="60" t="n">
        <v>1067181</v>
      </c>
      <c r="Q530" s="60" t="n">
        <v>434636</v>
      </c>
      <c r="R530" s="60" t="n">
        <v>547614</v>
      </c>
      <c r="S530" s="60" t="n">
        <v>150428</v>
      </c>
      <c r="T530" s="60" t="n">
        <v>106384</v>
      </c>
      <c r="U530" s="116" t="n">
        <v>289786</v>
      </c>
      <c r="V530" s="60" t="n">
        <v>158607</v>
      </c>
      <c r="W530" s="60" t="n">
        <v>86323</v>
      </c>
      <c r="X530" s="60" t="n">
        <v>3600</v>
      </c>
      <c r="Y530" s="61" t="n">
        <v>38287</v>
      </c>
    </row>
    <row r="531" customFormat="false" ht="13.5" hidden="false" customHeight="false" outlineLevel="0" collapsed="false">
      <c r="B531" s="59" t="s">
        <v>241</v>
      </c>
      <c r="C531" s="60" t="n">
        <v>223</v>
      </c>
      <c r="D531" s="60" t="n">
        <v>5991431</v>
      </c>
      <c r="E531" s="116" t="n">
        <v>113021</v>
      </c>
      <c r="F531" s="60" t="n">
        <v>4047916</v>
      </c>
      <c r="G531" s="60" t="n">
        <v>2421549</v>
      </c>
      <c r="H531" s="60" t="n">
        <v>424414</v>
      </c>
      <c r="I531" s="60" t="n">
        <v>1617866</v>
      </c>
      <c r="J531" s="60" t="n">
        <v>1298140</v>
      </c>
      <c r="K531" s="60" t="n">
        <v>549520</v>
      </c>
      <c r="L531" s="60" t="n">
        <v>25636</v>
      </c>
      <c r="M531" s="60" t="n">
        <v>294090</v>
      </c>
      <c r="N531" s="60" t="n">
        <v>8501</v>
      </c>
      <c r="O531" s="60" t="n">
        <v>2709746</v>
      </c>
      <c r="P531" s="60" t="n">
        <v>2071252</v>
      </c>
      <c r="Q531" s="60" t="n">
        <v>638494</v>
      </c>
      <c r="R531" s="60" t="n">
        <v>1338170</v>
      </c>
      <c r="S531" s="60" t="n">
        <v>418637</v>
      </c>
      <c r="T531" s="60" t="n">
        <v>323843</v>
      </c>
      <c r="U531" s="116" t="n">
        <v>593280</v>
      </c>
      <c r="V531" s="60" t="n">
        <v>370769</v>
      </c>
      <c r="W531" s="60" t="n">
        <v>209000</v>
      </c>
      <c r="X531" s="60" t="n">
        <v>12661</v>
      </c>
      <c r="Y531" s="61" t="n">
        <v>65083</v>
      </c>
    </row>
    <row r="532" customFormat="false" ht="13.5" hidden="false" customHeight="false" outlineLevel="0" collapsed="false">
      <c r="B532" s="59" t="s">
        <v>242</v>
      </c>
      <c r="C532" s="60" t="n">
        <v>188</v>
      </c>
      <c r="D532" s="60" t="n">
        <v>46537253</v>
      </c>
      <c r="E532" s="116" t="n">
        <v>1652965</v>
      </c>
      <c r="F532" s="60" t="n">
        <v>44895734</v>
      </c>
      <c r="G532" s="60" t="n">
        <v>25171121</v>
      </c>
      <c r="H532" s="60" t="n">
        <v>4722988</v>
      </c>
      <c r="I532" s="60" t="n">
        <v>19704182</v>
      </c>
      <c r="J532" s="60" t="n">
        <v>9739950</v>
      </c>
      <c r="K532" s="60" t="n">
        <v>2850490</v>
      </c>
      <c r="L532" s="60" t="n">
        <v>116226</v>
      </c>
      <c r="M532" s="60" t="n">
        <v>9848006</v>
      </c>
      <c r="N532" s="60" t="n">
        <v>20431</v>
      </c>
      <c r="O532" s="60" t="n">
        <v>26134427</v>
      </c>
      <c r="P532" s="60" t="n">
        <v>17336619</v>
      </c>
      <c r="Q532" s="60" t="n">
        <v>8797808</v>
      </c>
      <c r="R532" s="60" t="n">
        <v>18761307</v>
      </c>
      <c r="S532" s="60" t="n">
        <v>4140340</v>
      </c>
      <c r="T532" s="60" t="n">
        <v>5266168</v>
      </c>
      <c r="U532" s="116" t="n">
        <v>9269496</v>
      </c>
      <c r="V532" s="60" t="n">
        <v>3007717</v>
      </c>
      <c r="W532" s="60" t="n">
        <v>1341677</v>
      </c>
      <c r="X532" s="60" t="n">
        <v>317464</v>
      </c>
      <c r="Y532" s="61" t="n">
        <v>940110</v>
      </c>
    </row>
    <row r="533" customFormat="false" ht="13.5" hidden="false" customHeight="false" outlineLevel="0" collapsed="false">
      <c r="B533" s="59"/>
      <c r="C533" s="60"/>
      <c r="D533" s="60"/>
      <c r="E533" s="116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116"/>
      <c r="V533" s="60"/>
      <c r="W533" s="60"/>
      <c r="X533" s="60"/>
      <c r="Y533" s="61"/>
    </row>
    <row r="534" customFormat="false" ht="13.5" hidden="false" customHeight="false" outlineLevel="0" collapsed="false">
      <c r="B534" s="59" t="s">
        <v>168</v>
      </c>
      <c r="C534" s="60" t="n">
        <v>418</v>
      </c>
      <c r="D534" s="60" t="n">
        <v>7165996</v>
      </c>
      <c r="E534" s="116" t="n">
        <v>147244</v>
      </c>
      <c r="F534" s="60" t="n">
        <v>6936512</v>
      </c>
      <c r="G534" s="60" t="n">
        <v>4633015</v>
      </c>
      <c r="H534" s="60" t="n">
        <v>974181</v>
      </c>
      <c r="I534" s="60" t="n">
        <v>2298281</v>
      </c>
      <c r="J534" s="60" t="n">
        <v>1461869</v>
      </c>
      <c r="K534" s="60" t="n">
        <v>385398</v>
      </c>
      <c r="L534" s="60" t="n">
        <v>11593</v>
      </c>
      <c r="M534" s="60" t="n">
        <v>824819</v>
      </c>
      <c r="N534" s="60" t="n">
        <v>5216</v>
      </c>
      <c r="O534" s="60" t="n">
        <v>4766504</v>
      </c>
      <c r="P534" s="60" t="n">
        <v>3325216</v>
      </c>
      <c r="Q534" s="60" t="n">
        <v>1441288</v>
      </c>
      <c r="R534" s="60" t="n">
        <v>2170008</v>
      </c>
      <c r="S534" s="60" t="n">
        <v>568972</v>
      </c>
      <c r="T534" s="60" t="n">
        <v>634848</v>
      </c>
      <c r="U534" s="116" t="n">
        <v>965846</v>
      </c>
      <c r="V534" s="60" t="n">
        <v>354423</v>
      </c>
      <c r="W534" s="60" t="n">
        <v>157261</v>
      </c>
      <c r="X534" s="60" t="n">
        <v>39914</v>
      </c>
      <c r="Y534" s="61" t="n">
        <v>129710</v>
      </c>
    </row>
    <row r="535" customFormat="false" ht="13.5" hidden="false" customHeight="false" outlineLevel="0" collapsed="false">
      <c r="B535" s="59" t="s">
        <v>237</v>
      </c>
      <c r="C535" s="60" t="n">
        <v>145</v>
      </c>
      <c r="D535" s="60" t="n">
        <v>237150</v>
      </c>
      <c r="E535" s="116" t="n">
        <v>9338</v>
      </c>
      <c r="F535" s="60" t="n">
        <v>203449</v>
      </c>
      <c r="G535" s="60" t="n">
        <v>123412</v>
      </c>
      <c r="H535" s="60" t="n">
        <v>21183</v>
      </c>
      <c r="I535" s="60" t="n">
        <v>79603</v>
      </c>
      <c r="J535" s="60" t="n">
        <v>61766</v>
      </c>
      <c r="K535" s="60" t="n">
        <v>9594</v>
      </c>
      <c r="L535" s="60" t="n">
        <v>1744</v>
      </c>
      <c r="M535" s="60" t="n">
        <v>16093</v>
      </c>
      <c r="N535" s="60" t="n">
        <v>434</v>
      </c>
      <c r="O535" s="60" t="n">
        <v>136354</v>
      </c>
      <c r="P535" s="60" t="n">
        <v>86017</v>
      </c>
      <c r="Q535" s="60" t="n">
        <v>50337</v>
      </c>
      <c r="R535" s="60" t="n">
        <v>67095</v>
      </c>
      <c r="S535" s="60" t="n">
        <v>15578</v>
      </c>
      <c r="T535" s="60" t="n">
        <v>4006</v>
      </c>
      <c r="U535" s="116" t="n">
        <v>47428</v>
      </c>
      <c r="V535" s="60" t="n">
        <v>4363</v>
      </c>
      <c r="W535" s="60" t="n">
        <v>1380</v>
      </c>
      <c r="X535" s="60" t="n">
        <v>151</v>
      </c>
      <c r="Y535" s="61" t="n">
        <v>1283</v>
      </c>
    </row>
    <row r="536" customFormat="false" ht="13.5" hidden="false" customHeight="false" outlineLevel="0" collapsed="false">
      <c r="B536" s="59" t="s">
        <v>238</v>
      </c>
      <c r="C536" s="60" t="n">
        <v>122</v>
      </c>
      <c r="D536" s="60" t="n">
        <v>344412</v>
      </c>
      <c r="E536" s="116" t="n">
        <v>10225</v>
      </c>
      <c r="F536" s="60" t="n">
        <v>286078</v>
      </c>
      <c r="G536" s="60" t="n">
        <v>180190</v>
      </c>
      <c r="H536" s="60" t="n">
        <v>32577</v>
      </c>
      <c r="I536" s="60" t="n">
        <v>104563</v>
      </c>
      <c r="J536" s="60" t="n">
        <v>80676</v>
      </c>
      <c r="K536" s="60" t="n">
        <v>11974</v>
      </c>
      <c r="L536" s="60" t="n">
        <v>1991</v>
      </c>
      <c r="M536" s="60" t="n">
        <v>21896</v>
      </c>
      <c r="N536" s="60" t="n">
        <v>1325</v>
      </c>
      <c r="O536" s="60" t="n">
        <v>206157</v>
      </c>
      <c r="P536" s="60" t="n">
        <v>142517</v>
      </c>
      <c r="Q536" s="60" t="n">
        <v>63640</v>
      </c>
      <c r="R536" s="60" t="n">
        <v>79921</v>
      </c>
      <c r="S536" s="60" t="n">
        <v>10567</v>
      </c>
      <c r="T536" s="60" t="n">
        <v>3662</v>
      </c>
      <c r="U536" s="116" t="n">
        <v>65579</v>
      </c>
      <c r="V536" s="60" t="n">
        <v>8895</v>
      </c>
      <c r="W536" s="60" t="n">
        <v>3609</v>
      </c>
      <c r="X536" s="60" t="n">
        <v>544</v>
      </c>
      <c r="Y536" s="61" t="n">
        <v>1619</v>
      </c>
    </row>
    <row r="537" customFormat="false" ht="13.5" hidden="false" customHeight="false" outlineLevel="0" collapsed="false">
      <c r="B537" s="59" t="s">
        <v>239</v>
      </c>
      <c r="C537" s="60" t="n">
        <v>58</v>
      </c>
      <c r="D537" s="60" t="n">
        <v>346303</v>
      </c>
      <c r="E537" s="116" t="n">
        <v>14474</v>
      </c>
      <c r="F537" s="60" t="n">
        <v>327777</v>
      </c>
      <c r="G537" s="60" t="n">
        <v>195193</v>
      </c>
      <c r="H537" s="60" t="n">
        <v>34040</v>
      </c>
      <c r="I537" s="60" t="n">
        <v>131682</v>
      </c>
      <c r="J537" s="60" t="n">
        <v>101697</v>
      </c>
      <c r="K537" s="60" t="n">
        <v>16327</v>
      </c>
      <c r="L537" s="60" t="n">
        <v>1065</v>
      </c>
      <c r="M537" s="60" t="n">
        <v>28920</v>
      </c>
      <c r="N537" s="60" t="n">
        <v>902</v>
      </c>
      <c r="O537" s="60" t="n">
        <v>224825</v>
      </c>
      <c r="P537" s="60" t="n">
        <v>146559</v>
      </c>
      <c r="Q537" s="60" t="n">
        <v>78266</v>
      </c>
      <c r="R537" s="60" t="n">
        <v>102952</v>
      </c>
      <c r="S537" s="60" t="n">
        <v>19014</v>
      </c>
      <c r="T537" s="60" t="n">
        <v>17013</v>
      </c>
      <c r="U537" s="116" t="n">
        <v>66819</v>
      </c>
      <c r="V537" s="60" t="n">
        <v>15347</v>
      </c>
      <c r="W537" s="60" t="n">
        <v>6467</v>
      </c>
      <c r="X537" s="60" t="n">
        <v>244</v>
      </c>
      <c r="Y537" s="61" t="n">
        <v>2290</v>
      </c>
    </row>
    <row r="538" customFormat="false" ht="13.5" hidden="false" customHeight="false" outlineLevel="0" collapsed="false">
      <c r="B538" s="59" t="s">
        <v>240</v>
      </c>
      <c r="C538" s="60" t="n">
        <v>39</v>
      </c>
      <c r="D538" s="60" t="n">
        <v>341319</v>
      </c>
      <c r="E538" s="116" t="n">
        <v>7813</v>
      </c>
      <c r="F538" s="60" t="n">
        <v>274031</v>
      </c>
      <c r="G538" s="60" t="n">
        <v>180273</v>
      </c>
      <c r="H538" s="60" t="n">
        <v>37480</v>
      </c>
      <c r="I538" s="60" t="n">
        <v>93493</v>
      </c>
      <c r="J538" s="60" t="n">
        <v>73388</v>
      </c>
      <c r="K538" s="60" t="n">
        <v>12100</v>
      </c>
      <c r="L538" s="60" t="n">
        <v>805</v>
      </c>
      <c r="M538" s="60" t="n">
        <v>19300</v>
      </c>
      <c r="N538" s="60" t="n">
        <v>265</v>
      </c>
      <c r="O538" s="60" t="n">
        <v>186744</v>
      </c>
      <c r="P538" s="60" t="n">
        <v>132315</v>
      </c>
      <c r="Q538" s="60" t="n">
        <v>54429</v>
      </c>
      <c r="R538" s="60" t="n">
        <v>87287</v>
      </c>
      <c r="S538" s="60" t="n">
        <v>23398</v>
      </c>
      <c r="T538" s="60" t="n">
        <v>16733</v>
      </c>
      <c r="U538" s="116" t="n">
        <v>47154</v>
      </c>
      <c r="V538" s="60" t="n">
        <v>11153</v>
      </c>
      <c r="W538" s="60" t="n">
        <v>2983</v>
      </c>
      <c r="X538" s="60" t="n">
        <v>181</v>
      </c>
      <c r="Y538" s="61" t="n">
        <v>2056</v>
      </c>
    </row>
    <row r="539" customFormat="false" ht="13.5" hidden="false" customHeight="false" outlineLevel="0" collapsed="false">
      <c r="B539" s="59" t="s">
        <v>241</v>
      </c>
      <c r="C539" s="60" t="n">
        <v>32</v>
      </c>
      <c r="D539" s="60" t="n">
        <v>620325</v>
      </c>
      <c r="E539" s="116" t="n">
        <v>14563</v>
      </c>
      <c r="F539" s="60" t="n">
        <v>496083</v>
      </c>
      <c r="G539" s="60" t="n">
        <v>345543</v>
      </c>
      <c r="H539" s="60" t="n">
        <v>47542</v>
      </c>
      <c r="I539" s="60" t="n">
        <v>149577</v>
      </c>
      <c r="J539" s="60" t="n">
        <v>110340</v>
      </c>
      <c r="K539" s="60" t="n">
        <v>25596</v>
      </c>
      <c r="L539" s="60" t="n">
        <v>1440</v>
      </c>
      <c r="M539" s="60" t="n">
        <v>37797</v>
      </c>
      <c r="N539" s="60" t="n">
        <v>963</v>
      </c>
      <c r="O539" s="60" t="n">
        <v>312277</v>
      </c>
      <c r="P539" s="60" t="n">
        <v>249308</v>
      </c>
      <c r="Q539" s="60" t="n">
        <v>62969</v>
      </c>
      <c r="R539" s="60" t="n">
        <v>183806</v>
      </c>
      <c r="S539" s="60" t="n">
        <v>37869</v>
      </c>
      <c r="T539" s="60" t="n">
        <v>35026</v>
      </c>
      <c r="U539" s="116" t="n">
        <v>110905</v>
      </c>
      <c r="V539" s="60" t="n">
        <v>17409</v>
      </c>
      <c r="W539" s="60" t="n">
        <v>6138</v>
      </c>
      <c r="X539" s="60" t="n">
        <v>270</v>
      </c>
      <c r="Y539" s="61" t="n">
        <v>4297</v>
      </c>
    </row>
    <row r="540" customFormat="false" ht="13.5" hidden="false" customHeight="false" outlineLevel="0" collapsed="false">
      <c r="B540" s="59" t="s">
        <v>242</v>
      </c>
      <c r="C540" s="60" t="n">
        <v>22</v>
      </c>
      <c r="D540" s="60" t="n">
        <v>5276487</v>
      </c>
      <c r="E540" s="116" t="n">
        <v>90831</v>
      </c>
      <c r="F540" s="60" t="n">
        <v>5349094</v>
      </c>
      <c r="G540" s="60" t="n">
        <v>3608404</v>
      </c>
      <c r="H540" s="60" t="n">
        <v>801359</v>
      </c>
      <c r="I540" s="60" t="n">
        <v>1739363</v>
      </c>
      <c r="J540" s="60" t="n">
        <v>1034002</v>
      </c>
      <c r="K540" s="60" t="n">
        <v>309807</v>
      </c>
      <c r="L540" s="60" t="n">
        <v>4548</v>
      </c>
      <c r="M540" s="60" t="n">
        <v>700813</v>
      </c>
      <c r="N540" s="60" t="n">
        <v>1327</v>
      </c>
      <c r="O540" s="60" t="n">
        <v>3700147</v>
      </c>
      <c r="P540" s="60" t="n">
        <v>2568500</v>
      </c>
      <c r="Q540" s="60" t="n">
        <v>1131647</v>
      </c>
      <c r="R540" s="60" t="n">
        <v>1648947</v>
      </c>
      <c r="S540" s="60" t="n">
        <v>462546</v>
      </c>
      <c r="T540" s="60" t="n">
        <v>558408</v>
      </c>
      <c r="U540" s="116" t="n">
        <v>627961</v>
      </c>
      <c r="V540" s="60" t="n">
        <v>297256</v>
      </c>
      <c r="W540" s="60" t="n">
        <v>136684</v>
      </c>
      <c r="X540" s="60" t="n">
        <v>38524</v>
      </c>
      <c r="Y540" s="61" t="n">
        <v>118165</v>
      </c>
    </row>
    <row r="541" customFormat="false" ht="13.5" hidden="false" customHeight="false" outlineLevel="0" collapsed="false">
      <c r="B541" s="59"/>
      <c r="C541" s="60"/>
      <c r="D541" s="60"/>
      <c r="E541" s="116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116"/>
      <c r="V541" s="60"/>
      <c r="W541" s="60"/>
      <c r="X541" s="60"/>
      <c r="Y541" s="61"/>
    </row>
    <row r="542" customFormat="false" ht="13.5" hidden="false" customHeight="false" outlineLevel="0" collapsed="false">
      <c r="B542" s="59" t="s">
        <v>169</v>
      </c>
      <c r="C542" s="60" t="n">
        <v>182</v>
      </c>
      <c r="D542" s="60" t="n">
        <v>1691124</v>
      </c>
      <c r="E542" s="116" t="n">
        <v>21424</v>
      </c>
      <c r="F542" s="60" t="n">
        <v>1200450</v>
      </c>
      <c r="G542" s="60" t="n">
        <v>767510</v>
      </c>
      <c r="H542" s="60" t="n">
        <v>131972</v>
      </c>
      <c r="I542" s="60" t="n">
        <v>430063</v>
      </c>
      <c r="J542" s="60" t="n">
        <v>313897</v>
      </c>
      <c r="K542" s="60" t="n">
        <v>77158</v>
      </c>
      <c r="L542" s="60" t="n">
        <v>6438</v>
      </c>
      <c r="M542" s="60" t="n">
        <v>109728</v>
      </c>
      <c r="N542" s="60" t="n">
        <v>2877</v>
      </c>
      <c r="O542" s="60" t="n">
        <v>821101</v>
      </c>
      <c r="P542" s="60" t="n">
        <v>618375</v>
      </c>
      <c r="Q542" s="60" t="n">
        <v>202726</v>
      </c>
      <c r="R542" s="60" t="n">
        <v>379349</v>
      </c>
      <c r="S542" s="60" t="n">
        <v>79902</v>
      </c>
      <c r="T542" s="60" t="n">
        <v>53127</v>
      </c>
      <c r="U542" s="116" t="n">
        <v>246047</v>
      </c>
      <c r="V542" s="60" t="n">
        <v>62822</v>
      </c>
      <c r="W542" s="60" t="n">
        <v>29787</v>
      </c>
      <c r="X542" s="60" t="n">
        <v>1695</v>
      </c>
      <c r="Y542" s="61" t="n">
        <v>8692</v>
      </c>
    </row>
    <row r="543" customFormat="false" ht="13.5" hidden="false" customHeight="false" outlineLevel="0" collapsed="false">
      <c r="B543" s="59" t="s">
        <v>237</v>
      </c>
      <c r="C543" s="60" t="n">
        <v>51</v>
      </c>
      <c r="D543" s="60" t="n">
        <v>86705</v>
      </c>
      <c r="E543" s="116" t="n">
        <v>1881</v>
      </c>
      <c r="F543" s="60" t="n">
        <v>76765</v>
      </c>
      <c r="G543" s="60" t="n">
        <v>45474</v>
      </c>
      <c r="H543" s="60" t="n">
        <v>6304</v>
      </c>
      <c r="I543" s="60" t="n">
        <v>31047</v>
      </c>
      <c r="J543" s="60" t="n">
        <v>25470</v>
      </c>
      <c r="K543" s="60" t="n">
        <v>6469</v>
      </c>
      <c r="L543" s="60" t="n">
        <v>877</v>
      </c>
      <c r="M543" s="60" t="n">
        <v>4700</v>
      </c>
      <c r="N543" s="60" t="n">
        <v>244</v>
      </c>
      <c r="O543" s="60" t="n">
        <v>52677</v>
      </c>
      <c r="P543" s="60" t="n">
        <v>34145</v>
      </c>
      <c r="Q543" s="60" t="n">
        <v>18532</v>
      </c>
      <c r="R543" s="60" t="n">
        <v>24088</v>
      </c>
      <c r="S543" s="60" t="n">
        <v>2570</v>
      </c>
      <c r="T543" s="60" t="n">
        <v>712</v>
      </c>
      <c r="U543" s="116" t="n">
        <v>20732</v>
      </c>
      <c r="V543" s="60" t="n">
        <v>2485</v>
      </c>
      <c r="W543" s="60" t="n">
        <v>1253</v>
      </c>
      <c r="X543" s="60" t="n">
        <v>79</v>
      </c>
      <c r="Y543" s="61" t="n">
        <v>1337</v>
      </c>
    </row>
    <row r="544" customFormat="false" ht="13.5" hidden="false" customHeight="false" outlineLevel="0" collapsed="false">
      <c r="B544" s="59" t="s">
        <v>238</v>
      </c>
      <c r="C544" s="60" t="n">
        <v>57</v>
      </c>
      <c r="D544" s="60" t="n">
        <v>211197</v>
      </c>
      <c r="E544" s="116" t="n">
        <v>1568</v>
      </c>
      <c r="F544" s="60" t="n">
        <v>158190</v>
      </c>
      <c r="G544" s="60" t="n">
        <v>96631</v>
      </c>
      <c r="H544" s="60" t="n">
        <v>18269</v>
      </c>
      <c r="I544" s="60" t="n">
        <v>59800</v>
      </c>
      <c r="J544" s="60" t="n">
        <v>48151</v>
      </c>
      <c r="K544" s="60" t="n">
        <v>11106</v>
      </c>
      <c r="L544" s="60" t="n">
        <v>580</v>
      </c>
      <c r="M544" s="60" t="n">
        <v>11069</v>
      </c>
      <c r="N544" s="60" t="n">
        <v>1759</v>
      </c>
      <c r="O544" s="60" t="n">
        <v>124389</v>
      </c>
      <c r="P544" s="60" t="n">
        <v>89280</v>
      </c>
      <c r="Q544" s="60" t="n">
        <v>35109</v>
      </c>
      <c r="R544" s="60" t="n">
        <v>33801</v>
      </c>
      <c r="S544" s="60" t="n">
        <v>5978</v>
      </c>
      <c r="T544" s="60" t="n">
        <v>3008</v>
      </c>
      <c r="U544" s="116" t="n">
        <v>24809</v>
      </c>
      <c r="V544" s="60" t="n">
        <v>3700</v>
      </c>
      <c r="W544" s="60" t="n">
        <v>1468</v>
      </c>
      <c r="X544" s="60" t="n">
        <v>51</v>
      </c>
      <c r="Y544" s="61" t="n">
        <v>870</v>
      </c>
    </row>
    <row r="545" customFormat="false" ht="13.5" hidden="false" customHeight="false" outlineLevel="0" collapsed="false">
      <c r="B545" s="59" t="s">
        <v>239</v>
      </c>
      <c r="C545" s="60" t="n">
        <v>31</v>
      </c>
      <c r="D545" s="60" t="n">
        <v>216203</v>
      </c>
      <c r="E545" s="116" t="n">
        <v>1472</v>
      </c>
      <c r="F545" s="60" t="n">
        <v>143881</v>
      </c>
      <c r="G545" s="60" t="n">
        <v>82380</v>
      </c>
      <c r="H545" s="60" t="n">
        <v>12326</v>
      </c>
      <c r="I545" s="60" t="n">
        <v>61180</v>
      </c>
      <c r="J545" s="60" t="n">
        <v>46652</v>
      </c>
      <c r="K545" s="60" t="n">
        <v>8532</v>
      </c>
      <c r="L545" s="60" t="n">
        <v>566</v>
      </c>
      <c r="M545" s="60" t="n">
        <v>13962</v>
      </c>
      <c r="N545" s="60" t="n">
        <v>321</v>
      </c>
      <c r="O545" s="60" t="n">
        <v>113419</v>
      </c>
      <c r="P545" s="60" t="n">
        <v>78111</v>
      </c>
      <c r="Q545" s="60" t="n">
        <v>35308</v>
      </c>
      <c r="R545" s="60" t="n">
        <v>30462</v>
      </c>
      <c r="S545" s="60" t="n">
        <v>4774</v>
      </c>
      <c r="T545" s="60" t="n">
        <v>2605</v>
      </c>
      <c r="U545" s="116" t="n">
        <v>23016</v>
      </c>
      <c r="V545" s="60" t="n">
        <v>14148</v>
      </c>
      <c r="W545" s="60" t="n">
        <v>9383</v>
      </c>
      <c r="X545" s="60" t="n">
        <v>113</v>
      </c>
      <c r="Y545" s="61" t="n">
        <v>789</v>
      </c>
    </row>
    <row r="546" customFormat="false" ht="13.5" hidden="false" customHeight="false" outlineLevel="0" collapsed="false">
      <c r="B546" s="59" t="s">
        <v>240</v>
      </c>
      <c r="C546" s="60" t="n">
        <v>23</v>
      </c>
      <c r="D546" s="60" t="n">
        <v>253311</v>
      </c>
      <c r="E546" s="116" t="n">
        <v>2464</v>
      </c>
      <c r="F546" s="60" t="n">
        <v>173410</v>
      </c>
      <c r="G546" s="60" t="n">
        <v>105937</v>
      </c>
      <c r="H546" s="60" t="n">
        <v>17273</v>
      </c>
      <c r="I546" s="60" t="n">
        <v>67172</v>
      </c>
      <c r="J546" s="60" t="n">
        <v>52310</v>
      </c>
      <c r="K546" s="60" t="n">
        <v>18124</v>
      </c>
      <c r="L546" s="60" t="n">
        <v>1331</v>
      </c>
      <c r="M546" s="60" t="n">
        <v>13531</v>
      </c>
      <c r="N546" s="60" t="n">
        <v>301</v>
      </c>
      <c r="O546" s="60" t="n">
        <v>126986</v>
      </c>
      <c r="P546" s="60" t="n">
        <v>97086</v>
      </c>
      <c r="Q546" s="60" t="n">
        <v>29900</v>
      </c>
      <c r="R546" s="60" t="n">
        <v>46424</v>
      </c>
      <c r="S546" s="60" t="n">
        <v>7295</v>
      </c>
      <c r="T546" s="60" t="n">
        <v>7322</v>
      </c>
      <c r="U546" s="116" t="n">
        <v>31754</v>
      </c>
      <c r="V546" s="60" t="n">
        <v>9856</v>
      </c>
      <c r="W546" s="60" t="n">
        <v>4730</v>
      </c>
      <c r="X546" s="60" t="n">
        <v>100</v>
      </c>
      <c r="Y546" s="61" t="n">
        <v>932</v>
      </c>
    </row>
    <row r="547" customFormat="false" ht="13.5" hidden="false" customHeight="false" outlineLevel="0" collapsed="false">
      <c r="B547" s="59" t="s">
        <v>241</v>
      </c>
      <c r="C547" s="60" t="n">
        <v>12</v>
      </c>
      <c r="D547" s="60" t="n">
        <v>373620</v>
      </c>
      <c r="E547" s="116" t="n">
        <v>1762</v>
      </c>
      <c r="F547" s="60" t="n">
        <v>215326</v>
      </c>
      <c r="G547" s="60" t="n">
        <v>148537</v>
      </c>
      <c r="H547" s="60" t="n">
        <v>30883</v>
      </c>
      <c r="I547" s="60" t="n">
        <v>66777</v>
      </c>
      <c r="J547" s="60" t="n">
        <v>52216</v>
      </c>
      <c r="K547" s="60" t="n">
        <v>10386</v>
      </c>
      <c r="L547" s="60" t="n">
        <v>204</v>
      </c>
      <c r="M547" s="60" t="n">
        <v>14357</v>
      </c>
      <c r="N547" s="60" t="n">
        <v>12</v>
      </c>
      <c r="O547" s="60" t="n">
        <v>146580</v>
      </c>
      <c r="P547" s="60" t="n">
        <v>121490</v>
      </c>
      <c r="Q547" s="60" t="n">
        <v>25090</v>
      </c>
      <c r="R547" s="60" t="n">
        <v>68746</v>
      </c>
      <c r="S547" s="60" t="n">
        <v>13010</v>
      </c>
      <c r="T547" s="60" t="n">
        <v>9374</v>
      </c>
      <c r="U547" s="116" t="n">
        <v>46290</v>
      </c>
      <c r="V547" s="60" t="n">
        <v>13059</v>
      </c>
      <c r="W547" s="60" t="n">
        <v>4654</v>
      </c>
      <c r="X547" s="60" t="n">
        <v>80</v>
      </c>
      <c r="Y547" s="61" t="n">
        <v>941</v>
      </c>
    </row>
    <row r="548" customFormat="false" ht="13.5" hidden="false" customHeight="false" outlineLevel="0" collapsed="false">
      <c r="B548" s="59" t="s">
        <v>242</v>
      </c>
      <c r="C548" s="60" t="n">
        <v>8</v>
      </c>
      <c r="D548" s="60" t="n">
        <v>550088</v>
      </c>
      <c r="E548" s="116" t="n">
        <v>12277</v>
      </c>
      <c r="F548" s="60" t="n">
        <v>432878</v>
      </c>
      <c r="G548" s="60" t="n">
        <v>288551</v>
      </c>
      <c r="H548" s="60" t="n">
        <v>46917</v>
      </c>
      <c r="I548" s="60" t="n">
        <v>144087</v>
      </c>
      <c r="J548" s="60" t="n">
        <v>89098</v>
      </c>
      <c r="K548" s="60" t="n">
        <v>22541</v>
      </c>
      <c r="L548" s="60" t="n">
        <v>2880</v>
      </c>
      <c r="M548" s="60" t="n">
        <v>52109</v>
      </c>
      <c r="N548" s="60" t="n">
        <v>240</v>
      </c>
      <c r="O548" s="60" t="n">
        <v>257050</v>
      </c>
      <c r="P548" s="60" t="n">
        <v>198263</v>
      </c>
      <c r="Q548" s="60" t="n">
        <v>58787</v>
      </c>
      <c r="R548" s="60" t="n">
        <v>175828</v>
      </c>
      <c r="S548" s="60" t="n">
        <v>46275</v>
      </c>
      <c r="T548" s="60" t="n">
        <v>30106</v>
      </c>
      <c r="U548" s="116" t="n">
        <v>99446</v>
      </c>
      <c r="V548" s="60" t="n">
        <v>19574</v>
      </c>
      <c r="W548" s="60" t="n">
        <v>8299</v>
      </c>
      <c r="X548" s="60" t="n">
        <v>1272</v>
      </c>
      <c r="Y548" s="61" t="n">
        <v>3823</v>
      </c>
    </row>
    <row r="549" customFormat="false" ht="13.5" hidden="false" customHeight="false" outlineLevel="0" collapsed="false">
      <c r="B549" s="59"/>
      <c r="C549" s="60"/>
      <c r="D549" s="60"/>
      <c r="E549" s="116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116"/>
      <c r="V549" s="60"/>
      <c r="W549" s="60"/>
      <c r="X549" s="60"/>
      <c r="Y549" s="61"/>
    </row>
    <row r="550" customFormat="false" ht="13.5" hidden="false" customHeight="false" outlineLevel="0" collapsed="false">
      <c r="B550" s="59" t="s">
        <v>170</v>
      </c>
      <c r="C550" s="60" t="n">
        <v>316</v>
      </c>
      <c r="D550" s="60" t="n">
        <v>11668127</v>
      </c>
      <c r="E550" s="116" t="n">
        <v>346549</v>
      </c>
      <c r="F550" s="60" t="n">
        <v>10622859</v>
      </c>
      <c r="G550" s="60" t="n">
        <v>5552909</v>
      </c>
      <c r="H550" s="60" t="n">
        <v>865734</v>
      </c>
      <c r="I550" s="60" t="n">
        <v>5066277</v>
      </c>
      <c r="J550" s="60" t="n">
        <v>1802928</v>
      </c>
      <c r="K550" s="60" t="n">
        <v>491715</v>
      </c>
      <c r="L550" s="60" t="n">
        <v>62503</v>
      </c>
      <c r="M550" s="60" t="n">
        <v>3200846</v>
      </c>
      <c r="N550" s="60" t="n">
        <v>3673</v>
      </c>
      <c r="O550" s="60" t="n">
        <v>6159837</v>
      </c>
      <c r="P550" s="60" t="n">
        <v>3945738</v>
      </c>
      <c r="Q550" s="60" t="n">
        <v>2214099</v>
      </c>
      <c r="R550" s="60" t="n">
        <v>4463022</v>
      </c>
      <c r="S550" s="60" t="n">
        <v>1009809</v>
      </c>
      <c r="T550" s="60" t="n">
        <v>1273566</v>
      </c>
      <c r="U550" s="116" t="n">
        <v>2105150</v>
      </c>
      <c r="V550" s="60" t="n">
        <v>498734</v>
      </c>
      <c r="W550" s="60" t="n">
        <v>236055</v>
      </c>
      <c r="X550" s="60" t="n">
        <v>57330</v>
      </c>
      <c r="Y550" s="61" t="n">
        <v>213756</v>
      </c>
    </row>
    <row r="551" customFormat="false" ht="13.5" hidden="false" customHeight="false" outlineLevel="0" collapsed="false">
      <c r="B551" s="59" t="s">
        <v>237</v>
      </c>
      <c r="C551" s="60" t="n">
        <v>71</v>
      </c>
      <c r="D551" s="60" t="n">
        <v>134626</v>
      </c>
      <c r="E551" s="116" t="n">
        <v>5125</v>
      </c>
      <c r="F551" s="60" t="n">
        <v>98200</v>
      </c>
      <c r="G551" s="60" t="n">
        <v>61599</v>
      </c>
      <c r="H551" s="60" t="n">
        <v>12681</v>
      </c>
      <c r="I551" s="60" t="n">
        <v>36012</v>
      </c>
      <c r="J551" s="60" t="n">
        <v>27441</v>
      </c>
      <c r="K551" s="60" t="n">
        <v>3211</v>
      </c>
      <c r="L551" s="60" t="n">
        <v>735</v>
      </c>
      <c r="M551" s="60" t="n">
        <v>7836</v>
      </c>
      <c r="N551" s="60" t="n">
        <v>589</v>
      </c>
      <c r="O551" s="60" t="n">
        <v>71356</v>
      </c>
      <c r="P551" s="60" t="n">
        <v>43659</v>
      </c>
      <c r="Q551" s="60" t="n">
        <v>27697</v>
      </c>
      <c r="R551" s="60" t="n">
        <v>26844</v>
      </c>
      <c r="S551" s="60" t="n">
        <v>5922</v>
      </c>
      <c r="T551" s="60" t="n">
        <v>2560</v>
      </c>
      <c r="U551" s="116" t="n">
        <v>18351</v>
      </c>
      <c r="V551" s="60" t="n">
        <v>5357</v>
      </c>
      <c r="W551" s="60" t="n">
        <v>2227</v>
      </c>
      <c r="X551" s="60" t="n">
        <v>40</v>
      </c>
      <c r="Y551" s="61" t="n">
        <v>7104</v>
      </c>
    </row>
    <row r="552" customFormat="false" ht="13.5" hidden="false" customHeight="false" outlineLevel="0" collapsed="false">
      <c r="B552" s="59" t="s">
        <v>238</v>
      </c>
      <c r="C552" s="60" t="n">
        <v>107</v>
      </c>
      <c r="D552" s="60" t="n">
        <v>387384</v>
      </c>
      <c r="E552" s="116" t="n">
        <v>9016</v>
      </c>
      <c r="F552" s="60" t="n">
        <v>265507</v>
      </c>
      <c r="G552" s="60" t="n">
        <v>168805</v>
      </c>
      <c r="H552" s="60" t="n">
        <v>26350</v>
      </c>
      <c r="I552" s="60" t="n">
        <v>95645</v>
      </c>
      <c r="J552" s="60" t="n">
        <v>65062</v>
      </c>
      <c r="K552" s="60" t="n">
        <v>11260</v>
      </c>
      <c r="L552" s="60" t="n">
        <v>1591</v>
      </c>
      <c r="M552" s="60" t="n">
        <v>28992</v>
      </c>
      <c r="N552" s="60" t="n">
        <v>1057</v>
      </c>
      <c r="O552" s="60" t="n">
        <v>187941</v>
      </c>
      <c r="P552" s="60" t="n">
        <v>120545</v>
      </c>
      <c r="Q552" s="60" t="n">
        <v>67396</v>
      </c>
      <c r="R552" s="60" t="n">
        <v>77566</v>
      </c>
      <c r="S552" s="60" t="n">
        <v>69906</v>
      </c>
      <c r="T552" s="60" t="n">
        <v>8526</v>
      </c>
      <c r="U552" s="116" t="n">
        <v>-978</v>
      </c>
      <c r="V552" s="60" t="n">
        <v>7941</v>
      </c>
      <c r="W552" s="60" t="n">
        <v>2036</v>
      </c>
      <c r="X552" s="60" t="n">
        <v>226</v>
      </c>
      <c r="Y552" s="61" t="n">
        <v>12193</v>
      </c>
    </row>
    <row r="553" customFormat="false" ht="13.5" hidden="false" customHeight="false" outlineLevel="0" collapsed="false">
      <c r="B553" s="59" t="s">
        <v>239</v>
      </c>
      <c r="C553" s="60" t="n">
        <v>38</v>
      </c>
      <c r="D553" s="60" t="n">
        <v>255127</v>
      </c>
      <c r="E553" s="116" t="n">
        <v>9638</v>
      </c>
      <c r="F553" s="60" t="n">
        <v>156164</v>
      </c>
      <c r="G553" s="60" t="n">
        <v>106426</v>
      </c>
      <c r="H553" s="60" t="n">
        <v>20615</v>
      </c>
      <c r="I553" s="60" t="n">
        <v>49488</v>
      </c>
      <c r="J553" s="60" t="n">
        <v>38775</v>
      </c>
      <c r="K553" s="60" t="n">
        <v>6432</v>
      </c>
      <c r="L553" s="60" t="n">
        <v>430</v>
      </c>
      <c r="M553" s="60" t="n">
        <v>10283</v>
      </c>
      <c r="N553" s="60" t="n">
        <v>250</v>
      </c>
      <c r="O553" s="60" t="n">
        <v>102121</v>
      </c>
      <c r="P553" s="60" t="n">
        <v>82658</v>
      </c>
      <c r="Q553" s="60" t="n">
        <v>19463</v>
      </c>
      <c r="R553" s="60" t="n">
        <v>54043</v>
      </c>
      <c r="S553" s="60" t="n">
        <v>7068</v>
      </c>
      <c r="T553" s="60" t="n">
        <v>4704</v>
      </c>
      <c r="U553" s="116" t="n">
        <v>42264</v>
      </c>
      <c r="V553" s="60" t="n">
        <v>10696</v>
      </c>
      <c r="W553" s="60" t="n">
        <v>2156</v>
      </c>
      <c r="X553" s="60" t="n">
        <v>167</v>
      </c>
      <c r="Y553" s="61" t="n">
        <v>977</v>
      </c>
    </row>
    <row r="554" customFormat="false" ht="13.5" hidden="false" customHeight="false" outlineLevel="0" collapsed="false">
      <c r="B554" s="59" t="s">
        <v>240</v>
      </c>
      <c r="C554" s="60" t="n">
        <v>35</v>
      </c>
      <c r="D554" s="60" t="n">
        <v>353781</v>
      </c>
      <c r="E554" s="116" t="n">
        <v>11398</v>
      </c>
      <c r="F554" s="60" t="n">
        <v>260535</v>
      </c>
      <c r="G554" s="60" t="n">
        <v>167254</v>
      </c>
      <c r="H554" s="60" t="n">
        <v>28600</v>
      </c>
      <c r="I554" s="60" t="n">
        <v>93217</v>
      </c>
      <c r="J554" s="60" t="n">
        <v>55450</v>
      </c>
      <c r="K554" s="60" t="n">
        <v>9770</v>
      </c>
      <c r="L554" s="60" t="n">
        <v>2559</v>
      </c>
      <c r="M554" s="60" t="n">
        <v>35208</v>
      </c>
      <c r="N554" s="60" t="n">
        <v>64</v>
      </c>
      <c r="O554" s="60" t="n">
        <v>179851</v>
      </c>
      <c r="P554" s="60" t="n">
        <v>127534</v>
      </c>
      <c r="Q554" s="60" t="n">
        <v>52317</v>
      </c>
      <c r="R554" s="60" t="n">
        <v>80684</v>
      </c>
      <c r="S554" s="60" t="n">
        <v>14409</v>
      </c>
      <c r="T554" s="60" t="n">
        <v>10659</v>
      </c>
      <c r="U554" s="116" t="n">
        <v>55601</v>
      </c>
      <c r="V554" s="60" t="n">
        <v>10305</v>
      </c>
      <c r="W554" s="60" t="n">
        <v>3582</v>
      </c>
      <c r="X554" s="60" t="n">
        <v>748</v>
      </c>
      <c r="Y554" s="61" t="n">
        <v>1649</v>
      </c>
    </row>
    <row r="555" customFormat="false" ht="13.5" hidden="false" customHeight="false" outlineLevel="0" collapsed="false">
      <c r="B555" s="59" t="s">
        <v>241</v>
      </c>
      <c r="C555" s="60" t="n">
        <v>36</v>
      </c>
      <c r="D555" s="60" t="n">
        <v>978846</v>
      </c>
      <c r="E555" s="116" t="n">
        <v>25326</v>
      </c>
      <c r="F555" s="60" t="n">
        <v>675175</v>
      </c>
      <c r="G555" s="60" t="n">
        <v>492135</v>
      </c>
      <c r="H555" s="60" t="n">
        <v>93616</v>
      </c>
      <c r="I555" s="60" t="n">
        <v>181534</v>
      </c>
      <c r="J555" s="60" t="n">
        <v>124825</v>
      </c>
      <c r="K555" s="60" t="n">
        <v>20014</v>
      </c>
      <c r="L555" s="60" t="n">
        <v>3916</v>
      </c>
      <c r="M555" s="60" t="n">
        <v>52793</v>
      </c>
      <c r="N555" s="60" t="n">
        <v>1506</v>
      </c>
      <c r="O555" s="60" t="n">
        <v>405751</v>
      </c>
      <c r="P555" s="60" t="n">
        <v>325757</v>
      </c>
      <c r="Q555" s="60" t="n">
        <v>79994</v>
      </c>
      <c r="R555" s="60" t="n">
        <v>269424</v>
      </c>
      <c r="S555" s="60" t="n">
        <v>65640</v>
      </c>
      <c r="T555" s="60" t="n">
        <v>73318</v>
      </c>
      <c r="U555" s="116" t="n">
        <v>130459</v>
      </c>
      <c r="V555" s="60" t="n">
        <v>22599</v>
      </c>
      <c r="W555" s="60" t="n">
        <v>4541</v>
      </c>
      <c r="X555" s="60" t="n">
        <v>2463</v>
      </c>
      <c r="Y555" s="61" t="n">
        <v>4388</v>
      </c>
    </row>
    <row r="556" customFormat="false" ht="13.5" hidden="false" customHeight="false" outlineLevel="0" collapsed="false">
      <c r="B556" s="59" t="s">
        <v>242</v>
      </c>
      <c r="C556" s="60" t="n">
        <v>29</v>
      </c>
      <c r="D556" s="60" t="n">
        <v>9558363</v>
      </c>
      <c r="E556" s="116" t="n">
        <v>286046</v>
      </c>
      <c r="F556" s="60" t="n">
        <v>9167278</v>
      </c>
      <c r="G556" s="60" t="n">
        <v>4556690</v>
      </c>
      <c r="H556" s="60" t="n">
        <v>683872</v>
      </c>
      <c r="I556" s="60" t="n">
        <v>4610381</v>
      </c>
      <c r="J556" s="60" t="n">
        <v>1491375</v>
      </c>
      <c r="K556" s="60" t="n">
        <v>441028</v>
      </c>
      <c r="L556" s="60" t="n">
        <v>53272</v>
      </c>
      <c r="M556" s="60" t="n">
        <v>3065734</v>
      </c>
      <c r="N556" s="60" t="n">
        <v>207</v>
      </c>
      <c r="O556" s="60" t="n">
        <v>5212817</v>
      </c>
      <c r="P556" s="60" t="n">
        <v>3245585</v>
      </c>
      <c r="Q556" s="60" t="n">
        <v>1967232</v>
      </c>
      <c r="R556" s="60" t="n">
        <v>3954461</v>
      </c>
      <c r="S556" s="60" t="n">
        <v>846864</v>
      </c>
      <c r="T556" s="60" t="n">
        <v>1173799</v>
      </c>
      <c r="U556" s="116" t="n">
        <v>1859453</v>
      </c>
      <c r="V556" s="60" t="n">
        <v>441836</v>
      </c>
      <c r="W556" s="60" t="n">
        <v>221513</v>
      </c>
      <c r="X556" s="60" t="n">
        <v>53686</v>
      </c>
      <c r="Y556" s="61" t="n">
        <v>187445</v>
      </c>
    </row>
    <row r="557" customFormat="false" ht="13.5" hidden="false" customHeight="false" outlineLevel="0" collapsed="false">
      <c r="B557" s="59"/>
      <c r="C557" s="60"/>
      <c r="D557" s="60"/>
      <c r="E557" s="116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116"/>
      <c r="V557" s="60"/>
      <c r="W557" s="60"/>
      <c r="X557" s="60"/>
      <c r="Y557" s="61"/>
    </row>
    <row r="558" customFormat="false" ht="13.5" hidden="false" customHeight="false" outlineLevel="0" collapsed="false">
      <c r="B558" s="59" t="s">
        <v>171</v>
      </c>
      <c r="C558" s="60" t="n">
        <v>206</v>
      </c>
      <c r="D558" s="60" t="n">
        <v>21155335</v>
      </c>
      <c r="E558" s="116" t="n">
        <v>682391</v>
      </c>
      <c r="F558" s="60" t="n">
        <v>18514530</v>
      </c>
      <c r="G558" s="60" t="n">
        <v>10826225</v>
      </c>
      <c r="H558" s="60" t="n">
        <v>2366238</v>
      </c>
      <c r="I558" s="60" t="n">
        <v>7677435</v>
      </c>
      <c r="J558" s="60" t="n">
        <v>3672191</v>
      </c>
      <c r="K558" s="60" t="n">
        <v>775837</v>
      </c>
      <c r="L558" s="60" t="n">
        <v>33274</v>
      </c>
      <c r="M558" s="60" t="n">
        <v>3971970</v>
      </c>
      <c r="N558" s="60" t="n">
        <v>10870</v>
      </c>
      <c r="O558" s="60" t="n">
        <v>11490351</v>
      </c>
      <c r="P558" s="60" t="n">
        <v>7516114</v>
      </c>
      <c r="Q558" s="60" t="n">
        <v>3974237</v>
      </c>
      <c r="R558" s="60" t="n">
        <v>7024179</v>
      </c>
      <c r="S558" s="60" t="n">
        <v>1443731</v>
      </c>
      <c r="T558" s="60" t="n">
        <v>1819254</v>
      </c>
      <c r="U558" s="116" t="n">
        <v>3757803</v>
      </c>
      <c r="V558" s="60" t="n">
        <v>1172495</v>
      </c>
      <c r="W558" s="60" t="n">
        <v>367443</v>
      </c>
      <c r="X558" s="60" t="n">
        <v>147652</v>
      </c>
      <c r="Y558" s="61" t="n">
        <v>477308</v>
      </c>
    </row>
    <row r="559" customFormat="false" ht="13.5" hidden="false" customHeight="false" outlineLevel="0" collapsed="false">
      <c r="B559" s="59" t="s">
        <v>237</v>
      </c>
      <c r="C559" s="60" t="n">
        <v>40</v>
      </c>
      <c r="D559" s="60" t="n">
        <v>70600</v>
      </c>
      <c r="E559" s="116" t="n">
        <v>3235</v>
      </c>
      <c r="F559" s="60" t="n">
        <v>55520</v>
      </c>
      <c r="G559" s="60" t="n">
        <v>33545</v>
      </c>
      <c r="H559" s="60" t="n">
        <v>4840</v>
      </c>
      <c r="I559" s="60" t="n">
        <v>21602</v>
      </c>
      <c r="J559" s="60" t="n">
        <v>16836</v>
      </c>
      <c r="K559" s="60" t="n">
        <v>2185</v>
      </c>
      <c r="L559" s="60" t="n">
        <v>181</v>
      </c>
      <c r="M559" s="60" t="n">
        <v>4585</v>
      </c>
      <c r="N559" s="60" t="n">
        <v>373</v>
      </c>
      <c r="O559" s="60" t="n">
        <v>36018</v>
      </c>
      <c r="P559" s="60" t="n">
        <v>20995</v>
      </c>
      <c r="Q559" s="60" t="n">
        <v>15023</v>
      </c>
      <c r="R559" s="60" t="n">
        <v>19502</v>
      </c>
      <c r="S559" s="60" t="n">
        <v>2834</v>
      </c>
      <c r="T559" s="60" t="n">
        <v>701</v>
      </c>
      <c r="U559" s="116" t="n">
        <v>15670</v>
      </c>
      <c r="V559" s="60" t="n">
        <v>2989</v>
      </c>
      <c r="W559" s="60" t="n">
        <v>548</v>
      </c>
      <c r="X559" s="60" t="n">
        <v>150</v>
      </c>
      <c r="Y559" s="61" t="n">
        <v>428</v>
      </c>
    </row>
    <row r="560" customFormat="false" ht="13.5" hidden="false" customHeight="false" outlineLevel="0" collapsed="false">
      <c r="B560" s="59" t="s">
        <v>238</v>
      </c>
      <c r="C560" s="60" t="n">
        <v>64</v>
      </c>
      <c r="D560" s="60" t="n">
        <v>280101</v>
      </c>
      <c r="E560" s="116" t="n">
        <v>8488</v>
      </c>
      <c r="F560" s="60" t="n">
        <v>177178</v>
      </c>
      <c r="G560" s="60" t="n">
        <v>117940</v>
      </c>
      <c r="H560" s="60" t="n">
        <v>21639</v>
      </c>
      <c r="I560" s="60" t="n">
        <v>58517</v>
      </c>
      <c r="J560" s="60" t="n">
        <v>40548</v>
      </c>
      <c r="K560" s="60" t="n">
        <v>8662</v>
      </c>
      <c r="L560" s="60" t="n">
        <v>701</v>
      </c>
      <c r="M560" s="60" t="n">
        <v>17268</v>
      </c>
      <c r="N560" s="60" t="n">
        <v>721</v>
      </c>
      <c r="O560" s="60" t="n">
        <v>127907</v>
      </c>
      <c r="P560" s="60" t="n">
        <v>85629</v>
      </c>
      <c r="Q560" s="60" t="n">
        <v>42278</v>
      </c>
      <c r="R560" s="60" t="n">
        <v>49271</v>
      </c>
      <c r="S560" s="60" t="n">
        <v>13948</v>
      </c>
      <c r="T560" s="60" t="n">
        <v>9191</v>
      </c>
      <c r="U560" s="116" t="n">
        <v>26065</v>
      </c>
      <c r="V560" s="60" t="n">
        <v>4560</v>
      </c>
      <c r="W560" s="60" t="n">
        <v>2161</v>
      </c>
      <c r="X560" s="60" t="n">
        <v>107</v>
      </c>
      <c r="Y560" s="61" t="n">
        <v>4554</v>
      </c>
    </row>
    <row r="561" customFormat="false" ht="13.5" hidden="false" customHeight="false" outlineLevel="0" collapsed="false">
      <c r="B561" s="59" t="s">
        <v>239</v>
      </c>
      <c r="C561" s="60" t="n">
        <v>30</v>
      </c>
      <c r="D561" s="60" t="n">
        <v>250867</v>
      </c>
      <c r="E561" s="116" t="n">
        <v>6279</v>
      </c>
      <c r="F561" s="60" t="n">
        <v>140506</v>
      </c>
      <c r="G561" s="60" t="n">
        <v>96771</v>
      </c>
      <c r="H561" s="60" t="n">
        <v>17738</v>
      </c>
      <c r="I561" s="60" t="n">
        <v>43342</v>
      </c>
      <c r="J561" s="60" t="n">
        <v>32991</v>
      </c>
      <c r="K561" s="60" t="n">
        <v>9906</v>
      </c>
      <c r="L561" s="60" t="n">
        <v>287</v>
      </c>
      <c r="M561" s="60" t="n">
        <v>10064</v>
      </c>
      <c r="N561" s="60" t="n">
        <v>393</v>
      </c>
      <c r="O561" s="60" t="n">
        <v>110002</v>
      </c>
      <c r="P561" s="60" t="n">
        <v>88598</v>
      </c>
      <c r="Q561" s="60" t="n">
        <v>21404</v>
      </c>
      <c r="R561" s="60" t="n">
        <v>30504</v>
      </c>
      <c r="S561" s="60" t="n">
        <v>11622</v>
      </c>
      <c r="T561" s="60" t="n">
        <v>9099</v>
      </c>
      <c r="U561" s="116" t="n">
        <v>9784</v>
      </c>
      <c r="V561" s="60" t="n">
        <v>7871</v>
      </c>
      <c r="W561" s="60" t="n">
        <v>3589</v>
      </c>
      <c r="X561" s="60" t="n">
        <v>566</v>
      </c>
      <c r="Y561" s="61" t="n">
        <v>3211</v>
      </c>
    </row>
    <row r="562" customFormat="false" ht="13.5" hidden="false" customHeight="false" outlineLevel="0" collapsed="false">
      <c r="B562" s="59" t="s">
        <v>240</v>
      </c>
      <c r="C562" s="60" t="n">
        <v>23</v>
      </c>
      <c r="D562" s="60" t="n">
        <v>400956</v>
      </c>
      <c r="E562" s="116" t="n">
        <v>7972</v>
      </c>
      <c r="F562" s="60" t="n">
        <v>219723</v>
      </c>
      <c r="G562" s="60" t="n">
        <v>147147</v>
      </c>
      <c r="H562" s="60" t="n">
        <v>25622</v>
      </c>
      <c r="I562" s="60" t="n">
        <v>72167</v>
      </c>
      <c r="J562" s="60" t="n">
        <v>50957</v>
      </c>
      <c r="K562" s="60" t="n">
        <v>7390</v>
      </c>
      <c r="L562" s="60" t="n">
        <v>480</v>
      </c>
      <c r="M562" s="60" t="n">
        <v>20730</v>
      </c>
      <c r="N562" s="60" t="n">
        <v>409</v>
      </c>
      <c r="O562" s="60" t="n">
        <v>134012</v>
      </c>
      <c r="P562" s="60" t="n">
        <v>105807</v>
      </c>
      <c r="Q562" s="60" t="n">
        <v>28205</v>
      </c>
      <c r="R562" s="60" t="n">
        <v>85711</v>
      </c>
      <c r="S562" s="60" t="n">
        <v>25297</v>
      </c>
      <c r="T562" s="60" t="n">
        <v>25016</v>
      </c>
      <c r="U562" s="116" t="n">
        <v>35392</v>
      </c>
      <c r="V562" s="60" t="n">
        <v>4704</v>
      </c>
      <c r="W562" s="60" t="n">
        <v>1375</v>
      </c>
      <c r="X562" s="60" t="n">
        <v>209</v>
      </c>
      <c r="Y562" s="61" t="n">
        <v>1186</v>
      </c>
    </row>
    <row r="563" customFormat="false" ht="13.5" hidden="false" customHeight="false" outlineLevel="0" collapsed="false">
      <c r="B563" s="59" t="s">
        <v>241</v>
      </c>
      <c r="C563" s="60" t="n">
        <v>19</v>
      </c>
      <c r="D563" s="60" t="n">
        <v>1011281</v>
      </c>
      <c r="E563" s="116" t="n">
        <v>12412</v>
      </c>
      <c r="F563" s="60" t="n">
        <v>432067</v>
      </c>
      <c r="G563" s="60" t="n">
        <v>299440</v>
      </c>
      <c r="H563" s="60" t="n">
        <v>58158</v>
      </c>
      <c r="I563" s="60" t="n">
        <v>131473</v>
      </c>
      <c r="J563" s="60" t="n">
        <v>105460</v>
      </c>
      <c r="K563" s="60" t="n">
        <v>41667</v>
      </c>
      <c r="L563" s="60" t="n">
        <v>322</v>
      </c>
      <c r="M563" s="60" t="n">
        <v>25691</v>
      </c>
      <c r="N563" s="60" t="n">
        <v>1154</v>
      </c>
      <c r="O563" s="60" t="n">
        <v>338612</v>
      </c>
      <c r="P563" s="60" t="n">
        <v>262625</v>
      </c>
      <c r="Q563" s="60" t="n">
        <v>75987</v>
      </c>
      <c r="R563" s="60" t="n">
        <v>93455</v>
      </c>
      <c r="S563" s="60" t="n">
        <v>25631</v>
      </c>
      <c r="T563" s="60" t="n">
        <v>22365</v>
      </c>
      <c r="U563" s="116" t="n">
        <v>45455</v>
      </c>
      <c r="V563" s="60" t="n">
        <v>16630</v>
      </c>
      <c r="W563" s="60" t="n">
        <v>8272</v>
      </c>
      <c r="X563" s="60" t="n">
        <v>1526</v>
      </c>
      <c r="Y563" s="61" t="n">
        <v>3840</v>
      </c>
    </row>
    <row r="564" customFormat="false" ht="13.5" hidden="false" customHeight="false" outlineLevel="0" collapsed="false">
      <c r="B564" s="59" t="s">
        <v>242</v>
      </c>
      <c r="C564" s="60" t="n">
        <v>30</v>
      </c>
      <c r="D564" s="60" t="n">
        <v>19141530</v>
      </c>
      <c r="E564" s="116" t="n">
        <v>644005</v>
      </c>
      <c r="F564" s="60" t="n">
        <v>17489536</v>
      </c>
      <c r="G564" s="60" t="n">
        <v>10131382</v>
      </c>
      <c r="H564" s="60" t="n">
        <v>2238241</v>
      </c>
      <c r="I564" s="60" t="n">
        <v>7350334</v>
      </c>
      <c r="J564" s="60" t="n">
        <v>3425399</v>
      </c>
      <c r="K564" s="60" t="n">
        <v>706027</v>
      </c>
      <c r="L564" s="60" t="n">
        <v>31303</v>
      </c>
      <c r="M564" s="60" t="n">
        <v>3893632</v>
      </c>
      <c r="N564" s="60" t="n">
        <v>7820</v>
      </c>
      <c r="O564" s="60" t="n">
        <v>10743800</v>
      </c>
      <c r="P564" s="60" t="n">
        <v>6952460</v>
      </c>
      <c r="Q564" s="60" t="n">
        <v>3791340</v>
      </c>
      <c r="R564" s="60" t="n">
        <v>6745736</v>
      </c>
      <c r="S564" s="60" t="n">
        <v>1364399</v>
      </c>
      <c r="T564" s="60" t="n">
        <v>1752882</v>
      </c>
      <c r="U564" s="116" t="n">
        <v>3625437</v>
      </c>
      <c r="V564" s="60" t="n">
        <v>1135741</v>
      </c>
      <c r="W564" s="60" t="n">
        <v>351498</v>
      </c>
      <c r="X564" s="60" t="n">
        <v>145094</v>
      </c>
      <c r="Y564" s="61" t="n">
        <v>464089</v>
      </c>
    </row>
    <row r="565" customFormat="false" ht="13.5" hidden="false" customHeight="false" outlineLevel="0" collapsed="false">
      <c r="B565" s="59"/>
      <c r="C565" s="60"/>
      <c r="D565" s="60"/>
      <c r="E565" s="116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116"/>
      <c r="V565" s="60"/>
      <c r="W565" s="60"/>
      <c r="X565" s="60"/>
      <c r="Y565" s="61"/>
    </row>
    <row r="566" customFormat="false" ht="13.5" hidden="false" customHeight="false" outlineLevel="0" collapsed="false">
      <c r="B566" s="59" t="s">
        <v>172</v>
      </c>
      <c r="C566" s="60" t="n">
        <v>750</v>
      </c>
      <c r="D566" s="60" t="n">
        <v>15975337</v>
      </c>
      <c r="E566" s="116" t="n">
        <v>684117</v>
      </c>
      <c r="F566" s="60" t="n">
        <v>14674421</v>
      </c>
      <c r="G566" s="60" t="n">
        <v>7650664</v>
      </c>
      <c r="H566" s="60" t="n">
        <v>1182480</v>
      </c>
      <c r="I566" s="60" t="n">
        <v>6999001</v>
      </c>
      <c r="J566" s="60" t="n">
        <v>4831348</v>
      </c>
      <c r="K566" s="60" t="n">
        <v>1917392</v>
      </c>
      <c r="L566" s="60" t="n">
        <v>43584</v>
      </c>
      <c r="M566" s="60" t="n">
        <v>2124069</v>
      </c>
      <c r="N566" s="60" t="n">
        <v>24756</v>
      </c>
      <c r="O566" s="60" t="n">
        <v>8334081</v>
      </c>
      <c r="P566" s="60" t="n">
        <v>5866407</v>
      </c>
      <c r="Q566" s="60" t="n">
        <v>2467674</v>
      </c>
      <c r="R566" s="60" t="n">
        <v>6340340</v>
      </c>
      <c r="S566" s="60" t="n">
        <v>1610736</v>
      </c>
      <c r="T566" s="60" t="n">
        <v>1736616</v>
      </c>
      <c r="U566" s="116" t="n">
        <v>2984080</v>
      </c>
      <c r="V566" s="60" t="n">
        <v>1479775</v>
      </c>
      <c r="W566" s="60" t="n">
        <v>835073</v>
      </c>
      <c r="X566" s="60" t="n">
        <v>84277</v>
      </c>
      <c r="Y566" s="61" t="n">
        <v>232760</v>
      </c>
    </row>
    <row r="567" customFormat="false" ht="13.5" hidden="false" customHeight="false" outlineLevel="0" collapsed="false">
      <c r="B567" s="59" t="s">
        <v>237</v>
      </c>
      <c r="C567" s="60" t="n">
        <v>134</v>
      </c>
      <c r="D567" s="60" t="n">
        <v>259438</v>
      </c>
      <c r="E567" s="116" t="n">
        <v>6069</v>
      </c>
      <c r="F567" s="60" t="n">
        <v>203364</v>
      </c>
      <c r="G567" s="60" t="n">
        <v>103624</v>
      </c>
      <c r="H567" s="60" t="n">
        <v>15161</v>
      </c>
      <c r="I567" s="60" t="n">
        <v>97354</v>
      </c>
      <c r="J567" s="60" t="n">
        <v>83395</v>
      </c>
      <c r="K567" s="60" t="n">
        <v>25432</v>
      </c>
      <c r="L567" s="60" t="n">
        <v>1414</v>
      </c>
      <c r="M567" s="60" t="n">
        <v>12545</v>
      </c>
      <c r="N567" s="60" t="n">
        <v>2386</v>
      </c>
      <c r="O567" s="60" t="n">
        <v>173256</v>
      </c>
      <c r="P567" s="60" t="n">
        <v>114703</v>
      </c>
      <c r="Q567" s="60" t="n">
        <v>58553</v>
      </c>
      <c r="R567" s="60" t="n">
        <v>30108</v>
      </c>
      <c r="S567" s="60" t="n">
        <v>18756</v>
      </c>
      <c r="T567" s="60" t="n">
        <v>4753</v>
      </c>
      <c r="U567" s="116" t="n">
        <v>6578</v>
      </c>
      <c r="V567" s="60" t="n">
        <v>21369</v>
      </c>
      <c r="W567" s="60" t="n">
        <v>3889</v>
      </c>
      <c r="X567" s="60" t="n">
        <v>275</v>
      </c>
      <c r="Y567" s="61" t="n">
        <v>1725</v>
      </c>
    </row>
    <row r="568" customFormat="false" ht="13.5" hidden="false" customHeight="false" outlineLevel="0" collapsed="false">
      <c r="B568" s="59" t="s">
        <v>238</v>
      </c>
      <c r="C568" s="60" t="n">
        <v>207</v>
      </c>
      <c r="D568" s="60" t="n">
        <v>659656</v>
      </c>
      <c r="E568" s="116" t="n">
        <v>24167</v>
      </c>
      <c r="F568" s="60" t="n">
        <v>490085</v>
      </c>
      <c r="G568" s="60" t="n">
        <v>270995</v>
      </c>
      <c r="H568" s="60" t="n">
        <v>52490</v>
      </c>
      <c r="I568" s="60" t="n">
        <v>216177</v>
      </c>
      <c r="J568" s="60" t="n">
        <v>179467</v>
      </c>
      <c r="K568" s="60" t="n">
        <v>59685</v>
      </c>
      <c r="L568" s="60" t="n">
        <v>2404</v>
      </c>
      <c r="M568" s="60" t="n">
        <v>34306</v>
      </c>
      <c r="N568" s="60" t="n">
        <v>2913</v>
      </c>
      <c r="O568" s="60" t="n">
        <v>375029</v>
      </c>
      <c r="P568" s="60" t="n">
        <v>235601</v>
      </c>
      <c r="Q568" s="60" t="n">
        <v>139428</v>
      </c>
      <c r="R568" s="60" t="n">
        <v>115056</v>
      </c>
      <c r="S568" s="60" t="n">
        <v>30736</v>
      </c>
      <c r="T568" s="60" t="n">
        <v>9286</v>
      </c>
      <c r="U568" s="116" t="n">
        <v>74959</v>
      </c>
      <c r="V568" s="60" t="n">
        <v>37825</v>
      </c>
      <c r="W568" s="60" t="n">
        <v>20911</v>
      </c>
      <c r="X568" s="60" t="n">
        <v>988</v>
      </c>
      <c r="Y568" s="61" t="n">
        <v>5669</v>
      </c>
    </row>
    <row r="569" customFormat="false" ht="13.5" hidden="false" customHeight="false" outlineLevel="0" collapsed="false">
      <c r="B569" s="59" t="s">
        <v>239</v>
      </c>
      <c r="C569" s="60" t="n">
        <v>113</v>
      </c>
      <c r="D569" s="60" t="n">
        <v>759934</v>
      </c>
      <c r="E569" s="116" t="n">
        <v>23499</v>
      </c>
      <c r="F569" s="60" t="n">
        <v>593710</v>
      </c>
      <c r="G569" s="60" t="n">
        <v>344101</v>
      </c>
      <c r="H569" s="60" t="n">
        <v>54720</v>
      </c>
      <c r="I569" s="60" t="n">
        <v>248313</v>
      </c>
      <c r="J569" s="60" t="n">
        <v>199961</v>
      </c>
      <c r="K569" s="60" t="n">
        <v>75833</v>
      </c>
      <c r="L569" s="60" t="n">
        <v>4039</v>
      </c>
      <c r="M569" s="60" t="n">
        <v>44313</v>
      </c>
      <c r="N569" s="60" t="n">
        <v>1296</v>
      </c>
      <c r="O569" s="60" t="n">
        <v>477002</v>
      </c>
      <c r="P569" s="60" t="n">
        <v>319954</v>
      </c>
      <c r="Q569" s="60" t="n">
        <v>157048</v>
      </c>
      <c r="R569" s="60" t="n">
        <v>116708</v>
      </c>
      <c r="S569" s="60" t="n">
        <v>36484</v>
      </c>
      <c r="T569" s="60" t="n">
        <v>17025</v>
      </c>
      <c r="U569" s="116" t="n">
        <v>62932</v>
      </c>
      <c r="V569" s="60" t="n">
        <v>54150</v>
      </c>
      <c r="W569" s="60" t="n">
        <v>30399</v>
      </c>
      <c r="X569" s="60" t="n">
        <v>2180</v>
      </c>
      <c r="Y569" s="61" t="n">
        <v>19882</v>
      </c>
    </row>
    <row r="570" customFormat="false" ht="13.5" hidden="false" customHeight="false" outlineLevel="0" collapsed="false">
      <c r="B570" s="59" t="s">
        <v>240</v>
      </c>
      <c r="C570" s="60" t="n">
        <v>111</v>
      </c>
      <c r="D570" s="60" t="n">
        <v>1260339</v>
      </c>
      <c r="E570" s="116" t="n">
        <v>40016</v>
      </c>
      <c r="F570" s="60" t="n">
        <v>808829</v>
      </c>
      <c r="G570" s="60" t="n">
        <v>445345</v>
      </c>
      <c r="H570" s="60" t="n">
        <v>76214</v>
      </c>
      <c r="I570" s="60" t="n">
        <v>359034</v>
      </c>
      <c r="J570" s="60" t="n">
        <v>286261</v>
      </c>
      <c r="K570" s="60" t="n">
        <v>104454</v>
      </c>
      <c r="L570" s="60" t="n">
        <v>2911</v>
      </c>
      <c r="M570" s="60" t="n">
        <v>69862</v>
      </c>
      <c r="N570" s="60" t="n">
        <v>4450</v>
      </c>
      <c r="O570" s="60" t="n">
        <v>629779</v>
      </c>
      <c r="P570" s="60" t="n">
        <v>432494</v>
      </c>
      <c r="Q570" s="60" t="n">
        <v>197285</v>
      </c>
      <c r="R570" s="60" t="n">
        <v>179050</v>
      </c>
      <c r="S570" s="60" t="n">
        <v>45068</v>
      </c>
      <c r="T570" s="60" t="n">
        <v>33486</v>
      </c>
      <c r="U570" s="116" t="n">
        <v>99868</v>
      </c>
      <c r="V570" s="60" t="n">
        <v>75590</v>
      </c>
      <c r="W570" s="60" t="n">
        <v>43334</v>
      </c>
      <c r="X570" s="60" t="n">
        <v>2186</v>
      </c>
      <c r="Y570" s="61" t="n">
        <v>24186</v>
      </c>
    </row>
    <row r="571" customFormat="false" ht="13.5" hidden="false" customHeight="false" outlineLevel="0" collapsed="false">
      <c r="B571" s="59" t="s">
        <v>241</v>
      </c>
      <c r="C571" s="60" t="n">
        <v>102</v>
      </c>
      <c r="D571" s="60" t="n">
        <v>2541217</v>
      </c>
      <c r="E571" s="116" t="n">
        <v>38210</v>
      </c>
      <c r="F571" s="60" t="n">
        <v>1844845</v>
      </c>
      <c r="G571" s="60" t="n">
        <v>911136</v>
      </c>
      <c r="H571" s="60" t="n">
        <v>168640</v>
      </c>
      <c r="I571" s="60" t="n">
        <v>929431</v>
      </c>
      <c r="J571" s="60" t="n">
        <v>789456</v>
      </c>
      <c r="K571" s="60" t="n">
        <v>413980</v>
      </c>
      <c r="L571" s="60" t="n">
        <v>18639</v>
      </c>
      <c r="M571" s="60" t="n">
        <v>121336</v>
      </c>
      <c r="N571" s="60" t="n">
        <v>4278</v>
      </c>
      <c r="O571" s="60" t="n">
        <v>1311665</v>
      </c>
      <c r="P571" s="60" t="n">
        <v>951392</v>
      </c>
      <c r="Q571" s="60" t="n">
        <v>360273</v>
      </c>
      <c r="R571" s="60" t="n">
        <v>533180</v>
      </c>
      <c r="S571" s="60" t="n">
        <v>228297</v>
      </c>
      <c r="T571" s="60" t="n">
        <v>134453</v>
      </c>
      <c r="U571" s="116" t="n">
        <v>170412</v>
      </c>
      <c r="V571" s="60" t="n">
        <v>265351</v>
      </c>
      <c r="W571" s="60" t="n">
        <v>166488</v>
      </c>
      <c r="X571" s="60" t="n">
        <v>6530</v>
      </c>
      <c r="Y571" s="61" t="n">
        <v>44451</v>
      </c>
    </row>
    <row r="572" customFormat="false" ht="13.5" hidden="false" customHeight="false" outlineLevel="0" collapsed="false">
      <c r="B572" s="59" t="s">
        <v>242</v>
      </c>
      <c r="C572" s="60" t="n">
        <v>83</v>
      </c>
      <c r="D572" s="60" t="n">
        <v>10494753</v>
      </c>
      <c r="E572" s="116" t="n">
        <v>552156</v>
      </c>
      <c r="F572" s="60" t="n">
        <v>10733588</v>
      </c>
      <c r="G572" s="60" t="n">
        <v>5575463</v>
      </c>
      <c r="H572" s="60" t="n">
        <v>815255</v>
      </c>
      <c r="I572" s="60" t="n">
        <v>5148692</v>
      </c>
      <c r="J572" s="60" t="n">
        <v>3292808</v>
      </c>
      <c r="K572" s="60" t="n">
        <v>1238008</v>
      </c>
      <c r="L572" s="60" t="n">
        <v>14177</v>
      </c>
      <c r="M572" s="60" t="n">
        <v>1841707</v>
      </c>
      <c r="N572" s="60" t="n">
        <v>9433</v>
      </c>
      <c r="O572" s="60" t="n">
        <v>5367350</v>
      </c>
      <c r="P572" s="60" t="n">
        <v>3812263</v>
      </c>
      <c r="Q572" s="60" t="n">
        <v>1555087</v>
      </c>
      <c r="R572" s="60" t="n">
        <v>5366238</v>
      </c>
      <c r="S572" s="60" t="n">
        <v>1251395</v>
      </c>
      <c r="T572" s="60" t="n">
        <v>1537613</v>
      </c>
      <c r="U572" s="116" t="n">
        <v>2569331</v>
      </c>
      <c r="V572" s="60" t="n">
        <v>1025490</v>
      </c>
      <c r="W572" s="60" t="n">
        <v>570052</v>
      </c>
      <c r="X572" s="60" t="n">
        <v>72118</v>
      </c>
      <c r="Y572" s="61" t="n">
        <v>136847</v>
      </c>
    </row>
    <row r="573" customFormat="false" ht="13.5" hidden="false" customHeight="false" outlineLevel="0" collapsed="false">
      <c r="B573" s="59"/>
      <c r="C573" s="60"/>
      <c r="D573" s="60"/>
      <c r="E573" s="116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116"/>
      <c r="V573" s="60"/>
      <c r="W573" s="60"/>
      <c r="X573" s="60"/>
      <c r="Y573" s="61"/>
    </row>
    <row r="574" customFormat="false" ht="13.5" hidden="false" customHeight="false" outlineLevel="0" collapsed="false">
      <c r="B574" s="59" t="s">
        <v>173</v>
      </c>
      <c r="C574" s="60" t="n">
        <v>220</v>
      </c>
      <c r="D574" s="60" t="n">
        <v>2863718</v>
      </c>
      <c r="E574" s="116" t="n">
        <v>112459</v>
      </c>
      <c r="F574" s="60" t="n">
        <v>2816928</v>
      </c>
      <c r="G574" s="60" t="n">
        <v>1676219</v>
      </c>
      <c r="H574" s="60" t="n">
        <v>244703</v>
      </c>
      <c r="I574" s="60" t="n">
        <v>1135932</v>
      </c>
      <c r="J574" s="60" t="n">
        <v>741682</v>
      </c>
      <c r="K574" s="60" t="n">
        <v>242220</v>
      </c>
      <c r="L574" s="60" t="n">
        <v>16029</v>
      </c>
      <c r="M574" s="60" t="n">
        <v>378221</v>
      </c>
      <c r="N574" s="60" t="n">
        <v>4777</v>
      </c>
      <c r="O574" s="60" t="n">
        <v>1566026</v>
      </c>
      <c r="P574" s="60" t="n">
        <v>1077621</v>
      </c>
      <c r="Q574" s="60" t="n">
        <v>488405</v>
      </c>
      <c r="R574" s="60" t="n">
        <v>1250902</v>
      </c>
      <c r="S574" s="60" t="n">
        <v>284677</v>
      </c>
      <c r="T574" s="60" t="n">
        <v>290285</v>
      </c>
      <c r="U574" s="116" t="n">
        <v>673148</v>
      </c>
      <c r="V574" s="60" t="n">
        <v>189318</v>
      </c>
      <c r="W574" s="60" t="n">
        <v>111129</v>
      </c>
      <c r="X574" s="60" t="n">
        <v>9284</v>
      </c>
      <c r="Y574" s="61" t="n">
        <v>48071</v>
      </c>
    </row>
    <row r="575" customFormat="false" ht="13.5" hidden="false" customHeight="false" outlineLevel="0" collapsed="false">
      <c r="B575" s="59" t="s">
        <v>237</v>
      </c>
      <c r="C575" s="60" t="n">
        <v>60</v>
      </c>
      <c r="D575" s="60" t="n">
        <v>91917</v>
      </c>
      <c r="E575" s="116" t="n">
        <v>3899</v>
      </c>
      <c r="F575" s="60" t="n">
        <v>77752</v>
      </c>
      <c r="G575" s="60" t="n">
        <v>49428</v>
      </c>
      <c r="H575" s="60" t="n">
        <v>8800</v>
      </c>
      <c r="I575" s="60" t="n">
        <v>27613</v>
      </c>
      <c r="J575" s="60" t="n">
        <v>21514</v>
      </c>
      <c r="K575" s="60" t="n">
        <v>4350</v>
      </c>
      <c r="L575" s="60" t="n">
        <v>654</v>
      </c>
      <c r="M575" s="60" t="n">
        <v>5445</v>
      </c>
      <c r="N575" s="60" t="n">
        <v>711</v>
      </c>
      <c r="O575" s="60" t="n">
        <v>55187</v>
      </c>
      <c r="P575" s="60" t="n">
        <v>35813</v>
      </c>
      <c r="Q575" s="60" t="n">
        <v>19374</v>
      </c>
      <c r="R575" s="60" t="n">
        <v>22565</v>
      </c>
      <c r="S575" s="60" t="n">
        <v>4033</v>
      </c>
      <c r="T575" s="60" t="n">
        <v>646</v>
      </c>
      <c r="U575" s="116" t="n">
        <v>17873</v>
      </c>
      <c r="V575" s="60" t="n">
        <v>1859</v>
      </c>
      <c r="W575" s="60" t="n">
        <v>576</v>
      </c>
      <c r="X575" s="60" t="n">
        <v>36</v>
      </c>
      <c r="Y575" s="61" t="n">
        <v>646</v>
      </c>
    </row>
    <row r="576" customFormat="false" ht="13.5" hidden="false" customHeight="false" outlineLevel="0" collapsed="false">
      <c r="B576" s="59" t="s">
        <v>238</v>
      </c>
      <c r="C576" s="60" t="n">
        <v>67</v>
      </c>
      <c r="D576" s="60" t="n">
        <v>216336</v>
      </c>
      <c r="E576" s="116" t="n">
        <v>8395</v>
      </c>
      <c r="F576" s="60" t="n">
        <v>177441</v>
      </c>
      <c r="G576" s="60" t="n">
        <v>106215</v>
      </c>
      <c r="H576" s="60" t="n">
        <v>20438</v>
      </c>
      <c r="I576" s="60" t="n">
        <v>70088</v>
      </c>
      <c r="J576" s="60" t="n">
        <v>56911</v>
      </c>
      <c r="K576" s="60" t="n">
        <v>14913</v>
      </c>
      <c r="L576" s="60" t="n">
        <v>847</v>
      </c>
      <c r="M576" s="60" t="n">
        <v>12330</v>
      </c>
      <c r="N576" s="60" t="n">
        <v>1138</v>
      </c>
      <c r="O576" s="60" t="n">
        <v>125242</v>
      </c>
      <c r="P576" s="60" t="n">
        <v>82145</v>
      </c>
      <c r="Q576" s="60" t="n">
        <v>43097</v>
      </c>
      <c r="R576" s="60" t="n">
        <v>52199</v>
      </c>
      <c r="S576" s="60" t="n">
        <v>12862</v>
      </c>
      <c r="T576" s="60" t="n">
        <v>5282</v>
      </c>
      <c r="U576" s="116" t="n">
        <v>33908</v>
      </c>
      <c r="V576" s="60" t="n">
        <v>10341</v>
      </c>
      <c r="W576" s="60" t="n">
        <v>4689</v>
      </c>
      <c r="X576" s="60" t="n">
        <v>364</v>
      </c>
      <c r="Y576" s="61" t="n">
        <v>1011</v>
      </c>
    </row>
    <row r="577" customFormat="false" ht="13.5" hidden="false" customHeight="false" outlineLevel="0" collapsed="false">
      <c r="B577" s="59" t="s">
        <v>239</v>
      </c>
      <c r="C577" s="60" t="n">
        <v>28</v>
      </c>
      <c r="D577" s="60" t="n">
        <v>219675</v>
      </c>
      <c r="E577" s="116" t="n">
        <v>3806</v>
      </c>
      <c r="F577" s="60" t="n">
        <v>141052</v>
      </c>
      <c r="G577" s="60" t="n">
        <v>93218</v>
      </c>
      <c r="H577" s="60" t="n">
        <v>17120</v>
      </c>
      <c r="I577" s="60" t="n">
        <v>47342</v>
      </c>
      <c r="J577" s="60" t="n">
        <v>37865</v>
      </c>
      <c r="K577" s="60" t="n">
        <v>8278</v>
      </c>
      <c r="L577" s="60" t="n">
        <v>317</v>
      </c>
      <c r="M577" s="60" t="n">
        <v>9160</v>
      </c>
      <c r="N577" s="60" t="n">
        <v>492</v>
      </c>
      <c r="O577" s="60" t="n">
        <v>93028</v>
      </c>
      <c r="P577" s="60" t="n">
        <v>67490</v>
      </c>
      <c r="Q577" s="60" t="n">
        <v>25538</v>
      </c>
      <c r="R577" s="60" t="n">
        <v>48024</v>
      </c>
      <c r="S577" s="60" t="n">
        <v>15770</v>
      </c>
      <c r="T577" s="60" t="n">
        <v>8522</v>
      </c>
      <c r="U577" s="116" t="n">
        <v>23723</v>
      </c>
      <c r="V577" s="60" t="n">
        <v>6578</v>
      </c>
      <c r="W577" s="60" t="n">
        <v>3007</v>
      </c>
      <c r="X577" s="60" t="n">
        <v>146</v>
      </c>
      <c r="Y577" s="61" t="n">
        <v>1229</v>
      </c>
    </row>
    <row r="578" customFormat="false" ht="13.5" hidden="false" customHeight="false" outlineLevel="0" collapsed="false">
      <c r="B578" s="59" t="s">
        <v>240</v>
      </c>
      <c r="C578" s="60" t="n">
        <v>27</v>
      </c>
      <c r="D578" s="60" t="n">
        <v>353616</v>
      </c>
      <c r="E578" s="116" t="n">
        <v>7961</v>
      </c>
      <c r="F578" s="60" t="n">
        <v>312903</v>
      </c>
      <c r="G578" s="60" t="n">
        <v>191969</v>
      </c>
      <c r="H578" s="60" t="n">
        <v>35426</v>
      </c>
      <c r="I578" s="60" t="n">
        <v>120490</v>
      </c>
      <c r="J578" s="60" t="n">
        <v>102281</v>
      </c>
      <c r="K578" s="60" t="n">
        <v>43723</v>
      </c>
      <c r="L578" s="60" t="n">
        <v>3050</v>
      </c>
      <c r="M578" s="60" t="n">
        <v>15159</v>
      </c>
      <c r="N578" s="60" t="n">
        <v>444</v>
      </c>
      <c r="O578" s="60" t="n">
        <v>244445</v>
      </c>
      <c r="P578" s="60" t="n">
        <v>171945</v>
      </c>
      <c r="Q578" s="60" t="n">
        <v>72500</v>
      </c>
      <c r="R578" s="60" t="n">
        <v>68458</v>
      </c>
      <c r="S578" s="60" t="n">
        <v>34961</v>
      </c>
      <c r="T578" s="60" t="n">
        <v>13168</v>
      </c>
      <c r="U578" s="116" t="n">
        <v>20017</v>
      </c>
      <c r="V578" s="60" t="n">
        <v>46999</v>
      </c>
      <c r="W578" s="60" t="n">
        <v>30319</v>
      </c>
      <c r="X578" s="60" t="n">
        <v>176</v>
      </c>
      <c r="Y578" s="61" t="n">
        <v>8278</v>
      </c>
    </row>
    <row r="579" customFormat="false" ht="13.5" hidden="false" customHeight="false" outlineLevel="0" collapsed="false">
      <c r="B579" s="59" t="s">
        <v>241</v>
      </c>
      <c r="C579" s="60" t="n">
        <v>22</v>
      </c>
      <c r="D579" s="60" t="n">
        <v>466142</v>
      </c>
      <c r="E579" s="116" t="n">
        <v>20748</v>
      </c>
      <c r="F579" s="60" t="n">
        <v>384420</v>
      </c>
      <c r="G579" s="60" t="n">
        <v>224758</v>
      </c>
      <c r="H579" s="60" t="n">
        <v>25575</v>
      </c>
      <c r="I579" s="60" t="n">
        <v>159074</v>
      </c>
      <c r="J579" s="60" t="n">
        <v>115843</v>
      </c>
      <c r="K579" s="60" t="n">
        <v>37877</v>
      </c>
      <c r="L579" s="60" t="n">
        <v>1115</v>
      </c>
      <c r="M579" s="60" t="n">
        <v>42116</v>
      </c>
      <c r="N579" s="60" t="n">
        <v>588</v>
      </c>
      <c r="O579" s="60" t="n">
        <v>194861</v>
      </c>
      <c r="P579" s="60" t="n">
        <v>160680</v>
      </c>
      <c r="Q579" s="60" t="n">
        <v>34181</v>
      </c>
      <c r="R579" s="60" t="n">
        <v>189559</v>
      </c>
      <c r="S579" s="60" t="n">
        <v>48190</v>
      </c>
      <c r="T579" s="60" t="n">
        <v>49307</v>
      </c>
      <c r="U579" s="116" t="n">
        <v>89759</v>
      </c>
      <c r="V579" s="60" t="n">
        <v>35721</v>
      </c>
      <c r="W579" s="60" t="n">
        <v>18907</v>
      </c>
      <c r="X579" s="60" t="n">
        <v>1792</v>
      </c>
      <c r="Y579" s="61" t="n">
        <v>7166</v>
      </c>
    </row>
    <row r="580" customFormat="false" ht="13.5" hidden="false" customHeight="false" outlineLevel="0" collapsed="false">
      <c r="B580" s="59" t="s">
        <v>242</v>
      </c>
      <c r="C580" s="60" t="n">
        <v>16</v>
      </c>
      <c r="D580" s="60" t="n">
        <v>1516032</v>
      </c>
      <c r="E580" s="116" t="n">
        <v>67650</v>
      </c>
      <c r="F580" s="60" t="n">
        <v>1723360</v>
      </c>
      <c r="G580" s="60" t="n">
        <v>1010631</v>
      </c>
      <c r="H580" s="60" t="n">
        <v>137344</v>
      </c>
      <c r="I580" s="60" t="n">
        <v>711325</v>
      </c>
      <c r="J580" s="60" t="n">
        <v>407268</v>
      </c>
      <c r="K580" s="60" t="n">
        <v>133079</v>
      </c>
      <c r="L580" s="60" t="n">
        <v>10046</v>
      </c>
      <c r="M580" s="60" t="n">
        <v>294011</v>
      </c>
      <c r="N580" s="60" t="n">
        <v>1404</v>
      </c>
      <c r="O580" s="60" t="n">
        <v>853263</v>
      </c>
      <c r="P580" s="60" t="n">
        <v>559548</v>
      </c>
      <c r="Q580" s="60" t="n">
        <v>293715</v>
      </c>
      <c r="R580" s="60" t="n">
        <v>870097</v>
      </c>
      <c r="S580" s="60" t="n">
        <v>168861</v>
      </c>
      <c r="T580" s="60" t="n">
        <v>213360</v>
      </c>
      <c r="U580" s="116" t="n">
        <v>487868</v>
      </c>
      <c r="V580" s="60" t="n">
        <v>87820</v>
      </c>
      <c r="W580" s="60" t="n">
        <v>53631</v>
      </c>
      <c r="X580" s="60" t="n">
        <v>6770</v>
      </c>
      <c r="Y580" s="61" t="n">
        <v>29741</v>
      </c>
    </row>
    <row r="581" customFormat="false" ht="13.5" hidden="false" customHeight="false" outlineLevel="0" collapsed="false">
      <c r="B581" s="59"/>
      <c r="C581" s="60"/>
      <c r="D581" s="60"/>
      <c r="E581" s="116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116"/>
      <c r="V581" s="60"/>
      <c r="W581" s="60"/>
      <c r="X581" s="60"/>
      <c r="Y581" s="61"/>
    </row>
    <row r="582" customFormat="false" ht="13.5" hidden="false" customHeight="false" outlineLevel="0" collapsed="false">
      <c r="B582" s="59" t="s">
        <v>174</v>
      </c>
      <c r="C582" s="60" t="n">
        <v>1188</v>
      </c>
      <c r="D582" s="60" t="n">
        <v>46057299</v>
      </c>
      <c r="E582" s="116" t="n">
        <v>1599273</v>
      </c>
      <c r="F582" s="60" t="n">
        <v>36593680</v>
      </c>
      <c r="G582" s="60" t="n">
        <v>16898565</v>
      </c>
      <c r="H582" s="60" t="n">
        <v>2462857</v>
      </c>
      <c r="I582" s="60" t="n">
        <v>19681268</v>
      </c>
      <c r="J582" s="60" t="n">
        <v>11099864</v>
      </c>
      <c r="K582" s="60" t="n">
        <v>3329225</v>
      </c>
      <c r="L582" s="60" t="n">
        <v>56590</v>
      </c>
      <c r="M582" s="60" t="n">
        <v>8524814</v>
      </c>
      <c r="N582" s="60" t="n">
        <v>13847</v>
      </c>
      <c r="O582" s="60" t="n">
        <v>20680930</v>
      </c>
      <c r="P582" s="60" t="n">
        <v>14578394</v>
      </c>
      <c r="Q582" s="60" t="n">
        <v>6102536</v>
      </c>
      <c r="R582" s="60" t="n">
        <v>15912750</v>
      </c>
      <c r="S582" s="60" t="n">
        <v>2625758</v>
      </c>
      <c r="T582" s="60" t="n">
        <v>3248175</v>
      </c>
      <c r="U582" s="116" t="n">
        <v>10024012</v>
      </c>
      <c r="V582" s="60" t="n">
        <v>2446435</v>
      </c>
      <c r="W582" s="60" t="n">
        <v>1080521</v>
      </c>
      <c r="X582" s="60" t="n">
        <v>111056</v>
      </c>
      <c r="Y582" s="61" t="n">
        <v>511108</v>
      </c>
    </row>
    <row r="583" customFormat="false" ht="13.5" hidden="false" customHeight="false" outlineLevel="0" collapsed="false">
      <c r="B583" s="59" t="s">
        <v>237</v>
      </c>
      <c r="C583" s="60" t="n">
        <v>298</v>
      </c>
      <c r="D583" s="60" t="n">
        <v>650457</v>
      </c>
      <c r="E583" s="116" t="n">
        <v>15589</v>
      </c>
      <c r="F583" s="60" t="n">
        <v>575301</v>
      </c>
      <c r="G583" s="60" t="n">
        <v>307830</v>
      </c>
      <c r="H583" s="60" t="n">
        <v>56825</v>
      </c>
      <c r="I583" s="60" t="n">
        <v>266301</v>
      </c>
      <c r="J583" s="60" t="n">
        <v>213487</v>
      </c>
      <c r="K583" s="60" t="n">
        <v>61561</v>
      </c>
      <c r="L583" s="60" t="n">
        <v>6093</v>
      </c>
      <c r="M583" s="60" t="n">
        <v>46721</v>
      </c>
      <c r="N583" s="60" t="n">
        <v>1170</v>
      </c>
      <c r="O583" s="60" t="n">
        <v>443860</v>
      </c>
      <c r="P583" s="60" t="n">
        <v>279789</v>
      </c>
      <c r="Q583" s="60" t="n">
        <v>164071</v>
      </c>
      <c r="R583" s="60" t="n">
        <v>131441</v>
      </c>
      <c r="S583" s="60" t="n">
        <v>21609</v>
      </c>
      <c r="T583" s="60" t="n">
        <v>6585</v>
      </c>
      <c r="U583" s="116" t="n">
        <v>102963</v>
      </c>
      <c r="V583" s="60" t="n">
        <v>26588</v>
      </c>
      <c r="W583" s="60" t="n">
        <v>12197</v>
      </c>
      <c r="X583" s="60" t="n">
        <v>325</v>
      </c>
      <c r="Y583" s="61" t="n">
        <v>4546</v>
      </c>
    </row>
    <row r="584" customFormat="false" ht="13.5" hidden="false" customHeight="false" outlineLevel="0" collapsed="false">
      <c r="B584" s="59" t="s">
        <v>238</v>
      </c>
      <c r="C584" s="60" t="n">
        <v>343</v>
      </c>
      <c r="D584" s="60" t="n">
        <v>1386603</v>
      </c>
      <c r="E584" s="116" t="n">
        <v>25559</v>
      </c>
      <c r="F584" s="60" t="n">
        <v>1040530</v>
      </c>
      <c r="G584" s="60" t="n">
        <v>539321</v>
      </c>
      <c r="H584" s="60" t="n">
        <v>86354</v>
      </c>
      <c r="I584" s="60" t="n">
        <v>499021</v>
      </c>
      <c r="J584" s="60" t="n">
        <v>412436</v>
      </c>
      <c r="K584" s="60" t="n">
        <v>112562</v>
      </c>
      <c r="L584" s="60" t="n">
        <v>7572</v>
      </c>
      <c r="M584" s="60" t="n">
        <v>79013</v>
      </c>
      <c r="N584" s="60" t="n">
        <v>2188</v>
      </c>
      <c r="O584" s="60" t="n">
        <v>797955</v>
      </c>
      <c r="P584" s="60" t="n">
        <v>488515</v>
      </c>
      <c r="Q584" s="60" t="n">
        <v>309440</v>
      </c>
      <c r="R584" s="60" t="n">
        <v>242575</v>
      </c>
      <c r="S584" s="60" t="n">
        <v>41726</v>
      </c>
      <c r="T584" s="60" t="n">
        <v>21210</v>
      </c>
      <c r="U584" s="116" t="n">
        <v>179507</v>
      </c>
      <c r="V584" s="60" t="n">
        <v>59843</v>
      </c>
      <c r="W584" s="60" t="n">
        <v>25311</v>
      </c>
      <c r="X584" s="60" t="n">
        <v>763</v>
      </c>
      <c r="Y584" s="61" t="n">
        <v>8315</v>
      </c>
    </row>
    <row r="585" customFormat="false" ht="13.5" hidden="false" customHeight="false" outlineLevel="0" collapsed="false">
      <c r="B585" s="59" t="s">
        <v>239</v>
      </c>
      <c r="C585" s="60" t="n">
        <v>167</v>
      </c>
      <c r="D585" s="60" t="n">
        <v>1131553</v>
      </c>
      <c r="E585" s="116" t="n">
        <v>24184</v>
      </c>
      <c r="F585" s="60" t="n">
        <v>839420</v>
      </c>
      <c r="G585" s="60" t="n">
        <v>430041</v>
      </c>
      <c r="H585" s="60" t="n">
        <v>81611</v>
      </c>
      <c r="I585" s="60" t="n">
        <v>408285</v>
      </c>
      <c r="J585" s="60" t="n">
        <v>338606</v>
      </c>
      <c r="K585" s="60" t="n">
        <v>121892</v>
      </c>
      <c r="L585" s="60" t="n">
        <v>10181</v>
      </c>
      <c r="M585" s="60" t="n">
        <v>59498</v>
      </c>
      <c r="N585" s="60" t="n">
        <v>1094</v>
      </c>
      <c r="O585" s="60" t="n">
        <v>643975</v>
      </c>
      <c r="P585" s="60" t="n">
        <v>449292</v>
      </c>
      <c r="Q585" s="60" t="n">
        <v>194683</v>
      </c>
      <c r="R585" s="60" t="n">
        <v>195445</v>
      </c>
      <c r="S585" s="60" t="n">
        <v>29869</v>
      </c>
      <c r="T585" s="60" t="n">
        <v>10714</v>
      </c>
      <c r="U585" s="116" t="n">
        <v>154666</v>
      </c>
      <c r="V585" s="60" t="n">
        <v>64434</v>
      </c>
      <c r="W585" s="60" t="n">
        <v>30802</v>
      </c>
      <c r="X585" s="60" t="n">
        <v>1046</v>
      </c>
      <c r="Y585" s="61" t="n">
        <v>8490</v>
      </c>
    </row>
    <row r="586" customFormat="false" ht="13.5" hidden="false" customHeight="false" outlineLevel="0" collapsed="false">
      <c r="B586" s="59" t="s">
        <v>240</v>
      </c>
      <c r="C586" s="60" t="n">
        <v>123</v>
      </c>
      <c r="D586" s="60" t="n">
        <v>1617783</v>
      </c>
      <c r="E586" s="116" t="n">
        <v>37782</v>
      </c>
      <c r="F586" s="60" t="n">
        <v>1140419</v>
      </c>
      <c r="G586" s="60" t="n">
        <v>580312</v>
      </c>
      <c r="H586" s="60" t="n">
        <v>87572</v>
      </c>
      <c r="I586" s="60" t="n">
        <v>558724</v>
      </c>
      <c r="J586" s="60" t="n">
        <v>450729</v>
      </c>
      <c r="K586" s="60" t="n">
        <v>154194</v>
      </c>
      <c r="L586" s="60" t="n">
        <v>2881</v>
      </c>
      <c r="M586" s="60" t="n">
        <v>105114</v>
      </c>
      <c r="N586" s="60" t="n">
        <v>1383</v>
      </c>
      <c r="O586" s="60" t="n">
        <v>825945</v>
      </c>
      <c r="P586" s="60" t="n">
        <v>584022</v>
      </c>
      <c r="Q586" s="60" t="n">
        <v>241923</v>
      </c>
      <c r="R586" s="60" t="n">
        <v>314474</v>
      </c>
      <c r="S586" s="60" t="n">
        <v>48251</v>
      </c>
      <c r="T586" s="60" t="n">
        <v>27133</v>
      </c>
      <c r="U586" s="116" t="n">
        <v>238020</v>
      </c>
      <c r="V586" s="60" t="n">
        <v>98464</v>
      </c>
      <c r="W586" s="60" t="n">
        <v>39723</v>
      </c>
      <c r="X586" s="60" t="n">
        <v>1743</v>
      </c>
      <c r="Y586" s="61" t="n">
        <v>10644</v>
      </c>
    </row>
    <row r="587" customFormat="false" ht="13.5" hidden="false" customHeight="false" outlineLevel="0" collapsed="false">
      <c r="B587" s="59" t="s">
        <v>241</v>
      </c>
      <c r="C587" s="60" t="n">
        <v>139</v>
      </c>
      <c r="D587" s="60" t="n">
        <v>3793159</v>
      </c>
      <c r="E587" s="116" t="n">
        <v>101869</v>
      </c>
      <c r="F587" s="60" t="n">
        <v>3082282</v>
      </c>
      <c r="G587" s="60" t="n">
        <v>1546225</v>
      </c>
      <c r="H587" s="60" t="n">
        <v>273678</v>
      </c>
      <c r="I587" s="60" t="n">
        <v>1532144</v>
      </c>
      <c r="J587" s="60" t="n">
        <v>1199777</v>
      </c>
      <c r="K587" s="60" t="n">
        <v>400268</v>
      </c>
      <c r="L587" s="60" t="n">
        <v>9964</v>
      </c>
      <c r="M587" s="60" t="n">
        <v>322403</v>
      </c>
      <c r="N587" s="60" t="n">
        <v>3913</v>
      </c>
      <c r="O587" s="60" t="n">
        <v>2125907</v>
      </c>
      <c r="P587" s="60" t="n">
        <v>1593912</v>
      </c>
      <c r="Q587" s="60" t="n">
        <v>531995</v>
      </c>
      <c r="R587" s="60" t="n">
        <v>956375</v>
      </c>
      <c r="S587" s="60" t="n">
        <v>183986</v>
      </c>
      <c r="T587" s="60" t="n">
        <v>152102</v>
      </c>
      <c r="U587" s="116" t="n">
        <v>614053</v>
      </c>
      <c r="V587" s="60" t="n">
        <v>231008</v>
      </c>
      <c r="W587" s="60" t="n">
        <v>116063</v>
      </c>
      <c r="X587" s="60" t="n">
        <v>4521</v>
      </c>
      <c r="Y587" s="61" t="n">
        <v>42570</v>
      </c>
    </row>
    <row r="588" customFormat="false" ht="13.5" hidden="false" customHeight="false" outlineLevel="0" collapsed="false">
      <c r="B588" s="59" t="s">
        <v>242</v>
      </c>
      <c r="C588" s="60" t="n">
        <v>118</v>
      </c>
      <c r="D588" s="60" t="n">
        <v>37477744</v>
      </c>
      <c r="E588" s="116" t="n">
        <v>1394290</v>
      </c>
      <c r="F588" s="60" t="n">
        <v>29915728</v>
      </c>
      <c r="G588" s="60" t="n">
        <v>13494836</v>
      </c>
      <c r="H588" s="60" t="n">
        <v>1876817</v>
      </c>
      <c r="I588" s="60" t="n">
        <v>16416793</v>
      </c>
      <c r="J588" s="60" t="n">
        <v>8484829</v>
      </c>
      <c r="K588" s="60" t="n">
        <v>2478748</v>
      </c>
      <c r="L588" s="60" t="n">
        <v>19899</v>
      </c>
      <c r="M588" s="60" t="n">
        <v>7912065</v>
      </c>
      <c r="N588" s="60" t="n">
        <v>4099</v>
      </c>
      <c r="O588" s="60" t="n">
        <v>15843288</v>
      </c>
      <c r="P588" s="60" t="n">
        <v>11182864</v>
      </c>
      <c r="Q588" s="60" t="n">
        <v>4660424</v>
      </c>
      <c r="R588" s="60" t="n">
        <v>14072440</v>
      </c>
      <c r="S588" s="60" t="n">
        <v>2300317</v>
      </c>
      <c r="T588" s="60" t="n">
        <v>3030431</v>
      </c>
      <c r="U588" s="116" t="n">
        <v>8734803</v>
      </c>
      <c r="V588" s="60" t="n">
        <v>1966098</v>
      </c>
      <c r="W588" s="60" t="n">
        <v>856425</v>
      </c>
      <c r="X588" s="60" t="n">
        <v>102658</v>
      </c>
      <c r="Y588" s="61" t="n">
        <v>436543</v>
      </c>
    </row>
    <row r="589" customFormat="false" ht="13.5" hidden="false" customHeight="false" outlineLevel="0" collapsed="false">
      <c r="B589" s="59"/>
      <c r="C589" s="60"/>
      <c r="D589" s="60"/>
      <c r="E589" s="116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116"/>
      <c r="V589" s="60"/>
      <c r="W589" s="60"/>
      <c r="X589" s="60"/>
      <c r="Y589" s="61"/>
    </row>
    <row r="590" customFormat="false" ht="13.5" hidden="false" customHeight="false" outlineLevel="0" collapsed="false">
      <c r="B590" s="59" t="s">
        <v>175</v>
      </c>
      <c r="C590" s="60" t="n">
        <v>948</v>
      </c>
      <c r="D590" s="60" t="n">
        <v>42485853</v>
      </c>
      <c r="E590" s="116" t="n">
        <v>1490859</v>
      </c>
      <c r="F590" s="60" t="n">
        <v>33018478</v>
      </c>
      <c r="G590" s="60" t="n">
        <v>14533742</v>
      </c>
      <c r="H590" s="60" t="n">
        <v>1800483</v>
      </c>
      <c r="I590" s="60" t="n">
        <v>18474870</v>
      </c>
      <c r="J590" s="60" t="n">
        <v>10235857</v>
      </c>
      <c r="K590" s="60" t="n">
        <v>3132474</v>
      </c>
      <c r="L590" s="60" t="n">
        <v>46960</v>
      </c>
      <c r="M590" s="60" t="n">
        <v>8192053</v>
      </c>
      <c r="N590" s="60" t="n">
        <v>9866</v>
      </c>
      <c r="O590" s="60" t="n">
        <v>18049909</v>
      </c>
      <c r="P590" s="60" t="n">
        <v>12661231</v>
      </c>
      <c r="Q590" s="60" t="n">
        <v>5388678</v>
      </c>
      <c r="R590" s="60" t="n">
        <v>14968569</v>
      </c>
      <c r="S590" s="60" t="n">
        <v>2373156</v>
      </c>
      <c r="T590" s="60" t="n">
        <v>3064211</v>
      </c>
      <c r="U590" s="116" t="n">
        <v>9517013</v>
      </c>
      <c r="V590" s="60" t="n">
        <v>2334984</v>
      </c>
      <c r="W590" s="60" t="n">
        <v>1032084</v>
      </c>
      <c r="X590" s="60" t="n">
        <v>106636</v>
      </c>
      <c r="Y590" s="61" t="n">
        <v>480509</v>
      </c>
    </row>
    <row r="591" customFormat="false" ht="13.5" hidden="false" customHeight="false" outlineLevel="0" collapsed="false">
      <c r="B591" s="59" t="s">
        <v>237</v>
      </c>
      <c r="C591" s="60" t="n">
        <v>217</v>
      </c>
      <c r="D591" s="60" t="n">
        <v>434667</v>
      </c>
      <c r="E591" s="116" t="n">
        <v>10475</v>
      </c>
      <c r="F591" s="60" t="n">
        <v>365113</v>
      </c>
      <c r="G591" s="60" t="n">
        <v>171457</v>
      </c>
      <c r="H591" s="60" t="n">
        <v>23309</v>
      </c>
      <c r="I591" s="60" t="n">
        <v>192980</v>
      </c>
      <c r="J591" s="60" t="n">
        <v>161974</v>
      </c>
      <c r="K591" s="60" t="n">
        <v>48960</v>
      </c>
      <c r="L591" s="60" t="n">
        <v>3276</v>
      </c>
      <c r="M591" s="60" t="n">
        <v>27730</v>
      </c>
      <c r="N591" s="60" t="n">
        <v>676</v>
      </c>
      <c r="O591" s="60" t="n">
        <v>280223</v>
      </c>
      <c r="P591" s="60" t="n">
        <v>165262</v>
      </c>
      <c r="Q591" s="60" t="n">
        <v>114961</v>
      </c>
      <c r="R591" s="60" t="n">
        <v>84890</v>
      </c>
      <c r="S591" s="60" t="n">
        <v>15513</v>
      </c>
      <c r="T591" s="60" t="n">
        <v>4095</v>
      </c>
      <c r="U591" s="116" t="n">
        <v>65067</v>
      </c>
      <c r="V591" s="60" t="n">
        <v>20757</v>
      </c>
      <c r="W591" s="60" t="n">
        <v>9350</v>
      </c>
      <c r="X591" s="60" t="n">
        <v>180</v>
      </c>
      <c r="Y591" s="61" t="n">
        <v>2844</v>
      </c>
    </row>
    <row r="592" customFormat="false" ht="13.5" hidden="false" customHeight="false" outlineLevel="0" collapsed="false">
      <c r="B592" s="59" t="s">
        <v>238</v>
      </c>
      <c r="C592" s="60" t="n">
        <v>272</v>
      </c>
      <c r="D592" s="60" t="n">
        <v>1113531</v>
      </c>
      <c r="E592" s="116" t="n">
        <v>24049</v>
      </c>
      <c r="F592" s="60" t="n">
        <v>797590</v>
      </c>
      <c r="G592" s="60" t="n">
        <v>391866</v>
      </c>
      <c r="H592" s="60" t="n">
        <v>49743</v>
      </c>
      <c r="I592" s="60" t="n">
        <v>404111</v>
      </c>
      <c r="J592" s="60" t="n">
        <v>332329</v>
      </c>
      <c r="K592" s="60" t="n">
        <v>97791</v>
      </c>
      <c r="L592" s="60" t="n">
        <v>6071</v>
      </c>
      <c r="M592" s="60" t="n">
        <v>65711</v>
      </c>
      <c r="N592" s="60" t="n">
        <v>1613</v>
      </c>
      <c r="O592" s="60" t="n">
        <v>605201</v>
      </c>
      <c r="P592" s="60" t="n">
        <v>371737</v>
      </c>
      <c r="Q592" s="60" t="n">
        <v>233464</v>
      </c>
      <c r="R592" s="60" t="n">
        <v>192389</v>
      </c>
      <c r="S592" s="60" t="n">
        <v>32182</v>
      </c>
      <c r="T592" s="60" t="n">
        <v>16081</v>
      </c>
      <c r="U592" s="116" t="n">
        <v>143999</v>
      </c>
      <c r="V592" s="60" t="n">
        <v>53763</v>
      </c>
      <c r="W592" s="60" t="n">
        <v>22886</v>
      </c>
      <c r="X592" s="60" t="n">
        <v>676</v>
      </c>
      <c r="Y592" s="61" t="n">
        <v>7193</v>
      </c>
    </row>
    <row r="593" customFormat="false" ht="13.5" hidden="false" customHeight="false" outlineLevel="0" collapsed="false">
      <c r="B593" s="59" t="s">
        <v>239</v>
      </c>
      <c r="C593" s="60" t="n">
        <v>137</v>
      </c>
      <c r="D593" s="60" t="n">
        <v>958224</v>
      </c>
      <c r="E593" s="116" t="n">
        <v>20569</v>
      </c>
      <c r="F593" s="60" t="n">
        <v>659308</v>
      </c>
      <c r="G593" s="60" t="n">
        <v>319782</v>
      </c>
      <c r="H593" s="60" t="n">
        <v>43126</v>
      </c>
      <c r="I593" s="60" t="n">
        <v>338545</v>
      </c>
      <c r="J593" s="60" t="n">
        <v>281400</v>
      </c>
      <c r="K593" s="60" t="n">
        <v>107825</v>
      </c>
      <c r="L593" s="60" t="n">
        <v>9477</v>
      </c>
      <c r="M593" s="60" t="n">
        <v>47668</v>
      </c>
      <c r="N593" s="60" t="n">
        <v>981</v>
      </c>
      <c r="O593" s="60" t="n">
        <v>502680</v>
      </c>
      <c r="P593" s="60" t="n">
        <v>342008</v>
      </c>
      <c r="Q593" s="60" t="n">
        <v>160672</v>
      </c>
      <c r="R593" s="60" t="n">
        <v>156628</v>
      </c>
      <c r="S593" s="60" t="n">
        <v>20740</v>
      </c>
      <c r="T593" s="60" t="n">
        <v>7923</v>
      </c>
      <c r="U593" s="116" t="n">
        <v>127843</v>
      </c>
      <c r="V593" s="60" t="n">
        <v>55832</v>
      </c>
      <c r="W593" s="60" t="n">
        <v>25925</v>
      </c>
      <c r="X593" s="60" t="n">
        <v>996</v>
      </c>
      <c r="Y593" s="61" t="n">
        <v>7276</v>
      </c>
    </row>
    <row r="594" customFormat="false" ht="13.5" hidden="false" customHeight="false" outlineLevel="0" collapsed="false">
      <c r="B594" s="59" t="s">
        <v>240</v>
      </c>
      <c r="C594" s="60" t="n">
        <v>105</v>
      </c>
      <c r="D594" s="60" t="n">
        <v>1383729</v>
      </c>
      <c r="E594" s="116" t="n">
        <v>30187</v>
      </c>
      <c r="F594" s="60" t="n">
        <v>894473</v>
      </c>
      <c r="G594" s="60" t="n">
        <v>430775</v>
      </c>
      <c r="H594" s="60" t="n">
        <v>58462</v>
      </c>
      <c r="I594" s="60" t="n">
        <v>463144</v>
      </c>
      <c r="J594" s="60" t="n">
        <v>380328</v>
      </c>
      <c r="K594" s="60" t="n">
        <v>142688</v>
      </c>
      <c r="L594" s="60" t="n">
        <v>1906</v>
      </c>
      <c r="M594" s="60" t="n">
        <v>80910</v>
      </c>
      <c r="N594" s="60" t="n">
        <v>554</v>
      </c>
      <c r="O594" s="60" t="n">
        <v>631178</v>
      </c>
      <c r="P594" s="60" t="n">
        <v>450546</v>
      </c>
      <c r="Q594" s="60" t="n">
        <v>180632</v>
      </c>
      <c r="R594" s="60" t="n">
        <v>263295</v>
      </c>
      <c r="S594" s="60" t="n">
        <v>43154</v>
      </c>
      <c r="T594" s="60" t="n">
        <v>24592</v>
      </c>
      <c r="U594" s="116" t="n">
        <v>194934</v>
      </c>
      <c r="V594" s="60" t="n">
        <v>87248</v>
      </c>
      <c r="W594" s="60" t="n">
        <v>36355</v>
      </c>
      <c r="X594" s="60" t="n">
        <v>1721</v>
      </c>
      <c r="Y594" s="61" t="n">
        <v>7310</v>
      </c>
    </row>
    <row r="595" customFormat="false" ht="13.5" hidden="false" customHeight="false" outlineLevel="0" collapsed="false">
      <c r="B595" s="59" t="s">
        <v>241</v>
      </c>
      <c r="C595" s="60" t="n">
        <v>111</v>
      </c>
      <c r="D595" s="60" t="n">
        <v>2837490</v>
      </c>
      <c r="E595" s="116" t="n">
        <v>71402</v>
      </c>
      <c r="F595" s="60" t="n">
        <v>2058844</v>
      </c>
      <c r="G595" s="60" t="n">
        <v>916157</v>
      </c>
      <c r="H595" s="60" t="n">
        <v>120951</v>
      </c>
      <c r="I595" s="60" t="n">
        <v>1140737</v>
      </c>
      <c r="J595" s="60" t="n">
        <v>918830</v>
      </c>
      <c r="K595" s="60" t="n">
        <v>336554</v>
      </c>
      <c r="L595" s="60" t="n">
        <v>9196</v>
      </c>
      <c r="M595" s="60" t="n">
        <v>212711</v>
      </c>
      <c r="N595" s="60" t="n">
        <v>1950</v>
      </c>
      <c r="O595" s="60" t="n">
        <v>1360487</v>
      </c>
      <c r="P595" s="60" t="n">
        <v>1023597</v>
      </c>
      <c r="Q595" s="60" t="n">
        <v>336890</v>
      </c>
      <c r="R595" s="60" t="n">
        <v>698357</v>
      </c>
      <c r="S595" s="60" t="n">
        <v>131144</v>
      </c>
      <c r="T595" s="60" t="n">
        <v>116703</v>
      </c>
      <c r="U595" s="116" t="n">
        <v>444280</v>
      </c>
      <c r="V595" s="60" t="n">
        <v>199238</v>
      </c>
      <c r="W595" s="60" t="n">
        <v>100056</v>
      </c>
      <c r="X595" s="60" t="n">
        <v>4020</v>
      </c>
      <c r="Y595" s="61" t="n">
        <v>34324</v>
      </c>
    </row>
    <row r="596" customFormat="false" ht="13.5" hidden="false" customHeight="false" outlineLevel="0" collapsed="false">
      <c r="B596" s="59" t="s">
        <v>242</v>
      </c>
      <c r="C596" s="60" t="n">
        <v>106</v>
      </c>
      <c r="D596" s="60" t="n">
        <v>35758212</v>
      </c>
      <c r="E596" s="116" t="n">
        <v>1334177</v>
      </c>
      <c r="F596" s="60" t="n">
        <v>28243150</v>
      </c>
      <c r="G596" s="60" t="n">
        <v>12303705</v>
      </c>
      <c r="H596" s="60" t="n">
        <v>1504892</v>
      </c>
      <c r="I596" s="60" t="n">
        <v>15935353</v>
      </c>
      <c r="J596" s="60" t="n">
        <v>8160996</v>
      </c>
      <c r="K596" s="60" t="n">
        <v>2398656</v>
      </c>
      <c r="L596" s="60" t="n">
        <v>17034</v>
      </c>
      <c r="M596" s="60" t="n">
        <v>7757323</v>
      </c>
      <c r="N596" s="60" t="n">
        <v>4092</v>
      </c>
      <c r="O596" s="60" t="n">
        <v>14670140</v>
      </c>
      <c r="P596" s="60" t="n">
        <v>10308081</v>
      </c>
      <c r="Q596" s="60" t="n">
        <v>4362059</v>
      </c>
      <c r="R596" s="60" t="n">
        <v>13573010</v>
      </c>
      <c r="S596" s="60" t="n">
        <v>2130423</v>
      </c>
      <c r="T596" s="60" t="n">
        <v>2894817</v>
      </c>
      <c r="U596" s="116" t="n">
        <v>8540890</v>
      </c>
      <c r="V596" s="60" t="n">
        <v>1918146</v>
      </c>
      <c r="W596" s="60" t="n">
        <v>837512</v>
      </c>
      <c r="X596" s="60" t="n">
        <v>99043</v>
      </c>
      <c r="Y596" s="61" t="n">
        <v>421562</v>
      </c>
    </row>
    <row r="597" customFormat="false" ht="13.5" hidden="false" customHeight="false" outlineLevel="0" collapsed="false">
      <c r="B597" s="59"/>
      <c r="C597" s="60"/>
      <c r="D597" s="60"/>
      <c r="E597" s="116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116"/>
      <c r="V597" s="60"/>
      <c r="W597" s="60"/>
      <c r="X597" s="60"/>
      <c r="Y597" s="61"/>
    </row>
    <row r="598" customFormat="false" ht="13.5" hidden="false" customHeight="false" outlineLevel="0" collapsed="false">
      <c r="B598" s="59" t="s">
        <v>176</v>
      </c>
      <c r="C598" s="60" t="n">
        <v>240</v>
      </c>
      <c r="D598" s="60" t="n">
        <v>3571446</v>
      </c>
      <c r="E598" s="116" t="n">
        <v>108414</v>
      </c>
      <c r="F598" s="60" t="n">
        <v>3575202</v>
      </c>
      <c r="G598" s="60" t="n">
        <v>2364823</v>
      </c>
      <c r="H598" s="60" t="n">
        <v>662374</v>
      </c>
      <c r="I598" s="60" t="n">
        <v>1206398</v>
      </c>
      <c r="J598" s="60" t="n">
        <v>864007</v>
      </c>
      <c r="K598" s="60" t="n">
        <v>196751</v>
      </c>
      <c r="L598" s="60" t="n">
        <v>9630</v>
      </c>
      <c r="M598" s="60" t="n">
        <v>332761</v>
      </c>
      <c r="N598" s="60" t="n">
        <v>3981</v>
      </c>
      <c r="O598" s="60" t="n">
        <v>2631021</v>
      </c>
      <c r="P598" s="60" t="n">
        <v>1917163</v>
      </c>
      <c r="Q598" s="60" t="n">
        <v>713858</v>
      </c>
      <c r="R598" s="60" t="n">
        <v>944181</v>
      </c>
      <c r="S598" s="60" t="n">
        <v>252602</v>
      </c>
      <c r="T598" s="60" t="n">
        <v>183964</v>
      </c>
      <c r="U598" s="116" t="n">
        <v>506999</v>
      </c>
      <c r="V598" s="60" t="n">
        <v>111451</v>
      </c>
      <c r="W598" s="60" t="n">
        <v>48437</v>
      </c>
      <c r="X598" s="60" t="n">
        <v>4420</v>
      </c>
      <c r="Y598" s="61" t="n">
        <v>30599</v>
      </c>
    </row>
    <row r="599" customFormat="false" ht="13.5" hidden="false" customHeight="false" outlineLevel="0" collapsed="false">
      <c r="B599" s="59" t="s">
        <v>237</v>
      </c>
      <c r="C599" s="60" t="n">
        <v>81</v>
      </c>
      <c r="D599" s="60" t="n">
        <v>215790</v>
      </c>
      <c r="E599" s="116" t="n">
        <v>5114</v>
      </c>
      <c r="F599" s="60" t="n">
        <v>210188</v>
      </c>
      <c r="G599" s="60" t="n">
        <v>136373</v>
      </c>
      <c r="H599" s="60" t="n">
        <v>33516</v>
      </c>
      <c r="I599" s="60" t="n">
        <v>73321</v>
      </c>
      <c r="J599" s="60" t="n">
        <v>51513</v>
      </c>
      <c r="K599" s="60" t="n">
        <v>12601</v>
      </c>
      <c r="L599" s="60" t="n">
        <v>2817</v>
      </c>
      <c r="M599" s="60" t="n">
        <v>18991</v>
      </c>
      <c r="N599" s="60" t="n">
        <v>494</v>
      </c>
      <c r="O599" s="60" t="n">
        <v>163637</v>
      </c>
      <c r="P599" s="60" t="n">
        <v>114527</v>
      </c>
      <c r="Q599" s="60" t="n">
        <v>49110</v>
      </c>
      <c r="R599" s="60" t="n">
        <v>46551</v>
      </c>
      <c r="S599" s="60" t="n">
        <v>6096</v>
      </c>
      <c r="T599" s="60" t="n">
        <v>2490</v>
      </c>
      <c r="U599" s="116" t="n">
        <v>37896</v>
      </c>
      <c r="V599" s="60" t="n">
        <v>5831</v>
      </c>
      <c r="W599" s="60" t="n">
        <v>2847</v>
      </c>
      <c r="X599" s="60" t="n">
        <v>145</v>
      </c>
      <c r="Y599" s="61" t="n">
        <v>1702</v>
      </c>
    </row>
    <row r="600" customFormat="false" ht="13.5" hidden="false" customHeight="false" outlineLevel="0" collapsed="false">
      <c r="B600" s="59" t="s">
        <v>238</v>
      </c>
      <c r="C600" s="60" t="n">
        <v>71</v>
      </c>
      <c r="D600" s="60" t="n">
        <v>273072</v>
      </c>
      <c r="E600" s="116" t="n">
        <v>1510</v>
      </c>
      <c r="F600" s="60" t="n">
        <v>242940</v>
      </c>
      <c r="G600" s="60" t="n">
        <v>147455</v>
      </c>
      <c r="H600" s="60" t="n">
        <v>36611</v>
      </c>
      <c r="I600" s="60" t="n">
        <v>94910</v>
      </c>
      <c r="J600" s="60" t="n">
        <v>80107</v>
      </c>
      <c r="K600" s="60" t="n">
        <v>14771</v>
      </c>
      <c r="L600" s="60" t="n">
        <v>1501</v>
      </c>
      <c r="M600" s="60" t="n">
        <v>13302</v>
      </c>
      <c r="N600" s="60" t="n">
        <v>575</v>
      </c>
      <c r="O600" s="60" t="n">
        <v>192754</v>
      </c>
      <c r="P600" s="60" t="n">
        <v>116778</v>
      </c>
      <c r="Q600" s="60" t="n">
        <v>75976</v>
      </c>
      <c r="R600" s="60" t="n">
        <v>50186</v>
      </c>
      <c r="S600" s="60" t="n">
        <v>9544</v>
      </c>
      <c r="T600" s="60" t="n">
        <v>5129</v>
      </c>
      <c r="U600" s="116" t="n">
        <v>35508</v>
      </c>
      <c r="V600" s="60" t="n">
        <v>6080</v>
      </c>
      <c r="W600" s="60" t="n">
        <v>2425</v>
      </c>
      <c r="X600" s="60" t="n">
        <v>87</v>
      </c>
      <c r="Y600" s="61" t="n">
        <v>1122</v>
      </c>
    </row>
    <row r="601" customFormat="false" ht="13.5" hidden="false" customHeight="false" outlineLevel="0" collapsed="false">
      <c r="B601" s="59" t="s">
        <v>239</v>
      </c>
      <c r="C601" s="60" t="n">
        <v>30</v>
      </c>
      <c r="D601" s="60" t="n">
        <v>173329</v>
      </c>
      <c r="E601" s="116" t="n">
        <v>3615</v>
      </c>
      <c r="F601" s="60" t="n">
        <v>180112</v>
      </c>
      <c r="G601" s="60" t="n">
        <v>110259</v>
      </c>
      <c r="H601" s="60" t="n">
        <v>38485</v>
      </c>
      <c r="I601" s="60" t="n">
        <v>69740</v>
      </c>
      <c r="J601" s="60" t="n">
        <v>57206</v>
      </c>
      <c r="K601" s="60" t="n">
        <v>14067</v>
      </c>
      <c r="L601" s="60" t="n">
        <v>704</v>
      </c>
      <c r="M601" s="60" t="n">
        <v>11830</v>
      </c>
      <c r="N601" s="60" t="n">
        <v>113</v>
      </c>
      <c r="O601" s="60" t="n">
        <v>141295</v>
      </c>
      <c r="P601" s="60" t="n">
        <v>107284</v>
      </c>
      <c r="Q601" s="60" t="n">
        <v>34011</v>
      </c>
      <c r="R601" s="60" t="n">
        <v>38817</v>
      </c>
      <c r="S601" s="60" t="n">
        <v>9129</v>
      </c>
      <c r="T601" s="60" t="n">
        <v>2791</v>
      </c>
      <c r="U601" s="116" t="n">
        <v>26823</v>
      </c>
      <c r="V601" s="60" t="n">
        <v>8602</v>
      </c>
      <c r="W601" s="60" t="n">
        <v>4877</v>
      </c>
      <c r="X601" s="60" t="n">
        <v>50</v>
      </c>
      <c r="Y601" s="61" t="n">
        <v>1214</v>
      </c>
    </row>
    <row r="602" customFormat="false" ht="13.5" hidden="false" customHeight="false" outlineLevel="0" collapsed="false">
      <c r="B602" s="59" t="s">
        <v>240</v>
      </c>
      <c r="C602" s="60" t="n">
        <v>18</v>
      </c>
      <c r="D602" s="60" t="n">
        <v>234054</v>
      </c>
      <c r="E602" s="116" t="n">
        <v>7595</v>
      </c>
      <c r="F602" s="60" t="n">
        <v>245946</v>
      </c>
      <c r="G602" s="60" t="n">
        <v>149537</v>
      </c>
      <c r="H602" s="60" t="n">
        <v>29110</v>
      </c>
      <c r="I602" s="60" t="n">
        <v>95580</v>
      </c>
      <c r="J602" s="60" t="n">
        <v>70401</v>
      </c>
      <c r="K602" s="60" t="n">
        <v>11506</v>
      </c>
      <c r="L602" s="60" t="n">
        <v>975</v>
      </c>
      <c r="M602" s="60" t="n">
        <v>24204</v>
      </c>
      <c r="N602" s="60" t="n">
        <v>829</v>
      </c>
      <c r="O602" s="60" t="n">
        <v>194767</v>
      </c>
      <c r="P602" s="60" t="n">
        <v>133476</v>
      </c>
      <c r="Q602" s="60" t="n">
        <v>61291</v>
      </c>
      <c r="R602" s="60" t="n">
        <v>51179</v>
      </c>
      <c r="S602" s="60" t="n">
        <v>5097</v>
      </c>
      <c r="T602" s="60" t="n">
        <v>2541</v>
      </c>
      <c r="U602" s="116" t="n">
        <v>43086</v>
      </c>
      <c r="V602" s="60" t="n">
        <v>11216</v>
      </c>
      <c r="W602" s="60" t="n">
        <v>3368</v>
      </c>
      <c r="X602" s="60" t="n">
        <v>22</v>
      </c>
      <c r="Y602" s="61" t="n">
        <v>3334</v>
      </c>
    </row>
    <row r="603" customFormat="false" ht="13.5" hidden="false" customHeight="false" outlineLevel="0" collapsed="false">
      <c r="B603" s="59" t="s">
        <v>241</v>
      </c>
      <c r="C603" s="60" t="n">
        <v>28</v>
      </c>
      <c r="D603" s="60" t="n">
        <v>955669</v>
      </c>
      <c r="E603" s="116" t="n">
        <v>30467</v>
      </c>
      <c r="F603" s="60" t="n">
        <v>1023438</v>
      </c>
      <c r="G603" s="60" t="n">
        <v>630068</v>
      </c>
      <c r="H603" s="60" t="n">
        <v>152727</v>
      </c>
      <c r="I603" s="60" t="n">
        <v>391407</v>
      </c>
      <c r="J603" s="60" t="n">
        <v>280947</v>
      </c>
      <c r="K603" s="60" t="n">
        <v>63714</v>
      </c>
      <c r="L603" s="60" t="n">
        <v>768</v>
      </c>
      <c r="M603" s="60" t="n">
        <v>109692</v>
      </c>
      <c r="N603" s="60" t="n">
        <v>1963</v>
      </c>
      <c r="O603" s="60" t="n">
        <v>765420</v>
      </c>
      <c r="P603" s="60" t="n">
        <v>570315</v>
      </c>
      <c r="Q603" s="60" t="n">
        <v>195105</v>
      </c>
      <c r="R603" s="60" t="n">
        <v>258018</v>
      </c>
      <c r="S603" s="60" t="n">
        <v>52842</v>
      </c>
      <c r="T603" s="60" t="n">
        <v>35399</v>
      </c>
      <c r="U603" s="116" t="n">
        <v>169773</v>
      </c>
      <c r="V603" s="60" t="n">
        <v>31770</v>
      </c>
      <c r="W603" s="60" t="n">
        <v>16007</v>
      </c>
      <c r="X603" s="60" t="n">
        <v>501</v>
      </c>
      <c r="Y603" s="61" t="n">
        <v>8246</v>
      </c>
    </row>
    <row r="604" customFormat="false" ht="13.5" hidden="false" customHeight="false" outlineLevel="0" collapsed="false">
      <c r="B604" s="59" t="s">
        <v>242</v>
      </c>
      <c r="C604" s="60" t="n">
        <v>12</v>
      </c>
      <c r="D604" s="60" t="n">
        <v>1719532</v>
      </c>
      <c r="E604" s="116" t="n">
        <v>60113</v>
      </c>
      <c r="F604" s="60" t="n">
        <v>1672578</v>
      </c>
      <c r="G604" s="60" t="n">
        <v>1191131</v>
      </c>
      <c r="H604" s="60" t="n">
        <v>371925</v>
      </c>
      <c r="I604" s="60" t="n">
        <v>481440</v>
      </c>
      <c r="J604" s="60" t="n">
        <v>323833</v>
      </c>
      <c r="K604" s="60" t="n">
        <v>80092</v>
      </c>
      <c r="L604" s="60" t="n">
        <v>2865</v>
      </c>
      <c r="M604" s="60" t="n">
        <v>154742</v>
      </c>
      <c r="N604" s="60" t="n">
        <v>7</v>
      </c>
      <c r="O604" s="60" t="n">
        <v>1173148</v>
      </c>
      <c r="P604" s="60" t="n">
        <v>874783</v>
      </c>
      <c r="Q604" s="60" t="n">
        <v>298365</v>
      </c>
      <c r="R604" s="60" t="n">
        <v>499430</v>
      </c>
      <c r="S604" s="60" t="n">
        <v>169894</v>
      </c>
      <c r="T604" s="60" t="n">
        <v>135614</v>
      </c>
      <c r="U604" s="116" t="n">
        <v>193913</v>
      </c>
      <c r="V604" s="60" t="n">
        <v>47952</v>
      </c>
      <c r="W604" s="60" t="n">
        <v>18913</v>
      </c>
      <c r="X604" s="60" t="n">
        <v>3615</v>
      </c>
      <c r="Y604" s="61" t="n">
        <v>14981</v>
      </c>
    </row>
    <row r="605" customFormat="false" ht="13.5" hidden="false" customHeight="false" outlineLevel="0" collapsed="false">
      <c r="B605" s="59"/>
      <c r="C605" s="60"/>
      <c r="D605" s="60"/>
      <c r="E605" s="116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116"/>
      <c r="V605" s="60"/>
      <c r="W605" s="60"/>
      <c r="X605" s="60"/>
      <c r="Y605" s="61"/>
    </row>
    <row r="606" customFormat="false" ht="13.5" hidden="false" customHeight="false" outlineLevel="0" collapsed="false">
      <c r="B606" s="59" t="s">
        <v>177</v>
      </c>
      <c r="C606" s="60" t="n">
        <v>365</v>
      </c>
      <c r="D606" s="60" t="n">
        <v>3429068</v>
      </c>
      <c r="E606" s="116" t="n">
        <v>189151</v>
      </c>
      <c r="F606" s="60" t="n">
        <v>3311973</v>
      </c>
      <c r="G606" s="60" t="n">
        <v>2015381</v>
      </c>
      <c r="H606" s="60" t="n">
        <v>391234</v>
      </c>
      <c r="I606" s="60" t="n">
        <v>1290213</v>
      </c>
      <c r="J606" s="60" t="n">
        <v>868197</v>
      </c>
      <c r="K606" s="60" t="n">
        <v>170664</v>
      </c>
      <c r="L606" s="60" t="n">
        <v>10843</v>
      </c>
      <c r="M606" s="60" t="n">
        <v>411173</v>
      </c>
      <c r="N606" s="60" t="n">
        <v>6379</v>
      </c>
      <c r="O606" s="60" t="n">
        <v>1945681</v>
      </c>
      <c r="P606" s="60" t="n">
        <v>1374717</v>
      </c>
      <c r="Q606" s="60" t="n">
        <v>570964</v>
      </c>
      <c r="R606" s="60" t="n">
        <v>1366292</v>
      </c>
      <c r="S606" s="60" t="n">
        <v>237584</v>
      </c>
      <c r="T606" s="60" t="n">
        <v>292570</v>
      </c>
      <c r="U606" s="116" t="n">
        <v>835609</v>
      </c>
      <c r="V606" s="60" t="n">
        <v>158552</v>
      </c>
      <c r="W606" s="60" t="n">
        <v>35123</v>
      </c>
      <c r="X606" s="60" t="n">
        <v>5596</v>
      </c>
      <c r="Y606" s="61" t="n">
        <v>39470</v>
      </c>
    </row>
    <row r="607" customFormat="false" ht="13.5" hidden="false" customHeight="false" outlineLevel="0" collapsed="false">
      <c r="B607" s="59" t="s">
        <v>237</v>
      </c>
      <c r="C607" s="60" t="n">
        <v>108</v>
      </c>
      <c r="D607" s="60" t="n">
        <v>180356</v>
      </c>
      <c r="E607" s="116" t="n">
        <v>9175</v>
      </c>
      <c r="F607" s="60" t="n">
        <v>165045</v>
      </c>
      <c r="G607" s="60" t="n">
        <v>102208</v>
      </c>
      <c r="H607" s="60" t="n">
        <v>19800</v>
      </c>
      <c r="I607" s="60" t="n">
        <v>62117</v>
      </c>
      <c r="J607" s="60" t="n">
        <v>49411</v>
      </c>
      <c r="K607" s="60" t="n">
        <v>7738</v>
      </c>
      <c r="L607" s="60" t="n">
        <v>1076</v>
      </c>
      <c r="M607" s="60" t="n">
        <v>11630</v>
      </c>
      <c r="N607" s="60" t="n">
        <v>720</v>
      </c>
      <c r="O607" s="60" t="n">
        <v>112273</v>
      </c>
      <c r="P607" s="60" t="n">
        <v>70584</v>
      </c>
      <c r="Q607" s="60" t="n">
        <v>41689</v>
      </c>
      <c r="R607" s="60" t="n">
        <v>52772</v>
      </c>
      <c r="S607" s="60" t="n">
        <v>9175</v>
      </c>
      <c r="T607" s="60" t="n">
        <v>4774</v>
      </c>
      <c r="U607" s="116" t="n">
        <v>38813</v>
      </c>
      <c r="V607" s="60" t="n">
        <v>5059</v>
      </c>
      <c r="W607" s="60" t="n">
        <v>1364</v>
      </c>
      <c r="X607" s="60" t="n">
        <v>553</v>
      </c>
      <c r="Y607" s="61" t="n">
        <v>894</v>
      </c>
    </row>
    <row r="608" customFormat="false" ht="13.5" hidden="false" customHeight="false" outlineLevel="0" collapsed="false">
      <c r="B608" s="59" t="s">
        <v>238</v>
      </c>
      <c r="C608" s="60" t="n">
        <v>120</v>
      </c>
      <c r="D608" s="60" t="n">
        <v>350451</v>
      </c>
      <c r="E608" s="116" t="n">
        <v>12579</v>
      </c>
      <c r="F608" s="60" t="n">
        <v>319292</v>
      </c>
      <c r="G608" s="60" t="n">
        <v>200903</v>
      </c>
      <c r="H608" s="60" t="n">
        <v>38761</v>
      </c>
      <c r="I608" s="60" t="n">
        <v>115038</v>
      </c>
      <c r="J608" s="60" t="n">
        <v>87469</v>
      </c>
      <c r="K608" s="60" t="n">
        <v>12827</v>
      </c>
      <c r="L608" s="60" t="n">
        <v>2140</v>
      </c>
      <c r="M608" s="60" t="n">
        <v>25429</v>
      </c>
      <c r="N608" s="60" t="n">
        <v>3351</v>
      </c>
      <c r="O608" s="60" t="n">
        <v>228906</v>
      </c>
      <c r="P608" s="60" t="n">
        <v>147996</v>
      </c>
      <c r="Q608" s="60" t="n">
        <v>80910</v>
      </c>
      <c r="R608" s="60" t="n">
        <v>90386</v>
      </c>
      <c r="S608" s="60" t="n">
        <v>21700</v>
      </c>
      <c r="T608" s="60" t="n">
        <v>9181</v>
      </c>
      <c r="U608" s="116" t="n">
        <v>59427</v>
      </c>
      <c r="V608" s="60" t="n">
        <v>8978</v>
      </c>
      <c r="W608" s="60" t="n">
        <v>2362</v>
      </c>
      <c r="X608" s="60" t="n">
        <v>629</v>
      </c>
      <c r="Y608" s="61" t="n">
        <v>1658</v>
      </c>
    </row>
    <row r="609" customFormat="false" ht="13.5" hidden="false" customHeight="false" outlineLevel="0" collapsed="false">
      <c r="B609" s="59" t="s">
        <v>239</v>
      </c>
      <c r="C609" s="60" t="n">
        <v>52</v>
      </c>
      <c r="D609" s="60" t="n">
        <v>309904</v>
      </c>
      <c r="E609" s="116" t="n">
        <v>17625</v>
      </c>
      <c r="F609" s="60" t="n">
        <v>267044</v>
      </c>
      <c r="G609" s="60" t="n">
        <v>164047</v>
      </c>
      <c r="H609" s="60" t="n">
        <v>28043</v>
      </c>
      <c r="I609" s="60" t="n">
        <v>101921</v>
      </c>
      <c r="J609" s="60" t="n">
        <v>77049</v>
      </c>
      <c r="K609" s="60" t="n">
        <v>13776</v>
      </c>
      <c r="L609" s="60" t="n">
        <v>1395</v>
      </c>
      <c r="M609" s="60" t="n">
        <v>23477</v>
      </c>
      <c r="N609" s="60" t="n">
        <v>1076</v>
      </c>
      <c r="O609" s="60" t="n">
        <v>166271</v>
      </c>
      <c r="P609" s="60" t="n">
        <v>116966</v>
      </c>
      <c r="Q609" s="60" t="n">
        <v>49305</v>
      </c>
      <c r="R609" s="60" t="n">
        <v>100773</v>
      </c>
      <c r="S609" s="60" t="n">
        <v>14713</v>
      </c>
      <c r="T609" s="60" t="n">
        <v>12148</v>
      </c>
      <c r="U609" s="116" t="n">
        <v>73836</v>
      </c>
      <c r="V609" s="60" t="n">
        <v>11803</v>
      </c>
      <c r="W609" s="60" t="n">
        <v>3010</v>
      </c>
      <c r="X609" s="60" t="n">
        <v>269</v>
      </c>
      <c r="Y609" s="61" t="n">
        <v>1141</v>
      </c>
    </row>
    <row r="610" customFormat="false" ht="13.5" hidden="false" customHeight="false" outlineLevel="0" collapsed="false">
      <c r="B610" s="59" t="s">
        <v>240</v>
      </c>
      <c r="C610" s="60" t="n">
        <v>39</v>
      </c>
      <c r="D610" s="60" t="n">
        <v>370746</v>
      </c>
      <c r="E610" s="116" t="n">
        <v>19904</v>
      </c>
      <c r="F610" s="60" t="n">
        <v>338592</v>
      </c>
      <c r="G610" s="60" t="n">
        <v>217755</v>
      </c>
      <c r="H610" s="60" t="n">
        <v>53528</v>
      </c>
      <c r="I610" s="60" t="n">
        <v>120450</v>
      </c>
      <c r="J610" s="60" t="n">
        <v>87559</v>
      </c>
      <c r="K610" s="60" t="n">
        <v>15091</v>
      </c>
      <c r="L610" s="60" t="n">
        <v>1022</v>
      </c>
      <c r="M610" s="60" t="n">
        <v>31869</v>
      </c>
      <c r="N610" s="60" t="n">
        <v>387</v>
      </c>
      <c r="O610" s="60" t="n">
        <v>212228</v>
      </c>
      <c r="P610" s="60" t="n">
        <v>142266</v>
      </c>
      <c r="Q610" s="60" t="n">
        <v>69962</v>
      </c>
      <c r="R610" s="60" t="n">
        <v>126364</v>
      </c>
      <c r="S610" s="60" t="n">
        <v>18693</v>
      </c>
      <c r="T610" s="60" t="n">
        <v>14512</v>
      </c>
      <c r="U610" s="116" t="n">
        <v>92837</v>
      </c>
      <c r="V610" s="60" t="n">
        <v>14640</v>
      </c>
      <c r="W610" s="60" t="n">
        <v>3410</v>
      </c>
      <c r="X610" s="60" t="n">
        <v>726</v>
      </c>
      <c r="Y610" s="61" t="n">
        <v>1473</v>
      </c>
    </row>
    <row r="611" customFormat="false" ht="13.5" hidden="false" customHeight="false" outlineLevel="0" collapsed="false">
      <c r="B611" s="59" t="s">
        <v>241</v>
      </c>
      <c r="C611" s="60" t="n">
        <v>28</v>
      </c>
      <c r="D611" s="60" t="n">
        <v>738128</v>
      </c>
      <c r="E611" s="116" t="n">
        <v>23069</v>
      </c>
      <c r="F611" s="60" t="n">
        <v>542047</v>
      </c>
      <c r="G611" s="60" t="n">
        <v>363532</v>
      </c>
      <c r="H611" s="60" t="n">
        <v>70079</v>
      </c>
      <c r="I611" s="60" t="n">
        <v>178064</v>
      </c>
      <c r="J611" s="60" t="n">
        <v>127612</v>
      </c>
      <c r="K611" s="60" t="n">
        <v>28935</v>
      </c>
      <c r="L611" s="60" t="n">
        <v>1145</v>
      </c>
      <c r="M611" s="60" t="n">
        <v>49307</v>
      </c>
      <c r="N611" s="60" t="n">
        <v>451</v>
      </c>
      <c r="O611" s="60" t="n">
        <v>346740</v>
      </c>
      <c r="P611" s="60" t="n">
        <v>279721</v>
      </c>
      <c r="Q611" s="60" t="n">
        <v>67019</v>
      </c>
      <c r="R611" s="60" t="n">
        <v>195307</v>
      </c>
      <c r="S611" s="60" t="n">
        <v>42155</v>
      </c>
      <c r="T611" s="60" t="n">
        <v>37765</v>
      </c>
      <c r="U611" s="116" t="n">
        <v>115358</v>
      </c>
      <c r="V611" s="60" t="n">
        <v>25252</v>
      </c>
      <c r="W611" s="60" t="n">
        <v>7876</v>
      </c>
      <c r="X611" s="60" t="n">
        <v>811</v>
      </c>
      <c r="Y611" s="61" t="n">
        <v>11010</v>
      </c>
    </row>
    <row r="612" customFormat="false" ht="13.5" hidden="false" customHeight="false" outlineLevel="0" collapsed="false">
      <c r="B612" s="59" t="s">
        <v>242</v>
      </c>
      <c r="C612" s="60" t="n">
        <v>18</v>
      </c>
      <c r="D612" s="60" t="n">
        <v>1479483</v>
      </c>
      <c r="E612" s="116" t="n">
        <v>106799</v>
      </c>
      <c r="F612" s="60" t="n">
        <v>1679953</v>
      </c>
      <c r="G612" s="60" t="n">
        <v>966936</v>
      </c>
      <c r="H612" s="60" t="n">
        <v>181023</v>
      </c>
      <c r="I612" s="60" t="n">
        <v>712623</v>
      </c>
      <c r="J612" s="60" t="n">
        <v>439097</v>
      </c>
      <c r="K612" s="60" t="n">
        <v>92297</v>
      </c>
      <c r="L612" s="60" t="n">
        <v>4065</v>
      </c>
      <c r="M612" s="60" t="n">
        <v>269461</v>
      </c>
      <c r="N612" s="60" t="n">
        <v>394</v>
      </c>
      <c r="O612" s="60" t="n">
        <v>879263</v>
      </c>
      <c r="P612" s="60" t="n">
        <v>617184</v>
      </c>
      <c r="Q612" s="60" t="n">
        <v>262079</v>
      </c>
      <c r="R612" s="60" t="n">
        <v>800690</v>
      </c>
      <c r="S612" s="60" t="n">
        <v>131148</v>
      </c>
      <c r="T612" s="60" t="n">
        <v>214190</v>
      </c>
      <c r="U612" s="116" t="n">
        <v>455338</v>
      </c>
      <c r="V612" s="60" t="n">
        <v>92820</v>
      </c>
      <c r="W612" s="60" t="n">
        <v>17101</v>
      </c>
      <c r="X612" s="60" t="n">
        <v>2608</v>
      </c>
      <c r="Y612" s="61" t="n">
        <v>23294</v>
      </c>
    </row>
    <row r="613" customFormat="false" ht="13.5" hidden="false" customHeight="false" outlineLevel="0" collapsed="false">
      <c r="B613" s="59"/>
      <c r="C613" s="60"/>
      <c r="D613" s="60"/>
      <c r="E613" s="116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116"/>
      <c r="V613" s="60"/>
      <c r="W613" s="60"/>
      <c r="X613" s="60"/>
      <c r="Y613" s="61"/>
    </row>
    <row r="614" customFormat="false" ht="13.5" hidden="false" customHeight="false" outlineLevel="0" collapsed="false">
      <c r="B614" s="59" t="s">
        <v>178</v>
      </c>
      <c r="C614" s="60" t="n">
        <v>86</v>
      </c>
      <c r="D614" s="60" t="n">
        <v>627934</v>
      </c>
      <c r="E614" s="116" t="n">
        <v>54474</v>
      </c>
      <c r="F614" s="60" t="n">
        <v>714087</v>
      </c>
      <c r="G614" s="60" t="n">
        <v>380764</v>
      </c>
      <c r="H614" s="60" t="n">
        <v>71885</v>
      </c>
      <c r="I614" s="60" t="n">
        <v>331058</v>
      </c>
      <c r="J614" s="60" t="n">
        <v>222258</v>
      </c>
      <c r="K614" s="60" t="n">
        <v>37098</v>
      </c>
      <c r="L614" s="60" t="n">
        <v>3279</v>
      </c>
      <c r="M614" s="60" t="n">
        <v>105521</v>
      </c>
      <c r="N614" s="60" t="n">
        <v>2265</v>
      </c>
      <c r="O614" s="60" t="n">
        <v>338764</v>
      </c>
      <c r="P614" s="60" t="n">
        <v>254902</v>
      </c>
      <c r="Q614" s="60" t="n">
        <v>83862</v>
      </c>
      <c r="R614" s="60" t="n">
        <v>375323</v>
      </c>
      <c r="S614" s="60" t="n">
        <v>62405</v>
      </c>
      <c r="T614" s="60" t="n">
        <v>78795</v>
      </c>
      <c r="U614" s="116" t="n">
        <v>233782</v>
      </c>
      <c r="V614" s="60" t="n">
        <v>38751</v>
      </c>
      <c r="W614" s="60" t="n">
        <v>9805</v>
      </c>
      <c r="X614" s="60" t="n">
        <v>1482</v>
      </c>
      <c r="Y614" s="61" t="n">
        <v>7868</v>
      </c>
    </row>
    <row r="615" customFormat="false" ht="13.5" hidden="false" customHeight="false" outlineLevel="0" collapsed="false">
      <c r="B615" s="59" t="s">
        <v>237</v>
      </c>
      <c r="C615" s="60" t="n">
        <v>28</v>
      </c>
      <c r="D615" s="60" t="n">
        <v>53501</v>
      </c>
      <c r="E615" s="116" t="n">
        <v>3488</v>
      </c>
      <c r="F615" s="60" t="n">
        <v>48064</v>
      </c>
      <c r="G615" s="60" t="n">
        <v>27899</v>
      </c>
      <c r="H615" s="60" t="n">
        <v>4958</v>
      </c>
      <c r="I615" s="60" t="n">
        <v>19792</v>
      </c>
      <c r="J615" s="60" t="n">
        <v>16594</v>
      </c>
      <c r="K615" s="60" t="n">
        <v>1617</v>
      </c>
      <c r="L615" s="60" t="n">
        <v>390</v>
      </c>
      <c r="M615" s="60" t="n">
        <v>2808</v>
      </c>
      <c r="N615" s="60" t="n">
        <v>373</v>
      </c>
      <c r="O615" s="60" t="n">
        <v>34605</v>
      </c>
      <c r="P615" s="60" t="n">
        <v>21327</v>
      </c>
      <c r="Q615" s="60" t="n">
        <v>13278</v>
      </c>
      <c r="R615" s="60" t="n">
        <v>13459</v>
      </c>
      <c r="S615" s="60" t="n">
        <v>2136</v>
      </c>
      <c r="T615" s="60" t="n">
        <v>1890</v>
      </c>
      <c r="U615" s="116" t="n">
        <v>9431</v>
      </c>
      <c r="V615" s="60" t="n">
        <v>1917</v>
      </c>
      <c r="W615" s="60" t="n">
        <v>221</v>
      </c>
      <c r="X615" s="60" t="n">
        <v>441</v>
      </c>
      <c r="Y615" s="61" t="n">
        <v>130</v>
      </c>
    </row>
    <row r="616" customFormat="false" ht="13.5" hidden="false" customHeight="false" outlineLevel="0" collapsed="false">
      <c r="B616" s="59" t="s">
        <v>238</v>
      </c>
      <c r="C616" s="60" t="n">
        <v>26</v>
      </c>
      <c r="D616" s="60" t="n">
        <v>83147</v>
      </c>
      <c r="E616" s="116" t="n">
        <v>2173</v>
      </c>
      <c r="F616" s="60" t="n">
        <v>72282</v>
      </c>
      <c r="G616" s="60" t="n">
        <v>42853</v>
      </c>
      <c r="H616" s="60" t="n">
        <v>9129</v>
      </c>
      <c r="I616" s="60" t="n">
        <v>27968</v>
      </c>
      <c r="J616" s="60" t="n">
        <v>20052</v>
      </c>
      <c r="K616" s="60" t="n">
        <v>2594</v>
      </c>
      <c r="L616" s="60" t="n">
        <v>253</v>
      </c>
      <c r="M616" s="60" t="n">
        <v>7663</v>
      </c>
      <c r="N616" s="60" t="n">
        <v>1461</v>
      </c>
      <c r="O616" s="60" t="n">
        <v>47819</v>
      </c>
      <c r="P616" s="60" t="n">
        <v>31933</v>
      </c>
      <c r="Q616" s="60" t="n">
        <v>15886</v>
      </c>
      <c r="R616" s="60" t="n">
        <v>24463</v>
      </c>
      <c r="S616" s="60" t="n">
        <v>4139</v>
      </c>
      <c r="T616" s="60" t="n">
        <v>916</v>
      </c>
      <c r="U616" s="116" t="n">
        <v>19397</v>
      </c>
      <c r="V616" s="60" t="n">
        <v>2015</v>
      </c>
      <c r="W616" s="60" t="n">
        <v>399</v>
      </c>
      <c r="X616" s="60" t="n">
        <v>216</v>
      </c>
      <c r="Y616" s="61" t="n">
        <v>739</v>
      </c>
    </row>
    <row r="617" customFormat="false" ht="13.5" hidden="false" customHeight="false" outlineLevel="0" collapsed="false">
      <c r="B617" s="59" t="s">
        <v>239</v>
      </c>
      <c r="C617" s="60" t="n">
        <v>10</v>
      </c>
      <c r="D617" s="60" t="n">
        <v>57306</v>
      </c>
      <c r="E617" s="116" t="n">
        <v>3726</v>
      </c>
      <c r="F617" s="60" t="n">
        <v>57999</v>
      </c>
      <c r="G617" s="60" t="n">
        <v>37891</v>
      </c>
      <c r="H617" s="60" t="n">
        <v>6790</v>
      </c>
      <c r="I617" s="60" t="n">
        <v>20080</v>
      </c>
      <c r="J617" s="60" t="n">
        <v>16089</v>
      </c>
      <c r="K617" s="60" t="n">
        <v>2256</v>
      </c>
      <c r="L617" s="60" t="n">
        <v>260</v>
      </c>
      <c r="M617" s="60" t="n">
        <v>3731</v>
      </c>
      <c r="N617" s="60" t="n">
        <v>28</v>
      </c>
      <c r="O617" s="60" t="n">
        <v>30624</v>
      </c>
      <c r="P617" s="60" t="n">
        <v>19825</v>
      </c>
      <c r="Q617" s="60" t="n">
        <v>10799</v>
      </c>
      <c r="R617" s="60" t="n">
        <v>27375</v>
      </c>
      <c r="S617" s="60" t="n">
        <v>3627</v>
      </c>
      <c r="T617" s="60" t="n">
        <v>2562</v>
      </c>
      <c r="U617" s="116" t="n">
        <v>21184</v>
      </c>
      <c r="V617" s="60" t="n">
        <v>1768</v>
      </c>
      <c r="W617" s="60" t="n">
        <v>421</v>
      </c>
      <c r="X617" s="60" t="n">
        <v>55</v>
      </c>
      <c r="Y617" s="61" t="n">
        <v>171</v>
      </c>
    </row>
    <row r="618" customFormat="false" ht="13.5" hidden="false" customHeight="false" outlineLevel="0" collapsed="false">
      <c r="B618" s="59" t="s">
        <v>240</v>
      </c>
      <c r="C618" s="60" t="n">
        <v>13</v>
      </c>
      <c r="D618" s="60" t="n">
        <v>119428</v>
      </c>
      <c r="E618" s="116" t="n">
        <v>9282</v>
      </c>
      <c r="F618" s="60" t="n">
        <v>111685</v>
      </c>
      <c r="G618" s="60" t="n">
        <v>71332</v>
      </c>
      <c r="H618" s="60" t="n">
        <v>16450</v>
      </c>
      <c r="I618" s="60" t="n">
        <v>40228</v>
      </c>
      <c r="J618" s="60" t="n">
        <v>31591</v>
      </c>
      <c r="K618" s="60" t="n">
        <v>3811</v>
      </c>
      <c r="L618" s="60" t="n">
        <v>512</v>
      </c>
      <c r="M618" s="60" t="n">
        <v>8125</v>
      </c>
      <c r="N618" s="60" t="n">
        <v>125</v>
      </c>
      <c r="O618" s="60" t="n">
        <v>60405</v>
      </c>
      <c r="P618" s="60" t="n">
        <v>41320</v>
      </c>
      <c r="Q618" s="60" t="n">
        <v>19085</v>
      </c>
      <c r="R618" s="60" t="n">
        <v>51280</v>
      </c>
      <c r="S618" s="60" t="n">
        <v>5292</v>
      </c>
      <c r="T618" s="60" t="n">
        <v>4254</v>
      </c>
      <c r="U618" s="116" t="n">
        <v>41417</v>
      </c>
      <c r="V618" s="60" t="n">
        <v>4603</v>
      </c>
      <c r="W618" s="60" t="n">
        <v>1129</v>
      </c>
      <c r="X618" s="60" t="n">
        <v>104</v>
      </c>
      <c r="Y618" s="61" t="n">
        <v>204</v>
      </c>
    </row>
    <row r="619" customFormat="false" ht="13.5" hidden="false" customHeight="false" outlineLevel="0" collapsed="false">
      <c r="B619" s="59" t="s">
        <v>241</v>
      </c>
      <c r="C619" s="60" t="n">
        <v>5</v>
      </c>
      <c r="D619" s="60" t="n">
        <v>103626</v>
      </c>
      <c r="E619" s="116" t="n">
        <v>9520</v>
      </c>
      <c r="F619" s="60" t="n">
        <v>110610</v>
      </c>
      <c r="G619" s="60" t="n">
        <v>67016</v>
      </c>
      <c r="H619" s="60" t="n">
        <v>14307</v>
      </c>
      <c r="I619" s="60" t="n">
        <v>43317</v>
      </c>
      <c r="J619" s="60" t="n">
        <v>34363</v>
      </c>
      <c r="K619" s="60" t="n">
        <v>7896</v>
      </c>
      <c r="L619" s="60" t="n">
        <v>623</v>
      </c>
      <c r="M619" s="60" t="n">
        <v>8331</v>
      </c>
      <c r="N619" s="60" t="n">
        <v>277</v>
      </c>
      <c r="O619" s="60" t="n">
        <v>53799</v>
      </c>
      <c r="P619" s="60" t="n">
        <v>38355</v>
      </c>
      <c r="Q619" s="60" t="n">
        <v>15444</v>
      </c>
      <c r="R619" s="60" t="n">
        <v>56811</v>
      </c>
      <c r="S619" s="60" t="n">
        <v>8973</v>
      </c>
      <c r="T619" s="60" t="n">
        <v>9299</v>
      </c>
      <c r="U619" s="116" t="n">
        <v>38535</v>
      </c>
      <c r="V619" s="60" t="n">
        <v>8150</v>
      </c>
      <c r="W619" s="60" t="n">
        <v>2304</v>
      </c>
      <c r="X619" s="60" t="n">
        <v>195</v>
      </c>
      <c r="Y619" s="61" t="n">
        <v>4126</v>
      </c>
    </row>
    <row r="620" customFormat="false" ht="13.5" hidden="false" customHeight="false" outlineLevel="0" collapsed="false">
      <c r="B620" s="59" t="s">
        <v>242</v>
      </c>
      <c r="C620" s="60" t="n">
        <v>4</v>
      </c>
      <c r="D620" s="60" t="n">
        <v>210926</v>
      </c>
      <c r="E620" s="116" t="n">
        <v>26285</v>
      </c>
      <c r="F620" s="60" t="n">
        <v>313447</v>
      </c>
      <c r="G620" s="60" t="n">
        <v>133773</v>
      </c>
      <c r="H620" s="60" t="n">
        <v>20251</v>
      </c>
      <c r="I620" s="60" t="n">
        <v>179673</v>
      </c>
      <c r="J620" s="60" t="n">
        <v>103569</v>
      </c>
      <c r="K620" s="60" t="n">
        <v>18924</v>
      </c>
      <c r="L620" s="60" t="n">
        <v>1241</v>
      </c>
      <c r="M620" s="60" t="n">
        <v>74863</v>
      </c>
      <c r="N620" s="60" t="n">
        <v>1</v>
      </c>
      <c r="O620" s="60" t="n">
        <v>111512</v>
      </c>
      <c r="P620" s="60" t="n">
        <v>102142</v>
      </c>
      <c r="Q620" s="60" t="n">
        <v>9370</v>
      </c>
      <c r="R620" s="60" t="n">
        <v>201935</v>
      </c>
      <c r="S620" s="60" t="n">
        <v>38238</v>
      </c>
      <c r="T620" s="60" t="n">
        <v>59874</v>
      </c>
      <c r="U620" s="116" t="n">
        <v>103818</v>
      </c>
      <c r="V620" s="60" t="n">
        <v>20298</v>
      </c>
      <c r="W620" s="60" t="n">
        <v>5331</v>
      </c>
      <c r="X620" s="60" t="n">
        <v>471</v>
      </c>
      <c r="Y620" s="61" t="n">
        <v>2498</v>
      </c>
    </row>
    <row r="621" customFormat="false" ht="13.5" hidden="false" customHeight="false" outlineLevel="0" collapsed="false">
      <c r="B621" s="59"/>
      <c r="C621" s="60"/>
      <c r="D621" s="60"/>
      <c r="E621" s="116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116"/>
      <c r="V621" s="60"/>
      <c r="W621" s="60"/>
      <c r="X621" s="60"/>
      <c r="Y621" s="61"/>
    </row>
    <row r="622" customFormat="false" ht="13.5" hidden="false" customHeight="false" outlineLevel="0" collapsed="false">
      <c r="B622" s="59" t="s">
        <v>179</v>
      </c>
      <c r="C622" s="60" t="n">
        <v>71</v>
      </c>
      <c r="D622" s="60" t="n">
        <v>636976</v>
      </c>
      <c r="E622" s="116" t="n">
        <v>33700</v>
      </c>
      <c r="F622" s="60" t="n">
        <v>495620</v>
      </c>
      <c r="G622" s="60" t="n">
        <v>319052</v>
      </c>
      <c r="H622" s="60" t="n">
        <v>63798</v>
      </c>
      <c r="I622" s="60" t="n">
        <v>176007</v>
      </c>
      <c r="J622" s="60" t="n">
        <v>132604</v>
      </c>
      <c r="K622" s="60" t="n">
        <v>25916</v>
      </c>
      <c r="L622" s="60" t="n">
        <v>929</v>
      </c>
      <c r="M622" s="60" t="n">
        <v>42474</v>
      </c>
      <c r="N622" s="60" t="n">
        <v>561</v>
      </c>
      <c r="O622" s="60" t="n">
        <v>308364</v>
      </c>
      <c r="P622" s="60" t="n">
        <v>229872</v>
      </c>
      <c r="Q622" s="60" t="n">
        <v>78492</v>
      </c>
      <c r="R622" s="60" t="n">
        <v>187256</v>
      </c>
      <c r="S622" s="60" t="n">
        <v>29310</v>
      </c>
      <c r="T622" s="60" t="n">
        <v>33725</v>
      </c>
      <c r="U622" s="116" t="n">
        <v>124214</v>
      </c>
      <c r="V622" s="60" t="n">
        <v>22624</v>
      </c>
      <c r="W622" s="60" t="n">
        <v>5574</v>
      </c>
      <c r="X622" s="60" t="n">
        <v>502</v>
      </c>
      <c r="Y622" s="61" t="n">
        <v>3898</v>
      </c>
    </row>
    <row r="623" customFormat="false" ht="13.5" hidden="false" customHeight="false" outlineLevel="0" collapsed="false">
      <c r="B623" s="59" t="s">
        <v>237</v>
      </c>
      <c r="C623" s="60" t="n">
        <v>15</v>
      </c>
      <c r="D623" s="60" t="n">
        <v>26695</v>
      </c>
      <c r="E623" s="116" t="n">
        <v>1453</v>
      </c>
      <c r="F623" s="60" t="n">
        <v>23674</v>
      </c>
      <c r="G623" s="60" t="n">
        <v>13308</v>
      </c>
      <c r="H623" s="60" t="n">
        <v>2828</v>
      </c>
      <c r="I623" s="60" t="n">
        <v>10338</v>
      </c>
      <c r="J623" s="60" t="n">
        <v>6832</v>
      </c>
      <c r="K623" s="60" t="n">
        <v>2549</v>
      </c>
      <c r="L623" s="60" t="n">
        <v>245</v>
      </c>
      <c r="M623" s="60" t="n">
        <v>3261</v>
      </c>
      <c r="N623" s="60" t="n">
        <v>28</v>
      </c>
      <c r="O623" s="60" t="n">
        <v>15766</v>
      </c>
      <c r="P623" s="60" t="n">
        <v>9620</v>
      </c>
      <c r="Q623" s="60" t="n">
        <v>6146</v>
      </c>
      <c r="R623" s="60" t="n">
        <v>7908</v>
      </c>
      <c r="S623" s="60" t="n">
        <v>896</v>
      </c>
      <c r="T623" s="60" t="n">
        <v>237</v>
      </c>
      <c r="U623" s="116" t="n">
        <v>6772</v>
      </c>
      <c r="V623" s="60" t="n">
        <v>573</v>
      </c>
      <c r="W623" s="60" t="n">
        <v>272</v>
      </c>
      <c r="X623" s="60" t="n">
        <v>19</v>
      </c>
      <c r="Y623" s="61" t="n">
        <v>118</v>
      </c>
    </row>
    <row r="624" customFormat="false" ht="13.5" hidden="false" customHeight="false" outlineLevel="0" collapsed="false">
      <c r="B624" s="59" t="s">
        <v>238</v>
      </c>
      <c r="C624" s="60" t="n">
        <v>26</v>
      </c>
      <c r="D624" s="60" t="n">
        <v>69463</v>
      </c>
      <c r="E624" s="116" t="n">
        <v>3346</v>
      </c>
      <c r="F624" s="60" t="n">
        <v>54405</v>
      </c>
      <c r="G624" s="60" t="n">
        <v>33149</v>
      </c>
      <c r="H624" s="60" t="n">
        <v>6201</v>
      </c>
      <c r="I624" s="60" t="n">
        <v>21139</v>
      </c>
      <c r="J624" s="60" t="n">
        <v>16255</v>
      </c>
      <c r="K624" s="60" t="n">
        <v>3366</v>
      </c>
      <c r="L624" s="60" t="n">
        <v>146</v>
      </c>
      <c r="M624" s="60" t="n">
        <v>4738</v>
      </c>
      <c r="N624" s="60" t="n">
        <v>117</v>
      </c>
      <c r="O624" s="60" t="n">
        <v>33178</v>
      </c>
      <c r="P624" s="60" t="n">
        <v>23487</v>
      </c>
      <c r="Q624" s="60" t="n">
        <v>9691</v>
      </c>
      <c r="R624" s="60" t="n">
        <v>21227</v>
      </c>
      <c r="S624" s="60" t="n">
        <v>5126</v>
      </c>
      <c r="T624" s="60" t="n">
        <v>1524</v>
      </c>
      <c r="U624" s="116" t="n">
        <v>14575</v>
      </c>
      <c r="V624" s="60" t="n">
        <v>2151</v>
      </c>
      <c r="W624" s="60" t="n">
        <v>853</v>
      </c>
      <c r="X624" s="60" t="n">
        <v>192</v>
      </c>
      <c r="Y624" s="61" t="n">
        <v>378</v>
      </c>
    </row>
    <row r="625" customFormat="false" ht="13.5" hidden="false" customHeight="false" outlineLevel="0" collapsed="false">
      <c r="B625" s="59" t="s">
        <v>239</v>
      </c>
      <c r="C625" s="60" t="n">
        <v>14</v>
      </c>
      <c r="D625" s="60" t="n">
        <v>86123</v>
      </c>
      <c r="E625" s="116" t="n">
        <v>2770</v>
      </c>
      <c r="F625" s="60" t="n">
        <v>61687</v>
      </c>
      <c r="G625" s="60" t="n">
        <v>37578</v>
      </c>
      <c r="H625" s="60" t="n">
        <v>6570</v>
      </c>
      <c r="I625" s="60" t="n">
        <v>23928</v>
      </c>
      <c r="J625" s="60" t="n">
        <v>20229</v>
      </c>
      <c r="K625" s="60" t="n">
        <v>4251</v>
      </c>
      <c r="L625" s="60" t="n">
        <v>287</v>
      </c>
      <c r="M625" s="60" t="n">
        <v>3412</v>
      </c>
      <c r="N625" s="60" t="n">
        <v>181</v>
      </c>
      <c r="O625" s="60" t="n">
        <v>42464</v>
      </c>
      <c r="P625" s="60" t="n">
        <v>31846</v>
      </c>
      <c r="Q625" s="60" t="n">
        <v>10618</v>
      </c>
      <c r="R625" s="60" t="n">
        <v>19223</v>
      </c>
      <c r="S625" s="60" t="n">
        <v>3320</v>
      </c>
      <c r="T625" s="60" t="n">
        <v>2128</v>
      </c>
      <c r="U625" s="116" t="n">
        <v>13777</v>
      </c>
      <c r="V625" s="60" t="n">
        <v>2516</v>
      </c>
      <c r="W625" s="60" t="n">
        <v>778</v>
      </c>
      <c r="X625" s="60" t="n">
        <v>109</v>
      </c>
      <c r="Y625" s="61" t="n">
        <v>156</v>
      </c>
    </row>
    <row r="626" customFormat="false" ht="13.5" hidden="false" customHeight="false" outlineLevel="0" collapsed="false">
      <c r="B626" s="59" t="s">
        <v>240</v>
      </c>
      <c r="C626" s="60" t="n">
        <v>7</v>
      </c>
      <c r="D626" s="60" t="n">
        <v>63026</v>
      </c>
      <c r="E626" s="116" t="n">
        <v>2241</v>
      </c>
      <c r="F626" s="60" t="n">
        <v>55815</v>
      </c>
      <c r="G626" s="60" t="n">
        <v>33238</v>
      </c>
      <c r="H626" s="60" t="n">
        <v>6509</v>
      </c>
      <c r="I626" s="60" t="n">
        <v>22483</v>
      </c>
      <c r="J626" s="60" t="n">
        <v>14374</v>
      </c>
      <c r="K626" s="60" t="n">
        <v>3867</v>
      </c>
      <c r="L626" s="60" t="n">
        <v>63</v>
      </c>
      <c r="M626" s="60" t="n">
        <v>8046</v>
      </c>
      <c r="N626" s="60" t="n">
        <v>94</v>
      </c>
      <c r="O626" s="60" t="n">
        <v>44765</v>
      </c>
      <c r="P626" s="60" t="n">
        <v>25239</v>
      </c>
      <c r="Q626" s="60" t="n">
        <v>19526</v>
      </c>
      <c r="R626" s="60" t="n">
        <v>11050</v>
      </c>
      <c r="S626" s="60" t="n">
        <v>2000</v>
      </c>
      <c r="T626" s="60" t="n">
        <v>306</v>
      </c>
      <c r="U626" s="116" t="n">
        <v>8743</v>
      </c>
      <c r="V626" s="60" t="n">
        <v>1684</v>
      </c>
      <c r="W626" s="60" t="n">
        <v>540</v>
      </c>
      <c r="X626" s="60" t="n">
        <v>126</v>
      </c>
      <c r="Y626" s="61" t="n">
        <v>344</v>
      </c>
    </row>
    <row r="627" customFormat="false" ht="13.5" hidden="false" customHeight="false" outlineLevel="0" collapsed="false">
      <c r="B627" s="59" t="s">
        <v>241</v>
      </c>
      <c r="C627" s="60" t="n">
        <v>5</v>
      </c>
      <c r="D627" s="60" t="n">
        <v>161825</v>
      </c>
      <c r="E627" s="116" t="n">
        <v>5896</v>
      </c>
      <c r="F627" s="60" t="n">
        <v>74704</v>
      </c>
      <c r="G627" s="60" t="n">
        <v>54050</v>
      </c>
      <c r="H627" s="60" t="n">
        <v>13325</v>
      </c>
      <c r="I627" s="60" t="n">
        <v>20631</v>
      </c>
      <c r="J627" s="60" t="n">
        <v>17560</v>
      </c>
      <c r="K627" s="60" t="n">
        <v>4924</v>
      </c>
      <c r="L627" s="60" t="n">
        <v>60</v>
      </c>
      <c r="M627" s="60" t="n">
        <v>3011</v>
      </c>
      <c r="N627" s="60" t="n">
        <v>23</v>
      </c>
      <c r="O627" s="60" t="n">
        <v>57040</v>
      </c>
      <c r="P627" s="60" t="n">
        <v>50777</v>
      </c>
      <c r="Q627" s="60" t="n">
        <v>6263</v>
      </c>
      <c r="R627" s="60" t="n">
        <v>17664</v>
      </c>
      <c r="S627" s="60" t="n">
        <v>4865</v>
      </c>
      <c r="T627" s="60" t="n">
        <v>4565</v>
      </c>
      <c r="U627" s="116" t="n">
        <v>8234</v>
      </c>
      <c r="V627" s="60" t="n">
        <v>5921</v>
      </c>
      <c r="W627" s="60" t="n">
        <v>803</v>
      </c>
      <c r="X627" s="60" t="n">
        <v>56</v>
      </c>
      <c r="Y627" s="61" t="n">
        <v>1205</v>
      </c>
    </row>
    <row r="628" customFormat="false" ht="13.5" hidden="false" customHeight="false" outlineLevel="0" collapsed="false">
      <c r="B628" s="59" t="s">
        <v>242</v>
      </c>
      <c r="C628" s="60" t="n">
        <v>4</v>
      </c>
      <c r="D628" s="60" t="n">
        <v>229844</v>
      </c>
      <c r="E628" s="116" t="n">
        <v>17994</v>
      </c>
      <c r="F628" s="60" t="n">
        <v>225335</v>
      </c>
      <c r="G628" s="60" t="n">
        <v>147729</v>
      </c>
      <c r="H628" s="60" t="n">
        <v>28365</v>
      </c>
      <c r="I628" s="60" t="n">
        <v>77488</v>
      </c>
      <c r="J628" s="60" t="n">
        <v>57354</v>
      </c>
      <c r="K628" s="60" t="n">
        <v>6959</v>
      </c>
      <c r="L628" s="60" t="n">
        <v>128</v>
      </c>
      <c r="M628" s="60" t="n">
        <v>20006</v>
      </c>
      <c r="N628" s="60" t="n">
        <v>118</v>
      </c>
      <c r="O628" s="60" t="n">
        <v>115151</v>
      </c>
      <c r="P628" s="60" t="n">
        <v>88903</v>
      </c>
      <c r="Q628" s="60" t="n">
        <v>26248</v>
      </c>
      <c r="R628" s="60" t="n">
        <v>110184</v>
      </c>
      <c r="S628" s="60" t="n">
        <v>13103</v>
      </c>
      <c r="T628" s="60" t="n">
        <v>24965</v>
      </c>
      <c r="U628" s="116" t="n">
        <v>72113</v>
      </c>
      <c r="V628" s="60" t="n">
        <v>9779</v>
      </c>
      <c r="W628" s="60" t="n">
        <v>2328</v>
      </c>
      <c r="X628" s="84" t="s">
        <v>267</v>
      </c>
      <c r="Y628" s="61" t="n">
        <v>1697</v>
      </c>
    </row>
    <row r="629" customFormat="false" ht="13.5" hidden="false" customHeight="false" outlineLevel="0" collapsed="false">
      <c r="B629" s="59"/>
      <c r="C629" s="60"/>
      <c r="D629" s="60"/>
      <c r="E629" s="116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116"/>
      <c r="V629" s="60"/>
      <c r="W629" s="60"/>
      <c r="X629" s="60"/>
      <c r="Y629" s="61"/>
    </row>
    <row r="630" customFormat="false" ht="13.5" hidden="false" customHeight="false" outlineLevel="0" collapsed="false">
      <c r="B630" s="59" t="s">
        <v>180</v>
      </c>
      <c r="C630" s="60" t="n">
        <v>35</v>
      </c>
      <c r="D630" s="60" t="n">
        <v>930205</v>
      </c>
      <c r="E630" s="116" t="n">
        <v>43540</v>
      </c>
      <c r="F630" s="60" t="n">
        <v>834272</v>
      </c>
      <c r="G630" s="60" t="n">
        <v>506016</v>
      </c>
      <c r="H630" s="60" t="n">
        <v>86018</v>
      </c>
      <c r="I630" s="60" t="n">
        <v>328094</v>
      </c>
      <c r="J630" s="60" t="n">
        <v>205344</v>
      </c>
      <c r="K630" s="60" t="n">
        <v>63892</v>
      </c>
      <c r="L630" s="60" t="n">
        <v>1463</v>
      </c>
      <c r="M630" s="60" t="n">
        <v>121287</v>
      </c>
      <c r="N630" s="60" t="n">
        <v>162</v>
      </c>
      <c r="O630" s="60" t="n">
        <v>531797</v>
      </c>
      <c r="P630" s="60" t="n">
        <v>368762</v>
      </c>
      <c r="Q630" s="60" t="n">
        <v>163035</v>
      </c>
      <c r="R630" s="60" t="n">
        <v>302475</v>
      </c>
      <c r="S630" s="60" t="n">
        <v>63693</v>
      </c>
      <c r="T630" s="60" t="n">
        <v>98799</v>
      </c>
      <c r="U630" s="116" t="n">
        <v>139955</v>
      </c>
      <c r="V630" s="60" t="n">
        <v>54264</v>
      </c>
      <c r="W630" s="60" t="n">
        <v>8537</v>
      </c>
      <c r="X630" s="60" t="n">
        <v>868</v>
      </c>
      <c r="Y630" s="61" t="n">
        <v>19910</v>
      </c>
    </row>
    <row r="631" customFormat="false" ht="13.5" hidden="false" customHeight="false" outlineLevel="0" collapsed="false">
      <c r="B631" s="59" t="s">
        <v>237</v>
      </c>
      <c r="C631" s="60" t="n">
        <v>6</v>
      </c>
      <c r="D631" s="60" t="n">
        <v>4502</v>
      </c>
      <c r="E631" s="116" t="n">
        <v>157</v>
      </c>
      <c r="F631" s="60" t="n">
        <v>5118</v>
      </c>
      <c r="G631" s="60" t="n">
        <v>2329</v>
      </c>
      <c r="H631" s="60" t="n">
        <v>764</v>
      </c>
      <c r="I631" s="60" t="n">
        <v>2783</v>
      </c>
      <c r="J631" s="60" t="n">
        <v>2618</v>
      </c>
      <c r="K631" s="60" t="n">
        <v>534</v>
      </c>
      <c r="L631" s="60" t="n">
        <v>74</v>
      </c>
      <c r="M631" s="60" t="n">
        <v>91</v>
      </c>
      <c r="N631" s="60" t="n">
        <v>6</v>
      </c>
      <c r="O631" s="60" t="n">
        <v>3940</v>
      </c>
      <c r="P631" s="60" t="n">
        <v>1814</v>
      </c>
      <c r="Q631" s="60" t="n">
        <v>2126</v>
      </c>
      <c r="R631" s="60" t="n">
        <v>1178</v>
      </c>
      <c r="S631" s="60" t="n">
        <v>439</v>
      </c>
      <c r="T631" s="60" t="n">
        <v>11</v>
      </c>
      <c r="U631" s="116" t="n">
        <v>727</v>
      </c>
      <c r="V631" s="60" t="n">
        <v>138</v>
      </c>
      <c r="W631" s="60" t="n">
        <v>31</v>
      </c>
      <c r="X631" s="84" t="s">
        <v>267</v>
      </c>
      <c r="Y631" s="61" t="n">
        <v>5</v>
      </c>
    </row>
    <row r="632" customFormat="false" ht="13.5" hidden="false" customHeight="false" outlineLevel="0" collapsed="false">
      <c r="B632" s="59" t="s">
        <v>238</v>
      </c>
      <c r="C632" s="60" t="n">
        <v>9</v>
      </c>
      <c r="D632" s="60" t="n">
        <v>23957</v>
      </c>
      <c r="E632" s="116" t="n">
        <v>393</v>
      </c>
      <c r="F632" s="60" t="n">
        <v>10230</v>
      </c>
      <c r="G632" s="60" t="n">
        <v>7016</v>
      </c>
      <c r="H632" s="60" t="n">
        <v>858</v>
      </c>
      <c r="I632" s="60" t="n">
        <v>3204</v>
      </c>
      <c r="J632" s="60" t="n">
        <v>2573</v>
      </c>
      <c r="K632" s="60" t="n">
        <v>945</v>
      </c>
      <c r="L632" s="60" t="n">
        <v>15</v>
      </c>
      <c r="M632" s="60" t="n">
        <v>616</v>
      </c>
      <c r="N632" s="60" t="n">
        <v>10</v>
      </c>
      <c r="O632" s="60" t="n">
        <v>9486</v>
      </c>
      <c r="P632" s="60" t="n">
        <v>8493</v>
      </c>
      <c r="Q632" s="60" t="n">
        <v>993</v>
      </c>
      <c r="R632" s="60" t="n">
        <v>744</v>
      </c>
      <c r="S632" s="60" t="n">
        <v>517</v>
      </c>
      <c r="T632" s="60" t="n">
        <v>56</v>
      </c>
      <c r="U632" s="116" t="n">
        <v>171</v>
      </c>
      <c r="V632" s="60" t="n">
        <v>600</v>
      </c>
      <c r="W632" s="60" t="n">
        <v>341</v>
      </c>
      <c r="X632" s="84" t="s">
        <v>267</v>
      </c>
      <c r="Y632" s="61" t="n">
        <v>59</v>
      </c>
    </row>
    <row r="633" customFormat="false" ht="13.5" hidden="false" customHeight="false" outlineLevel="0" collapsed="false">
      <c r="B633" s="59" t="s">
        <v>239</v>
      </c>
      <c r="C633" s="60" t="n">
        <v>5</v>
      </c>
      <c r="D633" s="60" t="n">
        <v>24574</v>
      </c>
      <c r="E633" s="116" t="n">
        <v>1003</v>
      </c>
      <c r="F633" s="60" t="n">
        <v>14546</v>
      </c>
      <c r="G633" s="60" t="n">
        <v>9724</v>
      </c>
      <c r="H633" s="60" t="n">
        <v>1461</v>
      </c>
      <c r="I633" s="60" t="n">
        <v>4759</v>
      </c>
      <c r="J633" s="60" t="n">
        <v>3599</v>
      </c>
      <c r="K633" s="60" t="n">
        <v>498</v>
      </c>
      <c r="L633" s="60" t="n">
        <v>209</v>
      </c>
      <c r="M633" s="60" t="n">
        <v>951</v>
      </c>
      <c r="N633" s="60" t="n">
        <v>63</v>
      </c>
      <c r="O633" s="60" t="n">
        <v>10869</v>
      </c>
      <c r="P633" s="60" t="n">
        <v>7480</v>
      </c>
      <c r="Q633" s="60" t="n">
        <v>3389</v>
      </c>
      <c r="R633" s="60" t="n">
        <v>3677</v>
      </c>
      <c r="S633" s="60" t="n">
        <v>428</v>
      </c>
      <c r="T633" s="60" t="n">
        <v>97</v>
      </c>
      <c r="U633" s="116" t="n">
        <v>3150</v>
      </c>
      <c r="V633" s="60" t="n">
        <v>535</v>
      </c>
      <c r="W633" s="60" t="n">
        <v>254</v>
      </c>
      <c r="X633" s="60" t="n">
        <v>27</v>
      </c>
      <c r="Y633" s="61" t="n">
        <v>229</v>
      </c>
    </row>
    <row r="634" customFormat="false" ht="13.5" hidden="false" customHeight="false" outlineLevel="0" collapsed="false">
      <c r="B634" s="59" t="s">
        <v>240</v>
      </c>
      <c r="C634" s="60" t="n">
        <v>5</v>
      </c>
      <c r="D634" s="60" t="n">
        <v>35080</v>
      </c>
      <c r="E634" s="116" t="n">
        <v>911</v>
      </c>
      <c r="F634" s="60" t="n">
        <v>22541</v>
      </c>
      <c r="G634" s="60" t="n">
        <v>12087</v>
      </c>
      <c r="H634" s="60" t="n">
        <v>1331</v>
      </c>
      <c r="I634" s="60" t="n">
        <v>10427</v>
      </c>
      <c r="J634" s="60" t="n">
        <v>9748</v>
      </c>
      <c r="K634" s="60" t="n">
        <v>4485</v>
      </c>
      <c r="L634" s="60" t="n">
        <v>30</v>
      </c>
      <c r="M634" s="60" t="n">
        <v>649</v>
      </c>
      <c r="N634" s="60" t="n">
        <v>27</v>
      </c>
      <c r="O634" s="60" t="n">
        <v>17692</v>
      </c>
      <c r="P634" s="60" t="n">
        <v>14399</v>
      </c>
      <c r="Q634" s="60" t="n">
        <v>3293</v>
      </c>
      <c r="R634" s="60" t="n">
        <v>4849</v>
      </c>
      <c r="S634" s="60" t="n">
        <v>458</v>
      </c>
      <c r="T634" s="60" t="n">
        <v>165</v>
      </c>
      <c r="U634" s="116" t="n">
        <v>4226</v>
      </c>
      <c r="V634" s="60" t="n">
        <v>2401</v>
      </c>
      <c r="W634" s="60" t="n">
        <v>930</v>
      </c>
      <c r="X634" s="84" t="s">
        <v>267</v>
      </c>
      <c r="Y634" s="61" t="n">
        <v>256</v>
      </c>
    </row>
    <row r="635" customFormat="false" ht="13.5" hidden="false" customHeight="false" outlineLevel="0" collapsed="false">
      <c r="B635" s="59" t="s">
        <v>241</v>
      </c>
      <c r="C635" s="60" t="n">
        <v>7</v>
      </c>
      <c r="D635" s="60" t="n">
        <v>236364</v>
      </c>
      <c r="E635" s="116" t="n">
        <v>5719</v>
      </c>
      <c r="F635" s="60" t="n">
        <v>123403</v>
      </c>
      <c r="G635" s="60" t="n">
        <v>90384</v>
      </c>
      <c r="H635" s="60" t="n">
        <v>20432</v>
      </c>
      <c r="I635" s="60" t="n">
        <v>33019</v>
      </c>
      <c r="J635" s="60" t="n">
        <v>22109</v>
      </c>
      <c r="K635" s="60" t="n">
        <v>6732</v>
      </c>
      <c r="L635" s="60" t="n">
        <v>147</v>
      </c>
      <c r="M635" s="60" t="n">
        <v>10763</v>
      </c>
      <c r="N635" s="84" t="s">
        <v>267</v>
      </c>
      <c r="O635" s="60" t="n">
        <v>96228</v>
      </c>
      <c r="P635" s="60" t="n">
        <v>85406</v>
      </c>
      <c r="Q635" s="60" t="n">
        <v>10822</v>
      </c>
      <c r="R635" s="60" t="n">
        <v>27175</v>
      </c>
      <c r="S635" s="60" t="n">
        <v>7013</v>
      </c>
      <c r="T635" s="60" t="n">
        <v>4762</v>
      </c>
      <c r="U635" s="116" t="n">
        <v>15377</v>
      </c>
      <c r="V635" s="60" t="n">
        <v>5487</v>
      </c>
      <c r="W635" s="60" t="n">
        <v>3042</v>
      </c>
      <c r="X635" s="60" t="n">
        <v>92</v>
      </c>
      <c r="Y635" s="61" t="n">
        <v>3278</v>
      </c>
    </row>
    <row r="636" customFormat="false" ht="13.5" hidden="false" customHeight="false" outlineLevel="0" collapsed="false">
      <c r="B636" s="59" t="s">
        <v>242</v>
      </c>
      <c r="C636" s="60" t="n">
        <v>3</v>
      </c>
      <c r="D636" s="60" t="n">
        <v>605728</v>
      </c>
      <c r="E636" s="116" t="n">
        <v>35357</v>
      </c>
      <c r="F636" s="60" t="n">
        <v>658434</v>
      </c>
      <c r="G636" s="60" t="n">
        <v>384476</v>
      </c>
      <c r="H636" s="60" t="n">
        <v>61172</v>
      </c>
      <c r="I636" s="60" t="n">
        <v>273902</v>
      </c>
      <c r="J636" s="60" t="n">
        <v>164697</v>
      </c>
      <c r="K636" s="60" t="n">
        <v>50698</v>
      </c>
      <c r="L636" s="60" t="n">
        <v>988</v>
      </c>
      <c r="M636" s="60" t="n">
        <v>108217</v>
      </c>
      <c r="N636" s="60" t="n">
        <v>56</v>
      </c>
      <c r="O636" s="60" t="n">
        <v>393582</v>
      </c>
      <c r="P636" s="60" t="n">
        <v>251170</v>
      </c>
      <c r="Q636" s="60" t="n">
        <v>142412</v>
      </c>
      <c r="R636" s="60" t="n">
        <v>264852</v>
      </c>
      <c r="S636" s="60" t="n">
        <v>54838</v>
      </c>
      <c r="T636" s="60" t="n">
        <v>93708</v>
      </c>
      <c r="U636" s="116" t="n">
        <v>116304</v>
      </c>
      <c r="V636" s="60" t="n">
        <v>45103</v>
      </c>
      <c r="W636" s="60" t="n">
        <v>3939</v>
      </c>
      <c r="X636" s="60" t="n">
        <v>749</v>
      </c>
      <c r="Y636" s="61" t="n">
        <v>16083</v>
      </c>
    </row>
    <row r="637" customFormat="false" ht="13.5" hidden="false" customHeight="false" outlineLevel="0" collapsed="false">
      <c r="B637" s="59"/>
      <c r="C637" s="60"/>
      <c r="D637" s="60"/>
      <c r="E637" s="116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116"/>
      <c r="V637" s="60"/>
      <c r="W637" s="60"/>
      <c r="X637" s="60"/>
      <c r="Y637" s="61"/>
    </row>
    <row r="638" customFormat="false" ht="13.5" hidden="false" customHeight="false" outlineLevel="0" collapsed="false">
      <c r="B638" s="59" t="s">
        <v>181</v>
      </c>
      <c r="C638" s="60" t="n">
        <v>173</v>
      </c>
      <c r="D638" s="60" t="n">
        <v>1233953</v>
      </c>
      <c r="E638" s="116" t="n">
        <v>57437</v>
      </c>
      <c r="F638" s="60" t="n">
        <v>1267994</v>
      </c>
      <c r="G638" s="60" t="n">
        <v>809549</v>
      </c>
      <c r="H638" s="60" t="n">
        <v>169533</v>
      </c>
      <c r="I638" s="60" t="n">
        <v>455054</v>
      </c>
      <c r="J638" s="60" t="n">
        <v>307991</v>
      </c>
      <c r="K638" s="60" t="n">
        <v>43758</v>
      </c>
      <c r="L638" s="60" t="n">
        <v>5172</v>
      </c>
      <c r="M638" s="60" t="n">
        <v>141891</v>
      </c>
      <c r="N638" s="60" t="n">
        <v>3391</v>
      </c>
      <c r="O638" s="60" t="n">
        <v>766756</v>
      </c>
      <c r="P638" s="60" t="n">
        <v>521181</v>
      </c>
      <c r="Q638" s="60" t="n">
        <v>245575</v>
      </c>
      <c r="R638" s="60" t="n">
        <v>501238</v>
      </c>
      <c r="S638" s="60" t="n">
        <v>82176</v>
      </c>
      <c r="T638" s="60" t="n">
        <v>81251</v>
      </c>
      <c r="U638" s="116" t="n">
        <v>337658</v>
      </c>
      <c r="V638" s="60" t="n">
        <v>42913</v>
      </c>
      <c r="W638" s="60" t="n">
        <v>11207</v>
      </c>
      <c r="X638" s="60" t="n">
        <v>2744</v>
      </c>
      <c r="Y638" s="61" t="n">
        <v>7794</v>
      </c>
    </row>
    <row r="639" customFormat="false" ht="13.5" hidden="false" customHeight="false" outlineLevel="0" collapsed="false">
      <c r="B639" s="59" t="s">
        <v>237</v>
      </c>
      <c r="C639" s="60" t="n">
        <v>59</v>
      </c>
      <c r="D639" s="60" t="n">
        <v>95658</v>
      </c>
      <c r="E639" s="116" t="n">
        <v>4077</v>
      </c>
      <c r="F639" s="60" t="n">
        <v>88189</v>
      </c>
      <c r="G639" s="60" t="n">
        <v>58672</v>
      </c>
      <c r="H639" s="60" t="n">
        <v>11250</v>
      </c>
      <c r="I639" s="60" t="n">
        <v>29204</v>
      </c>
      <c r="J639" s="60" t="n">
        <v>23367</v>
      </c>
      <c r="K639" s="60" t="n">
        <v>3038</v>
      </c>
      <c r="L639" s="60" t="n">
        <v>367</v>
      </c>
      <c r="M639" s="60" t="n">
        <v>5470</v>
      </c>
      <c r="N639" s="60" t="n">
        <v>313</v>
      </c>
      <c r="O639" s="60" t="n">
        <v>57962</v>
      </c>
      <c r="P639" s="60" t="n">
        <v>37823</v>
      </c>
      <c r="Q639" s="60" t="n">
        <v>20139</v>
      </c>
      <c r="R639" s="60" t="n">
        <v>30227</v>
      </c>
      <c r="S639" s="60" t="n">
        <v>5704</v>
      </c>
      <c r="T639" s="60" t="n">
        <v>2636</v>
      </c>
      <c r="U639" s="116" t="n">
        <v>21883</v>
      </c>
      <c r="V639" s="60" t="n">
        <v>2431</v>
      </c>
      <c r="W639" s="60" t="n">
        <v>840</v>
      </c>
      <c r="X639" s="60" t="n">
        <v>93</v>
      </c>
      <c r="Y639" s="61" t="n">
        <v>641</v>
      </c>
    </row>
    <row r="640" customFormat="false" ht="13.5" hidden="false" customHeight="false" outlineLevel="0" collapsed="false">
      <c r="B640" s="59" t="s">
        <v>238</v>
      </c>
      <c r="C640" s="60" t="n">
        <v>59</v>
      </c>
      <c r="D640" s="60" t="n">
        <v>173884</v>
      </c>
      <c r="E640" s="116" t="n">
        <v>6667</v>
      </c>
      <c r="F640" s="60" t="n">
        <v>182375</v>
      </c>
      <c r="G640" s="60" t="n">
        <v>117885</v>
      </c>
      <c r="H640" s="60" t="n">
        <v>22573</v>
      </c>
      <c r="I640" s="60" t="n">
        <v>62727</v>
      </c>
      <c r="J640" s="60" t="n">
        <v>48589</v>
      </c>
      <c r="K640" s="60" t="n">
        <v>5922</v>
      </c>
      <c r="L640" s="60" t="n">
        <v>1726</v>
      </c>
      <c r="M640" s="60" t="n">
        <v>12412</v>
      </c>
      <c r="N640" s="60" t="n">
        <v>1763</v>
      </c>
      <c r="O640" s="60" t="n">
        <v>138423</v>
      </c>
      <c r="P640" s="60" t="n">
        <v>84083</v>
      </c>
      <c r="Q640" s="60" t="n">
        <v>54340</v>
      </c>
      <c r="R640" s="60" t="n">
        <v>43952</v>
      </c>
      <c r="S640" s="60" t="n">
        <v>11918</v>
      </c>
      <c r="T640" s="60" t="n">
        <v>6685</v>
      </c>
      <c r="U640" s="116" t="n">
        <v>25284</v>
      </c>
      <c r="V640" s="60" t="n">
        <v>4212</v>
      </c>
      <c r="W640" s="60" t="n">
        <v>769</v>
      </c>
      <c r="X640" s="60" t="n">
        <v>221</v>
      </c>
      <c r="Y640" s="61" t="n">
        <v>482</v>
      </c>
    </row>
    <row r="641" customFormat="false" ht="13.5" hidden="false" customHeight="false" outlineLevel="0" collapsed="false">
      <c r="B641" s="59" t="s">
        <v>239</v>
      </c>
      <c r="C641" s="60" t="n">
        <v>23</v>
      </c>
      <c r="D641" s="60" t="n">
        <v>141901</v>
      </c>
      <c r="E641" s="116" t="n">
        <v>10126</v>
      </c>
      <c r="F641" s="60" t="n">
        <v>132812</v>
      </c>
      <c r="G641" s="60" t="n">
        <v>78854</v>
      </c>
      <c r="H641" s="60" t="n">
        <v>13222</v>
      </c>
      <c r="I641" s="60" t="n">
        <v>53154</v>
      </c>
      <c r="J641" s="60" t="n">
        <v>37132</v>
      </c>
      <c r="K641" s="60" t="n">
        <v>6771</v>
      </c>
      <c r="L641" s="60" t="n">
        <v>639</v>
      </c>
      <c r="M641" s="60" t="n">
        <v>15383</v>
      </c>
      <c r="N641" s="60" t="n">
        <v>804</v>
      </c>
      <c r="O641" s="60" t="n">
        <v>82314</v>
      </c>
      <c r="P641" s="60" t="n">
        <v>57815</v>
      </c>
      <c r="Q641" s="60" t="n">
        <v>24499</v>
      </c>
      <c r="R641" s="60" t="n">
        <v>50498</v>
      </c>
      <c r="S641" s="60" t="n">
        <v>7338</v>
      </c>
      <c r="T641" s="60" t="n">
        <v>7361</v>
      </c>
      <c r="U641" s="116" t="n">
        <v>35725</v>
      </c>
      <c r="V641" s="60" t="n">
        <v>6984</v>
      </c>
      <c r="W641" s="60" t="n">
        <v>1557</v>
      </c>
      <c r="X641" s="60" t="n">
        <v>78</v>
      </c>
      <c r="Y641" s="61" t="n">
        <v>585</v>
      </c>
    </row>
    <row r="642" customFormat="false" ht="13.5" hidden="false" customHeight="false" outlineLevel="0" collapsed="false">
      <c r="B642" s="59" t="s">
        <v>240</v>
      </c>
      <c r="C642" s="60" t="n">
        <v>14</v>
      </c>
      <c r="D642" s="60" t="n">
        <v>153212</v>
      </c>
      <c r="E642" s="116" t="n">
        <v>7470</v>
      </c>
      <c r="F642" s="60" t="n">
        <v>148551</v>
      </c>
      <c r="G642" s="60" t="n">
        <v>101098</v>
      </c>
      <c r="H642" s="60" t="n">
        <v>29238</v>
      </c>
      <c r="I642" s="60" t="n">
        <v>47312</v>
      </c>
      <c r="J642" s="60" t="n">
        <v>31846</v>
      </c>
      <c r="K642" s="60" t="n">
        <v>2928</v>
      </c>
      <c r="L642" s="60" t="n">
        <v>417</v>
      </c>
      <c r="M642" s="60" t="n">
        <v>15049</v>
      </c>
      <c r="N642" s="60" t="n">
        <v>141</v>
      </c>
      <c r="O642" s="60" t="n">
        <v>89366</v>
      </c>
      <c r="P642" s="60" t="n">
        <v>61308</v>
      </c>
      <c r="Q642" s="60" t="n">
        <v>28058</v>
      </c>
      <c r="R642" s="60" t="n">
        <v>59185</v>
      </c>
      <c r="S642" s="60" t="n">
        <v>10943</v>
      </c>
      <c r="T642" s="60" t="n">
        <v>9787</v>
      </c>
      <c r="U642" s="116" t="n">
        <v>38451</v>
      </c>
      <c r="V642" s="60" t="n">
        <v>5952</v>
      </c>
      <c r="W642" s="60" t="n">
        <v>811</v>
      </c>
      <c r="X642" s="60" t="n">
        <v>496</v>
      </c>
      <c r="Y642" s="61" t="n">
        <v>669</v>
      </c>
    </row>
    <row r="643" customFormat="false" ht="13.5" hidden="false" customHeight="false" outlineLevel="0" collapsed="false">
      <c r="B643" s="59" t="s">
        <v>241</v>
      </c>
      <c r="C643" s="60" t="n">
        <v>11</v>
      </c>
      <c r="D643" s="60" t="n">
        <v>236313</v>
      </c>
      <c r="E643" s="116" t="n">
        <v>1934</v>
      </c>
      <c r="F643" s="60" t="n">
        <v>233330</v>
      </c>
      <c r="G643" s="60" t="n">
        <v>152082</v>
      </c>
      <c r="H643" s="60" t="n">
        <v>22015</v>
      </c>
      <c r="I643" s="60" t="n">
        <v>81097</v>
      </c>
      <c r="J643" s="60" t="n">
        <v>53580</v>
      </c>
      <c r="K643" s="60" t="n">
        <v>9383</v>
      </c>
      <c r="L643" s="60" t="n">
        <v>315</v>
      </c>
      <c r="M643" s="60" t="n">
        <v>27202</v>
      </c>
      <c r="N643" s="60" t="n">
        <v>151</v>
      </c>
      <c r="O643" s="60" t="n">
        <v>139673</v>
      </c>
      <c r="P643" s="60" t="n">
        <v>105183</v>
      </c>
      <c r="Q643" s="60" t="n">
        <v>34490</v>
      </c>
      <c r="R643" s="60" t="n">
        <v>93657</v>
      </c>
      <c r="S643" s="60" t="n">
        <v>21304</v>
      </c>
      <c r="T643" s="60" t="n">
        <v>19139</v>
      </c>
      <c r="U643" s="116" t="n">
        <v>53212</v>
      </c>
      <c r="V643" s="60" t="n">
        <v>5694</v>
      </c>
      <c r="W643" s="60" t="n">
        <v>1727</v>
      </c>
      <c r="X643" s="60" t="n">
        <v>468</v>
      </c>
      <c r="Y643" s="61" t="n">
        <v>2401</v>
      </c>
    </row>
    <row r="644" customFormat="false" ht="13.5" hidden="false" customHeight="false" outlineLevel="0" collapsed="false">
      <c r="B644" s="59" t="s">
        <v>242</v>
      </c>
      <c r="C644" s="60" t="n">
        <v>7</v>
      </c>
      <c r="D644" s="60" t="n">
        <v>432985</v>
      </c>
      <c r="E644" s="116" t="n">
        <v>27163</v>
      </c>
      <c r="F644" s="60" t="n">
        <v>482737</v>
      </c>
      <c r="G644" s="60" t="n">
        <v>300958</v>
      </c>
      <c r="H644" s="60" t="n">
        <v>71235</v>
      </c>
      <c r="I644" s="60" t="n">
        <v>181560</v>
      </c>
      <c r="J644" s="60" t="n">
        <v>113477</v>
      </c>
      <c r="K644" s="60" t="n">
        <v>15716</v>
      </c>
      <c r="L644" s="60" t="n">
        <v>1708</v>
      </c>
      <c r="M644" s="60" t="n">
        <v>66375</v>
      </c>
      <c r="N644" s="60" t="n">
        <v>219</v>
      </c>
      <c r="O644" s="60" t="n">
        <v>259018</v>
      </c>
      <c r="P644" s="60" t="n">
        <v>174969</v>
      </c>
      <c r="Q644" s="60" t="n">
        <v>84049</v>
      </c>
      <c r="R644" s="60" t="n">
        <v>223719</v>
      </c>
      <c r="S644" s="60" t="n">
        <v>24969</v>
      </c>
      <c r="T644" s="60" t="n">
        <v>35643</v>
      </c>
      <c r="U644" s="116" t="n">
        <v>163103</v>
      </c>
      <c r="V644" s="60" t="n">
        <v>17640</v>
      </c>
      <c r="W644" s="60" t="n">
        <v>5503</v>
      </c>
      <c r="X644" s="60" t="n">
        <v>1388</v>
      </c>
      <c r="Y644" s="61" t="n">
        <v>3016</v>
      </c>
    </row>
    <row r="645" customFormat="false" ht="13.5" hidden="false" customHeight="false" outlineLevel="0" collapsed="false">
      <c r="B645" s="59"/>
      <c r="C645" s="60"/>
      <c r="D645" s="60"/>
      <c r="E645" s="116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116"/>
      <c r="V645" s="60"/>
      <c r="W645" s="60"/>
      <c r="X645" s="60"/>
      <c r="Y645" s="61"/>
    </row>
    <row r="646" customFormat="false" ht="13.5" hidden="false" customHeight="false" outlineLevel="0" collapsed="false">
      <c r="B646" s="59" t="s">
        <v>182</v>
      </c>
      <c r="C646" s="60" t="n">
        <v>286</v>
      </c>
      <c r="D646" s="60" t="n">
        <v>4570575</v>
      </c>
      <c r="E646" s="116" t="n">
        <v>391993</v>
      </c>
      <c r="F646" s="60" t="n">
        <v>4535989</v>
      </c>
      <c r="G646" s="60" t="n">
        <v>2893300</v>
      </c>
      <c r="H646" s="60" t="n">
        <v>420564</v>
      </c>
      <c r="I646" s="60" t="n">
        <v>1635416</v>
      </c>
      <c r="J646" s="60" t="n">
        <v>1018211</v>
      </c>
      <c r="K646" s="60" t="n">
        <v>153519</v>
      </c>
      <c r="L646" s="60" t="n">
        <v>19877</v>
      </c>
      <c r="M646" s="60" t="n">
        <v>597328</v>
      </c>
      <c r="N646" s="60" t="n">
        <v>7273</v>
      </c>
      <c r="O646" s="60" t="n">
        <v>2228654</v>
      </c>
      <c r="P646" s="60" t="n">
        <v>1512705</v>
      </c>
      <c r="Q646" s="60" t="n">
        <v>715949</v>
      </c>
      <c r="R646" s="60" t="n">
        <v>2307335</v>
      </c>
      <c r="S646" s="60" t="n">
        <v>299515</v>
      </c>
      <c r="T646" s="60" t="n">
        <v>322380</v>
      </c>
      <c r="U646" s="116" t="n">
        <v>1685177</v>
      </c>
      <c r="V646" s="60" t="n">
        <v>156093</v>
      </c>
      <c r="W646" s="60" t="n">
        <v>49738</v>
      </c>
      <c r="X646" s="60" t="n">
        <v>4466</v>
      </c>
      <c r="Y646" s="61" t="n">
        <v>57658</v>
      </c>
    </row>
    <row r="647" customFormat="false" ht="13.5" hidden="false" customHeight="false" outlineLevel="0" collapsed="false">
      <c r="B647" s="59" t="s">
        <v>237</v>
      </c>
      <c r="C647" s="60" t="n">
        <v>86</v>
      </c>
      <c r="D647" s="60" t="n">
        <v>192676</v>
      </c>
      <c r="E647" s="116" t="n">
        <v>4324</v>
      </c>
      <c r="F647" s="60" t="n">
        <v>190227</v>
      </c>
      <c r="G647" s="60" t="n">
        <v>111822</v>
      </c>
      <c r="H647" s="60" t="n">
        <v>33914</v>
      </c>
      <c r="I647" s="60" t="n">
        <v>77838</v>
      </c>
      <c r="J647" s="60" t="n">
        <v>58925</v>
      </c>
      <c r="K647" s="60" t="n">
        <v>8441</v>
      </c>
      <c r="L647" s="60" t="n">
        <v>2559</v>
      </c>
      <c r="M647" s="60" t="n">
        <v>16354</v>
      </c>
      <c r="N647" s="60" t="n">
        <v>567</v>
      </c>
      <c r="O647" s="60" t="n">
        <v>130120</v>
      </c>
      <c r="P647" s="60" t="n">
        <v>74574</v>
      </c>
      <c r="Q647" s="60" t="n">
        <v>55546</v>
      </c>
      <c r="R647" s="60" t="n">
        <v>60107</v>
      </c>
      <c r="S647" s="60" t="n">
        <v>8368</v>
      </c>
      <c r="T647" s="60" t="n">
        <v>2687</v>
      </c>
      <c r="U647" s="116" t="n">
        <v>49038</v>
      </c>
      <c r="V647" s="60" t="n">
        <v>5044</v>
      </c>
      <c r="W647" s="60" t="n">
        <v>1439</v>
      </c>
      <c r="X647" s="60" t="n">
        <v>182</v>
      </c>
      <c r="Y647" s="61" t="n">
        <v>1170</v>
      </c>
    </row>
    <row r="648" customFormat="false" ht="13.5" hidden="false" customHeight="false" outlineLevel="0" collapsed="false">
      <c r="B648" s="59" t="s">
        <v>238</v>
      </c>
      <c r="C648" s="60" t="n">
        <v>99</v>
      </c>
      <c r="D648" s="60" t="n">
        <v>460226</v>
      </c>
      <c r="E648" s="116" t="n">
        <v>21278</v>
      </c>
      <c r="F648" s="60" t="n">
        <v>427171</v>
      </c>
      <c r="G648" s="60" t="n">
        <v>236675</v>
      </c>
      <c r="H648" s="60" t="n">
        <v>51558</v>
      </c>
      <c r="I648" s="60" t="n">
        <v>189505</v>
      </c>
      <c r="J648" s="60" t="n">
        <v>138139</v>
      </c>
      <c r="K648" s="60" t="n">
        <v>14751</v>
      </c>
      <c r="L648" s="60" t="n">
        <v>4952</v>
      </c>
      <c r="M648" s="60" t="n">
        <v>46414</v>
      </c>
      <c r="N648" s="60" t="n">
        <v>991</v>
      </c>
      <c r="O648" s="60" t="n">
        <v>323262</v>
      </c>
      <c r="P648" s="60" t="n">
        <v>203093</v>
      </c>
      <c r="Q648" s="60" t="n">
        <v>120169</v>
      </c>
      <c r="R648" s="60" t="n">
        <v>103909</v>
      </c>
      <c r="S648" s="60" t="n">
        <v>19231</v>
      </c>
      <c r="T648" s="60" t="n">
        <v>8424</v>
      </c>
      <c r="U648" s="116" t="n">
        <v>76126</v>
      </c>
      <c r="V648" s="60" t="n">
        <v>11410</v>
      </c>
      <c r="W648" s="60" t="n">
        <v>4778</v>
      </c>
      <c r="X648" s="60" t="n">
        <v>59</v>
      </c>
      <c r="Y648" s="61" t="n">
        <v>2156</v>
      </c>
    </row>
    <row r="649" customFormat="false" ht="13.5" hidden="false" customHeight="false" outlineLevel="0" collapsed="false">
      <c r="B649" s="59" t="s">
        <v>239</v>
      </c>
      <c r="C649" s="60" t="n">
        <v>35</v>
      </c>
      <c r="D649" s="60" t="n">
        <v>305031</v>
      </c>
      <c r="E649" s="116" t="n">
        <v>14856</v>
      </c>
      <c r="F649" s="60" t="n">
        <v>287418</v>
      </c>
      <c r="G649" s="60" t="n">
        <v>172457</v>
      </c>
      <c r="H649" s="60" t="n">
        <v>36789</v>
      </c>
      <c r="I649" s="60" t="n">
        <v>114759</v>
      </c>
      <c r="J649" s="60" t="n">
        <v>83228</v>
      </c>
      <c r="K649" s="60" t="n">
        <v>16568</v>
      </c>
      <c r="L649" s="60" t="n">
        <v>4422</v>
      </c>
      <c r="M649" s="60" t="n">
        <v>27109</v>
      </c>
      <c r="N649" s="60" t="n">
        <v>202</v>
      </c>
      <c r="O649" s="60" t="n">
        <v>165542</v>
      </c>
      <c r="P649" s="60" t="n">
        <v>116341</v>
      </c>
      <c r="Q649" s="60" t="n">
        <v>49201</v>
      </c>
      <c r="R649" s="60" t="n">
        <v>121876</v>
      </c>
      <c r="S649" s="60" t="n">
        <v>18928</v>
      </c>
      <c r="T649" s="60" t="n">
        <v>19453</v>
      </c>
      <c r="U649" s="116" t="n">
        <v>83393</v>
      </c>
      <c r="V649" s="60" t="n">
        <v>13338</v>
      </c>
      <c r="W649" s="60" t="n">
        <v>3172</v>
      </c>
      <c r="X649" s="60" t="n">
        <v>293</v>
      </c>
      <c r="Y649" s="61" t="n">
        <v>4642</v>
      </c>
    </row>
    <row r="650" customFormat="false" ht="13.5" hidden="false" customHeight="false" outlineLevel="0" collapsed="false">
      <c r="B650" s="59" t="s">
        <v>240</v>
      </c>
      <c r="C650" s="60" t="n">
        <v>29</v>
      </c>
      <c r="D650" s="60" t="n">
        <v>377548</v>
      </c>
      <c r="E650" s="116" t="n">
        <v>16489</v>
      </c>
      <c r="F650" s="60" t="n">
        <v>430333</v>
      </c>
      <c r="G650" s="60" t="n">
        <v>248516</v>
      </c>
      <c r="H650" s="60" t="n">
        <v>52342</v>
      </c>
      <c r="I650" s="60" t="n">
        <v>177740</v>
      </c>
      <c r="J650" s="60" t="n">
        <v>108110</v>
      </c>
      <c r="K650" s="60" t="n">
        <v>18768</v>
      </c>
      <c r="L650" s="60" t="n">
        <v>1683</v>
      </c>
      <c r="M650" s="60" t="n">
        <v>67947</v>
      </c>
      <c r="N650" s="60" t="n">
        <v>4077</v>
      </c>
      <c r="O650" s="60" t="n">
        <v>241182</v>
      </c>
      <c r="P650" s="60" t="n">
        <v>155251</v>
      </c>
      <c r="Q650" s="60" t="n">
        <v>85931</v>
      </c>
      <c r="R650" s="60" t="n">
        <v>189151</v>
      </c>
      <c r="S650" s="60" t="n">
        <v>41505</v>
      </c>
      <c r="T650" s="60" t="n">
        <v>46372</v>
      </c>
      <c r="U650" s="116" t="n">
        <v>101270</v>
      </c>
      <c r="V650" s="60" t="n">
        <v>11675</v>
      </c>
      <c r="W650" s="60" t="n">
        <v>5307</v>
      </c>
      <c r="X650" s="60" t="n">
        <v>192</v>
      </c>
      <c r="Y650" s="61" t="n">
        <v>4272</v>
      </c>
    </row>
    <row r="651" customFormat="false" ht="13.5" hidden="false" customHeight="false" outlineLevel="0" collapsed="false">
      <c r="B651" s="59" t="s">
        <v>241</v>
      </c>
      <c r="C651" s="60" t="n">
        <v>22</v>
      </c>
      <c r="D651" s="60" t="n">
        <v>1187654</v>
      </c>
      <c r="E651" s="116" t="n">
        <v>154893</v>
      </c>
      <c r="F651" s="60" t="n">
        <v>944572</v>
      </c>
      <c r="G651" s="60" t="n">
        <v>620781</v>
      </c>
      <c r="H651" s="60" t="n">
        <v>49417</v>
      </c>
      <c r="I651" s="60" t="n">
        <v>323499</v>
      </c>
      <c r="J651" s="60" t="n">
        <v>223102</v>
      </c>
      <c r="K651" s="60" t="n">
        <v>25100</v>
      </c>
      <c r="L651" s="60" t="n">
        <v>880</v>
      </c>
      <c r="M651" s="60" t="n">
        <v>99517</v>
      </c>
      <c r="N651" s="60" t="n">
        <v>292</v>
      </c>
      <c r="O651" s="60" t="n">
        <v>364769</v>
      </c>
      <c r="P651" s="60" t="n">
        <v>299694</v>
      </c>
      <c r="Q651" s="60" t="n">
        <v>65075</v>
      </c>
      <c r="R651" s="60" t="n">
        <v>579803</v>
      </c>
      <c r="S651" s="60" t="n">
        <v>57979</v>
      </c>
      <c r="T651" s="60" t="n">
        <v>69219</v>
      </c>
      <c r="U651" s="116" t="n">
        <v>452596</v>
      </c>
      <c r="V651" s="60" t="n">
        <v>21370</v>
      </c>
      <c r="W651" s="60" t="n">
        <v>5356</v>
      </c>
      <c r="X651" s="60" t="n">
        <v>448</v>
      </c>
      <c r="Y651" s="61" t="n">
        <v>9208</v>
      </c>
    </row>
    <row r="652" customFormat="false" ht="13.5" hidden="false" customHeight="false" outlineLevel="0" collapsed="false">
      <c r="B652" s="59" t="s">
        <v>242</v>
      </c>
      <c r="C652" s="60" t="n">
        <v>15</v>
      </c>
      <c r="D652" s="60" t="n">
        <v>2047440</v>
      </c>
      <c r="E652" s="116" t="n">
        <v>180153</v>
      </c>
      <c r="F652" s="60" t="n">
        <v>2256268</v>
      </c>
      <c r="G652" s="60" t="n">
        <v>1503049</v>
      </c>
      <c r="H652" s="60" t="n">
        <v>196544</v>
      </c>
      <c r="I652" s="60" t="n">
        <v>752075</v>
      </c>
      <c r="J652" s="60" t="n">
        <v>406707</v>
      </c>
      <c r="K652" s="60" t="n">
        <v>69891</v>
      </c>
      <c r="L652" s="60" t="n">
        <v>5381</v>
      </c>
      <c r="M652" s="60" t="n">
        <v>339987</v>
      </c>
      <c r="N652" s="60" t="n">
        <v>1144</v>
      </c>
      <c r="O652" s="60" t="n">
        <v>1003779</v>
      </c>
      <c r="P652" s="60" t="n">
        <v>663752</v>
      </c>
      <c r="Q652" s="60" t="n">
        <v>340027</v>
      </c>
      <c r="R652" s="60" t="n">
        <v>1252489</v>
      </c>
      <c r="S652" s="60" t="n">
        <v>153504</v>
      </c>
      <c r="T652" s="60" t="n">
        <v>176225</v>
      </c>
      <c r="U652" s="116" t="n">
        <v>922754</v>
      </c>
      <c r="V652" s="60" t="n">
        <v>93256</v>
      </c>
      <c r="W652" s="60" t="n">
        <v>29686</v>
      </c>
      <c r="X652" s="60" t="n">
        <v>3292</v>
      </c>
      <c r="Y652" s="61" t="n">
        <v>36210</v>
      </c>
    </row>
    <row r="653" customFormat="false" ht="13.5" hidden="false" customHeight="false" outlineLevel="0" collapsed="false">
      <c r="B653" s="59"/>
      <c r="C653" s="60"/>
      <c r="D653" s="60"/>
      <c r="E653" s="116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116"/>
      <c r="V653" s="60"/>
      <c r="W653" s="60"/>
      <c r="X653" s="60"/>
      <c r="Y653" s="61"/>
    </row>
    <row r="654" customFormat="false" ht="13.5" hidden="false" customHeight="false" outlineLevel="0" collapsed="false">
      <c r="B654" s="59" t="s">
        <v>183</v>
      </c>
      <c r="C654" s="60" t="n">
        <v>11017</v>
      </c>
      <c r="D654" s="60" t="n">
        <v>320941500</v>
      </c>
      <c r="E654" s="116" t="n">
        <v>3826637</v>
      </c>
      <c r="F654" s="60" t="n">
        <v>168278714</v>
      </c>
      <c r="G654" s="60" t="n">
        <v>101945319</v>
      </c>
      <c r="H654" s="60" t="n">
        <v>15484069</v>
      </c>
      <c r="I654" s="60" t="n">
        <v>66131868</v>
      </c>
      <c r="J654" s="60" t="n">
        <v>33592253</v>
      </c>
      <c r="K654" s="60" t="n">
        <v>3751209</v>
      </c>
      <c r="L654" s="60" t="n">
        <v>1519036</v>
      </c>
      <c r="M654" s="60" t="n">
        <v>31020579</v>
      </c>
      <c r="N654" s="60" t="n">
        <v>201527</v>
      </c>
      <c r="O654" s="60" t="n">
        <v>129667079</v>
      </c>
      <c r="P654" s="60" t="n">
        <v>96897348</v>
      </c>
      <c r="Q654" s="60" t="n">
        <v>32769731</v>
      </c>
      <c r="R654" s="60" t="n">
        <v>38611635</v>
      </c>
      <c r="S654" s="60" t="n">
        <v>8807564</v>
      </c>
      <c r="T654" s="60" t="n">
        <v>8413386</v>
      </c>
      <c r="U654" s="116" t="n">
        <v>21318445</v>
      </c>
      <c r="V654" s="60" t="n">
        <v>4382892</v>
      </c>
      <c r="W654" s="60" t="n">
        <v>488959</v>
      </c>
      <c r="X654" s="60" t="n">
        <v>83053</v>
      </c>
      <c r="Y654" s="61" t="n">
        <v>1574557</v>
      </c>
    </row>
    <row r="655" customFormat="false" ht="13.5" hidden="false" customHeight="false" outlineLevel="0" collapsed="false">
      <c r="B655" s="59" t="s">
        <v>237</v>
      </c>
      <c r="C655" s="60" t="n">
        <v>3883</v>
      </c>
      <c r="D655" s="60" t="n">
        <v>24817478</v>
      </c>
      <c r="E655" s="116" t="n">
        <v>209685</v>
      </c>
      <c r="F655" s="60" t="n">
        <v>12537253</v>
      </c>
      <c r="G655" s="60" t="n">
        <v>8738723</v>
      </c>
      <c r="H655" s="60" t="n">
        <v>1321307</v>
      </c>
      <c r="I655" s="60" t="n">
        <v>3760965</v>
      </c>
      <c r="J655" s="60" t="n">
        <v>2451715</v>
      </c>
      <c r="K655" s="60" t="n">
        <v>260971</v>
      </c>
      <c r="L655" s="60" t="n">
        <v>178525</v>
      </c>
      <c r="M655" s="60" t="n">
        <v>1130725</v>
      </c>
      <c r="N655" s="60" t="n">
        <v>37565</v>
      </c>
      <c r="O655" s="60" t="n">
        <v>10441139</v>
      </c>
      <c r="P655" s="60" t="n">
        <v>8182127</v>
      </c>
      <c r="Q655" s="60" t="n">
        <v>2259012</v>
      </c>
      <c r="R655" s="60" t="n">
        <v>2096114</v>
      </c>
      <c r="S655" s="60" t="n">
        <v>421072</v>
      </c>
      <c r="T655" s="60" t="n">
        <v>141377</v>
      </c>
      <c r="U655" s="116" t="n">
        <v>1527653</v>
      </c>
      <c r="V655" s="60" t="n">
        <v>218063</v>
      </c>
      <c r="W655" s="60" t="n">
        <v>29425</v>
      </c>
      <c r="X655" s="60" t="n">
        <v>2320</v>
      </c>
      <c r="Y655" s="61" t="n">
        <v>77326</v>
      </c>
    </row>
    <row r="656" customFormat="false" ht="13.5" hidden="false" customHeight="false" outlineLevel="0" collapsed="false">
      <c r="B656" s="59" t="s">
        <v>238</v>
      </c>
      <c r="C656" s="60" t="n">
        <v>3251</v>
      </c>
      <c r="D656" s="60" t="n">
        <v>34005920</v>
      </c>
      <c r="E656" s="116" t="n">
        <v>453811</v>
      </c>
      <c r="F656" s="60" t="n">
        <v>18592671</v>
      </c>
      <c r="G656" s="60" t="n">
        <v>12644014</v>
      </c>
      <c r="H656" s="60" t="n">
        <v>1891929</v>
      </c>
      <c r="I656" s="60" t="n">
        <v>5909026</v>
      </c>
      <c r="J656" s="60" t="n">
        <v>3872520</v>
      </c>
      <c r="K656" s="60" t="n">
        <v>413600</v>
      </c>
      <c r="L656" s="60" t="n">
        <v>272059</v>
      </c>
      <c r="M656" s="60" t="n">
        <v>1764447</v>
      </c>
      <c r="N656" s="60" t="n">
        <v>39631</v>
      </c>
      <c r="O656" s="60" t="n">
        <v>15422171</v>
      </c>
      <c r="P656" s="60" t="n">
        <v>12142093</v>
      </c>
      <c r="Q656" s="60" t="n">
        <v>3280078</v>
      </c>
      <c r="R656" s="60" t="n">
        <v>3170500</v>
      </c>
      <c r="S656" s="60" t="n">
        <v>770814</v>
      </c>
      <c r="T656" s="60" t="n">
        <v>269138</v>
      </c>
      <c r="U656" s="116" t="n">
        <v>2122908</v>
      </c>
      <c r="V656" s="60" t="n">
        <v>390956</v>
      </c>
      <c r="W656" s="60" t="n">
        <v>53429</v>
      </c>
      <c r="X656" s="60" t="n">
        <v>2955</v>
      </c>
      <c r="Y656" s="61" t="n">
        <v>180652</v>
      </c>
    </row>
    <row r="657" customFormat="false" ht="13.5" hidden="false" customHeight="false" outlineLevel="0" collapsed="false">
      <c r="B657" s="59" t="s">
        <v>239</v>
      </c>
      <c r="C657" s="60" t="n">
        <v>1244</v>
      </c>
      <c r="D657" s="60" t="n">
        <v>20650046</v>
      </c>
      <c r="E657" s="116" t="n">
        <v>222142</v>
      </c>
      <c r="F657" s="60" t="n">
        <v>11235891</v>
      </c>
      <c r="G657" s="60" t="n">
        <v>7409261</v>
      </c>
      <c r="H657" s="60" t="n">
        <v>1153719</v>
      </c>
      <c r="I657" s="60" t="n">
        <v>3798036</v>
      </c>
      <c r="J657" s="60" t="n">
        <v>2575646</v>
      </c>
      <c r="K657" s="60" t="n">
        <v>231871</v>
      </c>
      <c r="L657" s="60" t="n">
        <v>100351</v>
      </c>
      <c r="M657" s="60" t="n">
        <v>1122039</v>
      </c>
      <c r="N657" s="60" t="n">
        <v>28594</v>
      </c>
      <c r="O657" s="60" t="n">
        <v>9256219</v>
      </c>
      <c r="P657" s="60" t="n">
        <v>7523284</v>
      </c>
      <c r="Q657" s="60" t="n">
        <v>1732935</v>
      </c>
      <c r="R657" s="60" t="n">
        <v>1979672</v>
      </c>
      <c r="S657" s="60" t="n">
        <v>371617</v>
      </c>
      <c r="T657" s="60" t="n">
        <v>214868</v>
      </c>
      <c r="U657" s="116" t="n">
        <v>1390775</v>
      </c>
      <c r="V657" s="60" t="n">
        <v>300236</v>
      </c>
      <c r="W657" s="60" t="n">
        <v>29457</v>
      </c>
      <c r="X657" s="60" t="n">
        <v>1956</v>
      </c>
      <c r="Y657" s="61" t="n">
        <v>87355</v>
      </c>
    </row>
    <row r="658" customFormat="false" ht="13.5" hidden="false" customHeight="false" outlineLevel="0" collapsed="false">
      <c r="B658" s="59" t="s">
        <v>240</v>
      </c>
      <c r="C658" s="60" t="n">
        <v>1173</v>
      </c>
      <c r="D658" s="60" t="s">
        <v>102</v>
      </c>
      <c r="E658" s="116" t="s">
        <v>102</v>
      </c>
      <c r="F658" s="60" t="s">
        <v>102</v>
      </c>
      <c r="G658" s="60" t="s">
        <v>102</v>
      </c>
      <c r="H658" s="60" t="s">
        <v>102</v>
      </c>
      <c r="I658" s="60" t="s">
        <v>102</v>
      </c>
      <c r="J658" s="60" t="s">
        <v>102</v>
      </c>
      <c r="K658" s="60" t="s">
        <v>102</v>
      </c>
      <c r="L658" s="60" t="s">
        <v>102</v>
      </c>
      <c r="M658" s="60" t="s">
        <v>102</v>
      </c>
      <c r="N658" s="60" t="s">
        <v>102</v>
      </c>
      <c r="O658" s="60" t="s">
        <v>102</v>
      </c>
      <c r="P658" s="60" t="s">
        <v>102</v>
      </c>
      <c r="Q658" s="60" t="s">
        <v>102</v>
      </c>
      <c r="R658" s="60" t="s">
        <v>102</v>
      </c>
      <c r="S658" s="60" t="s">
        <v>102</v>
      </c>
      <c r="T658" s="60" t="s">
        <v>102</v>
      </c>
      <c r="U658" s="116" t="s">
        <v>102</v>
      </c>
      <c r="V658" s="60" t="s">
        <v>102</v>
      </c>
      <c r="W658" s="60" t="s">
        <v>102</v>
      </c>
      <c r="X658" s="60" t="s">
        <v>102</v>
      </c>
      <c r="Y658" s="61" t="s">
        <v>102</v>
      </c>
    </row>
    <row r="659" customFormat="false" ht="13.5" hidden="false" customHeight="false" outlineLevel="0" collapsed="false">
      <c r="B659" s="59" t="s">
        <v>241</v>
      </c>
      <c r="C659" s="60" t="n">
        <v>828</v>
      </c>
      <c r="D659" s="60" t="s">
        <v>102</v>
      </c>
      <c r="E659" s="116" t="s">
        <v>102</v>
      </c>
      <c r="F659" s="60" t="s">
        <v>102</v>
      </c>
      <c r="G659" s="60" t="s">
        <v>102</v>
      </c>
      <c r="H659" s="60" t="s">
        <v>102</v>
      </c>
      <c r="I659" s="60" t="s">
        <v>102</v>
      </c>
      <c r="J659" s="60" t="s">
        <v>102</v>
      </c>
      <c r="K659" s="60" t="s">
        <v>102</v>
      </c>
      <c r="L659" s="60" t="s">
        <v>102</v>
      </c>
      <c r="M659" s="60" t="s">
        <v>102</v>
      </c>
      <c r="N659" s="60" t="s">
        <v>102</v>
      </c>
      <c r="O659" s="60" t="s">
        <v>102</v>
      </c>
      <c r="P659" s="60" t="s">
        <v>102</v>
      </c>
      <c r="Q659" s="60" t="s">
        <v>102</v>
      </c>
      <c r="R659" s="60" t="s">
        <v>102</v>
      </c>
      <c r="S659" s="60" t="s">
        <v>102</v>
      </c>
      <c r="T659" s="60" t="s">
        <v>102</v>
      </c>
      <c r="U659" s="116" t="s">
        <v>102</v>
      </c>
      <c r="V659" s="60" t="s">
        <v>102</v>
      </c>
      <c r="W659" s="60" t="s">
        <v>102</v>
      </c>
      <c r="X659" s="60" t="s">
        <v>102</v>
      </c>
      <c r="Y659" s="61" t="s">
        <v>102</v>
      </c>
    </row>
    <row r="660" customFormat="false" ht="13.5" hidden="false" customHeight="false" outlineLevel="0" collapsed="false">
      <c r="B660" s="59" t="s">
        <v>242</v>
      </c>
      <c r="C660" s="60" t="n">
        <v>638</v>
      </c>
      <c r="D660" s="60" t="n">
        <v>174556970</v>
      </c>
      <c r="E660" s="116" t="n">
        <v>2045885</v>
      </c>
      <c r="F660" s="60" t="n">
        <v>87999348</v>
      </c>
      <c r="G660" s="60" t="n">
        <v>49732598</v>
      </c>
      <c r="H660" s="60" t="n">
        <v>7212357</v>
      </c>
      <c r="I660" s="60" t="n">
        <v>38223703</v>
      </c>
      <c r="J660" s="60" t="n">
        <v>15911063</v>
      </c>
      <c r="K660" s="60" t="n">
        <v>1971376</v>
      </c>
      <c r="L660" s="60" t="n">
        <v>596080</v>
      </c>
      <c r="M660" s="60" t="n">
        <v>21716560</v>
      </c>
      <c r="N660" s="60" t="n">
        <v>43047</v>
      </c>
      <c r="O660" s="60" t="n">
        <v>65153943</v>
      </c>
      <c r="P660" s="60" t="n">
        <v>45211203</v>
      </c>
      <c r="Q660" s="60" t="n">
        <v>19942740</v>
      </c>
      <c r="R660" s="60" t="n">
        <v>22845405</v>
      </c>
      <c r="S660" s="60" t="n">
        <v>5157970</v>
      </c>
      <c r="T660" s="60" t="n">
        <v>6294153</v>
      </c>
      <c r="U660" s="116" t="n">
        <v>11352269</v>
      </c>
      <c r="V660" s="60" t="n">
        <v>2497554</v>
      </c>
      <c r="W660" s="60" t="n">
        <v>284424</v>
      </c>
      <c r="X660" s="60" t="n">
        <v>64279</v>
      </c>
      <c r="Y660" s="61" t="n">
        <v>883603</v>
      </c>
    </row>
    <row r="661" customFormat="false" ht="13.5" hidden="false" customHeight="false" outlineLevel="0" collapsed="false">
      <c r="B661" s="59"/>
      <c r="C661" s="60"/>
      <c r="D661" s="60"/>
      <c r="E661" s="116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116"/>
      <c r="V661" s="60"/>
      <c r="W661" s="60"/>
      <c r="X661" s="60"/>
      <c r="Y661" s="61"/>
    </row>
    <row r="662" customFormat="false" ht="13.5" hidden="false" customHeight="false" outlineLevel="0" collapsed="false">
      <c r="B662" s="59" t="s">
        <v>184</v>
      </c>
      <c r="C662" s="60" t="n">
        <v>7028</v>
      </c>
      <c r="D662" s="60" t="n">
        <v>252151541</v>
      </c>
      <c r="E662" s="116" t="n">
        <v>2859597</v>
      </c>
      <c r="F662" s="60" t="n">
        <v>123362761</v>
      </c>
      <c r="G662" s="60" t="n">
        <v>83521753</v>
      </c>
      <c r="H662" s="60" t="n">
        <v>10749772</v>
      </c>
      <c r="I662" s="60" t="n">
        <v>39714533</v>
      </c>
      <c r="J662" s="60" t="n">
        <v>17985002</v>
      </c>
      <c r="K662" s="60" t="n">
        <v>2285690</v>
      </c>
      <c r="L662" s="60" t="n">
        <v>821619</v>
      </c>
      <c r="M662" s="60" t="n">
        <v>20907912</v>
      </c>
      <c r="N662" s="60" t="n">
        <v>126475</v>
      </c>
      <c r="O662" s="60" t="n">
        <v>95742419</v>
      </c>
      <c r="P662" s="60" t="n">
        <v>73083815</v>
      </c>
      <c r="Q662" s="60" t="n">
        <v>22658604</v>
      </c>
      <c r="R662" s="60" t="n">
        <v>27620342</v>
      </c>
      <c r="S662" s="60" t="n">
        <v>6199646</v>
      </c>
      <c r="T662" s="60" t="n">
        <v>5583426</v>
      </c>
      <c r="U662" s="116" t="n">
        <v>15783481</v>
      </c>
      <c r="V662" s="60" t="n">
        <v>2213011</v>
      </c>
      <c r="W662" s="60" t="n">
        <v>406716</v>
      </c>
      <c r="X662" s="60" t="n">
        <v>79527</v>
      </c>
      <c r="Y662" s="61" t="n">
        <v>849989</v>
      </c>
    </row>
    <row r="663" customFormat="false" ht="13.5" hidden="false" customHeight="false" outlineLevel="0" collapsed="false">
      <c r="B663" s="59" t="s">
        <v>237</v>
      </c>
      <c r="C663" s="60" t="n">
        <v>2996</v>
      </c>
      <c r="D663" s="60" t="n">
        <v>22370403</v>
      </c>
      <c r="E663" s="116" t="n">
        <v>200017</v>
      </c>
      <c r="F663" s="60" t="n">
        <v>11028723</v>
      </c>
      <c r="G663" s="60" t="n">
        <v>7960341</v>
      </c>
      <c r="H663" s="60" t="n">
        <v>1149998</v>
      </c>
      <c r="I663" s="60" t="n">
        <v>3036710</v>
      </c>
      <c r="J663" s="60" t="n">
        <v>1928550</v>
      </c>
      <c r="K663" s="60" t="n">
        <v>216765</v>
      </c>
      <c r="L663" s="60" t="n">
        <v>153581</v>
      </c>
      <c r="M663" s="60" t="n">
        <v>954579</v>
      </c>
      <c r="N663" s="60" t="n">
        <v>31672</v>
      </c>
      <c r="O663" s="60" t="n">
        <v>9153147</v>
      </c>
      <c r="P663" s="60" t="n">
        <v>7334489</v>
      </c>
      <c r="Q663" s="60" t="n">
        <v>1818658</v>
      </c>
      <c r="R663" s="60" t="n">
        <v>1875576</v>
      </c>
      <c r="S663" s="60" t="n">
        <v>343576</v>
      </c>
      <c r="T663" s="60" t="n">
        <v>120329</v>
      </c>
      <c r="U663" s="116" t="n">
        <v>1406704</v>
      </c>
      <c r="V663" s="60" t="n">
        <v>164397</v>
      </c>
      <c r="W663" s="60" t="n">
        <v>25744</v>
      </c>
      <c r="X663" s="60" t="n">
        <v>2099</v>
      </c>
      <c r="Y663" s="61" t="n">
        <v>40382</v>
      </c>
    </row>
    <row r="664" customFormat="false" ht="13.5" hidden="false" customHeight="false" outlineLevel="0" collapsed="false">
      <c r="B664" s="59" t="s">
        <v>238</v>
      </c>
      <c r="C664" s="60" t="n">
        <v>2174</v>
      </c>
      <c r="D664" s="60" t="n">
        <v>28795305</v>
      </c>
      <c r="E664" s="116" t="n">
        <v>382283</v>
      </c>
      <c r="F664" s="60" t="n">
        <v>15321901</v>
      </c>
      <c r="G664" s="60" t="n">
        <v>10954778</v>
      </c>
      <c r="H664" s="60" t="n">
        <v>1503784</v>
      </c>
      <c r="I664" s="60" t="n">
        <v>4340683</v>
      </c>
      <c r="J664" s="60" t="n">
        <v>2736188</v>
      </c>
      <c r="K664" s="60" t="n">
        <v>337024</v>
      </c>
      <c r="L664" s="60" t="n">
        <v>220810</v>
      </c>
      <c r="M664" s="60" t="n">
        <v>1383685</v>
      </c>
      <c r="N664" s="60" t="n">
        <v>26440</v>
      </c>
      <c r="O664" s="60" t="n">
        <v>12514354</v>
      </c>
      <c r="P664" s="60" t="n">
        <v>10047885</v>
      </c>
      <c r="Q664" s="60" t="n">
        <v>2466469</v>
      </c>
      <c r="R664" s="60" t="n">
        <v>2807547</v>
      </c>
      <c r="S664" s="60" t="n">
        <v>650693</v>
      </c>
      <c r="T664" s="60" t="n">
        <v>224336</v>
      </c>
      <c r="U664" s="116" t="n">
        <v>1926544</v>
      </c>
      <c r="V664" s="60" t="n">
        <v>271848</v>
      </c>
      <c r="W664" s="60" t="n">
        <v>45763</v>
      </c>
      <c r="X664" s="60" t="n">
        <v>2715</v>
      </c>
      <c r="Y664" s="61" t="n">
        <v>152274</v>
      </c>
    </row>
    <row r="665" customFormat="false" ht="13.5" hidden="false" customHeight="false" outlineLevel="0" collapsed="false">
      <c r="B665" s="59" t="s">
        <v>239</v>
      </c>
      <c r="C665" s="60" t="n">
        <v>703</v>
      </c>
      <c r="D665" s="60" t="n">
        <v>16245137</v>
      </c>
      <c r="E665" s="116" t="n">
        <v>186482</v>
      </c>
      <c r="F665" s="60" t="n">
        <v>8289627</v>
      </c>
      <c r="G665" s="60" t="n">
        <v>5924839</v>
      </c>
      <c r="H665" s="60" t="n">
        <v>839910</v>
      </c>
      <c r="I665" s="60" t="n">
        <v>2343756</v>
      </c>
      <c r="J665" s="60" t="n">
        <v>1493724</v>
      </c>
      <c r="K665" s="60" t="n">
        <v>160867</v>
      </c>
      <c r="L665" s="60" t="n">
        <v>54227</v>
      </c>
      <c r="M665" s="60" t="n">
        <v>795805</v>
      </c>
      <c r="N665" s="60" t="n">
        <v>21032</v>
      </c>
      <c r="O665" s="60" t="n">
        <v>6640423</v>
      </c>
      <c r="P665" s="60" t="n">
        <v>5570039</v>
      </c>
      <c r="Q665" s="60" t="n">
        <v>1070384</v>
      </c>
      <c r="R665" s="60" t="n">
        <v>1649204</v>
      </c>
      <c r="S665" s="60" t="n">
        <v>267747</v>
      </c>
      <c r="T665" s="60" t="n">
        <v>175395</v>
      </c>
      <c r="U665" s="116" t="n">
        <v>1205204</v>
      </c>
      <c r="V665" s="60" t="n">
        <v>172757</v>
      </c>
      <c r="W665" s="60" t="n">
        <v>24568</v>
      </c>
      <c r="X665" s="60" t="n">
        <v>1655</v>
      </c>
      <c r="Y665" s="61" t="n">
        <v>43418</v>
      </c>
    </row>
    <row r="666" customFormat="false" ht="13.5" hidden="false" customHeight="false" outlineLevel="0" collapsed="false">
      <c r="B666" s="59" t="s">
        <v>240</v>
      </c>
      <c r="C666" s="60" t="n">
        <v>580</v>
      </c>
      <c r="D666" s="60" t="n">
        <v>22309664</v>
      </c>
      <c r="E666" s="116" t="n">
        <v>328187</v>
      </c>
      <c r="F666" s="60" t="n">
        <v>11378072</v>
      </c>
      <c r="G666" s="60" t="n">
        <v>8214864</v>
      </c>
      <c r="H666" s="60" t="n">
        <v>1247008</v>
      </c>
      <c r="I666" s="60" t="n">
        <v>3150888</v>
      </c>
      <c r="J666" s="60" t="n">
        <v>1904077</v>
      </c>
      <c r="K666" s="60" t="n">
        <v>202925</v>
      </c>
      <c r="L666" s="60" t="n">
        <v>73713</v>
      </c>
      <c r="M666" s="60" t="n">
        <v>1173098</v>
      </c>
      <c r="N666" s="60" t="n">
        <v>12320</v>
      </c>
      <c r="O666" s="60" t="n">
        <v>8939540</v>
      </c>
      <c r="P666" s="60" t="n">
        <v>7625178</v>
      </c>
      <c r="Q666" s="60" t="n">
        <v>1314362</v>
      </c>
      <c r="R666" s="60" t="n">
        <v>2438532</v>
      </c>
      <c r="S666" s="60" t="n">
        <v>534080</v>
      </c>
      <c r="T666" s="60" t="n">
        <v>356739</v>
      </c>
      <c r="U666" s="116" t="n">
        <v>1543941</v>
      </c>
      <c r="V666" s="60" t="n">
        <v>231977</v>
      </c>
      <c r="W666" s="60" t="n">
        <v>32229</v>
      </c>
      <c r="X666" s="60" t="n">
        <v>4421</v>
      </c>
      <c r="Y666" s="61" t="n">
        <v>93420</v>
      </c>
    </row>
    <row r="667" customFormat="false" ht="13.5" hidden="false" customHeight="false" outlineLevel="0" collapsed="false">
      <c r="B667" s="59" t="s">
        <v>241</v>
      </c>
      <c r="C667" s="60" t="n">
        <v>359</v>
      </c>
      <c r="D667" s="60" t="n">
        <v>26725814</v>
      </c>
      <c r="E667" s="116" t="n">
        <v>399868</v>
      </c>
      <c r="F667" s="60" t="n">
        <v>14699011</v>
      </c>
      <c r="G667" s="60" t="n">
        <v>9884918</v>
      </c>
      <c r="H667" s="60" t="n">
        <v>1318672</v>
      </c>
      <c r="I667" s="60" t="n">
        <v>4804374</v>
      </c>
      <c r="J667" s="60" t="n">
        <v>2618264</v>
      </c>
      <c r="K667" s="60" t="n">
        <v>289861</v>
      </c>
      <c r="L667" s="60" t="n">
        <v>94707</v>
      </c>
      <c r="M667" s="60" t="n">
        <v>2091403</v>
      </c>
      <c r="N667" s="60" t="n">
        <v>9719</v>
      </c>
      <c r="O667" s="60" t="n">
        <v>10632502</v>
      </c>
      <c r="P667" s="60" t="n">
        <v>8998497</v>
      </c>
      <c r="Q667" s="60" t="n">
        <v>1634005</v>
      </c>
      <c r="R667" s="60" t="n">
        <v>4066509</v>
      </c>
      <c r="S667" s="60" t="n">
        <v>916535</v>
      </c>
      <c r="T667" s="60" t="n">
        <v>669415</v>
      </c>
      <c r="U667" s="116" t="n">
        <v>2478244</v>
      </c>
      <c r="V667" s="60" t="n">
        <v>288421</v>
      </c>
      <c r="W667" s="60" t="n">
        <v>41893</v>
      </c>
      <c r="X667" s="60" t="n">
        <v>6556</v>
      </c>
      <c r="Y667" s="61" t="n">
        <v>118859</v>
      </c>
    </row>
    <row r="668" customFormat="false" ht="13.5" hidden="false" customHeight="false" outlineLevel="0" collapsed="false">
      <c r="B668" s="59" t="s">
        <v>242</v>
      </c>
      <c r="C668" s="60" t="n">
        <v>216</v>
      </c>
      <c r="D668" s="60" t="n">
        <v>135705218</v>
      </c>
      <c r="E668" s="116" t="n">
        <v>1362760</v>
      </c>
      <c r="F668" s="60" t="n">
        <v>62645427</v>
      </c>
      <c r="G668" s="60" t="n">
        <v>40582013</v>
      </c>
      <c r="H668" s="60" t="n">
        <v>4690400</v>
      </c>
      <c r="I668" s="60" t="n">
        <v>22038122</v>
      </c>
      <c r="J668" s="60" t="n">
        <v>7304199</v>
      </c>
      <c r="K668" s="60" t="n">
        <v>1078248</v>
      </c>
      <c r="L668" s="60" t="n">
        <v>224581</v>
      </c>
      <c r="M668" s="60" t="n">
        <v>14509342</v>
      </c>
      <c r="N668" s="60" t="n">
        <v>25292</v>
      </c>
      <c r="O668" s="60" t="n">
        <v>47862453</v>
      </c>
      <c r="P668" s="60" t="n">
        <v>33507727</v>
      </c>
      <c r="Q668" s="60" t="n">
        <v>14354726</v>
      </c>
      <c r="R668" s="60" t="n">
        <v>14782974</v>
      </c>
      <c r="S668" s="60" t="n">
        <v>3487015</v>
      </c>
      <c r="T668" s="60" t="n">
        <v>4037212</v>
      </c>
      <c r="U668" s="116" t="n">
        <v>7222844</v>
      </c>
      <c r="V668" s="60" t="n">
        <v>1083611</v>
      </c>
      <c r="W668" s="60" t="n">
        <v>236519</v>
      </c>
      <c r="X668" s="60" t="n">
        <v>62081</v>
      </c>
      <c r="Y668" s="61" t="n">
        <v>401636</v>
      </c>
    </row>
    <row r="669" customFormat="false" ht="13.5" hidden="false" customHeight="false" outlineLevel="0" collapsed="false">
      <c r="B669" s="59"/>
      <c r="C669" s="60"/>
      <c r="D669" s="60"/>
      <c r="E669" s="116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116"/>
      <c r="V669" s="60"/>
      <c r="W669" s="60"/>
      <c r="X669" s="60"/>
      <c r="Y669" s="61"/>
    </row>
    <row r="670" customFormat="false" ht="13.5" hidden="false" customHeight="false" outlineLevel="0" collapsed="false">
      <c r="B670" s="59" t="s">
        <v>185</v>
      </c>
      <c r="C670" s="60" t="n">
        <v>151</v>
      </c>
      <c r="D670" s="60" t="n">
        <v>3235193</v>
      </c>
      <c r="E670" s="116" t="n">
        <v>28982</v>
      </c>
      <c r="F670" s="60" t="n">
        <v>2132707</v>
      </c>
      <c r="G670" s="60" t="n">
        <v>1565387</v>
      </c>
      <c r="H670" s="60" t="n">
        <v>268669</v>
      </c>
      <c r="I670" s="60" t="n">
        <v>566058</v>
      </c>
      <c r="J670" s="60" t="n">
        <v>330304</v>
      </c>
      <c r="K670" s="60" t="n">
        <v>33011</v>
      </c>
      <c r="L670" s="60" t="n">
        <v>8155</v>
      </c>
      <c r="M670" s="60" t="n">
        <v>227599</v>
      </c>
      <c r="N670" s="60" t="n">
        <v>1262</v>
      </c>
      <c r="O670" s="60" t="n">
        <v>1720382</v>
      </c>
      <c r="P670" s="60" t="n">
        <v>1462892</v>
      </c>
      <c r="Q670" s="60" t="n">
        <v>257490</v>
      </c>
      <c r="R670" s="60" t="n">
        <v>412325</v>
      </c>
      <c r="S670" s="60" t="n">
        <v>73881</v>
      </c>
      <c r="T670" s="60" t="n">
        <v>60357</v>
      </c>
      <c r="U670" s="116" t="n">
        <v>277510</v>
      </c>
      <c r="V670" s="60" t="n">
        <v>11499</v>
      </c>
      <c r="W670" s="60" t="n">
        <v>1676</v>
      </c>
      <c r="X670" s="60" t="n">
        <v>110</v>
      </c>
      <c r="Y670" s="61" t="n">
        <v>4268</v>
      </c>
    </row>
    <row r="671" customFormat="false" ht="13.5" hidden="false" customHeight="false" outlineLevel="0" collapsed="false">
      <c r="B671" s="59" t="s">
        <v>237</v>
      </c>
      <c r="C671" s="60" t="n">
        <v>83</v>
      </c>
      <c r="D671" s="60" t="n">
        <v>665975</v>
      </c>
      <c r="E671" s="116" t="n">
        <v>5405</v>
      </c>
      <c r="F671" s="60" t="n">
        <v>403263</v>
      </c>
      <c r="G671" s="60" t="n">
        <v>306206</v>
      </c>
      <c r="H671" s="60" t="n">
        <v>58390</v>
      </c>
      <c r="I671" s="60" t="n">
        <v>96657</v>
      </c>
      <c r="J671" s="60" t="n">
        <v>59702</v>
      </c>
      <c r="K671" s="60" t="n">
        <v>7309</v>
      </c>
      <c r="L671" s="60" t="n">
        <v>4290</v>
      </c>
      <c r="M671" s="60" t="n">
        <v>32665</v>
      </c>
      <c r="N671" s="60" t="n">
        <v>400</v>
      </c>
      <c r="O671" s="60" t="n">
        <v>306574</v>
      </c>
      <c r="P671" s="60" t="n">
        <v>254847</v>
      </c>
      <c r="Q671" s="60" t="n">
        <v>51727</v>
      </c>
      <c r="R671" s="60" t="n">
        <v>96689</v>
      </c>
      <c r="S671" s="60" t="n">
        <v>10394</v>
      </c>
      <c r="T671" s="60" t="n">
        <v>4911</v>
      </c>
      <c r="U671" s="116" t="n">
        <v>81260</v>
      </c>
      <c r="V671" s="60" t="n">
        <v>1286</v>
      </c>
      <c r="W671" s="60" t="n">
        <v>259</v>
      </c>
      <c r="X671" s="60" t="n">
        <v>3</v>
      </c>
      <c r="Y671" s="61" t="n">
        <v>1605</v>
      </c>
    </row>
    <row r="672" customFormat="false" ht="13.5" hidden="false" customHeight="false" outlineLevel="0" collapsed="false">
      <c r="B672" s="59" t="s">
        <v>238</v>
      </c>
      <c r="C672" s="60" t="n">
        <v>42</v>
      </c>
      <c r="D672" s="60" t="n">
        <v>625077</v>
      </c>
      <c r="E672" s="116" t="n">
        <v>4986</v>
      </c>
      <c r="F672" s="60" t="n">
        <v>423605</v>
      </c>
      <c r="G672" s="60" t="n">
        <v>314883</v>
      </c>
      <c r="H672" s="60" t="n">
        <v>59993</v>
      </c>
      <c r="I672" s="60" t="n">
        <v>108630</v>
      </c>
      <c r="J672" s="60" t="n">
        <v>74468</v>
      </c>
      <c r="K672" s="60" t="n">
        <v>5119</v>
      </c>
      <c r="L672" s="60" t="n">
        <v>641</v>
      </c>
      <c r="M672" s="60" t="n">
        <v>33521</v>
      </c>
      <c r="N672" s="60" t="n">
        <v>92</v>
      </c>
      <c r="O672" s="60" t="n">
        <v>342743</v>
      </c>
      <c r="P672" s="60" t="n">
        <v>250785</v>
      </c>
      <c r="Q672" s="60" t="n">
        <v>91958</v>
      </c>
      <c r="R672" s="60" t="n">
        <v>80862</v>
      </c>
      <c r="S672" s="60" t="n">
        <v>7546</v>
      </c>
      <c r="T672" s="60" t="n">
        <v>2249</v>
      </c>
      <c r="U672" s="116" t="n">
        <v>71057</v>
      </c>
      <c r="V672" s="60" t="n">
        <v>4702</v>
      </c>
      <c r="W672" s="60" t="n">
        <v>327</v>
      </c>
      <c r="X672" s="60" t="n">
        <v>5</v>
      </c>
      <c r="Y672" s="61" t="n">
        <v>259</v>
      </c>
    </row>
    <row r="673" customFormat="false" ht="13.5" hidden="false" customHeight="false" outlineLevel="0" collapsed="false">
      <c r="B673" s="59" t="s">
        <v>239</v>
      </c>
      <c r="C673" s="60" t="n">
        <v>9</v>
      </c>
      <c r="D673" s="60" t="s">
        <v>102</v>
      </c>
      <c r="E673" s="116" t="s">
        <v>102</v>
      </c>
      <c r="F673" s="60" t="s">
        <v>102</v>
      </c>
      <c r="G673" s="60" t="s">
        <v>102</v>
      </c>
      <c r="H673" s="60" t="s">
        <v>102</v>
      </c>
      <c r="I673" s="60" t="s">
        <v>102</v>
      </c>
      <c r="J673" s="60" t="s">
        <v>102</v>
      </c>
      <c r="K673" s="60" t="s">
        <v>102</v>
      </c>
      <c r="L673" s="60" t="s">
        <v>102</v>
      </c>
      <c r="M673" s="60" t="s">
        <v>102</v>
      </c>
      <c r="N673" s="60" t="s">
        <v>102</v>
      </c>
      <c r="O673" s="60" t="s">
        <v>102</v>
      </c>
      <c r="P673" s="60" t="s">
        <v>102</v>
      </c>
      <c r="Q673" s="60" t="s">
        <v>102</v>
      </c>
      <c r="R673" s="60" t="s">
        <v>102</v>
      </c>
      <c r="S673" s="60" t="s">
        <v>102</v>
      </c>
      <c r="T673" s="60" t="s">
        <v>102</v>
      </c>
      <c r="U673" s="116" t="s">
        <v>102</v>
      </c>
      <c r="V673" s="60" t="s">
        <v>102</v>
      </c>
      <c r="W673" s="60" t="s">
        <v>102</v>
      </c>
      <c r="X673" s="60" t="s">
        <v>102</v>
      </c>
      <c r="Y673" s="61" t="s">
        <v>102</v>
      </c>
    </row>
    <row r="674" customFormat="false" ht="13.5" hidden="false" customHeight="false" outlineLevel="0" collapsed="false">
      <c r="B674" s="59" t="s">
        <v>240</v>
      </c>
      <c r="C674" s="60" t="n">
        <v>8</v>
      </c>
      <c r="D674" s="60" t="s">
        <v>102</v>
      </c>
      <c r="E674" s="116" t="s">
        <v>102</v>
      </c>
      <c r="F674" s="60" t="s">
        <v>102</v>
      </c>
      <c r="G674" s="60" t="s">
        <v>102</v>
      </c>
      <c r="H674" s="60" t="s">
        <v>102</v>
      </c>
      <c r="I674" s="60" t="s">
        <v>102</v>
      </c>
      <c r="J674" s="60" t="s">
        <v>102</v>
      </c>
      <c r="K674" s="60" t="s">
        <v>102</v>
      </c>
      <c r="L674" s="60" t="s">
        <v>102</v>
      </c>
      <c r="M674" s="60" t="s">
        <v>102</v>
      </c>
      <c r="N674" s="60" t="s">
        <v>102</v>
      </c>
      <c r="O674" s="60" t="s">
        <v>102</v>
      </c>
      <c r="P674" s="60" t="s">
        <v>102</v>
      </c>
      <c r="Q674" s="60" t="s">
        <v>102</v>
      </c>
      <c r="R674" s="60" t="s">
        <v>102</v>
      </c>
      <c r="S674" s="60" t="s">
        <v>102</v>
      </c>
      <c r="T674" s="60" t="s">
        <v>102</v>
      </c>
      <c r="U674" s="116" t="s">
        <v>102</v>
      </c>
      <c r="V674" s="60" t="s">
        <v>102</v>
      </c>
      <c r="W674" s="60" t="s">
        <v>102</v>
      </c>
      <c r="X674" s="60" t="s">
        <v>102</v>
      </c>
      <c r="Y674" s="61" t="s">
        <v>102</v>
      </c>
    </row>
    <row r="675" customFormat="false" ht="13.5" hidden="false" customHeight="false" outlineLevel="0" collapsed="false">
      <c r="B675" s="59" t="s">
        <v>241</v>
      </c>
      <c r="C675" s="60" t="n">
        <v>6</v>
      </c>
      <c r="D675" s="60" t="n">
        <v>391559</v>
      </c>
      <c r="E675" s="116" t="n">
        <v>4263</v>
      </c>
      <c r="F675" s="60" t="n">
        <v>286401</v>
      </c>
      <c r="G675" s="60" t="n">
        <v>186284</v>
      </c>
      <c r="H675" s="60" t="n">
        <v>35434</v>
      </c>
      <c r="I675" s="60" t="n">
        <v>100111</v>
      </c>
      <c r="J675" s="60" t="n">
        <v>58718</v>
      </c>
      <c r="K675" s="60" t="n">
        <v>1313</v>
      </c>
      <c r="L675" s="60" t="n">
        <v>327</v>
      </c>
      <c r="M675" s="60" t="n">
        <v>41066</v>
      </c>
      <c r="N675" s="60" t="n">
        <v>6</v>
      </c>
      <c r="O675" s="60" t="n">
        <v>221647</v>
      </c>
      <c r="P675" s="60" t="n">
        <v>196932</v>
      </c>
      <c r="Q675" s="60" t="n">
        <v>24715</v>
      </c>
      <c r="R675" s="60" t="n">
        <v>64754</v>
      </c>
      <c r="S675" s="60" t="n">
        <v>20799</v>
      </c>
      <c r="T675" s="60" t="n">
        <v>22996</v>
      </c>
      <c r="U675" s="116" t="n">
        <v>20956</v>
      </c>
      <c r="V675" s="60" t="n">
        <v>2821</v>
      </c>
      <c r="W675" s="60" t="n">
        <v>450</v>
      </c>
      <c r="X675" s="60" t="n">
        <v>98</v>
      </c>
      <c r="Y675" s="61" t="n">
        <v>346</v>
      </c>
    </row>
    <row r="676" customFormat="false" ht="13.5" hidden="false" customHeight="false" outlineLevel="0" collapsed="false">
      <c r="B676" s="59" t="s">
        <v>242</v>
      </c>
      <c r="C676" s="60" t="n">
        <v>3</v>
      </c>
      <c r="D676" s="60" t="s">
        <v>102</v>
      </c>
      <c r="E676" s="116" t="s">
        <v>102</v>
      </c>
      <c r="F676" s="60" t="s">
        <v>102</v>
      </c>
      <c r="G676" s="60" t="s">
        <v>102</v>
      </c>
      <c r="H676" s="60" t="s">
        <v>102</v>
      </c>
      <c r="I676" s="60" t="s">
        <v>102</v>
      </c>
      <c r="J676" s="60" t="s">
        <v>102</v>
      </c>
      <c r="K676" s="60" t="s">
        <v>102</v>
      </c>
      <c r="L676" s="60" t="s">
        <v>102</v>
      </c>
      <c r="M676" s="60" t="s">
        <v>102</v>
      </c>
      <c r="N676" s="60" t="s">
        <v>102</v>
      </c>
      <c r="O676" s="60" t="s">
        <v>102</v>
      </c>
      <c r="P676" s="60" t="s">
        <v>102</v>
      </c>
      <c r="Q676" s="60" t="s">
        <v>102</v>
      </c>
      <c r="R676" s="60" t="s">
        <v>102</v>
      </c>
      <c r="S676" s="60" t="s">
        <v>102</v>
      </c>
      <c r="T676" s="60" t="s">
        <v>102</v>
      </c>
      <c r="U676" s="116" t="s">
        <v>102</v>
      </c>
      <c r="V676" s="60" t="s">
        <v>102</v>
      </c>
      <c r="W676" s="60" t="s">
        <v>102</v>
      </c>
      <c r="X676" s="60" t="s">
        <v>102</v>
      </c>
      <c r="Y676" s="61" t="s">
        <v>102</v>
      </c>
    </row>
    <row r="677" customFormat="false" ht="13.5" hidden="false" customHeight="false" outlineLevel="0" collapsed="false">
      <c r="B677" s="59"/>
      <c r="C677" s="60"/>
      <c r="D677" s="60"/>
      <c r="E677" s="116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116"/>
      <c r="V677" s="60"/>
      <c r="W677" s="60"/>
      <c r="X677" s="60"/>
      <c r="Y677" s="61"/>
    </row>
    <row r="678" customFormat="false" ht="13.5" hidden="false" customHeight="false" outlineLevel="0" collapsed="false">
      <c r="B678" s="59" t="s">
        <v>186</v>
      </c>
      <c r="C678" s="60" t="n">
        <v>498</v>
      </c>
      <c r="D678" s="60" t="n">
        <v>6464003</v>
      </c>
      <c r="E678" s="116" t="n">
        <v>76604</v>
      </c>
      <c r="F678" s="60" t="n">
        <v>5211320</v>
      </c>
      <c r="G678" s="60" t="n">
        <v>3250407</v>
      </c>
      <c r="H678" s="60" t="n">
        <v>767007</v>
      </c>
      <c r="I678" s="60" t="n">
        <v>1947407</v>
      </c>
      <c r="J678" s="60" t="n">
        <v>1080190</v>
      </c>
      <c r="K678" s="60" t="n">
        <v>105550</v>
      </c>
      <c r="L678" s="60" t="n">
        <v>43755</v>
      </c>
      <c r="M678" s="60" t="n">
        <v>823462</v>
      </c>
      <c r="N678" s="60" t="n">
        <v>13506</v>
      </c>
      <c r="O678" s="60" t="n">
        <v>3477486</v>
      </c>
      <c r="P678" s="60" t="n">
        <v>2631633</v>
      </c>
      <c r="Q678" s="60" t="n">
        <v>845853</v>
      </c>
      <c r="R678" s="60" t="n">
        <v>1733834</v>
      </c>
      <c r="S678" s="60" t="n">
        <v>335950</v>
      </c>
      <c r="T678" s="60" t="n">
        <v>347230</v>
      </c>
      <c r="U678" s="116" t="n">
        <v>1048424</v>
      </c>
      <c r="V678" s="60" t="n">
        <v>75262</v>
      </c>
      <c r="W678" s="60" t="n">
        <v>4141</v>
      </c>
      <c r="X678" s="60" t="n">
        <v>869</v>
      </c>
      <c r="Y678" s="61" t="n">
        <v>39546</v>
      </c>
    </row>
    <row r="679" customFormat="false" ht="13.5" hidden="false" customHeight="false" outlineLevel="0" collapsed="false">
      <c r="B679" s="59" t="s">
        <v>237</v>
      </c>
      <c r="C679" s="60" t="n">
        <v>201</v>
      </c>
      <c r="D679" s="60" t="n">
        <v>856237</v>
      </c>
      <c r="E679" s="116" t="n">
        <v>5438</v>
      </c>
      <c r="F679" s="60" t="n">
        <v>673486</v>
      </c>
      <c r="G679" s="60" t="n">
        <v>476959</v>
      </c>
      <c r="H679" s="60" t="n">
        <v>124817</v>
      </c>
      <c r="I679" s="60" t="n">
        <v>193581</v>
      </c>
      <c r="J679" s="60" t="n">
        <v>116240</v>
      </c>
      <c r="K679" s="60" t="n">
        <v>14844</v>
      </c>
      <c r="L679" s="60" t="n">
        <v>5592</v>
      </c>
      <c r="M679" s="60" t="n">
        <v>71749</v>
      </c>
      <c r="N679" s="60" t="n">
        <v>2946</v>
      </c>
      <c r="O679" s="60" t="n">
        <v>555067</v>
      </c>
      <c r="P679" s="60" t="n">
        <v>390469</v>
      </c>
      <c r="Q679" s="60" t="n">
        <v>164598</v>
      </c>
      <c r="R679" s="60" t="n">
        <v>118419</v>
      </c>
      <c r="S679" s="60" t="n">
        <v>24383</v>
      </c>
      <c r="T679" s="60" t="n">
        <v>8307</v>
      </c>
      <c r="U679" s="116" t="n">
        <v>85388</v>
      </c>
      <c r="V679" s="60" t="n">
        <v>12375</v>
      </c>
      <c r="W679" s="60" t="n">
        <v>233</v>
      </c>
      <c r="X679" s="60" t="n">
        <v>13</v>
      </c>
      <c r="Y679" s="61" t="n">
        <v>3953</v>
      </c>
    </row>
    <row r="680" customFormat="false" ht="13.5" hidden="false" customHeight="false" outlineLevel="0" collapsed="false">
      <c r="B680" s="59" t="s">
        <v>238</v>
      </c>
      <c r="C680" s="60" t="n">
        <v>151</v>
      </c>
      <c r="D680" s="60" t="n">
        <v>1095139</v>
      </c>
      <c r="E680" s="116" t="n">
        <v>13679</v>
      </c>
      <c r="F680" s="60" t="n">
        <v>923474</v>
      </c>
      <c r="G680" s="60" t="n">
        <v>645697</v>
      </c>
      <c r="H680" s="60" t="n">
        <v>146580</v>
      </c>
      <c r="I680" s="60" t="n">
        <v>275926</v>
      </c>
      <c r="J680" s="60" t="n">
        <v>176032</v>
      </c>
      <c r="K680" s="60" t="n">
        <v>22780</v>
      </c>
      <c r="L680" s="60" t="n">
        <v>6229</v>
      </c>
      <c r="M680" s="60" t="n">
        <v>93665</v>
      </c>
      <c r="N680" s="60" t="n">
        <v>1851</v>
      </c>
      <c r="O680" s="60" t="n">
        <v>718261</v>
      </c>
      <c r="P680" s="60" t="n">
        <v>529357</v>
      </c>
      <c r="Q680" s="60" t="n">
        <v>188904</v>
      </c>
      <c r="R680" s="60" t="n">
        <v>205213</v>
      </c>
      <c r="S680" s="60" t="n">
        <v>25423</v>
      </c>
      <c r="T680" s="60" t="n">
        <v>15016</v>
      </c>
      <c r="U680" s="116" t="n">
        <v>164694</v>
      </c>
      <c r="V680" s="60" t="n">
        <v>8544</v>
      </c>
      <c r="W680" s="60" t="n">
        <v>481</v>
      </c>
      <c r="X680" s="60" t="n">
        <v>12</v>
      </c>
      <c r="Y680" s="61" t="n">
        <v>11631</v>
      </c>
    </row>
    <row r="681" customFormat="false" ht="13.5" hidden="false" customHeight="false" outlineLevel="0" collapsed="false">
      <c r="B681" s="59" t="s">
        <v>239</v>
      </c>
      <c r="C681" s="60" t="n">
        <v>43</v>
      </c>
      <c r="D681" s="60" t="n">
        <v>525548</v>
      </c>
      <c r="E681" s="116" t="n">
        <v>3749</v>
      </c>
      <c r="F681" s="60" t="n">
        <v>435626</v>
      </c>
      <c r="G681" s="60" t="n">
        <v>290955</v>
      </c>
      <c r="H681" s="60" t="n">
        <v>76694</v>
      </c>
      <c r="I681" s="60" t="n">
        <v>140857</v>
      </c>
      <c r="J681" s="60" t="n">
        <v>86769</v>
      </c>
      <c r="K681" s="60" t="n">
        <v>5634</v>
      </c>
      <c r="L681" s="60" t="n">
        <v>4199</v>
      </c>
      <c r="M681" s="60" t="n">
        <v>49889</v>
      </c>
      <c r="N681" s="60" t="n">
        <v>3814</v>
      </c>
      <c r="O681" s="60" t="n">
        <v>298148</v>
      </c>
      <c r="P681" s="60" t="n">
        <v>227469</v>
      </c>
      <c r="Q681" s="60" t="n">
        <v>70679</v>
      </c>
      <c r="R681" s="60" t="n">
        <v>137478</v>
      </c>
      <c r="S681" s="60" t="n">
        <v>24276</v>
      </c>
      <c r="T681" s="60" t="n">
        <v>18631</v>
      </c>
      <c r="U681" s="116" t="n">
        <v>94554</v>
      </c>
      <c r="V681" s="60" t="n">
        <v>5292</v>
      </c>
      <c r="W681" s="60" t="n">
        <v>329</v>
      </c>
      <c r="X681" s="60" t="n">
        <v>65</v>
      </c>
      <c r="Y681" s="61" t="n">
        <v>1032</v>
      </c>
    </row>
    <row r="682" customFormat="false" ht="13.5" hidden="false" customHeight="false" outlineLevel="0" collapsed="false">
      <c r="B682" s="59" t="s">
        <v>240</v>
      </c>
      <c r="C682" s="60" t="n">
        <v>48</v>
      </c>
      <c r="D682" s="60" t="n">
        <v>1046605</v>
      </c>
      <c r="E682" s="116" t="n">
        <v>9221</v>
      </c>
      <c r="F682" s="60" t="n">
        <v>850421</v>
      </c>
      <c r="G682" s="60" t="n">
        <v>497562</v>
      </c>
      <c r="H682" s="60" t="n">
        <v>100506</v>
      </c>
      <c r="I682" s="60" t="n">
        <v>351677</v>
      </c>
      <c r="J682" s="60" t="n">
        <v>143349</v>
      </c>
      <c r="K682" s="60" t="n">
        <v>12056</v>
      </c>
      <c r="L682" s="60" t="n">
        <v>15732</v>
      </c>
      <c r="M682" s="60" t="n">
        <v>192596</v>
      </c>
      <c r="N682" s="60" t="n">
        <v>1182</v>
      </c>
      <c r="O682" s="60" t="n">
        <v>553290</v>
      </c>
      <c r="P682" s="60" t="n">
        <v>450735</v>
      </c>
      <c r="Q682" s="60" t="n">
        <v>102555</v>
      </c>
      <c r="R682" s="60" t="n">
        <v>297131</v>
      </c>
      <c r="S682" s="60" t="n">
        <v>81115</v>
      </c>
      <c r="T682" s="60" t="n">
        <v>67397</v>
      </c>
      <c r="U682" s="116" t="n">
        <v>148612</v>
      </c>
      <c r="V682" s="60" t="n">
        <v>8397</v>
      </c>
      <c r="W682" s="60" t="n">
        <v>695</v>
      </c>
      <c r="X682" s="60" t="n">
        <v>44</v>
      </c>
      <c r="Y682" s="61" t="n">
        <v>7351</v>
      </c>
    </row>
    <row r="683" customFormat="false" ht="13.5" hidden="false" customHeight="false" outlineLevel="0" collapsed="false">
      <c r="B683" s="59" t="s">
        <v>241</v>
      </c>
      <c r="C683" s="60" t="n">
        <v>36</v>
      </c>
      <c r="D683" s="60" t="n">
        <v>1207456</v>
      </c>
      <c r="E683" s="116" t="n">
        <v>14808</v>
      </c>
      <c r="F683" s="60" t="n">
        <v>898556</v>
      </c>
      <c r="G683" s="60" t="n">
        <v>580106</v>
      </c>
      <c r="H683" s="60" t="n">
        <v>151303</v>
      </c>
      <c r="I683" s="60" t="n">
        <v>315467</v>
      </c>
      <c r="J683" s="60" t="n">
        <v>193878</v>
      </c>
      <c r="K683" s="60" t="n">
        <v>30893</v>
      </c>
      <c r="L683" s="60" t="n">
        <v>6135</v>
      </c>
      <c r="M683" s="60" t="n">
        <v>115454</v>
      </c>
      <c r="N683" s="60" t="n">
        <v>2983</v>
      </c>
      <c r="O683" s="60" t="n">
        <v>561531</v>
      </c>
      <c r="P683" s="60" t="n">
        <v>429599</v>
      </c>
      <c r="Q683" s="60" t="n">
        <v>131932</v>
      </c>
      <c r="R683" s="60" t="n">
        <v>337025</v>
      </c>
      <c r="S683" s="60" t="n">
        <v>48977</v>
      </c>
      <c r="T683" s="60" t="n">
        <v>56691</v>
      </c>
      <c r="U683" s="116" t="n">
        <v>230798</v>
      </c>
      <c r="V683" s="60" t="n">
        <v>18744</v>
      </c>
      <c r="W683" s="60" t="n">
        <v>949</v>
      </c>
      <c r="X683" s="60" t="n">
        <v>726</v>
      </c>
      <c r="Y683" s="61" t="n">
        <v>7213</v>
      </c>
    </row>
    <row r="684" customFormat="false" ht="13.5" hidden="false" customHeight="false" outlineLevel="0" collapsed="false">
      <c r="B684" s="59" t="s">
        <v>242</v>
      </c>
      <c r="C684" s="60" t="n">
        <v>19</v>
      </c>
      <c r="D684" s="60" t="n">
        <v>1733018</v>
      </c>
      <c r="E684" s="116" t="n">
        <v>29709</v>
      </c>
      <c r="F684" s="60" t="n">
        <v>1429757</v>
      </c>
      <c r="G684" s="60" t="n">
        <v>759128</v>
      </c>
      <c r="H684" s="60" t="n">
        <v>167107</v>
      </c>
      <c r="I684" s="60" t="n">
        <v>669899</v>
      </c>
      <c r="J684" s="60" t="n">
        <v>363922</v>
      </c>
      <c r="K684" s="60" t="n">
        <v>19343</v>
      </c>
      <c r="L684" s="60" t="n">
        <v>5868</v>
      </c>
      <c r="M684" s="60" t="n">
        <v>300109</v>
      </c>
      <c r="N684" s="60" t="n">
        <v>730</v>
      </c>
      <c r="O684" s="60" t="n">
        <v>791189</v>
      </c>
      <c r="P684" s="60" t="n">
        <v>604004</v>
      </c>
      <c r="Q684" s="60" t="n">
        <v>187185</v>
      </c>
      <c r="R684" s="60" t="n">
        <v>638568</v>
      </c>
      <c r="S684" s="60" t="n">
        <v>131776</v>
      </c>
      <c r="T684" s="60" t="n">
        <v>181188</v>
      </c>
      <c r="U684" s="116" t="n">
        <v>324378</v>
      </c>
      <c r="V684" s="60" t="n">
        <v>21910</v>
      </c>
      <c r="W684" s="60" t="n">
        <v>1454</v>
      </c>
      <c r="X684" s="60" t="n">
        <v>9</v>
      </c>
      <c r="Y684" s="61" t="n">
        <v>8366</v>
      </c>
    </row>
    <row r="685" customFormat="false" ht="13.5" hidden="false" customHeight="false" outlineLevel="0" collapsed="false">
      <c r="B685" s="59"/>
      <c r="C685" s="60"/>
      <c r="D685" s="60"/>
      <c r="E685" s="116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116"/>
      <c r="V685" s="60"/>
      <c r="W685" s="60"/>
      <c r="X685" s="60"/>
      <c r="Y685" s="61"/>
    </row>
    <row r="686" customFormat="false" ht="13.5" hidden="false" customHeight="false" outlineLevel="0" collapsed="false">
      <c r="B686" s="59" t="s">
        <v>187</v>
      </c>
      <c r="C686" s="60" t="n">
        <v>549</v>
      </c>
      <c r="D686" s="60" t="n">
        <v>13855602</v>
      </c>
      <c r="E686" s="116" t="n">
        <v>88212</v>
      </c>
      <c r="F686" s="60" t="n">
        <v>4054228</v>
      </c>
      <c r="G686" s="60" t="n">
        <v>2515786</v>
      </c>
      <c r="H686" s="60" t="n">
        <v>471269</v>
      </c>
      <c r="I686" s="60" t="n">
        <v>1535034</v>
      </c>
      <c r="J686" s="60" t="n">
        <v>927420</v>
      </c>
      <c r="K686" s="60" t="n">
        <v>123450</v>
      </c>
      <c r="L686" s="60" t="n">
        <v>21381</v>
      </c>
      <c r="M686" s="60" t="n">
        <v>586233</v>
      </c>
      <c r="N686" s="60" t="n">
        <v>3408</v>
      </c>
      <c r="O686" s="60" t="n">
        <v>2909282</v>
      </c>
      <c r="P686" s="60" t="n">
        <v>2230776</v>
      </c>
      <c r="Q686" s="60" t="n">
        <v>678506</v>
      </c>
      <c r="R686" s="60" t="n">
        <v>1144946</v>
      </c>
      <c r="S686" s="60" t="n">
        <v>276256</v>
      </c>
      <c r="T686" s="60" t="n">
        <v>219262</v>
      </c>
      <c r="U686" s="116" t="n">
        <v>642477</v>
      </c>
      <c r="V686" s="60" t="n">
        <v>96731</v>
      </c>
      <c r="W686" s="60" t="n">
        <v>23686</v>
      </c>
      <c r="X686" s="60" t="n">
        <v>797</v>
      </c>
      <c r="Y686" s="61" t="n">
        <v>26136</v>
      </c>
    </row>
    <row r="687" customFormat="false" ht="13.5" hidden="false" customHeight="false" outlineLevel="0" collapsed="false">
      <c r="B687" s="59" t="s">
        <v>237</v>
      </c>
      <c r="C687" s="60" t="n">
        <v>279</v>
      </c>
      <c r="D687" s="60" t="n">
        <v>2878639</v>
      </c>
      <c r="E687" s="116" t="n">
        <v>12003</v>
      </c>
      <c r="F687" s="60" t="n">
        <v>704201</v>
      </c>
      <c r="G687" s="60" t="n">
        <v>473488</v>
      </c>
      <c r="H687" s="60" t="n">
        <v>76742</v>
      </c>
      <c r="I687" s="60" t="n">
        <v>229257</v>
      </c>
      <c r="J687" s="60" t="n">
        <v>147548</v>
      </c>
      <c r="K687" s="60" t="n">
        <v>13867</v>
      </c>
      <c r="L687" s="60" t="n">
        <v>8426</v>
      </c>
      <c r="M687" s="60" t="n">
        <v>73283</v>
      </c>
      <c r="N687" s="60" t="n">
        <v>1456</v>
      </c>
      <c r="O687" s="60" t="n">
        <v>560229</v>
      </c>
      <c r="P687" s="60" t="n">
        <v>425962</v>
      </c>
      <c r="Q687" s="60" t="n">
        <v>134267</v>
      </c>
      <c r="R687" s="60" t="n">
        <v>143972</v>
      </c>
      <c r="S687" s="60" t="n">
        <v>28387</v>
      </c>
      <c r="T687" s="60" t="n">
        <v>7955</v>
      </c>
      <c r="U687" s="116" t="n">
        <v>107293</v>
      </c>
      <c r="V687" s="60" t="n">
        <v>10138</v>
      </c>
      <c r="W687" s="60" t="n">
        <v>1607</v>
      </c>
      <c r="X687" s="60" t="n">
        <v>111</v>
      </c>
      <c r="Y687" s="61" t="n">
        <v>2557</v>
      </c>
    </row>
    <row r="688" customFormat="false" ht="13.5" hidden="false" customHeight="false" outlineLevel="0" collapsed="false">
      <c r="B688" s="59" t="s">
        <v>238</v>
      </c>
      <c r="C688" s="60" t="n">
        <v>156</v>
      </c>
      <c r="D688" s="60" t="n">
        <v>3215218</v>
      </c>
      <c r="E688" s="116" t="n">
        <v>21150</v>
      </c>
      <c r="F688" s="60" t="n">
        <v>723713</v>
      </c>
      <c r="G688" s="60" t="n">
        <v>473949</v>
      </c>
      <c r="H688" s="60" t="n">
        <v>69935</v>
      </c>
      <c r="I688" s="60" t="n">
        <v>249098</v>
      </c>
      <c r="J688" s="60" t="n">
        <v>154864</v>
      </c>
      <c r="K688" s="60" t="n">
        <v>15498</v>
      </c>
      <c r="L688" s="60" t="n">
        <v>2992</v>
      </c>
      <c r="M688" s="60" t="n">
        <v>91242</v>
      </c>
      <c r="N688" s="60" t="n">
        <v>666</v>
      </c>
      <c r="O688" s="60" t="n">
        <v>511219</v>
      </c>
      <c r="P688" s="60" t="n">
        <v>394245</v>
      </c>
      <c r="Q688" s="60" t="n">
        <v>116974</v>
      </c>
      <c r="R688" s="60" t="n">
        <v>212494</v>
      </c>
      <c r="S688" s="60" t="n">
        <v>36241</v>
      </c>
      <c r="T688" s="60" t="n">
        <v>24563</v>
      </c>
      <c r="U688" s="116" t="n">
        <v>151612</v>
      </c>
      <c r="V688" s="60" t="n">
        <v>16219</v>
      </c>
      <c r="W688" s="60" t="n">
        <v>3919</v>
      </c>
      <c r="X688" s="60" t="n">
        <v>33</v>
      </c>
      <c r="Y688" s="61" t="n">
        <v>2604</v>
      </c>
    </row>
    <row r="689" customFormat="false" ht="13.5" hidden="false" customHeight="false" outlineLevel="0" collapsed="false">
      <c r="B689" s="59" t="s">
        <v>239</v>
      </c>
      <c r="C689" s="60" t="n">
        <v>55</v>
      </c>
      <c r="D689" s="60" t="n">
        <v>1877923</v>
      </c>
      <c r="E689" s="116" t="n">
        <v>10357</v>
      </c>
      <c r="F689" s="60" t="n">
        <v>400436</v>
      </c>
      <c r="G689" s="60" t="n">
        <v>259252</v>
      </c>
      <c r="H689" s="60" t="n">
        <v>35574</v>
      </c>
      <c r="I689" s="60" t="n">
        <v>140981</v>
      </c>
      <c r="J689" s="60" t="n">
        <v>99485</v>
      </c>
      <c r="K689" s="60" t="n">
        <v>8685</v>
      </c>
      <c r="L689" s="60" t="n">
        <v>2356</v>
      </c>
      <c r="M689" s="60" t="n">
        <v>39140</v>
      </c>
      <c r="N689" s="60" t="n">
        <v>203</v>
      </c>
      <c r="O689" s="60" t="n">
        <v>309969</v>
      </c>
      <c r="P689" s="60" t="n">
        <v>244819</v>
      </c>
      <c r="Q689" s="60" t="n">
        <v>65150</v>
      </c>
      <c r="R689" s="60" t="n">
        <v>90467</v>
      </c>
      <c r="S689" s="60" t="n">
        <v>13278</v>
      </c>
      <c r="T689" s="60" t="n">
        <v>5508</v>
      </c>
      <c r="U689" s="116" t="n">
        <v>71636</v>
      </c>
      <c r="V689" s="60" t="n">
        <v>11953</v>
      </c>
      <c r="W689" s="60" t="n">
        <v>1966</v>
      </c>
      <c r="X689" s="60" t="n">
        <v>31</v>
      </c>
      <c r="Y689" s="61" t="n">
        <v>1535</v>
      </c>
    </row>
    <row r="690" customFormat="false" ht="13.5" hidden="false" customHeight="false" outlineLevel="0" collapsed="false">
      <c r="B690" s="59" t="s">
        <v>240</v>
      </c>
      <c r="C690" s="60" t="n">
        <v>35</v>
      </c>
      <c r="D690" s="60" t="n">
        <v>2138770</v>
      </c>
      <c r="E690" s="116" t="n">
        <v>14629</v>
      </c>
      <c r="F690" s="60" t="n">
        <v>575549</v>
      </c>
      <c r="G690" s="60" t="n">
        <v>407054</v>
      </c>
      <c r="H690" s="60" t="n">
        <v>62236</v>
      </c>
      <c r="I690" s="60" t="n">
        <v>168008</v>
      </c>
      <c r="J690" s="60" t="n">
        <v>91764</v>
      </c>
      <c r="K690" s="60" t="n">
        <v>10837</v>
      </c>
      <c r="L690" s="60" t="n">
        <v>2295</v>
      </c>
      <c r="M690" s="60" t="n">
        <v>73949</v>
      </c>
      <c r="N690" s="60" t="n">
        <v>487</v>
      </c>
      <c r="O690" s="60" t="n">
        <v>399415</v>
      </c>
      <c r="P690" s="60" t="n">
        <v>334301</v>
      </c>
      <c r="Q690" s="60" t="n">
        <v>65114</v>
      </c>
      <c r="R690" s="60" t="n">
        <v>176134</v>
      </c>
      <c r="S690" s="60" t="n">
        <v>33818</v>
      </c>
      <c r="T690" s="60" t="n">
        <v>24496</v>
      </c>
      <c r="U690" s="116" t="n">
        <v>117825</v>
      </c>
      <c r="V690" s="60" t="n">
        <v>10184</v>
      </c>
      <c r="W690" s="60" t="n">
        <v>2059</v>
      </c>
      <c r="X690" s="60" t="n">
        <v>1</v>
      </c>
      <c r="Y690" s="61" t="n">
        <v>3623</v>
      </c>
    </row>
    <row r="691" customFormat="false" ht="13.5" hidden="false" customHeight="false" outlineLevel="0" collapsed="false">
      <c r="B691" s="59" t="s">
        <v>241</v>
      </c>
      <c r="C691" s="60" t="n">
        <v>14</v>
      </c>
      <c r="D691" s="60" t="n">
        <v>1097348</v>
      </c>
      <c r="E691" s="116" t="n">
        <v>8250</v>
      </c>
      <c r="F691" s="60" t="n">
        <v>377589</v>
      </c>
      <c r="G691" s="60" t="n">
        <v>253624</v>
      </c>
      <c r="H691" s="60" t="n">
        <v>61314</v>
      </c>
      <c r="I691" s="60" t="n">
        <v>123832</v>
      </c>
      <c r="J691" s="60" t="n">
        <v>81421</v>
      </c>
      <c r="K691" s="60" t="n">
        <v>12328</v>
      </c>
      <c r="L691" s="60" t="n">
        <v>1095</v>
      </c>
      <c r="M691" s="60" t="n">
        <v>41316</v>
      </c>
      <c r="N691" s="60" t="n">
        <v>133</v>
      </c>
      <c r="O691" s="60" t="n">
        <v>266182</v>
      </c>
      <c r="P691" s="60" t="n">
        <v>230723</v>
      </c>
      <c r="Q691" s="60" t="n">
        <v>35459</v>
      </c>
      <c r="R691" s="60" t="n">
        <v>111407</v>
      </c>
      <c r="S691" s="60" t="n">
        <v>34000</v>
      </c>
      <c r="T691" s="60" t="n">
        <v>25912</v>
      </c>
      <c r="U691" s="116" t="n">
        <v>51491</v>
      </c>
      <c r="V691" s="60" t="n">
        <v>6579</v>
      </c>
      <c r="W691" s="60" t="n">
        <v>1457</v>
      </c>
      <c r="X691" s="60" t="n">
        <v>73</v>
      </c>
      <c r="Y691" s="61" t="n">
        <v>2459</v>
      </c>
    </row>
    <row r="692" customFormat="false" ht="13.5" hidden="false" customHeight="false" outlineLevel="0" collapsed="false">
      <c r="B692" s="59" t="s">
        <v>242</v>
      </c>
      <c r="C692" s="60" t="n">
        <v>10</v>
      </c>
      <c r="D692" s="60" t="n">
        <v>2647704</v>
      </c>
      <c r="E692" s="116" t="n">
        <v>21823</v>
      </c>
      <c r="F692" s="60" t="n">
        <v>1272740</v>
      </c>
      <c r="G692" s="60" t="n">
        <v>648419</v>
      </c>
      <c r="H692" s="60" t="n">
        <v>165468</v>
      </c>
      <c r="I692" s="60" t="n">
        <v>623858</v>
      </c>
      <c r="J692" s="60" t="n">
        <v>352338</v>
      </c>
      <c r="K692" s="60" t="n">
        <v>62235</v>
      </c>
      <c r="L692" s="60" t="n">
        <v>4217</v>
      </c>
      <c r="M692" s="60" t="n">
        <v>267303</v>
      </c>
      <c r="N692" s="60" t="n">
        <v>463</v>
      </c>
      <c r="O692" s="60" t="n">
        <v>862268</v>
      </c>
      <c r="P692" s="60" t="n">
        <v>600726</v>
      </c>
      <c r="Q692" s="60" t="n">
        <v>261542</v>
      </c>
      <c r="R692" s="60" t="n">
        <v>410472</v>
      </c>
      <c r="S692" s="60" t="n">
        <v>130532</v>
      </c>
      <c r="T692" s="60" t="n">
        <v>130828</v>
      </c>
      <c r="U692" s="116" t="n">
        <v>142620</v>
      </c>
      <c r="V692" s="60" t="n">
        <v>41658</v>
      </c>
      <c r="W692" s="60" t="n">
        <v>12678</v>
      </c>
      <c r="X692" s="60" t="n">
        <v>548</v>
      </c>
      <c r="Y692" s="61" t="n">
        <v>13358</v>
      </c>
    </row>
    <row r="693" customFormat="false" ht="13.5" hidden="false" customHeight="false" outlineLevel="0" collapsed="false">
      <c r="B693" s="59"/>
      <c r="C693" s="60"/>
      <c r="D693" s="60"/>
      <c r="E693" s="116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116"/>
      <c r="V693" s="60"/>
      <c r="W693" s="60"/>
      <c r="X693" s="60"/>
      <c r="Y693" s="61"/>
    </row>
    <row r="694" customFormat="false" ht="13.5" hidden="false" customHeight="false" outlineLevel="0" collapsed="false">
      <c r="B694" s="59" t="s">
        <v>188</v>
      </c>
      <c r="C694" s="60" t="n">
        <v>563</v>
      </c>
      <c r="D694" s="60" t="n">
        <v>15737482</v>
      </c>
      <c r="E694" s="116" t="n">
        <v>168540</v>
      </c>
      <c r="F694" s="60" t="n">
        <v>5999784</v>
      </c>
      <c r="G694" s="60" t="n">
        <v>3814177</v>
      </c>
      <c r="H694" s="60" t="n">
        <v>436995</v>
      </c>
      <c r="I694" s="60" t="n">
        <v>2181430</v>
      </c>
      <c r="J694" s="60" t="n">
        <v>1311580</v>
      </c>
      <c r="K694" s="60" t="n">
        <v>174069</v>
      </c>
      <c r="L694" s="60" t="n">
        <v>74304</v>
      </c>
      <c r="M694" s="60" t="n">
        <v>795546</v>
      </c>
      <c r="N694" s="60" t="n">
        <v>4177</v>
      </c>
      <c r="O694" s="60" t="n">
        <v>4596476</v>
      </c>
      <c r="P694" s="60" t="n">
        <v>3846024</v>
      </c>
      <c r="Q694" s="60" t="n">
        <v>750452</v>
      </c>
      <c r="R694" s="60" t="n">
        <v>1403308</v>
      </c>
      <c r="S694" s="60" t="n">
        <v>249496</v>
      </c>
      <c r="T694" s="60" t="n">
        <v>250042</v>
      </c>
      <c r="U694" s="116" t="n">
        <v>904535</v>
      </c>
      <c r="V694" s="60" t="n">
        <v>168682</v>
      </c>
      <c r="W694" s="60" t="n">
        <v>24237</v>
      </c>
      <c r="X694" s="60" t="n">
        <v>5933</v>
      </c>
      <c r="Y694" s="61" t="n">
        <v>29217</v>
      </c>
    </row>
    <row r="695" customFormat="false" ht="13.5" hidden="false" customHeight="false" outlineLevel="0" collapsed="false">
      <c r="B695" s="59" t="s">
        <v>237</v>
      </c>
      <c r="C695" s="60" t="n">
        <v>209</v>
      </c>
      <c r="D695" s="60" t="n">
        <v>1688655</v>
      </c>
      <c r="E695" s="116" t="n">
        <v>13270</v>
      </c>
      <c r="F695" s="60" t="n">
        <v>623776</v>
      </c>
      <c r="G695" s="60" t="n">
        <v>403225</v>
      </c>
      <c r="H695" s="60" t="n">
        <v>60475</v>
      </c>
      <c r="I695" s="60" t="n">
        <v>219736</v>
      </c>
      <c r="J695" s="60" t="n">
        <v>121059</v>
      </c>
      <c r="K695" s="60" t="n">
        <v>15431</v>
      </c>
      <c r="L695" s="60" t="n">
        <v>51347</v>
      </c>
      <c r="M695" s="60" t="n">
        <v>47330</v>
      </c>
      <c r="N695" s="60" t="n">
        <v>815</v>
      </c>
      <c r="O695" s="60" t="n">
        <v>505780</v>
      </c>
      <c r="P695" s="60" t="n">
        <v>374853</v>
      </c>
      <c r="Q695" s="60" t="n">
        <v>130927</v>
      </c>
      <c r="R695" s="60" t="n">
        <v>117996</v>
      </c>
      <c r="S695" s="60" t="n">
        <v>15386</v>
      </c>
      <c r="T695" s="60" t="n">
        <v>5994</v>
      </c>
      <c r="U695" s="116" t="n">
        <v>96188</v>
      </c>
      <c r="V695" s="60" t="n">
        <v>8189</v>
      </c>
      <c r="W695" s="60" t="n">
        <v>3302</v>
      </c>
      <c r="X695" s="60" t="n">
        <v>6</v>
      </c>
      <c r="Y695" s="61" t="n">
        <v>2473</v>
      </c>
    </row>
    <row r="696" customFormat="false" ht="13.5" hidden="false" customHeight="false" outlineLevel="0" collapsed="false">
      <c r="B696" s="59" t="s">
        <v>238</v>
      </c>
      <c r="C696" s="60" t="n">
        <v>185</v>
      </c>
      <c r="D696" s="60" t="n">
        <v>2311818</v>
      </c>
      <c r="E696" s="116" t="n">
        <v>20518</v>
      </c>
      <c r="F696" s="60" t="n">
        <v>832569</v>
      </c>
      <c r="G696" s="60" t="n">
        <v>563882</v>
      </c>
      <c r="H696" s="60" t="n">
        <v>80802</v>
      </c>
      <c r="I696" s="60" t="n">
        <v>267454</v>
      </c>
      <c r="J696" s="60" t="n">
        <v>180078</v>
      </c>
      <c r="K696" s="60" t="n">
        <v>19700</v>
      </c>
      <c r="L696" s="60" t="n">
        <v>5253</v>
      </c>
      <c r="M696" s="60" t="n">
        <v>82123</v>
      </c>
      <c r="N696" s="60" t="n">
        <v>1233</v>
      </c>
      <c r="O696" s="60" t="n">
        <v>684298</v>
      </c>
      <c r="P696" s="60" t="n">
        <v>546196</v>
      </c>
      <c r="Q696" s="60" t="n">
        <v>138102</v>
      </c>
      <c r="R696" s="60" t="n">
        <v>148271</v>
      </c>
      <c r="S696" s="60" t="n">
        <v>22117</v>
      </c>
      <c r="T696" s="60" t="n">
        <v>10077</v>
      </c>
      <c r="U696" s="116" t="n">
        <v>116009</v>
      </c>
      <c r="V696" s="60" t="n">
        <v>12841</v>
      </c>
      <c r="W696" s="60" t="n">
        <v>3023</v>
      </c>
      <c r="X696" s="60" t="n">
        <v>56</v>
      </c>
      <c r="Y696" s="61" t="n">
        <v>10809</v>
      </c>
    </row>
    <row r="697" customFormat="false" ht="13.5" hidden="false" customHeight="false" outlineLevel="0" collapsed="false">
      <c r="B697" s="59" t="s">
        <v>239</v>
      </c>
      <c r="C697" s="60" t="n">
        <v>59</v>
      </c>
      <c r="D697" s="60" t="n">
        <v>1275304</v>
      </c>
      <c r="E697" s="116" t="n">
        <v>10997</v>
      </c>
      <c r="F697" s="60" t="n">
        <v>476527</v>
      </c>
      <c r="G697" s="60" t="n">
        <v>317484</v>
      </c>
      <c r="H697" s="60" t="n">
        <v>43647</v>
      </c>
      <c r="I697" s="60" t="n">
        <v>158344</v>
      </c>
      <c r="J697" s="60" t="n">
        <v>108754</v>
      </c>
      <c r="K697" s="60" t="n">
        <v>9974</v>
      </c>
      <c r="L697" s="60" t="n">
        <v>2085</v>
      </c>
      <c r="M697" s="60" t="n">
        <v>47505</v>
      </c>
      <c r="N697" s="60" t="n">
        <v>699</v>
      </c>
      <c r="O697" s="60" t="n">
        <v>362154</v>
      </c>
      <c r="P697" s="60" t="n">
        <v>305576</v>
      </c>
      <c r="Q697" s="60" t="n">
        <v>56578</v>
      </c>
      <c r="R697" s="60" t="n">
        <v>114373</v>
      </c>
      <c r="S697" s="60" t="n">
        <v>16773</v>
      </c>
      <c r="T697" s="60" t="n">
        <v>17711</v>
      </c>
      <c r="U697" s="116" t="n">
        <v>81232</v>
      </c>
      <c r="V697" s="60" t="n">
        <v>10582</v>
      </c>
      <c r="W697" s="60" t="n">
        <v>894</v>
      </c>
      <c r="X697" s="60" t="n">
        <v>2</v>
      </c>
      <c r="Y697" s="61" t="n">
        <v>1043</v>
      </c>
    </row>
    <row r="698" customFormat="false" ht="13.5" hidden="false" customHeight="false" outlineLevel="0" collapsed="false">
      <c r="B698" s="59" t="s">
        <v>240</v>
      </c>
      <c r="C698" s="60" t="n">
        <v>44</v>
      </c>
      <c r="D698" s="60" t="n">
        <v>1519025</v>
      </c>
      <c r="E698" s="116" t="n">
        <v>10253</v>
      </c>
      <c r="F698" s="60" t="n">
        <v>615590</v>
      </c>
      <c r="G698" s="60" t="n">
        <v>444878</v>
      </c>
      <c r="H698" s="60" t="n">
        <v>38211</v>
      </c>
      <c r="I698" s="60" t="n">
        <v>170427</v>
      </c>
      <c r="J698" s="60" t="n">
        <v>128779</v>
      </c>
      <c r="K698" s="60" t="n">
        <v>13194</v>
      </c>
      <c r="L698" s="60" t="n">
        <v>1257</v>
      </c>
      <c r="M698" s="60" t="n">
        <v>40391</v>
      </c>
      <c r="N698" s="60" t="n">
        <v>285</v>
      </c>
      <c r="O698" s="60" t="n">
        <v>535374</v>
      </c>
      <c r="P698" s="60" t="n">
        <v>473234</v>
      </c>
      <c r="Q698" s="60" t="n">
        <v>62140</v>
      </c>
      <c r="R698" s="60" t="n">
        <v>80216</v>
      </c>
      <c r="S698" s="60" t="n">
        <v>11199</v>
      </c>
      <c r="T698" s="60" t="n">
        <v>5690</v>
      </c>
      <c r="U698" s="116" t="n">
        <v>63268</v>
      </c>
      <c r="V698" s="60" t="n">
        <v>12749</v>
      </c>
      <c r="W698" s="60" t="n">
        <v>1354</v>
      </c>
      <c r="X698" s="60" t="n">
        <v>243</v>
      </c>
      <c r="Y698" s="61" t="n">
        <v>2413</v>
      </c>
    </row>
    <row r="699" customFormat="false" ht="13.5" hidden="false" customHeight="false" outlineLevel="0" collapsed="false">
      <c r="B699" s="59" t="s">
        <v>241</v>
      </c>
      <c r="C699" s="60" t="n">
        <v>42</v>
      </c>
      <c r="D699" s="60" t="n">
        <v>3048277</v>
      </c>
      <c r="E699" s="116" t="n">
        <v>30433</v>
      </c>
      <c r="F699" s="60" t="n">
        <v>1090544</v>
      </c>
      <c r="G699" s="60" t="n">
        <v>683963</v>
      </c>
      <c r="H699" s="60" t="n">
        <v>78985</v>
      </c>
      <c r="I699" s="60" t="n">
        <v>405933</v>
      </c>
      <c r="J699" s="60" t="n">
        <v>284690</v>
      </c>
      <c r="K699" s="60" t="n">
        <v>43343</v>
      </c>
      <c r="L699" s="60" t="n">
        <v>9901</v>
      </c>
      <c r="M699" s="60" t="n">
        <v>111342</v>
      </c>
      <c r="N699" s="60" t="n">
        <v>648</v>
      </c>
      <c r="O699" s="60" t="n">
        <v>865744</v>
      </c>
      <c r="P699" s="60" t="n">
        <v>754247</v>
      </c>
      <c r="Q699" s="60" t="n">
        <v>111497</v>
      </c>
      <c r="R699" s="60" t="n">
        <v>224800</v>
      </c>
      <c r="S699" s="60" t="n">
        <v>49888</v>
      </c>
      <c r="T699" s="60" t="n">
        <v>30196</v>
      </c>
      <c r="U699" s="116" t="n">
        <v>144703</v>
      </c>
      <c r="V699" s="60" t="n">
        <v>52513</v>
      </c>
      <c r="W699" s="60" t="n">
        <v>4593</v>
      </c>
      <c r="X699" s="60" t="n">
        <v>337</v>
      </c>
      <c r="Y699" s="61" t="n">
        <v>5885</v>
      </c>
    </row>
    <row r="700" customFormat="false" ht="13.5" hidden="false" customHeight="false" outlineLevel="0" collapsed="false">
      <c r="B700" s="59" t="s">
        <v>242</v>
      </c>
      <c r="C700" s="60" t="n">
        <v>24</v>
      </c>
      <c r="D700" s="60" t="n">
        <v>5894403</v>
      </c>
      <c r="E700" s="116" t="n">
        <v>83069</v>
      </c>
      <c r="F700" s="60" t="n">
        <v>2360778</v>
      </c>
      <c r="G700" s="60" t="n">
        <v>1400745</v>
      </c>
      <c r="H700" s="60" t="n">
        <v>134875</v>
      </c>
      <c r="I700" s="60" t="n">
        <v>959536</v>
      </c>
      <c r="J700" s="60" t="n">
        <v>488220</v>
      </c>
      <c r="K700" s="60" t="n">
        <v>72427</v>
      </c>
      <c r="L700" s="60" t="n">
        <v>4461</v>
      </c>
      <c r="M700" s="60" t="n">
        <v>466855</v>
      </c>
      <c r="N700" s="60" t="n">
        <v>497</v>
      </c>
      <c r="O700" s="60" t="n">
        <v>1643126</v>
      </c>
      <c r="P700" s="60" t="n">
        <v>1391918</v>
      </c>
      <c r="Q700" s="60" t="n">
        <v>251208</v>
      </c>
      <c r="R700" s="60" t="n">
        <v>717652</v>
      </c>
      <c r="S700" s="60" t="n">
        <v>134133</v>
      </c>
      <c r="T700" s="60" t="n">
        <v>180374</v>
      </c>
      <c r="U700" s="116" t="n">
        <v>403135</v>
      </c>
      <c r="V700" s="60" t="n">
        <v>71808</v>
      </c>
      <c r="W700" s="60" t="n">
        <v>11071</v>
      </c>
      <c r="X700" s="60" t="n">
        <v>5289</v>
      </c>
      <c r="Y700" s="61" t="n">
        <v>6594</v>
      </c>
    </row>
    <row r="701" customFormat="false" ht="13.5" hidden="false" customHeight="false" outlineLevel="0" collapsed="false">
      <c r="B701" s="59"/>
      <c r="C701" s="60"/>
      <c r="D701" s="60"/>
      <c r="E701" s="116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116"/>
      <c r="V701" s="60"/>
      <c r="W701" s="60"/>
      <c r="X701" s="60"/>
      <c r="Y701" s="61"/>
    </row>
    <row r="702" customFormat="false" ht="13.5" hidden="false" customHeight="false" outlineLevel="0" collapsed="false">
      <c r="B702" s="59" t="s">
        <v>189</v>
      </c>
      <c r="C702" s="60" t="n">
        <v>611</v>
      </c>
      <c r="D702" s="60" t="n">
        <v>11314991</v>
      </c>
      <c r="E702" s="116" t="n">
        <v>120830</v>
      </c>
      <c r="F702" s="60" t="n">
        <v>7501212</v>
      </c>
      <c r="G702" s="60" t="n">
        <v>4860476</v>
      </c>
      <c r="H702" s="60" t="n">
        <v>576701</v>
      </c>
      <c r="I702" s="60" t="n">
        <v>2628295</v>
      </c>
      <c r="J702" s="60" t="n">
        <v>1673080</v>
      </c>
      <c r="K702" s="60" t="n">
        <v>318877</v>
      </c>
      <c r="L702" s="60" t="n">
        <v>46244</v>
      </c>
      <c r="M702" s="60" t="n">
        <v>908971</v>
      </c>
      <c r="N702" s="60" t="n">
        <v>12441</v>
      </c>
      <c r="O702" s="60" t="n">
        <v>5777920</v>
      </c>
      <c r="P702" s="60" t="n">
        <v>4589990</v>
      </c>
      <c r="Q702" s="60" t="n">
        <v>1187930</v>
      </c>
      <c r="R702" s="60" t="n">
        <v>1723292</v>
      </c>
      <c r="S702" s="60" t="n">
        <v>305156</v>
      </c>
      <c r="T702" s="60" t="n">
        <v>285136</v>
      </c>
      <c r="U702" s="116" t="n">
        <v>1128206</v>
      </c>
      <c r="V702" s="60" t="n">
        <v>167031</v>
      </c>
      <c r="W702" s="60" t="n">
        <v>49514</v>
      </c>
      <c r="X702" s="60" t="n">
        <v>8476</v>
      </c>
      <c r="Y702" s="61" t="n">
        <v>40360</v>
      </c>
    </row>
    <row r="703" customFormat="false" ht="13.5" hidden="false" customHeight="false" outlineLevel="0" collapsed="false">
      <c r="B703" s="59" t="s">
        <v>237</v>
      </c>
      <c r="C703" s="60" t="n">
        <v>351</v>
      </c>
      <c r="D703" s="60" t="n">
        <v>2544823</v>
      </c>
      <c r="E703" s="116" t="n">
        <v>17344</v>
      </c>
      <c r="F703" s="60" t="n">
        <v>1588392</v>
      </c>
      <c r="G703" s="60" t="n">
        <v>1068227</v>
      </c>
      <c r="H703" s="60" t="n">
        <v>106399</v>
      </c>
      <c r="I703" s="60" t="n">
        <v>516261</v>
      </c>
      <c r="J703" s="60" t="n">
        <v>359445</v>
      </c>
      <c r="K703" s="60" t="n">
        <v>47059</v>
      </c>
      <c r="L703" s="60" t="n">
        <v>19911</v>
      </c>
      <c r="M703" s="60" t="n">
        <v>136905</v>
      </c>
      <c r="N703" s="60" t="n">
        <v>3904</v>
      </c>
      <c r="O703" s="60" t="n">
        <v>1351954</v>
      </c>
      <c r="P703" s="60" t="n">
        <v>1057497</v>
      </c>
      <c r="Q703" s="60" t="n">
        <v>294457</v>
      </c>
      <c r="R703" s="60" t="n">
        <v>236438</v>
      </c>
      <c r="S703" s="60" t="n">
        <v>36189</v>
      </c>
      <c r="T703" s="60" t="n">
        <v>15931</v>
      </c>
      <c r="U703" s="116" t="n">
        <v>183502</v>
      </c>
      <c r="V703" s="60" t="n">
        <v>30257</v>
      </c>
      <c r="W703" s="60" t="n">
        <v>5326</v>
      </c>
      <c r="X703" s="60" t="n">
        <v>212</v>
      </c>
      <c r="Y703" s="61" t="n">
        <v>7113</v>
      </c>
    </row>
    <row r="704" customFormat="false" ht="13.5" hidden="false" customHeight="false" outlineLevel="0" collapsed="false">
      <c r="B704" s="59" t="s">
        <v>238</v>
      </c>
      <c r="C704" s="60" t="n">
        <v>172</v>
      </c>
      <c r="D704" s="60" t="n">
        <v>2751947</v>
      </c>
      <c r="E704" s="116" t="n">
        <v>21542</v>
      </c>
      <c r="F704" s="60" t="n">
        <v>1592826</v>
      </c>
      <c r="G704" s="60" t="n">
        <v>1129483</v>
      </c>
      <c r="H704" s="60" t="n">
        <v>109102</v>
      </c>
      <c r="I704" s="60" t="n">
        <v>461279</v>
      </c>
      <c r="J704" s="60" t="n">
        <v>335184</v>
      </c>
      <c r="K704" s="60" t="n">
        <v>35996</v>
      </c>
      <c r="L704" s="60" t="n">
        <v>5469</v>
      </c>
      <c r="M704" s="60" t="n">
        <v>120626</v>
      </c>
      <c r="N704" s="60" t="n">
        <v>2064</v>
      </c>
      <c r="O704" s="60" t="n">
        <v>1368949</v>
      </c>
      <c r="P704" s="60" t="n">
        <v>1126579</v>
      </c>
      <c r="Q704" s="60" t="n">
        <v>242370</v>
      </c>
      <c r="R704" s="60" t="n">
        <v>223877</v>
      </c>
      <c r="S704" s="60" t="n">
        <v>40352</v>
      </c>
      <c r="T704" s="60" t="n">
        <v>22833</v>
      </c>
      <c r="U704" s="116" t="n">
        <v>160202</v>
      </c>
      <c r="V704" s="60" t="n">
        <v>30615</v>
      </c>
      <c r="W704" s="60" t="n">
        <v>5618</v>
      </c>
      <c r="X704" s="60" t="n">
        <v>30</v>
      </c>
      <c r="Y704" s="61" t="n">
        <v>5218</v>
      </c>
    </row>
    <row r="705" customFormat="false" ht="13.5" hidden="false" customHeight="false" outlineLevel="0" collapsed="false">
      <c r="B705" s="59" t="s">
        <v>239</v>
      </c>
      <c r="C705" s="60" t="n">
        <v>35</v>
      </c>
      <c r="D705" s="60" t="n">
        <v>910285</v>
      </c>
      <c r="E705" s="116" t="n">
        <v>5709</v>
      </c>
      <c r="F705" s="60" t="n">
        <v>532465</v>
      </c>
      <c r="G705" s="60" t="n">
        <v>389660</v>
      </c>
      <c r="H705" s="60" t="n">
        <v>41060</v>
      </c>
      <c r="I705" s="60" t="n">
        <v>142425</v>
      </c>
      <c r="J705" s="60" t="n">
        <v>98224</v>
      </c>
      <c r="K705" s="60" t="n">
        <v>12100</v>
      </c>
      <c r="L705" s="60" t="n">
        <v>1616</v>
      </c>
      <c r="M705" s="60" t="n">
        <v>42585</v>
      </c>
      <c r="N705" s="60" t="n">
        <v>380</v>
      </c>
      <c r="O705" s="60" t="n">
        <v>444212</v>
      </c>
      <c r="P705" s="60" t="n">
        <v>381729</v>
      </c>
      <c r="Q705" s="60" t="n">
        <v>62483</v>
      </c>
      <c r="R705" s="60" t="n">
        <v>88253</v>
      </c>
      <c r="S705" s="60" t="n">
        <v>12008</v>
      </c>
      <c r="T705" s="60" t="n">
        <v>8640</v>
      </c>
      <c r="U705" s="116" t="n">
        <v>66439</v>
      </c>
      <c r="V705" s="60" t="n">
        <v>7884</v>
      </c>
      <c r="W705" s="60" t="n">
        <v>1689</v>
      </c>
      <c r="X705" s="60" t="n">
        <v>21</v>
      </c>
      <c r="Y705" s="61" t="n">
        <v>2870</v>
      </c>
    </row>
    <row r="706" customFormat="false" ht="13.5" hidden="false" customHeight="false" outlineLevel="0" collapsed="false">
      <c r="B706" s="59" t="s">
        <v>240</v>
      </c>
      <c r="C706" s="60" t="n">
        <v>28</v>
      </c>
      <c r="D706" s="60" t="n">
        <v>1270105</v>
      </c>
      <c r="E706" s="116" t="n">
        <v>8516</v>
      </c>
      <c r="F706" s="60" t="n">
        <v>737379</v>
      </c>
      <c r="G706" s="60" t="n">
        <v>526560</v>
      </c>
      <c r="H706" s="60" t="n">
        <v>51560</v>
      </c>
      <c r="I706" s="60" t="n">
        <v>210228</v>
      </c>
      <c r="J706" s="60" t="n">
        <v>121529</v>
      </c>
      <c r="K706" s="60" t="n">
        <v>10474</v>
      </c>
      <c r="L706" s="60" t="n">
        <v>4293</v>
      </c>
      <c r="M706" s="60" t="n">
        <v>84406</v>
      </c>
      <c r="N706" s="60" t="n">
        <v>591</v>
      </c>
      <c r="O706" s="60" t="n">
        <v>632821</v>
      </c>
      <c r="P706" s="60" t="n">
        <v>522828</v>
      </c>
      <c r="Q706" s="60" t="n">
        <v>109993</v>
      </c>
      <c r="R706" s="60" t="n">
        <v>104558</v>
      </c>
      <c r="S706" s="60" t="n">
        <v>19454</v>
      </c>
      <c r="T706" s="60" t="n">
        <v>16778</v>
      </c>
      <c r="U706" s="116" t="n">
        <v>68012</v>
      </c>
      <c r="V706" s="60" t="n">
        <v>6944</v>
      </c>
      <c r="W706" s="60" t="n">
        <v>1526</v>
      </c>
      <c r="X706" s="60" t="n">
        <v>263</v>
      </c>
      <c r="Y706" s="61" t="n">
        <v>1761</v>
      </c>
    </row>
    <row r="707" customFormat="false" ht="13.5" hidden="false" customHeight="false" outlineLevel="0" collapsed="false">
      <c r="B707" s="59" t="s">
        <v>241</v>
      </c>
      <c r="C707" s="60" t="n">
        <v>14</v>
      </c>
      <c r="D707" s="60" t="n">
        <v>1042930</v>
      </c>
      <c r="E707" s="116" t="n">
        <v>16160</v>
      </c>
      <c r="F707" s="60" t="n">
        <v>655949</v>
      </c>
      <c r="G707" s="60" t="n">
        <v>481792</v>
      </c>
      <c r="H707" s="60" t="n">
        <v>35525</v>
      </c>
      <c r="I707" s="60" t="n">
        <v>174090</v>
      </c>
      <c r="J707" s="60" t="n">
        <v>109340</v>
      </c>
      <c r="K707" s="60" t="n">
        <v>7347</v>
      </c>
      <c r="L707" s="60" t="n">
        <v>4199</v>
      </c>
      <c r="M707" s="60" t="n">
        <v>60551</v>
      </c>
      <c r="N707" s="60" t="n">
        <v>67</v>
      </c>
      <c r="O707" s="60" t="n">
        <v>510566</v>
      </c>
      <c r="P707" s="60" t="n">
        <v>449737</v>
      </c>
      <c r="Q707" s="60" t="n">
        <v>60829</v>
      </c>
      <c r="R707" s="60" t="n">
        <v>145383</v>
      </c>
      <c r="S707" s="60" t="n">
        <v>20649</v>
      </c>
      <c r="T707" s="60" t="n">
        <v>24018</v>
      </c>
      <c r="U707" s="116" t="n">
        <v>100703</v>
      </c>
      <c r="V707" s="60" t="n">
        <v>14335</v>
      </c>
      <c r="W707" s="60" t="n">
        <v>461</v>
      </c>
      <c r="X707" s="60" t="n">
        <v>30</v>
      </c>
      <c r="Y707" s="61" t="n">
        <v>4572</v>
      </c>
    </row>
    <row r="708" customFormat="false" ht="13.5" hidden="false" customHeight="false" outlineLevel="0" collapsed="false">
      <c r="B708" s="59" t="s">
        <v>242</v>
      </c>
      <c r="C708" s="60" t="n">
        <v>11</v>
      </c>
      <c r="D708" s="60" t="n">
        <v>2794901</v>
      </c>
      <c r="E708" s="116" t="n">
        <v>51559</v>
      </c>
      <c r="F708" s="60" t="n">
        <v>2394201</v>
      </c>
      <c r="G708" s="60" t="n">
        <v>1264754</v>
      </c>
      <c r="H708" s="60" t="n">
        <v>233055</v>
      </c>
      <c r="I708" s="60" t="n">
        <v>1124012</v>
      </c>
      <c r="J708" s="60" t="n">
        <v>649358</v>
      </c>
      <c r="K708" s="60" t="n">
        <v>205901</v>
      </c>
      <c r="L708" s="60" t="n">
        <v>10756</v>
      </c>
      <c r="M708" s="60" t="n">
        <v>463898</v>
      </c>
      <c r="N708" s="60" t="n">
        <v>5435</v>
      </c>
      <c r="O708" s="60" t="n">
        <v>1469418</v>
      </c>
      <c r="P708" s="60" t="n">
        <v>1051620</v>
      </c>
      <c r="Q708" s="60" t="n">
        <v>417798</v>
      </c>
      <c r="R708" s="60" t="n">
        <v>924783</v>
      </c>
      <c r="S708" s="60" t="n">
        <v>176504</v>
      </c>
      <c r="T708" s="60" t="n">
        <v>196936</v>
      </c>
      <c r="U708" s="116" t="n">
        <v>549348</v>
      </c>
      <c r="V708" s="60" t="n">
        <v>76996</v>
      </c>
      <c r="W708" s="60" t="n">
        <v>34894</v>
      </c>
      <c r="X708" s="60" t="n">
        <v>7920</v>
      </c>
      <c r="Y708" s="61" t="n">
        <v>18826</v>
      </c>
    </row>
    <row r="709" customFormat="false" ht="13.5" hidden="false" customHeight="false" outlineLevel="0" collapsed="false">
      <c r="B709" s="59"/>
      <c r="C709" s="60"/>
      <c r="D709" s="60"/>
      <c r="E709" s="116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116"/>
      <c r="V709" s="60"/>
      <c r="W709" s="60"/>
      <c r="X709" s="60"/>
      <c r="Y709" s="61"/>
    </row>
    <row r="710" customFormat="false" ht="13.5" hidden="false" customHeight="false" outlineLevel="0" collapsed="false">
      <c r="B710" s="59" t="s">
        <v>190</v>
      </c>
      <c r="C710" s="60" t="n">
        <v>404</v>
      </c>
      <c r="D710" s="60" t="n">
        <v>9119187</v>
      </c>
      <c r="E710" s="116" t="n">
        <v>116925</v>
      </c>
      <c r="F710" s="60" t="n">
        <v>5010860</v>
      </c>
      <c r="G710" s="60" t="n">
        <v>3766437</v>
      </c>
      <c r="H710" s="60" t="n">
        <v>348345</v>
      </c>
      <c r="I710" s="60" t="n">
        <v>1240682</v>
      </c>
      <c r="J710" s="60" t="n">
        <v>691915</v>
      </c>
      <c r="K710" s="60" t="n">
        <v>142725</v>
      </c>
      <c r="L710" s="60" t="n">
        <v>20399</v>
      </c>
      <c r="M710" s="60" t="n">
        <v>528368</v>
      </c>
      <c r="N710" s="60" t="n">
        <v>3741</v>
      </c>
      <c r="O710" s="60" t="n">
        <v>4181798</v>
      </c>
      <c r="P710" s="60" t="n">
        <v>3459748</v>
      </c>
      <c r="Q710" s="60" t="n">
        <v>722050</v>
      </c>
      <c r="R710" s="60" t="n">
        <v>829062</v>
      </c>
      <c r="S710" s="60" t="n">
        <v>249177</v>
      </c>
      <c r="T710" s="60" t="n">
        <v>121218</v>
      </c>
      <c r="U710" s="116" t="n">
        <v>457530</v>
      </c>
      <c r="V710" s="60" t="n">
        <v>103681</v>
      </c>
      <c r="W710" s="60" t="n">
        <v>31259</v>
      </c>
      <c r="X710" s="60" t="n">
        <v>5534</v>
      </c>
      <c r="Y710" s="61" t="n">
        <v>26273</v>
      </c>
    </row>
    <row r="711" customFormat="false" ht="13.5" hidden="false" customHeight="false" outlineLevel="0" collapsed="false">
      <c r="B711" s="59" t="s">
        <v>237</v>
      </c>
      <c r="C711" s="60" t="n">
        <v>191</v>
      </c>
      <c r="D711" s="60" t="n">
        <v>1847179</v>
      </c>
      <c r="E711" s="116" t="n">
        <v>21094</v>
      </c>
      <c r="F711" s="60" t="n">
        <v>902022</v>
      </c>
      <c r="G711" s="60" t="n">
        <v>702362</v>
      </c>
      <c r="H711" s="60" t="n">
        <v>52933</v>
      </c>
      <c r="I711" s="60" t="n">
        <v>199231</v>
      </c>
      <c r="J711" s="60" t="n">
        <v>108676</v>
      </c>
      <c r="K711" s="60" t="n">
        <v>14201</v>
      </c>
      <c r="L711" s="60" t="n">
        <v>4717</v>
      </c>
      <c r="M711" s="60" t="n">
        <v>85838</v>
      </c>
      <c r="N711" s="60" t="n">
        <v>429</v>
      </c>
      <c r="O711" s="60" t="n">
        <v>773528</v>
      </c>
      <c r="P711" s="60" t="n">
        <v>673180</v>
      </c>
      <c r="Q711" s="60" t="n">
        <v>100348</v>
      </c>
      <c r="R711" s="60" t="n">
        <v>128494</v>
      </c>
      <c r="S711" s="60" t="n">
        <v>25127</v>
      </c>
      <c r="T711" s="60" t="n">
        <v>6202</v>
      </c>
      <c r="U711" s="116" t="n">
        <v>96847</v>
      </c>
      <c r="V711" s="60" t="n">
        <v>7366</v>
      </c>
      <c r="W711" s="60" t="n">
        <v>2066</v>
      </c>
      <c r="X711" s="60" t="n">
        <v>274</v>
      </c>
      <c r="Y711" s="61" t="n">
        <v>1158</v>
      </c>
    </row>
    <row r="712" customFormat="false" ht="13.5" hidden="false" customHeight="false" outlineLevel="0" collapsed="false">
      <c r="B712" s="59" t="s">
        <v>238</v>
      </c>
      <c r="C712" s="60" t="n">
        <v>131</v>
      </c>
      <c r="D712" s="60" t="n">
        <v>2475985</v>
      </c>
      <c r="E712" s="116" t="n">
        <v>25944</v>
      </c>
      <c r="F712" s="60" t="n">
        <v>1249916</v>
      </c>
      <c r="G712" s="60" t="n">
        <v>1006210</v>
      </c>
      <c r="H712" s="60" t="n">
        <v>73960</v>
      </c>
      <c r="I712" s="60" t="n">
        <v>241393</v>
      </c>
      <c r="J712" s="60" t="n">
        <v>141180</v>
      </c>
      <c r="K712" s="60" t="n">
        <v>24598</v>
      </c>
      <c r="L712" s="60" t="n">
        <v>8354</v>
      </c>
      <c r="M712" s="60" t="n">
        <v>91859</v>
      </c>
      <c r="N712" s="60" t="n">
        <v>2313</v>
      </c>
      <c r="O712" s="60" t="n">
        <v>1050197</v>
      </c>
      <c r="P712" s="60" t="n">
        <v>944618</v>
      </c>
      <c r="Q712" s="60" t="n">
        <v>105579</v>
      </c>
      <c r="R712" s="60" t="n">
        <v>199719</v>
      </c>
      <c r="S712" s="60" t="n">
        <v>32014</v>
      </c>
      <c r="T712" s="60" t="n">
        <v>14349</v>
      </c>
      <c r="U712" s="116" t="n">
        <v>152695</v>
      </c>
      <c r="V712" s="60" t="n">
        <v>18259</v>
      </c>
      <c r="W712" s="60" t="n">
        <v>5227</v>
      </c>
      <c r="X712" s="60" t="n">
        <v>699</v>
      </c>
      <c r="Y712" s="61" t="n">
        <v>7036</v>
      </c>
    </row>
    <row r="713" customFormat="false" ht="13.5" hidden="false" customHeight="false" outlineLevel="0" collapsed="false">
      <c r="B713" s="59" t="s">
        <v>239</v>
      </c>
      <c r="C713" s="60" t="n">
        <v>38</v>
      </c>
      <c r="D713" s="60" t="n">
        <v>1248794</v>
      </c>
      <c r="E713" s="116" t="n">
        <v>15268</v>
      </c>
      <c r="F713" s="60" t="n">
        <v>599855</v>
      </c>
      <c r="G713" s="60" t="n">
        <v>459535</v>
      </c>
      <c r="H713" s="60" t="n">
        <v>45539</v>
      </c>
      <c r="I713" s="60" t="n">
        <v>139503</v>
      </c>
      <c r="J713" s="60" t="n">
        <v>93103</v>
      </c>
      <c r="K713" s="60" t="n">
        <v>15299</v>
      </c>
      <c r="L713" s="60" t="n">
        <v>4580</v>
      </c>
      <c r="M713" s="60" t="n">
        <v>41820</v>
      </c>
      <c r="N713" s="60" t="n">
        <v>817</v>
      </c>
      <c r="O713" s="60" t="n">
        <v>477279</v>
      </c>
      <c r="P713" s="60" t="n">
        <v>430728</v>
      </c>
      <c r="Q713" s="60" t="n">
        <v>46551</v>
      </c>
      <c r="R713" s="60" t="n">
        <v>122576</v>
      </c>
      <c r="S713" s="60" t="n">
        <v>29914</v>
      </c>
      <c r="T713" s="60" t="n">
        <v>9170</v>
      </c>
      <c r="U713" s="116" t="n">
        <v>83371</v>
      </c>
      <c r="V713" s="60" t="n">
        <v>9530</v>
      </c>
      <c r="W713" s="60" t="n">
        <v>1985</v>
      </c>
      <c r="X713" s="60" t="n">
        <v>155</v>
      </c>
      <c r="Y713" s="61" t="n">
        <v>2287</v>
      </c>
    </row>
    <row r="714" customFormat="false" ht="13.5" hidden="false" customHeight="false" outlineLevel="0" collapsed="false">
      <c r="B714" s="59" t="s">
        <v>240</v>
      </c>
      <c r="C714" s="60" t="n">
        <v>28</v>
      </c>
      <c r="D714" s="60" t="n">
        <v>1527599</v>
      </c>
      <c r="E714" s="116" t="n">
        <v>16456</v>
      </c>
      <c r="F714" s="60" t="n">
        <v>919982</v>
      </c>
      <c r="G714" s="60" t="n">
        <v>698845</v>
      </c>
      <c r="H714" s="60" t="n">
        <v>100104</v>
      </c>
      <c r="I714" s="60" t="n">
        <v>221108</v>
      </c>
      <c r="J714" s="60" t="n">
        <v>115649</v>
      </c>
      <c r="K714" s="60" t="n">
        <v>21871</v>
      </c>
      <c r="L714" s="60" t="n">
        <v>1087</v>
      </c>
      <c r="M714" s="60" t="n">
        <v>104372</v>
      </c>
      <c r="N714" s="60" t="n">
        <v>29</v>
      </c>
      <c r="O714" s="60" t="n">
        <v>743612</v>
      </c>
      <c r="P714" s="60" t="n">
        <v>660469</v>
      </c>
      <c r="Q714" s="60" t="n">
        <v>83143</v>
      </c>
      <c r="R714" s="60" t="n">
        <v>176370</v>
      </c>
      <c r="S714" s="60" t="n">
        <v>63519</v>
      </c>
      <c r="T714" s="60" t="n">
        <v>21332</v>
      </c>
      <c r="U714" s="116" t="n">
        <v>91513</v>
      </c>
      <c r="V714" s="60" t="n">
        <v>22725</v>
      </c>
      <c r="W714" s="60" t="n">
        <v>4774</v>
      </c>
      <c r="X714" s="60" t="n">
        <v>2243</v>
      </c>
      <c r="Y714" s="61" t="n">
        <v>7930</v>
      </c>
    </row>
    <row r="715" customFormat="false" ht="13.5" hidden="false" customHeight="false" outlineLevel="0" collapsed="false">
      <c r="B715" s="59" t="s">
        <v>241</v>
      </c>
      <c r="C715" s="60" t="n">
        <v>11</v>
      </c>
      <c r="D715" s="60" t="n">
        <v>990226</v>
      </c>
      <c r="E715" s="116" t="n">
        <v>15384</v>
      </c>
      <c r="F715" s="60" t="n">
        <v>608545</v>
      </c>
      <c r="G715" s="60" t="n">
        <v>467484</v>
      </c>
      <c r="H715" s="60" t="n">
        <v>43777</v>
      </c>
      <c r="I715" s="60" t="n">
        <v>140925</v>
      </c>
      <c r="J715" s="60" t="n">
        <v>72396</v>
      </c>
      <c r="K715" s="60" t="n">
        <v>10968</v>
      </c>
      <c r="L715" s="60" t="n">
        <v>627</v>
      </c>
      <c r="M715" s="60" t="n">
        <v>67902</v>
      </c>
      <c r="N715" s="60" t="n">
        <v>136</v>
      </c>
      <c r="O715" s="60" t="n">
        <v>464506</v>
      </c>
      <c r="P715" s="60" t="n">
        <v>398437</v>
      </c>
      <c r="Q715" s="60" t="n">
        <v>66069</v>
      </c>
      <c r="R715" s="60" t="n">
        <v>144039</v>
      </c>
      <c r="S715" s="60" t="n">
        <v>39154</v>
      </c>
      <c r="T715" s="60" t="n">
        <v>18983</v>
      </c>
      <c r="U715" s="116" t="n">
        <v>85876</v>
      </c>
      <c r="V715" s="60" t="n">
        <v>12657</v>
      </c>
      <c r="W715" s="60" t="n">
        <v>2670</v>
      </c>
      <c r="X715" s="60" t="n">
        <v>109</v>
      </c>
      <c r="Y715" s="61" t="n">
        <v>6235</v>
      </c>
    </row>
    <row r="716" customFormat="false" ht="13.5" hidden="false" customHeight="false" outlineLevel="0" collapsed="false">
      <c r="B716" s="59" t="s">
        <v>242</v>
      </c>
      <c r="C716" s="60" t="n">
        <v>5</v>
      </c>
      <c r="D716" s="60" t="n">
        <v>1029404</v>
      </c>
      <c r="E716" s="116" t="n">
        <v>22779</v>
      </c>
      <c r="F716" s="60" t="n">
        <v>730540</v>
      </c>
      <c r="G716" s="60" t="n">
        <v>432001</v>
      </c>
      <c r="H716" s="60" t="n">
        <v>32032</v>
      </c>
      <c r="I716" s="60" t="n">
        <v>298522</v>
      </c>
      <c r="J716" s="60" t="n">
        <v>160911</v>
      </c>
      <c r="K716" s="60" t="n">
        <v>55788</v>
      </c>
      <c r="L716" s="60" t="n">
        <v>1034</v>
      </c>
      <c r="M716" s="60" t="n">
        <v>136577</v>
      </c>
      <c r="N716" s="60" t="n">
        <v>17</v>
      </c>
      <c r="O716" s="60" t="n">
        <v>672676</v>
      </c>
      <c r="P716" s="60" t="n">
        <v>352316</v>
      </c>
      <c r="Q716" s="60" t="n">
        <v>320360</v>
      </c>
      <c r="R716" s="60" t="n">
        <v>57864</v>
      </c>
      <c r="S716" s="60" t="n">
        <v>59449</v>
      </c>
      <c r="T716" s="60" t="n">
        <v>51182</v>
      </c>
      <c r="U716" s="116" t="n">
        <v>-52772</v>
      </c>
      <c r="V716" s="60" t="n">
        <v>33144</v>
      </c>
      <c r="W716" s="60" t="n">
        <v>14537</v>
      </c>
      <c r="X716" s="60" t="n">
        <v>2054</v>
      </c>
      <c r="Y716" s="61" t="n">
        <v>1627</v>
      </c>
    </row>
    <row r="717" customFormat="false" ht="13.5" hidden="false" customHeight="false" outlineLevel="0" collapsed="false">
      <c r="B717" s="59"/>
      <c r="C717" s="60"/>
      <c r="D717" s="60"/>
      <c r="E717" s="116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116"/>
      <c r="V717" s="60"/>
      <c r="W717" s="60"/>
      <c r="X717" s="60"/>
      <c r="Y717" s="61"/>
    </row>
    <row r="718" customFormat="false" ht="13.5" hidden="false" customHeight="false" outlineLevel="0" collapsed="false">
      <c r="B718" s="59" t="s">
        <v>191</v>
      </c>
      <c r="C718" s="60" t="n">
        <v>633</v>
      </c>
      <c r="D718" s="60" t="n">
        <v>99249519</v>
      </c>
      <c r="E718" s="116" t="n">
        <v>630238</v>
      </c>
      <c r="F718" s="60" t="n">
        <v>41545008</v>
      </c>
      <c r="G718" s="60" t="n">
        <v>27617725</v>
      </c>
      <c r="H718" s="60" t="n">
        <v>2601714</v>
      </c>
      <c r="I718" s="60" t="n">
        <v>13906817</v>
      </c>
      <c r="J718" s="60" t="n">
        <v>4524329</v>
      </c>
      <c r="K718" s="60" t="n">
        <v>464915</v>
      </c>
      <c r="L718" s="60" t="n">
        <v>341862</v>
      </c>
      <c r="M718" s="60" t="n">
        <v>9040626</v>
      </c>
      <c r="N718" s="60" t="n">
        <v>20466</v>
      </c>
      <c r="O718" s="60" t="n">
        <v>35939948</v>
      </c>
      <c r="P718" s="60" t="n">
        <v>25095714</v>
      </c>
      <c r="Q718" s="60" t="n">
        <v>10844234</v>
      </c>
      <c r="R718" s="60" t="n">
        <v>5605060</v>
      </c>
      <c r="S718" s="60" t="n">
        <v>1886388</v>
      </c>
      <c r="T718" s="60" t="n">
        <v>1514090</v>
      </c>
      <c r="U718" s="116" t="n">
        <v>2203357</v>
      </c>
      <c r="V718" s="60" t="n">
        <v>473587</v>
      </c>
      <c r="W718" s="60" t="n">
        <v>61419</v>
      </c>
      <c r="X718" s="60" t="n">
        <v>1887</v>
      </c>
      <c r="Y718" s="61" t="n">
        <v>170268</v>
      </c>
    </row>
    <row r="719" customFormat="false" ht="13.5" hidden="false" customHeight="false" outlineLevel="0" collapsed="false">
      <c r="B719" s="59" t="s">
        <v>237</v>
      </c>
      <c r="C719" s="60" t="n">
        <v>273</v>
      </c>
      <c r="D719" s="60" t="n">
        <v>2966341</v>
      </c>
      <c r="E719" s="116" t="n">
        <v>25454</v>
      </c>
      <c r="F719" s="60" t="n">
        <v>1567401</v>
      </c>
      <c r="G719" s="60" t="n">
        <v>1093053</v>
      </c>
      <c r="H719" s="60" t="n">
        <v>130965</v>
      </c>
      <c r="I719" s="60" t="n">
        <v>466219</v>
      </c>
      <c r="J719" s="60" t="n">
        <v>304301</v>
      </c>
      <c r="K719" s="60" t="n">
        <v>43828</v>
      </c>
      <c r="L719" s="60" t="n">
        <v>8483</v>
      </c>
      <c r="M719" s="60" t="n">
        <v>153435</v>
      </c>
      <c r="N719" s="60" t="n">
        <v>8129</v>
      </c>
      <c r="O719" s="60" t="n">
        <v>1331480</v>
      </c>
      <c r="P719" s="60" t="n">
        <v>1086340</v>
      </c>
      <c r="Q719" s="60" t="n">
        <v>245140</v>
      </c>
      <c r="R719" s="60" t="n">
        <v>235921</v>
      </c>
      <c r="S719" s="60" t="n">
        <v>58634</v>
      </c>
      <c r="T719" s="60" t="n">
        <v>20323</v>
      </c>
      <c r="U719" s="116" t="n">
        <v>156633</v>
      </c>
      <c r="V719" s="60" t="n">
        <v>34493</v>
      </c>
      <c r="W719" s="60" t="n">
        <v>4085</v>
      </c>
      <c r="X719" s="60" t="n">
        <v>30</v>
      </c>
      <c r="Y719" s="61" t="n">
        <v>4427</v>
      </c>
    </row>
    <row r="720" customFormat="false" ht="13.5" hidden="false" customHeight="false" outlineLevel="0" collapsed="false">
      <c r="B720" s="59" t="s">
        <v>238</v>
      </c>
      <c r="C720" s="60" t="n">
        <v>209</v>
      </c>
      <c r="D720" s="60" t="n">
        <v>4221425</v>
      </c>
      <c r="E720" s="116" t="n">
        <v>88735</v>
      </c>
      <c r="F720" s="60" t="n">
        <v>2381461</v>
      </c>
      <c r="G720" s="60" t="n">
        <v>1462554</v>
      </c>
      <c r="H720" s="60" t="n">
        <v>167785</v>
      </c>
      <c r="I720" s="60" t="n">
        <v>911329</v>
      </c>
      <c r="J720" s="60" t="n">
        <v>558525</v>
      </c>
      <c r="K720" s="60" t="n">
        <v>117474</v>
      </c>
      <c r="L720" s="60" t="n">
        <v>151970</v>
      </c>
      <c r="M720" s="60" t="n">
        <v>200834</v>
      </c>
      <c r="N720" s="60" t="n">
        <v>7578</v>
      </c>
      <c r="O720" s="60" t="n">
        <v>2069363</v>
      </c>
      <c r="P720" s="60" t="n">
        <v>1463515</v>
      </c>
      <c r="Q720" s="60" t="n">
        <v>605848</v>
      </c>
      <c r="R720" s="60" t="n">
        <v>312098</v>
      </c>
      <c r="S720" s="60" t="n">
        <v>207798</v>
      </c>
      <c r="T720" s="60" t="n">
        <v>12516</v>
      </c>
      <c r="U720" s="116" t="n">
        <v>91061</v>
      </c>
      <c r="V720" s="60" t="n">
        <v>46583</v>
      </c>
      <c r="W720" s="60" t="n">
        <v>8890</v>
      </c>
      <c r="X720" s="60" t="n">
        <v>177</v>
      </c>
      <c r="Y720" s="61" t="n">
        <v>24882</v>
      </c>
    </row>
    <row r="721" customFormat="false" ht="13.5" hidden="false" customHeight="false" outlineLevel="0" collapsed="false">
      <c r="B721" s="59" t="s">
        <v>239</v>
      </c>
      <c r="C721" s="60" t="n">
        <v>62</v>
      </c>
      <c r="D721" s="60" t="n">
        <v>2411919</v>
      </c>
      <c r="E721" s="116" t="n">
        <v>23290</v>
      </c>
      <c r="F721" s="60" t="n">
        <v>1127187</v>
      </c>
      <c r="G721" s="60" t="n">
        <v>764301</v>
      </c>
      <c r="H721" s="60" t="n">
        <v>90014</v>
      </c>
      <c r="I721" s="60" t="n">
        <v>362421</v>
      </c>
      <c r="J721" s="60" t="n">
        <v>248833</v>
      </c>
      <c r="K721" s="60" t="n">
        <v>27684</v>
      </c>
      <c r="L721" s="60" t="n">
        <v>6923</v>
      </c>
      <c r="M721" s="60" t="n">
        <v>106665</v>
      </c>
      <c r="N721" s="60" t="n">
        <v>465</v>
      </c>
      <c r="O721" s="60" t="n">
        <v>935817</v>
      </c>
      <c r="P721" s="60" t="n">
        <v>792141</v>
      </c>
      <c r="Q721" s="60" t="n">
        <v>143676</v>
      </c>
      <c r="R721" s="60" t="n">
        <v>191370</v>
      </c>
      <c r="S721" s="60" t="n">
        <v>35268</v>
      </c>
      <c r="T721" s="60" t="n">
        <v>16553</v>
      </c>
      <c r="U721" s="116" t="n">
        <v>139519</v>
      </c>
      <c r="V721" s="60" t="n">
        <v>25843</v>
      </c>
      <c r="W721" s="60" t="n">
        <v>4257</v>
      </c>
      <c r="X721" s="60" t="n">
        <v>57</v>
      </c>
      <c r="Y721" s="61" t="n">
        <v>5965</v>
      </c>
    </row>
    <row r="722" customFormat="false" ht="13.5" hidden="false" customHeight="false" outlineLevel="0" collapsed="false">
      <c r="B722" s="59" t="s">
        <v>240</v>
      </c>
      <c r="C722" s="60" t="n">
        <v>37</v>
      </c>
      <c r="D722" s="60" t="n">
        <v>2198886</v>
      </c>
      <c r="E722" s="116" t="n">
        <v>78029</v>
      </c>
      <c r="F722" s="60" t="n">
        <v>1072572</v>
      </c>
      <c r="G722" s="60" t="n">
        <v>698954</v>
      </c>
      <c r="H722" s="60" t="n">
        <v>83992</v>
      </c>
      <c r="I722" s="60" t="n">
        <v>372490</v>
      </c>
      <c r="J722" s="60" t="n">
        <v>262536</v>
      </c>
      <c r="K722" s="60" t="n">
        <v>26070</v>
      </c>
      <c r="L722" s="60" t="n">
        <v>11059</v>
      </c>
      <c r="M722" s="60" t="n">
        <v>98895</v>
      </c>
      <c r="N722" s="60" t="n">
        <v>1128</v>
      </c>
      <c r="O722" s="60" t="n">
        <v>866627</v>
      </c>
      <c r="P722" s="60" t="n">
        <v>680308</v>
      </c>
      <c r="Q722" s="60" t="n">
        <v>186319</v>
      </c>
      <c r="R722" s="60" t="n">
        <v>205945</v>
      </c>
      <c r="S722" s="60" t="n">
        <v>49731</v>
      </c>
      <c r="T722" s="60" t="n">
        <v>22686</v>
      </c>
      <c r="U722" s="116" t="n">
        <v>133516</v>
      </c>
      <c r="V722" s="60" t="n">
        <v>41658</v>
      </c>
      <c r="W722" s="60" t="n">
        <v>4568</v>
      </c>
      <c r="X722" s="60" t="n">
        <v>4</v>
      </c>
      <c r="Y722" s="61" t="n">
        <v>10686</v>
      </c>
    </row>
    <row r="723" customFormat="false" ht="13.5" hidden="false" customHeight="false" outlineLevel="0" collapsed="false">
      <c r="B723" s="59" t="s">
        <v>241</v>
      </c>
      <c r="C723" s="60" t="n">
        <v>32</v>
      </c>
      <c r="D723" s="60" t="n">
        <v>6685323</v>
      </c>
      <c r="E723" s="116" t="n">
        <v>43862</v>
      </c>
      <c r="F723" s="60" t="n">
        <v>3815140</v>
      </c>
      <c r="G723" s="60" t="n">
        <v>2228444</v>
      </c>
      <c r="H723" s="60" t="n">
        <v>210242</v>
      </c>
      <c r="I723" s="60" t="n">
        <v>1586092</v>
      </c>
      <c r="J723" s="60" t="n">
        <v>792794</v>
      </c>
      <c r="K723" s="60" t="n">
        <v>64345</v>
      </c>
      <c r="L723" s="60" t="n">
        <v>31919</v>
      </c>
      <c r="M723" s="60" t="n">
        <v>761379</v>
      </c>
      <c r="N723" s="60" t="n">
        <v>604</v>
      </c>
      <c r="O723" s="60" t="n">
        <v>2966903</v>
      </c>
      <c r="P723" s="60" t="n">
        <v>2438096</v>
      </c>
      <c r="Q723" s="60" t="n">
        <v>528807</v>
      </c>
      <c r="R723" s="60" t="n">
        <v>848237</v>
      </c>
      <c r="S723" s="60" t="n">
        <v>296630</v>
      </c>
      <c r="T723" s="60" t="n">
        <v>125683</v>
      </c>
      <c r="U723" s="116" t="n">
        <v>425817</v>
      </c>
      <c r="V723" s="60" t="n">
        <v>63743</v>
      </c>
      <c r="W723" s="60" t="n">
        <v>10248</v>
      </c>
      <c r="X723" s="60" t="n">
        <v>347</v>
      </c>
      <c r="Y723" s="61" t="n">
        <v>28921</v>
      </c>
    </row>
    <row r="724" customFormat="false" ht="13.5" hidden="false" customHeight="false" outlineLevel="0" collapsed="false">
      <c r="B724" s="59" t="s">
        <v>242</v>
      </c>
      <c r="C724" s="60" t="n">
        <v>20</v>
      </c>
      <c r="D724" s="60" t="n">
        <v>80765625</v>
      </c>
      <c r="E724" s="116" t="n">
        <v>370868</v>
      </c>
      <c r="F724" s="60" t="n">
        <v>31581247</v>
      </c>
      <c r="G724" s="60" t="n">
        <v>21370419</v>
      </c>
      <c r="H724" s="60" t="n">
        <v>1918716</v>
      </c>
      <c r="I724" s="60" t="n">
        <v>10208266</v>
      </c>
      <c r="J724" s="60" t="n">
        <v>2357340</v>
      </c>
      <c r="K724" s="60" t="n">
        <v>185514</v>
      </c>
      <c r="L724" s="60" t="n">
        <v>131508</v>
      </c>
      <c r="M724" s="60" t="n">
        <v>7719418</v>
      </c>
      <c r="N724" s="60" t="n">
        <v>2562</v>
      </c>
      <c r="O724" s="60" t="n">
        <v>27769758</v>
      </c>
      <c r="P724" s="60" t="n">
        <v>18635314</v>
      </c>
      <c r="Q724" s="60" t="n">
        <v>9134444</v>
      </c>
      <c r="R724" s="60" t="n">
        <v>3811489</v>
      </c>
      <c r="S724" s="60" t="n">
        <v>1238327</v>
      </c>
      <c r="T724" s="60" t="n">
        <v>1316329</v>
      </c>
      <c r="U724" s="116" t="n">
        <v>1256811</v>
      </c>
      <c r="V724" s="60" t="n">
        <v>261267</v>
      </c>
      <c r="W724" s="60" t="n">
        <v>29371</v>
      </c>
      <c r="X724" s="60" t="n">
        <v>1272</v>
      </c>
      <c r="Y724" s="61" t="n">
        <v>95387</v>
      </c>
    </row>
    <row r="725" customFormat="false" ht="13.5" hidden="false" customHeight="false" outlineLevel="0" collapsed="false">
      <c r="B725" s="59"/>
      <c r="C725" s="60"/>
      <c r="D725" s="60"/>
      <c r="E725" s="116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116"/>
      <c r="V725" s="60"/>
      <c r="W725" s="60"/>
      <c r="X725" s="60"/>
      <c r="Y725" s="61"/>
    </row>
    <row r="726" customFormat="false" ht="13.5" hidden="false" customHeight="false" outlineLevel="0" collapsed="false">
      <c r="B726" s="59" t="s">
        <v>192</v>
      </c>
      <c r="C726" s="60" t="n">
        <v>37</v>
      </c>
      <c r="D726" s="60" t="n">
        <v>358445</v>
      </c>
      <c r="E726" s="116" t="n">
        <v>3339</v>
      </c>
      <c r="F726" s="60" t="n">
        <v>176887</v>
      </c>
      <c r="G726" s="60" t="n">
        <v>97784</v>
      </c>
      <c r="H726" s="60" t="n">
        <v>7901</v>
      </c>
      <c r="I726" s="60" t="n">
        <v>77781</v>
      </c>
      <c r="J726" s="60" t="n">
        <v>65246</v>
      </c>
      <c r="K726" s="60" t="n">
        <v>9000</v>
      </c>
      <c r="L726" s="60" t="n">
        <v>418</v>
      </c>
      <c r="M726" s="60" t="n">
        <v>12117</v>
      </c>
      <c r="N726" s="60" t="n">
        <v>1322</v>
      </c>
      <c r="O726" s="60" t="n">
        <v>151686</v>
      </c>
      <c r="P726" s="60" t="n">
        <v>94289</v>
      </c>
      <c r="Q726" s="60" t="n">
        <v>57397</v>
      </c>
      <c r="R726" s="60" t="n">
        <v>25201</v>
      </c>
      <c r="S726" s="60" t="n">
        <v>2918</v>
      </c>
      <c r="T726" s="60" t="n">
        <v>674</v>
      </c>
      <c r="U726" s="116" t="n">
        <v>21603</v>
      </c>
      <c r="V726" s="60" t="n">
        <v>4277</v>
      </c>
      <c r="W726" s="60" t="n">
        <v>1211</v>
      </c>
      <c r="X726" s="84" t="s">
        <v>267</v>
      </c>
      <c r="Y726" s="61" t="n">
        <v>1331</v>
      </c>
    </row>
    <row r="727" customFormat="false" ht="13.5" hidden="false" customHeight="false" outlineLevel="0" collapsed="false">
      <c r="B727" s="59" t="s">
        <v>237</v>
      </c>
      <c r="C727" s="60" t="n">
        <v>24</v>
      </c>
      <c r="D727" s="60" t="n">
        <v>118708</v>
      </c>
      <c r="E727" s="116" t="n">
        <v>1539</v>
      </c>
      <c r="F727" s="60" t="n">
        <v>69060</v>
      </c>
      <c r="G727" s="60" t="n">
        <v>33242</v>
      </c>
      <c r="H727" s="60" t="n">
        <v>2381</v>
      </c>
      <c r="I727" s="60" t="n">
        <v>34512</v>
      </c>
      <c r="J727" s="60" t="n">
        <v>29166</v>
      </c>
      <c r="K727" s="60" t="n">
        <v>3347</v>
      </c>
      <c r="L727" s="60" t="n">
        <v>185</v>
      </c>
      <c r="M727" s="60" t="n">
        <v>5161</v>
      </c>
      <c r="N727" s="60" t="n">
        <v>1306</v>
      </c>
      <c r="O727" s="60" t="n">
        <v>61170</v>
      </c>
      <c r="P727" s="60" t="n">
        <v>36091</v>
      </c>
      <c r="Q727" s="60" t="n">
        <v>25079</v>
      </c>
      <c r="R727" s="60" t="n">
        <v>7890</v>
      </c>
      <c r="S727" s="60" t="n">
        <v>1246</v>
      </c>
      <c r="T727" s="60" t="n">
        <v>297</v>
      </c>
      <c r="U727" s="116" t="n">
        <v>6343</v>
      </c>
      <c r="V727" s="60" t="n">
        <v>2385</v>
      </c>
      <c r="W727" s="60" t="n">
        <v>649</v>
      </c>
      <c r="X727" s="84" t="s">
        <v>267</v>
      </c>
      <c r="Y727" s="61" t="n">
        <v>260</v>
      </c>
    </row>
    <row r="728" customFormat="false" ht="13.5" hidden="false" customHeight="false" outlineLevel="0" collapsed="false">
      <c r="B728" s="59" t="s">
        <v>238</v>
      </c>
      <c r="C728" s="60" t="n">
        <v>11</v>
      </c>
      <c r="D728" s="60" t="s">
        <v>102</v>
      </c>
      <c r="E728" s="116" t="s">
        <v>102</v>
      </c>
      <c r="F728" s="60" t="s">
        <v>102</v>
      </c>
      <c r="G728" s="60" t="s">
        <v>102</v>
      </c>
      <c r="H728" s="60" t="s">
        <v>102</v>
      </c>
      <c r="I728" s="60" t="s">
        <v>102</v>
      </c>
      <c r="J728" s="60" t="s">
        <v>102</v>
      </c>
      <c r="K728" s="60" t="s">
        <v>102</v>
      </c>
      <c r="L728" s="60" t="s">
        <v>102</v>
      </c>
      <c r="M728" s="60" t="s">
        <v>102</v>
      </c>
      <c r="N728" s="60" t="s">
        <v>102</v>
      </c>
      <c r="O728" s="60" t="s">
        <v>102</v>
      </c>
      <c r="P728" s="60" t="s">
        <v>102</v>
      </c>
      <c r="Q728" s="60" t="s">
        <v>102</v>
      </c>
      <c r="R728" s="60" t="s">
        <v>102</v>
      </c>
      <c r="S728" s="60" t="s">
        <v>102</v>
      </c>
      <c r="T728" s="60" t="s">
        <v>102</v>
      </c>
      <c r="U728" s="116" t="s">
        <v>102</v>
      </c>
      <c r="V728" s="60" t="s">
        <v>102</v>
      </c>
      <c r="W728" s="60" t="s">
        <v>102</v>
      </c>
      <c r="X728" s="60" t="s">
        <v>102</v>
      </c>
      <c r="Y728" s="61" t="s">
        <v>102</v>
      </c>
    </row>
    <row r="729" customFormat="false" ht="13.5" hidden="false" customHeight="false" outlineLevel="0" collapsed="false">
      <c r="B729" s="59" t="s">
        <v>240</v>
      </c>
      <c r="C729" s="60" t="n">
        <v>1</v>
      </c>
      <c r="D729" s="60" t="s">
        <v>102</v>
      </c>
      <c r="E729" s="116" t="s">
        <v>102</v>
      </c>
      <c r="F729" s="60" t="s">
        <v>102</v>
      </c>
      <c r="G729" s="60" t="s">
        <v>102</v>
      </c>
      <c r="H729" s="60" t="s">
        <v>102</v>
      </c>
      <c r="I729" s="60" t="s">
        <v>102</v>
      </c>
      <c r="J729" s="60" t="s">
        <v>102</v>
      </c>
      <c r="K729" s="60" t="s">
        <v>102</v>
      </c>
      <c r="L729" s="60" t="s">
        <v>102</v>
      </c>
      <c r="M729" s="60" t="s">
        <v>102</v>
      </c>
      <c r="N729" s="60" t="s">
        <v>102</v>
      </c>
      <c r="O729" s="60" t="s">
        <v>102</v>
      </c>
      <c r="P729" s="60" t="s">
        <v>102</v>
      </c>
      <c r="Q729" s="60" t="s">
        <v>102</v>
      </c>
      <c r="R729" s="60" t="s">
        <v>102</v>
      </c>
      <c r="S729" s="60" t="s">
        <v>102</v>
      </c>
      <c r="T729" s="60" t="s">
        <v>102</v>
      </c>
      <c r="U729" s="116" t="s">
        <v>102</v>
      </c>
      <c r="V729" s="60" t="s">
        <v>102</v>
      </c>
      <c r="W729" s="60" t="s">
        <v>102</v>
      </c>
      <c r="X729" s="60" t="s">
        <v>102</v>
      </c>
      <c r="Y729" s="61" t="s">
        <v>102</v>
      </c>
    </row>
    <row r="730" customFormat="false" ht="13.5" hidden="false" customHeight="false" outlineLevel="0" collapsed="false">
      <c r="B730" s="59" t="s">
        <v>242</v>
      </c>
      <c r="C730" s="60" t="n">
        <v>1</v>
      </c>
      <c r="D730" s="60" t="s">
        <v>102</v>
      </c>
      <c r="E730" s="116" t="s">
        <v>102</v>
      </c>
      <c r="F730" s="60" t="s">
        <v>102</v>
      </c>
      <c r="G730" s="60" t="s">
        <v>102</v>
      </c>
      <c r="H730" s="60" t="s">
        <v>102</v>
      </c>
      <c r="I730" s="60" t="s">
        <v>102</v>
      </c>
      <c r="J730" s="60" t="s">
        <v>102</v>
      </c>
      <c r="K730" s="60" t="s">
        <v>102</v>
      </c>
      <c r="L730" s="60" t="s">
        <v>102</v>
      </c>
      <c r="M730" s="60" t="s">
        <v>102</v>
      </c>
      <c r="N730" s="60" t="s">
        <v>102</v>
      </c>
      <c r="O730" s="60" t="s">
        <v>102</v>
      </c>
      <c r="P730" s="60" t="s">
        <v>102</v>
      </c>
      <c r="Q730" s="60" t="s">
        <v>102</v>
      </c>
      <c r="R730" s="60" t="s">
        <v>102</v>
      </c>
      <c r="S730" s="60" t="s">
        <v>102</v>
      </c>
      <c r="T730" s="60" t="s">
        <v>102</v>
      </c>
      <c r="U730" s="116" t="s">
        <v>102</v>
      </c>
      <c r="V730" s="60" t="s">
        <v>102</v>
      </c>
      <c r="W730" s="60" t="s">
        <v>102</v>
      </c>
      <c r="X730" s="60" t="s">
        <v>102</v>
      </c>
      <c r="Y730" s="61" t="s">
        <v>102</v>
      </c>
    </row>
    <row r="731" customFormat="false" ht="13.5" hidden="false" customHeight="false" outlineLevel="0" collapsed="false">
      <c r="B731" s="59"/>
      <c r="C731" s="60"/>
      <c r="D731" s="60"/>
      <c r="E731" s="116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116"/>
      <c r="V731" s="60"/>
      <c r="W731" s="60"/>
      <c r="X731" s="60"/>
      <c r="Y731" s="61"/>
    </row>
    <row r="732" customFormat="false" ht="13.5" hidden="false" customHeight="false" outlineLevel="0" collapsed="false">
      <c r="B732" s="59" t="s">
        <v>193</v>
      </c>
      <c r="C732" s="60" t="n">
        <v>2199</v>
      </c>
      <c r="D732" s="60" t="n">
        <v>62647979</v>
      </c>
      <c r="E732" s="116" t="n">
        <v>1142910</v>
      </c>
      <c r="F732" s="60" t="n">
        <v>35585605</v>
      </c>
      <c r="G732" s="60" t="n">
        <v>24364714</v>
      </c>
      <c r="H732" s="60" t="n">
        <v>3405054</v>
      </c>
      <c r="I732" s="60" t="n">
        <v>11183994</v>
      </c>
      <c r="J732" s="60" t="n">
        <v>4524477</v>
      </c>
      <c r="K732" s="60" t="n">
        <v>642798</v>
      </c>
      <c r="L732" s="60" t="n">
        <v>153294</v>
      </c>
      <c r="M732" s="60" t="n">
        <v>6506223</v>
      </c>
      <c r="N732" s="60" t="n">
        <v>36897</v>
      </c>
      <c r="O732" s="60" t="n">
        <v>24959782</v>
      </c>
      <c r="P732" s="60" t="n">
        <v>19560191</v>
      </c>
      <c r="Q732" s="60" t="n">
        <v>5399591</v>
      </c>
      <c r="R732" s="60" t="n">
        <v>10625823</v>
      </c>
      <c r="S732" s="60" t="n">
        <v>2190334</v>
      </c>
      <c r="T732" s="60" t="n">
        <v>2187918</v>
      </c>
      <c r="U732" s="116" t="n">
        <v>6222033</v>
      </c>
      <c r="V732" s="60" t="n">
        <v>813940</v>
      </c>
      <c r="W732" s="60" t="n">
        <v>165518</v>
      </c>
      <c r="X732" s="60" t="n">
        <v>51263</v>
      </c>
      <c r="Y732" s="61" t="n">
        <v>407742</v>
      </c>
    </row>
    <row r="733" customFormat="false" ht="13.5" hidden="false" customHeight="false" outlineLevel="0" collapsed="false">
      <c r="B733" s="59" t="s">
        <v>237</v>
      </c>
      <c r="C733" s="60" t="n">
        <v>837</v>
      </c>
      <c r="D733" s="60" t="n">
        <v>5110751</v>
      </c>
      <c r="E733" s="116" t="n">
        <v>66736</v>
      </c>
      <c r="F733" s="60" t="n">
        <v>2668650</v>
      </c>
      <c r="G733" s="60" t="n">
        <v>2073745</v>
      </c>
      <c r="H733" s="60" t="n">
        <v>285815</v>
      </c>
      <c r="I733" s="60" t="n">
        <v>587972</v>
      </c>
      <c r="J733" s="60" t="n">
        <v>358429</v>
      </c>
      <c r="K733" s="60" t="n">
        <v>35110</v>
      </c>
      <c r="L733" s="60" t="n">
        <v>30305</v>
      </c>
      <c r="M733" s="60" t="n">
        <v>199238</v>
      </c>
      <c r="N733" s="60" t="n">
        <v>6933</v>
      </c>
      <c r="O733" s="60" t="n">
        <v>2211242</v>
      </c>
      <c r="P733" s="60" t="n">
        <v>1862778</v>
      </c>
      <c r="Q733" s="60" t="n">
        <v>348464</v>
      </c>
      <c r="R733" s="60" t="n">
        <v>457408</v>
      </c>
      <c r="S733" s="60" t="n">
        <v>91707</v>
      </c>
      <c r="T733" s="60" t="n">
        <v>27134</v>
      </c>
      <c r="U733" s="116" t="n">
        <v>337398</v>
      </c>
      <c r="V733" s="60" t="n">
        <v>34462</v>
      </c>
      <c r="W733" s="60" t="n">
        <v>4619</v>
      </c>
      <c r="X733" s="60" t="n">
        <v>1229</v>
      </c>
      <c r="Y733" s="61" t="n">
        <v>9325</v>
      </c>
    </row>
    <row r="734" customFormat="false" ht="13.5" hidden="false" customHeight="false" outlineLevel="0" collapsed="false">
      <c r="B734" s="59" t="s">
        <v>238</v>
      </c>
      <c r="C734" s="60" t="n">
        <v>724</v>
      </c>
      <c r="D734" s="60" t="n">
        <v>8225238</v>
      </c>
      <c r="E734" s="116" t="n">
        <v>127848</v>
      </c>
      <c r="F734" s="60" t="n">
        <v>4960822</v>
      </c>
      <c r="G734" s="60" t="n">
        <v>3793829</v>
      </c>
      <c r="H734" s="60" t="n">
        <v>534480</v>
      </c>
      <c r="I734" s="60" t="n">
        <v>1160574</v>
      </c>
      <c r="J734" s="60" t="n">
        <v>657710</v>
      </c>
      <c r="K734" s="60" t="n">
        <v>63082</v>
      </c>
      <c r="L734" s="60" t="n">
        <v>23024</v>
      </c>
      <c r="M734" s="60" t="n">
        <v>479840</v>
      </c>
      <c r="N734" s="60" t="n">
        <v>6419</v>
      </c>
      <c r="O734" s="60" t="n">
        <v>4040533</v>
      </c>
      <c r="P734" s="60" t="n">
        <v>3445071</v>
      </c>
      <c r="Q734" s="60" t="n">
        <v>595462</v>
      </c>
      <c r="R734" s="60" t="n">
        <v>920289</v>
      </c>
      <c r="S734" s="60" t="n">
        <v>219459</v>
      </c>
      <c r="T734" s="60" t="n">
        <v>87993</v>
      </c>
      <c r="U734" s="116" t="n">
        <v>610231</v>
      </c>
      <c r="V734" s="60" t="n">
        <v>87343</v>
      </c>
      <c r="W734" s="60" t="n">
        <v>11083</v>
      </c>
      <c r="X734" s="60" t="n">
        <v>1186</v>
      </c>
      <c r="Y734" s="61" t="n">
        <v>75289</v>
      </c>
    </row>
    <row r="735" customFormat="false" ht="13.5" hidden="false" customHeight="false" outlineLevel="0" collapsed="false">
      <c r="B735" s="59" t="s">
        <v>239</v>
      </c>
      <c r="C735" s="60" t="n">
        <v>244</v>
      </c>
      <c r="D735" s="60" t="n">
        <v>4446160</v>
      </c>
      <c r="E735" s="116" t="n">
        <v>75764</v>
      </c>
      <c r="F735" s="60" t="n">
        <v>2868231</v>
      </c>
      <c r="G735" s="60" t="n">
        <v>2078395</v>
      </c>
      <c r="H735" s="60" t="n">
        <v>289414</v>
      </c>
      <c r="I735" s="60" t="n">
        <v>779235</v>
      </c>
      <c r="J735" s="60" t="n">
        <v>470534</v>
      </c>
      <c r="K735" s="60" t="n">
        <v>53443</v>
      </c>
      <c r="L735" s="60" t="n">
        <v>17624</v>
      </c>
      <c r="M735" s="60" t="n">
        <v>291077</v>
      </c>
      <c r="N735" s="60" t="n">
        <v>10601</v>
      </c>
      <c r="O735" s="60" t="n">
        <v>2326523</v>
      </c>
      <c r="P735" s="60" t="n">
        <v>1973558</v>
      </c>
      <c r="Q735" s="60" t="n">
        <v>352965</v>
      </c>
      <c r="R735" s="60" t="n">
        <v>541708</v>
      </c>
      <c r="S735" s="60" t="n">
        <v>91391</v>
      </c>
      <c r="T735" s="60" t="n">
        <v>63201</v>
      </c>
      <c r="U735" s="116" t="n">
        <v>387002</v>
      </c>
      <c r="V735" s="60" t="n">
        <v>79874</v>
      </c>
      <c r="W735" s="60" t="n">
        <v>10589</v>
      </c>
      <c r="X735" s="60" t="n">
        <v>381</v>
      </c>
      <c r="Y735" s="61" t="n">
        <v>24538</v>
      </c>
    </row>
    <row r="736" customFormat="false" ht="13.5" hidden="false" customHeight="false" outlineLevel="0" collapsed="false">
      <c r="B736" s="59" t="s">
        <v>240</v>
      </c>
      <c r="C736" s="60" t="n">
        <v>216</v>
      </c>
      <c r="D736" s="60" t="n">
        <v>7813229</v>
      </c>
      <c r="E736" s="116" t="n">
        <v>118036</v>
      </c>
      <c r="F736" s="60" t="n">
        <v>4101009</v>
      </c>
      <c r="G736" s="60" t="n">
        <v>3060597</v>
      </c>
      <c r="H736" s="60" t="n">
        <v>508697</v>
      </c>
      <c r="I736" s="60" t="n">
        <v>1036739</v>
      </c>
      <c r="J736" s="60" t="n">
        <v>662516</v>
      </c>
      <c r="K736" s="60" t="n">
        <v>74772</v>
      </c>
      <c r="L736" s="60" t="n">
        <v>26600</v>
      </c>
      <c r="M736" s="60" t="n">
        <v>347623</v>
      </c>
      <c r="N736" s="60" t="n">
        <v>3673</v>
      </c>
      <c r="O736" s="60" t="n">
        <v>3214554</v>
      </c>
      <c r="P736" s="60" t="n">
        <v>2783894</v>
      </c>
      <c r="Q736" s="60" t="n">
        <v>430660</v>
      </c>
      <c r="R736" s="60" t="n">
        <v>886455</v>
      </c>
      <c r="S736" s="60" t="n">
        <v>212300</v>
      </c>
      <c r="T736" s="60" t="n">
        <v>144081</v>
      </c>
      <c r="U736" s="116" t="n">
        <v>529440</v>
      </c>
      <c r="V736" s="60" t="n">
        <v>84223</v>
      </c>
      <c r="W736" s="60" t="n">
        <v>10723</v>
      </c>
      <c r="X736" s="60" t="n">
        <v>1549</v>
      </c>
      <c r="Y736" s="61" t="n">
        <v>30720</v>
      </c>
    </row>
    <row r="737" customFormat="false" ht="13.5" hidden="false" customHeight="false" outlineLevel="0" collapsed="false">
      <c r="B737" s="59" t="s">
        <v>241</v>
      </c>
      <c r="C737" s="60" t="n">
        <v>109</v>
      </c>
      <c r="D737" s="60" t="n">
        <v>6549831</v>
      </c>
      <c r="E737" s="116" t="n">
        <v>125887</v>
      </c>
      <c r="F737" s="60" t="n">
        <v>3954371</v>
      </c>
      <c r="G737" s="60" t="n">
        <v>2838969</v>
      </c>
      <c r="H737" s="60" t="n">
        <v>377828</v>
      </c>
      <c r="I737" s="60" t="n">
        <v>1112896</v>
      </c>
      <c r="J737" s="60" t="n">
        <v>493680</v>
      </c>
      <c r="K737" s="60" t="n">
        <v>74912</v>
      </c>
      <c r="L737" s="60" t="n">
        <v>22254</v>
      </c>
      <c r="M737" s="60" t="n">
        <v>596962</v>
      </c>
      <c r="N737" s="60" t="n">
        <v>2506</v>
      </c>
      <c r="O737" s="60" t="n">
        <v>2680579</v>
      </c>
      <c r="P737" s="60" t="n">
        <v>2255182</v>
      </c>
      <c r="Q737" s="60" t="n">
        <v>425397</v>
      </c>
      <c r="R737" s="60" t="n">
        <v>1273792</v>
      </c>
      <c r="S737" s="60" t="n">
        <v>278077</v>
      </c>
      <c r="T737" s="60" t="n">
        <v>250142</v>
      </c>
      <c r="U737" s="116" t="n">
        <v>745237</v>
      </c>
      <c r="V737" s="60" t="n">
        <v>66816</v>
      </c>
      <c r="W737" s="60" t="n">
        <v>15645</v>
      </c>
      <c r="X737" s="60" t="n">
        <v>4586</v>
      </c>
      <c r="Y737" s="61" t="n">
        <v>46755</v>
      </c>
    </row>
    <row r="738" customFormat="false" ht="13.5" hidden="false" customHeight="false" outlineLevel="0" collapsed="false">
      <c r="B738" s="59" t="s">
        <v>242</v>
      </c>
      <c r="C738" s="60" t="n">
        <v>69</v>
      </c>
      <c r="D738" s="60" t="n">
        <v>30502770</v>
      </c>
      <c r="E738" s="116" t="n">
        <v>628639</v>
      </c>
      <c r="F738" s="60" t="n">
        <v>17032522</v>
      </c>
      <c r="G738" s="60" t="n">
        <v>10519179</v>
      </c>
      <c r="H738" s="60" t="n">
        <v>1408820</v>
      </c>
      <c r="I738" s="60" t="n">
        <v>6506578</v>
      </c>
      <c r="J738" s="60" t="n">
        <v>1881608</v>
      </c>
      <c r="K738" s="60" t="n">
        <v>341479</v>
      </c>
      <c r="L738" s="60" t="n">
        <v>33487</v>
      </c>
      <c r="M738" s="60" t="n">
        <v>4591483</v>
      </c>
      <c r="N738" s="60" t="n">
        <v>6765</v>
      </c>
      <c r="O738" s="60" t="n">
        <v>10486351</v>
      </c>
      <c r="P738" s="60" t="n">
        <v>7239708</v>
      </c>
      <c r="Q738" s="60" t="n">
        <v>3246643</v>
      </c>
      <c r="R738" s="60" t="n">
        <v>6546171</v>
      </c>
      <c r="S738" s="60" t="n">
        <v>1297400</v>
      </c>
      <c r="T738" s="60" t="n">
        <v>1615367</v>
      </c>
      <c r="U738" s="116" t="n">
        <v>3612725</v>
      </c>
      <c r="V738" s="60" t="n">
        <v>461222</v>
      </c>
      <c r="W738" s="60" t="n">
        <v>112859</v>
      </c>
      <c r="X738" s="60" t="n">
        <v>42332</v>
      </c>
      <c r="Y738" s="61" t="n">
        <v>221115</v>
      </c>
    </row>
    <row r="739" customFormat="false" ht="13.5" hidden="false" customHeight="false" outlineLevel="0" collapsed="false">
      <c r="B739" s="59"/>
      <c r="C739" s="60"/>
      <c r="D739" s="60"/>
      <c r="E739" s="116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116"/>
      <c r="V739" s="60"/>
      <c r="W739" s="60"/>
      <c r="X739" s="60"/>
      <c r="Y739" s="61"/>
    </row>
    <row r="740" customFormat="false" ht="13.5" hidden="false" customHeight="false" outlineLevel="0" collapsed="false">
      <c r="B740" s="59" t="s">
        <v>194</v>
      </c>
      <c r="C740" s="60" t="n">
        <v>730</v>
      </c>
      <c r="D740" s="60" t="n">
        <v>24905851</v>
      </c>
      <c r="E740" s="116" t="n">
        <v>253943</v>
      </c>
      <c r="F740" s="60" t="n">
        <v>11525645</v>
      </c>
      <c r="G740" s="60" t="n">
        <v>8628160</v>
      </c>
      <c r="H740" s="60" t="n">
        <v>1101847</v>
      </c>
      <c r="I740" s="60" t="n">
        <v>2880047</v>
      </c>
      <c r="J740" s="60" t="n">
        <v>1288377</v>
      </c>
      <c r="K740" s="60" t="n">
        <v>119650</v>
      </c>
      <c r="L740" s="60" t="n">
        <v>49165</v>
      </c>
      <c r="M740" s="60" t="n">
        <v>1542505</v>
      </c>
      <c r="N740" s="60" t="n">
        <v>17438</v>
      </c>
      <c r="O740" s="60" t="n">
        <v>9162817</v>
      </c>
      <c r="P740" s="60" t="n">
        <v>6911439</v>
      </c>
      <c r="Q740" s="60" t="n">
        <v>2251378</v>
      </c>
      <c r="R740" s="60" t="n">
        <v>2362828</v>
      </c>
      <c r="S740" s="60" t="n">
        <v>608305</v>
      </c>
      <c r="T740" s="60" t="n">
        <v>570498</v>
      </c>
      <c r="U740" s="116" t="n">
        <v>1165065</v>
      </c>
      <c r="V740" s="60" t="n">
        <v>145613</v>
      </c>
      <c r="W740" s="60" t="n">
        <v>15688</v>
      </c>
      <c r="X740" s="60" t="n">
        <v>2362</v>
      </c>
      <c r="Y740" s="61" t="n">
        <v>45570</v>
      </c>
    </row>
    <row r="741" customFormat="false" ht="13.5" hidden="false" customHeight="false" outlineLevel="0" collapsed="false">
      <c r="B741" s="59" t="s">
        <v>237</v>
      </c>
      <c r="C741" s="60" t="n">
        <v>294</v>
      </c>
      <c r="D741" s="60" t="n">
        <v>1714454</v>
      </c>
      <c r="E741" s="116" t="n">
        <v>26988</v>
      </c>
      <c r="F741" s="60" t="n">
        <v>1025360</v>
      </c>
      <c r="G741" s="60" t="n">
        <v>809396</v>
      </c>
      <c r="H741" s="60" t="n">
        <v>91622</v>
      </c>
      <c r="I741" s="60" t="n">
        <v>214797</v>
      </c>
      <c r="J741" s="60" t="n">
        <v>133421</v>
      </c>
      <c r="K741" s="60" t="n">
        <v>13568</v>
      </c>
      <c r="L741" s="60" t="n">
        <v>11503</v>
      </c>
      <c r="M741" s="60" t="n">
        <v>69873</v>
      </c>
      <c r="N741" s="60" t="n">
        <v>1167</v>
      </c>
      <c r="O741" s="60" t="n">
        <v>830218</v>
      </c>
      <c r="P741" s="60" t="n">
        <v>690076</v>
      </c>
      <c r="Q741" s="60" t="n">
        <v>140142</v>
      </c>
      <c r="R741" s="60" t="n">
        <v>195142</v>
      </c>
      <c r="S741" s="60" t="n">
        <v>28471</v>
      </c>
      <c r="T741" s="60" t="n">
        <v>8970</v>
      </c>
      <c r="U741" s="116" t="n">
        <v>157049</v>
      </c>
      <c r="V741" s="60" t="n">
        <v>10808</v>
      </c>
      <c r="W741" s="60" t="n">
        <v>2401</v>
      </c>
      <c r="X741" s="60" t="n">
        <v>68</v>
      </c>
      <c r="Y741" s="61" t="n">
        <v>1775</v>
      </c>
    </row>
    <row r="742" customFormat="false" ht="13.5" hidden="false" customHeight="false" outlineLevel="0" collapsed="false">
      <c r="B742" s="59" t="s">
        <v>238</v>
      </c>
      <c r="C742" s="60" t="n">
        <v>246</v>
      </c>
      <c r="D742" s="60" t="n">
        <v>2842435</v>
      </c>
      <c r="E742" s="116" t="n">
        <v>35846</v>
      </c>
      <c r="F742" s="60" t="n">
        <v>1980199</v>
      </c>
      <c r="G742" s="60" t="n">
        <v>1581238</v>
      </c>
      <c r="H742" s="60" t="n">
        <v>204508</v>
      </c>
      <c r="I742" s="60" t="n">
        <v>396317</v>
      </c>
      <c r="J742" s="60" t="n">
        <v>243796</v>
      </c>
      <c r="K742" s="60" t="n">
        <v>21090</v>
      </c>
      <c r="L742" s="60" t="n">
        <v>7891</v>
      </c>
      <c r="M742" s="60" t="n">
        <v>144630</v>
      </c>
      <c r="N742" s="60" t="n">
        <v>2644</v>
      </c>
      <c r="O742" s="60" t="n">
        <v>1665674</v>
      </c>
      <c r="P742" s="60" t="n">
        <v>1383242</v>
      </c>
      <c r="Q742" s="60" t="n">
        <v>282432</v>
      </c>
      <c r="R742" s="60" t="n">
        <v>314525</v>
      </c>
      <c r="S742" s="60" t="n">
        <v>66151</v>
      </c>
      <c r="T742" s="60" t="n">
        <v>23393</v>
      </c>
      <c r="U742" s="116" t="n">
        <v>224047</v>
      </c>
      <c r="V742" s="60" t="n">
        <v>33556</v>
      </c>
      <c r="W742" s="60" t="n">
        <v>4535</v>
      </c>
      <c r="X742" s="60" t="n">
        <v>285</v>
      </c>
      <c r="Y742" s="61" t="n">
        <v>11980</v>
      </c>
    </row>
    <row r="743" customFormat="false" ht="13.5" hidden="false" customHeight="false" outlineLevel="0" collapsed="false">
      <c r="B743" s="59" t="s">
        <v>239</v>
      </c>
      <c r="C743" s="60" t="n">
        <v>77</v>
      </c>
      <c r="D743" s="60" t="n">
        <v>1202219</v>
      </c>
      <c r="E743" s="116" t="n">
        <v>21868</v>
      </c>
      <c r="F743" s="60" t="n">
        <v>805685</v>
      </c>
      <c r="G743" s="60" t="n">
        <v>627815</v>
      </c>
      <c r="H743" s="60" t="n">
        <v>64597</v>
      </c>
      <c r="I743" s="60" t="n">
        <v>168802</v>
      </c>
      <c r="J743" s="60" t="n">
        <v>112550</v>
      </c>
      <c r="K743" s="60" t="n">
        <v>12355</v>
      </c>
      <c r="L743" s="60" t="n">
        <v>6992</v>
      </c>
      <c r="M743" s="60" t="n">
        <v>49260</v>
      </c>
      <c r="N743" s="60" t="n">
        <v>9068</v>
      </c>
      <c r="O743" s="60" t="n">
        <v>670402</v>
      </c>
      <c r="P743" s="60" t="n">
        <v>574739</v>
      </c>
      <c r="Q743" s="60" t="n">
        <v>95663</v>
      </c>
      <c r="R743" s="60" t="n">
        <v>135283</v>
      </c>
      <c r="S743" s="60" t="n">
        <v>21937</v>
      </c>
      <c r="T743" s="60" t="n">
        <v>14349</v>
      </c>
      <c r="U743" s="116" t="n">
        <v>98965</v>
      </c>
      <c r="V743" s="60" t="n">
        <v>13558</v>
      </c>
      <c r="W743" s="60" t="n">
        <v>2305</v>
      </c>
      <c r="X743" s="60" t="n">
        <v>82</v>
      </c>
      <c r="Y743" s="61" t="n">
        <v>2677</v>
      </c>
    </row>
    <row r="744" customFormat="false" ht="13.5" hidden="false" customHeight="false" outlineLevel="0" collapsed="false">
      <c r="B744" s="59" t="s">
        <v>240</v>
      </c>
      <c r="C744" s="60" t="n">
        <v>70</v>
      </c>
      <c r="D744" s="60" t="n">
        <v>2491414</v>
      </c>
      <c r="E744" s="116" t="n">
        <v>45286</v>
      </c>
      <c r="F744" s="60" t="n">
        <v>1385442</v>
      </c>
      <c r="G744" s="60" t="n">
        <v>1065892</v>
      </c>
      <c r="H744" s="60" t="n">
        <v>121759</v>
      </c>
      <c r="I744" s="60" t="n">
        <v>318622</v>
      </c>
      <c r="J744" s="60" t="n">
        <v>188253</v>
      </c>
      <c r="K744" s="60" t="n">
        <v>23905</v>
      </c>
      <c r="L744" s="60" t="n">
        <v>11657</v>
      </c>
      <c r="M744" s="60" t="n">
        <v>118712</v>
      </c>
      <c r="N744" s="60" t="n">
        <v>928</v>
      </c>
      <c r="O744" s="60" t="n">
        <v>1060622</v>
      </c>
      <c r="P744" s="60" t="n">
        <v>942597</v>
      </c>
      <c r="Q744" s="60" t="n">
        <v>118025</v>
      </c>
      <c r="R744" s="60" t="n">
        <v>324820</v>
      </c>
      <c r="S744" s="60" t="n">
        <v>72203</v>
      </c>
      <c r="T744" s="60" t="n">
        <v>55541</v>
      </c>
      <c r="U744" s="116" t="n">
        <v>197063</v>
      </c>
      <c r="V744" s="60" t="n">
        <v>25222</v>
      </c>
      <c r="W744" s="60" t="n">
        <v>3644</v>
      </c>
      <c r="X744" s="60" t="n">
        <v>161</v>
      </c>
      <c r="Y744" s="61" t="n">
        <v>6260</v>
      </c>
    </row>
    <row r="745" customFormat="false" ht="13.5" hidden="false" customHeight="false" outlineLevel="0" collapsed="false">
      <c r="B745" s="59" t="s">
        <v>241</v>
      </c>
      <c r="C745" s="60" t="n">
        <v>27</v>
      </c>
      <c r="D745" s="60" t="n">
        <v>1376028</v>
      </c>
      <c r="E745" s="116" t="n">
        <v>25192</v>
      </c>
      <c r="F745" s="60" t="n">
        <v>835854</v>
      </c>
      <c r="G745" s="60" t="n">
        <v>656236</v>
      </c>
      <c r="H745" s="60" t="n">
        <v>72193</v>
      </c>
      <c r="I745" s="60" t="n">
        <v>179244</v>
      </c>
      <c r="J745" s="60" t="n">
        <v>96002</v>
      </c>
      <c r="K745" s="60" t="n">
        <v>14096</v>
      </c>
      <c r="L745" s="60" t="n">
        <v>7095</v>
      </c>
      <c r="M745" s="60" t="n">
        <v>76147</v>
      </c>
      <c r="N745" s="60" t="n">
        <v>374</v>
      </c>
      <c r="O745" s="60" t="n">
        <v>560672</v>
      </c>
      <c r="P745" s="60" t="n">
        <v>499251</v>
      </c>
      <c r="Q745" s="60" t="n">
        <v>61421</v>
      </c>
      <c r="R745" s="60" t="n">
        <v>275182</v>
      </c>
      <c r="S745" s="60" t="n">
        <v>47226</v>
      </c>
      <c r="T745" s="60" t="n">
        <v>48580</v>
      </c>
      <c r="U745" s="116" t="n">
        <v>179357</v>
      </c>
      <c r="V745" s="60" t="n">
        <v>8811</v>
      </c>
      <c r="W745" s="60" t="n">
        <v>1629</v>
      </c>
      <c r="X745" s="60" t="n">
        <v>29</v>
      </c>
      <c r="Y745" s="61" t="n">
        <v>2727</v>
      </c>
    </row>
    <row r="746" customFormat="false" ht="13.5" hidden="false" customHeight="false" outlineLevel="0" collapsed="false">
      <c r="B746" s="59" t="s">
        <v>242</v>
      </c>
      <c r="C746" s="60" t="n">
        <v>16</v>
      </c>
      <c r="D746" s="60" t="n">
        <v>15279301</v>
      </c>
      <c r="E746" s="116" t="n">
        <v>98763</v>
      </c>
      <c r="F746" s="60" t="n">
        <v>5493105</v>
      </c>
      <c r="G746" s="60" t="n">
        <v>3887583</v>
      </c>
      <c r="H746" s="60" t="n">
        <v>547168</v>
      </c>
      <c r="I746" s="60" t="n">
        <v>1602265</v>
      </c>
      <c r="J746" s="60" t="n">
        <v>514355</v>
      </c>
      <c r="K746" s="60" t="n">
        <v>34636</v>
      </c>
      <c r="L746" s="60" t="n">
        <v>4027</v>
      </c>
      <c r="M746" s="60" t="n">
        <v>1083883</v>
      </c>
      <c r="N746" s="60" t="n">
        <v>3257</v>
      </c>
      <c r="O746" s="60" t="n">
        <v>4375229</v>
      </c>
      <c r="P746" s="60" t="n">
        <v>2821534</v>
      </c>
      <c r="Q746" s="60" t="n">
        <v>1553695</v>
      </c>
      <c r="R746" s="60" t="n">
        <v>1117876</v>
      </c>
      <c r="S746" s="60" t="n">
        <v>372317</v>
      </c>
      <c r="T746" s="60" t="n">
        <v>419665</v>
      </c>
      <c r="U746" s="116" t="n">
        <v>308584</v>
      </c>
      <c r="V746" s="60" t="n">
        <v>53658</v>
      </c>
      <c r="W746" s="60" t="n">
        <v>1174</v>
      </c>
      <c r="X746" s="60" t="n">
        <v>1737</v>
      </c>
      <c r="Y746" s="61" t="n">
        <v>20151</v>
      </c>
    </row>
    <row r="747" customFormat="false" ht="13.5" hidden="false" customHeight="false" outlineLevel="0" collapsed="false">
      <c r="B747" s="59"/>
      <c r="C747" s="60"/>
      <c r="D747" s="60"/>
      <c r="E747" s="116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116"/>
      <c r="V747" s="60"/>
      <c r="W747" s="60"/>
      <c r="X747" s="60"/>
      <c r="Y747" s="61"/>
    </row>
    <row r="748" customFormat="false" ht="13.5" hidden="false" customHeight="false" outlineLevel="0" collapsed="false">
      <c r="B748" s="59" t="s">
        <v>195</v>
      </c>
      <c r="C748" s="60" t="n">
        <v>387</v>
      </c>
      <c r="D748" s="60" t="n">
        <v>6680154</v>
      </c>
      <c r="E748" s="116" t="n">
        <v>91826</v>
      </c>
      <c r="F748" s="60" t="n">
        <v>3956453</v>
      </c>
      <c r="G748" s="60" t="n">
        <v>2606168</v>
      </c>
      <c r="H748" s="60" t="n">
        <v>500315</v>
      </c>
      <c r="I748" s="60" t="n">
        <v>1346296</v>
      </c>
      <c r="J748" s="60" t="n">
        <v>843830</v>
      </c>
      <c r="K748" s="60" t="n">
        <v>88434</v>
      </c>
      <c r="L748" s="60" t="n">
        <v>11205</v>
      </c>
      <c r="M748" s="60" t="n">
        <v>491261</v>
      </c>
      <c r="N748" s="60" t="n">
        <v>3989</v>
      </c>
      <c r="O748" s="60" t="n">
        <v>3203455</v>
      </c>
      <c r="P748" s="60" t="n">
        <v>2701662</v>
      </c>
      <c r="Q748" s="60" t="n">
        <v>501793</v>
      </c>
      <c r="R748" s="60" t="n">
        <v>752998</v>
      </c>
      <c r="S748" s="60" t="n">
        <v>181485</v>
      </c>
      <c r="T748" s="60" t="n">
        <v>83381</v>
      </c>
      <c r="U748" s="116" t="n">
        <v>487828</v>
      </c>
      <c r="V748" s="60" t="n">
        <v>174926</v>
      </c>
      <c r="W748" s="60" t="n">
        <v>8921</v>
      </c>
      <c r="X748" s="60" t="n">
        <v>9314</v>
      </c>
      <c r="Y748" s="61" t="n">
        <v>75781</v>
      </c>
    </row>
    <row r="749" customFormat="false" ht="13.5" hidden="false" customHeight="false" outlineLevel="0" collapsed="false">
      <c r="B749" s="59" t="s">
        <v>237</v>
      </c>
      <c r="C749" s="60" t="n">
        <v>125</v>
      </c>
      <c r="D749" s="60" t="n">
        <v>622942</v>
      </c>
      <c r="E749" s="116" t="n">
        <v>5675</v>
      </c>
      <c r="F749" s="60" t="n">
        <v>326599</v>
      </c>
      <c r="G749" s="60" t="n">
        <v>231307</v>
      </c>
      <c r="H749" s="60" t="n">
        <v>42307</v>
      </c>
      <c r="I749" s="60" t="n">
        <v>94387</v>
      </c>
      <c r="J749" s="60" t="n">
        <v>64350</v>
      </c>
      <c r="K749" s="60" t="n">
        <v>5933</v>
      </c>
      <c r="L749" s="60" t="n">
        <v>2493</v>
      </c>
      <c r="M749" s="60" t="n">
        <v>27544</v>
      </c>
      <c r="N749" s="60" t="n">
        <v>905</v>
      </c>
      <c r="O749" s="60" t="n">
        <v>278383</v>
      </c>
      <c r="P749" s="60" t="n">
        <v>240693</v>
      </c>
      <c r="Q749" s="60" t="n">
        <v>37690</v>
      </c>
      <c r="R749" s="60" t="n">
        <v>48216</v>
      </c>
      <c r="S749" s="60" t="n">
        <v>14212</v>
      </c>
      <c r="T749" s="60" t="n">
        <v>1873</v>
      </c>
      <c r="U749" s="116" t="n">
        <v>31996</v>
      </c>
      <c r="V749" s="60" t="n">
        <v>7880</v>
      </c>
      <c r="W749" s="60" t="n">
        <v>327</v>
      </c>
      <c r="X749" s="60" t="n">
        <v>47</v>
      </c>
      <c r="Y749" s="61" t="n">
        <v>3372</v>
      </c>
    </row>
    <row r="750" customFormat="false" ht="13.5" hidden="false" customHeight="false" outlineLevel="0" collapsed="false">
      <c r="B750" s="59" t="s">
        <v>238</v>
      </c>
      <c r="C750" s="60" t="n">
        <v>138</v>
      </c>
      <c r="D750" s="60" t="n">
        <v>1406869</v>
      </c>
      <c r="E750" s="116" t="n">
        <v>17836</v>
      </c>
      <c r="F750" s="60" t="n">
        <v>724322</v>
      </c>
      <c r="G750" s="60" t="n">
        <v>513051</v>
      </c>
      <c r="H750" s="60" t="n">
        <v>97334</v>
      </c>
      <c r="I750" s="60" t="n">
        <v>210922</v>
      </c>
      <c r="J750" s="60" t="n">
        <v>163116</v>
      </c>
      <c r="K750" s="60" t="n">
        <v>11592</v>
      </c>
      <c r="L750" s="60" t="n">
        <v>3504</v>
      </c>
      <c r="M750" s="60" t="n">
        <v>44302</v>
      </c>
      <c r="N750" s="60" t="n">
        <v>349</v>
      </c>
      <c r="O750" s="60" t="n">
        <v>597238</v>
      </c>
      <c r="P750" s="60" t="n">
        <v>520090</v>
      </c>
      <c r="Q750" s="60" t="n">
        <v>77148</v>
      </c>
      <c r="R750" s="60" t="n">
        <v>127084</v>
      </c>
      <c r="S750" s="60" t="n">
        <v>31000</v>
      </c>
      <c r="T750" s="60" t="n">
        <v>7366</v>
      </c>
      <c r="U750" s="116" t="n">
        <v>88599</v>
      </c>
      <c r="V750" s="60" t="n">
        <v>25174</v>
      </c>
      <c r="W750" s="60" t="n">
        <v>1362</v>
      </c>
      <c r="X750" s="60" t="n">
        <v>496</v>
      </c>
      <c r="Y750" s="61" t="n">
        <v>14261</v>
      </c>
    </row>
    <row r="751" customFormat="false" ht="13.5" hidden="false" customHeight="false" outlineLevel="0" collapsed="false">
      <c r="B751" s="59" t="s">
        <v>239</v>
      </c>
      <c r="C751" s="60" t="n">
        <v>64</v>
      </c>
      <c r="D751" s="60" t="n">
        <v>1364616</v>
      </c>
      <c r="E751" s="116" t="n">
        <v>17165</v>
      </c>
      <c r="F751" s="60" t="n">
        <v>981655</v>
      </c>
      <c r="G751" s="60" t="n">
        <v>636859</v>
      </c>
      <c r="H751" s="60" t="n">
        <v>101116</v>
      </c>
      <c r="I751" s="60" t="n">
        <v>344066</v>
      </c>
      <c r="J751" s="60" t="n">
        <v>200411</v>
      </c>
      <c r="K751" s="60" t="n">
        <v>19739</v>
      </c>
      <c r="L751" s="60" t="n">
        <v>2810</v>
      </c>
      <c r="M751" s="60" t="n">
        <v>140845</v>
      </c>
      <c r="N751" s="60" t="n">
        <v>730</v>
      </c>
      <c r="O751" s="60" t="n">
        <v>877876</v>
      </c>
      <c r="P751" s="60" t="n">
        <v>727484</v>
      </c>
      <c r="Q751" s="60" t="n">
        <v>150392</v>
      </c>
      <c r="R751" s="60" t="n">
        <v>103779</v>
      </c>
      <c r="S751" s="60" t="n">
        <v>20951</v>
      </c>
      <c r="T751" s="60" t="n">
        <v>12559</v>
      </c>
      <c r="U751" s="116" t="n">
        <v>70225</v>
      </c>
      <c r="V751" s="60" t="n">
        <v>39891</v>
      </c>
      <c r="W751" s="60" t="n">
        <v>989</v>
      </c>
      <c r="X751" s="60" t="n">
        <v>1</v>
      </c>
      <c r="Y751" s="61" t="n">
        <v>16529</v>
      </c>
    </row>
    <row r="752" customFormat="false" ht="13.5" hidden="false" customHeight="false" outlineLevel="0" collapsed="false">
      <c r="B752" s="59" t="s">
        <v>240</v>
      </c>
      <c r="C752" s="60" t="n">
        <v>45</v>
      </c>
      <c r="D752" s="60" t="n">
        <v>1897770</v>
      </c>
      <c r="E752" s="116" t="n">
        <v>12577</v>
      </c>
      <c r="F752" s="60" t="n">
        <v>1033934</v>
      </c>
      <c r="G752" s="60" t="n">
        <v>731608</v>
      </c>
      <c r="H752" s="60" t="n">
        <v>209126</v>
      </c>
      <c r="I752" s="60" t="n">
        <v>301397</v>
      </c>
      <c r="J752" s="60" t="n">
        <v>211723</v>
      </c>
      <c r="K752" s="60" t="n">
        <v>19837</v>
      </c>
      <c r="L752" s="60" t="n">
        <v>1663</v>
      </c>
      <c r="M752" s="60" t="n">
        <v>88011</v>
      </c>
      <c r="N752" s="60" t="n">
        <v>929</v>
      </c>
      <c r="O752" s="60" t="n">
        <v>896978</v>
      </c>
      <c r="P752" s="60" t="n">
        <v>775198</v>
      </c>
      <c r="Q752" s="60" t="n">
        <v>121780</v>
      </c>
      <c r="R752" s="60" t="n">
        <v>136956</v>
      </c>
      <c r="S752" s="60" t="n">
        <v>55276</v>
      </c>
      <c r="T752" s="60" t="n">
        <v>6755</v>
      </c>
      <c r="U752" s="116" t="n">
        <v>74919</v>
      </c>
      <c r="V752" s="60" t="n">
        <v>27955</v>
      </c>
      <c r="W752" s="60" t="n">
        <v>2705</v>
      </c>
      <c r="X752" s="60" t="n">
        <v>891</v>
      </c>
      <c r="Y752" s="61" t="n">
        <v>10634</v>
      </c>
    </row>
    <row r="753" customFormat="false" ht="13.5" hidden="false" customHeight="false" outlineLevel="0" collapsed="false">
      <c r="B753" s="59" t="s">
        <v>241</v>
      </c>
      <c r="C753" s="60" t="n">
        <v>10</v>
      </c>
      <c r="D753" s="60" t="n">
        <v>393347</v>
      </c>
      <c r="E753" s="116" t="n">
        <v>2552</v>
      </c>
      <c r="F753" s="60" t="n">
        <v>231739</v>
      </c>
      <c r="G753" s="60" t="n">
        <v>160822</v>
      </c>
      <c r="H753" s="60" t="n">
        <v>27117</v>
      </c>
      <c r="I753" s="60" t="n">
        <v>70833</v>
      </c>
      <c r="J753" s="60" t="n">
        <v>56108</v>
      </c>
      <c r="K753" s="60" t="n">
        <v>4954</v>
      </c>
      <c r="L753" s="60" t="n">
        <v>156</v>
      </c>
      <c r="M753" s="60" t="n">
        <v>14569</v>
      </c>
      <c r="N753" s="60" t="n">
        <v>84</v>
      </c>
      <c r="O753" s="60" t="n">
        <v>163253</v>
      </c>
      <c r="P753" s="60" t="n">
        <v>144979</v>
      </c>
      <c r="Q753" s="60" t="n">
        <v>18274</v>
      </c>
      <c r="R753" s="60" t="n">
        <v>68486</v>
      </c>
      <c r="S753" s="60" t="n">
        <v>6379</v>
      </c>
      <c r="T753" s="60" t="n">
        <v>2329</v>
      </c>
      <c r="U753" s="116" t="n">
        <v>59779</v>
      </c>
      <c r="V753" s="60" t="n">
        <v>4587</v>
      </c>
      <c r="W753" s="60" t="n">
        <v>844</v>
      </c>
      <c r="X753" s="60" t="n">
        <v>675</v>
      </c>
      <c r="Y753" s="61" t="n">
        <v>920</v>
      </c>
    </row>
    <row r="754" customFormat="false" ht="13.5" hidden="false" customHeight="false" outlineLevel="0" collapsed="false">
      <c r="B754" s="59" t="s">
        <v>242</v>
      </c>
      <c r="C754" s="60" t="n">
        <v>5</v>
      </c>
      <c r="D754" s="60" t="n">
        <v>994610</v>
      </c>
      <c r="E754" s="116" t="n">
        <v>36021</v>
      </c>
      <c r="F754" s="60" t="n">
        <v>658204</v>
      </c>
      <c r="G754" s="60" t="n">
        <v>332521</v>
      </c>
      <c r="H754" s="60" t="n">
        <v>23315</v>
      </c>
      <c r="I754" s="60" t="n">
        <v>324691</v>
      </c>
      <c r="J754" s="60" t="n">
        <v>148122</v>
      </c>
      <c r="K754" s="60" t="n">
        <v>26379</v>
      </c>
      <c r="L754" s="60" t="n">
        <v>579</v>
      </c>
      <c r="M754" s="60" t="n">
        <v>175990</v>
      </c>
      <c r="N754" s="60" t="n">
        <v>992</v>
      </c>
      <c r="O754" s="60" t="n">
        <v>389727</v>
      </c>
      <c r="P754" s="60" t="n">
        <v>293218</v>
      </c>
      <c r="Q754" s="60" t="n">
        <v>96509</v>
      </c>
      <c r="R754" s="60" t="n">
        <v>268477</v>
      </c>
      <c r="S754" s="60" t="n">
        <v>53667</v>
      </c>
      <c r="T754" s="60" t="n">
        <v>52499</v>
      </c>
      <c r="U754" s="116" t="n">
        <v>162310</v>
      </c>
      <c r="V754" s="60" t="n">
        <v>69439</v>
      </c>
      <c r="W754" s="60" t="n">
        <v>2694</v>
      </c>
      <c r="X754" s="60" t="n">
        <v>7204</v>
      </c>
      <c r="Y754" s="61" t="n">
        <v>30065</v>
      </c>
    </row>
    <row r="755" customFormat="false" ht="13.5" hidden="false" customHeight="false" outlineLevel="0" collapsed="false">
      <c r="B755" s="59"/>
      <c r="C755" s="60"/>
      <c r="D755" s="60"/>
      <c r="E755" s="116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116"/>
      <c r="V755" s="60"/>
      <c r="W755" s="60"/>
      <c r="X755" s="60"/>
      <c r="Y755" s="61"/>
    </row>
    <row r="756" customFormat="false" ht="13.5" hidden="false" customHeight="false" outlineLevel="0" collapsed="false">
      <c r="B756" s="59" t="s">
        <v>196</v>
      </c>
      <c r="C756" s="60" t="n">
        <v>769</v>
      </c>
      <c r="D756" s="60" t="n">
        <v>26143030</v>
      </c>
      <c r="E756" s="116" t="n">
        <v>666450</v>
      </c>
      <c r="F756" s="60" t="n">
        <v>16781218</v>
      </c>
      <c r="G756" s="60" t="n">
        <v>10690636</v>
      </c>
      <c r="H756" s="60" t="n">
        <v>1424064</v>
      </c>
      <c r="I756" s="60" t="n">
        <v>6077574</v>
      </c>
      <c r="J756" s="60" t="n">
        <v>1902069</v>
      </c>
      <c r="K756" s="60" t="n">
        <v>353854</v>
      </c>
      <c r="L756" s="60" t="n">
        <v>64857</v>
      </c>
      <c r="M756" s="60" t="n">
        <v>4110648</v>
      </c>
      <c r="N756" s="60" t="n">
        <v>13008</v>
      </c>
      <c r="O756" s="60" t="n">
        <v>10291499</v>
      </c>
      <c r="P756" s="60" t="n">
        <v>8070628</v>
      </c>
      <c r="Q756" s="60" t="n">
        <v>2220871</v>
      </c>
      <c r="R756" s="60" t="n">
        <v>6489719</v>
      </c>
      <c r="S756" s="60" t="n">
        <v>1208891</v>
      </c>
      <c r="T756" s="60" t="n">
        <v>1318711</v>
      </c>
      <c r="U756" s="116" t="n">
        <v>3957497</v>
      </c>
      <c r="V756" s="60" t="n">
        <v>399373</v>
      </c>
      <c r="W756" s="60" t="n">
        <v>124655</v>
      </c>
      <c r="X756" s="60" t="n">
        <v>36199</v>
      </c>
      <c r="Y756" s="61" t="n">
        <v>241063</v>
      </c>
    </row>
    <row r="757" customFormat="false" ht="13.5" hidden="false" customHeight="false" outlineLevel="0" collapsed="false">
      <c r="B757" s="59" t="s">
        <v>237</v>
      </c>
      <c r="C757" s="60" t="n">
        <v>268</v>
      </c>
      <c r="D757" s="60" t="n">
        <v>1939350</v>
      </c>
      <c r="E757" s="116" t="n">
        <v>22392</v>
      </c>
      <c r="F757" s="60" t="n">
        <v>842678</v>
      </c>
      <c r="G757" s="60" t="n">
        <v>663997</v>
      </c>
      <c r="H757" s="60" t="n">
        <v>93131</v>
      </c>
      <c r="I757" s="60" t="n">
        <v>174263</v>
      </c>
      <c r="J757" s="60" t="n">
        <v>97550</v>
      </c>
      <c r="K757" s="60" t="n">
        <v>11825</v>
      </c>
      <c r="L757" s="60" t="n">
        <v>9999</v>
      </c>
      <c r="M757" s="60" t="n">
        <v>66714</v>
      </c>
      <c r="N757" s="60" t="n">
        <v>4418</v>
      </c>
      <c r="O757" s="60" t="n">
        <v>718587</v>
      </c>
      <c r="P757" s="60" t="n">
        <v>608219</v>
      </c>
      <c r="Q757" s="60" t="n">
        <v>110368</v>
      </c>
      <c r="R757" s="60" t="n">
        <v>124091</v>
      </c>
      <c r="S757" s="60" t="n">
        <v>31649</v>
      </c>
      <c r="T757" s="60" t="n">
        <v>11587</v>
      </c>
      <c r="U757" s="116" t="n">
        <v>80577</v>
      </c>
      <c r="V757" s="60" t="n">
        <v>8004</v>
      </c>
      <c r="W757" s="60" t="n">
        <v>910</v>
      </c>
      <c r="X757" s="60" t="n">
        <v>317</v>
      </c>
      <c r="Y757" s="61" t="n">
        <v>2181</v>
      </c>
    </row>
    <row r="758" customFormat="false" ht="13.5" hidden="false" customHeight="false" outlineLevel="0" collapsed="false">
      <c r="B758" s="59" t="s">
        <v>238</v>
      </c>
      <c r="C758" s="60" t="n">
        <v>254</v>
      </c>
      <c r="D758" s="60" t="n">
        <v>3147009</v>
      </c>
      <c r="E758" s="116" t="n">
        <v>54594</v>
      </c>
      <c r="F758" s="60" t="n">
        <v>1749291</v>
      </c>
      <c r="G758" s="60" t="n">
        <v>1314276</v>
      </c>
      <c r="H758" s="60" t="n">
        <v>164095</v>
      </c>
      <c r="I758" s="60" t="n">
        <v>433029</v>
      </c>
      <c r="J758" s="60" t="n">
        <v>177376</v>
      </c>
      <c r="K758" s="60" t="n">
        <v>24291</v>
      </c>
      <c r="L758" s="60" t="n">
        <v>6930</v>
      </c>
      <c r="M758" s="60" t="n">
        <v>248723</v>
      </c>
      <c r="N758" s="60" t="n">
        <v>1986</v>
      </c>
      <c r="O758" s="60" t="n">
        <v>1381960</v>
      </c>
      <c r="P758" s="60" t="n">
        <v>1208153</v>
      </c>
      <c r="Q758" s="60" t="n">
        <v>173807</v>
      </c>
      <c r="R758" s="60" t="n">
        <v>367331</v>
      </c>
      <c r="S758" s="60" t="n">
        <v>102113</v>
      </c>
      <c r="T758" s="60" t="n">
        <v>48269</v>
      </c>
      <c r="U758" s="116" t="n">
        <v>216212</v>
      </c>
      <c r="V758" s="60" t="n">
        <v>15498</v>
      </c>
      <c r="W758" s="60" t="n">
        <v>3449</v>
      </c>
      <c r="X758" s="60" t="n">
        <v>364</v>
      </c>
      <c r="Y758" s="61" t="n">
        <v>44150</v>
      </c>
    </row>
    <row r="759" customFormat="false" ht="13.5" hidden="false" customHeight="false" outlineLevel="0" collapsed="false">
      <c r="B759" s="59" t="s">
        <v>239</v>
      </c>
      <c r="C759" s="60" t="n">
        <v>71</v>
      </c>
      <c r="D759" s="60" t="n">
        <v>1458427</v>
      </c>
      <c r="E759" s="116" t="n">
        <v>23621</v>
      </c>
      <c r="F759" s="60" t="n">
        <v>751398</v>
      </c>
      <c r="G759" s="60" t="n">
        <v>578304</v>
      </c>
      <c r="H759" s="60" t="n">
        <v>79558</v>
      </c>
      <c r="I759" s="60" t="n">
        <v>172381</v>
      </c>
      <c r="J759" s="60" t="n">
        <v>100408</v>
      </c>
      <c r="K759" s="60" t="n">
        <v>16869</v>
      </c>
      <c r="L759" s="60" t="n">
        <v>5652</v>
      </c>
      <c r="M759" s="60" t="n">
        <v>66321</v>
      </c>
      <c r="N759" s="60" t="n">
        <v>713</v>
      </c>
      <c r="O759" s="60" t="n">
        <v>554485</v>
      </c>
      <c r="P759" s="60" t="n">
        <v>491519</v>
      </c>
      <c r="Q759" s="60" t="n">
        <v>62966</v>
      </c>
      <c r="R759" s="60" t="n">
        <v>196913</v>
      </c>
      <c r="S759" s="60" t="n">
        <v>29126</v>
      </c>
      <c r="T759" s="60" t="n">
        <v>20004</v>
      </c>
      <c r="U759" s="116" t="n">
        <v>147767</v>
      </c>
      <c r="V759" s="60" t="n">
        <v>11602</v>
      </c>
      <c r="W759" s="60" t="n">
        <v>4935</v>
      </c>
      <c r="X759" s="60" t="n">
        <v>237</v>
      </c>
      <c r="Y759" s="61" t="n">
        <v>1913</v>
      </c>
    </row>
    <row r="760" customFormat="false" ht="13.5" hidden="false" customHeight="false" outlineLevel="0" collapsed="false">
      <c r="B760" s="59" t="s">
        <v>240</v>
      </c>
      <c r="C760" s="60" t="n">
        <v>77</v>
      </c>
      <c r="D760" s="60" t="n">
        <v>2702886</v>
      </c>
      <c r="E760" s="116" t="n">
        <v>35382</v>
      </c>
      <c r="F760" s="60" t="n">
        <v>1207536</v>
      </c>
      <c r="G760" s="60" t="n">
        <v>900579</v>
      </c>
      <c r="H760" s="60" t="n">
        <v>127509</v>
      </c>
      <c r="I760" s="60" t="n">
        <v>305567</v>
      </c>
      <c r="J760" s="60" t="n">
        <v>187044</v>
      </c>
      <c r="K760" s="60" t="n">
        <v>22599</v>
      </c>
      <c r="L760" s="60" t="n">
        <v>9977</v>
      </c>
      <c r="M760" s="60" t="n">
        <v>108546</v>
      </c>
      <c r="N760" s="60" t="n">
        <v>1390</v>
      </c>
      <c r="O760" s="60" t="n">
        <v>926750</v>
      </c>
      <c r="P760" s="60" t="n">
        <v>784126</v>
      </c>
      <c r="Q760" s="60" t="n">
        <v>142624</v>
      </c>
      <c r="R760" s="60" t="n">
        <v>280786</v>
      </c>
      <c r="S760" s="60" t="n">
        <v>59369</v>
      </c>
      <c r="T760" s="60" t="n">
        <v>52478</v>
      </c>
      <c r="U760" s="116" t="n">
        <v>168640</v>
      </c>
      <c r="V760" s="60" t="n">
        <v>23075</v>
      </c>
      <c r="W760" s="60" t="n">
        <v>2677</v>
      </c>
      <c r="X760" s="60" t="n">
        <v>129</v>
      </c>
      <c r="Y760" s="61" t="n">
        <v>11617</v>
      </c>
    </row>
    <row r="761" customFormat="false" ht="13.5" hidden="false" customHeight="false" outlineLevel="0" collapsed="false">
      <c r="B761" s="59" t="s">
        <v>241</v>
      </c>
      <c r="C761" s="60" t="n">
        <v>57</v>
      </c>
      <c r="D761" s="60" t="n">
        <v>4055083</v>
      </c>
      <c r="E761" s="116" t="n">
        <v>77277</v>
      </c>
      <c r="F761" s="60" t="n">
        <v>2315047</v>
      </c>
      <c r="G761" s="60" t="n">
        <v>1661062</v>
      </c>
      <c r="H761" s="60" t="n">
        <v>201920</v>
      </c>
      <c r="I761" s="60" t="n">
        <v>651999</v>
      </c>
      <c r="J761" s="60" t="n">
        <v>264513</v>
      </c>
      <c r="K761" s="60" t="n">
        <v>49477</v>
      </c>
      <c r="L761" s="60" t="n">
        <v>6822</v>
      </c>
      <c r="M761" s="60" t="n">
        <v>380664</v>
      </c>
      <c r="N761" s="60" t="n">
        <v>1986</v>
      </c>
      <c r="O761" s="60" t="n">
        <v>1532680</v>
      </c>
      <c r="P761" s="60" t="n">
        <v>1269623</v>
      </c>
      <c r="Q761" s="60" t="n">
        <v>263057</v>
      </c>
      <c r="R761" s="60" t="n">
        <v>782367</v>
      </c>
      <c r="S761" s="60" t="n">
        <v>200472</v>
      </c>
      <c r="T761" s="60" t="n">
        <v>175846</v>
      </c>
      <c r="U761" s="116" t="n">
        <v>406026</v>
      </c>
      <c r="V761" s="60" t="n">
        <v>47746</v>
      </c>
      <c r="W761" s="60" t="n">
        <v>12091</v>
      </c>
      <c r="X761" s="60" t="n">
        <v>3646</v>
      </c>
      <c r="Y761" s="61" t="n">
        <v>25033</v>
      </c>
    </row>
    <row r="762" customFormat="false" ht="13.5" hidden="false" customHeight="false" outlineLevel="0" collapsed="false">
      <c r="B762" s="59" t="s">
        <v>242</v>
      </c>
      <c r="C762" s="60" t="n">
        <v>42</v>
      </c>
      <c r="D762" s="60" t="n">
        <v>12840275</v>
      </c>
      <c r="E762" s="116" t="n">
        <v>453184</v>
      </c>
      <c r="F762" s="60" t="n">
        <v>9915268</v>
      </c>
      <c r="G762" s="60" t="n">
        <v>5572418</v>
      </c>
      <c r="H762" s="60" t="n">
        <v>757851</v>
      </c>
      <c r="I762" s="60" t="n">
        <v>4340335</v>
      </c>
      <c r="J762" s="60" t="n">
        <v>1075178</v>
      </c>
      <c r="K762" s="60" t="n">
        <v>228793</v>
      </c>
      <c r="L762" s="60" t="n">
        <v>25477</v>
      </c>
      <c r="M762" s="60" t="n">
        <v>3239680</v>
      </c>
      <c r="N762" s="60" t="n">
        <v>2515</v>
      </c>
      <c r="O762" s="60" t="n">
        <v>5177037</v>
      </c>
      <c r="P762" s="60" t="n">
        <v>3708988</v>
      </c>
      <c r="Q762" s="60" t="n">
        <v>1468049</v>
      </c>
      <c r="R762" s="60" t="n">
        <v>4738231</v>
      </c>
      <c r="S762" s="60" t="n">
        <v>786162</v>
      </c>
      <c r="T762" s="60" t="n">
        <v>1010527</v>
      </c>
      <c r="U762" s="116" t="n">
        <v>2938275</v>
      </c>
      <c r="V762" s="60" t="n">
        <v>293448</v>
      </c>
      <c r="W762" s="60" t="n">
        <v>100593</v>
      </c>
      <c r="X762" s="60" t="n">
        <v>31506</v>
      </c>
      <c r="Y762" s="61" t="n">
        <v>156169</v>
      </c>
    </row>
    <row r="763" customFormat="false" ht="13.5" hidden="false" customHeight="false" outlineLevel="0" collapsed="false">
      <c r="B763" s="59"/>
      <c r="C763" s="60"/>
      <c r="D763" s="60"/>
      <c r="E763" s="116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116"/>
      <c r="V763" s="60"/>
      <c r="W763" s="60"/>
      <c r="X763" s="60"/>
      <c r="Y763" s="61"/>
    </row>
    <row r="764" customFormat="false" ht="13.5" hidden="false" customHeight="false" outlineLevel="0" collapsed="false">
      <c r="B764" s="59" t="s">
        <v>197</v>
      </c>
      <c r="C764" s="60" t="n">
        <v>313</v>
      </c>
      <c r="D764" s="60" t="n">
        <v>4918944</v>
      </c>
      <c r="E764" s="116" t="n">
        <v>130691</v>
      </c>
      <c r="F764" s="60" t="n">
        <v>3322289</v>
      </c>
      <c r="G764" s="60" t="n">
        <v>2439750</v>
      </c>
      <c r="H764" s="60" t="n">
        <v>378828</v>
      </c>
      <c r="I764" s="60" t="n">
        <v>880077</v>
      </c>
      <c r="J764" s="60" t="n">
        <v>490201</v>
      </c>
      <c r="K764" s="60" t="n">
        <v>80860</v>
      </c>
      <c r="L764" s="60" t="n">
        <v>28067</v>
      </c>
      <c r="M764" s="60" t="n">
        <v>361809</v>
      </c>
      <c r="N764" s="60" t="n">
        <v>2462</v>
      </c>
      <c r="O764" s="60" t="n">
        <v>2302011</v>
      </c>
      <c r="P764" s="60" t="n">
        <v>1876462</v>
      </c>
      <c r="Q764" s="60" t="n">
        <v>425549</v>
      </c>
      <c r="R764" s="60" t="n">
        <v>1020278</v>
      </c>
      <c r="S764" s="60" t="n">
        <v>191653</v>
      </c>
      <c r="T764" s="60" t="n">
        <v>215328</v>
      </c>
      <c r="U764" s="116" t="n">
        <v>611643</v>
      </c>
      <c r="V764" s="60" t="n">
        <v>94028</v>
      </c>
      <c r="W764" s="60" t="n">
        <v>16254</v>
      </c>
      <c r="X764" s="60" t="n">
        <v>3388</v>
      </c>
      <c r="Y764" s="61" t="n">
        <v>45328</v>
      </c>
    </row>
    <row r="765" customFormat="false" ht="13.5" hidden="false" customHeight="false" outlineLevel="0" collapsed="false">
      <c r="B765" s="59" t="s">
        <v>237</v>
      </c>
      <c r="C765" s="60" t="n">
        <v>150</v>
      </c>
      <c r="D765" s="60" t="n">
        <v>834005</v>
      </c>
      <c r="E765" s="116" t="n">
        <v>11681</v>
      </c>
      <c r="F765" s="60" t="n">
        <v>474013</v>
      </c>
      <c r="G765" s="60" t="n">
        <v>369045</v>
      </c>
      <c r="H765" s="60" t="n">
        <v>58755</v>
      </c>
      <c r="I765" s="60" t="n">
        <v>104525</v>
      </c>
      <c r="J765" s="60" t="n">
        <v>63108</v>
      </c>
      <c r="K765" s="60" t="n">
        <v>3784</v>
      </c>
      <c r="L765" s="60" t="n">
        <v>6310</v>
      </c>
      <c r="M765" s="60" t="n">
        <v>35107</v>
      </c>
      <c r="N765" s="60" t="n">
        <v>443</v>
      </c>
      <c r="O765" s="60" t="n">
        <v>384054</v>
      </c>
      <c r="P765" s="60" t="n">
        <v>323790</v>
      </c>
      <c r="Q765" s="60" t="n">
        <v>60264</v>
      </c>
      <c r="R765" s="60" t="n">
        <v>89959</v>
      </c>
      <c r="S765" s="60" t="n">
        <v>17375</v>
      </c>
      <c r="T765" s="60" t="n">
        <v>4704</v>
      </c>
      <c r="U765" s="116" t="n">
        <v>67776</v>
      </c>
      <c r="V765" s="60" t="n">
        <v>7770</v>
      </c>
      <c r="W765" s="60" t="n">
        <v>981</v>
      </c>
      <c r="X765" s="60" t="n">
        <v>797</v>
      </c>
      <c r="Y765" s="61" t="n">
        <v>1997</v>
      </c>
    </row>
    <row r="766" customFormat="false" ht="13.5" hidden="false" customHeight="false" outlineLevel="0" collapsed="false">
      <c r="B766" s="59" t="s">
        <v>238</v>
      </c>
      <c r="C766" s="60" t="n">
        <v>86</v>
      </c>
      <c r="D766" s="60" t="n">
        <v>828925</v>
      </c>
      <c r="E766" s="116" t="n">
        <v>19572</v>
      </c>
      <c r="F766" s="60" t="n">
        <v>507010</v>
      </c>
      <c r="G766" s="60" t="n">
        <v>385264</v>
      </c>
      <c r="H766" s="60" t="n">
        <v>68543</v>
      </c>
      <c r="I766" s="60" t="n">
        <v>120306</v>
      </c>
      <c r="J766" s="60" t="n">
        <v>73422</v>
      </c>
      <c r="K766" s="60" t="n">
        <v>6109</v>
      </c>
      <c r="L766" s="60" t="n">
        <v>4699</v>
      </c>
      <c r="M766" s="60" t="n">
        <v>42185</v>
      </c>
      <c r="N766" s="60" t="n">
        <v>1440</v>
      </c>
      <c r="O766" s="60" t="n">
        <v>395661</v>
      </c>
      <c r="P766" s="60" t="n">
        <v>333586</v>
      </c>
      <c r="Q766" s="60" t="n">
        <v>62075</v>
      </c>
      <c r="R766" s="60" t="n">
        <v>111349</v>
      </c>
      <c r="S766" s="60" t="n">
        <v>20195</v>
      </c>
      <c r="T766" s="60" t="n">
        <v>8965</v>
      </c>
      <c r="U766" s="116" t="n">
        <v>81373</v>
      </c>
      <c r="V766" s="60" t="n">
        <v>13115</v>
      </c>
      <c r="W766" s="60" t="n">
        <v>1737</v>
      </c>
      <c r="X766" s="60" t="n">
        <v>41</v>
      </c>
      <c r="Y766" s="61" t="n">
        <v>4898</v>
      </c>
    </row>
    <row r="767" customFormat="false" ht="13.5" hidden="false" customHeight="false" outlineLevel="0" collapsed="false">
      <c r="B767" s="59" t="s">
        <v>239</v>
      </c>
      <c r="C767" s="60" t="n">
        <v>32</v>
      </c>
      <c r="D767" s="60" t="n">
        <v>420898</v>
      </c>
      <c r="E767" s="116" t="n">
        <v>13110</v>
      </c>
      <c r="F767" s="60" t="n">
        <v>329493</v>
      </c>
      <c r="G767" s="60" t="n">
        <v>235417</v>
      </c>
      <c r="H767" s="60" t="n">
        <v>44143</v>
      </c>
      <c r="I767" s="60" t="n">
        <v>93986</v>
      </c>
      <c r="J767" s="60" t="n">
        <v>57165</v>
      </c>
      <c r="K767" s="60" t="n">
        <v>4480</v>
      </c>
      <c r="L767" s="60" t="n">
        <v>2170</v>
      </c>
      <c r="M767" s="60" t="n">
        <v>34651</v>
      </c>
      <c r="N767" s="60" t="n">
        <v>90</v>
      </c>
      <c r="O767" s="60" t="n">
        <v>223760</v>
      </c>
      <c r="P767" s="60" t="n">
        <v>179816</v>
      </c>
      <c r="Q767" s="60" t="n">
        <v>43944</v>
      </c>
      <c r="R767" s="60" t="n">
        <v>105733</v>
      </c>
      <c r="S767" s="60" t="n">
        <v>19377</v>
      </c>
      <c r="T767" s="60" t="n">
        <v>16289</v>
      </c>
      <c r="U767" s="116" t="n">
        <v>70045</v>
      </c>
      <c r="V767" s="60" t="n">
        <v>14823</v>
      </c>
      <c r="W767" s="60" t="n">
        <v>2360</v>
      </c>
      <c r="X767" s="60" t="n">
        <v>61</v>
      </c>
      <c r="Y767" s="61" t="n">
        <v>3419</v>
      </c>
    </row>
    <row r="768" customFormat="false" ht="13.5" hidden="false" customHeight="false" outlineLevel="0" collapsed="false">
      <c r="B768" s="59" t="s">
        <v>240</v>
      </c>
      <c r="C768" s="60" t="n">
        <v>24</v>
      </c>
      <c r="D768" s="60" t="n">
        <v>721159</v>
      </c>
      <c r="E768" s="116" t="n">
        <v>24791</v>
      </c>
      <c r="F768" s="60" t="n">
        <v>474097</v>
      </c>
      <c r="G768" s="60" t="n">
        <v>362518</v>
      </c>
      <c r="H768" s="60" t="n">
        <v>50303</v>
      </c>
      <c r="I768" s="60" t="n">
        <v>111153</v>
      </c>
      <c r="J768" s="60" t="n">
        <v>75496</v>
      </c>
      <c r="K768" s="60" t="n">
        <v>8431</v>
      </c>
      <c r="L768" s="60" t="n">
        <v>3303</v>
      </c>
      <c r="M768" s="60" t="n">
        <v>32354</v>
      </c>
      <c r="N768" s="60" t="n">
        <v>426</v>
      </c>
      <c r="O768" s="60" t="n">
        <v>330204</v>
      </c>
      <c r="P768" s="60" t="n">
        <v>281973</v>
      </c>
      <c r="Q768" s="60" t="n">
        <v>48231</v>
      </c>
      <c r="R768" s="60" t="n">
        <v>143893</v>
      </c>
      <c r="S768" s="60" t="n">
        <v>25452</v>
      </c>
      <c r="T768" s="60" t="n">
        <v>29307</v>
      </c>
      <c r="U768" s="116" t="n">
        <v>88818</v>
      </c>
      <c r="V768" s="60" t="n">
        <v>7971</v>
      </c>
      <c r="W768" s="60" t="n">
        <v>1697</v>
      </c>
      <c r="X768" s="60" t="n">
        <v>368</v>
      </c>
      <c r="Y768" s="61" t="n">
        <v>2209</v>
      </c>
    </row>
    <row r="769" customFormat="false" ht="13.5" hidden="false" customHeight="false" outlineLevel="0" collapsed="false">
      <c r="B769" s="59" t="s">
        <v>241</v>
      </c>
      <c r="C769" s="60" t="n">
        <v>15</v>
      </c>
      <c r="D769" s="60" t="n">
        <v>725373</v>
      </c>
      <c r="E769" s="116" t="n">
        <v>20866</v>
      </c>
      <c r="F769" s="60" t="n">
        <v>571731</v>
      </c>
      <c r="G769" s="60" t="n">
        <v>360849</v>
      </c>
      <c r="H769" s="60" t="n">
        <v>76598</v>
      </c>
      <c r="I769" s="60" t="n">
        <v>210820</v>
      </c>
      <c r="J769" s="60" t="n">
        <v>77057</v>
      </c>
      <c r="K769" s="60" t="n">
        <v>6385</v>
      </c>
      <c r="L769" s="60" t="n">
        <v>8181</v>
      </c>
      <c r="M769" s="60" t="n">
        <v>125582</v>
      </c>
      <c r="N769" s="60" t="n">
        <v>62</v>
      </c>
      <c r="O769" s="60" t="n">
        <v>423974</v>
      </c>
      <c r="P769" s="60" t="n">
        <v>341329</v>
      </c>
      <c r="Q769" s="60" t="n">
        <v>82645</v>
      </c>
      <c r="R769" s="60" t="n">
        <v>147757</v>
      </c>
      <c r="S769" s="60" t="n">
        <v>24000</v>
      </c>
      <c r="T769" s="60" t="n">
        <v>23387</v>
      </c>
      <c r="U769" s="116" t="n">
        <v>100075</v>
      </c>
      <c r="V769" s="60" t="n">
        <v>5672</v>
      </c>
      <c r="W769" s="60" t="n">
        <v>1081</v>
      </c>
      <c r="X769" s="60" t="n">
        <v>236</v>
      </c>
      <c r="Y769" s="61" t="n">
        <v>18075</v>
      </c>
    </row>
    <row r="770" customFormat="false" ht="13.5" hidden="false" customHeight="false" outlineLevel="0" collapsed="false">
      <c r="B770" s="59" t="s">
        <v>242</v>
      </c>
      <c r="C770" s="60" t="n">
        <v>6</v>
      </c>
      <c r="D770" s="60" t="n">
        <v>1388584</v>
      </c>
      <c r="E770" s="116" t="n">
        <v>40671</v>
      </c>
      <c r="F770" s="60" t="n">
        <v>965945</v>
      </c>
      <c r="G770" s="60" t="n">
        <v>726657</v>
      </c>
      <c r="H770" s="60" t="n">
        <v>80486</v>
      </c>
      <c r="I770" s="60" t="n">
        <v>239287</v>
      </c>
      <c r="J770" s="60" t="n">
        <v>143953</v>
      </c>
      <c r="K770" s="60" t="n">
        <v>51671</v>
      </c>
      <c r="L770" s="60" t="n">
        <v>3404</v>
      </c>
      <c r="M770" s="60" t="n">
        <v>91930</v>
      </c>
      <c r="N770" s="60" t="n">
        <v>1</v>
      </c>
      <c r="O770" s="60" t="n">
        <v>544358</v>
      </c>
      <c r="P770" s="60" t="n">
        <v>415968</v>
      </c>
      <c r="Q770" s="60" t="n">
        <v>128390</v>
      </c>
      <c r="R770" s="60" t="n">
        <v>421587</v>
      </c>
      <c r="S770" s="60" t="n">
        <v>85254</v>
      </c>
      <c r="T770" s="60" t="n">
        <v>132676</v>
      </c>
      <c r="U770" s="116" t="n">
        <v>203556</v>
      </c>
      <c r="V770" s="60" t="n">
        <v>44677</v>
      </c>
      <c r="W770" s="60" t="n">
        <v>8398</v>
      </c>
      <c r="X770" s="60" t="n">
        <v>1885</v>
      </c>
      <c r="Y770" s="61" t="n">
        <v>14730</v>
      </c>
    </row>
    <row r="771" customFormat="false" ht="13.5" hidden="false" customHeight="false" outlineLevel="0" collapsed="false">
      <c r="B771" s="59"/>
      <c r="C771" s="60"/>
      <c r="D771" s="60"/>
      <c r="E771" s="116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116"/>
      <c r="V771" s="60"/>
      <c r="W771" s="60"/>
      <c r="X771" s="60"/>
      <c r="Y771" s="61"/>
    </row>
    <row r="772" customFormat="false" ht="13.5" hidden="false" customHeight="false" outlineLevel="0" collapsed="false">
      <c r="B772" s="59" t="s">
        <v>198</v>
      </c>
      <c r="C772" s="60" t="n">
        <v>218</v>
      </c>
      <c r="D772" s="60" t="n">
        <v>2646712</v>
      </c>
      <c r="E772" s="116" t="n">
        <v>48423</v>
      </c>
      <c r="F772" s="60" t="n">
        <v>1989967</v>
      </c>
      <c r="G772" s="60" t="n">
        <v>1295404</v>
      </c>
      <c r="H772" s="60" t="n">
        <v>216587</v>
      </c>
      <c r="I772" s="60" t="n">
        <v>692921</v>
      </c>
      <c r="J772" s="60" t="n">
        <v>490394</v>
      </c>
      <c r="K772" s="60" t="n">
        <v>55243</v>
      </c>
      <c r="L772" s="60" t="n">
        <v>12849</v>
      </c>
      <c r="M772" s="60" t="n">
        <v>189678</v>
      </c>
      <c r="N772" s="60" t="n">
        <v>1642</v>
      </c>
      <c r="O772" s="60" t="n">
        <v>1308935</v>
      </c>
      <c r="P772" s="60" t="n">
        <v>1021307</v>
      </c>
      <c r="Q772" s="60" t="n">
        <v>287628</v>
      </c>
      <c r="R772" s="60" t="n">
        <v>681032</v>
      </c>
      <c r="S772" s="60" t="n">
        <v>106750</v>
      </c>
      <c r="T772" s="60" t="n">
        <v>110430</v>
      </c>
      <c r="U772" s="116" t="n">
        <v>461895</v>
      </c>
      <c r="V772" s="60" t="n">
        <v>48326</v>
      </c>
      <c r="W772" s="60" t="n">
        <v>9697</v>
      </c>
      <c r="X772" s="60" t="n">
        <v>825</v>
      </c>
      <c r="Y772" s="61" t="n">
        <v>12520</v>
      </c>
    </row>
    <row r="773" customFormat="false" ht="13.5" hidden="false" customHeight="false" outlineLevel="0" collapsed="false">
      <c r="B773" s="59" t="s">
        <v>237</v>
      </c>
      <c r="C773" s="60" t="n">
        <v>102</v>
      </c>
      <c r="D773" s="60" t="n">
        <v>433087</v>
      </c>
      <c r="E773" s="116" t="n">
        <v>2089</v>
      </c>
      <c r="F773" s="60" t="n">
        <v>295823</v>
      </c>
      <c r="G773" s="60" t="n">
        <v>216098</v>
      </c>
      <c r="H773" s="60" t="n">
        <v>34632</v>
      </c>
      <c r="I773" s="60" t="n">
        <v>79072</v>
      </c>
      <c r="J773" s="60" t="n">
        <v>57546</v>
      </c>
      <c r="K773" s="60" t="n">
        <v>4416</v>
      </c>
      <c r="L773" s="60" t="n">
        <v>1718</v>
      </c>
      <c r="M773" s="60" t="n">
        <v>19808</v>
      </c>
      <c r="N773" s="60" t="n">
        <v>653</v>
      </c>
      <c r="O773" s="60" t="n">
        <v>250567</v>
      </c>
      <c r="P773" s="60" t="n">
        <v>186515</v>
      </c>
      <c r="Q773" s="60" t="n">
        <v>64052</v>
      </c>
      <c r="R773" s="60" t="n">
        <v>45256</v>
      </c>
      <c r="S773" s="60" t="n">
        <v>8572</v>
      </c>
      <c r="T773" s="60" t="n">
        <v>3045</v>
      </c>
      <c r="U773" s="116" t="n">
        <v>33595</v>
      </c>
      <c r="V773" s="60" t="n">
        <v>4507</v>
      </c>
      <c r="W773" s="60" t="n">
        <v>268</v>
      </c>
      <c r="X773" s="84" t="s">
        <v>267</v>
      </c>
      <c r="Y773" s="61" t="n">
        <v>888</v>
      </c>
    </row>
    <row r="774" customFormat="false" ht="13.5" hidden="false" customHeight="false" outlineLevel="0" collapsed="false">
      <c r="B774" s="59" t="s">
        <v>238</v>
      </c>
      <c r="C774" s="60" t="n">
        <v>64</v>
      </c>
      <c r="D774" s="60" t="n">
        <v>462847</v>
      </c>
      <c r="E774" s="116" t="n">
        <v>8528</v>
      </c>
      <c r="F774" s="60" t="n">
        <v>333841</v>
      </c>
      <c r="G774" s="60" t="n">
        <v>202575</v>
      </c>
      <c r="H774" s="60" t="n">
        <v>40237</v>
      </c>
      <c r="I774" s="60" t="n">
        <v>130950</v>
      </c>
      <c r="J774" s="60" t="n">
        <v>88270</v>
      </c>
      <c r="K774" s="60" t="n">
        <v>8217</v>
      </c>
      <c r="L774" s="60" t="n">
        <v>1956</v>
      </c>
      <c r="M774" s="60" t="n">
        <v>40724</v>
      </c>
      <c r="N774" s="60" t="n">
        <v>316</v>
      </c>
      <c r="O774" s="60" t="n">
        <v>238338</v>
      </c>
      <c r="P774" s="60" t="n">
        <v>172228</v>
      </c>
      <c r="Q774" s="60" t="n">
        <v>66110</v>
      </c>
      <c r="R774" s="60" t="n">
        <v>95503</v>
      </c>
      <c r="S774" s="60" t="n">
        <v>11066</v>
      </c>
      <c r="T774" s="60" t="n">
        <v>9541</v>
      </c>
      <c r="U774" s="116" t="n">
        <v>74877</v>
      </c>
      <c r="V774" s="60" t="n">
        <v>8866</v>
      </c>
      <c r="W774" s="60" t="n">
        <v>2771</v>
      </c>
      <c r="X774" s="60" t="n">
        <v>110</v>
      </c>
      <c r="Y774" s="61" t="n">
        <v>8096</v>
      </c>
    </row>
    <row r="775" customFormat="false" ht="13.5" hidden="false" customHeight="false" outlineLevel="0" collapsed="false">
      <c r="B775" s="59" t="s">
        <v>239</v>
      </c>
      <c r="C775" s="60" t="n">
        <v>16</v>
      </c>
      <c r="D775" s="60" t="n">
        <v>197777</v>
      </c>
      <c r="E775" s="116" t="n">
        <v>3479</v>
      </c>
      <c r="F775" s="60" t="n">
        <v>138071</v>
      </c>
      <c r="G775" s="60" t="n">
        <v>92326</v>
      </c>
      <c r="H775" s="60" t="n">
        <v>17164</v>
      </c>
      <c r="I775" s="60" t="n">
        <v>45581</v>
      </c>
      <c r="J775" s="60" t="n">
        <v>34097</v>
      </c>
      <c r="K775" s="60" t="n">
        <v>2829</v>
      </c>
      <c r="L775" s="60" t="n">
        <v>468</v>
      </c>
      <c r="M775" s="60" t="n">
        <v>11016</v>
      </c>
      <c r="N775" s="60" t="n">
        <v>164</v>
      </c>
      <c r="O775" s="60" t="n">
        <v>88645</v>
      </c>
      <c r="P775" s="60" t="n">
        <v>72709</v>
      </c>
      <c r="Q775" s="60" t="n">
        <v>15936</v>
      </c>
      <c r="R775" s="60" t="n">
        <v>49426</v>
      </c>
      <c r="S775" s="60" t="n">
        <v>3008</v>
      </c>
      <c r="T775" s="60" t="n">
        <v>1622</v>
      </c>
      <c r="U775" s="116" t="n">
        <v>44460</v>
      </c>
      <c r="V775" s="60" t="n">
        <v>2175</v>
      </c>
      <c r="W775" s="60" t="n">
        <v>215</v>
      </c>
      <c r="X775" s="60" t="n">
        <v>369</v>
      </c>
      <c r="Y775" s="61" t="n">
        <v>102</v>
      </c>
    </row>
    <row r="776" customFormat="false" ht="13.5" hidden="false" customHeight="false" outlineLevel="0" collapsed="false">
      <c r="B776" s="59" t="s">
        <v>240</v>
      </c>
      <c r="C776" s="60" t="n">
        <v>22</v>
      </c>
      <c r="D776" s="60" t="n">
        <v>326139</v>
      </c>
      <c r="E776" s="116" t="n">
        <v>4436</v>
      </c>
      <c r="F776" s="60" t="n">
        <v>235268</v>
      </c>
      <c r="G776" s="60" t="n">
        <v>160266</v>
      </c>
      <c r="H776" s="60" t="n">
        <v>33309</v>
      </c>
      <c r="I776" s="60" t="n">
        <v>74605</v>
      </c>
      <c r="J776" s="60" t="n">
        <v>50024</v>
      </c>
      <c r="K776" s="60" t="n">
        <v>4055</v>
      </c>
      <c r="L776" s="60" t="n">
        <v>1272</v>
      </c>
      <c r="M776" s="60" t="n">
        <v>23309</v>
      </c>
      <c r="N776" s="60" t="n">
        <v>397</v>
      </c>
      <c r="O776" s="60" t="n">
        <v>172210</v>
      </c>
      <c r="P776" s="60" t="n">
        <v>130280</v>
      </c>
      <c r="Q776" s="60" t="n">
        <v>41930</v>
      </c>
      <c r="R776" s="60" t="n">
        <v>63058</v>
      </c>
      <c r="S776" s="60" t="n">
        <v>11659</v>
      </c>
      <c r="T776" s="60" t="n">
        <v>10032</v>
      </c>
      <c r="U776" s="116" t="n">
        <v>39816</v>
      </c>
      <c r="V776" s="60" t="n">
        <v>4302</v>
      </c>
      <c r="W776" s="60" t="n">
        <v>569</v>
      </c>
      <c r="X776" s="60" t="n">
        <v>44</v>
      </c>
      <c r="Y776" s="61" t="n">
        <v>650</v>
      </c>
    </row>
    <row r="777" customFormat="false" ht="13.5" hidden="false" customHeight="false" outlineLevel="0" collapsed="false">
      <c r="B777" s="59" t="s">
        <v>241</v>
      </c>
      <c r="C777" s="60" t="n">
        <v>9</v>
      </c>
      <c r="D777" s="60" t="n">
        <v>415713</v>
      </c>
      <c r="E777" s="116" t="n">
        <v>1066</v>
      </c>
      <c r="F777" s="60" t="n">
        <v>217367</v>
      </c>
      <c r="G777" s="60" t="n">
        <v>156038</v>
      </c>
      <c r="H777" s="60" t="n">
        <v>24653</v>
      </c>
      <c r="I777" s="60" t="n">
        <v>61218</v>
      </c>
      <c r="J777" s="60" t="n">
        <v>46061</v>
      </c>
      <c r="K777" s="60" t="n">
        <v>7392</v>
      </c>
      <c r="L777" s="60" t="n">
        <v>2136</v>
      </c>
      <c r="M777" s="60" t="n">
        <v>13021</v>
      </c>
      <c r="N777" s="60" t="n">
        <v>111</v>
      </c>
      <c r="O777" s="60" t="n">
        <v>166219</v>
      </c>
      <c r="P777" s="60" t="n">
        <v>153116</v>
      </c>
      <c r="Q777" s="60" t="n">
        <v>13103</v>
      </c>
      <c r="R777" s="60" t="n">
        <v>51148</v>
      </c>
      <c r="S777" s="60" t="n">
        <v>7549</v>
      </c>
      <c r="T777" s="60" t="n">
        <v>4606</v>
      </c>
      <c r="U777" s="116" t="n">
        <v>38991</v>
      </c>
      <c r="V777" s="60" t="n">
        <v>1953</v>
      </c>
      <c r="W777" s="60" t="n">
        <v>15</v>
      </c>
      <c r="X777" s="84" t="s">
        <v>267</v>
      </c>
      <c r="Y777" s="61" t="n">
        <v>219</v>
      </c>
    </row>
    <row r="778" customFormat="false" ht="13.5" hidden="false" customHeight="false" outlineLevel="0" collapsed="false">
      <c r="B778" s="59" t="s">
        <v>242</v>
      </c>
      <c r="C778" s="60" t="n">
        <v>5</v>
      </c>
      <c r="D778" s="60" t="n">
        <v>811149</v>
      </c>
      <c r="E778" s="116" t="n">
        <v>28825</v>
      </c>
      <c r="F778" s="60" t="n">
        <v>769597</v>
      </c>
      <c r="G778" s="60" t="n">
        <v>468101</v>
      </c>
      <c r="H778" s="60" t="n">
        <v>66592</v>
      </c>
      <c r="I778" s="60" t="n">
        <v>301495</v>
      </c>
      <c r="J778" s="60" t="n">
        <v>214396</v>
      </c>
      <c r="K778" s="60" t="n">
        <v>28334</v>
      </c>
      <c r="L778" s="60" t="n">
        <v>5299</v>
      </c>
      <c r="M778" s="60" t="n">
        <v>81800</v>
      </c>
      <c r="N778" s="60" t="n">
        <v>1</v>
      </c>
      <c r="O778" s="60" t="n">
        <v>392956</v>
      </c>
      <c r="P778" s="60" t="n">
        <v>306459</v>
      </c>
      <c r="Q778" s="60" t="n">
        <v>86497</v>
      </c>
      <c r="R778" s="60" t="n">
        <v>376641</v>
      </c>
      <c r="S778" s="60" t="n">
        <v>64896</v>
      </c>
      <c r="T778" s="60" t="n">
        <v>81584</v>
      </c>
      <c r="U778" s="116" t="n">
        <v>230156</v>
      </c>
      <c r="V778" s="60" t="n">
        <v>26523</v>
      </c>
      <c r="W778" s="60" t="n">
        <v>5859</v>
      </c>
      <c r="X778" s="60" t="n">
        <v>302</v>
      </c>
      <c r="Y778" s="61" t="n">
        <v>2565</v>
      </c>
    </row>
    <row r="779" customFormat="false" ht="13.5" hidden="false" customHeight="false" outlineLevel="0" collapsed="false">
      <c r="B779" s="59"/>
      <c r="C779" s="60"/>
      <c r="D779" s="60"/>
      <c r="E779" s="116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116"/>
      <c r="V779" s="60"/>
      <c r="W779" s="60"/>
      <c r="X779" s="60"/>
      <c r="Y779" s="61"/>
    </row>
    <row r="780" customFormat="false" ht="13.5" hidden="false" customHeight="false" outlineLevel="0" collapsed="false">
      <c r="B780" s="59" t="s">
        <v>199</v>
      </c>
      <c r="C780" s="60" t="n">
        <v>290</v>
      </c>
      <c r="D780" s="60" t="n">
        <v>10270600</v>
      </c>
      <c r="E780" s="116" t="n">
        <v>195995</v>
      </c>
      <c r="F780" s="60" t="n">
        <v>5380157</v>
      </c>
      <c r="G780" s="60" t="n">
        <v>4099756</v>
      </c>
      <c r="H780" s="60" t="n">
        <v>624491</v>
      </c>
      <c r="I780" s="60" t="n">
        <v>1266088</v>
      </c>
      <c r="J780" s="60" t="n">
        <v>846678</v>
      </c>
      <c r="K780" s="60" t="n">
        <v>114509</v>
      </c>
      <c r="L780" s="60" t="n">
        <v>44599</v>
      </c>
      <c r="M780" s="60" t="n">
        <v>374811</v>
      </c>
      <c r="N780" s="60" t="n">
        <v>14313</v>
      </c>
      <c r="O780" s="60" t="n">
        <v>4045680</v>
      </c>
      <c r="P780" s="60" t="n">
        <v>3594773</v>
      </c>
      <c r="Q780" s="60" t="n">
        <v>450907</v>
      </c>
      <c r="R780" s="60" t="n">
        <v>1334477</v>
      </c>
      <c r="S780" s="60" t="n">
        <v>198454</v>
      </c>
      <c r="T780" s="60" t="n">
        <v>169082</v>
      </c>
      <c r="U780" s="116" t="n">
        <v>965654</v>
      </c>
      <c r="V780" s="60" t="n">
        <v>95248</v>
      </c>
      <c r="W780" s="60" t="n">
        <v>11428</v>
      </c>
      <c r="X780" s="60" t="n">
        <v>1314</v>
      </c>
      <c r="Y780" s="61" t="n">
        <v>38211</v>
      </c>
    </row>
    <row r="781" customFormat="false" ht="13.5" hidden="false" customHeight="false" outlineLevel="0" collapsed="false">
      <c r="B781" s="59" t="s">
        <v>237</v>
      </c>
      <c r="C781" s="60" t="n">
        <v>66</v>
      </c>
      <c r="D781" s="60" t="n">
        <v>279603</v>
      </c>
      <c r="E781" s="116" t="n">
        <v>473</v>
      </c>
      <c r="F781" s="60" t="n">
        <v>169606</v>
      </c>
      <c r="G781" s="60" t="n">
        <v>109973</v>
      </c>
      <c r="H781" s="60" t="n">
        <v>18029</v>
      </c>
      <c r="I781" s="60" t="n">
        <v>58634</v>
      </c>
      <c r="J781" s="60" t="n">
        <v>32775</v>
      </c>
      <c r="K781" s="60" t="n">
        <v>2997</v>
      </c>
      <c r="L781" s="60" t="n">
        <v>1392</v>
      </c>
      <c r="M781" s="60" t="n">
        <v>24467</v>
      </c>
      <c r="N781" s="60" t="n">
        <v>999</v>
      </c>
      <c r="O781" s="60" t="n">
        <v>130720</v>
      </c>
      <c r="P781" s="60" t="n">
        <v>95666</v>
      </c>
      <c r="Q781" s="60" t="n">
        <v>35054</v>
      </c>
      <c r="R781" s="60" t="n">
        <v>38886</v>
      </c>
      <c r="S781" s="60" t="n">
        <v>10681</v>
      </c>
      <c r="T781" s="60" t="n">
        <v>1657</v>
      </c>
      <c r="U781" s="116" t="n">
        <v>26381</v>
      </c>
      <c r="V781" s="60" t="n">
        <v>3981</v>
      </c>
      <c r="W781" s="60" t="n">
        <v>119</v>
      </c>
      <c r="X781" s="60" t="n">
        <v>38</v>
      </c>
      <c r="Y781" s="61" t="n">
        <v>2075</v>
      </c>
    </row>
    <row r="782" customFormat="false" ht="13.5" hidden="false" customHeight="false" outlineLevel="0" collapsed="false">
      <c r="B782" s="59" t="s">
        <v>238</v>
      </c>
      <c r="C782" s="60" t="n">
        <v>56</v>
      </c>
      <c r="D782" s="60" t="n">
        <v>490700</v>
      </c>
      <c r="E782" s="116" t="n">
        <v>7653</v>
      </c>
      <c r="F782" s="60" t="n">
        <v>290729</v>
      </c>
      <c r="G782" s="60" t="n">
        <v>211853</v>
      </c>
      <c r="H782" s="60" t="n">
        <v>33223</v>
      </c>
      <c r="I782" s="60" t="n">
        <v>77612</v>
      </c>
      <c r="J782" s="60" t="n">
        <v>50617</v>
      </c>
      <c r="K782" s="60" t="n">
        <v>5185</v>
      </c>
      <c r="L782" s="60" t="n">
        <v>4185</v>
      </c>
      <c r="M782" s="60" t="n">
        <v>22810</v>
      </c>
      <c r="N782" s="60" t="n">
        <v>1264</v>
      </c>
      <c r="O782" s="60" t="n">
        <v>230026</v>
      </c>
      <c r="P782" s="60" t="n">
        <v>181933</v>
      </c>
      <c r="Q782" s="60" t="n">
        <v>48093</v>
      </c>
      <c r="R782" s="60" t="n">
        <v>60703</v>
      </c>
      <c r="S782" s="60" t="n">
        <v>10897</v>
      </c>
      <c r="T782" s="60" t="n">
        <v>4530</v>
      </c>
      <c r="U782" s="116" t="n">
        <v>45139</v>
      </c>
      <c r="V782" s="60" t="n">
        <v>5959</v>
      </c>
      <c r="W782" s="60" t="n">
        <v>403</v>
      </c>
      <c r="X782" s="60" t="n">
        <v>67</v>
      </c>
      <c r="Y782" s="61" t="n">
        <v>333</v>
      </c>
    </row>
    <row r="783" customFormat="false" ht="13.5" hidden="false" customHeight="false" outlineLevel="0" collapsed="false">
      <c r="B783" s="59" t="s">
        <v>239</v>
      </c>
      <c r="C783" s="60" t="n">
        <v>62</v>
      </c>
      <c r="D783" s="60" t="n">
        <v>1051491</v>
      </c>
      <c r="E783" s="116" t="n">
        <v>13304</v>
      </c>
      <c r="F783" s="60" t="n">
        <v>545651</v>
      </c>
      <c r="G783" s="60" t="n">
        <v>417820</v>
      </c>
      <c r="H783" s="60" t="n">
        <v>69828</v>
      </c>
      <c r="I783" s="60" t="n">
        <v>124691</v>
      </c>
      <c r="J783" s="60" t="n">
        <v>81895</v>
      </c>
      <c r="K783" s="60" t="n">
        <v>12047</v>
      </c>
      <c r="L783" s="60" t="n">
        <v>9011</v>
      </c>
      <c r="M783" s="60" t="n">
        <v>33785</v>
      </c>
      <c r="N783" s="60" t="n">
        <v>3140</v>
      </c>
      <c r="O783" s="60" t="n">
        <v>453192</v>
      </c>
      <c r="P783" s="60" t="n">
        <v>366263</v>
      </c>
      <c r="Q783" s="60" t="n">
        <v>86929</v>
      </c>
      <c r="R783" s="60" t="n">
        <v>92459</v>
      </c>
      <c r="S783" s="60" t="n">
        <v>14228</v>
      </c>
      <c r="T783" s="60" t="n">
        <v>8901</v>
      </c>
      <c r="U783" s="116" t="n">
        <v>69326</v>
      </c>
      <c r="V783" s="60" t="n">
        <v>6079</v>
      </c>
      <c r="W783" s="60" t="n">
        <v>779</v>
      </c>
      <c r="X783" s="60" t="n">
        <v>471</v>
      </c>
      <c r="Y783" s="61" t="n">
        <v>1476</v>
      </c>
    </row>
    <row r="784" customFormat="false" ht="13.5" hidden="false" customHeight="false" outlineLevel="0" collapsed="false">
      <c r="B784" s="59" t="s">
        <v>240</v>
      </c>
      <c r="C784" s="60" t="n">
        <v>33</v>
      </c>
      <c r="D784" s="60" t="n">
        <v>1178864</v>
      </c>
      <c r="E784" s="116" t="n">
        <v>25399</v>
      </c>
      <c r="F784" s="60" t="n">
        <v>515845</v>
      </c>
      <c r="G784" s="60" t="n">
        <v>405692</v>
      </c>
      <c r="H784" s="60" t="n">
        <v>67293</v>
      </c>
      <c r="I784" s="60" t="n">
        <v>109553</v>
      </c>
      <c r="J784" s="60" t="n">
        <v>74290</v>
      </c>
      <c r="K784" s="60" t="n">
        <v>8738</v>
      </c>
      <c r="L784" s="60" t="n">
        <v>1669</v>
      </c>
      <c r="M784" s="60" t="n">
        <v>33594</v>
      </c>
      <c r="N784" s="60" t="n">
        <v>600</v>
      </c>
      <c r="O784" s="60" t="n">
        <v>408834</v>
      </c>
      <c r="P784" s="60" t="n">
        <v>373895</v>
      </c>
      <c r="Q784" s="60" t="n">
        <v>34939</v>
      </c>
      <c r="R784" s="60" t="n">
        <v>107011</v>
      </c>
      <c r="S784" s="60" t="n">
        <v>11337</v>
      </c>
      <c r="T784" s="60" t="n">
        <v>7510</v>
      </c>
      <c r="U784" s="116" t="n">
        <v>88157</v>
      </c>
      <c r="V784" s="60" t="n">
        <v>5873</v>
      </c>
      <c r="W784" s="60" t="n">
        <v>316</v>
      </c>
      <c r="X784" s="84" t="s">
        <v>267</v>
      </c>
      <c r="Y784" s="61" t="n">
        <v>17866</v>
      </c>
    </row>
    <row r="785" customFormat="false" ht="13.5" hidden="false" customHeight="false" outlineLevel="0" collapsed="false">
      <c r="B785" s="59" t="s">
        <v>241</v>
      </c>
      <c r="C785" s="60" t="n">
        <v>43</v>
      </c>
      <c r="D785" s="60" t="n">
        <v>2623084</v>
      </c>
      <c r="E785" s="116" t="n">
        <v>77956</v>
      </c>
      <c r="F785" s="60" t="n">
        <v>1271493</v>
      </c>
      <c r="G785" s="60" t="n">
        <v>971025</v>
      </c>
      <c r="H785" s="60" t="n">
        <v>143650</v>
      </c>
      <c r="I785" s="60" t="n">
        <v>300242</v>
      </c>
      <c r="J785" s="60" t="n">
        <v>192209</v>
      </c>
      <c r="K785" s="60" t="n">
        <v>18598</v>
      </c>
      <c r="L785" s="60" t="n">
        <v>7786</v>
      </c>
      <c r="M785" s="60" t="n">
        <v>100247</v>
      </c>
      <c r="N785" s="60" t="n">
        <v>226</v>
      </c>
      <c r="O785" s="60" t="n">
        <v>920425</v>
      </c>
      <c r="P785" s="60" t="n">
        <v>846474</v>
      </c>
      <c r="Q785" s="60" t="n">
        <v>73951</v>
      </c>
      <c r="R785" s="60" t="n">
        <v>351068</v>
      </c>
      <c r="S785" s="60" t="n">
        <v>39443</v>
      </c>
      <c r="T785" s="60" t="n">
        <v>38086</v>
      </c>
      <c r="U785" s="116" t="n">
        <v>273526</v>
      </c>
      <c r="V785" s="60" t="n">
        <v>20902</v>
      </c>
      <c r="W785" s="60" t="n">
        <v>2242</v>
      </c>
      <c r="X785" s="60" t="n">
        <v>21</v>
      </c>
      <c r="Y785" s="61" t="n">
        <v>2738</v>
      </c>
    </row>
    <row r="786" customFormat="false" ht="13.5" hidden="false" customHeight="false" outlineLevel="0" collapsed="false">
      <c r="B786" s="59" t="s">
        <v>242</v>
      </c>
      <c r="C786" s="60" t="n">
        <v>30</v>
      </c>
      <c r="D786" s="60" t="n">
        <v>4646858</v>
      </c>
      <c r="E786" s="116" t="n">
        <v>71210</v>
      </c>
      <c r="F786" s="60" t="n">
        <v>2586833</v>
      </c>
      <c r="G786" s="60" t="n">
        <v>1983393</v>
      </c>
      <c r="H786" s="60" t="n">
        <v>292468</v>
      </c>
      <c r="I786" s="60" t="n">
        <v>595356</v>
      </c>
      <c r="J786" s="60" t="n">
        <v>414892</v>
      </c>
      <c r="K786" s="60" t="n">
        <v>66944</v>
      </c>
      <c r="L786" s="60" t="n">
        <v>20556</v>
      </c>
      <c r="M786" s="60" t="n">
        <v>159908</v>
      </c>
      <c r="N786" s="60" t="n">
        <v>8084</v>
      </c>
      <c r="O786" s="60" t="n">
        <v>1902483</v>
      </c>
      <c r="P786" s="60" t="n">
        <v>1730542</v>
      </c>
      <c r="Q786" s="60" t="n">
        <v>171941</v>
      </c>
      <c r="R786" s="60" t="n">
        <v>684350</v>
      </c>
      <c r="S786" s="60" t="n">
        <v>111868</v>
      </c>
      <c r="T786" s="60" t="n">
        <v>108398</v>
      </c>
      <c r="U786" s="116" t="n">
        <v>463125</v>
      </c>
      <c r="V786" s="60" t="n">
        <v>52454</v>
      </c>
      <c r="W786" s="60" t="n">
        <v>7569</v>
      </c>
      <c r="X786" s="60" t="n">
        <v>717</v>
      </c>
      <c r="Y786" s="61" t="n">
        <v>13723</v>
      </c>
    </row>
    <row r="787" customFormat="false" ht="13.5" hidden="false" customHeight="false" outlineLevel="0" collapsed="false">
      <c r="B787" s="59"/>
      <c r="C787" s="60"/>
      <c r="D787" s="60"/>
      <c r="E787" s="116"/>
      <c r="F787" s="60"/>
      <c r="G787" s="60"/>
      <c r="H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116"/>
      <c r="V787" s="60"/>
      <c r="W787" s="60"/>
      <c r="X787" s="60"/>
      <c r="Y787" s="61"/>
    </row>
    <row r="788" customFormat="false" ht="13.5" hidden="false" customHeight="false" outlineLevel="0" collapsed="false">
      <c r="B788" s="59" t="s">
        <v>200</v>
      </c>
      <c r="C788" s="60" t="n">
        <v>19</v>
      </c>
      <c r="D788" s="60" t="n">
        <v>133388</v>
      </c>
      <c r="E788" s="116" t="n">
        <v>3829</v>
      </c>
      <c r="F788" s="60" t="n">
        <v>65395</v>
      </c>
      <c r="G788" s="60" t="n">
        <v>49136</v>
      </c>
      <c r="H788" s="60" t="n">
        <v>4091</v>
      </c>
      <c r="I788" s="60" t="n">
        <v>16235</v>
      </c>
      <c r="J788" s="60" t="n">
        <v>8743</v>
      </c>
      <c r="K788" s="60" t="n">
        <v>900</v>
      </c>
      <c r="L788" s="60" t="n">
        <v>291</v>
      </c>
      <c r="M788" s="60" t="n">
        <v>7201</v>
      </c>
      <c r="N788" s="60" t="n">
        <v>24</v>
      </c>
      <c r="O788" s="60" t="n">
        <v>41025</v>
      </c>
      <c r="P788" s="60" t="n">
        <v>33558</v>
      </c>
      <c r="Q788" s="60" t="n">
        <v>7467</v>
      </c>
      <c r="R788" s="60" t="n">
        <v>24370</v>
      </c>
      <c r="S788" s="60" t="n">
        <v>2740</v>
      </c>
      <c r="T788" s="60" t="n">
        <v>1427</v>
      </c>
      <c r="U788" s="116" t="n">
        <v>20200</v>
      </c>
      <c r="V788" s="60" t="n">
        <v>2518</v>
      </c>
      <c r="W788" s="60" t="n">
        <v>149</v>
      </c>
      <c r="X788" s="84" t="s">
        <v>267</v>
      </c>
      <c r="Y788" s="61" t="n">
        <v>441</v>
      </c>
    </row>
    <row r="789" customFormat="false" ht="13.5" hidden="false" customHeight="false" outlineLevel="0" collapsed="false">
      <c r="B789" s="59" t="s">
        <v>237</v>
      </c>
      <c r="C789" s="60" t="n">
        <v>9</v>
      </c>
      <c r="D789" s="60" t="n">
        <v>66823</v>
      </c>
      <c r="E789" s="116" t="n">
        <v>578</v>
      </c>
      <c r="F789" s="60" t="n">
        <v>10004</v>
      </c>
      <c r="G789" s="60" t="n">
        <v>6678</v>
      </c>
      <c r="H789" s="60" t="n">
        <v>355</v>
      </c>
      <c r="I789" s="60" t="n">
        <v>3316</v>
      </c>
      <c r="J789" s="60" t="n">
        <v>2077</v>
      </c>
      <c r="K789" s="60" t="n">
        <v>488</v>
      </c>
      <c r="L789" s="60" t="n">
        <v>124</v>
      </c>
      <c r="M789" s="60" t="n">
        <v>1115</v>
      </c>
      <c r="N789" s="60" t="n">
        <v>10</v>
      </c>
      <c r="O789" s="60" t="n">
        <v>6224</v>
      </c>
      <c r="P789" s="60" t="n">
        <v>4686</v>
      </c>
      <c r="Q789" s="60" t="n">
        <v>1538</v>
      </c>
      <c r="R789" s="60" t="n">
        <v>3780</v>
      </c>
      <c r="S789" s="60" t="n">
        <v>564</v>
      </c>
      <c r="T789" s="60" t="n">
        <v>594</v>
      </c>
      <c r="U789" s="116" t="n">
        <v>2621</v>
      </c>
      <c r="V789" s="60" t="n">
        <v>75</v>
      </c>
      <c r="W789" s="60" t="n">
        <v>62</v>
      </c>
      <c r="X789" s="84" t="s">
        <v>267</v>
      </c>
      <c r="Y789" s="61" t="n">
        <v>14</v>
      </c>
    </row>
    <row r="790" customFormat="false" ht="13.5" hidden="false" customHeight="false" outlineLevel="0" collapsed="false">
      <c r="B790" s="59" t="s">
        <v>238</v>
      </c>
      <c r="C790" s="60" t="n">
        <v>7</v>
      </c>
      <c r="D790" s="60" t="s">
        <v>102</v>
      </c>
      <c r="E790" s="116" t="s">
        <v>102</v>
      </c>
      <c r="F790" s="60" t="s">
        <v>102</v>
      </c>
      <c r="G790" s="60" t="s">
        <v>102</v>
      </c>
      <c r="H790" s="60" t="s">
        <v>102</v>
      </c>
      <c r="I790" s="60" t="s">
        <v>102</v>
      </c>
      <c r="J790" s="60" t="s">
        <v>102</v>
      </c>
      <c r="K790" s="60" t="s">
        <v>102</v>
      </c>
      <c r="L790" s="60" t="s">
        <v>102</v>
      </c>
      <c r="M790" s="60" t="s">
        <v>102</v>
      </c>
      <c r="N790" s="60" t="s">
        <v>102</v>
      </c>
      <c r="O790" s="60" t="s">
        <v>102</v>
      </c>
      <c r="P790" s="60" t="s">
        <v>102</v>
      </c>
      <c r="Q790" s="60" t="s">
        <v>102</v>
      </c>
      <c r="R790" s="60" t="s">
        <v>102</v>
      </c>
      <c r="S790" s="60" t="s">
        <v>102</v>
      </c>
      <c r="T790" s="60" t="s">
        <v>102</v>
      </c>
      <c r="U790" s="116" t="s">
        <v>102</v>
      </c>
      <c r="V790" s="60" t="s">
        <v>102</v>
      </c>
      <c r="W790" s="60" t="s">
        <v>102</v>
      </c>
      <c r="X790" s="60" t="s">
        <v>102</v>
      </c>
      <c r="Y790" s="61" t="s">
        <v>102</v>
      </c>
    </row>
    <row r="791" customFormat="false" ht="13.5" hidden="false" customHeight="false" outlineLevel="0" collapsed="false">
      <c r="B791" s="59" t="s">
        <v>239</v>
      </c>
      <c r="C791" s="60" t="n">
        <v>2</v>
      </c>
      <c r="D791" s="60" t="s">
        <v>102</v>
      </c>
      <c r="E791" s="116" t="s">
        <v>102</v>
      </c>
      <c r="F791" s="60" t="s">
        <v>102</v>
      </c>
      <c r="G791" s="60" t="s">
        <v>102</v>
      </c>
      <c r="H791" s="60" t="s">
        <v>102</v>
      </c>
      <c r="I791" s="60" t="s">
        <v>102</v>
      </c>
      <c r="J791" s="60" t="s">
        <v>102</v>
      </c>
      <c r="K791" s="60" t="s">
        <v>102</v>
      </c>
      <c r="L791" s="60" t="s">
        <v>102</v>
      </c>
      <c r="M791" s="60" t="s">
        <v>102</v>
      </c>
      <c r="N791" s="60" t="s">
        <v>102</v>
      </c>
      <c r="O791" s="60" t="s">
        <v>102</v>
      </c>
      <c r="P791" s="60" t="s">
        <v>102</v>
      </c>
      <c r="Q791" s="60" t="s">
        <v>102</v>
      </c>
      <c r="R791" s="60" t="s">
        <v>102</v>
      </c>
      <c r="S791" s="60" t="s">
        <v>102</v>
      </c>
      <c r="T791" s="60" t="s">
        <v>102</v>
      </c>
      <c r="U791" s="116" t="s">
        <v>102</v>
      </c>
      <c r="V791" s="60" t="s">
        <v>102</v>
      </c>
      <c r="W791" s="60" t="s">
        <v>102</v>
      </c>
      <c r="X791" s="60" t="s">
        <v>102</v>
      </c>
      <c r="Y791" s="61" t="s">
        <v>102</v>
      </c>
    </row>
    <row r="792" customFormat="false" ht="13.5" hidden="false" customHeight="false" outlineLevel="0" collapsed="false">
      <c r="B792" s="59" t="s">
        <v>240</v>
      </c>
      <c r="C792" s="60" t="n">
        <v>1</v>
      </c>
      <c r="D792" s="60" t="s">
        <v>102</v>
      </c>
      <c r="E792" s="116" t="s">
        <v>102</v>
      </c>
      <c r="F792" s="60" t="s">
        <v>102</v>
      </c>
      <c r="G792" s="60" t="s">
        <v>102</v>
      </c>
      <c r="H792" s="60" t="s">
        <v>102</v>
      </c>
      <c r="I792" s="60" t="s">
        <v>102</v>
      </c>
      <c r="J792" s="60" t="s">
        <v>102</v>
      </c>
      <c r="K792" s="60" t="s">
        <v>102</v>
      </c>
      <c r="L792" s="60" t="s">
        <v>102</v>
      </c>
      <c r="M792" s="60" t="s">
        <v>102</v>
      </c>
      <c r="N792" s="60" t="s">
        <v>102</v>
      </c>
      <c r="O792" s="60" t="s">
        <v>102</v>
      </c>
      <c r="P792" s="60" t="s">
        <v>102</v>
      </c>
      <c r="Q792" s="60" t="s">
        <v>102</v>
      </c>
      <c r="R792" s="60" t="s">
        <v>102</v>
      </c>
      <c r="S792" s="60" t="s">
        <v>102</v>
      </c>
      <c r="T792" s="60" t="s">
        <v>102</v>
      </c>
      <c r="U792" s="116" t="s">
        <v>102</v>
      </c>
      <c r="V792" s="60" t="s">
        <v>102</v>
      </c>
      <c r="W792" s="60" t="s">
        <v>102</v>
      </c>
      <c r="X792" s="60" t="s">
        <v>102</v>
      </c>
      <c r="Y792" s="61" t="s">
        <v>102</v>
      </c>
    </row>
    <row r="793" customFormat="false" ht="13.5" hidden="false" customHeight="false" outlineLevel="0" collapsed="false">
      <c r="B793" s="59"/>
      <c r="C793" s="60"/>
      <c r="D793" s="60"/>
      <c r="E793" s="116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116"/>
      <c r="V793" s="60"/>
      <c r="W793" s="60"/>
      <c r="X793" s="60"/>
      <c r="Y793" s="61"/>
    </row>
    <row r="794" customFormat="false" ht="13.5" hidden="false" customHeight="false" outlineLevel="0" collapsed="false">
      <c r="B794" s="59" t="s">
        <v>201</v>
      </c>
      <c r="C794" s="60" t="n">
        <v>856</v>
      </c>
      <c r="D794" s="60" t="n">
        <v>17118440</v>
      </c>
      <c r="E794" s="116" t="n">
        <v>234770</v>
      </c>
      <c r="F794" s="60" t="n">
        <v>8709631</v>
      </c>
      <c r="G794" s="60" t="n">
        <v>6224564</v>
      </c>
      <c r="H794" s="60" t="n">
        <v>1020948</v>
      </c>
      <c r="I794" s="60" t="n">
        <v>2471791</v>
      </c>
      <c r="J794" s="60" t="n">
        <v>1510646</v>
      </c>
      <c r="K794" s="60" t="n">
        <v>100643</v>
      </c>
      <c r="L794" s="60" t="n">
        <v>54068</v>
      </c>
      <c r="M794" s="60" t="n">
        <v>907077</v>
      </c>
      <c r="N794" s="60" t="n">
        <v>13276</v>
      </c>
      <c r="O794" s="60" t="n">
        <v>6632019</v>
      </c>
      <c r="P794" s="60" t="n">
        <v>5462920</v>
      </c>
      <c r="Q794" s="60" t="n">
        <v>1169099</v>
      </c>
      <c r="R794" s="60" t="n">
        <v>2077612</v>
      </c>
      <c r="S794" s="60" t="n">
        <v>322146</v>
      </c>
      <c r="T794" s="60" t="n">
        <v>316560</v>
      </c>
      <c r="U794" s="116" t="n">
        <v>1430057</v>
      </c>
      <c r="V794" s="60" t="n">
        <v>152229</v>
      </c>
      <c r="W794" s="60" t="n">
        <v>22781</v>
      </c>
      <c r="X794" s="60" t="n">
        <v>2519</v>
      </c>
      <c r="Y794" s="61" t="n">
        <v>53676</v>
      </c>
    </row>
    <row r="795" customFormat="false" ht="13.5" hidden="false" customHeight="false" outlineLevel="0" collapsed="false">
      <c r="B795" s="59" t="s">
        <v>237</v>
      </c>
      <c r="C795" s="60" t="n">
        <v>371</v>
      </c>
      <c r="D795" s="60" t="n">
        <v>2913582</v>
      </c>
      <c r="E795" s="116" t="n">
        <v>28594</v>
      </c>
      <c r="F795" s="60" t="n">
        <v>1353039</v>
      </c>
      <c r="G795" s="60" t="n">
        <v>997085</v>
      </c>
      <c r="H795" s="60" t="n">
        <v>198065</v>
      </c>
      <c r="I795" s="60" t="n">
        <v>352262</v>
      </c>
      <c r="J795" s="60" t="n">
        <v>231586</v>
      </c>
      <c r="K795" s="60" t="n">
        <v>13868</v>
      </c>
      <c r="L795" s="60" t="n">
        <v>17091</v>
      </c>
      <c r="M795" s="60" t="n">
        <v>103585</v>
      </c>
      <c r="N795" s="60" t="n">
        <v>3692</v>
      </c>
      <c r="O795" s="60" t="n">
        <v>1108612</v>
      </c>
      <c r="P795" s="60" t="n">
        <v>885605</v>
      </c>
      <c r="Q795" s="60" t="n">
        <v>223007</v>
      </c>
      <c r="R795" s="60" t="n">
        <v>244427</v>
      </c>
      <c r="S795" s="60" t="n">
        <v>32306</v>
      </c>
      <c r="T795" s="60" t="n">
        <v>17979</v>
      </c>
      <c r="U795" s="116" t="n">
        <v>193255</v>
      </c>
      <c r="V795" s="60" t="n">
        <v>14883</v>
      </c>
      <c r="W795" s="60" t="n">
        <v>3149</v>
      </c>
      <c r="X795" s="60" t="n">
        <v>183</v>
      </c>
      <c r="Y795" s="61" t="n">
        <v>4534</v>
      </c>
    </row>
    <row r="796" customFormat="false" ht="13.5" hidden="false" customHeight="false" outlineLevel="0" collapsed="false">
      <c r="B796" s="59" t="s">
        <v>238</v>
      </c>
      <c r="C796" s="60" t="n">
        <v>266</v>
      </c>
      <c r="D796" s="60" t="n">
        <v>2691179</v>
      </c>
      <c r="E796" s="116" t="n">
        <v>38803</v>
      </c>
      <c r="F796" s="60" t="n">
        <v>1505327</v>
      </c>
      <c r="G796" s="60" t="n">
        <v>1083695</v>
      </c>
      <c r="H796" s="60" t="n">
        <v>182479</v>
      </c>
      <c r="I796" s="60" t="n">
        <v>419017</v>
      </c>
      <c r="J796" s="60" t="n">
        <v>290960</v>
      </c>
      <c r="K796" s="60" t="n">
        <v>16841</v>
      </c>
      <c r="L796" s="60" t="n">
        <v>10551</v>
      </c>
      <c r="M796" s="60" t="n">
        <v>117506</v>
      </c>
      <c r="N796" s="60" t="n">
        <v>2615</v>
      </c>
      <c r="O796" s="60" t="n">
        <v>1182518</v>
      </c>
      <c r="P796" s="60" t="n">
        <v>941772</v>
      </c>
      <c r="Q796" s="60" t="n">
        <v>240746</v>
      </c>
      <c r="R796" s="60" t="n">
        <v>322809</v>
      </c>
      <c r="S796" s="60" t="n">
        <v>36116</v>
      </c>
      <c r="T796" s="60" t="n">
        <v>20278</v>
      </c>
      <c r="U796" s="116" t="n">
        <v>265316</v>
      </c>
      <c r="V796" s="60" t="n">
        <v>28963</v>
      </c>
      <c r="W796" s="60" t="n">
        <v>3642</v>
      </c>
      <c r="X796" s="60" t="n">
        <v>340</v>
      </c>
      <c r="Y796" s="61" t="n">
        <v>4935</v>
      </c>
    </row>
    <row r="797" customFormat="false" ht="13.5" hidden="false" customHeight="false" outlineLevel="0" collapsed="false">
      <c r="B797" s="59" t="s">
        <v>239</v>
      </c>
      <c r="C797" s="60" t="n">
        <v>78</v>
      </c>
      <c r="D797" s="60" t="n">
        <v>2148086</v>
      </c>
      <c r="E797" s="116" t="n">
        <v>23453</v>
      </c>
      <c r="F797" s="60" t="n">
        <v>1048083</v>
      </c>
      <c r="G797" s="60" t="n">
        <v>776123</v>
      </c>
      <c r="H797" s="60" t="n">
        <v>120799</v>
      </c>
      <c r="I797" s="60" t="n">
        <v>271237</v>
      </c>
      <c r="J797" s="60" t="n">
        <v>148353</v>
      </c>
      <c r="K797" s="60" t="n">
        <v>10304</v>
      </c>
      <c r="L797" s="60" t="n">
        <v>4073</v>
      </c>
      <c r="M797" s="60" t="n">
        <v>118811</v>
      </c>
      <c r="N797" s="60" t="n">
        <v>723</v>
      </c>
      <c r="O797" s="60" t="n">
        <v>862806</v>
      </c>
      <c r="P797" s="60" t="n">
        <v>707006</v>
      </c>
      <c r="Q797" s="60" t="n">
        <v>155800</v>
      </c>
      <c r="R797" s="60" t="n">
        <v>185277</v>
      </c>
      <c r="S797" s="60" t="n">
        <v>22826</v>
      </c>
      <c r="T797" s="60" t="n">
        <v>20162</v>
      </c>
      <c r="U797" s="116" t="n">
        <v>141920</v>
      </c>
      <c r="V797" s="60" t="n">
        <v>12661</v>
      </c>
      <c r="W797" s="60" t="n">
        <v>1705</v>
      </c>
      <c r="X797" s="60" t="n">
        <v>103</v>
      </c>
      <c r="Y797" s="61" t="n">
        <v>2138</v>
      </c>
    </row>
    <row r="798" customFormat="false" ht="13.5" hidden="false" customHeight="false" outlineLevel="0" collapsed="false">
      <c r="B798" s="59" t="s">
        <v>240</v>
      </c>
      <c r="C798" s="60" t="n">
        <v>79</v>
      </c>
      <c r="D798" s="60" t="n">
        <v>2723198</v>
      </c>
      <c r="E798" s="116" t="n">
        <v>37124</v>
      </c>
      <c r="F798" s="60" t="n">
        <v>1405356</v>
      </c>
      <c r="G798" s="60" t="n">
        <v>1031657</v>
      </c>
      <c r="H798" s="60" t="n">
        <v>159641</v>
      </c>
      <c r="I798" s="60" t="n">
        <v>369758</v>
      </c>
      <c r="J798" s="60" t="n">
        <v>229076</v>
      </c>
      <c r="K798" s="60" t="n">
        <v>16425</v>
      </c>
      <c r="L798" s="60" t="n">
        <v>7192</v>
      </c>
      <c r="M798" s="60" t="n">
        <v>133490</v>
      </c>
      <c r="N798" s="60" t="n">
        <v>3941</v>
      </c>
      <c r="O798" s="60" t="n">
        <v>1123876</v>
      </c>
      <c r="P798" s="60" t="n">
        <v>953650</v>
      </c>
      <c r="Q798" s="60" t="n">
        <v>170226</v>
      </c>
      <c r="R798" s="60" t="n">
        <v>281480</v>
      </c>
      <c r="S798" s="60" t="n">
        <v>29906</v>
      </c>
      <c r="T798" s="60" t="n">
        <v>27560</v>
      </c>
      <c r="U798" s="116" t="n">
        <v>223271</v>
      </c>
      <c r="V798" s="60" t="n">
        <v>33521</v>
      </c>
      <c r="W798" s="60" t="n">
        <v>5452</v>
      </c>
      <c r="X798" s="60" t="n">
        <v>26</v>
      </c>
      <c r="Y798" s="61" t="n">
        <v>8879</v>
      </c>
    </row>
    <row r="799" customFormat="false" ht="13.5" hidden="false" customHeight="false" outlineLevel="0" collapsed="false">
      <c r="B799" s="59" t="s">
        <v>241</v>
      </c>
      <c r="C799" s="60" t="n">
        <v>43</v>
      </c>
      <c r="D799" s="60" t="n">
        <v>2674067</v>
      </c>
      <c r="E799" s="116" t="n">
        <v>61799</v>
      </c>
      <c r="F799" s="60" t="n">
        <v>1523056</v>
      </c>
      <c r="G799" s="60" t="n">
        <v>1037189</v>
      </c>
      <c r="H799" s="60" t="n">
        <v>155961</v>
      </c>
      <c r="I799" s="60" t="n">
        <v>483568</v>
      </c>
      <c r="J799" s="60" t="n">
        <v>293077</v>
      </c>
      <c r="K799" s="60" t="n">
        <v>18422</v>
      </c>
      <c r="L799" s="60" t="n">
        <v>8328</v>
      </c>
      <c r="M799" s="60" t="n">
        <v>182163</v>
      </c>
      <c r="N799" s="60" t="n">
        <v>2299</v>
      </c>
      <c r="O799" s="60" t="n">
        <v>1008200</v>
      </c>
      <c r="P799" s="60" t="n">
        <v>845954</v>
      </c>
      <c r="Q799" s="60" t="n">
        <v>162246</v>
      </c>
      <c r="R799" s="60" t="n">
        <v>514856</v>
      </c>
      <c r="S799" s="60" t="n">
        <v>81369</v>
      </c>
      <c r="T799" s="60" t="n">
        <v>72102</v>
      </c>
      <c r="U799" s="116" t="n">
        <v>360146</v>
      </c>
      <c r="V799" s="60" t="n">
        <v>27358</v>
      </c>
      <c r="W799" s="60" t="n">
        <v>3163</v>
      </c>
      <c r="X799" s="60" t="n">
        <v>229</v>
      </c>
      <c r="Y799" s="61" t="n">
        <v>13516</v>
      </c>
    </row>
    <row r="800" customFormat="false" ht="13.5" hidden="false" customHeight="false" outlineLevel="0" collapsed="false">
      <c r="B800" s="59" t="s">
        <v>242</v>
      </c>
      <c r="C800" s="60" t="n">
        <v>19</v>
      </c>
      <c r="D800" s="60" t="n">
        <v>3968328</v>
      </c>
      <c r="E800" s="116" t="n">
        <v>44997</v>
      </c>
      <c r="F800" s="60" t="n">
        <v>1874770</v>
      </c>
      <c r="G800" s="60" t="n">
        <v>1298815</v>
      </c>
      <c r="H800" s="60" t="n">
        <v>204003</v>
      </c>
      <c r="I800" s="60" t="n">
        <v>575949</v>
      </c>
      <c r="J800" s="60" t="n">
        <v>317594</v>
      </c>
      <c r="K800" s="60" t="n">
        <v>24783</v>
      </c>
      <c r="L800" s="60" t="n">
        <v>6833</v>
      </c>
      <c r="M800" s="60" t="n">
        <v>251522</v>
      </c>
      <c r="N800" s="60" t="n">
        <v>6</v>
      </c>
      <c r="O800" s="60" t="n">
        <v>1346007</v>
      </c>
      <c r="P800" s="60" t="n">
        <v>1128933</v>
      </c>
      <c r="Q800" s="60" t="n">
        <v>217074</v>
      </c>
      <c r="R800" s="60" t="n">
        <v>528763</v>
      </c>
      <c r="S800" s="60" t="n">
        <v>119623</v>
      </c>
      <c r="T800" s="60" t="n">
        <v>158479</v>
      </c>
      <c r="U800" s="116" t="n">
        <v>246149</v>
      </c>
      <c r="V800" s="60" t="n">
        <v>34843</v>
      </c>
      <c r="W800" s="60" t="n">
        <v>5670</v>
      </c>
      <c r="X800" s="60" t="n">
        <v>1638</v>
      </c>
      <c r="Y800" s="61" t="n">
        <v>19674</v>
      </c>
    </row>
    <row r="801" customFormat="false" ht="13.5" hidden="false" customHeight="false" outlineLevel="0" collapsed="false">
      <c r="B801" s="59"/>
      <c r="C801" s="60"/>
      <c r="D801" s="60"/>
      <c r="E801" s="116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116"/>
      <c r="V801" s="60"/>
      <c r="W801" s="60"/>
      <c r="X801" s="60"/>
      <c r="Y801" s="61"/>
    </row>
    <row r="802" customFormat="false" ht="13.5" hidden="false" customHeight="false" outlineLevel="0" collapsed="false">
      <c r="B802" s="59" t="s">
        <v>202</v>
      </c>
      <c r="C802" s="60" t="n">
        <v>3606</v>
      </c>
      <c r="D802" s="60" t="n">
        <v>66076482</v>
      </c>
      <c r="E802" s="116" t="n">
        <v>849096</v>
      </c>
      <c r="F802" s="60" t="n">
        <v>42635461</v>
      </c>
      <c r="G802" s="60" t="n">
        <v>17839838</v>
      </c>
      <c r="H802" s="60" t="n">
        <v>4699200</v>
      </c>
      <c r="I802" s="60" t="n">
        <v>24725922</v>
      </c>
      <c r="J802" s="60" t="n">
        <v>14789511</v>
      </c>
      <c r="K802" s="60" t="n">
        <v>1405571</v>
      </c>
      <c r="L802" s="60" t="n">
        <v>661747</v>
      </c>
      <c r="M802" s="60" t="n">
        <v>9274664</v>
      </c>
      <c r="N802" s="60" t="n">
        <v>69701</v>
      </c>
      <c r="O802" s="60" t="n">
        <v>32623289</v>
      </c>
      <c r="P802" s="60" t="n">
        <v>23123065</v>
      </c>
      <c r="Q802" s="60" t="n">
        <v>9500224</v>
      </c>
      <c r="R802" s="60" t="n">
        <v>10012172</v>
      </c>
      <c r="S802" s="60" t="n">
        <v>2430254</v>
      </c>
      <c r="T802" s="60" t="n">
        <v>2482689</v>
      </c>
      <c r="U802" s="116" t="n">
        <v>5081635</v>
      </c>
      <c r="V802" s="60" t="n">
        <v>2018837</v>
      </c>
      <c r="W802" s="60" t="n">
        <v>73934</v>
      </c>
      <c r="X802" s="60" t="n">
        <v>3355</v>
      </c>
      <c r="Y802" s="61" t="n">
        <v>653558</v>
      </c>
    </row>
    <row r="803" customFormat="false" ht="13.5" hidden="false" customHeight="false" outlineLevel="0" collapsed="false">
      <c r="B803" s="59" t="s">
        <v>237</v>
      </c>
      <c r="C803" s="60" t="n">
        <v>805</v>
      </c>
      <c r="D803" s="60" t="n">
        <v>2367198</v>
      </c>
      <c r="E803" s="116" t="n">
        <v>9984</v>
      </c>
      <c r="F803" s="60" t="n">
        <v>1443786</v>
      </c>
      <c r="G803" s="60" t="n">
        <v>759065</v>
      </c>
      <c r="H803" s="60" t="n">
        <v>169663</v>
      </c>
      <c r="I803" s="60" t="n">
        <v>679661</v>
      </c>
      <c r="J803" s="60" t="n">
        <v>491283</v>
      </c>
      <c r="K803" s="60" t="n">
        <v>40727</v>
      </c>
      <c r="L803" s="60" t="n">
        <v>23219</v>
      </c>
      <c r="M803" s="60" t="n">
        <v>165159</v>
      </c>
      <c r="N803" s="60" t="n">
        <v>5060</v>
      </c>
      <c r="O803" s="60" t="n">
        <v>1233977</v>
      </c>
      <c r="P803" s="60" t="n">
        <v>826331</v>
      </c>
      <c r="Q803" s="60" t="n">
        <v>407646</v>
      </c>
      <c r="R803" s="60" t="n">
        <v>209809</v>
      </c>
      <c r="S803" s="60" t="n">
        <v>71298</v>
      </c>
      <c r="T803" s="60" t="n">
        <v>19894</v>
      </c>
      <c r="U803" s="116" t="n">
        <v>117633</v>
      </c>
      <c r="V803" s="60" t="n">
        <v>47530</v>
      </c>
      <c r="W803" s="60" t="n">
        <v>3285</v>
      </c>
      <c r="X803" s="60" t="n">
        <v>221</v>
      </c>
      <c r="Y803" s="61" t="n">
        <v>36394</v>
      </c>
    </row>
    <row r="804" customFormat="false" ht="13.5" hidden="false" customHeight="false" outlineLevel="0" collapsed="false">
      <c r="B804" s="59" t="s">
        <v>238</v>
      </c>
      <c r="C804" s="60" t="n">
        <v>991</v>
      </c>
      <c r="D804" s="60" t="n">
        <v>5078855</v>
      </c>
      <c r="E804" s="116" t="n">
        <v>69975</v>
      </c>
      <c r="F804" s="60" t="n">
        <v>3163251</v>
      </c>
      <c r="G804" s="60" t="n">
        <v>1659422</v>
      </c>
      <c r="H804" s="60" t="n">
        <v>385828</v>
      </c>
      <c r="I804" s="60" t="n">
        <v>1491215</v>
      </c>
      <c r="J804" s="60" t="n">
        <v>1084356</v>
      </c>
      <c r="K804" s="60" t="n">
        <v>71329</v>
      </c>
      <c r="L804" s="60" t="n">
        <v>47413</v>
      </c>
      <c r="M804" s="60" t="n">
        <v>359446</v>
      </c>
      <c r="N804" s="60" t="n">
        <v>12614</v>
      </c>
      <c r="O804" s="60" t="n">
        <v>2823645</v>
      </c>
      <c r="P804" s="60" t="n">
        <v>2054226</v>
      </c>
      <c r="Q804" s="60" t="n">
        <v>769419</v>
      </c>
      <c r="R804" s="60" t="n">
        <v>339606</v>
      </c>
      <c r="S804" s="60" t="n">
        <v>113094</v>
      </c>
      <c r="T804" s="60" t="n">
        <v>41915</v>
      </c>
      <c r="U804" s="116" t="n">
        <v>183053</v>
      </c>
      <c r="V804" s="60" t="n">
        <v>114629</v>
      </c>
      <c r="W804" s="60" t="n">
        <v>7108</v>
      </c>
      <c r="X804" s="60" t="n">
        <v>240</v>
      </c>
      <c r="Y804" s="61" t="n">
        <v>27400</v>
      </c>
    </row>
    <row r="805" customFormat="false" ht="13.5" hidden="false" customHeight="false" outlineLevel="0" collapsed="false">
      <c r="B805" s="59" t="s">
        <v>239</v>
      </c>
      <c r="C805" s="60" t="n">
        <v>502</v>
      </c>
      <c r="D805" s="60" t="n">
        <v>4326187</v>
      </c>
      <c r="E805" s="116" t="n">
        <v>36040</v>
      </c>
      <c r="F805" s="60" t="n">
        <v>2848825</v>
      </c>
      <c r="G805" s="60" t="n">
        <v>1449036</v>
      </c>
      <c r="H805" s="60" t="n">
        <v>312019</v>
      </c>
      <c r="I805" s="60" t="n">
        <v>1394123</v>
      </c>
      <c r="J805" s="60" t="n">
        <v>1035352</v>
      </c>
      <c r="K805" s="60" t="n">
        <v>68517</v>
      </c>
      <c r="L805" s="60" t="n">
        <v>43431</v>
      </c>
      <c r="M805" s="60" t="n">
        <v>315340</v>
      </c>
      <c r="N805" s="60" t="n">
        <v>5666</v>
      </c>
      <c r="O805" s="60" t="n">
        <v>2527968</v>
      </c>
      <c r="P805" s="60" t="n">
        <v>1916882</v>
      </c>
      <c r="Q805" s="60" t="n">
        <v>611086</v>
      </c>
      <c r="R805" s="60" t="n">
        <v>320857</v>
      </c>
      <c r="S805" s="60" t="n">
        <v>99999</v>
      </c>
      <c r="T805" s="60" t="n">
        <v>39060</v>
      </c>
      <c r="U805" s="116" t="n">
        <v>180513</v>
      </c>
      <c r="V805" s="60" t="n">
        <v>124976</v>
      </c>
      <c r="W805" s="60" t="n">
        <v>4721</v>
      </c>
      <c r="X805" s="60" t="n">
        <v>301</v>
      </c>
      <c r="Y805" s="61" t="n">
        <v>25022</v>
      </c>
    </row>
    <row r="806" customFormat="false" ht="13.5" hidden="false" customHeight="false" outlineLevel="0" collapsed="false">
      <c r="B806" s="59" t="s">
        <v>240</v>
      </c>
      <c r="C806" s="60" t="n">
        <v>543</v>
      </c>
      <c r="D806" s="60" t="s">
        <v>102</v>
      </c>
      <c r="E806" s="116" t="s">
        <v>102</v>
      </c>
      <c r="F806" s="60" t="s">
        <v>102</v>
      </c>
      <c r="G806" s="60" t="s">
        <v>102</v>
      </c>
      <c r="H806" s="60" t="s">
        <v>102</v>
      </c>
      <c r="I806" s="60" t="s">
        <v>102</v>
      </c>
      <c r="J806" s="60" t="s">
        <v>102</v>
      </c>
      <c r="K806" s="60" t="s">
        <v>102</v>
      </c>
      <c r="L806" s="60" t="s">
        <v>102</v>
      </c>
      <c r="M806" s="60" t="s">
        <v>102</v>
      </c>
      <c r="N806" s="60" t="s">
        <v>102</v>
      </c>
      <c r="O806" s="60" t="s">
        <v>102</v>
      </c>
      <c r="P806" s="60" t="s">
        <v>102</v>
      </c>
      <c r="Q806" s="60" t="s">
        <v>102</v>
      </c>
      <c r="R806" s="60" t="s">
        <v>102</v>
      </c>
      <c r="S806" s="60" t="s">
        <v>102</v>
      </c>
      <c r="T806" s="60" t="s">
        <v>102</v>
      </c>
      <c r="U806" s="116" t="s">
        <v>102</v>
      </c>
      <c r="V806" s="60" t="s">
        <v>102</v>
      </c>
      <c r="W806" s="60" t="s">
        <v>102</v>
      </c>
      <c r="X806" s="60" t="s">
        <v>102</v>
      </c>
      <c r="Y806" s="61" t="s">
        <v>102</v>
      </c>
    </row>
    <row r="807" customFormat="false" ht="13.5" hidden="false" customHeight="false" outlineLevel="0" collapsed="false">
      <c r="B807" s="59" t="s">
        <v>241</v>
      </c>
      <c r="C807" s="60" t="n">
        <v>414</v>
      </c>
      <c r="D807" s="60" t="s">
        <v>102</v>
      </c>
      <c r="E807" s="116" t="s">
        <v>102</v>
      </c>
      <c r="F807" s="60" t="s">
        <v>102</v>
      </c>
      <c r="G807" s="60" t="s">
        <v>102</v>
      </c>
      <c r="H807" s="60" t="s">
        <v>102</v>
      </c>
      <c r="I807" s="60" t="s">
        <v>102</v>
      </c>
      <c r="J807" s="60" t="s">
        <v>102</v>
      </c>
      <c r="K807" s="60" t="s">
        <v>102</v>
      </c>
      <c r="L807" s="60" t="s">
        <v>102</v>
      </c>
      <c r="M807" s="60" t="s">
        <v>102</v>
      </c>
      <c r="N807" s="60" t="s">
        <v>102</v>
      </c>
      <c r="O807" s="60" t="s">
        <v>102</v>
      </c>
      <c r="P807" s="60" t="s">
        <v>102</v>
      </c>
      <c r="Q807" s="60" t="s">
        <v>102</v>
      </c>
      <c r="R807" s="60" t="s">
        <v>102</v>
      </c>
      <c r="S807" s="60" t="s">
        <v>102</v>
      </c>
      <c r="T807" s="60" t="s">
        <v>102</v>
      </c>
      <c r="U807" s="116" t="s">
        <v>102</v>
      </c>
      <c r="V807" s="60" t="s">
        <v>102</v>
      </c>
      <c r="W807" s="60" t="s">
        <v>102</v>
      </c>
      <c r="X807" s="60" t="s">
        <v>102</v>
      </c>
      <c r="Y807" s="61" t="s">
        <v>102</v>
      </c>
    </row>
    <row r="808" customFormat="false" ht="13.5" hidden="false" customHeight="false" outlineLevel="0" collapsed="false">
      <c r="B808" s="59" t="s">
        <v>242</v>
      </c>
      <c r="C808" s="60" t="n">
        <v>351</v>
      </c>
      <c r="D808" s="60" t="n">
        <v>36983983</v>
      </c>
      <c r="E808" s="116" t="n">
        <v>581292</v>
      </c>
      <c r="F808" s="60" t="n">
        <v>23883717</v>
      </c>
      <c r="G808" s="60" t="n">
        <v>8779791</v>
      </c>
      <c r="H808" s="60" t="n">
        <v>2503732</v>
      </c>
      <c r="I808" s="60" t="n">
        <v>15087426</v>
      </c>
      <c r="J808" s="60" t="n">
        <v>8152410</v>
      </c>
      <c r="K808" s="60" t="n">
        <v>864733</v>
      </c>
      <c r="L808" s="60" t="n">
        <v>354320</v>
      </c>
      <c r="M808" s="60" t="n">
        <v>6580696</v>
      </c>
      <c r="N808" s="60" t="n">
        <v>16500</v>
      </c>
      <c r="O808" s="60" t="n">
        <v>16601028</v>
      </c>
      <c r="P808" s="60" t="n">
        <v>11301048</v>
      </c>
      <c r="Q808" s="60" t="n">
        <v>5299980</v>
      </c>
      <c r="R808" s="60" t="n">
        <v>7282689</v>
      </c>
      <c r="S808" s="60" t="n">
        <v>1542018</v>
      </c>
      <c r="T808" s="60" t="n">
        <v>1987795</v>
      </c>
      <c r="U808" s="116" t="n">
        <v>3747986</v>
      </c>
      <c r="V808" s="60" t="n">
        <v>1299701</v>
      </c>
      <c r="W808" s="60" t="n">
        <v>41764</v>
      </c>
      <c r="X808" s="60" t="n">
        <v>2198</v>
      </c>
      <c r="Y808" s="61" t="n">
        <v>437721</v>
      </c>
    </row>
    <row r="809" customFormat="false" ht="13.5" hidden="false" customHeight="false" outlineLevel="0" collapsed="false">
      <c r="B809" s="59"/>
      <c r="C809" s="60"/>
      <c r="D809" s="60"/>
      <c r="E809" s="116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116"/>
      <c r="V809" s="60"/>
      <c r="W809" s="60"/>
      <c r="X809" s="60"/>
      <c r="Y809" s="61"/>
    </row>
    <row r="810" customFormat="false" ht="13.5" hidden="false" customHeight="false" outlineLevel="0" collapsed="false">
      <c r="B810" s="59" t="s">
        <v>203</v>
      </c>
      <c r="C810" s="60" t="n">
        <v>461</v>
      </c>
      <c r="D810" s="60" t="n">
        <v>15184844</v>
      </c>
      <c r="E810" s="116" t="n">
        <v>220215</v>
      </c>
      <c r="F810" s="60" t="n">
        <v>11603998</v>
      </c>
      <c r="G810" s="60" t="n">
        <v>4469310</v>
      </c>
      <c r="H810" s="60" t="n">
        <v>1232541</v>
      </c>
      <c r="I810" s="60" t="n">
        <v>7111617</v>
      </c>
      <c r="J810" s="60" t="n">
        <v>3624661</v>
      </c>
      <c r="K810" s="60" t="n">
        <v>601485</v>
      </c>
      <c r="L810" s="60" t="n">
        <v>185501</v>
      </c>
      <c r="M810" s="60" t="n">
        <v>3301455</v>
      </c>
      <c r="N810" s="60" t="n">
        <v>23071</v>
      </c>
      <c r="O810" s="60" t="n">
        <v>8975437</v>
      </c>
      <c r="P810" s="60" t="n">
        <v>6240892</v>
      </c>
      <c r="Q810" s="60" t="n">
        <v>2734545</v>
      </c>
      <c r="R810" s="60" t="n">
        <v>2628561</v>
      </c>
      <c r="S810" s="60" t="n">
        <v>869332</v>
      </c>
      <c r="T810" s="60" t="n">
        <v>768987</v>
      </c>
      <c r="U810" s="116" t="n">
        <v>982158</v>
      </c>
      <c r="V810" s="60" t="n">
        <v>388293</v>
      </c>
      <c r="W810" s="60" t="n">
        <v>15725</v>
      </c>
      <c r="X810" s="60" t="n">
        <v>1225</v>
      </c>
      <c r="Y810" s="61" t="n">
        <v>113735</v>
      </c>
    </row>
    <row r="811" customFormat="false" ht="13.5" hidden="false" customHeight="false" outlineLevel="0" collapsed="false">
      <c r="B811" s="59" t="s">
        <v>237</v>
      </c>
      <c r="C811" s="60" t="n">
        <v>80</v>
      </c>
      <c r="D811" s="60" t="n">
        <v>176536</v>
      </c>
      <c r="E811" s="116" t="n">
        <v>-1771</v>
      </c>
      <c r="F811" s="60" t="n">
        <v>139838</v>
      </c>
      <c r="G811" s="60" t="n">
        <v>67483</v>
      </c>
      <c r="H811" s="60" t="n">
        <v>21434</v>
      </c>
      <c r="I811" s="60" t="n">
        <v>72022</v>
      </c>
      <c r="J811" s="60" t="n">
        <v>39735</v>
      </c>
      <c r="K811" s="60" t="n">
        <v>6209</v>
      </c>
      <c r="L811" s="60" t="n">
        <v>5010</v>
      </c>
      <c r="M811" s="60" t="n">
        <v>27277</v>
      </c>
      <c r="N811" s="60" t="n">
        <v>333</v>
      </c>
      <c r="O811" s="60" t="n">
        <v>121020</v>
      </c>
      <c r="P811" s="60" t="n">
        <v>81599</v>
      </c>
      <c r="Q811" s="60" t="n">
        <v>39421</v>
      </c>
      <c r="R811" s="60" t="n">
        <v>18818</v>
      </c>
      <c r="S811" s="60" t="n">
        <v>6952</v>
      </c>
      <c r="T811" s="60" t="n">
        <v>2381</v>
      </c>
      <c r="U811" s="116" t="n">
        <v>9386</v>
      </c>
      <c r="V811" s="60" t="n">
        <v>5089</v>
      </c>
      <c r="W811" s="60" t="n">
        <v>37</v>
      </c>
      <c r="X811" s="84" t="s">
        <v>267</v>
      </c>
      <c r="Y811" s="61" t="n">
        <v>909</v>
      </c>
    </row>
    <row r="812" customFormat="false" ht="13.5" hidden="false" customHeight="false" outlineLevel="0" collapsed="false">
      <c r="B812" s="59" t="s">
        <v>238</v>
      </c>
      <c r="C812" s="60" t="n">
        <v>94</v>
      </c>
      <c r="D812" s="60" t="n">
        <v>436579</v>
      </c>
      <c r="E812" s="116" t="n">
        <v>1050</v>
      </c>
      <c r="F812" s="60" t="n">
        <v>363802</v>
      </c>
      <c r="G812" s="60" t="n">
        <v>150182</v>
      </c>
      <c r="H812" s="60" t="n">
        <v>58504</v>
      </c>
      <c r="I812" s="60" t="n">
        <v>212805</v>
      </c>
      <c r="J812" s="60" t="n">
        <v>110357</v>
      </c>
      <c r="K812" s="60" t="n">
        <v>17712</v>
      </c>
      <c r="L812" s="60" t="n">
        <v>5287</v>
      </c>
      <c r="M812" s="60" t="n">
        <v>97161</v>
      </c>
      <c r="N812" s="60" t="n">
        <v>815</v>
      </c>
      <c r="O812" s="60" t="n">
        <v>400803</v>
      </c>
      <c r="P812" s="60" t="n">
        <v>266902</v>
      </c>
      <c r="Q812" s="60" t="n">
        <v>133901</v>
      </c>
      <c r="R812" s="116" t="n">
        <v>-37001</v>
      </c>
      <c r="S812" s="60" t="n">
        <v>13650</v>
      </c>
      <c r="T812" s="60" t="n">
        <v>6688</v>
      </c>
      <c r="U812" s="116" t="n">
        <v>-57737</v>
      </c>
      <c r="V812" s="60" t="n">
        <v>5731</v>
      </c>
      <c r="W812" s="60" t="n">
        <v>411</v>
      </c>
      <c r="X812" s="60" t="n">
        <v>1</v>
      </c>
      <c r="Y812" s="61" t="n">
        <v>2416</v>
      </c>
    </row>
    <row r="813" customFormat="false" ht="13.5" hidden="false" customHeight="false" outlineLevel="0" collapsed="false">
      <c r="B813" s="59" t="s">
        <v>239</v>
      </c>
      <c r="C813" s="60" t="n">
        <v>47</v>
      </c>
      <c r="D813" s="60" t="n">
        <v>422042</v>
      </c>
      <c r="E813" s="116" t="n">
        <v>10140</v>
      </c>
      <c r="F813" s="60" t="n">
        <v>355925</v>
      </c>
      <c r="G813" s="60" t="n">
        <v>129732</v>
      </c>
      <c r="H813" s="60" t="n">
        <v>45065</v>
      </c>
      <c r="I813" s="60" t="n">
        <v>224515</v>
      </c>
      <c r="J813" s="60" t="n">
        <v>137906</v>
      </c>
      <c r="K813" s="60" t="n">
        <v>23646</v>
      </c>
      <c r="L813" s="60" t="n">
        <v>6162</v>
      </c>
      <c r="M813" s="60" t="n">
        <v>80447</v>
      </c>
      <c r="N813" s="60" t="n">
        <v>1678</v>
      </c>
      <c r="O813" s="60" t="n">
        <v>364854</v>
      </c>
      <c r="P813" s="60" t="n">
        <v>271838</v>
      </c>
      <c r="Q813" s="60" t="n">
        <v>93016</v>
      </c>
      <c r="R813" s="116" t="n">
        <v>-8929</v>
      </c>
      <c r="S813" s="60" t="n">
        <v>17754</v>
      </c>
      <c r="T813" s="60" t="n">
        <v>3735</v>
      </c>
      <c r="U813" s="116" t="n">
        <v>-30445</v>
      </c>
      <c r="V813" s="60" t="n">
        <v>12779</v>
      </c>
      <c r="W813" s="60" t="n">
        <v>346</v>
      </c>
      <c r="X813" s="84" t="s">
        <v>267</v>
      </c>
      <c r="Y813" s="61" t="n">
        <v>2321</v>
      </c>
    </row>
    <row r="814" customFormat="false" ht="13.5" hidden="false" customHeight="false" outlineLevel="0" collapsed="false">
      <c r="B814" s="59" t="s">
        <v>240</v>
      </c>
      <c r="C814" s="60" t="n">
        <v>89</v>
      </c>
      <c r="D814" s="60" t="n">
        <v>1285756</v>
      </c>
      <c r="E814" s="116" t="n">
        <v>3839</v>
      </c>
      <c r="F814" s="60" t="n">
        <v>928394</v>
      </c>
      <c r="G814" s="60" t="n">
        <v>389133</v>
      </c>
      <c r="H814" s="60" t="n">
        <v>119391</v>
      </c>
      <c r="I814" s="60" t="n">
        <v>532119</v>
      </c>
      <c r="J814" s="60" t="n">
        <v>297045</v>
      </c>
      <c r="K814" s="60" t="n">
        <v>46721</v>
      </c>
      <c r="L814" s="60" t="n">
        <v>15630</v>
      </c>
      <c r="M814" s="60" t="n">
        <v>219444</v>
      </c>
      <c r="N814" s="60" t="n">
        <v>7142</v>
      </c>
      <c r="O814" s="60" t="n">
        <v>911309</v>
      </c>
      <c r="P814" s="60" t="n">
        <v>689196</v>
      </c>
      <c r="Q814" s="60" t="n">
        <v>222113</v>
      </c>
      <c r="R814" s="60" t="n">
        <v>17085</v>
      </c>
      <c r="S814" s="60" t="n">
        <v>79509</v>
      </c>
      <c r="T814" s="60" t="n">
        <v>26622</v>
      </c>
      <c r="U814" s="116" t="n">
        <v>-89297</v>
      </c>
      <c r="V814" s="60" t="n">
        <v>18159</v>
      </c>
      <c r="W814" s="60" t="n">
        <v>416</v>
      </c>
      <c r="X814" s="84" t="s">
        <v>267</v>
      </c>
      <c r="Y814" s="61" t="n">
        <v>6536</v>
      </c>
    </row>
    <row r="815" customFormat="false" ht="13.5" hidden="false" customHeight="false" outlineLevel="0" collapsed="false">
      <c r="B815" s="59" t="s">
        <v>241</v>
      </c>
      <c r="C815" s="60" t="n">
        <v>80</v>
      </c>
      <c r="D815" s="60" t="n">
        <v>2410044</v>
      </c>
      <c r="E815" s="116" t="n">
        <v>46697</v>
      </c>
      <c r="F815" s="60" t="n">
        <v>2031971</v>
      </c>
      <c r="G815" s="60" t="n">
        <v>683976</v>
      </c>
      <c r="H815" s="60" t="n">
        <v>199235</v>
      </c>
      <c r="I815" s="60" t="n">
        <v>1339747</v>
      </c>
      <c r="J815" s="60" t="n">
        <v>678173</v>
      </c>
      <c r="K815" s="60" t="n">
        <v>130522</v>
      </c>
      <c r="L815" s="60" t="n">
        <v>64747</v>
      </c>
      <c r="M815" s="60" t="n">
        <v>596827</v>
      </c>
      <c r="N815" s="60" t="n">
        <v>8248</v>
      </c>
      <c r="O815" s="60" t="n">
        <v>1729873</v>
      </c>
      <c r="P815" s="60" t="n">
        <v>1176153</v>
      </c>
      <c r="Q815" s="60" t="n">
        <v>553720</v>
      </c>
      <c r="R815" s="60" t="n">
        <v>302098</v>
      </c>
      <c r="S815" s="60" t="n">
        <v>169276</v>
      </c>
      <c r="T815" s="60" t="n">
        <v>105018</v>
      </c>
      <c r="U815" s="116" t="n">
        <v>20538</v>
      </c>
      <c r="V815" s="60" t="n">
        <v>47339</v>
      </c>
      <c r="W815" s="60" t="n">
        <v>2835</v>
      </c>
      <c r="X815" s="60" t="n">
        <v>364</v>
      </c>
      <c r="Y815" s="61" t="n">
        <v>28222</v>
      </c>
    </row>
    <row r="816" customFormat="false" ht="13.5" hidden="false" customHeight="false" outlineLevel="0" collapsed="false">
      <c r="B816" s="59" t="s">
        <v>242</v>
      </c>
      <c r="C816" s="60" t="n">
        <v>71</v>
      </c>
      <c r="D816" s="60" t="n">
        <v>10453887</v>
      </c>
      <c r="E816" s="116" t="n">
        <v>160260</v>
      </c>
      <c r="F816" s="60" t="n">
        <v>7784068</v>
      </c>
      <c r="G816" s="60" t="n">
        <v>3048804</v>
      </c>
      <c r="H816" s="60" t="n">
        <v>788912</v>
      </c>
      <c r="I816" s="60" t="n">
        <v>4730409</v>
      </c>
      <c r="J816" s="60" t="n">
        <v>2361445</v>
      </c>
      <c r="K816" s="60" t="n">
        <v>376675</v>
      </c>
      <c r="L816" s="60" t="n">
        <v>88665</v>
      </c>
      <c r="M816" s="60" t="n">
        <v>2280299</v>
      </c>
      <c r="N816" s="60" t="n">
        <v>4855</v>
      </c>
      <c r="O816" s="60" t="n">
        <v>5447578</v>
      </c>
      <c r="P816" s="60" t="n">
        <v>3755204</v>
      </c>
      <c r="Q816" s="60" t="n">
        <v>1692374</v>
      </c>
      <c r="R816" s="60" t="n">
        <v>2336490</v>
      </c>
      <c r="S816" s="60" t="n">
        <v>582191</v>
      </c>
      <c r="T816" s="60" t="n">
        <v>624543</v>
      </c>
      <c r="U816" s="116" t="n">
        <v>1129713</v>
      </c>
      <c r="V816" s="60" t="n">
        <v>299196</v>
      </c>
      <c r="W816" s="60" t="n">
        <v>11680</v>
      </c>
      <c r="X816" s="60" t="n">
        <v>860</v>
      </c>
      <c r="Y816" s="61" t="n">
        <v>73331</v>
      </c>
    </row>
    <row r="817" customFormat="false" ht="13.5" hidden="false" customHeight="false" outlineLevel="0" collapsed="false">
      <c r="B817" s="59"/>
      <c r="C817" s="60"/>
      <c r="D817" s="60"/>
      <c r="E817" s="116"/>
      <c r="F817" s="60"/>
      <c r="G817" s="60"/>
      <c r="H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116"/>
      <c r="V817" s="60"/>
      <c r="W817" s="60"/>
      <c r="X817" s="60"/>
      <c r="Y817" s="61"/>
    </row>
    <row r="818" customFormat="false" ht="13.5" hidden="false" customHeight="false" outlineLevel="0" collapsed="false">
      <c r="B818" s="59" t="s">
        <v>204</v>
      </c>
      <c r="C818" s="60" t="n">
        <v>883</v>
      </c>
      <c r="D818" s="60" t="n">
        <v>23164911</v>
      </c>
      <c r="E818" s="116" t="n">
        <v>363634</v>
      </c>
      <c r="F818" s="60" t="n">
        <v>12496376</v>
      </c>
      <c r="G818" s="60" t="n">
        <v>3552972</v>
      </c>
      <c r="H818" s="60" t="n">
        <v>992426</v>
      </c>
      <c r="I818" s="60" t="n">
        <v>8920232</v>
      </c>
      <c r="J818" s="60" t="n">
        <v>4815865</v>
      </c>
      <c r="K818" s="60" t="n">
        <v>339705</v>
      </c>
      <c r="L818" s="60" t="n">
        <v>266341</v>
      </c>
      <c r="M818" s="60" t="n">
        <v>3838026</v>
      </c>
      <c r="N818" s="60" t="n">
        <v>23172</v>
      </c>
      <c r="O818" s="60" t="n">
        <v>8799261</v>
      </c>
      <c r="P818" s="60" t="n">
        <v>5466568</v>
      </c>
      <c r="Q818" s="60" t="n">
        <v>3332693</v>
      </c>
      <c r="R818" s="60" t="n">
        <v>3697115</v>
      </c>
      <c r="S818" s="60" t="n">
        <v>704770</v>
      </c>
      <c r="T818" s="60" t="n">
        <v>1028608</v>
      </c>
      <c r="U818" s="116" t="n">
        <v>1961969</v>
      </c>
      <c r="V818" s="60" t="n">
        <v>816790</v>
      </c>
      <c r="W818" s="60" t="n">
        <v>26615</v>
      </c>
      <c r="X818" s="60" t="n">
        <v>595</v>
      </c>
      <c r="Y818" s="61" t="n">
        <v>279400</v>
      </c>
    </row>
    <row r="819" customFormat="false" ht="13.5" hidden="false" customHeight="false" outlineLevel="0" collapsed="false">
      <c r="B819" s="59" t="s">
        <v>237</v>
      </c>
      <c r="C819" s="60" t="n">
        <v>126</v>
      </c>
      <c r="D819" s="60" t="n">
        <v>322823</v>
      </c>
      <c r="E819" s="116" t="n">
        <v>3910</v>
      </c>
      <c r="F819" s="60" t="n">
        <v>198979</v>
      </c>
      <c r="G819" s="60" t="n">
        <v>69328</v>
      </c>
      <c r="H819" s="60" t="n">
        <v>12054</v>
      </c>
      <c r="I819" s="60" t="n">
        <v>128921</v>
      </c>
      <c r="J819" s="60" t="n">
        <v>102225</v>
      </c>
      <c r="K819" s="60" t="n">
        <v>3383</v>
      </c>
      <c r="L819" s="60" t="n">
        <v>3374</v>
      </c>
      <c r="M819" s="60" t="n">
        <v>23322</v>
      </c>
      <c r="N819" s="60" t="n">
        <v>730</v>
      </c>
      <c r="O819" s="60" t="n">
        <v>167742</v>
      </c>
      <c r="P819" s="60" t="n">
        <v>101787</v>
      </c>
      <c r="Q819" s="60" t="n">
        <v>65955</v>
      </c>
      <c r="R819" s="60" t="n">
        <v>31237</v>
      </c>
      <c r="S819" s="60" t="n">
        <v>15202</v>
      </c>
      <c r="T819" s="60" t="n">
        <v>2410</v>
      </c>
      <c r="U819" s="116" t="n">
        <v>13587</v>
      </c>
      <c r="V819" s="60" t="n">
        <v>14709</v>
      </c>
      <c r="W819" s="60" t="n">
        <v>663</v>
      </c>
      <c r="X819" s="84" t="s">
        <v>267</v>
      </c>
      <c r="Y819" s="61" t="n">
        <v>3417</v>
      </c>
    </row>
    <row r="820" customFormat="false" ht="13.5" hidden="false" customHeight="false" outlineLevel="0" collapsed="false">
      <c r="B820" s="59" t="s">
        <v>238</v>
      </c>
      <c r="C820" s="60" t="n">
        <v>214</v>
      </c>
      <c r="D820" s="60" t="n">
        <v>824745</v>
      </c>
      <c r="E820" s="116" t="n">
        <v>54049</v>
      </c>
      <c r="F820" s="60" t="n">
        <v>413646</v>
      </c>
      <c r="G820" s="60" t="n">
        <v>144286</v>
      </c>
      <c r="H820" s="60" t="n">
        <v>29916</v>
      </c>
      <c r="I820" s="60" t="n">
        <v>262759</v>
      </c>
      <c r="J820" s="60" t="n">
        <v>187369</v>
      </c>
      <c r="K820" s="60" t="n">
        <v>5573</v>
      </c>
      <c r="L820" s="60" t="n">
        <v>9018</v>
      </c>
      <c r="M820" s="60" t="n">
        <v>66372</v>
      </c>
      <c r="N820" s="60" t="n">
        <v>6601</v>
      </c>
      <c r="O820" s="60" t="n">
        <v>335834</v>
      </c>
      <c r="P820" s="60" t="n">
        <v>181194</v>
      </c>
      <c r="Q820" s="60" t="n">
        <v>154640</v>
      </c>
      <c r="R820" s="60" t="n">
        <v>77812</v>
      </c>
      <c r="S820" s="60" t="n">
        <v>17415</v>
      </c>
      <c r="T820" s="60" t="n">
        <v>5083</v>
      </c>
      <c r="U820" s="116" t="n">
        <v>54953</v>
      </c>
      <c r="V820" s="60" t="n">
        <v>23969</v>
      </c>
      <c r="W820" s="60" t="n">
        <v>1349</v>
      </c>
      <c r="X820" s="60" t="n">
        <v>75</v>
      </c>
      <c r="Y820" s="61" t="n">
        <v>3199</v>
      </c>
    </row>
    <row r="821" customFormat="false" ht="13.5" hidden="false" customHeight="false" outlineLevel="0" collapsed="false">
      <c r="B821" s="59" t="s">
        <v>239</v>
      </c>
      <c r="C821" s="60" t="n">
        <v>106</v>
      </c>
      <c r="D821" s="60" t="n">
        <v>614685</v>
      </c>
      <c r="E821" s="116" t="n">
        <v>5438</v>
      </c>
      <c r="F821" s="60" t="n">
        <v>287427</v>
      </c>
      <c r="G821" s="60" t="n">
        <v>113885</v>
      </c>
      <c r="H821" s="60" t="n">
        <v>20695</v>
      </c>
      <c r="I821" s="60" t="n">
        <v>171582</v>
      </c>
      <c r="J821" s="60" t="n">
        <v>122011</v>
      </c>
      <c r="K821" s="60" t="n">
        <v>4556</v>
      </c>
      <c r="L821" s="60" t="n">
        <v>8962</v>
      </c>
      <c r="M821" s="60" t="n">
        <v>40609</v>
      </c>
      <c r="N821" s="60" t="n">
        <v>1960</v>
      </c>
      <c r="O821" s="60" t="n">
        <v>222117</v>
      </c>
      <c r="P821" s="60" t="n">
        <v>121199</v>
      </c>
      <c r="Q821" s="60" t="n">
        <v>100918</v>
      </c>
      <c r="R821" s="60" t="n">
        <v>65310</v>
      </c>
      <c r="S821" s="60" t="n">
        <v>12353</v>
      </c>
      <c r="T821" s="60" t="n">
        <v>6120</v>
      </c>
      <c r="U821" s="116" t="n">
        <v>45936</v>
      </c>
      <c r="V821" s="60" t="n">
        <v>15975</v>
      </c>
      <c r="W821" s="60" t="n">
        <v>348</v>
      </c>
      <c r="X821" s="84" t="s">
        <v>267</v>
      </c>
      <c r="Y821" s="61" t="n">
        <v>1768</v>
      </c>
    </row>
    <row r="822" customFormat="false" ht="13.5" hidden="false" customHeight="false" outlineLevel="0" collapsed="false">
      <c r="B822" s="59" t="s">
        <v>240</v>
      </c>
      <c r="C822" s="60" t="n">
        <v>137</v>
      </c>
      <c r="D822" s="60" t="n">
        <v>1348294</v>
      </c>
      <c r="E822" s="116" t="n">
        <v>-4097</v>
      </c>
      <c r="F822" s="60" t="n">
        <v>621615</v>
      </c>
      <c r="G822" s="60" t="n">
        <v>208627</v>
      </c>
      <c r="H822" s="60" t="n">
        <v>51538</v>
      </c>
      <c r="I822" s="60" t="n">
        <v>409226</v>
      </c>
      <c r="J822" s="60" t="n">
        <v>281334</v>
      </c>
      <c r="K822" s="60" t="n">
        <v>9284</v>
      </c>
      <c r="L822" s="60" t="n">
        <v>17384</v>
      </c>
      <c r="M822" s="60" t="n">
        <v>110508</v>
      </c>
      <c r="N822" s="60" t="n">
        <v>3762</v>
      </c>
      <c r="O822" s="60" t="n">
        <v>502366</v>
      </c>
      <c r="P822" s="60" t="n">
        <v>320438</v>
      </c>
      <c r="Q822" s="60" t="n">
        <v>181928</v>
      </c>
      <c r="R822" s="60" t="n">
        <v>119249</v>
      </c>
      <c r="S822" s="60" t="n">
        <v>27774</v>
      </c>
      <c r="T822" s="60" t="n">
        <v>13669</v>
      </c>
      <c r="U822" s="116" t="n">
        <v>78248</v>
      </c>
      <c r="V822" s="60" t="n">
        <v>37022</v>
      </c>
      <c r="W822" s="60" t="n">
        <v>1110</v>
      </c>
      <c r="X822" s="60" t="n">
        <v>2</v>
      </c>
      <c r="Y822" s="61" t="n">
        <v>9426</v>
      </c>
    </row>
    <row r="823" customFormat="false" ht="13.5" hidden="false" customHeight="false" outlineLevel="0" collapsed="false">
      <c r="B823" s="59" t="s">
        <v>241</v>
      </c>
      <c r="C823" s="60" t="n">
        <v>129</v>
      </c>
      <c r="D823" s="60" t="n">
        <v>2095325</v>
      </c>
      <c r="E823" s="116" t="n">
        <v>20944</v>
      </c>
      <c r="F823" s="60" t="n">
        <v>912913</v>
      </c>
      <c r="G823" s="60" t="n">
        <v>280406</v>
      </c>
      <c r="H823" s="60" t="n">
        <v>70521</v>
      </c>
      <c r="I823" s="60" t="n">
        <v>629457</v>
      </c>
      <c r="J823" s="60" t="n">
        <v>427521</v>
      </c>
      <c r="K823" s="60" t="n">
        <v>12495</v>
      </c>
      <c r="L823" s="60" t="n">
        <v>21405</v>
      </c>
      <c r="M823" s="60" t="n">
        <v>180531</v>
      </c>
      <c r="N823" s="60" t="n">
        <v>3050</v>
      </c>
      <c r="O823" s="60" t="n">
        <v>717712</v>
      </c>
      <c r="P823" s="60" t="n">
        <v>407060</v>
      </c>
      <c r="Q823" s="60" t="n">
        <v>310652</v>
      </c>
      <c r="R823" s="60" t="n">
        <v>195201</v>
      </c>
      <c r="S823" s="60" t="n">
        <v>33640</v>
      </c>
      <c r="T823" s="60" t="n">
        <v>25817</v>
      </c>
      <c r="U823" s="116" t="n">
        <v>135544</v>
      </c>
      <c r="V823" s="60" t="n">
        <v>42805</v>
      </c>
      <c r="W823" s="60" t="n">
        <v>1840</v>
      </c>
      <c r="X823" s="60" t="n">
        <v>3</v>
      </c>
      <c r="Y823" s="61" t="n">
        <v>7988</v>
      </c>
    </row>
    <row r="824" customFormat="false" ht="13.5" hidden="false" customHeight="false" outlineLevel="0" collapsed="false">
      <c r="B824" s="59" t="s">
        <v>242</v>
      </c>
      <c r="C824" s="60" t="n">
        <v>171</v>
      </c>
      <c r="D824" s="60" t="n">
        <v>17959039</v>
      </c>
      <c r="E824" s="116" t="n">
        <v>283390</v>
      </c>
      <c r="F824" s="60" t="n">
        <v>10061796</v>
      </c>
      <c r="G824" s="60" t="n">
        <v>2736440</v>
      </c>
      <c r="H824" s="60" t="n">
        <v>807702</v>
      </c>
      <c r="I824" s="60" t="n">
        <v>7318287</v>
      </c>
      <c r="J824" s="60" t="n">
        <v>3695405</v>
      </c>
      <c r="K824" s="60" t="n">
        <v>304414</v>
      </c>
      <c r="L824" s="60" t="n">
        <v>206198</v>
      </c>
      <c r="M824" s="60" t="n">
        <v>3416684</v>
      </c>
      <c r="N824" s="60" t="n">
        <v>7069</v>
      </c>
      <c r="O824" s="60" t="n">
        <v>6853490</v>
      </c>
      <c r="P824" s="60" t="n">
        <v>4334890</v>
      </c>
      <c r="Q824" s="60" t="n">
        <v>2518600</v>
      </c>
      <c r="R824" s="60" t="n">
        <v>3208306</v>
      </c>
      <c r="S824" s="60" t="n">
        <v>598386</v>
      </c>
      <c r="T824" s="60" t="n">
        <v>975509</v>
      </c>
      <c r="U824" s="116" t="n">
        <v>1633701</v>
      </c>
      <c r="V824" s="60" t="n">
        <v>682310</v>
      </c>
      <c r="W824" s="60" t="n">
        <v>21305</v>
      </c>
      <c r="X824" s="60" t="n">
        <v>515</v>
      </c>
      <c r="Y824" s="61" t="n">
        <v>253602</v>
      </c>
    </row>
    <row r="825" customFormat="false" ht="13.5" hidden="false" customHeight="false" outlineLevel="0" collapsed="false">
      <c r="B825" s="59"/>
      <c r="C825" s="60"/>
      <c r="D825" s="60"/>
      <c r="E825" s="116"/>
      <c r="F825" s="60"/>
      <c r="G825" s="60"/>
      <c r="H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116"/>
      <c r="V825" s="60"/>
      <c r="W825" s="60"/>
      <c r="X825" s="60"/>
      <c r="Y825" s="61"/>
    </row>
    <row r="826" customFormat="false" ht="13.5" hidden="false" customHeight="false" outlineLevel="0" collapsed="false">
      <c r="B826" s="59" t="s">
        <v>205</v>
      </c>
      <c r="C826" s="60" t="n">
        <v>1010</v>
      </c>
      <c r="D826" s="60" t="n">
        <v>12611108</v>
      </c>
      <c r="E826" s="116" t="n">
        <v>24613</v>
      </c>
      <c r="F826" s="60" t="n">
        <v>9102953</v>
      </c>
      <c r="G826" s="60" t="n">
        <v>5332097</v>
      </c>
      <c r="H826" s="60" t="n">
        <v>906565</v>
      </c>
      <c r="I826" s="60" t="n">
        <v>3767191</v>
      </c>
      <c r="J826" s="60" t="n">
        <v>3161609</v>
      </c>
      <c r="K826" s="60" t="n">
        <v>80527</v>
      </c>
      <c r="L826" s="60" t="n">
        <v>73596</v>
      </c>
      <c r="M826" s="60" t="n">
        <v>531986</v>
      </c>
      <c r="N826" s="60" t="n">
        <v>3665</v>
      </c>
      <c r="O826" s="60" t="n">
        <v>8029134</v>
      </c>
      <c r="P826" s="60" t="n">
        <v>6908645</v>
      </c>
      <c r="Q826" s="60" t="n">
        <v>1120489</v>
      </c>
      <c r="R826" s="60" t="n">
        <v>1073819</v>
      </c>
      <c r="S826" s="60" t="n">
        <v>293947</v>
      </c>
      <c r="T826" s="60" t="n">
        <v>129488</v>
      </c>
      <c r="U826" s="116" t="n">
        <v>648154</v>
      </c>
      <c r="V826" s="60" t="n">
        <v>391061</v>
      </c>
      <c r="W826" s="60" t="n">
        <v>12095</v>
      </c>
      <c r="X826" s="60" t="n">
        <v>203</v>
      </c>
      <c r="Y826" s="61" t="n">
        <v>140003</v>
      </c>
    </row>
    <row r="827" customFormat="false" ht="13.5" hidden="false" customHeight="false" outlineLevel="0" collapsed="false">
      <c r="B827" s="59" t="s">
        <v>237</v>
      </c>
      <c r="C827" s="60" t="n">
        <v>219</v>
      </c>
      <c r="D827" s="60" t="n">
        <v>773924</v>
      </c>
      <c r="E827" s="116" t="n">
        <v>2458</v>
      </c>
      <c r="F827" s="60" t="n">
        <v>434635</v>
      </c>
      <c r="G827" s="60" t="n">
        <v>259697</v>
      </c>
      <c r="H827" s="60" t="n">
        <v>54849</v>
      </c>
      <c r="I827" s="60" t="n">
        <v>173362</v>
      </c>
      <c r="J827" s="60" t="n">
        <v>144101</v>
      </c>
      <c r="K827" s="60" t="n">
        <v>7945</v>
      </c>
      <c r="L827" s="60" t="n">
        <v>4278</v>
      </c>
      <c r="M827" s="60" t="n">
        <v>24983</v>
      </c>
      <c r="N827" s="60" t="n">
        <v>1576</v>
      </c>
      <c r="O827" s="60" t="n">
        <v>396846</v>
      </c>
      <c r="P827" s="60" t="n">
        <v>300640</v>
      </c>
      <c r="Q827" s="60" t="n">
        <v>96206</v>
      </c>
      <c r="R827" s="60" t="n">
        <v>37789</v>
      </c>
      <c r="S827" s="60" t="n">
        <v>20618</v>
      </c>
      <c r="T827" s="60" t="n">
        <v>3414</v>
      </c>
      <c r="U827" s="116" t="n">
        <v>13446</v>
      </c>
      <c r="V827" s="60" t="n">
        <v>14303</v>
      </c>
      <c r="W827" s="60" t="n">
        <v>342</v>
      </c>
      <c r="X827" s="60" t="n">
        <v>46</v>
      </c>
      <c r="Y827" s="61" t="n">
        <v>5301</v>
      </c>
    </row>
    <row r="828" customFormat="false" ht="13.5" hidden="false" customHeight="false" outlineLevel="0" collapsed="false">
      <c r="B828" s="59" t="s">
        <v>238</v>
      </c>
      <c r="C828" s="60" t="n">
        <v>327</v>
      </c>
      <c r="D828" s="60" t="n">
        <v>1997262</v>
      </c>
      <c r="E828" s="116" t="n">
        <v>2245</v>
      </c>
      <c r="F828" s="60" t="n">
        <v>1332419</v>
      </c>
      <c r="G828" s="60" t="n">
        <v>831876</v>
      </c>
      <c r="H828" s="60" t="n">
        <v>146893</v>
      </c>
      <c r="I828" s="60" t="n">
        <v>499660</v>
      </c>
      <c r="J828" s="60" t="n">
        <v>422051</v>
      </c>
      <c r="K828" s="60" t="n">
        <v>13621</v>
      </c>
      <c r="L828" s="60" t="n">
        <v>12160</v>
      </c>
      <c r="M828" s="60" t="n">
        <v>65449</v>
      </c>
      <c r="N828" s="60" t="n">
        <v>883</v>
      </c>
      <c r="O828" s="60" t="n">
        <v>1216353</v>
      </c>
      <c r="P828" s="60" t="n">
        <v>1049216</v>
      </c>
      <c r="Q828" s="60" t="n">
        <v>167137</v>
      </c>
      <c r="R828" s="60" t="n">
        <v>116066</v>
      </c>
      <c r="S828" s="60" t="n">
        <v>47201</v>
      </c>
      <c r="T828" s="60" t="n">
        <v>8683</v>
      </c>
      <c r="U828" s="116" t="n">
        <v>59737</v>
      </c>
      <c r="V828" s="60" t="n">
        <v>50731</v>
      </c>
      <c r="W828" s="60" t="n">
        <v>1907</v>
      </c>
      <c r="X828" s="60" t="n">
        <v>104</v>
      </c>
      <c r="Y828" s="61" t="n">
        <v>14701</v>
      </c>
    </row>
    <row r="829" customFormat="false" ht="13.5" hidden="false" customHeight="false" outlineLevel="0" collapsed="false">
      <c r="B829" s="59" t="s">
        <v>239</v>
      </c>
      <c r="C829" s="60" t="n">
        <v>181</v>
      </c>
      <c r="D829" s="60" t="n">
        <v>1846903</v>
      </c>
      <c r="E829" s="116" t="n">
        <v>5866</v>
      </c>
      <c r="F829" s="60" t="n">
        <v>1337528</v>
      </c>
      <c r="G829" s="60" t="n">
        <v>814407</v>
      </c>
      <c r="H829" s="60" t="n">
        <v>130414</v>
      </c>
      <c r="I829" s="60" t="n">
        <v>522774</v>
      </c>
      <c r="J829" s="60" t="n">
        <v>437659</v>
      </c>
      <c r="K829" s="60" t="n">
        <v>12388</v>
      </c>
      <c r="L829" s="60" t="n">
        <v>15011</v>
      </c>
      <c r="M829" s="60" t="n">
        <v>70104</v>
      </c>
      <c r="N829" s="60" t="n">
        <v>347</v>
      </c>
      <c r="O829" s="60" t="n">
        <v>1195985</v>
      </c>
      <c r="P829" s="60" t="n">
        <v>1036860</v>
      </c>
      <c r="Q829" s="60" t="n">
        <v>159125</v>
      </c>
      <c r="R829" s="60" t="n">
        <v>141543</v>
      </c>
      <c r="S829" s="60" t="n">
        <v>43802</v>
      </c>
      <c r="T829" s="60" t="n">
        <v>16560</v>
      </c>
      <c r="U829" s="116" t="n">
        <v>81075</v>
      </c>
      <c r="V829" s="60" t="n">
        <v>60412</v>
      </c>
      <c r="W829" s="60" t="n">
        <v>2290</v>
      </c>
      <c r="X829" s="60" t="n">
        <v>30</v>
      </c>
      <c r="Y829" s="61" t="n">
        <v>16288</v>
      </c>
    </row>
    <row r="830" customFormat="false" ht="13.5" hidden="false" customHeight="false" outlineLevel="0" collapsed="false">
      <c r="B830" s="59" t="s">
        <v>240</v>
      </c>
      <c r="C830" s="60" t="n">
        <v>166</v>
      </c>
      <c r="D830" s="60" t="n">
        <v>2625459</v>
      </c>
      <c r="E830" s="116" t="n">
        <v>-1809</v>
      </c>
      <c r="F830" s="60" t="n">
        <v>1922951</v>
      </c>
      <c r="G830" s="60" t="n">
        <v>1152285</v>
      </c>
      <c r="H830" s="60" t="n">
        <v>183233</v>
      </c>
      <c r="I830" s="60" t="n">
        <v>770185</v>
      </c>
      <c r="J830" s="60" t="n">
        <v>667241</v>
      </c>
      <c r="K830" s="60" t="n">
        <v>15703</v>
      </c>
      <c r="L830" s="60" t="n">
        <v>15394</v>
      </c>
      <c r="M830" s="60" t="n">
        <v>87550</v>
      </c>
      <c r="N830" s="60" t="n">
        <v>481</v>
      </c>
      <c r="O830" s="60" t="n">
        <v>1719548</v>
      </c>
      <c r="P830" s="60" t="n">
        <v>1522643</v>
      </c>
      <c r="Q830" s="60" t="n">
        <v>196905</v>
      </c>
      <c r="R830" s="60" t="n">
        <v>203403</v>
      </c>
      <c r="S830" s="60" t="n">
        <v>62499</v>
      </c>
      <c r="T830" s="60" t="n">
        <v>23883</v>
      </c>
      <c r="U830" s="116" t="n">
        <v>116474</v>
      </c>
      <c r="V830" s="60" t="n">
        <v>72113</v>
      </c>
      <c r="W830" s="60" t="n">
        <v>2800</v>
      </c>
      <c r="X830" s="60" t="n">
        <v>18</v>
      </c>
      <c r="Y830" s="61" t="n">
        <v>24638</v>
      </c>
    </row>
    <row r="831" customFormat="false" ht="13.5" hidden="false" customHeight="false" outlineLevel="0" collapsed="false">
      <c r="B831" s="59" t="s">
        <v>241</v>
      </c>
      <c r="C831" s="60" t="n">
        <v>85</v>
      </c>
      <c r="D831" s="60" t="n">
        <v>2475894</v>
      </c>
      <c r="E831" s="116" t="n">
        <v>8295</v>
      </c>
      <c r="F831" s="60" t="n">
        <v>1815441</v>
      </c>
      <c r="G831" s="60" t="n">
        <v>1027522</v>
      </c>
      <c r="H831" s="60" t="n">
        <v>167155</v>
      </c>
      <c r="I831" s="60" t="n">
        <v>787547</v>
      </c>
      <c r="J831" s="60" t="n">
        <v>641495</v>
      </c>
      <c r="K831" s="60" t="n">
        <v>14105</v>
      </c>
      <c r="L831" s="60" t="n">
        <v>16852</v>
      </c>
      <c r="M831" s="60" t="n">
        <v>129200</v>
      </c>
      <c r="N831" s="60" t="n">
        <v>372</v>
      </c>
      <c r="O831" s="60" t="n">
        <v>1554085</v>
      </c>
      <c r="P831" s="60" t="n">
        <v>1338901</v>
      </c>
      <c r="Q831" s="60" t="n">
        <v>215184</v>
      </c>
      <c r="R831" s="60" t="n">
        <v>261356</v>
      </c>
      <c r="S831" s="60" t="n">
        <v>58981</v>
      </c>
      <c r="T831" s="60" t="n">
        <v>36426</v>
      </c>
      <c r="U831" s="116" t="n">
        <v>165471</v>
      </c>
      <c r="V831" s="60" t="n">
        <v>77240</v>
      </c>
      <c r="W831" s="60" t="n">
        <v>2521</v>
      </c>
      <c r="X831" s="60" t="n">
        <v>5</v>
      </c>
      <c r="Y831" s="61" t="n">
        <v>27238</v>
      </c>
    </row>
    <row r="832" customFormat="false" ht="13.5" hidden="false" customHeight="false" outlineLevel="0" collapsed="false">
      <c r="B832" s="59" t="s">
        <v>242</v>
      </c>
      <c r="C832" s="60" t="n">
        <v>32</v>
      </c>
      <c r="D832" s="60" t="n">
        <v>2891666</v>
      </c>
      <c r="E832" s="116" t="n">
        <v>7558</v>
      </c>
      <c r="F832" s="60" t="n">
        <v>2259979</v>
      </c>
      <c r="G832" s="60" t="n">
        <v>1246310</v>
      </c>
      <c r="H832" s="60" t="n">
        <v>224021</v>
      </c>
      <c r="I832" s="60" t="n">
        <v>1013663</v>
      </c>
      <c r="J832" s="60" t="n">
        <v>849062</v>
      </c>
      <c r="K832" s="60" t="n">
        <v>16765</v>
      </c>
      <c r="L832" s="60" t="n">
        <v>9901</v>
      </c>
      <c r="M832" s="60" t="n">
        <v>154700</v>
      </c>
      <c r="N832" s="60" t="n">
        <v>6</v>
      </c>
      <c r="O832" s="60" t="n">
        <v>1946317</v>
      </c>
      <c r="P832" s="60" t="n">
        <v>1660385</v>
      </c>
      <c r="Q832" s="60" t="n">
        <v>285932</v>
      </c>
      <c r="R832" s="60" t="n">
        <v>313662</v>
      </c>
      <c r="S832" s="60" t="n">
        <v>60846</v>
      </c>
      <c r="T832" s="60" t="n">
        <v>40522</v>
      </c>
      <c r="U832" s="116" t="n">
        <v>211951</v>
      </c>
      <c r="V832" s="60" t="n">
        <v>116262</v>
      </c>
      <c r="W832" s="60" t="n">
        <v>2235</v>
      </c>
      <c r="X832" s="84" t="s">
        <v>267</v>
      </c>
      <c r="Y832" s="61" t="n">
        <v>51837</v>
      </c>
    </row>
    <row r="833" customFormat="false" ht="13.5" hidden="false" customHeight="false" outlineLevel="0" collapsed="false">
      <c r="B833" s="59"/>
      <c r="C833" s="60"/>
      <c r="D833" s="60"/>
      <c r="E833" s="116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116"/>
      <c r="V833" s="60"/>
      <c r="W833" s="60"/>
      <c r="X833" s="60"/>
      <c r="Y833" s="61"/>
    </row>
    <row r="834" customFormat="false" ht="13.5" hidden="false" customHeight="false" outlineLevel="0" collapsed="false">
      <c r="B834" s="59" t="s">
        <v>206</v>
      </c>
      <c r="C834" s="60" t="n">
        <v>105</v>
      </c>
      <c r="D834" s="60" t="n">
        <v>1331489</v>
      </c>
      <c r="E834" s="116" t="n">
        <v>37560</v>
      </c>
      <c r="F834" s="60" t="n">
        <v>987029</v>
      </c>
      <c r="G834" s="60" t="n">
        <v>434818</v>
      </c>
      <c r="H834" s="60" t="n">
        <v>189206</v>
      </c>
      <c r="I834" s="60" t="n">
        <v>550566</v>
      </c>
      <c r="J834" s="60" t="n">
        <v>368269</v>
      </c>
      <c r="K834" s="60" t="n">
        <v>45762</v>
      </c>
      <c r="L834" s="60" t="n">
        <v>16322</v>
      </c>
      <c r="M834" s="60" t="n">
        <v>165975</v>
      </c>
      <c r="N834" s="60" t="n">
        <v>1645</v>
      </c>
      <c r="O834" s="60" t="n">
        <v>680986</v>
      </c>
      <c r="P834" s="60" t="n">
        <v>433440</v>
      </c>
      <c r="Q834" s="60" t="n">
        <v>247546</v>
      </c>
      <c r="R834" s="60" t="n">
        <v>306043</v>
      </c>
      <c r="S834" s="60" t="n">
        <v>63845</v>
      </c>
      <c r="T834" s="60" t="n">
        <v>69147</v>
      </c>
      <c r="U834" s="116" t="n">
        <v>173022</v>
      </c>
      <c r="V834" s="60" t="n">
        <v>51820</v>
      </c>
      <c r="W834" s="60" t="n">
        <v>221</v>
      </c>
      <c r="X834" s="60" t="n">
        <v>1</v>
      </c>
      <c r="Y834" s="61" t="n">
        <v>7217</v>
      </c>
    </row>
    <row r="835" customFormat="false" ht="13.5" hidden="false" customHeight="false" outlineLevel="0" collapsed="false">
      <c r="B835" s="59" t="s">
        <v>237</v>
      </c>
      <c r="C835" s="60" t="n">
        <v>31</v>
      </c>
      <c r="D835" s="60" t="n">
        <v>74083</v>
      </c>
      <c r="E835" s="116" t="n">
        <v>48</v>
      </c>
      <c r="F835" s="60" t="n">
        <v>57867</v>
      </c>
      <c r="G835" s="60" t="n">
        <v>27283</v>
      </c>
      <c r="H835" s="60" t="n">
        <v>10659</v>
      </c>
      <c r="I835" s="60" t="n">
        <v>30437</v>
      </c>
      <c r="J835" s="60" t="n">
        <v>25240</v>
      </c>
      <c r="K835" s="60" t="n">
        <v>3474</v>
      </c>
      <c r="L835" s="60" t="n">
        <v>1410</v>
      </c>
      <c r="M835" s="60" t="n">
        <v>3787</v>
      </c>
      <c r="N835" s="60" t="n">
        <v>147</v>
      </c>
      <c r="O835" s="60" t="n">
        <v>46131</v>
      </c>
      <c r="P835" s="60" t="n">
        <v>29066</v>
      </c>
      <c r="Q835" s="60" t="n">
        <v>17065</v>
      </c>
      <c r="R835" s="60" t="n">
        <v>11736</v>
      </c>
      <c r="S835" s="60" t="n">
        <v>2112</v>
      </c>
      <c r="T835" s="60" t="n">
        <v>773</v>
      </c>
      <c r="U835" s="116" t="n">
        <v>8839</v>
      </c>
      <c r="V835" s="60" t="n">
        <v>1048</v>
      </c>
      <c r="W835" s="60" t="n">
        <v>133</v>
      </c>
      <c r="X835" s="84" t="s">
        <v>267</v>
      </c>
      <c r="Y835" s="61" t="n">
        <v>422</v>
      </c>
    </row>
    <row r="836" customFormat="false" ht="13.5" hidden="false" customHeight="false" outlineLevel="0" collapsed="false">
      <c r="B836" s="59" t="s">
        <v>238</v>
      </c>
      <c r="C836" s="60" t="n">
        <v>26</v>
      </c>
      <c r="D836" s="60" t="n">
        <v>111448</v>
      </c>
      <c r="E836" s="116" t="n">
        <v>1276</v>
      </c>
      <c r="F836" s="60" t="n">
        <v>76986</v>
      </c>
      <c r="G836" s="60" t="n">
        <v>42059</v>
      </c>
      <c r="H836" s="60" t="n">
        <v>16488</v>
      </c>
      <c r="I836" s="60" t="n">
        <v>34506</v>
      </c>
      <c r="J836" s="60" t="n">
        <v>26083</v>
      </c>
      <c r="K836" s="60" t="n">
        <v>3384</v>
      </c>
      <c r="L836" s="60" t="n">
        <v>392</v>
      </c>
      <c r="M836" s="60" t="n">
        <v>8031</v>
      </c>
      <c r="N836" s="60" t="n">
        <v>421</v>
      </c>
      <c r="O836" s="60" t="n">
        <v>68787</v>
      </c>
      <c r="P836" s="60" t="n">
        <v>43103</v>
      </c>
      <c r="Q836" s="60" t="n">
        <v>25684</v>
      </c>
      <c r="R836" s="60" t="n">
        <v>8199</v>
      </c>
      <c r="S836" s="60" t="n">
        <v>2305</v>
      </c>
      <c r="T836" s="60" t="n">
        <v>1111</v>
      </c>
      <c r="U836" s="116" t="n">
        <v>4779</v>
      </c>
      <c r="V836" s="60" t="n">
        <v>1904</v>
      </c>
      <c r="W836" s="60" t="n">
        <v>34</v>
      </c>
      <c r="X836" s="60" t="n">
        <v>1</v>
      </c>
      <c r="Y836" s="61" t="n">
        <v>443</v>
      </c>
    </row>
    <row r="837" customFormat="false" ht="13.5" hidden="false" customHeight="false" outlineLevel="0" collapsed="false">
      <c r="B837" s="59" t="s">
        <v>239</v>
      </c>
      <c r="C837" s="60" t="n">
        <v>13</v>
      </c>
      <c r="D837" s="60" t="n">
        <v>115655</v>
      </c>
      <c r="E837" s="116" t="n">
        <v>2662</v>
      </c>
      <c r="F837" s="60" t="n">
        <v>88505</v>
      </c>
      <c r="G837" s="60" t="n">
        <v>37088</v>
      </c>
      <c r="H837" s="60" t="n">
        <v>12059</v>
      </c>
      <c r="I837" s="60" t="n">
        <v>51381</v>
      </c>
      <c r="J837" s="60" t="n">
        <v>35812</v>
      </c>
      <c r="K837" s="60" t="n">
        <v>4773</v>
      </c>
      <c r="L837" s="60" t="n">
        <v>970</v>
      </c>
      <c r="M837" s="60" t="n">
        <v>14599</v>
      </c>
      <c r="N837" s="60" t="n">
        <v>36</v>
      </c>
      <c r="O837" s="60" t="n">
        <v>78155</v>
      </c>
      <c r="P837" s="60" t="n">
        <v>37868</v>
      </c>
      <c r="Q837" s="60" t="n">
        <v>40287</v>
      </c>
      <c r="R837" s="60" t="n">
        <v>10350</v>
      </c>
      <c r="S837" s="60" t="n">
        <v>4366</v>
      </c>
      <c r="T837" s="60" t="n">
        <v>3394</v>
      </c>
      <c r="U837" s="116" t="n">
        <v>2588</v>
      </c>
      <c r="V837" s="60" t="n">
        <v>8982</v>
      </c>
      <c r="W837" s="84" t="s">
        <v>267</v>
      </c>
      <c r="X837" s="84" t="s">
        <v>267</v>
      </c>
      <c r="Y837" s="61" t="n">
        <v>737</v>
      </c>
    </row>
    <row r="838" customFormat="false" ht="13.5" hidden="false" customHeight="false" outlineLevel="0" collapsed="false">
      <c r="B838" s="59" t="s">
        <v>240</v>
      </c>
      <c r="C838" s="60" t="n">
        <v>14</v>
      </c>
      <c r="D838" s="60" t="n">
        <v>224977</v>
      </c>
      <c r="E838" s="116" t="n">
        <v>8153</v>
      </c>
      <c r="F838" s="60" t="n">
        <v>173041</v>
      </c>
      <c r="G838" s="60" t="n">
        <v>76312</v>
      </c>
      <c r="H838" s="60" t="n">
        <v>30485</v>
      </c>
      <c r="I838" s="60" t="n">
        <v>96438</v>
      </c>
      <c r="J838" s="60" t="n">
        <v>61870</v>
      </c>
      <c r="K838" s="60" t="n">
        <v>4942</v>
      </c>
      <c r="L838" s="60" t="n">
        <v>3888</v>
      </c>
      <c r="M838" s="60" t="n">
        <v>30680</v>
      </c>
      <c r="N838" s="60" t="n">
        <v>291</v>
      </c>
      <c r="O838" s="60" t="n">
        <v>125805</v>
      </c>
      <c r="P838" s="60" t="n">
        <v>85735</v>
      </c>
      <c r="Q838" s="60" t="n">
        <v>40070</v>
      </c>
      <c r="R838" s="60" t="n">
        <v>47236</v>
      </c>
      <c r="S838" s="60" t="n">
        <v>9662</v>
      </c>
      <c r="T838" s="60" t="n">
        <v>11835</v>
      </c>
      <c r="U838" s="116" t="n">
        <v>25736</v>
      </c>
      <c r="V838" s="60" t="n">
        <v>10542</v>
      </c>
      <c r="W838" s="60" t="n">
        <v>5</v>
      </c>
      <c r="X838" s="84" t="s">
        <v>267</v>
      </c>
      <c r="Y838" s="61" t="n">
        <v>483</v>
      </c>
    </row>
    <row r="839" customFormat="false" ht="13.5" hidden="false" customHeight="false" outlineLevel="0" collapsed="false">
      <c r="B839" s="59" t="s">
        <v>241</v>
      </c>
      <c r="C839" s="60" t="n">
        <v>12</v>
      </c>
      <c r="D839" s="60" t="n">
        <v>408637</v>
      </c>
      <c r="E839" s="116" t="n">
        <v>6606</v>
      </c>
      <c r="F839" s="60" t="n">
        <v>303063</v>
      </c>
      <c r="G839" s="60" t="n">
        <v>132420</v>
      </c>
      <c r="H839" s="60" t="n">
        <v>54921</v>
      </c>
      <c r="I839" s="60" t="n">
        <v>170109</v>
      </c>
      <c r="J839" s="60" t="n">
        <v>99597</v>
      </c>
      <c r="K839" s="60" t="n">
        <v>14862</v>
      </c>
      <c r="L839" s="60" t="n">
        <v>2793</v>
      </c>
      <c r="M839" s="60" t="n">
        <v>67719</v>
      </c>
      <c r="N839" s="60" t="n">
        <v>534</v>
      </c>
      <c r="O839" s="60" t="n">
        <v>195137</v>
      </c>
      <c r="P839" s="60" t="n">
        <v>127123</v>
      </c>
      <c r="Q839" s="60" t="n">
        <v>68014</v>
      </c>
      <c r="R839" s="60" t="n">
        <v>107926</v>
      </c>
      <c r="S839" s="60" t="n">
        <v>29416</v>
      </c>
      <c r="T839" s="60" t="n">
        <v>35214</v>
      </c>
      <c r="U839" s="116" t="n">
        <v>43293</v>
      </c>
      <c r="V839" s="60" t="n">
        <v>10153</v>
      </c>
      <c r="W839" s="60" t="n">
        <v>18</v>
      </c>
      <c r="X839" s="84" t="s">
        <v>267</v>
      </c>
      <c r="Y839" s="61" t="n">
        <v>2119</v>
      </c>
    </row>
    <row r="840" customFormat="false" ht="13.5" hidden="false" customHeight="false" outlineLevel="0" collapsed="false">
      <c r="B840" s="59" t="s">
        <v>242</v>
      </c>
      <c r="C840" s="60" t="n">
        <v>9</v>
      </c>
      <c r="D840" s="60" t="n">
        <v>396689</v>
      </c>
      <c r="E840" s="116" t="n">
        <v>18815</v>
      </c>
      <c r="F840" s="60" t="n">
        <v>287567</v>
      </c>
      <c r="G840" s="60" t="n">
        <v>119656</v>
      </c>
      <c r="H840" s="60" t="n">
        <v>64594</v>
      </c>
      <c r="I840" s="60" t="n">
        <v>167695</v>
      </c>
      <c r="J840" s="60" t="n">
        <v>119667</v>
      </c>
      <c r="K840" s="60" t="n">
        <v>14327</v>
      </c>
      <c r="L840" s="60" t="n">
        <v>6869</v>
      </c>
      <c r="M840" s="60" t="n">
        <v>41159</v>
      </c>
      <c r="N840" s="60" t="n">
        <v>216</v>
      </c>
      <c r="O840" s="60" t="n">
        <v>166971</v>
      </c>
      <c r="P840" s="60" t="n">
        <v>110545</v>
      </c>
      <c r="Q840" s="60" t="n">
        <v>56426</v>
      </c>
      <c r="R840" s="60" t="n">
        <v>120596</v>
      </c>
      <c r="S840" s="60" t="n">
        <v>15984</v>
      </c>
      <c r="T840" s="60" t="n">
        <v>16820</v>
      </c>
      <c r="U840" s="116" t="n">
        <v>87787</v>
      </c>
      <c r="V840" s="60" t="n">
        <v>19191</v>
      </c>
      <c r="W840" s="60" t="n">
        <v>31</v>
      </c>
      <c r="X840" s="84" t="s">
        <v>267</v>
      </c>
      <c r="Y840" s="61" t="n">
        <v>3013</v>
      </c>
    </row>
    <row r="841" customFormat="false" ht="13.5" hidden="false" customHeight="false" outlineLevel="0" collapsed="false">
      <c r="B841" s="59"/>
      <c r="C841" s="60"/>
      <c r="D841" s="60"/>
      <c r="E841" s="116"/>
      <c r="F841" s="60"/>
      <c r="G841" s="60"/>
      <c r="H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116"/>
      <c r="V841" s="60"/>
      <c r="W841" s="60"/>
      <c r="X841" s="60"/>
      <c r="Y841" s="61"/>
    </row>
    <row r="842" customFormat="false" ht="13.5" hidden="false" customHeight="false" outlineLevel="0" collapsed="false">
      <c r="B842" s="59" t="s">
        <v>207</v>
      </c>
      <c r="C842" s="60" t="n">
        <v>162</v>
      </c>
      <c r="D842" s="60" t="n">
        <v>3492893</v>
      </c>
      <c r="E842" s="116" t="n">
        <v>19574</v>
      </c>
      <c r="F842" s="60" t="n">
        <v>2159308</v>
      </c>
      <c r="G842" s="60" t="n">
        <v>1076949</v>
      </c>
      <c r="H842" s="60" t="n">
        <v>401033</v>
      </c>
      <c r="I842" s="60" t="n">
        <v>1078608</v>
      </c>
      <c r="J842" s="60" t="n">
        <v>677828</v>
      </c>
      <c r="K842" s="60" t="n">
        <v>96246</v>
      </c>
      <c r="L842" s="60" t="n">
        <v>33104</v>
      </c>
      <c r="M842" s="60" t="n">
        <v>367676</v>
      </c>
      <c r="N842" s="60" t="n">
        <v>3751</v>
      </c>
      <c r="O842" s="60" t="n">
        <v>1471836</v>
      </c>
      <c r="P842" s="60" t="n">
        <v>948258</v>
      </c>
      <c r="Q842" s="60" t="n">
        <v>523578</v>
      </c>
      <c r="R842" s="60" t="n">
        <v>687472</v>
      </c>
      <c r="S842" s="60" t="n">
        <v>194764</v>
      </c>
      <c r="T842" s="60" t="n">
        <v>211498</v>
      </c>
      <c r="U842" s="116" t="n">
        <v>281125</v>
      </c>
      <c r="V842" s="60" t="n">
        <v>118844</v>
      </c>
      <c r="W842" s="60" t="n">
        <v>5277</v>
      </c>
      <c r="X842" s="60" t="n">
        <v>9</v>
      </c>
      <c r="Y842" s="61" t="n">
        <v>35387</v>
      </c>
    </row>
    <row r="843" customFormat="false" ht="13.5" hidden="false" customHeight="false" outlineLevel="0" collapsed="false">
      <c r="B843" s="59" t="s">
        <v>237</v>
      </c>
      <c r="C843" s="60" t="n">
        <v>50</v>
      </c>
      <c r="D843" s="60" t="n">
        <v>152294</v>
      </c>
      <c r="E843" s="116" t="n">
        <v>978</v>
      </c>
      <c r="F843" s="60" t="n">
        <v>86807</v>
      </c>
      <c r="G843" s="60" t="n">
        <v>52401</v>
      </c>
      <c r="H843" s="60" t="n">
        <v>13606</v>
      </c>
      <c r="I843" s="60" t="n">
        <v>34286</v>
      </c>
      <c r="J843" s="60" t="n">
        <v>14388</v>
      </c>
      <c r="K843" s="60" t="n">
        <v>2139</v>
      </c>
      <c r="L843" s="60" t="n">
        <v>1067</v>
      </c>
      <c r="M843" s="60" t="n">
        <v>18831</v>
      </c>
      <c r="N843" s="60" t="n">
        <v>120</v>
      </c>
      <c r="O843" s="60" t="n">
        <v>78073</v>
      </c>
      <c r="P843" s="60" t="n">
        <v>45910</v>
      </c>
      <c r="Q843" s="60" t="n">
        <v>32163</v>
      </c>
      <c r="R843" s="60" t="n">
        <v>8734</v>
      </c>
      <c r="S843" s="60" t="n">
        <v>4043</v>
      </c>
      <c r="T843" s="60" t="n">
        <v>710</v>
      </c>
      <c r="U843" s="116" t="n">
        <v>3935</v>
      </c>
      <c r="V843" s="60" t="n">
        <v>1420</v>
      </c>
      <c r="W843" s="60" t="n">
        <v>104</v>
      </c>
      <c r="X843" s="84" t="s">
        <v>267</v>
      </c>
      <c r="Y843" s="61" t="n">
        <v>2030</v>
      </c>
    </row>
    <row r="844" customFormat="false" ht="13.5" hidden="false" customHeight="false" outlineLevel="0" collapsed="false">
      <c r="B844" s="59" t="s">
        <v>238</v>
      </c>
      <c r="C844" s="60" t="n">
        <v>46</v>
      </c>
      <c r="D844" s="60" t="n">
        <v>246103</v>
      </c>
      <c r="E844" s="116" t="n">
        <v>2630</v>
      </c>
      <c r="F844" s="60" t="n">
        <v>167268</v>
      </c>
      <c r="G844" s="60" t="n">
        <v>94626</v>
      </c>
      <c r="H844" s="60" t="n">
        <v>22475</v>
      </c>
      <c r="I844" s="60" t="n">
        <v>71689</v>
      </c>
      <c r="J844" s="60" t="n">
        <v>49644</v>
      </c>
      <c r="K844" s="60" t="n">
        <v>3860</v>
      </c>
      <c r="L844" s="60" t="n">
        <v>3545</v>
      </c>
      <c r="M844" s="60" t="n">
        <v>18500</v>
      </c>
      <c r="N844" s="60" t="n">
        <v>953</v>
      </c>
      <c r="O844" s="60" t="n">
        <v>133330</v>
      </c>
      <c r="P844" s="60" t="n">
        <v>99817</v>
      </c>
      <c r="Q844" s="60" t="n">
        <v>33513</v>
      </c>
      <c r="R844" s="60" t="n">
        <v>33938</v>
      </c>
      <c r="S844" s="60" t="n">
        <v>7210</v>
      </c>
      <c r="T844" s="60" t="n">
        <v>8427</v>
      </c>
      <c r="U844" s="116" t="n">
        <v>18287</v>
      </c>
      <c r="V844" s="60" t="n">
        <v>5925</v>
      </c>
      <c r="W844" s="60" t="n">
        <v>229</v>
      </c>
      <c r="X844" s="60" t="n">
        <v>9</v>
      </c>
      <c r="Y844" s="61" t="n">
        <v>1343</v>
      </c>
    </row>
    <row r="845" customFormat="false" ht="13.5" hidden="false" customHeight="false" outlineLevel="0" collapsed="false">
      <c r="B845" s="59" t="s">
        <v>239</v>
      </c>
      <c r="C845" s="60" t="n">
        <v>14</v>
      </c>
      <c r="D845" s="60" t="n">
        <v>148694</v>
      </c>
      <c r="E845" s="116" t="n">
        <v>863</v>
      </c>
      <c r="F845" s="60" t="n">
        <v>79042</v>
      </c>
      <c r="G845" s="60" t="n">
        <v>36701</v>
      </c>
      <c r="H845" s="60" t="n">
        <v>16564</v>
      </c>
      <c r="I845" s="60" t="n">
        <v>42248</v>
      </c>
      <c r="J845" s="60" t="n">
        <v>32926</v>
      </c>
      <c r="K845" s="60" t="n">
        <v>4384</v>
      </c>
      <c r="L845" s="60" t="n">
        <v>508</v>
      </c>
      <c r="M845" s="60" t="n">
        <v>8814</v>
      </c>
      <c r="N845" s="60" t="n">
        <v>93</v>
      </c>
      <c r="O845" s="60" t="n">
        <v>68931</v>
      </c>
      <c r="P845" s="60" t="n">
        <v>43606</v>
      </c>
      <c r="Q845" s="60" t="n">
        <v>25325</v>
      </c>
      <c r="R845" s="60" t="n">
        <v>10111</v>
      </c>
      <c r="S845" s="60" t="n">
        <v>3460</v>
      </c>
      <c r="T845" s="60" t="n">
        <v>2555</v>
      </c>
      <c r="U845" s="116" t="n">
        <v>4096</v>
      </c>
      <c r="V845" s="60" t="n">
        <v>4969</v>
      </c>
      <c r="W845" s="60" t="n">
        <v>49</v>
      </c>
      <c r="X845" s="84" t="s">
        <v>267</v>
      </c>
      <c r="Y845" s="61" t="n">
        <v>236</v>
      </c>
    </row>
    <row r="846" customFormat="false" ht="13.5" hidden="false" customHeight="false" outlineLevel="0" collapsed="false">
      <c r="B846" s="59" t="s">
        <v>240</v>
      </c>
      <c r="C846" s="60" t="n">
        <v>16</v>
      </c>
      <c r="D846" s="60" t="n">
        <v>249376</v>
      </c>
      <c r="E846" s="116" t="n">
        <v>-1049</v>
      </c>
      <c r="F846" s="60" t="n">
        <v>114156</v>
      </c>
      <c r="G846" s="60" t="n">
        <v>61459</v>
      </c>
      <c r="H846" s="60" t="n">
        <v>28557</v>
      </c>
      <c r="I846" s="60" t="n">
        <v>51947</v>
      </c>
      <c r="J846" s="60" t="n">
        <v>34307</v>
      </c>
      <c r="K846" s="60" t="n">
        <v>5376</v>
      </c>
      <c r="L846" s="60" t="n">
        <v>1003</v>
      </c>
      <c r="M846" s="60" t="n">
        <v>16637</v>
      </c>
      <c r="N846" s="60" t="n">
        <v>750</v>
      </c>
      <c r="O846" s="60" t="n">
        <v>87693</v>
      </c>
      <c r="P846" s="60" t="n">
        <v>57499</v>
      </c>
      <c r="Q846" s="60" t="n">
        <v>30194</v>
      </c>
      <c r="R846" s="60" t="n">
        <v>26463</v>
      </c>
      <c r="S846" s="60" t="n">
        <v>10677</v>
      </c>
      <c r="T846" s="60" t="n">
        <v>5673</v>
      </c>
      <c r="U846" s="116" t="n">
        <v>10108</v>
      </c>
      <c r="V846" s="60" t="n">
        <v>4816</v>
      </c>
      <c r="W846" s="60" t="n">
        <v>183</v>
      </c>
      <c r="X846" s="84" t="s">
        <v>267</v>
      </c>
      <c r="Y846" s="61" t="n">
        <v>1142</v>
      </c>
    </row>
    <row r="847" customFormat="false" ht="13.5" hidden="false" customHeight="false" outlineLevel="0" collapsed="false">
      <c r="B847" s="59" t="s">
        <v>241</v>
      </c>
      <c r="C847" s="60" t="n">
        <v>18</v>
      </c>
      <c r="D847" s="60" t="n">
        <v>719184</v>
      </c>
      <c r="E847" s="116" t="n">
        <v>1507</v>
      </c>
      <c r="F847" s="60" t="n">
        <v>372291</v>
      </c>
      <c r="G847" s="60" t="n">
        <v>179206</v>
      </c>
      <c r="H847" s="60" t="n">
        <v>88614</v>
      </c>
      <c r="I847" s="60" t="n">
        <v>192165</v>
      </c>
      <c r="J847" s="60" t="n">
        <v>109437</v>
      </c>
      <c r="K847" s="60" t="n">
        <v>25972</v>
      </c>
      <c r="L847" s="60" t="n">
        <v>6951</v>
      </c>
      <c r="M847" s="60" t="n">
        <v>75777</v>
      </c>
      <c r="N847" s="60" t="n">
        <v>920</v>
      </c>
      <c r="O847" s="60" t="n">
        <v>286749</v>
      </c>
      <c r="P847" s="60" t="n">
        <v>202561</v>
      </c>
      <c r="Q847" s="60" t="n">
        <v>84188</v>
      </c>
      <c r="R847" s="60" t="n">
        <v>85542</v>
      </c>
      <c r="S847" s="60" t="n">
        <v>32803</v>
      </c>
      <c r="T847" s="60" t="n">
        <v>24979</v>
      </c>
      <c r="U847" s="116" t="n">
        <v>27751</v>
      </c>
      <c r="V847" s="60" t="n">
        <v>32001</v>
      </c>
      <c r="W847" s="60" t="n">
        <v>658</v>
      </c>
      <c r="X847" s="84" t="s">
        <v>267</v>
      </c>
      <c r="Y847" s="61" t="n">
        <v>3268</v>
      </c>
    </row>
    <row r="848" customFormat="false" ht="13.5" hidden="false" customHeight="false" outlineLevel="0" collapsed="false">
      <c r="B848" s="59" t="s">
        <v>242</v>
      </c>
      <c r="C848" s="60" t="n">
        <v>18</v>
      </c>
      <c r="D848" s="60" t="n">
        <v>1977242</v>
      </c>
      <c r="E848" s="116" t="n">
        <v>14645</v>
      </c>
      <c r="F848" s="60" t="n">
        <v>1339744</v>
      </c>
      <c r="G848" s="60" t="n">
        <v>652556</v>
      </c>
      <c r="H848" s="60" t="n">
        <v>231217</v>
      </c>
      <c r="I848" s="60" t="n">
        <v>686273</v>
      </c>
      <c r="J848" s="60" t="n">
        <v>437126</v>
      </c>
      <c r="K848" s="60" t="n">
        <v>54515</v>
      </c>
      <c r="L848" s="60" t="n">
        <v>20030</v>
      </c>
      <c r="M848" s="60" t="n">
        <v>229117</v>
      </c>
      <c r="N848" s="60" t="n">
        <v>915</v>
      </c>
      <c r="O848" s="60" t="n">
        <v>817060</v>
      </c>
      <c r="P848" s="60" t="n">
        <v>498865</v>
      </c>
      <c r="Q848" s="60" t="n">
        <v>318195</v>
      </c>
      <c r="R848" s="60" t="n">
        <v>522684</v>
      </c>
      <c r="S848" s="60" t="n">
        <v>136571</v>
      </c>
      <c r="T848" s="60" t="n">
        <v>169154</v>
      </c>
      <c r="U848" s="116" t="n">
        <v>216948</v>
      </c>
      <c r="V848" s="60" t="n">
        <v>69713</v>
      </c>
      <c r="W848" s="60" t="n">
        <v>4054</v>
      </c>
      <c r="X848" s="84" t="s">
        <v>267</v>
      </c>
      <c r="Y848" s="61" t="n">
        <v>27368</v>
      </c>
    </row>
    <row r="849" customFormat="false" ht="13.5" hidden="false" customHeight="false" outlineLevel="0" collapsed="false">
      <c r="B849" s="59"/>
      <c r="C849" s="60"/>
      <c r="D849" s="60"/>
      <c r="E849" s="116"/>
      <c r="F849" s="60"/>
      <c r="G849" s="60"/>
      <c r="H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116"/>
      <c r="V849" s="60"/>
      <c r="W849" s="60"/>
      <c r="X849" s="60"/>
      <c r="Y849" s="61"/>
    </row>
    <row r="850" customFormat="false" ht="13.5" hidden="false" customHeight="false" outlineLevel="0" collapsed="false">
      <c r="B850" s="59" t="s">
        <v>208</v>
      </c>
      <c r="C850" s="60" t="n">
        <v>102</v>
      </c>
      <c r="D850" s="60" t="n">
        <v>1146350</v>
      </c>
      <c r="E850" s="116" t="n">
        <v>43451</v>
      </c>
      <c r="F850" s="60" t="n">
        <v>696239</v>
      </c>
      <c r="G850" s="60" t="n">
        <v>304474</v>
      </c>
      <c r="H850" s="60" t="n">
        <v>127592</v>
      </c>
      <c r="I850" s="60" t="n">
        <v>389746</v>
      </c>
      <c r="J850" s="60" t="n">
        <v>240074</v>
      </c>
      <c r="K850" s="60" t="n">
        <v>35716</v>
      </c>
      <c r="L850" s="60" t="n">
        <v>10171</v>
      </c>
      <c r="M850" s="60" t="n">
        <v>139501</v>
      </c>
      <c r="N850" s="60" t="n">
        <v>2019</v>
      </c>
      <c r="O850" s="60" t="n">
        <v>488645</v>
      </c>
      <c r="P850" s="60" t="n">
        <v>335508</v>
      </c>
      <c r="Q850" s="60" t="n">
        <v>153137</v>
      </c>
      <c r="R850" s="60" t="n">
        <v>207594</v>
      </c>
      <c r="S850" s="60" t="n">
        <v>42225</v>
      </c>
      <c r="T850" s="60" t="n">
        <v>43114</v>
      </c>
      <c r="U850" s="116" t="n">
        <v>122109</v>
      </c>
      <c r="V850" s="60" t="n">
        <v>47532</v>
      </c>
      <c r="W850" s="60" t="n">
        <v>791</v>
      </c>
      <c r="X850" s="60" t="n">
        <v>797</v>
      </c>
      <c r="Y850" s="61" t="n">
        <v>13120</v>
      </c>
    </row>
    <row r="851" customFormat="false" ht="13.5" hidden="false" customHeight="false" outlineLevel="0" collapsed="false">
      <c r="B851" s="59" t="s">
        <v>237</v>
      </c>
      <c r="C851" s="60" t="n">
        <v>20</v>
      </c>
      <c r="D851" s="60" t="n">
        <v>31532</v>
      </c>
      <c r="E851" s="116" t="n">
        <v>432</v>
      </c>
      <c r="F851" s="60" t="n">
        <v>18439</v>
      </c>
      <c r="G851" s="60" t="n">
        <v>9742</v>
      </c>
      <c r="H851" s="60" t="n">
        <v>4428</v>
      </c>
      <c r="I851" s="60" t="n">
        <v>8553</v>
      </c>
      <c r="J851" s="60" t="n">
        <v>5279</v>
      </c>
      <c r="K851" s="60" t="n">
        <v>512</v>
      </c>
      <c r="L851" s="60" t="n">
        <v>209</v>
      </c>
      <c r="M851" s="60" t="n">
        <v>3065</v>
      </c>
      <c r="N851" s="60" t="n">
        <v>144</v>
      </c>
      <c r="O851" s="60" t="n">
        <v>13528</v>
      </c>
      <c r="P851" s="60" t="n">
        <v>8482</v>
      </c>
      <c r="Q851" s="60" t="n">
        <v>5046</v>
      </c>
      <c r="R851" s="60" t="n">
        <v>4911</v>
      </c>
      <c r="S851" s="60" t="n">
        <v>1185</v>
      </c>
      <c r="T851" s="60" t="n">
        <v>321</v>
      </c>
      <c r="U851" s="116" t="n">
        <v>3399</v>
      </c>
      <c r="V851" s="60" t="n">
        <v>184</v>
      </c>
      <c r="W851" s="84" t="s">
        <v>267</v>
      </c>
      <c r="X851" s="84" t="s">
        <v>267</v>
      </c>
      <c r="Y851" s="61" t="n">
        <v>66</v>
      </c>
    </row>
    <row r="852" customFormat="false" ht="13.5" hidden="false" customHeight="false" outlineLevel="0" collapsed="false">
      <c r="B852" s="59" t="s">
        <v>238</v>
      </c>
      <c r="C852" s="60" t="n">
        <v>25</v>
      </c>
      <c r="D852" s="60" t="n">
        <v>101103</v>
      </c>
      <c r="E852" s="116" t="n">
        <v>696</v>
      </c>
      <c r="F852" s="60" t="n">
        <v>69652</v>
      </c>
      <c r="G852" s="60" t="n">
        <v>30255</v>
      </c>
      <c r="H852" s="60" t="n">
        <v>13725</v>
      </c>
      <c r="I852" s="60" t="n">
        <v>39243</v>
      </c>
      <c r="J852" s="60" t="n">
        <v>27366</v>
      </c>
      <c r="K852" s="60" t="n">
        <v>2752</v>
      </c>
      <c r="L852" s="60" t="n">
        <v>1227</v>
      </c>
      <c r="M852" s="60" t="n">
        <v>10650</v>
      </c>
      <c r="N852" s="60" t="n">
        <v>154</v>
      </c>
      <c r="O852" s="60" t="n">
        <v>69147</v>
      </c>
      <c r="P852" s="60" t="n">
        <v>36636</v>
      </c>
      <c r="Q852" s="60" t="n">
        <v>32511</v>
      </c>
      <c r="R852" s="60" t="n">
        <v>505</v>
      </c>
      <c r="S852" s="60" t="n">
        <v>3539</v>
      </c>
      <c r="T852" s="60" t="n">
        <v>1666</v>
      </c>
      <c r="U852" s="116" t="n">
        <v>-4704</v>
      </c>
      <c r="V852" s="60" t="n">
        <v>2521</v>
      </c>
      <c r="W852" s="60" t="n">
        <v>127</v>
      </c>
      <c r="X852" s="60" t="n">
        <v>2</v>
      </c>
      <c r="Y852" s="61" t="n">
        <v>135</v>
      </c>
    </row>
    <row r="853" customFormat="false" ht="13.5" hidden="false" customHeight="false" outlineLevel="0" collapsed="false">
      <c r="B853" s="59" t="s">
        <v>239</v>
      </c>
      <c r="C853" s="60" t="n">
        <v>22</v>
      </c>
      <c r="D853" s="60" t="n">
        <v>141702</v>
      </c>
      <c r="E853" s="116" t="n">
        <v>2113</v>
      </c>
      <c r="F853" s="60" t="n">
        <v>65552</v>
      </c>
      <c r="G853" s="60" t="n">
        <v>30387</v>
      </c>
      <c r="H853" s="60" t="n">
        <v>14265</v>
      </c>
      <c r="I853" s="60" t="n">
        <v>34996</v>
      </c>
      <c r="J853" s="60" t="n">
        <v>22042</v>
      </c>
      <c r="K853" s="60" t="n">
        <v>3282</v>
      </c>
      <c r="L853" s="60" t="n">
        <v>1174</v>
      </c>
      <c r="M853" s="60" t="n">
        <v>11780</v>
      </c>
      <c r="N853" s="60" t="n">
        <v>169</v>
      </c>
      <c r="O853" s="60" t="n">
        <v>55703</v>
      </c>
      <c r="P853" s="60" t="n">
        <v>35893</v>
      </c>
      <c r="Q853" s="60" t="n">
        <v>19810</v>
      </c>
      <c r="R853" s="60" t="n">
        <v>9849</v>
      </c>
      <c r="S853" s="60" t="n">
        <v>2378</v>
      </c>
      <c r="T853" s="60" t="n">
        <v>506</v>
      </c>
      <c r="U853" s="116" t="n">
        <v>6954</v>
      </c>
      <c r="V853" s="60" t="n">
        <v>2487</v>
      </c>
      <c r="W853" s="60" t="n">
        <v>9</v>
      </c>
      <c r="X853" s="60" t="n">
        <v>2</v>
      </c>
      <c r="Y853" s="61" t="n">
        <v>191</v>
      </c>
    </row>
    <row r="854" customFormat="false" ht="13.5" hidden="false" customHeight="false" outlineLevel="0" collapsed="false">
      <c r="B854" s="59" t="s">
        <v>240</v>
      </c>
      <c r="C854" s="60" t="n">
        <v>15</v>
      </c>
      <c r="D854" s="60" t="n">
        <v>152337</v>
      </c>
      <c r="E854" s="116" t="n">
        <v>3147</v>
      </c>
      <c r="F854" s="60" t="n">
        <v>74116</v>
      </c>
      <c r="G854" s="60" t="n">
        <v>33765</v>
      </c>
      <c r="H854" s="60" t="n">
        <v>15946</v>
      </c>
      <c r="I854" s="60" t="n">
        <v>40199</v>
      </c>
      <c r="J854" s="60" t="n">
        <v>24955</v>
      </c>
      <c r="K854" s="60" t="n">
        <v>9707</v>
      </c>
      <c r="L854" s="60" t="n">
        <v>550</v>
      </c>
      <c r="M854" s="60" t="n">
        <v>14694</v>
      </c>
      <c r="N854" s="60" t="n">
        <v>152</v>
      </c>
      <c r="O854" s="60" t="n">
        <v>59241</v>
      </c>
      <c r="P854" s="60" t="n">
        <v>39104</v>
      </c>
      <c r="Q854" s="60" t="n">
        <v>20137</v>
      </c>
      <c r="R854" s="60" t="n">
        <v>14875</v>
      </c>
      <c r="S854" s="60" t="n">
        <v>2551</v>
      </c>
      <c r="T854" s="60" t="n">
        <v>1926</v>
      </c>
      <c r="U854" s="116" t="n">
        <v>10285</v>
      </c>
      <c r="V854" s="60" t="n">
        <v>6545</v>
      </c>
      <c r="W854" s="60" t="n">
        <v>52</v>
      </c>
      <c r="X854" s="84" t="s">
        <v>267</v>
      </c>
      <c r="Y854" s="61" t="n">
        <v>177</v>
      </c>
    </row>
    <row r="855" customFormat="false" ht="13.5" hidden="false" customHeight="false" outlineLevel="0" collapsed="false">
      <c r="B855" s="59" t="s">
        <v>241</v>
      </c>
      <c r="C855" s="60" t="n">
        <v>13</v>
      </c>
      <c r="D855" s="60" t="n">
        <v>290248</v>
      </c>
      <c r="E855" s="116" t="n">
        <v>11861</v>
      </c>
      <c r="F855" s="60" t="n">
        <v>171411</v>
      </c>
      <c r="G855" s="60" t="n">
        <v>87059</v>
      </c>
      <c r="H855" s="60" t="n">
        <v>22573</v>
      </c>
      <c r="I855" s="60" t="n">
        <v>84302</v>
      </c>
      <c r="J855" s="60" t="n">
        <v>47179</v>
      </c>
      <c r="K855" s="60" t="n">
        <v>5465</v>
      </c>
      <c r="L855" s="60" t="n">
        <v>4219</v>
      </c>
      <c r="M855" s="60" t="n">
        <v>32904</v>
      </c>
      <c r="N855" s="60" t="n">
        <v>50</v>
      </c>
      <c r="O855" s="60" t="n">
        <v>120321</v>
      </c>
      <c r="P855" s="60" t="n">
        <v>98871</v>
      </c>
      <c r="Q855" s="60" t="n">
        <v>21450</v>
      </c>
      <c r="R855" s="60" t="n">
        <v>51090</v>
      </c>
      <c r="S855" s="60" t="n">
        <v>11508</v>
      </c>
      <c r="T855" s="60" t="n">
        <v>16476</v>
      </c>
      <c r="U855" s="116" t="n">
        <v>23098</v>
      </c>
      <c r="V855" s="60" t="n">
        <v>7808</v>
      </c>
      <c r="W855" s="60" t="n">
        <v>149</v>
      </c>
      <c r="X855" s="84" t="s">
        <v>267</v>
      </c>
      <c r="Y855" s="61" t="n">
        <v>3422</v>
      </c>
    </row>
    <row r="856" customFormat="false" ht="13.5" hidden="false" customHeight="false" outlineLevel="0" collapsed="false">
      <c r="B856" s="59" t="s">
        <v>242</v>
      </c>
      <c r="C856" s="60" t="n">
        <v>7</v>
      </c>
      <c r="D856" s="60" t="n">
        <v>429428</v>
      </c>
      <c r="E856" s="116" t="n">
        <v>25202</v>
      </c>
      <c r="F856" s="60" t="n">
        <v>297069</v>
      </c>
      <c r="G856" s="60" t="n">
        <v>113266</v>
      </c>
      <c r="H856" s="60" t="n">
        <v>56655</v>
      </c>
      <c r="I856" s="60" t="n">
        <v>182453</v>
      </c>
      <c r="J856" s="60" t="n">
        <v>113253</v>
      </c>
      <c r="K856" s="60" t="n">
        <v>13998</v>
      </c>
      <c r="L856" s="60" t="n">
        <v>2792</v>
      </c>
      <c r="M856" s="60" t="n">
        <v>66408</v>
      </c>
      <c r="N856" s="60" t="n">
        <v>1350</v>
      </c>
      <c r="O856" s="60" t="n">
        <v>170705</v>
      </c>
      <c r="P856" s="60" t="n">
        <v>116522</v>
      </c>
      <c r="Q856" s="60" t="n">
        <v>54183</v>
      </c>
      <c r="R856" s="60" t="n">
        <v>126364</v>
      </c>
      <c r="S856" s="60" t="n">
        <v>21064</v>
      </c>
      <c r="T856" s="60" t="n">
        <v>22219</v>
      </c>
      <c r="U856" s="116" t="n">
        <v>83077</v>
      </c>
      <c r="V856" s="60" t="n">
        <v>27987</v>
      </c>
      <c r="W856" s="60" t="n">
        <v>454</v>
      </c>
      <c r="X856" s="60" t="n">
        <v>793</v>
      </c>
      <c r="Y856" s="61" t="n">
        <v>9129</v>
      </c>
    </row>
    <row r="857" customFormat="false" ht="13.5" hidden="false" customHeight="false" outlineLevel="0" collapsed="false">
      <c r="B857" s="59"/>
      <c r="C857" s="60"/>
      <c r="D857" s="60"/>
      <c r="E857" s="116"/>
      <c r="F857" s="60"/>
      <c r="G857" s="60"/>
      <c r="H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116"/>
      <c r="V857" s="60"/>
      <c r="W857" s="60"/>
      <c r="X857" s="60"/>
      <c r="Y857" s="61"/>
    </row>
    <row r="858" customFormat="false" ht="13.5" hidden="false" customHeight="false" outlineLevel="0" collapsed="false">
      <c r="B858" s="59" t="s">
        <v>209</v>
      </c>
      <c r="C858" s="60" t="n">
        <v>379</v>
      </c>
      <c r="D858" s="60" t="n">
        <v>3541789</v>
      </c>
      <c r="E858" s="116" t="n">
        <v>22227</v>
      </c>
      <c r="F858" s="60" t="n">
        <v>1775552</v>
      </c>
      <c r="G858" s="60" t="n">
        <v>806617</v>
      </c>
      <c r="H858" s="60" t="n">
        <v>68718</v>
      </c>
      <c r="I858" s="60" t="n">
        <v>964354</v>
      </c>
      <c r="J858" s="60" t="n">
        <v>759438</v>
      </c>
      <c r="K858" s="60" t="n">
        <v>54801</v>
      </c>
      <c r="L858" s="60" t="n">
        <v>24420</v>
      </c>
      <c r="M858" s="60" t="n">
        <v>180496</v>
      </c>
      <c r="N858" s="60" t="n">
        <v>4581</v>
      </c>
      <c r="O858" s="60" t="n">
        <v>1374176</v>
      </c>
      <c r="P858" s="60" t="n">
        <v>930304</v>
      </c>
      <c r="Q858" s="60" t="n">
        <v>443872</v>
      </c>
      <c r="R858" s="60" t="n">
        <v>401376</v>
      </c>
      <c r="S858" s="60" t="n">
        <v>50609</v>
      </c>
      <c r="T858" s="60" t="n">
        <v>35147</v>
      </c>
      <c r="U858" s="116" t="n">
        <v>313970</v>
      </c>
      <c r="V858" s="60" t="n">
        <v>54965</v>
      </c>
      <c r="W858" s="60" t="n">
        <v>9793</v>
      </c>
      <c r="X858" s="60" t="n">
        <v>5</v>
      </c>
      <c r="Y858" s="61" t="n">
        <v>37700</v>
      </c>
    </row>
    <row r="859" customFormat="false" ht="13.5" hidden="false" customHeight="false" outlineLevel="0" collapsed="false">
      <c r="B859" s="59" t="s">
        <v>237</v>
      </c>
      <c r="C859" s="60" t="n">
        <v>141</v>
      </c>
      <c r="D859" s="60" t="n">
        <v>492753</v>
      </c>
      <c r="E859" s="116" t="n">
        <v>2242</v>
      </c>
      <c r="F859" s="60" t="n">
        <v>250719</v>
      </c>
      <c r="G859" s="60" t="n">
        <v>122623</v>
      </c>
      <c r="H859" s="60" t="n">
        <v>9227</v>
      </c>
      <c r="I859" s="60" t="n">
        <v>127010</v>
      </c>
      <c r="J859" s="60" t="n">
        <v>102272</v>
      </c>
      <c r="K859" s="60" t="n">
        <v>10774</v>
      </c>
      <c r="L859" s="60" t="n">
        <v>3727</v>
      </c>
      <c r="M859" s="60" t="n">
        <v>21011</v>
      </c>
      <c r="N859" s="60" t="n">
        <v>1086</v>
      </c>
      <c r="O859" s="60" t="n">
        <v>201265</v>
      </c>
      <c r="P859" s="60" t="n">
        <v>131853</v>
      </c>
      <c r="Q859" s="60" t="n">
        <v>69412</v>
      </c>
      <c r="R859" s="60" t="n">
        <v>49454</v>
      </c>
      <c r="S859" s="60" t="n">
        <v>8042</v>
      </c>
      <c r="T859" s="60" t="n">
        <v>5365</v>
      </c>
      <c r="U859" s="116" t="n">
        <v>35734</v>
      </c>
      <c r="V859" s="60" t="n">
        <v>6399</v>
      </c>
      <c r="W859" s="60" t="n">
        <v>1814</v>
      </c>
      <c r="X859" s="60" t="n">
        <v>5</v>
      </c>
      <c r="Y859" s="61" t="n">
        <v>23535</v>
      </c>
    </row>
    <row r="860" customFormat="false" ht="13.5" hidden="false" customHeight="false" outlineLevel="0" collapsed="false">
      <c r="B860" s="59" t="s">
        <v>238</v>
      </c>
      <c r="C860" s="60" t="n">
        <v>125</v>
      </c>
      <c r="D860" s="60" t="n">
        <v>689785</v>
      </c>
      <c r="E860" s="116" t="n">
        <v>2182</v>
      </c>
      <c r="F860" s="60" t="n">
        <v>336573</v>
      </c>
      <c r="G860" s="60" t="n">
        <v>143197</v>
      </c>
      <c r="H860" s="60" t="n">
        <v>11759</v>
      </c>
      <c r="I860" s="60" t="n">
        <v>191996</v>
      </c>
      <c r="J860" s="60" t="n">
        <v>152302</v>
      </c>
      <c r="K860" s="60" t="n">
        <v>13369</v>
      </c>
      <c r="L860" s="60" t="n">
        <v>8909</v>
      </c>
      <c r="M860" s="60" t="n">
        <v>30785</v>
      </c>
      <c r="N860" s="60" t="n">
        <v>1380</v>
      </c>
      <c r="O860" s="60" t="n">
        <v>270078</v>
      </c>
      <c r="P860" s="60" t="n">
        <v>167940</v>
      </c>
      <c r="Q860" s="60" t="n">
        <v>102138</v>
      </c>
      <c r="R860" s="60" t="n">
        <v>66495</v>
      </c>
      <c r="S860" s="60" t="n">
        <v>9501</v>
      </c>
      <c r="T860" s="60" t="n">
        <v>3487</v>
      </c>
      <c r="U860" s="116" t="n">
        <v>53207</v>
      </c>
      <c r="V860" s="60" t="n">
        <v>12825</v>
      </c>
      <c r="W860" s="60" t="n">
        <v>2340</v>
      </c>
      <c r="X860" s="84" t="s">
        <v>267</v>
      </c>
      <c r="Y860" s="61" t="n">
        <v>3444</v>
      </c>
    </row>
    <row r="861" customFormat="false" ht="13.5" hidden="false" customHeight="false" outlineLevel="0" collapsed="false">
      <c r="B861" s="59" t="s">
        <v>239</v>
      </c>
      <c r="C861" s="60" t="n">
        <v>54</v>
      </c>
      <c r="D861" s="60" t="n">
        <v>613928</v>
      </c>
      <c r="E861" s="116" t="n">
        <v>1046</v>
      </c>
      <c r="F861" s="60" t="n">
        <v>321610</v>
      </c>
      <c r="G861" s="60" t="n">
        <v>144404</v>
      </c>
      <c r="H861" s="60" t="n">
        <v>12723</v>
      </c>
      <c r="I861" s="60" t="n">
        <v>176785</v>
      </c>
      <c r="J861" s="60" t="n">
        <v>134060</v>
      </c>
      <c r="K861" s="60" t="n">
        <v>7723</v>
      </c>
      <c r="L861" s="60" t="n">
        <v>5520</v>
      </c>
      <c r="M861" s="60" t="n">
        <v>37205</v>
      </c>
      <c r="N861" s="60" t="n">
        <v>421</v>
      </c>
      <c r="O861" s="60" t="n">
        <v>268847</v>
      </c>
      <c r="P861" s="60" t="n">
        <v>186814</v>
      </c>
      <c r="Q861" s="60" t="n">
        <v>82033</v>
      </c>
      <c r="R861" s="60" t="n">
        <v>52763</v>
      </c>
      <c r="S861" s="60" t="n">
        <v>6546</v>
      </c>
      <c r="T861" s="60" t="n">
        <v>3428</v>
      </c>
      <c r="U861" s="116" t="n">
        <v>42726</v>
      </c>
      <c r="V861" s="60" t="n">
        <v>9422</v>
      </c>
      <c r="W861" s="60" t="n">
        <v>1378</v>
      </c>
      <c r="X861" s="84" t="s">
        <v>267</v>
      </c>
      <c r="Y861" s="61" t="n">
        <v>2608</v>
      </c>
    </row>
    <row r="862" customFormat="false" ht="13.5" hidden="false" customHeight="false" outlineLevel="0" collapsed="false">
      <c r="B862" s="59" t="s">
        <v>240</v>
      </c>
      <c r="C862" s="60" t="n">
        <v>38</v>
      </c>
      <c r="D862" s="60" t="n">
        <v>537557</v>
      </c>
      <c r="E862" s="116" t="n">
        <v>3216</v>
      </c>
      <c r="F862" s="60" t="n">
        <v>269780</v>
      </c>
      <c r="G862" s="60" t="n">
        <v>121867</v>
      </c>
      <c r="H862" s="60" t="n">
        <v>10960</v>
      </c>
      <c r="I862" s="60" t="n">
        <v>147294</v>
      </c>
      <c r="J862" s="60" t="n">
        <v>118023</v>
      </c>
      <c r="K862" s="60" t="n">
        <v>7040</v>
      </c>
      <c r="L862" s="60" t="n">
        <v>2637</v>
      </c>
      <c r="M862" s="60" t="n">
        <v>26634</v>
      </c>
      <c r="N862" s="60" t="n">
        <v>619</v>
      </c>
      <c r="O862" s="60" t="n">
        <v>209798</v>
      </c>
      <c r="P862" s="60" t="n">
        <v>134252</v>
      </c>
      <c r="Q862" s="60" t="n">
        <v>75546</v>
      </c>
      <c r="R862" s="60" t="n">
        <v>59982</v>
      </c>
      <c r="S862" s="60" t="n">
        <v>6498</v>
      </c>
      <c r="T862" s="60" t="n">
        <v>3346</v>
      </c>
      <c r="U862" s="116" t="n">
        <v>50110</v>
      </c>
      <c r="V862" s="60" t="n">
        <v>5835</v>
      </c>
      <c r="W862" s="60" t="n">
        <v>1022</v>
      </c>
      <c r="X862" s="84" t="s">
        <v>267</v>
      </c>
      <c r="Y862" s="61" t="n">
        <v>2919</v>
      </c>
    </row>
    <row r="863" customFormat="false" ht="13.5" hidden="false" customHeight="false" outlineLevel="0" collapsed="false">
      <c r="B863" s="59" t="s">
        <v>241</v>
      </c>
      <c r="C863" s="60" t="n">
        <v>15</v>
      </c>
      <c r="D863" s="60" t="n">
        <v>643887</v>
      </c>
      <c r="E863" s="116" t="n">
        <v>8116</v>
      </c>
      <c r="F863" s="60" t="n">
        <v>347266</v>
      </c>
      <c r="G863" s="60" t="n">
        <v>160485</v>
      </c>
      <c r="H863" s="60" t="n">
        <v>18261</v>
      </c>
      <c r="I863" s="60" t="n">
        <v>186461</v>
      </c>
      <c r="J863" s="60" t="n">
        <v>143877</v>
      </c>
      <c r="K863" s="60" t="n">
        <v>10568</v>
      </c>
      <c r="L863" s="60" t="n">
        <v>2141</v>
      </c>
      <c r="M863" s="60" t="n">
        <v>40443</v>
      </c>
      <c r="N863" s="60" t="n">
        <v>320</v>
      </c>
      <c r="O863" s="60" t="n">
        <v>235917</v>
      </c>
      <c r="P863" s="60" t="n">
        <v>181639</v>
      </c>
      <c r="Q863" s="60" t="n">
        <v>54278</v>
      </c>
      <c r="R863" s="60" t="n">
        <v>111349</v>
      </c>
      <c r="S863" s="60" t="n">
        <v>18370</v>
      </c>
      <c r="T863" s="60" t="n">
        <v>17483</v>
      </c>
      <c r="U863" s="116" t="n">
        <v>75492</v>
      </c>
      <c r="V863" s="60" t="n">
        <v>8873</v>
      </c>
      <c r="W863" s="60" t="n">
        <v>2140</v>
      </c>
      <c r="X863" s="84" t="s">
        <v>267</v>
      </c>
      <c r="Y863" s="61" t="n">
        <v>2091</v>
      </c>
    </row>
    <row r="864" customFormat="false" ht="13.5" hidden="false" customHeight="false" outlineLevel="0" collapsed="false">
      <c r="B864" s="59" t="s">
        <v>242</v>
      </c>
      <c r="C864" s="60" t="n">
        <v>6</v>
      </c>
      <c r="D864" s="60" t="n">
        <v>563879</v>
      </c>
      <c r="E864" s="116" t="n">
        <v>5425</v>
      </c>
      <c r="F864" s="60" t="n">
        <v>249604</v>
      </c>
      <c r="G864" s="60" t="n">
        <v>114041</v>
      </c>
      <c r="H864" s="60" t="n">
        <v>5788</v>
      </c>
      <c r="I864" s="60" t="n">
        <v>134808</v>
      </c>
      <c r="J864" s="60" t="n">
        <v>108904</v>
      </c>
      <c r="K864" s="60" t="n">
        <v>5327</v>
      </c>
      <c r="L864" s="60" t="n">
        <v>1486</v>
      </c>
      <c r="M864" s="60" t="n">
        <v>24418</v>
      </c>
      <c r="N864" s="60" t="n">
        <v>755</v>
      </c>
      <c r="O864" s="60" t="n">
        <v>188271</v>
      </c>
      <c r="P864" s="60" t="n">
        <v>127806</v>
      </c>
      <c r="Q864" s="60" t="n">
        <v>60465</v>
      </c>
      <c r="R864" s="60" t="n">
        <v>61333</v>
      </c>
      <c r="S864" s="60" t="n">
        <v>1652</v>
      </c>
      <c r="T864" s="60" t="n">
        <v>2038</v>
      </c>
      <c r="U864" s="116" t="n">
        <v>56701</v>
      </c>
      <c r="V864" s="60" t="n">
        <v>11611</v>
      </c>
      <c r="W864" s="60" t="n">
        <v>1099</v>
      </c>
      <c r="X864" s="84" t="s">
        <v>267</v>
      </c>
      <c r="Y864" s="61" t="n">
        <v>3103</v>
      </c>
    </row>
    <row r="865" customFormat="false" ht="13.5" hidden="false" customHeight="false" outlineLevel="0" collapsed="false">
      <c r="B865" s="59"/>
      <c r="C865" s="60"/>
      <c r="D865" s="60"/>
      <c r="E865" s="116"/>
      <c r="F865" s="60"/>
      <c r="G865" s="60"/>
      <c r="H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116"/>
      <c r="V865" s="60"/>
      <c r="W865" s="60"/>
      <c r="X865" s="60"/>
      <c r="Y865" s="61"/>
    </row>
    <row r="866" customFormat="false" ht="13.5" hidden="false" customHeight="false" outlineLevel="0" collapsed="false">
      <c r="B866" s="59" t="s">
        <v>210</v>
      </c>
      <c r="C866" s="60" t="n">
        <v>504</v>
      </c>
      <c r="D866" s="60" t="n">
        <v>5603098</v>
      </c>
      <c r="E866" s="116" t="n">
        <v>117822</v>
      </c>
      <c r="F866" s="60" t="n">
        <v>3814006</v>
      </c>
      <c r="G866" s="60" t="n">
        <v>1862601</v>
      </c>
      <c r="H866" s="60" t="n">
        <v>781119</v>
      </c>
      <c r="I866" s="60" t="n">
        <v>1943608</v>
      </c>
      <c r="J866" s="60" t="n">
        <v>1141767</v>
      </c>
      <c r="K866" s="60" t="n">
        <v>151329</v>
      </c>
      <c r="L866" s="60" t="n">
        <v>52292</v>
      </c>
      <c r="M866" s="60" t="n">
        <v>749549</v>
      </c>
      <c r="N866" s="60" t="n">
        <v>7797</v>
      </c>
      <c r="O866" s="60" t="n">
        <v>2803814</v>
      </c>
      <c r="P866" s="60" t="n">
        <v>1859450</v>
      </c>
      <c r="Q866" s="60" t="n">
        <v>944364</v>
      </c>
      <c r="R866" s="60" t="n">
        <v>1010192</v>
      </c>
      <c r="S866" s="60" t="n">
        <v>210762</v>
      </c>
      <c r="T866" s="60" t="n">
        <v>196700</v>
      </c>
      <c r="U866" s="116" t="n">
        <v>599128</v>
      </c>
      <c r="V866" s="60" t="n">
        <v>149532</v>
      </c>
      <c r="W866" s="60" t="n">
        <v>3417</v>
      </c>
      <c r="X866" s="60" t="n">
        <v>520</v>
      </c>
      <c r="Y866" s="61" t="n">
        <v>26996</v>
      </c>
    </row>
    <row r="867" customFormat="false" ht="13.5" hidden="false" customHeight="false" outlineLevel="0" collapsed="false">
      <c r="B867" s="59" t="s">
        <v>237</v>
      </c>
      <c r="C867" s="60" t="n">
        <v>138</v>
      </c>
      <c r="D867" s="60" t="n">
        <v>343253</v>
      </c>
      <c r="E867" s="116" t="n">
        <v>1687</v>
      </c>
      <c r="F867" s="60" t="n">
        <v>256502</v>
      </c>
      <c r="G867" s="60" t="n">
        <v>150508</v>
      </c>
      <c r="H867" s="60" t="n">
        <v>43406</v>
      </c>
      <c r="I867" s="60" t="n">
        <v>105070</v>
      </c>
      <c r="J867" s="60" t="n">
        <v>58043</v>
      </c>
      <c r="K867" s="60" t="n">
        <v>6291</v>
      </c>
      <c r="L867" s="60" t="n">
        <v>4144</v>
      </c>
      <c r="M867" s="60" t="n">
        <v>42883</v>
      </c>
      <c r="N867" s="60" t="n">
        <v>924</v>
      </c>
      <c r="O867" s="60" t="n">
        <v>209372</v>
      </c>
      <c r="P867" s="60" t="n">
        <v>126994</v>
      </c>
      <c r="Q867" s="60" t="n">
        <v>82378</v>
      </c>
      <c r="R867" s="60" t="n">
        <v>47130</v>
      </c>
      <c r="S867" s="60" t="n">
        <v>13144</v>
      </c>
      <c r="T867" s="60" t="n">
        <v>4520</v>
      </c>
      <c r="U867" s="116" t="n">
        <v>29307</v>
      </c>
      <c r="V867" s="60" t="n">
        <v>4378</v>
      </c>
      <c r="W867" s="60" t="n">
        <v>192</v>
      </c>
      <c r="X867" s="60" t="n">
        <v>170</v>
      </c>
      <c r="Y867" s="61" t="n">
        <v>714</v>
      </c>
    </row>
    <row r="868" customFormat="false" ht="13.5" hidden="false" customHeight="false" outlineLevel="0" collapsed="false">
      <c r="B868" s="59" t="s">
        <v>238</v>
      </c>
      <c r="C868" s="60" t="n">
        <v>134</v>
      </c>
      <c r="D868" s="60" t="n">
        <v>671830</v>
      </c>
      <c r="E868" s="116" t="n">
        <v>5847</v>
      </c>
      <c r="F868" s="60" t="n">
        <v>402905</v>
      </c>
      <c r="G868" s="60" t="n">
        <v>222941</v>
      </c>
      <c r="H868" s="60" t="n">
        <v>86068</v>
      </c>
      <c r="I868" s="60" t="n">
        <v>178557</v>
      </c>
      <c r="J868" s="60" t="n">
        <v>109184</v>
      </c>
      <c r="K868" s="60" t="n">
        <v>11058</v>
      </c>
      <c r="L868" s="60" t="n">
        <v>6875</v>
      </c>
      <c r="M868" s="60" t="n">
        <v>62498</v>
      </c>
      <c r="N868" s="60" t="n">
        <v>1407</v>
      </c>
      <c r="O868" s="60" t="n">
        <v>329313</v>
      </c>
      <c r="P868" s="60" t="n">
        <v>209418</v>
      </c>
      <c r="Q868" s="60" t="n">
        <v>119895</v>
      </c>
      <c r="R868" s="60" t="n">
        <v>73592</v>
      </c>
      <c r="S868" s="60" t="n">
        <v>12273</v>
      </c>
      <c r="T868" s="60" t="n">
        <v>6770</v>
      </c>
      <c r="U868" s="116" t="n">
        <v>54531</v>
      </c>
      <c r="V868" s="60" t="n">
        <v>11023</v>
      </c>
      <c r="W868" s="60" t="n">
        <v>711</v>
      </c>
      <c r="X868" s="60" t="n">
        <v>48</v>
      </c>
      <c r="Y868" s="61" t="n">
        <v>1719</v>
      </c>
    </row>
    <row r="869" customFormat="false" ht="13.5" hidden="false" customHeight="false" outlineLevel="0" collapsed="false">
      <c r="B869" s="59" t="s">
        <v>239</v>
      </c>
      <c r="C869" s="60" t="n">
        <v>65</v>
      </c>
      <c r="D869" s="60" t="n">
        <v>422578</v>
      </c>
      <c r="E869" s="116" t="n">
        <v>7912</v>
      </c>
      <c r="F869" s="60" t="n">
        <v>313236</v>
      </c>
      <c r="G869" s="60" t="n">
        <v>142432</v>
      </c>
      <c r="H869" s="60" t="n">
        <v>60234</v>
      </c>
      <c r="I869" s="60" t="n">
        <v>169842</v>
      </c>
      <c r="J869" s="60" t="n">
        <v>112936</v>
      </c>
      <c r="K869" s="60" t="n">
        <v>7765</v>
      </c>
      <c r="L869" s="60" t="n">
        <v>5124</v>
      </c>
      <c r="M869" s="60" t="n">
        <v>51782</v>
      </c>
      <c r="N869" s="60" t="n">
        <v>962</v>
      </c>
      <c r="O869" s="60" t="n">
        <v>273376</v>
      </c>
      <c r="P869" s="60" t="n">
        <v>182804</v>
      </c>
      <c r="Q869" s="60" t="n">
        <v>90572</v>
      </c>
      <c r="R869" s="60" t="n">
        <v>39860</v>
      </c>
      <c r="S869" s="60" t="n">
        <v>9340</v>
      </c>
      <c r="T869" s="60" t="n">
        <v>2762</v>
      </c>
      <c r="U869" s="116" t="n">
        <v>27583</v>
      </c>
      <c r="V869" s="60" t="n">
        <v>9950</v>
      </c>
      <c r="W869" s="60" t="n">
        <v>301</v>
      </c>
      <c r="X869" s="60" t="n">
        <v>269</v>
      </c>
      <c r="Y869" s="61" t="n">
        <v>873</v>
      </c>
    </row>
    <row r="870" customFormat="false" ht="13.5" hidden="false" customHeight="false" outlineLevel="0" collapsed="false">
      <c r="B870" s="59" t="s">
        <v>240</v>
      </c>
      <c r="C870" s="60" t="n">
        <v>68</v>
      </c>
      <c r="D870" s="60" t="s">
        <v>102</v>
      </c>
      <c r="E870" s="116" t="s">
        <v>102</v>
      </c>
      <c r="F870" s="60" t="s">
        <v>102</v>
      </c>
      <c r="G870" s="60" t="s">
        <v>102</v>
      </c>
      <c r="H870" s="60" t="s">
        <v>102</v>
      </c>
      <c r="I870" s="60" t="s">
        <v>102</v>
      </c>
      <c r="J870" s="60" t="s">
        <v>102</v>
      </c>
      <c r="K870" s="60" t="s">
        <v>102</v>
      </c>
      <c r="L870" s="60" t="s">
        <v>102</v>
      </c>
      <c r="M870" s="60" t="s">
        <v>102</v>
      </c>
      <c r="N870" s="60" t="s">
        <v>102</v>
      </c>
      <c r="O870" s="60" t="s">
        <v>102</v>
      </c>
      <c r="P870" s="60" t="s">
        <v>102</v>
      </c>
      <c r="Q870" s="60" t="s">
        <v>102</v>
      </c>
      <c r="R870" s="60" t="s">
        <v>102</v>
      </c>
      <c r="S870" s="60" t="s">
        <v>102</v>
      </c>
      <c r="T870" s="60" t="s">
        <v>102</v>
      </c>
      <c r="U870" s="116" t="s">
        <v>102</v>
      </c>
      <c r="V870" s="60" t="s">
        <v>102</v>
      </c>
      <c r="W870" s="60" t="s">
        <v>102</v>
      </c>
      <c r="X870" s="60" t="s">
        <v>102</v>
      </c>
      <c r="Y870" s="61" t="s">
        <v>102</v>
      </c>
    </row>
    <row r="871" customFormat="false" ht="13.5" hidden="false" customHeight="false" outlineLevel="0" collapsed="false">
      <c r="B871" s="59" t="s">
        <v>241</v>
      </c>
      <c r="C871" s="60" t="n">
        <v>62</v>
      </c>
      <c r="D871" s="60" t="s">
        <v>102</v>
      </c>
      <c r="E871" s="116" t="s">
        <v>102</v>
      </c>
      <c r="F871" s="60" t="s">
        <v>102</v>
      </c>
      <c r="G871" s="60" t="s">
        <v>102</v>
      </c>
      <c r="H871" s="60" t="s">
        <v>102</v>
      </c>
      <c r="I871" s="60" t="s">
        <v>102</v>
      </c>
      <c r="J871" s="60" t="s">
        <v>102</v>
      </c>
      <c r="K871" s="60" t="s">
        <v>102</v>
      </c>
      <c r="L871" s="60" t="s">
        <v>102</v>
      </c>
      <c r="M871" s="60" t="s">
        <v>102</v>
      </c>
      <c r="N871" s="60" t="s">
        <v>102</v>
      </c>
      <c r="O871" s="60" t="s">
        <v>102</v>
      </c>
      <c r="P871" s="60" t="s">
        <v>102</v>
      </c>
      <c r="Q871" s="60" t="s">
        <v>102</v>
      </c>
      <c r="R871" s="60" t="s">
        <v>102</v>
      </c>
      <c r="S871" s="60" t="s">
        <v>102</v>
      </c>
      <c r="T871" s="60" t="s">
        <v>102</v>
      </c>
      <c r="U871" s="116" t="s">
        <v>102</v>
      </c>
      <c r="V871" s="60" t="s">
        <v>102</v>
      </c>
      <c r="W871" s="60" t="s">
        <v>102</v>
      </c>
      <c r="X871" s="60" t="s">
        <v>102</v>
      </c>
      <c r="Y871" s="61" t="s">
        <v>102</v>
      </c>
    </row>
    <row r="872" customFormat="false" ht="13.5" hidden="false" customHeight="false" outlineLevel="0" collapsed="false">
      <c r="B872" s="59" t="s">
        <v>242</v>
      </c>
      <c r="C872" s="60" t="n">
        <v>37</v>
      </c>
      <c r="D872" s="60" t="n">
        <v>2312153</v>
      </c>
      <c r="E872" s="116" t="n">
        <v>65997</v>
      </c>
      <c r="F872" s="60" t="n">
        <v>1603890</v>
      </c>
      <c r="G872" s="60" t="n">
        <v>748718</v>
      </c>
      <c r="H872" s="60" t="n">
        <v>324843</v>
      </c>
      <c r="I872" s="60" t="n">
        <v>853838</v>
      </c>
      <c r="J872" s="60" t="n">
        <v>467548</v>
      </c>
      <c r="K872" s="60" t="n">
        <v>78712</v>
      </c>
      <c r="L872" s="60" t="n">
        <v>18379</v>
      </c>
      <c r="M872" s="60" t="n">
        <v>367911</v>
      </c>
      <c r="N872" s="60" t="n">
        <v>1334</v>
      </c>
      <c r="O872" s="60" t="n">
        <v>1010636</v>
      </c>
      <c r="P872" s="60" t="n">
        <v>696831</v>
      </c>
      <c r="Q872" s="60" t="n">
        <v>313805</v>
      </c>
      <c r="R872" s="60" t="n">
        <v>593254</v>
      </c>
      <c r="S872" s="60" t="n">
        <v>125324</v>
      </c>
      <c r="T872" s="60" t="n">
        <v>136990</v>
      </c>
      <c r="U872" s="116" t="n">
        <v>328108</v>
      </c>
      <c r="V872" s="60" t="n">
        <v>73431</v>
      </c>
      <c r="W872" s="60" t="n">
        <v>906</v>
      </c>
      <c r="X872" s="60" t="n">
        <v>30</v>
      </c>
      <c r="Y872" s="61" t="n">
        <v>16338</v>
      </c>
    </row>
    <row r="873" customFormat="false" ht="13.5" hidden="false" customHeight="false" outlineLevel="0" collapsed="false">
      <c r="B873" s="59"/>
      <c r="C873" s="60"/>
      <c r="D873" s="60"/>
      <c r="E873" s="116"/>
      <c r="F873" s="60"/>
      <c r="G873" s="60"/>
      <c r="H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116"/>
      <c r="V873" s="60"/>
      <c r="W873" s="60"/>
      <c r="X873" s="60"/>
      <c r="Y873" s="61"/>
    </row>
    <row r="874" customFormat="false" ht="13.5" hidden="false" customHeight="false" outlineLevel="0" collapsed="false">
      <c r="B874" s="59" t="s">
        <v>211</v>
      </c>
      <c r="C874" s="60" t="n">
        <v>383</v>
      </c>
      <c r="D874" s="60" t="n">
        <v>2713477</v>
      </c>
      <c r="E874" s="116" t="n">
        <v>117944</v>
      </c>
      <c r="F874" s="60" t="n">
        <v>2280492</v>
      </c>
      <c r="G874" s="60" t="n">
        <v>583728</v>
      </c>
      <c r="H874" s="60" t="n">
        <v>35097</v>
      </c>
      <c r="I874" s="60" t="n">
        <v>1691413</v>
      </c>
      <c r="J874" s="60" t="n">
        <v>817740</v>
      </c>
      <c r="K874" s="60" t="n">
        <v>59948</v>
      </c>
      <c r="L874" s="60" t="n">
        <v>35670</v>
      </c>
      <c r="M874" s="60" t="n">
        <v>838003</v>
      </c>
      <c r="N874" s="60" t="n">
        <v>5351</v>
      </c>
      <c r="O874" s="60" t="n">
        <v>1301371</v>
      </c>
      <c r="P874" s="60" t="n">
        <v>690468</v>
      </c>
      <c r="Q874" s="60" t="n">
        <v>610903</v>
      </c>
      <c r="R874" s="60" t="n">
        <v>979121</v>
      </c>
      <c r="S874" s="60" t="n">
        <v>177664</v>
      </c>
      <c r="T874" s="60" t="n">
        <v>347271</v>
      </c>
      <c r="U874" s="116" t="n">
        <v>453329</v>
      </c>
      <c r="V874" s="60" t="n">
        <v>151044</v>
      </c>
      <c r="W874" s="60" t="n">
        <v>8309</v>
      </c>
      <c r="X874" s="60" t="n">
        <v>171</v>
      </c>
      <c r="Y874" s="61" t="n">
        <v>71010</v>
      </c>
    </row>
    <row r="875" customFormat="false" ht="13.5" hidden="false" customHeight="false" outlineLevel="0" collapsed="false">
      <c r="B875" s="59" t="s">
        <v>237</v>
      </c>
      <c r="C875" s="60" t="n">
        <v>82</v>
      </c>
      <c r="D875" s="60" t="n">
        <v>79877</v>
      </c>
      <c r="E875" s="116" t="n">
        <v>-316</v>
      </c>
      <c r="F875" s="60" t="n">
        <v>64744</v>
      </c>
      <c r="G875" s="60" t="n">
        <v>19317</v>
      </c>
      <c r="H875" s="60" t="n">
        <v>1646</v>
      </c>
      <c r="I875" s="60" t="n">
        <v>44594</v>
      </c>
      <c r="J875" s="60" t="n">
        <v>31882</v>
      </c>
      <c r="K875" s="60" t="n">
        <v>3479</v>
      </c>
      <c r="L875" s="60" t="n">
        <v>1725</v>
      </c>
      <c r="M875" s="60" t="n">
        <v>10987</v>
      </c>
      <c r="N875" s="60" t="n">
        <v>833</v>
      </c>
      <c r="O875" s="60" t="n">
        <v>54015</v>
      </c>
      <c r="P875" s="60" t="n">
        <v>21307</v>
      </c>
      <c r="Q875" s="60" t="n">
        <v>32708</v>
      </c>
      <c r="R875" s="60" t="n">
        <v>10729</v>
      </c>
      <c r="S875" s="60" t="n">
        <v>6198</v>
      </c>
      <c r="T875" s="60" t="n">
        <v>1154</v>
      </c>
      <c r="U875" s="116" t="n">
        <v>3316</v>
      </c>
      <c r="V875" s="60" t="n">
        <v>6136</v>
      </c>
      <c r="W875" s="60" t="n">
        <v>396</v>
      </c>
      <c r="X875" s="84" t="s">
        <v>267</v>
      </c>
      <c r="Y875" s="61" t="n">
        <v>550</v>
      </c>
    </row>
    <row r="876" customFormat="false" ht="13.5" hidden="false" customHeight="false" outlineLevel="0" collapsed="false">
      <c r="B876" s="59" t="s">
        <v>238</v>
      </c>
      <c r="C876" s="60" t="n">
        <v>86</v>
      </c>
      <c r="D876" s="60" t="n">
        <v>131760</v>
      </c>
      <c r="E876" s="116" t="n">
        <v>1553</v>
      </c>
      <c r="F876" s="60" t="n">
        <v>107519</v>
      </c>
      <c r="G876" s="60" t="n">
        <v>29814</v>
      </c>
      <c r="H876" s="60" t="n">
        <v>2317</v>
      </c>
      <c r="I876" s="60" t="n">
        <v>77128</v>
      </c>
      <c r="J876" s="60" t="n">
        <v>51976</v>
      </c>
      <c r="K876" s="60" t="n">
        <v>5247</v>
      </c>
      <c r="L876" s="60" t="n">
        <v>3836</v>
      </c>
      <c r="M876" s="60" t="n">
        <v>21316</v>
      </c>
      <c r="N876" s="60" t="n">
        <v>577</v>
      </c>
      <c r="O876" s="60" t="n">
        <v>84172</v>
      </c>
      <c r="P876" s="60" t="n">
        <v>39982</v>
      </c>
      <c r="Q876" s="60" t="n">
        <v>44190</v>
      </c>
      <c r="R876" s="60" t="n">
        <v>23347</v>
      </c>
      <c r="S876" s="60" t="n">
        <v>7027</v>
      </c>
      <c r="T876" s="60" t="n">
        <v>2887</v>
      </c>
      <c r="U876" s="116" t="n">
        <v>13311</v>
      </c>
      <c r="V876" s="60" t="n">
        <v>4479</v>
      </c>
      <c r="W876" s="60" t="n">
        <v>558</v>
      </c>
      <c r="X876" s="84" t="s">
        <v>267</v>
      </c>
      <c r="Y876" s="61" t="n">
        <v>978</v>
      </c>
    </row>
    <row r="877" customFormat="false" ht="13.5" hidden="false" customHeight="false" outlineLevel="0" collapsed="false">
      <c r="B877" s="59" t="s">
        <v>239</v>
      </c>
      <c r="C877" s="60" t="n">
        <v>39</v>
      </c>
      <c r="D877" s="60" t="n">
        <v>78722</v>
      </c>
      <c r="E877" s="116" t="n">
        <v>-380</v>
      </c>
      <c r="F877" s="60" t="n">
        <v>97439</v>
      </c>
      <c r="G877" s="60" t="n">
        <v>35386</v>
      </c>
      <c r="H877" s="60" t="n">
        <v>1790</v>
      </c>
      <c r="I877" s="60" t="n">
        <v>60157</v>
      </c>
      <c r="J877" s="60" t="n">
        <v>46570</v>
      </c>
      <c r="K877" s="60" t="n">
        <v>2487</v>
      </c>
      <c r="L877" s="60" t="n">
        <v>2693</v>
      </c>
      <c r="M877" s="60" t="n">
        <v>10894</v>
      </c>
      <c r="N877" s="60" t="n">
        <v>1896</v>
      </c>
      <c r="O877" s="60" t="n">
        <v>87828</v>
      </c>
      <c r="P877" s="60" t="n">
        <v>36363</v>
      </c>
      <c r="Q877" s="60" t="n">
        <v>51465</v>
      </c>
      <c r="R877" s="60" t="n">
        <v>9611</v>
      </c>
      <c r="S877" s="60" t="n">
        <v>3871</v>
      </c>
      <c r="T877" s="60" t="n">
        <v>413</v>
      </c>
      <c r="U877" s="116" t="n">
        <v>5058</v>
      </c>
      <c r="V877" s="60" t="n">
        <v>2503</v>
      </c>
      <c r="W877" s="60" t="n">
        <v>168</v>
      </c>
      <c r="X877" s="84" t="s">
        <v>267</v>
      </c>
      <c r="Y877" s="61" t="n">
        <v>18915</v>
      </c>
    </row>
    <row r="878" customFormat="false" ht="13.5" hidden="false" customHeight="false" outlineLevel="0" collapsed="false">
      <c r="B878" s="59" t="s">
        <v>240</v>
      </c>
      <c r="C878" s="60" t="n">
        <v>50</v>
      </c>
      <c r="D878" s="60" t="n">
        <v>211678</v>
      </c>
      <c r="E878" s="116" t="n">
        <v>3615</v>
      </c>
      <c r="F878" s="60" t="n">
        <v>172497</v>
      </c>
      <c r="G878" s="60" t="n">
        <v>54998</v>
      </c>
      <c r="H878" s="60" t="n">
        <v>3473</v>
      </c>
      <c r="I878" s="60" t="n">
        <v>117171</v>
      </c>
      <c r="J878" s="60" t="n">
        <v>74999</v>
      </c>
      <c r="K878" s="60" t="n">
        <v>6994</v>
      </c>
      <c r="L878" s="60" t="n">
        <v>1731</v>
      </c>
      <c r="M878" s="60" t="n">
        <v>40441</v>
      </c>
      <c r="N878" s="60" t="n">
        <v>328</v>
      </c>
      <c r="O878" s="60" t="n">
        <v>142395</v>
      </c>
      <c r="P878" s="60" t="n">
        <v>74408</v>
      </c>
      <c r="Q878" s="60" t="n">
        <v>67987</v>
      </c>
      <c r="R878" s="60" t="n">
        <v>30102</v>
      </c>
      <c r="S878" s="60" t="n">
        <v>10110</v>
      </c>
      <c r="T878" s="60" t="n">
        <v>5271</v>
      </c>
      <c r="U878" s="116" t="n">
        <v>14561</v>
      </c>
      <c r="V878" s="60" t="n">
        <v>9458</v>
      </c>
      <c r="W878" s="60" t="n">
        <v>407</v>
      </c>
      <c r="X878" s="84" t="s">
        <v>267</v>
      </c>
      <c r="Y878" s="61" t="n">
        <v>4549</v>
      </c>
    </row>
    <row r="879" customFormat="false" ht="13.5" hidden="false" customHeight="false" outlineLevel="0" collapsed="false">
      <c r="B879" s="59" t="s">
        <v>241</v>
      </c>
      <c r="C879" s="60" t="n">
        <v>55</v>
      </c>
      <c r="D879" s="60" t="n">
        <v>343671</v>
      </c>
      <c r="E879" s="116" t="n">
        <v>11639</v>
      </c>
      <c r="F879" s="60" t="n">
        <v>368089</v>
      </c>
      <c r="G879" s="60" t="n">
        <v>73419</v>
      </c>
      <c r="H879" s="60" t="n">
        <v>7646</v>
      </c>
      <c r="I879" s="60" t="n">
        <v>294208</v>
      </c>
      <c r="J879" s="60" t="n">
        <v>157859</v>
      </c>
      <c r="K879" s="60" t="n">
        <v>13346</v>
      </c>
      <c r="L879" s="60" t="n">
        <v>8506</v>
      </c>
      <c r="M879" s="60" t="n">
        <v>127843</v>
      </c>
      <c r="N879" s="60" t="n">
        <v>462</v>
      </c>
      <c r="O879" s="60" t="n">
        <v>242499</v>
      </c>
      <c r="P879" s="60" t="n">
        <v>115980</v>
      </c>
      <c r="Q879" s="60" t="n">
        <v>126519</v>
      </c>
      <c r="R879" s="60" t="n">
        <v>125590</v>
      </c>
      <c r="S879" s="60" t="n">
        <v>21521</v>
      </c>
      <c r="T879" s="60" t="n">
        <v>68400</v>
      </c>
      <c r="U879" s="116" t="n">
        <v>35644</v>
      </c>
      <c r="V879" s="60" t="n">
        <v>14226</v>
      </c>
      <c r="W879" s="60" t="n">
        <v>639</v>
      </c>
      <c r="X879" s="60" t="n">
        <v>171</v>
      </c>
      <c r="Y879" s="61" t="n">
        <v>1772</v>
      </c>
    </row>
    <row r="880" customFormat="false" ht="13.5" hidden="false" customHeight="false" outlineLevel="0" collapsed="false">
      <c r="B880" s="59" t="s">
        <v>242</v>
      </c>
      <c r="C880" s="60" t="n">
        <v>71</v>
      </c>
      <c r="D880" s="60" t="n">
        <v>1867769</v>
      </c>
      <c r="E880" s="116" t="n">
        <v>101833</v>
      </c>
      <c r="F880" s="60" t="n">
        <v>1470204</v>
      </c>
      <c r="G880" s="60" t="n">
        <v>370794</v>
      </c>
      <c r="H880" s="60" t="n">
        <v>18225</v>
      </c>
      <c r="I880" s="60" t="n">
        <v>1098155</v>
      </c>
      <c r="J880" s="60" t="n">
        <v>454454</v>
      </c>
      <c r="K880" s="60" t="n">
        <v>28395</v>
      </c>
      <c r="L880" s="60" t="n">
        <v>17179</v>
      </c>
      <c r="M880" s="60" t="n">
        <v>626522</v>
      </c>
      <c r="N880" s="60" t="n">
        <v>1255</v>
      </c>
      <c r="O880" s="60" t="n">
        <v>690462</v>
      </c>
      <c r="P880" s="60" t="n">
        <v>402428</v>
      </c>
      <c r="Q880" s="60" t="n">
        <v>288034</v>
      </c>
      <c r="R880" s="60" t="n">
        <v>779742</v>
      </c>
      <c r="S880" s="60" t="n">
        <v>128937</v>
      </c>
      <c r="T880" s="60" t="n">
        <v>269146</v>
      </c>
      <c r="U880" s="116" t="n">
        <v>381439</v>
      </c>
      <c r="V880" s="60" t="n">
        <v>114242</v>
      </c>
      <c r="W880" s="60" t="n">
        <v>6141</v>
      </c>
      <c r="X880" s="84" t="s">
        <v>267</v>
      </c>
      <c r="Y880" s="61" t="n">
        <v>44246</v>
      </c>
    </row>
    <row r="881" customFormat="false" ht="13.5" hidden="false" customHeight="false" outlineLevel="0" collapsed="false">
      <c r="B881" s="59"/>
      <c r="C881" s="60"/>
      <c r="D881" s="60"/>
      <c r="E881" s="116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116"/>
      <c r="V881" s="60"/>
      <c r="W881" s="60"/>
      <c r="X881" s="60"/>
      <c r="Y881" s="61"/>
    </row>
    <row r="882" customFormat="false" ht="13.5" hidden="false" customHeight="false" outlineLevel="0" collapsed="false">
      <c r="B882" s="59" t="s">
        <v>212</v>
      </c>
      <c r="C882" s="60" t="n">
        <v>360</v>
      </c>
      <c r="D882" s="60" t="n">
        <v>2569355</v>
      </c>
      <c r="E882" s="116" t="n">
        <v>115756</v>
      </c>
      <c r="F882" s="60" t="n">
        <v>2130640</v>
      </c>
      <c r="G882" s="60" t="n">
        <v>535104</v>
      </c>
      <c r="H882" s="60" t="n">
        <v>33220</v>
      </c>
      <c r="I882" s="60" t="n">
        <v>1590241</v>
      </c>
      <c r="J882" s="60" t="n">
        <v>759317</v>
      </c>
      <c r="K882" s="60" t="n">
        <v>56323</v>
      </c>
      <c r="L882" s="60" t="n">
        <v>33619</v>
      </c>
      <c r="M882" s="60" t="n">
        <v>797305</v>
      </c>
      <c r="N882" s="60" t="n">
        <v>5295</v>
      </c>
      <c r="O882" s="60" t="n">
        <v>1186360</v>
      </c>
      <c r="P882" s="60" t="n">
        <v>624640</v>
      </c>
      <c r="Q882" s="60" t="n">
        <v>561720</v>
      </c>
      <c r="R882" s="60" t="n">
        <v>944280</v>
      </c>
      <c r="S882" s="60" t="n">
        <v>169206</v>
      </c>
      <c r="T882" s="60" t="n">
        <v>340108</v>
      </c>
      <c r="U882" s="116" t="n">
        <v>434383</v>
      </c>
      <c r="V882" s="60" t="n">
        <v>140413</v>
      </c>
      <c r="W882" s="60" t="n">
        <v>7501</v>
      </c>
      <c r="X882" s="60" t="n">
        <v>155</v>
      </c>
      <c r="Y882" s="61" t="n">
        <v>51464</v>
      </c>
    </row>
    <row r="883" customFormat="false" ht="13.5" hidden="false" customHeight="false" outlineLevel="0" collapsed="false">
      <c r="B883" s="59" t="s">
        <v>237</v>
      </c>
      <c r="C883" s="60" t="n">
        <v>77</v>
      </c>
      <c r="D883" s="60" t="n">
        <v>75462</v>
      </c>
      <c r="E883" s="116" t="n">
        <v>-325</v>
      </c>
      <c r="F883" s="60" t="n">
        <v>61075</v>
      </c>
      <c r="G883" s="60" t="n">
        <v>18302</v>
      </c>
      <c r="H883" s="60" t="n">
        <v>1610</v>
      </c>
      <c r="I883" s="60" t="n">
        <v>41942</v>
      </c>
      <c r="J883" s="60" t="n">
        <v>30618</v>
      </c>
      <c r="K883" s="60" t="n">
        <v>3433</v>
      </c>
      <c r="L883" s="60" t="n">
        <v>1604</v>
      </c>
      <c r="M883" s="60" t="n">
        <v>9720</v>
      </c>
      <c r="N883" s="60" t="n">
        <v>831</v>
      </c>
      <c r="O883" s="60" t="n">
        <v>51012</v>
      </c>
      <c r="P883" s="60" t="n">
        <v>20658</v>
      </c>
      <c r="Q883" s="60" t="n">
        <v>30354</v>
      </c>
      <c r="R883" s="60" t="n">
        <v>10063</v>
      </c>
      <c r="S883" s="60" t="n">
        <v>5944</v>
      </c>
      <c r="T883" s="60" t="n">
        <v>1116</v>
      </c>
      <c r="U883" s="116" t="n">
        <v>2944</v>
      </c>
      <c r="V883" s="60" t="n">
        <v>6075</v>
      </c>
      <c r="W883" s="60" t="n">
        <v>395</v>
      </c>
      <c r="X883" s="84" t="s">
        <v>267</v>
      </c>
      <c r="Y883" s="61" t="n">
        <v>548</v>
      </c>
    </row>
    <row r="884" customFormat="false" ht="13.5" hidden="false" customHeight="false" outlineLevel="0" collapsed="false">
      <c r="B884" s="59" t="s">
        <v>238</v>
      </c>
      <c r="C884" s="60" t="n">
        <v>81</v>
      </c>
      <c r="D884" s="60" t="n">
        <v>121581</v>
      </c>
      <c r="E884" s="116" t="n">
        <v>811</v>
      </c>
      <c r="F884" s="60" t="n">
        <v>98666</v>
      </c>
      <c r="G884" s="60" t="n">
        <v>26685</v>
      </c>
      <c r="H884" s="60" t="n">
        <v>2078</v>
      </c>
      <c r="I884" s="60" t="n">
        <v>71405</v>
      </c>
      <c r="J884" s="60" t="n">
        <v>47738</v>
      </c>
      <c r="K884" s="60" t="n">
        <v>4753</v>
      </c>
      <c r="L884" s="60" t="n">
        <v>3555</v>
      </c>
      <c r="M884" s="60" t="n">
        <v>20112</v>
      </c>
      <c r="N884" s="60" t="n">
        <v>576</v>
      </c>
      <c r="O884" s="60" t="n">
        <v>75675</v>
      </c>
      <c r="P884" s="60" t="n">
        <v>36513</v>
      </c>
      <c r="Q884" s="60" t="n">
        <v>39162</v>
      </c>
      <c r="R884" s="60" t="n">
        <v>22991</v>
      </c>
      <c r="S884" s="60" t="n">
        <v>6744</v>
      </c>
      <c r="T884" s="60" t="n">
        <v>2843</v>
      </c>
      <c r="U884" s="116" t="n">
        <v>13283</v>
      </c>
      <c r="V884" s="60" t="n">
        <v>3511</v>
      </c>
      <c r="W884" s="60" t="n">
        <v>98</v>
      </c>
      <c r="X884" s="84" t="s">
        <v>267</v>
      </c>
      <c r="Y884" s="61" t="n">
        <v>829</v>
      </c>
    </row>
    <row r="885" customFormat="false" ht="13.5" hidden="false" customHeight="false" outlineLevel="0" collapsed="false">
      <c r="B885" s="59" t="s">
        <v>239</v>
      </c>
      <c r="C885" s="60" t="n">
        <v>35</v>
      </c>
      <c r="D885" s="60" t="n">
        <v>70106</v>
      </c>
      <c r="E885" s="116" t="n">
        <v>541</v>
      </c>
      <c r="F885" s="60" t="n">
        <v>58289</v>
      </c>
      <c r="G885" s="60" t="n">
        <v>13378</v>
      </c>
      <c r="H885" s="60" t="n">
        <v>1305</v>
      </c>
      <c r="I885" s="60" t="n">
        <v>43065</v>
      </c>
      <c r="J885" s="60" t="n">
        <v>31227</v>
      </c>
      <c r="K885" s="60" t="n">
        <v>1656</v>
      </c>
      <c r="L885" s="60" t="n">
        <v>2663</v>
      </c>
      <c r="M885" s="60" t="n">
        <v>9175</v>
      </c>
      <c r="N885" s="60" t="n">
        <v>1846</v>
      </c>
      <c r="O885" s="60" t="n">
        <v>51464</v>
      </c>
      <c r="P885" s="60" t="n">
        <v>18689</v>
      </c>
      <c r="Q885" s="60" t="n">
        <v>32775</v>
      </c>
      <c r="R885" s="60" t="n">
        <v>6825</v>
      </c>
      <c r="S885" s="60" t="n">
        <v>3133</v>
      </c>
      <c r="T885" s="60" t="n">
        <v>301</v>
      </c>
      <c r="U885" s="116" t="n">
        <v>3391</v>
      </c>
      <c r="V885" s="60" t="n">
        <v>2403</v>
      </c>
      <c r="W885" s="60" t="n">
        <v>168</v>
      </c>
      <c r="X885" s="84" t="s">
        <v>267</v>
      </c>
      <c r="Y885" s="61" t="n">
        <v>564</v>
      </c>
    </row>
    <row r="886" customFormat="false" ht="13.5" hidden="false" customHeight="false" outlineLevel="0" collapsed="false">
      <c r="B886" s="59" t="s">
        <v>240</v>
      </c>
      <c r="C886" s="60" t="n">
        <v>50</v>
      </c>
      <c r="D886" s="60" t="n">
        <v>211678</v>
      </c>
      <c r="E886" s="116" t="n">
        <v>3615</v>
      </c>
      <c r="F886" s="60" t="n">
        <v>172497</v>
      </c>
      <c r="G886" s="60" t="n">
        <v>54998</v>
      </c>
      <c r="H886" s="60" t="n">
        <v>3473</v>
      </c>
      <c r="I886" s="60" t="n">
        <v>117171</v>
      </c>
      <c r="J886" s="60" t="n">
        <v>74999</v>
      </c>
      <c r="K886" s="60" t="n">
        <v>6994</v>
      </c>
      <c r="L886" s="60" t="n">
        <v>1731</v>
      </c>
      <c r="M886" s="60" t="n">
        <v>40441</v>
      </c>
      <c r="N886" s="60" t="n">
        <v>328</v>
      </c>
      <c r="O886" s="60" t="n">
        <v>142395</v>
      </c>
      <c r="P886" s="60" t="n">
        <v>74408</v>
      </c>
      <c r="Q886" s="60" t="n">
        <v>67987</v>
      </c>
      <c r="R886" s="60" t="n">
        <v>30102</v>
      </c>
      <c r="S886" s="60" t="n">
        <v>10110</v>
      </c>
      <c r="T886" s="60" t="n">
        <v>5271</v>
      </c>
      <c r="U886" s="116" t="n">
        <v>14561</v>
      </c>
      <c r="V886" s="60" t="n">
        <v>9458</v>
      </c>
      <c r="W886" s="60" t="n">
        <v>407</v>
      </c>
      <c r="X886" s="84" t="s">
        <v>267</v>
      </c>
      <c r="Y886" s="61" t="n">
        <v>4549</v>
      </c>
    </row>
    <row r="887" customFormat="false" ht="13.5" hidden="false" customHeight="false" outlineLevel="0" collapsed="false">
      <c r="B887" s="59" t="s">
        <v>241</v>
      </c>
      <c r="C887" s="60" t="n">
        <v>50</v>
      </c>
      <c r="D887" s="60" t="n">
        <v>305080</v>
      </c>
      <c r="E887" s="116" t="n">
        <v>11407</v>
      </c>
      <c r="F887" s="60" t="n">
        <v>341938</v>
      </c>
      <c r="G887" s="60" t="n">
        <v>65363</v>
      </c>
      <c r="H887" s="60" t="n">
        <v>7173</v>
      </c>
      <c r="I887" s="60" t="n">
        <v>276115</v>
      </c>
      <c r="J887" s="60" t="n">
        <v>147730</v>
      </c>
      <c r="K887" s="60" t="n">
        <v>12830</v>
      </c>
      <c r="L887" s="60" t="n">
        <v>8426</v>
      </c>
      <c r="M887" s="60" t="n">
        <v>119959</v>
      </c>
      <c r="N887" s="60" t="n">
        <v>460</v>
      </c>
      <c r="O887" s="60" t="n">
        <v>220951</v>
      </c>
      <c r="P887" s="60" t="n">
        <v>106233</v>
      </c>
      <c r="Q887" s="60" t="n">
        <v>114718</v>
      </c>
      <c r="R887" s="60" t="n">
        <v>120987</v>
      </c>
      <c r="S887" s="60" t="n">
        <v>20256</v>
      </c>
      <c r="T887" s="60" t="n">
        <v>68236</v>
      </c>
      <c r="U887" s="116" t="n">
        <v>32470</v>
      </c>
      <c r="V887" s="60" t="n">
        <v>13128</v>
      </c>
      <c r="W887" s="60" t="n">
        <v>617</v>
      </c>
      <c r="X887" s="60" t="n">
        <v>155</v>
      </c>
      <c r="Y887" s="61" t="n">
        <v>1379</v>
      </c>
    </row>
    <row r="888" customFormat="false" ht="13.5" hidden="false" customHeight="false" outlineLevel="0" collapsed="false">
      <c r="B888" s="59" t="s">
        <v>242</v>
      </c>
      <c r="C888" s="60" t="n">
        <v>67</v>
      </c>
      <c r="D888" s="60" t="n">
        <v>1785448</v>
      </c>
      <c r="E888" s="116" t="n">
        <v>99707</v>
      </c>
      <c r="F888" s="60" t="n">
        <v>1398175</v>
      </c>
      <c r="G888" s="60" t="n">
        <v>356378</v>
      </c>
      <c r="H888" s="60" t="n">
        <v>17581</v>
      </c>
      <c r="I888" s="60" t="n">
        <v>1040543</v>
      </c>
      <c r="J888" s="60" t="n">
        <v>427005</v>
      </c>
      <c r="K888" s="60" t="n">
        <v>26657</v>
      </c>
      <c r="L888" s="60" t="n">
        <v>15640</v>
      </c>
      <c r="M888" s="60" t="n">
        <v>597898</v>
      </c>
      <c r="N888" s="60" t="n">
        <v>1254</v>
      </c>
      <c r="O888" s="60" t="n">
        <v>644863</v>
      </c>
      <c r="P888" s="60" t="n">
        <v>368139</v>
      </c>
      <c r="Q888" s="60" t="n">
        <v>276724</v>
      </c>
      <c r="R888" s="60" t="n">
        <v>753312</v>
      </c>
      <c r="S888" s="60" t="n">
        <v>123019</v>
      </c>
      <c r="T888" s="60" t="n">
        <v>262341</v>
      </c>
      <c r="U888" s="116" t="n">
        <v>367734</v>
      </c>
      <c r="V888" s="60" t="n">
        <v>105838</v>
      </c>
      <c r="W888" s="60" t="n">
        <v>5816</v>
      </c>
      <c r="X888" s="84" t="s">
        <v>267</v>
      </c>
      <c r="Y888" s="61" t="n">
        <v>43595</v>
      </c>
    </row>
    <row r="889" customFormat="false" ht="13.5" hidden="false" customHeight="false" outlineLevel="0" collapsed="false">
      <c r="B889" s="59"/>
      <c r="C889" s="60"/>
      <c r="D889" s="60"/>
      <c r="E889" s="116"/>
      <c r="F889" s="60"/>
      <c r="G889" s="60"/>
      <c r="H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116"/>
      <c r="V889" s="60"/>
      <c r="W889" s="60"/>
      <c r="X889" s="60"/>
      <c r="Y889" s="61"/>
    </row>
    <row r="890" customFormat="false" ht="13.5" hidden="false" customHeight="false" outlineLevel="0" collapsed="false">
      <c r="B890" s="59" t="s">
        <v>213</v>
      </c>
      <c r="C890" s="60" t="n">
        <v>23</v>
      </c>
      <c r="D890" s="60" t="n">
        <v>144122</v>
      </c>
      <c r="E890" s="116" t="n">
        <v>2188</v>
      </c>
      <c r="F890" s="60" t="n">
        <v>149852</v>
      </c>
      <c r="G890" s="60" t="n">
        <v>48624</v>
      </c>
      <c r="H890" s="60" t="n">
        <v>1877</v>
      </c>
      <c r="I890" s="60" t="n">
        <v>101172</v>
      </c>
      <c r="J890" s="60" t="n">
        <v>58423</v>
      </c>
      <c r="K890" s="60" t="n">
        <v>3625</v>
      </c>
      <c r="L890" s="60" t="n">
        <v>2051</v>
      </c>
      <c r="M890" s="60" t="n">
        <v>40698</v>
      </c>
      <c r="N890" s="60" t="n">
        <v>56</v>
      </c>
      <c r="O890" s="60" t="n">
        <v>115011</v>
      </c>
      <c r="P890" s="60" t="n">
        <v>65828</v>
      </c>
      <c r="Q890" s="60" t="n">
        <v>49183</v>
      </c>
      <c r="R890" s="60" t="n">
        <v>34841</v>
      </c>
      <c r="S890" s="60" t="n">
        <v>8458</v>
      </c>
      <c r="T890" s="60" t="n">
        <v>7163</v>
      </c>
      <c r="U890" s="116" t="n">
        <v>18946</v>
      </c>
      <c r="V890" s="60" t="n">
        <v>10631</v>
      </c>
      <c r="W890" s="60" t="n">
        <v>808</v>
      </c>
      <c r="X890" s="60" t="n">
        <v>16</v>
      </c>
      <c r="Y890" s="61" t="n">
        <v>19546</v>
      </c>
    </row>
    <row r="891" customFormat="false" ht="13.5" hidden="false" customHeight="false" outlineLevel="0" collapsed="false">
      <c r="B891" s="59" t="s">
        <v>237</v>
      </c>
      <c r="C891" s="60" t="n">
        <v>5</v>
      </c>
      <c r="D891" s="60" t="n">
        <v>4415</v>
      </c>
      <c r="E891" s="116" t="n">
        <v>9</v>
      </c>
      <c r="F891" s="60" t="n">
        <v>3669</v>
      </c>
      <c r="G891" s="60" t="n">
        <v>1015</v>
      </c>
      <c r="H891" s="60" t="n">
        <v>36</v>
      </c>
      <c r="I891" s="60" t="n">
        <v>2652</v>
      </c>
      <c r="J891" s="60" t="n">
        <v>1264</v>
      </c>
      <c r="K891" s="60" t="n">
        <v>46</v>
      </c>
      <c r="L891" s="60" t="n">
        <v>121</v>
      </c>
      <c r="M891" s="60" t="n">
        <v>1267</v>
      </c>
      <c r="N891" s="60" t="n">
        <v>2</v>
      </c>
      <c r="O891" s="60" t="n">
        <v>3003</v>
      </c>
      <c r="P891" s="60" t="n">
        <v>649</v>
      </c>
      <c r="Q891" s="60" t="n">
        <v>2354</v>
      </c>
      <c r="R891" s="60" t="n">
        <v>666</v>
      </c>
      <c r="S891" s="60" t="n">
        <v>254</v>
      </c>
      <c r="T891" s="60" t="n">
        <v>38</v>
      </c>
      <c r="U891" s="116" t="n">
        <v>372</v>
      </c>
      <c r="V891" s="60" t="n">
        <v>61</v>
      </c>
      <c r="W891" s="60" t="n">
        <v>1</v>
      </c>
      <c r="X891" s="84" t="s">
        <v>267</v>
      </c>
      <c r="Y891" s="61" t="n">
        <v>2</v>
      </c>
    </row>
    <row r="892" customFormat="false" ht="13.5" hidden="false" customHeight="false" outlineLevel="0" collapsed="false">
      <c r="B892" s="59" t="s">
        <v>238</v>
      </c>
      <c r="C892" s="60" t="n">
        <v>5</v>
      </c>
      <c r="D892" s="60" t="n">
        <v>10179</v>
      </c>
      <c r="E892" s="116" t="n">
        <v>742</v>
      </c>
      <c r="F892" s="60" t="n">
        <v>8853</v>
      </c>
      <c r="G892" s="60" t="n">
        <v>3129</v>
      </c>
      <c r="H892" s="60" t="n">
        <v>239</v>
      </c>
      <c r="I892" s="60" t="n">
        <v>5723</v>
      </c>
      <c r="J892" s="60" t="n">
        <v>4238</v>
      </c>
      <c r="K892" s="60" t="n">
        <v>494</v>
      </c>
      <c r="L892" s="60" t="n">
        <v>281</v>
      </c>
      <c r="M892" s="60" t="n">
        <v>1204</v>
      </c>
      <c r="N892" s="60" t="n">
        <v>1</v>
      </c>
      <c r="O892" s="60" t="n">
        <v>8497</v>
      </c>
      <c r="P892" s="60" t="n">
        <v>3469</v>
      </c>
      <c r="Q892" s="60" t="n">
        <v>5028</v>
      </c>
      <c r="R892" s="60" t="n">
        <v>356</v>
      </c>
      <c r="S892" s="60" t="n">
        <v>283</v>
      </c>
      <c r="T892" s="60" t="n">
        <v>44</v>
      </c>
      <c r="U892" s="116" t="n">
        <v>28</v>
      </c>
      <c r="V892" s="60" t="n">
        <v>968</v>
      </c>
      <c r="W892" s="60" t="n">
        <v>460</v>
      </c>
      <c r="X892" s="84" t="s">
        <v>267</v>
      </c>
      <c r="Y892" s="61" t="n">
        <v>149</v>
      </c>
    </row>
    <row r="893" customFormat="false" ht="13.5" hidden="false" customHeight="false" outlineLevel="0" collapsed="false">
      <c r="B893" s="59" t="s">
        <v>239</v>
      </c>
      <c r="C893" s="60" t="n">
        <v>4</v>
      </c>
      <c r="D893" s="60" t="n">
        <v>8616</v>
      </c>
      <c r="E893" s="116" t="n">
        <v>-921</v>
      </c>
      <c r="F893" s="60" t="n">
        <v>39150</v>
      </c>
      <c r="G893" s="60" t="n">
        <v>22008</v>
      </c>
      <c r="H893" s="60" t="n">
        <v>485</v>
      </c>
      <c r="I893" s="60" t="n">
        <v>17092</v>
      </c>
      <c r="J893" s="60" t="n">
        <v>15343</v>
      </c>
      <c r="K893" s="60" t="n">
        <v>831</v>
      </c>
      <c r="L893" s="60" t="n">
        <v>30</v>
      </c>
      <c r="M893" s="60" t="n">
        <v>1719</v>
      </c>
      <c r="N893" s="60" t="n">
        <v>50</v>
      </c>
      <c r="O893" s="60" t="n">
        <v>36364</v>
      </c>
      <c r="P893" s="60" t="n">
        <v>17674</v>
      </c>
      <c r="Q893" s="60" t="n">
        <v>18690</v>
      </c>
      <c r="R893" s="60" t="n">
        <v>2786</v>
      </c>
      <c r="S893" s="60" t="n">
        <v>738</v>
      </c>
      <c r="T893" s="60" t="n">
        <v>112</v>
      </c>
      <c r="U893" s="116" t="n">
        <v>1667</v>
      </c>
      <c r="V893" s="60" t="n">
        <v>100</v>
      </c>
      <c r="W893" s="84" t="s">
        <v>267</v>
      </c>
      <c r="X893" s="84" t="s">
        <v>267</v>
      </c>
      <c r="Y893" s="61" t="n">
        <v>18351</v>
      </c>
    </row>
    <row r="894" customFormat="false" ht="13.5" hidden="false" customHeight="false" outlineLevel="0" collapsed="false">
      <c r="B894" s="59" t="s">
        <v>241</v>
      </c>
      <c r="C894" s="60" t="n">
        <v>5</v>
      </c>
      <c r="D894" s="60" t="n">
        <v>38591</v>
      </c>
      <c r="E894" s="116" t="n">
        <v>232</v>
      </c>
      <c r="F894" s="60" t="n">
        <v>26151</v>
      </c>
      <c r="G894" s="60" t="n">
        <v>8056</v>
      </c>
      <c r="H894" s="60" t="n">
        <v>473</v>
      </c>
      <c r="I894" s="60" t="n">
        <v>18093</v>
      </c>
      <c r="J894" s="60" t="n">
        <v>10129</v>
      </c>
      <c r="K894" s="60" t="n">
        <v>516</v>
      </c>
      <c r="L894" s="60" t="n">
        <v>80</v>
      </c>
      <c r="M894" s="60" t="n">
        <v>7884</v>
      </c>
      <c r="N894" s="60" t="n">
        <v>2</v>
      </c>
      <c r="O894" s="60" t="n">
        <v>21548</v>
      </c>
      <c r="P894" s="60" t="n">
        <v>9747</v>
      </c>
      <c r="Q894" s="60" t="n">
        <v>11801</v>
      </c>
      <c r="R894" s="60" t="n">
        <v>4603</v>
      </c>
      <c r="S894" s="60" t="n">
        <v>1265</v>
      </c>
      <c r="T894" s="60" t="n">
        <v>164</v>
      </c>
      <c r="U894" s="116" t="n">
        <v>3174</v>
      </c>
      <c r="V894" s="60" t="n">
        <v>1098</v>
      </c>
      <c r="W894" s="60" t="n">
        <v>22</v>
      </c>
      <c r="X894" s="60" t="n">
        <v>16</v>
      </c>
      <c r="Y894" s="61" t="n">
        <v>393</v>
      </c>
    </row>
    <row r="895" customFormat="false" ht="13.5" hidden="false" customHeight="false" outlineLevel="0" collapsed="false">
      <c r="B895" s="59" t="s">
        <v>242</v>
      </c>
      <c r="C895" s="60" t="n">
        <v>4</v>
      </c>
      <c r="D895" s="60" t="n">
        <v>82321</v>
      </c>
      <c r="E895" s="116" t="n">
        <v>2126</v>
      </c>
      <c r="F895" s="60" t="n">
        <v>72029</v>
      </c>
      <c r="G895" s="60" t="n">
        <v>14416</v>
      </c>
      <c r="H895" s="60" t="n">
        <v>644</v>
      </c>
      <c r="I895" s="60" t="n">
        <v>57612</v>
      </c>
      <c r="J895" s="60" t="n">
        <v>27449</v>
      </c>
      <c r="K895" s="60" t="n">
        <v>1738</v>
      </c>
      <c r="L895" s="60" t="n">
        <v>1539</v>
      </c>
      <c r="M895" s="60" t="n">
        <v>28624</v>
      </c>
      <c r="N895" s="60" t="n">
        <v>1</v>
      </c>
      <c r="O895" s="60" t="n">
        <v>45599</v>
      </c>
      <c r="P895" s="60" t="n">
        <v>34289</v>
      </c>
      <c r="Q895" s="60" t="n">
        <v>11310</v>
      </c>
      <c r="R895" s="60" t="n">
        <v>26430</v>
      </c>
      <c r="S895" s="60" t="n">
        <v>5918</v>
      </c>
      <c r="T895" s="60" t="n">
        <v>6805</v>
      </c>
      <c r="U895" s="116" t="n">
        <v>13705</v>
      </c>
      <c r="V895" s="60" t="n">
        <v>8404</v>
      </c>
      <c r="W895" s="60" t="n">
        <v>325</v>
      </c>
      <c r="X895" s="84" t="s">
        <v>267</v>
      </c>
      <c r="Y895" s="61" t="n">
        <v>651</v>
      </c>
    </row>
    <row r="896" customFormat="false" ht="13.5" hidden="false" customHeight="false" outlineLevel="0" collapsed="false">
      <c r="B896" s="59"/>
      <c r="C896" s="60"/>
      <c r="D896" s="60"/>
      <c r="E896" s="116"/>
      <c r="F896" s="60"/>
      <c r="G896" s="60"/>
      <c r="H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116"/>
      <c r="V896" s="60"/>
      <c r="W896" s="60"/>
      <c r="X896" s="60"/>
      <c r="Y896" s="61"/>
    </row>
    <row r="897" customFormat="false" ht="13.5" hidden="false" customHeight="false" outlineLevel="0" collapsed="false">
      <c r="B897" s="59" t="s">
        <v>214</v>
      </c>
      <c r="C897" s="60" t="n">
        <v>1092</v>
      </c>
      <c r="D897" s="60" t="n">
        <v>18546740</v>
      </c>
      <c r="E897" s="116" t="n">
        <v>753185</v>
      </c>
      <c r="F897" s="60" t="n">
        <v>19759763</v>
      </c>
      <c r="G897" s="60" t="n">
        <v>10591337</v>
      </c>
      <c r="H897" s="60" t="n">
        <v>1765043</v>
      </c>
      <c r="I897" s="60" t="n">
        <v>9145291</v>
      </c>
      <c r="J897" s="60" t="n">
        <v>6418041</v>
      </c>
      <c r="K897" s="60" t="n">
        <v>1089083</v>
      </c>
      <c r="L897" s="60" t="n">
        <v>100718</v>
      </c>
      <c r="M897" s="60" t="n">
        <v>2626532</v>
      </c>
      <c r="N897" s="60" t="n">
        <v>23135</v>
      </c>
      <c r="O897" s="60" t="n">
        <v>13652823</v>
      </c>
      <c r="P897" s="60" t="n">
        <v>8739117</v>
      </c>
      <c r="Q897" s="60" t="n">
        <v>4913706</v>
      </c>
      <c r="R897" s="60" t="n">
        <v>6106940</v>
      </c>
      <c r="S897" s="60" t="n">
        <v>1389597</v>
      </c>
      <c r="T897" s="60" t="n">
        <v>1218774</v>
      </c>
      <c r="U897" s="116" t="n">
        <v>3485072</v>
      </c>
      <c r="V897" s="60" t="n">
        <v>1003725</v>
      </c>
      <c r="W897" s="60" t="n">
        <v>240200</v>
      </c>
      <c r="X897" s="60" t="n">
        <v>25533</v>
      </c>
      <c r="Y897" s="61" t="n">
        <v>296533</v>
      </c>
    </row>
    <row r="898" customFormat="false" ht="13.5" hidden="false" customHeight="false" outlineLevel="0" collapsed="false">
      <c r="B898" s="59" t="s">
        <v>237</v>
      </c>
      <c r="C898" s="60" t="n">
        <v>338</v>
      </c>
      <c r="D898" s="60" t="n">
        <v>971771</v>
      </c>
      <c r="E898" s="116" t="n">
        <v>21581</v>
      </c>
      <c r="F898" s="60" t="n">
        <v>808876</v>
      </c>
      <c r="G898" s="60" t="n">
        <v>468226</v>
      </c>
      <c r="H898" s="60" t="n">
        <v>83201</v>
      </c>
      <c r="I898" s="60" t="n">
        <v>336645</v>
      </c>
      <c r="J898" s="60" t="n">
        <v>244362</v>
      </c>
      <c r="K898" s="60" t="n">
        <v>42078</v>
      </c>
      <c r="L898" s="60" t="n">
        <v>7181</v>
      </c>
      <c r="M898" s="60" t="n">
        <v>85102</v>
      </c>
      <c r="N898" s="60" t="n">
        <v>4005</v>
      </c>
      <c r="O898" s="60" t="n">
        <v>623738</v>
      </c>
      <c r="P898" s="60" t="n">
        <v>406742</v>
      </c>
      <c r="Q898" s="60" t="n">
        <v>216996</v>
      </c>
      <c r="R898" s="60" t="n">
        <v>185138</v>
      </c>
      <c r="S898" s="60" t="n">
        <v>41134</v>
      </c>
      <c r="T898" s="60" t="n">
        <v>11007</v>
      </c>
      <c r="U898" s="116" t="n">
        <v>132771</v>
      </c>
      <c r="V898" s="60" t="n">
        <v>22620</v>
      </c>
      <c r="W898" s="60" t="n">
        <v>6348</v>
      </c>
      <c r="X898" s="60" t="n">
        <v>32</v>
      </c>
      <c r="Y898" s="61" t="n">
        <v>10129</v>
      </c>
    </row>
    <row r="899" customFormat="false" ht="13.5" hidden="false" customHeight="false" outlineLevel="0" collapsed="false">
      <c r="B899" s="59" t="s">
        <v>238</v>
      </c>
      <c r="C899" s="60" t="n">
        <v>326</v>
      </c>
      <c r="D899" s="60" t="n">
        <v>1573673</v>
      </c>
      <c r="E899" s="116" t="n">
        <v>37028</v>
      </c>
      <c r="F899" s="60" t="n">
        <v>1344419</v>
      </c>
      <c r="G899" s="60" t="n">
        <v>774963</v>
      </c>
      <c r="H899" s="60" t="n">
        <v>115931</v>
      </c>
      <c r="I899" s="60" t="n">
        <v>566509</v>
      </c>
      <c r="J899" s="60" t="n">
        <v>430764</v>
      </c>
      <c r="K899" s="60" t="n">
        <v>66097</v>
      </c>
      <c r="L899" s="60" t="n">
        <v>19638</v>
      </c>
      <c r="M899" s="60" t="n">
        <v>116107</v>
      </c>
      <c r="N899" s="60" t="n">
        <v>2947</v>
      </c>
      <c r="O899" s="60" t="n">
        <v>1047551</v>
      </c>
      <c r="P899" s="60" t="n">
        <v>682423</v>
      </c>
      <c r="Q899" s="60" t="n">
        <v>365128</v>
      </c>
      <c r="R899" s="60" t="n">
        <v>296868</v>
      </c>
      <c r="S899" s="60" t="n">
        <v>46643</v>
      </c>
      <c r="T899" s="60" t="n">
        <v>22846</v>
      </c>
      <c r="U899" s="116" t="n">
        <v>226792</v>
      </c>
      <c r="V899" s="60" t="n">
        <v>62707</v>
      </c>
      <c r="W899" s="60" t="n">
        <v>12962</v>
      </c>
      <c r="X899" s="60" t="n">
        <v>1604</v>
      </c>
      <c r="Y899" s="61" t="n">
        <v>23029</v>
      </c>
    </row>
    <row r="900" customFormat="false" ht="13.5" hidden="false" customHeight="false" outlineLevel="0" collapsed="false">
      <c r="B900" s="59" t="s">
        <v>239</v>
      </c>
      <c r="C900" s="60" t="n">
        <v>132</v>
      </c>
      <c r="D900" s="60" t="n">
        <v>1185947</v>
      </c>
      <c r="E900" s="116" t="n">
        <v>34904</v>
      </c>
      <c r="F900" s="60" t="n">
        <v>1352349</v>
      </c>
      <c r="G900" s="60" t="n">
        <v>728336</v>
      </c>
      <c r="H900" s="60" t="n">
        <v>65158</v>
      </c>
      <c r="I900" s="60" t="n">
        <v>622775</v>
      </c>
      <c r="J900" s="60" t="n">
        <v>495363</v>
      </c>
      <c r="K900" s="60" t="n">
        <v>117520</v>
      </c>
      <c r="L900" s="60" t="n">
        <v>14240</v>
      </c>
      <c r="M900" s="60" t="n">
        <v>113172</v>
      </c>
      <c r="N900" s="60" t="n">
        <v>1238</v>
      </c>
      <c r="O900" s="60" t="n">
        <v>1079675</v>
      </c>
      <c r="P900" s="60" t="n">
        <v>679520</v>
      </c>
      <c r="Q900" s="60" t="n">
        <v>400155</v>
      </c>
      <c r="R900" s="60" t="n">
        <v>272674</v>
      </c>
      <c r="S900" s="60" t="n">
        <v>66453</v>
      </c>
      <c r="T900" s="60" t="n">
        <v>52134</v>
      </c>
      <c r="U900" s="116" t="n">
        <v>153426</v>
      </c>
      <c r="V900" s="60" t="n">
        <v>89618</v>
      </c>
      <c r="W900" s="60" t="n">
        <v>36366</v>
      </c>
      <c r="X900" s="60" t="n">
        <v>2654</v>
      </c>
      <c r="Y900" s="61" t="n">
        <v>39682</v>
      </c>
    </row>
    <row r="901" customFormat="false" ht="13.5" hidden="false" customHeight="false" outlineLevel="0" collapsed="false">
      <c r="B901" s="59" t="s">
        <v>240</v>
      </c>
      <c r="C901" s="60" t="n">
        <v>119</v>
      </c>
      <c r="D901" s="60" t="n">
        <v>2027300</v>
      </c>
      <c r="E901" s="116" t="n">
        <v>55526</v>
      </c>
      <c r="F901" s="60" t="n">
        <v>1787492</v>
      </c>
      <c r="G901" s="60" t="n">
        <v>1078503</v>
      </c>
      <c r="H901" s="60" t="n">
        <v>92453</v>
      </c>
      <c r="I901" s="60" t="n">
        <v>706430</v>
      </c>
      <c r="J901" s="60" t="n">
        <v>522472</v>
      </c>
      <c r="K901" s="60" t="n">
        <v>90749</v>
      </c>
      <c r="L901" s="60" t="n">
        <v>7795</v>
      </c>
      <c r="M901" s="60" t="n">
        <v>176163</v>
      </c>
      <c r="N901" s="60" t="n">
        <v>2559</v>
      </c>
      <c r="O901" s="60" t="n">
        <v>1441977</v>
      </c>
      <c r="P901" s="60" t="n">
        <v>1027274</v>
      </c>
      <c r="Q901" s="60" t="n">
        <v>414703</v>
      </c>
      <c r="R901" s="60" t="n">
        <v>345515</v>
      </c>
      <c r="S901" s="60" t="n">
        <v>94686</v>
      </c>
      <c r="T901" s="60" t="n">
        <v>49118</v>
      </c>
      <c r="U901" s="116" t="n">
        <v>199685</v>
      </c>
      <c r="V901" s="60" t="n">
        <v>147390</v>
      </c>
      <c r="W901" s="60" t="n">
        <v>9493</v>
      </c>
      <c r="X901" s="60" t="n">
        <v>264</v>
      </c>
      <c r="Y901" s="61" t="n">
        <v>53950</v>
      </c>
    </row>
    <row r="902" customFormat="false" ht="13.5" hidden="false" customHeight="false" outlineLevel="0" collapsed="false">
      <c r="B902" s="59" t="s">
        <v>241</v>
      </c>
      <c r="C902" s="60" t="n">
        <v>95</v>
      </c>
      <c r="D902" s="60" t="n">
        <v>2358242</v>
      </c>
      <c r="E902" s="116" t="n">
        <v>73767</v>
      </c>
      <c r="F902" s="60" t="n">
        <v>1970366</v>
      </c>
      <c r="G902" s="60" t="n">
        <v>1098235</v>
      </c>
      <c r="H902" s="60" t="n">
        <v>195974</v>
      </c>
      <c r="I902" s="60" t="n">
        <v>863361</v>
      </c>
      <c r="J902" s="60" t="n">
        <v>671246</v>
      </c>
      <c r="K902" s="60" t="n">
        <v>183198</v>
      </c>
      <c r="L902" s="60" t="n">
        <v>15850</v>
      </c>
      <c r="M902" s="60" t="n">
        <v>176265</v>
      </c>
      <c r="N902" s="60" t="n">
        <v>8770</v>
      </c>
      <c r="O902" s="60" t="n">
        <v>1581196</v>
      </c>
      <c r="P902" s="60" t="n">
        <v>1079546</v>
      </c>
      <c r="Q902" s="60" t="n">
        <v>501650</v>
      </c>
      <c r="R902" s="60" t="n">
        <v>389170</v>
      </c>
      <c r="S902" s="60" t="n">
        <v>94247</v>
      </c>
      <c r="T902" s="60" t="n">
        <v>76534</v>
      </c>
      <c r="U902" s="116" t="n">
        <v>214483</v>
      </c>
      <c r="V902" s="60" t="n">
        <v>145900</v>
      </c>
      <c r="W902" s="60" t="n">
        <v>62441</v>
      </c>
      <c r="X902" s="60" t="n">
        <v>1146</v>
      </c>
      <c r="Y902" s="61" t="n">
        <v>32005</v>
      </c>
    </row>
    <row r="903" customFormat="false" ht="13.5" hidden="false" customHeight="false" outlineLevel="0" collapsed="false">
      <c r="B903" s="59" t="s">
        <v>242</v>
      </c>
      <c r="C903" s="60" t="n">
        <v>82</v>
      </c>
      <c r="D903" s="60" t="n">
        <v>10429807</v>
      </c>
      <c r="E903" s="116" t="n">
        <v>530379</v>
      </c>
      <c r="F903" s="60" t="n">
        <v>12496261</v>
      </c>
      <c r="G903" s="60" t="n">
        <v>6443074</v>
      </c>
      <c r="H903" s="60" t="n">
        <v>1212326</v>
      </c>
      <c r="I903" s="60" t="n">
        <v>6049571</v>
      </c>
      <c r="J903" s="60" t="n">
        <v>4053834</v>
      </c>
      <c r="K903" s="60" t="n">
        <v>589441</v>
      </c>
      <c r="L903" s="60" t="n">
        <v>36014</v>
      </c>
      <c r="M903" s="60" t="n">
        <v>1959723</v>
      </c>
      <c r="N903" s="60" t="n">
        <v>3616</v>
      </c>
      <c r="O903" s="60" t="n">
        <v>7878686</v>
      </c>
      <c r="P903" s="60" t="n">
        <v>4863612</v>
      </c>
      <c r="Q903" s="60" t="n">
        <v>3015074</v>
      </c>
      <c r="R903" s="60" t="n">
        <v>4617575</v>
      </c>
      <c r="S903" s="60" t="n">
        <v>1046434</v>
      </c>
      <c r="T903" s="60" t="n">
        <v>1007135</v>
      </c>
      <c r="U903" s="116" t="n">
        <v>2557915</v>
      </c>
      <c r="V903" s="60" t="n">
        <v>535490</v>
      </c>
      <c r="W903" s="60" t="n">
        <v>112590</v>
      </c>
      <c r="X903" s="60" t="n">
        <v>19833</v>
      </c>
      <c r="Y903" s="61" t="n">
        <v>137738</v>
      </c>
    </row>
    <row r="904" customFormat="false" ht="13.5" hidden="false" customHeight="false" outlineLevel="0" collapsed="false">
      <c r="B904" s="59"/>
      <c r="C904" s="60"/>
      <c r="D904" s="60"/>
      <c r="E904" s="116"/>
      <c r="F904" s="60"/>
      <c r="G904" s="60"/>
      <c r="H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116"/>
      <c r="V904" s="60"/>
      <c r="W904" s="60"/>
      <c r="X904" s="60"/>
      <c r="Y904" s="61"/>
    </row>
    <row r="905" customFormat="false" ht="13.5" hidden="false" customHeight="false" outlineLevel="0" collapsed="false">
      <c r="B905" s="59" t="s">
        <v>215</v>
      </c>
      <c r="C905" s="60" t="n">
        <v>484</v>
      </c>
      <c r="D905" s="60" t="n">
        <v>5990403</v>
      </c>
      <c r="E905" s="116" t="n">
        <v>329020</v>
      </c>
      <c r="F905" s="60" t="n">
        <v>6245154</v>
      </c>
      <c r="G905" s="60" t="n">
        <v>3249787</v>
      </c>
      <c r="H905" s="60" t="n">
        <v>342108</v>
      </c>
      <c r="I905" s="60" t="n">
        <v>2981969</v>
      </c>
      <c r="J905" s="60" t="n">
        <v>1857352</v>
      </c>
      <c r="K905" s="60" t="n">
        <v>292856</v>
      </c>
      <c r="L905" s="60" t="n">
        <v>48330</v>
      </c>
      <c r="M905" s="60" t="n">
        <v>1076287</v>
      </c>
      <c r="N905" s="60" t="n">
        <v>13398</v>
      </c>
      <c r="O905" s="60" t="n">
        <v>4054026</v>
      </c>
      <c r="P905" s="60" t="n">
        <v>2742899</v>
      </c>
      <c r="Q905" s="60" t="n">
        <v>1311127</v>
      </c>
      <c r="R905" s="60" t="n">
        <v>2191128</v>
      </c>
      <c r="S905" s="60" t="n">
        <v>387371</v>
      </c>
      <c r="T905" s="60" t="n">
        <v>398297</v>
      </c>
      <c r="U905" s="116" t="n">
        <v>1401468</v>
      </c>
      <c r="V905" s="60" t="n">
        <v>362355</v>
      </c>
      <c r="W905" s="60" t="n">
        <v>102895</v>
      </c>
      <c r="X905" s="60" t="n">
        <v>13189</v>
      </c>
      <c r="Y905" s="61" t="n">
        <v>111846</v>
      </c>
    </row>
    <row r="906" customFormat="false" ht="13.5" hidden="false" customHeight="false" outlineLevel="0" collapsed="false">
      <c r="B906" s="59" t="s">
        <v>237</v>
      </c>
      <c r="C906" s="60" t="n">
        <v>132</v>
      </c>
      <c r="D906" s="60" t="n">
        <v>309187</v>
      </c>
      <c r="E906" s="116" t="n">
        <v>9544</v>
      </c>
      <c r="F906" s="60" t="n">
        <v>211878</v>
      </c>
      <c r="G906" s="60" t="n">
        <v>119226</v>
      </c>
      <c r="H906" s="60" t="n">
        <v>10679</v>
      </c>
      <c r="I906" s="60" t="n">
        <v>89975</v>
      </c>
      <c r="J906" s="60" t="n">
        <v>66380</v>
      </c>
      <c r="K906" s="60" t="n">
        <v>10583</v>
      </c>
      <c r="L906" s="60" t="n">
        <v>2179</v>
      </c>
      <c r="M906" s="60" t="n">
        <v>21416</v>
      </c>
      <c r="N906" s="60" t="n">
        <v>2677</v>
      </c>
      <c r="O906" s="60" t="n">
        <v>151876</v>
      </c>
      <c r="P906" s="60" t="n">
        <v>93586</v>
      </c>
      <c r="Q906" s="60" t="n">
        <v>58290</v>
      </c>
      <c r="R906" s="60" t="n">
        <v>60002</v>
      </c>
      <c r="S906" s="60" t="n">
        <v>10651</v>
      </c>
      <c r="T906" s="60" t="n">
        <v>1907</v>
      </c>
      <c r="U906" s="116" t="n">
        <v>47418</v>
      </c>
      <c r="V906" s="60" t="n">
        <v>8166</v>
      </c>
      <c r="W906" s="60" t="n">
        <v>3376</v>
      </c>
      <c r="X906" s="60" t="n">
        <v>13</v>
      </c>
      <c r="Y906" s="61" t="n">
        <v>3067</v>
      </c>
    </row>
    <row r="907" customFormat="false" ht="13.5" hidden="false" customHeight="false" outlineLevel="0" collapsed="false">
      <c r="B907" s="59" t="s">
        <v>238</v>
      </c>
      <c r="C907" s="60" t="n">
        <v>128</v>
      </c>
      <c r="D907" s="60" t="n">
        <v>474201</v>
      </c>
      <c r="E907" s="116" t="n">
        <v>18006</v>
      </c>
      <c r="F907" s="60" t="n">
        <v>446981</v>
      </c>
      <c r="G907" s="60" t="n">
        <v>235316</v>
      </c>
      <c r="H907" s="60" t="n">
        <v>25174</v>
      </c>
      <c r="I907" s="60" t="n">
        <v>210071</v>
      </c>
      <c r="J907" s="60" t="n">
        <v>163299</v>
      </c>
      <c r="K907" s="60" t="n">
        <v>28512</v>
      </c>
      <c r="L907" s="60" t="n">
        <v>9134</v>
      </c>
      <c r="M907" s="60" t="n">
        <v>37638</v>
      </c>
      <c r="N907" s="60" t="n">
        <v>1594</v>
      </c>
      <c r="O907" s="60" t="n">
        <v>334298</v>
      </c>
      <c r="P907" s="60" t="n">
        <v>176780</v>
      </c>
      <c r="Q907" s="60" t="n">
        <v>157518</v>
      </c>
      <c r="R907" s="60" t="n">
        <v>112683</v>
      </c>
      <c r="S907" s="60" t="n">
        <v>20523</v>
      </c>
      <c r="T907" s="60" t="n">
        <v>8408</v>
      </c>
      <c r="U907" s="116" t="n">
        <v>83675</v>
      </c>
      <c r="V907" s="60" t="n">
        <v>25407</v>
      </c>
      <c r="W907" s="60" t="n">
        <v>5093</v>
      </c>
      <c r="X907" s="60" t="n">
        <v>1443</v>
      </c>
      <c r="Y907" s="61" t="n">
        <v>7678</v>
      </c>
    </row>
    <row r="908" customFormat="false" ht="13.5" hidden="false" customHeight="false" outlineLevel="0" collapsed="false">
      <c r="B908" s="59" t="s">
        <v>239</v>
      </c>
      <c r="C908" s="60" t="n">
        <v>67</v>
      </c>
      <c r="D908" s="60" t="n">
        <v>417374</v>
      </c>
      <c r="E908" s="116" t="n">
        <v>13299</v>
      </c>
      <c r="F908" s="60" t="n">
        <v>468411</v>
      </c>
      <c r="G908" s="60" t="n">
        <v>177050</v>
      </c>
      <c r="H908" s="60" t="n">
        <v>10635</v>
      </c>
      <c r="I908" s="60" t="n">
        <v>290656</v>
      </c>
      <c r="J908" s="60" t="n">
        <v>224299</v>
      </c>
      <c r="K908" s="60" t="n">
        <v>75477</v>
      </c>
      <c r="L908" s="60" t="n">
        <v>4935</v>
      </c>
      <c r="M908" s="60" t="n">
        <v>61422</v>
      </c>
      <c r="N908" s="60" t="n">
        <v>705</v>
      </c>
      <c r="O908" s="60" t="n">
        <v>370870</v>
      </c>
      <c r="P908" s="60" t="n">
        <v>182781</v>
      </c>
      <c r="Q908" s="60" t="n">
        <v>188089</v>
      </c>
      <c r="R908" s="60" t="n">
        <v>97541</v>
      </c>
      <c r="S908" s="60" t="n">
        <v>30129</v>
      </c>
      <c r="T908" s="60" t="n">
        <v>26691</v>
      </c>
      <c r="U908" s="116" t="n">
        <v>40118</v>
      </c>
      <c r="V908" s="60" t="n">
        <v>43685</v>
      </c>
      <c r="W908" s="60" t="n">
        <v>25485</v>
      </c>
      <c r="X908" s="60" t="n">
        <v>366</v>
      </c>
      <c r="Y908" s="61" t="n">
        <v>33311</v>
      </c>
    </row>
    <row r="909" customFormat="false" ht="13.5" hidden="false" customHeight="false" outlineLevel="0" collapsed="false">
      <c r="B909" s="59" t="s">
        <v>240</v>
      </c>
      <c r="C909" s="60" t="n">
        <v>61</v>
      </c>
      <c r="D909" s="60" t="n">
        <v>610882</v>
      </c>
      <c r="E909" s="116" t="n">
        <v>27606</v>
      </c>
      <c r="F909" s="60" t="n">
        <v>797087</v>
      </c>
      <c r="G909" s="60" t="n">
        <v>429120</v>
      </c>
      <c r="H909" s="60" t="n">
        <v>40686</v>
      </c>
      <c r="I909" s="60" t="n">
        <v>367422</v>
      </c>
      <c r="J909" s="60" t="n">
        <v>246242</v>
      </c>
      <c r="K909" s="60" t="n">
        <v>20682</v>
      </c>
      <c r="L909" s="60" t="n">
        <v>3551</v>
      </c>
      <c r="M909" s="60" t="n">
        <v>117629</v>
      </c>
      <c r="N909" s="60" t="n">
        <v>545</v>
      </c>
      <c r="O909" s="60" t="n">
        <v>643190</v>
      </c>
      <c r="P909" s="60" t="n">
        <v>408305</v>
      </c>
      <c r="Q909" s="60" t="n">
        <v>234885</v>
      </c>
      <c r="R909" s="60" t="n">
        <v>153897</v>
      </c>
      <c r="S909" s="60" t="n">
        <v>53952</v>
      </c>
      <c r="T909" s="60" t="n">
        <v>33656</v>
      </c>
      <c r="U909" s="116" t="n">
        <v>66079</v>
      </c>
      <c r="V909" s="60" t="n">
        <v>50623</v>
      </c>
      <c r="W909" s="60" t="n">
        <v>2904</v>
      </c>
      <c r="X909" s="60" t="n">
        <v>151</v>
      </c>
      <c r="Y909" s="61" t="n">
        <v>4993</v>
      </c>
    </row>
    <row r="910" customFormat="false" ht="13.5" hidden="false" customHeight="false" outlineLevel="0" collapsed="false">
      <c r="B910" s="59" t="s">
        <v>241</v>
      </c>
      <c r="C910" s="60" t="n">
        <v>51</v>
      </c>
      <c r="D910" s="60" t="n">
        <v>870348</v>
      </c>
      <c r="E910" s="116" t="n">
        <v>25269</v>
      </c>
      <c r="F910" s="60" t="n">
        <v>722709</v>
      </c>
      <c r="G910" s="60" t="n">
        <v>347202</v>
      </c>
      <c r="H910" s="60" t="n">
        <v>36727</v>
      </c>
      <c r="I910" s="60" t="n">
        <v>369280</v>
      </c>
      <c r="J910" s="60" t="n">
        <v>255350</v>
      </c>
      <c r="K910" s="60" t="n">
        <v>21257</v>
      </c>
      <c r="L910" s="60" t="n">
        <v>5960</v>
      </c>
      <c r="M910" s="60" t="n">
        <v>107970</v>
      </c>
      <c r="N910" s="60" t="n">
        <v>6227</v>
      </c>
      <c r="O910" s="60" t="n">
        <v>542051</v>
      </c>
      <c r="P910" s="60" t="n">
        <v>331971</v>
      </c>
      <c r="Q910" s="60" t="n">
        <v>210080</v>
      </c>
      <c r="R910" s="60" t="n">
        <v>180658</v>
      </c>
      <c r="S910" s="60" t="n">
        <v>41311</v>
      </c>
      <c r="T910" s="60" t="n">
        <v>35326</v>
      </c>
      <c r="U910" s="116" t="n">
        <v>100966</v>
      </c>
      <c r="V910" s="60" t="n">
        <v>40683</v>
      </c>
      <c r="W910" s="60" t="n">
        <v>1963</v>
      </c>
      <c r="X910" s="60" t="n">
        <v>903</v>
      </c>
      <c r="Y910" s="61" t="n">
        <v>7175</v>
      </c>
    </row>
    <row r="911" customFormat="false" ht="13.5" hidden="false" customHeight="false" outlineLevel="0" collapsed="false">
      <c r="B911" s="59" t="s">
        <v>242</v>
      </c>
      <c r="C911" s="60" t="n">
        <v>45</v>
      </c>
      <c r="D911" s="60" t="n">
        <v>3308411</v>
      </c>
      <c r="E911" s="116" t="n">
        <v>235296</v>
      </c>
      <c r="F911" s="60" t="n">
        <v>3598088</v>
      </c>
      <c r="G911" s="60" t="n">
        <v>1941873</v>
      </c>
      <c r="H911" s="60" t="n">
        <v>218207</v>
      </c>
      <c r="I911" s="60" t="n">
        <v>1654565</v>
      </c>
      <c r="J911" s="60" t="n">
        <v>901782</v>
      </c>
      <c r="K911" s="60" t="n">
        <v>136345</v>
      </c>
      <c r="L911" s="60" t="n">
        <v>22571</v>
      </c>
      <c r="M911" s="60" t="n">
        <v>730212</v>
      </c>
      <c r="N911" s="60" t="n">
        <v>1650</v>
      </c>
      <c r="O911" s="60" t="n">
        <v>2011741</v>
      </c>
      <c r="P911" s="60" t="n">
        <v>1549476</v>
      </c>
      <c r="Q911" s="60" t="n">
        <v>462265</v>
      </c>
      <c r="R911" s="60" t="n">
        <v>1586347</v>
      </c>
      <c r="S911" s="60" t="n">
        <v>230805</v>
      </c>
      <c r="T911" s="60" t="n">
        <v>292309</v>
      </c>
      <c r="U911" s="116" t="n">
        <v>1063212</v>
      </c>
      <c r="V911" s="60" t="n">
        <v>193791</v>
      </c>
      <c r="W911" s="60" t="n">
        <v>64074</v>
      </c>
      <c r="X911" s="60" t="n">
        <v>10313</v>
      </c>
      <c r="Y911" s="61" t="n">
        <v>55622</v>
      </c>
    </row>
    <row r="912" customFormat="false" ht="13.5" hidden="false" customHeight="false" outlineLevel="0" collapsed="false">
      <c r="B912" s="59"/>
      <c r="C912" s="60"/>
      <c r="D912" s="60"/>
      <c r="E912" s="116"/>
      <c r="F912" s="60"/>
      <c r="G912" s="60"/>
      <c r="H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116"/>
      <c r="V912" s="60"/>
      <c r="W912" s="60"/>
      <c r="X912" s="60"/>
      <c r="Y912" s="61"/>
    </row>
    <row r="913" customFormat="false" ht="13.5" hidden="false" customHeight="false" outlineLevel="0" collapsed="false">
      <c r="B913" s="59" t="s">
        <v>216</v>
      </c>
      <c r="C913" s="60" t="n">
        <v>608</v>
      </c>
      <c r="D913" s="60" t="n">
        <v>12556337</v>
      </c>
      <c r="E913" s="116" t="n">
        <v>424165</v>
      </c>
      <c r="F913" s="60" t="n">
        <v>13514609</v>
      </c>
      <c r="G913" s="60" t="n">
        <v>7341550</v>
      </c>
      <c r="H913" s="60" t="n">
        <v>1422935</v>
      </c>
      <c r="I913" s="60" t="n">
        <v>6163322</v>
      </c>
      <c r="J913" s="60" t="n">
        <v>4560689</v>
      </c>
      <c r="K913" s="60" t="n">
        <v>796227</v>
      </c>
      <c r="L913" s="60" t="n">
        <v>52388</v>
      </c>
      <c r="M913" s="60" t="n">
        <v>1550245</v>
      </c>
      <c r="N913" s="60" t="n">
        <v>9737</v>
      </c>
      <c r="O913" s="60" t="n">
        <v>9598797</v>
      </c>
      <c r="P913" s="60" t="n">
        <v>5996218</v>
      </c>
      <c r="Q913" s="60" t="n">
        <v>3602579</v>
      </c>
      <c r="R913" s="60" t="n">
        <v>3915812</v>
      </c>
      <c r="S913" s="60" t="n">
        <v>1002226</v>
      </c>
      <c r="T913" s="60" t="n">
        <v>820477</v>
      </c>
      <c r="U913" s="116" t="n">
        <v>2083604</v>
      </c>
      <c r="V913" s="60" t="n">
        <v>641370</v>
      </c>
      <c r="W913" s="60" t="n">
        <v>137305</v>
      </c>
      <c r="X913" s="60" t="n">
        <v>12344</v>
      </c>
      <c r="Y913" s="61" t="n">
        <v>184687</v>
      </c>
    </row>
    <row r="914" customFormat="false" ht="13.5" hidden="false" customHeight="false" outlineLevel="0" collapsed="false">
      <c r="B914" s="59" t="s">
        <v>237</v>
      </c>
      <c r="C914" s="60" t="n">
        <v>206</v>
      </c>
      <c r="D914" s="60" t="n">
        <v>662584</v>
      </c>
      <c r="E914" s="116" t="n">
        <v>12037</v>
      </c>
      <c r="F914" s="60" t="n">
        <v>596998</v>
      </c>
      <c r="G914" s="60" t="n">
        <v>349000</v>
      </c>
      <c r="H914" s="60" t="n">
        <v>72522</v>
      </c>
      <c r="I914" s="60" t="n">
        <v>246670</v>
      </c>
      <c r="J914" s="60" t="n">
        <v>177982</v>
      </c>
      <c r="K914" s="60" t="n">
        <v>31495</v>
      </c>
      <c r="L914" s="60" t="n">
        <v>5002</v>
      </c>
      <c r="M914" s="60" t="n">
        <v>63686</v>
      </c>
      <c r="N914" s="60" t="n">
        <v>1328</v>
      </c>
      <c r="O914" s="60" t="n">
        <v>471862</v>
      </c>
      <c r="P914" s="60" t="n">
        <v>313156</v>
      </c>
      <c r="Q914" s="60" t="n">
        <v>158706</v>
      </c>
      <c r="R914" s="60" t="n">
        <v>125136</v>
      </c>
      <c r="S914" s="60" t="n">
        <v>30483</v>
      </c>
      <c r="T914" s="60" t="n">
        <v>9100</v>
      </c>
      <c r="U914" s="116" t="n">
        <v>85353</v>
      </c>
      <c r="V914" s="60" t="n">
        <v>14454</v>
      </c>
      <c r="W914" s="60" t="n">
        <v>2972</v>
      </c>
      <c r="X914" s="60" t="n">
        <v>19</v>
      </c>
      <c r="Y914" s="61" t="n">
        <v>7062</v>
      </c>
    </row>
    <row r="915" customFormat="false" ht="13.5" hidden="false" customHeight="false" outlineLevel="0" collapsed="false">
      <c r="B915" s="59" t="s">
        <v>238</v>
      </c>
      <c r="C915" s="60" t="n">
        <v>198</v>
      </c>
      <c r="D915" s="60" t="n">
        <v>1099472</v>
      </c>
      <c r="E915" s="116" t="n">
        <v>19022</v>
      </c>
      <c r="F915" s="60" t="n">
        <v>897438</v>
      </c>
      <c r="G915" s="60" t="n">
        <v>539647</v>
      </c>
      <c r="H915" s="60" t="n">
        <v>90757</v>
      </c>
      <c r="I915" s="60" t="n">
        <v>356438</v>
      </c>
      <c r="J915" s="60" t="n">
        <v>267465</v>
      </c>
      <c r="K915" s="60" t="n">
        <v>37585</v>
      </c>
      <c r="L915" s="60" t="n">
        <v>10504</v>
      </c>
      <c r="M915" s="60" t="n">
        <v>78469</v>
      </c>
      <c r="N915" s="60" t="n">
        <v>1353</v>
      </c>
      <c r="O915" s="60" t="n">
        <v>713253</v>
      </c>
      <c r="P915" s="60" t="n">
        <v>505643</v>
      </c>
      <c r="Q915" s="60" t="n">
        <v>207610</v>
      </c>
      <c r="R915" s="60" t="n">
        <v>184185</v>
      </c>
      <c r="S915" s="60" t="n">
        <v>26120</v>
      </c>
      <c r="T915" s="60" t="n">
        <v>14438</v>
      </c>
      <c r="U915" s="116" t="n">
        <v>143117</v>
      </c>
      <c r="V915" s="60" t="n">
        <v>37300</v>
      </c>
      <c r="W915" s="60" t="n">
        <v>7869</v>
      </c>
      <c r="X915" s="60" t="n">
        <v>161</v>
      </c>
      <c r="Y915" s="61" t="n">
        <v>15351</v>
      </c>
    </row>
    <row r="916" customFormat="false" ht="13.5" hidden="false" customHeight="false" outlineLevel="0" collapsed="false">
      <c r="B916" s="59" t="s">
        <v>239</v>
      </c>
      <c r="C916" s="60" t="n">
        <v>65</v>
      </c>
      <c r="D916" s="60" t="n">
        <v>768573</v>
      </c>
      <c r="E916" s="116" t="n">
        <v>21605</v>
      </c>
      <c r="F916" s="60" t="n">
        <v>883938</v>
      </c>
      <c r="G916" s="60" t="n">
        <v>551286</v>
      </c>
      <c r="H916" s="60" t="n">
        <v>54523</v>
      </c>
      <c r="I916" s="60" t="n">
        <v>332119</v>
      </c>
      <c r="J916" s="60" t="n">
        <v>271064</v>
      </c>
      <c r="K916" s="60" t="n">
        <v>42043</v>
      </c>
      <c r="L916" s="60" t="n">
        <v>9305</v>
      </c>
      <c r="M916" s="60" t="n">
        <v>51750</v>
      </c>
      <c r="N916" s="60" t="n">
        <v>533</v>
      </c>
      <c r="O916" s="60" t="n">
        <v>708805</v>
      </c>
      <c r="P916" s="60" t="n">
        <v>496739</v>
      </c>
      <c r="Q916" s="60" t="n">
        <v>212066</v>
      </c>
      <c r="R916" s="60" t="n">
        <v>175133</v>
      </c>
      <c r="S916" s="60" t="n">
        <v>36324</v>
      </c>
      <c r="T916" s="60" t="n">
        <v>25443</v>
      </c>
      <c r="U916" s="116" t="n">
        <v>113308</v>
      </c>
      <c r="V916" s="60" t="n">
        <v>45933</v>
      </c>
      <c r="W916" s="60" t="n">
        <v>10881</v>
      </c>
      <c r="X916" s="60" t="n">
        <v>2288</v>
      </c>
      <c r="Y916" s="61" t="n">
        <v>6371</v>
      </c>
    </row>
    <row r="917" customFormat="false" ht="13.5" hidden="false" customHeight="false" outlineLevel="0" collapsed="false">
      <c r="B917" s="59" t="s">
        <v>240</v>
      </c>
      <c r="C917" s="60" t="n">
        <v>58</v>
      </c>
      <c r="D917" s="60" t="n">
        <v>1416418</v>
      </c>
      <c r="E917" s="116" t="n">
        <v>27920</v>
      </c>
      <c r="F917" s="60" t="n">
        <v>990405</v>
      </c>
      <c r="G917" s="60" t="n">
        <v>649383</v>
      </c>
      <c r="H917" s="60" t="n">
        <v>51767</v>
      </c>
      <c r="I917" s="60" t="n">
        <v>339008</v>
      </c>
      <c r="J917" s="60" t="n">
        <v>276230</v>
      </c>
      <c r="K917" s="60" t="n">
        <v>70067</v>
      </c>
      <c r="L917" s="60" t="n">
        <v>4244</v>
      </c>
      <c r="M917" s="60" t="n">
        <v>58534</v>
      </c>
      <c r="N917" s="60" t="n">
        <v>2014</v>
      </c>
      <c r="O917" s="60" t="n">
        <v>798787</v>
      </c>
      <c r="P917" s="60" t="n">
        <v>618969</v>
      </c>
      <c r="Q917" s="60" t="n">
        <v>179818</v>
      </c>
      <c r="R917" s="60" t="n">
        <v>191618</v>
      </c>
      <c r="S917" s="60" t="n">
        <v>40734</v>
      </c>
      <c r="T917" s="60" t="n">
        <v>15462</v>
      </c>
      <c r="U917" s="116" t="n">
        <v>133606</v>
      </c>
      <c r="V917" s="60" t="n">
        <v>96767</v>
      </c>
      <c r="W917" s="60" t="n">
        <v>6589</v>
      </c>
      <c r="X917" s="60" t="n">
        <v>113</v>
      </c>
      <c r="Y917" s="61" t="n">
        <v>48957</v>
      </c>
    </row>
    <row r="918" customFormat="false" ht="13.5" hidden="false" customHeight="false" outlineLevel="0" collapsed="false">
      <c r="B918" s="59" t="s">
        <v>241</v>
      </c>
      <c r="C918" s="60" t="n">
        <v>44</v>
      </c>
      <c r="D918" s="60" t="n">
        <v>1487894</v>
      </c>
      <c r="E918" s="116" t="n">
        <v>48498</v>
      </c>
      <c r="F918" s="60" t="n">
        <v>1247657</v>
      </c>
      <c r="G918" s="60" t="n">
        <v>751033</v>
      </c>
      <c r="H918" s="60" t="n">
        <v>159247</v>
      </c>
      <c r="I918" s="60" t="n">
        <v>494081</v>
      </c>
      <c r="J918" s="60" t="n">
        <v>415896</v>
      </c>
      <c r="K918" s="60" t="n">
        <v>161941</v>
      </c>
      <c r="L918" s="60" t="n">
        <v>9890</v>
      </c>
      <c r="M918" s="60" t="n">
        <v>68295</v>
      </c>
      <c r="N918" s="60" t="n">
        <v>2543</v>
      </c>
      <c r="O918" s="60" t="n">
        <v>1039145</v>
      </c>
      <c r="P918" s="60" t="n">
        <v>747575</v>
      </c>
      <c r="Q918" s="60" t="n">
        <v>291570</v>
      </c>
      <c r="R918" s="60" t="n">
        <v>208512</v>
      </c>
      <c r="S918" s="60" t="n">
        <v>52936</v>
      </c>
      <c r="T918" s="60" t="n">
        <v>41208</v>
      </c>
      <c r="U918" s="116" t="n">
        <v>113517</v>
      </c>
      <c r="V918" s="60" t="n">
        <v>105217</v>
      </c>
      <c r="W918" s="60" t="n">
        <v>60478</v>
      </c>
      <c r="X918" s="60" t="n">
        <v>243</v>
      </c>
      <c r="Y918" s="61" t="n">
        <v>24830</v>
      </c>
    </row>
    <row r="919" customFormat="false" ht="13.5" hidden="false" customHeight="false" outlineLevel="0" collapsed="false">
      <c r="B919" s="65" t="s">
        <v>242</v>
      </c>
      <c r="C919" s="74" t="n">
        <v>37</v>
      </c>
      <c r="D919" s="66" t="n">
        <v>7121396</v>
      </c>
      <c r="E919" s="117" t="n">
        <v>295083</v>
      </c>
      <c r="F919" s="66" t="n">
        <v>8898173</v>
      </c>
      <c r="G919" s="66" t="n">
        <v>4501201</v>
      </c>
      <c r="H919" s="66" t="n">
        <v>994119</v>
      </c>
      <c r="I919" s="66" t="n">
        <v>4395006</v>
      </c>
      <c r="J919" s="66" t="n">
        <v>3152052</v>
      </c>
      <c r="K919" s="66" t="n">
        <v>453096</v>
      </c>
      <c r="L919" s="66" t="n">
        <v>13443</v>
      </c>
      <c r="M919" s="66" t="n">
        <v>1229511</v>
      </c>
      <c r="N919" s="66" t="n">
        <v>1966</v>
      </c>
      <c r="O919" s="66" t="n">
        <v>5866945</v>
      </c>
      <c r="P919" s="66" t="n">
        <v>3314136</v>
      </c>
      <c r="Q919" s="66" t="n">
        <v>2552809</v>
      </c>
      <c r="R919" s="66" t="n">
        <v>3031228</v>
      </c>
      <c r="S919" s="66" t="n">
        <v>815629</v>
      </c>
      <c r="T919" s="66" t="n">
        <v>714826</v>
      </c>
      <c r="U919" s="117" t="n">
        <v>1494703</v>
      </c>
      <c r="V919" s="66" t="n">
        <v>341699</v>
      </c>
      <c r="W919" s="66" t="n">
        <v>48516</v>
      </c>
      <c r="X919" s="66" t="n">
        <v>9520</v>
      </c>
      <c r="Y919" s="67" t="n">
        <v>82116</v>
      </c>
    </row>
    <row r="920" customFormat="false" ht="13.5" hidden="false" customHeight="false" outlineLevel="0" collapsed="false">
      <c r="B920" s="106"/>
    </row>
  </sheetData>
  <mergeCells count="25">
    <mergeCell ref="B4:B7"/>
    <mergeCell ref="C4:C7"/>
    <mergeCell ref="D4:D7"/>
    <mergeCell ref="E4:E7"/>
    <mergeCell ref="F4:F7"/>
    <mergeCell ref="G4:N4"/>
    <mergeCell ref="O4:U4"/>
    <mergeCell ref="V4:X4"/>
    <mergeCell ref="Y4:Y7"/>
    <mergeCell ref="G5:G7"/>
    <mergeCell ref="N5:N7"/>
    <mergeCell ref="P5:Q5"/>
    <mergeCell ref="X5:X7"/>
    <mergeCell ref="H6:H7"/>
    <mergeCell ref="I6:I7"/>
    <mergeCell ref="J6:J7"/>
    <mergeCell ref="L6:L7"/>
    <mergeCell ref="M6:M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82"/>
    <col collapsed="false" customWidth="true" hidden="false" outlineLevel="0" max="2" min="2" style="47" width="40.85"/>
    <col collapsed="false" customWidth="true" hidden="false" outlineLevel="0" max="3" min="3" style="13" width="9.07"/>
    <col collapsed="false" customWidth="true" hidden="false" outlineLevel="0" max="4" min="4" style="13" width="14.33"/>
    <col collapsed="false" customWidth="true" hidden="false" outlineLevel="0" max="5" min="5" style="14" width="13.19"/>
    <col collapsed="false" customWidth="true" hidden="false" outlineLevel="0" max="6" min="6" style="13" width="14.33"/>
    <col collapsed="false" customWidth="true" hidden="false" outlineLevel="0" max="17" min="7" style="13" width="12.76"/>
    <col collapsed="false" customWidth="true" hidden="false" outlineLevel="0" max="18" min="18" style="14" width="12.76"/>
    <col collapsed="false" customWidth="true" hidden="false" outlineLevel="0" max="20" min="19" style="13" width="12.76"/>
    <col collapsed="false" customWidth="true" hidden="false" outlineLevel="0" max="21" min="21" style="14" width="12.76"/>
    <col collapsed="false" customWidth="true" hidden="false" outlineLevel="0" max="25" min="22" style="13" width="12.76"/>
    <col collapsed="false" customWidth="false" hidden="false" outlineLevel="0" max="257" min="26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3"/>
    </row>
    <row r="3" customFormat="false" ht="13.5" hidden="false" customHeight="false" outlineLevel="0" collapsed="false">
      <c r="B3" s="13" t="s">
        <v>386</v>
      </c>
    </row>
    <row r="4" customFormat="false" ht="18" hidden="false" customHeight="true" outlineLevel="0" collapsed="false">
      <c r="B4" s="146"/>
      <c r="C4" s="51" t="s">
        <v>221</v>
      </c>
      <c r="D4" s="51" t="s">
        <v>317</v>
      </c>
      <c r="E4" s="110" t="s">
        <v>352</v>
      </c>
      <c r="F4" s="93" t="s">
        <v>380</v>
      </c>
      <c r="G4" s="21" t="s">
        <v>364</v>
      </c>
      <c r="H4" s="21"/>
      <c r="I4" s="21"/>
      <c r="J4" s="21"/>
      <c r="K4" s="21"/>
      <c r="L4" s="21"/>
      <c r="M4" s="21"/>
      <c r="N4" s="21"/>
      <c r="O4" s="98" t="s">
        <v>365</v>
      </c>
      <c r="P4" s="98"/>
      <c r="Q4" s="98"/>
      <c r="R4" s="98"/>
      <c r="S4" s="98"/>
      <c r="T4" s="98"/>
      <c r="U4" s="98"/>
      <c r="V4" s="158" t="s">
        <v>387</v>
      </c>
      <c r="W4" s="158"/>
      <c r="X4" s="158"/>
      <c r="Y4" s="51" t="s">
        <v>388</v>
      </c>
    </row>
    <row r="5" customFormat="false" ht="15" hidden="false" customHeight="true" outlineLevel="0" collapsed="false">
      <c r="B5" s="146"/>
      <c r="C5" s="51"/>
      <c r="D5" s="51"/>
      <c r="E5" s="110"/>
      <c r="F5" s="93"/>
      <c r="G5" s="152" t="s">
        <v>368</v>
      </c>
      <c r="H5" s="153"/>
      <c r="I5" s="159" t="s">
        <v>369</v>
      </c>
      <c r="J5" s="108"/>
      <c r="K5" s="108"/>
      <c r="L5" s="108"/>
      <c r="M5" s="109"/>
      <c r="N5" s="51" t="s">
        <v>370</v>
      </c>
      <c r="O5" s="160" t="s">
        <v>389</v>
      </c>
      <c r="P5" s="86"/>
      <c r="Q5" s="161"/>
      <c r="R5" s="119" t="s">
        <v>390</v>
      </c>
      <c r="U5" s="162"/>
      <c r="X5" s="51" t="s">
        <v>391</v>
      </c>
      <c r="Y5" s="51"/>
    </row>
    <row r="6" customFormat="false" ht="15" hidden="false" customHeight="true" outlineLevel="0" collapsed="false">
      <c r="B6" s="146"/>
      <c r="C6" s="51"/>
      <c r="D6" s="51"/>
      <c r="E6" s="110"/>
      <c r="F6" s="93"/>
      <c r="G6" s="93"/>
      <c r="H6" s="92"/>
      <c r="I6" s="163"/>
      <c r="J6" s="97"/>
      <c r="K6" s="109"/>
      <c r="L6" s="51" t="s">
        <v>392</v>
      </c>
      <c r="M6" s="17"/>
      <c r="N6" s="51"/>
      <c r="O6" s="96"/>
      <c r="P6" s="17"/>
      <c r="Q6" s="153"/>
      <c r="S6" s="51" t="s">
        <v>381</v>
      </c>
      <c r="T6" s="51" t="s">
        <v>382</v>
      </c>
      <c r="U6" s="164"/>
      <c r="X6" s="51"/>
      <c r="Y6" s="51"/>
    </row>
    <row r="7" s="24" customFormat="true" ht="28.5" hidden="false" customHeight="true" outlineLevel="0" collapsed="false">
      <c r="B7" s="146"/>
      <c r="C7" s="51"/>
      <c r="D7" s="51"/>
      <c r="E7" s="110"/>
      <c r="F7" s="93"/>
      <c r="G7" s="93"/>
      <c r="H7" s="165" t="s">
        <v>393</v>
      </c>
      <c r="I7" s="78"/>
      <c r="J7" s="50" t="s">
        <v>375</v>
      </c>
      <c r="K7" s="53" t="s">
        <v>394</v>
      </c>
      <c r="L7" s="51"/>
      <c r="M7" s="50" t="s">
        <v>377</v>
      </c>
      <c r="N7" s="51"/>
      <c r="O7" s="50" t="s">
        <v>380</v>
      </c>
      <c r="P7" s="50" t="s">
        <v>378</v>
      </c>
      <c r="Q7" s="166" t="s">
        <v>379</v>
      </c>
      <c r="R7" s="167" t="s">
        <v>88</v>
      </c>
      <c r="S7" s="51"/>
      <c r="T7" s="51"/>
      <c r="U7" s="168" t="s">
        <v>395</v>
      </c>
      <c r="V7" s="103"/>
      <c r="W7" s="93" t="s">
        <v>385</v>
      </c>
      <c r="X7" s="51"/>
      <c r="Y7" s="51"/>
    </row>
    <row r="8" customFormat="false" ht="13.5" hidden="false" customHeight="false" outlineLevel="0" collapsed="false">
      <c r="B8" s="79" t="s">
        <v>91</v>
      </c>
      <c r="C8" s="72"/>
      <c r="D8" s="55"/>
      <c r="E8" s="134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134"/>
      <c r="S8" s="55"/>
      <c r="T8" s="55"/>
      <c r="U8" s="134"/>
      <c r="V8" s="55"/>
      <c r="W8" s="55"/>
      <c r="X8" s="55"/>
      <c r="Y8" s="56"/>
    </row>
    <row r="9" customFormat="false" ht="13.5" hidden="false" customHeight="false" outlineLevel="0" collapsed="false">
      <c r="B9" s="59" t="s">
        <v>92</v>
      </c>
      <c r="C9" s="73" t="n">
        <v>24345</v>
      </c>
      <c r="D9" s="60" t="n">
        <v>622846051</v>
      </c>
      <c r="E9" s="116" t="n">
        <v>16553953</v>
      </c>
      <c r="F9" s="60" t="n">
        <v>435232153</v>
      </c>
      <c r="G9" s="60" t="n">
        <v>262916008</v>
      </c>
      <c r="H9" s="60" t="n">
        <v>46576256</v>
      </c>
      <c r="I9" s="60" t="n">
        <v>170861850</v>
      </c>
      <c r="J9" s="60" t="n">
        <v>104951631</v>
      </c>
      <c r="K9" s="84" t="s">
        <v>267</v>
      </c>
      <c r="L9" s="60" t="n">
        <v>1636572</v>
      </c>
      <c r="M9" s="60" t="n">
        <v>64273647</v>
      </c>
      <c r="N9" s="60" t="n">
        <v>1454295</v>
      </c>
      <c r="O9" s="84" t="s">
        <v>267</v>
      </c>
      <c r="P9" s="84" t="s">
        <v>267</v>
      </c>
      <c r="Q9" s="84" t="s">
        <v>267</v>
      </c>
      <c r="R9" s="155" t="s">
        <v>267</v>
      </c>
      <c r="S9" s="60" t="n">
        <v>28209771</v>
      </c>
      <c r="T9" s="84" t="s">
        <v>267</v>
      </c>
      <c r="U9" s="155" t="s">
        <v>267</v>
      </c>
      <c r="V9" s="84" t="s">
        <v>267</v>
      </c>
      <c r="W9" s="84" t="s">
        <v>267</v>
      </c>
      <c r="X9" s="84" t="s">
        <v>267</v>
      </c>
      <c r="Y9" s="88" t="s">
        <v>267</v>
      </c>
    </row>
    <row r="10" customFormat="false" ht="13.5" hidden="false" customHeight="false" outlineLevel="0" collapsed="false">
      <c r="B10" s="59" t="s">
        <v>94</v>
      </c>
      <c r="C10" s="73" t="n">
        <v>25278</v>
      </c>
      <c r="D10" s="60" t="n">
        <v>584755777</v>
      </c>
      <c r="E10" s="116" t="n">
        <v>11972662</v>
      </c>
      <c r="F10" s="60" t="n">
        <v>437080898</v>
      </c>
      <c r="G10" s="60" t="n">
        <v>247609361</v>
      </c>
      <c r="H10" s="60" t="n">
        <v>46755413</v>
      </c>
      <c r="I10" s="60" t="n">
        <v>188742212</v>
      </c>
      <c r="J10" s="60" t="n">
        <v>115745401</v>
      </c>
      <c r="K10" s="84" t="s">
        <v>267</v>
      </c>
      <c r="L10" s="60" t="n">
        <v>2966060</v>
      </c>
      <c r="M10" s="60" t="n">
        <v>70030751</v>
      </c>
      <c r="N10" s="60" t="n">
        <v>729325</v>
      </c>
      <c r="O10" s="60" t="n">
        <v>303395136</v>
      </c>
      <c r="P10" s="60" t="n">
        <v>203611584</v>
      </c>
      <c r="Q10" s="60" t="n">
        <v>99783552</v>
      </c>
      <c r="R10" s="116" t="n">
        <v>133685762</v>
      </c>
      <c r="S10" s="60" t="n">
        <v>29957494</v>
      </c>
      <c r="T10" s="60" t="n">
        <v>27945003</v>
      </c>
      <c r="U10" s="116" t="n">
        <v>75178698</v>
      </c>
      <c r="V10" s="84" t="s">
        <v>267</v>
      </c>
      <c r="W10" s="84" t="s">
        <v>267</v>
      </c>
      <c r="X10" s="84" t="s">
        <v>267</v>
      </c>
      <c r="Y10" s="88" t="s">
        <v>267</v>
      </c>
    </row>
    <row r="11" customFormat="false" ht="13.5" hidden="false" customHeight="false" outlineLevel="0" collapsed="false">
      <c r="B11" s="59" t="s">
        <v>95</v>
      </c>
      <c r="C11" s="73" t="n">
        <v>26456</v>
      </c>
      <c r="D11" s="60" t="n">
        <v>608683400</v>
      </c>
      <c r="E11" s="116" t="n">
        <v>14397354</v>
      </c>
      <c r="F11" s="60" t="n">
        <v>459421921</v>
      </c>
      <c r="G11" s="60" t="n">
        <v>262226860</v>
      </c>
      <c r="H11" s="60" t="n">
        <v>43230595</v>
      </c>
      <c r="I11" s="60" t="n">
        <v>196499947</v>
      </c>
      <c r="J11" s="60" t="n">
        <v>119878860</v>
      </c>
      <c r="K11" s="84" t="s">
        <v>267</v>
      </c>
      <c r="L11" s="60" t="n">
        <v>2736718</v>
      </c>
      <c r="M11" s="60" t="n">
        <v>73884369</v>
      </c>
      <c r="N11" s="60" t="n">
        <v>695114</v>
      </c>
      <c r="O11" s="60" t="n">
        <v>317117239</v>
      </c>
      <c r="P11" s="60" t="n">
        <v>216751259</v>
      </c>
      <c r="Q11" s="60" t="n">
        <v>100365980</v>
      </c>
      <c r="R11" s="116" t="n">
        <v>142304682</v>
      </c>
      <c r="S11" s="60" t="n">
        <v>31784785</v>
      </c>
      <c r="T11" s="60" t="n">
        <v>29340005</v>
      </c>
      <c r="U11" s="116" t="n">
        <v>79992098</v>
      </c>
      <c r="V11" s="60" t="n">
        <v>19668837</v>
      </c>
      <c r="W11" s="84" t="s">
        <v>267</v>
      </c>
      <c r="X11" s="84" t="s">
        <v>267</v>
      </c>
      <c r="Y11" s="61" t="n">
        <v>6538424</v>
      </c>
    </row>
    <row r="12" customFormat="false" ht="13.5" hidden="false" customHeight="false" outlineLevel="0" collapsed="false">
      <c r="B12" s="59" t="s">
        <v>96</v>
      </c>
      <c r="C12" s="73" t="n">
        <v>26353</v>
      </c>
      <c r="D12" s="60" t="n">
        <v>623408637</v>
      </c>
      <c r="E12" s="116" t="n">
        <v>16613864</v>
      </c>
      <c r="F12" s="60" t="n">
        <v>466141914</v>
      </c>
      <c r="G12" s="60" t="n">
        <v>264682654</v>
      </c>
      <c r="H12" s="60" t="n">
        <v>42804278</v>
      </c>
      <c r="I12" s="60" t="n">
        <v>200817067</v>
      </c>
      <c r="J12" s="60" t="n">
        <v>121256127</v>
      </c>
      <c r="K12" s="84" t="s">
        <v>267</v>
      </c>
      <c r="L12" s="60" t="n">
        <v>2933712</v>
      </c>
      <c r="M12" s="60" t="n">
        <v>76627228</v>
      </c>
      <c r="N12" s="60" t="n">
        <v>642193</v>
      </c>
      <c r="O12" s="60" t="n">
        <v>317853680</v>
      </c>
      <c r="P12" s="60" t="n">
        <v>222038603</v>
      </c>
      <c r="Q12" s="60" t="n">
        <v>95815077</v>
      </c>
      <c r="R12" s="116" t="n">
        <v>148288234</v>
      </c>
      <c r="S12" s="60" t="n">
        <v>32329357</v>
      </c>
      <c r="T12" s="60" t="n">
        <v>31778635</v>
      </c>
      <c r="U12" s="116" t="n">
        <v>83606613</v>
      </c>
      <c r="V12" s="60" t="n">
        <v>20400879</v>
      </c>
      <c r="W12" s="84" t="s">
        <v>267</v>
      </c>
      <c r="X12" s="84" t="s">
        <v>267</v>
      </c>
      <c r="Y12" s="61" t="n">
        <v>6603713</v>
      </c>
    </row>
    <row r="13" customFormat="false" ht="13.5" hidden="false" customHeight="false" outlineLevel="0" collapsed="false">
      <c r="B13" s="59" t="s">
        <v>97</v>
      </c>
      <c r="C13" s="73" t="n">
        <v>26277</v>
      </c>
      <c r="D13" s="60" t="n">
        <v>610083685</v>
      </c>
      <c r="E13" s="116" t="n">
        <v>14957475</v>
      </c>
      <c r="F13" s="60" t="n">
        <v>458490847</v>
      </c>
      <c r="G13" s="60" t="n">
        <v>253578198</v>
      </c>
      <c r="H13" s="60" t="n">
        <v>42256751</v>
      </c>
      <c r="I13" s="60" t="n">
        <v>204399144</v>
      </c>
      <c r="J13" s="60" t="n">
        <v>123663474</v>
      </c>
      <c r="K13" s="60" t="n">
        <v>31087960</v>
      </c>
      <c r="L13" s="60" t="n">
        <v>2639126</v>
      </c>
      <c r="M13" s="60" t="n">
        <v>78096544</v>
      </c>
      <c r="N13" s="60" t="n">
        <v>513505</v>
      </c>
      <c r="O13" s="60" t="n">
        <v>309045280</v>
      </c>
      <c r="P13" s="60" t="n">
        <v>214216486</v>
      </c>
      <c r="Q13" s="60" t="n">
        <v>94828794</v>
      </c>
      <c r="R13" s="116" t="n">
        <v>149445567</v>
      </c>
      <c r="S13" s="60" t="n">
        <v>32318316</v>
      </c>
      <c r="T13" s="60" t="n">
        <v>32397504</v>
      </c>
      <c r="U13" s="116" t="n">
        <v>84386380</v>
      </c>
      <c r="V13" s="60" t="n">
        <v>20962481</v>
      </c>
      <c r="W13" s="60" t="n">
        <v>7559455</v>
      </c>
      <c r="X13" s="60" t="n">
        <v>936735</v>
      </c>
      <c r="Y13" s="61" t="n">
        <v>6165712</v>
      </c>
    </row>
    <row r="14" customFormat="false" ht="13.5" hidden="false" customHeight="false" outlineLevel="0" collapsed="false">
      <c r="B14" s="59" t="s">
        <v>260</v>
      </c>
      <c r="C14" s="73" t="n">
        <v>7228</v>
      </c>
      <c r="D14" s="60" t="n">
        <v>30846768</v>
      </c>
      <c r="E14" s="116" t="n">
        <v>522721</v>
      </c>
      <c r="F14" s="60" t="n">
        <v>20781626</v>
      </c>
      <c r="G14" s="60" t="n">
        <v>12333699</v>
      </c>
      <c r="H14" s="60" t="n">
        <v>2102557</v>
      </c>
      <c r="I14" s="60" t="n">
        <v>8382429</v>
      </c>
      <c r="J14" s="60" t="n">
        <v>6226225</v>
      </c>
      <c r="K14" s="60" t="n">
        <v>1051717</v>
      </c>
      <c r="L14" s="60" t="n">
        <v>307170</v>
      </c>
      <c r="M14" s="60" t="n">
        <v>1849034</v>
      </c>
      <c r="N14" s="60" t="n">
        <v>65498</v>
      </c>
      <c r="O14" s="60" t="n">
        <v>15992852</v>
      </c>
      <c r="P14" s="60" t="n">
        <v>10856022</v>
      </c>
      <c r="Q14" s="60" t="n">
        <v>5136830</v>
      </c>
      <c r="R14" s="116" t="n">
        <v>4788774</v>
      </c>
      <c r="S14" s="60" t="n">
        <v>269848</v>
      </c>
      <c r="T14" s="60" t="n">
        <v>133321</v>
      </c>
      <c r="U14" s="116" t="n">
        <v>4373868</v>
      </c>
      <c r="V14" s="60" t="n">
        <v>684762</v>
      </c>
      <c r="W14" s="60" t="n">
        <v>225053</v>
      </c>
      <c r="X14" s="60" t="n">
        <v>6749</v>
      </c>
      <c r="Y14" s="61" t="n">
        <v>175452</v>
      </c>
    </row>
    <row r="15" customFormat="false" ht="13.5" hidden="false" customHeight="false" outlineLevel="0" collapsed="false">
      <c r="B15" s="59" t="s">
        <v>261</v>
      </c>
      <c r="C15" s="73" t="n">
        <v>8089</v>
      </c>
      <c r="D15" s="60" t="n">
        <v>51960410</v>
      </c>
      <c r="E15" s="116" t="n">
        <v>993292</v>
      </c>
      <c r="F15" s="60" t="n">
        <v>33463675</v>
      </c>
      <c r="G15" s="60" t="n">
        <v>20316672</v>
      </c>
      <c r="H15" s="60" t="n">
        <v>3482844</v>
      </c>
      <c r="I15" s="60" t="n">
        <v>13047413</v>
      </c>
      <c r="J15" s="60" t="n">
        <v>9884016</v>
      </c>
      <c r="K15" s="60" t="n">
        <v>1682529</v>
      </c>
      <c r="L15" s="60" t="n">
        <v>315927</v>
      </c>
      <c r="M15" s="60" t="n">
        <v>2847470</v>
      </c>
      <c r="N15" s="60" t="n">
        <v>99590</v>
      </c>
      <c r="O15" s="60" t="n">
        <v>25811975</v>
      </c>
      <c r="P15" s="60" t="n">
        <v>18116532</v>
      </c>
      <c r="Q15" s="60" t="n">
        <v>7695443</v>
      </c>
      <c r="R15" s="116" t="n">
        <v>7651700</v>
      </c>
      <c r="S15" s="60" t="n">
        <v>565877</v>
      </c>
      <c r="T15" s="60" t="n">
        <v>269888</v>
      </c>
      <c r="U15" s="116" t="n">
        <v>6800794</v>
      </c>
      <c r="V15" s="60" t="n">
        <v>1161387</v>
      </c>
      <c r="W15" s="60" t="n">
        <v>383500</v>
      </c>
      <c r="X15" s="60" t="n">
        <v>19039</v>
      </c>
      <c r="Y15" s="61" t="n">
        <v>344172</v>
      </c>
    </row>
    <row r="16" customFormat="false" ht="13.5" hidden="false" customHeight="false" outlineLevel="0" collapsed="false">
      <c r="B16" s="59" t="s">
        <v>262</v>
      </c>
      <c r="C16" s="73" t="n">
        <v>7161</v>
      </c>
      <c r="D16" s="60" t="n">
        <v>99439193</v>
      </c>
      <c r="E16" s="116" t="n">
        <v>1584221</v>
      </c>
      <c r="F16" s="60" t="n">
        <v>60647186</v>
      </c>
      <c r="G16" s="60" t="n">
        <v>36820318</v>
      </c>
      <c r="H16" s="60" t="n">
        <v>6088877</v>
      </c>
      <c r="I16" s="60" t="n">
        <v>23684818</v>
      </c>
      <c r="J16" s="60" t="n">
        <v>17389365</v>
      </c>
      <c r="K16" s="60" t="n">
        <v>3650684</v>
      </c>
      <c r="L16" s="60" t="n">
        <v>446495</v>
      </c>
      <c r="M16" s="60" t="n">
        <v>5848958</v>
      </c>
      <c r="N16" s="60" t="n">
        <v>142050</v>
      </c>
      <c r="O16" s="60" t="n">
        <v>48426979</v>
      </c>
      <c r="P16" s="60" t="n">
        <v>36715106</v>
      </c>
      <c r="Q16" s="60" t="n">
        <v>11711873</v>
      </c>
      <c r="R16" s="116" t="n">
        <v>12220207</v>
      </c>
      <c r="S16" s="60" t="n">
        <v>1628580</v>
      </c>
      <c r="T16" s="60" t="n">
        <v>617872</v>
      </c>
      <c r="U16" s="116" t="n">
        <v>9953466</v>
      </c>
      <c r="V16" s="60" t="n">
        <v>2555171</v>
      </c>
      <c r="W16" s="60" t="n">
        <v>878181</v>
      </c>
      <c r="X16" s="60" t="n">
        <v>35142</v>
      </c>
      <c r="Y16" s="61" t="n">
        <v>605156</v>
      </c>
    </row>
    <row r="17" customFormat="false" ht="13.5" hidden="false" customHeight="false" outlineLevel="0" collapsed="false">
      <c r="B17" s="59" t="s">
        <v>263</v>
      </c>
      <c r="C17" s="73" t="n">
        <v>931</v>
      </c>
      <c r="D17" s="60" t="n">
        <v>24587364</v>
      </c>
      <c r="E17" s="116" t="n">
        <v>433971</v>
      </c>
      <c r="F17" s="60" t="n">
        <v>16277971</v>
      </c>
      <c r="G17" s="60" t="n">
        <v>9907908</v>
      </c>
      <c r="H17" s="60" t="n">
        <v>1499015</v>
      </c>
      <c r="I17" s="60" t="n">
        <v>6349389</v>
      </c>
      <c r="J17" s="60" t="n">
        <v>4529967</v>
      </c>
      <c r="K17" s="60" t="n">
        <v>954055</v>
      </c>
      <c r="L17" s="60" t="n">
        <v>65029</v>
      </c>
      <c r="M17" s="60" t="n">
        <v>1754393</v>
      </c>
      <c r="N17" s="60" t="n">
        <v>20674</v>
      </c>
      <c r="O17" s="60" t="n">
        <v>12386479</v>
      </c>
      <c r="P17" s="60" t="n">
        <v>9766324</v>
      </c>
      <c r="Q17" s="60" t="n">
        <v>2620155</v>
      </c>
      <c r="R17" s="116" t="n">
        <v>3891492</v>
      </c>
      <c r="S17" s="60" t="n">
        <v>647784</v>
      </c>
      <c r="T17" s="60" t="n">
        <v>458778</v>
      </c>
      <c r="U17" s="116" t="n">
        <v>2778675</v>
      </c>
      <c r="V17" s="60" t="n">
        <v>752115</v>
      </c>
      <c r="W17" s="60" t="n">
        <v>230654</v>
      </c>
      <c r="X17" s="60" t="n">
        <v>16440</v>
      </c>
      <c r="Y17" s="61" t="n">
        <v>172276</v>
      </c>
    </row>
    <row r="18" customFormat="false" ht="13.5" hidden="false" customHeight="false" outlineLevel="0" collapsed="false">
      <c r="B18" s="59" t="s">
        <v>264</v>
      </c>
      <c r="C18" s="73" t="n">
        <v>1833</v>
      </c>
      <c r="D18" s="60" t="n">
        <v>77465428</v>
      </c>
      <c r="E18" s="116" t="n">
        <v>1853260</v>
      </c>
      <c r="F18" s="60" t="n">
        <v>56995280</v>
      </c>
      <c r="G18" s="60" t="n">
        <v>31774319</v>
      </c>
      <c r="H18" s="60" t="n">
        <v>5472829</v>
      </c>
      <c r="I18" s="60" t="n">
        <v>25167148</v>
      </c>
      <c r="J18" s="60" t="n">
        <v>17129277</v>
      </c>
      <c r="K18" s="60" t="n">
        <v>4172278</v>
      </c>
      <c r="L18" s="60" t="n">
        <v>381306</v>
      </c>
      <c r="M18" s="60" t="n">
        <v>7656565</v>
      </c>
      <c r="N18" s="60" t="n">
        <v>53813</v>
      </c>
      <c r="O18" s="60" t="n">
        <v>39979807</v>
      </c>
      <c r="P18" s="60" t="n">
        <v>30213495</v>
      </c>
      <c r="Q18" s="60" t="n">
        <v>9766312</v>
      </c>
      <c r="R18" s="116" t="n">
        <v>17015473</v>
      </c>
      <c r="S18" s="60" t="n">
        <v>4045202</v>
      </c>
      <c r="T18" s="60" t="n">
        <v>3313788</v>
      </c>
      <c r="U18" s="116" t="n">
        <v>9609657</v>
      </c>
      <c r="V18" s="60" t="n">
        <v>3011113</v>
      </c>
      <c r="W18" s="60" t="n">
        <v>902856</v>
      </c>
      <c r="X18" s="60" t="n">
        <v>81999</v>
      </c>
      <c r="Y18" s="61" t="n">
        <v>822993</v>
      </c>
    </row>
    <row r="19" customFormat="false" ht="13.5" hidden="false" customHeight="false" outlineLevel="0" collapsed="false">
      <c r="B19" s="59" t="s">
        <v>265</v>
      </c>
      <c r="C19" s="73" t="n">
        <v>443</v>
      </c>
      <c r="D19" s="60" t="n">
        <v>38302787</v>
      </c>
      <c r="E19" s="116" t="n">
        <v>1115302</v>
      </c>
      <c r="F19" s="60" t="n">
        <v>30792831</v>
      </c>
      <c r="G19" s="60" t="n">
        <v>17917818</v>
      </c>
      <c r="H19" s="60" t="n">
        <v>3039073</v>
      </c>
      <c r="I19" s="60" t="n">
        <v>12831848</v>
      </c>
      <c r="J19" s="60" t="n">
        <v>8442077</v>
      </c>
      <c r="K19" s="60" t="n">
        <v>2155426</v>
      </c>
      <c r="L19" s="60" t="n">
        <v>124526</v>
      </c>
      <c r="M19" s="60" t="n">
        <v>4265245</v>
      </c>
      <c r="N19" s="60" t="n">
        <v>43165</v>
      </c>
      <c r="O19" s="60" t="n">
        <v>18868080</v>
      </c>
      <c r="P19" s="60" t="n">
        <v>14082392</v>
      </c>
      <c r="Q19" s="60" t="n">
        <v>4785688</v>
      </c>
      <c r="R19" s="116" t="n">
        <v>11924751</v>
      </c>
      <c r="S19" s="60" t="n">
        <v>3088130</v>
      </c>
      <c r="T19" s="60" t="n">
        <v>2981803</v>
      </c>
      <c r="U19" s="116" t="n">
        <v>5825990</v>
      </c>
      <c r="V19" s="60" t="n">
        <v>1599898</v>
      </c>
      <c r="W19" s="60" t="n">
        <v>531438</v>
      </c>
      <c r="X19" s="60" t="n">
        <v>71492</v>
      </c>
      <c r="Y19" s="61" t="n">
        <v>440278</v>
      </c>
    </row>
    <row r="20" customFormat="false" ht="13.5" hidden="false" customHeight="false" outlineLevel="0" collapsed="false">
      <c r="B20" s="59" t="s">
        <v>266</v>
      </c>
      <c r="C20" s="73" t="n">
        <v>592</v>
      </c>
      <c r="D20" s="60" t="n">
        <v>287481735</v>
      </c>
      <c r="E20" s="116" t="n">
        <v>8454708</v>
      </c>
      <c r="F20" s="60" t="n">
        <v>239532278</v>
      </c>
      <c r="G20" s="60" t="n">
        <v>124507464</v>
      </c>
      <c r="H20" s="60" t="n">
        <v>20571556</v>
      </c>
      <c r="I20" s="60" t="n">
        <v>114936099</v>
      </c>
      <c r="J20" s="60" t="n">
        <v>60062547</v>
      </c>
      <c r="K20" s="60" t="n">
        <v>17421271</v>
      </c>
      <c r="L20" s="60" t="n">
        <v>998673</v>
      </c>
      <c r="M20" s="60" t="n">
        <v>53874879</v>
      </c>
      <c r="N20" s="60" t="n">
        <v>88715</v>
      </c>
      <c r="O20" s="60" t="n">
        <v>147579108</v>
      </c>
      <c r="P20" s="60" t="n">
        <v>94466615</v>
      </c>
      <c r="Q20" s="60" t="n">
        <v>53112493</v>
      </c>
      <c r="R20" s="116" t="n">
        <v>91953170</v>
      </c>
      <c r="S20" s="60" t="n">
        <v>22072895</v>
      </c>
      <c r="T20" s="60" t="n">
        <v>24622054</v>
      </c>
      <c r="U20" s="116" t="n">
        <v>45043930</v>
      </c>
      <c r="V20" s="60" t="n">
        <v>11198035</v>
      </c>
      <c r="W20" s="60" t="n">
        <v>4407773</v>
      </c>
      <c r="X20" s="60" t="n">
        <v>705874</v>
      </c>
      <c r="Y20" s="61" t="n">
        <v>3605385</v>
      </c>
    </row>
    <row r="21" customFormat="false" ht="13.5" hidden="false" customHeight="false" outlineLevel="0" collapsed="false">
      <c r="B21" s="59"/>
      <c r="C21" s="73"/>
      <c r="D21" s="60"/>
      <c r="E21" s="116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116"/>
      <c r="S21" s="60"/>
      <c r="T21" s="60"/>
      <c r="U21" s="116"/>
      <c r="V21" s="60"/>
      <c r="W21" s="60"/>
      <c r="X21" s="60"/>
      <c r="Y21" s="61"/>
    </row>
    <row r="22" customFormat="false" ht="13.5" hidden="false" customHeight="false" outlineLevel="0" collapsed="false">
      <c r="B22" s="59" t="s">
        <v>98</v>
      </c>
      <c r="C22" s="73" t="n">
        <v>25185</v>
      </c>
      <c r="D22" s="60" t="n">
        <v>591536945</v>
      </c>
      <c r="E22" s="116" t="n">
        <v>14204290</v>
      </c>
      <c r="F22" s="60" t="n">
        <v>438731084</v>
      </c>
      <c r="G22" s="60" t="n">
        <v>242986861</v>
      </c>
      <c r="H22" s="60" t="n">
        <v>40491708</v>
      </c>
      <c r="I22" s="60" t="n">
        <v>195253853</v>
      </c>
      <c r="J22" s="60" t="n">
        <v>117245433</v>
      </c>
      <c r="K22" s="60" t="n">
        <v>29998877</v>
      </c>
      <c r="L22" s="60" t="n">
        <v>2538408</v>
      </c>
      <c r="M22" s="60" t="n">
        <v>75470012</v>
      </c>
      <c r="N22" s="60" t="n">
        <v>490370</v>
      </c>
      <c r="O22" s="60" t="n">
        <v>295392457</v>
      </c>
      <c r="P22" s="60" t="n">
        <v>205477369</v>
      </c>
      <c r="Q22" s="60" t="n">
        <v>89915088</v>
      </c>
      <c r="R22" s="116" t="n">
        <v>143338627</v>
      </c>
      <c r="S22" s="60" t="n">
        <v>30928719</v>
      </c>
      <c r="T22" s="60" t="n">
        <v>31178730</v>
      </c>
      <c r="U22" s="116" t="n">
        <v>80901308</v>
      </c>
      <c r="V22" s="60" t="n">
        <v>19958756</v>
      </c>
      <c r="W22" s="60" t="n">
        <v>7319255</v>
      </c>
      <c r="X22" s="60" t="n">
        <v>911202</v>
      </c>
      <c r="Y22" s="61" t="n">
        <v>5869179</v>
      </c>
    </row>
    <row r="23" customFormat="false" ht="13.5" hidden="false" customHeight="false" outlineLevel="0" collapsed="false">
      <c r="B23" s="59" t="s">
        <v>260</v>
      </c>
      <c r="C23" s="73" t="n">
        <v>6932</v>
      </c>
      <c r="D23" s="60" t="n">
        <v>29803902</v>
      </c>
      <c r="E23" s="116" t="n">
        <v>495055</v>
      </c>
      <c r="F23" s="60" t="n">
        <v>19893142</v>
      </c>
      <c r="G23" s="60" t="n">
        <v>11902778</v>
      </c>
      <c r="H23" s="60" t="n">
        <v>2049038</v>
      </c>
      <c r="I23" s="60" t="n">
        <v>7927461</v>
      </c>
      <c r="J23" s="60" t="n">
        <v>5878919</v>
      </c>
      <c r="K23" s="60" t="n">
        <v>1015498</v>
      </c>
      <c r="L23" s="60" t="n">
        <v>298865</v>
      </c>
      <c r="M23" s="60" t="n">
        <v>1749677</v>
      </c>
      <c r="N23" s="60" t="n">
        <v>62903</v>
      </c>
      <c r="O23" s="60" t="n">
        <v>15284729</v>
      </c>
      <c r="P23" s="60" t="n">
        <v>10511958</v>
      </c>
      <c r="Q23" s="60" t="n">
        <v>4772771</v>
      </c>
      <c r="R23" s="116" t="n">
        <v>4608413</v>
      </c>
      <c r="S23" s="60" t="n">
        <v>259095</v>
      </c>
      <c r="T23" s="60" t="n">
        <v>130412</v>
      </c>
      <c r="U23" s="116" t="n">
        <v>4207533</v>
      </c>
      <c r="V23" s="60" t="n">
        <v>648232</v>
      </c>
      <c r="W23" s="60" t="n">
        <v>218442</v>
      </c>
      <c r="X23" s="60" t="n">
        <v>6681</v>
      </c>
      <c r="Y23" s="61" t="n">
        <v>162951</v>
      </c>
    </row>
    <row r="24" customFormat="false" ht="13.5" hidden="false" customHeight="false" outlineLevel="0" collapsed="false">
      <c r="B24" s="59" t="s">
        <v>261</v>
      </c>
      <c r="C24" s="73" t="n">
        <v>7744</v>
      </c>
      <c r="D24" s="60" t="n">
        <v>50035300</v>
      </c>
      <c r="E24" s="116" t="n">
        <v>948188</v>
      </c>
      <c r="F24" s="60" t="n">
        <v>32020045</v>
      </c>
      <c r="G24" s="60" t="n">
        <v>19467934</v>
      </c>
      <c r="H24" s="60" t="n">
        <v>3360022</v>
      </c>
      <c r="I24" s="60" t="n">
        <v>12457064</v>
      </c>
      <c r="J24" s="60" t="n">
        <v>9434951</v>
      </c>
      <c r="K24" s="60" t="n">
        <v>1629614</v>
      </c>
      <c r="L24" s="60" t="n">
        <v>302051</v>
      </c>
      <c r="M24" s="60" t="n">
        <v>2720062</v>
      </c>
      <c r="N24" s="60" t="n">
        <v>95047</v>
      </c>
      <c r="O24" s="60" t="n">
        <v>24676916</v>
      </c>
      <c r="P24" s="60" t="n">
        <v>17371936</v>
      </c>
      <c r="Q24" s="60" t="n">
        <v>7304980</v>
      </c>
      <c r="R24" s="116" t="n">
        <v>7343129</v>
      </c>
      <c r="S24" s="60" t="n">
        <v>542512</v>
      </c>
      <c r="T24" s="60" t="n">
        <v>256661</v>
      </c>
      <c r="U24" s="116" t="n">
        <v>6529308</v>
      </c>
      <c r="V24" s="60" t="n">
        <v>1102361</v>
      </c>
      <c r="W24" s="60" t="n">
        <v>371966</v>
      </c>
      <c r="X24" s="60" t="n">
        <v>18956</v>
      </c>
      <c r="Y24" s="61" t="n">
        <v>335224</v>
      </c>
    </row>
    <row r="25" customFormat="false" ht="13.5" hidden="false" customHeight="false" outlineLevel="0" collapsed="false">
      <c r="B25" s="59" t="s">
        <v>262</v>
      </c>
      <c r="C25" s="73" t="n">
        <v>6877</v>
      </c>
      <c r="D25" s="60" t="n">
        <v>96111086</v>
      </c>
      <c r="E25" s="116" t="n">
        <v>1524356</v>
      </c>
      <c r="F25" s="60" t="n">
        <v>58230925</v>
      </c>
      <c r="G25" s="60" t="n">
        <v>35256862</v>
      </c>
      <c r="H25" s="60" t="n">
        <v>5922392</v>
      </c>
      <c r="I25" s="60" t="n">
        <v>22835796</v>
      </c>
      <c r="J25" s="60" t="n">
        <v>16746543</v>
      </c>
      <c r="K25" s="60" t="n">
        <v>3572532</v>
      </c>
      <c r="L25" s="60" t="n">
        <v>423642</v>
      </c>
      <c r="M25" s="60" t="n">
        <v>5665611</v>
      </c>
      <c r="N25" s="60" t="n">
        <v>138267</v>
      </c>
      <c r="O25" s="60" t="n">
        <v>46404978</v>
      </c>
      <c r="P25" s="60" t="n">
        <v>35221895</v>
      </c>
      <c r="Q25" s="60" t="n">
        <v>11183083</v>
      </c>
      <c r="R25" s="116" t="n">
        <v>11825947</v>
      </c>
      <c r="S25" s="60" t="n">
        <v>1565564</v>
      </c>
      <c r="T25" s="60" t="n">
        <v>600859</v>
      </c>
      <c r="U25" s="116" t="n">
        <v>9641249</v>
      </c>
      <c r="V25" s="60" t="n">
        <v>2470907</v>
      </c>
      <c r="W25" s="60" t="n">
        <v>859678</v>
      </c>
      <c r="X25" s="60" t="n">
        <v>31166</v>
      </c>
      <c r="Y25" s="61" t="n">
        <v>582383</v>
      </c>
    </row>
    <row r="26" customFormat="false" ht="13.5" hidden="false" customHeight="false" outlineLevel="0" collapsed="false">
      <c r="B26" s="59" t="s">
        <v>263</v>
      </c>
      <c r="C26" s="73" t="n">
        <v>883</v>
      </c>
      <c r="D26" s="60" t="n">
        <v>23739618</v>
      </c>
      <c r="E26" s="116" t="n">
        <v>410982</v>
      </c>
      <c r="F26" s="60" t="n">
        <v>15493101</v>
      </c>
      <c r="G26" s="60" t="n">
        <v>9409397</v>
      </c>
      <c r="H26" s="60" t="n">
        <v>1420915</v>
      </c>
      <c r="I26" s="60" t="n">
        <v>6063098</v>
      </c>
      <c r="J26" s="60" t="n">
        <v>4311875</v>
      </c>
      <c r="K26" s="60" t="n">
        <v>916669</v>
      </c>
      <c r="L26" s="60" t="n">
        <v>60993</v>
      </c>
      <c r="M26" s="60" t="n">
        <v>1690230</v>
      </c>
      <c r="N26" s="60" t="n">
        <v>20606</v>
      </c>
      <c r="O26" s="60" t="n">
        <v>11809151</v>
      </c>
      <c r="P26" s="60" t="n">
        <v>9327634</v>
      </c>
      <c r="Q26" s="60" t="n">
        <v>2481517</v>
      </c>
      <c r="R26" s="116" t="n">
        <v>3683950</v>
      </c>
      <c r="S26" s="60" t="n">
        <v>614941</v>
      </c>
      <c r="T26" s="60" t="n">
        <v>435883</v>
      </c>
      <c r="U26" s="116" t="n">
        <v>2627169</v>
      </c>
      <c r="V26" s="60" t="n">
        <v>711838</v>
      </c>
      <c r="W26" s="60" t="n">
        <v>224881</v>
      </c>
      <c r="X26" s="60" t="n">
        <v>15947</v>
      </c>
      <c r="Y26" s="61" t="n">
        <v>158134</v>
      </c>
    </row>
    <row r="27" customFormat="false" ht="13.5" hidden="false" customHeight="false" outlineLevel="0" collapsed="false">
      <c r="B27" s="59" t="s">
        <v>264</v>
      </c>
      <c r="C27" s="73" t="n">
        <v>1758</v>
      </c>
      <c r="D27" s="60" t="n">
        <v>74539614</v>
      </c>
      <c r="E27" s="116" t="n">
        <v>1740675</v>
      </c>
      <c r="F27" s="60" t="n">
        <v>53737473</v>
      </c>
      <c r="G27" s="60" t="n">
        <v>29962878</v>
      </c>
      <c r="H27" s="60" t="n">
        <v>5203495</v>
      </c>
      <c r="I27" s="60" t="n">
        <v>23729070</v>
      </c>
      <c r="J27" s="60" t="n">
        <v>16103517</v>
      </c>
      <c r="K27" s="60" t="n">
        <v>3957628</v>
      </c>
      <c r="L27" s="60" t="n">
        <v>363904</v>
      </c>
      <c r="M27" s="60" t="n">
        <v>7261649</v>
      </c>
      <c r="N27" s="60" t="n">
        <v>45525</v>
      </c>
      <c r="O27" s="60" t="n">
        <v>37419698</v>
      </c>
      <c r="P27" s="60" t="n">
        <v>28519676</v>
      </c>
      <c r="Q27" s="60" t="n">
        <v>8900022</v>
      </c>
      <c r="R27" s="116" t="n">
        <v>16317775</v>
      </c>
      <c r="S27" s="60" t="n">
        <v>3883121</v>
      </c>
      <c r="T27" s="60" t="n">
        <v>3166954</v>
      </c>
      <c r="U27" s="116" t="n">
        <v>9225076</v>
      </c>
      <c r="V27" s="60" t="n">
        <v>2751456</v>
      </c>
      <c r="W27" s="60" t="n">
        <v>836139</v>
      </c>
      <c r="X27" s="60" t="n">
        <v>80621</v>
      </c>
      <c r="Y27" s="61" t="n">
        <v>737657</v>
      </c>
    </row>
    <row r="28" customFormat="false" ht="13.5" hidden="false" customHeight="false" outlineLevel="0" collapsed="false">
      <c r="B28" s="59" t="s">
        <v>265</v>
      </c>
      <c r="C28" s="73" t="n">
        <v>422</v>
      </c>
      <c r="D28" s="60" t="n">
        <v>36365186</v>
      </c>
      <c r="E28" s="116" t="n">
        <v>1030390</v>
      </c>
      <c r="F28" s="60" t="n">
        <v>28954711</v>
      </c>
      <c r="G28" s="60" t="n">
        <v>16813609</v>
      </c>
      <c r="H28" s="60" t="n">
        <v>2863895</v>
      </c>
      <c r="I28" s="60" t="n">
        <v>12098848</v>
      </c>
      <c r="J28" s="60" t="n">
        <v>8008242</v>
      </c>
      <c r="K28" s="60" t="n">
        <v>2028468</v>
      </c>
      <c r="L28" s="60" t="n">
        <v>106488</v>
      </c>
      <c r="M28" s="60" t="n">
        <v>3984118</v>
      </c>
      <c r="N28" s="60" t="n">
        <v>42254</v>
      </c>
      <c r="O28" s="60" t="n">
        <v>17663014</v>
      </c>
      <c r="P28" s="60" t="n">
        <v>13234704</v>
      </c>
      <c r="Q28" s="60" t="n">
        <v>4428310</v>
      </c>
      <c r="R28" s="116" t="n">
        <v>11291697</v>
      </c>
      <c r="S28" s="60" t="n">
        <v>2941828</v>
      </c>
      <c r="T28" s="60" t="n">
        <v>2848558</v>
      </c>
      <c r="U28" s="116" t="n">
        <v>5478074</v>
      </c>
      <c r="V28" s="60" t="n">
        <v>1509039</v>
      </c>
      <c r="W28" s="60" t="n">
        <v>491768</v>
      </c>
      <c r="X28" s="60" t="n">
        <v>70343</v>
      </c>
      <c r="Y28" s="61" t="n">
        <v>419295</v>
      </c>
    </row>
    <row r="29" customFormat="false" ht="13.5" hidden="false" customHeight="false" outlineLevel="0" collapsed="false">
      <c r="B29" s="59" t="s">
        <v>266</v>
      </c>
      <c r="C29" s="73" t="n">
        <v>569</v>
      </c>
      <c r="D29" s="60" t="n">
        <v>280942239</v>
      </c>
      <c r="E29" s="116" t="n">
        <v>8054644</v>
      </c>
      <c r="F29" s="60" t="n">
        <v>230401687</v>
      </c>
      <c r="G29" s="60" t="n">
        <v>120173403</v>
      </c>
      <c r="H29" s="60" t="n">
        <v>19671951</v>
      </c>
      <c r="I29" s="60" t="n">
        <v>110142516</v>
      </c>
      <c r="J29" s="60" t="n">
        <v>56761386</v>
      </c>
      <c r="K29" s="60" t="n">
        <v>16878468</v>
      </c>
      <c r="L29" s="60" t="n">
        <v>982465</v>
      </c>
      <c r="M29" s="60" t="n">
        <v>52398665</v>
      </c>
      <c r="N29" s="60" t="n">
        <v>85768</v>
      </c>
      <c r="O29" s="60" t="n">
        <v>142133971</v>
      </c>
      <c r="P29" s="60" t="n">
        <v>91289566</v>
      </c>
      <c r="Q29" s="60" t="n">
        <v>50844405</v>
      </c>
      <c r="R29" s="116" t="n">
        <v>88267716</v>
      </c>
      <c r="S29" s="60" t="n">
        <v>21121658</v>
      </c>
      <c r="T29" s="60" t="n">
        <v>23739403</v>
      </c>
      <c r="U29" s="116" t="n">
        <v>43192899</v>
      </c>
      <c r="V29" s="60" t="n">
        <v>10764923</v>
      </c>
      <c r="W29" s="60" t="n">
        <v>4316381</v>
      </c>
      <c r="X29" s="60" t="n">
        <v>687488</v>
      </c>
      <c r="Y29" s="61" t="n">
        <v>3473535</v>
      </c>
    </row>
    <row r="30" customFormat="false" ht="13.5" hidden="false" customHeight="false" outlineLevel="0" collapsed="false">
      <c r="B30" s="59"/>
      <c r="C30" s="73"/>
      <c r="D30" s="60"/>
      <c r="E30" s="116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116"/>
      <c r="S30" s="60"/>
      <c r="T30" s="60"/>
      <c r="U30" s="116"/>
      <c r="V30" s="60"/>
      <c r="W30" s="60"/>
      <c r="X30" s="60"/>
      <c r="Y30" s="61"/>
    </row>
    <row r="31" customFormat="false" ht="13.5" hidden="false" customHeight="false" outlineLevel="0" collapsed="false">
      <c r="B31" s="59" t="s">
        <v>99</v>
      </c>
      <c r="C31" s="73" t="n">
        <v>24802</v>
      </c>
      <c r="D31" s="60" t="n">
        <v>588823468</v>
      </c>
      <c r="E31" s="116" t="n">
        <v>14086346</v>
      </c>
      <c r="F31" s="60" t="n">
        <v>436450592</v>
      </c>
      <c r="G31" s="60" t="n">
        <v>242403133</v>
      </c>
      <c r="H31" s="60" t="n">
        <v>40456611</v>
      </c>
      <c r="I31" s="60" t="n">
        <v>193562440</v>
      </c>
      <c r="J31" s="60" t="n">
        <v>116427693</v>
      </c>
      <c r="K31" s="60" t="n">
        <v>29938929</v>
      </c>
      <c r="L31" s="60" t="n">
        <v>2502738</v>
      </c>
      <c r="M31" s="60" t="n">
        <v>74632009</v>
      </c>
      <c r="N31" s="60" t="n">
        <v>485019</v>
      </c>
      <c r="O31" s="60" t="n">
        <v>294091086</v>
      </c>
      <c r="P31" s="60" t="n">
        <v>204786901</v>
      </c>
      <c r="Q31" s="60" t="n">
        <v>89304185</v>
      </c>
      <c r="R31" s="116" t="n">
        <v>142359506</v>
      </c>
      <c r="S31" s="60" t="n">
        <v>30751055</v>
      </c>
      <c r="T31" s="60" t="n">
        <v>30831459</v>
      </c>
      <c r="U31" s="116" t="n">
        <v>80447979</v>
      </c>
      <c r="V31" s="60" t="n">
        <v>19807712</v>
      </c>
      <c r="W31" s="60" t="n">
        <v>7310946</v>
      </c>
      <c r="X31" s="60" t="n">
        <v>857408</v>
      </c>
      <c r="Y31" s="61" t="n">
        <v>5798169</v>
      </c>
    </row>
    <row r="32" customFormat="false" ht="13.5" hidden="false" customHeight="false" outlineLevel="0" collapsed="false">
      <c r="B32" s="59" t="s">
        <v>260</v>
      </c>
      <c r="C32" s="73" t="n">
        <v>6800</v>
      </c>
      <c r="D32" s="60" t="n">
        <v>29543751</v>
      </c>
      <c r="E32" s="116" t="n">
        <v>489158</v>
      </c>
      <c r="F32" s="60" t="n">
        <v>19670045</v>
      </c>
      <c r="G32" s="60" t="n">
        <v>11829366</v>
      </c>
      <c r="H32" s="60" t="n">
        <v>2045351</v>
      </c>
      <c r="I32" s="60" t="n">
        <v>7778638</v>
      </c>
      <c r="J32" s="60" t="n">
        <v>5778366</v>
      </c>
      <c r="K32" s="60" t="n">
        <v>1005088</v>
      </c>
      <c r="L32" s="60" t="n">
        <v>288756</v>
      </c>
      <c r="M32" s="60" t="n">
        <v>1711516</v>
      </c>
      <c r="N32" s="60" t="n">
        <v>62041</v>
      </c>
      <c r="O32" s="60" t="n">
        <v>15090671</v>
      </c>
      <c r="P32" s="60" t="n">
        <v>10411706</v>
      </c>
      <c r="Q32" s="60" t="n">
        <v>4678965</v>
      </c>
      <c r="R32" s="116" t="n">
        <v>4579374</v>
      </c>
      <c r="S32" s="60" t="n">
        <v>254391</v>
      </c>
      <c r="T32" s="60" t="n">
        <v>129171</v>
      </c>
      <c r="U32" s="116" t="n">
        <v>4184579</v>
      </c>
      <c r="V32" s="60" t="n">
        <v>642189</v>
      </c>
      <c r="W32" s="60" t="n">
        <v>217468</v>
      </c>
      <c r="X32" s="60" t="s">
        <v>102</v>
      </c>
      <c r="Y32" s="61" t="n">
        <v>161728</v>
      </c>
    </row>
    <row r="33" customFormat="false" ht="13.5" hidden="false" customHeight="false" outlineLevel="0" collapsed="false">
      <c r="B33" s="59" t="s">
        <v>261</v>
      </c>
      <c r="C33" s="73" t="n">
        <v>7631</v>
      </c>
      <c r="D33" s="60" t="n">
        <v>49715570</v>
      </c>
      <c r="E33" s="116" t="n">
        <v>944336</v>
      </c>
      <c r="F33" s="60" t="n">
        <v>31820910</v>
      </c>
      <c r="G33" s="60" t="n">
        <v>19400918</v>
      </c>
      <c r="H33" s="60" t="n">
        <v>3355413</v>
      </c>
      <c r="I33" s="60" t="n">
        <v>12326032</v>
      </c>
      <c r="J33" s="60" t="n">
        <v>9353113</v>
      </c>
      <c r="K33" s="60" t="n">
        <v>1623822</v>
      </c>
      <c r="L33" s="60" t="n">
        <v>297709</v>
      </c>
      <c r="M33" s="60" t="n">
        <v>2675210</v>
      </c>
      <c r="N33" s="60" t="n">
        <v>93960</v>
      </c>
      <c r="O33" s="60" t="n">
        <v>24517805</v>
      </c>
      <c r="P33" s="60" t="n">
        <v>17300569</v>
      </c>
      <c r="Q33" s="60" t="n">
        <v>7217236</v>
      </c>
      <c r="R33" s="116" t="n">
        <v>7303105</v>
      </c>
      <c r="S33" s="60" t="n">
        <v>534957</v>
      </c>
      <c r="T33" s="60" t="n">
        <v>254059</v>
      </c>
      <c r="U33" s="116" t="n">
        <v>6499647</v>
      </c>
      <c r="V33" s="60" t="n">
        <v>1091372</v>
      </c>
      <c r="W33" s="60" t="n">
        <v>371374</v>
      </c>
      <c r="X33" s="60" t="n">
        <v>18956</v>
      </c>
      <c r="Y33" s="61" t="n">
        <v>333261</v>
      </c>
    </row>
    <row r="34" customFormat="false" ht="13.5" hidden="false" customHeight="false" outlineLevel="0" collapsed="false">
      <c r="B34" s="59" t="s">
        <v>262</v>
      </c>
      <c r="C34" s="73" t="n">
        <v>6786</v>
      </c>
      <c r="D34" s="60" t="n">
        <v>95602786</v>
      </c>
      <c r="E34" s="116" t="n">
        <v>1517273</v>
      </c>
      <c r="F34" s="60" t="n">
        <v>57815070</v>
      </c>
      <c r="G34" s="60" t="n">
        <v>35134713</v>
      </c>
      <c r="H34" s="60" t="n">
        <v>5912917</v>
      </c>
      <c r="I34" s="60" t="n">
        <v>22545164</v>
      </c>
      <c r="J34" s="60" t="n">
        <v>16574195</v>
      </c>
      <c r="K34" s="60" t="n">
        <v>3558490</v>
      </c>
      <c r="L34" s="60" t="n">
        <v>416268</v>
      </c>
      <c r="M34" s="60" t="n">
        <v>5554701</v>
      </c>
      <c r="N34" s="60" t="n">
        <v>135193</v>
      </c>
      <c r="O34" s="60" t="n">
        <v>46052321</v>
      </c>
      <c r="P34" s="60" t="n">
        <v>35043794</v>
      </c>
      <c r="Q34" s="60" t="n">
        <v>11008527</v>
      </c>
      <c r="R34" s="116" t="n">
        <v>11762749</v>
      </c>
      <c r="S34" s="60" t="n">
        <v>1542257</v>
      </c>
      <c r="T34" s="60" t="n">
        <v>593975</v>
      </c>
      <c r="U34" s="116" t="n">
        <v>9608524</v>
      </c>
      <c r="V34" s="60" t="n">
        <v>2449784</v>
      </c>
      <c r="W34" s="60" t="n">
        <v>858747</v>
      </c>
      <c r="X34" s="60" t="s">
        <v>102</v>
      </c>
      <c r="Y34" s="61" t="n">
        <v>559762</v>
      </c>
    </row>
    <row r="35" customFormat="false" ht="13.5" hidden="false" customHeight="false" outlineLevel="0" collapsed="false">
      <c r="B35" s="59" t="s">
        <v>263</v>
      </c>
      <c r="C35" s="73" t="n">
        <v>865</v>
      </c>
      <c r="D35" s="60" t="n">
        <v>23519390</v>
      </c>
      <c r="E35" s="116" t="n">
        <v>401624</v>
      </c>
      <c r="F35" s="60" t="n">
        <v>15275503</v>
      </c>
      <c r="G35" s="60" t="n">
        <v>9370747</v>
      </c>
      <c r="H35" s="60" t="n">
        <v>1416386</v>
      </c>
      <c r="I35" s="60" t="n">
        <v>5884228</v>
      </c>
      <c r="J35" s="60" t="n">
        <v>4224331</v>
      </c>
      <c r="K35" s="60" t="n">
        <v>905830</v>
      </c>
      <c r="L35" s="60" t="n">
        <v>59186</v>
      </c>
      <c r="M35" s="60" t="n">
        <v>1600711</v>
      </c>
      <c r="N35" s="60" t="n">
        <v>20528</v>
      </c>
      <c r="O35" s="60" t="n">
        <v>11695890</v>
      </c>
      <c r="P35" s="60" t="n">
        <v>9260873</v>
      </c>
      <c r="Q35" s="60" t="n">
        <v>2435017</v>
      </c>
      <c r="R35" s="116" t="n">
        <v>3579613</v>
      </c>
      <c r="S35" s="60" t="n">
        <v>602559</v>
      </c>
      <c r="T35" s="60" t="n">
        <v>373636</v>
      </c>
      <c r="U35" s="116" t="n">
        <v>2597472</v>
      </c>
      <c r="V35" s="60" t="n">
        <v>694194</v>
      </c>
      <c r="W35" s="60" t="n">
        <v>224608</v>
      </c>
      <c r="X35" s="60" t="s">
        <v>102</v>
      </c>
      <c r="Y35" s="61" t="n">
        <v>152568</v>
      </c>
    </row>
    <row r="36" customFormat="false" ht="13.5" hidden="false" customHeight="false" outlineLevel="0" collapsed="false">
      <c r="B36" s="59" t="s">
        <v>264</v>
      </c>
      <c r="C36" s="73" t="n">
        <v>1738</v>
      </c>
      <c r="D36" s="60" t="n">
        <v>73776663</v>
      </c>
      <c r="E36" s="116" t="n">
        <v>1692842</v>
      </c>
      <c r="F36" s="60" t="n">
        <v>53153416</v>
      </c>
      <c r="G36" s="60" t="n">
        <v>29837578</v>
      </c>
      <c r="H36" s="60" t="n">
        <v>5194779</v>
      </c>
      <c r="I36" s="60" t="n">
        <v>23270429</v>
      </c>
      <c r="J36" s="60" t="n">
        <v>15944132</v>
      </c>
      <c r="K36" s="60" t="n">
        <v>3943605</v>
      </c>
      <c r="L36" s="60" t="n">
        <v>355883</v>
      </c>
      <c r="M36" s="60" t="n">
        <v>6970414</v>
      </c>
      <c r="N36" s="60" t="n">
        <v>45409</v>
      </c>
      <c r="O36" s="60" t="n">
        <v>37183582</v>
      </c>
      <c r="P36" s="60" t="n">
        <v>28342679</v>
      </c>
      <c r="Q36" s="60" t="n">
        <v>8840903</v>
      </c>
      <c r="R36" s="116" t="n">
        <v>15969834</v>
      </c>
      <c r="S36" s="60" t="n">
        <v>3836976</v>
      </c>
      <c r="T36" s="60" t="n">
        <v>3011716</v>
      </c>
      <c r="U36" s="116" t="n">
        <v>9078725</v>
      </c>
      <c r="V36" s="60" t="n">
        <v>2692138</v>
      </c>
      <c r="W36" s="60" t="n">
        <v>834269</v>
      </c>
      <c r="X36" s="60" t="n">
        <v>80621</v>
      </c>
      <c r="Y36" s="61" t="n">
        <v>703425</v>
      </c>
    </row>
    <row r="37" customFormat="false" ht="13.5" hidden="false" customHeight="false" outlineLevel="0" collapsed="false">
      <c r="B37" s="59" t="s">
        <v>265</v>
      </c>
      <c r="C37" s="73" t="n">
        <v>417</v>
      </c>
      <c r="D37" s="60" t="n">
        <v>36130395</v>
      </c>
      <c r="E37" s="116" t="n">
        <v>1014590</v>
      </c>
      <c r="F37" s="60" t="n">
        <v>28742055</v>
      </c>
      <c r="G37" s="60" t="n">
        <v>16755820</v>
      </c>
      <c r="H37" s="60" t="n">
        <v>2862721</v>
      </c>
      <c r="I37" s="60" t="n">
        <v>11944020</v>
      </c>
      <c r="J37" s="60" t="n">
        <v>7905977</v>
      </c>
      <c r="K37" s="60" t="n">
        <v>2026248</v>
      </c>
      <c r="L37" s="60" t="n">
        <v>104521</v>
      </c>
      <c r="M37" s="60" t="n">
        <v>3933522</v>
      </c>
      <c r="N37" s="60" t="n">
        <v>42215</v>
      </c>
      <c r="O37" s="60" t="n">
        <v>17580309</v>
      </c>
      <c r="P37" s="60" t="n">
        <v>13200771</v>
      </c>
      <c r="Q37" s="60" t="n">
        <v>4379538</v>
      </c>
      <c r="R37" s="116" t="n">
        <v>11161746</v>
      </c>
      <c r="S37" s="60" t="n">
        <v>2910079</v>
      </c>
      <c r="T37" s="60" t="n">
        <v>2809260</v>
      </c>
      <c r="U37" s="116" t="n">
        <v>5419173</v>
      </c>
      <c r="V37" s="60" t="n">
        <v>1496561</v>
      </c>
      <c r="W37" s="60" t="n">
        <v>491326</v>
      </c>
      <c r="X37" s="60" t="n">
        <v>70343</v>
      </c>
      <c r="Y37" s="61" t="n">
        <v>416823</v>
      </c>
    </row>
    <row r="38" customFormat="false" ht="13.5" hidden="false" customHeight="false" outlineLevel="0" collapsed="false">
      <c r="B38" s="59" t="s">
        <v>266</v>
      </c>
      <c r="C38" s="73" t="n">
        <v>565</v>
      </c>
      <c r="D38" s="60" t="n">
        <v>280534913</v>
      </c>
      <c r="E38" s="116" t="n">
        <v>8026523</v>
      </c>
      <c r="F38" s="60" t="n">
        <v>229973593</v>
      </c>
      <c r="G38" s="60" t="n">
        <v>120073991</v>
      </c>
      <c r="H38" s="60" t="n">
        <v>19669044</v>
      </c>
      <c r="I38" s="60" t="n">
        <v>109813929</v>
      </c>
      <c r="J38" s="60" t="n">
        <v>56647579</v>
      </c>
      <c r="K38" s="60" t="n">
        <v>16875846</v>
      </c>
      <c r="L38" s="60" t="n">
        <v>980415</v>
      </c>
      <c r="M38" s="60" t="n">
        <v>52185935</v>
      </c>
      <c r="N38" s="60" t="n">
        <v>85673</v>
      </c>
      <c r="O38" s="60" t="n">
        <v>141970508</v>
      </c>
      <c r="P38" s="60" t="n">
        <v>91226509</v>
      </c>
      <c r="Q38" s="60" t="n">
        <v>50743999</v>
      </c>
      <c r="R38" s="116" t="n">
        <v>88003085</v>
      </c>
      <c r="S38" s="60" t="n">
        <v>21069836</v>
      </c>
      <c r="T38" s="60" t="n">
        <v>23659642</v>
      </c>
      <c r="U38" s="116" t="n">
        <v>43059859</v>
      </c>
      <c r="V38" s="60" t="n">
        <v>10741474</v>
      </c>
      <c r="W38" s="60" t="n">
        <v>4313154</v>
      </c>
      <c r="X38" s="60" t="n">
        <v>687488</v>
      </c>
      <c r="Y38" s="61" t="n">
        <v>3470602</v>
      </c>
    </row>
    <row r="39" customFormat="false" ht="13.5" hidden="false" customHeight="false" outlineLevel="0" collapsed="false">
      <c r="B39" s="59"/>
      <c r="C39" s="73"/>
      <c r="D39" s="60"/>
      <c r="E39" s="116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116"/>
      <c r="S39" s="60"/>
      <c r="T39" s="60"/>
      <c r="U39" s="116"/>
      <c r="V39" s="60"/>
      <c r="W39" s="60"/>
      <c r="X39" s="60"/>
      <c r="Y39" s="61"/>
    </row>
    <row r="40" customFormat="false" ht="13.5" hidden="false" customHeight="false" outlineLevel="0" collapsed="false">
      <c r="B40" s="59" t="s">
        <v>100</v>
      </c>
      <c r="C40" s="73" t="n">
        <v>64</v>
      </c>
      <c r="D40" s="60" t="n">
        <v>520988</v>
      </c>
      <c r="E40" s="116" t="n">
        <v>85470</v>
      </c>
      <c r="F40" s="60" t="n">
        <v>951015</v>
      </c>
      <c r="G40" s="60" t="n">
        <v>384067</v>
      </c>
      <c r="H40" s="60" t="n">
        <v>31964</v>
      </c>
      <c r="I40" s="60" t="n">
        <v>566040</v>
      </c>
      <c r="J40" s="60" t="n">
        <v>316671</v>
      </c>
      <c r="K40" s="60" t="n">
        <v>80358</v>
      </c>
      <c r="L40" s="60" t="n">
        <v>7227</v>
      </c>
      <c r="M40" s="60" t="n">
        <v>242142</v>
      </c>
      <c r="N40" s="60" t="n">
        <v>908</v>
      </c>
      <c r="O40" s="60" t="n">
        <v>388221</v>
      </c>
      <c r="P40" s="60" t="n">
        <v>204695</v>
      </c>
      <c r="Q40" s="60" t="n">
        <v>183526</v>
      </c>
      <c r="R40" s="116" t="n">
        <v>562794</v>
      </c>
      <c r="S40" s="60" t="n">
        <v>128202</v>
      </c>
      <c r="T40" s="60" t="n">
        <v>38409</v>
      </c>
      <c r="U40" s="116" t="n">
        <v>396138</v>
      </c>
      <c r="V40" s="60" t="n">
        <v>81249</v>
      </c>
      <c r="W40" s="60" t="n">
        <v>16985</v>
      </c>
      <c r="X40" s="60" t="n">
        <v>288</v>
      </c>
      <c r="Y40" s="61" t="n">
        <v>31067</v>
      </c>
    </row>
    <row r="41" customFormat="false" ht="13.5" hidden="false" customHeight="false" outlineLevel="0" collapsed="false">
      <c r="B41" s="59" t="s">
        <v>260</v>
      </c>
      <c r="C41" s="73" t="n">
        <v>16</v>
      </c>
      <c r="D41" s="60" t="n">
        <v>45889</v>
      </c>
      <c r="E41" s="116" t="n">
        <v>1119</v>
      </c>
      <c r="F41" s="60" t="n">
        <v>61591</v>
      </c>
      <c r="G41" s="60" t="n">
        <v>27268</v>
      </c>
      <c r="H41" s="60" t="n">
        <v>2245</v>
      </c>
      <c r="I41" s="60" t="n">
        <v>34110</v>
      </c>
      <c r="J41" s="60" t="n">
        <v>29539</v>
      </c>
      <c r="K41" s="60" t="n">
        <v>7365</v>
      </c>
      <c r="L41" s="60" t="n">
        <v>599</v>
      </c>
      <c r="M41" s="60" t="n">
        <v>3972</v>
      </c>
      <c r="N41" s="60" t="n">
        <v>213</v>
      </c>
      <c r="O41" s="60" t="n">
        <v>42206</v>
      </c>
      <c r="P41" s="60" t="n">
        <v>23382</v>
      </c>
      <c r="Q41" s="60" t="n">
        <v>18824</v>
      </c>
      <c r="R41" s="116" t="n">
        <v>19385</v>
      </c>
      <c r="S41" s="60" t="n">
        <v>591</v>
      </c>
      <c r="T41" s="60" t="n">
        <v>232</v>
      </c>
      <c r="U41" s="116" t="n">
        <v>18562</v>
      </c>
      <c r="V41" s="60" t="n">
        <v>2861</v>
      </c>
      <c r="W41" s="60" t="n">
        <v>1815</v>
      </c>
      <c r="X41" s="60" t="s">
        <v>102</v>
      </c>
      <c r="Y41" s="61" t="n">
        <v>903</v>
      </c>
    </row>
    <row r="42" customFormat="false" ht="13.5" hidden="false" customHeight="false" outlineLevel="0" collapsed="false">
      <c r="B42" s="59" t="s">
        <v>261</v>
      </c>
      <c r="C42" s="73" t="n">
        <v>21</v>
      </c>
      <c r="D42" s="60" t="n">
        <v>66882</v>
      </c>
      <c r="E42" s="116" t="n">
        <v>862</v>
      </c>
      <c r="F42" s="60" t="n">
        <v>96127</v>
      </c>
      <c r="G42" s="60" t="n">
        <v>48636</v>
      </c>
      <c r="H42" s="60" t="n">
        <v>5123</v>
      </c>
      <c r="I42" s="60" t="n">
        <v>47401</v>
      </c>
      <c r="J42" s="60" t="n">
        <v>38092</v>
      </c>
      <c r="K42" s="60" t="n">
        <v>15027</v>
      </c>
      <c r="L42" s="60" t="n">
        <v>2648</v>
      </c>
      <c r="M42" s="60" t="n">
        <v>6661</v>
      </c>
      <c r="N42" s="60" t="n">
        <v>90</v>
      </c>
      <c r="O42" s="60" t="n">
        <v>80473</v>
      </c>
      <c r="P42" s="60" t="n">
        <v>48418</v>
      </c>
      <c r="Q42" s="60" t="n">
        <v>32055</v>
      </c>
      <c r="R42" s="116" t="n">
        <v>15654</v>
      </c>
      <c r="S42" s="60" t="n">
        <v>1363</v>
      </c>
      <c r="T42" s="60" t="n">
        <v>608</v>
      </c>
      <c r="U42" s="116" t="n">
        <v>13642</v>
      </c>
      <c r="V42" s="60" t="n">
        <v>5234</v>
      </c>
      <c r="W42" s="60" t="n">
        <v>1884</v>
      </c>
      <c r="X42" s="84" t="s">
        <v>267</v>
      </c>
      <c r="Y42" s="61" t="n">
        <v>603</v>
      </c>
    </row>
    <row r="43" customFormat="false" ht="13.5" hidden="false" customHeight="false" outlineLevel="0" collapsed="false">
      <c r="B43" s="59" t="s">
        <v>262</v>
      </c>
      <c r="C43" s="73" t="n">
        <v>15</v>
      </c>
      <c r="D43" s="60" t="n">
        <v>98436</v>
      </c>
      <c r="E43" s="116" t="n">
        <v>3681</v>
      </c>
      <c r="F43" s="60" t="n">
        <v>139548</v>
      </c>
      <c r="G43" s="60" t="n">
        <v>55819</v>
      </c>
      <c r="H43" s="60" t="n">
        <v>3723</v>
      </c>
      <c r="I43" s="60" t="n">
        <v>83181</v>
      </c>
      <c r="J43" s="60" t="n">
        <v>68693</v>
      </c>
      <c r="K43" s="60" t="n">
        <v>17485</v>
      </c>
      <c r="L43" s="60" t="n">
        <v>954</v>
      </c>
      <c r="M43" s="60" t="n">
        <v>13534</v>
      </c>
      <c r="N43" s="60" t="n">
        <v>548</v>
      </c>
      <c r="O43" s="60" t="n">
        <v>117727</v>
      </c>
      <c r="P43" s="60" t="n">
        <v>48651</v>
      </c>
      <c r="Q43" s="60" t="n">
        <v>69076</v>
      </c>
      <c r="R43" s="116" t="n">
        <v>21821</v>
      </c>
      <c r="S43" s="60" t="n">
        <v>3282</v>
      </c>
      <c r="T43" s="60" t="n">
        <v>1218</v>
      </c>
      <c r="U43" s="116" t="n">
        <v>17321</v>
      </c>
      <c r="V43" s="60" t="n">
        <v>11576</v>
      </c>
      <c r="W43" s="60" t="n">
        <v>1847</v>
      </c>
      <c r="X43" s="84" t="s">
        <v>267</v>
      </c>
      <c r="Y43" s="61" t="n">
        <v>734</v>
      </c>
    </row>
    <row r="44" customFormat="false" ht="13.5" hidden="false" customHeight="false" outlineLevel="0" collapsed="false">
      <c r="B44" s="59" t="s">
        <v>263</v>
      </c>
      <c r="C44" s="73" t="n">
        <v>1</v>
      </c>
      <c r="D44" s="60" t="s">
        <v>102</v>
      </c>
      <c r="E44" s="116" t="s">
        <v>102</v>
      </c>
      <c r="F44" s="60" t="s">
        <v>102</v>
      </c>
      <c r="G44" s="60" t="s">
        <v>102</v>
      </c>
      <c r="H44" s="60" t="s">
        <v>102</v>
      </c>
      <c r="I44" s="60" t="s">
        <v>102</v>
      </c>
      <c r="J44" s="60" t="s">
        <v>102</v>
      </c>
      <c r="K44" s="60" t="s">
        <v>102</v>
      </c>
      <c r="L44" s="60" t="s">
        <v>102</v>
      </c>
      <c r="M44" s="60" t="s">
        <v>102</v>
      </c>
      <c r="N44" s="60" t="s">
        <v>102</v>
      </c>
      <c r="O44" s="60" t="s">
        <v>102</v>
      </c>
      <c r="P44" s="60" t="s">
        <v>102</v>
      </c>
      <c r="Q44" s="60" t="s">
        <v>102</v>
      </c>
      <c r="R44" s="116" t="s">
        <v>102</v>
      </c>
      <c r="S44" s="60" t="s">
        <v>102</v>
      </c>
      <c r="T44" s="60" t="s">
        <v>102</v>
      </c>
      <c r="U44" s="116" t="s">
        <v>102</v>
      </c>
      <c r="V44" s="60" t="s">
        <v>102</v>
      </c>
      <c r="W44" s="60" t="s">
        <v>102</v>
      </c>
      <c r="X44" s="60" t="s">
        <v>102</v>
      </c>
      <c r="Y44" s="61" t="s">
        <v>102</v>
      </c>
    </row>
    <row r="45" customFormat="false" ht="13.5" hidden="false" customHeight="false" outlineLevel="0" collapsed="false">
      <c r="B45" s="59" t="s">
        <v>264</v>
      </c>
      <c r="C45" s="73" t="n">
        <v>3</v>
      </c>
      <c r="D45" s="60" t="n">
        <v>108640</v>
      </c>
      <c r="E45" s="116" t="n">
        <v>5006</v>
      </c>
      <c r="F45" s="60" t="n">
        <v>153926</v>
      </c>
      <c r="G45" s="60" t="n">
        <v>52343</v>
      </c>
      <c r="H45" s="60" t="n">
        <v>3489</v>
      </c>
      <c r="I45" s="60" t="n">
        <v>100901</v>
      </c>
      <c r="J45" s="60" t="n">
        <v>69982</v>
      </c>
      <c r="K45" s="60" t="n">
        <v>15798</v>
      </c>
      <c r="L45" s="60" t="n">
        <v>1093</v>
      </c>
      <c r="M45" s="60" t="n">
        <v>29826</v>
      </c>
      <c r="N45" s="60" t="n">
        <v>52</v>
      </c>
      <c r="O45" s="60" t="n">
        <v>85984</v>
      </c>
      <c r="P45" s="60" t="n">
        <v>46717</v>
      </c>
      <c r="Q45" s="60" t="n">
        <v>39267</v>
      </c>
      <c r="R45" s="116" t="n">
        <v>67312</v>
      </c>
      <c r="S45" s="60" t="n">
        <v>10776</v>
      </c>
      <c r="T45" s="60" t="n">
        <v>7367</v>
      </c>
      <c r="U45" s="116" t="n">
        <v>49169</v>
      </c>
      <c r="V45" s="60" t="n">
        <v>9212</v>
      </c>
      <c r="W45" s="60" t="n">
        <v>3590</v>
      </c>
      <c r="X45" s="60" t="n">
        <v>270</v>
      </c>
      <c r="Y45" s="61" t="n">
        <v>3735</v>
      </c>
    </row>
    <row r="46" customFormat="false" ht="13.5" hidden="false" customHeight="false" outlineLevel="0" collapsed="false">
      <c r="B46" s="59" t="s">
        <v>265</v>
      </c>
      <c r="C46" s="73" t="n">
        <v>4</v>
      </c>
      <c r="D46" s="60" t="s">
        <v>102</v>
      </c>
      <c r="E46" s="116" t="s">
        <v>102</v>
      </c>
      <c r="F46" s="60" t="s">
        <v>102</v>
      </c>
      <c r="G46" s="60" t="s">
        <v>102</v>
      </c>
      <c r="H46" s="60" t="s">
        <v>102</v>
      </c>
      <c r="I46" s="60" t="s">
        <v>102</v>
      </c>
      <c r="J46" s="60" t="s">
        <v>102</v>
      </c>
      <c r="K46" s="60" t="s">
        <v>102</v>
      </c>
      <c r="L46" s="60" t="s">
        <v>102</v>
      </c>
      <c r="M46" s="60" t="s">
        <v>102</v>
      </c>
      <c r="N46" s="60" t="s">
        <v>102</v>
      </c>
      <c r="O46" s="60" t="s">
        <v>102</v>
      </c>
      <c r="P46" s="60" t="s">
        <v>102</v>
      </c>
      <c r="Q46" s="60" t="s">
        <v>102</v>
      </c>
      <c r="R46" s="116" t="s">
        <v>102</v>
      </c>
      <c r="S46" s="60" t="s">
        <v>102</v>
      </c>
      <c r="T46" s="60" t="s">
        <v>102</v>
      </c>
      <c r="U46" s="116" t="s">
        <v>102</v>
      </c>
      <c r="V46" s="60" t="s">
        <v>102</v>
      </c>
      <c r="W46" s="60" t="s">
        <v>102</v>
      </c>
      <c r="X46" s="60" t="s">
        <v>102</v>
      </c>
      <c r="Y46" s="61" t="s">
        <v>102</v>
      </c>
    </row>
    <row r="47" customFormat="false" ht="13.5" hidden="false" customHeight="false" outlineLevel="0" collapsed="false">
      <c r="B47" s="59" t="s">
        <v>266</v>
      </c>
      <c r="C47" s="73" t="n">
        <v>4</v>
      </c>
      <c r="D47" s="60" t="n">
        <v>174733</v>
      </c>
      <c r="E47" s="116" t="n">
        <v>66589</v>
      </c>
      <c r="F47" s="60" t="n">
        <v>415571</v>
      </c>
      <c r="G47" s="60" t="n">
        <v>150125</v>
      </c>
      <c r="H47" s="60" t="n">
        <v>16347</v>
      </c>
      <c r="I47" s="60" t="n">
        <v>265445</v>
      </c>
      <c r="J47" s="60" t="n">
        <v>98197</v>
      </c>
      <c r="K47" s="60" t="n">
        <v>20929</v>
      </c>
      <c r="L47" s="60" t="n">
        <v>1850</v>
      </c>
      <c r="M47" s="60" t="n">
        <v>165398</v>
      </c>
      <c r="N47" s="60" t="n">
        <v>1</v>
      </c>
      <c r="O47" s="60" t="n">
        <v>48864</v>
      </c>
      <c r="P47" s="60" t="n">
        <v>34514</v>
      </c>
      <c r="Q47" s="60" t="n">
        <v>14350</v>
      </c>
      <c r="R47" s="116" t="n">
        <v>366707</v>
      </c>
      <c r="S47" s="60" t="n">
        <v>85993</v>
      </c>
      <c r="T47" s="60" t="n">
        <v>18094</v>
      </c>
      <c r="U47" s="116" t="n">
        <v>262617</v>
      </c>
      <c r="V47" s="60" t="n">
        <v>50667</v>
      </c>
      <c r="W47" s="60" t="n">
        <v>7620</v>
      </c>
      <c r="X47" s="60" t="s">
        <v>102</v>
      </c>
      <c r="Y47" s="61" t="n">
        <v>25083</v>
      </c>
    </row>
    <row r="48" customFormat="false" ht="13.5" hidden="false" customHeight="false" outlineLevel="0" collapsed="false">
      <c r="B48" s="59"/>
      <c r="C48" s="73"/>
      <c r="D48" s="60"/>
      <c r="E48" s="116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116"/>
      <c r="S48" s="60"/>
      <c r="T48" s="60"/>
      <c r="U48" s="116"/>
      <c r="V48" s="60"/>
      <c r="W48" s="60"/>
      <c r="X48" s="60"/>
      <c r="Y48" s="61"/>
    </row>
    <row r="49" customFormat="false" ht="13.5" hidden="false" customHeight="false" outlineLevel="0" collapsed="false">
      <c r="B49" s="59" t="s">
        <v>106</v>
      </c>
      <c r="C49" s="73" t="n">
        <v>14104</v>
      </c>
      <c r="D49" s="60" t="n">
        <v>270074457</v>
      </c>
      <c r="E49" s="116" t="n">
        <v>10292183</v>
      </c>
      <c r="F49" s="60" t="n">
        <v>269501355</v>
      </c>
      <c r="G49" s="60" t="n">
        <v>140657475</v>
      </c>
      <c r="H49" s="60" t="n">
        <v>24975675</v>
      </c>
      <c r="I49" s="60" t="n">
        <v>128555945</v>
      </c>
      <c r="J49" s="60" t="n">
        <v>83336509</v>
      </c>
      <c r="K49" s="60" t="n">
        <v>26167310</v>
      </c>
      <c r="L49" s="60" t="n">
        <v>1012145</v>
      </c>
      <c r="M49" s="60" t="n">
        <v>44207291</v>
      </c>
      <c r="N49" s="60" t="n">
        <v>287935</v>
      </c>
      <c r="O49" s="60" t="n">
        <v>165337157</v>
      </c>
      <c r="P49" s="60" t="n">
        <v>108375326</v>
      </c>
      <c r="Q49" s="60" t="n">
        <v>56961831</v>
      </c>
      <c r="R49" s="116" t="n">
        <v>104164198</v>
      </c>
      <c r="S49" s="60" t="n">
        <v>21992953</v>
      </c>
      <c r="T49" s="60" t="n">
        <v>22726935</v>
      </c>
      <c r="U49" s="116" t="n">
        <v>59186725</v>
      </c>
      <c r="V49" s="60" t="n">
        <v>15494615</v>
      </c>
      <c r="W49" s="60" t="n">
        <v>6813311</v>
      </c>
      <c r="X49" s="60" t="n">
        <v>827861</v>
      </c>
      <c r="Y49" s="61" t="n">
        <v>4263555</v>
      </c>
    </row>
    <row r="50" customFormat="false" ht="13.5" hidden="false" customHeight="false" outlineLevel="0" collapsed="false">
      <c r="B50" s="59" t="s">
        <v>260</v>
      </c>
      <c r="C50" s="73" t="n">
        <v>4005</v>
      </c>
      <c r="D50" s="60" t="n">
        <v>11200219</v>
      </c>
      <c r="E50" s="116" t="n">
        <v>318825</v>
      </c>
      <c r="F50" s="60" t="n">
        <v>9424625</v>
      </c>
      <c r="G50" s="60" t="n">
        <v>5341025</v>
      </c>
      <c r="H50" s="60" t="n">
        <v>934382</v>
      </c>
      <c r="I50" s="60" t="n">
        <v>4055610</v>
      </c>
      <c r="J50" s="60" t="n">
        <v>3224980</v>
      </c>
      <c r="K50" s="60" t="n">
        <v>784905</v>
      </c>
      <c r="L50" s="60" t="n">
        <v>108258</v>
      </c>
      <c r="M50" s="60" t="n">
        <v>722372</v>
      </c>
      <c r="N50" s="60" t="n">
        <v>27990</v>
      </c>
      <c r="O50" s="60" t="n">
        <v>6688671</v>
      </c>
      <c r="P50" s="60" t="n">
        <v>4057887</v>
      </c>
      <c r="Q50" s="60" t="n">
        <v>2630784</v>
      </c>
      <c r="R50" s="116" t="n">
        <v>2735954</v>
      </c>
      <c r="S50" s="60" t="n">
        <v>150123</v>
      </c>
      <c r="T50" s="60" t="n">
        <v>76948</v>
      </c>
      <c r="U50" s="116" t="n">
        <v>2503909</v>
      </c>
      <c r="V50" s="60" t="n">
        <v>420228</v>
      </c>
      <c r="W50" s="60" t="n">
        <v>186703</v>
      </c>
      <c r="X50" s="60" t="n">
        <v>5409</v>
      </c>
      <c r="Y50" s="61" t="n">
        <v>109817</v>
      </c>
    </row>
    <row r="51" customFormat="false" ht="13.5" hidden="false" customHeight="false" outlineLevel="0" collapsed="false">
      <c r="B51" s="59" t="s">
        <v>261</v>
      </c>
      <c r="C51" s="73" t="n">
        <v>4281</v>
      </c>
      <c r="D51" s="60" t="n">
        <v>19023601</v>
      </c>
      <c r="E51" s="116" t="n">
        <v>591238</v>
      </c>
      <c r="F51" s="60" t="n">
        <v>15304960</v>
      </c>
      <c r="G51" s="60" t="n">
        <v>8648756</v>
      </c>
      <c r="H51" s="60" t="n">
        <v>1557960</v>
      </c>
      <c r="I51" s="60" t="n">
        <v>6607749</v>
      </c>
      <c r="J51" s="60" t="n">
        <v>5309518</v>
      </c>
      <c r="K51" s="60" t="n">
        <v>1302853</v>
      </c>
      <c r="L51" s="60" t="n">
        <v>115051</v>
      </c>
      <c r="M51" s="60" t="n">
        <v>1183180</v>
      </c>
      <c r="N51" s="60" t="n">
        <v>48455</v>
      </c>
      <c r="O51" s="60" t="n">
        <v>10967206</v>
      </c>
      <c r="P51" s="60" t="n">
        <v>6886597</v>
      </c>
      <c r="Q51" s="60" t="n">
        <v>4080609</v>
      </c>
      <c r="R51" s="116" t="n">
        <v>4337754</v>
      </c>
      <c r="S51" s="60" t="n">
        <v>301751</v>
      </c>
      <c r="T51" s="60" t="n">
        <v>146730</v>
      </c>
      <c r="U51" s="116" t="n">
        <v>3881444</v>
      </c>
      <c r="V51" s="60" t="n">
        <v>731239</v>
      </c>
      <c r="W51" s="60" t="n">
        <v>336291</v>
      </c>
      <c r="X51" s="60" t="n">
        <v>16041</v>
      </c>
      <c r="Y51" s="61" t="n">
        <v>199717</v>
      </c>
    </row>
    <row r="52" customFormat="false" ht="13.5" hidden="false" customHeight="false" outlineLevel="0" collapsed="false">
      <c r="B52" s="59" t="s">
        <v>262</v>
      </c>
      <c r="C52" s="73" t="n">
        <v>3542</v>
      </c>
      <c r="D52" s="60" t="n">
        <v>33257807</v>
      </c>
      <c r="E52" s="116" t="n">
        <v>933717</v>
      </c>
      <c r="F52" s="60" t="n">
        <v>26229943</v>
      </c>
      <c r="G52" s="60" t="n">
        <v>14386081</v>
      </c>
      <c r="H52" s="60" t="n">
        <v>2463625</v>
      </c>
      <c r="I52" s="60" t="n">
        <v>11770716</v>
      </c>
      <c r="J52" s="60" t="n">
        <v>9325830</v>
      </c>
      <c r="K52" s="60" t="n">
        <v>2886987</v>
      </c>
      <c r="L52" s="60" t="n">
        <v>154885</v>
      </c>
      <c r="M52" s="60" t="n">
        <v>2290001</v>
      </c>
      <c r="N52" s="60" t="n">
        <v>73146</v>
      </c>
      <c r="O52" s="60" t="n">
        <v>19062435</v>
      </c>
      <c r="P52" s="60" t="n">
        <v>13005605</v>
      </c>
      <c r="Q52" s="60" t="n">
        <v>6056830</v>
      </c>
      <c r="R52" s="116" t="n">
        <v>7167508</v>
      </c>
      <c r="S52" s="60" t="n">
        <v>818873</v>
      </c>
      <c r="T52" s="60" t="n">
        <v>326811</v>
      </c>
      <c r="U52" s="116" t="n">
        <v>6011282</v>
      </c>
      <c r="V52" s="60" t="n">
        <v>1585004</v>
      </c>
      <c r="W52" s="60" t="n">
        <v>781814</v>
      </c>
      <c r="X52" s="60" t="n">
        <v>27642</v>
      </c>
      <c r="Y52" s="61" t="n">
        <v>282173</v>
      </c>
    </row>
    <row r="53" customFormat="false" ht="13.5" hidden="false" customHeight="false" outlineLevel="0" collapsed="false">
      <c r="B53" s="59" t="s">
        <v>263</v>
      </c>
      <c r="C53" s="73" t="n">
        <v>486</v>
      </c>
      <c r="D53" s="60" t="n">
        <v>8220630</v>
      </c>
      <c r="E53" s="116" t="n">
        <v>244756</v>
      </c>
      <c r="F53" s="60" t="n">
        <v>7055856</v>
      </c>
      <c r="G53" s="60" t="n">
        <v>3902610</v>
      </c>
      <c r="H53" s="60" t="n">
        <v>667941</v>
      </c>
      <c r="I53" s="60" t="n">
        <v>3146543</v>
      </c>
      <c r="J53" s="60" t="n">
        <v>2528548</v>
      </c>
      <c r="K53" s="60" t="n">
        <v>769971</v>
      </c>
      <c r="L53" s="60" t="n">
        <v>19104</v>
      </c>
      <c r="M53" s="60" t="n">
        <v>598891</v>
      </c>
      <c r="N53" s="60" t="n">
        <v>6703</v>
      </c>
      <c r="O53" s="60" t="n">
        <v>4943505</v>
      </c>
      <c r="P53" s="60" t="n">
        <v>3647745</v>
      </c>
      <c r="Q53" s="60" t="n">
        <v>1295760</v>
      </c>
      <c r="R53" s="116" t="n">
        <v>2112351</v>
      </c>
      <c r="S53" s="60" t="n">
        <v>337773</v>
      </c>
      <c r="T53" s="60" t="n">
        <v>208094</v>
      </c>
      <c r="U53" s="116" t="n">
        <v>1563180</v>
      </c>
      <c r="V53" s="60" t="n">
        <v>497642</v>
      </c>
      <c r="W53" s="60" t="n">
        <v>211548</v>
      </c>
      <c r="X53" s="60" t="n">
        <v>14941</v>
      </c>
      <c r="Y53" s="61" t="n">
        <v>94694</v>
      </c>
    </row>
    <row r="54" customFormat="false" ht="13.5" hidden="false" customHeight="false" outlineLevel="0" collapsed="false">
      <c r="B54" s="59" t="s">
        <v>264</v>
      </c>
      <c r="C54" s="73" t="n">
        <v>1095</v>
      </c>
      <c r="D54" s="60" t="n">
        <v>33399513</v>
      </c>
      <c r="E54" s="116" t="n">
        <v>1193161</v>
      </c>
      <c r="F54" s="60" t="n">
        <v>31120485</v>
      </c>
      <c r="G54" s="60" t="n">
        <v>16496385</v>
      </c>
      <c r="H54" s="60" t="n">
        <v>2740162</v>
      </c>
      <c r="I54" s="60" t="n">
        <v>14590741</v>
      </c>
      <c r="J54" s="60" t="n">
        <v>10608144</v>
      </c>
      <c r="K54" s="60" t="n">
        <v>3340749</v>
      </c>
      <c r="L54" s="60" t="n">
        <v>162748</v>
      </c>
      <c r="M54" s="60" t="n">
        <v>3819849</v>
      </c>
      <c r="N54" s="60" t="n">
        <v>33359</v>
      </c>
      <c r="O54" s="60" t="n">
        <v>20326336</v>
      </c>
      <c r="P54" s="60" t="n">
        <v>14544885</v>
      </c>
      <c r="Q54" s="60" t="n">
        <v>5781451</v>
      </c>
      <c r="R54" s="116" t="n">
        <v>10794149</v>
      </c>
      <c r="S54" s="60" t="n">
        <v>2437201</v>
      </c>
      <c r="T54" s="60" t="n">
        <v>1897403</v>
      </c>
      <c r="U54" s="116" t="n">
        <v>6422933</v>
      </c>
      <c r="V54" s="60" t="n">
        <v>1843092</v>
      </c>
      <c r="W54" s="60" t="n">
        <v>765564</v>
      </c>
      <c r="X54" s="60" t="n">
        <v>65581</v>
      </c>
      <c r="Y54" s="61" t="n">
        <v>457196</v>
      </c>
    </row>
    <row r="55" customFormat="false" ht="13.5" hidden="false" customHeight="false" outlineLevel="0" collapsed="false">
      <c r="B55" s="59" t="s">
        <v>265</v>
      </c>
      <c r="C55" s="73" t="n">
        <v>290</v>
      </c>
      <c r="D55" s="60" t="n">
        <v>18702960</v>
      </c>
      <c r="E55" s="116" t="n">
        <v>704965</v>
      </c>
      <c r="F55" s="60" t="n">
        <v>18649140</v>
      </c>
      <c r="G55" s="60" t="n">
        <v>10277651</v>
      </c>
      <c r="H55" s="60" t="n">
        <v>1735007</v>
      </c>
      <c r="I55" s="60" t="n">
        <v>8342221</v>
      </c>
      <c r="J55" s="60" t="n">
        <v>5910919</v>
      </c>
      <c r="K55" s="60" t="n">
        <v>1788357</v>
      </c>
      <c r="L55" s="60" t="n">
        <v>48054</v>
      </c>
      <c r="M55" s="60" t="n">
        <v>2383248</v>
      </c>
      <c r="N55" s="60" t="n">
        <v>29268</v>
      </c>
      <c r="O55" s="60" t="n">
        <v>10463533</v>
      </c>
      <c r="P55" s="60" t="n">
        <v>7492316</v>
      </c>
      <c r="Q55" s="60" t="n">
        <v>2971217</v>
      </c>
      <c r="R55" s="116" t="n">
        <v>8185607</v>
      </c>
      <c r="S55" s="60" t="n">
        <v>2026001</v>
      </c>
      <c r="T55" s="60" t="n">
        <v>1977155</v>
      </c>
      <c r="U55" s="116" t="n">
        <v>4161415</v>
      </c>
      <c r="V55" s="60" t="n">
        <v>1193723</v>
      </c>
      <c r="W55" s="60" t="n">
        <v>448553</v>
      </c>
      <c r="X55" s="60" t="n">
        <v>59555</v>
      </c>
      <c r="Y55" s="61" t="n">
        <v>330296</v>
      </c>
    </row>
    <row r="56" customFormat="false" ht="13.5" hidden="false" customHeight="false" outlineLevel="0" collapsed="false">
      <c r="B56" s="59" t="s">
        <v>266</v>
      </c>
      <c r="C56" s="73" t="n">
        <v>405</v>
      </c>
      <c r="D56" s="60" t="n">
        <v>146269727</v>
      </c>
      <c r="E56" s="116" t="n">
        <v>6305521</v>
      </c>
      <c r="F56" s="60" t="n">
        <v>161716346</v>
      </c>
      <c r="G56" s="60" t="n">
        <v>81604967</v>
      </c>
      <c r="H56" s="60" t="n">
        <v>14876598</v>
      </c>
      <c r="I56" s="60" t="n">
        <v>80042365</v>
      </c>
      <c r="J56" s="60" t="n">
        <v>46428570</v>
      </c>
      <c r="K56" s="60" t="n">
        <v>15293488</v>
      </c>
      <c r="L56" s="60" t="n">
        <v>404045</v>
      </c>
      <c r="M56" s="60" t="n">
        <v>33209750</v>
      </c>
      <c r="N56" s="60" t="n">
        <v>69014</v>
      </c>
      <c r="O56" s="60" t="n">
        <v>92885471</v>
      </c>
      <c r="P56" s="60" t="n">
        <v>58740291</v>
      </c>
      <c r="Q56" s="60" t="n">
        <v>34145180</v>
      </c>
      <c r="R56" s="116" t="n">
        <v>68830875</v>
      </c>
      <c r="S56" s="60" t="n">
        <v>15921231</v>
      </c>
      <c r="T56" s="60" t="n">
        <v>18093794</v>
      </c>
      <c r="U56" s="116" t="n">
        <v>34642562</v>
      </c>
      <c r="V56" s="60" t="n">
        <v>9223687</v>
      </c>
      <c r="W56" s="60" t="n">
        <v>4082838</v>
      </c>
      <c r="X56" s="60" t="n">
        <v>638692</v>
      </c>
      <c r="Y56" s="61" t="n">
        <v>2789662</v>
      </c>
    </row>
    <row r="57" customFormat="false" ht="13.5" hidden="false" customHeight="false" outlineLevel="0" collapsed="false">
      <c r="B57" s="59"/>
      <c r="C57" s="73"/>
      <c r="D57" s="60"/>
      <c r="E57" s="116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116"/>
      <c r="S57" s="60"/>
      <c r="T57" s="60"/>
      <c r="U57" s="116"/>
      <c r="V57" s="60"/>
      <c r="W57" s="60"/>
      <c r="X57" s="60"/>
      <c r="Y57" s="61"/>
    </row>
    <row r="58" customFormat="false" ht="13.5" hidden="false" customHeight="false" outlineLevel="0" collapsed="false">
      <c r="B58" s="59" t="s">
        <v>107</v>
      </c>
      <c r="C58" s="73" t="n">
        <v>1420</v>
      </c>
      <c r="D58" s="60" t="n">
        <v>16069907</v>
      </c>
      <c r="E58" s="116" t="n">
        <v>369231</v>
      </c>
      <c r="F58" s="60" t="n">
        <v>11901613</v>
      </c>
      <c r="G58" s="60" t="n">
        <v>5615155</v>
      </c>
      <c r="H58" s="60" t="n">
        <v>862114</v>
      </c>
      <c r="I58" s="60" t="n">
        <v>6269548</v>
      </c>
      <c r="J58" s="60" t="n">
        <v>4687398</v>
      </c>
      <c r="K58" s="60" t="n">
        <v>1115309</v>
      </c>
      <c r="L58" s="60" t="n">
        <v>75889</v>
      </c>
      <c r="M58" s="60" t="n">
        <v>1506261</v>
      </c>
      <c r="N58" s="60" t="n">
        <v>16910</v>
      </c>
      <c r="O58" s="60" t="n">
        <v>7288112</v>
      </c>
      <c r="P58" s="60" t="n">
        <v>4703520</v>
      </c>
      <c r="Q58" s="60" t="n">
        <v>2584592</v>
      </c>
      <c r="R58" s="116" t="n">
        <v>4613501</v>
      </c>
      <c r="S58" s="60" t="n">
        <v>764831</v>
      </c>
      <c r="T58" s="60" t="n">
        <v>780519</v>
      </c>
      <c r="U58" s="116" t="n">
        <v>3061882</v>
      </c>
      <c r="V58" s="60" t="n">
        <v>679305</v>
      </c>
      <c r="W58" s="60" t="n">
        <v>244450</v>
      </c>
      <c r="X58" s="60" t="n">
        <v>9146</v>
      </c>
      <c r="Y58" s="61" t="n">
        <v>166106</v>
      </c>
    </row>
    <row r="59" customFormat="false" ht="13.5" hidden="false" customHeight="false" outlineLevel="0" collapsed="false">
      <c r="B59" s="59" t="s">
        <v>260</v>
      </c>
      <c r="C59" s="73" t="n">
        <v>469</v>
      </c>
      <c r="D59" s="60" t="n">
        <v>1426223</v>
      </c>
      <c r="E59" s="116" t="n">
        <v>33263</v>
      </c>
      <c r="F59" s="60" t="n">
        <v>1045295</v>
      </c>
      <c r="G59" s="60" t="n">
        <v>524466</v>
      </c>
      <c r="H59" s="60" t="n">
        <v>98740</v>
      </c>
      <c r="I59" s="60" t="n">
        <v>515733</v>
      </c>
      <c r="J59" s="60" t="n">
        <v>419174</v>
      </c>
      <c r="K59" s="60" t="n">
        <v>78980</v>
      </c>
      <c r="L59" s="60" t="n">
        <v>16181</v>
      </c>
      <c r="M59" s="60" t="n">
        <v>80378</v>
      </c>
      <c r="N59" s="60" t="n">
        <v>5096</v>
      </c>
      <c r="O59" s="60" t="n">
        <v>763160</v>
      </c>
      <c r="P59" s="60" t="n">
        <v>482981</v>
      </c>
      <c r="Q59" s="60" t="n">
        <v>280179</v>
      </c>
      <c r="R59" s="116" t="n">
        <v>282135</v>
      </c>
      <c r="S59" s="60" t="n">
        <v>17635</v>
      </c>
      <c r="T59" s="60" t="n">
        <v>8229</v>
      </c>
      <c r="U59" s="116" t="n">
        <v>255942</v>
      </c>
      <c r="V59" s="60" t="n">
        <v>53254</v>
      </c>
      <c r="W59" s="60" t="n">
        <v>16837</v>
      </c>
      <c r="X59" s="60" t="n">
        <v>278</v>
      </c>
      <c r="Y59" s="61" t="n">
        <v>8671</v>
      </c>
    </row>
    <row r="60" customFormat="false" ht="13.5" hidden="false" customHeight="false" outlineLevel="0" collapsed="false">
      <c r="B60" s="59" t="s">
        <v>261</v>
      </c>
      <c r="C60" s="73" t="n">
        <v>448</v>
      </c>
      <c r="D60" s="60" t="n">
        <v>2258659</v>
      </c>
      <c r="E60" s="116" t="n">
        <v>37148</v>
      </c>
      <c r="F60" s="60" t="n">
        <v>1515805</v>
      </c>
      <c r="G60" s="60" t="n">
        <v>727685</v>
      </c>
      <c r="H60" s="60" t="n">
        <v>133782</v>
      </c>
      <c r="I60" s="60" t="n">
        <v>783353</v>
      </c>
      <c r="J60" s="60" t="n">
        <v>640270</v>
      </c>
      <c r="K60" s="60" t="n">
        <v>135785</v>
      </c>
      <c r="L60" s="60" t="n">
        <v>14839</v>
      </c>
      <c r="M60" s="60" t="n">
        <v>128244</v>
      </c>
      <c r="N60" s="60" t="n">
        <v>4767</v>
      </c>
      <c r="O60" s="60" t="n">
        <v>1134212</v>
      </c>
      <c r="P60" s="60" t="n">
        <v>684572</v>
      </c>
      <c r="Q60" s="60" t="n">
        <v>449640</v>
      </c>
      <c r="R60" s="116" t="n">
        <v>381593</v>
      </c>
      <c r="S60" s="60" t="n">
        <v>31135</v>
      </c>
      <c r="T60" s="60" t="n">
        <v>19441</v>
      </c>
      <c r="U60" s="116" t="n">
        <v>329165</v>
      </c>
      <c r="V60" s="60" t="n">
        <v>89808</v>
      </c>
      <c r="W60" s="60" t="n">
        <v>35555</v>
      </c>
      <c r="X60" s="60" t="n">
        <v>994</v>
      </c>
      <c r="Y60" s="61" t="n">
        <v>19524</v>
      </c>
    </row>
    <row r="61" customFormat="false" ht="13.5" hidden="false" customHeight="false" outlineLevel="0" collapsed="false">
      <c r="B61" s="59" t="s">
        <v>262</v>
      </c>
      <c r="C61" s="73" t="n">
        <v>333</v>
      </c>
      <c r="D61" s="60" t="n">
        <v>3267324</v>
      </c>
      <c r="E61" s="116" t="n">
        <v>52714</v>
      </c>
      <c r="F61" s="60" t="n">
        <v>2323421</v>
      </c>
      <c r="G61" s="60" t="n">
        <v>1086624</v>
      </c>
      <c r="H61" s="60" t="n">
        <v>158566</v>
      </c>
      <c r="I61" s="60" t="n">
        <v>1232796</v>
      </c>
      <c r="J61" s="60" t="n">
        <v>1016393</v>
      </c>
      <c r="K61" s="60" t="n">
        <v>234921</v>
      </c>
      <c r="L61" s="60" t="n">
        <v>11424</v>
      </c>
      <c r="M61" s="60" t="n">
        <v>204979</v>
      </c>
      <c r="N61" s="60" t="n">
        <v>4001</v>
      </c>
      <c r="O61" s="60" t="n">
        <v>1748597</v>
      </c>
      <c r="P61" s="60" t="n">
        <v>1042268</v>
      </c>
      <c r="Q61" s="60" t="n">
        <v>706329</v>
      </c>
      <c r="R61" s="116" t="n">
        <v>574824</v>
      </c>
      <c r="S61" s="60" t="n">
        <v>76623</v>
      </c>
      <c r="T61" s="60" t="n">
        <v>30179</v>
      </c>
      <c r="U61" s="116" t="n">
        <v>466630</v>
      </c>
      <c r="V61" s="60" t="n">
        <v>114856</v>
      </c>
      <c r="W61" s="60" t="n">
        <v>48917</v>
      </c>
      <c r="X61" s="60" t="n">
        <v>836</v>
      </c>
      <c r="Y61" s="61" t="n">
        <v>23109</v>
      </c>
    </row>
    <row r="62" customFormat="false" ht="13.5" hidden="false" customHeight="false" outlineLevel="0" collapsed="false">
      <c r="B62" s="59" t="s">
        <v>263</v>
      </c>
      <c r="C62" s="73" t="n">
        <v>49</v>
      </c>
      <c r="D62" s="60" t="n">
        <v>831042</v>
      </c>
      <c r="E62" s="116" t="n">
        <v>12538</v>
      </c>
      <c r="F62" s="60" t="n">
        <v>697148</v>
      </c>
      <c r="G62" s="60" t="n">
        <v>345449</v>
      </c>
      <c r="H62" s="60" t="n">
        <v>44712</v>
      </c>
      <c r="I62" s="60" t="n">
        <v>351087</v>
      </c>
      <c r="J62" s="60" t="n">
        <v>255575</v>
      </c>
      <c r="K62" s="60" t="n">
        <v>46047</v>
      </c>
      <c r="L62" s="60" t="n">
        <v>1842</v>
      </c>
      <c r="M62" s="60" t="n">
        <v>93670</v>
      </c>
      <c r="N62" s="60" t="n">
        <v>612</v>
      </c>
      <c r="O62" s="60" t="n">
        <v>455596</v>
      </c>
      <c r="P62" s="60" t="n">
        <v>334282</v>
      </c>
      <c r="Q62" s="60" t="n">
        <v>121314</v>
      </c>
      <c r="R62" s="116" t="n">
        <v>241552</v>
      </c>
      <c r="S62" s="60" t="n">
        <v>32421</v>
      </c>
      <c r="T62" s="60" t="n">
        <v>22235</v>
      </c>
      <c r="U62" s="116" t="n">
        <v>185863</v>
      </c>
      <c r="V62" s="60" t="n">
        <v>36665</v>
      </c>
      <c r="W62" s="60" t="n">
        <v>11097</v>
      </c>
      <c r="X62" s="60" t="n">
        <v>54</v>
      </c>
      <c r="Y62" s="61" t="n">
        <v>6843</v>
      </c>
    </row>
    <row r="63" customFormat="false" ht="13.5" hidden="false" customHeight="false" outlineLevel="0" collapsed="false">
      <c r="B63" s="59" t="s">
        <v>264</v>
      </c>
      <c r="C63" s="73" t="n">
        <v>93</v>
      </c>
      <c r="D63" s="60" t="n">
        <v>2597821</v>
      </c>
      <c r="E63" s="116" t="n">
        <v>58346</v>
      </c>
      <c r="F63" s="60" t="n">
        <v>1886603</v>
      </c>
      <c r="G63" s="60" t="n">
        <v>874924</v>
      </c>
      <c r="H63" s="60" t="n">
        <v>114414</v>
      </c>
      <c r="I63" s="60" t="n">
        <v>1010050</v>
      </c>
      <c r="J63" s="60" t="n">
        <v>755313</v>
      </c>
      <c r="K63" s="60" t="n">
        <v>195521</v>
      </c>
      <c r="L63" s="60" t="n">
        <v>13209</v>
      </c>
      <c r="M63" s="60" t="n">
        <v>241528</v>
      </c>
      <c r="N63" s="60" t="n">
        <v>1629</v>
      </c>
      <c r="O63" s="60" t="n">
        <v>1069493</v>
      </c>
      <c r="P63" s="60" t="n">
        <v>768993</v>
      </c>
      <c r="Q63" s="60" t="n">
        <v>300500</v>
      </c>
      <c r="R63" s="116" t="n">
        <v>817110</v>
      </c>
      <c r="S63" s="60" t="n">
        <v>183687</v>
      </c>
      <c r="T63" s="60" t="n">
        <v>133475</v>
      </c>
      <c r="U63" s="116" t="n">
        <v>498459</v>
      </c>
      <c r="V63" s="60" t="n">
        <v>107211</v>
      </c>
      <c r="W63" s="60" t="n">
        <v>38537</v>
      </c>
      <c r="X63" s="60" t="n">
        <v>1256</v>
      </c>
      <c r="Y63" s="61" t="n">
        <v>15847</v>
      </c>
    </row>
    <row r="64" customFormat="false" ht="13.5" hidden="false" customHeight="false" outlineLevel="0" collapsed="false">
      <c r="B64" s="59" t="s">
        <v>265</v>
      </c>
      <c r="C64" s="73" t="n">
        <v>12</v>
      </c>
      <c r="D64" s="60" t="n">
        <v>993267</v>
      </c>
      <c r="E64" s="116" t="n">
        <v>28571</v>
      </c>
      <c r="F64" s="60" t="n">
        <v>974268</v>
      </c>
      <c r="G64" s="60" t="n">
        <v>497393</v>
      </c>
      <c r="H64" s="60" t="n">
        <v>49360</v>
      </c>
      <c r="I64" s="60" t="n">
        <v>476872</v>
      </c>
      <c r="J64" s="60" t="n">
        <v>311293</v>
      </c>
      <c r="K64" s="60" t="n">
        <v>73213</v>
      </c>
      <c r="L64" s="60" t="n">
        <v>1723</v>
      </c>
      <c r="M64" s="60" t="n">
        <v>163856</v>
      </c>
      <c r="N64" s="60" t="n">
        <v>3</v>
      </c>
      <c r="O64" s="60" t="n">
        <v>394922</v>
      </c>
      <c r="P64" s="60" t="n">
        <v>261194</v>
      </c>
      <c r="Q64" s="60" t="n">
        <v>133728</v>
      </c>
      <c r="R64" s="116" t="n">
        <v>579346</v>
      </c>
      <c r="S64" s="60" t="n">
        <v>90037</v>
      </c>
      <c r="T64" s="60" t="n">
        <v>133358</v>
      </c>
      <c r="U64" s="116" t="n">
        <v>355801</v>
      </c>
      <c r="V64" s="60" t="n">
        <v>47782</v>
      </c>
      <c r="W64" s="60" t="n">
        <v>17982</v>
      </c>
      <c r="X64" s="60" t="n">
        <v>1260</v>
      </c>
      <c r="Y64" s="61" t="n">
        <v>21282</v>
      </c>
    </row>
    <row r="65" customFormat="false" ht="13.5" hidden="false" customHeight="false" outlineLevel="0" collapsed="false">
      <c r="B65" s="59" t="s">
        <v>266</v>
      </c>
      <c r="C65" s="73" t="n">
        <v>16</v>
      </c>
      <c r="D65" s="60" t="n">
        <v>4695571</v>
      </c>
      <c r="E65" s="116" t="n">
        <v>146651</v>
      </c>
      <c r="F65" s="60" t="n">
        <v>3459073</v>
      </c>
      <c r="G65" s="60" t="n">
        <v>1558614</v>
      </c>
      <c r="H65" s="60" t="n">
        <v>262540</v>
      </c>
      <c r="I65" s="60" t="n">
        <v>1899657</v>
      </c>
      <c r="J65" s="60" t="n">
        <v>1289380</v>
      </c>
      <c r="K65" s="60" t="n">
        <v>350842</v>
      </c>
      <c r="L65" s="60" t="n">
        <v>16671</v>
      </c>
      <c r="M65" s="60" t="n">
        <v>593606</v>
      </c>
      <c r="N65" s="60" t="n">
        <v>802</v>
      </c>
      <c r="O65" s="60" t="n">
        <v>1722132</v>
      </c>
      <c r="P65" s="60" t="n">
        <v>1129230</v>
      </c>
      <c r="Q65" s="60" t="n">
        <v>592902</v>
      </c>
      <c r="R65" s="116" t="n">
        <v>1736941</v>
      </c>
      <c r="S65" s="60" t="n">
        <v>333293</v>
      </c>
      <c r="T65" s="60" t="n">
        <v>433602</v>
      </c>
      <c r="U65" s="116" t="n">
        <v>970022</v>
      </c>
      <c r="V65" s="60" t="n">
        <v>229729</v>
      </c>
      <c r="W65" s="60" t="n">
        <v>75525</v>
      </c>
      <c r="X65" s="60" t="n">
        <v>4468</v>
      </c>
      <c r="Y65" s="61" t="n">
        <v>70830</v>
      </c>
    </row>
    <row r="66" customFormat="false" ht="13.5" hidden="false" customHeight="false" outlineLevel="0" collapsed="false">
      <c r="B66" s="59"/>
      <c r="C66" s="73"/>
      <c r="D66" s="60"/>
      <c r="E66" s="116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116"/>
      <c r="S66" s="60"/>
      <c r="T66" s="60"/>
      <c r="U66" s="116"/>
      <c r="V66" s="60"/>
      <c r="W66" s="60"/>
      <c r="X66" s="60"/>
      <c r="Y66" s="61"/>
    </row>
    <row r="67" customFormat="false" ht="13.5" hidden="false" customHeight="false" outlineLevel="0" collapsed="false">
      <c r="B67" s="59" t="s">
        <v>108</v>
      </c>
      <c r="C67" s="73" t="n">
        <v>260</v>
      </c>
      <c r="D67" s="60" t="n">
        <v>4695427</v>
      </c>
      <c r="E67" s="116" t="n">
        <v>77099</v>
      </c>
      <c r="F67" s="60" t="n">
        <v>2511425</v>
      </c>
      <c r="G67" s="60" t="n">
        <v>1232078</v>
      </c>
      <c r="H67" s="60" t="n">
        <v>200765</v>
      </c>
      <c r="I67" s="60" t="n">
        <v>1276436</v>
      </c>
      <c r="J67" s="60" t="n">
        <v>940581</v>
      </c>
      <c r="K67" s="60" t="n">
        <v>266546</v>
      </c>
      <c r="L67" s="60" t="n">
        <v>10275</v>
      </c>
      <c r="M67" s="60" t="n">
        <v>325580</v>
      </c>
      <c r="N67" s="60" t="n">
        <v>2911</v>
      </c>
      <c r="O67" s="60" t="n">
        <v>1738762</v>
      </c>
      <c r="P67" s="60" t="n">
        <v>1180432</v>
      </c>
      <c r="Q67" s="60" t="n">
        <v>558330</v>
      </c>
      <c r="R67" s="116" t="n">
        <v>772663</v>
      </c>
      <c r="S67" s="60" t="n">
        <v>208736</v>
      </c>
      <c r="T67" s="60" t="n">
        <v>190040</v>
      </c>
      <c r="U67" s="116" t="n">
        <v>373073</v>
      </c>
      <c r="V67" s="60" t="n">
        <v>178337</v>
      </c>
      <c r="W67" s="60" t="n">
        <v>59371</v>
      </c>
      <c r="X67" s="60" t="n">
        <v>2216</v>
      </c>
      <c r="Y67" s="61" t="n">
        <v>63756</v>
      </c>
    </row>
    <row r="68" customFormat="false" ht="13.5" hidden="false" customHeight="false" outlineLevel="0" collapsed="false">
      <c r="B68" s="59" t="s">
        <v>260</v>
      </c>
      <c r="C68" s="73" t="n">
        <v>54</v>
      </c>
      <c r="D68" s="60" t="n">
        <v>216651</v>
      </c>
      <c r="E68" s="116" t="n">
        <v>2072</v>
      </c>
      <c r="F68" s="60" t="n">
        <v>115785</v>
      </c>
      <c r="G68" s="60" t="n">
        <v>68806</v>
      </c>
      <c r="H68" s="60" t="n">
        <v>8090</v>
      </c>
      <c r="I68" s="60" t="n">
        <v>45904</v>
      </c>
      <c r="J68" s="60" t="n">
        <v>32557</v>
      </c>
      <c r="K68" s="60" t="n">
        <v>7269</v>
      </c>
      <c r="L68" s="60" t="n">
        <v>415</v>
      </c>
      <c r="M68" s="60" t="n">
        <v>12932</v>
      </c>
      <c r="N68" s="60" t="n">
        <v>1075</v>
      </c>
      <c r="O68" s="60" t="n">
        <v>91493</v>
      </c>
      <c r="P68" s="60" t="n">
        <v>62420</v>
      </c>
      <c r="Q68" s="60" t="n">
        <v>29073</v>
      </c>
      <c r="R68" s="116" t="n">
        <v>24292</v>
      </c>
      <c r="S68" s="60" t="n">
        <v>2056</v>
      </c>
      <c r="T68" s="60" t="n">
        <v>548</v>
      </c>
      <c r="U68" s="116" t="n">
        <v>21641</v>
      </c>
      <c r="V68" s="60" t="n">
        <v>3818</v>
      </c>
      <c r="W68" s="60" t="n">
        <v>1831</v>
      </c>
      <c r="X68" s="60" t="n">
        <v>7</v>
      </c>
      <c r="Y68" s="61" t="n">
        <v>784</v>
      </c>
    </row>
    <row r="69" customFormat="false" ht="13.5" hidden="false" customHeight="false" outlineLevel="0" collapsed="false">
      <c r="B69" s="59" t="s">
        <v>261</v>
      </c>
      <c r="C69" s="73" t="n">
        <v>76</v>
      </c>
      <c r="D69" s="60" t="n">
        <v>504420</v>
      </c>
      <c r="E69" s="116" t="n">
        <v>5678</v>
      </c>
      <c r="F69" s="60" t="n">
        <v>222287</v>
      </c>
      <c r="G69" s="60" t="n">
        <v>118007</v>
      </c>
      <c r="H69" s="60" t="n">
        <v>13693</v>
      </c>
      <c r="I69" s="60" t="n">
        <v>103848</v>
      </c>
      <c r="J69" s="60" t="n">
        <v>86335</v>
      </c>
      <c r="K69" s="60" t="n">
        <v>23822</v>
      </c>
      <c r="L69" s="60" t="n">
        <v>2716</v>
      </c>
      <c r="M69" s="60" t="n">
        <v>14797</v>
      </c>
      <c r="N69" s="60" t="n">
        <v>432</v>
      </c>
      <c r="O69" s="60" t="n">
        <v>175817</v>
      </c>
      <c r="P69" s="60" t="n">
        <v>114064</v>
      </c>
      <c r="Q69" s="60" t="n">
        <v>61753</v>
      </c>
      <c r="R69" s="116" t="n">
        <v>46470</v>
      </c>
      <c r="S69" s="60" t="n">
        <v>5149</v>
      </c>
      <c r="T69" s="60" t="n">
        <v>1365</v>
      </c>
      <c r="U69" s="116" t="n">
        <v>39937</v>
      </c>
      <c r="V69" s="60" t="n">
        <v>11489</v>
      </c>
      <c r="W69" s="60" t="n">
        <v>5820</v>
      </c>
      <c r="X69" s="60" t="s">
        <v>102</v>
      </c>
      <c r="Y69" s="61" t="n">
        <v>1432</v>
      </c>
    </row>
    <row r="70" customFormat="false" ht="13.5" hidden="false" customHeight="false" outlineLevel="0" collapsed="false">
      <c r="B70" s="59" t="s">
        <v>262</v>
      </c>
      <c r="C70" s="73" t="n">
        <v>91</v>
      </c>
      <c r="D70" s="60" t="n">
        <v>1100538</v>
      </c>
      <c r="E70" s="116" t="n">
        <v>13888</v>
      </c>
      <c r="F70" s="60" t="n">
        <v>511570</v>
      </c>
      <c r="G70" s="60" t="n">
        <v>241567</v>
      </c>
      <c r="H70" s="60" t="n">
        <v>38857</v>
      </c>
      <c r="I70" s="60" t="n">
        <v>268969</v>
      </c>
      <c r="J70" s="60" t="n">
        <v>234816</v>
      </c>
      <c r="K70" s="60" t="n">
        <v>67116</v>
      </c>
      <c r="L70" s="60" t="n">
        <v>1632</v>
      </c>
      <c r="M70" s="60" t="n">
        <v>32521</v>
      </c>
      <c r="N70" s="60" t="n">
        <v>1034</v>
      </c>
      <c r="O70" s="60" t="n">
        <v>420227</v>
      </c>
      <c r="P70" s="60" t="n">
        <v>286449</v>
      </c>
      <c r="Q70" s="60" t="n">
        <v>133778</v>
      </c>
      <c r="R70" s="116" t="n">
        <v>91343</v>
      </c>
      <c r="S70" s="60" t="n">
        <v>22448</v>
      </c>
      <c r="T70" s="60" t="n">
        <v>5089</v>
      </c>
      <c r="U70" s="116" t="n">
        <v>63528</v>
      </c>
      <c r="V70" s="60" t="n">
        <v>35015</v>
      </c>
      <c r="W70" s="60" t="n">
        <v>14467</v>
      </c>
      <c r="X70" s="60" t="n">
        <v>141</v>
      </c>
      <c r="Y70" s="61" t="n">
        <v>5105</v>
      </c>
    </row>
    <row r="71" customFormat="false" ht="13.5" hidden="false" customHeight="false" outlineLevel="0" collapsed="false">
      <c r="B71" s="59" t="s">
        <v>263</v>
      </c>
      <c r="C71" s="73" t="n">
        <v>11</v>
      </c>
      <c r="D71" s="60" t="n">
        <v>192197</v>
      </c>
      <c r="E71" s="116" t="n">
        <v>-745</v>
      </c>
      <c r="F71" s="60" t="n">
        <v>105670</v>
      </c>
      <c r="G71" s="60" t="n">
        <v>50051</v>
      </c>
      <c r="H71" s="60" t="n">
        <v>5406</v>
      </c>
      <c r="I71" s="60" t="n">
        <v>55571</v>
      </c>
      <c r="J71" s="60" t="n">
        <v>44263</v>
      </c>
      <c r="K71" s="60" t="n">
        <v>9778</v>
      </c>
      <c r="L71" s="60" t="n">
        <v>139</v>
      </c>
      <c r="M71" s="60" t="n">
        <v>11169</v>
      </c>
      <c r="N71" s="60" t="n">
        <v>48</v>
      </c>
      <c r="O71" s="60" t="n">
        <v>87647</v>
      </c>
      <c r="P71" s="60" t="n">
        <v>61676</v>
      </c>
      <c r="Q71" s="60" t="n">
        <v>25971</v>
      </c>
      <c r="R71" s="116" t="n">
        <v>18023</v>
      </c>
      <c r="S71" s="60" t="n">
        <v>6882</v>
      </c>
      <c r="T71" s="60" t="n">
        <v>2383</v>
      </c>
      <c r="U71" s="116" t="n">
        <v>8551</v>
      </c>
      <c r="V71" s="60" t="n">
        <v>9606</v>
      </c>
      <c r="W71" s="60" t="n">
        <v>2621</v>
      </c>
      <c r="X71" s="60" t="s">
        <v>102</v>
      </c>
      <c r="Y71" s="61" t="n">
        <v>3074</v>
      </c>
    </row>
    <row r="72" customFormat="false" ht="13.5" hidden="false" customHeight="false" outlineLevel="0" collapsed="false">
      <c r="B72" s="59" t="s">
        <v>264</v>
      </c>
      <c r="C72" s="73" t="n">
        <v>23</v>
      </c>
      <c r="D72" s="60" t="s">
        <v>102</v>
      </c>
      <c r="E72" s="116" t="s">
        <v>102</v>
      </c>
      <c r="F72" s="60" t="s">
        <v>102</v>
      </c>
      <c r="G72" s="60" t="s">
        <v>102</v>
      </c>
      <c r="H72" s="60" t="s">
        <v>102</v>
      </c>
      <c r="I72" s="60" t="s">
        <v>102</v>
      </c>
      <c r="J72" s="60" t="s">
        <v>102</v>
      </c>
      <c r="K72" s="60" t="s">
        <v>102</v>
      </c>
      <c r="L72" s="60" t="s">
        <v>102</v>
      </c>
      <c r="M72" s="60" t="s">
        <v>102</v>
      </c>
      <c r="N72" s="60" t="s">
        <v>102</v>
      </c>
      <c r="O72" s="60" t="s">
        <v>102</v>
      </c>
      <c r="P72" s="60" t="s">
        <v>102</v>
      </c>
      <c r="Q72" s="60" t="s">
        <v>102</v>
      </c>
      <c r="R72" s="116" t="s">
        <v>102</v>
      </c>
      <c r="S72" s="60" t="s">
        <v>102</v>
      </c>
      <c r="T72" s="60" t="s">
        <v>102</v>
      </c>
      <c r="U72" s="116" t="s">
        <v>102</v>
      </c>
      <c r="V72" s="60" t="s">
        <v>102</v>
      </c>
      <c r="W72" s="60" t="s">
        <v>102</v>
      </c>
      <c r="X72" s="60" t="s">
        <v>102</v>
      </c>
      <c r="Y72" s="61" t="s">
        <v>102</v>
      </c>
    </row>
    <row r="73" customFormat="false" ht="13.5" hidden="false" customHeight="false" outlineLevel="0" collapsed="false">
      <c r="B73" s="59" t="s">
        <v>266</v>
      </c>
      <c r="C73" s="73" t="n">
        <v>5</v>
      </c>
      <c r="D73" s="60" t="s">
        <v>102</v>
      </c>
      <c r="E73" s="116" t="s">
        <v>102</v>
      </c>
      <c r="F73" s="60" t="s">
        <v>102</v>
      </c>
      <c r="G73" s="60" t="s">
        <v>102</v>
      </c>
      <c r="H73" s="60" t="s">
        <v>102</v>
      </c>
      <c r="I73" s="60" t="s">
        <v>102</v>
      </c>
      <c r="J73" s="60" t="s">
        <v>102</v>
      </c>
      <c r="K73" s="60" t="s">
        <v>102</v>
      </c>
      <c r="L73" s="60" t="s">
        <v>102</v>
      </c>
      <c r="M73" s="60" t="s">
        <v>102</v>
      </c>
      <c r="N73" s="60" t="s">
        <v>102</v>
      </c>
      <c r="O73" s="60" t="s">
        <v>102</v>
      </c>
      <c r="P73" s="60" t="s">
        <v>102</v>
      </c>
      <c r="Q73" s="60" t="s">
        <v>102</v>
      </c>
      <c r="R73" s="116" t="s">
        <v>102</v>
      </c>
      <c r="S73" s="60" t="s">
        <v>102</v>
      </c>
      <c r="T73" s="60" t="s">
        <v>102</v>
      </c>
      <c r="U73" s="116" t="s">
        <v>102</v>
      </c>
      <c r="V73" s="60" t="s">
        <v>102</v>
      </c>
      <c r="W73" s="60" t="s">
        <v>102</v>
      </c>
      <c r="X73" s="60" t="s">
        <v>102</v>
      </c>
      <c r="Y73" s="61" t="s">
        <v>102</v>
      </c>
    </row>
    <row r="74" customFormat="false" ht="13.5" hidden="false" customHeight="false" outlineLevel="0" collapsed="false">
      <c r="B74" s="59"/>
      <c r="C74" s="73"/>
      <c r="D74" s="60"/>
      <c r="E74" s="116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116"/>
      <c r="S74" s="60"/>
      <c r="T74" s="60"/>
      <c r="U74" s="116"/>
      <c r="V74" s="60"/>
      <c r="W74" s="60"/>
      <c r="X74" s="60"/>
      <c r="Y74" s="61"/>
    </row>
    <row r="75" customFormat="false" ht="13.5" hidden="false" customHeight="false" outlineLevel="0" collapsed="false">
      <c r="B75" s="59" t="s">
        <v>109</v>
      </c>
      <c r="C75" s="73" t="n">
        <v>204</v>
      </c>
      <c r="D75" s="60" t="n">
        <v>1379141</v>
      </c>
      <c r="E75" s="116" t="n">
        <v>24073</v>
      </c>
      <c r="F75" s="60" t="n">
        <v>1059370</v>
      </c>
      <c r="G75" s="60" t="n">
        <v>550963</v>
      </c>
      <c r="H75" s="60" t="n">
        <v>144771</v>
      </c>
      <c r="I75" s="60" t="n">
        <v>507112</v>
      </c>
      <c r="J75" s="60" t="n">
        <v>376394</v>
      </c>
      <c r="K75" s="60" t="n">
        <v>53945</v>
      </c>
      <c r="L75" s="60" t="n">
        <v>6577</v>
      </c>
      <c r="M75" s="60" t="n">
        <v>124141</v>
      </c>
      <c r="N75" s="60" t="n">
        <v>1295</v>
      </c>
      <c r="O75" s="60" t="n">
        <v>717588</v>
      </c>
      <c r="P75" s="60" t="n">
        <v>494049</v>
      </c>
      <c r="Q75" s="60" t="n">
        <v>223539</v>
      </c>
      <c r="R75" s="116" t="n">
        <v>341782</v>
      </c>
      <c r="S75" s="60" t="n">
        <v>58576</v>
      </c>
      <c r="T75" s="60" t="n">
        <v>51822</v>
      </c>
      <c r="U75" s="116" t="n">
        <v>230039</v>
      </c>
      <c r="V75" s="60" t="n">
        <v>52764</v>
      </c>
      <c r="W75" s="60" t="n">
        <v>14901</v>
      </c>
      <c r="X75" s="60" t="n">
        <v>632</v>
      </c>
      <c r="Y75" s="61" t="n">
        <v>11051</v>
      </c>
    </row>
    <row r="76" customFormat="false" ht="13.5" hidden="false" customHeight="false" outlineLevel="0" collapsed="false">
      <c r="B76" s="59" t="s">
        <v>260</v>
      </c>
      <c r="C76" s="73" t="n">
        <v>94</v>
      </c>
      <c r="D76" s="60" t="n">
        <v>244294</v>
      </c>
      <c r="E76" s="116" t="n">
        <v>3941</v>
      </c>
      <c r="F76" s="60" t="n">
        <v>186256</v>
      </c>
      <c r="G76" s="60" t="n">
        <v>112682</v>
      </c>
      <c r="H76" s="60" t="n">
        <v>36383</v>
      </c>
      <c r="I76" s="60" t="n">
        <v>73375</v>
      </c>
      <c r="J76" s="60" t="n">
        <v>60163</v>
      </c>
      <c r="K76" s="60" t="n">
        <v>7822</v>
      </c>
      <c r="L76" s="60" t="n">
        <v>1028</v>
      </c>
      <c r="M76" s="60" t="n">
        <v>12184</v>
      </c>
      <c r="N76" s="60" t="n">
        <v>199</v>
      </c>
      <c r="O76" s="60" t="n">
        <v>138635</v>
      </c>
      <c r="P76" s="60" t="n">
        <v>100748</v>
      </c>
      <c r="Q76" s="60" t="n">
        <v>37887</v>
      </c>
      <c r="R76" s="116" t="n">
        <v>47621</v>
      </c>
      <c r="S76" s="60" t="n">
        <v>3465</v>
      </c>
      <c r="T76" s="60" t="n">
        <v>1220</v>
      </c>
      <c r="U76" s="116" t="n">
        <v>42872</v>
      </c>
      <c r="V76" s="60" t="n">
        <v>5791</v>
      </c>
      <c r="W76" s="60" t="n">
        <v>1780</v>
      </c>
      <c r="X76" s="60" t="n">
        <v>10</v>
      </c>
      <c r="Y76" s="61" t="n">
        <v>802</v>
      </c>
    </row>
    <row r="77" customFormat="false" ht="13.5" hidden="false" customHeight="false" outlineLevel="0" collapsed="false">
      <c r="B77" s="59" t="s">
        <v>261</v>
      </c>
      <c r="C77" s="73" t="n">
        <v>69</v>
      </c>
      <c r="D77" s="60" t="n">
        <v>416679</v>
      </c>
      <c r="E77" s="116" t="n">
        <v>5816</v>
      </c>
      <c r="F77" s="60" t="n">
        <v>332194</v>
      </c>
      <c r="G77" s="60" t="n">
        <v>178093</v>
      </c>
      <c r="H77" s="60" t="n">
        <v>54620</v>
      </c>
      <c r="I77" s="60" t="n">
        <v>153305</v>
      </c>
      <c r="J77" s="60" t="n">
        <v>130125</v>
      </c>
      <c r="K77" s="60" t="n">
        <v>19712</v>
      </c>
      <c r="L77" s="60" t="n">
        <v>2305</v>
      </c>
      <c r="M77" s="60" t="n">
        <v>20875</v>
      </c>
      <c r="N77" s="60" t="n">
        <v>796</v>
      </c>
      <c r="O77" s="60" t="n">
        <v>241973</v>
      </c>
      <c r="P77" s="60" t="n">
        <v>156121</v>
      </c>
      <c r="Q77" s="60" t="n">
        <v>85852</v>
      </c>
      <c r="R77" s="116" t="n">
        <v>90221</v>
      </c>
      <c r="S77" s="60" t="n">
        <v>4639</v>
      </c>
      <c r="T77" s="60" t="n">
        <v>3853</v>
      </c>
      <c r="U77" s="116" t="n">
        <v>81269</v>
      </c>
      <c r="V77" s="60" t="n">
        <v>23716</v>
      </c>
      <c r="W77" s="60" t="n">
        <v>7111</v>
      </c>
      <c r="X77" s="60" t="n">
        <v>405</v>
      </c>
      <c r="Y77" s="61" t="n">
        <v>8260</v>
      </c>
    </row>
    <row r="78" customFormat="false" ht="13.5" hidden="false" customHeight="false" outlineLevel="0" collapsed="false">
      <c r="B78" s="59" t="s">
        <v>262</v>
      </c>
      <c r="C78" s="73" t="n">
        <v>29</v>
      </c>
      <c r="D78" s="60" t="n">
        <v>253792</v>
      </c>
      <c r="E78" s="116" t="n">
        <v>2011</v>
      </c>
      <c r="F78" s="60" t="n">
        <v>165414</v>
      </c>
      <c r="G78" s="60" t="n">
        <v>91723</v>
      </c>
      <c r="H78" s="60" t="n">
        <v>23625</v>
      </c>
      <c r="I78" s="60" t="n">
        <v>73531</v>
      </c>
      <c r="J78" s="60" t="n">
        <v>55793</v>
      </c>
      <c r="K78" s="60" t="n">
        <v>8528</v>
      </c>
      <c r="L78" s="60" t="n">
        <v>1835</v>
      </c>
      <c r="M78" s="60" t="n">
        <v>15903</v>
      </c>
      <c r="N78" s="60" t="n">
        <v>160</v>
      </c>
      <c r="O78" s="60" t="n">
        <v>123532</v>
      </c>
      <c r="P78" s="60" t="n">
        <v>91720</v>
      </c>
      <c r="Q78" s="60" t="n">
        <v>31812</v>
      </c>
      <c r="R78" s="116" t="n">
        <v>41882</v>
      </c>
      <c r="S78" s="60" t="n">
        <v>6013</v>
      </c>
      <c r="T78" s="60" t="n">
        <v>2198</v>
      </c>
      <c r="U78" s="116" t="n">
        <v>33670</v>
      </c>
      <c r="V78" s="60" t="n">
        <v>5389</v>
      </c>
      <c r="W78" s="60" t="n">
        <v>1650</v>
      </c>
      <c r="X78" s="60" t="n">
        <v>203</v>
      </c>
      <c r="Y78" s="61" t="n">
        <v>574</v>
      </c>
    </row>
    <row r="79" customFormat="false" ht="13.5" hidden="false" customHeight="false" outlineLevel="0" collapsed="false">
      <c r="B79" s="59" t="s">
        <v>263</v>
      </c>
      <c r="C79" s="73" t="n">
        <v>10</v>
      </c>
      <c r="D79" s="60" t="s">
        <v>102</v>
      </c>
      <c r="E79" s="116" t="s">
        <v>102</v>
      </c>
      <c r="F79" s="60" t="s">
        <v>102</v>
      </c>
      <c r="G79" s="60" t="s">
        <v>102</v>
      </c>
      <c r="H79" s="60" t="s">
        <v>102</v>
      </c>
      <c r="I79" s="60" t="s">
        <v>102</v>
      </c>
      <c r="J79" s="60" t="s">
        <v>102</v>
      </c>
      <c r="K79" s="60" t="s">
        <v>102</v>
      </c>
      <c r="L79" s="60" t="s">
        <v>102</v>
      </c>
      <c r="M79" s="60" t="s">
        <v>102</v>
      </c>
      <c r="N79" s="60" t="s">
        <v>102</v>
      </c>
      <c r="O79" s="60" t="s">
        <v>102</v>
      </c>
      <c r="P79" s="60" t="s">
        <v>102</v>
      </c>
      <c r="Q79" s="60" t="s">
        <v>102</v>
      </c>
      <c r="R79" s="116" t="s">
        <v>102</v>
      </c>
      <c r="S79" s="60" t="s">
        <v>102</v>
      </c>
      <c r="T79" s="60" t="s">
        <v>102</v>
      </c>
      <c r="U79" s="116" t="s">
        <v>102</v>
      </c>
      <c r="V79" s="60" t="s">
        <v>102</v>
      </c>
      <c r="W79" s="60" t="s">
        <v>102</v>
      </c>
      <c r="X79" s="60" t="s">
        <v>102</v>
      </c>
      <c r="Y79" s="61" t="s">
        <v>102</v>
      </c>
    </row>
    <row r="80" customFormat="false" ht="13.5" hidden="false" customHeight="false" outlineLevel="0" collapsed="false">
      <c r="B80" s="59" t="s">
        <v>264</v>
      </c>
      <c r="C80" s="73" t="n">
        <v>1</v>
      </c>
      <c r="D80" s="60" t="s">
        <v>102</v>
      </c>
      <c r="E80" s="116" t="s">
        <v>102</v>
      </c>
      <c r="F80" s="60" t="s">
        <v>102</v>
      </c>
      <c r="G80" s="60" t="s">
        <v>102</v>
      </c>
      <c r="H80" s="60" t="s">
        <v>102</v>
      </c>
      <c r="I80" s="60" t="s">
        <v>102</v>
      </c>
      <c r="J80" s="60" t="s">
        <v>102</v>
      </c>
      <c r="K80" s="60" t="s">
        <v>102</v>
      </c>
      <c r="L80" s="60" t="s">
        <v>102</v>
      </c>
      <c r="M80" s="60" t="s">
        <v>102</v>
      </c>
      <c r="N80" s="60" t="s">
        <v>102</v>
      </c>
      <c r="O80" s="60" t="s">
        <v>102</v>
      </c>
      <c r="P80" s="60" t="s">
        <v>102</v>
      </c>
      <c r="Q80" s="60" t="s">
        <v>102</v>
      </c>
      <c r="R80" s="116" t="s">
        <v>102</v>
      </c>
      <c r="S80" s="60" t="s">
        <v>102</v>
      </c>
      <c r="T80" s="60" t="s">
        <v>102</v>
      </c>
      <c r="U80" s="116" t="s">
        <v>102</v>
      </c>
      <c r="V80" s="60" t="s">
        <v>102</v>
      </c>
      <c r="W80" s="60" t="s">
        <v>102</v>
      </c>
      <c r="X80" s="60" t="s">
        <v>102</v>
      </c>
      <c r="Y80" s="61" t="s">
        <v>102</v>
      </c>
    </row>
    <row r="81" customFormat="false" ht="13.5" hidden="false" customHeight="false" outlineLevel="0" collapsed="false">
      <c r="B81" s="59" t="s">
        <v>266</v>
      </c>
      <c r="C81" s="73" t="n">
        <v>1</v>
      </c>
      <c r="D81" s="60" t="s">
        <v>102</v>
      </c>
      <c r="E81" s="116" t="s">
        <v>102</v>
      </c>
      <c r="F81" s="60" t="s">
        <v>102</v>
      </c>
      <c r="G81" s="60" t="s">
        <v>102</v>
      </c>
      <c r="H81" s="60" t="s">
        <v>102</v>
      </c>
      <c r="I81" s="60" t="s">
        <v>102</v>
      </c>
      <c r="J81" s="60" t="s">
        <v>102</v>
      </c>
      <c r="K81" s="60" t="s">
        <v>102</v>
      </c>
      <c r="L81" s="60" t="s">
        <v>102</v>
      </c>
      <c r="M81" s="60" t="s">
        <v>102</v>
      </c>
      <c r="N81" s="60" t="s">
        <v>102</v>
      </c>
      <c r="O81" s="60" t="s">
        <v>102</v>
      </c>
      <c r="P81" s="60" t="s">
        <v>102</v>
      </c>
      <c r="Q81" s="60" t="s">
        <v>102</v>
      </c>
      <c r="R81" s="116" t="s">
        <v>102</v>
      </c>
      <c r="S81" s="60" t="s">
        <v>102</v>
      </c>
      <c r="T81" s="60" t="s">
        <v>102</v>
      </c>
      <c r="U81" s="116" t="s">
        <v>102</v>
      </c>
      <c r="V81" s="60" t="s">
        <v>102</v>
      </c>
      <c r="W81" s="60" t="s">
        <v>102</v>
      </c>
      <c r="X81" s="60" t="s">
        <v>102</v>
      </c>
      <c r="Y81" s="61" t="s">
        <v>102</v>
      </c>
    </row>
    <row r="82" customFormat="false" ht="13.5" hidden="false" customHeight="false" outlineLevel="0" collapsed="false">
      <c r="B82" s="59"/>
      <c r="C82" s="73"/>
      <c r="D82" s="60"/>
      <c r="E82" s="116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116"/>
      <c r="S82" s="60"/>
      <c r="T82" s="60"/>
      <c r="U82" s="116"/>
      <c r="V82" s="60"/>
      <c r="W82" s="60"/>
      <c r="X82" s="60"/>
      <c r="Y82" s="61"/>
    </row>
    <row r="83" customFormat="false" ht="13.5" hidden="false" customHeight="false" outlineLevel="0" collapsed="false">
      <c r="B83" s="59" t="s">
        <v>110</v>
      </c>
      <c r="C83" s="73" t="n">
        <v>46</v>
      </c>
      <c r="D83" s="60" t="n">
        <v>852548</v>
      </c>
      <c r="E83" s="116" t="n">
        <v>20610</v>
      </c>
      <c r="F83" s="60" t="n">
        <v>570579</v>
      </c>
      <c r="G83" s="60" t="n">
        <v>258968</v>
      </c>
      <c r="H83" s="60" t="n">
        <v>45492</v>
      </c>
      <c r="I83" s="60" t="n">
        <v>311154</v>
      </c>
      <c r="J83" s="60" t="n">
        <v>218369</v>
      </c>
      <c r="K83" s="60" t="n">
        <v>64065</v>
      </c>
      <c r="L83" s="60" t="n">
        <v>1829</v>
      </c>
      <c r="M83" s="60" t="n">
        <v>90956</v>
      </c>
      <c r="N83" s="60" t="n">
        <v>457</v>
      </c>
      <c r="O83" s="60" t="n">
        <v>309814</v>
      </c>
      <c r="P83" s="60" t="n">
        <v>204024</v>
      </c>
      <c r="Q83" s="60" t="n">
        <v>105790</v>
      </c>
      <c r="R83" s="116" t="n">
        <v>260765</v>
      </c>
      <c r="S83" s="60" t="n">
        <v>38598</v>
      </c>
      <c r="T83" s="60" t="n">
        <v>34160</v>
      </c>
      <c r="U83" s="116" t="n">
        <v>187900</v>
      </c>
      <c r="V83" s="60" t="n">
        <v>31195</v>
      </c>
      <c r="W83" s="60" t="n">
        <v>9067</v>
      </c>
      <c r="X83" s="60" t="n">
        <v>627</v>
      </c>
      <c r="Y83" s="61" t="n">
        <v>5363</v>
      </c>
    </row>
    <row r="84" customFormat="false" ht="13.5" hidden="false" customHeight="false" outlineLevel="0" collapsed="false">
      <c r="B84" s="59" t="s">
        <v>260</v>
      </c>
      <c r="C84" s="73" t="n">
        <v>10</v>
      </c>
      <c r="D84" s="60" t="n">
        <v>34837</v>
      </c>
      <c r="E84" s="116" t="n">
        <v>180</v>
      </c>
      <c r="F84" s="60" t="n">
        <v>30415</v>
      </c>
      <c r="G84" s="60" t="n">
        <v>18936</v>
      </c>
      <c r="H84" s="60" t="n">
        <v>5195</v>
      </c>
      <c r="I84" s="60" t="n">
        <v>11452</v>
      </c>
      <c r="J84" s="60" t="n">
        <v>9518</v>
      </c>
      <c r="K84" s="60" t="n">
        <v>1704</v>
      </c>
      <c r="L84" s="60" t="n">
        <v>7</v>
      </c>
      <c r="M84" s="60" t="n">
        <v>1927</v>
      </c>
      <c r="N84" s="60" t="n">
        <v>27</v>
      </c>
      <c r="O84" s="60" t="n">
        <v>23241</v>
      </c>
      <c r="P84" s="60" t="n">
        <v>18325</v>
      </c>
      <c r="Q84" s="60" t="n">
        <v>4916</v>
      </c>
      <c r="R84" s="116" t="n">
        <v>7174</v>
      </c>
      <c r="S84" s="60" t="n">
        <v>387</v>
      </c>
      <c r="T84" s="60" t="n">
        <v>1900</v>
      </c>
      <c r="U84" s="116" t="n">
        <v>4887</v>
      </c>
      <c r="V84" s="60" t="n">
        <v>266</v>
      </c>
      <c r="W84" s="60" t="n">
        <v>149</v>
      </c>
      <c r="X84" s="84" t="s">
        <v>267</v>
      </c>
      <c r="Y84" s="61" t="n">
        <v>328</v>
      </c>
    </row>
    <row r="85" customFormat="false" ht="13.5" hidden="false" customHeight="false" outlineLevel="0" collapsed="false">
      <c r="B85" s="59" t="s">
        <v>261</v>
      </c>
      <c r="C85" s="73" t="n">
        <v>15</v>
      </c>
      <c r="D85" s="60" t="n">
        <v>130290</v>
      </c>
      <c r="E85" s="116" t="n">
        <v>1171</v>
      </c>
      <c r="F85" s="60" t="n">
        <v>70098</v>
      </c>
      <c r="G85" s="60" t="n">
        <v>33287</v>
      </c>
      <c r="H85" s="60" t="n">
        <v>5645</v>
      </c>
      <c r="I85" s="60" t="n">
        <v>36617</v>
      </c>
      <c r="J85" s="60" t="n">
        <v>30380</v>
      </c>
      <c r="K85" s="60" t="n">
        <v>7758</v>
      </c>
      <c r="L85" s="60" t="n">
        <v>594</v>
      </c>
      <c r="M85" s="60" t="n">
        <v>5643</v>
      </c>
      <c r="N85" s="60" t="n">
        <v>194</v>
      </c>
      <c r="O85" s="60" t="n">
        <v>57497</v>
      </c>
      <c r="P85" s="60" t="n">
        <v>31437</v>
      </c>
      <c r="Q85" s="60" t="n">
        <v>26060</v>
      </c>
      <c r="R85" s="116" t="n">
        <v>12601</v>
      </c>
      <c r="S85" s="60" t="n">
        <v>1108</v>
      </c>
      <c r="T85" s="60" t="n">
        <v>295</v>
      </c>
      <c r="U85" s="116" t="n">
        <v>11199</v>
      </c>
      <c r="V85" s="60" t="n">
        <v>2331</v>
      </c>
      <c r="W85" s="60" t="n">
        <v>646</v>
      </c>
      <c r="X85" s="60" t="s">
        <v>102</v>
      </c>
      <c r="Y85" s="61" t="n">
        <v>534</v>
      </c>
    </row>
    <row r="86" customFormat="false" ht="13.5" hidden="false" customHeight="false" outlineLevel="0" collapsed="false">
      <c r="B86" s="59" t="s">
        <v>262</v>
      </c>
      <c r="C86" s="73" t="n">
        <v>14</v>
      </c>
      <c r="D86" s="60" t="n">
        <v>107834</v>
      </c>
      <c r="E86" s="116" t="n">
        <v>1875</v>
      </c>
      <c r="F86" s="60" t="n">
        <v>77633</v>
      </c>
      <c r="G86" s="60" t="n">
        <v>35128</v>
      </c>
      <c r="H86" s="60" t="n">
        <v>9813</v>
      </c>
      <c r="I86" s="60" t="n">
        <v>42272</v>
      </c>
      <c r="J86" s="60" t="n">
        <v>30107</v>
      </c>
      <c r="K86" s="60" t="n">
        <v>7533</v>
      </c>
      <c r="L86" s="60" t="n">
        <v>225</v>
      </c>
      <c r="M86" s="60" t="n">
        <v>11940</v>
      </c>
      <c r="N86" s="60" t="n">
        <v>233</v>
      </c>
      <c r="O86" s="60" t="n">
        <v>59747</v>
      </c>
      <c r="P86" s="60" t="n">
        <v>44339</v>
      </c>
      <c r="Q86" s="60" t="n">
        <v>15408</v>
      </c>
      <c r="R86" s="116" t="n">
        <v>17886</v>
      </c>
      <c r="S86" s="60" t="n">
        <v>3655</v>
      </c>
      <c r="T86" s="60" t="n">
        <v>1526</v>
      </c>
      <c r="U86" s="116" t="n">
        <v>12602</v>
      </c>
      <c r="V86" s="60" t="n">
        <v>2385</v>
      </c>
      <c r="W86" s="60" t="n">
        <v>1195</v>
      </c>
      <c r="X86" s="60" t="n">
        <v>28</v>
      </c>
      <c r="Y86" s="61" t="n">
        <v>266</v>
      </c>
    </row>
    <row r="87" customFormat="false" ht="13.5" hidden="false" customHeight="false" outlineLevel="0" collapsed="false">
      <c r="B87" s="59" t="s">
        <v>263</v>
      </c>
      <c r="C87" s="73" t="n">
        <v>4</v>
      </c>
      <c r="D87" s="60" t="s">
        <v>102</v>
      </c>
      <c r="E87" s="116" t="s">
        <v>102</v>
      </c>
      <c r="F87" s="60" t="s">
        <v>102</v>
      </c>
      <c r="G87" s="60" t="s">
        <v>102</v>
      </c>
      <c r="H87" s="60" t="s">
        <v>102</v>
      </c>
      <c r="I87" s="60" t="s">
        <v>102</v>
      </c>
      <c r="J87" s="60" t="s">
        <v>102</v>
      </c>
      <c r="K87" s="60" t="s">
        <v>102</v>
      </c>
      <c r="L87" s="60" t="s">
        <v>102</v>
      </c>
      <c r="M87" s="60" t="s">
        <v>102</v>
      </c>
      <c r="N87" s="60" t="s">
        <v>102</v>
      </c>
      <c r="O87" s="60" t="s">
        <v>102</v>
      </c>
      <c r="P87" s="60" t="s">
        <v>102</v>
      </c>
      <c r="Q87" s="60" t="s">
        <v>102</v>
      </c>
      <c r="R87" s="116" t="s">
        <v>102</v>
      </c>
      <c r="S87" s="60" t="s">
        <v>102</v>
      </c>
      <c r="T87" s="60" t="s">
        <v>102</v>
      </c>
      <c r="U87" s="116" t="s">
        <v>102</v>
      </c>
      <c r="V87" s="60" t="s">
        <v>102</v>
      </c>
      <c r="W87" s="60" t="s">
        <v>102</v>
      </c>
      <c r="X87" s="60" t="s">
        <v>102</v>
      </c>
      <c r="Y87" s="61" t="s">
        <v>102</v>
      </c>
    </row>
    <row r="88" customFormat="false" ht="13.5" hidden="false" customHeight="false" outlineLevel="0" collapsed="false">
      <c r="B88" s="59" t="s">
        <v>264</v>
      </c>
      <c r="C88" s="73" t="n">
        <v>1</v>
      </c>
      <c r="D88" s="60" t="s">
        <v>102</v>
      </c>
      <c r="E88" s="116" t="s">
        <v>102</v>
      </c>
      <c r="F88" s="60" t="s">
        <v>102</v>
      </c>
      <c r="G88" s="60" t="s">
        <v>102</v>
      </c>
      <c r="H88" s="60" t="s">
        <v>102</v>
      </c>
      <c r="I88" s="60" t="s">
        <v>102</v>
      </c>
      <c r="J88" s="60" t="s">
        <v>102</v>
      </c>
      <c r="K88" s="60" t="s">
        <v>102</v>
      </c>
      <c r="L88" s="60" t="s">
        <v>102</v>
      </c>
      <c r="M88" s="60" t="s">
        <v>102</v>
      </c>
      <c r="N88" s="60" t="s">
        <v>102</v>
      </c>
      <c r="O88" s="60" t="s">
        <v>102</v>
      </c>
      <c r="P88" s="60" t="s">
        <v>102</v>
      </c>
      <c r="Q88" s="60" t="s">
        <v>102</v>
      </c>
      <c r="R88" s="116" t="s">
        <v>102</v>
      </c>
      <c r="S88" s="60" t="s">
        <v>102</v>
      </c>
      <c r="T88" s="60" t="s">
        <v>102</v>
      </c>
      <c r="U88" s="116" t="s">
        <v>102</v>
      </c>
      <c r="V88" s="60" t="s">
        <v>102</v>
      </c>
      <c r="W88" s="60" t="s">
        <v>102</v>
      </c>
      <c r="X88" s="60" t="s">
        <v>102</v>
      </c>
      <c r="Y88" s="61" t="s">
        <v>102</v>
      </c>
    </row>
    <row r="89" customFormat="false" ht="13.5" hidden="false" customHeight="false" outlineLevel="0" collapsed="false">
      <c r="B89" s="59" t="s">
        <v>266</v>
      </c>
      <c r="C89" s="73" t="n">
        <v>2</v>
      </c>
      <c r="D89" s="60" t="s">
        <v>102</v>
      </c>
      <c r="E89" s="116" t="s">
        <v>102</v>
      </c>
      <c r="F89" s="60" t="s">
        <v>102</v>
      </c>
      <c r="G89" s="60" t="s">
        <v>102</v>
      </c>
      <c r="H89" s="60" t="s">
        <v>102</v>
      </c>
      <c r="I89" s="60" t="s">
        <v>102</v>
      </c>
      <c r="J89" s="60" t="s">
        <v>102</v>
      </c>
      <c r="K89" s="60" t="s">
        <v>102</v>
      </c>
      <c r="L89" s="60" t="s">
        <v>102</v>
      </c>
      <c r="M89" s="60" t="s">
        <v>102</v>
      </c>
      <c r="N89" s="60" t="s">
        <v>102</v>
      </c>
      <c r="O89" s="60" t="s">
        <v>102</v>
      </c>
      <c r="P89" s="60" t="s">
        <v>102</v>
      </c>
      <c r="Q89" s="60" t="s">
        <v>102</v>
      </c>
      <c r="R89" s="116" t="s">
        <v>102</v>
      </c>
      <c r="S89" s="60" t="s">
        <v>102</v>
      </c>
      <c r="T89" s="60" t="s">
        <v>102</v>
      </c>
      <c r="U89" s="116" t="s">
        <v>102</v>
      </c>
      <c r="V89" s="60" t="s">
        <v>102</v>
      </c>
      <c r="W89" s="60" t="s">
        <v>102</v>
      </c>
      <c r="X89" s="60" t="s">
        <v>102</v>
      </c>
      <c r="Y89" s="61" t="s">
        <v>102</v>
      </c>
    </row>
    <row r="90" customFormat="false" ht="13.5" hidden="false" customHeight="false" outlineLevel="0" collapsed="false">
      <c r="B90" s="59"/>
      <c r="C90" s="73"/>
      <c r="D90" s="60"/>
      <c r="E90" s="116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116"/>
      <c r="S90" s="60"/>
      <c r="T90" s="60"/>
      <c r="U90" s="116"/>
      <c r="V90" s="60"/>
      <c r="W90" s="60"/>
      <c r="X90" s="60"/>
      <c r="Y90" s="61"/>
    </row>
    <row r="91" customFormat="false" ht="13.5" hidden="false" customHeight="false" outlineLevel="0" collapsed="false">
      <c r="B91" s="59" t="s">
        <v>111</v>
      </c>
      <c r="C91" s="73" t="n">
        <v>910</v>
      </c>
      <c r="D91" s="60" t="n">
        <v>9142791</v>
      </c>
      <c r="E91" s="116" t="n">
        <v>247449</v>
      </c>
      <c r="F91" s="60" t="n">
        <v>7760239</v>
      </c>
      <c r="G91" s="60" t="n">
        <v>3573146</v>
      </c>
      <c r="H91" s="60" t="n">
        <v>471086</v>
      </c>
      <c r="I91" s="60" t="n">
        <v>4174846</v>
      </c>
      <c r="J91" s="60" t="n">
        <v>3152054</v>
      </c>
      <c r="K91" s="60" t="n">
        <v>730753</v>
      </c>
      <c r="L91" s="60" t="n">
        <v>57208</v>
      </c>
      <c r="M91" s="60" t="n">
        <v>965584</v>
      </c>
      <c r="N91" s="60" t="n">
        <v>12247</v>
      </c>
      <c r="O91" s="60" t="n">
        <v>4521948</v>
      </c>
      <c r="P91" s="60" t="n">
        <v>2825015</v>
      </c>
      <c r="Q91" s="60" t="n">
        <v>1696933</v>
      </c>
      <c r="R91" s="116" t="n">
        <v>3238291</v>
      </c>
      <c r="S91" s="60" t="n">
        <v>458921</v>
      </c>
      <c r="T91" s="60" t="n">
        <v>504497</v>
      </c>
      <c r="U91" s="116" t="n">
        <v>2270870</v>
      </c>
      <c r="V91" s="60" t="n">
        <v>417009</v>
      </c>
      <c r="W91" s="60" t="n">
        <v>161111</v>
      </c>
      <c r="X91" s="60" t="n">
        <v>5671</v>
      </c>
      <c r="Y91" s="61" t="n">
        <v>85936</v>
      </c>
    </row>
    <row r="92" customFormat="false" ht="13.5" hidden="false" customHeight="false" outlineLevel="0" collapsed="false">
      <c r="B92" s="59" t="s">
        <v>260</v>
      </c>
      <c r="C92" s="73" t="n">
        <v>311</v>
      </c>
      <c r="D92" s="60" t="n">
        <v>930441</v>
      </c>
      <c r="E92" s="116" t="n">
        <v>27070</v>
      </c>
      <c r="F92" s="60" t="n">
        <v>712839</v>
      </c>
      <c r="G92" s="60" t="n">
        <v>324042</v>
      </c>
      <c r="H92" s="60" t="n">
        <v>49072</v>
      </c>
      <c r="I92" s="60" t="n">
        <v>385002</v>
      </c>
      <c r="J92" s="60" t="n">
        <v>316936</v>
      </c>
      <c r="K92" s="60" t="n">
        <v>62185</v>
      </c>
      <c r="L92" s="60" t="n">
        <v>14731</v>
      </c>
      <c r="M92" s="60" t="n">
        <v>53335</v>
      </c>
      <c r="N92" s="60" t="n">
        <v>3795</v>
      </c>
      <c r="O92" s="60" t="n">
        <v>509791</v>
      </c>
      <c r="P92" s="60" t="n">
        <v>301488</v>
      </c>
      <c r="Q92" s="60" t="n">
        <v>208303</v>
      </c>
      <c r="R92" s="116" t="n">
        <v>203048</v>
      </c>
      <c r="S92" s="60" t="n">
        <v>11727</v>
      </c>
      <c r="T92" s="60" t="n">
        <v>4561</v>
      </c>
      <c r="U92" s="116" t="n">
        <v>186542</v>
      </c>
      <c r="V92" s="60" t="n">
        <v>43379</v>
      </c>
      <c r="W92" s="60" t="n">
        <v>13077</v>
      </c>
      <c r="X92" s="60" t="n">
        <v>261</v>
      </c>
      <c r="Y92" s="61" t="n">
        <v>6757</v>
      </c>
    </row>
    <row r="93" customFormat="false" ht="13.5" hidden="false" customHeight="false" outlineLevel="0" collapsed="false">
      <c r="B93" s="59" t="s">
        <v>261</v>
      </c>
      <c r="C93" s="73" t="n">
        <v>288</v>
      </c>
      <c r="D93" s="60" t="n">
        <v>1207270</v>
      </c>
      <c r="E93" s="116" t="n">
        <v>24483</v>
      </c>
      <c r="F93" s="60" t="n">
        <v>891226</v>
      </c>
      <c r="G93" s="60" t="n">
        <v>398298</v>
      </c>
      <c r="H93" s="60" t="n">
        <v>59824</v>
      </c>
      <c r="I93" s="60" t="n">
        <v>489583</v>
      </c>
      <c r="J93" s="60" t="n">
        <v>393430</v>
      </c>
      <c r="K93" s="60" t="n">
        <v>84493</v>
      </c>
      <c r="L93" s="60" t="n">
        <v>9224</v>
      </c>
      <c r="M93" s="60" t="n">
        <v>86929</v>
      </c>
      <c r="N93" s="60" t="n">
        <v>3345</v>
      </c>
      <c r="O93" s="60" t="n">
        <v>658925</v>
      </c>
      <c r="P93" s="60" t="n">
        <v>382950</v>
      </c>
      <c r="Q93" s="60" t="n">
        <v>275975</v>
      </c>
      <c r="R93" s="116" t="n">
        <v>232301</v>
      </c>
      <c r="S93" s="60" t="n">
        <v>20239</v>
      </c>
      <c r="T93" s="60" t="n">
        <v>13928</v>
      </c>
      <c r="U93" s="116" t="n">
        <v>196760</v>
      </c>
      <c r="V93" s="60" t="n">
        <v>52272</v>
      </c>
      <c r="W93" s="60" t="n">
        <v>21978</v>
      </c>
      <c r="X93" s="60" t="n">
        <v>553</v>
      </c>
      <c r="Y93" s="61" t="n">
        <v>9298</v>
      </c>
    </row>
    <row r="94" customFormat="false" ht="13.5" hidden="false" customHeight="false" outlineLevel="0" collapsed="false">
      <c r="B94" s="59" t="s">
        <v>262</v>
      </c>
      <c r="C94" s="73" t="n">
        <v>199</v>
      </c>
      <c r="D94" s="60" t="n">
        <v>1805160</v>
      </c>
      <c r="E94" s="116" t="n">
        <v>34940</v>
      </c>
      <c r="F94" s="60" t="n">
        <v>1568804</v>
      </c>
      <c r="G94" s="60" t="n">
        <v>718206</v>
      </c>
      <c r="H94" s="60" t="n">
        <v>86271</v>
      </c>
      <c r="I94" s="60" t="n">
        <v>848024</v>
      </c>
      <c r="J94" s="60" t="n">
        <v>695677</v>
      </c>
      <c r="K94" s="60" t="n">
        <v>151744</v>
      </c>
      <c r="L94" s="60" t="n">
        <v>7732</v>
      </c>
      <c r="M94" s="60" t="n">
        <v>144615</v>
      </c>
      <c r="N94" s="60" t="n">
        <v>2574</v>
      </c>
      <c r="O94" s="60" t="n">
        <v>1145091</v>
      </c>
      <c r="P94" s="60" t="n">
        <v>619760</v>
      </c>
      <c r="Q94" s="60" t="n">
        <v>525331</v>
      </c>
      <c r="R94" s="116" t="n">
        <v>423713</v>
      </c>
      <c r="S94" s="60" t="n">
        <v>44507</v>
      </c>
      <c r="T94" s="60" t="n">
        <v>21366</v>
      </c>
      <c r="U94" s="116" t="n">
        <v>356830</v>
      </c>
      <c r="V94" s="60" t="n">
        <v>72067</v>
      </c>
      <c r="W94" s="60" t="n">
        <v>31605</v>
      </c>
      <c r="X94" s="60" t="n">
        <v>464</v>
      </c>
      <c r="Y94" s="61" t="n">
        <v>17164</v>
      </c>
    </row>
    <row r="95" customFormat="false" ht="13.5" hidden="false" customHeight="false" outlineLevel="0" collapsed="false">
      <c r="B95" s="59" t="s">
        <v>263</v>
      </c>
      <c r="C95" s="73" t="n">
        <v>24</v>
      </c>
      <c r="D95" s="60" t="n">
        <v>365950</v>
      </c>
      <c r="E95" s="116" t="n">
        <v>8897</v>
      </c>
      <c r="F95" s="60" t="n">
        <v>415405</v>
      </c>
      <c r="G95" s="60" t="n">
        <v>199759</v>
      </c>
      <c r="H95" s="60" t="n">
        <v>19148</v>
      </c>
      <c r="I95" s="60" t="n">
        <v>215223</v>
      </c>
      <c r="J95" s="60" t="n">
        <v>145640</v>
      </c>
      <c r="K95" s="60" t="n">
        <v>23649</v>
      </c>
      <c r="L95" s="60" t="n">
        <v>642</v>
      </c>
      <c r="M95" s="60" t="n">
        <v>68941</v>
      </c>
      <c r="N95" s="60" t="n">
        <v>423</v>
      </c>
      <c r="O95" s="60" t="n">
        <v>255992</v>
      </c>
      <c r="P95" s="60" t="n">
        <v>188033</v>
      </c>
      <c r="Q95" s="60" t="n">
        <v>67959</v>
      </c>
      <c r="R95" s="116" t="n">
        <v>159413</v>
      </c>
      <c r="S95" s="60" t="n">
        <v>16908</v>
      </c>
      <c r="T95" s="60" t="n">
        <v>13831</v>
      </c>
      <c r="U95" s="116" t="n">
        <v>128666</v>
      </c>
      <c r="V95" s="60" t="n">
        <v>19396</v>
      </c>
      <c r="W95" s="60" t="n">
        <v>5161</v>
      </c>
      <c r="X95" s="60" t="n">
        <v>41</v>
      </c>
      <c r="Y95" s="61" t="n">
        <v>3382</v>
      </c>
    </row>
    <row r="96" customFormat="false" ht="13.5" hidden="false" customHeight="false" outlineLevel="0" collapsed="false">
      <c r="B96" s="59" t="s">
        <v>264</v>
      </c>
      <c r="C96" s="73" t="n">
        <v>68</v>
      </c>
      <c r="D96" s="60" t="n">
        <v>2004087</v>
      </c>
      <c r="E96" s="116" t="n">
        <v>55904</v>
      </c>
      <c r="F96" s="60" t="n">
        <v>1542044</v>
      </c>
      <c r="G96" s="60" t="n">
        <v>715706</v>
      </c>
      <c r="H96" s="60" t="n">
        <v>95047</v>
      </c>
      <c r="I96" s="60" t="n">
        <v>825029</v>
      </c>
      <c r="J96" s="60" t="n">
        <v>612262</v>
      </c>
      <c r="K96" s="60" t="n">
        <v>164886</v>
      </c>
      <c r="L96" s="60" t="n">
        <v>11565</v>
      </c>
      <c r="M96" s="60" t="n">
        <v>201202</v>
      </c>
      <c r="N96" s="60" t="n">
        <v>1309</v>
      </c>
      <c r="O96" s="60" t="n">
        <v>818816</v>
      </c>
      <c r="P96" s="60" t="n">
        <v>587095</v>
      </c>
      <c r="Q96" s="60" t="n">
        <v>231721</v>
      </c>
      <c r="R96" s="116" t="n">
        <v>723228</v>
      </c>
      <c r="S96" s="60" t="n">
        <v>132985</v>
      </c>
      <c r="T96" s="60" t="n">
        <v>116461</v>
      </c>
      <c r="U96" s="116" t="n">
        <v>472549</v>
      </c>
      <c r="V96" s="60" t="n">
        <v>91593</v>
      </c>
      <c r="W96" s="60" t="n">
        <v>35126</v>
      </c>
      <c r="X96" s="60" t="n">
        <v>1176</v>
      </c>
      <c r="Y96" s="61" t="n">
        <v>12600</v>
      </c>
    </row>
    <row r="97" customFormat="false" ht="13.5" hidden="false" customHeight="false" outlineLevel="0" collapsed="false">
      <c r="B97" s="59" t="s">
        <v>265</v>
      </c>
      <c r="C97" s="73" t="n">
        <v>12</v>
      </c>
      <c r="D97" s="60" t="n">
        <v>993267</v>
      </c>
      <c r="E97" s="116" t="n">
        <v>28571</v>
      </c>
      <c r="F97" s="60" t="n">
        <v>974268</v>
      </c>
      <c r="G97" s="60" t="n">
        <v>497393</v>
      </c>
      <c r="H97" s="60" t="n">
        <v>49360</v>
      </c>
      <c r="I97" s="60" t="n">
        <v>476872</v>
      </c>
      <c r="J97" s="60" t="n">
        <v>311293</v>
      </c>
      <c r="K97" s="60" t="n">
        <v>73213</v>
      </c>
      <c r="L97" s="60" t="n">
        <v>1723</v>
      </c>
      <c r="M97" s="60" t="n">
        <v>163856</v>
      </c>
      <c r="N97" s="60" t="n">
        <v>3</v>
      </c>
      <c r="O97" s="60" t="n">
        <v>394922</v>
      </c>
      <c r="P97" s="60" t="n">
        <v>261194</v>
      </c>
      <c r="Q97" s="60" t="n">
        <v>133728</v>
      </c>
      <c r="R97" s="116" t="n">
        <v>579346</v>
      </c>
      <c r="S97" s="60" t="n">
        <v>90037</v>
      </c>
      <c r="T97" s="60" t="n">
        <v>133358</v>
      </c>
      <c r="U97" s="116" t="n">
        <v>355801</v>
      </c>
      <c r="V97" s="60" t="n">
        <v>47782</v>
      </c>
      <c r="W97" s="60" t="n">
        <v>17982</v>
      </c>
      <c r="X97" s="60" t="n">
        <v>1260</v>
      </c>
      <c r="Y97" s="61" t="n">
        <v>21282</v>
      </c>
    </row>
    <row r="98" customFormat="false" ht="13.5" hidden="false" customHeight="false" outlineLevel="0" collapsed="false">
      <c r="B98" s="59" t="s">
        <v>266</v>
      </c>
      <c r="C98" s="73" t="n">
        <v>8</v>
      </c>
      <c r="D98" s="60" t="n">
        <v>1836616</v>
      </c>
      <c r="E98" s="116" t="n">
        <v>67584</v>
      </c>
      <c r="F98" s="60" t="n">
        <v>1655653</v>
      </c>
      <c r="G98" s="60" t="n">
        <v>719742</v>
      </c>
      <c r="H98" s="60" t="n">
        <v>112364</v>
      </c>
      <c r="I98" s="60" t="n">
        <v>935113</v>
      </c>
      <c r="J98" s="60" t="n">
        <v>676816</v>
      </c>
      <c r="K98" s="60" t="n">
        <v>170583</v>
      </c>
      <c r="L98" s="60" t="n">
        <v>11591</v>
      </c>
      <c r="M98" s="60" t="n">
        <v>246706</v>
      </c>
      <c r="N98" s="60" t="n">
        <v>798</v>
      </c>
      <c r="O98" s="60" t="n">
        <v>738411</v>
      </c>
      <c r="P98" s="60" t="n">
        <v>484495</v>
      </c>
      <c r="Q98" s="60" t="n">
        <v>253916</v>
      </c>
      <c r="R98" s="116" t="n">
        <v>917242</v>
      </c>
      <c r="S98" s="60" t="n">
        <v>142518</v>
      </c>
      <c r="T98" s="60" t="n">
        <v>200992</v>
      </c>
      <c r="U98" s="116" t="n">
        <v>573722</v>
      </c>
      <c r="V98" s="60" t="n">
        <v>90520</v>
      </c>
      <c r="W98" s="60" t="n">
        <v>36182</v>
      </c>
      <c r="X98" s="60" t="n">
        <v>1916</v>
      </c>
      <c r="Y98" s="61" t="n">
        <v>15453</v>
      </c>
    </row>
    <row r="99" customFormat="false" ht="13.5" hidden="false" customHeight="false" outlineLevel="0" collapsed="false">
      <c r="B99" s="59"/>
      <c r="C99" s="73"/>
      <c r="D99" s="60"/>
      <c r="E99" s="116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116"/>
      <c r="S99" s="60"/>
      <c r="T99" s="60"/>
      <c r="U99" s="116"/>
      <c r="V99" s="60"/>
      <c r="W99" s="60"/>
      <c r="X99" s="60"/>
      <c r="Y99" s="61"/>
    </row>
    <row r="100" customFormat="false" ht="13.5" hidden="false" customHeight="false" outlineLevel="0" collapsed="false">
      <c r="B100" s="59" t="s">
        <v>112</v>
      </c>
      <c r="C100" s="73" t="n">
        <v>209</v>
      </c>
      <c r="D100" s="60" t="n">
        <v>11909530</v>
      </c>
      <c r="E100" s="116" t="n">
        <v>527303</v>
      </c>
      <c r="F100" s="60" t="n">
        <v>9601826</v>
      </c>
      <c r="G100" s="60" t="n">
        <v>4797790</v>
      </c>
      <c r="H100" s="60" t="n">
        <v>797411</v>
      </c>
      <c r="I100" s="60" t="n">
        <v>4791475</v>
      </c>
      <c r="J100" s="60" t="n">
        <v>3524138</v>
      </c>
      <c r="K100" s="60" t="n">
        <v>977932</v>
      </c>
      <c r="L100" s="60" t="n">
        <v>54803</v>
      </c>
      <c r="M100" s="60" t="n">
        <v>1212534</v>
      </c>
      <c r="N100" s="60" t="n">
        <v>12561</v>
      </c>
      <c r="O100" s="60" t="n">
        <v>5331921</v>
      </c>
      <c r="P100" s="60" t="n">
        <v>3340726</v>
      </c>
      <c r="Q100" s="60" t="n">
        <v>1991195</v>
      </c>
      <c r="R100" s="116" t="n">
        <v>4269905</v>
      </c>
      <c r="S100" s="60" t="n">
        <v>684233</v>
      </c>
      <c r="T100" s="60" t="n">
        <v>1239837</v>
      </c>
      <c r="U100" s="116" t="n">
        <v>2321040</v>
      </c>
      <c r="V100" s="60" t="n">
        <v>466277</v>
      </c>
      <c r="W100" s="60" t="n">
        <v>188645</v>
      </c>
      <c r="X100" s="60" t="n">
        <v>18951</v>
      </c>
      <c r="Y100" s="61" t="n">
        <v>217399</v>
      </c>
    </row>
    <row r="101" customFormat="false" ht="13.5" hidden="false" customHeight="false" outlineLevel="0" collapsed="false">
      <c r="B101" s="59" t="s">
        <v>260</v>
      </c>
      <c r="C101" s="73" t="n">
        <v>25</v>
      </c>
      <c r="D101" s="60" t="n">
        <v>84206</v>
      </c>
      <c r="E101" s="116" t="n">
        <v>1538</v>
      </c>
      <c r="F101" s="60" t="n">
        <v>72554</v>
      </c>
      <c r="G101" s="60" t="n">
        <v>41137</v>
      </c>
      <c r="H101" s="60" t="n">
        <v>11215</v>
      </c>
      <c r="I101" s="60" t="n">
        <v>31342</v>
      </c>
      <c r="J101" s="60" t="n">
        <v>24088</v>
      </c>
      <c r="K101" s="60" t="n">
        <v>7957</v>
      </c>
      <c r="L101" s="60" t="n">
        <v>768</v>
      </c>
      <c r="M101" s="60" t="n">
        <v>6486</v>
      </c>
      <c r="N101" s="60" t="n">
        <v>75</v>
      </c>
      <c r="O101" s="60" t="n">
        <v>53489</v>
      </c>
      <c r="P101" s="60" t="n">
        <v>32424</v>
      </c>
      <c r="Q101" s="60" t="n">
        <v>21065</v>
      </c>
      <c r="R101" s="116" t="n">
        <v>19065</v>
      </c>
      <c r="S101" s="60" t="n">
        <v>950</v>
      </c>
      <c r="T101" s="60" t="n">
        <v>242</v>
      </c>
      <c r="U101" s="116" t="n">
        <v>17866</v>
      </c>
      <c r="V101" s="60" t="n">
        <v>4351</v>
      </c>
      <c r="W101" s="60" t="n">
        <v>1643</v>
      </c>
      <c r="X101" s="60" t="n">
        <v>7</v>
      </c>
      <c r="Y101" s="61" t="n">
        <v>1427</v>
      </c>
    </row>
    <row r="102" customFormat="false" ht="13.5" hidden="false" customHeight="false" outlineLevel="0" collapsed="false">
      <c r="B102" s="59" t="s">
        <v>261</v>
      </c>
      <c r="C102" s="73" t="n">
        <v>64</v>
      </c>
      <c r="D102" s="60" t="n">
        <v>426986</v>
      </c>
      <c r="E102" s="116" t="n">
        <v>14825</v>
      </c>
      <c r="F102" s="60" t="n">
        <v>393409</v>
      </c>
      <c r="G102" s="60" t="n">
        <v>228462</v>
      </c>
      <c r="H102" s="60" t="n">
        <v>46817</v>
      </c>
      <c r="I102" s="60" t="n">
        <v>164376</v>
      </c>
      <c r="J102" s="60" t="n">
        <v>127390</v>
      </c>
      <c r="K102" s="60" t="n">
        <v>35001</v>
      </c>
      <c r="L102" s="60" t="n">
        <v>12024</v>
      </c>
      <c r="M102" s="60" t="n">
        <v>24962</v>
      </c>
      <c r="N102" s="60" t="n">
        <v>571</v>
      </c>
      <c r="O102" s="60" t="n">
        <v>264362</v>
      </c>
      <c r="P102" s="60" t="n">
        <v>176031</v>
      </c>
      <c r="Q102" s="60" t="n">
        <v>88331</v>
      </c>
      <c r="R102" s="116" t="n">
        <v>129047</v>
      </c>
      <c r="S102" s="60" t="n">
        <v>4640</v>
      </c>
      <c r="T102" s="60" t="n">
        <v>2965</v>
      </c>
      <c r="U102" s="116" t="n">
        <v>121374</v>
      </c>
      <c r="V102" s="60" t="n">
        <v>12770</v>
      </c>
      <c r="W102" s="60" t="n">
        <v>5443</v>
      </c>
      <c r="X102" s="60" t="n">
        <v>43</v>
      </c>
      <c r="Y102" s="61" t="n">
        <v>1517</v>
      </c>
    </row>
    <row r="103" customFormat="false" ht="13.5" hidden="false" customHeight="false" outlineLevel="0" collapsed="false">
      <c r="B103" s="59" t="s">
        <v>262</v>
      </c>
      <c r="C103" s="73" t="n">
        <v>58</v>
      </c>
      <c r="D103" s="60" t="n">
        <v>927661</v>
      </c>
      <c r="E103" s="116" t="n">
        <v>32587</v>
      </c>
      <c r="F103" s="60" t="n">
        <v>637446</v>
      </c>
      <c r="G103" s="60" t="n">
        <v>314289</v>
      </c>
      <c r="H103" s="60" t="n">
        <v>57602</v>
      </c>
      <c r="I103" s="60" t="n">
        <v>320057</v>
      </c>
      <c r="J103" s="60" t="n">
        <v>256805</v>
      </c>
      <c r="K103" s="60" t="n">
        <v>80402</v>
      </c>
      <c r="L103" s="60" t="n">
        <v>7229</v>
      </c>
      <c r="M103" s="60" t="n">
        <v>56023</v>
      </c>
      <c r="N103" s="60" t="n">
        <v>3100</v>
      </c>
      <c r="O103" s="60" t="n">
        <v>418175</v>
      </c>
      <c r="P103" s="60" t="n">
        <v>284920</v>
      </c>
      <c r="Q103" s="60" t="n">
        <v>133255</v>
      </c>
      <c r="R103" s="116" t="n">
        <v>219271</v>
      </c>
      <c r="S103" s="60" t="n">
        <v>14483</v>
      </c>
      <c r="T103" s="60" t="n">
        <v>4012</v>
      </c>
      <c r="U103" s="116" t="n">
        <v>200772</v>
      </c>
      <c r="V103" s="60" t="n">
        <v>56585</v>
      </c>
      <c r="W103" s="60" t="n">
        <v>31512</v>
      </c>
      <c r="X103" s="60" t="n">
        <v>57</v>
      </c>
      <c r="Y103" s="61" t="n">
        <v>5571</v>
      </c>
    </row>
    <row r="104" customFormat="false" ht="13.5" hidden="false" customHeight="false" outlineLevel="0" collapsed="false">
      <c r="B104" s="59" t="s">
        <v>263</v>
      </c>
      <c r="C104" s="73" t="n">
        <v>16</v>
      </c>
      <c r="D104" s="60" t="n">
        <v>348980</v>
      </c>
      <c r="E104" s="116" t="n">
        <v>11856</v>
      </c>
      <c r="F104" s="60" t="n">
        <v>213451</v>
      </c>
      <c r="G104" s="60" t="n">
        <v>107297</v>
      </c>
      <c r="H104" s="60" t="n">
        <v>20184</v>
      </c>
      <c r="I104" s="60" t="n">
        <v>106087</v>
      </c>
      <c r="J104" s="60" t="n">
        <v>90492</v>
      </c>
      <c r="K104" s="60" t="n">
        <v>27823</v>
      </c>
      <c r="L104" s="60" t="n">
        <v>330</v>
      </c>
      <c r="M104" s="60" t="n">
        <v>15265</v>
      </c>
      <c r="N104" s="60" t="n">
        <v>67</v>
      </c>
      <c r="O104" s="60" t="n">
        <v>130452</v>
      </c>
      <c r="P104" s="60" t="n">
        <v>102846</v>
      </c>
      <c r="Q104" s="60" t="n">
        <v>27606</v>
      </c>
      <c r="R104" s="116" t="n">
        <v>82999</v>
      </c>
      <c r="S104" s="60" t="n">
        <v>11980</v>
      </c>
      <c r="T104" s="60" t="n">
        <v>3638</v>
      </c>
      <c r="U104" s="116" t="n">
        <v>67307</v>
      </c>
      <c r="V104" s="60" t="n">
        <v>13177</v>
      </c>
      <c r="W104" s="60" t="n">
        <v>3752</v>
      </c>
      <c r="X104" s="60" t="n">
        <v>41</v>
      </c>
      <c r="Y104" s="61" t="n">
        <v>939</v>
      </c>
    </row>
    <row r="105" customFormat="false" ht="13.5" hidden="false" customHeight="false" outlineLevel="0" collapsed="false">
      <c r="B105" s="59" t="s">
        <v>264</v>
      </c>
      <c r="C105" s="73" t="n">
        <v>26</v>
      </c>
      <c r="D105" s="60" t="n">
        <v>1916510</v>
      </c>
      <c r="E105" s="116" t="n">
        <v>125303</v>
      </c>
      <c r="F105" s="60" t="n">
        <v>993363</v>
      </c>
      <c r="G105" s="60" t="n">
        <v>568409</v>
      </c>
      <c r="H105" s="60" t="n">
        <v>78686</v>
      </c>
      <c r="I105" s="60" t="n">
        <v>424381</v>
      </c>
      <c r="J105" s="60" t="n">
        <v>334431</v>
      </c>
      <c r="K105" s="60" t="n">
        <v>90165</v>
      </c>
      <c r="L105" s="60" t="n">
        <v>4364</v>
      </c>
      <c r="M105" s="60" t="n">
        <v>85586</v>
      </c>
      <c r="N105" s="60" t="n">
        <v>573</v>
      </c>
      <c r="O105" s="60" t="n">
        <v>610611</v>
      </c>
      <c r="P105" s="60" t="n">
        <v>480221</v>
      </c>
      <c r="Q105" s="60" t="n">
        <v>130390</v>
      </c>
      <c r="R105" s="116" t="n">
        <v>382752</v>
      </c>
      <c r="S105" s="60" t="n">
        <v>73622</v>
      </c>
      <c r="T105" s="60" t="n">
        <v>50970</v>
      </c>
      <c r="U105" s="116" t="n">
        <v>257724</v>
      </c>
      <c r="V105" s="60" t="n">
        <v>65294</v>
      </c>
      <c r="W105" s="60" t="n">
        <v>27777</v>
      </c>
      <c r="X105" s="60" t="n">
        <v>723</v>
      </c>
      <c r="Y105" s="61" t="n">
        <v>16310</v>
      </c>
    </row>
    <row r="106" customFormat="false" ht="13.5" hidden="false" customHeight="false" outlineLevel="0" collapsed="false">
      <c r="B106" s="59" t="s">
        <v>265</v>
      </c>
      <c r="C106" s="73" t="n">
        <v>9</v>
      </c>
      <c r="D106" s="60" t="n">
        <v>1230348</v>
      </c>
      <c r="E106" s="116" t="n">
        <v>47713</v>
      </c>
      <c r="F106" s="60" t="n">
        <v>831963</v>
      </c>
      <c r="G106" s="60" t="n">
        <v>412166</v>
      </c>
      <c r="H106" s="60" t="n">
        <v>39201</v>
      </c>
      <c r="I106" s="60" t="n">
        <v>419795</v>
      </c>
      <c r="J106" s="60" t="n">
        <v>300725</v>
      </c>
      <c r="K106" s="60" t="n">
        <v>48073</v>
      </c>
      <c r="L106" s="60" t="n">
        <v>3752</v>
      </c>
      <c r="M106" s="60" t="n">
        <v>115318</v>
      </c>
      <c r="N106" s="60" t="n">
        <v>2</v>
      </c>
      <c r="O106" s="60" t="n">
        <v>400497</v>
      </c>
      <c r="P106" s="60" t="n">
        <v>304052</v>
      </c>
      <c r="Q106" s="60" t="n">
        <v>96445</v>
      </c>
      <c r="R106" s="116" t="n">
        <v>431466</v>
      </c>
      <c r="S106" s="60" t="n">
        <v>58741</v>
      </c>
      <c r="T106" s="60" t="n">
        <v>50802</v>
      </c>
      <c r="U106" s="116" t="n">
        <v>321917</v>
      </c>
      <c r="V106" s="60" t="n">
        <v>91047</v>
      </c>
      <c r="W106" s="60" t="n">
        <v>17620</v>
      </c>
      <c r="X106" s="60" t="n">
        <v>1356</v>
      </c>
      <c r="Y106" s="61" t="n">
        <v>36216</v>
      </c>
    </row>
    <row r="107" customFormat="false" ht="13.5" hidden="false" customHeight="false" outlineLevel="0" collapsed="false">
      <c r="B107" s="59" t="s">
        <v>266</v>
      </c>
      <c r="C107" s="73" t="n">
        <v>11</v>
      </c>
      <c r="D107" s="60" t="n">
        <v>6974839</v>
      </c>
      <c r="E107" s="116" t="n">
        <v>293481</v>
      </c>
      <c r="F107" s="60" t="n">
        <v>6459640</v>
      </c>
      <c r="G107" s="60" t="n">
        <v>3126030</v>
      </c>
      <c r="H107" s="60" t="n">
        <v>543706</v>
      </c>
      <c r="I107" s="60" t="n">
        <v>3325437</v>
      </c>
      <c r="J107" s="60" t="n">
        <v>2390207</v>
      </c>
      <c r="K107" s="60" t="n">
        <v>688511</v>
      </c>
      <c r="L107" s="60" t="n">
        <v>26336</v>
      </c>
      <c r="M107" s="60" t="n">
        <v>908894</v>
      </c>
      <c r="N107" s="60" t="n">
        <v>8173</v>
      </c>
      <c r="O107" s="60" t="n">
        <v>3454335</v>
      </c>
      <c r="P107" s="60" t="n">
        <v>1960232</v>
      </c>
      <c r="Q107" s="60" t="n">
        <v>1494103</v>
      </c>
      <c r="R107" s="116" t="n">
        <v>3005305</v>
      </c>
      <c r="S107" s="60" t="n">
        <v>519817</v>
      </c>
      <c r="T107" s="60" t="n">
        <v>1127208</v>
      </c>
      <c r="U107" s="116" t="n">
        <v>1334080</v>
      </c>
      <c r="V107" s="60" t="n">
        <v>223053</v>
      </c>
      <c r="W107" s="60" t="n">
        <v>100898</v>
      </c>
      <c r="X107" s="60" t="n">
        <v>16724</v>
      </c>
      <c r="Y107" s="61" t="n">
        <v>155419</v>
      </c>
    </row>
    <row r="108" customFormat="false" ht="13.5" hidden="false" customHeight="false" outlineLevel="0" collapsed="false">
      <c r="B108" s="59"/>
      <c r="C108" s="73"/>
      <c r="D108" s="60"/>
      <c r="E108" s="116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116"/>
      <c r="S108" s="60"/>
      <c r="T108" s="60"/>
      <c r="U108" s="116"/>
      <c r="V108" s="60"/>
      <c r="W108" s="60"/>
      <c r="X108" s="60"/>
      <c r="Y108" s="61"/>
    </row>
    <row r="109" customFormat="false" ht="13.5" hidden="false" customHeight="false" outlineLevel="0" collapsed="false">
      <c r="B109" s="59" t="s">
        <v>113</v>
      </c>
      <c r="C109" s="73" t="n">
        <v>167</v>
      </c>
      <c r="D109" s="60" t="n">
        <v>10836963</v>
      </c>
      <c r="E109" s="116" t="n">
        <v>516549</v>
      </c>
      <c r="F109" s="60" t="n">
        <v>9044399</v>
      </c>
      <c r="G109" s="60" t="n">
        <v>4451869</v>
      </c>
      <c r="H109" s="60" t="n">
        <v>756516</v>
      </c>
      <c r="I109" s="60" t="n">
        <v>4580331</v>
      </c>
      <c r="J109" s="60" t="n">
        <v>3363708</v>
      </c>
      <c r="K109" s="60" t="n">
        <v>918562</v>
      </c>
      <c r="L109" s="60" t="n">
        <v>53725</v>
      </c>
      <c r="M109" s="60" t="n">
        <v>1162898</v>
      </c>
      <c r="N109" s="60" t="n">
        <v>12199</v>
      </c>
      <c r="O109" s="60" t="n">
        <v>4936778</v>
      </c>
      <c r="P109" s="60" t="n">
        <v>3033189</v>
      </c>
      <c r="Q109" s="60" t="n">
        <v>1903589</v>
      </c>
      <c r="R109" s="116" t="n">
        <v>4107621</v>
      </c>
      <c r="S109" s="60" t="n">
        <v>634260</v>
      </c>
      <c r="T109" s="60" t="n">
        <v>1210406</v>
      </c>
      <c r="U109" s="116" t="n">
        <v>2238663</v>
      </c>
      <c r="V109" s="60" t="n">
        <v>444144</v>
      </c>
      <c r="W109" s="60" t="n">
        <v>178165</v>
      </c>
      <c r="X109" s="60" t="n">
        <v>17274</v>
      </c>
      <c r="Y109" s="61" t="n">
        <v>211381</v>
      </c>
    </row>
    <row r="110" customFormat="false" ht="13.5" hidden="false" customHeight="false" outlineLevel="0" collapsed="false">
      <c r="B110" s="59" t="s">
        <v>260</v>
      </c>
      <c r="C110" s="73" t="n">
        <v>20</v>
      </c>
      <c r="D110" s="60" t="n">
        <v>65236</v>
      </c>
      <c r="E110" s="116" t="n">
        <v>1393</v>
      </c>
      <c r="F110" s="60" t="n">
        <v>60576</v>
      </c>
      <c r="G110" s="60" t="n">
        <v>33560</v>
      </c>
      <c r="H110" s="60" t="n">
        <v>10407</v>
      </c>
      <c r="I110" s="60" t="n">
        <v>26945</v>
      </c>
      <c r="J110" s="60" t="n">
        <v>20308</v>
      </c>
      <c r="K110" s="60" t="n">
        <v>6530</v>
      </c>
      <c r="L110" s="60" t="n">
        <v>762</v>
      </c>
      <c r="M110" s="60" t="n">
        <v>5875</v>
      </c>
      <c r="N110" s="60" t="n">
        <v>71</v>
      </c>
      <c r="O110" s="60" t="n">
        <v>43598</v>
      </c>
      <c r="P110" s="60" t="n">
        <v>27312</v>
      </c>
      <c r="Q110" s="60" t="n">
        <v>16286</v>
      </c>
      <c r="R110" s="116" t="n">
        <v>16978</v>
      </c>
      <c r="S110" s="60" t="n">
        <v>768</v>
      </c>
      <c r="T110" s="60" t="n">
        <v>182</v>
      </c>
      <c r="U110" s="116" t="n">
        <v>16022</v>
      </c>
      <c r="V110" s="60" t="n">
        <v>4141</v>
      </c>
      <c r="W110" s="60" t="n">
        <v>1495</v>
      </c>
      <c r="X110" s="60" t="n">
        <v>7</v>
      </c>
      <c r="Y110" s="61" t="n">
        <v>1422</v>
      </c>
    </row>
    <row r="111" customFormat="false" ht="13.5" hidden="false" customHeight="false" outlineLevel="0" collapsed="false">
      <c r="B111" s="59" t="s">
        <v>261</v>
      </c>
      <c r="C111" s="73" t="n">
        <v>57</v>
      </c>
      <c r="D111" s="60" t="n">
        <v>390259</v>
      </c>
      <c r="E111" s="116" t="n">
        <v>14006</v>
      </c>
      <c r="F111" s="60" t="n">
        <v>369294</v>
      </c>
      <c r="G111" s="60" t="n">
        <v>214407</v>
      </c>
      <c r="H111" s="60" t="n">
        <v>44897</v>
      </c>
      <c r="I111" s="60" t="n">
        <v>154331</v>
      </c>
      <c r="J111" s="60" t="n">
        <v>118469</v>
      </c>
      <c r="K111" s="60" t="n">
        <v>33186</v>
      </c>
      <c r="L111" s="60" t="n">
        <v>12002</v>
      </c>
      <c r="M111" s="60" t="n">
        <v>23860</v>
      </c>
      <c r="N111" s="60" t="n">
        <v>556</v>
      </c>
      <c r="O111" s="60" t="n">
        <v>244135</v>
      </c>
      <c r="P111" s="60" t="n">
        <v>164265</v>
      </c>
      <c r="Q111" s="60" t="n">
        <v>79870</v>
      </c>
      <c r="R111" s="116" t="n">
        <v>125159</v>
      </c>
      <c r="S111" s="60" t="n">
        <v>4168</v>
      </c>
      <c r="T111" s="60" t="n">
        <v>2875</v>
      </c>
      <c r="U111" s="116" t="n">
        <v>118047</v>
      </c>
      <c r="V111" s="60" t="n">
        <v>11961</v>
      </c>
      <c r="W111" s="60" t="n">
        <v>4897</v>
      </c>
      <c r="X111" s="60" t="s">
        <v>102</v>
      </c>
      <c r="Y111" s="61" t="n">
        <v>1260</v>
      </c>
    </row>
    <row r="112" customFormat="false" ht="13.5" hidden="false" customHeight="false" outlineLevel="0" collapsed="false">
      <c r="B112" s="59" t="s">
        <v>262</v>
      </c>
      <c r="C112" s="73" t="n">
        <v>45</v>
      </c>
      <c r="D112" s="60" t="n">
        <v>715823</v>
      </c>
      <c r="E112" s="116" t="n">
        <v>30583</v>
      </c>
      <c r="F112" s="60" t="n">
        <v>536108</v>
      </c>
      <c r="G112" s="60" t="n">
        <v>254662</v>
      </c>
      <c r="H112" s="60" t="n">
        <v>48649</v>
      </c>
      <c r="I112" s="60" t="n">
        <v>278669</v>
      </c>
      <c r="J112" s="60" t="n">
        <v>225166</v>
      </c>
      <c r="K112" s="60" t="n">
        <v>69648</v>
      </c>
      <c r="L112" s="60" t="n">
        <v>7148</v>
      </c>
      <c r="M112" s="60" t="n">
        <v>46355</v>
      </c>
      <c r="N112" s="60" t="n">
        <v>2777</v>
      </c>
      <c r="O112" s="60" t="n">
        <v>346227</v>
      </c>
      <c r="P112" s="60" t="n">
        <v>231360</v>
      </c>
      <c r="Q112" s="60" t="n">
        <v>114867</v>
      </c>
      <c r="R112" s="116" t="n">
        <v>189881</v>
      </c>
      <c r="S112" s="60" t="n">
        <v>10706</v>
      </c>
      <c r="T112" s="60" t="n">
        <v>2857</v>
      </c>
      <c r="U112" s="116" t="n">
        <v>176314</v>
      </c>
      <c r="V112" s="60" t="n">
        <v>52438</v>
      </c>
      <c r="W112" s="60" t="n">
        <v>29027</v>
      </c>
      <c r="X112" s="60" t="s">
        <v>102</v>
      </c>
      <c r="Y112" s="61" t="n">
        <v>4401</v>
      </c>
    </row>
    <row r="113" customFormat="false" ht="13.5" hidden="false" customHeight="false" outlineLevel="0" collapsed="false">
      <c r="B113" s="59" t="s">
        <v>263</v>
      </c>
      <c r="C113" s="73" t="n">
        <v>12</v>
      </c>
      <c r="D113" s="60" t="n">
        <v>295501</v>
      </c>
      <c r="E113" s="116" t="n">
        <v>11158</v>
      </c>
      <c r="F113" s="60" t="n">
        <v>194202</v>
      </c>
      <c r="G113" s="60" t="n">
        <v>97887</v>
      </c>
      <c r="H113" s="60" t="n">
        <v>17870</v>
      </c>
      <c r="I113" s="60" t="n">
        <v>96248</v>
      </c>
      <c r="J113" s="60" t="n">
        <v>81279</v>
      </c>
      <c r="K113" s="60" t="n">
        <v>24510</v>
      </c>
      <c r="L113" s="60" t="n">
        <v>322</v>
      </c>
      <c r="M113" s="60" t="n">
        <v>14647</v>
      </c>
      <c r="N113" s="60" t="n">
        <v>67</v>
      </c>
      <c r="O113" s="60" t="n">
        <v>118862</v>
      </c>
      <c r="P113" s="60" t="n">
        <v>93412</v>
      </c>
      <c r="Q113" s="60" t="n">
        <v>25450</v>
      </c>
      <c r="R113" s="116" t="n">
        <v>75340</v>
      </c>
      <c r="S113" s="60" t="n">
        <v>8997</v>
      </c>
      <c r="T113" s="60" t="n">
        <v>3024</v>
      </c>
      <c r="U113" s="116" t="n">
        <v>63315</v>
      </c>
      <c r="V113" s="60" t="n">
        <v>12592</v>
      </c>
      <c r="W113" s="60" t="n">
        <v>3260</v>
      </c>
      <c r="X113" s="60" t="n">
        <v>41</v>
      </c>
      <c r="Y113" s="61" t="n">
        <v>892</v>
      </c>
    </row>
    <row r="114" customFormat="false" ht="13.5" hidden="false" customHeight="false" outlineLevel="0" collapsed="false">
      <c r="B114" s="59" t="s">
        <v>264</v>
      </c>
      <c r="C114" s="73" t="n">
        <v>16</v>
      </c>
      <c r="D114" s="60" t="n">
        <v>1446049</v>
      </c>
      <c r="E114" s="116" t="n">
        <v>121307</v>
      </c>
      <c r="F114" s="60" t="n">
        <v>754283</v>
      </c>
      <c r="G114" s="60" t="n">
        <v>419837</v>
      </c>
      <c r="H114" s="60" t="n">
        <v>56349</v>
      </c>
      <c r="I114" s="60" t="n">
        <v>333893</v>
      </c>
      <c r="J114" s="60" t="n">
        <v>259690</v>
      </c>
      <c r="K114" s="60" t="n">
        <v>58810</v>
      </c>
      <c r="L114" s="60" t="n">
        <v>3758</v>
      </c>
      <c r="M114" s="60" t="n">
        <v>70445</v>
      </c>
      <c r="N114" s="60" t="n">
        <v>553</v>
      </c>
      <c r="O114" s="60" t="n">
        <v>445470</v>
      </c>
      <c r="P114" s="60" t="n">
        <v>343319</v>
      </c>
      <c r="Q114" s="60" t="n">
        <v>102151</v>
      </c>
      <c r="R114" s="116" t="n">
        <v>308813</v>
      </c>
      <c r="S114" s="60" t="n">
        <v>50236</v>
      </c>
      <c r="T114" s="60" t="n">
        <v>39456</v>
      </c>
      <c r="U114" s="116" t="n">
        <v>219114</v>
      </c>
      <c r="V114" s="60" t="n">
        <v>55348</v>
      </c>
      <c r="W114" s="60" t="n">
        <v>23778</v>
      </c>
      <c r="X114" s="60" t="n">
        <v>502</v>
      </c>
      <c r="Y114" s="61" t="n">
        <v>12411</v>
      </c>
    </row>
    <row r="115" customFormat="false" ht="13.5" hidden="false" customHeight="false" outlineLevel="0" collapsed="false">
      <c r="B115" s="59" t="s">
        <v>265</v>
      </c>
      <c r="C115" s="73" t="n">
        <v>6</v>
      </c>
      <c r="D115" s="60" t="n">
        <v>949256</v>
      </c>
      <c r="E115" s="116" t="n">
        <v>44621</v>
      </c>
      <c r="F115" s="60" t="n">
        <v>670296</v>
      </c>
      <c r="G115" s="60" t="n">
        <v>305486</v>
      </c>
      <c r="H115" s="60" t="n">
        <v>34638</v>
      </c>
      <c r="I115" s="60" t="n">
        <v>364808</v>
      </c>
      <c r="J115" s="60" t="n">
        <v>268589</v>
      </c>
      <c r="K115" s="60" t="n">
        <v>37367</v>
      </c>
      <c r="L115" s="60" t="n">
        <v>3397</v>
      </c>
      <c r="M115" s="60" t="n">
        <v>92822</v>
      </c>
      <c r="N115" s="60" t="n">
        <v>2</v>
      </c>
      <c r="O115" s="60" t="n">
        <v>284151</v>
      </c>
      <c r="P115" s="60" t="n">
        <v>213289</v>
      </c>
      <c r="Q115" s="60" t="n">
        <v>70862</v>
      </c>
      <c r="R115" s="116" t="n">
        <v>386145</v>
      </c>
      <c r="S115" s="60" t="n">
        <v>39568</v>
      </c>
      <c r="T115" s="60" t="n">
        <v>34804</v>
      </c>
      <c r="U115" s="116" t="n">
        <v>311771</v>
      </c>
      <c r="V115" s="60" t="n">
        <v>84611</v>
      </c>
      <c r="W115" s="60" t="n">
        <v>14810</v>
      </c>
      <c r="X115" s="60" t="s">
        <v>102</v>
      </c>
      <c r="Y115" s="61" t="n">
        <v>35576</v>
      </c>
    </row>
    <row r="116" customFormat="false" ht="13.5" hidden="false" customHeight="false" outlineLevel="0" collapsed="false">
      <c r="B116" s="59" t="s">
        <v>266</v>
      </c>
      <c r="C116" s="73" t="n">
        <v>11</v>
      </c>
      <c r="D116" s="60" t="n">
        <v>6974839</v>
      </c>
      <c r="E116" s="116" t="n">
        <v>293481</v>
      </c>
      <c r="F116" s="60" t="n">
        <v>6459640</v>
      </c>
      <c r="G116" s="60" t="n">
        <v>3126030</v>
      </c>
      <c r="H116" s="60" t="n">
        <v>543706</v>
      </c>
      <c r="I116" s="60" t="n">
        <v>3325437</v>
      </c>
      <c r="J116" s="60" t="n">
        <v>2390207</v>
      </c>
      <c r="K116" s="60" t="n">
        <v>688511</v>
      </c>
      <c r="L116" s="60" t="n">
        <v>26336</v>
      </c>
      <c r="M116" s="60" t="n">
        <v>908894</v>
      </c>
      <c r="N116" s="60" t="n">
        <v>8173</v>
      </c>
      <c r="O116" s="60" t="n">
        <v>3454335</v>
      </c>
      <c r="P116" s="60" t="n">
        <v>1960232</v>
      </c>
      <c r="Q116" s="60" t="n">
        <v>1494103</v>
      </c>
      <c r="R116" s="116" t="n">
        <v>3005305</v>
      </c>
      <c r="S116" s="60" t="n">
        <v>519817</v>
      </c>
      <c r="T116" s="60" t="n">
        <v>1127208</v>
      </c>
      <c r="U116" s="116" t="n">
        <v>1334080</v>
      </c>
      <c r="V116" s="60" t="n">
        <v>223053</v>
      </c>
      <c r="W116" s="60" t="n">
        <v>100898</v>
      </c>
      <c r="X116" s="60" t="n">
        <v>16724</v>
      </c>
      <c r="Y116" s="61" t="n">
        <v>155419</v>
      </c>
    </row>
    <row r="117" customFormat="false" ht="13.5" hidden="false" customHeight="false" outlineLevel="0" collapsed="false">
      <c r="B117" s="59"/>
      <c r="C117" s="73"/>
      <c r="D117" s="60"/>
      <c r="E117" s="116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116"/>
      <c r="S117" s="60"/>
      <c r="T117" s="60"/>
      <c r="U117" s="116"/>
      <c r="V117" s="60"/>
      <c r="W117" s="60"/>
      <c r="X117" s="60"/>
      <c r="Y117" s="61"/>
    </row>
    <row r="118" customFormat="false" ht="13.5" hidden="false" customHeight="false" outlineLevel="0" collapsed="false">
      <c r="B118" s="59" t="s">
        <v>114</v>
      </c>
      <c r="C118" s="73" t="n">
        <v>42</v>
      </c>
      <c r="D118" s="60" t="n">
        <v>1072567</v>
      </c>
      <c r="E118" s="116" t="n">
        <v>10754</v>
      </c>
      <c r="F118" s="60" t="n">
        <v>557427</v>
      </c>
      <c r="G118" s="60" t="n">
        <v>345921</v>
      </c>
      <c r="H118" s="60" t="n">
        <v>40895</v>
      </c>
      <c r="I118" s="60" t="n">
        <v>211144</v>
      </c>
      <c r="J118" s="60" t="n">
        <v>160430</v>
      </c>
      <c r="K118" s="60" t="n">
        <v>59370</v>
      </c>
      <c r="L118" s="60" t="n">
        <v>1078</v>
      </c>
      <c r="M118" s="60" t="n">
        <v>49636</v>
      </c>
      <c r="N118" s="60" t="n">
        <v>362</v>
      </c>
      <c r="O118" s="60" t="n">
        <v>395143</v>
      </c>
      <c r="P118" s="60" t="n">
        <v>307537</v>
      </c>
      <c r="Q118" s="60" t="n">
        <v>87606</v>
      </c>
      <c r="R118" s="116" t="n">
        <v>162284</v>
      </c>
      <c r="S118" s="60" t="n">
        <v>49973</v>
      </c>
      <c r="T118" s="60" t="n">
        <v>29431</v>
      </c>
      <c r="U118" s="116" t="n">
        <v>82377</v>
      </c>
      <c r="V118" s="60" t="n">
        <v>22133</v>
      </c>
      <c r="W118" s="60" t="n">
        <v>10480</v>
      </c>
      <c r="X118" s="60" t="n">
        <v>364</v>
      </c>
      <c r="Y118" s="61" t="n">
        <v>6018</v>
      </c>
    </row>
    <row r="119" customFormat="false" ht="13.5" hidden="false" customHeight="false" outlineLevel="0" collapsed="false">
      <c r="B119" s="59" t="s">
        <v>260</v>
      </c>
      <c r="C119" s="73" t="n">
        <v>5</v>
      </c>
      <c r="D119" s="60" t="n">
        <v>18970</v>
      </c>
      <c r="E119" s="116" t="n">
        <v>145</v>
      </c>
      <c r="F119" s="60" t="n">
        <v>11978</v>
      </c>
      <c r="G119" s="60" t="n">
        <v>7577</v>
      </c>
      <c r="H119" s="60" t="n">
        <v>808</v>
      </c>
      <c r="I119" s="60" t="n">
        <v>4397</v>
      </c>
      <c r="J119" s="60" t="n">
        <v>3780</v>
      </c>
      <c r="K119" s="60" t="n">
        <v>1427</v>
      </c>
      <c r="L119" s="60" t="n">
        <v>6</v>
      </c>
      <c r="M119" s="60" t="n">
        <v>611</v>
      </c>
      <c r="N119" s="60" t="n">
        <v>4</v>
      </c>
      <c r="O119" s="60" t="n">
        <v>9891</v>
      </c>
      <c r="P119" s="60" t="n">
        <v>5112</v>
      </c>
      <c r="Q119" s="60" t="n">
        <v>4779</v>
      </c>
      <c r="R119" s="116" t="n">
        <v>2087</v>
      </c>
      <c r="S119" s="60" t="n">
        <v>182</v>
      </c>
      <c r="T119" s="60" t="n">
        <v>60</v>
      </c>
      <c r="U119" s="116" t="n">
        <v>1844</v>
      </c>
      <c r="V119" s="60" t="n">
        <v>210</v>
      </c>
      <c r="W119" s="60" t="n">
        <v>148</v>
      </c>
      <c r="X119" s="84" t="s">
        <v>267</v>
      </c>
      <c r="Y119" s="61" t="n">
        <v>5</v>
      </c>
    </row>
    <row r="120" customFormat="false" ht="13.5" hidden="false" customHeight="false" outlineLevel="0" collapsed="false">
      <c r="B120" s="59" t="s">
        <v>261</v>
      </c>
      <c r="C120" s="73" t="n">
        <v>7</v>
      </c>
      <c r="D120" s="60" t="n">
        <v>36727</v>
      </c>
      <c r="E120" s="116" t="n">
        <v>819</v>
      </c>
      <c r="F120" s="60" t="n">
        <v>24115</v>
      </c>
      <c r="G120" s="60" t="n">
        <v>14055</v>
      </c>
      <c r="H120" s="60" t="n">
        <v>1920</v>
      </c>
      <c r="I120" s="60" t="n">
        <v>10045</v>
      </c>
      <c r="J120" s="60" t="n">
        <v>8921</v>
      </c>
      <c r="K120" s="60" t="n">
        <v>1815</v>
      </c>
      <c r="L120" s="60" t="n">
        <v>22</v>
      </c>
      <c r="M120" s="60" t="n">
        <v>1102</v>
      </c>
      <c r="N120" s="60" t="n">
        <v>15</v>
      </c>
      <c r="O120" s="60" t="n">
        <v>20227</v>
      </c>
      <c r="P120" s="60" t="n">
        <v>11766</v>
      </c>
      <c r="Q120" s="60" t="n">
        <v>8461</v>
      </c>
      <c r="R120" s="116" t="n">
        <v>3888</v>
      </c>
      <c r="S120" s="60" t="n">
        <v>472</v>
      </c>
      <c r="T120" s="60" t="n">
        <v>90</v>
      </c>
      <c r="U120" s="116" t="n">
        <v>3327</v>
      </c>
      <c r="V120" s="60" t="n">
        <v>809</v>
      </c>
      <c r="W120" s="60" t="n">
        <v>546</v>
      </c>
      <c r="X120" s="60" t="s">
        <v>102</v>
      </c>
      <c r="Y120" s="61" t="n">
        <v>257</v>
      </c>
    </row>
    <row r="121" customFormat="false" ht="13.5" hidden="false" customHeight="false" outlineLevel="0" collapsed="false">
      <c r="B121" s="59" t="s">
        <v>262</v>
      </c>
      <c r="C121" s="73" t="n">
        <v>13</v>
      </c>
      <c r="D121" s="60" t="n">
        <v>211838</v>
      </c>
      <c r="E121" s="116" t="n">
        <v>2004</v>
      </c>
      <c r="F121" s="60" t="n">
        <v>101338</v>
      </c>
      <c r="G121" s="60" t="n">
        <v>59627</v>
      </c>
      <c r="H121" s="60" t="n">
        <v>8953</v>
      </c>
      <c r="I121" s="60" t="n">
        <v>41388</v>
      </c>
      <c r="J121" s="60" t="n">
        <v>31639</v>
      </c>
      <c r="K121" s="60" t="n">
        <v>10754</v>
      </c>
      <c r="L121" s="60" t="n">
        <v>81</v>
      </c>
      <c r="M121" s="60" t="n">
        <v>9668</v>
      </c>
      <c r="N121" s="60" t="n">
        <v>323</v>
      </c>
      <c r="O121" s="60" t="n">
        <v>71948</v>
      </c>
      <c r="P121" s="60" t="n">
        <v>53560</v>
      </c>
      <c r="Q121" s="60" t="n">
        <v>18388</v>
      </c>
      <c r="R121" s="116" t="n">
        <v>29390</v>
      </c>
      <c r="S121" s="60" t="n">
        <v>3777</v>
      </c>
      <c r="T121" s="60" t="n">
        <v>1155</v>
      </c>
      <c r="U121" s="116" t="n">
        <v>24458</v>
      </c>
      <c r="V121" s="60" t="n">
        <v>4147</v>
      </c>
      <c r="W121" s="60" t="n">
        <v>2485</v>
      </c>
      <c r="X121" s="60" t="s">
        <v>102</v>
      </c>
      <c r="Y121" s="61" t="n">
        <v>1170</v>
      </c>
    </row>
    <row r="122" customFormat="false" ht="13.5" hidden="false" customHeight="false" outlineLevel="0" collapsed="false">
      <c r="B122" s="59" t="s">
        <v>263</v>
      </c>
      <c r="C122" s="73" t="n">
        <v>4</v>
      </c>
      <c r="D122" s="60" t="n">
        <v>53479</v>
      </c>
      <c r="E122" s="116" t="n">
        <v>698</v>
      </c>
      <c r="F122" s="60" t="n">
        <v>19249</v>
      </c>
      <c r="G122" s="60" t="n">
        <v>9410</v>
      </c>
      <c r="H122" s="60" t="n">
        <v>2314</v>
      </c>
      <c r="I122" s="60" t="n">
        <v>9839</v>
      </c>
      <c r="J122" s="60" t="n">
        <v>9213</v>
      </c>
      <c r="K122" s="60" t="n">
        <v>3313</v>
      </c>
      <c r="L122" s="60" t="n">
        <v>8</v>
      </c>
      <c r="M122" s="60" t="n">
        <v>618</v>
      </c>
      <c r="N122" s="84" t="s">
        <v>267</v>
      </c>
      <c r="O122" s="60" t="n">
        <v>11590</v>
      </c>
      <c r="P122" s="60" t="n">
        <v>9434</v>
      </c>
      <c r="Q122" s="60" t="n">
        <v>2156</v>
      </c>
      <c r="R122" s="116" t="n">
        <v>7659</v>
      </c>
      <c r="S122" s="60" t="n">
        <v>2983</v>
      </c>
      <c r="T122" s="60" t="n">
        <v>614</v>
      </c>
      <c r="U122" s="116" t="n">
        <v>3992</v>
      </c>
      <c r="V122" s="60" t="n">
        <v>585</v>
      </c>
      <c r="W122" s="60" t="n">
        <v>492</v>
      </c>
      <c r="X122" s="84" t="s">
        <v>267</v>
      </c>
      <c r="Y122" s="61" t="n">
        <v>47</v>
      </c>
    </row>
    <row r="123" customFormat="false" ht="13.5" hidden="false" customHeight="false" outlineLevel="0" collapsed="false">
      <c r="B123" s="59" t="s">
        <v>264</v>
      </c>
      <c r="C123" s="73" t="n">
        <v>10</v>
      </c>
      <c r="D123" s="60" t="n">
        <v>470461</v>
      </c>
      <c r="E123" s="116" t="n">
        <v>3996</v>
      </c>
      <c r="F123" s="60" t="n">
        <v>239080</v>
      </c>
      <c r="G123" s="60" t="n">
        <v>148572</v>
      </c>
      <c r="H123" s="60" t="n">
        <v>22337</v>
      </c>
      <c r="I123" s="60" t="n">
        <v>90488</v>
      </c>
      <c r="J123" s="60" t="n">
        <v>74741</v>
      </c>
      <c r="K123" s="60" t="n">
        <v>31355</v>
      </c>
      <c r="L123" s="60" t="n">
        <v>606</v>
      </c>
      <c r="M123" s="60" t="n">
        <v>15141</v>
      </c>
      <c r="N123" s="60" t="n">
        <v>20</v>
      </c>
      <c r="O123" s="60" t="n">
        <v>165141</v>
      </c>
      <c r="P123" s="60" t="n">
        <v>136902</v>
      </c>
      <c r="Q123" s="60" t="n">
        <v>28239</v>
      </c>
      <c r="R123" s="116" t="n">
        <v>73939</v>
      </c>
      <c r="S123" s="60" t="n">
        <v>23386</v>
      </c>
      <c r="T123" s="60" t="n">
        <v>11514</v>
      </c>
      <c r="U123" s="116" t="n">
        <v>38610</v>
      </c>
      <c r="V123" s="60" t="n">
        <v>9946</v>
      </c>
      <c r="W123" s="60" t="n">
        <v>3999</v>
      </c>
      <c r="X123" s="60" t="n">
        <v>221</v>
      </c>
      <c r="Y123" s="61" t="n">
        <v>3899</v>
      </c>
    </row>
    <row r="124" customFormat="false" ht="13.5" hidden="false" customHeight="false" outlineLevel="0" collapsed="false">
      <c r="B124" s="59" t="s">
        <v>265</v>
      </c>
      <c r="C124" s="73" t="n">
        <v>3</v>
      </c>
      <c r="D124" s="60" t="n">
        <v>281092</v>
      </c>
      <c r="E124" s="116" t="n">
        <v>3092</v>
      </c>
      <c r="F124" s="60" t="n">
        <v>161667</v>
      </c>
      <c r="G124" s="60" t="n">
        <v>106680</v>
      </c>
      <c r="H124" s="60" t="n">
        <v>4563</v>
      </c>
      <c r="I124" s="60" t="n">
        <v>54987</v>
      </c>
      <c r="J124" s="60" t="n">
        <v>32136</v>
      </c>
      <c r="K124" s="60" t="n">
        <v>10706</v>
      </c>
      <c r="L124" s="60" t="n">
        <v>355</v>
      </c>
      <c r="M124" s="60" t="n">
        <v>22496</v>
      </c>
      <c r="N124" s="84" t="s">
        <v>267</v>
      </c>
      <c r="O124" s="60" t="n">
        <v>116346</v>
      </c>
      <c r="P124" s="60" t="n">
        <v>90763</v>
      </c>
      <c r="Q124" s="60" t="n">
        <v>25583</v>
      </c>
      <c r="R124" s="116" t="n">
        <v>45321</v>
      </c>
      <c r="S124" s="60" t="n">
        <v>19173</v>
      </c>
      <c r="T124" s="60" t="n">
        <v>15998</v>
      </c>
      <c r="U124" s="116" t="n">
        <v>10146</v>
      </c>
      <c r="V124" s="60" t="n">
        <v>6436</v>
      </c>
      <c r="W124" s="60" t="n">
        <v>2810</v>
      </c>
      <c r="X124" s="60" t="s">
        <v>102</v>
      </c>
      <c r="Y124" s="61" t="n">
        <v>640</v>
      </c>
    </row>
    <row r="125" customFormat="false" ht="13.5" hidden="false" customHeight="false" outlineLevel="0" collapsed="false">
      <c r="B125" s="59"/>
      <c r="C125" s="73"/>
      <c r="D125" s="60"/>
      <c r="E125" s="116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116"/>
      <c r="S125" s="60"/>
      <c r="T125" s="60"/>
      <c r="U125" s="116"/>
      <c r="V125" s="60"/>
      <c r="W125" s="60"/>
      <c r="X125" s="60"/>
      <c r="Y125" s="61"/>
    </row>
    <row r="126" customFormat="false" ht="13.5" hidden="false" customHeight="false" outlineLevel="0" collapsed="false">
      <c r="B126" s="59" t="s">
        <v>115</v>
      </c>
      <c r="C126" s="73" t="n">
        <v>433</v>
      </c>
      <c r="D126" s="60" t="n">
        <v>2469903</v>
      </c>
      <c r="E126" s="116" t="n">
        <v>45301</v>
      </c>
      <c r="F126" s="60" t="n">
        <v>3149507</v>
      </c>
      <c r="G126" s="60" t="n">
        <v>1591353</v>
      </c>
      <c r="H126" s="60" t="n">
        <v>358799</v>
      </c>
      <c r="I126" s="60" t="n">
        <v>1550540</v>
      </c>
      <c r="J126" s="60" t="n">
        <v>1038951</v>
      </c>
      <c r="K126" s="60" t="n">
        <v>277691</v>
      </c>
      <c r="L126" s="60" t="n">
        <v>11523</v>
      </c>
      <c r="M126" s="60" t="n">
        <v>500066</v>
      </c>
      <c r="N126" s="60" t="n">
        <v>7614</v>
      </c>
      <c r="O126" s="60" t="n">
        <v>2105888</v>
      </c>
      <c r="P126" s="60" t="n">
        <v>1287038</v>
      </c>
      <c r="Q126" s="60" t="n">
        <v>818850</v>
      </c>
      <c r="R126" s="116" t="n">
        <v>1043619</v>
      </c>
      <c r="S126" s="60" t="n">
        <v>225502</v>
      </c>
      <c r="T126" s="60" t="n">
        <v>190842</v>
      </c>
      <c r="U126" s="116" t="n">
        <v>628025</v>
      </c>
      <c r="V126" s="60" t="n">
        <v>105016</v>
      </c>
      <c r="W126" s="60" t="n">
        <v>51059</v>
      </c>
      <c r="X126" s="60" t="n">
        <v>2608</v>
      </c>
      <c r="Y126" s="61" t="n">
        <v>40963</v>
      </c>
    </row>
    <row r="127" customFormat="false" ht="13.5" hidden="false" customHeight="false" outlineLevel="0" collapsed="false">
      <c r="B127" s="59" t="s">
        <v>260</v>
      </c>
      <c r="C127" s="73" t="n">
        <v>137</v>
      </c>
      <c r="D127" s="60" t="n">
        <v>312372</v>
      </c>
      <c r="E127" s="116" t="n">
        <v>7673</v>
      </c>
      <c r="F127" s="60" t="n">
        <v>346522</v>
      </c>
      <c r="G127" s="60" t="n">
        <v>207748</v>
      </c>
      <c r="H127" s="60" t="n">
        <v>43729</v>
      </c>
      <c r="I127" s="60" t="n">
        <v>137237</v>
      </c>
      <c r="J127" s="60" t="n">
        <v>108374</v>
      </c>
      <c r="K127" s="60" t="n">
        <v>30350</v>
      </c>
      <c r="L127" s="60" t="n">
        <v>5693</v>
      </c>
      <c r="M127" s="60" t="n">
        <v>23170</v>
      </c>
      <c r="N127" s="60" t="n">
        <v>1537</v>
      </c>
      <c r="O127" s="60" t="n">
        <v>226857</v>
      </c>
      <c r="P127" s="60" t="n">
        <v>118094</v>
      </c>
      <c r="Q127" s="60" t="n">
        <v>108763</v>
      </c>
      <c r="R127" s="116" t="n">
        <v>119665</v>
      </c>
      <c r="S127" s="60" t="n">
        <v>5252</v>
      </c>
      <c r="T127" s="60" t="n">
        <v>6048</v>
      </c>
      <c r="U127" s="116" t="n">
        <v>108151</v>
      </c>
      <c r="V127" s="60" t="n">
        <v>10347</v>
      </c>
      <c r="W127" s="60" t="n">
        <v>6164</v>
      </c>
      <c r="X127" s="60" t="n">
        <v>56</v>
      </c>
      <c r="Y127" s="61" t="n">
        <v>1795</v>
      </c>
    </row>
    <row r="128" customFormat="false" ht="13.5" hidden="false" customHeight="false" outlineLevel="0" collapsed="false">
      <c r="B128" s="59" t="s">
        <v>261</v>
      </c>
      <c r="C128" s="73" t="n">
        <v>143</v>
      </c>
      <c r="D128" s="60" t="n">
        <v>392977</v>
      </c>
      <c r="E128" s="116" t="n">
        <v>9444</v>
      </c>
      <c r="F128" s="60" t="n">
        <v>408794</v>
      </c>
      <c r="G128" s="60" t="n">
        <v>233716</v>
      </c>
      <c r="H128" s="60" t="n">
        <v>50093</v>
      </c>
      <c r="I128" s="60" t="n">
        <v>173510</v>
      </c>
      <c r="J128" s="60" t="n">
        <v>135755</v>
      </c>
      <c r="K128" s="60" t="n">
        <v>40265</v>
      </c>
      <c r="L128" s="60" t="n">
        <v>2123</v>
      </c>
      <c r="M128" s="60" t="n">
        <v>35632</v>
      </c>
      <c r="N128" s="60" t="n">
        <v>1568</v>
      </c>
      <c r="O128" s="60" t="n">
        <v>296347</v>
      </c>
      <c r="P128" s="60" t="n">
        <v>158908</v>
      </c>
      <c r="Q128" s="60" t="n">
        <v>137439</v>
      </c>
      <c r="R128" s="116" t="n">
        <v>112447</v>
      </c>
      <c r="S128" s="60" t="n">
        <v>9972</v>
      </c>
      <c r="T128" s="60" t="n">
        <v>5087</v>
      </c>
      <c r="U128" s="116" t="n">
        <v>97370</v>
      </c>
      <c r="V128" s="60" t="n">
        <v>15067</v>
      </c>
      <c r="W128" s="60" t="n">
        <v>8716</v>
      </c>
      <c r="X128" s="60" t="n">
        <v>162</v>
      </c>
      <c r="Y128" s="61" t="n">
        <v>2727</v>
      </c>
    </row>
    <row r="129" customFormat="false" ht="13.5" hidden="false" customHeight="false" outlineLevel="0" collapsed="false">
      <c r="B129" s="59" t="s">
        <v>262</v>
      </c>
      <c r="C129" s="73" t="n">
        <v>109</v>
      </c>
      <c r="D129" s="60" t="n">
        <v>601778</v>
      </c>
      <c r="E129" s="116" t="n">
        <v>8012</v>
      </c>
      <c r="F129" s="60" t="n">
        <v>887602</v>
      </c>
      <c r="G129" s="60" t="n">
        <v>331234</v>
      </c>
      <c r="H129" s="60" t="n">
        <v>74195</v>
      </c>
      <c r="I129" s="60" t="n">
        <v>553233</v>
      </c>
      <c r="J129" s="60" t="n">
        <v>373419</v>
      </c>
      <c r="K129" s="60" t="n">
        <v>86971</v>
      </c>
      <c r="L129" s="60" t="n">
        <v>1955</v>
      </c>
      <c r="M129" s="60" t="n">
        <v>177859</v>
      </c>
      <c r="N129" s="60" t="n">
        <v>3135</v>
      </c>
      <c r="O129" s="60" t="n">
        <v>737613</v>
      </c>
      <c r="P129" s="60" t="n">
        <v>429047</v>
      </c>
      <c r="Q129" s="60" t="n">
        <v>308566</v>
      </c>
      <c r="R129" s="116" t="n">
        <v>149989</v>
      </c>
      <c r="S129" s="60" t="n">
        <v>22112</v>
      </c>
      <c r="T129" s="60" t="n">
        <v>9557</v>
      </c>
      <c r="U129" s="116" t="n">
        <v>119323</v>
      </c>
      <c r="V129" s="60" t="n">
        <v>22224</v>
      </c>
      <c r="W129" s="60" t="n">
        <v>10778</v>
      </c>
      <c r="X129" s="60" t="n">
        <v>115</v>
      </c>
      <c r="Y129" s="61" t="n">
        <v>10544</v>
      </c>
    </row>
    <row r="130" customFormat="false" ht="13.5" hidden="false" customHeight="false" outlineLevel="0" collapsed="false">
      <c r="B130" s="59" t="s">
        <v>263</v>
      </c>
      <c r="C130" s="73" t="n">
        <v>14</v>
      </c>
      <c r="D130" s="60" t="n">
        <v>95081</v>
      </c>
      <c r="E130" s="116" t="n">
        <v>15</v>
      </c>
      <c r="F130" s="60" t="n">
        <v>100753</v>
      </c>
      <c r="G130" s="60" t="n">
        <v>53592</v>
      </c>
      <c r="H130" s="60" t="n">
        <v>10550</v>
      </c>
      <c r="I130" s="60" t="n">
        <v>47158</v>
      </c>
      <c r="J130" s="60" t="n">
        <v>40949</v>
      </c>
      <c r="K130" s="60" t="n">
        <v>10671</v>
      </c>
      <c r="L130" s="60" t="n">
        <v>73</v>
      </c>
      <c r="M130" s="60" t="n">
        <v>6136</v>
      </c>
      <c r="N130" s="60" t="n">
        <v>3</v>
      </c>
      <c r="O130" s="60" t="n">
        <v>74969</v>
      </c>
      <c r="P130" s="60" t="n">
        <v>48301</v>
      </c>
      <c r="Q130" s="60" t="n">
        <v>26668</v>
      </c>
      <c r="R130" s="116" t="n">
        <v>25784</v>
      </c>
      <c r="S130" s="60" t="n">
        <v>10223</v>
      </c>
      <c r="T130" s="60" t="n">
        <v>3255</v>
      </c>
      <c r="U130" s="116" t="n">
        <v>12301</v>
      </c>
      <c r="V130" s="60" t="n">
        <v>4519</v>
      </c>
      <c r="W130" s="60" t="n">
        <v>1758</v>
      </c>
      <c r="X130" s="84" t="s">
        <v>267</v>
      </c>
      <c r="Y130" s="61" t="n">
        <v>4996</v>
      </c>
    </row>
    <row r="131" customFormat="false" ht="13.5" hidden="false" customHeight="false" outlineLevel="0" collapsed="false">
      <c r="B131" s="59" t="s">
        <v>264</v>
      </c>
      <c r="C131" s="73" t="n">
        <v>20</v>
      </c>
      <c r="D131" s="60" t="n">
        <v>432844</v>
      </c>
      <c r="E131" s="116" t="n">
        <v>6241</v>
      </c>
      <c r="F131" s="60" t="n">
        <v>515560</v>
      </c>
      <c r="G131" s="60" t="n">
        <v>295398</v>
      </c>
      <c r="H131" s="60" t="n">
        <v>45835</v>
      </c>
      <c r="I131" s="60" t="n">
        <v>219198</v>
      </c>
      <c r="J131" s="60" t="n">
        <v>139354</v>
      </c>
      <c r="K131" s="60" t="n">
        <v>38064</v>
      </c>
      <c r="L131" s="60" t="n">
        <v>479</v>
      </c>
      <c r="M131" s="60" t="n">
        <v>79365</v>
      </c>
      <c r="N131" s="60" t="n">
        <v>964</v>
      </c>
      <c r="O131" s="60" t="n">
        <v>341499</v>
      </c>
      <c r="P131" s="60" t="n">
        <v>231319</v>
      </c>
      <c r="Q131" s="60" t="n">
        <v>110180</v>
      </c>
      <c r="R131" s="116" t="n">
        <v>174061</v>
      </c>
      <c r="S131" s="60" t="n">
        <v>45772</v>
      </c>
      <c r="T131" s="60" t="n">
        <v>33057</v>
      </c>
      <c r="U131" s="116" t="n">
        <v>95222</v>
      </c>
      <c r="V131" s="60" t="n">
        <v>20403</v>
      </c>
      <c r="W131" s="60" t="n">
        <v>6795</v>
      </c>
      <c r="X131" s="60" t="n">
        <v>192</v>
      </c>
      <c r="Y131" s="61" t="n">
        <v>10673</v>
      </c>
    </row>
    <row r="132" customFormat="false" ht="13.5" hidden="false" customHeight="false" outlineLevel="0" collapsed="false">
      <c r="B132" s="59" t="s">
        <v>265</v>
      </c>
      <c r="C132" s="73" t="n">
        <v>5</v>
      </c>
      <c r="D132" s="60" t="n">
        <v>229802</v>
      </c>
      <c r="E132" s="116" t="n">
        <v>5037</v>
      </c>
      <c r="F132" s="60" t="n">
        <v>320683</v>
      </c>
      <c r="G132" s="60" t="n">
        <v>161864</v>
      </c>
      <c r="H132" s="60" t="n">
        <v>41014</v>
      </c>
      <c r="I132" s="60" t="n">
        <v>158413</v>
      </c>
      <c r="J132" s="60" t="n">
        <v>85628</v>
      </c>
      <c r="K132" s="60" t="n">
        <v>15405</v>
      </c>
      <c r="L132" s="60" t="n">
        <v>453</v>
      </c>
      <c r="M132" s="60" t="n">
        <v>72332</v>
      </c>
      <c r="N132" s="60" t="n">
        <v>406</v>
      </c>
      <c r="O132" s="60" t="n">
        <v>189031</v>
      </c>
      <c r="P132" s="60" t="n">
        <v>123031</v>
      </c>
      <c r="Q132" s="60" t="n">
        <v>66000</v>
      </c>
      <c r="R132" s="116" t="n">
        <v>131652</v>
      </c>
      <c r="S132" s="60" t="n">
        <v>38903</v>
      </c>
      <c r="T132" s="60" t="n">
        <v>40163</v>
      </c>
      <c r="U132" s="116" t="n">
        <v>52582</v>
      </c>
      <c r="V132" s="60" t="n">
        <v>13123</v>
      </c>
      <c r="W132" s="60" t="n">
        <v>4402</v>
      </c>
      <c r="X132" s="60" t="n">
        <v>899</v>
      </c>
      <c r="Y132" s="61" t="n">
        <v>6091</v>
      </c>
    </row>
    <row r="133" customFormat="false" ht="13.5" hidden="false" customHeight="false" outlineLevel="0" collapsed="false">
      <c r="B133" s="59" t="s">
        <v>266</v>
      </c>
      <c r="C133" s="73" t="n">
        <v>5</v>
      </c>
      <c r="D133" s="60" t="n">
        <v>405049</v>
      </c>
      <c r="E133" s="116" t="n">
        <v>8879</v>
      </c>
      <c r="F133" s="60" t="n">
        <v>569593</v>
      </c>
      <c r="G133" s="60" t="n">
        <v>307801</v>
      </c>
      <c r="H133" s="60" t="n">
        <v>93383</v>
      </c>
      <c r="I133" s="60" t="n">
        <v>261791</v>
      </c>
      <c r="J133" s="60" t="n">
        <v>155472</v>
      </c>
      <c r="K133" s="60" t="n">
        <v>55965</v>
      </c>
      <c r="L133" s="60" t="n">
        <v>747</v>
      </c>
      <c r="M133" s="60" t="n">
        <v>105572</v>
      </c>
      <c r="N133" s="60" t="n">
        <v>1</v>
      </c>
      <c r="O133" s="60" t="n">
        <v>239572</v>
      </c>
      <c r="P133" s="60" t="n">
        <v>178338</v>
      </c>
      <c r="Q133" s="60" t="n">
        <v>61234</v>
      </c>
      <c r="R133" s="116" t="n">
        <v>330021</v>
      </c>
      <c r="S133" s="60" t="n">
        <v>93268</v>
      </c>
      <c r="T133" s="60" t="n">
        <v>93675</v>
      </c>
      <c r="U133" s="116" t="n">
        <v>143076</v>
      </c>
      <c r="V133" s="60" t="n">
        <v>19333</v>
      </c>
      <c r="W133" s="60" t="n">
        <v>12446</v>
      </c>
      <c r="X133" s="60" t="n">
        <v>1184</v>
      </c>
      <c r="Y133" s="61" t="n">
        <v>4137</v>
      </c>
    </row>
    <row r="134" customFormat="false" ht="13.5" hidden="false" customHeight="false" outlineLevel="0" collapsed="false">
      <c r="B134" s="59"/>
      <c r="C134" s="73"/>
      <c r="D134" s="60"/>
      <c r="E134" s="116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116"/>
      <c r="S134" s="60"/>
      <c r="T134" s="60"/>
      <c r="U134" s="116"/>
      <c r="V134" s="60"/>
      <c r="W134" s="60"/>
      <c r="X134" s="60"/>
      <c r="Y134" s="61"/>
    </row>
    <row r="135" customFormat="false" ht="13.5" hidden="false" customHeight="false" outlineLevel="0" collapsed="false">
      <c r="B135" s="59" t="s">
        <v>116</v>
      </c>
      <c r="C135" s="73" t="n">
        <v>56</v>
      </c>
      <c r="D135" s="60" t="n">
        <v>451580</v>
      </c>
      <c r="E135" s="116" t="n">
        <v>5170</v>
      </c>
      <c r="F135" s="60" t="n">
        <v>712620</v>
      </c>
      <c r="G135" s="60" t="n">
        <v>241823</v>
      </c>
      <c r="H135" s="60" t="n">
        <v>62789</v>
      </c>
      <c r="I135" s="60" t="n">
        <v>470289</v>
      </c>
      <c r="J135" s="60" t="n">
        <v>295607</v>
      </c>
      <c r="K135" s="60" t="n">
        <v>61616</v>
      </c>
      <c r="L135" s="60" t="n">
        <v>610</v>
      </c>
      <c r="M135" s="60" t="n">
        <v>174072</v>
      </c>
      <c r="N135" s="60" t="n">
        <v>508</v>
      </c>
      <c r="O135" s="60" t="n">
        <v>601657</v>
      </c>
      <c r="P135" s="60" t="n">
        <v>352551</v>
      </c>
      <c r="Q135" s="60" t="n">
        <v>249106</v>
      </c>
      <c r="R135" s="116" t="n">
        <v>110963</v>
      </c>
      <c r="S135" s="60" t="n">
        <v>16546</v>
      </c>
      <c r="T135" s="60" t="n">
        <v>5626</v>
      </c>
      <c r="U135" s="116" t="n">
        <v>88784</v>
      </c>
      <c r="V135" s="60" t="n">
        <v>14360</v>
      </c>
      <c r="W135" s="60" t="n">
        <v>4549</v>
      </c>
      <c r="X135" s="60" t="s">
        <v>102</v>
      </c>
      <c r="Y135" s="61" t="n">
        <v>11502</v>
      </c>
    </row>
    <row r="136" customFormat="false" ht="13.5" hidden="false" customHeight="false" outlineLevel="0" collapsed="false">
      <c r="B136" s="59" t="s">
        <v>260</v>
      </c>
      <c r="C136" s="73" t="n">
        <v>11</v>
      </c>
      <c r="D136" s="60" t="n">
        <v>32425</v>
      </c>
      <c r="E136" s="116" t="n">
        <v>288</v>
      </c>
      <c r="F136" s="60" t="n">
        <v>25536</v>
      </c>
      <c r="G136" s="60" t="n">
        <v>16064</v>
      </c>
      <c r="H136" s="60" t="n">
        <v>5143</v>
      </c>
      <c r="I136" s="60" t="n">
        <v>9470</v>
      </c>
      <c r="J136" s="60" t="n">
        <v>8095</v>
      </c>
      <c r="K136" s="60" t="n">
        <v>2532</v>
      </c>
      <c r="L136" s="60" t="n">
        <v>55</v>
      </c>
      <c r="M136" s="60" t="n">
        <v>1320</v>
      </c>
      <c r="N136" s="60" t="n">
        <v>2</v>
      </c>
      <c r="O136" s="60" t="n">
        <v>21869</v>
      </c>
      <c r="P136" s="60" t="n">
        <v>11365</v>
      </c>
      <c r="Q136" s="60" t="n">
        <v>10504</v>
      </c>
      <c r="R136" s="116" t="n">
        <v>3667</v>
      </c>
      <c r="S136" s="60" t="n">
        <v>436</v>
      </c>
      <c r="T136" s="60" t="n">
        <v>74</v>
      </c>
      <c r="U136" s="116" t="n">
        <v>3156</v>
      </c>
      <c r="V136" s="60" t="n">
        <v>802</v>
      </c>
      <c r="W136" s="60" t="n">
        <v>649</v>
      </c>
      <c r="X136" s="60" t="s">
        <v>102</v>
      </c>
      <c r="Y136" s="61" t="n">
        <v>77</v>
      </c>
    </row>
    <row r="137" customFormat="false" ht="13.5" hidden="false" customHeight="false" outlineLevel="0" collapsed="false">
      <c r="B137" s="59" t="s">
        <v>261</v>
      </c>
      <c r="C137" s="73" t="n">
        <v>16</v>
      </c>
      <c r="D137" s="60" t="n">
        <v>32571</v>
      </c>
      <c r="E137" s="116" t="n">
        <v>136</v>
      </c>
      <c r="F137" s="60" t="n">
        <v>50318</v>
      </c>
      <c r="G137" s="60" t="n">
        <v>26482</v>
      </c>
      <c r="H137" s="60" t="n">
        <v>9908</v>
      </c>
      <c r="I137" s="60" t="n">
        <v>23809</v>
      </c>
      <c r="J137" s="60" t="n">
        <v>15744</v>
      </c>
      <c r="K137" s="60" t="n">
        <v>4888</v>
      </c>
      <c r="L137" s="60" t="n">
        <v>32</v>
      </c>
      <c r="M137" s="60" t="n">
        <v>8033</v>
      </c>
      <c r="N137" s="60" t="n">
        <v>27</v>
      </c>
      <c r="O137" s="60" t="n">
        <v>36617</v>
      </c>
      <c r="P137" s="60" t="n">
        <v>15015</v>
      </c>
      <c r="Q137" s="60" t="n">
        <v>21602</v>
      </c>
      <c r="R137" s="116" t="n">
        <v>13701</v>
      </c>
      <c r="S137" s="60" t="n">
        <v>1177</v>
      </c>
      <c r="T137" s="60" t="n">
        <v>301</v>
      </c>
      <c r="U137" s="116" t="n">
        <v>12224</v>
      </c>
      <c r="V137" s="60" t="n">
        <v>920</v>
      </c>
      <c r="W137" s="60" t="n">
        <v>387</v>
      </c>
      <c r="X137" s="84" t="s">
        <v>267</v>
      </c>
      <c r="Y137" s="61" t="n">
        <v>335</v>
      </c>
    </row>
    <row r="138" customFormat="false" ht="13.5" hidden="false" customHeight="false" outlineLevel="0" collapsed="false">
      <c r="B138" s="59" t="s">
        <v>262</v>
      </c>
      <c r="C138" s="73" t="n">
        <v>21</v>
      </c>
      <c r="D138" s="60" t="n">
        <v>152087</v>
      </c>
      <c r="E138" s="116" t="n">
        <v>864</v>
      </c>
      <c r="F138" s="60" t="n">
        <v>458878</v>
      </c>
      <c r="G138" s="60" t="n">
        <v>95078</v>
      </c>
      <c r="H138" s="60" t="n">
        <v>26271</v>
      </c>
      <c r="I138" s="60" t="n">
        <v>363513</v>
      </c>
      <c r="J138" s="60" t="n">
        <v>222274</v>
      </c>
      <c r="K138" s="60" t="n">
        <v>44029</v>
      </c>
      <c r="L138" s="60" t="n">
        <v>307</v>
      </c>
      <c r="M138" s="60" t="n">
        <v>140932</v>
      </c>
      <c r="N138" s="60" t="n">
        <v>287</v>
      </c>
      <c r="O138" s="60" t="n">
        <v>409053</v>
      </c>
      <c r="P138" s="60" t="n">
        <v>228778</v>
      </c>
      <c r="Q138" s="60" t="n">
        <v>180275</v>
      </c>
      <c r="R138" s="116" t="n">
        <v>49825</v>
      </c>
      <c r="S138" s="60" t="n">
        <v>4413</v>
      </c>
      <c r="T138" s="60" t="n">
        <v>1051</v>
      </c>
      <c r="U138" s="116" t="n">
        <v>44356</v>
      </c>
      <c r="V138" s="60" t="n">
        <v>4101</v>
      </c>
      <c r="W138" s="60" t="n">
        <v>1484</v>
      </c>
      <c r="X138" s="84" t="s">
        <v>267</v>
      </c>
      <c r="Y138" s="61" t="n">
        <v>8668</v>
      </c>
    </row>
    <row r="139" customFormat="false" ht="13.5" hidden="false" customHeight="false" outlineLevel="0" collapsed="false">
      <c r="B139" s="59" t="s">
        <v>263</v>
      </c>
      <c r="C139" s="73" t="n">
        <v>4</v>
      </c>
      <c r="D139" s="60" t="n">
        <v>32355</v>
      </c>
      <c r="E139" s="116" t="n">
        <v>788</v>
      </c>
      <c r="F139" s="60" t="n">
        <v>38040</v>
      </c>
      <c r="G139" s="60" t="n">
        <v>19578</v>
      </c>
      <c r="H139" s="60" t="n">
        <v>1768</v>
      </c>
      <c r="I139" s="60" t="n">
        <v>18459</v>
      </c>
      <c r="J139" s="60" t="n">
        <v>16177</v>
      </c>
      <c r="K139" s="60" t="n">
        <v>4299</v>
      </c>
      <c r="L139" s="60" t="n">
        <v>28</v>
      </c>
      <c r="M139" s="60" t="n">
        <v>2254</v>
      </c>
      <c r="N139" s="60" t="n">
        <v>3</v>
      </c>
      <c r="O139" s="60" t="n">
        <v>25843</v>
      </c>
      <c r="P139" s="60" t="n">
        <v>17200</v>
      </c>
      <c r="Q139" s="60" t="n">
        <v>8643</v>
      </c>
      <c r="R139" s="116" t="n">
        <v>12197</v>
      </c>
      <c r="S139" s="60" t="n">
        <v>2816</v>
      </c>
      <c r="T139" s="60" t="n">
        <v>784</v>
      </c>
      <c r="U139" s="116" t="n">
        <v>8597</v>
      </c>
      <c r="V139" s="60" t="n">
        <v>1640</v>
      </c>
      <c r="W139" s="60" t="n">
        <v>815</v>
      </c>
      <c r="X139" s="84" t="s">
        <v>267</v>
      </c>
      <c r="Y139" s="61" t="n">
        <v>129</v>
      </c>
    </row>
    <row r="140" customFormat="false" ht="13.5" hidden="false" customHeight="false" outlineLevel="0" collapsed="false">
      <c r="B140" s="59" t="s">
        <v>264</v>
      </c>
      <c r="C140" s="73" t="n">
        <v>4</v>
      </c>
      <c r="D140" s="60" t="n">
        <v>202142</v>
      </c>
      <c r="E140" s="116" t="n">
        <v>3094</v>
      </c>
      <c r="F140" s="60" t="n">
        <v>139848</v>
      </c>
      <c r="G140" s="60" t="n">
        <v>84621</v>
      </c>
      <c r="H140" s="60" t="n">
        <v>19699</v>
      </c>
      <c r="I140" s="60" t="n">
        <v>55038</v>
      </c>
      <c r="J140" s="60" t="n">
        <v>33317</v>
      </c>
      <c r="K140" s="60" t="n">
        <v>5868</v>
      </c>
      <c r="L140" s="60" t="n">
        <v>188</v>
      </c>
      <c r="M140" s="60" t="n">
        <v>21533</v>
      </c>
      <c r="N140" s="60" t="n">
        <v>189</v>
      </c>
      <c r="O140" s="60" t="n">
        <v>108275</v>
      </c>
      <c r="P140" s="60" t="n">
        <v>80193</v>
      </c>
      <c r="Q140" s="60" t="n">
        <v>28082</v>
      </c>
      <c r="R140" s="116" t="n">
        <v>31573</v>
      </c>
      <c r="S140" s="60" t="n">
        <v>7704</v>
      </c>
      <c r="T140" s="60" t="n">
        <v>3416</v>
      </c>
      <c r="U140" s="116" t="n">
        <v>20451</v>
      </c>
      <c r="V140" s="60" t="n">
        <v>6897</v>
      </c>
      <c r="W140" s="60" t="n">
        <v>1214</v>
      </c>
      <c r="X140" s="84" t="s">
        <v>267</v>
      </c>
      <c r="Y140" s="61" t="n">
        <v>2293</v>
      </c>
    </row>
    <row r="141" customFormat="false" ht="13.5" hidden="false" customHeight="false" outlineLevel="0" collapsed="false">
      <c r="B141" s="59"/>
      <c r="C141" s="73"/>
      <c r="D141" s="60"/>
      <c r="E141" s="116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116"/>
      <c r="S141" s="60"/>
      <c r="T141" s="60"/>
      <c r="U141" s="116"/>
      <c r="V141" s="60"/>
      <c r="W141" s="60"/>
      <c r="X141" s="60"/>
      <c r="Y141" s="61"/>
    </row>
    <row r="142" customFormat="false" ht="13.5" hidden="false" customHeight="false" outlineLevel="0" collapsed="false">
      <c r="B142" s="59" t="s">
        <v>117</v>
      </c>
      <c r="C142" s="73" t="n">
        <v>133</v>
      </c>
      <c r="D142" s="60" t="n">
        <v>945502</v>
      </c>
      <c r="E142" s="116" t="n">
        <v>17256</v>
      </c>
      <c r="F142" s="60" t="n">
        <v>1273666</v>
      </c>
      <c r="G142" s="60" t="n">
        <v>714660</v>
      </c>
      <c r="H142" s="60" t="n">
        <v>197616</v>
      </c>
      <c r="I142" s="60" t="n">
        <v>554707</v>
      </c>
      <c r="J142" s="60" t="n">
        <v>369233</v>
      </c>
      <c r="K142" s="60" t="n">
        <v>110615</v>
      </c>
      <c r="L142" s="60" t="n">
        <v>5551</v>
      </c>
      <c r="M142" s="60" t="n">
        <v>179923</v>
      </c>
      <c r="N142" s="60" t="n">
        <v>4299</v>
      </c>
      <c r="O142" s="60" t="n">
        <v>733694</v>
      </c>
      <c r="P142" s="60" t="n">
        <v>461564</v>
      </c>
      <c r="Q142" s="60" t="n">
        <v>272130</v>
      </c>
      <c r="R142" s="116" t="n">
        <v>539972</v>
      </c>
      <c r="S142" s="60" t="n">
        <v>120417</v>
      </c>
      <c r="T142" s="60" t="n">
        <v>115404</v>
      </c>
      <c r="U142" s="116" t="n">
        <v>303897</v>
      </c>
      <c r="V142" s="60" t="n">
        <v>38769</v>
      </c>
      <c r="W142" s="60" t="n">
        <v>20265</v>
      </c>
      <c r="X142" s="60" t="s">
        <v>102</v>
      </c>
      <c r="Y142" s="61" t="n">
        <v>6621</v>
      </c>
    </row>
    <row r="143" customFormat="false" ht="13.5" hidden="false" customHeight="false" outlineLevel="0" collapsed="false">
      <c r="B143" s="59" t="s">
        <v>260</v>
      </c>
      <c r="C143" s="73" t="n">
        <v>57</v>
      </c>
      <c r="D143" s="60" t="n">
        <v>128158</v>
      </c>
      <c r="E143" s="116" t="n">
        <v>2807</v>
      </c>
      <c r="F143" s="60" t="n">
        <v>153740</v>
      </c>
      <c r="G143" s="60" t="n">
        <v>91994</v>
      </c>
      <c r="H143" s="60" t="n">
        <v>23262</v>
      </c>
      <c r="I143" s="60" t="n">
        <v>60596</v>
      </c>
      <c r="J143" s="60" t="n">
        <v>48375</v>
      </c>
      <c r="K143" s="60" t="n">
        <v>15125</v>
      </c>
      <c r="L143" s="60" t="n">
        <v>3221</v>
      </c>
      <c r="M143" s="60" t="n">
        <v>9000</v>
      </c>
      <c r="N143" s="60" t="n">
        <v>1150</v>
      </c>
      <c r="O143" s="60" t="n">
        <v>105298</v>
      </c>
      <c r="P143" s="60" t="n">
        <v>49709</v>
      </c>
      <c r="Q143" s="60" t="n">
        <v>55589</v>
      </c>
      <c r="R143" s="116" t="n">
        <v>48442</v>
      </c>
      <c r="S143" s="60" t="n">
        <v>2238</v>
      </c>
      <c r="T143" s="60" t="n">
        <v>3439</v>
      </c>
      <c r="U143" s="116" t="n">
        <v>42575</v>
      </c>
      <c r="V143" s="60" t="n">
        <v>3095</v>
      </c>
      <c r="W143" s="60" t="n">
        <v>2000</v>
      </c>
      <c r="X143" s="60" t="s">
        <v>102</v>
      </c>
      <c r="Y143" s="61" t="n">
        <v>515</v>
      </c>
    </row>
    <row r="144" customFormat="false" ht="13.5" hidden="false" customHeight="false" outlineLevel="0" collapsed="false">
      <c r="B144" s="59" t="s">
        <v>261</v>
      </c>
      <c r="C144" s="73" t="n">
        <v>39</v>
      </c>
      <c r="D144" s="60" t="n">
        <v>106959</v>
      </c>
      <c r="E144" s="116" t="n">
        <v>1975</v>
      </c>
      <c r="F144" s="60" t="n">
        <v>114892</v>
      </c>
      <c r="G144" s="60" t="n">
        <v>71115</v>
      </c>
      <c r="H144" s="60" t="n">
        <v>17541</v>
      </c>
      <c r="I144" s="60" t="n">
        <v>42763</v>
      </c>
      <c r="J144" s="60" t="n">
        <v>33705</v>
      </c>
      <c r="K144" s="60" t="n">
        <v>12170</v>
      </c>
      <c r="L144" s="60" t="n">
        <v>986</v>
      </c>
      <c r="M144" s="60" t="n">
        <v>8072</v>
      </c>
      <c r="N144" s="60" t="n">
        <v>1014</v>
      </c>
      <c r="O144" s="60" t="n">
        <v>86489</v>
      </c>
      <c r="P144" s="60" t="n">
        <v>46831</v>
      </c>
      <c r="Q144" s="60" t="n">
        <v>39658</v>
      </c>
      <c r="R144" s="116" t="n">
        <v>28403</v>
      </c>
      <c r="S144" s="60" t="n">
        <v>2664</v>
      </c>
      <c r="T144" s="60" t="n">
        <v>2642</v>
      </c>
      <c r="U144" s="116" t="n">
        <v>23094</v>
      </c>
      <c r="V144" s="60" t="n">
        <v>4873</v>
      </c>
      <c r="W144" s="60" t="n">
        <v>2623</v>
      </c>
      <c r="X144" s="60" t="s">
        <v>102</v>
      </c>
      <c r="Y144" s="61" t="n">
        <v>742</v>
      </c>
    </row>
    <row r="145" customFormat="false" ht="13.5" hidden="false" customHeight="false" outlineLevel="0" collapsed="false">
      <c r="B145" s="59" t="s">
        <v>262</v>
      </c>
      <c r="C145" s="73" t="n">
        <v>25</v>
      </c>
      <c r="D145" s="60" t="n">
        <v>145389</v>
      </c>
      <c r="E145" s="116" t="n">
        <v>3305</v>
      </c>
      <c r="F145" s="60" t="n">
        <v>159133</v>
      </c>
      <c r="G145" s="60" t="n">
        <v>95404</v>
      </c>
      <c r="H145" s="60" t="n">
        <v>26418</v>
      </c>
      <c r="I145" s="60" t="n">
        <v>61596</v>
      </c>
      <c r="J145" s="60" t="n">
        <v>52117</v>
      </c>
      <c r="K145" s="60" t="n">
        <v>13776</v>
      </c>
      <c r="L145" s="60" t="n">
        <v>336</v>
      </c>
      <c r="M145" s="60" t="n">
        <v>9143</v>
      </c>
      <c r="N145" s="60" t="n">
        <v>2133</v>
      </c>
      <c r="O145" s="60" t="n">
        <v>120478</v>
      </c>
      <c r="P145" s="60" t="n">
        <v>68286</v>
      </c>
      <c r="Q145" s="60" t="n">
        <v>52192</v>
      </c>
      <c r="R145" s="116" t="n">
        <v>38655</v>
      </c>
      <c r="S145" s="60" t="n">
        <v>4514</v>
      </c>
      <c r="T145" s="60" t="n">
        <v>2007</v>
      </c>
      <c r="U145" s="116" t="n">
        <v>32077</v>
      </c>
      <c r="V145" s="60" t="n">
        <v>2752</v>
      </c>
      <c r="W145" s="60" t="n">
        <v>1551</v>
      </c>
      <c r="X145" s="60" t="s">
        <v>102</v>
      </c>
      <c r="Y145" s="61" t="n">
        <v>314</v>
      </c>
    </row>
    <row r="146" customFormat="false" ht="13.5" hidden="false" customHeight="false" outlineLevel="0" collapsed="false">
      <c r="B146" s="59" t="s">
        <v>263</v>
      </c>
      <c r="C146" s="73" t="n">
        <v>2</v>
      </c>
      <c r="D146" s="60" t="s">
        <v>102</v>
      </c>
      <c r="E146" s="116" t="s">
        <v>102</v>
      </c>
      <c r="F146" s="60" t="s">
        <v>102</v>
      </c>
      <c r="G146" s="60" t="s">
        <v>102</v>
      </c>
      <c r="H146" s="60" t="s">
        <v>102</v>
      </c>
      <c r="I146" s="60" t="s">
        <v>102</v>
      </c>
      <c r="J146" s="60" t="s">
        <v>102</v>
      </c>
      <c r="K146" s="60" t="s">
        <v>102</v>
      </c>
      <c r="L146" s="60" t="s">
        <v>102</v>
      </c>
      <c r="M146" s="60" t="s">
        <v>102</v>
      </c>
      <c r="N146" s="60" t="s">
        <v>102</v>
      </c>
      <c r="O146" s="60" t="s">
        <v>102</v>
      </c>
      <c r="P146" s="60" t="s">
        <v>102</v>
      </c>
      <c r="Q146" s="60" t="s">
        <v>102</v>
      </c>
      <c r="R146" s="116" t="s">
        <v>102</v>
      </c>
      <c r="S146" s="60" t="s">
        <v>102</v>
      </c>
      <c r="T146" s="60" t="s">
        <v>102</v>
      </c>
      <c r="U146" s="116" t="s">
        <v>102</v>
      </c>
      <c r="V146" s="60" t="s">
        <v>102</v>
      </c>
      <c r="W146" s="60" t="s">
        <v>102</v>
      </c>
      <c r="X146" s="60" t="s">
        <v>102</v>
      </c>
      <c r="Y146" s="61" t="s">
        <v>102</v>
      </c>
    </row>
    <row r="147" customFormat="false" ht="13.5" hidden="false" customHeight="false" outlineLevel="0" collapsed="false">
      <c r="B147" s="59" t="s">
        <v>264</v>
      </c>
      <c r="C147" s="73" t="n">
        <v>4</v>
      </c>
      <c r="D147" s="60" t="n">
        <v>89637</v>
      </c>
      <c r="E147" s="116" t="n">
        <v>-2748</v>
      </c>
      <c r="F147" s="60" t="n">
        <v>169133</v>
      </c>
      <c r="G147" s="60" t="n">
        <v>92129</v>
      </c>
      <c r="H147" s="60" t="n">
        <v>16837</v>
      </c>
      <c r="I147" s="60" t="n">
        <v>77004</v>
      </c>
      <c r="J147" s="60" t="n">
        <v>45672</v>
      </c>
      <c r="K147" s="60" t="n">
        <v>8449</v>
      </c>
      <c r="L147" s="60" t="n">
        <v>57</v>
      </c>
      <c r="M147" s="60" t="n">
        <v>31275</v>
      </c>
      <c r="N147" s="84" t="s">
        <v>267</v>
      </c>
      <c r="O147" s="60" t="n">
        <v>123329</v>
      </c>
      <c r="P147" s="60" t="n">
        <v>86236</v>
      </c>
      <c r="Q147" s="60" t="n">
        <v>37093</v>
      </c>
      <c r="R147" s="116" t="n">
        <v>45804</v>
      </c>
      <c r="S147" s="60" t="n">
        <v>9825</v>
      </c>
      <c r="T147" s="60" t="n">
        <v>6824</v>
      </c>
      <c r="U147" s="116" t="n">
        <v>29156</v>
      </c>
      <c r="V147" s="60" t="n">
        <v>3564</v>
      </c>
      <c r="W147" s="60" t="n">
        <v>349</v>
      </c>
      <c r="X147" s="60" t="s">
        <v>102</v>
      </c>
      <c r="Y147" s="61" t="n">
        <v>913</v>
      </c>
    </row>
    <row r="148" customFormat="false" ht="13.5" hidden="false" customHeight="false" outlineLevel="0" collapsed="false">
      <c r="B148" s="59" t="s">
        <v>265</v>
      </c>
      <c r="C148" s="73" t="n">
        <v>1</v>
      </c>
      <c r="D148" s="60" t="s">
        <v>102</v>
      </c>
      <c r="E148" s="116" t="s">
        <v>102</v>
      </c>
      <c r="F148" s="60" t="s">
        <v>102</v>
      </c>
      <c r="G148" s="60" t="s">
        <v>102</v>
      </c>
      <c r="H148" s="60" t="s">
        <v>102</v>
      </c>
      <c r="I148" s="60" t="s">
        <v>102</v>
      </c>
      <c r="J148" s="60" t="s">
        <v>102</v>
      </c>
      <c r="K148" s="60" t="s">
        <v>102</v>
      </c>
      <c r="L148" s="60" t="s">
        <v>102</v>
      </c>
      <c r="M148" s="60" t="s">
        <v>102</v>
      </c>
      <c r="N148" s="60" t="s">
        <v>102</v>
      </c>
      <c r="O148" s="60" t="s">
        <v>102</v>
      </c>
      <c r="P148" s="60" t="s">
        <v>102</v>
      </c>
      <c r="Q148" s="60" t="s">
        <v>102</v>
      </c>
      <c r="R148" s="116" t="s">
        <v>102</v>
      </c>
      <c r="S148" s="60" t="s">
        <v>102</v>
      </c>
      <c r="T148" s="60" t="s">
        <v>102</v>
      </c>
      <c r="U148" s="116" t="s">
        <v>102</v>
      </c>
      <c r="V148" s="60" t="s">
        <v>102</v>
      </c>
      <c r="W148" s="60" t="s">
        <v>102</v>
      </c>
      <c r="X148" s="60" t="s">
        <v>102</v>
      </c>
      <c r="Y148" s="61" t="s">
        <v>102</v>
      </c>
    </row>
    <row r="149" customFormat="false" ht="13.5" hidden="false" customHeight="false" outlineLevel="0" collapsed="false">
      <c r="B149" s="59" t="s">
        <v>266</v>
      </c>
      <c r="C149" s="73" t="n">
        <v>5</v>
      </c>
      <c r="D149" s="60" t="n">
        <v>405049</v>
      </c>
      <c r="E149" s="116" t="n">
        <v>8879</v>
      </c>
      <c r="F149" s="60" t="n">
        <v>569593</v>
      </c>
      <c r="G149" s="60" t="n">
        <v>307801</v>
      </c>
      <c r="H149" s="60" t="n">
        <v>93383</v>
      </c>
      <c r="I149" s="60" t="n">
        <v>261791</v>
      </c>
      <c r="J149" s="60" t="n">
        <v>155472</v>
      </c>
      <c r="K149" s="60" t="n">
        <v>55965</v>
      </c>
      <c r="L149" s="60" t="n">
        <v>747</v>
      </c>
      <c r="M149" s="60" t="n">
        <v>105572</v>
      </c>
      <c r="N149" s="60" t="n">
        <v>1</v>
      </c>
      <c r="O149" s="60" t="n">
        <v>239572</v>
      </c>
      <c r="P149" s="60" t="n">
        <v>178338</v>
      </c>
      <c r="Q149" s="60" t="n">
        <v>61234</v>
      </c>
      <c r="R149" s="116" t="n">
        <v>330021</v>
      </c>
      <c r="S149" s="60" t="n">
        <v>93268</v>
      </c>
      <c r="T149" s="60" t="n">
        <v>93675</v>
      </c>
      <c r="U149" s="116" t="n">
        <v>143076</v>
      </c>
      <c r="V149" s="60" t="n">
        <v>19333</v>
      </c>
      <c r="W149" s="60" t="n">
        <v>12446</v>
      </c>
      <c r="X149" s="60" t="n">
        <v>1184</v>
      </c>
      <c r="Y149" s="61" t="n">
        <v>4137</v>
      </c>
    </row>
    <row r="150" customFormat="false" ht="13.5" hidden="false" customHeight="false" outlineLevel="0" collapsed="false">
      <c r="B150" s="59"/>
      <c r="C150" s="73"/>
      <c r="D150" s="60"/>
      <c r="E150" s="116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116"/>
      <c r="S150" s="60"/>
      <c r="T150" s="60"/>
      <c r="U150" s="116"/>
      <c r="V150" s="60"/>
      <c r="W150" s="60"/>
      <c r="X150" s="60"/>
      <c r="Y150" s="61"/>
    </row>
    <row r="151" customFormat="false" ht="13.5" hidden="false" customHeight="false" outlineLevel="0" collapsed="false">
      <c r="B151" s="59" t="s">
        <v>118</v>
      </c>
      <c r="C151" s="73" t="n">
        <v>124</v>
      </c>
      <c r="D151" s="60" t="n">
        <v>386989</v>
      </c>
      <c r="E151" s="116" t="n">
        <v>5856</v>
      </c>
      <c r="F151" s="60" t="n">
        <v>452761</v>
      </c>
      <c r="G151" s="60" t="n">
        <v>234477</v>
      </c>
      <c r="H151" s="60" t="n">
        <v>17773</v>
      </c>
      <c r="I151" s="60" t="n">
        <v>216760</v>
      </c>
      <c r="J151" s="60" t="n">
        <v>167652</v>
      </c>
      <c r="K151" s="60" t="n">
        <v>57215</v>
      </c>
      <c r="L151" s="60" t="n">
        <v>2138</v>
      </c>
      <c r="M151" s="60" t="n">
        <v>46970</v>
      </c>
      <c r="N151" s="60" t="n">
        <v>1524</v>
      </c>
      <c r="O151" s="60" t="n">
        <v>301594</v>
      </c>
      <c r="P151" s="60" t="n">
        <v>156787</v>
      </c>
      <c r="Q151" s="60" t="n">
        <v>144807</v>
      </c>
      <c r="R151" s="116" t="n">
        <v>151167</v>
      </c>
      <c r="S151" s="60" t="n">
        <v>32680</v>
      </c>
      <c r="T151" s="60" t="n">
        <v>22470</v>
      </c>
      <c r="U151" s="116" t="n">
        <v>95956</v>
      </c>
      <c r="V151" s="60" t="n">
        <v>20672</v>
      </c>
      <c r="W151" s="60" t="n">
        <v>12301</v>
      </c>
      <c r="X151" s="60" t="n">
        <v>234</v>
      </c>
      <c r="Y151" s="61" t="n">
        <v>12997</v>
      </c>
    </row>
    <row r="152" customFormat="false" ht="13.5" hidden="false" customHeight="false" outlineLevel="0" collapsed="false">
      <c r="B152" s="59" t="s">
        <v>260</v>
      </c>
      <c r="C152" s="73" t="n">
        <v>37</v>
      </c>
      <c r="D152" s="60" t="n">
        <v>57888</v>
      </c>
      <c r="E152" s="116" t="n">
        <v>1061</v>
      </c>
      <c r="F152" s="60" t="n">
        <v>65754</v>
      </c>
      <c r="G152" s="60" t="n">
        <v>34859</v>
      </c>
      <c r="H152" s="60" t="n">
        <v>2449</v>
      </c>
      <c r="I152" s="60" t="n">
        <v>30583</v>
      </c>
      <c r="J152" s="60" t="n">
        <v>24407</v>
      </c>
      <c r="K152" s="60" t="n">
        <v>7083</v>
      </c>
      <c r="L152" s="60" t="n">
        <v>291</v>
      </c>
      <c r="M152" s="60" t="n">
        <v>5885</v>
      </c>
      <c r="N152" s="60" t="n">
        <v>312</v>
      </c>
      <c r="O152" s="60" t="n">
        <v>39447</v>
      </c>
      <c r="P152" s="60" t="n">
        <v>20493</v>
      </c>
      <c r="Q152" s="60" t="n">
        <v>18954</v>
      </c>
      <c r="R152" s="116" t="n">
        <v>26307</v>
      </c>
      <c r="S152" s="60" t="n">
        <v>1375</v>
      </c>
      <c r="T152" s="60" t="n">
        <v>1475</v>
      </c>
      <c r="U152" s="116" t="n">
        <v>23450</v>
      </c>
      <c r="V152" s="60" t="n">
        <v>3709</v>
      </c>
      <c r="W152" s="60" t="n">
        <v>2066</v>
      </c>
      <c r="X152" s="60" t="s">
        <v>102</v>
      </c>
      <c r="Y152" s="61" t="n">
        <v>585</v>
      </c>
    </row>
    <row r="153" customFormat="false" ht="13.5" hidden="false" customHeight="false" outlineLevel="0" collapsed="false">
      <c r="B153" s="59" t="s">
        <v>261</v>
      </c>
      <c r="C153" s="73" t="n">
        <v>44</v>
      </c>
      <c r="D153" s="60" t="n">
        <v>97938</v>
      </c>
      <c r="E153" s="116" t="n">
        <v>2485</v>
      </c>
      <c r="F153" s="60" t="n">
        <v>113096</v>
      </c>
      <c r="G153" s="60" t="n">
        <v>60550</v>
      </c>
      <c r="H153" s="60" t="n">
        <v>5631</v>
      </c>
      <c r="I153" s="60" t="n">
        <v>52440</v>
      </c>
      <c r="J153" s="60" t="n">
        <v>43467</v>
      </c>
      <c r="K153" s="60" t="n">
        <v>11041</v>
      </c>
      <c r="L153" s="60" t="n">
        <v>596</v>
      </c>
      <c r="M153" s="60" t="n">
        <v>8377</v>
      </c>
      <c r="N153" s="60" t="n">
        <v>106</v>
      </c>
      <c r="O153" s="60" t="n">
        <v>77533</v>
      </c>
      <c r="P153" s="60" t="n">
        <v>39228</v>
      </c>
      <c r="Q153" s="60" t="n">
        <v>38305</v>
      </c>
      <c r="R153" s="116" t="n">
        <v>35563</v>
      </c>
      <c r="S153" s="60" t="n">
        <v>2975</v>
      </c>
      <c r="T153" s="60" t="n">
        <v>949</v>
      </c>
      <c r="U153" s="116" t="n">
        <v>31625</v>
      </c>
      <c r="V153" s="60" t="n">
        <v>4146</v>
      </c>
      <c r="W153" s="60" t="n">
        <v>2698</v>
      </c>
      <c r="X153" s="60" t="s">
        <v>102</v>
      </c>
      <c r="Y153" s="61" t="n">
        <v>1241</v>
      </c>
    </row>
    <row r="154" customFormat="false" ht="13.5" hidden="false" customHeight="false" outlineLevel="0" collapsed="false">
      <c r="B154" s="59" t="s">
        <v>262</v>
      </c>
      <c r="C154" s="73" t="n">
        <v>32</v>
      </c>
      <c r="D154" s="60" t="n">
        <v>108467</v>
      </c>
      <c r="E154" s="116" t="n">
        <v>88</v>
      </c>
      <c r="F154" s="60" t="n">
        <v>112282</v>
      </c>
      <c r="G154" s="60" t="n">
        <v>49546</v>
      </c>
      <c r="H154" s="60" t="n">
        <v>3957</v>
      </c>
      <c r="I154" s="60" t="n">
        <v>62404</v>
      </c>
      <c r="J154" s="60" t="n">
        <v>46899</v>
      </c>
      <c r="K154" s="60" t="n">
        <v>15790</v>
      </c>
      <c r="L154" s="60" t="n">
        <v>1040</v>
      </c>
      <c r="M154" s="60" t="n">
        <v>14465</v>
      </c>
      <c r="N154" s="60" t="n">
        <v>332</v>
      </c>
      <c r="O154" s="60" t="n">
        <v>93115</v>
      </c>
      <c r="P154" s="60" t="n">
        <v>51096</v>
      </c>
      <c r="Q154" s="60" t="n">
        <v>42019</v>
      </c>
      <c r="R154" s="116" t="n">
        <v>19167</v>
      </c>
      <c r="S154" s="60" t="n">
        <v>5552</v>
      </c>
      <c r="T154" s="60" t="n">
        <v>2329</v>
      </c>
      <c r="U154" s="116" t="n">
        <v>11252</v>
      </c>
      <c r="V154" s="60" t="n">
        <v>4962</v>
      </c>
      <c r="W154" s="60" t="n">
        <v>3263</v>
      </c>
      <c r="X154" s="60" t="s">
        <v>102</v>
      </c>
      <c r="Y154" s="61" t="n">
        <v>394</v>
      </c>
    </row>
    <row r="155" customFormat="false" ht="13.5" hidden="false" customHeight="false" outlineLevel="0" collapsed="false">
      <c r="B155" s="59" t="s">
        <v>263</v>
      </c>
      <c r="C155" s="73" t="n">
        <v>4</v>
      </c>
      <c r="D155" s="60" t="n">
        <v>21489</v>
      </c>
      <c r="E155" s="116" t="n">
        <v>-1397</v>
      </c>
      <c r="F155" s="60" t="n">
        <v>25574</v>
      </c>
      <c r="G155" s="60" t="n">
        <v>7909</v>
      </c>
      <c r="H155" s="60" t="n">
        <v>1052</v>
      </c>
      <c r="I155" s="60" t="n">
        <v>17665</v>
      </c>
      <c r="J155" s="60" t="n">
        <v>16271</v>
      </c>
      <c r="K155" s="60" t="n">
        <v>5123</v>
      </c>
      <c r="L155" s="60" t="n">
        <v>30</v>
      </c>
      <c r="M155" s="60" t="n">
        <v>1364</v>
      </c>
      <c r="N155" s="84" t="s">
        <v>267</v>
      </c>
      <c r="O155" s="60" t="n">
        <v>22617</v>
      </c>
      <c r="P155" s="60" t="n">
        <v>7990</v>
      </c>
      <c r="Q155" s="60" t="n">
        <v>14627</v>
      </c>
      <c r="R155" s="116" t="n">
        <v>2957</v>
      </c>
      <c r="S155" s="60" t="n">
        <v>2976</v>
      </c>
      <c r="T155" s="60" t="n">
        <v>716</v>
      </c>
      <c r="U155" s="116" t="n">
        <v>-737</v>
      </c>
      <c r="V155" s="60" t="n">
        <v>1626</v>
      </c>
      <c r="W155" s="60" t="n">
        <v>835</v>
      </c>
      <c r="X155" s="84" t="s">
        <v>267</v>
      </c>
      <c r="Y155" s="61" t="n">
        <v>3957</v>
      </c>
    </row>
    <row r="156" customFormat="false" ht="13.5" hidden="false" customHeight="false" outlineLevel="0" collapsed="false">
      <c r="B156" s="59" t="s">
        <v>264</v>
      </c>
      <c r="C156" s="73" t="n">
        <v>7</v>
      </c>
      <c r="D156" s="60" t="n">
        <v>101207</v>
      </c>
      <c r="E156" s="116" t="n">
        <v>3619</v>
      </c>
      <c r="F156" s="60" t="n">
        <v>136055</v>
      </c>
      <c r="G156" s="60" t="n">
        <v>81613</v>
      </c>
      <c r="H156" s="60" t="n">
        <v>4684</v>
      </c>
      <c r="I156" s="60" t="n">
        <v>53668</v>
      </c>
      <c r="J156" s="60" t="n">
        <v>36608</v>
      </c>
      <c r="K156" s="60" t="n">
        <v>18178</v>
      </c>
      <c r="L156" s="60" t="n">
        <v>181</v>
      </c>
      <c r="M156" s="60" t="n">
        <v>16879</v>
      </c>
      <c r="N156" s="60" t="n">
        <v>774</v>
      </c>
      <c r="O156" s="60" t="n">
        <v>68882</v>
      </c>
      <c r="P156" s="60" t="n">
        <v>37980</v>
      </c>
      <c r="Q156" s="60" t="n">
        <v>30902</v>
      </c>
      <c r="R156" s="116" t="n">
        <v>67173</v>
      </c>
      <c r="S156" s="60" t="n">
        <v>19802</v>
      </c>
      <c r="T156" s="60" t="n">
        <v>17001</v>
      </c>
      <c r="U156" s="116" t="n">
        <v>30366</v>
      </c>
      <c r="V156" s="60" t="n">
        <v>6229</v>
      </c>
      <c r="W156" s="60" t="n">
        <v>3439</v>
      </c>
      <c r="X156" s="60" t="n">
        <v>149</v>
      </c>
      <c r="Y156" s="61" t="n">
        <v>6820</v>
      </c>
    </row>
    <row r="157" customFormat="false" ht="13.5" hidden="false" customHeight="false" outlineLevel="0" collapsed="false">
      <c r="B157" s="59"/>
      <c r="C157" s="73"/>
      <c r="D157" s="60"/>
      <c r="E157" s="116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116"/>
      <c r="S157" s="60"/>
      <c r="T157" s="60"/>
      <c r="U157" s="116"/>
      <c r="V157" s="60"/>
      <c r="W157" s="60"/>
      <c r="X157" s="60"/>
      <c r="Y157" s="61"/>
    </row>
    <row r="158" customFormat="false" ht="13.5" hidden="false" customHeight="false" outlineLevel="0" collapsed="false">
      <c r="B158" s="59" t="s">
        <v>119</v>
      </c>
      <c r="C158" s="73" t="n">
        <v>120</v>
      </c>
      <c r="D158" s="60" t="n">
        <v>685832</v>
      </c>
      <c r="E158" s="116" t="n">
        <v>17019</v>
      </c>
      <c r="F158" s="60" t="n">
        <v>710460</v>
      </c>
      <c r="G158" s="60" t="n">
        <v>400393</v>
      </c>
      <c r="H158" s="60" t="n">
        <v>80621</v>
      </c>
      <c r="I158" s="60" t="n">
        <v>308784</v>
      </c>
      <c r="J158" s="60" t="n">
        <v>206459</v>
      </c>
      <c r="K158" s="60" t="n">
        <v>48245</v>
      </c>
      <c r="L158" s="60" t="n">
        <v>3224</v>
      </c>
      <c r="M158" s="60" t="n">
        <v>99101</v>
      </c>
      <c r="N158" s="60" t="n">
        <v>1283</v>
      </c>
      <c r="O158" s="60" t="n">
        <v>468943</v>
      </c>
      <c r="P158" s="60" t="n">
        <v>316136</v>
      </c>
      <c r="Q158" s="60" t="n">
        <v>152807</v>
      </c>
      <c r="R158" s="116" t="n">
        <v>241517</v>
      </c>
      <c r="S158" s="60" t="n">
        <v>55859</v>
      </c>
      <c r="T158" s="60" t="n">
        <v>47342</v>
      </c>
      <c r="U158" s="116" t="n">
        <v>139388</v>
      </c>
      <c r="V158" s="60" t="n">
        <v>31215</v>
      </c>
      <c r="W158" s="60" t="n">
        <v>13944</v>
      </c>
      <c r="X158" s="60" t="n">
        <v>1064</v>
      </c>
      <c r="Y158" s="61" t="n">
        <v>5712</v>
      </c>
    </row>
    <row r="159" customFormat="false" ht="13.5" hidden="false" customHeight="false" outlineLevel="0" collapsed="false">
      <c r="B159" s="59" t="s">
        <v>260</v>
      </c>
      <c r="C159" s="73" t="n">
        <v>32</v>
      </c>
      <c r="D159" s="60" t="n">
        <v>93901</v>
      </c>
      <c r="E159" s="116" t="n">
        <v>3517</v>
      </c>
      <c r="F159" s="60" t="n">
        <v>101492</v>
      </c>
      <c r="G159" s="60" t="n">
        <v>64831</v>
      </c>
      <c r="H159" s="60" t="n">
        <v>12875</v>
      </c>
      <c r="I159" s="60" t="n">
        <v>36588</v>
      </c>
      <c r="J159" s="60" t="n">
        <v>27497</v>
      </c>
      <c r="K159" s="60" t="n">
        <v>5610</v>
      </c>
      <c r="L159" s="60" t="n">
        <v>2126</v>
      </c>
      <c r="M159" s="60" t="n">
        <v>6965</v>
      </c>
      <c r="N159" s="60" t="n">
        <v>73</v>
      </c>
      <c r="O159" s="60" t="n">
        <v>60243</v>
      </c>
      <c r="P159" s="60" t="n">
        <v>36527</v>
      </c>
      <c r="Q159" s="60" t="n">
        <v>23716</v>
      </c>
      <c r="R159" s="116" t="n">
        <v>41249</v>
      </c>
      <c r="S159" s="60" t="n">
        <v>1203</v>
      </c>
      <c r="T159" s="60" t="n">
        <v>1060</v>
      </c>
      <c r="U159" s="116" t="n">
        <v>38970</v>
      </c>
      <c r="V159" s="60" t="n">
        <v>2741</v>
      </c>
      <c r="W159" s="60" t="n">
        <v>1449</v>
      </c>
      <c r="X159" s="60" t="n">
        <v>48</v>
      </c>
      <c r="Y159" s="61" t="n">
        <v>618</v>
      </c>
    </row>
    <row r="160" customFormat="false" ht="13.5" hidden="false" customHeight="false" outlineLevel="0" collapsed="false">
      <c r="B160" s="59" t="s">
        <v>261</v>
      </c>
      <c r="C160" s="73" t="n">
        <v>44</v>
      </c>
      <c r="D160" s="60" t="n">
        <v>155509</v>
      </c>
      <c r="E160" s="116" t="n">
        <v>4848</v>
      </c>
      <c r="F160" s="60" t="n">
        <v>130488</v>
      </c>
      <c r="G160" s="60" t="n">
        <v>75569</v>
      </c>
      <c r="H160" s="60" t="n">
        <v>17013</v>
      </c>
      <c r="I160" s="60" t="n">
        <v>54498</v>
      </c>
      <c r="J160" s="60" t="n">
        <v>42839</v>
      </c>
      <c r="K160" s="60" t="n">
        <v>12166</v>
      </c>
      <c r="L160" s="60" t="n">
        <v>509</v>
      </c>
      <c r="M160" s="60" t="n">
        <v>11150</v>
      </c>
      <c r="N160" s="60" t="n">
        <v>421</v>
      </c>
      <c r="O160" s="60" t="n">
        <v>95708</v>
      </c>
      <c r="P160" s="60" t="n">
        <v>57834</v>
      </c>
      <c r="Q160" s="60" t="n">
        <v>37874</v>
      </c>
      <c r="R160" s="116" t="n">
        <v>34780</v>
      </c>
      <c r="S160" s="60" t="n">
        <v>3156</v>
      </c>
      <c r="T160" s="60" t="n">
        <v>1195</v>
      </c>
      <c r="U160" s="116" t="n">
        <v>30427</v>
      </c>
      <c r="V160" s="60" t="n">
        <v>5128</v>
      </c>
      <c r="W160" s="60" t="n">
        <v>3008</v>
      </c>
      <c r="X160" s="60" t="n">
        <v>22</v>
      </c>
      <c r="Y160" s="61" t="n">
        <v>409</v>
      </c>
    </row>
    <row r="161" customFormat="false" ht="13.5" hidden="false" customHeight="false" outlineLevel="0" collapsed="false">
      <c r="B161" s="59" t="s">
        <v>262</v>
      </c>
      <c r="C161" s="73" t="n">
        <v>31</v>
      </c>
      <c r="D161" s="60" t="n">
        <v>195835</v>
      </c>
      <c r="E161" s="116" t="n">
        <v>3755</v>
      </c>
      <c r="F161" s="60" t="n">
        <v>157309</v>
      </c>
      <c r="G161" s="60" t="n">
        <v>91206</v>
      </c>
      <c r="H161" s="60" t="n">
        <v>17549</v>
      </c>
      <c r="I161" s="60" t="n">
        <v>65720</v>
      </c>
      <c r="J161" s="60" t="n">
        <v>52129</v>
      </c>
      <c r="K161" s="60" t="n">
        <v>13376</v>
      </c>
      <c r="L161" s="60" t="n">
        <v>272</v>
      </c>
      <c r="M161" s="60" t="n">
        <v>13319</v>
      </c>
      <c r="N161" s="60" t="n">
        <v>383</v>
      </c>
      <c r="O161" s="60" t="n">
        <v>114967</v>
      </c>
      <c r="P161" s="60" t="n">
        <v>80887</v>
      </c>
      <c r="Q161" s="60" t="n">
        <v>34080</v>
      </c>
      <c r="R161" s="116" t="n">
        <v>42342</v>
      </c>
      <c r="S161" s="60" t="n">
        <v>7633</v>
      </c>
      <c r="T161" s="60" t="n">
        <v>4170</v>
      </c>
      <c r="U161" s="116" t="n">
        <v>31638</v>
      </c>
      <c r="V161" s="60" t="n">
        <v>10409</v>
      </c>
      <c r="W161" s="60" t="n">
        <v>4480</v>
      </c>
      <c r="X161" s="60" t="n">
        <v>78</v>
      </c>
      <c r="Y161" s="61" t="n">
        <v>1168</v>
      </c>
    </row>
    <row r="162" customFormat="false" ht="13.5" hidden="false" customHeight="false" outlineLevel="0" collapsed="false">
      <c r="B162" s="59" t="s">
        <v>263</v>
      </c>
      <c r="C162" s="73" t="n">
        <v>4</v>
      </c>
      <c r="D162" s="60" t="s">
        <v>102</v>
      </c>
      <c r="E162" s="116" t="s">
        <v>102</v>
      </c>
      <c r="F162" s="60" t="s">
        <v>102</v>
      </c>
      <c r="G162" s="60" t="s">
        <v>102</v>
      </c>
      <c r="H162" s="60" t="s">
        <v>102</v>
      </c>
      <c r="I162" s="60" t="s">
        <v>102</v>
      </c>
      <c r="J162" s="60" t="s">
        <v>102</v>
      </c>
      <c r="K162" s="60" t="s">
        <v>102</v>
      </c>
      <c r="L162" s="60" t="s">
        <v>102</v>
      </c>
      <c r="M162" s="60" t="s">
        <v>102</v>
      </c>
      <c r="N162" s="60" t="s">
        <v>102</v>
      </c>
      <c r="O162" s="60" t="s">
        <v>102</v>
      </c>
      <c r="P162" s="60" t="s">
        <v>102</v>
      </c>
      <c r="Q162" s="60" t="s">
        <v>102</v>
      </c>
      <c r="R162" s="116" t="s">
        <v>102</v>
      </c>
      <c r="S162" s="60" t="s">
        <v>102</v>
      </c>
      <c r="T162" s="60" t="s">
        <v>102</v>
      </c>
      <c r="U162" s="116" t="s">
        <v>102</v>
      </c>
      <c r="V162" s="60" t="s">
        <v>102</v>
      </c>
      <c r="W162" s="60" t="s">
        <v>102</v>
      </c>
      <c r="X162" s="60" t="s">
        <v>102</v>
      </c>
      <c r="Y162" s="61" t="s">
        <v>102</v>
      </c>
    </row>
    <row r="163" customFormat="false" ht="13.5" hidden="false" customHeight="false" outlineLevel="0" collapsed="false">
      <c r="B163" s="59" t="s">
        <v>264</v>
      </c>
      <c r="C163" s="73" t="n">
        <v>5</v>
      </c>
      <c r="D163" s="60" t="n">
        <v>39858</v>
      </c>
      <c r="E163" s="116" t="n">
        <v>2276</v>
      </c>
      <c r="F163" s="60" t="n">
        <v>70524</v>
      </c>
      <c r="G163" s="60" t="n">
        <v>37035</v>
      </c>
      <c r="H163" s="60" t="n">
        <v>4615</v>
      </c>
      <c r="I163" s="60" t="n">
        <v>33488</v>
      </c>
      <c r="J163" s="60" t="n">
        <v>23757</v>
      </c>
      <c r="K163" s="60" t="n">
        <v>5569</v>
      </c>
      <c r="L163" s="60" t="n">
        <v>53</v>
      </c>
      <c r="M163" s="60" t="n">
        <v>9678</v>
      </c>
      <c r="N163" s="60" t="n">
        <v>1</v>
      </c>
      <c r="O163" s="60" t="n">
        <v>41013</v>
      </c>
      <c r="P163" s="60" t="n">
        <v>26910</v>
      </c>
      <c r="Q163" s="60" t="n">
        <v>14103</v>
      </c>
      <c r="R163" s="116" t="n">
        <v>29511</v>
      </c>
      <c r="S163" s="60" t="n">
        <v>8441</v>
      </c>
      <c r="T163" s="60" t="n">
        <v>5816</v>
      </c>
      <c r="U163" s="116" t="n">
        <v>15249</v>
      </c>
      <c r="V163" s="60" t="n">
        <v>3713</v>
      </c>
      <c r="W163" s="60" t="n">
        <v>1793</v>
      </c>
      <c r="X163" s="60" t="s">
        <v>102</v>
      </c>
      <c r="Y163" s="61" t="n">
        <v>647</v>
      </c>
    </row>
    <row r="164" customFormat="false" ht="13.5" hidden="false" customHeight="false" outlineLevel="0" collapsed="false">
      <c r="B164" s="59" t="s">
        <v>265</v>
      </c>
      <c r="C164" s="73" t="n">
        <v>4</v>
      </c>
      <c r="D164" s="60" t="s">
        <v>102</v>
      </c>
      <c r="E164" s="116" t="s">
        <v>102</v>
      </c>
      <c r="F164" s="60" t="s">
        <v>102</v>
      </c>
      <c r="G164" s="60" t="s">
        <v>102</v>
      </c>
      <c r="H164" s="60" t="s">
        <v>102</v>
      </c>
      <c r="I164" s="60" t="s">
        <v>102</v>
      </c>
      <c r="J164" s="60" t="s">
        <v>102</v>
      </c>
      <c r="K164" s="60" t="s">
        <v>102</v>
      </c>
      <c r="L164" s="60" t="s">
        <v>102</v>
      </c>
      <c r="M164" s="60" t="s">
        <v>102</v>
      </c>
      <c r="N164" s="60" t="s">
        <v>102</v>
      </c>
      <c r="O164" s="60" t="s">
        <v>102</v>
      </c>
      <c r="P164" s="60" t="s">
        <v>102</v>
      </c>
      <c r="Q164" s="60" t="s">
        <v>102</v>
      </c>
      <c r="R164" s="116" t="s">
        <v>102</v>
      </c>
      <c r="S164" s="60" t="s">
        <v>102</v>
      </c>
      <c r="T164" s="60" t="s">
        <v>102</v>
      </c>
      <c r="U164" s="116" t="s">
        <v>102</v>
      </c>
      <c r="V164" s="60" t="s">
        <v>102</v>
      </c>
      <c r="W164" s="60" t="s">
        <v>102</v>
      </c>
      <c r="X164" s="60" t="s">
        <v>102</v>
      </c>
      <c r="Y164" s="61" t="s">
        <v>102</v>
      </c>
    </row>
    <row r="165" customFormat="false" ht="13.5" hidden="false" customHeight="false" outlineLevel="0" collapsed="false">
      <c r="B165" s="59"/>
      <c r="C165" s="73"/>
      <c r="D165" s="60"/>
      <c r="E165" s="116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116"/>
      <c r="S165" s="60"/>
      <c r="T165" s="60"/>
      <c r="U165" s="116"/>
      <c r="V165" s="60"/>
      <c r="W165" s="60"/>
      <c r="X165" s="60"/>
      <c r="Y165" s="61"/>
    </row>
    <row r="166" customFormat="false" ht="13.5" hidden="false" customHeight="false" outlineLevel="0" collapsed="false">
      <c r="B166" s="59" t="s">
        <v>120</v>
      </c>
      <c r="C166" s="73" t="n">
        <v>502</v>
      </c>
      <c r="D166" s="60" t="n">
        <v>2316410</v>
      </c>
      <c r="E166" s="116" t="n">
        <v>59139</v>
      </c>
      <c r="F166" s="60" t="n">
        <v>2496432</v>
      </c>
      <c r="G166" s="60" t="n">
        <v>1509748</v>
      </c>
      <c r="H166" s="60" t="n">
        <v>356540</v>
      </c>
      <c r="I166" s="60" t="n">
        <v>982673</v>
      </c>
      <c r="J166" s="60" t="n">
        <v>570561</v>
      </c>
      <c r="K166" s="60" t="n">
        <v>94590</v>
      </c>
      <c r="L166" s="60" t="n">
        <v>13675</v>
      </c>
      <c r="M166" s="60" t="n">
        <v>398437</v>
      </c>
      <c r="N166" s="60" t="n">
        <v>4011</v>
      </c>
      <c r="O166" s="60" t="n">
        <v>1465758</v>
      </c>
      <c r="P166" s="60" t="n">
        <v>946885</v>
      </c>
      <c r="Q166" s="60" t="n">
        <v>518873</v>
      </c>
      <c r="R166" s="116" t="n">
        <v>1030674</v>
      </c>
      <c r="S166" s="60" t="n">
        <v>169928</v>
      </c>
      <c r="T166" s="60" t="n">
        <v>188008</v>
      </c>
      <c r="U166" s="116" t="n">
        <v>658229</v>
      </c>
      <c r="V166" s="60" t="n">
        <v>50224</v>
      </c>
      <c r="W166" s="60" t="n">
        <v>9214</v>
      </c>
      <c r="X166" s="60" t="n">
        <v>127</v>
      </c>
      <c r="Y166" s="61" t="n">
        <v>25331</v>
      </c>
    </row>
    <row r="167" customFormat="false" ht="13.5" hidden="false" customHeight="false" outlineLevel="0" collapsed="false">
      <c r="B167" s="59" t="s">
        <v>260</v>
      </c>
      <c r="C167" s="73" t="n">
        <v>240</v>
      </c>
      <c r="D167" s="60" t="n">
        <v>495292</v>
      </c>
      <c r="E167" s="116" t="n">
        <v>7759</v>
      </c>
      <c r="F167" s="60" t="n">
        <v>424403</v>
      </c>
      <c r="G167" s="60" t="n">
        <v>268941</v>
      </c>
      <c r="H167" s="60" t="n">
        <v>70583</v>
      </c>
      <c r="I167" s="60" t="n">
        <v>153449</v>
      </c>
      <c r="J167" s="60" t="n">
        <v>107350</v>
      </c>
      <c r="K167" s="60" t="n">
        <v>13749</v>
      </c>
      <c r="L167" s="60" t="n">
        <v>5270</v>
      </c>
      <c r="M167" s="60" t="n">
        <v>40829</v>
      </c>
      <c r="N167" s="60" t="n">
        <v>2013</v>
      </c>
      <c r="O167" s="60" t="n">
        <v>302658</v>
      </c>
      <c r="P167" s="60" t="n">
        <v>192488</v>
      </c>
      <c r="Q167" s="60" t="n">
        <v>110170</v>
      </c>
      <c r="R167" s="116" t="n">
        <v>121745</v>
      </c>
      <c r="S167" s="60" t="n">
        <v>8938</v>
      </c>
      <c r="T167" s="60" t="n">
        <v>3966</v>
      </c>
      <c r="U167" s="116" t="n">
        <v>108747</v>
      </c>
      <c r="V167" s="60" t="n">
        <v>8892</v>
      </c>
      <c r="W167" s="60" t="n">
        <v>2304</v>
      </c>
      <c r="X167" s="60" t="s">
        <v>102</v>
      </c>
      <c r="Y167" s="61" t="n">
        <v>8907</v>
      </c>
    </row>
    <row r="168" customFormat="false" ht="13.5" hidden="false" customHeight="false" outlineLevel="0" collapsed="false">
      <c r="B168" s="59" t="s">
        <v>261</v>
      </c>
      <c r="C168" s="73" t="n">
        <v>176</v>
      </c>
      <c r="D168" s="60" t="n">
        <v>608297</v>
      </c>
      <c r="E168" s="116" t="n">
        <v>12724</v>
      </c>
      <c r="F168" s="60" t="n">
        <v>503276</v>
      </c>
      <c r="G168" s="60" t="n">
        <v>320965</v>
      </c>
      <c r="H168" s="60" t="n">
        <v>82282</v>
      </c>
      <c r="I168" s="60" t="n">
        <v>180551</v>
      </c>
      <c r="J168" s="60" t="n">
        <v>120301</v>
      </c>
      <c r="K168" s="60" t="n">
        <v>17353</v>
      </c>
      <c r="L168" s="60" t="n">
        <v>5397</v>
      </c>
      <c r="M168" s="60" t="n">
        <v>54853</v>
      </c>
      <c r="N168" s="60" t="n">
        <v>1760</v>
      </c>
      <c r="O168" s="60" t="n">
        <v>369653</v>
      </c>
      <c r="P168" s="60" t="n">
        <v>240716</v>
      </c>
      <c r="Q168" s="60" t="n">
        <v>128937</v>
      </c>
      <c r="R168" s="116" t="n">
        <v>133623</v>
      </c>
      <c r="S168" s="60" t="n">
        <v>12141</v>
      </c>
      <c r="T168" s="60" t="n">
        <v>4932</v>
      </c>
      <c r="U168" s="116" t="n">
        <v>116475</v>
      </c>
      <c r="V168" s="60" t="n">
        <v>6929</v>
      </c>
      <c r="W168" s="60" t="n">
        <v>2178</v>
      </c>
      <c r="X168" s="60" t="n">
        <v>127</v>
      </c>
      <c r="Y168" s="61" t="n">
        <v>6158</v>
      </c>
    </row>
    <row r="169" customFormat="false" ht="13.5" hidden="false" customHeight="false" outlineLevel="0" collapsed="false">
      <c r="B169" s="59" t="s">
        <v>262</v>
      </c>
      <c r="C169" s="73" t="n">
        <v>65</v>
      </c>
      <c r="D169" s="60" t="n">
        <v>372433</v>
      </c>
      <c r="E169" s="116" t="n">
        <v>3000</v>
      </c>
      <c r="F169" s="60" t="n">
        <v>346998</v>
      </c>
      <c r="G169" s="60" t="n">
        <v>226240</v>
      </c>
      <c r="H169" s="60" t="n">
        <v>66721</v>
      </c>
      <c r="I169" s="60" t="n">
        <v>120521</v>
      </c>
      <c r="J169" s="60" t="n">
        <v>73703</v>
      </c>
      <c r="K169" s="60" t="n">
        <v>8149</v>
      </c>
      <c r="L169" s="60" t="n">
        <v>1570</v>
      </c>
      <c r="M169" s="60" t="n">
        <v>45248</v>
      </c>
      <c r="N169" s="60" t="n">
        <v>237</v>
      </c>
      <c r="O169" s="60" t="n">
        <v>258658</v>
      </c>
      <c r="P169" s="60" t="n">
        <v>181575</v>
      </c>
      <c r="Q169" s="60" t="n">
        <v>77083</v>
      </c>
      <c r="R169" s="116" t="n">
        <v>88340</v>
      </c>
      <c r="S169" s="60" t="n">
        <v>11519</v>
      </c>
      <c r="T169" s="60" t="n">
        <v>4234</v>
      </c>
      <c r="U169" s="116" t="n">
        <v>72578</v>
      </c>
      <c r="V169" s="60" t="n">
        <v>3822</v>
      </c>
      <c r="W169" s="60" t="n">
        <v>1294</v>
      </c>
      <c r="X169" s="60" t="s">
        <v>102</v>
      </c>
      <c r="Y169" s="61" t="n">
        <v>831</v>
      </c>
    </row>
    <row r="170" customFormat="false" ht="13.5" hidden="false" customHeight="false" outlineLevel="0" collapsed="false">
      <c r="B170" s="59" t="s">
        <v>263</v>
      </c>
      <c r="C170" s="73" t="n">
        <v>3</v>
      </c>
      <c r="D170" s="60" t="n">
        <v>56516</v>
      </c>
      <c r="E170" s="116" t="n">
        <v>1180</v>
      </c>
      <c r="F170" s="60" t="n">
        <v>66810</v>
      </c>
      <c r="G170" s="60" t="n">
        <v>47762</v>
      </c>
      <c r="H170" s="60" t="n">
        <v>15175</v>
      </c>
      <c r="I170" s="60" t="n">
        <v>19048</v>
      </c>
      <c r="J170" s="60" t="n">
        <v>13215</v>
      </c>
      <c r="K170" s="60" t="n">
        <v>199</v>
      </c>
      <c r="L170" s="60" t="n">
        <v>218</v>
      </c>
      <c r="M170" s="60" t="n">
        <v>5615</v>
      </c>
      <c r="N170" s="84" t="s">
        <v>267</v>
      </c>
      <c r="O170" s="60" t="n">
        <v>47921</v>
      </c>
      <c r="P170" s="60" t="n">
        <v>37491</v>
      </c>
      <c r="Q170" s="60" t="n">
        <v>10430</v>
      </c>
      <c r="R170" s="116" t="n">
        <v>18889</v>
      </c>
      <c r="S170" s="60" t="n">
        <v>1754</v>
      </c>
      <c r="T170" s="60" t="n">
        <v>714</v>
      </c>
      <c r="U170" s="116" t="n">
        <v>16421</v>
      </c>
      <c r="V170" s="60" t="n">
        <v>1317</v>
      </c>
      <c r="W170" s="60" t="n">
        <v>35</v>
      </c>
      <c r="X170" s="84" t="s">
        <v>267</v>
      </c>
      <c r="Y170" s="61" t="n">
        <v>25</v>
      </c>
    </row>
    <row r="171" customFormat="false" ht="13.5" hidden="false" customHeight="false" outlineLevel="0" collapsed="false">
      <c r="B171" s="59" t="s">
        <v>264</v>
      </c>
      <c r="C171" s="73" t="n">
        <v>11</v>
      </c>
      <c r="D171" s="60" t="n">
        <v>173913</v>
      </c>
      <c r="E171" s="116" t="n">
        <v>4509</v>
      </c>
      <c r="F171" s="60" t="n">
        <v>276218</v>
      </c>
      <c r="G171" s="60" t="n">
        <v>139132</v>
      </c>
      <c r="H171" s="60" t="n">
        <v>30710</v>
      </c>
      <c r="I171" s="60" t="n">
        <v>137085</v>
      </c>
      <c r="J171" s="60" t="n">
        <v>82239</v>
      </c>
      <c r="K171" s="60" t="n">
        <v>12383</v>
      </c>
      <c r="L171" s="60" t="n">
        <v>720</v>
      </c>
      <c r="M171" s="60" t="n">
        <v>54126</v>
      </c>
      <c r="N171" s="60" t="n">
        <v>1</v>
      </c>
      <c r="O171" s="60" t="n">
        <v>149735</v>
      </c>
      <c r="P171" s="60" t="n">
        <v>77049</v>
      </c>
      <c r="Q171" s="60" t="n">
        <v>72686</v>
      </c>
      <c r="R171" s="116" t="n">
        <v>126483</v>
      </c>
      <c r="S171" s="60" t="n">
        <v>30258</v>
      </c>
      <c r="T171" s="60" t="n">
        <v>35098</v>
      </c>
      <c r="U171" s="116" t="n">
        <v>59997</v>
      </c>
      <c r="V171" s="60" t="n">
        <v>11757</v>
      </c>
      <c r="W171" s="60" t="n">
        <v>1225</v>
      </c>
      <c r="X171" s="60" t="s">
        <v>102</v>
      </c>
      <c r="Y171" s="61" t="n">
        <v>1448</v>
      </c>
    </row>
    <row r="172" customFormat="false" ht="13.5" hidden="false" customHeight="false" outlineLevel="0" collapsed="false">
      <c r="B172" s="59" t="s">
        <v>265</v>
      </c>
      <c r="C172" s="73" t="n">
        <v>3</v>
      </c>
      <c r="D172" s="60" t="n">
        <v>120467</v>
      </c>
      <c r="E172" s="116" t="n">
        <v>485</v>
      </c>
      <c r="F172" s="60" t="n">
        <v>190744</v>
      </c>
      <c r="G172" s="60" t="n">
        <v>66852</v>
      </c>
      <c r="H172" s="60" t="n">
        <v>16417</v>
      </c>
      <c r="I172" s="60" t="n">
        <v>123892</v>
      </c>
      <c r="J172" s="60" t="n">
        <v>34528</v>
      </c>
      <c r="K172" s="60" t="n">
        <v>7398</v>
      </c>
      <c r="L172" s="60" t="n">
        <v>222</v>
      </c>
      <c r="M172" s="60" t="n">
        <v>89142</v>
      </c>
      <c r="N172" s="84" t="s">
        <v>267</v>
      </c>
      <c r="O172" s="60" t="n">
        <v>134385</v>
      </c>
      <c r="P172" s="60" t="n">
        <v>54347</v>
      </c>
      <c r="Q172" s="60" t="n">
        <v>80038</v>
      </c>
      <c r="R172" s="116" t="n">
        <v>56359</v>
      </c>
      <c r="S172" s="60" t="n">
        <v>24250</v>
      </c>
      <c r="T172" s="60" t="n">
        <v>25207</v>
      </c>
      <c r="U172" s="116" t="n">
        <v>6902</v>
      </c>
      <c r="V172" s="60" t="n">
        <v>1388</v>
      </c>
      <c r="W172" s="60" t="n">
        <v>528</v>
      </c>
      <c r="X172" s="84" t="s">
        <v>267</v>
      </c>
      <c r="Y172" s="61" t="n">
        <v>1325</v>
      </c>
    </row>
    <row r="173" customFormat="false" ht="13.5" hidden="false" customHeight="false" outlineLevel="0" collapsed="false">
      <c r="B173" s="59" t="s">
        <v>266</v>
      </c>
      <c r="C173" s="73" t="n">
        <v>4</v>
      </c>
      <c r="D173" s="60" t="n">
        <v>489492</v>
      </c>
      <c r="E173" s="116" t="n">
        <v>29482</v>
      </c>
      <c r="F173" s="60" t="n">
        <v>687983</v>
      </c>
      <c r="G173" s="60" t="n">
        <v>439856</v>
      </c>
      <c r="H173" s="60" t="n">
        <v>74652</v>
      </c>
      <c r="I173" s="60" t="n">
        <v>248127</v>
      </c>
      <c r="J173" s="60" t="n">
        <v>139225</v>
      </c>
      <c r="K173" s="60" t="n">
        <v>35359</v>
      </c>
      <c r="L173" s="60" t="n">
        <v>278</v>
      </c>
      <c r="M173" s="60" t="n">
        <v>108624</v>
      </c>
      <c r="N173" s="84" t="s">
        <v>267</v>
      </c>
      <c r="O173" s="60" t="n">
        <v>202748</v>
      </c>
      <c r="P173" s="60" t="n">
        <v>163219</v>
      </c>
      <c r="Q173" s="60" t="n">
        <v>39529</v>
      </c>
      <c r="R173" s="116" t="n">
        <v>485235</v>
      </c>
      <c r="S173" s="60" t="n">
        <v>81068</v>
      </c>
      <c r="T173" s="60" t="n">
        <v>113857</v>
      </c>
      <c r="U173" s="116" t="n">
        <v>277109</v>
      </c>
      <c r="V173" s="60" t="n">
        <v>16119</v>
      </c>
      <c r="W173" s="60" t="n">
        <v>1650</v>
      </c>
      <c r="X173" s="60" t="s">
        <v>102</v>
      </c>
      <c r="Y173" s="61" t="n">
        <v>6637</v>
      </c>
    </row>
    <row r="174" customFormat="false" ht="13.5" hidden="false" customHeight="false" outlineLevel="0" collapsed="false">
      <c r="B174" s="59"/>
      <c r="C174" s="73"/>
      <c r="D174" s="60"/>
      <c r="E174" s="116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116"/>
      <c r="S174" s="60"/>
      <c r="T174" s="60"/>
      <c r="U174" s="116"/>
      <c r="V174" s="60"/>
      <c r="W174" s="60"/>
      <c r="X174" s="60"/>
      <c r="Y174" s="61"/>
    </row>
    <row r="175" customFormat="false" ht="13.5" hidden="false" customHeight="false" outlineLevel="0" collapsed="false">
      <c r="B175" s="59" t="s">
        <v>121</v>
      </c>
      <c r="C175" s="73" t="n">
        <v>359</v>
      </c>
      <c r="D175" s="60" t="n">
        <v>1675946</v>
      </c>
      <c r="E175" s="116" t="n">
        <v>43438</v>
      </c>
      <c r="F175" s="60" t="n">
        <v>1672701</v>
      </c>
      <c r="G175" s="60" t="n">
        <v>1059989</v>
      </c>
      <c r="H175" s="60" t="n">
        <v>236855</v>
      </c>
      <c r="I175" s="60" t="n">
        <v>609437</v>
      </c>
      <c r="J175" s="60" t="n">
        <v>378260</v>
      </c>
      <c r="K175" s="60" t="n">
        <v>36182</v>
      </c>
      <c r="L175" s="60" t="n">
        <v>10554</v>
      </c>
      <c r="M175" s="60" t="n">
        <v>220623</v>
      </c>
      <c r="N175" s="60" t="n">
        <v>3275</v>
      </c>
      <c r="O175" s="60" t="n">
        <v>930273</v>
      </c>
      <c r="P175" s="60" t="n">
        <v>651495</v>
      </c>
      <c r="Q175" s="60" t="n">
        <v>278778</v>
      </c>
      <c r="R175" s="116" t="n">
        <v>742428</v>
      </c>
      <c r="S175" s="60" t="n">
        <v>130340</v>
      </c>
      <c r="T175" s="60" t="n">
        <v>161587</v>
      </c>
      <c r="U175" s="116" t="n">
        <v>449269</v>
      </c>
      <c r="V175" s="60" t="n">
        <v>39895</v>
      </c>
      <c r="W175" s="60" t="n">
        <v>5274</v>
      </c>
      <c r="X175" s="60" t="n">
        <v>382</v>
      </c>
      <c r="Y175" s="61" t="n">
        <v>22665</v>
      </c>
    </row>
    <row r="176" customFormat="false" ht="13.5" hidden="false" customHeight="false" outlineLevel="0" collapsed="false">
      <c r="B176" s="59" t="s">
        <v>260</v>
      </c>
      <c r="C176" s="73" t="n">
        <v>179</v>
      </c>
      <c r="D176" s="60" t="n">
        <v>345999</v>
      </c>
      <c r="E176" s="116" t="n">
        <v>6519</v>
      </c>
      <c r="F176" s="60" t="n">
        <v>301193</v>
      </c>
      <c r="G176" s="60" t="n">
        <v>187082</v>
      </c>
      <c r="H176" s="60" t="n">
        <v>46278</v>
      </c>
      <c r="I176" s="60" t="n">
        <v>112494</v>
      </c>
      <c r="J176" s="60" t="n">
        <v>77668</v>
      </c>
      <c r="K176" s="60" t="n">
        <v>8273</v>
      </c>
      <c r="L176" s="60" t="n">
        <v>4948</v>
      </c>
      <c r="M176" s="60" t="n">
        <v>29878</v>
      </c>
      <c r="N176" s="60" t="n">
        <v>1617</v>
      </c>
      <c r="O176" s="60" t="n">
        <v>210927</v>
      </c>
      <c r="P176" s="60" t="n">
        <v>132890</v>
      </c>
      <c r="Q176" s="60" t="n">
        <v>78037</v>
      </c>
      <c r="R176" s="116" t="n">
        <v>90266</v>
      </c>
      <c r="S176" s="60" t="n">
        <v>6590</v>
      </c>
      <c r="T176" s="60" t="n">
        <v>2653</v>
      </c>
      <c r="U176" s="116" t="n">
        <v>80962</v>
      </c>
      <c r="V176" s="60" t="n">
        <v>7359</v>
      </c>
      <c r="W176" s="60" t="n">
        <v>1476</v>
      </c>
      <c r="X176" s="60" t="s">
        <v>102</v>
      </c>
      <c r="Y176" s="61" t="n">
        <v>8403</v>
      </c>
    </row>
    <row r="177" customFormat="false" ht="13.5" hidden="false" customHeight="false" outlineLevel="0" collapsed="false">
      <c r="B177" s="59" t="s">
        <v>261</v>
      </c>
      <c r="C177" s="73" t="n">
        <v>127</v>
      </c>
      <c r="D177" s="60" t="n">
        <v>451782</v>
      </c>
      <c r="E177" s="116" t="n">
        <v>10807</v>
      </c>
      <c r="F177" s="60" t="n">
        <v>343759</v>
      </c>
      <c r="G177" s="60" t="n">
        <v>230718</v>
      </c>
      <c r="H177" s="60" t="n">
        <v>56629</v>
      </c>
      <c r="I177" s="60" t="n">
        <v>111574</v>
      </c>
      <c r="J177" s="60" t="n">
        <v>79070</v>
      </c>
      <c r="K177" s="60" t="n">
        <v>8469</v>
      </c>
      <c r="L177" s="60" t="n">
        <v>3034</v>
      </c>
      <c r="M177" s="60" t="n">
        <v>29470</v>
      </c>
      <c r="N177" s="60" t="n">
        <v>1467</v>
      </c>
      <c r="O177" s="60" t="n">
        <v>247810</v>
      </c>
      <c r="P177" s="60" t="n">
        <v>168988</v>
      </c>
      <c r="Q177" s="60" t="n">
        <v>78822</v>
      </c>
      <c r="R177" s="116" t="n">
        <v>95949</v>
      </c>
      <c r="S177" s="60" t="n">
        <v>8572</v>
      </c>
      <c r="T177" s="60" t="n">
        <v>2451</v>
      </c>
      <c r="U177" s="116" t="n">
        <v>84891</v>
      </c>
      <c r="V177" s="60" t="n">
        <v>4945</v>
      </c>
      <c r="W177" s="60" t="n">
        <v>1276</v>
      </c>
      <c r="X177" s="60" t="s">
        <v>102</v>
      </c>
      <c r="Y177" s="61" t="n">
        <v>5689</v>
      </c>
    </row>
    <row r="178" customFormat="false" ht="13.5" hidden="false" customHeight="false" outlineLevel="0" collapsed="false">
      <c r="B178" s="59" t="s">
        <v>262</v>
      </c>
      <c r="C178" s="73" t="n">
        <v>38</v>
      </c>
      <c r="D178" s="60" t="n">
        <v>240674</v>
      </c>
      <c r="E178" s="116" t="n">
        <v>4246</v>
      </c>
      <c r="F178" s="60" t="n">
        <v>198581</v>
      </c>
      <c r="G178" s="60" t="n">
        <v>138405</v>
      </c>
      <c r="H178" s="60" t="n">
        <v>39015</v>
      </c>
      <c r="I178" s="60" t="n">
        <v>59986</v>
      </c>
      <c r="J178" s="60" t="n">
        <v>36694</v>
      </c>
      <c r="K178" s="60" t="n">
        <v>2152</v>
      </c>
      <c r="L178" s="60" t="n">
        <v>1181</v>
      </c>
      <c r="M178" s="60" t="n">
        <v>22111</v>
      </c>
      <c r="N178" s="60" t="n">
        <v>190</v>
      </c>
      <c r="O178" s="60" t="n">
        <v>144654</v>
      </c>
      <c r="P178" s="60" t="n">
        <v>107896</v>
      </c>
      <c r="Q178" s="60" t="n">
        <v>36758</v>
      </c>
      <c r="R178" s="116" t="n">
        <v>53927</v>
      </c>
      <c r="S178" s="60" t="n">
        <v>6402</v>
      </c>
      <c r="T178" s="60" t="n">
        <v>2334</v>
      </c>
      <c r="U178" s="116" t="n">
        <v>45185</v>
      </c>
      <c r="V178" s="60" t="n">
        <v>2385</v>
      </c>
      <c r="W178" s="60" t="n">
        <v>439</v>
      </c>
      <c r="X178" s="60" t="s">
        <v>102</v>
      </c>
      <c r="Y178" s="61" t="n">
        <v>408</v>
      </c>
    </row>
    <row r="179" customFormat="false" ht="13.5" hidden="false" customHeight="false" outlineLevel="0" collapsed="false">
      <c r="B179" s="59" t="s">
        <v>263</v>
      </c>
      <c r="C179" s="73" t="n">
        <v>2</v>
      </c>
      <c r="D179" s="60" t="s">
        <v>102</v>
      </c>
      <c r="E179" s="116" t="s">
        <v>102</v>
      </c>
      <c r="F179" s="60" t="s">
        <v>102</v>
      </c>
      <c r="G179" s="60" t="s">
        <v>102</v>
      </c>
      <c r="H179" s="60" t="s">
        <v>102</v>
      </c>
      <c r="I179" s="60" t="s">
        <v>102</v>
      </c>
      <c r="J179" s="60" t="s">
        <v>102</v>
      </c>
      <c r="K179" s="60" t="s">
        <v>102</v>
      </c>
      <c r="L179" s="60" t="s">
        <v>102</v>
      </c>
      <c r="M179" s="60" t="s">
        <v>102</v>
      </c>
      <c r="N179" s="60" t="s">
        <v>102</v>
      </c>
      <c r="O179" s="60" t="s">
        <v>102</v>
      </c>
      <c r="P179" s="60" t="s">
        <v>102</v>
      </c>
      <c r="Q179" s="60" t="s">
        <v>102</v>
      </c>
      <c r="R179" s="116" t="s">
        <v>102</v>
      </c>
      <c r="S179" s="60" t="s">
        <v>102</v>
      </c>
      <c r="T179" s="60" t="s">
        <v>102</v>
      </c>
      <c r="U179" s="116" t="s">
        <v>102</v>
      </c>
      <c r="V179" s="60" t="s">
        <v>102</v>
      </c>
      <c r="W179" s="60" t="s">
        <v>102</v>
      </c>
      <c r="X179" s="60" t="s">
        <v>102</v>
      </c>
      <c r="Y179" s="61" t="s">
        <v>102</v>
      </c>
    </row>
    <row r="180" customFormat="false" ht="13.5" hidden="false" customHeight="false" outlineLevel="0" collapsed="false">
      <c r="B180" s="59" t="s">
        <v>264</v>
      </c>
      <c r="C180" s="73" t="n">
        <v>8</v>
      </c>
      <c r="D180" s="60" t="n">
        <v>152561</v>
      </c>
      <c r="E180" s="116" t="n">
        <v>2451</v>
      </c>
      <c r="F180" s="60" t="n">
        <v>214554</v>
      </c>
      <c r="G180" s="60" t="n">
        <v>119044</v>
      </c>
      <c r="H180" s="60" t="n">
        <v>25922</v>
      </c>
      <c r="I180" s="60" t="n">
        <v>95509</v>
      </c>
      <c r="J180" s="60" t="n">
        <v>66645</v>
      </c>
      <c r="K180" s="60" t="n">
        <v>8380</v>
      </c>
      <c r="L180" s="60" t="n">
        <v>677</v>
      </c>
      <c r="M180" s="60" t="n">
        <v>28187</v>
      </c>
      <c r="N180" s="60" t="n">
        <v>1</v>
      </c>
      <c r="O180" s="60" t="n">
        <v>107373</v>
      </c>
      <c r="P180" s="60" t="n">
        <v>67590</v>
      </c>
      <c r="Q180" s="60" t="n">
        <v>39783</v>
      </c>
      <c r="R180" s="116" t="n">
        <v>107181</v>
      </c>
      <c r="S180" s="60" t="n">
        <v>25132</v>
      </c>
      <c r="T180" s="60" t="n">
        <v>30723</v>
      </c>
      <c r="U180" s="116" t="n">
        <v>50197</v>
      </c>
      <c r="V180" s="60" t="n">
        <v>9659</v>
      </c>
      <c r="W180" s="60" t="n">
        <v>374</v>
      </c>
      <c r="X180" s="60" t="s">
        <v>102</v>
      </c>
      <c r="Y180" s="61" t="n">
        <v>1433</v>
      </c>
    </row>
    <row r="181" customFormat="false" ht="13.5" hidden="false" customHeight="false" outlineLevel="0" collapsed="false">
      <c r="B181" s="59" t="s">
        <v>265</v>
      </c>
      <c r="C181" s="73" t="n">
        <v>2</v>
      </c>
      <c r="D181" s="60" t="s">
        <v>102</v>
      </c>
      <c r="E181" s="116" t="s">
        <v>102</v>
      </c>
      <c r="F181" s="60" t="s">
        <v>102</v>
      </c>
      <c r="G181" s="60" t="s">
        <v>102</v>
      </c>
      <c r="H181" s="60" t="s">
        <v>102</v>
      </c>
      <c r="I181" s="60" t="s">
        <v>102</v>
      </c>
      <c r="J181" s="60" t="s">
        <v>102</v>
      </c>
      <c r="K181" s="60" t="s">
        <v>102</v>
      </c>
      <c r="L181" s="60" t="s">
        <v>102</v>
      </c>
      <c r="M181" s="60" t="s">
        <v>102</v>
      </c>
      <c r="N181" s="60" t="s">
        <v>102</v>
      </c>
      <c r="O181" s="60" t="s">
        <v>102</v>
      </c>
      <c r="P181" s="60" t="s">
        <v>102</v>
      </c>
      <c r="Q181" s="60" t="s">
        <v>102</v>
      </c>
      <c r="R181" s="116" t="s">
        <v>102</v>
      </c>
      <c r="S181" s="60" t="s">
        <v>102</v>
      </c>
      <c r="T181" s="60" t="s">
        <v>102</v>
      </c>
      <c r="U181" s="116" t="s">
        <v>102</v>
      </c>
      <c r="V181" s="60" t="s">
        <v>102</v>
      </c>
      <c r="W181" s="60" t="s">
        <v>102</v>
      </c>
      <c r="X181" s="60" t="s">
        <v>102</v>
      </c>
      <c r="Y181" s="61" t="s">
        <v>102</v>
      </c>
    </row>
    <row r="182" customFormat="false" ht="13.5" hidden="false" customHeight="false" outlineLevel="0" collapsed="false">
      <c r="B182" s="59" t="s">
        <v>266</v>
      </c>
      <c r="C182" s="73" t="n">
        <v>3</v>
      </c>
      <c r="D182" s="60" t="s">
        <v>102</v>
      </c>
      <c r="E182" s="116" t="s">
        <v>102</v>
      </c>
      <c r="F182" s="60" t="s">
        <v>102</v>
      </c>
      <c r="G182" s="60" t="s">
        <v>102</v>
      </c>
      <c r="H182" s="60" t="s">
        <v>102</v>
      </c>
      <c r="I182" s="60" t="s">
        <v>102</v>
      </c>
      <c r="J182" s="60" t="s">
        <v>102</v>
      </c>
      <c r="K182" s="60" t="s">
        <v>102</v>
      </c>
      <c r="L182" s="60" t="s">
        <v>102</v>
      </c>
      <c r="M182" s="60" t="s">
        <v>102</v>
      </c>
      <c r="N182" s="60" t="s">
        <v>102</v>
      </c>
      <c r="O182" s="60" t="s">
        <v>102</v>
      </c>
      <c r="P182" s="60" t="s">
        <v>102</v>
      </c>
      <c r="Q182" s="60" t="s">
        <v>102</v>
      </c>
      <c r="R182" s="116" t="s">
        <v>102</v>
      </c>
      <c r="S182" s="60" t="s">
        <v>102</v>
      </c>
      <c r="T182" s="60" t="s">
        <v>102</v>
      </c>
      <c r="U182" s="116" t="s">
        <v>102</v>
      </c>
      <c r="V182" s="60" t="s">
        <v>102</v>
      </c>
      <c r="W182" s="60" t="s">
        <v>102</v>
      </c>
      <c r="X182" s="60" t="s">
        <v>102</v>
      </c>
      <c r="Y182" s="61" t="s">
        <v>102</v>
      </c>
    </row>
    <row r="183" customFormat="false" ht="13.5" hidden="false" customHeight="false" outlineLevel="0" collapsed="false">
      <c r="B183" s="59"/>
      <c r="C183" s="73"/>
      <c r="D183" s="60"/>
      <c r="E183" s="116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116"/>
      <c r="S183" s="60"/>
      <c r="T183" s="60"/>
      <c r="U183" s="116"/>
      <c r="V183" s="60"/>
      <c r="W183" s="60"/>
      <c r="X183" s="60"/>
      <c r="Y183" s="61"/>
    </row>
    <row r="184" customFormat="false" ht="13.5" hidden="false" customHeight="false" outlineLevel="0" collapsed="false">
      <c r="B184" s="59" t="s">
        <v>122</v>
      </c>
      <c r="C184" s="73" t="n">
        <v>143</v>
      </c>
      <c r="D184" s="60" t="n">
        <v>640464</v>
      </c>
      <c r="E184" s="116" t="n">
        <v>15701</v>
      </c>
      <c r="F184" s="60" t="n">
        <v>823731</v>
      </c>
      <c r="G184" s="60" t="n">
        <v>449759</v>
      </c>
      <c r="H184" s="60" t="n">
        <v>119685</v>
      </c>
      <c r="I184" s="60" t="n">
        <v>373236</v>
      </c>
      <c r="J184" s="60" t="n">
        <v>192301</v>
      </c>
      <c r="K184" s="60" t="n">
        <v>58408</v>
      </c>
      <c r="L184" s="60" t="n">
        <v>3121</v>
      </c>
      <c r="M184" s="60" t="n">
        <v>177814</v>
      </c>
      <c r="N184" s="60" t="n">
        <v>736</v>
      </c>
      <c r="O184" s="60" t="n">
        <v>535485</v>
      </c>
      <c r="P184" s="60" t="n">
        <v>295390</v>
      </c>
      <c r="Q184" s="60" t="n">
        <v>240095</v>
      </c>
      <c r="R184" s="116" t="n">
        <v>288246</v>
      </c>
      <c r="S184" s="60" t="n">
        <v>39588</v>
      </c>
      <c r="T184" s="60" t="n">
        <v>26421</v>
      </c>
      <c r="U184" s="116" t="n">
        <v>208960</v>
      </c>
      <c r="V184" s="60" t="n">
        <v>10329</v>
      </c>
      <c r="W184" s="60" t="n">
        <v>3940</v>
      </c>
      <c r="X184" s="60" t="n">
        <v>212</v>
      </c>
      <c r="Y184" s="61" t="n">
        <v>2666</v>
      </c>
    </row>
    <row r="185" customFormat="false" ht="13.5" hidden="false" customHeight="false" outlineLevel="0" collapsed="false">
      <c r="B185" s="59" t="s">
        <v>260</v>
      </c>
      <c r="C185" s="73" t="n">
        <v>61</v>
      </c>
      <c r="D185" s="60" t="n">
        <v>149293</v>
      </c>
      <c r="E185" s="116" t="n">
        <v>1240</v>
      </c>
      <c r="F185" s="60" t="n">
        <v>123210</v>
      </c>
      <c r="G185" s="60" t="n">
        <v>81859</v>
      </c>
      <c r="H185" s="60" t="n">
        <v>24305</v>
      </c>
      <c r="I185" s="60" t="n">
        <v>40955</v>
      </c>
      <c r="J185" s="60" t="n">
        <v>29682</v>
      </c>
      <c r="K185" s="60" t="n">
        <v>5476</v>
      </c>
      <c r="L185" s="60" t="n">
        <v>322</v>
      </c>
      <c r="M185" s="60" t="n">
        <v>10951</v>
      </c>
      <c r="N185" s="60" t="n">
        <v>396</v>
      </c>
      <c r="O185" s="60" t="n">
        <v>91731</v>
      </c>
      <c r="P185" s="60" t="n">
        <v>59598</v>
      </c>
      <c r="Q185" s="60" t="n">
        <v>32133</v>
      </c>
      <c r="R185" s="116" t="n">
        <v>31479</v>
      </c>
      <c r="S185" s="60" t="n">
        <v>2348</v>
      </c>
      <c r="T185" s="60" t="n">
        <v>1313</v>
      </c>
      <c r="U185" s="116" t="n">
        <v>27785</v>
      </c>
      <c r="V185" s="60" t="n">
        <v>1533</v>
      </c>
      <c r="W185" s="60" t="n">
        <v>828</v>
      </c>
      <c r="X185" s="84" t="s">
        <v>267</v>
      </c>
      <c r="Y185" s="61" t="n">
        <v>504</v>
      </c>
    </row>
    <row r="186" customFormat="false" ht="13.5" hidden="false" customHeight="false" outlineLevel="0" collapsed="false">
      <c r="B186" s="59" t="s">
        <v>261</v>
      </c>
      <c r="C186" s="73" t="n">
        <v>49</v>
      </c>
      <c r="D186" s="60" t="n">
        <v>156515</v>
      </c>
      <c r="E186" s="116" t="n">
        <v>1917</v>
      </c>
      <c r="F186" s="60" t="n">
        <v>159517</v>
      </c>
      <c r="G186" s="60" t="n">
        <v>90247</v>
      </c>
      <c r="H186" s="60" t="n">
        <v>25653</v>
      </c>
      <c r="I186" s="60" t="n">
        <v>68977</v>
      </c>
      <c r="J186" s="60" t="n">
        <v>41231</v>
      </c>
      <c r="K186" s="60" t="n">
        <v>8884</v>
      </c>
      <c r="L186" s="60" t="n">
        <v>2363</v>
      </c>
      <c r="M186" s="60" t="n">
        <v>25383</v>
      </c>
      <c r="N186" s="60" t="n">
        <v>293</v>
      </c>
      <c r="O186" s="60" t="n">
        <v>121843</v>
      </c>
      <c r="P186" s="60" t="n">
        <v>71728</v>
      </c>
      <c r="Q186" s="60" t="n">
        <v>50115</v>
      </c>
      <c r="R186" s="116" t="n">
        <v>37674</v>
      </c>
      <c r="S186" s="60" t="n">
        <v>3569</v>
      </c>
      <c r="T186" s="60" t="n">
        <v>2481</v>
      </c>
      <c r="U186" s="116" t="n">
        <v>31584</v>
      </c>
      <c r="V186" s="60" t="n">
        <v>1984</v>
      </c>
      <c r="W186" s="60" t="n">
        <v>902</v>
      </c>
      <c r="X186" s="60" t="s">
        <v>102</v>
      </c>
      <c r="Y186" s="61" t="n">
        <v>469</v>
      </c>
    </row>
    <row r="187" customFormat="false" ht="13.5" hidden="false" customHeight="false" outlineLevel="0" collapsed="false">
      <c r="B187" s="59" t="s">
        <v>262</v>
      </c>
      <c r="C187" s="73" t="n">
        <v>27</v>
      </c>
      <c r="D187" s="60" t="n">
        <v>131759</v>
      </c>
      <c r="E187" s="116" t="n">
        <v>-1246</v>
      </c>
      <c r="F187" s="60" t="n">
        <v>148417</v>
      </c>
      <c r="G187" s="60" t="n">
        <v>87835</v>
      </c>
      <c r="H187" s="60" t="n">
        <v>27706</v>
      </c>
      <c r="I187" s="60" t="n">
        <v>60535</v>
      </c>
      <c r="J187" s="60" t="n">
        <v>37009</v>
      </c>
      <c r="K187" s="60" t="n">
        <v>5997</v>
      </c>
      <c r="L187" s="60" t="n">
        <v>389</v>
      </c>
      <c r="M187" s="60" t="n">
        <v>23137</v>
      </c>
      <c r="N187" s="60" t="n">
        <v>47</v>
      </c>
      <c r="O187" s="60" t="n">
        <v>114004</v>
      </c>
      <c r="P187" s="60" t="n">
        <v>73679</v>
      </c>
      <c r="Q187" s="60" t="n">
        <v>40325</v>
      </c>
      <c r="R187" s="116" t="n">
        <v>34413</v>
      </c>
      <c r="S187" s="60" t="n">
        <v>5117</v>
      </c>
      <c r="T187" s="60" t="n">
        <v>1900</v>
      </c>
      <c r="U187" s="116" t="n">
        <v>27393</v>
      </c>
      <c r="V187" s="60" t="n">
        <v>1437</v>
      </c>
      <c r="W187" s="60" t="n">
        <v>855</v>
      </c>
      <c r="X187" s="84" t="s">
        <v>267</v>
      </c>
      <c r="Y187" s="61" t="n">
        <v>423</v>
      </c>
    </row>
    <row r="188" customFormat="false" ht="13.5" hidden="false" customHeight="false" outlineLevel="0" collapsed="false">
      <c r="B188" s="59" t="s">
        <v>263</v>
      </c>
      <c r="C188" s="73" t="n">
        <v>1</v>
      </c>
      <c r="D188" s="60" t="s">
        <v>102</v>
      </c>
      <c r="E188" s="116" t="s">
        <v>102</v>
      </c>
      <c r="F188" s="60" t="s">
        <v>102</v>
      </c>
      <c r="G188" s="60" t="s">
        <v>102</v>
      </c>
      <c r="H188" s="60" t="s">
        <v>102</v>
      </c>
      <c r="I188" s="60" t="s">
        <v>102</v>
      </c>
      <c r="J188" s="60" t="s">
        <v>102</v>
      </c>
      <c r="K188" s="60" t="s">
        <v>102</v>
      </c>
      <c r="L188" s="60" t="s">
        <v>102</v>
      </c>
      <c r="M188" s="60" t="s">
        <v>102</v>
      </c>
      <c r="N188" s="60" t="s">
        <v>102</v>
      </c>
      <c r="O188" s="60" t="s">
        <v>102</v>
      </c>
      <c r="P188" s="60" t="s">
        <v>102</v>
      </c>
      <c r="Q188" s="60" t="s">
        <v>102</v>
      </c>
      <c r="R188" s="116" t="s">
        <v>102</v>
      </c>
      <c r="S188" s="60" t="s">
        <v>102</v>
      </c>
      <c r="T188" s="60" t="s">
        <v>102</v>
      </c>
      <c r="U188" s="116" t="s">
        <v>102</v>
      </c>
      <c r="V188" s="60" t="s">
        <v>102</v>
      </c>
      <c r="W188" s="60" t="s">
        <v>102</v>
      </c>
      <c r="X188" s="60" t="s">
        <v>102</v>
      </c>
      <c r="Y188" s="61" t="s">
        <v>102</v>
      </c>
    </row>
    <row r="189" customFormat="false" ht="13.5" hidden="false" customHeight="false" outlineLevel="0" collapsed="false">
      <c r="B189" s="59" t="s">
        <v>264</v>
      </c>
      <c r="C189" s="73" t="n">
        <v>3</v>
      </c>
      <c r="D189" s="60" t="n">
        <v>21352</v>
      </c>
      <c r="E189" s="116" t="n">
        <v>2058</v>
      </c>
      <c r="F189" s="60" t="n">
        <v>61664</v>
      </c>
      <c r="G189" s="60" t="n">
        <v>20088</v>
      </c>
      <c r="H189" s="60" t="n">
        <v>4788</v>
      </c>
      <c r="I189" s="60" t="n">
        <v>41576</v>
      </c>
      <c r="J189" s="60" t="n">
        <v>15594</v>
      </c>
      <c r="K189" s="60" t="n">
        <v>4003</v>
      </c>
      <c r="L189" s="60" t="n">
        <v>43</v>
      </c>
      <c r="M189" s="60" t="n">
        <v>25939</v>
      </c>
      <c r="N189" s="84" t="s">
        <v>267</v>
      </c>
      <c r="O189" s="60" t="n">
        <v>42362</v>
      </c>
      <c r="P189" s="60" t="n">
        <v>9459</v>
      </c>
      <c r="Q189" s="60" t="n">
        <v>32903</v>
      </c>
      <c r="R189" s="116" t="n">
        <v>19302</v>
      </c>
      <c r="S189" s="60" t="n">
        <v>5126</v>
      </c>
      <c r="T189" s="60" t="n">
        <v>4375</v>
      </c>
      <c r="U189" s="116" t="n">
        <v>9800</v>
      </c>
      <c r="V189" s="60" t="n">
        <v>2098</v>
      </c>
      <c r="W189" s="60" t="n">
        <v>851</v>
      </c>
      <c r="X189" s="60" t="s">
        <v>102</v>
      </c>
      <c r="Y189" s="61" t="n">
        <v>15</v>
      </c>
    </row>
    <row r="190" customFormat="false" ht="13.5" hidden="false" customHeight="false" outlineLevel="0" collapsed="false">
      <c r="B190" s="59" t="s">
        <v>265</v>
      </c>
      <c r="C190" s="73" t="n">
        <v>1</v>
      </c>
      <c r="D190" s="60" t="s">
        <v>102</v>
      </c>
      <c r="E190" s="116" t="s">
        <v>102</v>
      </c>
      <c r="F190" s="60" t="s">
        <v>102</v>
      </c>
      <c r="G190" s="60" t="s">
        <v>102</v>
      </c>
      <c r="H190" s="60" t="s">
        <v>102</v>
      </c>
      <c r="I190" s="60" t="s">
        <v>102</v>
      </c>
      <c r="J190" s="60" t="s">
        <v>102</v>
      </c>
      <c r="K190" s="60" t="s">
        <v>102</v>
      </c>
      <c r="L190" s="60" t="s">
        <v>102</v>
      </c>
      <c r="M190" s="60" t="s">
        <v>102</v>
      </c>
      <c r="N190" s="60" t="s">
        <v>102</v>
      </c>
      <c r="O190" s="60" t="s">
        <v>102</v>
      </c>
      <c r="P190" s="60" t="s">
        <v>102</v>
      </c>
      <c r="Q190" s="60" t="s">
        <v>102</v>
      </c>
      <c r="R190" s="116" t="s">
        <v>102</v>
      </c>
      <c r="S190" s="60" t="s">
        <v>102</v>
      </c>
      <c r="T190" s="60" t="s">
        <v>102</v>
      </c>
      <c r="U190" s="116" t="s">
        <v>102</v>
      </c>
      <c r="V190" s="60" t="s">
        <v>102</v>
      </c>
      <c r="W190" s="60" t="s">
        <v>102</v>
      </c>
      <c r="X190" s="60" t="s">
        <v>102</v>
      </c>
      <c r="Y190" s="61" t="s">
        <v>102</v>
      </c>
    </row>
    <row r="191" customFormat="false" ht="13.5" hidden="false" customHeight="false" outlineLevel="0" collapsed="false">
      <c r="B191" s="59" t="s">
        <v>266</v>
      </c>
      <c r="C191" s="73" t="n">
        <v>1</v>
      </c>
      <c r="D191" s="60" t="s">
        <v>102</v>
      </c>
      <c r="E191" s="116" t="s">
        <v>102</v>
      </c>
      <c r="F191" s="60" t="s">
        <v>102</v>
      </c>
      <c r="G191" s="60" t="s">
        <v>102</v>
      </c>
      <c r="H191" s="60" t="s">
        <v>102</v>
      </c>
      <c r="I191" s="60" t="s">
        <v>102</v>
      </c>
      <c r="J191" s="60" t="s">
        <v>102</v>
      </c>
      <c r="K191" s="60" t="s">
        <v>102</v>
      </c>
      <c r="L191" s="60" t="s">
        <v>102</v>
      </c>
      <c r="M191" s="60" t="s">
        <v>102</v>
      </c>
      <c r="N191" s="60" t="s">
        <v>102</v>
      </c>
      <c r="O191" s="60" t="s">
        <v>102</v>
      </c>
      <c r="P191" s="60" t="s">
        <v>102</v>
      </c>
      <c r="Q191" s="60" t="s">
        <v>102</v>
      </c>
      <c r="R191" s="116" t="s">
        <v>102</v>
      </c>
      <c r="S191" s="60" t="s">
        <v>102</v>
      </c>
      <c r="T191" s="60" t="s">
        <v>102</v>
      </c>
      <c r="U191" s="116" t="s">
        <v>102</v>
      </c>
      <c r="V191" s="60" t="s">
        <v>102</v>
      </c>
      <c r="W191" s="60" t="s">
        <v>102</v>
      </c>
      <c r="X191" s="60" t="s">
        <v>102</v>
      </c>
      <c r="Y191" s="61" t="s">
        <v>102</v>
      </c>
    </row>
    <row r="192" customFormat="false" ht="13.5" hidden="false" customHeight="false" outlineLevel="0" collapsed="false">
      <c r="B192" s="59"/>
      <c r="C192" s="73"/>
      <c r="D192" s="60"/>
      <c r="E192" s="116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116"/>
      <c r="S192" s="60"/>
      <c r="T192" s="60"/>
      <c r="U192" s="116"/>
      <c r="V192" s="60"/>
      <c r="W192" s="60"/>
      <c r="X192" s="60"/>
      <c r="Y192" s="61"/>
    </row>
    <row r="193" customFormat="false" ht="13.5" hidden="false" customHeight="false" outlineLevel="0" collapsed="false">
      <c r="B193" s="59" t="s">
        <v>123</v>
      </c>
      <c r="C193" s="73" t="n">
        <v>184</v>
      </c>
      <c r="D193" s="60" t="n">
        <v>1412173</v>
      </c>
      <c r="E193" s="116" t="n">
        <v>7784</v>
      </c>
      <c r="F193" s="60" t="n">
        <v>1085788</v>
      </c>
      <c r="G193" s="60" t="n">
        <v>648987</v>
      </c>
      <c r="H193" s="60" t="n">
        <v>146508</v>
      </c>
      <c r="I193" s="60" t="n">
        <v>435316</v>
      </c>
      <c r="J193" s="60" t="n">
        <v>367861</v>
      </c>
      <c r="K193" s="60" t="n">
        <v>88457</v>
      </c>
      <c r="L193" s="60" t="n">
        <v>4096</v>
      </c>
      <c r="M193" s="60" t="n">
        <v>63359</v>
      </c>
      <c r="N193" s="60" t="n">
        <v>1485</v>
      </c>
      <c r="O193" s="60" t="n">
        <v>763980</v>
      </c>
      <c r="P193" s="60" t="n">
        <v>542438</v>
      </c>
      <c r="Q193" s="60" t="n">
        <v>221542</v>
      </c>
      <c r="R193" s="116" t="n">
        <v>321808</v>
      </c>
      <c r="S193" s="60" t="n">
        <v>38671</v>
      </c>
      <c r="T193" s="60" t="n">
        <v>29666</v>
      </c>
      <c r="U193" s="116" t="n">
        <v>252607</v>
      </c>
      <c r="V193" s="60" t="n">
        <v>89634</v>
      </c>
      <c r="W193" s="60" t="n">
        <v>26508</v>
      </c>
      <c r="X193" s="60" t="n">
        <v>814</v>
      </c>
      <c r="Y193" s="61" t="n">
        <v>6528</v>
      </c>
    </row>
    <row r="194" customFormat="false" ht="13.5" hidden="false" customHeight="false" outlineLevel="0" collapsed="false">
      <c r="B194" s="59" t="s">
        <v>260</v>
      </c>
      <c r="C194" s="73" t="n">
        <v>70</v>
      </c>
      <c r="D194" s="60" t="n">
        <v>246819</v>
      </c>
      <c r="E194" s="116" t="n">
        <v>1573</v>
      </c>
      <c r="F194" s="60" t="n">
        <v>207301</v>
      </c>
      <c r="G194" s="60" t="n">
        <v>133337</v>
      </c>
      <c r="H194" s="60" t="n">
        <v>40741</v>
      </c>
      <c r="I194" s="60" t="n">
        <v>73672</v>
      </c>
      <c r="J194" s="60" t="n">
        <v>63275</v>
      </c>
      <c r="K194" s="60" t="n">
        <v>12496</v>
      </c>
      <c r="L194" s="60" t="n">
        <v>2318</v>
      </c>
      <c r="M194" s="60" t="n">
        <v>8079</v>
      </c>
      <c r="N194" s="60" t="n">
        <v>292</v>
      </c>
      <c r="O194" s="60" t="n">
        <v>165142</v>
      </c>
      <c r="P194" s="60" t="n">
        <v>107274</v>
      </c>
      <c r="Q194" s="60" t="n">
        <v>57868</v>
      </c>
      <c r="R194" s="116" t="n">
        <v>42159</v>
      </c>
      <c r="S194" s="60" t="n">
        <v>2560</v>
      </c>
      <c r="T194" s="60" t="n">
        <v>953</v>
      </c>
      <c r="U194" s="116" t="n">
        <v>38161</v>
      </c>
      <c r="V194" s="60" t="n">
        <v>6151</v>
      </c>
      <c r="W194" s="60" t="n">
        <v>3202</v>
      </c>
      <c r="X194" s="60" t="n">
        <v>24</v>
      </c>
      <c r="Y194" s="61" t="n">
        <v>1209</v>
      </c>
    </row>
    <row r="195" customFormat="false" ht="13.5" hidden="false" customHeight="false" outlineLevel="0" collapsed="false">
      <c r="B195" s="59" t="s">
        <v>261</v>
      </c>
      <c r="C195" s="73" t="n">
        <v>59</v>
      </c>
      <c r="D195" s="60" t="n">
        <v>212192</v>
      </c>
      <c r="E195" s="116" t="n">
        <v>1943</v>
      </c>
      <c r="F195" s="60" t="n">
        <v>166906</v>
      </c>
      <c r="G195" s="60" t="n">
        <v>103636</v>
      </c>
      <c r="H195" s="60" t="n">
        <v>26258</v>
      </c>
      <c r="I195" s="60" t="n">
        <v>62683</v>
      </c>
      <c r="J195" s="60" t="n">
        <v>48630</v>
      </c>
      <c r="K195" s="60" t="n">
        <v>12787</v>
      </c>
      <c r="L195" s="60" t="n">
        <v>604</v>
      </c>
      <c r="M195" s="60" t="n">
        <v>13449</v>
      </c>
      <c r="N195" s="60" t="n">
        <v>587</v>
      </c>
      <c r="O195" s="60" t="n">
        <v>122968</v>
      </c>
      <c r="P195" s="60" t="n">
        <v>82838</v>
      </c>
      <c r="Q195" s="60" t="n">
        <v>40130</v>
      </c>
      <c r="R195" s="116" t="n">
        <v>43938</v>
      </c>
      <c r="S195" s="60" t="n">
        <v>4007</v>
      </c>
      <c r="T195" s="60" t="n">
        <v>3006</v>
      </c>
      <c r="U195" s="116" t="n">
        <v>36923</v>
      </c>
      <c r="V195" s="60" t="n">
        <v>5842</v>
      </c>
      <c r="W195" s="60" t="n">
        <v>3394</v>
      </c>
      <c r="X195" s="60" t="s">
        <v>102</v>
      </c>
      <c r="Y195" s="61" t="n">
        <v>723</v>
      </c>
    </row>
    <row r="196" customFormat="false" ht="13.5" hidden="false" customHeight="false" outlineLevel="0" collapsed="false">
      <c r="B196" s="59" t="s">
        <v>262</v>
      </c>
      <c r="C196" s="73" t="n">
        <v>45</v>
      </c>
      <c r="D196" s="60" t="n">
        <v>468545</v>
      </c>
      <c r="E196" s="116" t="n">
        <v>-2049</v>
      </c>
      <c r="F196" s="60" t="n">
        <v>349340</v>
      </c>
      <c r="G196" s="60" t="n">
        <v>208670</v>
      </c>
      <c r="H196" s="60" t="n">
        <v>38793</v>
      </c>
      <c r="I196" s="60" t="n">
        <v>140191</v>
      </c>
      <c r="J196" s="60" t="n">
        <v>124462</v>
      </c>
      <c r="K196" s="60" t="n">
        <v>35261</v>
      </c>
      <c r="L196" s="60" t="n">
        <v>617</v>
      </c>
      <c r="M196" s="60" t="n">
        <v>15112</v>
      </c>
      <c r="N196" s="60" t="n">
        <v>479</v>
      </c>
      <c r="O196" s="60" t="n">
        <v>246361</v>
      </c>
      <c r="P196" s="60" t="n">
        <v>176300</v>
      </c>
      <c r="Q196" s="60" t="n">
        <v>70061</v>
      </c>
      <c r="R196" s="116" t="n">
        <v>102979</v>
      </c>
      <c r="S196" s="60" t="n">
        <v>9761</v>
      </c>
      <c r="T196" s="60" t="n">
        <v>6939</v>
      </c>
      <c r="U196" s="116" t="n">
        <v>85903</v>
      </c>
      <c r="V196" s="60" t="n">
        <v>18412</v>
      </c>
      <c r="W196" s="60" t="n">
        <v>10940</v>
      </c>
      <c r="X196" s="60" t="s">
        <v>102</v>
      </c>
      <c r="Y196" s="61" t="n">
        <v>2144</v>
      </c>
    </row>
    <row r="197" customFormat="false" ht="13.5" hidden="false" customHeight="false" outlineLevel="0" collapsed="false">
      <c r="B197" s="59" t="s">
        <v>263</v>
      </c>
      <c r="C197" s="73" t="n">
        <v>2</v>
      </c>
      <c r="D197" s="60" t="s">
        <v>102</v>
      </c>
      <c r="E197" s="116" t="s">
        <v>102</v>
      </c>
      <c r="F197" s="60" t="s">
        <v>102</v>
      </c>
      <c r="G197" s="60" t="s">
        <v>102</v>
      </c>
      <c r="H197" s="60" t="s">
        <v>102</v>
      </c>
      <c r="I197" s="60" t="s">
        <v>102</v>
      </c>
      <c r="J197" s="60" t="s">
        <v>102</v>
      </c>
      <c r="K197" s="60" t="s">
        <v>102</v>
      </c>
      <c r="L197" s="60" t="s">
        <v>102</v>
      </c>
      <c r="M197" s="60" t="s">
        <v>102</v>
      </c>
      <c r="N197" s="60" t="s">
        <v>102</v>
      </c>
      <c r="O197" s="60" t="s">
        <v>102</v>
      </c>
      <c r="P197" s="60" t="s">
        <v>102</v>
      </c>
      <c r="Q197" s="60" t="s">
        <v>102</v>
      </c>
      <c r="R197" s="116" t="s">
        <v>102</v>
      </c>
      <c r="S197" s="60" t="s">
        <v>102</v>
      </c>
      <c r="T197" s="60" t="s">
        <v>102</v>
      </c>
      <c r="U197" s="116" t="s">
        <v>102</v>
      </c>
      <c r="V197" s="60" t="s">
        <v>102</v>
      </c>
      <c r="W197" s="60" t="s">
        <v>102</v>
      </c>
      <c r="X197" s="60" t="s">
        <v>102</v>
      </c>
      <c r="Y197" s="61" t="s">
        <v>102</v>
      </c>
    </row>
    <row r="198" customFormat="false" ht="13.5" hidden="false" customHeight="false" outlineLevel="0" collapsed="false">
      <c r="B198" s="59" t="s">
        <v>264</v>
      </c>
      <c r="C198" s="73" t="n">
        <v>7</v>
      </c>
      <c r="D198" s="60" t="n">
        <v>289986</v>
      </c>
      <c r="E198" s="116" t="n">
        <v>4740</v>
      </c>
      <c r="F198" s="60" t="n">
        <v>217310</v>
      </c>
      <c r="G198" s="60" t="n">
        <v>146263</v>
      </c>
      <c r="H198" s="60" t="n">
        <v>24445</v>
      </c>
      <c r="I198" s="60" t="n">
        <v>70921</v>
      </c>
      <c r="J198" s="60" t="n">
        <v>55447</v>
      </c>
      <c r="K198" s="60" t="n">
        <v>17595</v>
      </c>
      <c r="L198" s="60" t="n">
        <v>225</v>
      </c>
      <c r="M198" s="60" t="n">
        <v>15249</v>
      </c>
      <c r="N198" s="60" t="n">
        <v>126</v>
      </c>
      <c r="O198" s="60" t="n">
        <v>120309</v>
      </c>
      <c r="P198" s="60" t="n">
        <v>97277</v>
      </c>
      <c r="Q198" s="60" t="n">
        <v>23032</v>
      </c>
      <c r="R198" s="116" t="n">
        <v>97001</v>
      </c>
      <c r="S198" s="60" t="n">
        <v>13745</v>
      </c>
      <c r="T198" s="60" t="n">
        <v>8729</v>
      </c>
      <c r="U198" s="116" t="n">
        <v>74526</v>
      </c>
      <c r="V198" s="60" t="n">
        <v>13137</v>
      </c>
      <c r="W198" s="60" t="n">
        <v>5958</v>
      </c>
      <c r="X198" s="60" t="n">
        <v>503</v>
      </c>
      <c r="Y198" s="61" t="n">
        <v>1814</v>
      </c>
    </row>
    <row r="199" customFormat="false" ht="13.5" hidden="false" customHeight="false" outlineLevel="0" collapsed="false">
      <c r="B199" s="59" t="s">
        <v>265</v>
      </c>
      <c r="C199" s="73" t="n">
        <v>1</v>
      </c>
      <c r="D199" s="60" t="s">
        <v>102</v>
      </c>
      <c r="E199" s="116" t="s">
        <v>102</v>
      </c>
      <c r="F199" s="60" t="s">
        <v>102</v>
      </c>
      <c r="G199" s="60" t="s">
        <v>102</v>
      </c>
      <c r="H199" s="60" t="s">
        <v>102</v>
      </c>
      <c r="I199" s="60" t="s">
        <v>102</v>
      </c>
      <c r="J199" s="60" t="s">
        <v>102</v>
      </c>
      <c r="K199" s="60" t="s">
        <v>102</v>
      </c>
      <c r="L199" s="60" t="s">
        <v>102</v>
      </c>
      <c r="M199" s="60" t="s">
        <v>102</v>
      </c>
      <c r="N199" s="60" t="s">
        <v>102</v>
      </c>
      <c r="O199" s="60" t="s">
        <v>102</v>
      </c>
      <c r="P199" s="60" t="s">
        <v>102</v>
      </c>
      <c r="Q199" s="60" t="s">
        <v>102</v>
      </c>
      <c r="R199" s="116" t="s">
        <v>102</v>
      </c>
      <c r="S199" s="60" t="s">
        <v>102</v>
      </c>
      <c r="T199" s="60" t="s">
        <v>102</v>
      </c>
      <c r="U199" s="116" t="s">
        <v>102</v>
      </c>
      <c r="V199" s="60" t="s">
        <v>102</v>
      </c>
      <c r="W199" s="60" t="s">
        <v>102</v>
      </c>
      <c r="X199" s="60" t="s">
        <v>102</v>
      </c>
      <c r="Y199" s="61" t="s">
        <v>102</v>
      </c>
    </row>
    <row r="200" customFormat="false" ht="13.5" hidden="false" customHeight="false" outlineLevel="0" collapsed="false">
      <c r="B200" s="59"/>
      <c r="C200" s="73"/>
      <c r="D200" s="60"/>
      <c r="E200" s="116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116"/>
      <c r="S200" s="60"/>
      <c r="T200" s="60"/>
      <c r="U200" s="116"/>
      <c r="V200" s="60"/>
      <c r="W200" s="60"/>
      <c r="X200" s="60"/>
      <c r="Y200" s="61"/>
    </row>
    <row r="201" customFormat="false" ht="13.5" hidden="false" customHeight="false" outlineLevel="0" collapsed="false">
      <c r="B201" s="59" t="s">
        <v>124</v>
      </c>
      <c r="C201" s="73" t="n">
        <v>165</v>
      </c>
      <c r="D201" s="60" t="n">
        <v>1324042</v>
      </c>
      <c r="E201" s="116" t="n">
        <v>5991</v>
      </c>
      <c r="F201" s="60" t="n">
        <v>1026900</v>
      </c>
      <c r="G201" s="60" t="n">
        <v>613913</v>
      </c>
      <c r="H201" s="60" t="n">
        <v>138331</v>
      </c>
      <c r="I201" s="60" t="n">
        <v>411666</v>
      </c>
      <c r="J201" s="60" t="n">
        <v>349238</v>
      </c>
      <c r="K201" s="60" t="n">
        <v>86600</v>
      </c>
      <c r="L201" s="60" t="n">
        <v>3940</v>
      </c>
      <c r="M201" s="60" t="n">
        <v>58488</v>
      </c>
      <c r="N201" s="60" t="n">
        <v>1321</v>
      </c>
      <c r="O201" s="60" t="n">
        <v>730031</v>
      </c>
      <c r="P201" s="60" t="n">
        <v>516148</v>
      </c>
      <c r="Q201" s="60" t="n">
        <v>213883</v>
      </c>
      <c r="R201" s="116" t="n">
        <v>296869</v>
      </c>
      <c r="S201" s="60" t="n">
        <v>36904</v>
      </c>
      <c r="T201" s="60" t="n">
        <v>28824</v>
      </c>
      <c r="U201" s="116" t="n">
        <v>230701</v>
      </c>
      <c r="V201" s="60" t="n">
        <v>88293</v>
      </c>
      <c r="W201" s="60" t="n">
        <v>26149</v>
      </c>
      <c r="X201" s="60" t="s">
        <v>102</v>
      </c>
      <c r="Y201" s="61" t="n">
        <v>6081</v>
      </c>
    </row>
    <row r="202" customFormat="false" ht="13.5" hidden="false" customHeight="false" outlineLevel="0" collapsed="false">
      <c r="B202" s="59" t="s">
        <v>260</v>
      </c>
      <c r="C202" s="73" t="n">
        <v>62</v>
      </c>
      <c r="D202" s="60" t="n">
        <v>195662</v>
      </c>
      <c r="E202" s="116" t="n">
        <v>248</v>
      </c>
      <c r="F202" s="60" t="n">
        <v>176506</v>
      </c>
      <c r="G202" s="60" t="n">
        <v>115438</v>
      </c>
      <c r="H202" s="60" t="n">
        <v>36281</v>
      </c>
      <c r="I202" s="60" t="n">
        <v>60903</v>
      </c>
      <c r="J202" s="60" t="n">
        <v>52529</v>
      </c>
      <c r="K202" s="60" t="n">
        <v>11776</v>
      </c>
      <c r="L202" s="60" t="n">
        <v>2257</v>
      </c>
      <c r="M202" s="60" t="n">
        <v>6117</v>
      </c>
      <c r="N202" s="60" t="n">
        <v>165</v>
      </c>
      <c r="O202" s="60" t="n">
        <v>149053</v>
      </c>
      <c r="P202" s="60" t="n">
        <v>93099</v>
      </c>
      <c r="Q202" s="60" t="n">
        <v>55954</v>
      </c>
      <c r="R202" s="116" t="n">
        <v>27453</v>
      </c>
      <c r="S202" s="60" t="n">
        <v>2283</v>
      </c>
      <c r="T202" s="60" t="n">
        <v>881</v>
      </c>
      <c r="U202" s="116" t="n">
        <v>24228</v>
      </c>
      <c r="V202" s="60" t="n">
        <v>5366</v>
      </c>
      <c r="W202" s="60" t="n">
        <v>3183</v>
      </c>
      <c r="X202" s="60" t="n">
        <v>4</v>
      </c>
      <c r="Y202" s="61" t="n">
        <v>875</v>
      </c>
    </row>
    <row r="203" customFormat="false" ht="13.5" hidden="false" customHeight="false" outlineLevel="0" collapsed="false">
      <c r="B203" s="59" t="s">
        <v>261</v>
      </c>
      <c r="C203" s="73" t="n">
        <v>51</v>
      </c>
      <c r="D203" s="60" t="n">
        <v>196705</v>
      </c>
      <c r="E203" s="116" t="n">
        <v>1659</v>
      </c>
      <c r="F203" s="60" t="n">
        <v>152429</v>
      </c>
      <c r="G203" s="60" t="n">
        <v>95187</v>
      </c>
      <c r="H203" s="60" t="n">
        <v>23393</v>
      </c>
      <c r="I203" s="60" t="n">
        <v>56692</v>
      </c>
      <c r="J203" s="60" t="n">
        <v>43974</v>
      </c>
      <c r="K203" s="60" t="n">
        <v>12262</v>
      </c>
      <c r="L203" s="60" t="n">
        <v>522</v>
      </c>
      <c r="M203" s="60" t="n">
        <v>12196</v>
      </c>
      <c r="N203" s="60" t="n">
        <v>550</v>
      </c>
      <c r="O203" s="60" t="n">
        <v>111490</v>
      </c>
      <c r="P203" s="60" t="n">
        <v>75617</v>
      </c>
      <c r="Q203" s="60" t="n">
        <v>35873</v>
      </c>
      <c r="R203" s="116" t="n">
        <v>40939</v>
      </c>
      <c r="S203" s="60" t="n">
        <v>3417</v>
      </c>
      <c r="T203" s="60" t="n">
        <v>2855</v>
      </c>
      <c r="U203" s="116" t="n">
        <v>34665</v>
      </c>
      <c r="V203" s="60" t="n">
        <v>5606</v>
      </c>
      <c r="W203" s="60" t="n">
        <v>3279</v>
      </c>
      <c r="X203" s="60" t="n">
        <v>1</v>
      </c>
      <c r="Y203" s="61" t="n">
        <v>670</v>
      </c>
    </row>
    <row r="204" customFormat="false" ht="13.5" hidden="false" customHeight="false" outlineLevel="0" collapsed="false">
      <c r="B204" s="59" t="s">
        <v>262</v>
      </c>
      <c r="C204" s="73" t="n">
        <v>43</v>
      </c>
      <c r="D204" s="60" t="s">
        <v>102</v>
      </c>
      <c r="E204" s="116" t="s">
        <v>102</v>
      </c>
      <c r="F204" s="60" t="s">
        <v>102</v>
      </c>
      <c r="G204" s="60" t="s">
        <v>102</v>
      </c>
      <c r="H204" s="60" t="s">
        <v>102</v>
      </c>
      <c r="I204" s="60" t="s">
        <v>102</v>
      </c>
      <c r="J204" s="60" t="s">
        <v>102</v>
      </c>
      <c r="K204" s="60" t="s">
        <v>102</v>
      </c>
      <c r="L204" s="60" t="s">
        <v>102</v>
      </c>
      <c r="M204" s="60" t="s">
        <v>102</v>
      </c>
      <c r="N204" s="60" t="s">
        <v>102</v>
      </c>
      <c r="O204" s="60" t="s">
        <v>102</v>
      </c>
      <c r="P204" s="60" t="s">
        <v>102</v>
      </c>
      <c r="Q204" s="60" t="s">
        <v>102</v>
      </c>
      <c r="R204" s="116" t="s">
        <v>102</v>
      </c>
      <c r="S204" s="60" t="s">
        <v>102</v>
      </c>
      <c r="T204" s="60" t="s">
        <v>102</v>
      </c>
      <c r="U204" s="116" t="s">
        <v>102</v>
      </c>
      <c r="V204" s="60" t="s">
        <v>102</v>
      </c>
      <c r="W204" s="60" t="s">
        <v>102</v>
      </c>
      <c r="X204" s="60" t="s">
        <v>102</v>
      </c>
      <c r="Y204" s="61" t="s">
        <v>102</v>
      </c>
    </row>
    <row r="205" customFormat="false" ht="13.5" hidden="false" customHeight="false" outlineLevel="0" collapsed="false">
      <c r="B205" s="59" t="s">
        <v>263</v>
      </c>
      <c r="C205" s="73" t="n">
        <v>1</v>
      </c>
      <c r="D205" s="60" t="s">
        <v>102</v>
      </c>
      <c r="E205" s="116" t="s">
        <v>102</v>
      </c>
      <c r="F205" s="60" t="s">
        <v>102</v>
      </c>
      <c r="G205" s="60" t="s">
        <v>102</v>
      </c>
      <c r="H205" s="60" t="s">
        <v>102</v>
      </c>
      <c r="I205" s="60" t="s">
        <v>102</v>
      </c>
      <c r="J205" s="60" t="s">
        <v>102</v>
      </c>
      <c r="K205" s="60" t="s">
        <v>102</v>
      </c>
      <c r="L205" s="60" t="s">
        <v>102</v>
      </c>
      <c r="M205" s="60" t="s">
        <v>102</v>
      </c>
      <c r="N205" s="60" t="s">
        <v>102</v>
      </c>
      <c r="O205" s="60" t="s">
        <v>102</v>
      </c>
      <c r="P205" s="60" t="s">
        <v>102</v>
      </c>
      <c r="Q205" s="60" t="s">
        <v>102</v>
      </c>
      <c r="R205" s="116" t="s">
        <v>102</v>
      </c>
      <c r="S205" s="60" t="s">
        <v>102</v>
      </c>
      <c r="T205" s="60" t="s">
        <v>102</v>
      </c>
      <c r="U205" s="116" t="s">
        <v>102</v>
      </c>
      <c r="V205" s="60" t="s">
        <v>102</v>
      </c>
      <c r="W205" s="60" t="s">
        <v>102</v>
      </c>
      <c r="X205" s="60" t="s">
        <v>102</v>
      </c>
      <c r="Y205" s="61" t="s">
        <v>102</v>
      </c>
    </row>
    <row r="206" customFormat="false" ht="13.5" hidden="false" customHeight="false" outlineLevel="0" collapsed="false">
      <c r="B206" s="59" t="s">
        <v>264</v>
      </c>
      <c r="C206" s="73" t="n">
        <v>7</v>
      </c>
      <c r="D206" s="60" t="n">
        <v>289986</v>
      </c>
      <c r="E206" s="116" t="n">
        <v>4740</v>
      </c>
      <c r="F206" s="60" t="n">
        <v>217310</v>
      </c>
      <c r="G206" s="60" t="n">
        <v>146263</v>
      </c>
      <c r="H206" s="60" t="n">
        <v>24445</v>
      </c>
      <c r="I206" s="60" t="n">
        <v>70921</v>
      </c>
      <c r="J206" s="60" t="n">
        <v>55447</v>
      </c>
      <c r="K206" s="60" t="n">
        <v>17595</v>
      </c>
      <c r="L206" s="60" t="n">
        <v>225</v>
      </c>
      <c r="M206" s="60" t="n">
        <v>15249</v>
      </c>
      <c r="N206" s="60" t="n">
        <v>126</v>
      </c>
      <c r="O206" s="60" t="n">
        <v>120309</v>
      </c>
      <c r="P206" s="60" t="n">
        <v>97277</v>
      </c>
      <c r="Q206" s="60" t="n">
        <v>23032</v>
      </c>
      <c r="R206" s="116" t="n">
        <v>97001</v>
      </c>
      <c r="S206" s="60" t="n">
        <v>13745</v>
      </c>
      <c r="T206" s="60" t="n">
        <v>8729</v>
      </c>
      <c r="U206" s="116" t="n">
        <v>74526</v>
      </c>
      <c r="V206" s="60" t="n">
        <v>13137</v>
      </c>
      <c r="W206" s="60" t="n">
        <v>5958</v>
      </c>
      <c r="X206" s="60" t="n">
        <v>503</v>
      </c>
      <c r="Y206" s="61" t="n">
        <v>1814</v>
      </c>
    </row>
    <row r="207" customFormat="false" ht="13.5" hidden="false" customHeight="false" outlineLevel="0" collapsed="false">
      <c r="B207" s="59" t="s">
        <v>265</v>
      </c>
      <c r="C207" s="73" t="n">
        <v>1</v>
      </c>
      <c r="D207" s="60" t="s">
        <v>102</v>
      </c>
      <c r="E207" s="116" t="s">
        <v>102</v>
      </c>
      <c r="F207" s="60" t="s">
        <v>102</v>
      </c>
      <c r="G207" s="60" t="s">
        <v>102</v>
      </c>
      <c r="H207" s="60" t="s">
        <v>102</v>
      </c>
      <c r="I207" s="60" t="s">
        <v>102</v>
      </c>
      <c r="J207" s="60" t="s">
        <v>102</v>
      </c>
      <c r="K207" s="60" t="s">
        <v>102</v>
      </c>
      <c r="L207" s="60" t="s">
        <v>102</v>
      </c>
      <c r="M207" s="60" t="s">
        <v>102</v>
      </c>
      <c r="N207" s="60" t="s">
        <v>102</v>
      </c>
      <c r="O207" s="60" t="s">
        <v>102</v>
      </c>
      <c r="P207" s="60" t="s">
        <v>102</v>
      </c>
      <c r="Q207" s="60" t="s">
        <v>102</v>
      </c>
      <c r="R207" s="116" t="s">
        <v>102</v>
      </c>
      <c r="S207" s="60" t="s">
        <v>102</v>
      </c>
      <c r="T207" s="60" t="s">
        <v>102</v>
      </c>
      <c r="U207" s="116" t="s">
        <v>102</v>
      </c>
      <c r="V207" s="60" t="s">
        <v>102</v>
      </c>
      <c r="W207" s="60" t="s">
        <v>102</v>
      </c>
      <c r="X207" s="60" t="s">
        <v>102</v>
      </c>
      <c r="Y207" s="61" t="s">
        <v>102</v>
      </c>
    </row>
    <row r="208" customFormat="false" ht="13.5" hidden="false" customHeight="false" outlineLevel="0" collapsed="false">
      <c r="B208" s="59"/>
      <c r="C208" s="73"/>
      <c r="D208" s="60"/>
      <c r="E208" s="116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116"/>
      <c r="S208" s="60"/>
      <c r="T208" s="60"/>
      <c r="U208" s="116"/>
      <c r="V208" s="60"/>
      <c r="W208" s="60"/>
      <c r="X208" s="60"/>
      <c r="Y208" s="61"/>
    </row>
    <row r="209" customFormat="false" ht="13.5" hidden="false" customHeight="false" outlineLevel="0" collapsed="false">
      <c r="B209" s="59" t="s">
        <v>125</v>
      </c>
      <c r="C209" s="73" t="n">
        <v>19</v>
      </c>
      <c r="D209" s="60" t="n">
        <v>88131</v>
      </c>
      <c r="E209" s="116" t="n">
        <v>1793</v>
      </c>
      <c r="F209" s="60" t="n">
        <v>58888</v>
      </c>
      <c r="G209" s="60" t="n">
        <v>35074</v>
      </c>
      <c r="H209" s="60" t="n">
        <v>8177</v>
      </c>
      <c r="I209" s="60" t="n">
        <v>23650</v>
      </c>
      <c r="J209" s="60" t="n">
        <v>18623</v>
      </c>
      <c r="K209" s="60" t="n">
        <v>1857</v>
      </c>
      <c r="L209" s="60" t="n">
        <v>156</v>
      </c>
      <c r="M209" s="60" t="n">
        <v>4871</v>
      </c>
      <c r="N209" s="60" t="n">
        <v>164</v>
      </c>
      <c r="O209" s="60" t="n">
        <v>33949</v>
      </c>
      <c r="P209" s="60" t="n">
        <v>26290</v>
      </c>
      <c r="Q209" s="60" t="n">
        <v>7659</v>
      </c>
      <c r="R209" s="116" t="n">
        <v>24939</v>
      </c>
      <c r="S209" s="60" t="n">
        <v>1767</v>
      </c>
      <c r="T209" s="60" t="n">
        <v>842</v>
      </c>
      <c r="U209" s="116" t="n">
        <v>21906</v>
      </c>
      <c r="V209" s="60" t="n">
        <v>1341</v>
      </c>
      <c r="W209" s="60" t="n">
        <v>359</v>
      </c>
      <c r="X209" s="60" t="s">
        <v>102</v>
      </c>
      <c r="Y209" s="61" t="n">
        <v>447</v>
      </c>
    </row>
    <row r="210" customFormat="false" ht="13.5" hidden="false" customHeight="false" outlineLevel="0" collapsed="false">
      <c r="B210" s="59" t="s">
        <v>260</v>
      </c>
      <c r="C210" s="73" t="n">
        <v>8</v>
      </c>
      <c r="D210" s="60" t="n">
        <v>51157</v>
      </c>
      <c r="E210" s="116" t="n">
        <v>1325</v>
      </c>
      <c r="F210" s="60" t="n">
        <v>30795</v>
      </c>
      <c r="G210" s="60" t="n">
        <v>17899</v>
      </c>
      <c r="H210" s="60" t="n">
        <v>4460</v>
      </c>
      <c r="I210" s="60" t="n">
        <v>12769</v>
      </c>
      <c r="J210" s="60" t="n">
        <v>10746</v>
      </c>
      <c r="K210" s="60" t="n">
        <v>720</v>
      </c>
      <c r="L210" s="60" t="n">
        <v>61</v>
      </c>
      <c r="M210" s="60" t="n">
        <v>1962</v>
      </c>
      <c r="N210" s="60" t="n">
        <v>127</v>
      </c>
      <c r="O210" s="60" t="n">
        <v>16089</v>
      </c>
      <c r="P210" s="60" t="n">
        <v>14175</v>
      </c>
      <c r="Q210" s="60" t="n">
        <v>1914</v>
      </c>
      <c r="R210" s="116" t="n">
        <v>14706</v>
      </c>
      <c r="S210" s="60" t="n">
        <v>277</v>
      </c>
      <c r="T210" s="60" t="n">
        <v>72</v>
      </c>
      <c r="U210" s="116" t="n">
        <v>13933</v>
      </c>
      <c r="V210" s="60" t="n">
        <v>785</v>
      </c>
      <c r="W210" s="60" t="n">
        <v>19</v>
      </c>
      <c r="X210" s="60" t="s">
        <v>102</v>
      </c>
      <c r="Y210" s="61" t="n">
        <v>334</v>
      </c>
    </row>
    <row r="211" customFormat="false" ht="13.5" hidden="false" customHeight="false" outlineLevel="0" collapsed="false">
      <c r="B211" s="59" t="s">
        <v>261</v>
      </c>
      <c r="C211" s="73" t="n">
        <v>8</v>
      </c>
      <c r="D211" s="60" t="n">
        <v>15487</v>
      </c>
      <c r="E211" s="116" t="n">
        <v>284</v>
      </c>
      <c r="F211" s="60" t="n">
        <v>14477</v>
      </c>
      <c r="G211" s="60" t="n">
        <v>8449</v>
      </c>
      <c r="H211" s="60" t="n">
        <v>2865</v>
      </c>
      <c r="I211" s="60" t="n">
        <v>5991</v>
      </c>
      <c r="J211" s="60" t="n">
        <v>4656</v>
      </c>
      <c r="K211" s="60" t="n">
        <v>525</v>
      </c>
      <c r="L211" s="60" t="n">
        <v>82</v>
      </c>
      <c r="M211" s="60" t="n">
        <v>1253</v>
      </c>
      <c r="N211" s="60" t="n">
        <v>37</v>
      </c>
      <c r="O211" s="60" t="n">
        <v>11478</v>
      </c>
      <c r="P211" s="60" t="n">
        <v>7221</v>
      </c>
      <c r="Q211" s="60" t="n">
        <v>4257</v>
      </c>
      <c r="R211" s="116" t="n">
        <v>2999</v>
      </c>
      <c r="S211" s="60" t="n">
        <v>590</v>
      </c>
      <c r="T211" s="60" t="n">
        <v>151</v>
      </c>
      <c r="U211" s="116" t="n">
        <v>2258</v>
      </c>
      <c r="V211" s="60" t="n">
        <v>236</v>
      </c>
      <c r="W211" s="60" t="n">
        <v>115</v>
      </c>
      <c r="X211" s="60" t="s">
        <v>102</v>
      </c>
      <c r="Y211" s="61" t="n">
        <v>53</v>
      </c>
    </row>
    <row r="212" customFormat="false" ht="13.5" hidden="false" customHeight="false" outlineLevel="0" collapsed="false">
      <c r="B212" s="59" t="s">
        <v>262</v>
      </c>
      <c r="C212" s="73" t="n">
        <v>2</v>
      </c>
      <c r="D212" s="60" t="s">
        <v>102</v>
      </c>
      <c r="E212" s="116" t="s">
        <v>102</v>
      </c>
      <c r="F212" s="60" t="s">
        <v>102</v>
      </c>
      <c r="G212" s="60" t="s">
        <v>102</v>
      </c>
      <c r="H212" s="60" t="s">
        <v>102</v>
      </c>
      <c r="I212" s="60" t="s">
        <v>102</v>
      </c>
      <c r="J212" s="60" t="s">
        <v>102</v>
      </c>
      <c r="K212" s="60" t="s">
        <v>102</v>
      </c>
      <c r="L212" s="60" t="s">
        <v>102</v>
      </c>
      <c r="M212" s="60" t="s">
        <v>102</v>
      </c>
      <c r="N212" s="60" t="s">
        <v>102</v>
      </c>
      <c r="O212" s="60" t="s">
        <v>102</v>
      </c>
      <c r="P212" s="60" t="s">
        <v>102</v>
      </c>
      <c r="Q212" s="60" t="s">
        <v>102</v>
      </c>
      <c r="R212" s="116" t="s">
        <v>102</v>
      </c>
      <c r="S212" s="60" t="s">
        <v>102</v>
      </c>
      <c r="T212" s="60" t="s">
        <v>102</v>
      </c>
      <c r="U212" s="116" t="s">
        <v>102</v>
      </c>
      <c r="V212" s="60" t="s">
        <v>102</v>
      </c>
      <c r="W212" s="60" t="s">
        <v>102</v>
      </c>
      <c r="X212" s="60" t="s">
        <v>102</v>
      </c>
      <c r="Y212" s="61" t="s">
        <v>102</v>
      </c>
    </row>
    <row r="213" customFormat="false" ht="13.5" hidden="false" customHeight="false" outlineLevel="0" collapsed="false">
      <c r="B213" s="59" t="s">
        <v>263</v>
      </c>
      <c r="C213" s="73" t="n">
        <v>1</v>
      </c>
      <c r="D213" s="60" t="s">
        <v>102</v>
      </c>
      <c r="E213" s="116" t="s">
        <v>102</v>
      </c>
      <c r="F213" s="60" t="s">
        <v>102</v>
      </c>
      <c r="G213" s="60" t="s">
        <v>102</v>
      </c>
      <c r="H213" s="60" t="s">
        <v>102</v>
      </c>
      <c r="I213" s="60" t="s">
        <v>102</v>
      </c>
      <c r="J213" s="60" t="s">
        <v>102</v>
      </c>
      <c r="K213" s="60" t="s">
        <v>102</v>
      </c>
      <c r="L213" s="60" t="s">
        <v>102</v>
      </c>
      <c r="M213" s="60" t="s">
        <v>102</v>
      </c>
      <c r="N213" s="60" t="s">
        <v>102</v>
      </c>
      <c r="O213" s="60" t="s">
        <v>102</v>
      </c>
      <c r="P213" s="60" t="s">
        <v>102</v>
      </c>
      <c r="Q213" s="60" t="s">
        <v>102</v>
      </c>
      <c r="R213" s="116" t="s">
        <v>102</v>
      </c>
      <c r="S213" s="60" t="s">
        <v>102</v>
      </c>
      <c r="T213" s="60" t="s">
        <v>102</v>
      </c>
      <c r="U213" s="116" t="s">
        <v>102</v>
      </c>
      <c r="V213" s="60" t="s">
        <v>102</v>
      </c>
      <c r="W213" s="60" t="s">
        <v>102</v>
      </c>
      <c r="X213" s="60" t="s">
        <v>102</v>
      </c>
      <c r="Y213" s="61" t="s">
        <v>102</v>
      </c>
    </row>
    <row r="214" customFormat="false" ht="13.5" hidden="false" customHeight="false" outlineLevel="0" collapsed="false">
      <c r="B214" s="59"/>
      <c r="C214" s="73"/>
      <c r="D214" s="60"/>
      <c r="E214" s="116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116"/>
      <c r="S214" s="60"/>
      <c r="T214" s="60"/>
      <c r="U214" s="116"/>
      <c r="V214" s="60"/>
      <c r="W214" s="60"/>
      <c r="X214" s="60"/>
      <c r="Y214" s="61"/>
    </row>
    <row r="215" customFormat="false" ht="13.5" hidden="false" customHeight="false" outlineLevel="0" collapsed="false">
      <c r="B215" s="59" t="s">
        <v>126</v>
      </c>
      <c r="C215" s="73" t="n">
        <v>194</v>
      </c>
      <c r="D215" s="60" t="n">
        <v>1261468</v>
      </c>
      <c r="E215" s="116" t="n">
        <v>31779</v>
      </c>
      <c r="F215" s="60" t="n">
        <v>1152315</v>
      </c>
      <c r="G215" s="60" t="n">
        <v>662831</v>
      </c>
      <c r="H215" s="60" t="n">
        <v>108984</v>
      </c>
      <c r="I215" s="60" t="n">
        <v>484008</v>
      </c>
      <c r="J215" s="60" t="n">
        <v>359329</v>
      </c>
      <c r="K215" s="60" t="n">
        <v>65770</v>
      </c>
      <c r="L215" s="60" t="n">
        <v>5755</v>
      </c>
      <c r="M215" s="60" t="n">
        <v>118924</v>
      </c>
      <c r="N215" s="60" t="n">
        <v>5476</v>
      </c>
      <c r="O215" s="60" t="n">
        <v>697843</v>
      </c>
      <c r="P215" s="60" t="n">
        <v>455230</v>
      </c>
      <c r="Q215" s="60" t="n">
        <v>242613</v>
      </c>
      <c r="R215" s="116" t="n">
        <v>454472</v>
      </c>
      <c r="S215" s="60" t="n">
        <v>72097</v>
      </c>
      <c r="T215" s="60" t="n">
        <v>61960</v>
      </c>
      <c r="U215" s="116" t="n">
        <v>319512</v>
      </c>
      <c r="V215" s="60" t="n">
        <v>45641</v>
      </c>
      <c r="W215" s="60" t="n">
        <v>12417</v>
      </c>
      <c r="X215" s="60" t="n">
        <v>900</v>
      </c>
      <c r="Y215" s="61" t="n">
        <v>15103</v>
      </c>
    </row>
    <row r="216" customFormat="false" ht="13.5" hidden="false" customHeight="false" outlineLevel="0" collapsed="false">
      <c r="B216" s="59" t="s">
        <v>260</v>
      </c>
      <c r="C216" s="73" t="n">
        <v>77</v>
      </c>
      <c r="D216" s="60" t="n">
        <v>213477</v>
      </c>
      <c r="E216" s="116" t="n">
        <v>5971</v>
      </c>
      <c r="F216" s="60" t="n">
        <v>183962</v>
      </c>
      <c r="G216" s="60" t="n">
        <v>114918</v>
      </c>
      <c r="H216" s="60" t="n">
        <v>25628</v>
      </c>
      <c r="I216" s="60" t="n">
        <v>68728</v>
      </c>
      <c r="J216" s="60" t="n">
        <v>55832</v>
      </c>
      <c r="K216" s="60" t="n">
        <v>10442</v>
      </c>
      <c r="L216" s="60" t="n">
        <v>776</v>
      </c>
      <c r="M216" s="60" t="n">
        <v>12120</v>
      </c>
      <c r="N216" s="60" t="n">
        <v>316</v>
      </c>
      <c r="O216" s="60" t="n">
        <v>116381</v>
      </c>
      <c r="P216" s="60" t="n">
        <v>77365</v>
      </c>
      <c r="Q216" s="60" t="n">
        <v>39016</v>
      </c>
      <c r="R216" s="116" t="n">
        <v>67581</v>
      </c>
      <c r="S216" s="60" t="n">
        <v>2863</v>
      </c>
      <c r="T216" s="60" t="n">
        <v>6208</v>
      </c>
      <c r="U216" s="116" t="n">
        <v>58494</v>
      </c>
      <c r="V216" s="60" t="n">
        <v>5188</v>
      </c>
      <c r="W216" s="60" t="n">
        <v>2018</v>
      </c>
      <c r="X216" s="60" t="n">
        <v>8</v>
      </c>
      <c r="Y216" s="61" t="n">
        <v>1075</v>
      </c>
    </row>
    <row r="217" customFormat="false" ht="13.5" hidden="false" customHeight="false" outlineLevel="0" collapsed="false">
      <c r="B217" s="59" t="s">
        <v>261</v>
      </c>
      <c r="C217" s="73" t="n">
        <v>70</v>
      </c>
      <c r="D217" s="60" t="n">
        <v>221654</v>
      </c>
      <c r="E217" s="116" t="n">
        <v>4111</v>
      </c>
      <c r="F217" s="60" t="n">
        <v>177824</v>
      </c>
      <c r="G217" s="60" t="n">
        <v>99562</v>
      </c>
      <c r="H217" s="60" t="n">
        <v>20817</v>
      </c>
      <c r="I217" s="60" t="n">
        <v>74794</v>
      </c>
      <c r="J217" s="60" t="n">
        <v>62382</v>
      </c>
      <c r="K217" s="60" t="n">
        <v>12190</v>
      </c>
      <c r="L217" s="60" t="n">
        <v>1551</v>
      </c>
      <c r="M217" s="60" t="n">
        <v>10861</v>
      </c>
      <c r="N217" s="60" t="n">
        <v>3468</v>
      </c>
      <c r="O217" s="60" t="n">
        <v>137454</v>
      </c>
      <c r="P217" s="60" t="n">
        <v>91522</v>
      </c>
      <c r="Q217" s="60" t="n">
        <v>45932</v>
      </c>
      <c r="R217" s="116" t="n">
        <v>40370</v>
      </c>
      <c r="S217" s="60" t="n">
        <v>4817</v>
      </c>
      <c r="T217" s="60" t="n">
        <v>1588</v>
      </c>
      <c r="U217" s="116" t="n">
        <v>33944</v>
      </c>
      <c r="V217" s="60" t="n">
        <v>4723</v>
      </c>
      <c r="W217" s="60" t="n">
        <v>2277</v>
      </c>
      <c r="X217" s="60" t="n">
        <v>142</v>
      </c>
      <c r="Y217" s="61" t="n">
        <v>1325</v>
      </c>
    </row>
    <row r="218" customFormat="false" ht="13.5" hidden="false" customHeight="false" outlineLevel="0" collapsed="false">
      <c r="B218" s="59" t="s">
        <v>262</v>
      </c>
      <c r="C218" s="73" t="n">
        <v>28</v>
      </c>
      <c r="D218" s="60" t="n">
        <v>235253</v>
      </c>
      <c r="E218" s="116" t="n">
        <v>2951</v>
      </c>
      <c r="F218" s="60" t="n">
        <v>212467</v>
      </c>
      <c r="G218" s="60" t="n">
        <v>114292</v>
      </c>
      <c r="H218" s="60" t="n">
        <v>16204</v>
      </c>
      <c r="I218" s="60" t="n">
        <v>98038</v>
      </c>
      <c r="J218" s="60" t="n">
        <v>76678</v>
      </c>
      <c r="K218" s="60" t="n">
        <v>14444</v>
      </c>
      <c r="L218" s="60" t="n">
        <v>2282</v>
      </c>
      <c r="M218" s="60" t="n">
        <v>19078</v>
      </c>
      <c r="N218" s="60" t="n">
        <v>137</v>
      </c>
      <c r="O218" s="60" t="n">
        <v>155586</v>
      </c>
      <c r="P218" s="60" t="n">
        <v>102643</v>
      </c>
      <c r="Q218" s="60" t="n">
        <v>52943</v>
      </c>
      <c r="R218" s="116" t="n">
        <v>56881</v>
      </c>
      <c r="S218" s="60" t="n">
        <v>7754</v>
      </c>
      <c r="T218" s="60" t="n">
        <v>2378</v>
      </c>
      <c r="U218" s="116" t="n">
        <v>46634</v>
      </c>
      <c r="V218" s="60" t="n">
        <v>5572</v>
      </c>
      <c r="W218" s="60" t="n">
        <v>2009</v>
      </c>
      <c r="X218" s="60" t="n">
        <v>45</v>
      </c>
      <c r="Y218" s="61" t="n">
        <v>2162</v>
      </c>
    </row>
    <row r="219" customFormat="false" ht="13.5" hidden="false" customHeight="false" outlineLevel="0" collapsed="false">
      <c r="B219" s="59" t="s">
        <v>263</v>
      </c>
      <c r="C219" s="73" t="n">
        <v>5</v>
      </c>
      <c r="D219" s="60" t="n">
        <v>48405</v>
      </c>
      <c r="E219" s="116" t="n">
        <v>-72</v>
      </c>
      <c r="F219" s="60" t="n">
        <v>59356</v>
      </c>
      <c r="G219" s="60" t="n">
        <v>35351</v>
      </c>
      <c r="H219" s="60" t="n">
        <v>8622</v>
      </c>
      <c r="I219" s="60" t="n">
        <v>24005</v>
      </c>
      <c r="J219" s="60" t="n">
        <v>18044</v>
      </c>
      <c r="K219" s="60" t="n">
        <v>3178</v>
      </c>
      <c r="L219" s="60" t="n">
        <v>82</v>
      </c>
      <c r="M219" s="60" t="n">
        <v>5879</v>
      </c>
      <c r="N219" s="84" t="s">
        <v>267</v>
      </c>
      <c r="O219" s="60" t="n">
        <v>39947</v>
      </c>
      <c r="P219" s="60" t="n">
        <v>28067</v>
      </c>
      <c r="Q219" s="60" t="n">
        <v>11880</v>
      </c>
      <c r="R219" s="116" t="n">
        <v>19409</v>
      </c>
      <c r="S219" s="60" t="n">
        <v>3324</v>
      </c>
      <c r="T219" s="60" t="n">
        <v>3134</v>
      </c>
      <c r="U219" s="116" t="n">
        <v>12416</v>
      </c>
      <c r="V219" s="60" t="n">
        <v>1482</v>
      </c>
      <c r="W219" s="60" t="n">
        <v>156</v>
      </c>
      <c r="X219" s="60" t="s">
        <v>102</v>
      </c>
      <c r="Y219" s="61" t="n">
        <v>2512</v>
      </c>
    </row>
    <row r="220" customFormat="false" ht="13.5" hidden="false" customHeight="false" outlineLevel="0" collapsed="false">
      <c r="B220" s="59" t="s">
        <v>264</v>
      </c>
      <c r="C220" s="73" t="n">
        <v>10</v>
      </c>
      <c r="D220" s="60" t="n">
        <v>222034</v>
      </c>
      <c r="E220" s="116" t="n">
        <v>12063</v>
      </c>
      <c r="F220" s="60" t="n">
        <v>192855</v>
      </c>
      <c r="G220" s="60" t="n">
        <v>111907</v>
      </c>
      <c r="H220" s="60" t="n">
        <v>17072</v>
      </c>
      <c r="I220" s="60" t="n">
        <v>79393</v>
      </c>
      <c r="J220" s="60" t="n">
        <v>60041</v>
      </c>
      <c r="K220" s="60" t="n">
        <v>10675</v>
      </c>
      <c r="L220" s="60" t="n">
        <v>756</v>
      </c>
      <c r="M220" s="60" t="n">
        <v>18596</v>
      </c>
      <c r="N220" s="60" t="n">
        <v>1555</v>
      </c>
      <c r="O220" s="60" t="n">
        <v>95997</v>
      </c>
      <c r="P220" s="60" t="n">
        <v>70391</v>
      </c>
      <c r="Q220" s="60" t="n">
        <v>25606</v>
      </c>
      <c r="R220" s="116" t="n">
        <v>96858</v>
      </c>
      <c r="S220" s="60" t="n">
        <v>15338</v>
      </c>
      <c r="T220" s="60" t="n">
        <v>10090</v>
      </c>
      <c r="U220" s="116" t="n">
        <v>71218</v>
      </c>
      <c r="V220" s="60" t="n">
        <v>17831</v>
      </c>
      <c r="W220" s="60" t="n">
        <v>3696</v>
      </c>
      <c r="X220" s="60" t="n">
        <v>594</v>
      </c>
      <c r="Y220" s="61" t="n">
        <v>5700</v>
      </c>
    </row>
    <row r="221" customFormat="false" ht="13.5" hidden="false" customHeight="false" outlineLevel="0" collapsed="false">
      <c r="B221" s="59" t="s">
        <v>265</v>
      </c>
      <c r="C221" s="73" t="n">
        <v>2</v>
      </c>
      <c r="D221" s="60" t="s">
        <v>102</v>
      </c>
      <c r="E221" s="116" t="s">
        <v>102</v>
      </c>
      <c r="F221" s="60" t="s">
        <v>102</v>
      </c>
      <c r="G221" s="60" t="s">
        <v>102</v>
      </c>
      <c r="H221" s="60" t="s">
        <v>102</v>
      </c>
      <c r="I221" s="60" t="s">
        <v>102</v>
      </c>
      <c r="J221" s="60" t="s">
        <v>102</v>
      </c>
      <c r="K221" s="60" t="s">
        <v>102</v>
      </c>
      <c r="L221" s="60" t="s">
        <v>102</v>
      </c>
      <c r="M221" s="60" t="s">
        <v>102</v>
      </c>
      <c r="N221" s="60" t="s">
        <v>102</v>
      </c>
      <c r="O221" s="60" t="s">
        <v>102</v>
      </c>
      <c r="P221" s="60" t="s">
        <v>102</v>
      </c>
      <c r="Q221" s="60" t="s">
        <v>102</v>
      </c>
      <c r="R221" s="116" t="s">
        <v>102</v>
      </c>
      <c r="S221" s="60" t="s">
        <v>102</v>
      </c>
      <c r="T221" s="60" t="s">
        <v>102</v>
      </c>
      <c r="U221" s="116" t="s">
        <v>102</v>
      </c>
      <c r="V221" s="60" t="s">
        <v>102</v>
      </c>
      <c r="W221" s="60" t="s">
        <v>102</v>
      </c>
      <c r="X221" s="60" t="s">
        <v>102</v>
      </c>
      <c r="Y221" s="61" t="s">
        <v>102</v>
      </c>
    </row>
    <row r="222" customFormat="false" ht="13.5" hidden="false" customHeight="false" outlineLevel="0" collapsed="false">
      <c r="B222" s="59" t="s">
        <v>266</v>
      </c>
      <c r="C222" s="73" t="n">
        <v>2</v>
      </c>
      <c r="D222" s="60" t="s">
        <v>102</v>
      </c>
      <c r="E222" s="116" t="s">
        <v>102</v>
      </c>
      <c r="F222" s="60" t="s">
        <v>102</v>
      </c>
      <c r="G222" s="60" t="s">
        <v>102</v>
      </c>
      <c r="H222" s="60" t="s">
        <v>102</v>
      </c>
      <c r="I222" s="60" t="s">
        <v>102</v>
      </c>
      <c r="J222" s="60" t="s">
        <v>102</v>
      </c>
      <c r="K222" s="60" t="s">
        <v>102</v>
      </c>
      <c r="L222" s="60" t="s">
        <v>102</v>
      </c>
      <c r="M222" s="60" t="s">
        <v>102</v>
      </c>
      <c r="N222" s="60" t="s">
        <v>102</v>
      </c>
      <c r="O222" s="60" t="s">
        <v>102</v>
      </c>
      <c r="P222" s="60" t="s">
        <v>102</v>
      </c>
      <c r="Q222" s="60" t="s">
        <v>102</v>
      </c>
      <c r="R222" s="116" t="s">
        <v>102</v>
      </c>
      <c r="S222" s="60" t="s">
        <v>102</v>
      </c>
      <c r="T222" s="60" t="s">
        <v>102</v>
      </c>
      <c r="U222" s="116" t="s">
        <v>102</v>
      </c>
      <c r="V222" s="60" t="s">
        <v>102</v>
      </c>
      <c r="W222" s="60" t="s">
        <v>102</v>
      </c>
      <c r="X222" s="60" t="s">
        <v>102</v>
      </c>
      <c r="Y222" s="61" t="s">
        <v>102</v>
      </c>
    </row>
    <row r="223" customFormat="false" ht="13.5" hidden="false" customHeight="false" outlineLevel="0" collapsed="false">
      <c r="B223" s="59"/>
      <c r="C223" s="73"/>
      <c r="D223" s="60"/>
      <c r="E223" s="116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116"/>
      <c r="S223" s="60"/>
      <c r="T223" s="60"/>
      <c r="U223" s="116"/>
      <c r="V223" s="60"/>
      <c r="W223" s="60"/>
      <c r="X223" s="60"/>
      <c r="Y223" s="61"/>
    </row>
    <row r="224" customFormat="false" ht="13.5" hidden="false" customHeight="false" outlineLevel="0" collapsed="false">
      <c r="B224" s="59" t="s">
        <v>127</v>
      </c>
      <c r="C224" s="73" t="n">
        <v>458</v>
      </c>
      <c r="D224" s="60" t="n">
        <v>6023822</v>
      </c>
      <c r="E224" s="116" t="n">
        <v>188068</v>
      </c>
      <c r="F224" s="60" t="n">
        <v>7561813</v>
      </c>
      <c r="G224" s="60" t="n">
        <v>2893385</v>
      </c>
      <c r="H224" s="60" t="n">
        <v>473977</v>
      </c>
      <c r="I224" s="60" t="n">
        <v>4663977</v>
      </c>
      <c r="J224" s="60" t="n">
        <v>3627939</v>
      </c>
      <c r="K224" s="60" t="n">
        <v>1825081</v>
      </c>
      <c r="L224" s="60" t="n">
        <v>22068</v>
      </c>
      <c r="M224" s="60" t="n">
        <v>1013970</v>
      </c>
      <c r="N224" s="60" t="n">
        <v>4451</v>
      </c>
      <c r="O224" s="60" t="n">
        <v>5524959</v>
      </c>
      <c r="P224" s="60" t="n">
        <v>3427370</v>
      </c>
      <c r="Q224" s="60" t="n">
        <v>2097589</v>
      </c>
      <c r="R224" s="116" t="n">
        <v>2036854</v>
      </c>
      <c r="S224" s="60" t="n">
        <v>582906</v>
      </c>
      <c r="T224" s="60" t="n">
        <v>557340</v>
      </c>
      <c r="U224" s="116" t="n">
        <v>888318</v>
      </c>
      <c r="V224" s="60" t="n">
        <v>738394</v>
      </c>
      <c r="W224" s="60" t="n">
        <v>349657</v>
      </c>
      <c r="X224" s="60" t="n">
        <v>4291</v>
      </c>
      <c r="Y224" s="61" t="n">
        <v>284685</v>
      </c>
    </row>
    <row r="225" customFormat="false" ht="13.5" hidden="false" customHeight="false" outlineLevel="0" collapsed="false">
      <c r="B225" s="59" t="s">
        <v>260</v>
      </c>
      <c r="C225" s="73" t="n">
        <v>159</v>
      </c>
      <c r="D225" s="60" t="n">
        <v>443990</v>
      </c>
      <c r="E225" s="116" t="n">
        <v>11929</v>
      </c>
      <c r="F225" s="60" t="n">
        <v>366613</v>
      </c>
      <c r="G225" s="60" t="n">
        <v>183904</v>
      </c>
      <c r="H225" s="60" t="n">
        <v>23538</v>
      </c>
      <c r="I225" s="60" t="n">
        <v>182120</v>
      </c>
      <c r="J225" s="60" t="n">
        <v>148658</v>
      </c>
      <c r="K225" s="60" t="n">
        <v>56078</v>
      </c>
      <c r="L225" s="60" t="n">
        <v>3020</v>
      </c>
      <c r="M225" s="60" t="n">
        <v>30442</v>
      </c>
      <c r="N225" s="60" t="n">
        <v>589</v>
      </c>
      <c r="O225" s="60" t="n">
        <v>279533</v>
      </c>
      <c r="P225" s="60" t="n">
        <v>171483</v>
      </c>
      <c r="Q225" s="60" t="n">
        <v>108050</v>
      </c>
      <c r="R225" s="116" t="n">
        <v>87080</v>
      </c>
      <c r="S225" s="60" t="n">
        <v>5924</v>
      </c>
      <c r="T225" s="60" t="n">
        <v>3656</v>
      </c>
      <c r="U225" s="116" t="n">
        <v>76974</v>
      </c>
      <c r="V225" s="60" t="n">
        <v>17376</v>
      </c>
      <c r="W225" s="60" t="n">
        <v>11425</v>
      </c>
      <c r="X225" s="60" t="n">
        <v>102</v>
      </c>
      <c r="Y225" s="61" t="n">
        <v>1964</v>
      </c>
    </row>
    <row r="226" customFormat="false" ht="13.5" hidden="false" customHeight="false" outlineLevel="0" collapsed="false">
      <c r="B226" s="59" t="s">
        <v>261</v>
      </c>
      <c r="C226" s="73" t="n">
        <v>133</v>
      </c>
      <c r="D226" s="60" t="n">
        <v>545120</v>
      </c>
      <c r="E226" s="116" t="n">
        <v>14293</v>
      </c>
      <c r="F226" s="60" t="n">
        <v>490768</v>
      </c>
      <c r="G226" s="60" t="n">
        <v>233725</v>
      </c>
      <c r="H226" s="60" t="n">
        <v>31755</v>
      </c>
      <c r="I226" s="60" t="n">
        <v>255953</v>
      </c>
      <c r="J226" s="60" t="n">
        <v>214098</v>
      </c>
      <c r="K226" s="60" t="n">
        <v>72530</v>
      </c>
      <c r="L226" s="60" t="n">
        <v>3894</v>
      </c>
      <c r="M226" s="60" t="n">
        <v>37961</v>
      </c>
      <c r="N226" s="60" t="n">
        <v>1090</v>
      </c>
      <c r="O226" s="60" t="n">
        <v>384157</v>
      </c>
      <c r="P226" s="60" t="n">
        <v>215411</v>
      </c>
      <c r="Q226" s="60" t="n">
        <v>168746</v>
      </c>
      <c r="R226" s="116" t="n">
        <v>106611</v>
      </c>
      <c r="S226" s="60" t="n">
        <v>9210</v>
      </c>
      <c r="T226" s="60" t="n">
        <v>4512</v>
      </c>
      <c r="U226" s="116" t="n">
        <v>92401</v>
      </c>
      <c r="V226" s="60" t="n">
        <v>30916</v>
      </c>
      <c r="W226" s="60" t="n">
        <v>19046</v>
      </c>
      <c r="X226" s="60" t="n">
        <v>166</v>
      </c>
      <c r="Y226" s="61" t="n">
        <v>2406</v>
      </c>
    </row>
    <row r="227" customFormat="false" ht="13.5" hidden="false" customHeight="false" outlineLevel="0" collapsed="false">
      <c r="B227" s="59" t="s">
        <v>262</v>
      </c>
      <c r="C227" s="73" t="n">
        <v>116</v>
      </c>
      <c r="D227" s="60" t="n">
        <v>890544</v>
      </c>
      <c r="E227" s="116" t="n">
        <v>24459</v>
      </c>
      <c r="F227" s="60" t="n">
        <v>820521</v>
      </c>
      <c r="G227" s="60" t="n">
        <v>359230</v>
      </c>
      <c r="H227" s="60" t="n">
        <v>46740</v>
      </c>
      <c r="I227" s="60" t="n">
        <v>460275</v>
      </c>
      <c r="J227" s="60" t="n">
        <v>376378</v>
      </c>
      <c r="K227" s="60" t="n">
        <v>175110</v>
      </c>
      <c r="L227" s="60" t="n">
        <v>4941</v>
      </c>
      <c r="M227" s="60" t="n">
        <v>78956</v>
      </c>
      <c r="N227" s="60" t="n">
        <v>1016</v>
      </c>
      <c r="O227" s="60" t="n">
        <v>673727</v>
      </c>
      <c r="P227" s="60" t="n">
        <v>393661</v>
      </c>
      <c r="Q227" s="60" t="n">
        <v>280066</v>
      </c>
      <c r="R227" s="116" t="n">
        <v>146794</v>
      </c>
      <c r="S227" s="60" t="n">
        <v>23939</v>
      </c>
      <c r="T227" s="60" t="n">
        <v>8848</v>
      </c>
      <c r="U227" s="116" t="n">
        <v>113767</v>
      </c>
      <c r="V227" s="60" t="n">
        <v>65164</v>
      </c>
      <c r="W227" s="60" t="n">
        <v>29231</v>
      </c>
      <c r="X227" s="60" t="n">
        <v>1257</v>
      </c>
      <c r="Y227" s="61" t="n">
        <v>7729</v>
      </c>
    </row>
    <row r="228" customFormat="false" ht="13.5" hidden="false" customHeight="false" outlineLevel="0" collapsed="false">
      <c r="B228" s="59" t="s">
        <v>263</v>
      </c>
      <c r="C228" s="73" t="n">
        <v>8</v>
      </c>
      <c r="D228" s="60" t="n">
        <v>174282</v>
      </c>
      <c r="E228" s="116" t="n">
        <v>7326</v>
      </c>
      <c r="F228" s="60" t="n">
        <v>160254</v>
      </c>
      <c r="G228" s="60" t="n">
        <v>70773</v>
      </c>
      <c r="H228" s="60" t="n">
        <v>5222</v>
      </c>
      <c r="I228" s="60" t="n">
        <v>89481</v>
      </c>
      <c r="J228" s="60" t="n">
        <v>81612</v>
      </c>
      <c r="K228" s="60" t="n">
        <v>41103</v>
      </c>
      <c r="L228" s="60" t="n">
        <v>137</v>
      </c>
      <c r="M228" s="60" t="n">
        <v>7732</v>
      </c>
      <c r="N228" s="84" t="s">
        <v>267</v>
      </c>
      <c r="O228" s="60" t="n">
        <v>137051</v>
      </c>
      <c r="P228" s="60" t="n">
        <v>96113</v>
      </c>
      <c r="Q228" s="60" t="n">
        <v>40938</v>
      </c>
      <c r="R228" s="116" t="n">
        <v>23203</v>
      </c>
      <c r="S228" s="60" t="n">
        <v>5700</v>
      </c>
      <c r="T228" s="60" t="n">
        <v>2267</v>
      </c>
      <c r="U228" s="116" t="n">
        <v>15232</v>
      </c>
      <c r="V228" s="60" t="n">
        <v>13103</v>
      </c>
      <c r="W228" s="60" t="n">
        <v>4181</v>
      </c>
      <c r="X228" s="60" t="s">
        <v>102</v>
      </c>
      <c r="Y228" s="61" t="n">
        <v>6451</v>
      </c>
    </row>
    <row r="229" customFormat="false" ht="13.5" hidden="false" customHeight="false" outlineLevel="0" collapsed="false">
      <c r="B229" s="59" t="s">
        <v>264</v>
      </c>
      <c r="C229" s="73" t="n">
        <v>21</v>
      </c>
      <c r="D229" s="60" t="n">
        <v>527469</v>
      </c>
      <c r="E229" s="116" t="n">
        <v>10182</v>
      </c>
      <c r="F229" s="60" t="n">
        <v>584164</v>
      </c>
      <c r="G229" s="60" t="n">
        <v>250259</v>
      </c>
      <c r="H229" s="60" t="n">
        <v>36739</v>
      </c>
      <c r="I229" s="60" t="n">
        <v>333313</v>
      </c>
      <c r="J229" s="60" t="n">
        <v>299089</v>
      </c>
      <c r="K229" s="60" t="n">
        <v>153710</v>
      </c>
      <c r="L229" s="60" t="n">
        <v>3622</v>
      </c>
      <c r="M229" s="60" t="n">
        <v>30602</v>
      </c>
      <c r="N229" s="60" t="n">
        <v>592</v>
      </c>
      <c r="O229" s="60" t="n">
        <v>441812</v>
      </c>
      <c r="P229" s="60" t="n">
        <v>264460</v>
      </c>
      <c r="Q229" s="60" t="n">
        <v>177352</v>
      </c>
      <c r="R229" s="116" t="n">
        <v>142352</v>
      </c>
      <c r="S229" s="60" t="n">
        <v>40497</v>
      </c>
      <c r="T229" s="60" t="n">
        <v>25031</v>
      </c>
      <c r="U229" s="116" t="n">
        <v>76676</v>
      </c>
      <c r="V229" s="60" t="n">
        <v>63994</v>
      </c>
      <c r="W229" s="60" t="n">
        <v>40519</v>
      </c>
      <c r="X229" s="60" t="s">
        <v>102</v>
      </c>
      <c r="Y229" s="61" t="n">
        <v>9980</v>
      </c>
    </row>
    <row r="230" customFormat="false" ht="13.5" hidden="false" customHeight="false" outlineLevel="0" collapsed="false">
      <c r="B230" s="59" t="s">
        <v>265</v>
      </c>
      <c r="C230" s="73" t="n">
        <v>8</v>
      </c>
      <c r="D230" s="60" t="n">
        <v>264953</v>
      </c>
      <c r="E230" s="116" t="n">
        <v>10114</v>
      </c>
      <c r="F230" s="60" t="n">
        <v>394450</v>
      </c>
      <c r="G230" s="60" t="n">
        <v>147945</v>
      </c>
      <c r="H230" s="60" t="n">
        <v>28515</v>
      </c>
      <c r="I230" s="60" t="n">
        <v>246475</v>
      </c>
      <c r="J230" s="60" t="n">
        <v>199683</v>
      </c>
      <c r="K230" s="60" t="n">
        <v>87283</v>
      </c>
      <c r="L230" s="60" t="n">
        <v>270</v>
      </c>
      <c r="M230" s="60" t="n">
        <v>46522</v>
      </c>
      <c r="N230" s="60" t="n">
        <v>30</v>
      </c>
      <c r="O230" s="60" t="n">
        <v>229448</v>
      </c>
      <c r="P230" s="60" t="n">
        <v>131411</v>
      </c>
      <c r="Q230" s="60" t="n">
        <v>98037</v>
      </c>
      <c r="R230" s="116" t="n">
        <v>165002</v>
      </c>
      <c r="S230" s="60" t="n">
        <v>48246</v>
      </c>
      <c r="T230" s="60" t="n">
        <v>38281</v>
      </c>
      <c r="U230" s="116" t="n">
        <v>71610</v>
      </c>
      <c r="V230" s="60" t="n">
        <v>26993</v>
      </c>
      <c r="W230" s="60" t="n">
        <v>10106</v>
      </c>
      <c r="X230" s="60" t="n">
        <v>280</v>
      </c>
      <c r="Y230" s="61" t="n">
        <v>5082</v>
      </c>
    </row>
    <row r="231" customFormat="false" ht="13.5" hidden="false" customHeight="false" outlineLevel="0" collapsed="false">
      <c r="B231" s="59" t="s">
        <v>266</v>
      </c>
      <c r="C231" s="73" t="n">
        <v>13</v>
      </c>
      <c r="D231" s="60" t="n">
        <v>3177464</v>
      </c>
      <c r="E231" s="116" t="n">
        <v>109765</v>
      </c>
      <c r="F231" s="60" t="n">
        <v>4745043</v>
      </c>
      <c r="G231" s="60" t="n">
        <v>1647549</v>
      </c>
      <c r="H231" s="60" t="n">
        <v>301468</v>
      </c>
      <c r="I231" s="60" t="n">
        <v>3096360</v>
      </c>
      <c r="J231" s="60" t="n">
        <v>2308421</v>
      </c>
      <c r="K231" s="60" t="n">
        <v>1239267</v>
      </c>
      <c r="L231" s="60" t="n">
        <v>6184</v>
      </c>
      <c r="M231" s="60" t="n">
        <v>781755</v>
      </c>
      <c r="N231" s="60" t="n">
        <v>1134</v>
      </c>
      <c r="O231" s="60" t="n">
        <v>3379231</v>
      </c>
      <c r="P231" s="60" t="n">
        <v>2154831</v>
      </c>
      <c r="Q231" s="60" t="n">
        <v>1224400</v>
      </c>
      <c r="R231" s="116" t="n">
        <v>1365812</v>
      </c>
      <c r="S231" s="60" t="n">
        <v>449390</v>
      </c>
      <c r="T231" s="60" t="n">
        <v>474745</v>
      </c>
      <c r="U231" s="116" t="n">
        <v>441658</v>
      </c>
      <c r="V231" s="60" t="n">
        <v>520848</v>
      </c>
      <c r="W231" s="60" t="n">
        <v>235149</v>
      </c>
      <c r="X231" s="60" t="n">
        <v>2137</v>
      </c>
      <c r="Y231" s="61" t="n">
        <v>251073</v>
      </c>
    </row>
    <row r="232" customFormat="false" ht="13.5" hidden="false" customHeight="false" outlineLevel="0" collapsed="false">
      <c r="B232" s="59"/>
      <c r="C232" s="73"/>
      <c r="D232" s="60"/>
      <c r="E232" s="116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116"/>
      <c r="S232" s="60"/>
      <c r="T232" s="60"/>
      <c r="U232" s="116"/>
      <c r="V232" s="60"/>
      <c r="W232" s="60"/>
      <c r="X232" s="60"/>
      <c r="Y232" s="61"/>
    </row>
    <row r="233" customFormat="false" ht="13.5" hidden="false" customHeight="false" outlineLevel="0" collapsed="false">
      <c r="B233" s="59" t="s">
        <v>128</v>
      </c>
      <c r="C233" s="73" t="n">
        <v>138</v>
      </c>
      <c r="D233" s="60" t="n">
        <v>3990166</v>
      </c>
      <c r="E233" s="116" t="n">
        <v>137489</v>
      </c>
      <c r="F233" s="60" t="n">
        <v>5760018</v>
      </c>
      <c r="G233" s="60" t="n">
        <v>2041617</v>
      </c>
      <c r="H233" s="60" t="n">
        <v>381064</v>
      </c>
      <c r="I233" s="60" t="n">
        <v>3716091</v>
      </c>
      <c r="J233" s="60" t="n">
        <v>2872298</v>
      </c>
      <c r="K233" s="60" t="n">
        <v>1553927</v>
      </c>
      <c r="L233" s="60" t="n">
        <v>10317</v>
      </c>
      <c r="M233" s="60" t="n">
        <v>833476</v>
      </c>
      <c r="N233" s="60" t="n">
        <v>2310</v>
      </c>
      <c r="O233" s="60" t="n">
        <v>4206827</v>
      </c>
      <c r="P233" s="60" t="n">
        <v>2596254</v>
      </c>
      <c r="Q233" s="60" t="n">
        <v>1610573</v>
      </c>
      <c r="R233" s="116" t="n">
        <v>1553191</v>
      </c>
      <c r="S233" s="60" t="n">
        <v>488547</v>
      </c>
      <c r="T233" s="60" t="n">
        <v>484173</v>
      </c>
      <c r="U233" s="116" t="n">
        <v>572969</v>
      </c>
      <c r="V233" s="60" t="n">
        <v>608866</v>
      </c>
      <c r="W233" s="60" t="n">
        <v>287531</v>
      </c>
      <c r="X233" s="60" t="n">
        <v>3337</v>
      </c>
      <c r="Y233" s="61" t="n">
        <v>264126</v>
      </c>
    </row>
    <row r="234" customFormat="false" ht="13.5" hidden="false" customHeight="false" outlineLevel="0" collapsed="false">
      <c r="B234" s="59" t="s">
        <v>260</v>
      </c>
      <c r="C234" s="73" t="n">
        <v>36</v>
      </c>
      <c r="D234" s="60" t="n">
        <v>117128</v>
      </c>
      <c r="E234" s="116" t="n">
        <v>3736</v>
      </c>
      <c r="F234" s="60" t="n">
        <v>108388</v>
      </c>
      <c r="G234" s="60" t="n">
        <v>49958</v>
      </c>
      <c r="H234" s="60" t="n">
        <v>8099</v>
      </c>
      <c r="I234" s="60" t="n">
        <v>58364</v>
      </c>
      <c r="J234" s="60" t="n">
        <v>48948</v>
      </c>
      <c r="K234" s="60" t="n">
        <v>24940</v>
      </c>
      <c r="L234" s="60" t="n">
        <v>417</v>
      </c>
      <c r="M234" s="60" t="n">
        <v>8999</v>
      </c>
      <c r="N234" s="60" t="n">
        <v>66</v>
      </c>
      <c r="O234" s="60" t="n">
        <v>85162</v>
      </c>
      <c r="P234" s="60" t="n">
        <v>56151</v>
      </c>
      <c r="Q234" s="60" t="n">
        <v>29011</v>
      </c>
      <c r="R234" s="116" t="n">
        <v>23226</v>
      </c>
      <c r="S234" s="60" t="n">
        <v>1271</v>
      </c>
      <c r="T234" s="60" t="n">
        <v>1081</v>
      </c>
      <c r="U234" s="116" t="n">
        <v>20464</v>
      </c>
      <c r="V234" s="60" t="n">
        <v>6139</v>
      </c>
      <c r="W234" s="60" t="n">
        <v>5072</v>
      </c>
      <c r="X234" s="60" t="s">
        <v>102</v>
      </c>
      <c r="Y234" s="61" t="n">
        <v>394</v>
      </c>
    </row>
    <row r="235" customFormat="false" ht="13.5" hidden="false" customHeight="false" outlineLevel="0" collapsed="false">
      <c r="B235" s="59" t="s">
        <v>261</v>
      </c>
      <c r="C235" s="73" t="n">
        <v>36</v>
      </c>
      <c r="D235" s="60" t="n">
        <v>174684</v>
      </c>
      <c r="E235" s="116" t="n">
        <v>3952</v>
      </c>
      <c r="F235" s="60" t="n">
        <v>188853</v>
      </c>
      <c r="G235" s="60" t="n">
        <v>84860</v>
      </c>
      <c r="H235" s="60" t="n">
        <v>12732</v>
      </c>
      <c r="I235" s="60" t="n">
        <v>103333</v>
      </c>
      <c r="J235" s="60" t="n">
        <v>83543</v>
      </c>
      <c r="K235" s="60" t="n">
        <v>33331</v>
      </c>
      <c r="L235" s="60" t="n">
        <v>2469</v>
      </c>
      <c r="M235" s="60" t="n">
        <v>17321</v>
      </c>
      <c r="N235" s="60" t="n">
        <v>660</v>
      </c>
      <c r="O235" s="60" t="n">
        <v>142463</v>
      </c>
      <c r="P235" s="60" t="n">
        <v>71784</v>
      </c>
      <c r="Q235" s="60" t="n">
        <v>70679</v>
      </c>
      <c r="R235" s="116" t="n">
        <v>46390</v>
      </c>
      <c r="S235" s="60" t="n">
        <v>2575</v>
      </c>
      <c r="T235" s="60" t="n">
        <v>1183</v>
      </c>
      <c r="U235" s="116" t="n">
        <v>42540</v>
      </c>
      <c r="V235" s="60" t="n">
        <v>12441</v>
      </c>
      <c r="W235" s="60" t="n">
        <v>8806</v>
      </c>
      <c r="X235" s="60" t="s">
        <v>102</v>
      </c>
      <c r="Y235" s="61" t="n">
        <v>739</v>
      </c>
    </row>
    <row r="236" customFormat="false" ht="13.5" hidden="false" customHeight="false" outlineLevel="0" collapsed="false">
      <c r="B236" s="59" t="s">
        <v>262</v>
      </c>
      <c r="C236" s="73" t="n">
        <v>37</v>
      </c>
      <c r="D236" s="60" t="n">
        <v>292000</v>
      </c>
      <c r="E236" s="116" t="n">
        <v>9378</v>
      </c>
      <c r="F236" s="60" t="n">
        <v>330325</v>
      </c>
      <c r="G236" s="60" t="n">
        <v>124050</v>
      </c>
      <c r="H236" s="60" t="n">
        <v>15742</v>
      </c>
      <c r="I236" s="60" t="n">
        <v>206172</v>
      </c>
      <c r="J236" s="60" t="n">
        <v>172859</v>
      </c>
      <c r="K236" s="60" t="n">
        <v>101864</v>
      </c>
      <c r="L236" s="60" t="n">
        <v>714</v>
      </c>
      <c r="M236" s="60" t="n">
        <v>32599</v>
      </c>
      <c r="N236" s="60" t="n">
        <v>103</v>
      </c>
      <c r="O236" s="60" t="n">
        <v>275173</v>
      </c>
      <c r="P236" s="60" t="n">
        <v>135150</v>
      </c>
      <c r="Q236" s="60" t="n">
        <v>140023</v>
      </c>
      <c r="R236" s="116" t="n">
        <v>55152</v>
      </c>
      <c r="S236" s="60" t="n">
        <v>8441</v>
      </c>
      <c r="T236" s="60" t="n">
        <v>4543</v>
      </c>
      <c r="U236" s="116" t="n">
        <v>42195</v>
      </c>
      <c r="V236" s="60" t="n">
        <v>17135</v>
      </c>
      <c r="W236" s="60" t="n">
        <v>10338</v>
      </c>
      <c r="X236" s="60" t="s">
        <v>102</v>
      </c>
      <c r="Y236" s="61" t="n">
        <v>3933</v>
      </c>
    </row>
    <row r="237" customFormat="false" ht="13.5" hidden="false" customHeight="false" outlineLevel="0" collapsed="false">
      <c r="B237" s="59" t="s">
        <v>263</v>
      </c>
      <c r="C237" s="73" t="n">
        <v>3</v>
      </c>
      <c r="D237" s="60" t="s">
        <v>102</v>
      </c>
      <c r="E237" s="116" t="s">
        <v>102</v>
      </c>
      <c r="F237" s="60" t="s">
        <v>102</v>
      </c>
      <c r="G237" s="60" t="s">
        <v>102</v>
      </c>
      <c r="H237" s="60" t="s">
        <v>102</v>
      </c>
      <c r="I237" s="60" t="s">
        <v>102</v>
      </c>
      <c r="J237" s="60" t="s">
        <v>102</v>
      </c>
      <c r="K237" s="60" t="s">
        <v>102</v>
      </c>
      <c r="L237" s="60" t="s">
        <v>102</v>
      </c>
      <c r="M237" s="60" t="s">
        <v>102</v>
      </c>
      <c r="N237" s="60" t="s">
        <v>102</v>
      </c>
      <c r="O237" s="60" t="s">
        <v>102</v>
      </c>
      <c r="P237" s="60" t="s">
        <v>102</v>
      </c>
      <c r="Q237" s="60" t="s">
        <v>102</v>
      </c>
      <c r="R237" s="116" t="s">
        <v>102</v>
      </c>
      <c r="S237" s="60" t="s">
        <v>102</v>
      </c>
      <c r="T237" s="60" t="s">
        <v>102</v>
      </c>
      <c r="U237" s="116" t="s">
        <v>102</v>
      </c>
      <c r="V237" s="60" t="s">
        <v>102</v>
      </c>
      <c r="W237" s="60" t="s">
        <v>102</v>
      </c>
      <c r="X237" s="60" t="s">
        <v>102</v>
      </c>
      <c r="Y237" s="61" t="s">
        <v>102</v>
      </c>
    </row>
    <row r="238" customFormat="false" ht="13.5" hidden="false" customHeight="false" outlineLevel="0" collapsed="false">
      <c r="B238" s="59" t="s">
        <v>264</v>
      </c>
      <c r="C238" s="73" t="n">
        <v>9</v>
      </c>
      <c r="D238" s="60" t="n">
        <v>211108</v>
      </c>
      <c r="E238" s="116" t="n">
        <v>4229</v>
      </c>
      <c r="F238" s="60" t="n">
        <v>287816</v>
      </c>
      <c r="G238" s="60" t="n">
        <v>118873</v>
      </c>
      <c r="H238" s="60" t="n">
        <v>22655</v>
      </c>
      <c r="I238" s="60" t="n">
        <v>168597</v>
      </c>
      <c r="J238" s="60" t="n">
        <v>155882</v>
      </c>
      <c r="K238" s="60" t="n">
        <v>94153</v>
      </c>
      <c r="L238" s="60" t="n">
        <v>597</v>
      </c>
      <c r="M238" s="60" t="n">
        <v>12118</v>
      </c>
      <c r="N238" s="60" t="n">
        <v>346</v>
      </c>
      <c r="O238" s="60" t="n">
        <v>247648</v>
      </c>
      <c r="P238" s="60" t="n">
        <v>118351</v>
      </c>
      <c r="Q238" s="60" t="n">
        <v>129297</v>
      </c>
      <c r="R238" s="116" t="n">
        <v>40168</v>
      </c>
      <c r="S238" s="60" t="n">
        <v>19402</v>
      </c>
      <c r="T238" s="60" t="n">
        <v>9835</v>
      </c>
      <c r="U238" s="116" t="n">
        <v>10790</v>
      </c>
      <c r="V238" s="60" t="n">
        <v>39043</v>
      </c>
      <c r="W238" s="60" t="n">
        <v>27700</v>
      </c>
      <c r="X238" s="60" t="s">
        <v>102</v>
      </c>
      <c r="Y238" s="61" t="n">
        <v>1692</v>
      </c>
    </row>
    <row r="239" customFormat="false" ht="13.5" hidden="false" customHeight="false" outlineLevel="0" collapsed="false">
      <c r="B239" s="59" t="s">
        <v>265</v>
      </c>
      <c r="C239" s="73" t="n">
        <v>5</v>
      </c>
      <c r="D239" s="60" t="n">
        <v>184327</v>
      </c>
      <c r="E239" s="116" t="n">
        <v>7787</v>
      </c>
      <c r="F239" s="60" t="n">
        <v>264639</v>
      </c>
      <c r="G239" s="60" t="n">
        <v>88822</v>
      </c>
      <c r="H239" s="60" t="n">
        <v>19978</v>
      </c>
      <c r="I239" s="60" t="n">
        <v>175816</v>
      </c>
      <c r="J239" s="60" t="n">
        <v>155310</v>
      </c>
      <c r="K239" s="60" t="n">
        <v>74681</v>
      </c>
      <c r="L239" s="60" t="n">
        <v>212</v>
      </c>
      <c r="M239" s="60" t="n">
        <v>20294</v>
      </c>
      <c r="N239" s="60" t="n">
        <v>1</v>
      </c>
      <c r="O239" s="60" t="n">
        <v>162963</v>
      </c>
      <c r="P239" s="60" t="n">
        <v>100756</v>
      </c>
      <c r="Q239" s="60" t="n">
        <v>62207</v>
      </c>
      <c r="R239" s="116" t="n">
        <v>101676</v>
      </c>
      <c r="S239" s="60" t="n">
        <v>28222</v>
      </c>
      <c r="T239" s="60" t="n">
        <v>15713</v>
      </c>
      <c r="U239" s="116" t="n">
        <v>50876</v>
      </c>
      <c r="V239" s="60" t="n">
        <v>23854</v>
      </c>
      <c r="W239" s="60" t="n">
        <v>8726</v>
      </c>
      <c r="X239" s="60" t="s">
        <v>102</v>
      </c>
      <c r="Y239" s="61" t="n">
        <v>4881</v>
      </c>
    </row>
    <row r="240" customFormat="false" ht="13.5" hidden="false" customHeight="false" outlineLevel="0" collapsed="false">
      <c r="B240" s="59" t="s">
        <v>266</v>
      </c>
      <c r="C240" s="73" t="n">
        <v>12</v>
      </c>
      <c r="D240" s="60" t="s">
        <v>102</v>
      </c>
      <c r="E240" s="116" t="s">
        <v>102</v>
      </c>
      <c r="F240" s="60" t="s">
        <v>102</v>
      </c>
      <c r="G240" s="60" t="s">
        <v>102</v>
      </c>
      <c r="H240" s="60" t="s">
        <v>102</v>
      </c>
      <c r="I240" s="60" t="s">
        <v>102</v>
      </c>
      <c r="J240" s="60" t="s">
        <v>102</v>
      </c>
      <c r="K240" s="60" t="s">
        <v>102</v>
      </c>
      <c r="L240" s="60" t="s">
        <v>102</v>
      </c>
      <c r="M240" s="60" t="s">
        <v>102</v>
      </c>
      <c r="N240" s="60" t="s">
        <v>102</v>
      </c>
      <c r="O240" s="60" t="s">
        <v>102</v>
      </c>
      <c r="P240" s="60" t="s">
        <v>102</v>
      </c>
      <c r="Q240" s="60" t="s">
        <v>102</v>
      </c>
      <c r="R240" s="116" t="s">
        <v>102</v>
      </c>
      <c r="S240" s="60" t="s">
        <v>102</v>
      </c>
      <c r="T240" s="60" t="s">
        <v>102</v>
      </c>
      <c r="U240" s="116" t="s">
        <v>102</v>
      </c>
      <c r="V240" s="60" t="s">
        <v>102</v>
      </c>
      <c r="W240" s="60" t="s">
        <v>102</v>
      </c>
      <c r="X240" s="60" t="s">
        <v>102</v>
      </c>
      <c r="Y240" s="61" t="s">
        <v>102</v>
      </c>
    </row>
    <row r="241" customFormat="false" ht="13.5" hidden="false" customHeight="false" outlineLevel="0" collapsed="false">
      <c r="B241" s="59"/>
      <c r="C241" s="73"/>
      <c r="D241" s="60"/>
      <c r="E241" s="116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116"/>
      <c r="S241" s="60"/>
      <c r="T241" s="60"/>
      <c r="U241" s="116"/>
      <c r="V241" s="60"/>
      <c r="W241" s="60"/>
      <c r="X241" s="60"/>
      <c r="Y241" s="61"/>
    </row>
    <row r="242" customFormat="false" ht="13.5" hidden="false" customHeight="false" outlineLevel="0" collapsed="false">
      <c r="B242" s="59" t="s">
        <v>129</v>
      </c>
      <c r="C242" s="73" t="n">
        <v>320</v>
      </c>
      <c r="D242" s="60" t="n">
        <v>2033656</v>
      </c>
      <c r="E242" s="116" t="n">
        <v>50579</v>
      </c>
      <c r="F242" s="60" t="n">
        <v>1801795</v>
      </c>
      <c r="G242" s="60" t="n">
        <v>851768</v>
      </c>
      <c r="H242" s="60" t="n">
        <v>92913</v>
      </c>
      <c r="I242" s="60" t="n">
        <v>947886</v>
      </c>
      <c r="J242" s="60" t="n">
        <v>755641</v>
      </c>
      <c r="K242" s="60" t="n">
        <v>271154</v>
      </c>
      <c r="L242" s="60" t="n">
        <v>11751</v>
      </c>
      <c r="M242" s="60" t="n">
        <v>180494</v>
      </c>
      <c r="N242" s="60" t="n">
        <v>2141</v>
      </c>
      <c r="O242" s="60" t="n">
        <v>1318132</v>
      </c>
      <c r="P242" s="60" t="n">
        <v>831116</v>
      </c>
      <c r="Q242" s="60" t="n">
        <v>487016</v>
      </c>
      <c r="R242" s="116" t="n">
        <v>483663</v>
      </c>
      <c r="S242" s="60" t="n">
        <v>94359</v>
      </c>
      <c r="T242" s="60" t="n">
        <v>73167</v>
      </c>
      <c r="U242" s="116" t="n">
        <v>315349</v>
      </c>
      <c r="V242" s="60" t="n">
        <v>129528</v>
      </c>
      <c r="W242" s="60" t="n">
        <v>62126</v>
      </c>
      <c r="X242" s="60" t="n">
        <v>954</v>
      </c>
      <c r="Y242" s="61" t="n">
        <v>20559</v>
      </c>
    </row>
    <row r="243" customFormat="false" ht="13.5" hidden="false" customHeight="false" outlineLevel="0" collapsed="false">
      <c r="B243" s="59" t="s">
        <v>260</v>
      </c>
      <c r="C243" s="73" t="n">
        <v>123</v>
      </c>
      <c r="D243" s="60" t="n">
        <v>326862</v>
      </c>
      <c r="E243" s="116" t="n">
        <v>8193</v>
      </c>
      <c r="F243" s="60" t="n">
        <v>258225</v>
      </c>
      <c r="G243" s="60" t="n">
        <v>133946</v>
      </c>
      <c r="H243" s="60" t="n">
        <v>15439</v>
      </c>
      <c r="I243" s="60" t="n">
        <v>123756</v>
      </c>
      <c r="J243" s="60" t="n">
        <v>99710</v>
      </c>
      <c r="K243" s="60" t="n">
        <v>31138</v>
      </c>
      <c r="L243" s="60" t="n">
        <v>2603</v>
      </c>
      <c r="M243" s="60" t="n">
        <v>21443</v>
      </c>
      <c r="N243" s="60" t="n">
        <v>523</v>
      </c>
      <c r="O243" s="60" t="n">
        <v>194371</v>
      </c>
      <c r="P243" s="60" t="n">
        <v>115332</v>
      </c>
      <c r="Q243" s="60" t="n">
        <v>79039</v>
      </c>
      <c r="R243" s="116" t="n">
        <v>63854</v>
      </c>
      <c r="S243" s="60" t="n">
        <v>4653</v>
      </c>
      <c r="T243" s="60" t="n">
        <v>2575</v>
      </c>
      <c r="U243" s="116" t="n">
        <v>56510</v>
      </c>
      <c r="V243" s="60" t="n">
        <v>11237</v>
      </c>
      <c r="W243" s="60" t="n">
        <v>6353</v>
      </c>
      <c r="X243" s="60" t="s">
        <v>102</v>
      </c>
      <c r="Y243" s="61" t="n">
        <v>1570</v>
      </c>
    </row>
    <row r="244" customFormat="false" ht="13.5" hidden="false" customHeight="false" outlineLevel="0" collapsed="false">
      <c r="B244" s="59" t="s">
        <v>261</v>
      </c>
      <c r="C244" s="73" t="n">
        <v>97</v>
      </c>
      <c r="D244" s="60" t="n">
        <v>370436</v>
      </c>
      <c r="E244" s="116" t="n">
        <v>10341</v>
      </c>
      <c r="F244" s="60" t="n">
        <v>301915</v>
      </c>
      <c r="G244" s="60" t="n">
        <v>148865</v>
      </c>
      <c r="H244" s="60" t="n">
        <v>19023</v>
      </c>
      <c r="I244" s="60" t="n">
        <v>152620</v>
      </c>
      <c r="J244" s="60" t="n">
        <v>130555</v>
      </c>
      <c r="K244" s="60" t="n">
        <v>39199</v>
      </c>
      <c r="L244" s="60" t="n">
        <v>1425</v>
      </c>
      <c r="M244" s="60" t="n">
        <v>20640</v>
      </c>
      <c r="N244" s="60" t="n">
        <v>430</v>
      </c>
      <c r="O244" s="60" t="n">
        <v>241694</v>
      </c>
      <c r="P244" s="60" t="n">
        <v>143627</v>
      </c>
      <c r="Q244" s="60" t="n">
        <v>98067</v>
      </c>
      <c r="R244" s="116" t="n">
        <v>60221</v>
      </c>
      <c r="S244" s="60" t="n">
        <v>6635</v>
      </c>
      <c r="T244" s="60" t="n">
        <v>3329</v>
      </c>
      <c r="U244" s="116" t="n">
        <v>49861</v>
      </c>
      <c r="V244" s="60" t="n">
        <v>18475</v>
      </c>
      <c r="W244" s="60" t="n">
        <v>10240</v>
      </c>
      <c r="X244" s="60" t="s">
        <v>102</v>
      </c>
      <c r="Y244" s="61" t="n">
        <v>1667</v>
      </c>
    </row>
    <row r="245" customFormat="false" ht="13.5" hidden="false" customHeight="false" outlineLevel="0" collapsed="false">
      <c r="B245" s="59" t="s">
        <v>262</v>
      </c>
      <c r="C245" s="73" t="n">
        <v>79</v>
      </c>
      <c r="D245" s="60" t="n">
        <v>598544</v>
      </c>
      <c r="E245" s="116" t="n">
        <v>15081</v>
      </c>
      <c r="F245" s="60" t="n">
        <v>490196</v>
      </c>
      <c r="G245" s="60" t="n">
        <v>235180</v>
      </c>
      <c r="H245" s="60" t="n">
        <v>30998</v>
      </c>
      <c r="I245" s="60" t="n">
        <v>254103</v>
      </c>
      <c r="J245" s="60" t="n">
        <v>203519</v>
      </c>
      <c r="K245" s="60" t="n">
        <v>73246</v>
      </c>
      <c r="L245" s="60" t="n">
        <v>4227</v>
      </c>
      <c r="M245" s="60" t="n">
        <v>46357</v>
      </c>
      <c r="N245" s="60" t="n">
        <v>913</v>
      </c>
      <c r="O245" s="60" t="n">
        <v>398554</v>
      </c>
      <c r="P245" s="60" t="n">
        <v>258511</v>
      </c>
      <c r="Q245" s="60" t="n">
        <v>140043</v>
      </c>
      <c r="R245" s="116" t="n">
        <v>91642</v>
      </c>
      <c r="S245" s="60" t="n">
        <v>15498</v>
      </c>
      <c r="T245" s="60" t="n">
        <v>4305</v>
      </c>
      <c r="U245" s="116" t="n">
        <v>71572</v>
      </c>
      <c r="V245" s="60" t="n">
        <v>48029</v>
      </c>
      <c r="W245" s="60" t="n">
        <v>18893</v>
      </c>
      <c r="X245" s="60" t="s">
        <v>102</v>
      </c>
      <c r="Y245" s="61" t="n">
        <v>3796</v>
      </c>
    </row>
    <row r="246" customFormat="false" ht="13.5" hidden="false" customHeight="false" outlineLevel="0" collapsed="false">
      <c r="B246" s="59" t="s">
        <v>263</v>
      </c>
      <c r="C246" s="73" t="n">
        <v>5</v>
      </c>
      <c r="D246" s="60" t="s">
        <v>102</v>
      </c>
      <c r="E246" s="116" t="s">
        <v>102</v>
      </c>
      <c r="F246" s="60" t="s">
        <v>102</v>
      </c>
      <c r="G246" s="60" t="s">
        <v>102</v>
      </c>
      <c r="H246" s="60" t="s">
        <v>102</v>
      </c>
      <c r="I246" s="60" t="s">
        <v>102</v>
      </c>
      <c r="J246" s="60" t="s">
        <v>102</v>
      </c>
      <c r="K246" s="60" t="s">
        <v>102</v>
      </c>
      <c r="L246" s="60" t="s">
        <v>102</v>
      </c>
      <c r="M246" s="60" t="s">
        <v>102</v>
      </c>
      <c r="N246" s="60" t="s">
        <v>102</v>
      </c>
      <c r="O246" s="60" t="s">
        <v>102</v>
      </c>
      <c r="P246" s="60" t="s">
        <v>102</v>
      </c>
      <c r="Q246" s="60" t="s">
        <v>102</v>
      </c>
      <c r="R246" s="116" t="s">
        <v>102</v>
      </c>
      <c r="S246" s="60" t="s">
        <v>102</v>
      </c>
      <c r="T246" s="60" t="s">
        <v>102</v>
      </c>
      <c r="U246" s="116" t="s">
        <v>102</v>
      </c>
      <c r="V246" s="60" t="s">
        <v>102</v>
      </c>
      <c r="W246" s="60" t="s">
        <v>102</v>
      </c>
      <c r="X246" s="60" t="s">
        <v>102</v>
      </c>
      <c r="Y246" s="61" t="s">
        <v>102</v>
      </c>
    </row>
    <row r="247" customFormat="false" ht="13.5" hidden="false" customHeight="false" outlineLevel="0" collapsed="false">
      <c r="B247" s="59" t="s">
        <v>264</v>
      </c>
      <c r="C247" s="73" t="n">
        <v>12</v>
      </c>
      <c r="D247" s="60" t="n">
        <v>316361</v>
      </c>
      <c r="E247" s="116" t="n">
        <v>5953</v>
      </c>
      <c r="F247" s="60" t="n">
        <v>296348</v>
      </c>
      <c r="G247" s="60" t="n">
        <v>131386</v>
      </c>
      <c r="H247" s="60" t="n">
        <v>14084</v>
      </c>
      <c r="I247" s="60" t="n">
        <v>164716</v>
      </c>
      <c r="J247" s="60" t="n">
        <v>143207</v>
      </c>
      <c r="K247" s="60" t="n">
        <v>59557</v>
      </c>
      <c r="L247" s="60" t="n">
        <v>3025</v>
      </c>
      <c r="M247" s="60" t="n">
        <v>18484</v>
      </c>
      <c r="N247" s="60" t="n">
        <v>246</v>
      </c>
      <c r="O247" s="60" t="n">
        <v>194164</v>
      </c>
      <c r="P247" s="60" t="n">
        <v>146109</v>
      </c>
      <c r="Q247" s="60" t="n">
        <v>48055</v>
      </c>
      <c r="R247" s="116" t="n">
        <v>102184</v>
      </c>
      <c r="S247" s="60" t="n">
        <v>21095</v>
      </c>
      <c r="T247" s="60" t="n">
        <v>15196</v>
      </c>
      <c r="U247" s="116" t="n">
        <v>65886</v>
      </c>
      <c r="V247" s="60" t="n">
        <v>24951</v>
      </c>
      <c r="W247" s="60" t="n">
        <v>12819</v>
      </c>
      <c r="X247" s="60" t="s">
        <v>102</v>
      </c>
      <c r="Y247" s="61" t="n">
        <v>8288</v>
      </c>
    </row>
    <row r="248" customFormat="false" ht="13.5" hidden="false" customHeight="false" outlineLevel="0" collapsed="false">
      <c r="B248" s="59" t="s">
        <v>265</v>
      </c>
      <c r="C248" s="73" t="n">
        <v>3</v>
      </c>
      <c r="D248" s="60" t="n">
        <v>80626</v>
      </c>
      <c r="E248" s="116" t="n">
        <v>2327</v>
      </c>
      <c r="F248" s="60" t="n">
        <v>129811</v>
      </c>
      <c r="G248" s="60" t="n">
        <v>59123</v>
      </c>
      <c r="H248" s="60" t="n">
        <v>8537</v>
      </c>
      <c r="I248" s="60" t="n">
        <v>70659</v>
      </c>
      <c r="J248" s="60" t="n">
        <v>44373</v>
      </c>
      <c r="K248" s="60" t="n">
        <v>12602</v>
      </c>
      <c r="L248" s="60" t="n">
        <v>58</v>
      </c>
      <c r="M248" s="60" t="n">
        <v>26228</v>
      </c>
      <c r="N248" s="60" t="n">
        <v>29</v>
      </c>
      <c r="O248" s="60" t="n">
        <v>66485</v>
      </c>
      <c r="P248" s="60" t="n">
        <v>30655</v>
      </c>
      <c r="Q248" s="60" t="n">
        <v>35830</v>
      </c>
      <c r="R248" s="116" t="n">
        <v>63326</v>
      </c>
      <c r="S248" s="60" t="n">
        <v>20024</v>
      </c>
      <c r="T248" s="60" t="n">
        <v>22568</v>
      </c>
      <c r="U248" s="116" t="n">
        <v>20734</v>
      </c>
      <c r="V248" s="60" t="n">
        <v>3139</v>
      </c>
      <c r="W248" s="60" t="n">
        <v>1380</v>
      </c>
      <c r="X248" s="60" t="s">
        <v>102</v>
      </c>
      <c r="Y248" s="61" t="n">
        <v>201</v>
      </c>
    </row>
    <row r="249" customFormat="false" ht="13.5" hidden="false" customHeight="false" outlineLevel="0" collapsed="false">
      <c r="B249" s="59" t="s">
        <v>266</v>
      </c>
      <c r="C249" s="73" t="n">
        <v>1</v>
      </c>
      <c r="D249" s="60" t="s">
        <v>102</v>
      </c>
      <c r="E249" s="116" t="s">
        <v>102</v>
      </c>
      <c r="F249" s="60" t="s">
        <v>102</v>
      </c>
      <c r="G249" s="60" t="s">
        <v>102</v>
      </c>
      <c r="H249" s="60" t="s">
        <v>102</v>
      </c>
      <c r="I249" s="60" t="s">
        <v>102</v>
      </c>
      <c r="J249" s="60" t="s">
        <v>102</v>
      </c>
      <c r="K249" s="60" t="s">
        <v>102</v>
      </c>
      <c r="L249" s="60" t="s">
        <v>102</v>
      </c>
      <c r="M249" s="60" t="s">
        <v>102</v>
      </c>
      <c r="N249" s="60" t="s">
        <v>102</v>
      </c>
      <c r="O249" s="60" t="s">
        <v>102</v>
      </c>
      <c r="P249" s="60" t="s">
        <v>102</v>
      </c>
      <c r="Q249" s="60" t="s">
        <v>102</v>
      </c>
      <c r="R249" s="116" t="s">
        <v>102</v>
      </c>
      <c r="S249" s="60" t="s">
        <v>102</v>
      </c>
      <c r="T249" s="60" t="s">
        <v>102</v>
      </c>
      <c r="U249" s="116" t="s">
        <v>102</v>
      </c>
      <c r="V249" s="60" t="s">
        <v>102</v>
      </c>
      <c r="W249" s="60" t="s">
        <v>102</v>
      </c>
      <c r="X249" s="60" t="s">
        <v>102</v>
      </c>
      <c r="Y249" s="61" t="s">
        <v>102</v>
      </c>
    </row>
    <row r="250" customFormat="false" ht="13.5" hidden="false" customHeight="false" outlineLevel="0" collapsed="false">
      <c r="B250" s="59"/>
      <c r="C250" s="73"/>
      <c r="D250" s="60"/>
      <c r="E250" s="116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116"/>
      <c r="S250" s="60"/>
      <c r="T250" s="60"/>
      <c r="U250" s="116"/>
      <c r="V250" s="60"/>
      <c r="W250" s="60"/>
      <c r="X250" s="60"/>
      <c r="Y250" s="61"/>
    </row>
    <row r="251" customFormat="false" ht="13.5" hidden="false" customHeight="false" outlineLevel="0" collapsed="false">
      <c r="B251" s="59" t="s">
        <v>130</v>
      </c>
      <c r="C251" s="73" t="n">
        <v>806</v>
      </c>
      <c r="D251" s="60" t="n">
        <v>9385210</v>
      </c>
      <c r="E251" s="116" t="n">
        <v>540075</v>
      </c>
      <c r="F251" s="60" t="n">
        <v>9965415</v>
      </c>
      <c r="G251" s="60" t="n">
        <v>4521100</v>
      </c>
      <c r="H251" s="60" t="n">
        <v>383409</v>
      </c>
      <c r="I251" s="60" t="n">
        <v>5432614</v>
      </c>
      <c r="J251" s="60" t="n">
        <v>3398344</v>
      </c>
      <c r="K251" s="60" t="n">
        <v>899055</v>
      </c>
      <c r="L251" s="60" t="n">
        <v>43357</v>
      </c>
      <c r="M251" s="60" t="n">
        <v>1990913</v>
      </c>
      <c r="N251" s="60" t="n">
        <v>11701</v>
      </c>
      <c r="O251" s="60" t="n">
        <v>5987624</v>
      </c>
      <c r="P251" s="60" t="n">
        <v>4012399</v>
      </c>
      <c r="Q251" s="60" t="n">
        <v>1975225</v>
      </c>
      <c r="R251" s="116" t="n">
        <v>3977791</v>
      </c>
      <c r="S251" s="60" t="n">
        <v>442340</v>
      </c>
      <c r="T251" s="60" t="n">
        <v>494340</v>
      </c>
      <c r="U251" s="116" t="n">
        <v>3040074</v>
      </c>
      <c r="V251" s="60" t="n">
        <v>520724</v>
      </c>
      <c r="W251" s="60" t="n">
        <v>281409</v>
      </c>
      <c r="X251" s="60" t="n">
        <v>11543</v>
      </c>
      <c r="Y251" s="61" t="n">
        <v>173493</v>
      </c>
    </row>
    <row r="252" customFormat="false" ht="13.5" hidden="false" customHeight="false" outlineLevel="0" collapsed="false">
      <c r="B252" s="59" t="s">
        <v>260</v>
      </c>
      <c r="C252" s="73" t="n">
        <v>302</v>
      </c>
      <c r="D252" s="60" t="n">
        <v>804687</v>
      </c>
      <c r="E252" s="116" t="n">
        <v>30987</v>
      </c>
      <c r="F252" s="60" t="n">
        <v>820957</v>
      </c>
      <c r="G252" s="60" t="n">
        <v>424165</v>
      </c>
      <c r="H252" s="60" t="n">
        <v>56933</v>
      </c>
      <c r="I252" s="60" t="n">
        <v>394437</v>
      </c>
      <c r="J252" s="60" t="n">
        <v>306538</v>
      </c>
      <c r="K252" s="60" t="n">
        <v>73882</v>
      </c>
      <c r="L252" s="60" t="n">
        <v>11223</v>
      </c>
      <c r="M252" s="60" t="n">
        <v>76676</v>
      </c>
      <c r="N252" s="60" t="n">
        <v>2355</v>
      </c>
      <c r="O252" s="60" t="n">
        <v>572224</v>
      </c>
      <c r="P252" s="60" t="n">
        <v>298694</v>
      </c>
      <c r="Q252" s="60" t="n">
        <v>273530</v>
      </c>
      <c r="R252" s="116" t="n">
        <v>248733</v>
      </c>
      <c r="S252" s="60" t="n">
        <v>11438</v>
      </c>
      <c r="T252" s="60" t="n">
        <v>4398</v>
      </c>
      <c r="U252" s="116" t="n">
        <v>232440</v>
      </c>
      <c r="V252" s="60" t="n">
        <v>33492</v>
      </c>
      <c r="W252" s="60" t="n">
        <v>17996</v>
      </c>
      <c r="X252" s="60" t="n">
        <v>184</v>
      </c>
      <c r="Y252" s="61" t="n">
        <v>40621</v>
      </c>
    </row>
    <row r="253" customFormat="false" ht="13.5" hidden="false" customHeight="false" outlineLevel="0" collapsed="false">
      <c r="B253" s="59" t="s">
        <v>261</v>
      </c>
      <c r="C253" s="73" t="n">
        <v>263</v>
      </c>
      <c r="D253" s="60" t="n">
        <v>1181124</v>
      </c>
      <c r="E253" s="116" t="n">
        <v>42376</v>
      </c>
      <c r="F253" s="60" t="n">
        <v>1013277</v>
      </c>
      <c r="G253" s="60" t="n">
        <v>557055</v>
      </c>
      <c r="H253" s="60" t="n">
        <v>75695</v>
      </c>
      <c r="I253" s="60" t="n">
        <v>453556</v>
      </c>
      <c r="J253" s="60" t="n">
        <v>351505</v>
      </c>
      <c r="K253" s="60" t="n">
        <v>96642</v>
      </c>
      <c r="L253" s="60" t="n">
        <v>8585</v>
      </c>
      <c r="M253" s="60" t="n">
        <v>93466</v>
      </c>
      <c r="N253" s="60" t="n">
        <v>2666</v>
      </c>
      <c r="O253" s="60" t="n">
        <v>711104</v>
      </c>
      <c r="P253" s="60" t="n">
        <v>404743</v>
      </c>
      <c r="Q253" s="60" t="n">
        <v>306361</v>
      </c>
      <c r="R253" s="116" t="n">
        <v>302173</v>
      </c>
      <c r="S253" s="60" t="n">
        <v>18273</v>
      </c>
      <c r="T253" s="60" t="n">
        <v>11429</v>
      </c>
      <c r="U253" s="116" t="n">
        <v>272376</v>
      </c>
      <c r="V253" s="60" t="n">
        <v>37365</v>
      </c>
      <c r="W253" s="60" t="n">
        <v>22532</v>
      </c>
      <c r="X253" s="60" t="n">
        <v>111</v>
      </c>
      <c r="Y253" s="61" t="n">
        <v>8063</v>
      </c>
    </row>
    <row r="254" customFormat="false" ht="13.5" hidden="false" customHeight="false" outlineLevel="0" collapsed="false">
      <c r="B254" s="59" t="s">
        <v>262</v>
      </c>
      <c r="C254" s="73" t="n">
        <v>189</v>
      </c>
      <c r="D254" s="60" t="n">
        <v>2875094</v>
      </c>
      <c r="E254" s="116" t="n">
        <v>130343</v>
      </c>
      <c r="F254" s="60" t="n">
        <v>2603335</v>
      </c>
      <c r="G254" s="60" t="n">
        <v>1264260</v>
      </c>
      <c r="H254" s="60" t="n">
        <v>99675</v>
      </c>
      <c r="I254" s="60" t="n">
        <v>1333842</v>
      </c>
      <c r="J254" s="60" t="n">
        <v>916534</v>
      </c>
      <c r="K254" s="60" t="n">
        <v>261060</v>
      </c>
      <c r="L254" s="60" t="n">
        <v>6536</v>
      </c>
      <c r="M254" s="60" t="n">
        <v>410772</v>
      </c>
      <c r="N254" s="60" t="n">
        <v>5233</v>
      </c>
      <c r="O254" s="60" t="n">
        <v>1530227</v>
      </c>
      <c r="P254" s="60" t="n">
        <v>949693</v>
      </c>
      <c r="Q254" s="60" t="n">
        <v>580534</v>
      </c>
      <c r="R254" s="116" t="n">
        <v>1073108</v>
      </c>
      <c r="S254" s="60" t="n">
        <v>40710</v>
      </c>
      <c r="T254" s="60" t="n">
        <v>15059</v>
      </c>
      <c r="U254" s="116" t="n">
        <v>1017241</v>
      </c>
      <c r="V254" s="60" t="n">
        <v>151731</v>
      </c>
      <c r="W254" s="60" t="n">
        <v>86524</v>
      </c>
      <c r="X254" s="60" t="n">
        <v>79</v>
      </c>
      <c r="Y254" s="61" t="n">
        <v>16827</v>
      </c>
    </row>
    <row r="255" customFormat="false" ht="13.5" hidden="false" customHeight="false" outlineLevel="0" collapsed="false">
      <c r="B255" s="59" t="s">
        <v>263</v>
      </c>
      <c r="C255" s="73" t="n">
        <v>17</v>
      </c>
      <c r="D255" s="60" t="n">
        <v>498809</v>
      </c>
      <c r="E255" s="116" t="n">
        <v>24498</v>
      </c>
      <c r="F255" s="60" t="n">
        <v>428557</v>
      </c>
      <c r="G255" s="60" t="n">
        <v>136854</v>
      </c>
      <c r="H255" s="60" t="n">
        <v>4754</v>
      </c>
      <c r="I255" s="60" t="n">
        <v>291110</v>
      </c>
      <c r="J255" s="60" t="n">
        <v>244263</v>
      </c>
      <c r="K255" s="60" t="n">
        <v>73078</v>
      </c>
      <c r="L255" s="60" t="n">
        <v>3090</v>
      </c>
      <c r="M255" s="60" t="n">
        <v>43757</v>
      </c>
      <c r="N255" s="60" t="n">
        <v>593</v>
      </c>
      <c r="O255" s="60" t="n">
        <v>346970</v>
      </c>
      <c r="P255" s="60" t="n">
        <v>206875</v>
      </c>
      <c r="Q255" s="60" t="n">
        <v>140095</v>
      </c>
      <c r="R255" s="116" t="n">
        <v>81587</v>
      </c>
      <c r="S255" s="60" t="n">
        <v>12116</v>
      </c>
      <c r="T255" s="60" t="n">
        <v>9010</v>
      </c>
      <c r="U255" s="116" t="n">
        <v>60448</v>
      </c>
      <c r="V255" s="60" t="n">
        <v>41661</v>
      </c>
      <c r="W255" s="60" t="n">
        <v>22875</v>
      </c>
      <c r="X255" s="84" t="s">
        <v>267</v>
      </c>
      <c r="Y255" s="61" t="n">
        <v>13091</v>
      </c>
    </row>
    <row r="256" customFormat="false" ht="13.5" hidden="false" customHeight="false" outlineLevel="0" collapsed="false">
      <c r="B256" s="59" t="s">
        <v>264</v>
      </c>
      <c r="C256" s="73" t="n">
        <v>24</v>
      </c>
      <c r="D256" s="60" t="n">
        <v>1354514</v>
      </c>
      <c r="E256" s="116" t="n">
        <v>131259</v>
      </c>
      <c r="F256" s="60" t="n">
        <v>2223593</v>
      </c>
      <c r="G256" s="60" t="n">
        <v>652830</v>
      </c>
      <c r="H256" s="60" t="n">
        <v>25556</v>
      </c>
      <c r="I256" s="60" t="n">
        <v>1569926</v>
      </c>
      <c r="J256" s="60" t="n">
        <v>634170</v>
      </c>
      <c r="K256" s="60" t="n">
        <v>50120</v>
      </c>
      <c r="L256" s="60" t="n">
        <v>10486</v>
      </c>
      <c r="M256" s="60" t="n">
        <v>925270</v>
      </c>
      <c r="N256" s="60" t="n">
        <v>837</v>
      </c>
      <c r="O256" s="60" t="n">
        <v>1660974</v>
      </c>
      <c r="P256" s="60" t="n">
        <v>1248164</v>
      </c>
      <c r="Q256" s="60" t="n">
        <v>412810</v>
      </c>
      <c r="R256" s="116" t="n">
        <v>562619</v>
      </c>
      <c r="S256" s="60" t="n">
        <v>56133</v>
      </c>
      <c r="T256" s="60" t="n">
        <v>47565</v>
      </c>
      <c r="U256" s="116" t="n">
        <v>458555</v>
      </c>
      <c r="V256" s="60" t="n">
        <v>45432</v>
      </c>
      <c r="W256" s="60" t="n">
        <v>10271</v>
      </c>
      <c r="X256" s="60" t="n">
        <v>1721</v>
      </c>
      <c r="Y256" s="61" t="n">
        <v>72171</v>
      </c>
    </row>
    <row r="257" customFormat="false" ht="13.5" hidden="false" customHeight="false" outlineLevel="0" collapsed="false">
      <c r="B257" s="59" t="s">
        <v>265</v>
      </c>
      <c r="C257" s="73" t="n">
        <v>5</v>
      </c>
      <c r="D257" s="60" t="n">
        <v>168590</v>
      </c>
      <c r="E257" s="116" t="n">
        <v>12832</v>
      </c>
      <c r="F257" s="60" t="n">
        <v>210407</v>
      </c>
      <c r="G257" s="60" t="n">
        <v>118011</v>
      </c>
      <c r="H257" s="60" t="n">
        <v>6497</v>
      </c>
      <c r="I257" s="60" t="n">
        <v>92380</v>
      </c>
      <c r="J257" s="60" t="n">
        <v>63816</v>
      </c>
      <c r="K257" s="60" t="n">
        <v>20324</v>
      </c>
      <c r="L257" s="60" t="n">
        <v>139</v>
      </c>
      <c r="M257" s="60" t="n">
        <v>28425</v>
      </c>
      <c r="N257" s="60" t="n">
        <v>16</v>
      </c>
      <c r="O257" s="60" t="n">
        <v>80415</v>
      </c>
      <c r="P257" s="60" t="n">
        <v>63142</v>
      </c>
      <c r="Q257" s="60" t="n">
        <v>17273</v>
      </c>
      <c r="R257" s="116" t="n">
        <v>129992</v>
      </c>
      <c r="S257" s="60" t="n">
        <v>29445</v>
      </c>
      <c r="T257" s="60" t="n">
        <v>41957</v>
      </c>
      <c r="U257" s="116" t="n">
        <v>58588</v>
      </c>
      <c r="V257" s="60" t="n">
        <v>7567</v>
      </c>
      <c r="W257" s="60" t="n">
        <v>3951</v>
      </c>
      <c r="X257" s="60" t="s">
        <v>102</v>
      </c>
      <c r="Y257" s="61" t="n">
        <v>4146</v>
      </c>
    </row>
    <row r="258" customFormat="false" ht="13.5" hidden="false" customHeight="false" outlineLevel="0" collapsed="false">
      <c r="B258" s="59" t="s">
        <v>266</v>
      </c>
      <c r="C258" s="73" t="n">
        <v>6</v>
      </c>
      <c r="D258" s="60" t="n">
        <v>2502392</v>
      </c>
      <c r="E258" s="116" t="n">
        <v>167780</v>
      </c>
      <c r="F258" s="60" t="n">
        <v>2665289</v>
      </c>
      <c r="G258" s="60" t="n">
        <v>1367925</v>
      </c>
      <c r="H258" s="60" t="n">
        <v>114299</v>
      </c>
      <c r="I258" s="60" t="n">
        <v>1297363</v>
      </c>
      <c r="J258" s="60" t="n">
        <v>881518</v>
      </c>
      <c r="K258" s="60" t="n">
        <v>323949</v>
      </c>
      <c r="L258" s="60" t="n">
        <v>3298</v>
      </c>
      <c r="M258" s="60" t="n">
        <v>412547</v>
      </c>
      <c r="N258" s="60" t="n">
        <v>1</v>
      </c>
      <c r="O258" s="60" t="n">
        <v>1085710</v>
      </c>
      <c r="P258" s="60" t="n">
        <v>841088</v>
      </c>
      <c r="Q258" s="60" t="n">
        <v>244622</v>
      </c>
      <c r="R258" s="116" t="n">
        <v>1579579</v>
      </c>
      <c r="S258" s="60" t="n">
        <v>274225</v>
      </c>
      <c r="T258" s="60" t="n">
        <v>364922</v>
      </c>
      <c r="U258" s="116" t="n">
        <v>940426</v>
      </c>
      <c r="V258" s="60" t="n">
        <v>203476</v>
      </c>
      <c r="W258" s="60" t="n">
        <v>117260</v>
      </c>
      <c r="X258" s="60" t="s">
        <v>102</v>
      </c>
      <c r="Y258" s="61" t="n">
        <v>18574</v>
      </c>
    </row>
    <row r="259" customFormat="false" ht="13.5" hidden="false" customHeight="false" outlineLevel="0" collapsed="false">
      <c r="B259" s="59"/>
      <c r="C259" s="73"/>
      <c r="D259" s="60"/>
      <c r="E259" s="116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116"/>
      <c r="S259" s="60"/>
      <c r="T259" s="60"/>
      <c r="U259" s="116"/>
      <c r="V259" s="60"/>
      <c r="W259" s="60"/>
      <c r="X259" s="60"/>
      <c r="Y259" s="61"/>
    </row>
    <row r="260" customFormat="false" ht="13.5" hidden="false" customHeight="false" outlineLevel="0" collapsed="false">
      <c r="B260" s="59" t="s">
        <v>131</v>
      </c>
      <c r="C260" s="73" t="n">
        <v>91</v>
      </c>
      <c r="D260" s="60" t="n">
        <v>2015740</v>
      </c>
      <c r="E260" s="116" t="n">
        <v>78186</v>
      </c>
      <c r="F260" s="60" t="n">
        <v>1719366</v>
      </c>
      <c r="G260" s="60" t="n">
        <v>554582</v>
      </c>
      <c r="H260" s="60" t="n">
        <v>26302</v>
      </c>
      <c r="I260" s="60" t="n">
        <v>1160818</v>
      </c>
      <c r="J260" s="60" t="n">
        <v>890624</v>
      </c>
      <c r="K260" s="60" t="n">
        <v>212932</v>
      </c>
      <c r="L260" s="60" t="n">
        <v>13155</v>
      </c>
      <c r="M260" s="60" t="n">
        <v>257039</v>
      </c>
      <c r="N260" s="60" t="n">
        <v>3966</v>
      </c>
      <c r="O260" s="60" t="n">
        <v>1326608</v>
      </c>
      <c r="P260" s="60" t="n">
        <v>667173</v>
      </c>
      <c r="Q260" s="60" t="n">
        <v>659435</v>
      </c>
      <c r="R260" s="116" t="n">
        <v>392758</v>
      </c>
      <c r="S260" s="60" t="n">
        <v>26036</v>
      </c>
      <c r="T260" s="60" t="n">
        <v>11159</v>
      </c>
      <c r="U260" s="116" t="n">
        <v>355102</v>
      </c>
      <c r="V260" s="60" t="n">
        <v>139275</v>
      </c>
      <c r="W260" s="60" t="n">
        <v>73003</v>
      </c>
      <c r="X260" s="60" t="s">
        <v>102</v>
      </c>
      <c r="Y260" s="61" t="n">
        <v>17493</v>
      </c>
    </row>
    <row r="261" customFormat="false" ht="13.5" hidden="false" customHeight="false" outlineLevel="0" collapsed="false">
      <c r="B261" s="59" t="s">
        <v>260</v>
      </c>
      <c r="C261" s="73" t="n">
        <v>20</v>
      </c>
      <c r="D261" s="60" t="n">
        <v>73691</v>
      </c>
      <c r="E261" s="116" t="n">
        <v>3946</v>
      </c>
      <c r="F261" s="60" t="n">
        <v>104770</v>
      </c>
      <c r="G261" s="60" t="n">
        <v>38211</v>
      </c>
      <c r="H261" s="60" t="n">
        <v>13816</v>
      </c>
      <c r="I261" s="60" t="n">
        <v>66457</v>
      </c>
      <c r="J261" s="60" t="n">
        <v>51925</v>
      </c>
      <c r="K261" s="60" t="n">
        <v>9269</v>
      </c>
      <c r="L261" s="60" t="n">
        <v>5665</v>
      </c>
      <c r="M261" s="60" t="n">
        <v>8867</v>
      </c>
      <c r="N261" s="60" t="n">
        <v>102</v>
      </c>
      <c r="O261" s="60" t="n">
        <v>74172</v>
      </c>
      <c r="P261" s="60" t="n">
        <v>30776</v>
      </c>
      <c r="Q261" s="60" t="n">
        <v>43396</v>
      </c>
      <c r="R261" s="116" t="n">
        <v>30598</v>
      </c>
      <c r="S261" s="60" t="n">
        <v>737</v>
      </c>
      <c r="T261" s="60" t="n">
        <v>1178</v>
      </c>
      <c r="U261" s="116" t="n">
        <v>28601</v>
      </c>
      <c r="V261" s="60" t="n">
        <v>5367</v>
      </c>
      <c r="W261" s="60" t="n">
        <v>1868</v>
      </c>
      <c r="X261" s="60" t="s">
        <v>102</v>
      </c>
      <c r="Y261" s="61" t="n">
        <v>2133</v>
      </c>
    </row>
    <row r="262" customFormat="false" ht="13.5" hidden="false" customHeight="false" outlineLevel="0" collapsed="false">
      <c r="B262" s="59" t="s">
        <v>261</v>
      </c>
      <c r="C262" s="73" t="n">
        <v>20</v>
      </c>
      <c r="D262" s="60" t="n">
        <v>106858</v>
      </c>
      <c r="E262" s="116" t="n">
        <v>5331</v>
      </c>
      <c r="F262" s="60" t="n">
        <v>98046</v>
      </c>
      <c r="G262" s="60" t="n">
        <v>44965</v>
      </c>
      <c r="H262" s="60" t="n">
        <v>2707</v>
      </c>
      <c r="I262" s="60" t="n">
        <v>52609</v>
      </c>
      <c r="J262" s="60" t="n">
        <v>37239</v>
      </c>
      <c r="K262" s="60" t="n">
        <v>7704</v>
      </c>
      <c r="L262" s="60" t="n">
        <v>2239</v>
      </c>
      <c r="M262" s="60" t="n">
        <v>13131</v>
      </c>
      <c r="N262" s="60" t="n">
        <v>472</v>
      </c>
      <c r="O262" s="60" t="n">
        <v>61587</v>
      </c>
      <c r="P262" s="60" t="n">
        <v>25492</v>
      </c>
      <c r="Q262" s="60" t="n">
        <v>36095</v>
      </c>
      <c r="R262" s="116" t="n">
        <v>36459</v>
      </c>
      <c r="S262" s="60" t="n">
        <v>1493</v>
      </c>
      <c r="T262" s="60" t="n">
        <v>3929</v>
      </c>
      <c r="U262" s="116" t="n">
        <v>31013</v>
      </c>
      <c r="V262" s="60" t="n">
        <v>5035</v>
      </c>
      <c r="W262" s="60" t="n">
        <v>1101</v>
      </c>
      <c r="X262" s="84" t="s">
        <v>267</v>
      </c>
      <c r="Y262" s="61" t="n">
        <v>509</v>
      </c>
    </row>
    <row r="263" customFormat="false" ht="13.5" hidden="false" customHeight="false" outlineLevel="0" collapsed="false">
      <c r="B263" s="59" t="s">
        <v>262</v>
      </c>
      <c r="C263" s="73" t="n">
        <v>42</v>
      </c>
      <c r="D263" s="60" t="n">
        <v>893871</v>
      </c>
      <c r="E263" s="116" t="n">
        <v>41140</v>
      </c>
      <c r="F263" s="60" t="n">
        <v>718943</v>
      </c>
      <c r="G263" s="60" t="n">
        <v>230516</v>
      </c>
      <c r="H263" s="60" t="n">
        <v>6452</v>
      </c>
      <c r="I263" s="60" t="n">
        <v>485755</v>
      </c>
      <c r="J263" s="60" t="n">
        <v>372249</v>
      </c>
      <c r="K263" s="60" t="n">
        <v>114996</v>
      </c>
      <c r="L263" s="60" t="n">
        <v>2159</v>
      </c>
      <c r="M263" s="60" t="n">
        <v>111347</v>
      </c>
      <c r="N263" s="60" t="n">
        <v>2672</v>
      </c>
      <c r="O263" s="60" t="n">
        <v>537920</v>
      </c>
      <c r="P263" s="60" t="n">
        <v>270003</v>
      </c>
      <c r="Q263" s="60" t="n">
        <v>267917</v>
      </c>
      <c r="R263" s="116" t="n">
        <v>181023</v>
      </c>
      <c r="S263" s="60" t="n">
        <v>9322</v>
      </c>
      <c r="T263" s="60" t="n">
        <v>2479</v>
      </c>
      <c r="U263" s="116" t="n">
        <v>169217</v>
      </c>
      <c r="V263" s="60" t="n">
        <v>76206</v>
      </c>
      <c r="W263" s="60" t="n">
        <v>46614</v>
      </c>
      <c r="X263" s="84" t="s">
        <v>267</v>
      </c>
      <c r="Y263" s="61" t="n">
        <v>3143</v>
      </c>
    </row>
    <row r="264" customFormat="false" ht="13.5" hidden="false" customHeight="false" outlineLevel="0" collapsed="false">
      <c r="B264" s="59" t="s">
        <v>263</v>
      </c>
      <c r="C264" s="73" t="n">
        <v>4</v>
      </c>
      <c r="D264" s="60" t="n">
        <v>364348</v>
      </c>
      <c r="E264" s="116" t="n">
        <v>7097</v>
      </c>
      <c r="F264" s="60" t="n">
        <v>313494</v>
      </c>
      <c r="G264" s="60" t="n">
        <v>84351</v>
      </c>
      <c r="H264" s="60" t="n">
        <v>1494</v>
      </c>
      <c r="I264" s="60" t="n">
        <v>228552</v>
      </c>
      <c r="J264" s="60" t="n">
        <v>193517</v>
      </c>
      <c r="K264" s="60" t="n">
        <v>60954</v>
      </c>
      <c r="L264" s="60" t="n">
        <v>1724</v>
      </c>
      <c r="M264" s="60" t="n">
        <v>33311</v>
      </c>
      <c r="N264" s="60" t="n">
        <v>591</v>
      </c>
      <c r="O264" s="60" t="n">
        <v>281253</v>
      </c>
      <c r="P264" s="60" t="n">
        <v>151981</v>
      </c>
      <c r="Q264" s="60" t="n">
        <v>129272</v>
      </c>
      <c r="R264" s="116" t="n">
        <v>32241</v>
      </c>
      <c r="S264" s="60" t="n">
        <v>2659</v>
      </c>
      <c r="T264" s="60" t="n">
        <v>375</v>
      </c>
      <c r="U264" s="116" t="n">
        <v>29204</v>
      </c>
      <c r="V264" s="60" t="n">
        <v>35074</v>
      </c>
      <c r="W264" s="60" t="n">
        <v>20268</v>
      </c>
      <c r="X264" s="84" t="s">
        <v>267</v>
      </c>
      <c r="Y264" s="61" t="n">
        <v>1562</v>
      </c>
    </row>
    <row r="265" customFormat="false" ht="13.5" hidden="false" customHeight="false" outlineLevel="0" collapsed="false">
      <c r="B265" s="59" t="s">
        <v>264</v>
      </c>
      <c r="C265" s="73" t="n">
        <v>5</v>
      </c>
      <c r="D265" s="60" t="n">
        <v>576972</v>
      </c>
      <c r="E265" s="116" t="n">
        <v>20672</v>
      </c>
      <c r="F265" s="60" t="n">
        <v>484113</v>
      </c>
      <c r="G265" s="60" t="n">
        <v>156539</v>
      </c>
      <c r="H265" s="60" t="n">
        <v>1833</v>
      </c>
      <c r="I265" s="60" t="n">
        <v>327445</v>
      </c>
      <c r="J265" s="60" t="n">
        <v>235694</v>
      </c>
      <c r="K265" s="60" t="n">
        <v>20009</v>
      </c>
      <c r="L265" s="60" t="n">
        <v>1368</v>
      </c>
      <c r="M265" s="60" t="n">
        <v>90383</v>
      </c>
      <c r="N265" s="60" t="n">
        <v>129</v>
      </c>
      <c r="O265" s="60" t="n">
        <v>371676</v>
      </c>
      <c r="P265" s="60" t="n">
        <v>188921</v>
      </c>
      <c r="Q265" s="60" t="n">
        <v>182755</v>
      </c>
      <c r="R265" s="116" t="n">
        <v>112437</v>
      </c>
      <c r="S265" s="60" t="n">
        <v>11825</v>
      </c>
      <c r="T265" s="60" t="n">
        <v>3198</v>
      </c>
      <c r="U265" s="116" t="n">
        <v>97067</v>
      </c>
      <c r="V265" s="60" t="n">
        <v>17593</v>
      </c>
      <c r="W265" s="60" t="n">
        <v>3152</v>
      </c>
      <c r="X265" s="60" t="s">
        <v>102</v>
      </c>
      <c r="Y265" s="61" t="n">
        <v>10146</v>
      </c>
    </row>
    <row r="266" customFormat="false" ht="13.5" hidden="false" customHeight="false" outlineLevel="0" collapsed="false">
      <c r="B266" s="59"/>
      <c r="C266" s="73"/>
      <c r="D266" s="60"/>
      <c r="E266" s="116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116"/>
      <c r="S266" s="60"/>
      <c r="T266" s="60"/>
      <c r="U266" s="116"/>
      <c r="V266" s="60"/>
      <c r="W266" s="60"/>
      <c r="X266" s="60"/>
      <c r="Y266" s="61"/>
    </row>
    <row r="267" customFormat="false" ht="13.5" hidden="false" customHeight="false" outlineLevel="0" collapsed="false">
      <c r="B267" s="59" t="s">
        <v>132</v>
      </c>
      <c r="C267" s="73" t="n">
        <v>120</v>
      </c>
      <c r="D267" s="60" t="n">
        <v>2086920</v>
      </c>
      <c r="E267" s="116" t="n">
        <v>172055</v>
      </c>
      <c r="F267" s="60" t="n">
        <v>3181205</v>
      </c>
      <c r="G267" s="60" t="n">
        <v>1418304</v>
      </c>
      <c r="H267" s="60" t="n">
        <v>163737</v>
      </c>
      <c r="I267" s="60" t="n">
        <v>1760549</v>
      </c>
      <c r="J267" s="60" t="n">
        <v>661477</v>
      </c>
      <c r="K267" s="60" t="n">
        <v>50868</v>
      </c>
      <c r="L267" s="60" t="n">
        <v>13273</v>
      </c>
      <c r="M267" s="60" t="n">
        <v>1085799</v>
      </c>
      <c r="N267" s="60" t="n">
        <v>2352</v>
      </c>
      <c r="O267" s="60" t="n">
        <v>1866848</v>
      </c>
      <c r="P267" s="60" t="n">
        <v>1470578</v>
      </c>
      <c r="Q267" s="60" t="n">
        <v>396270</v>
      </c>
      <c r="R267" s="116" t="n">
        <v>1314357</v>
      </c>
      <c r="S267" s="60" t="n">
        <v>68795</v>
      </c>
      <c r="T267" s="60" t="n">
        <v>86211</v>
      </c>
      <c r="U267" s="116" t="n">
        <v>1159245</v>
      </c>
      <c r="V267" s="60" t="n">
        <v>31501</v>
      </c>
      <c r="W267" s="60" t="n">
        <v>1878</v>
      </c>
      <c r="X267" s="60" t="s">
        <v>102</v>
      </c>
      <c r="Y267" s="61" t="n">
        <v>84228</v>
      </c>
    </row>
    <row r="268" customFormat="false" ht="13.5" hidden="false" customHeight="false" outlineLevel="0" collapsed="false">
      <c r="B268" s="59" t="s">
        <v>260</v>
      </c>
      <c r="C268" s="73" t="n">
        <v>40</v>
      </c>
      <c r="D268" s="60" t="n">
        <v>145999</v>
      </c>
      <c r="E268" s="116" t="n">
        <v>8789</v>
      </c>
      <c r="F268" s="60" t="n">
        <v>170049</v>
      </c>
      <c r="G268" s="60" t="n">
        <v>108277</v>
      </c>
      <c r="H268" s="60" t="n">
        <v>20051</v>
      </c>
      <c r="I268" s="60" t="n">
        <v>60928</v>
      </c>
      <c r="J268" s="60" t="n">
        <v>42645</v>
      </c>
      <c r="K268" s="60" t="n">
        <v>3468</v>
      </c>
      <c r="L268" s="60" t="n">
        <v>1316</v>
      </c>
      <c r="M268" s="60" t="n">
        <v>16967</v>
      </c>
      <c r="N268" s="60" t="n">
        <v>844</v>
      </c>
      <c r="O268" s="60" t="n">
        <v>89656</v>
      </c>
      <c r="P268" s="60" t="n">
        <v>54555</v>
      </c>
      <c r="Q268" s="60" t="n">
        <v>35101</v>
      </c>
      <c r="R268" s="116" t="n">
        <v>80393</v>
      </c>
      <c r="S268" s="60" t="n">
        <v>1505</v>
      </c>
      <c r="T268" s="60" t="n">
        <v>462</v>
      </c>
      <c r="U268" s="116" t="n">
        <v>78270</v>
      </c>
      <c r="V268" s="60" t="n">
        <v>991</v>
      </c>
      <c r="W268" s="60" t="n">
        <v>204</v>
      </c>
      <c r="X268" s="60" t="s">
        <v>102</v>
      </c>
      <c r="Y268" s="61" t="n">
        <v>404</v>
      </c>
    </row>
    <row r="269" customFormat="false" ht="13.5" hidden="false" customHeight="false" outlineLevel="0" collapsed="false">
      <c r="B269" s="59" t="s">
        <v>261</v>
      </c>
      <c r="C269" s="73" t="n">
        <v>37</v>
      </c>
      <c r="D269" s="60" t="n">
        <v>287719</v>
      </c>
      <c r="E269" s="116" t="n">
        <v>10152</v>
      </c>
      <c r="F269" s="60" t="n">
        <v>266978</v>
      </c>
      <c r="G269" s="60" t="n">
        <v>177572</v>
      </c>
      <c r="H269" s="60" t="n">
        <v>46007</v>
      </c>
      <c r="I269" s="60" t="n">
        <v>88670</v>
      </c>
      <c r="J269" s="60" t="n">
        <v>62919</v>
      </c>
      <c r="K269" s="60" t="n">
        <v>5826</v>
      </c>
      <c r="L269" s="60" t="n">
        <v>2118</v>
      </c>
      <c r="M269" s="60" t="n">
        <v>23633</v>
      </c>
      <c r="N269" s="60" t="n">
        <v>736</v>
      </c>
      <c r="O269" s="60" t="n">
        <v>157743</v>
      </c>
      <c r="P269" s="60" t="n">
        <v>99613</v>
      </c>
      <c r="Q269" s="60" t="n">
        <v>58130</v>
      </c>
      <c r="R269" s="116" t="n">
        <v>109235</v>
      </c>
      <c r="S269" s="60" t="n">
        <v>2402</v>
      </c>
      <c r="T269" s="60" t="n">
        <v>1214</v>
      </c>
      <c r="U269" s="116" t="n">
        <v>105722</v>
      </c>
      <c r="V269" s="60" t="n">
        <v>2733</v>
      </c>
      <c r="W269" s="60" t="n">
        <v>450</v>
      </c>
      <c r="X269" s="60" t="s">
        <v>102</v>
      </c>
      <c r="Y269" s="61" t="n">
        <v>410</v>
      </c>
    </row>
    <row r="270" customFormat="false" ht="13.5" hidden="false" customHeight="false" outlineLevel="0" collapsed="false">
      <c r="B270" s="59" t="s">
        <v>262</v>
      </c>
      <c r="C270" s="73" t="n">
        <v>29</v>
      </c>
      <c r="D270" s="60" t="n">
        <v>918719</v>
      </c>
      <c r="E270" s="116" t="n">
        <v>58691</v>
      </c>
      <c r="F270" s="60" t="n">
        <v>1076944</v>
      </c>
      <c r="G270" s="60" t="n">
        <v>617169</v>
      </c>
      <c r="H270" s="60" t="n">
        <v>54786</v>
      </c>
      <c r="I270" s="60" t="n">
        <v>459105</v>
      </c>
      <c r="J270" s="60" t="n">
        <v>226769</v>
      </c>
      <c r="K270" s="60" t="n">
        <v>30992</v>
      </c>
      <c r="L270" s="60" t="n">
        <v>1358</v>
      </c>
      <c r="M270" s="60" t="n">
        <v>230978</v>
      </c>
      <c r="N270" s="60" t="n">
        <v>670</v>
      </c>
      <c r="O270" s="60" t="n">
        <v>370970</v>
      </c>
      <c r="P270" s="60" t="n">
        <v>272480</v>
      </c>
      <c r="Q270" s="60" t="n">
        <v>98490</v>
      </c>
      <c r="R270" s="116" t="n">
        <v>705974</v>
      </c>
      <c r="S270" s="60" t="n">
        <v>6827</v>
      </c>
      <c r="T270" s="60" t="n">
        <v>2425</v>
      </c>
      <c r="U270" s="116" t="n">
        <v>696677</v>
      </c>
      <c r="V270" s="60" t="n">
        <v>15598</v>
      </c>
      <c r="W270" s="60" t="n">
        <v>460</v>
      </c>
      <c r="X270" s="60" t="s">
        <v>102</v>
      </c>
      <c r="Y270" s="61" t="n">
        <v>8144</v>
      </c>
    </row>
    <row r="271" customFormat="false" ht="13.5" hidden="false" customHeight="false" outlineLevel="0" collapsed="false">
      <c r="B271" s="59" t="s">
        <v>263</v>
      </c>
      <c r="C271" s="73" t="n">
        <v>5</v>
      </c>
      <c r="D271" s="60" t="n">
        <v>75822</v>
      </c>
      <c r="E271" s="116" t="n">
        <v>12880</v>
      </c>
      <c r="F271" s="60" t="n">
        <v>53936</v>
      </c>
      <c r="G271" s="60" t="n">
        <v>23567</v>
      </c>
      <c r="H271" s="60" t="n">
        <v>2026</v>
      </c>
      <c r="I271" s="60" t="n">
        <v>30368</v>
      </c>
      <c r="J271" s="60" t="n">
        <v>25697</v>
      </c>
      <c r="K271" s="60" t="n">
        <v>4605</v>
      </c>
      <c r="L271" s="60" t="n">
        <v>50</v>
      </c>
      <c r="M271" s="60" t="n">
        <v>4621</v>
      </c>
      <c r="N271" s="60" t="n">
        <v>1</v>
      </c>
      <c r="O271" s="60" t="n">
        <v>39339</v>
      </c>
      <c r="P271" s="60" t="n">
        <v>34310</v>
      </c>
      <c r="Q271" s="60" t="n">
        <v>5029</v>
      </c>
      <c r="R271" s="116" t="n">
        <v>14597</v>
      </c>
      <c r="S271" s="60" t="n">
        <v>3139</v>
      </c>
      <c r="T271" s="60" t="n">
        <v>1631</v>
      </c>
      <c r="U271" s="116" t="n">
        <v>9824</v>
      </c>
      <c r="V271" s="60" t="n">
        <v>1834</v>
      </c>
      <c r="W271" s="84" t="s">
        <v>267</v>
      </c>
      <c r="X271" s="84" t="s">
        <v>267</v>
      </c>
      <c r="Y271" s="61" t="n">
        <v>10727</v>
      </c>
    </row>
    <row r="272" customFormat="false" ht="13.5" hidden="false" customHeight="false" outlineLevel="0" collapsed="false">
      <c r="B272" s="59" t="s">
        <v>264</v>
      </c>
      <c r="C272" s="73" t="n">
        <v>5</v>
      </c>
      <c r="D272" s="60" t="n">
        <v>460040</v>
      </c>
      <c r="E272" s="116" t="n">
        <v>84979</v>
      </c>
      <c r="F272" s="60" t="n">
        <v>1391106</v>
      </c>
      <c r="G272" s="60" t="n">
        <v>341926</v>
      </c>
      <c r="H272" s="60" t="n">
        <v>11685</v>
      </c>
      <c r="I272" s="60" t="n">
        <v>1049079</v>
      </c>
      <c r="J272" s="60" t="n">
        <v>271715</v>
      </c>
      <c r="K272" s="60" t="n">
        <v>3522</v>
      </c>
      <c r="L272" s="60" t="n">
        <v>8086</v>
      </c>
      <c r="M272" s="60" t="n">
        <v>769278</v>
      </c>
      <c r="N272" s="60" t="n">
        <v>101</v>
      </c>
      <c r="O272" s="60" t="n">
        <v>1109657</v>
      </c>
      <c r="P272" s="60" t="n">
        <v>940715</v>
      </c>
      <c r="Q272" s="60" t="n">
        <v>168942</v>
      </c>
      <c r="R272" s="116" t="n">
        <v>281449</v>
      </c>
      <c r="S272" s="60" t="n">
        <v>10985</v>
      </c>
      <c r="T272" s="60" t="n">
        <v>10326</v>
      </c>
      <c r="U272" s="116" t="n">
        <v>260136</v>
      </c>
      <c r="V272" s="60" t="n">
        <v>6982</v>
      </c>
      <c r="W272" s="60" t="n">
        <v>764</v>
      </c>
      <c r="X272" s="84" t="s">
        <v>267</v>
      </c>
      <c r="Y272" s="61" t="n">
        <v>58407</v>
      </c>
    </row>
    <row r="273" customFormat="false" ht="13.5" hidden="false" customHeight="false" outlineLevel="0" collapsed="false">
      <c r="B273" s="59" t="s">
        <v>265</v>
      </c>
      <c r="C273" s="73" t="n">
        <v>2</v>
      </c>
      <c r="D273" s="60" t="s">
        <v>102</v>
      </c>
      <c r="E273" s="116" t="s">
        <v>102</v>
      </c>
      <c r="F273" s="60" t="s">
        <v>102</v>
      </c>
      <c r="G273" s="60" t="s">
        <v>102</v>
      </c>
      <c r="H273" s="60" t="s">
        <v>102</v>
      </c>
      <c r="I273" s="60" t="s">
        <v>102</v>
      </c>
      <c r="J273" s="60" t="s">
        <v>102</v>
      </c>
      <c r="K273" s="60" t="s">
        <v>102</v>
      </c>
      <c r="L273" s="60" t="s">
        <v>102</v>
      </c>
      <c r="M273" s="60" t="s">
        <v>102</v>
      </c>
      <c r="N273" s="60" t="s">
        <v>102</v>
      </c>
      <c r="O273" s="60" t="s">
        <v>102</v>
      </c>
      <c r="P273" s="60" t="s">
        <v>102</v>
      </c>
      <c r="Q273" s="60" t="s">
        <v>102</v>
      </c>
      <c r="R273" s="116" t="s">
        <v>102</v>
      </c>
      <c r="S273" s="60" t="s">
        <v>102</v>
      </c>
      <c r="T273" s="60" t="s">
        <v>102</v>
      </c>
      <c r="U273" s="116" t="s">
        <v>102</v>
      </c>
      <c r="V273" s="60" t="s">
        <v>102</v>
      </c>
      <c r="W273" s="60" t="s">
        <v>102</v>
      </c>
      <c r="X273" s="60" t="s">
        <v>102</v>
      </c>
      <c r="Y273" s="61" t="s">
        <v>102</v>
      </c>
    </row>
    <row r="274" customFormat="false" ht="13.5" hidden="false" customHeight="false" outlineLevel="0" collapsed="false">
      <c r="B274" s="59" t="s">
        <v>266</v>
      </c>
      <c r="C274" s="73" t="n">
        <v>2</v>
      </c>
      <c r="D274" s="60" t="s">
        <v>102</v>
      </c>
      <c r="E274" s="116" t="s">
        <v>102</v>
      </c>
      <c r="F274" s="60" t="s">
        <v>102</v>
      </c>
      <c r="G274" s="60" t="s">
        <v>102</v>
      </c>
      <c r="H274" s="60" t="s">
        <v>102</v>
      </c>
      <c r="I274" s="60" t="s">
        <v>102</v>
      </c>
      <c r="J274" s="60" t="s">
        <v>102</v>
      </c>
      <c r="K274" s="60" t="s">
        <v>102</v>
      </c>
      <c r="L274" s="60" t="s">
        <v>102</v>
      </c>
      <c r="M274" s="60" t="s">
        <v>102</v>
      </c>
      <c r="N274" s="60" t="s">
        <v>102</v>
      </c>
      <c r="O274" s="60" t="s">
        <v>102</v>
      </c>
      <c r="P274" s="60" t="s">
        <v>102</v>
      </c>
      <c r="Q274" s="60" t="s">
        <v>102</v>
      </c>
      <c r="R274" s="116" t="s">
        <v>102</v>
      </c>
      <c r="S274" s="60" t="s">
        <v>102</v>
      </c>
      <c r="T274" s="60" t="s">
        <v>102</v>
      </c>
      <c r="U274" s="116" t="s">
        <v>102</v>
      </c>
      <c r="V274" s="60" t="s">
        <v>102</v>
      </c>
      <c r="W274" s="60" t="s">
        <v>102</v>
      </c>
      <c r="X274" s="60" t="s">
        <v>102</v>
      </c>
      <c r="Y274" s="61" t="s">
        <v>102</v>
      </c>
    </row>
    <row r="275" customFormat="false" ht="13.5" hidden="false" customHeight="false" outlineLevel="0" collapsed="false">
      <c r="B275" s="59"/>
      <c r="C275" s="73"/>
      <c r="D275" s="60"/>
      <c r="E275" s="116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116"/>
      <c r="S275" s="60"/>
      <c r="T275" s="60"/>
      <c r="U275" s="116"/>
      <c r="V275" s="60"/>
      <c r="W275" s="60"/>
      <c r="X275" s="60"/>
      <c r="Y275" s="61"/>
    </row>
    <row r="276" customFormat="false" ht="13.5" hidden="false" customHeight="false" outlineLevel="0" collapsed="false">
      <c r="B276" s="59" t="s">
        <v>133</v>
      </c>
      <c r="C276" s="73" t="n">
        <v>595</v>
      </c>
      <c r="D276" s="60" t="n">
        <v>5282550</v>
      </c>
      <c r="E276" s="116" t="n">
        <v>289834</v>
      </c>
      <c r="F276" s="60" t="n">
        <v>5064844</v>
      </c>
      <c r="G276" s="60" t="n">
        <v>2548214</v>
      </c>
      <c r="H276" s="60" t="n">
        <v>193370</v>
      </c>
      <c r="I276" s="60" t="n">
        <v>2511247</v>
      </c>
      <c r="J276" s="60" t="n">
        <v>1846243</v>
      </c>
      <c r="K276" s="60" t="n">
        <v>635255</v>
      </c>
      <c r="L276" s="60" t="n">
        <v>16929</v>
      </c>
      <c r="M276" s="60" t="n">
        <v>648075</v>
      </c>
      <c r="N276" s="60" t="n">
        <v>5383</v>
      </c>
      <c r="O276" s="60" t="n">
        <v>2794168</v>
      </c>
      <c r="P276" s="60" t="n">
        <v>1874648</v>
      </c>
      <c r="Q276" s="60" t="n">
        <v>919520</v>
      </c>
      <c r="R276" s="116" t="n">
        <v>2270676</v>
      </c>
      <c r="S276" s="60" t="n">
        <v>347509</v>
      </c>
      <c r="T276" s="60" t="n">
        <v>396970</v>
      </c>
      <c r="U276" s="116" t="n">
        <v>1525727</v>
      </c>
      <c r="V276" s="60" t="n">
        <v>349948</v>
      </c>
      <c r="W276" s="60" t="n">
        <v>206528</v>
      </c>
      <c r="X276" s="60" t="n">
        <v>9138</v>
      </c>
      <c r="Y276" s="61" t="n">
        <v>71772</v>
      </c>
    </row>
    <row r="277" customFormat="false" ht="13.5" hidden="false" customHeight="false" outlineLevel="0" collapsed="false">
      <c r="B277" s="59" t="s">
        <v>260</v>
      </c>
      <c r="C277" s="73" t="n">
        <v>242</v>
      </c>
      <c r="D277" s="60" t="n">
        <v>584997</v>
      </c>
      <c r="E277" s="116" t="n">
        <v>18252</v>
      </c>
      <c r="F277" s="60" t="n">
        <v>546138</v>
      </c>
      <c r="G277" s="60" t="n">
        <v>277677</v>
      </c>
      <c r="H277" s="60" t="n">
        <v>23066</v>
      </c>
      <c r="I277" s="60" t="n">
        <v>267052</v>
      </c>
      <c r="J277" s="60" t="n">
        <v>211968</v>
      </c>
      <c r="K277" s="60" t="n">
        <v>61145</v>
      </c>
      <c r="L277" s="60" t="n">
        <v>4242</v>
      </c>
      <c r="M277" s="60" t="n">
        <v>50842</v>
      </c>
      <c r="N277" s="60" t="n">
        <v>1409</v>
      </c>
      <c r="O277" s="60" t="n">
        <v>408396</v>
      </c>
      <c r="P277" s="60" t="n">
        <v>213363</v>
      </c>
      <c r="Q277" s="60" t="n">
        <v>195033</v>
      </c>
      <c r="R277" s="116" t="n">
        <v>137742</v>
      </c>
      <c r="S277" s="60" t="n">
        <v>9196</v>
      </c>
      <c r="T277" s="60" t="n">
        <v>2758</v>
      </c>
      <c r="U277" s="116" t="n">
        <v>125569</v>
      </c>
      <c r="V277" s="60" t="n">
        <v>27134</v>
      </c>
      <c r="W277" s="60" t="n">
        <v>15924</v>
      </c>
      <c r="X277" s="60" t="n">
        <v>65</v>
      </c>
      <c r="Y277" s="61" t="n">
        <v>38084</v>
      </c>
    </row>
    <row r="278" customFormat="false" ht="13.5" hidden="false" customHeight="false" outlineLevel="0" collapsed="false">
      <c r="B278" s="59" t="s">
        <v>261</v>
      </c>
      <c r="C278" s="73" t="n">
        <v>206</v>
      </c>
      <c r="D278" s="60" t="n">
        <v>786547</v>
      </c>
      <c r="E278" s="116" t="n">
        <v>26893</v>
      </c>
      <c r="F278" s="60" t="n">
        <v>648253</v>
      </c>
      <c r="G278" s="60" t="n">
        <v>334518</v>
      </c>
      <c r="H278" s="60" t="n">
        <v>26981</v>
      </c>
      <c r="I278" s="60" t="n">
        <v>312277</v>
      </c>
      <c r="J278" s="60" t="n">
        <v>251347</v>
      </c>
      <c r="K278" s="60" t="n">
        <v>83112</v>
      </c>
      <c r="L278" s="60" t="n">
        <v>4228</v>
      </c>
      <c r="M278" s="60" t="n">
        <v>56702</v>
      </c>
      <c r="N278" s="60" t="n">
        <v>1458</v>
      </c>
      <c r="O278" s="60" t="n">
        <v>491774</v>
      </c>
      <c r="P278" s="60" t="n">
        <v>279638</v>
      </c>
      <c r="Q278" s="60" t="n">
        <v>212136</v>
      </c>
      <c r="R278" s="116" t="n">
        <v>156479</v>
      </c>
      <c r="S278" s="60" t="n">
        <v>14378</v>
      </c>
      <c r="T278" s="60" t="n">
        <v>6286</v>
      </c>
      <c r="U278" s="116" t="n">
        <v>135641</v>
      </c>
      <c r="V278" s="60" t="n">
        <v>29597</v>
      </c>
      <c r="W278" s="60" t="n">
        <v>20981</v>
      </c>
      <c r="X278" s="60" t="s">
        <v>102</v>
      </c>
      <c r="Y278" s="61" t="n">
        <v>7144</v>
      </c>
    </row>
    <row r="279" customFormat="false" ht="13.5" hidden="false" customHeight="false" outlineLevel="0" collapsed="false">
      <c r="B279" s="59" t="s">
        <v>262</v>
      </c>
      <c r="C279" s="73" t="n">
        <v>118</v>
      </c>
      <c r="D279" s="60" t="n">
        <v>1062504</v>
      </c>
      <c r="E279" s="116" t="n">
        <v>30512</v>
      </c>
      <c r="F279" s="60" t="n">
        <v>807448</v>
      </c>
      <c r="G279" s="60" t="n">
        <v>416575</v>
      </c>
      <c r="H279" s="60" t="n">
        <v>38437</v>
      </c>
      <c r="I279" s="60" t="n">
        <v>388982</v>
      </c>
      <c r="J279" s="60" t="n">
        <v>317516</v>
      </c>
      <c r="K279" s="60" t="n">
        <v>115072</v>
      </c>
      <c r="L279" s="60" t="n">
        <v>3019</v>
      </c>
      <c r="M279" s="60" t="n">
        <v>68447</v>
      </c>
      <c r="N279" s="60" t="n">
        <v>1891</v>
      </c>
      <c r="O279" s="60" t="n">
        <v>621337</v>
      </c>
      <c r="P279" s="60" t="n">
        <v>407210</v>
      </c>
      <c r="Q279" s="60" t="n">
        <v>214127</v>
      </c>
      <c r="R279" s="116" t="n">
        <v>186111</v>
      </c>
      <c r="S279" s="60" t="n">
        <v>24561</v>
      </c>
      <c r="T279" s="60" t="n">
        <v>10155</v>
      </c>
      <c r="U279" s="116" t="n">
        <v>151347</v>
      </c>
      <c r="V279" s="60" t="n">
        <v>59927</v>
      </c>
      <c r="W279" s="60" t="n">
        <v>39450</v>
      </c>
      <c r="X279" s="60" t="s">
        <v>102</v>
      </c>
      <c r="Y279" s="61" t="n">
        <v>5540</v>
      </c>
    </row>
    <row r="280" customFormat="false" ht="13.5" hidden="false" customHeight="false" outlineLevel="0" collapsed="false">
      <c r="B280" s="59" t="s">
        <v>263</v>
      </c>
      <c r="C280" s="73" t="n">
        <v>8</v>
      </c>
      <c r="D280" s="60" t="n">
        <v>58639</v>
      </c>
      <c r="E280" s="116" t="n">
        <v>4521</v>
      </c>
      <c r="F280" s="60" t="n">
        <v>61127</v>
      </c>
      <c r="G280" s="60" t="n">
        <v>28936</v>
      </c>
      <c r="H280" s="60" t="n">
        <v>1234</v>
      </c>
      <c r="I280" s="60" t="n">
        <v>32190</v>
      </c>
      <c r="J280" s="60" t="n">
        <v>25049</v>
      </c>
      <c r="K280" s="60" t="n">
        <v>7519</v>
      </c>
      <c r="L280" s="60" t="n">
        <v>1316</v>
      </c>
      <c r="M280" s="60" t="n">
        <v>5825</v>
      </c>
      <c r="N280" s="60" t="n">
        <v>1</v>
      </c>
      <c r="O280" s="60" t="n">
        <v>26378</v>
      </c>
      <c r="P280" s="60" t="n">
        <v>20584</v>
      </c>
      <c r="Q280" s="60" t="n">
        <v>5794</v>
      </c>
      <c r="R280" s="116" t="n">
        <v>34749</v>
      </c>
      <c r="S280" s="60" t="n">
        <v>6318</v>
      </c>
      <c r="T280" s="60" t="n">
        <v>7004</v>
      </c>
      <c r="U280" s="116" t="n">
        <v>21420</v>
      </c>
      <c r="V280" s="60" t="n">
        <v>4753</v>
      </c>
      <c r="W280" s="60" t="n">
        <v>2607</v>
      </c>
      <c r="X280" s="84" t="s">
        <v>267</v>
      </c>
      <c r="Y280" s="61" t="n">
        <v>802</v>
      </c>
    </row>
    <row r="281" customFormat="false" ht="13.5" hidden="false" customHeight="false" outlineLevel="0" collapsed="false">
      <c r="B281" s="59" t="s">
        <v>264</v>
      </c>
      <c r="C281" s="73" t="n">
        <v>14</v>
      </c>
      <c r="D281" s="60" t="n">
        <v>317502</v>
      </c>
      <c r="E281" s="116" t="n">
        <v>25608</v>
      </c>
      <c r="F281" s="60" t="n">
        <v>348374</v>
      </c>
      <c r="G281" s="60" t="n">
        <v>154365</v>
      </c>
      <c r="H281" s="60" t="n">
        <v>12038</v>
      </c>
      <c r="I281" s="60" t="n">
        <v>193402</v>
      </c>
      <c r="J281" s="60" t="n">
        <v>126761</v>
      </c>
      <c r="K281" s="60" t="n">
        <v>26589</v>
      </c>
      <c r="L281" s="60" t="n">
        <v>1032</v>
      </c>
      <c r="M281" s="60" t="n">
        <v>65609</v>
      </c>
      <c r="N281" s="60" t="n">
        <v>607</v>
      </c>
      <c r="O281" s="60" t="n">
        <v>179641</v>
      </c>
      <c r="P281" s="60" t="n">
        <v>118528</v>
      </c>
      <c r="Q281" s="60" t="n">
        <v>61113</v>
      </c>
      <c r="R281" s="116" t="n">
        <v>168733</v>
      </c>
      <c r="S281" s="60" t="n">
        <v>33323</v>
      </c>
      <c r="T281" s="60" t="n">
        <v>34041</v>
      </c>
      <c r="U281" s="116" t="n">
        <v>101352</v>
      </c>
      <c r="V281" s="60" t="n">
        <v>20857</v>
      </c>
      <c r="W281" s="60" t="n">
        <v>6355</v>
      </c>
      <c r="X281" s="60" t="s">
        <v>102</v>
      </c>
      <c r="Y281" s="61" t="n">
        <v>3618</v>
      </c>
    </row>
    <row r="282" customFormat="false" ht="13.5" hidden="false" customHeight="false" outlineLevel="0" collapsed="false">
      <c r="B282" s="59" t="s">
        <v>265</v>
      </c>
      <c r="C282" s="73" t="n">
        <v>3</v>
      </c>
      <c r="D282" s="60" t="s">
        <v>102</v>
      </c>
      <c r="E282" s="116" t="s">
        <v>102</v>
      </c>
      <c r="F282" s="60" t="s">
        <v>102</v>
      </c>
      <c r="G282" s="60" t="s">
        <v>102</v>
      </c>
      <c r="H282" s="60" t="s">
        <v>102</v>
      </c>
      <c r="I282" s="60" t="s">
        <v>102</v>
      </c>
      <c r="J282" s="60" t="s">
        <v>102</v>
      </c>
      <c r="K282" s="60" t="s">
        <v>102</v>
      </c>
      <c r="L282" s="60" t="s">
        <v>102</v>
      </c>
      <c r="M282" s="60" t="s">
        <v>102</v>
      </c>
      <c r="N282" s="60" t="s">
        <v>102</v>
      </c>
      <c r="O282" s="60" t="s">
        <v>102</v>
      </c>
      <c r="P282" s="60" t="s">
        <v>102</v>
      </c>
      <c r="Q282" s="60" t="s">
        <v>102</v>
      </c>
      <c r="R282" s="116" t="s">
        <v>102</v>
      </c>
      <c r="S282" s="60" t="s">
        <v>102</v>
      </c>
      <c r="T282" s="60" t="s">
        <v>102</v>
      </c>
      <c r="U282" s="116" t="s">
        <v>102</v>
      </c>
      <c r="V282" s="60" t="s">
        <v>102</v>
      </c>
      <c r="W282" s="60" t="s">
        <v>102</v>
      </c>
      <c r="X282" s="60" t="s">
        <v>102</v>
      </c>
      <c r="Y282" s="61" t="s">
        <v>102</v>
      </c>
    </row>
    <row r="283" customFormat="false" ht="13.5" hidden="false" customHeight="false" outlineLevel="0" collapsed="false">
      <c r="B283" s="59" t="s">
        <v>266</v>
      </c>
      <c r="C283" s="73" t="n">
        <v>4</v>
      </c>
      <c r="D283" s="60" t="s">
        <v>102</v>
      </c>
      <c r="E283" s="116" t="s">
        <v>102</v>
      </c>
      <c r="F283" s="60" t="s">
        <v>102</v>
      </c>
      <c r="G283" s="60" t="s">
        <v>102</v>
      </c>
      <c r="H283" s="60" t="s">
        <v>102</v>
      </c>
      <c r="I283" s="60" t="s">
        <v>102</v>
      </c>
      <c r="J283" s="60" t="s">
        <v>102</v>
      </c>
      <c r="K283" s="60" t="s">
        <v>102</v>
      </c>
      <c r="L283" s="60" t="s">
        <v>102</v>
      </c>
      <c r="M283" s="60" t="s">
        <v>102</v>
      </c>
      <c r="N283" s="60" t="s">
        <v>102</v>
      </c>
      <c r="O283" s="60" t="s">
        <v>102</v>
      </c>
      <c r="P283" s="60" t="s">
        <v>102</v>
      </c>
      <c r="Q283" s="60" t="s">
        <v>102</v>
      </c>
      <c r="R283" s="116" t="s">
        <v>102</v>
      </c>
      <c r="S283" s="60" t="s">
        <v>102</v>
      </c>
      <c r="T283" s="60" t="s">
        <v>102</v>
      </c>
      <c r="U283" s="116" t="s">
        <v>102</v>
      </c>
      <c r="V283" s="60" t="s">
        <v>102</v>
      </c>
      <c r="W283" s="60" t="s">
        <v>102</v>
      </c>
      <c r="X283" s="60" t="s">
        <v>102</v>
      </c>
      <c r="Y283" s="61" t="s">
        <v>102</v>
      </c>
    </row>
    <row r="284" customFormat="false" ht="13.5" hidden="false" customHeight="false" outlineLevel="0" collapsed="false">
      <c r="B284" s="59"/>
      <c r="C284" s="73"/>
      <c r="D284" s="60"/>
      <c r="E284" s="116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116"/>
      <c r="S284" s="60"/>
      <c r="T284" s="60"/>
      <c r="U284" s="116"/>
      <c r="V284" s="60"/>
      <c r="W284" s="60"/>
      <c r="X284" s="60"/>
      <c r="Y284" s="61"/>
    </row>
    <row r="285" customFormat="false" ht="13.5" hidden="false" customHeight="false" outlineLevel="0" collapsed="false">
      <c r="B285" s="59" t="s">
        <v>134</v>
      </c>
      <c r="C285" s="73" t="n">
        <v>956</v>
      </c>
      <c r="D285" s="60" t="n">
        <v>28040951</v>
      </c>
      <c r="E285" s="116" t="n">
        <v>1969374</v>
      </c>
      <c r="F285" s="60" t="n">
        <v>35967701</v>
      </c>
      <c r="G285" s="60" t="n">
        <v>19122157</v>
      </c>
      <c r="H285" s="60" t="n">
        <v>2955833</v>
      </c>
      <c r="I285" s="60" t="n">
        <v>16792242</v>
      </c>
      <c r="J285" s="60" t="n">
        <v>10302407</v>
      </c>
      <c r="K285" s="60" t="n">
        <v>3381832</v>
      </c>
      <c r="L285" s="60" t="n">
        <v>197542</v>
      </c>
      <c r="M285" s="60" t="n">
        <v>6292293</v>
      </c>
      <c r="N285" s="60" t="n">
        <v>53302</v>
      </c>
      <c r="O285" s="60" t="n">
        <v>19734559</v>
      </c>
      <c r="P285" s="60" t="n">
        <v>12767284</v>
      </c>
      <c r="Q285" s="60" t="n">
        <v>6967275</v>
      </c>
      <c r="R285" s="116" t="n">
        <v>16233142</v>
      </c>
      <c r="S285" s="60" t="n">
        <v>3416748</v>
      </c>
      <c r="T285" s="60" t="n">
        <v>3261043</v>
      </c>
      <c r="U285" s="116" t="n">
        <v>9521078</v>
      </c>
      <c r="V285" s="60" t="n">
        <v>1879367</v>
      </c>
      <c r="W285" s="60" t="n">
        <v>874575</v>
      </c>
      <c r="X285" s="60" t="n">
        <v>167708</v>
      </c>
      <c r="Y285" s="61" t="n">
        <v>478856</v>
      </c>
    </row>
    <row r="286" customFormat="false" ht="13.5" hidden="false" customHeight="false" outlineLevel="0" collapsed="false">
      <c r="B286" s="59" t="s">
        <v>260</v>
      </c>
      <c r="C286" s="73" t="n">
        <v>131</v>
      </c>
      <c r="D286" s="60" t="n">
        <v>379588</v>
      </c>
      <c r="E286" s="116" t="n">
        <v>19024</v>
      </c>
      <c r="F286" s="60" t="n">
        <v>400796</v>
      </c>
      <c r="G286" s="60" t="n">
        <v>228839</v>
      </c>
      <c r="H286" s="60" t="n">
        <v>32717</v>
      </c>
      <c r="I286" s="60" t="n">
        <v>170831</v>
      </c>
      <c r="J286" s="60" t="n">
        <v>133707</v>
      </c>
      <c r="K286" s="60" t="n">
        <v>27323</v>
      </c>
      <c r="L286" s="60" t="n">
        <v>4288</v>
      </c>
      <c r="M286" s="60" t="n">
        <v>32836</v>
      </c>
      <c r="N286" s="60" t="n">
        <v>1126</v>
      </c>
      <c r="O286" s="60" t="n">
        <v>255623</v>
      </c>
      <c r="P286" s="60" t="n">
        <v>151370</v>
      </c>
      <c r="Q286" s="60" t="n">
        <v>104253</v>
      </c>
      <c r="R286" s="116" t="n">
        <v>145173</v>
      </c>
      <c r="S286" s="60" t="n">
        <v>4964</v>
      </c>
      <c r="T286" s="60" t="n">
        <v>2188</v>
      </c>
      <c r="U286" s="116" t="n">
        <v>137921</v>
      </c>
      <c r="V286" s="60" t="n">
        <v>16657</v>
      </c>
      <c r="W286" s="60" t="n">
        <v>7890</v>
      </c>
      <c r="X286" s="60" t="n">
        <v>789</v>
      </c>
      <c r="Y286" s="61" t="n">
        <v>2894</v>
      </c>
    </row>
    <row r="287" customFormat="false" ht="13.5" hidden="false" customHeight="false" outlineLevel="0" collapsed="false">
      <c r="B287" s="59" t="s">
        <v>261</v>
      </c>
      <c r="C287" s="73" t="n">
        <v>190</v>
      </c>
      <c r="D287" s="60" t="n">
        <v>901069</v>
      </c>
      <c r="E287" s="116" t="n">
        <v>49919</v>
      </c>
      <c r="F287" s="60" t="n">
        <v>927205</v>
      </c>
      <c r="G287" s="60" t="n">
        <v>557300</v>
      </c>
      <c r="H287" s="60" t="n">
        <v>84807</v>
      </c>
      <c r="I287" s="60" t="n">
        <v>368690</v>
      </c>
      <c r="J287" s="60" t="n">
        <v>307673</v>
      </c>
      <c r="K287" s="60" t="n">
        <v>64772</v>
      </c>
      <c r="L287" s="60" t="n">
        <v>3834</v>
      </c>
      <c r="M287" s="60" t="n">
        <v>57183</v>
      </c>
      <c r="N287" s="60" t="n">
        <v>1215</v>
      </c>
      <c r="O287" s="60" t="n">
        <v>551306</v>
      </c>
      <c r="P287" s="60" t="n">
        <v>349034</v>
      </c>
      <c r="Q287" s="60" t="n">
        <v>202272</v>
      </c>
      <c r="R287" s="116" t="n">
        <v>375899</v>
      </c>
      <c r="S287" s="60" t="n">
        <v>13829</v>
      </c>
      <c r="T287" s="60" t="n">
        <v>8656</v>
      </c>
      <c r="U287" s="116" t="n">
        <v>352246</v>
      </c>
      <c r="V287" s="60" t="n">
        <v>47790</v>
      </c>
      <c r="W287" s="60" t="n">
        <v>23573</v>
      </c>
      <c r="X287" s="60" t="n">
        <v>2368</v>
      </c>
      <c r="Y287" s="61" t="n">
        <v>5860</v>
      </c>
    </row>
    <row r="288" customFormat="false" ht="13.5" hidden="false" customHeight="false" outlineLevel="0" collapsed="false">
      <c r="B288" s="59" t="s">
        <v>262</v>
      </c>
      <c r="C288" s="73" t="n">
        <v>288</v>
      </c>
      <c r="D288" s="60" t="n">
        <v>2175109</v>
      </c>
      <c r="E288" s="116" t="n">
        <v>139121</v>
      </c>
      <c r="F288" s="60" t="n">
        <v>2318730</v>
      </c>
      <c r="G288" s="60" t="n">
        <v>1333199</v>
      </c>
      <c r="H288" s="60" t="n">
        <v>213860</v>
      </c>
      <c r="I288" s="60" t="n">
        <v>977112</v>
      </c>
      <c r="J288" s="60" t="n">
        <v>710431</v>
      </c>
      <c r="K288" s="60" t="n">
        <v>194480</v>
      </c>
      <c r="L288" s="60" t="n">
        <v>15955</v>
      </c>
      <c r="M288" s="60" t="n">
        <v>250726</v>
      </c>
      <c r="N288" s="60" t="n">
        <v>8419</v>
      </c>
      <c r="O288" s="60" t="n">
        <v>1302265</v>
      </c>
      <c r="P288" s="60" t="n">
        <v>886285</v>
      </c>
      <c r="Q288" s="60" t="n">
        <v>415980</v>
      </c>
      <c r="R288" s="116" t="n">
        <v>1016465</v>
      </c>
      <c r="S288" s="60" t="n">
        <v>68577</v>
      </c>
      <c r="T288" s="60" t="n">
        <v>34699</v>
      </c>
      <c r="U288" s="116" t="n">
        <v>911988</v>
      </c>
      <c r="V288" s="60" t="n">
        <v>149600</v>
      </c>
      <c r="W288" s="60" t="n">
        <v>64117</v>
      </c>
      <c r="X288" s="60" t="n">
        <v>7132</v>
      </c>
      <c r="Y288" s="61" t="n">
        <v>27441</v>
      </c>
    </row>
    <row r="289" customFormat="false" ht="13.5" hidden="false" customHeight="false" outlineLevel="0" collapsed="false">
      <c r="B289" s="59" t="s">
        <v>263</v>
      </c>
      <c r="C289" s="73" t="n">
        <v>53</v>
      </c>
      <c r="D289" s="60" t="n">
        <v>560211</v>
      </c>
      <c r="E289" s="116" t="n">
        <v>33292</v>
      </c>
      <c r="F289" s="60" t="n">
        <v>566793</v>
      </c>
      <c r="G289" s="60" t="n">
        <v>316308</v>
      </c>
      <c r="H289" s="60" t="n">
        <v>65347</v>
      </c>
      <c r="I289" s="60" t="n">
        <v>250251</v>
      </c>
      <c r="J289" s="60" t="n">
        <v>208980</v>
      </c>
      <c r="K289" s="60" t="n">
        <v>65933</v>
      </c>
      <c r="L289" s="60" t="n">
        <v>1296</v>
      </c>
      <c r="M289" s="60" t="n">
        <v>39975</v>
      </c>
      <c r="N289" s="60" t="n">
        <v>234</v>
      </c>
      <c r="O289" s="60" t="n">
        <v>347032</v>
      </c>
      <c r="P289" s="60" t="n">
        <v>251527</v>
      </c>
      <c r="Q289" s="60" t="n">
        <v>95505</v>
      </c>
      <c r="R289" s="116" t="n">
        <v>219761</v>
      </c>
      <c r="S289" s="60" t="n">
        <v>36429</v>
      </c>
      <c r="T289" s="60" t="n">
        <v>19438</v>
      </c>
      <c r="U289" s="116" t="n">
        <v>163312</v>
      </c>
      <c r="V289" s="60" t="n">
        <v>49225</v>
      </c>
      <c r="W289" s="60" t="n">
        <v>19748</v>
      </c>
      <c r="X289" s="60" t="n">
        <v>2812</v>
      </c>
      <c r="Y289" s="61" t="n">
        <v>7905</v>
      </c>
    </row>
    <row r="290" customFormat="false" ht="13.5" hidden="false" customHeight="false" outlineLevel="0" collapsed="false">
      <c r="B290" s="59" t="s">
        <v>264</v>
      </c>
      <c r="C290" s="73" t="n">
        <v>171</v>
      </c>
      <c r="D290" s="60" t="n">
        <v>4384851</v>
      </c>
      <c r="E290" s="116" t="n">
        <v>202555</v>
      </c>
      <c r="F290" s="60" t="n">
        <v>4687076</v>
      </c>
      <c r="G290" s="60" t="n">
        <v>2600531</v>
      </c>
      <c r="H290" s="60" t="n">
        <v>452907</v>
      </c>
      <c r="I290" s="60" t="n">
        <v>2078286</v>
      </c>
      <c r="J290" s="60" t="n">
        <v>1541946</v>
      </c>
      <c r="K290" s="60" t="n">
        <v>594476</v>
      </c>
      <c r="L290" s="60" t="n">
        <v>64679</v>
      </c>
      <c r="M290" s="60" t="n">
        <v>471661</v>
      </c>
      <c r="N290" s="60" t="n">
        <v>8259</v>
      </c>
      <c r="O290" s="60" t="n">
        <v>2845223</v>
      </c>
      <c r="P290" s="60" t="n">
        <v>1980195</v>
      </c>
      <c r="Q290" s="60" t="n">
        <v>865028</v>
      </c>
      <c r="R290" s="116" t="n">
        <v>1841853</v>
      </c>
      <c r="S290" s="60" t="n">
        <v>394049</v>
      </c>
      <c r="T290" s="60" t="n">
        <v>277428</v>
      </c>
      <c r="U290" s="116" t="n">
        <v>1167132</v>
      </c>
      <c r="V290" s="60" t="n">
        <v>253043</v>
      </c>
      <c r="W290" s="60" t="n">
        <v>121791</v>
      </c>
      <c r="X290" s="60" t="n">
        <v>14445</v>
      </c>
      <c r="Y290" s="61" t="n">
        <v>48777</v>
      </c>
    </row>
    <row r="291" customFormat="false" ht="13.5" hidden="false" customHeight="false" outlineLevel="0" collapsed="false">
      <c r="B291" s="59" t="s">
        <v>265</v>
      </c>
      <c r="C291" s="73" t="n">
        <v>43</v>
      </c>
      <c r="D291" s="60" t="n">
        <v>2055905</v>
      </c>
      <c r="E291" s="116" t="n">
        <v>141518</v>
      </c>
      <c r="F291" s="60" t="n">
        <v>2370480</v>
      </c>
      <c r="G291" s="60" t="n">
        <v>1362295</v>
      </c>
      <c r="H291" s="60" t="n">
        <v>223368</v>
      </c>
      <c r="I291" s="60" t="n">
        <v>1000487</v>
      </c>
      <c r="J291" s="60" t="n">
        <v>699719</v>
      </c>
      <c r="K291" s="60" t="n">
        <v>176280</v>
      </c>
      <c r="L291" s="60" t="n">
        <v>8297</v>
      </c>
      <c r="M291" s="60" t="n">
        <v>292471</v>
      </c>
      <c r="N291" s="60" t="n">
        <v>7698</v>
      </c>
      <c r="O291" s="60" t="n">
        <v>1381574</v>
      </c>
      <c r="P291" s="60" t="n">
        <v>1047547</v>
      </c>
      <c r="Q291" s="60" t="n">
        <v>334027</v>
      </c>
      <c r="R291" s="116" t="n">
        <v>988906</v>
      </c>
      <c r="S291" s="60" t="n">
        <v>302544</v>
      </c>
      <c r="T291" s="60" t="n">
        <v>229955</v>
      </c>
      <c r="U291" s="116" t="n">
        <v>453408</v>
      </c>
      <c r="V291" s="60" t="n">
        <v>162910</v>
      </c>
      <c r="W291" s="60" t="n">
        <v>58437</v>
      </c>
      <c r="X291" s="60" t="n">
        <v>16571</v>
      </c>
      <c r="Y291" s="61" t="n">
        <v>18593</v>
      </c>
    </row>
    <row r="292" customFormat="false" ht="13.5" hidden="false" customHeight="false" outlineLevel="0" collapsed="false">
      <c r="B292" s="59" t="s">
        <v>266</v>
      </c>
      <c r="C292" s="73" t="n">
        <v>80</v>
      </c>
      <c r="D292" s="60" t="n">
        <v>17584218</v>
      </c>
      <c r="E292" s="116" t="n">
        <v>1383945</v>
      </c>
      <c r="F292" s="60" t="n">
        <v>24696621</v>
      </c>
      <c r="G292" s="60" t="n">
        <v>12723685</v>
      </c>
      <c r="H292" s="60" t="n">
        <v>1882827</v>
      </c>
      <c r="I292" s="60" t="n">
        <v>11946585</v>
      </c>
      <c r="J292" s="60" t="n">
        <v>6699951</v>
      </c>
      <c r="K292" s="60" t="n">
        <v>2258568</v>
      </c>
      <c r="L292" s="60" t="n">
        <v>99193</v>
      </c>
      <c r="M292" s="60" t="n">
        <v>5147441</v>
      </c>
      <c r="N292" s="60" t="n">
        <v>26351</v>
      </c>
      <c r="O292" s="60" t="n">
        <v>13051536</v>
      </c>
      <c r="P292" s="60" t="n">
        <v>8101326</v>
      </c>
      <c r="Q292" s="60" t="n">
        <v>4950210</v>
      </c>
      <c r="R292" s="116" t="n">
        <v>11645085</v>
      </c>
      <c r="S292" s="60" t="n">
        <v>2596356</v>
      </c>
      <c r="T292" s="60" t="n">
        <v>2688679</v>
      </c>
      <c r="U292" s="116" t="n">
        <v>6335071</v>
      </c>
      <c r="V292" s="60" t="n">
        <v>1200142</v>
      </c>
      <c r="W292" s="60" t="n">
        <v>579019</v>
      </c>
      <c r="X292" s="60" t="n">
        <v>123591</v>
      </c>
      <c r="Y292" s="61" t="n">
        <v>367386</v>
      </c>
    </row>
    <row r="293" customFormat="false" ht="13.5" hidden="false" customHeight="false" outlineLevel="0" collapsed="false">
      <c r="B293" s="59"/>
      <c r="C293" s="73"/>
      <c r="D293" s="60"/>
      <c r="E293" s="116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116"/>
      <c r="S293" s="60"/>
      <c r="T293" s="60"/>
      <c r="U293" s="116"/>
      <c r="V293" s="60"/>
      <c r="W293" s="60"/>
      <c r="X293" s="60"/>
      <c r="Y293" s="61"/>
    </row>
    <row r="294" customFormat="false" ht="13.5" hidden="false" customHeight="false" outlineLevel="0" collapsed="false">
      <c r="B294" s="59" t="s">
        <v>135</v>
      </c>
      <c r="C294" s="73" t="n">
        <v>120</v>
      </c>
      <c r="D294" s="60" t="n">
        <v>2596753</v>
      </c>
      <c r="E294" s="116" t="n">
        <v>124042</v>
      </c>
      <c r="F294" s="60" t="n">
        <v>2886430</v>
      </c>
      <c r="G294" s="60" t="n">
        <v>1483912</v>
      </c>
      <c r="H294" s="60" t="n">
        <v>358834</v>
      </c>
      <c r="I294" s="60" t="n">
        <v>1396167</v>
      </c>
      <c r="J294" s="60" t="n">
        <v>1035514</v>
      </c>
      <c r="K294" s="60" t="n">
        <v>402210</v>
      </c>
      <c r="L294" s="60" t="n">
        <v>29763</v>
      </c>
      <c r="M294" s="60" t="n">
        <v>330890</v>
      </c>
      <c r="N294" s="60" t="n">
        <v>6351</v>
      </c>
      <c r="O294" s="60" t="n">
        <v>1718514</v>
      </c>
      <c r="P294" s="60" t="n">
        <v>1197354</v>
      </c>
      <c r="Q294" s="60" t="n">
        <v>521160</v>
      </c>
      <c r="R294" s="116" t="n">
        <v>1167916</v>
      </c>
      <c r="S294" s="60" t="n">
        <v>312379</v>
      </c>
      <c r="T294" s="60" t="n">
        <v>269350</v>
      </c>
      <c r="U294" s="116" t="n">
        <v>586068</v>
      </c>
      <c r="V294" s="60" t="n">
        <v>239655</v>
      </c>
      <c r="W294" s="60" t="n">
        <v>104603</v>
      </c>
      <c r="X294" s="60" t="n">
        <v>12795</v>
      </c>
      <c r="Y294" s="61" t="n">
        <v>106886</v>
      </c>
    </row>
    <row r="295" customFormat="false" ht="13.5" hidden="false" customHeight="false" outlineLevel="0" collapsed="false">
      <c r="B295" s="59" t="s">
        <v>260</v>
      </c>
      <c r="C295" s="73" t="n">
        <v>7</v>
      </c>
      <c r="D295" s="60" t="n">
        <v>30440</v>
      </c>
      <c r="E295" s="116" t="n">
        <v>1627</v>
      </c>
      <c r="F295" s="60" t="n">
        <v>28008</v>
      </c>
      <c r="G295" s="60" t="n">
        <v>16771</v>
      </c>
      <c r="H295" s="60" t="n">
        <v>1519</v>
      </c>
      <c r="I295" s="60" t="n">
        <v>11138</v>
      </c>
      <c r="J295" s="60" t="n">
        <v>8129</v>
      </c>
      <c r="K295" s="60" t="n">
        <v>2497</v>
      </c>
      <c r="L295" s="60" t="n">
        <v>379</v>
      </c>
      <c r="M295" s="60" t="n">
        <v>2630</v>
      </c>
      <c r="N295" s="60" t="n">
        <v>99</v>
      </c>
      <c r="O295" s="60" t="n">
        <v>14570</v>
      </c>
      <c r="P295" s="60" t="n">
        <v>10771</v>
      </c>
      <c r="Q295" s="60" t="n">
        <v>3799</v>
      </c>
      <c r="R295" s="116" t="n">
        <v>13438</v>
      </c>
      <c r="S295" s="60" t="n">
        <v>261</v>
      </c>
      <c r="T295" s="60" t="n">
        <v>96</v>
      </c>
      <c r="U295" s="116" t="n">
        <v>13019</v>
      </c>
      <c r="V295" s="60" t="n">
        <v>960</v>
      </c>
      <c r="W295" s="60" t="n">
        <v>686</v>
      </c>
      <c r="X295" s="60" t="s">
        <v>102</v>
      </c>
      <c r="Y295" s="61" t="n">
        <v>14</v>
      </c>
    </row>
    <row r="296" customFormat="false" ht="13.5" hidden="false" customHeight="false" outlineLevel="0" collapsed="false">
      <c r="B296" s="59" t="s">
        <v>261</v>
      </c>
      <c r="C296" s="73" t="n">
        <v>16</v>
      </c>
      <c r="D296" s="60" t="n">
        <v>85748</v>
      </c>
      <c r="E296" s="116" t="n">
        <v>3702</v>
      </c>
      <c r="F296" s="60" t="n">
        <v>64056</v>
      </c>
      <c r="G296" s="60" t="n">
        <v>44194</v>
      </c>
      <c r="H296" s="60" t="n">
        <v>6273</v>
      </c>
      <c r="I296" s="60" t="n">
        <v>19773</v>
      </c>
      <c r="J296" s="60" t="n">
        <v>16144</v>
      </c>
      <c r="K296" s="60" t="n">
        <v>5600</v>
      </c>
      <c r="L296" s="60" t="n">
        <v>268</v>
      </c>
      <c r="M296" s="60" t="n">
        <v>3361</v>
      </c>
      <c r="N296" s="60" t="n">
        <v>89</v>
      </c>
      <c r="O296" s="60" t="n">
        <v>38451</v>
      </c>
      <c r="P296" s="60" t="n">
        <v>28321</v>
      </c>
      <c r="Q296" s="60" t="n">
        <v>10130</v>
      </c>
      <c r="R296" s="116" t="n">
        <v>25605</v>
      </c>
      <c r="S296" s="60" t="n">
        <v>1101</v>
      </c>
      <c r="T296" s="60" t="n">
        <v>757</v>
      </c>
      <c r="U296" s="116" t="n">
        <v>23744</v>
      </c>
      <c r="V296" s="60" t="n">
        <v>3687</v>
      </c>
      <c r="W296" s="60" t="n">
        <v>2391</v>
      </c>
      <c r="X296" s="60" t="n">
        <v>57</v>
      </c>
      <c r="Y296" s="61" t="n">
        <v>255</v>
      </c>
    </row>
    <row r="297" customFormat="false" ht="13.5" hidden="false" customHeight="false" outlineLevel="0" collapsed="false">
      <c r="B297" s="59" t="s">
        <v>262</v>
      </c>
      <c r="C297" s="73" t="n">
        <v>48</v>
      </c>
      <c r="D297" s="60" t="n">
        <v>297058</v>
      </c>
      <c r="E297" s="116" t="n">
        <v>16222</v>
      </c>
      <c r="F297" s="60" t="n">
        <v>294637</v>
      </c>
      <c r="G297" s="60" t="n">
        <v>155817</v>
      </c>
      <c r="H297" s="60" t="n">
        <v>35396</v>
      </c>
      <c r="I297" s="60" t="n">
        <v>135778</v>
      </c>
      <c r="J297" s="60" t="n">
        <v>110477</v>
      </c>
      <c r="K297" s="60" t="n">
        <v>50971</v>
      </c>
      <c r="L297" s="60" t="n">
        <v>2450</v>
      </c>
      <c r="M297" s="60" t="n">
        <v>22851</v>
      </c>
      <c r="N297" s="60" t="n">
        <v>3042</v>
      </c>
      <c r="O297" s="60" t="n">
        <v>191776</v>
      </c>
      <c r="P297" s="60" t="n">
        <v>146306</v>
      </c>
      <c r="Q297" s="60" t="n">
        <v>45470</v>
      </c>
      <c r="R297" s="116" t="n">
        <v>102861</v>
      </c>
      <c r="S297" s="60" t="n">
        <v>12440</v>
      </c>
      <c r="T297" s="60" t="n">
        <v>3549</v>
      </c>
      <c r="U297" s="116" t="n">
        <v>86863</v>
      </c>
      <c r="V297" s="60" t="n">
        <v>25966</v>
      </c>
      <c r="W297" s="60" t="n">
        <v>14762</v>
      </c>
      <c r="X297" s="60" t="n">
        <v>665</v>
      </c>
      <c r="Y297" s="61" t="n">
        <v>6218</v>
      </c>
    </row>
    <row r="298" customFormat="false" ht="13.5" hidden="false" customHeight="false" outlineLevel="0" collapsed="false">
      <c r="B298" s="59" t="s">
        <v>263</v>
      </c>
      <c r="C298" s="73" t="n">
        <v>7</v>
      </c>
      <c r="D298" s="60" t="n">
        <v>88442</v>
      </c>
      <c r="E298" s="116" t="n">
        <v>5869</v>
      </c>
      <c r="F298" s="60" t="n">
        <v>91220</v>
      </c>
      <c r="G298" s="60" t="n">
        <v>56787</v>
      </c>
      <c r="H298" s="60" t="n">
        <v>9566</v>
      </c>
      <c r="I298" s="60" t="n">
        <v>34432</v>
      </c>
      <c r="J298" s="60" t="n">
        <v>29512</v>
      </c>
      <c r="K298" s="60" t="n">
        <v>11463</v>
      </c>
      <c r="L298" s="60" t="n">
        <v>150</v>
      </c>
      <c r="M298" s="60" t="n">
        <v>4770</v>
      </c>
      <c r="N298" s="60" t="n">
        <v>1</v>
      </c>
      <c r="O298" s="60" t="n">
        <v>49274</v>
      </c>
      <c r="P298" s="60" t="n">
        <v>37200</v>
      </c>
      <c r="Q298" s="60" t="n">
        <v>12074</v>
      </c>
      <c r="R298" s="116" t="n">
        <v>41946</v>
      </c>
      <c r="S298" s="60" t="n">
        <v>4881</v>
      </c>
      <c r="T298" s="60" t="n">
        <v>2169</v>
      </c>
      <c r="U298" s="116" t="n">
        <v>34894</v>
      </c>
      <c r="V298" s="60" t="n">
        <v>8905</v>
      </c>
      <c r="W298" s="60" t="n">
        <v>2731</v>
      </c>
      <c r="X298" s="60" t="n">
        <v>309</v>
      </c>
      <c r="Y298" s="61" t="n">
        <v>1416</v>
      </c>
    </row>
    <row r="299" customFormat="false" ht="13.5" hidden="false" customHeight="false" outlineLevel="0" collapsed="false">
      <c r="B299" s="59" t="s">
        <v>264</v>
      </c>
      <c r="C299" s="73" t="n">
        <v>32</v>
      </c>
      <c r="D299" s="60" t="n">
        <v>614266</v>
      </c>
      <c r="E299" s="116" t="n">
        <v>27832</v>
      </c>
      <c r="F299" s="60" t="n">
        <v>715827</v>
      </c>
      <c r="G299" s="60" t="n">
        <v>356044</v>
      </c>
      <c r="H299" s="60" t="n">
        <v>82444</v>
      </c>
      <c r="I299" s="60" t="n">
        <v>359153</v>
      </c>
      <c r="J299" s="60" t="n">
        <v>292277</v>
      </c>
      <c r="K299" s="60" t="n">
        <v>112826</v>
      </c>
      <c r="L299" s="60" t="n">
        <v>17274</v>
      </c>
      <c r="M299" s="60" t="n">
        <v>49602</v>
      </c>
      <c r="N299" s="60" t="n">
        <v>630</v>
      </c>
      <c r="O299" s="60" t="n">
        <v>434245</v>
      </c>
      <c r="P299" s="60" t="n">
        <v>321010</v>
      </c>
      <c r="Q299" s="60" t="n">
        <v>113235</v>
      </c>
      <c r="R299" s="116" t="n">
        <v>281582</v>
      </c>
      <c r="S299" s="60" t="n">
        <v>69252</v>
      </c>
      <c r="T299" s="60" t="n">
        <v>37285</v>
      </c>
      <c r="U299" s="116" t="n">
        <v>175008</v>
      </c>
      <c r="V299" s="60" t="n">
        <v>51960</v>
      </c>
      <c r="W299" s="60" t="n">
        <v>33243</v>
      </c>
      <c r="X299" s="60" t="n">
        <v>2881</v>
      </c>
      <c r="Y299" s="61" t="n">
        <v>9416</v>
      </c>
    </row>
    <row r="300" customFormat="false" ht="13.5" hidden="false" customHeight="false" outlineLevel="0" collapsed="false">
      <c r="B300" s="59" t="s">
        <v>265</v>
      </c>
      <c r="C300" s="73" t="n">
        <v>5</v>
      </c>
      <c r="D300" s="60" t="n">
        <v>129219</v>
      </c>
      <c r="E300" s="116" t="n">
        <v>7039</v>
      </c>
      <c r="F300" s="60" t="n">
        <v>201165</v>
      </c>
      <c r="G300" s="60" t="n">
        <v>81837</v>
      </c>
      <c r="H300" s="60" t="n">
        <v>15479</v>
      </c>
      <c r="I300" s="60" t="n">
        <v>118728</v>
      </c>
      <c r="J300" s="60" t="n">
        <v>80610</v>
      </c>
      <c r="K300" s="60" t="n">
        <v>24400</v>
      </c>
      <c r="L300" s="60" t="n">
        <v>2031</v>
      </c>
      <c r="M300" s="60" t="n">
        <v>36087</v>
      </c>
      <c r="N300" s="60" t="n">
        <v>600</v>
      </c>
      <c r="O300" s="60" t="n">
        <v>86064</v>
      </c>
      <c r="P300" s="60" t="n">
        <v>57688</v>
      </c>
      <c r="Q300" s="60" t="n">
        <v>28376</v>
      </c>
      <c r="R300" s="116" t="n">
        <v>115101</v>
      </c>
      <c r="S300" s="60" t="n">
        <v>35340</v>
      </c>
      <c r="T300" s="60" t="n">
        <v>44897</v>
      </c>
      <c r="U300" s="116" t="n">
        <v>34860</v>
      </c>
      <c r="V300" s="60" t="n">
        <v>11065</v>
      </c>
      <c r="W300" s="60" t="n">
        <v>5657</v>
      </c>
      <c r="X300" s="60" t="s">
        <v>102</v>
      </c>
      <c r="Y300" s="61" t="n">
        <v>1420</v>
      </c>
    </row>
    <row r="301" customFormat="false" ht="13.5" hidden="false" customHeight="false" outlineLevel="0" collapsed="false">
      <c r="B301" s="59" t="s">
        <v>266</v>
      </c>
      <c r="C301" s="73" t="n">
        <v>5</v>
      </c>
      <c r="D301" s="60" t="n">
        <v>1351580</v>
      </c>
      <c r="E301" s="116" t="n">
        <v>61751</v>
      </c>
      <c r="F301" s="60" t="n">
        <v>1491517</v>
      </c>
      <c r="G301" s="60" t="n">
        <v>772462</v>
      </c>
      <c r="H301" s="60" t="n">
        <v>208157</v>
      </c>
      <c r="I301" s="60" t="n">
        <v>717165</v>
      </c>
      <c r="J301" s="60" t="n">
        <v>498365</v>
      </c>
      <c r="K301" s="60" t="n">
        <v>194453</v>
      </c>
      <c r="L301" s="60" t="n">
        <v>7211</v>
      </c>
      <c r="M301" s="60" t="n">
        <v>211589</v>
      </c>
      <c r="N301" s="60" t="n">
        <v>1890</v>
      </c>
      <c r="O301" s="60" t="n">
        <v>904134</v>
      </c>
      <c r="P301" s="60" t="n">
        <v>596058</v>
      </c>
      <c r="Q301" s="60" t="n">
        <v>308076</v>
      </c>
      <c r="R301" s="116" t="n">
        <v>587383</v>
      </c>
      <c r="S301" s="60" t="n">
        <v>189104</v>
      </c>
      <c r="T301" s="60" t="n">
        <v>180597</v>
      </c>
      <c r="U301" s="116" t="n">
        <v>217680</v>
      </c>
      <c r="V301" s="60" t="n">
        <v>137112</v>
      </c>
      <c r="W301" s="60" t="n">
        <v>45133</v>
      </c>
      <c r="X301" s="60" t="n">
        <v>8250</v>
      </c>
      <c r="Y301" s="61" t="n">
        <v>88147</v>
      </c>
    </row>
    <row r="302" customFormat="false" ht="13.5" hidden="false" customHeight="false" outlineLevel="0" collapsed="false">
      <c r="B302" s="59"/>
      <c r="C302" s="73"/>
      <c r="D302" s="60"/>
      <c r="E302" s="116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116"/>
      <c r="S302" s="60"/>
      <c r="T302" s="60"/>
      <c r="U302" s="116"/>
      <c r="V302" s="60"/>
      <c r="W302" s="60"/>
      <c r="X302" s="60"/>
      <c r="Y302" s="61"/>
    </row>
    <row r="303" customFormat="false" ht="13.5" hidden="false" customHeight="false" outlineLevel="0" collapsed="false">
      <c r="B303" s="59" t="s">
        <v>136</v>
      </c>
      <c r="C303" s="73" t="n">
        <v>194</v>
      </c>
      <c r="D303" s="60" t="n">
        <v>9634924</v>
      </c>
      <c r="E303" s="116" t="n">
        <v>401811</v>
      </c>
      <c r="F303" s="60" t="n">
        <v>12253755</v>
      </c>
      <c r="G303" s="60" t="n">
        <v>5699907</v>
      </c>
      <c r="H303" s="60" t="n">
        <v>923052</v>
      </c>
      <c r="I303" s="60" t="n">
        <v>6538685</v>
      </c>
      <c r="J303" s="60" t="n">
        <v>4161833</v>
      </c>
      <c r="K303" s="60" t="n">
        <v>1678802</v>
      </c>
      <c r="L303" s="60" t="n">
        <v>38433</v>
      </c>
      <c r="M303" s="60" t="n">
        <v>2338419</v>
      </c>
      <c r="N303" s="60" t="n">
        <v>15163</v>
      </c>
      <c r="O303" s="60" t="n">
        <v>8182600</v>
      </c>
      <c r="P303" s="60" t="n">
        <v>5039845</v>
      </c>
      <c r="Q303" s="60" t="n">
        <v>3142755</v>
      </c>
      <c r="R303" s="116" t="n">
        <v>4071155</v>
      </c>
      <c r="S303" s="60" t="n">
        <v>1261718</v>
      </c>
      <c r="T303" s="60" t="n">
        <v>1104045</v>
      </c>
      <c r="U303" s="116" t="n">
        <v>1702550</v>
      </c>
      <c r="V303" s="60" t="n">
        <v>702424</v>
      </c>
      <c r="W303" s="60" t="n">
        <v>417872</v>
      </c>
      <c r="X303" s="60" t="n">
        <v>47957</v>
      </c>
      <c r="Y303" s="61" t="n">
        <v>148696</v>
      </c>
    </row>
    <row r="304" customFormat="false" ht="13.5" hidden="false" customHeight="false" outlineLevel="0" collapsed="false">
      <c r="B304" s="59" t="s">
        <v>260</v>
      </c>
      <c r="C304" s="73" t="n">
        <v>18</v>
      </c>
      <c r="D304" s="60" t="n">
        <v>50579</v>
      </c>
      <c r="E304" s="116" t="n">
        <v>1759</v>
      </c>
      <c r="F304" s="60" t="n">
        <v>46021</v>
      </c>
      <c r="G304" s="60" t="n">
        <v>24830</v>
      </c>
      <c r="H304" s="60" t="n">
        <v>3271</v>
      </c>
      <c r="I304" s="60" t="n">
        <v>21098</v>
      </c>
      <c r="J304" s="60" t="n">
        <v>17438</v>
      </c>
      <c r="K304" s="60" t="n">
        <v>4983</v>
      </c>
      <c r="L304" s="60" t="n">
        <v>51</v>
      </c>
      <c r="M304" s="60" t="n">
        <v>3609</v>
      </c>
      <c r="N304" s="60" t="n">
        <v>93</v>
      </c>
      <c r="O304" s="60" t="n">
        <v>31768</v>
      </c>
      <c r="P304" s="60" t="n">
        <v>18045</v>
      </c>
      <c r="Q304" s="60" t="n">
        <v>13723</v>
      </c>
      <c r="R304" s="116" t="n">
        <v>14253</v>
      </c>
      <c r="S304" s="60" t="n">
        <v>640</v>
      </c>
      <c r="T304" s="60" t="n">
        <v>148</v>
      </c>
      <c r="U304" s="116" t="n">
        <v>13453</v>
      </c>
      <c r="V304" s="60" t="n">
        <v>3089</v>
      </c>
      <c r="W304" s="60" t="n">
        <v>1189</v>
      </c>
      <c r="X304" s="60" t="n">
        <v>33</v>
      </c>
      <c r="Y304" s="61" t="n">
        <v>305</v>
      </c>
    </row>
    <row r="305" customFormat="false" ht="13.5" hidden="false" customHeight="false" outlineLevel="0" collapsed="false">
      <c r="B305" s="59" t="s">
        <v>261</v>
      </c>
      <c r="C305" s="73" t="n">
        <v>29</v>
      </c>
      <c r="D305" s="60" t="n">
        <v>114472</v>
      </c>
      <c r="E305" s="116" t="n">
        <v>6187</v>
      </c>
      <c r="F305" s="60" t="n">
        <v>101476</v>
      </c>
      <c r="G305" s="60" t="n">
        <v>58041</v>
      </c>
      <c r="H305" s="60" t="n">
        <v>10640</v>
      </c>
      <c r="I305" s="60" t="n">
        <v>43223</v>
      </c>
      <c r="J305" s="60" t="n">
        <v>36787</v>
      </c>
      <c r="K305" s="60" t="n">
        <v>12987</v>
      </c>
      <c r="L305" s="60" t="n">
        <v>217</v>
      </c>
      <c r="M305" s="60" t="n">
        <v>6219</v>
      </c>
      <c r="N305" s="60" t="n">
        <v>212</v>
      </c>
      <c r="O305" s="60" t="n">
        <v>64705</v>
      </c>
      <c r="P305" s="60" t="n">
        <v>41047</v>
      </c>
      <c r="Q305" s="60" t="n">
        <v>23658</v>
      </c>
      <c r="R305" s="116" t="n">
        <v>36771</v>
      </c>
      <c r="S305" s="60" t="n">
        <v>2070</v>
      </c>
      <c r="T305" s="60" t="n">
        <v>575</v>
      </c>
      <c r="U305" s="116" t="n">
        <v>33943</v>
      </c>
      <c r="V305" s="60" t="n">
        <v>5428</v>
      </c>
      <c r="W305" s="60" t="n">
        <v>3294</v>
      </c>
      <c r="X305" s="60" t="n">
        <v>148</v>
      </c>
      <c r="Y305" s="61" t="n">
        <v>278</v>
      </c>
    </row>
    <row r="306" customFormat="false" ht="13.5" hidden="false" customHeight="false" outlineLevel="0" collapsed="false">
      <c r="B306" s="59" t="s">
        <v>262</v>
      </c>
      <c r="C306" s="73" t="n">
        <v>47</v>
      </c>
      <c r="D306" s="60" t="n">
        <v>310348</v>
      </c>
      <c r="E306" s="116" t="n">
        <v>12991</v>
      </c>
      <c r="F306" s="60" t="n">
        <v>287652</v>
      </c>
      <c r="G306" s="60" t="n">
        <v>163008</v>
      </c>
      <c r="H306" s="60" t="n">
        <v>29396</v>
      </c>
      <c r="I306" s="60" t="n">
        <v>124620</v>
      </c>
      <c r="J306" s="60" t="n">
        <v>91662</v>
      </c>
      <c r="K306" s="60" t="n">
        <v>33725</v>
      </c>
      <c r="L306" s="60" t="n">
        <v>651</v>
      </c>
      <c r="M306" s="60" t="n">
        <v>32307</v>
      </c>
      <c r="N306" s="60" t="n">
        <v>24</v>
      </c>
      <c r="O306" s="60" t="n">
        <v>176066</v>
      </c>
      <c r="P306" s="60" t="n">
        <v>121676</v>
      </c>
      <c r="Q306" s="60" t="n">
        <v>54390</v>
      </c>
      <c r="R306" s="116" t="n">
        <v>111586</v>
      </c>
      <c r="S306" s="60" t="n">
        <v>11706</v>
      </c>
      <c r="T306" s="60" t="n">
        <v>3590</v>
      </c>
      <c r="U306" s="116" t="n">
        <v>96289</v>
      </c>
      <c r="V306" s="60" t="n">
        <v>21122</v>
      </c>
      <c r="W306" s="60" t="n">
        <v>12226</v>
      </c>
      <c r="X306" s="60" t="n">
        <v>734</v>
      </c>
      <c r="Y306" s="61" t="n">
        <v>2151</v>
      </c>
    </row>
    <row r="307" customFormat="false" ht="13.5" hidden="false" customHeight="false" outlineLevel="0" collapsed="false">
      <c r="B307" s="59" t="s">
        <v>263</v>
      </c>
      <c r="C307" s="73" t="n">
        <v>12</v>
      </c>
      <c r="D307" s="60" t="n">
        <v>92433</v>
      </c>
      <c r="E307" s="116" t="n">
        <v>5624</v>
      </c>
      <c r="F307" s="60" t="n">
        <v>99339</v>
      </c>
      <c r="G307" s="60" t="n">
        <v>51659</v>
      </c>
      <c r="H307" s="60" t="n">
        <v>11314</v>
      </c>
      <c r="I307" s="60" t="n">
        <v>47577</v>
      </c>
      <c r="J307" s="60" t="n">
        <v>41013</v>
      </c>
      <c r="K307" s="60" t="n">
        <v>15985</v>
      </c>
      <c r="L307" s="60" t="n">
        <v>68</v>
      </c>
      <c r="M307" s="60" t="n">
        <v>6496</v>
      </c>
      <c r="N307" s="60" t="n">
        <v>103</v>
      </c>
      <c r="O307" s="60" t="n">
        <v>60870</v>
      </c>
      <c r="P307" s="60" t="n">
        <v>42501</v>
      </c>
      <c r="Q307" s="60" t="n">
        <v>18369</v>
      </c>
      <c r="R307" s="116" t="n">
        <v>38469</v>
      </c>
      <c r="S307" s="60" t="n">
        <v>7367</v>
      </c>
      <c r="T307" s="60" t="n">
        <v>2684</v>
      </c>
      <c r="U307" s="116" t="n">
        <v>28415</v>
      </c>
      <c r="V307" s="60" t="n">
        <v>9289</v>
      </c>
      <c r="W307" s="60" t="n">
        <v>5540</v>
      </c>
      <c r="X307" s="60" t="n">
        <v>575</v>
      </c>
      <c r="Y307" s="61" t="n">
        <v>539</v>
      </c>
    </row>
    <row r="308" customFormat="false" ht="13.5" hidden="false" customHeight="false" outlineLevel="0" collapsed="false">
      <c r="B308" s="59" t="s">
        <v>264</v>
      </c>
      <c r="C308" s="73" t="n">
        <v>48</v>
      </c>
      <c r="D308" s="60" t="n">
        <v>1573180</v>
      </c>
      <c r="E308" s="116" t="n">
        <v>56542</v>
      </c>
      <c r="F308" s="60" t="n">
        <v>1527122</v>
      </c>
      <c r="G308" s="60" t="n">
        <v>810008</v>
      </c>
      <c r="H308" s="60" t="n">
        <v>143371</v>
      </c>
      <c r="I308" s="60" t="n">
        <v>715633</v>
      </c>
      <c r="J308" s="60" t="n">
        <v>581113</v>
      </c>
      <c r="K308" s="60" t="n">
        <v>338109</v>
      </c>
      <c r="L308" s="60" t="n">
        <v>8419</v>
      </c>
      <c r="M308" s="60" t="n">
        <v>126101</v>
      </c>
      <c r="N308" s="60" t="n">
        <v>1481</v>
      </c>
      <c r="O308" s="60" t="n">
        <v>1168720</v>
      </c>
      <c r="P308" s="60" t="n">
        <v>798137</v>
      </c>
      <c r="Q308" s="60" t="n">
        <v>370583</v>
      </c>
      <c r="R308" s="116" t="n">
        <v>358402</v>
      </c>
      <c r="S308" s="60" t="n">
        <v>96152</v>
      </c>
      <c r="T308" s="60" t="n">
        <v>41577</v>
      </c>
      <c r="U308" s="116" t="n">
        <v>218067</v>
      </c>
      <c r="V308" s="60" t="n">
        <v>89559</v>
      </c>
      <c r="W308" s="60" t="n">
        <v>54613</v>
      </c>
      <c r="X308" s="60" t="n">
        <v>3468</v>
      </c>
      <c r="Y308" s="61" t="n">
        <v>15687</v>
      </c>
    </row>
    <row r="309" customFormat="false" ht="13.5" hidden="false" customHeight="false" outlineLevel="0" collapsed="false">
      <c r="B309" s="59" t="s">
        <v>265</v>
      </c>
      <c r="C309" s="73" t="n">
        <v>13</v>
      </c>
      <c r="D309" s="60" t="n">
        <v>603942</v>
      </c>
      <c r="E309" s="116" t="n">
        <v>21222</v>
      </c>
      <c r="F309" s="60" t="n">
        <v>514946</v>
      </c>
      <c r="G309" s="60" t="n">
        <v>311268</v>
      </c>
      <c r="H309" s="60" t="n">
        <v>65333</v>
      </c>
      <c r="I309" s="60" t="n">
        <v>203675</v>
      </c>
      <c r="J309" s="60" t="n">
        <v>169144</v>
      </c>
      <c r="K309" s="60" t="n">
        <v>69278</v>
      </c>
      <c r="L309" s="60" t="n">
        <v>1634</v>
      </c>
      <c r="M309" s="60" t="n">
        <v>32897</v>
      </c>
      <c r="N309" s="60" t="n">
        <v>3</v>
      </c>
      <c r="O309" s="60" t="n">
        <v>328884</v>
      </c>
      <c r="P309" s="60" t="n">
        <v>278493</v>
      </c>
      <c r="Q309" s="60" t="n">
        <v>50391</v>
      </c>
      <c r="R309" s="116" t="n">
        <v>186062</v>
      </c>
      <c r="S309" s="60" t="n">
        <v>96303</v>
      </c>
      <c r="T309" s="60" t="n">
        <v>49658</v>
      </c>
      <c r="U309" s="116" t="n">
        <v>40096</v>
      </c>
      <c r="V309" s="60" t="n">
        <v>24793</v>
      </c>
      <c r="W309" s="60" t="n">
        <v>16182</v>
      </c>
      <c r="X309" s="60" t="n">
        <v>1231</v>
      </c>
      <c r="Y309" s="61" t="n">
        <v>6092</v>
      </c>
    </row>
    <row r="310" customFormat="false" ht="13.5" hidden="false" customHeight="false" outlineLevel="0" collapsed="false">
      <c r="B310" s="59" t="s">
        <v>266</v>
      </c>
      <c r="C310" s="73" t="n">
        <v>27</v>
      </c>
      <c r="D310" s="60" t="n">
        <v>6889970</v>
      </c>
      <c r="E310" s="116" t="n">
        <v>297486</v>
      </c>
      <c r="F310" s="60" t="n">
        <v>9677199</v>
      </c>
      <c r="G310" s="60" t="n">
        <v>4281093</v>
      </c>
      <c r="H310" s="60" t="n">
        <v>659727</v>
      </c>
      <c r="I310" s="60" t="n">
        <v>5382859</v>
      </c>
      <c r="J310" s="60" t="n">
        <v>3224676</v>
      </c>
      <c r="K310" s="60" t="n">
        <v>1203735</v>
      </c>
      <c r="L310" s="60" t="n">
        <v>27393</v>
      </c>
      <c r="M310" s="60" t="n">
        <v>2130790</v>
      </c>
      <c r="N310" s="60" t="n">
        <v>13247</v>
      </c>
      <c r="O310" s="60" t="n">
        <v>6351587</v>
      </c>
      <c r="P310" s="60" t="n">
        <v>3739946</v>
      </c>
      <c r="Q310" s="60" t="n">
        <v>2611641</v>
      </c>
      <c r="R310" s="116" t="n">
        <v>3325612</v>
      </c>
      <c r="S310" s="60" t="n">
        <v>1047480</v>
      </c>
      <c r="T310" s="60" t="n">
        <v>1005813</v>
      </c>
      <c r="U310" s="116" t="n">
        <v>1272287</v>
      </c>
      <c r="V310" s="60" t="n">
        <v>549144</v>
      </c>
      <c r="W310" s="60" t="n">
        <v>324828</v>
      </c>
      <c r="X310" s="60" t="n">
        <v>41768</v>
      </c>
      <c r="Y310" s="61" t="n">
        <v>123644</v>
      </c>
    </row>
    <row r="311" customFormat="false" ht="13.5" hidden="false" customHeight="false" outlineLevel="0" collapsed="false">
      <c r="B311" s="59"/>
      <c r="C311" s="73"/>
      <c r="D311" s="60"/>
      <c r="E311" s="116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116"/>
      <c r="S311" s="60"/>
      <c r="T311" s="60"/>
      <c r="U311" s="116"/>
      <c r="V311" s="60"/>
      <c r="W311" s="60"/>
      <c r="X311" s="60"/>
      <c r="Y311" s="61"/>
    </row>
    <row r="312" customFormat="false" ht="13.5" hidden="false" customHeight="false" outlineLevel="0" collapsed="false">
      <c r="B312" s="59" t="s">
        <v>137</v>
      </c>
      <c r="C312" s="73" t="n">
        <v>18</v>
      </c>
      <c r="D312" s="60" t="n">
        <v>1890517</v>
      </c>
      <c r="E312" s="116" t="n">
        <v>97360</v>
      </c>
      <c r="F312" s="60" t="n">
        <v>2739230</v>
      </c>
      <c r="G312" s="60" t="n">
        <v>1116480</v>
      </c>
      <c r="H312" s="60" t="n">
        <v>318379</v>
      </c>
      <c r="I312" s="60" t="n">
        <v>1621815</v>
      </c>
      <c r="J312" s="60" t="n">
        <v>877860</v>
      </c>
      <c r="K312" s="60" t="n">
        <v>326999</v>
      </c>
      <c r="L312" s="60" t="n">
        <v>4826</v>
      </c>
      <c r="M312" s="60" t="n">
        <v>739129</v>
      </c>
      <c r="N312" s="60" t="n">
        <v>935</v>
      </c>
      <c r="O312" s="60" t="n">
        <v>1690423</v>
      </c>
      <c r="P312" s="60" t="n">
        <v>1031076</v>
      </c>
      <c r="Q312" s="60" t="n">
        <v>659347</v>
      </c>
      <c r="R312" s="116" t="n">
        <v>1048807</v>
      </c>
      <c r="S312" s="60" t="n">
        <v>309914</v>
      </c>
      <c r="T312" s="60" t="n">
        <v>269697</v>
      </c>
      <c r="U312" s="116" t="n">
        <v>448939</v>
      </c>
      <c r="V312" s="60" t="n">
        <v>207629</v>
      </c>
      <c r="W312" s="60" t="n">
        <v>95480</v>
      </c>
      <c r="X312" s="60" t="n">
        <v>10556</v>
      </c>
      <c r="Y312" s="61" t="n">
        <v>26658</v>
      </c>
    </row>
    <row r="313" customFormat="false" ht="13.5" hidden="false" customHeight="false" outlineLevel="0" collapsed="false">
      <c r="B313" s="59" t="s">
        <v>260</v>
      </c>
      <c r="C313" s="73" t="n">
        <v>1</v>
      </c>
      <c r="D313" s="60" t="s">
        <v>102</v>
      </c>
      <c r="E313" s="116" t="s">
        <v>102</v>
      </c>
      <c r="F313" s="60" t="s">
        <v>102</v>
      </c>
      <c r="G313" s="60" t="s">
        <v>102</v>
      </c>
      <c r="H313" s="60" t="s">
        <v>102</v>
      </c>
      <c r="I313" s="60" t="s">
        <v>102</v>
      </c>
      <c r="J313" s="60" t="s">
        <v>102</v>
      </c>
      <c r="K313" s="60" t="s">
        <v>102</v>
      </c>
      <c r="L313" s="60" t="s">
        <v>102</v>
      </c>
      <c r="M313" s="60" t="s">
        <v>102</v>
      </c>
      <c r="N313" s="60" t="s">
        <v>102</v>
      </c>
      <c r="O313" s="60" t="s">
        <v>102</v>
      </c>
      <c r="P313" s="60" t="s">
        <v>102</v>
      </c>
      <c r="Q313" s="60" t="s">
        <v>102</v>
      </c>
      <c r="R313" s="116" t="s">
        <v>102</v>
      </c>
      <c r="S313" s="60" t="s">
        <v>102</v>
      </c>
      <c r="T313" s="60" t="s">
        <v>102</v>
      </c>
      <c r="U313" s="116" t="s">
        <v>102</v>
      </c>
      <c r="V313" s="60" t="s">
        <v>102</v>
      </c>
      <c r="W313" s="60" t="s">
        <v>102</v>
      </c>
      <c r="X313" s="60" t="s">
        <v>102</v>
      </c>
      <c r="Y313" s="61" t="s">
        <v>102</v>
      </c>
    </row>
    <row r="314" customFormat="false" ht="13.5" hidden="false" customHeight="false" outlineLevel="0" collapsed="false">
      <c r="B314" s="59" t="s">
        <v>261</v>
      </c>
      <c r="C314" s="73" t="n">
        <v>1</v>
      </c>
      <c r="D314" s="60" t="s">
        <v>102</v>
      </c>
      <c r="E314" s="116" t="s">
        <v>102</v>
      </c>
      <c r="F314" s="60" t="s">
        <v>102</v>
      </c>
      <c r="G314" s="60" t="s">
        <v>102</v>
      </c>
      <c r="H314" s="60" t="s">
        <v>102</v>
      </c>
      <c r="I314" s="60" t="s">
        <v>102</v>
      </c>
      <c r="J314" s="60" t="s">
        <v>102</v>
      </c>
      <c r="K314" s="60" t="s">
        <v>102</v>
      </c>
      <c r="L314" s="60" t="s">
        <v>102</v>
      </c>
      <c r="M314" s="60" t="s">
        <v>102</v>
      </c>
      <c r="N314" s="60" t="s">
        <v>102</v>
      </c>
      <c r="O314" s="60" t="s">
        <v>102</v>
      </c>
      <c r="P314" s="60" t="s">
        <v>102</v>
      </c>
      <c r="Q314" s="60" t="s">
        <v>102</v>
      </c>
      <c r="R314" s="116" t="s">
        <v>102</v>
      </c>
      <c r="S314" s="60" t="s">
        <v>102</v>
      </c>
      <c r="T314" s="60" t="s">
        <v>102</v>
      </c>
      <c r="U314" s="116" t="s">
        <v>102</v>
      </c>
      <c r="V314" s="60" t="s">
        <v>102</v>
      </c>
      <c r="W314" s="60" t="s">
        <v>102</v>
      </c>
      <c r="X314" s="60" t="s">
        <v>102</v>
      </c>
      <c r="Y314" s="61" t="s">
        <v>102</v>
      </c>
    </row>
    <row r="315" customFormat="false" ht="13.5" hidden="false" customHeight="false" outlineLevel="0" collapsed="false">
      <c r="B315" s="59" t="s">
        <v>262</v>
      </c>
      <c r="C315" s="73" t="n">
        <v>4</v>
      </c>
      <c r="D315" s="60" t="n">
        <v>12071</v>
      </c>
      <c r="E315" s="116" t="n">
        <v>161</v>
      </c>
      <c r="F315" s="60" t="n">
        <v>11764</v>
      </c>
      <c r="G315" s="60" t="n">
        <v>6900</v>
      </c>
      <c r="H315" s="60" t="n">
        <v>2052</v>
      </c>
      <c r="I315" s="60" t="n">
        <v>4862</v>
      </c>
      <c r="J315" s="60" t="n">
        <v>4600</v>
      </c>
      <c r="K315" s="60" t="n">
        <v>1716</v>
      </c>
      <c r="L315" s="60" t="n">
        <v>4</v>
      </c>
      <c r="M315" s="60" t="n">
        <v>258</v>
      </c>
      <c r="N315" s="60" t="n">
        <v>2</v>
      </c>
      <c r="O315" s="60" t="n">
        <v>6859</v>
      </c>
      <c r="P315" s="60" t="n">
        <v>4674</v>
      </c>
      <c r="Q315" s="60" t="n">
        <v>2185</v>
      </c>
      <c r="R315" s="116" t="n">
        <v>4905</v>
      </c>
      <c r="S315" s="60" t="n">
        <v>1222</v>
      </c>
      <c r="T315" s="60" t="n">
        <v>147</v>
      </c>
      <c r="U315" s="116" t="n">
        <v>3536</v>
      </c>
      <c r="V315" s="60" t="n">
        <v>808</v>
      </c>
      <c r="W315" s="60" t="n">
        <v>672</v>
      </c>
      <c r="X315" s="60" t="s">
        <v>102</v>
      </c>
      <c r="Y315" s="61" t="n">
        <v>11</v>
      </c>
    </row>
    <row r="316" customFormat="false" ht="13.5" hidden="false" customHeight="false" outlineLevel="0" collapsed="false">
      <c r="B316" s="59" t="s">
        <v>263</v>
      </c>
      <c r="C316" s="73" t="n">
        <v>2</v>
      </c>
      <c r="D316" s="60" t="s">
        <v>102</v>
      </c>
      <c r="E316" s="116" t="s">
        <v>102</v>
      </c>
      <c r="F316" s="60" t="s">
        <v>102</v>
      </c>
      <c r="G316" s="60" t="s">
        <v>102</v>
      </c>
      <c r="H316" s="60" t="s">
        <v>102</v>
      </c>
      <c r="I316" s="60" t="s">
        <v>102</v>
      </c>
      <c r="J316" s="60" t="s">
        <v>102</v>
      </c>
      <c r="K316" s="60" t="s">
        <v>102</v>
      </c>
      <c r="L316" s="60" t="s">
        <v>102</v>
      </c>
      <c r="M316" s="60" t="s">
        <v>102</v>
      </c>
      <c r="N316" s="60" t="s">
        <v>102</v>
      </c>
      <c r="O316" s="60" t="s">
        <v>102</v>
      </c>
      <c r="P316" s="60" t="s">
        <v>102</v>
      </c>
      <c r="Q316" s="60" t="s">
        <v>102</v>
      </c>
      <c r="R316" s="116" t="s">
        <v>102</v>
      </c>
      <c r="S316" s="60" t="s">
        <v>102</v>
      </c>
      <c r="T316" s="60" t="s">
        <v>102</v>
      </c>
      <c r="U316" s="116" t="s">
        <v>102</v>
      </c>
      <c r="V316" s="60" t="s">
        <v>102</v>
      </c>
      <c r="W316" s="60" t="s">
        <v>102</v>
      </c>
      <c r="X316" s="60" t="s">
        <v>102</v>
      </c>
      <c r="Y316" s="61" t="s">
        <v>102</v>
      </c>
    </row>
    <row r="317" customFormat="false" ht="13.5" hidden="false" customHeight="false" outlineLevel="0" collapsed="false">
      <c r="B317" s="59" t="s">
        <v>264</v>
      </c>
      <c r="C317" s="73" t="n">
        <v>3</v>
      </c>
      <c r="D317" s="60" t="n">
        <v>30294</v>
      </c>
      <c r="E317" s="116" t="n">
        <v>312</v>
      </c>
      <c r="F317" s="60" t="n">
        <v>22343</v>
      </c>
      <c r="G317" s="60" t="n">
        <v>8682</v>
      </c>
      <c r="H317" s="60" t="n">
        <v>1639</v>
      </c>
      <c r="I317" s="60" t="n">
        <v>13115</v>
      </c>
      <c r="J317" s="60" t="n">
        <v>12526</v>
      </c>
      <c r="K317" s="60" t="n">
        <v>7092</v>
      </c>
      <c r="L317" s="60" t="n">
        <v>5</v>
      </c>
      <c r="M317" s="60" t="n">
        <v>584</v>
      </c>
      <c r="N317" s="60" t="n">
        <v>546</v>
      </c>
      <c r="O317" s="60" t="n">
        <v>19595</v>
      </c>
      <c r="P317" s="60" t="n">
        <v>16374</v>
      </c>
      <c r="Q317" s="60" t="n">
        <v>3221</v>
      </c>
      <c r="R317" s="116" t="n">
        <v>2748</v>
      </c>
      <c r="S317" s="60" t="n">
        <v>5200</v>
      </c>
      <c r="T317" s="84" t="s">
        <v>267</v>
      </c>
      <c r="U317" s="116" t="n">
        <v>-2452</v>
      </c>
      <c r="V317" s="60" t="n">
        <v>1929</v>
      </c>
      <c r="W317" s="60" t="n">
        <v>1799</v>
      </c>
      <c r="X317" s="60" t="s">
        <v>102</v>
      </c>
      <c r="Y317" s="61" t="n">
        <v>259</v>
      </c>
    </row>
    <row r="318" customFormat="false" ht="13.5" hidden="false" customHeight="false" outlineLevel="0" collapsed="false">
      <c r="B318" s="59" t="s">
        <v>265</v>
      </c>
      <c r="C318" s="73" t="n">
        <v>2</v>
      </c>
      <c r="D318" s="60" t="s">
        <v>102</v>
      </c>
      <c r="E318" s="116" t="s">
        <v>102</v>
      </c>
      <c r="F318" s="60" t="s">
        <v>102</v>
      </c>
      <c r="G318" s="60" t="s">
        <v>102</v>
      </c>
      <c r="H318" s="60" t="s">
        <v>102</v>
      </c>
      <c r="I318" s="60" t="s">
        <v>102</v>
      </c>
      <c r="J318" s="60" t="s">
        <v>102</v>
      </c>
      <c r="K318" s="60" t="s">
        <v>102</v>
      </c>
      <c r="L318" s="60" t="s">
        <v>102</v>
      </c>
      <c r="M318" s="60" t="s">
        <v>102</v>
      </c>
      <c r="N318" s="60" t="s">
        <v>102</v>
      </c>
      <c r="O318" s="60" t="s">
        <v>102</v>
      </c>
      <c r="P318" s="60" t="s">
        <v>102</v>
      </c>
      <c r="Q318" s="60" t="s">
        <v>102</v>
      </c>
      <c r="R318" s="116" t="s">
        <v>102</v>
      </c>
      <c r="S318" s="60" t="s">
        <v>102</v>
      </c>
      <c r="T318" s="60" t="s">
        <v>102</v>
      </c>
      <c r="U318" s="116" t="s">
        <v>102</v>
      </c>
      <c r="V318" s="60" t="s">
        <v>102</v>
      </c>
      <c r="W318" s="60" t="s">
        <v>102</v>
      </c>
      <c r="X318" s="60" t="s">
        <v>102</v>
      </c>
      <c r="Y318" s="61" t="s">
        <v>102</v>
      </c>
    </row>
    <row r="319" customFormat="false" ht="13.5" hidden="false" customHeight="false" outlineLevel="0" collapsed="false">
      <c r="B319" s="59" t="s">
        <v>266</v>
      </c>
      <c r="C319" s="73" t="n">
        <v>5</v>
      </c>
      <c r="D319" s="60" t="n">
        <v>1698761</v>
      </c>
      <c r="E319" s="116" t="n">
        <v>94297</v>
      </c>
      <c r="F319" s="60" t="n">
        <v>2475818</v>
      </c>
      <c r="G319" s="60" t="n">
        <v>994421</v>
      </c>
      <c r="H319" s="60" t="n">
        <v>279484</v>
      </c>
      <c r="I319" s="60" t="n">
        <v>1481395</v>
      </c>
      <c r="J319" s="60" t="n">
        <v>753162</v>
      </c>
      <c r="K319" s="60" t="n">
        <v>281037</v>
      </c>
      <c r="L319" s="60" t="n">
        <v>4780</v>
      </c>
      <c r="M319" s="60" t="n">
        <v>723453</v>
      </c>
      <c r="N319" s="60" t="n">
        <v>2</v>
      </c>
      <c r="O319" s="60" t="n">
        <v>1471903</v>
      </c>
      <c r="P319" s="60" t="n">
        <v>833284</v>
      </c>
      <c r="Q319" s="60" t="n">
        <v>638619</v>
      </c>
      <c r="R319" s="116" t="n">
        <v>1003915</v>
      </c>
      <c r="S319" s="60" t="n">
        <v>286789</v>
      </c>
      <c r="T319" s="60" t="n">
        <v>256184</v>
      </c>
      <c r="U319" s="116" t="n">
        <v>440686</v>
      </c>
      <c r="V319" s="60" t="n">
        <v>128347</v>
      </c>
      <c r="W319" s="60" t="n">
        <v>69153</v>
      </c>
      <c r="X319" s="60" t="n">
        <v>10353</v>
      </c>
      <c r="Y319" s="61" t="n">
        <v>25414</v>
      </c>
    </row>
    <row r="320" customFormat="false" ht="13.5" hidden="false" customHeight="false" outlineLevel="0" collapsed="false">
      <c r="B320" s="59"/>
      <c r="C320" s="73"/>
      <c r="D320" s="60"/>
      <c r="E320" s="116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116"/>
      <c r="S320" s="60"/>
      <c r="T320" s="60"/>
      <c r="U320" s="116"/>
      <c r="V320" s="60"/>
      <c r="W320" s="60"/>
      <c r="X320" s="60"/>
      <c r="Y320" s="61"/>
    </row>
    <row r="321" customFormat="false" ht="13.5" hidden="false" customHeight="false" outlineLevel="0" collapsed="false">
      <c r="B321" s="59" t="s">
        <v>138</v>
      </c>
      <c r="C321" s="73" t="n">
        <v>142</v>
      </c>
      <c r="D321" s="60" t="n">
        <v>2911610</v>
      </c>
      <c r="E321" s="116" t="n">
        <v>153212</v>
      </c>
      <c r="F321" s="60" t="n">
        <v>3068010</v>
      </c>
      <c r="G321" s="60" t="n">
        <v>1536047</v>
      </c>
      <c r="H321" s="60" t="n">
        <v>227196</v>
      </c>
      <c r="I321" s="60" t="n">
        <v>1530788</v>
      </c>
      <c r="J321" s="60" t="n">
        <v>945214</v>
      </c>
      <c r="K321" s="60" t="n">
        <v>293289</v>
      </c>
      <c r="L321" s="60" t="n">
        <v>6363</v>
      </c>
      <c r="M321" s="60" t="n">
        <v>579211</v>
      </c>
      <c r="N321" s="60" t="n">
        <v>1175</v>
      </c>
      <c r="O321" s="60" t="n">
        <v>1645437</v>
      </c>
      <c r="P321" s="60" t="n">
        <v>1098249</v>
      </c>
      <c r="Q321" s="60" t="n">
        <v>547188</v>
      </c>
      <c r="R321" s="116" t="n">
        <v>1422573</v>
      </c>
      <c r="S321" s="60" t="n">
        <v>317457</v>
      </c>
      <c r="T321" s="60" t="n">
        <v>357041</v>
      </c>
      <c r="U321" s="116" t="n">
        <v>741258</v>
      </c>
      <c r="V321" s="60" t="n">
        <v>134747</v>
      </c>
      <c r="W321" s="60" t="n">
        <v>63571</v>
      </c>
      <c r="X321" s="60" t="n">
        <v>12042</v>
      </c>
      <c r="Y321" s="61" t="n">
        <v>42237</v>
      </c>
    </row>
    <row r="322" customFormat="false" ht="13.5" hidden="false" customHeight="false" outlineLevel="0" collapsed="false">
      <c r="B322" s="59" t="s">
        <v>260</v>
      </c>
      <c r="C322" s="73" t="n">
        <v>21</v>
      </c>
      <c r="D322" s="60" t="s">
        <v>102</v>
      </c>
      <c r="E322" s="116" t="s">
        <v>102</v>
      </c>
      <c r="F322" s="60" t="s">
        <v>102</v>
      </c>
      <c r="G322" s="60" t="s">
        <v>102</v>
      </c>
      <c r="H322" s="60" t="s">
        <v>102</v>
      </c>
      <c r="I322" s="60" t="s">
        <v>102</v>
      </c>
      <c r="J322" s="60" t="s">
        <v>102</v>
      </c>
      <c r="K322" s="60" t="s">
        <v>102</v>
      </c>
      <c r="L322" s="60" t="s">
        <v>102</v>
      </c>
      <c r="M322" s="60" t="s">
        <v>102</v>
      </c>
      <c r="N322" s="60" t="s">
        <v>102</v>
      </c>
      <c r="O322" s="60" t="s">
        <v>102</v>
      </c>
      <c r="P322" s="60" t="s">
        <v>102</v>
      </c>
      <c r="Q322" s="60" t="s">
        <v>102</v>
      </c>
      <c r="R322" s="116" t="s">
        <v>102</v>
      </c>
      <c r="S322" s="60" t="s">
        <v>102</v>
      </c>
      <c r="T322" s="60" t="s">
        <v>102</v>
      </c>
      <c r="U322" s="116" t="s">
        <v>102</v>
      </c>
      <c r="V322" s="60" t="s">
        <v>102</v>
      </c>
      <c r="W322" s="60" t="s">
        <v>102</v>
      </c>
      <c r="X322" s="60" t="s">
        <v>102</v>
      </c>
      <c r="Y322" s="61" t="s">
        <v>102</v>
      </c>
    </row>
    <row r="323" customFormat="false" ht="13.5" hidden="false" customHeight="false" outlineLevel="0" collapsed="false">
      <c r="B323" s="59" t="s">
        <v>261</v>
      </c>
      <c r="C323" s="73" t="n">
        <v>41</v>
      </c>
      <c r="D323" s="60" t="s">
        <v>102</v>
      </c>
      <c r="E323" s="116" t="s">
        <v>102</v>
      </c>
      <c r="F323" s="60" t="s">
        <v>102</v>
      </c>
      <c r="G323" s="60" t="s">
        <v>102</v>
      </c>
      <c r="H323" s="60" t="s">
        <v>102</v>
      </c>
      <c r="I323" s="60" t="s">
        <v>102</v>
      </c>
      <c r="J323" s="60" t="s">
        <v>102</v>
      </c>
      <c r="K323" s="60" t="s">
        <v>102</v>
      </c>
      <c r="L323" s="60" t="s">
        <v>102</v>
      </c>
      <c r="M323" s="60" t="s">
        <v>102</v>
      </c>
      <c r="N323" s="60" t="s">
        <v>102</v>
      </c>
      <c r="O323" s="60" t="s">
        <v>102</v>
      </c>
      <c r="P323" s="60" t="s">
        <v>102</v>
      </c>
      <c r="Q323" s="60" t="s">
        <v>102</v>
      </c>
      <c r="R323" s="116" t="s">
        <v>102</v>
      </c>
      <c r="S323" s="60" t="s">
        <v>102</v>
      </c>
      <c r="T323" s="60" t="s">
        <v>102</v>
      </c>
      <c r="U323" s="116" t="s">
        <v>102</v>
      </c>
      <c r="V323" s="60" t="s">
        <v>102</v>
      </c>
      <c r="W323" s="60" t="s">
        <v>102</v>
      </c>
      <c r="X323" s="60" t="s">
        <v>102</v>
      </c>
      <c r="Y323" s="61" t="s">
        <v>102</v>
      </c>
    </row>
    <row r="324" customFormat="false" ht="13.5" hidden="false" customHeight="false" outlineLevel="0" collapsed="false">
      <c r="B324" s="59" t="s">
        <v>262</v>
      </c>
      <c r="C324" s="73" t="n">
        <v>45</v>
      </c>
      <c r="D324" s="60" t="n">
        <v>346550</v>
      </c>
      <c r="E324" s="116" t="n">
        <v>17847</v>
      </c>
      <c r="F324" s="60" t="n">
        <v>314921</v>
      </c>
      <c r="G324" s="60" t="n">
        <v>192643</v>
      </c>
      <c r="H324" s="60" t="n">
        <v>22870</v>
      </c>
      <c r="I324" s="60" t="n">
        <v>121848</v>
      </c>
      <c r="J324" s="60" t="n">
        <v>94591</v>
      </c>
      <c r="K324" s="60" t="n">
        <v>21958</v>
      </c>
      <c r="L324" s="60" t="n">
        <v>2500</v>
      </c>
      <c r="M324" s="60" t="n">
        <v>24757</v>
      </c>
      <c r="N324" s="60" t="n">
        <v>430</v>
      </c>
      <c r="O324" s="60" t="n">
        <v>178332</v>
      </c>
      <c r="P324" s="60" t="n">
        <v>122776</v>
      </c>
      <c r="Q324" s="60" t="n">
        <v>55556</v>
      </c>
      <c r="R324" s="116" t="n">
        <v>136589</v>
      </c>
      <c r="S324" s="60" t="n">
        <v>8311</v>
      </c>
      <c r="T324" s="60" t="n">
        <v>11753</v>
      </c>
      <c r="U324" s="116" t="n">
        <v>115834</v>
      </c>
      <c r="V324" s="60" t="n">
        <v>16143</v>
      </c>
      <c r="W324" s="60" t="n">
        <v>4805</v>
      </c>
      <c r="X324" s="60" t="s">
        <v>102</v>
      </c>
      <c r="Y324" s="61" t="n">
        <v>1179</v>
      </c>
    </row>
    <row r="325" customFormat="false" ht="13.5" hidden="false" customHeight="false" outlineLevel="0" collapsed="false">
      <c r="B325" s="59" t="s">
        <v>263</v>
      </c>
      <c r="C325" s="73" t="n">
        <v>5</v>
      </c>
      <c r="D325" s="60" t="s">
        <v>102</v>
      </c>
      <c r="E325" s="116" t="s">
        <v>102</v>
      </c>
      <c r="F325" s="60" t="s">
        <v>102</v>
      </c>
      <c r="G325" s="60" t="s">
        <v>102</v>
      </c>
      <c r="H325" s="60" t="s">
        <v>102</v>
      </c>
      <c r="I325" s="60" t="s">
        <v>102</v>
      </c>
      <c r="J325" s="60" t="s">
        <v>102</v>
      </c>
      <c r="K325" s="60" t="s">
        <v>102</v>
      </c>
      <c r="L325" s="60" t="s">
        <v>102</v>
      </c>
      <c r="M325" s="60" t="s">
        <v>102</v>
      </c>
      <c r="N325" s="60" t="s">
        <v>102</v>
      </c>
      <c r="O325" s="60" t="s">
        <v>102</v>
      </c>
      <c r="P325" s="60" t="s">
        <v>102</v>
      </c>
      <c r="Q325" s="60" t="s">
        <v>102</v>
      </c>
      <c r="R325" s="116" t="s">
        <v>102</v>
      </c>
      <c r="S325" s="60" t="s">
        <v>102</v>
      </c>
      <c r="T325" s="60" t="s">
        <v>102</v>
      </c>
      <c r="U325" s="116" t="s">
        <v>102</v>
      </c>
      <c r="V325" s="60" t="s">
        <v>102</v>
      </c>
      <c r="W325" s="60" t="s">
        <v>102</v>
      </c>
      <c r="X325" s="60" t="s">
        <v>102</v>
      </c>
      <c r="Y325" s="61" t="s">
        <v>102</v>
      </c>
    </row>
    <row r="326" customFormat="false" ht="13.5" hidden="false" customHeight="false" outlineLevel="0" collapsed="false">
      <c r="B326" s="59" t="s">
        <v>264</v>
      </c>
      <c r="C326" s="73" t="n">
        <v>19</v>
      </c>
      <c r="D326" s="60" t="n">
        <v>407706</v>
      </c>
      <c r="E326" s="116" t="n">
        <v>15460</v>
      </c>
      <c r="F326" s="60" t="n">
        <v>457800</v>
      </c>
      <c r="G326" s="60" t="n">
        <v>254435</v>
      </c>
      <c r="H326" s="60" t="n">
        <v>31016</v>
      </c>
      <c r="I326" s="60" t="n">
        <v>203314</v>
      </c>
      <c r="J326" s="60" t="n">
        <v>153260</v>
      </c>
      <c r="K326" s="60" t="n">
        <v>30542</v>
      </c>
      <c r="L326" s="60" t="n">
        <v>788</v>
      </c>
      <c r="M326" s="60" t="n">
        <v>49266</v>
      </c>
      <c r="N326" s="60" t="n">
        <v>51</v>
      </c>
      <c r="O326" s="60" t="n">
        <v>292869</v>
      </c>
      <c r="P326" s="60" t="n">
        <v>198232</v>
      </c>
      <c r="Q326" s="60" t="n">
        <v>94637</v>
      </c>
      <c r="R326" s="116" t="n">
        <v>164931</v>
      </c>
      <c r="S326" s="60" t="n">
        <v>45378</v>
      </c>
      <c r="T326" s="60" t="n">
        <v>35764</v>
      </c>
      <c r="U326" s="116" t="n">
        <v>83782</v>
      </c>
      <c r="V326" s="60" t="n">
        <v>18250</v>
      </c>
      <c r="W326" s="60" t="n">
        <v>6758</v>
      </c>
      <c r="X326" s="60" t="s">
        <v>102</v>
      </c>
      <c r="Y326" s="61" t="n">
        <v>6518</v>
      </c>
    </row>
    <row r="327" customFormat="false" ht="13.5" hidden="false" customHeight="false" outlineLevel="0" collapsed="false">
      <c r="B327" s="59" t="s">
        <v>265</v>
      </c>
      <c r="C327" s="73" t="n">
        <v>1</v>
      </c>
      <c r="D327" s="60" t="s">
        <v>102</v>
      </c>
      <c r="E327" s="116" t="s">
        <v>102</v>
      </c>
      <c r="F327" s="60" t="s">
        <v>102</v>
      </c>
      <c r="G327" s="60" t="s">
        <v>102</v>
      </c>
      <c r="H327" s="60" t="s">
        <v>102</v>
      </c>
      <c r="I327" s="60" t="s">
        <v>102</v>
      </c>
      <c r="J327" s="60" t="s">
        <v>102</v>
      </c>
      <c r="K327" s="60" t="s">
        <v>102</v>
      </c>
      <c r="L327" s="60" t="s">
        <v>102</v>
      </c>
      <c r="M327" s="60" t="s">
        <v>102</v>
      </c>
      <c r="N327" s="60" t="s">
        <v>102</v>
      </c>
      <c r="O327" s="60" t="s">
        <v>102</v>
      </c>
      <c r="P327" s="60" t="s">
        <v>102</v>
      </c>
      <c r="Q327" s="60" t="s">
        <v>102</v>
      </c>
      <c r="R327" s="116" t="s">
        <v>102</v>
      </c>
      <c r="S327" s="60" t="s">
        <v>102</v>
      </c>
      <c r="T327" s="60" t="s">
        <v>102</v>
      </c>
      <c r="U327" s="116" t="s">
        <v>102</v>
      </c>
      <c r="V327" s="60" t="s">
        <v>102</v>
      </c>
      <c r="W327" s="60" t="s">
        <v>102</v>
      </c>
      <c r="X327" s="60" t="s">
        <v>102</v>
      </c>
      <c r="Y327" s="61" t="s">
        <v>102</v>
      </c>
    </row>
    <row r="328" customFormat="false" ht="13.5" hidden="false" customHeight="false" outlineLevel="0" collapsed="false">
      <c r="B328" s="59" t="s">
        <v>266</v>
      </c>
      <c r="C328" s="73" t="n">
        <v>10</v>
      </c>
      <c r="D328" s="60" t="n">
        <v>1855277</v>
      </c>
      <c r="E328" s="116" t="n">
        <v>108579</v>
      </c>
      <c r="F328" s="60" t="n">
        <v>2000616</v>
      </c>
      <c r="G328" s="60" t="n">
        <v>917001</v>
      </c>
      <c r="H328" s="60" t="n">
        <v>151684</v>
      </c>
      <c r="I328" s="60" t="n">
        <v>1083171</v>
      </c>
      <c r="J328" s="60" t="n">
        <v>601803</v>
      </c>
      <c r="K328" s="60" t="n">
        <v>221927</v>
      </c>
      <c r="L328" s="60" t="n">
        <v>2138</v>
      </c>
      <c r="M328" s="60" t="n">
        <v>479230</v>
      </c>
      <c r="N328" s="60" t="n">
        <v>444</v>
      </c>
      <c r="O328" s="60" t="n">
        <v>982641</v>
      </c>
      <c r="P328" s="60" t="n">
        <v>652590</v>
      </c>
      <c r="Q328" s="60" t="n">
        <v>330051</v>
      </c>
      <c r="R328" s="116" t="n">
        <v>1017975</v>
      </c>
      <c r="S328" s="60" t="n">
        <v>250586</v>
      </c>
      <c r="T328" s="60" t="n">
        <v>300519</v>
      </c>
      <c r="U328" s="116" t="n">
        <v>462206</v>
      </c>
      <c r="V328" s="60" t="n">
        <v>84867</v>
      </c>
      <c r="W328" s="60" t="n">
        <v>45087</v>
      </c>
      <c r="X328" s="60" t="n">
        <v>8798</v>
      </c>
      <c r="Y328" s="61" t="n">
        <v>31048</v>
      </c>
    </row>
    <row r="329" customFormat="false" ht="13.5" hidden="false" customHeight="false" outlineLevel="0" collapsed="false">
      <c r="B329" s="59"/>
      <c r="C329" s="73"/>
      <c r="D329" s="60"/>
      <c r="E329" s="116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116"/>
      <c r="S329" s="60"/>
      <c r="T329" s="60"/>
      <c r="U329" s="116"/>
      <c r="V329" s="60"/>
      <c r="W329" s="60"/>
      <c r="X329" s="60"/>
      <c r="Y329" s="61"/>
    </row>
    <row r="330" customFormat="false" ht="13.5" hidden="false" customHeight="false" outlineLevel="0" collapsed="false">
      <c r="B330" s="59" t="s">
        <v>139</v>
      </c>
      <c r="C330" s="73" t="n">
        <v>208</v>
      </c>
      <c r="D330" s="60" t="n">
        <v>6573883</v>
      </c>
      <c r="E330" s="116" t="n">
        <v>879956</v>
      </c>
      <c r="F330" s="60" t="n">
        <v>9592411</v>
      </c>
      <c r="G330" s="60" t="n">
        <v>6087213</v>
      </c>
      <c r="H330" s="60" t="n">
        <v>667364</v>
      </c>
      <c r="I330" s="60" t="n">
        <v>3492911</v>
      </c>
      <c r="J330" s="60" t="n">
        <v>2038557</v>
      </c>
      <c r="K330" s="60" t="n">
        <v>330775</v>
      </c>
      <c r="L330" s="60" t="n">
        <v>77208</v>
      </c>
      <c r="M330" s="60" t="n">
        <v>1377146</v>
      </c>
      <c r="N330" s="60" t="n">
        <v>12287</v>
      </c>
      <c r="O330" s="60" t="n">
        <v>3978124</v>
      </c>
      <c r="P330" s="60" t="n">
        <v>2538000</v>
      </c>
      <c r="Q330" s="60" t="n">
        <v>1440124</v>
      </c>
      <c r="R330" s="116" t="n">
        <v>5614287</v>
      </c>
      <c r="S330" s="60" t="n">
        <v>806797</v>
      </c>
      <c r="T330" s="60" t="n">
        <v>892737</v>
      </c>
      <c r="U330" s="116" t="n">
        <v>3913039</v>
      </c>
      <c r="V330" s="60" t="n">
        <v>328572</v>
      </c>
      <c r="W330" s="60" t="n">
        <v>87149</v>
      </c>
      <c r="X330" s="60" t="n">
        <v>68052</v>
      </c>
      <c r="Y330" s="61" t="n">
        <v>61527</v>
      </c>
    </row>
    <row r="331" customFormat="false" ht="13.5" hidden="false" customHeight="false" outlineLevel="0" collapsed="false">
      <c r="B331" s="59" t="s">
        <v>260</v>
      </c>
      <c r="C331" s="73" t="n">
        <v>30</v>
      </c>
      <c r="D331" s="60" t="n">
        <v>80332</v>
      </c>
      <c r="E331" s="116" t="n">
        <v>5129</v>
      </c>
      <c r="F331" s="60" t="n">
        <v>88426</v>
      </c>
      <c r="G331" s="60" t="n">
        <v>55781</v>
      </c>
      <c r="H331" s="60" t="n">
        <v>7022</v>
      </c>
      <c r="I331" s="60" t="n">
        <v>32480</v>
      </c>
      <c r="J331" s="60" t="n">
        <v>26324</v>
      </c>
      <c r="K331" s="60" t="n">
        <v>4435</v>
      </c>
      <c r="L331" s="60" t="n">
        <v>514</v>
      </c>
      <c r="M331" s="60" t="n">
        <v>5642</v>
      </c>
      <c r="N331" s="60" t="n">
        <v>165</v>
      </c>
      <c r="O331" s="60" t="n">
        <v>43226</v>
      </c>
      <c r="P331" s="60" t="n">
        <v>26895</v>
      </c>
      <c r="Q331" s="60" t="n">
        <v>16331</v>
      </c>
      <c r="R331" s="116" t="n">
        <v>45200</v>
      </c>
      <c r="S331" s="60" t="n">
        <v>1146</v>
      </c>
      <c r="T331" s="60" t="n">
        <v>498</v>
      </c>
      <c r="U331" s="116" t="n">
        <v>43555</v>
      </c>
      <c r="V331" s="60" t="n">
        <v>3823</v>
      </c>
      <c r="W331" s="60" t="n">
        <v>1678</v>
      </c>
      <c r="X331" s="60" t="n">
        <v>86</v>
      </c>
      <c r="Y331" s="61" t="n">
        <v>567</v>
      </c>
    </row>
    <row r="332" customFormat="false" ht="13.5" hidden="false" customHeight="false" outlineLevel="0" collapsed="false">
      <c r="B332" s="59" t="s">
        <v>261</v>
      </c>
      <c r="C332" s="73" t="n">
        <v>43</v>
      </c>
      <c r="D332" s="60" t="n">
        <v>253413</v>
      </c>
      <c r="E332" s="116" t="n">
        <v>16682</v>
      </c>
      <c r="F332" s="60" t="n">
        <v>328405</v>
      </c>
      <c r="G332" s="60" t="n">
        <v>202157</v>
      </c>
      <c r="H332" s="60" t="n">
        <v>33208</v>
      </c>
      <c r="I332" s="60" t="n">
        <v>125788</v>
      </c>
      <c r="J332" s="60" t="n">
        <v>106307</v>
      </c>
      <c r="K332" s="60" t="n">
        <v>22387</v>
      </c>
      <c r="L332" s="60" t="n">
        <v>2051</v>
      </c>
      <c r="M332" s="60" t="n">
        <v>17430</v>
      </c>
      <c r="N332" s="60" t="n">
        <v>460</v>
      </c>
      <c r="O332" s="60" t="n">
        <v>172446</v>
      </c>
      <c r="P332" s="60" t="n">
        <v>104351</v>
      </c>
      <c r="Q332" s="60" t="n">
        <v>68095</v>
      </c>
      <c r="R332" s="116" t="n">
        <v>155959</v>
      </c>
      <c r="S332" s="60" t="n">
        <v>3263</v>
      </c>
      <c r="T332" s="60" t="n">
        <v>4661</v>
      </c>
      <c r="U332" s="116" t="n">
        <v>147161</v>
      </c>
      <c r="V332" s="60" t="n">
        <v>15893</v>
      </c>
      <c r="W332" s="60" t="n">
        <v>8274</v>
      </c>
      <c r="X332" s="60" t="n">
        <v>1578</v>
      </c>
      <c r="Y332" s="61" t="n">
        <v>1207</v>
      </c>
    </row>
    <row r="333" customFormat="false" ht="13.5" hidden="false" customHeight="false" outlineLevel="0" collapsed="false">
      <c r="B333" s="59" t="s">
        <v>262</v>
      </c>
      <c r="C333" s="73" t="n">
        <v>55</v>
      </c>
      <c r="D333" s="60" t="n">
        <v>482470</v>
      </c>
      <c r="E333" s="116" t="n">
        <v>59587</v>
      </c>
      <c r="F333" s="60" t="n">
        <v>711900</v>
      </c>
      <c r="G333" s="60" t="n">
        <v>431334</v>
      </c>
      <c r="H333" s="60" t="n">
        <v>49080</v>
      </c>
      <c r="I333" s="60" t="n">
        <v>276321</v>
      </c>
      <c r="J333" s="60" t="n">
        <v>197589</v>
      </c>
      <c r="K333" s="60" t="n">
        <v>33635</v>
      </c>
      <c r="L333" s="60" t="n">
        <v>3891</v>
      </c>
      <c r="M333" s="60" t="n">
        <v>74841</v>
      </c>
      <c r="N333" s="60" t="n">
        <v>4245</v>
      </c>
      <c r="O333" s="60" t="n">
        <v>303343</v>
      </c>
      <c r="P333" s="60" t="n">
        <v>187561</v>
      </c>
      <c r="Q333" s="60" t="n">
        <v>115782</v>
      </c>
      <c r="R333" s="116" t="n">
        <v>408557</v>
      </c>
      <c r="S333" s="60" t="n">
        <v>13385</v>
      </c>
      <c r="T333" s="60" t="n">
        <v>5558</v>
      </c>
      <c r="U333" s="116" t="n">
        <v>389375</v>
      </c>
      <c r="V333" s="60" t="n">
        <v>29056</v>
      </c>
      <c r="W333" s="60" t="n">
        <v>11561</v>
      </c>
      <c r="X333" s="60" t="n">
        <v>3541</v>
      </c>
      <c r="Y333" s="61" t="n">
        <v>4392</v>
      </c>
    </row>
    <row r="334" customFormat="false" ht="13.5" hidden="false" customHeight="false" outlineLevel="0" collapsed="false">
      <c r="B334" s="59" t="s">
        <v>263</v>
      </c>
      <c r="C334" s="73" t="n">
        <v>10</v>
      </c>
      <c r="D334" s="60" t="n">
        <v>125519</v>
      </c>
      <c r="E334" s="116" t="n">
        <v>7859</v>
      </c>
      <c r="F334" s="60" t="n">
        <v>145072</v>
      </c>
      <c r="G334" s="60" t="n">
        <v>74968</v>
      </c>
      <c r="H334" s="60" t="n">
        <v>14604</v>
      </c>
      <c r="I334" s="60" t="n">
        <v>70104</v>
      </c>
      <c r="J334" s="60" t="n">
        <v>56623</v>
      </c>
      <c r="K334" s="60" t="n">
        <v>9719</v>
      </c>
      <c r="L334" s="60" t="n">
        <v>502</v>
      </c>
      <c r="M334" s="60" t="n">
        <v>12979</v>
      </c>
      <c r="N334" s="84" t="s">
        <v>267</v>
      </c>
      <c r="O334" s="60" t="n">
        <v>96317</v>
      </c>
      <c r="P334" s="60" t="n">
        <v>64732</v>
      </c>
      <c r="Q334" s="60" t="n">
        <v>31585</v>
      </c>
      <c r="R334" s="116" t="n">
        <v>48755</v>
      </c>
      <c r="S334" s="60" t="n">
        <v>6541</v>
      </c>
      <c r="T334" s="60" t="n">
        <v>4066</v>
      </c>
      <c r="U334" s="116" t="n">
        <v>38142</v>
      </c>
      <c r="V334" s="60" t="n">
        <v>12964</v>
      </c>
      <c r="W334" s="60" t="n">
        <v>3587</v>
      </c>
      <c r="X334" s="60" t="n">
        <v>425</v>
      </c>
      <c r="Y334" s="61" t="n">
        <v>2407</v>
      </c>
    </row>
    <row r="335" customFormat="false" ht="13.5" hidden="false" customHeight="false" outlineLevel="0" collapsed="false">
      <c r="B335" s="59" t="s">
        <v>264</v>
      </c>
      <c r="C335" s="73" t="n">
        <v>34</v>
      </c>
      <c r="D335" s="60" t="n">
        <v>802201</v>
      </c>
      <c r="E335" s="116" t="n">
        <v>57479</v>
      </c>
      <c r="F335" s="60" t="n">
        <v>961563</v>
      </c>
      <c r="G335" s="60" t="n">
        <v>602187</v>
      </c>
      <c r="H335" s="60" t="n">
        <v>88558</v>
      </c>
      <c r="I335" s="60" t="n">
        <v>354995</v>
      </c>
      <c r="J335" s="60" t="n">
        <v>249866</v>
      </c>
      <c r="K335" s="60" t="n">
        <v>38125</v>
      </c>
      <c r="L335" s="60" t="n">
        <v>13184</v>
      </c>
      <c r="M335" s="60" t="n">
        <v>91945</v>
      </c>
      <c r="N335" s="60" t="n">
        <v>4381</v>
      </c>
      <c r="O335" s="60" t="n">
        <v>459754</v>
      </c>
      <c r="P335" s="60" t="n">
        <v>310580</v>
      </c>
      <c r="Q335" s="60" t="n">
        <v>149174</v>
      </c>
      <c r="R335" s="116" t="n">
        <v>501809</v>
      </c>
      <c r="S335" s="60" t="n">
        <v>90244</v>
      </c>
      <c r="T335" s="60" t="n">
        <v>86687</v>
      </c>
      <c r="U335" s="116" t="n">
        <v>324305</v>
      </c>
      <c r="V335" s="60" t="n">
        <v>36958</v>
      </c>
      <c r="W335" s="60" t="n">
        <v>7625</v>
      </c>
      <c r="X335" s="60" t="n">
        <v>3141</v>
      </c>
      <c r="Y335" s="61" t="n">
        <v>10976</v>
      </c>
    </row>
    <row r="336" customFormat="false" ht="13.5" hidden="false" customHeight="false" outlineLevel="0" collapsed="false">
      <c r="B336" s="59" t="s">
        <v>265</v>
      </c>
      <c r="C336" s="73" t="n">
        <v>15</v>
      </c>
      <c r="D336" s="60" t="n">
        <v>917026</v>
      </c>
      <c r="E336" s="116" t="n">
        <v>97790</v>
      </c>
      <c r="F336" s="60" t="n">
        <v>1119972</v>
      </c>
      <c r="G336" s="60" t="n">
        <v>676241</v>
      </c>
      <c r="H336" s="60" t="n">
        <v>78094</v>
      </c>
      <c r="I336" s="60" t="n">
        <v>443595</v>
      </c>
      <c r="J336" s="60" t="n">
        <v>285068</v>
      </c>
      <c r="K336" s="60" t="n">
        <v>31030</v>
      </c>
      <c r="L336" s="60" t="n">
        <v>4320</v>
      </c>
      <c r="M336" s="60" t="n">
        <v>154207</v>
      </c>
      <c r="N336" s="60" t="n">
        <v>136</v>
      </c>
      <c r="O336" s="60" t="n">
        <v>630058</v>
      </c>
      <c r="P336" s="60" t="n">
        <v>438497</v>
      </c>
      <c r="Q336" s="60" t="n">
        <v>191561</v>
      </c>
      <c r="R336" s="116" t="n">
        <v>489914</v>
      </c>
      <c r="S336" s="60" t="n">
        <v>103844</v>
      </c>
      <c r="T336" s="60" t="n">
        <v>73662</v>
      </c>
      <c r="U336" s="116" t="n">
        <v>312399</v>
      </c>
      <c r="V336" s="60" t="n">
        <v>41262</v>
      </c>
      <c r="W336" s="60" t="n">
        <v>8327</v>
      </c>
      <c r="X336" s="60" t="n">
        <v>14249</v>
      </c>
      <c r="Y336" s="61" t="n">
        <v>8392</v>
      </c>
    </row>
    <row r="337" customFormat="false" ht="13.5" hidden="false" customHeight="false" outlineLevel="0" collapsed="false">
      <c r="B337" s="59" t="s">
        <v>266</v>
      </c>
      <c r="C337" s="73" t="n">
        <v>21</v>
      </c>
      <c r="D337" s="60" t="n">
        <v>3912922</v>
      </c>
      <c r="E337" s="116" t="n">
        <v>635430</v>
      </c>
      <c r="F337" s="60" t="n">
        <v>6237073</v>
      </c>
      <c r="G337" s="60" t="n">
        <v>4044545</v>
      </c>
      <c r="H337" s="60" t="n">
        <v>396798</v>
      </c>
      <c r="I337" s="60" t="n">
        <v>2189628</v>
      </c>
      <c r="J337" s="60" t="n">
        <v>1116780</v>
      </c>
      <c r="K337" s="60" t="n">
        <v>191444</v>
      </c>
      <c r="L337" s="60" t="n">
        <v>52746</v>
      </c>
      <c r="M337" s="60" t="n">
        <v>1020102</v>
      </c>
      <c r="N337" s="60" t="n">
        <v>2900</v>
      </c>
      <c r="O337" s="60" t="n">
        <v>2272980</v>
      </c>
      <c r="P337" s="60" t="n">
        <v>1405384</v>
      </c>
      <c r="Q337" s="60" t="n">
        <v>867596</v>
      </c>
      <c r="R337" s="116" t="n">
        <v>3964093</v>
      </c>
      <c r="S337" s="60" t="n">
        <v>588374</v>
      </c>
      <c r="T337" s="60" t="n">
        <v>717605</v>
      </c>
      <c r="U337" s="116" t="n">
        <v>2658102</v>
      </c>
      <c r="V337" s="60" t="n">
        <v>188616</v>
      </c>
      <c r="W337" s="60" t="n">
        <v>46097</v>
      </c>
      <c r="X337" s="60" t="n">
        <v>45032</v>
      </c>
      <c r="Y337" s="61" t="n">
        <v>33586</v>
      </c>
    </row>
    <row r="338" customFormat="false" ht="13.5" hidden="false" customHeight="false" outlineLevel="0" collapsed="false">
      <c r="B338" s="59"/>
      <c r="C338" s="73"/>
      <c r="D338" s="60"/>
      <c r="E338" s="116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116"/>
      <c r="S338" s="60"/>
      <c r="T338" s="60"/>
      <c r="U338" s="116"/>
      <c r="V338" s="60"/>
      <c r="W338" s="60"/>
      <c r="X338" s="60"/>
      <c r="Y338" s="61"/>
    </row>
    <row r="339" customFormat="false" ht="13.5" hidden="false" customHeight="false" outlineLevel="0" collapsed="false">
      <c r="B339" s="59" t="s">
        <v>140</v>
      </c>
      <c r="C339" s="73" t="n">
        <v>274</v>
      </c>
      <c r="D339" s="60" t="n">
        <v>4433264</v>
      </c>
      <c r="E339" s="116" t="n">
        <v>312993</v>
      </c>
      <c r="F339" s="60" t="n">
        <v>5427865</v>
      </c>
      <c r="G339" s="60" t="n">
        <v>3198598</v>
      </c>
      <c r="H339" s="60" t="n">
        <v>461008</v>
      </c>
      <c r="I339" s="60" t="n">
        <v>2211876</v>
      </c>
      <c r="J339" s="60" t="n">
        <v>1243429</v>
      </c>
      <c r="K339" s="60" t="n">
        <v>349757</v>
      </c>
      <c r="L339" s="60" t="n">
        <v>40949</v>
      </c>
      <c r="M339" s="60" t="n">
        <v>927498</v>
      </c>
      <c r="N339" s="60" t="n">
        <v>17391</v>
      </c>
      <c r="O339" s="60" t="n">
        <v>2519461</v>
      </c>
      <c r="P339" s="60" t="n">
        <v>1862760</v>
      </c>
      <c r="Q339" s="60" t="n">
        <v>656701</v>
      </c>
      <c r="R339" s="116" t="n">
        <v>2908404</v>
      </c>
      <c r="S339" s="60" t="n">
        <v>408483</v>
      </c>
      <c r="T339" s="60" t="n">
        <v>368173</v>
      </c>
      <c r="U339" s="116" t="n">
        <v>2129224</v>
      </c>
      <c r="V339" s="60" t="n">
        <v>266340</v>
      </c>
      <c r="W339" s="60" t="n">
        <v>105900</v>
      </c>
      <c r="X339" s="60" t="n">
        <v>16306</v>
      </c>
      <c r="Y339" s="61" t="n">
        <v>92852</v>
      </c>
    </row>
    <row r="340" customFormat="false" ht="13.5" hidden="false" customHeight="false" outlineLevel="0" collapsed="false">
      <c r="B340" s="59" t="s">
        <v>260</v>
      </c>
      <c r="C340" s="73" t="n">
        <v>54</v>
      </c>
      <c r="D340" s="60" t="n">
        <v>145977</v>
      </c>
      <c r="E340" s="116" t="n">
        <v>7524</v>
      </c>
      <c r="F340" s="60" t="n">
        <v>158782</v>
      </c>
      <c r="G340" s="60" t="n">
        <v>87720</v>
      </c>
      <c r="H340" s="60" t="n">
        <v>14383</v>
      </c>
      <c r="I340" s="60" t="n">
        <v>70314</v>
      </c>
      <c r="J340" s="60" t="n">
        <v>51449</v>
      </c>
      <c r="K340" s="60" t="n">
        <v>10533</v>
      </c>
      <c r="L340" s="60" t="n">
        <v>3103</v>
      </c>
      <c r="M340" s="60" t="n">
        <v>15762</v>
      </c>
      <c r="N340" s="60" t="n">
        <v>748</v>
      </c>
      <c r="O340" s="60" t="n">
        <v>113655</v>
      </c>
      <c r="P340" s="60" t="n">
        <v>65995</v>
      </c>
      <c r="Q340" s="60" t="n">
        <v>47660</v>
      </c>
      <c r="R340" s="116" t="n">
        <v>45127</v>
      </c>
      <c r="S340" s="60" t="n">
        <v>2022</v>
      </c>
      <c r="T340" s="60" t="n">
        <v>1149</v>
      </c>
      <c r="U340" s="116" t="n">
        <v>41942</v>
      </c>
      <c r="V340" s="60" t="n">
        <v>4950</v>
      </c>
      <c r="W340" s="60" t="n">
        <v>2756</v>
      </c>
      <c r="X340" s="60" t="n">
        <v>80</v>
      </c>
      <c r="Y340" s="61" t="n">
        <v>1380</v>
      </c>
    </row>
    <row r="341" customFormat="false" ht="13.5" hidden="false" customHeight="false" outlineLevel="0" collapsed="false">
      <c r="B341" s="59" t="s">
        <v>261</v>
      </c>
      <c r="C341" s="73" t="n">
        <v>60</v>
      </c>
      <c r="D341" s="60" t="n">
        <v>291290</v>
      </c>
      <c r="E341" s="116" t="n">
        <v>17741</v>
      </c>
      <c r="F341" s="60" t="n">
        <v>298228</v>
      </c>
      <c r="G341" s="60" t="n">
        <v>176462</v>
      </c>
      <c r="H341" s="60" t="n">
        <v>25276</v>
      </c>
      <c r="I341" s="60" t="n">
        <v>121463</v>
      </c>
      <c r="J341" s="60" t="n">
        <v>102268</v>
      </c>
      <c r="K341" s="60" t="n">
        <v>16100</v>
      </c>
      <c r="L341" s="60" t="n">
        <v>736</v>
      </c>
      <c r="M341" s="60" t="n">
        <v>18459</v>
      </c>
      <c r="N341" s="60" t="n">
        <v>303</v>
      </c>
      <c r="O341" s="60" t="n">
        <v>177032</v>
      </c>
      <c r="P341" s="60" t="n">
        <v>113431</v>
      </c>
      <c r="Q341" s="60" t="n">
        <v>63601</v>
      </c>
      <c r="R341" s="116" t="n">
        <v>121196</v>
      </c>
      <c r="S341" s="60" t="n">
        <v>4356</v>
      </c>
      <c r="T341" s="60" t="n">
        <v>1856</v>
      </c>
      <c r="U341" s="116" t="n">
        <v>114975</v>
      </c>
      <c r="V341" s="60" t="n">
        <v>15383</v>
      </c>
      <c r="W341" s="60" t="n">
        <v>6489</v>
      </c>
      <c r="X341" s="60" t="n">
        <v>421</v>
      </c>
      <c r="Y341" s="61" t="n">
        <v>2530</v>
      </c>
    </row>
    <row r="342" customFormat="false" ht="13.5" hidden="false" customHeight="false" outlineLevel="0" collapsed="false">
      <c r="B342" s="59" t="s">
        <v>262</v>
      </c>
      <c r="C342" s="73" t="n">
        <v>89</v>
      </c>
      <c r="D342" s="60" t="n">
        <v>726612</v>
      </c>
      <c r="E342" s="116" t="n">
        <v>32313</v>
      </c>
      <c r="F342" s="60" t="n">
        <v>697856</v>
      </c>
      <c r="G342" s="60" t="n">
        <v>383497</v>
      </c>
      <c r="H342" s="60" t="n">
        <v>75066</v>
      </c>
      <c r="I342" s="60" t="n">
        <v>313683</v>
      </c>
      <c r="J342" s="60" t="n">
        <v>211512</v>
      </c>
      <c r="K342" s="60" t="n">
        <v>52475</v>
      </c>
      <c r="L342" s="60" t="n">
        <v>6459</v>
      </c>
      <c r="M342" s="60" t="n">
        <v>95712</v>
      </c>
      <c r="N342" s="60" t="n">
        <v>676</v>
      </c>
      <c r="O342" s="60" t="n">
        <v>445889</v>
      </c>
      <c r="P342" s="60" t="n">
        <v>303292</v>
      </c>
      <c r="Q342" s="60" t="n">
        <v>142597</v>
      </c>
      <c r="R342" s="116" t="n">
        <v>251967</v>
      </c>
      <c r="S342" s="60" t="n">
        <v>21513</v>
      </c>
      <c r="T342" s="60" t="n">
        <v>10102</v>
      </c>
      <c r="U342" s="116" t="n">
        <v>220091</v>
      </c>
      <c r="V342" s="60" t="n">
        <v>56505</v>
      </c>
      <c r="W342" s="60" t="n">
        <v>20091</v>
      </c>
      <c r="X342" s="60" t="n">
        <v>1610</v>
      </c>
      <c r="Y342" s="61" t="n">
        <v>13490</v>
      </c>
    </row>
    <row r="343" customFormat="false" ht="13.5" hidden="false" customHeight="false" outlineLevel="0" collapsed="false">
      <c r="B343" s="59" t="s">
        <v>263</v>
      </c>
      <c r="C343" s="73" t="n">
        <v>17</v>
      </c>
      <c r="D343" s="60" t="n">
        <v>177731</v>
      </c>
      <c r="E343" s="116" t="n">
        <v>13033</v>
      </c>
      <c r="F343" s="60" t="n">
        <v>160779</v>
      </c>
      <c r="G343" s="60" t="n">
        <v>102027</v>
      </c>
      <c r="H343" s="60" t="n">
        <v>23570</v>
      </c>
      <c r="I343" s="60" t="n">
        <v>58716</v>
      </c>
      <c r="J343" s="60" t="n">
        <v>49954</v>
      </c>
      <c r="K343" s="60" t="n">
        <v>16746</v>
      </c>
      <c r="L343" s="60" t="n">
        <v>437</v>
      </c>
      <c r="M343" s="60" t="n">
        <v>8325</v>
      </c>
      <c r="N343" s="60" t="n">
        <v>36</v>
      </c>
      <c r="O343" s="60" t="n">
        <v>90234</v>
      </c>
      <c r="P343" s="60" t="n">
        <v>69425</v>
      </c>
      <c r="Q343" s="60" t="n">
        <v>20809</v>
      </c>
      <c r="R343" s="116" t="n">
        <v>70545</v>
      </c>
      <c r="S343" s="60" t="n">
        <v>12899</v>
      </c>
      <c r="T343" s="60" t="n">
        <v>8245</v>
      </c>
      <c r="U343" s="116" t="n">
        <v>48833</v>
      </c>
      <c r="V343" s="60" t="n">
        <v>10897</v>
      </c>
      <c r="W343" s="60" t="n">
        <v>3593</v>
      </c>
      <c r="X343" s="60" t="n">
        <v>1443</v>
      </c>
      <c r="Y343" s="61" t="n">
        <v>2247</v>
      </c>
    </row>
    <row r="344" customFormat="false" ht="13.5" hidden="false" customHeight="false" outlineLevel="0" collapsed="false">
      <c r="B344" s="59" t="s">
        <v>264</v>
      </c>
      <c r="C344" s="73" t="n">
        <v>35</v>
      </c>
      <c r="D344" s="60" t="n">
        <v>957204</v>
      </c>
      <c r="E344" s="116" t="n">
        <v>44930</v>
      </c>
      <c r="F344" s="60" t="n">
        <v>1002421</v>
      </c>
      <c r="G344" s="60" t="n">
        <v>569175</v>
      </c>
      <c r="H344" s="60" t="n">
        <v>105879</v>
      </c>
      <c r="I344" s="60" t="n">
        <v>432076</v>
      </c>
      <c r="J344" s="60" t="n">
        <v>252904</v>
      </c>
      <c r="K344" s="60" t="n">
        <v>67782</v>
      </c>
      <c r="L344" s="60" t="n">
        <v>25009</v>
      </c>
      <c r="M344" s="60" t="n">
        <v>154163</v>
      </c>
      <c r="N344" s="60" t="n">
        <v>1170</v>
      </c>
      <c r="O344" s="60" t="n">
        <v>470040</v>
      </c>
      <c r="P344" s="60" t="n">
        <v>335862</v>
      </c>
      <c r="Q344" s="60" t="n">
        <v>134178</v>
      </c>
      <c r="R344" s="116" t="n">
        <v>532381</v>
      </c>
      <c r="S344" s="60" t="n">
        <v>87823</v>
      </c>
      <c r="T344" s="60" t="n">
        <v>76115</v>
      </c>
      <c r="U344" s="116" t="n">
        <v>368422</v>
      </c>
      <c r="V344" s="60" t="n">
        <v>54387</v>
      </c>
      <c r="W344" s="60" t="n">
        <v>17753</v>
      </c>
      <c r="X344" s="60" t="n">
        <v>2889</v>
      </c>
      <c r="Y344" s="61" t="n">
        <v>5921</v>
      </c>
    </row>
    <row r="345" customFormat="false" ht="13.5" hidden="false" customHeight="false" outlineLevel="0" collapsed="false">
      <c r="B345" s="59" t="s">
        <v>265</v>
      </c>
      <c r="C345" s="73" t="n">
        <v>7</v>
      </c>
      <c r="D345" s="60" t="n">
        <v>258742</v>
      </c>
      <c r="E345" s="116" t="n">
        <v>11050</v>
      </c>
      <c r="F345" s="60" t="n">
        <v>295401</v>
      </c>
      <c r="G345" s="60" t="n">
        <v>165554</v>
      </c>
      <c r="H345" s="60" t="n">
        <v>29857</v>
      </c>
      <c r="I345" s="60" t="n">
        <v>123257</v>
      </c>
      <c r="J345" s="60" t="n">
        <v>70177</v>
      </c>
      <c r="K345" s="60" t="n">
        <v>20149</v>
      </c>
      <c r="L345" s="60" t="n">
        <v>280</v>
      </c>
      <c r="M345" s="60" t="n">
        <v>52800</v>
      </c>
      <c r="N345" s="60" t="n">
        <v>6590</v>
      </c>
      <c r="O345" s="60" t="n">
        <v>154320</v>
      </c>
      <c r="P345" s="60" t="n">
        <v>100691</v>
      </c>
      <c r="Q345" s="60" t="n">
        <v>53629</v>
      </c>
      <c r="R345" s="116" t="n">
        <v>141081</v>
      </c>
      <c r="S345" s="60" t="n">
        <v>45847</v>
      </c>
      <c r="T345" s="60" t="n">
        <v>42745</v>
      </c>
      <c r="U345" s="116" t="n">
        <v>50851</v>
      </c>
      <c r="V345" s="60" t="n">
        <v>12162</v>
      </c>
      <c r="W345" s="60" t="n">
        <v>6497</v>
      </c>
      <c r="X345" s="60" t="n">
        <v>473</v>
      </c>
      <c r="Y345" s="61" t="n">
        <v>1737</v>
      </c>
    </row>
    <row r="346" customFormat="false" ht="13.5" hidden="false" customHeight="false" outlineLevel="0" collapsed="false">
      <c r="B346" s="59" t="s">
        <v>266</v>
      </c>
      <c r="C346" s="73" t="n">
        <v>12</v>
      </c>
      <c r="D346" s="60" t="n">
        <v>1875708</v>
      </c>
      <c r="E346" s="116" t="n">
        <v>186402</v>
      </c>
      <c r="F346" s="60" t="n">
        <v>2814398</v>
      </c>
      <c r="G346" s="60" t="n">
        <v>1714163</v>
      </c>
      <c r="H346" s="60" t="n">
        <v>186977</v>
      </c>
      <c r="I346" s="60" t="n">
        <v>1092367</v>
      </c>
      <c r="J346" s="60" t="n">
        <v>505165</v>
      </c>
      <c r="K346" s="60" t="n">
        <v>165972</v>
      </c>
      <c r="L346" s="60" t="n">
        <v>4925</v>
      </c>
      <c r="M346" s="60" t="n">
        <v>582277</v>
      </c>
      <c r="N346" s="60" t="n">
        <v>7868</v>
      </c>
      <c r="O346" s="60" t="n">
        <v>1068291</v>
      </c>
      <c r="P346" s="60" t="n">
        <v>874064</v>
      </c>
      <c r="Q346" s="60" t="n">
        <v>194227</v>
      </c>
      <c r="R346" s="116" t="n">
        <v>1746107</v>
      </c>
      <c r="S346" s="60" t="n">
        <v>234023</v>
      </c>
      <c r="T346" s="60" t="n">
        <v>227961</v>
      </c>
      <c r="U346" s="116" t="n">
        <v>1284110</v>
      </c>
      <c r="V346" s="60" t="n">
        <v>112056</v>
      </c>
      <c r="W346" s="60" t="n">
        <v>48721</v>
      </c>
      <c r="X346" s="60" t="n">
        <v>9390</v>
      </c>
      <c r="Y346" s="61" t="n">
        <v>65547</v>
      </c>
    </row>
    <row r="347" customFormat="false" ht="13.5" hidden="false" customHeight="false" outlineLevel="0" collapsed="false">
      <c r="B347" s="59"/>
      <c r="C347" s="73"/>
      <c r="D347" s="60"/>
      <c r="E347" s="116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116"/>
      <c r="S347" s="60"/>
      <c r="T347" s="60"/>
      <c r="U347" s="116"/>
      <c r="V347" s="60"/>
      <c r="W347" s="60"/>
      <c r="X347" s="60"/>
      <c r="Y347" s="61"/>
    </row>
    <row r="348" customFormat="false" ht="13.5" hidden="false" customHeight="false" outlineLevel="0" collapsed="false">
      <c r="B348" s="59" t="s">
        <v>141</v>
      </c>
      <c r="C348" s="73" t="n">
        <v>57</v>
      </c>
      <c r="D348" s="60" t="n">
        <v>10488825</v>
      </c>
      <c r="E348" s="116" t="n">
        <v>47461</v>
      </c>
      <c r="F348" s="60" t="n">
        <v>8207496</v>
      </c>
      <c r="G348" s="60" t="n">
        <v>3923105</v>
      </c>
      <c r="H348" s="60" t="n">
        <v>759233</v>
      </c>
      <c r="I348" s="60" t="n">
        <v>4281566</v>
      </c>
      <c r="J348" s="60" t="n">
        <v>3351308</v>
      </c>
      <c r="K348" s="60" t="n">
        <v>1063505</v>
      </c>
      <c r="L348" s="60" t="n">
        <v>26906</v>
      </c>
      <c r="M348" s="60" t="n">
        <v>903352</v>
      </c>
      <c r="N348" s="60" t="n">
        <v>2825</v>
      </c>
      <c r="O348" s="60" t="n">
        <v>6830199</v>
      </c>
      <c r="P348" s="60" t="n">
        <v>4131001</v>
      </c>
      <c r="Q348" s="60" t="n">
        <v>2699198</v>
      </c>
      <c r="R348" s="116" t="n">
        <v>1377297</v>
      </c>
      <c r="S348" s="60" t="n">
        <v>408260</v>
      </c>
      <c r="T348" s="60" t="n">
        <v>176348</v>
      </c>
      <c r="U348" s="116" t="n">
        <v>792520</v>
      </c>
      <c r="V348" s="60" t="n">
        <v>293297</v>
      </c>
      <c r="W348" s="60" t="n">
        <v>115994</v>
      </c>
      <c r="X348" s="60" t="n">
        <v>4055</v>
      </c>
      <c r="Y348" s="61" t="n">
        <v>82989</v>
      </c>
    </row>
    <row r="349" customFormat="false" ht="13.5" hidden="false" customHeight="false" outlineLevel="0" collapsed="false">
      <c r="B349" s="59" t="s">
        <v>260</v>
      </c>
      <c r="C349" s="73" t="n">
        <v>6</v>
      </c>
      <c r="D349" s="60" t="n">
        <v>23076</v>
      </c>
      <c r="E349" s="116" t="n">
        <v>818</v>
      </c>
      <c r="F349" s="60" t="n">
        <v>21284</v>
      </c>
      <c r="G349" s="60" t="n">
        <v>12986</v>
      </c>
      <c r="H349" s="60" t="n">
        <v>1079</v>
      </c>
      <c r="I349" s="60" t="n">
        <v>8287</v>
      </c>
      <c r="J349" s="60" t="n">
        <v>5127</v>
      </c>
      <c r="K349" s="60" t="n">
        <v>1832</v>
      </c>
      <c r="L349" s="60" t="n">
        <v>241</v>
      </c>
      <c r="M349" s="60" t="n">
        <v>2919</v>
      </c>
      <c r="N349" s="60" t="n">
        <v>11</v>
      </c>
      <c r="O349" s="60" t="n">
        <v>16313</v>
      </c>
      <c r="P349" s="60" t="n">
        <v>9182</v>
      </c>
      <c r="Q349" s="60" t="n">
        <v>7131</v>
      </c>
      <c r="R349" s="116" t="n">
        <v>4971</v>
      </c>
      <c r="S349" s="60" t="n">
        <v>275</v>
      </c>
      <c r="T349" s="60" t="n">
        <v>108</v>
      </c>
      <c r="U349" s="116" t="n">
        <v>4434</v>
      </c>
      <c r="V349" s="60" t="n">
        <v>251</v>
      </c>
      <c r="W349" s="60" t="n">
        <v>37</v>
      </c>
      <c r="X349" s="60" t="s">
        <v>102</v>
      </c>
      <c r="Y349" s="61" t="n">
        <v>499</v>
      </c>
    </row>
    <row r="350" customFormat="false" ht="13.5" hidden="false" customHeight="false" outlineLevel="0" collapsed="false">
      <c r="B350" s="59" t="s">
        <v>261</v>
      </c>
      <c r="C350" s="73" t="n">
        <v>6</v>
      </c>
      <c r="D350" s="60" t="n">
        <v>49402</v>
      </c>
      <c r="E350" s="116" t="n">
        <v>1176</v>
      </c>
      <c r="F350" s="60" t="n">
        <v>27283</v>
      </c>
      <c r="G350" s="60" t="n">
        <v>15412</v>
      </c>
      <c r="H350" s="60" t="n">
        <v>2572</v>
      </c>
      <c r="I350" s="60" t="n">
        <v>11871</v>
      </c>
      <c r="J350" s="60" t="n">
        <v>10860</v>
      </c>
      <c r="K350" s="60" t="n">
        <v>4624</v>
      </c>
      <c r="L350" s="60" t="n">
        <v>42</v>
      </c>
      <c r="M350" s="60" t="n">
        <v>969</v>
      </c>
      <c r="N350" s="84" t="s">
        <v>267</v>
      </c>
      <c r="O350" s="60" t="n">
        <v>14593</v>
      </c>
      <c r="P350" s="60" t="n">
        <v>12957</v>
      </c>
      <c r="Q350" s="60" t="n">
        <v>1636</v>
      </c>
      <c r="R350" s="116" t="n">
        <v>12690</v>
      </c>
      <c r="S350" s="60" t="n">
        <v>433</v>
      </c>
      <c r="T350" s="60" t="n">
        <v>83</v>
      </c>
      <c r="U350" s="116" t="n">
        <v>12172</v>
      </c>
      <c r="V350" s="60" t="n">
        <v>987</v>
      </c>
      <c r="W350" s="60" t="n">
        <v>593</v>
      </c>
      <c r="X350" s="60" t="s">
        <v>102</v>
      </c>
      <c r="Y350" s="61" t="n">
        <v>84</v>
      </c>
    </row>
    <row r="351" customFormat="false" ht="13.5" hidden="false" customHeight="false" outlineLevel="0" collapsed="false">
      <c r="B351" s="59" t="s">
        <v>262</v>
      </c>
      <c r="C351" s="73" t="n">
        <v>13</v>
      </c>
      <c r="D351" s="60" t="n">
        <v>407142</v>
      </c>
      <c r="E351" s="116" t="n">
        <v>3841</v>
      </c>
      <c r="F351" s="60" t="n">
        <v>207235</v>
      </c>
      <c r="G351" s="60" t="n">
        <v>120539</v>
      </c>
      <c r="H351" s="60" t="n">
        <v>13132</v>
      </c>
      <c r="I351" s="60" t="n">
        <v>86361</v>
      </c>
      <c r="J351" s="60" t="n">
        <v>70189</v>
      </c>
      <c r="K351" s="60" t="n">
        <v>21646</v>
      </c>
      <c r="L351" s="60" t="n">
        <v>325</v>
      </c>
      <c r="M351" s="60" t="n">
        <v>15847</v>
      </c>
      <c r="N351" s="60" t="n">
        <v>335</v>
      </c>
      <c r="O351" s="60" t="n">
        <v>174639</v>
      </c>
      <c r="P351" s="60" t="n">
        <v>122040</v>
      </c>
      <c r="Q351" s="60" t="n">
        <v>52599</v>
      </c>
      <c r="R351" s="116" t="n">
        <v>32596</v>
      </c>
      <c r="S351" s="60" t="n">
        <v>2617</v>
      </c>
      <c r="T351" s="60" t="n">
        <v>759</v>
      </c>
      <c r="U351" s="116" t="n">
        <v>29218</v>
      </c>
      <c r="V351" s="60" t="n">
        <v>7704</v>
      </c>
      <c r="W351" s="60" t="n">
        <v>3002</v>
      </c>
      <c r="X351" s="60" t="n">
        <v>136</v>
      </c>
      <c r="Y351" s="61" t="n">
        <v>1107</v>
      </c>
    </row>
    <row r="352" customFormat="false" ht="13.5" hidden="false" customHeight="false" outlineLevel="0" collapsed="false">
      <c r="B352" s="59" t="s">
        <v>263</v>
      </c>
      <c r="C352" s="73" t="n">
        <v>1</v>
      </c>
      <c r="D352" s="60" t="s">
        <v>102</v>
      </c>
      <c r="E352" s="116" t="s">
        <v>102</v>
      </c>
      <c r="F352" s="60" t="s">
        <v>102</v>
      </c>
      <c r="G352" s="60" t="s">
        <v>102</v>
      </c>
      <c r="H352" s="60" t="s">
        <v>102</v>
      </c>
      <c r="I352" s="60" t="s">
        <v>102</v>
      </c>
      <c r="J352" s="60" t="s">
        <v>102</v>
      </c>
      <c r="K352" s="60" t="s">
        <v>102</v>
      </c>
      <c r="L352" s="60" t="s">
        <v>102</v>
      </c>
      <c r="M352" s="60" t="s">
        <v>102</v>
      </c>
      <c r="N352" s="60" t="s">
        <v>102</v>
      </c>
      <c r="O352" s="60" t="s">
        <v>102</v>
      </c>
      <c r="P352" s="60" t="s">
        <v>102</v>
      </c>
      <c r="Q352" s="60" t="s">
        <v>102</v>
      </c>
      <c r="R352" s="116" t="s">
        <v>102</v>
      </c>
      <c r="S352" s="60" t="s">
        <v>102</v>
      </c>
      <c r="T352" s="60" t="s">
        <v>102</v>
      </c>
      <c r="U352" s="116" t="s">
        <v>102</v>
      </c>
      <c r="V352" s="60" t="s">
        <v>102</v>
      </c>
      <c r="W352" s="60" t="s">
        <v>102</v>
      </c>
      <c r="X352" s="60" t="s">
        <v>102</v>
      </c>
      <c r="Y352" s="61" t="s">
        <v>102</v>
      </c>
    </row>
    <row r="353" customFormat="false" ht="13.5" hidden="false" customHeight="false" outlineLevel="0" collapsed="false">
      <c r="B353" s="59" t="s">
        <v>264</v>
      </c>
      <c r="C353" s="73" t="n">
        <v>12</v>
      </c>
      <c r="D353" s="60" t="n">
        <v>2413506</v>
      </c>
      <c r="E353" s="116" t="n">
        <v>13724</v>
      </c>
      <c r="F353" s="60" t="n">
        <v>2411246</v>
      </c>
      <c r="G353" s="60" t="n">
        <v>1029446</v>
      </c>
      <c r="H353" s="60" t="n">
        <v>124936</v>
      </c>
      <c r="I353" s="60" t="n">
        <v>1381794</v>
      </c>
      <c r="J353" s="60" t="n">
        <v>1186540</v>
      </c>
      <c r="K353" s="60" t="n">
        <v>351867</v>
      </c>
      <c r="L353" s="60" t="n">
        <v>11907</v>
      </c>
      <c r="M353" s="60" t="n">
        <v>183347</v>
      </c>
      <c r="N353" s="60" t="n">
        <v>6</v>
      </c>
      <c r="O353" s="60" t="n">
        <v>2222809</v>
      </c>
      <c r="P353" s="60" t="n">
        <v>1009011</v>
      </c>
      <c r="Q353" s="60" t="n">
        <v>1213798</v>
      </c>
      <c r="R353" s="116" t="n">
        <v>188437</v>
      </c>
      <c r="S353" s="60" t="n">
        <v>25730</v>
      </c>
      <c r="T353" s="60" t="n">
        <v>8285</v>
      </c>
      <c r="U353" s="116" t="n">
        <v>154417</v>
      </c>
      <c r="V353" s="60" t="n">
        <v>58637</v>
      </c>
      <c r="W353" s="60" t="n">
        <v>14870</v>
      </c>
      <c r="X353" s="60" t="n">
        <v>662</v>
      </c>
      <c r="Y353" s="61" t="n">
        <v>30740</v>
      </c>
    </row>
    <row r="354" customFormat="false" ht="13.5" hidden="false" customHeight="false" outlineLevel="0" collapsed="false">
      <c r="B354" s="59" t="s">
        <v>265</v>
      </c>
      <c r="C354" s="73" t="n">
        <v>9</v>
      </c>
      <c r="D354" s="60" t="n">
        <v>1362505</v>
      </c>
      <c r="E354" s="116" t="n">
        <v>5164</v>
      </c>
      <c r="F354" s="60" t="n">
        <v>910519</v>
      </c>
      <c r="G354" s="60" t="n">
        <v>485918</v>
      </c>
      <c r="H354" s="60" t="n">
        <v>138430</v>
      </c>
      <c r="I354" s="60" t="n">
        <v>424591</v>
      </c>
      <c r="J354" s="60" t="n">
        <v>374450</v>
      </c>
      <c r="K354" s="60" t="n">
        <v>158343</v>
      </c>
      <c r="L354" s="60" t="n">
        <v>2374</v>
      </c>
      <c r="M354" s="60" t="n">
        <v>47767</v>
      </c>
      <c r="N354" s="60" t="n">
        <v>10</v>
      </c>
      <c r="O354" s="60" t="n">
        <v>722464</v>
      </c>
      <c r="P354" s="60" t="n">
        <v>527847</v>
      </c>
      <c r="Q354" s="60" t="n">
        <v>194617</v>
      </c>
      <c r="R354" s="116" t="n">
        <v>188055</v>
      </c>
      <c r="S354" s="60" t="n">
        <v>60685</v>
      </c>
      <c r="T354" s="60" t="n">
        <v>12587</v>
      </c>
      <c r="U354" s="116" t="n">
        <v>114784</v>
      </c>
      <c r="V354" s="60" t="n">
        <v>41842</v>
      </c>
      <c r="W354" s="60" t="n">
        <v>17189</v>
      </c>
      <c r="X354" s="60" t="n">
        <v>361</v>
      </c>
      <c r="Y354" s="61" t="n">
        <v>3782</v>
      </c>
    </row>
    <row r="355" customFormat="false" ht="13.5" hidden="false" customHeight="false" outlineLevel="0" collapsed="false">
      <c r="B355" s="59" t="s">
        <v>266</v>
      </c>
      <c r="C355" s="73" t="n">
        <v>10</v>
      </c>
      <c r="D355" s="60" t="s">
        <v>102</v>
      </c>
      <c r="E355" s="116" t="s">
        <v>102</v>
      </c>
      <c r="F355" s="60" t="s">
        <v>102</v>
      </c>
      <c r="G355" s="60" t="s">
        <v>102</v>
      </c>
      <c r="H355" s="60" t="s">
        <v>102</v>
      </c>
      <c r="I355" s="60" t="s">
        <v>102</v>
      </c>
      <c r="J355" s="60" t="s">
        <v>102</v>
      </c>
      <c r="K355" s="60" t="s">
        <v>102</v>
      </c>
      <c r="L355" s="60" t="s">
        <v>102</v>
      </c>
      <c r="M355" s="60" t="s">
        <v>102</v>
      </c>
      <c r="N355" s="60" t="s">
        <v>102</v>
      </c>
      <c r="O355" s="60" t="s">
        <v>102</v>
      </c>
      <c r="P355" s="60" t="s">
        <v>102</v>
      </c>
      <c r="Q355" s="60" t="s">
        <v>102</v>
      </c>
      <c r="R355" s="116" t="s">
        <v>102</v>
      </c>
      <c r="S355" s="60" t="s">
        <v>102</v>
      </c>
      <c r="T355" s="60" t="s">
        <v>102</v>
      </c>
      <c r="U355" s="116" t="s">
        <v>102</v>
      </c>
      <c r="V355" s="60" t="s">
        <v>102</v>
      </c>
      <c r="W355" s="60" t="s">
        <v>102</v>
      </c>
      <c r="X355" s="60" t="s">
        <v>102</v>
      </c>
      <c r="Y355" s="61" t="s">
        <v>102</v>
      </c>
    </row>
    <row r="356" customFormat="false" ht="13.5" hidden="false" customHeight="false" outlineLevel="0" collapsed="false">
      <c r="B356" s="59"/>
      <c r="C356" s="73"/>
      <c r="D356" s="60"/>
      <c r="E356" s="116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116"/>
      <c r="S356" s="60"/>
      <c r="T356" s="60"/>
      <c r="U356" s="116"/>
      <c r="V356" s="60"/>
      <c r="W356" s="60"/>
      <c r="X356" s="60"/>
      <c r="Y356" s="61"/>
    </row>
    <row r="357" customFormat="false" ht="13.5" hidden="false" customHeight="false" outlineLevel="0" collapsed="false">
      <c r="B357" s="59" t="s">
        <v>142</v>
      </c>
      <c r="C357" s="73" t="n">
        <v>30</v>
      </c>
      <c r="D357" s="60" t="n">
        <v>9872755</v>
      </c>
      <c r="E357" s="116" t="n">
        <v>36748</v>
      </c>
      <c r="F357" s="60" t="n">
        <v>7634678</v>
      </c>
      <c r="G357" s="60" t="n">
        <v>3642394</v>
      </c>
      <c r="H357" s="60" t="n">
        <v>728526</v>
      </c>
      <c r="I357" s="60" t="n">
        <v>3991832</v>
      </c>
      <c r="J357" s="60" t="n">
        <v>3123272</v>
      </c>
      <c r="K357" s="60" t="n">
        <v>949074</v>
      </c>
      <c r="L357" s="60" t="n">
        <v>24158</v>
      </c>
      <c r="M357" s="60" t="n">
        <v>844402</v>
      </c>
      <c r="N357" s="60" t="n">
        <v>452</v>
      </c>
      <c r="O357" s="60" t="n">
        <v>6378228</v>
      </c>
      <c r="P357" s="60" t="n">
        <v>3844460</v>
      </c>
      <c r="Q357" s="60" t="n">
        <v>2533768</v>
      </c>
      <c r="R357" s="116" t="n">
        <v>1256450</v>
      </c>
      <c r="S357" s="60" t="n">
        <v>325994</v>
      </c>
      <c r="T357" s="60" t="n">
        <v>169854</v>
      </c>
      <c r="U357" s="116" t="n">
        <v>760591</v>
      </c>
      <c r="V357" s="60" t="n">
        <v>280975</v>
      </c>
      <c r="W357" s="60" t="n">
        <v>108056</v>
      </c>
      <c r="X357" s="60" t="n">
        <v>2846</v>
      </c>
      <c r="Y357" s="61" t="n">
        <v>77640</v>
      </c>
    </row>
    <row r="358" customFormat="false" ht="13.5" hidden="false" customHeight="false" outlineLevel="0" collapsed="false">
      <c r="B358" s="59" t="s">
        <v>261</v>
      </c>
      <c r="C358" s="73" t="n">
        <v>3</v>
      </c>
      <c r="D358" s="60" t="s">
        <v>102</v>
      </c>
      <c r="E358" s="116" t="s">
        <v>102</v>
      </c>
      <c r="F358" s="60" t="s">
        <v>102</v>
      </c>
      <c r="G358" s="60" t="s">
        <v>102</v>
      </c>
      <c r="H358" s="60" t="s">
        <v>102</v>
      </c>
      <c r="I358" s="60" t="s">
        <v>102</v>
      </c>
      <c r="J358" s="60" t="s">
        <v>102</v>
      </c>
      <c r="K358" s="60" t="s">
        <v>102</v>
      </c>
      <c r="L358" s="60" t="s">
        <v>102</v>
      </c>
      <c r="M358" s="60" t="s">
        <v>102</v>
      </c>
      <c r="N358" s="60" t="s">
        <v>102</v>
      </c>
      <c r="O358" s="60" t="s">
        <v>102</v>
      </c>
      <c r="P358" s="60" t="s">
        <v>102</v>
      </c>
      <c r="Q358" s="60" t="s">
        <v>102</v>
      </c>
      <c r="R358" s="116" t="s">
        <v>102</v>
      </c>
      <c r="S358" s="60" t="s">
        <v>102</v>
      </c>
      <c r="T358" s="60" t="s">
        <v>102</v>
      </c>
      <c r="U358" s="116" t="s">
        <v>102</v>
      </c>
      <c r="V358" s="60" t="s">
        <v>102</v>
      </c>
      <c r="W358" s="60" t="s">
        <v>102</v>
      </c>
      <c r="X358" s="60" t="s">
        <v>102</v>
      </c>
      <c r="Y358" s="61" t="s">
        <v>102</v>
      </c>
    </row>
    <row r="359" customFormat="false" ht="13.5" hidden="false" customHeight="false" outlineLevel="0" collapsed="false">
      <c r="B359" s="59" t="s">
        <v>262</v>
      </c>
      <c r="C359" s="73" t="n">
        <v>3</v>
      </c>
      <c r="D359" s="60" t="n">
        <v>317260</v>
      </c>
      <c r="E359" s="116" t="n">
        <v>1035</v>
      </c>
      <c r="F359" s="60" t="n">
        <v>146288</v>
      </c>
      <c r="G359" s="60" t="n">
        <v>83818</v>
      </c>
      <c r="H359" s="60" t="n">
        <v>7935</v>
      </c>
      <c r="I359" s="60" t="n">
        <v>62146</v>
      </c>
      <c r="J359" s="60" t="n">
        <v>51392</v>
      </c>
      <c r="K359" s="60" t="n">
        <v>16899</v>
      </c>
      <c r="L359" s="60" t="n">
        <v>149</v>
      </c>
      <c r="M359" s="60" t="n">
        <v>10605</v>
      </c>
      <c r="N359" s="60" t="n">
        <v>324</v>
      </c>
      <c r="O359" s="60" t="n">
        <v>127572</v>
      </c>
      <c r="P359" s="60" t="n">
        <v>87414</v>
      </c>
      <c r="Q359" s="60" t="n">
        <v>40158</v>
      </c>
      <c r="R359" s="116" t="n">
        <v>18716</v>
      </c>
      <c r="S359" s="60" t="n">
        <v>940</v>
      </c>
      <c r="T359" s="60" t="n">
        <v>220</v>
      </c>
      <c r="U359" s="116" t="n">
        <v>17556</v>
      </c>
      <c r="V359" s="60" t="n">
        <v>5700</v>
      </c>
      <c r="W359" s="60" t="n">
        <v>1834</v>
      </c>
      <c r="X359" s="60" t="s">
        <v>102</v>
      </c>
      <c r="Y359" s="61" t="n">
        <v>964</v>
      </c>
    </row>
    <row r="360" customFormat="false" ht="13.5" hidden="false" customHeight="false" outlineLevel="0" collapsed="false">
      <c r="B360" s="59" t="s">
        <v>263</v>
      </c>
      <c r="C360" s="73" t="n">
        <v>1</v>
      </c>
      <c r="D360" s="60" t="s">
        <v>102</v>
      </c>
      <c r="E360" s="116" t="s">
        <v>102</v>
      </c>
      <c r="F360" s="60" t="s">
        <v>102</v>
      </c>
      <c r="G360" s="60" t="s">
        <v>102</v>
      </c>
      <c r="H360" s="60" t="s">
        <v>102</v>
      </c>
      <c r="I360" s="60" t="s">
        <v>102</v>
      </c>
      <c r="J360" s="60" t="s">
        <v>102</v>
      </c>
      <c r="K360" s="60" t="s">
        <v>102</v>
      </c>
      <c r="L360" s="60" t="s">
        <v>102</v>
      </c>
      <c r="M360" s="60" t="s">
        <v>102</v>
      </c>
      <c r="N360" s="60" t="s">
        <v>102</v>
      </c>
      <c r="O360" s="60" t="s">
        <v>102</v>
      </c>
      <c r="P360" s="60" t="s">
        <v>102</v>
      </c>
      <c r="Q360" s="60" t="s">
        <v>102</v>
      </c>
      <c r="R360" s="116" t="s">
        <v>102</v>
      </c>
      <c r="S360" s="60" t="s">
        <v>102</v>
      </c>
      <c r="T360" s="60" t="s">
        <v>102</v>
      </c>
      <c r="U360" s="116" t="s">
        <v>102</v>
      </c>
      <c r="V360" s="60" t="s">
        <v>102</v>
      </c>
      <c r="W360" s="60" t="s">
        <v>102</v>
      </c>
      <c r="X360" s="60" t="s">
        <v>102</v>
      </c>
      <c r="Y360" s="61" t="s">
        <v>102</v>
      </c>
    </row>
    <row r="361" customFormat="false" ht="13.5" hidden="false" customHeight="false" outlineLevel="0" collapsed="false">
      <c r="B361" s="59" t="s">
        <v>264</v>
      </c>
      <c r="C361" s="73" t="n">
        <v>9</v>
      </c>
      <c r="D361" s="60" t="n">
        <v>2362157</v>
      </c>
      <c r="E361" s="116" t="n">
        <v>11182</v>
      </c>
      <c r="F361" s="60" t="n">
        <v>2345818</v>
      </c>
      <c r="G361" s="60" t="n">
        <v>983981</v>
      </c>
      <c r="H361" s="60" t="n">
        <v>123013</v>
      </c>
      <c r="I361" s="60" t="n">
        <v>1361832</v>
      </c>
      <c r="J361" s="60" t="n">
        <v>1170268</v>
      </c>
      <c r="K361" s="60" t="n">
        <v>347963</v>
      </c>
      <c r="L361" s="60" t="n">
        <v>9910</v>
      </c>
      <c r="M361" s="60" t="n">
        <v>181654</v>
      </c>
      <c r="N361" s="60" t="n">
        <v>5</v>
      </c>
      <c r="O361" s="60" t="n">
        <v>2179551</v>
      </c>
      <c r="P361" s="60" t="n">
        <v>984217</v>
      </c>
      <c r="Q361" s="60" t="n">
        <v>1195334</v>
      </c>
      <c r="R361" s="116" t="n">
        <v>166267</v>
      </c>
      <c r="S361" s="60" t="n">
        <v>20411</v>
      </c>
      <c r="T361" s="60" t="n">
        <v>5047</v>
      </c>
      <c r="U361" s="116" t="n">
        <v>140805</v>
      </c>
      <c r="V361" s="60" t="n">
        <v>57078</v>
      </c>
      <c r="W361" s="60" t="n">
        <v>14391</v>
      </c>
      <c r="X361" s="60" t="s">
        <v>102</v>
      </c>
      <c r="Y361" s="61" t="n">
        <v>30581</v>
      </c>
    </row>
    <row r="362" customFormat="false" ht="13.5" hidden="false" customHeight="false" outlineLevel="0" collapsed="false">
      <c r="B362" s="59" t="s">
        <v>265</v>
      </c>
      <c r="C362" s="73" t="n">
        <v>6</v>
      </c>
      <c r="D362" s="60" t="n">
        <v>1217745</v>
      </c>
      <c r="E362" s="116" t="n">
        <v>753</v>
      </c>
      <c r="F362" s="60" t="n">
        <v>793113</v>
      </c>
      <c r="G362" s="60" t="n">
        <v>428372</v>
      </c>
      <c r="H362" s="60" t="n">
        <v>130011</v>
      </c>
      <c r="I362" s="60" t="n">
        <v>364731</v>
      </c>
      <c r="J362" s="60" t="n">
        <v>322986</v>
      </c>
      <c r="K362" s="60" t="n">
        <v>137727</v>
      </c>
      <c r="L362" s="60" t="n">
        <v>2196</v>
      </c>
      <c r="M362" s="60" t="n">
        <v>39549</v>
      </c>
      <c r="N362" s="60" t="n">
        <v>10</v>
      </c>
      <c r="O362" s="60" t="n">
        <v>632945</v>
      </c>
      <c r="P362" s="60" t="n">
        <v>456972</v>
      </c>
      <c r="Q362" s="60" t="n">
        <v>175973</v>
      </c>
      <c r="R362" s="116" t="n">
        <v>160168</v>
      </c>
      <c r="S362" s="60" t="n">
        <v>43685</v>
      </c>
      <c r="T362" s="60" t="n">
        <v>10012</v>
      </c>
      <c r="U362" s="116" t="n">
        <v>106472</v>
      </c>
      <c r="V362" s="60" t="n">
        <v>38287</v>
      </c>
      <c r="W362" s="60" t="n">
        <v>14954</v>
      </c>
      <c r="X362" s="60" t="s">
        <v>102</v>
      </c>
      <c r="Y362" s="61" t="n">
        <v>3662</v>
      </c>
    </row>
    <row r="363" customFormat="false" ht="13.5" hidden="false" customHeight="false" outlineLevel="0" collapsed="false">
      <c r="B363" s="59" t="s">
        <v>266</v>
      </c>
      <c r="C363" s="73" t="n">
        <v>8</v>
      </c>
      <c r="D363" s="60" t="s">
        <v>102</v>
      </c>
      <c r="E363" s="116" t="s">
        <v>102</v>
      </c>
      <c r="F363" s="60" t="s">
        <v>102</v>
      </c>
      <c r="G363" s="60" t="s">
        <v>102</v>
      </c>
      <c r="H363" s="60" t="s">
        <v>102</v>
      </c>
      <c r="I363" s="60" t="s">
        <v>102</v>
      </c>
      <c r="J363" s="60" t="s">
        <v>102</v>
      </c>
      <c r="K363" s="60" t="s">
        <v>102</v>
      </c>
      <c r="L363" s="60" t="s">
        <v>102</v>
      </c>
      <c r="M363" s="60" t="s">
        <v>102</v>
      </c>
      <c r="N363" s="60" t="s">
        <v>102</v>
      </c>
      <c r="O363" s="60" t="s">
        <v>102</v>
      </c>
      <c r="P363" s="60" t="s">
        <v>102</v>
      </c>
      <c r="Q363" s="60" t="s">
        <v>102</v>
      </c>
      <c r="R363" s="116" t="s">
        <v>102</v>
      </c>
      <c r="S363" s="60" t="s">
        <v>102</v>
      </c>
      <c r="T363" s="60" t="s">
        <v>102</v>
      </c>
      <c r="U363" s="116" t="s">
        <v>102</v>
      </c>
      <c r="V363" s="60" t="s">
        <v>102</v>
      </c>
      <c r="W363" s="60" t="s">
        <v>102</v>
      </c>
      <c r="X363" s="60" t="s">
        <v>102</v>
      </c>
      <c r="Y363" s="61" t="s">
        <v>102</v>
      </c>
    </row>
    <row r="364" customFormat="false" ht="13.5" hidden="false" customHeight="false" outlineLevel="0" collapsed="false">
      <c r="B364" s="59"/>
      <c r="C364" s="73"/>
      <c r="D364" s="60"/>
      <c r="E364" s="116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116"/>
      <c r="S364" s="60"/>
      <c r="T364" s="60"/>
      <c r="U364" s="116"/>
      <c r="V364" s="60"/>
      <c r="W364" s="60"/>
      <c r="X364" s="60"/>
      <c r="Y364" s="61"/>
    </row>
    <row r="365" customFormat="false" ht="13.5" hidden="false" customHeight="false" outlineLevel="0" collapsed="false">
      <c r="B365" s="59" t="s">
        <v>143</v>
      </c>
      <c r="C365" s="73" t="n">
        <v>27</v>
      </c>
      <c r="D365" s="60" t="n">
        <v>616070</v>
      </c>
      <c r="E365" s="116" t="n">
        <v>10713</v>
      </c>
      <c r="F365" s="60" t="n">
        <v>572818</v>
      </c>
      <c r="G365" s="60" t="n">
        <v>280711</v>
      </c>
      <c r="H365" s="60" t="n">
        <v>30707</v>
      </c>
      <c r="I365" s="60" t="n">
        <v>289734</v>
      </c>
      <c r="J365" s="60" t="n">
        <v>228036</v>
      </c>
      <c r="K365" s="60" t="n">
        <v>114431</v>
      </c>
      <c r="L365" s="60" t="n">
        <v>2748</v>
      </c>
      <c r="M365" s="60" t="n">
        <v>58950</v>
      </c>
      <c r="N365" s="60" t="n">
        <v>2373</v>
      </c>
      <c r="O365" s="60" t="n">
        <v>451971</v>
      </c>
      <c r="P365" s="60" t="n">
        <v>286541</v>
      </c>
      <c r="Q365" s="60" t="n">
        <v>165430</v>
      </c>
      <c r="R365" s="116" t="n">
        <v>120847</v>
      </c>
      <c r="S365" s="60" t="n">
        <v>82266</v>
      </c>
      <c r="T365" s="60" t="n">
        <v>6494</v>
      </c>
      <c r="U365" s="116" t="n">
        <v>31929</v>
      </c>
      <c r="V365" s="60" t="n">
        <v>12322</v>
      </c>
      <c r="W365" s="60" t="n">
        <v>7938</v>
      </c>
      <c r="X365" s="60" t="n">
        <v>1209</v>
      </c>
      <c r="Y365" s="61" t="n">
        <v>5349</v>
      </c>
    </row>
    <row r="366" customFormat="false" ht="13.5" hidden="false" customHeight="false" outlineLevel="0" collapsed="false">
      <c r="B366" s="59" t="s">
        <v>260</v>
      </c>
      <c r="C366" s="73" t="n">
        <v>6</v>
      </c>
      <c r="D366" s="60" t="n">
        <v>23076</v>
      </c>
      <c r="E366" s="116" t="n">
        <v>818</v>
      </c>
      <c r="F366" s="60" t="n">
        <v>21284</v>
      </c>
      <c r="G366" s="60" t="n">
        <v>12986</v>
      </c>
      <c r="H366" s="60" t="n">
        <v>1079</v>
      </c>
      <c r="I366" s="60" t="n">
        <v>8287</v>
      </c>
      <c r="J366" s="60" t="n">
        <v>5127</v>
      </c>
      <c r="K366" s="60" t="n">
        <v>1832</v>
      </c>
      <c r="L366" s="60" t="n">
        <v>241</v>
      </c>
      <c r="M366" s="60" t="n">
        <v>2919</v>
      </c>
      <c r="N366" s="60" t="n">
        <v>11</v>
      </c>
      <c r="O366" s="60" t="n">
        <v>16313</v>
      </c>
      <c r="P366" s="60" t="n">
        <v>9182</v>
      </c>
      <c r="Q366" s="60" t="n">
        <v>7131</v>
      </c>
      <c r="R366" s="116" t="n">
        <v>4971</v>
      </c>
      <c r="S366" s="60" t="n">
        <v>275</v>
      </c>
      <c r="T366" s="60" t="n">
        <v>108</v>
      </c>
      <c r="U366" s="116" t="n">
        <v>4434</v>
      </c>
      <c r="V366" s="60" t="n">
        <v>251</v>
      </c>
      <c r="W366" s="60" t="n">
        <v>37</v>
      </c>
      <c r="X366" s="60" t="s">
        <v>102</v>
      </c>
      <c r="Y366" s="61" t="n">
        <v>499</v>
      </c>
    </row>
    <row r="367" customFormat="false" ht="13.5" hidden="false" customHeight="false" outlineLevel="0" collapsed="false">
      <c r="B367" s="59" t="s">
        <v>261</v>
      </c>
      <c r="C367" s="73" t="n">
        <v>3</v>
      </c>
      <c r="D367" s="60" t="s">
        <v>102</v>
      </c>
      <c r="E367" s="116" t="s">
        <v>102</v>
      </c>
      <c r="F367" s="60" t="s">
        <v>102</v>
      </c>
      <c r="G367" s="60" t="s">
        <v>102</v>
      </c>
      <c r="H367" s="60" t="s">
        <v>102</v>
      </c>
      <c r="I367" s="60" t="s">
        <v>102</v>
      </c>
      <c r="J367" s="60" t="s">
        <v>102</v>
      </c>
      <c r="K367" s="60" t="s">
        <v>102</v>
      </c>
      <c r="L367" s="60" t="s">
        <v>102</v>
      </c>
      <c r="M367" s="60" t="s">
        <v>102</v>
      </c>
      <c r="N367" s="60" t="s">
        <v>102</v>
      </c>
      <c r="O367" s="60" t="s">
        <v>102</v>
      </c>
      <c r="P367" s="60" t="s">
        <v>102</v>
      </c>
      <c r="Q367" s="60" t="s">
        <v>102</v>
      </c>
      <c r="R367" s="116" t="s">
        <v>102</v>
      </c>
      <c r="S367" s="60" t="s">
        <v>102</v>
      </c>
      <c r="T367" s="60" t="s">
        <v>102</v>
      </c>
      <c r="U367" s="116" t="s">
        <v>102</v>
      </c>
      <c r="V367" s="60" t="s">
        <v>102</v>
      </c>
      <c r="W367" s="60" t="s">
        <v>102</v>
      </c>
      <c r="X367" s="60" t="s">
        <v>102</v>
      </c>
      <c r="Y367" s="61" t="s">
        <v>102</v>
      </c>
    </row>
    <row r="368" customFormat="false" ht="13.5" hidden="false" customHeight="false" outlineLevel="0" collapsed="false">
      <c r="B368" s="59" t="s">
        <v>262</v>
      </c>
      <c r="C368" s="73" t="n">
        <v>10</v>
      </c>
      <c r="D368" s="60" t="n">
        <v>89882</v>
      </c>
      <c r="E368" s="116" t="n">
        <v>2806</v>
      </c>
      <c r="F368" s="60" t="n">
        <v>60947</v>
      </c>
      <c r="G368" s="60" t="n">
        <v>36721</v>
      </c>
      <c r="H368" s="60" t="n">
        <v>5197</v>
      </c>
      <c r="I368" s="60" t="n">
        <v>24215</v>
      </c>
      <c r="J368" s="60" t="n">
        <v>18797</v>
      </c>
      <c r="K368" s="60" t="n">
        <v>4747</v>
      </c>
      <c r="L368" s="60" t="n">
        <v>176</v>
      </c>
      <c r="M368" s="60" t="n">
        <v>5242</v>
      </c>
      <c r="N368" s="60" t="n">
        <v>11</v>
      </c>
      <c r="O368" s="60" t="n">
        <v>47067</v>
      </c>
      <c r="P368" s="60" t="n">
        <v>34626</v>
      </c>
      <c r="Q368" s="60" t="n">
        <v>12441</v>
      </c>
      <c r="R368" s="116" t="n">
        <v>13880</v>
      </c>
      <c r="S368" s="60" t="n">
        <v>1677</v>
      </c>
      <c r="T368" s="60" t="n">
        <v>539</v>
      </c>
      <c r="U368" s="116" t="n">
        <v>11662</v>
      </c>
      <c r="V368" s="60" t="n">
        <v>2004</v>
      </c>
      <c r="W368" s="60" t="n">
        <v>1168</v>
      </c>
      <c r="X368" s="60" t="s">
        <v>102</v>
      </c>
      <c r="Y368" s="61" t="n">
        <v>143</v>
      </c>
    </row>
    <row r="369" customFormat="false" ht="13.5" hidden="false" customHeight="false" outlineLevel="0" collapsed="false">
      <c r="B369" s="59" t="s">
        <v>264</v>
      </c>
      <c r="C369" s="73" t="n">
        <v>3</v>
      </c>
      <c r="D369" s="60" t="n">
        <v>51349</v>
      </c>
      <c r="E369" s="116" t="n">
        <v>2542</v>
      </c>
      <c r="F369" s="60" t="n">
        <v>65428</v>
      </c>
      <c r="G369" s="60" t="n">
        <v>45465</v>
      </c>
      <c r="H369" s="60" t="n">
        <v>1923</v>
      </c>
      <c r="I369" s="60" t="n">
        <v>19962</v>
      </c>
      <c r="J369" s="60" t="n">
        <v>16272</v>
      </c>
      <c r="K369" s="60" t="n">
        <v>3904</v>
      </c>
      <c r="L369" s="60" t="n">
        <v>1997</v>
      </c>
      <c r="M369" s="60" t="n">
        <v>1693</v>
      </c>
      <c r="N369" s="60" t="n">
        <v>1</v>
      </c>
      <c r="O369" s="60" t="n">
        <v>43258</v>
      </c>
      <c r="P369" s="60" t="n">
        <v>24794</v>
      </c>
      <c r="Q369" s="60" t="n">
        <v>18464</v>
      </c>
      <c r="R369" s="116" t="n">
        <v>22170</v>
      </c>
      <c r="S369" s="60" t="n">
        <v>5319</v>
      </c>
      <c r="T369" s="60" t="n">
        <v>3238</v>
      </c>
      <c r="U369" s="116" t="n">
        <v>13612</v>
      </c>
      <c r="V369" s="60" t="n">
        <v>1559</v>
      </c>
      <c r="W369" s="60" t="n">
        <v>479</v>
      </c>
      <c r="X369" s="60" t="s">
        <v>102</v>
      </c>
      <c r="Y369" s="61" t="n">
        <v>159</v>
      </c>
    </row>
    <row r="370" customFormat="false" ht="13.5" hidden="false" customHeight="false" outlineLevel="0" collapsed="false">
      <c r="B370" s="59" t="s">
        <v>265</v>
      </c>
      <c r="C370" s="73" t="n">
        <v>3</v>
      </c>
      <c r="D370" s="60" t="n">
        <v>144760</v>
      </c>
      <c r="E370" s="116" t="n">
        <v>4411</v>
      </c>
      <c r="F370" s="60" t="n">
        <v>117406</v>
      </c>
      <c r="G370" s="60" t="n">
        <v>57546</v>
      </c>
      <c r="H370" s="60" t="n">
        <v>8419</v>
      </c>
      <c r="I370" s="60" t="n">
        <v>59860</v>
      </c>
      <c r="J370" s="60" t="n">
        <v>51464</v>
      </c>
      <c r="K370" s="60" t="n">
        <v>20616</v>
      </c>
      <c r="L370" s="60" t="n">
        <v>178</v>
      </c>
      <c r="M370" s="60" t="n">
        <v>8218</v>
      </c>
      <c r="N370" s="84" t="s">
        <v>267</v>
      </c>
      <c r="O370" s="60" t="n">
        <v>89519</v>
      </c>
      <c r="P370" s="60" t="n">
        <v>70875</v>
      </c>
      <c r="Q370" s="60" t="n">
        <v>18644</v>
      </c>
      <c r="R370" s="116" t="n">
        <v>27887</v>
      </c>
      <c r="S370" s="60" t="n">
        <v>17000</v>
      </c>
      <c r="T370" s="60" t="n">
        <v>2575</v>
      </c>
      <c r="U370" s="116" t="n">
        <v>8312</v>
      </c>
      <c r="V370" s="60" t="n">
        <v>3555</v>
      </c>
      <c r="W370" s="60" t="n">
        <v>2235</v>
      </c>
      <c r="X370" s="60" t="s">
        <v>102</v>
      </c>
      <c r="Y370" s="61" t="n">
        <v>120</v>
      </c>
    </row>
    <row r="371" customFormat="false" ht="13.5" hidden="false" customHeight="false" outlineLevel="0" collapsed="false">
      <c r="B371" s="59" t="s">
        <v>266</v>
      </c>
      <c r="C371" s="73" t="n">
        <v>2</v>
      </c>
      <c r="D371" s="60" t="s">
        <v>102</v>
      </c>
      <c r="E371" s="116" t="s">
        <v>102</v>
      </c>
      <c r="F371" s="60" t="s">
        <v>102</v>
      </c>
      <c r="G371" s="60" t="s">
        <v>102</v>
      </c>
      <c r="H371" s="60" t="s">
        <v>102</v>
      </c>
      <c r="I371" s="60" t="s">
        <v>102</v>
      </c>
      <c r="J371" s="60" t="s">
        <v>102</v>
      </c>
      <c r="K371" s="60" t="s">
        <v>102</v>
      </c>
      <c r="L371" s="60" t="s">
        <v>102</v>
      </c>
      <c r="M371" s="60" t="s">
        <v>102</v>
      </c>
      <c r="N371" s="60" t="s">
        <v>102</v>
      </c>
      <c r="O371" s="60" t="s">
        <v>102</v>
      </c>
      <c r="P371" s="60" t="s">
        <v>102</v>
      </c>
      <c r="Q371" s="60" t="s">
        <v>102</v>
      </c>
      <c r="R371" s="116" t="s">
        <v>102</v>
      </c>
      <c r="S371" s="60" t="s">
        <v>102</v>
      </c>
      <c r="T371" s="60" t="s">
        <v>102</v>
      </c>
      <c r="U371" s="116" t="s">
        <v>102</v>
      </c>
      <c r="V371" s="60" t="s">
        <v>102</v>
      </c>
      <c r="W371" s="60" t="s">
        <v>102</v>
      </c>
      <c r="X371" s="60" t="s">
        <v>102</v>
      </c>
      <c r="Y371" s="61" t="s">
        <v>102</v>
      </c>
    </row>
    <row r="372" customFormat="false" ht="13.5" hidden="false" customHeight="false" outlineLevel="0" collapsed="false">
      <c r="B372" s="59"/>
      <c r="C372" s="73"/>
      <c r="D372" s="60"/>
      <c r="E372" s="116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116"/>
      <c r="S372" s="60"/>
      <c r="T372" s="60"/>
      <c r="U372" s="116"/>
      <c r="V372" s="60"/>
      <c r="W372" s="60"/>
      <c r="X372" s="60"/>
      <c r="Y372" s="61"/>
    </row>
    <row r="373" customFormat="false" ht="13.5" hidden="false" customHeight="false" outlineLevel="0" collapsed="false">
      <c r="B373" s="59" t="s">
        <v>144</v>
      </c>
      <c r="C373" s="73" t="n">
        <v>692</v>
      </c>
      <c r="D373" s="60" t="n">
        <v>5658272</v>
      </c>
      <c r="E373" s="116" t="n">
        <v>169687</v>
      </c>
      <c r="F373" s="60" t="n">
        <v>5228795</v>
      </c>
      <c r="G373" s="60" t="n">
        <v>2951718</v>
      </c>
      <c r="H373" s="60" t="n">
        <v>422959</v>
      </c>
      <c r="I373" s="60" t="n">
        <v>2271702</v>
      </c>
      <c r="J373" s="60" t="n">
        <v>1818113</v>
      </c>
      <c r="K373" s="60" t="n">
        <v>557484</v>
      </c>
      <c r="L373" s="60" t="n">
        <v>18384</v>
      </c>
      <c r="M373" s="60" t="n">
        <v>435205</v>
      </c>
      <c r="N373" s="60" t="n">
        <v>5375</v>
      </c>
      <c r="O373" s="60" t="n">
        <v>3352678</v>
      </c>
      <c r="P373" s="60" t="n">
        <v>2371532</v>
      </c>
      <c r="Q373" s="60" t="n">
        <v>981146</v>
      </c>
      <c r="R373" s="116" t="n">
        <v>1876117</v>
      </c>
      <c r="S373" s="60" t="n">
        <v>370778</v>
      </c>
      <c r="T373" s="60" t="n">
        <v>323206</v>
      </c>
      <c r="U373" s="116" t="n">
        <v>1178121</v>
      </c>
      <c r="V373" s="60" t="n">
        <v>338466</v>
      </c>
      <c r="W373" s="60" t="n">
        <v>143660</v>
      </c>
      <c r="X373" s="60" t="n">
        <v>9704</v>
      </c>
      <c r="Y373" s="61" t="n">
        <v>61951</v>
      </c>
    </row>
    <row r="374" customFormat="false" ht="13.5" hidden="false" customHeight="false" outlineLevel="0" collapsed="false">
      <c r="B374" s="59" t="s">
        <v>260</v>
      </c>
      <c r="C374" s="73" t="n">
        <v>207</v>
      </c>
      <c r="D374" s="60" t="n">
        <v>610636</v>
      </c>
      <c r="E374" s="116" t="n">
        <v>23489</v>
      </c>
      <c r="F374" s="60" t="n">
        <v>485063</v>
      </c>
      <c r="G374" s="60" t="n">
        <v>280486</v>
      </c>
      <c r="H374" s="60" t="n">
        <v>39590</v>
      </c>
      <c r="I374" s="60" t="n">
        <v>203934</v>
      </c>
      <c r="J374" s="60" t="n">
        <v>168622</v>
      </c>
      <c r="K374" s="60" t="n">
        <v>43923</v>
      </c>
      <c r="L374" s="60" t="n">
        <v>5684</v>
      </c>
      <c r="M374" s="60" t="n">
        <v>29628</v>
      </c>
      <c r="N374" s="60" t="n">
        <v>643</v>
      </c>
      <c r="O374" s="60" t="n">
        <v>336883</v>
      </c>
      <c r="P374" s="60" t="n">
        <v>200658</v>
      </c>
      <c r="Q374" s="60" t="n">
        <v>136225</v>
      </c>
      <c r="R374" s="116" t="n">
        <v>148180</v>
      </c>
      <c r="S374" s="60" t="n">
        <v>7698</v>
      </c>
      <c r="T374" s="60" t="n">
        <v>4039</v>
      </c>
      <c r="U374" s="116" t="n">
        <v>135843</v>
      </c>
      <c r="V374" s="60" t="n">
        <v>28946</v>
      </c>
      <c r="W374" s="60" t="n">
        <v>10676</v>
      </c>
      <c r="X374" s="60" t="n">
        <v>115</v>
      </c>
      <c r="Y374" s="61" t="n">
        <v>3672</v>
      </c>
    </row>
    <row r="375" customFormat="false" ht="13.5" hidden="false" customHeight="false" outlineLevel="0" collapsed="false">
      <c r="B375" s="59" t="s">
        <v>261</v>
      </c>
      <c r="C375" s="73" t="n">
        <v>207</v>
      </c>
      <c r="D375" s="60" t="n">
        <v>833633</v>
      </c>
      <c r="E375" s="116" t="n">
        <v>27390</v>
      </c>
      <c r="F375" s="60" t="n">
        <v>651294</v>
      </c>
      <c r="G375" s="60" t="n">
        <v>356440</v>
      </c>
      <c r="H375" s="60" t="n">
        <v>50574</v>
      </c>
      <c r="I375" s="60" t="n">
        <v>293344</v>
      </c>
      <c r="J375" s="60" t="n">
        <v>245952</v>
      </c>
      <c r="K375" s="60" t="n">
        <v>59112</v>
      </c>
      <c r="L375" s="60" t="n">
        <v>2174</v>
      </c>
      <c r="M375" s="60" t="n">
        <v>45218</v>
      </c>
      <c r="N375" s="60" t="n">
        <v>1510</v>
      </c>
      <c r="O375" s="60" t="n">
        <v>453142</v>
      </c>
      <c r="P375" s="60" t="n">
        <v>291829</v>
      </c>
      <c r="Q375" s="60" t="n">
        <v>161313</v>
      </c>
      <c r="R375" s="116" t="n">
        <v>198152</v>
      </c>
      <c r="S375" s="60" t="n">
        <v>14750</v>
      </c>
      <c r="T375" s="60" t="n">
        <v>4819</v>
      </c>
      <c r="U375" s="116" t="n">
        <v>178512</v>
      </c>
      <c r="V375" s="60" t="n">
        <v>38655</v>
      </c>
      <c r="W375" s="60" t="n">
        <v>16799</v>
      </c>
      <c r="X375" s="60" t="n">
        <v>226</v>
      </c>
      <c r="Y375" s="61" t="n">
        <v>5461</v>
      </c>
    </row>
    <row r="376" customFormat="false" ht="13.5" hidden="false" customHeight="false" outlineLevel="0" collapsed="false">
      <c r="B376" s="59" t="s">
        <v>262</v>
      </c>
      <c r="C376" s="73" t="n">
        <v>201</v>
      </c>
      <c r="D376" s="60" t="n">
        <v>1658529</v>
      </c>
      <c r="E376" s="116" t="n">
        <v>33366</v>
      </c>
      <c r="F376" s="60" t="n">
        <v>1437968</v>
      </c>
      <c r="G376" s="60" t="n">
        <v>747129</v>
      </c>
      <c r="H376" s="60" t="n">
        <v>124445</v>
      </c>
      <c r="I376" s="60" t="n">
        <v>688449</v>
      </c>
      <c r="J376" s="60" t="n">
        <v>603505</v>
      </c>
      <c r="K376" s="60" t="n">
        <v>194436</v>
      </c>
      <c r="L376" s="60" t="n">
        <v>4526</v>
      </c>
      <c r="M376" s="60" t="n">
        <v>80418</v>
      </c>
      <c r="N376" s="60" t="n">
        <v>2390</v>
      </c>
      <c r="O376" s="60" t="n">
        <v>1120615</v>
      </c>
      <c r="P376" s="60" t="n">
        <v>791105</v>
      </c>
      <c r="Q376" s="60" t="n">
        <v>329510</v>
      </c>
      <c r="R376" s="116" t="n">
        <v>317353</v>
      </c>
      <c r="S376" s="60" t="n">
        <v>43871</v>
      </c>
      <c r="T376" s="60" t="n">
        <v>14295</v>
      </c>
      <c r="U376" s="116" t="n">
        <v>257987</v>
      </c>
      <c r="V376" s="60" t="n">
        <v>98947</v>
      </c>
      <c r="W376" s="60" t="n">
        <v>50957</v>
      </c>
      <c r="X376" s="60" t="n">
        <v>1397</v>
      </c>
      <c r="Y376" s="61" t="n">
        <v>12072</v>
      </c>
    </row>
    <row r="377" customFormat="false" ht="13.5" hidden="false" customHeight="false" outlineLevel="0" collapsed="false">
      <c r="B377" s="59" t="s">
        <v>263</v>
      </c>
      <c r="C377" s="73" t="n">
        <v>21</v>
      </c>
      <c r="D377" s="60" t="n">
        <v>444359</v>
      </c>
      <c r="E377" s="116" t="n">
        <v>7805</v>
      </c>
      <c r="F377" s="60" t="n">
        <v>383674</v>
      </c>
      <c r="G377" s="60" t="n">
        <v>214114</v>
      </c>
      <c r="H377" s="60" t="n">
        <v>27770</v>
      </c>
      <c r="I377" s="60" t="n">
        <v>169382</v>
      </c>
      <c r="J377" s="60" t="n">
        <v>132498</v>
      </c>
      <c r="K377" s="60" t="n">
        <v>55474</v>
      </c>
      <c r="L377" s="60" t="n">
        <v>1020</v>
      </c>
      <c r="M377" s="60" t="n">
        <v>35864</v>
      </c>
      <c r="N377" s="60" t="n">
        <v>178</v>
      </c>
      <c r="O377" s="60" t="n">
        <v>263843</v>
      </c>
      <c r="P377" s="60" t="n">
        <v>191542</v>
      </c>
      <c r="Q377" s="60" t="n">
        <v>72301</v>
      </c>
      <c r="R377" s="116" t="n">
        <v>119831</v>
      </c>
      <c r="S377" s="60" t="n">
        <v>14151</v>
      </c>
      <c r="T377" s="60" t="n">
        <v>11805</v>
      </c>
      <c r="U377" s="116" t="n">
        <v>93859</v>
      </c>
      <c r="V377" s="60" t="n">
        <v>29515</v>
      </c>
      <c r="W377" s="60" t="n">
        <v>10381</v>
      </c>
      <c r="X377" s="60" t="n">
        <v>328</v>
      </c>
      <c r="Y377" s="61" t="n">
        <v>10195</v>
      </c>
    </row>
    <row r="378" customFormat="false" ht="13.5" hidden="false" customHeight="false" outlineLevel="0" collapsed="false">
      <c r="B378" s="59" t="s">
        <v>264</v>
      </c>
      <c r="C378" s="73" t="n">
        <v>38</v>
      </c>
      <c r="D378" s="60" t="n">
        <v>896499</v>
      </c>
      <c r="E378" s="116" t="n">
        <v>35300</v>
      </c>
      <c r="F378" s="60" t="n">
        <v>816365</v>
      </c>
      <c r="G378" s="60" t="n">
        <v>469093</v>
      </c>
      <c r="H378" s="60" t="n">
        <v>87785</v>
      </c>
      <c r="I378" s="60" t="n">
        <v>346893</v>
      </c>
      <c r="J378" s="60" t="n">
        <v>266203</v>
      </c>
      <c r="K378" s="60" t="n">
        <v>84257</v>
      </c>
      <c r="L378" s="60" t="n">
        <v>2945</v>
      </c>
      <c r="M378" s="60" t="n">
        <v>77745</v>
      </c>
      <c r="N378" s="60" t="n">
        <v>379</v>
      </c>
      <c r="O378" s="60" t="n">
        <v>460474</v>
      </c>
      <c r="P378" s="60" t="n">
        <v>380960</v>
      </c>
      <c r="Q378" s="60" t="n">
        <v>79514</v>
      </c>
      <c r="R378" s="116" t="n">
        <v>355891</v>
      </c>
      <c r="S378" s="60" t="n">
        <v>79156</v>
      </c>
      <c r="T378" s="60" t="n">
        <v>59821</v>
      </c>
      <c r="U378" s="116" t="n">
        <v>216256</v>
      </c>
      <c r="V378" s="60" t="n">
        <v>51686</v>
      </c>
      <c r="W378" s="60" t="n">
        <v>20006</v>
      </c>
      <c r="X378" s="60" t="n">
        <v>2658</v>
      </c>
      <c r="Y378" s="61" t="n">
        <v>12320</v>
      </c>
    </row>
    <row r="379" customFormat="false" ht="13.5" hidden="false" customHeight="false" outlineLevel="0" collapsed="false">
      <c r="B379" s="59" t="s">
        <v>265</v>
      </c>
      <c r="C379" s="73" t="n">
        <v>8</v>
      </c>
      <c r="D379" s="60" t="n">
        <v>482165</v>
      </c>
      <c r="E379" s="116" t="n">
        <v>16905</v>
      </c>
      <c r="F379" s="60" t="n">
        <v>519560</v>
      </c>
      <c r="G379" s="60" t="n">
        <v>308721</v>
      </c>
      <c r="H379" s="60" t="n">
        <v>42614</v>
      </c>
      <c r="I379" s="60" t="n">
        <v>210838</v>
      </c>
      <c r="J379" s="60" t="n">
        <v>155911</v>
      </c>
      <c r="K379" s="60" t="n">
        <v>48801</v>
      </c>
      <c r="L379" s="60" t="n">
        <v>357</v>
      </c>
      <c r="M379" s="60" t="n">
        <v>54570</v>
      </c>
      <c r="N379" s="60" t="n">
        <v>1</v>
      </c>
      <c r="O379" s="60" t="n">
        <v>265010</v>
      </c>
      <c r="P379" s="60" t="n">
        <v>196317</v>
      </c>
      <c r="Q379" s="60" t="n">
        <v>68693</v>
      </c>
      <c r="R379" s="116" t="n">
        <v>254550</v>
      </c>
      <c r="S379" s="60" t="n">
        <v>53234</v>
      </c>
      <c r="T379" s="60" t="n">
        <v>68467</v>
      </c>
      <c r="U379" s="116" t="n">
        <v>131390</v>
      </c>
      <c r="V379" s="60" t="n">
        <v>27686</v>
      </c>
      <c r="W379" s="60" t="n">
        <v>12545</v>
      </c>
      <c r="X379" s="60" t="n">
        <v>1496</v>
      </c>
      <c r="Y379" s="61" t="n">
        <v>2018</v>
      </c>
    </row>
    <row r="380" customFormat="false" ht="13.5" hidden="false" customHeight="false" outlineLevel="0" collapsed="false">
      <c r="B380" s="59" t="s">
        <v>266</v>
      </c>
      <c r="C380" s="73" t="n">
        <v>10</v>
      </c>
      <c r="D380" s="60" t="n">
        <v>732451</v>
      </c>
      <c r="E380" s="116" t="n">
        <v>25432</v>
      </c>
      <c r="F380" s="60" t="n">
        <v>934871</v>
      </c>
      <c r="G380" s="60" t="n">
        <v>575735</v>
      </c>
      <c r="H380" s="60" t="n">
        <v>50181</v>
      </c>
      <c r="I380" s="60" t="n">
        <v>358862</v>
      </c>
      <c r="J380" s="60" t="n">
        <v>245422</v>
      </c>
      <c r="K380" s="60" t="n">
        <v>71481</v>
      </c>
      <c r="L380" s="60" t="n">
        <v>1678</v>
      </c>
      <c r="M380" s="60" t="n">
        <v>111762</v>
      </c>
      <c r="N380" s="60" t="n">
        <v>274</v>
      </c>
      <c r="O380" s="60" t="n">
        <v>452711</v>
      </c>
      <c r="P380" s="60" t="n">
        <v>319121</v>
      </c>
      <c r="Q380" s="60" t="n">
        <v>133590</v>
      </c>
      <c r="R380" s="116" t="n">
        <v>482160</v>
      </c>
      <c r="S380" s="60" t="n">
        <v>157918</v>
      </c>
      <c r="T380" s="60" t="n">
        <v>159960</v>
      </c>
      <c r="U380" s="116" t="n">
        <v>164274</v>
      </c>
      <c r="V380" s="60" t="n">
        <v>63031</v>
      </c>
      <c r="W380" s="60" t="n">
        <v>22296</v>
      </c>
      <c r="X380" s="60" t="n">
        <v>3484</v>
      </c>
      <c r="Y380" s="61" t="n">
        <v>16213</v>
      </c>
    </row>
    <row r="381" customFormat="false" ht="13.5" hidden="false" customHeight="false" outlineLevel="0" collapsed="false">
      <c r="B381" s="59"/>
      <c r="C381" s="73"/>
      <c r="D381" s="60"/>
      <c r="E381" s="116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116"/>
      <c r="S381" s="60"/>
      <c r="T381" s="60"/>
      <c r="U381" s="116"/>
      <c r="V381" s="60"/>
      <c r="W381" s="60"/>
      <c r="X381" s="60"/>
      <c r="Y381" s="61"/>
    </row>
    <row r="382" customFormat="false" ht="13.5" hidden="false" customHeight="false" outlineLevel="0" collapsed="false">
      <c r="B382" s="59" t="s">
        <v>145</v>
      </c>
      <c r="C382" s="73" t="n">
        <v>155</v>
      </c>
      <c r="D382" s="60" t="n">
        <v>2855119</v>
      </c>
      <c r="E382" s="116" t="n">
        <v>166863</v>
      </c>
      <c r="F382" s="60" t="n">
        <v>3213129</v>
      </c>
      <c r="G382" s="60" t="n">
        <v>1331778</v>
      </c>
      <c r="H382" s="60" t="n">
        <v>161419</v>
      </c>
      <c r="I382" s="60" t="n">
        <v>1879744</v>
      </c>
      <c r="J382" s="60" t="n">
        <v>885572</v>
      </c>
      <c r="K382" s="60" t="n">
        <v>308404</v>
      </c>
      <c r="L382" s="60" t="n">
        <v>8256</v>
      </c>
      <c r="M382" s="60" t="n">
        <v>985916</v>
      </c>
      <c r="N382" s="60" t="n">
        <v>1607</v>
      </c>
      <c r="O382" s="60" t="n">
        <v>1752748</v>
      </c>
      <c r="P382" s="60" t="n">
        <v>1221688</v>
      </c>
      <c r="Q382" s="60" t="n">
        <v>531060</v>
      </c>
      <c r="R382" s="116" t="n">
        <v>1460381</v>
      </c>
      <c r="S382" s="60" t="n">
        <v>330062</v>
      </c>
      <c r="T382" s="60" t="n">
        <v>281998</v>
      </c>
      <c r="U382" s="116" t="n">
        <v>842294</v>
      </c>
      <c r="V382" s="60" t="n">
        <v>207560</v>
      </c>
      <c r="W382" s="60" t="n">
        <v>83533</v>
      </c>
      <c r="X382" s="60" t="n">
        <v>15938</v>
      </c>
      <c r="Y382" s="61" t="n">
        <v>93145</v>
      </c>
    </row>
    <row r="383" customFormat="false" ht="13.5" hidden="false" customHeight="false" outlineLevel="0" collapsed="false">
      <c r="B383" s="59" t="s">
        <v>260</v>
      </c>
      <c r="C383" s="73" t="n">
        <v>44</v>
      </c>
      <c r="D383" s="60" t="n">
        <v>108223</v>
      </c>
      <c r="E383" s="116" t="n">
        <v>4358</v>
      </c>
      <c r="F383" s="60" t="n">
        <v>104007</v>
      </c>
      <c r="G383" s="60" t="n">
        <v>60888</v>
      </c>
      <c r="H383" s="60" t="n">
        <v>7675</v>
      </c>
      <c r="I383" s="60" t="n">
        <v>43063</v>
      </c>
      <c r="J383" s="60" t="n">
        <v>33963</v>
      </c>
      <c r="K383" s="60" t="n">
        <v>8079</v>
      </c>
      <c r="L383" s="60" t="n">
        <v>1138</v>
      </c>
      <c r="M383" s="60" t="n">
        <v>7962</v>
      </c>
      <c r="N383" s="60" t="n">
        <v>56</v>
      </c>
      <c r="O383" s="60" t="n">
        <v>65116</v>
      </c>
      <c r="P383" s="60" t="n">
        <v>40062</v>
      </c>
      <c r="Q383" s="60" t="n">
        <v>25054</v>
      </c>
      <c r="R383" s="116" t="n">
        <v>38891</v>
      </c>
      <c r="S383" s="60" t="n">
        <v>1590</v>
      </c>
      <c r="T383" s="60" t="n">
        <v>524</v>
      </c>
      <c r="U383" s="116" t="n">
        <v>36755</v>
      </c>
      <c r="V383" s="60" t="n">
        <v>5196</v>
      </c>
      <c r="W383" s="60" t="n">
        <v>2696</v>
      </c>
      <c r="X383" s="60" t="n">
        <v>69</v>
      </c>
      <c r="Y383" s="61" t="n">
        <v>633</v>
      </c>
    </row>
    <row r="384" customFormat="false" ht="13.5" hidden="false" customHeight="false" outlineLevel="0" collapsed="false">
      <c r="B384" s="59" t="s">
        <v>261</v>
      </c>
      <c r="C384" s="73" t="n">
        <v>35</v>
      </c>
      <c r="D384" s="60" t="n">
        <v>120049</v>
      </c>
      <c r="E384" s="116" t="n">
        <v>3823</v>
      </c>
      <c r="F384" s="60" t="n">
        <v>82995</v>
      </c>
      <c r="G384" s="60" t="n">
        <v>42771</v>
      </c>
      <c r="H384" s="60" t="n">
        <v>6612</v>
      </c>
      <c r="I384" s="60" t="n">
        <v>40159</v>
      </c>
      <c r="J384" s="60" t="n">
        <v>32784</v>
      </c>
      <c r="K384" s="60" t="n">
        <v>11140</v>
      </c>
      <c r="L384" s="60" t="n">
        <v>718</v>
      </c>
      <c r="M384" s="60" t="n">
        <v>6657</v>
      </c>
      <c r="N384" s="60" t="n">
        <v>65</v>
      </c>
      <c r="O384" s="60" t="n">
        <v>57905</v>
      </c>
      <c r="P384" s="60" t="n">
        <v>37975</v>
      </c>
      <c r="Q384" s="60" t="n">
        <v>19930</v>
      </c>
      <c r="R384" s="116" t="n">
        <v>25090</v>
      </c>
      <c r="S384" s="60" t="n">
        <v>2438</v>
      </c>
      <c r="T384" s="60" t="n">
        <v>829</v>
      </c>
      <c r="U384" s="116" t="n">
        <v>21807</v>
      </c>
      <c r="V384" s="60" t="n">
        <v>7305</v>
      </c>
      <c r="W384" s="60" t="n">
        <v>3150</v>
      </c>
      <c r="X384" s="60" t="n">
        <v>235</v>
      </c>
      <c r="Y384" s="61" t="n">
        <v>771</v>
      </c>
    </row>
    <row r="385" customFormat="false" ht="13.5" hidden="false" customHeight="false" outlineLevel="0" collapsed="false">
      <c r="B385" s="59" t="s">
        <v>262</v>
      </c>
      <c r="C385" s="73" t="n">
        <v>48</v>
      </c>
      <c r="D385" s="60" t="n">
        <v>405785</v>
      </c>
      <c r="E385" s="116" t="n">
        <v>14901</v>
      </c>
      <c r="F385" s="60" t="n">
        <v>307149</v>
      </c>
      <c r="G385" s="60" t="n">
        <v>175471</v>
      </c>
      <c r="H385" s="60" t="n">
        <v>19791</v>
      </c>
      <c r="I385" s="60" t="n">
        <v>130499</v>
      </c>
      <c r="J385" s="60" t="n">
        <v>104370</v>
      </c>
      <c r="K385" s="60" t="n">
        <v>31520</v>
      </c>
      <c r="L385" s="60" t="n">
        <v>509</v>
      </c>
      <c r="M385" s="60" t="n">
        <v>25620</v>
      </c>
      <c r="N385" s="60" t="n">
        <v>1179</v>
      </c>
      <c r="O385" s="60" t="n">
        <v>211932</v>
      </c>
      <c r="P385" s="60" t="n">
        <v>150175</v>
      </c>
      <c r="Q385" s="60" t="n">
        <v>61757</v>
      </c>
      <c r="R385" s="116" t="n">
        <v>95217</v>
      </c>
      <c r="S385" s="60" t="n">
        <v>10335</v>
      </c>
      <c r="T385" s="60" t="n">
        <v>3324</v>
      </c>
      <c r="U385" s="116" t="n">
        <v>80781</v>
      </c>
      <c r="V385" s="60" t="n">
        <v>15402</v>
      </c>
      <c r="W385" s="60" t="n">
        <v>6814</v>
      </c>
      <c r="X385" s="60" t="n">
        <v>523</v>
      </c>
      <c r="Y385" s="61" t="n">
        <v>3737</v>
      </c>
    </row>
    <row r="386" customFormat="false" ht="13.5" hidden="false" customHeight="false" outlineLevel="0" collapsed="false">
      <c r="B386" s="59" t="s">
        <v>263</v>
      </c>
      <c r="C386" s="73" t="n">
        <v>8</v>
      </c>
      <c r="D386" s="60" t="n">
        <v>112728</v>
      </c>
      <c r="E386" s="116" t="n">
        <v>1395</v>
      </c>
      <c r="F386" s="60" t="n">
        <v>102291</v>
      </c>
      <c r="G386" s="60" t="n">
        <v>55051</v>
      </c>
      <c r="H386" s="60" t="n">
        <v>9020</v>
      </c>
      <c r="I386" s="60" t="n">
        <v>47231</v>
      </c>
      <c r="J386" s="60" t="n">
        <v>36510</v>
      </c>
      <c r="K386" s="60" t="n">
        <v>15667</v>
      </c>
      <c r="L386" s="60" t="n">
        <v>353</v>
      </c>
      <c r="M386" s="60" t="n">
        <v>10368</v>
      </c>
      <c r="N386" s="60" t="n">
        <v>9</v>
      </c>
      <c r="O386" s="60" t="n">
        <v>74805</v>
      </c>
      <c r="P386" s="60" t="n">
        <v>51378</v>
      </c>
      <c r="Q386" s="60" t="n">
        <v>23427</v>
      </c>
      <c r="R386" s="116" t="n">
        <v>27486</v>
      </c>
      <c r="S386" s="60" t="n">
        <v>5133</v>
      </c>
      <c r="T386" s="60" t="n">
        <v>2304</v>
      </c>
      <c r="U386" s="116" t="n">
        <v>20047</v>
      </c>
      <c r="V386" s="60" t="n">
        <v>11224</v>
      </c>
      <c r="W386" s="60" t="n">
        <v>7366</v>
      </c>
      <c r="X386" s="60" t="n">
        <v>203</v>
      </c>
      <c r="Y386" s="61" t="n">
        <v>1959</v>
      </c>
    </row>
    <row r="387" customFormat="false" ht="13.5" hidden="false" customHeight="false" outlineLevel="0" collapsed="false">
      <c r="B387" s="59" t="s">
        <v>264</v>
      </c>
      <c r="C387" s="73" t="n">
        <v>9</v>
      </c>
      <c r="D387" s="60" t="n">
        <v>196377</v>
      </c>
      <c r="E387" s="116" t="n">
        <v>6615</v>
      </c>
      <c r="F387" s="60" t="n">
        <v>171480</v>
      </c>
      <c r="G387" s="60" t="n">
        <v>88477</v>
      </c>
      <c r="H387" s="60" t="n">
        <v>11677</v>
      </c>
      <c r="I387" s="60" t="n">
        <v>82968</v>
      </c>
      <c r="J387" s="60" t="n">
        <v>60743</v>
      </c>
      <c r="K387" s="60" t="n">
        <v>20114</v>
      </c>
      <c r="L387" s="60" t="n">
        <v>146</v>
      </c>
      <c r="M387" s="60" t="n">
        <v>22079</v>
      </c>
      <c r="N387" s="60" t="n">
        <v>35</v>
      </c>
      <c r="O387" s="60" t="n">
        <v>89411</v>
      </c>
      <c r="P387" s="60" t="n">
        <v>65217</v>
      </c>
      <c r="Q387" s="60" t="n">
        <v>24194</v>
      </c>
      <c r="R387" s="116" t="n">
        <v>82069</v>
      </c>
      <c r="S387" s="60" t="n">
        <v>20801</v>
      </c>
      <c r="T387" s="60" t="n">
        <v>15025</v>
      </c>
      <c r="U387" s="116" t="n">
        <v>46761</v>
      </c>
      <c r="V387" s="60" t="n">
        <v>9952</v>
      </c>
      <c r="W387" s="60" t="n">
        <v>5770</v>
      </c>
      <c r="X387" s="60" t="n">
        <v>798</v>
      </c>
      <c r="Y387" s="61" t="n">
        <v>1137</v>
      </c>
    </row>
    <row r="388" customFormat="false" ht="13.5" hidden="false" customHeight="false" outlineLevel="0" collapsed="false">
      <c r="B388" s="59" t="s">
        <v>265</v>
      </c>
      <c r="C388" s="73" t="n">
        <v>5</v>
      </c>
      <c r="D388" s="60" t="n">
        <v>377662</v>
      </c>
      <c r="E388" s="116" t="n">
        <v>17645</v>
      </c>
      <c r="F388" s="60" t="n">
        <v>365443</v>
      </c>
      <c r="G388" s="60" t="n">
        <v>177727</v>
      </c>
      <c r="H388" s="60" t="n">
        <v>17299</v>
      </c>
      <c r="I388" s="60" t="n">
        <v>187568</v>
      </c>
      <c r="J388" s="60" t="n">
        <v>137377</v>
      </c>
      <c r="K388" s="60" t="n">
        <v>47587</v>
      </c>
      <c r="L388" s="60" t="n">
        <v>366</v>
      </c>
      <c r="M388" s="60" t="n">
        <v>49825</v>
      </c>
      <c r="N388" s="60" t="n">
        <v>148</v>
      </c>
      <c r="O388" s="60" t="n">
        <v>231620</v>
      </c>
      <c r="P388" s="60" t="n">
        <v>177065</v>
      </c>
      <c r="Q388" s="60" t="n">
        <v>54555</v>
      </c>
      <c r="R388" s="116" t="n">
        <v>133823</v>
      </c>
      <c r="S388" s="60" t="n">
        <v>33480</v>
      </c>
      <c r="T388" s="60" t="n">
        <v>32716</v>
      </c>
      <c r="U388" s="116" t="n">
        <v>67625</v>
      </c>
      <c r="V388" s="60" t="n">
        <v>30441</v>
      </c>
      <c r="W388" s="60" t="n">
        <v>13259</v>
      </c>
      <c r="X388" s="60" t="n">
        <v>2046</v>
      </c>
      <c r="Y388" s="61" t="n">
        <v>17235</v>
      </c>
    </row>
    <row r="389" customFormat="false" ht="13.5" hidden="false" customHeight="false" outlineLevel="0" collapsed="false">
      <c r="B389" s="59" t="s">
        <v>266</v>
      </c>
      <c r="C389" s="73" t="n">
        <v>6</v>
      </c>
      <c r="D389" s="60" t="n">
        <v>1534295</v>
      </c>
      <c r="E389" s="116" t="n">
        <v>118126</v>
      </c>
      <c r="F389" s="60" t="n">
        <v>2079764</v>
      </c>
      <c r="G389" s="60" t="n">
        <v>731393</v>
      </c>
      <c r="H389" s="60" t="n">
        <v>89345</v>
      </c>
      <c r="I389" s="60" t="n">
        <v>1348256</v>
      </c>
      <c r="J389" s="60" t="n">
        <v>479825</v>
      </c>
      <c r="K389" s="60" t="n">
        <v>174297</v>
      </c>
      <c r="L389" s="60" t="n">
        <v>5026</v>
      </c>
      <c r="M389" s="60" t="n">
        <v>863405</v>
      </c>
      <c r="N389" s="60" t="n">
        <v>115</v>
      </c>
      <c r="O389" s="60" t="n">
        <v>1021959</v>
      </c>
      <c r="P389" s="60" t="n">
        <v>699816</v>
      </c>
      <c r="Q389" s="60" t="n">
        <v>322143</v>
      </c>
      <c r="R389" s="116" t="n">
        <v>1057805</v>
      </c>
      <c r="S389" s="60" t="n">
        <v>256285</v>
      </c>
      <c r="T389" s="60" t="n">
        <v>227276</v>
      </c>
      <c r="U389" s="116" t="n">
        <v>568518</v>
      </c>
      <c r="V389" s="60" t="n">
        <v>128040</v>
      </c>
      <c r="W389" s="60" t="n">
        <v>44478</v>
      </c>
      <c r="X389" s="60" t="n">
        <v>12064</v>
      </c>
      <c r="Y389" s="61" t="n">
        <v>67673</v>
      </c>
    </row>
    <row r="390" customFormat="false" ht="13.5" hidden="false" customHeight="false" outlineLevel="0" collapsed="false">
      <c r="B390" s="59"/>
      <c r="C390" s="73"/>
      <c r="D390" s="60"/>
      <c r="E390" s="116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116"/>
      <c r="S390" s="60"/>
      <c r="T390" s="60"/>
      <c r="U390" s="116"/>
      <c r="V390" s="60"/>
      <c r="W390" s="60"/>
      <c r="X390" s="60"/>
      <c r="Y390" s="61"/>
    </row>
    <row r="391" customFormat="false" ht="13.5" hidden="false" customHeight="false" outlineLevel="0" collapsed="false">
      <c r="B391" s="59" t="s">
        <v>146</v>
      </c>
      <c r="C391" s="73" t="n">
        <v>13</v>
      </c>
      <c r="D391" s="60" t="n">
        <v>1608010</v>
      </c>
      <c r="E391" s="116" t="n">
        <v>116888</v>
      </c>
      <c r="F391" s="60" t="n">
        <v>2141405</v>
      </c>
      <c r="G391" s="60" t="n">
        <v>769640</v>
      </c>
      <c r="H391" s="60" t="n">
        <v>96190</v>
      </c>
      <c r="I391" s="60" t="n">
        <v>1371643</v>
      </c>
      <c r="J391" s="60" t="n">
        <v>508201</v>
      </c>
      <c r="K391" s="60" t="n">
        <v>186982</v>
      </c>
      <c r="L391" s="60" t="n">
        <v>5046</v>
      </c>
      <c r="M391" s="60" t="n">
        <v>858396</v>
      </c>
      <c r="N391" s="60" t="n">
        <v>122</v>
      </c>
      <c r="O391" s="60" t="n">
        <v>1095716</v>
      </c>
      <c r="P391" s="60" t="n">
        <v>764157</v>
      </c>
      <c r="Q391" s="60" t="n">
        <v>331559</v>
      </c>
      <c r="R391" s="116" t="n">
        <v>1045689</v>
      </c>
      <c r="S391" s="60" t="n">
        <v>253240</v>
      </c>
      <c r="T391" s="60" t="n">
        <v>218772</v>
      </c>
      <c r="U391" s="116" t="n">
        <v>567658</v>
      </c>
      <c r="V391" s="60" t="n">
        <v>128972</v>
      </c>
      <c r="W391" s="60" t="n">
        <v>45812</v>
      </c>
      <c r="X391" s="60" t="n">
        <v>11688</v>
      </c>
      <c r="Y391" s="61" t="n">
        <v>65713</v>
      </c>
    </row>
    <row r="392" customFormat="false" ht="13.5" hidden="false" customHeight="false" outlineLevel="0" collapsed="false">
      <c r="B392" s="59" t="s">
        <v>262</v>
      </c>
      <c r="C392" s="73" t="n">
        <v>6</v>
      </c>
      <c r="D392" s="60" t="n">
        <v>27120</v>
      </c>
      <c r="E392" s="116" t="n">
        <v>963</v>
      </c>
      <c r="F392" s="60" t="n">
        <v>26625</v>
      </c>
      <c r="G392" s="60" t="n">
        <v>16473</v>
      </c>
      <c r="H392" s="60" t="n">
        <v>1458</v>
      </c>
      <c r="I392" s="60" t="n">
        <v>10147</v>
      </c>
      <c r="J392" s="60" t="n">
        <v>9137</v>
      </c>
      <c r="K392" s="60" t="n">
        <v>2909</v>
      </c>
      <c r="L392" s="60" t="n">
        <v>37</v>
      </c>
      <c r="M392" s="60" t="n">
        <v>973</v>
      </c>
      <c r="N392" s="60" t="n">
        <v>5</v>
      </c>
      <c r="O392" s="60" t="n">
        <v>17162</v>
      </c>
      <c r="P392" s="60" t="n">
        <v>11762</v>
      </c>
      <c r="Q392" s="60" t="n">
        <v>5400</v>
      </c>
      <c r="R392" s="116" t="n">
        <v>9463</v>
      </c>
      <c r="S392" s="60" t="n">
        <v>1088</v>
      </c>
      <c r="T392" s="60" t="n">
        <v>285</v>
      </c>
      <c r="U392" s="116" t="n">
        <v>7796</v>
      </c>
      <c r="V392" s="60" t="n">
        <v>1998</v>
      </c>
      <c r="W392" s="60" t="n">
        <v>602</v>
      </c>
      <c r="X392" s="60" t="s">
        <v>102</v>
      </c>
      <c r="Y392" s="61" t="n">
        <v>836</v>
      </c>
    </row>
    <row r="393" customFormat="false" ht="13.5" hidden="false" customHeight="false" outlineLevel="0" collapsed="false">
      <c r="B393" s="59" t="s">
        <v>264</v>
      </c>
      <c r="C393" s="73" t="n">
        <v>1</v>
      </c>
      <c r="D393" s="60" t="s">
        <v>102</v>
      </c>
      <c r="E393" s="116" t="s">
        <v>102</v>
      </c>
      <c r="F393" s="60" t="s">
        <v>102</v>
      </c>
      <c r="G393" s="60" t="s">
        <v>102</v>
      </c>
      <c r="H393" s="60" t="s">
        <v>102</v>
      </c>
      <c r="I393" s="60" t="s">
        <v>102</v>
      </c>
      <c r="J393" s="60" t="s">
        <v>102</v>
      </c>
      <c r="K393" s="60" t="s">
        <v>102</v>
      </c>
      <c r="L393" s="60" t="s">
        <v>102</v>
      </c>
      <c r="M393" s="60" t="s">
        <v>102</v>
      </c>
      <c r="N393" s="60" t="s">
        <v>102</v>
      </c>
      <c r="O393" s="60" t="s">
        <v>102</v>
      </c>
      <c r="P393" s="60" t="s">
        <v>102</v>
      </c>
      <c r="Q393" s="60" t="s">
        <v>102</v>
      </c>
      <c r="R393" s="116" t="s">
        <v>102</v>
      </c>
      <c r="S393" s="60" t="s">
        <v>102</v>
      </c>
      <c r="T393" s="60" t="s">
        <v>102</v>
      </c>
      <c r="U393" s="116" t="s">
        <v>102</v>
      </c>
      <c r="V393" s="60" t="s">
        <v>102</v>
      </c>
      <c r="W393" s="60" t="s">
        <v>102</v>
      </c>
      <c r="X393" s="60" t="s">
        <v>102</v>
      </c>
      <c r="Y393" s="61" t="s">
        <v>102</v>
      </c>
    </row>
    <row r="394" customFormat="false" ht="13.5" hidden="false" customHeight="false" outlineLevel="0" collapsed="false">
      <c r="B394" s="59" t="s">
        <v>265</v>
      </c>
      <c r="C394" s="73" t="n">
        <v>1</v>
      </c>
      <c r="D394" s="60" t="s">
        <v>102</v>
      </c>
      <c r="E394" s="116" t="s">
        <v>102</v>
      </c>
      <c r="F394" s="60" t="s">
        <v>102</v>
      </c>
      <c r="G394" s="60" t="s">
        <v>102</v>
      </c>
      <c r="H394" s="60" t="s">
        <v>102</v>
      </c>
      <c r="I394" s="60" t="s">
        <v>102</v>
      </c>
      <c r="J394" s="60" t="s">
        <v>102</v>
      </c>
      <c r="K394" s="60" t="s">
        <v>102</v>
      </c>
      <c r="L394" s="60" t="s">
        <v>102</v>
      </c>
      <c r="M394" s="60" t="s">
        <v>102</v>
      </c>
      <c r="N394" s="60" t="s">
        <v>102</v>
      </c>
      <c r="O394" s="60" t="s">
        <v>102</v>
      </c>
      <c r="P394" s="60" t="s">
        <v>102</v>
      </c>
      <c r="Q394" s="60" t="s">
        <v>102</v>
      </c>
      <c r="R394" s="116" t="s">
        <v>102</v>
      </c>
      <c r="S394" s="60" t="s">
        <v>102</v>
      </c>
      <c r="T394" s="60" t="s">
        <v>102</v>
      </c>
      <c r="U394" s="116" t="s">
        <v>102</v>
      </c>
      <c r="V394" s="60" t="s">
        <v>102</v>
      </c>
      <c r="W394" s="60" t="s">
        <v>102</v>
      </c>
      <c r="X394" s="60" t="s">
        <v>102</v>
      </c>
      <c r="Y394" s="61" t="s">
        <v>102</v>
      </c>
    </row>
    <row r="395" customFormat="false" ht="13.5" hidden="false" customHeight="false" outlineLevel="0" collapsed="false">
      <c r="B395" s="59" t="s">
        <v>266</v>
      </c>
      <c r="C395" s="73" t="n">
        <v>5</v>
      </c>
      <c r="D395" s="60" t="s">
        <v>102</v>
      </c>
      <c r="E395" s="116" t="s">
        <v>102</v>
      </c>
      <c r="F395" s="60" t="s">
        <v>102</v>
      </c>
      <c r="G395" s="60" t="s">
        <v>102</v>
      </c>
      <c r="H395" s="60" t="s">
        <v>102</v>
      </c>
      <c r="I395" s="60" t="s">
        <v>102</v>
      </c>
      <c r="J395" s="60" t="s">
        <v>102</v>
      </c>
      <c r="K395" s="60" t="s">
        <v>102</v>
      </c>
      <c r="L395" s="60" t="s">
        <v>102</v>
      </c>
      <c r="M395" s="60" t="s">
        <v>102</v>
      </c>
      <c r="N395" s="60" t="s">
        <v>102</v>
      </c>
      <c r="O395" s="60" t="s">
        <v>102</v>
      </c>
      <c r="P395" s="60" t="s">
        <v>102</v>
      </c>
      <c r="Q395" s="60" t="s">
        <v>102</v>
      </c>
      <c r="R395" s="116" t="s">
        <v>102</v>
      </c>
      <c r="S395" s="60" t="s">
        <v>102</v>
      </c>
      <c r="T395" s="60" t="s">
        <v>102</v>
      </c>
      <c r="U395" s="116" t="s">
        <v>102</v>
      </c>
      <c r="V395" s="60" t="s">
        <v>102</v>
      </c>
      <c r="W395" s="60" t="s">
        <v>102</v>
      </c>
      <c r="X395" s="60" t="s">
        <v>102</v>
      </c>
      <c r="Y395" s="61" t="s">
        <v>102</v>
      </c>
    </row>
    <row r="396" customFormat="false" ht="13.5" hidden="false" customHeight="false" outlineLevel="0" collapsed="false">
      <c r="B396" s="59"/>
      <c r="C396" s="73"/>
      <c r="D396" s="60"/>
      <c r="E396" s="116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116"/>
      <c r="S396" s="60"/>
      <c r="T396" s="60"/>
      <c r="U396" s="116"/>
      <c r="V396" s="60"/>
      <c r="W396" s="60"/>
      <c r="X396" s="60"/>
      <c r="Y396" s="61"/>
    </row>
    <row r="397" customFormat="false" ht="13.5" hidden="false" customHeight="false" outlineLevel="0" collapsed="false">
      <c r="B397" s="59" t="s">
        <v>147</v>
      </c>
      <c r="C397" s="73" t="n">
        <v>142</v>
      </c>
      <c r="D397" s="60" t="n">
        <v>1247109</v>
      </c>
      <c r="E397" s="116" t="n">
        <v>49975</v>
      </c>
      <c r="F397" s="60" t="n">
        <v>1071724</v>
      </c>
      <c r="G397" s="60" t="n">
        <v>562138</v>
      </c>
      <c r="H397" s="60" t="n">
        <v>65229</v>
      </c>
      <c r="I397" s="60" t="n">
        <v>508101</v>
      </c>
      <c r="J397" s="60" t="n">
        <v>377371</v>
      </c>
      <c r="K397" s="60" t="n">
        <v>121422</v>
      </c>
      <c r="L397" s="60" t="n">
        <v>3210</v>
      </c>
      <c r="M397" s="60" t="n">
        <v>127520</v>
      </c>
      <c r="N397" s="60" t="n">
        <v>1485</v>
      </c>
      <c r="O397" s="60" t="n">
        <v>657032</v>
      </c>
      <c r="P397" s="60" t="n">
        <v>457531</v>
      </c>
      <c r="Q397" s="60" t="n">
        <v>199501</v>
      </c>
      <c r="R397" s="116" t="n">
        <v>414692</v>
      </c>
      <c r="S397" s="60" t="n">
        <v>76822</v>
      </c>
      <c r="T397" s="60" t="n">
        <v>63226</v>
      </c>
      <c r="U397" s="116" t="n">
        <v>274636</v>
      </c>
      <c r="V397" s="60" t="n">
        <v>78588</v>
      </c>
      <c r="W397" s="60" t="n">
        <v>37721</v>
      </c>
      <c r="X397" s="60" t="n">
        <v>4250</v>
      </c>
      <c r="Y397" s="61" t="n">
        <v>27432</v>
      </c>
    </row>
    <row r="398" customFormat="false" ht="13.5" hidden="false" customHeight="false" outlineLevel="0" collapsed="false">
      <c r="B398" s="59" t="s">
        <v>260</v>
      </c>
      <c r="C398" s="73" t="n">
        <v>44</v>
      </c>
      <c r="D398" s="60" t="n">
        <v>108223</v>
      </c>
      <c r="E398" s="116" t="n">
        <v>4358</v>
      </c>
      <c r="F398" s="60" t="n">
        <v>104007</v>
      </c>
      <c r="G398" s="60" t="n">
        <v>60888</v>
      </c>
      <c r="H398" s="60" t="n">
        <v>7675</v>
      </c>
      <c r="I398" s="60" t="n">
        <v>43063</v>
      </c>
      <c r="J398" s="60" t="n">
        <v>33963</v>
      </c>
      <c r="K398" s="60" t="n">
        <v>8079</v>
      </c>
      <c r="L398" s="60" t="n">
        <v>1138</v>
      </c>
      <c r="M398" s="60" t="n">
        <v>7962</v>
      </c>
      <c r="N398" s="60" t="n">
        <v>56</v>
      </c>
      <c r="O398" s="60" t="n">
        <v>65116</v>
      </c>
      <c r="P398" s="60" t="n">
        <v>40062</v>
      </c>
      <c r="Q398" s="60" t="n">
        <v>25054</v>
      </c>
      <c r="R398" s="116" t="n">
        <v>38891</v>
      </c>
      <c r="S398" s="60" t="n">
        <v>1590</v>
      </c>
      <c r="T398" s="60" t="n">
        <v>524</v>
      </c>
      <c r="U398" s="116" t="n">
        <v>36755</v>
      </c>
      <c r="V398" s="60" t="n">
        <v>5196</v>
      </c>
      <c r="W398" s="60" t="n">
        <v>2696</v>
      </c>
      <c r="X398" s="60" t="n">
        <v>69</v>
      </c>
      <c r="Y398" s="61" t="n">
        <v>633</v>
      </c>
    </row>
    <row r="399" customFormat="false" ht="13.5" hidden="false" customHeight="false" outlineLevel="0" collapsed="false">
      <c r="B399" s="59" t="s">
        <v>261</v>
      </c>
      <c r="C399" s="73" t="n">
        <v>35</v>
      </c>
      <c r="D399" s="60" t="n">
        <v>120049</v>
      </c>
      <c r="E399" s="116" t="n">
        <v>3823</v>
      </c>
      <c r="F399" s="60" t="n">
        <v>82995</v>
      </c>
      <c r="G399" s="60" t="n">
        <v>42771</v>
      </c>
      <c r="H399" s="60" t="n">
        <v>6612</v>
      </c>
      <c r="I399" s="60" t="n">
        <v>40159</v>
      </c>
      <c r="J399" s="60" t="n">
        <v>32784</v>
      </c>
      <c r="K399" s="60" t="n">
        <v>11140</v>
      </c>
      <c r="L399" s="60" t="n">
        <v>718</v>
      </c>
      <c r="M399" s="60" t="n">
        <v>6657</v>
      </c>
      <c r="N399" s="60" t="n">
        <v>65</v>
      </c>
      <c r="O399" s="60" t="n">
        <v>57905</v>
      </c>
      <c r="P399" s="60" t="n">
        <v>37975</v>
      </c>
      <c r="Q399" s="60" t="n">
        <v>19930</v>
      </c>
      <c r="R399" s="116" t="n">
        <v>25090</v>
      </c>
      <c r="S399" s="60" t="n">
        <v>2438</v>
      </c>
      <c r="T399" s="60" t="n">
        <v>829</v>
      </c>
      <c r="U399" s="116" t="n">
        <v>21807</v>
      </c>
      <c r="V399" s="60" t="n">
        <v>7305</v>
      </c>
      <c r="W399" s="60" t="n">
        <v>3150</v>
      </c>
      <c r="X399" s="60" t="n">
        <v>235</v>
      </c>
      <c r="Y399" s="61" t="n">
        <v>771</v>
      </c>
    </row>
    <row r="400" customFormat="false" ht="13.5" hidden="false" customHeight="false" outlineLevel="0" collapsed="false">
      <c r="B400" s="59" t="s">
        <v>262</v>
      </c>
      <c r="C400" s="73" t="n">
        <v>42</v>
      </c>
      <c r="D400" s="60" t="n">
        <v>378665</v>
      </c>
      <c r="E400" s="116" t="n">
        <v>13938</v>
      </c>
      <c r="F400" s="60" t="n">
        <v>280524</v>
      </c>
      <c r="G400" s="60" t="n">
        <v>158998</v>
      </c>
      <c r="H400" s="60" t="n">
        <v>18333</v>
      </c>
      <c r="I400" s="60" t="n">
        <v>120352</v>
      </c>
      <c r="J400" s="60" t="n">
        <v>95233</v>
      </c>
      <c r="K400" s="60" t="n">
        <v>28611</v>
      </c>
      <c r="L400" s="60" t="n">
        <v>472</v>
      </c>
      <c r="M400" s="60" t="n">
        <v>24647</v>
      </c>
      <c r="N400" s="60" t="n">
        <v>1174</v>
      </c>
      <c r="O400" s="60" t="n">
        <v>194770</v>
      </c>
      <c r="P400" s="60" t="n">
        <v>138413</v>
      </c>
      <c r="Q400" s="60" t="n">
        <v>56357</v>
      </c>
      <c r="R400" s="116" t="n">
        <v>85754</v>
      </c>
      <c r="S400" s="60" t="n">
        <v>9247</v>
      </c>
      <c r="T400" s="60" t="n">
        <v>3039</v>
      </c>
      <c r="U400" s="116" t="n">
        <v>72985</v>
      </c>
      <c r="V400" s="60" t="n">
        <v>13404</v>
      </c>
      <c r="W400" s="60" t="n">
        <v>6212</v>
      </c>
      <c r="X400" s="60" t="s">
        <v>102</v>
      </c>
      <c r="Y400" s="61" t="n">
        <v>2901</v>
      </c>
    </row>
    <row r="401" customFormat="false" ht="13.5" hidden="false" customHeight="false" outlineLevel="0" collapsed="false">
      <c r="B401" s="59" t="s">
        <v>263</v>
      </c>
      <c r="C401" s="73" t="n">
        <v>8</v>
      </c>
      <c r="D401" s="60" t="n">
        <v>112728</v>
      </c>
      <c r="E401" s="116" t="n">
        <v>1395</v>
      </c>
      <c r="F401" s="60" t="n">
        <v>102291</v>
      </c>
      <c r="G401" s="60" t="n">
        <v>55051</v>
      </c>
      <c r="H401" s="60" t="n">
        <v>9020</v>
      </c>
      <c r="I401" s="60" t="n">
        <v>47231</v>
      </c>
      <c r="J401" s="60" t="n">
        <v>36510</v>
      </c>
      <c r="K401" s="60" t="n">
        <v>15667</v>
      </c>
      <c r="L401" s="60" t="n">
        <v>353</v>
      </c>
      <c r="M401" s="60" t="n">
        <v>10368</v>
      </c>
      <c r="N401" s="60" t="n">
        <v>9</v>
      </c>
      <c r="O401" s="60" t="n">
        <v>74805</v>
      </c>
      <c r="P401" s="60" t="n">
        <v>51378</v>
      </c>
      <c r="Q401" s="60" t="n">
        <v>23427</v>
      </c>
      <c r="R401" s="116" t="n">
        <v>27486</v>
      </c>
      <c r="S401" s="60" t="n">
        <v>5133</v>
      </c>
      <c r="T401" s="60" t="n">
        <v>2304</v>
      </c>
      <c r="U401" s="116" t="n">
        <v>20047</v>
      </c>
      <c r="V401" s="60" t="n">
        <v>11224</v>
      </c>
      <c r="W401" s="60" t="n">
        <v>7366</v>
      </c>
      <c r="X401" s="60" t="n">
        <v>203</v>
      </c>
      <c r="Y401" s="61" t="n">
        <v>1959</v>
      </c>
    </row>
    <row r="402" customFormat="false" ht="13.5" hidden="false" customHeight="false" outlineLevel="0" collapsed="false">
      <c r="B402" s="59" t="s">
        <v>264</v>
      </c>
      <c r="C402" s="73" t="n">
        <v>8</v>
      </c>
      <c r="D402" s="60" t="s">
        <v>102</v>
      </c>
      <c r="E402" s="116" t="s">
        <v>102</v>
      </c>
      <c r="F402" s="60" t="s">
        <v>102</v>
      </c>
      <c r="G402" s="60" t="s">
        <v>102</v>
      </c>
      <c r="H402" s="60" t="s">
        <v>102</v>
      </c>
      <c r="I402" s="60" t="s">
        <v>102</v>
      </c>
      <c r="J402" s="60" t="s">
        <v>102</v>
      </c>
      <c r="K402" s="60" t="s">
        <v>102</v>
      </c>
      <c r="L402" s="60" t="s">
        <v>102</v>
      </c>
      <c r="M402" s="60" t="s">
        <v>102</v>
      </c>
      <c r="N402" s="60" t="s">
        <v>102</v>
      </c>
      <c r="O402" s="60" t="s">
        <v>102</v>
      </c>
      <c r="P402" s="60" t="s">
        <v>102</v>
      </c>
      <c r="Q402" s="60" t="s">
        <v>102</v>
      </c>
      <c r="R402" s="116" t="s">
        <v>102</v>
      </c>
      <c r="S402" s="60" t="s">
        <v>102</v>
      </c>
      <c r="T402" s="60" t="s">
        <v>102</v>
      </c>
      <c r="U402" s="116" t="s">
        <v>102</v>
      </c>
      <c r="V402" s="60" t="s">
        <v>102</v>
      </c>
      <c r="W402" s="60" t="s">
        <v>102</v>
      </c>
      <c r="X402" s="60" t="s">
        <v>102</v>
      </c>
      <c r="Y402" s="61" t="s">
        <v>102</v>
      </c>
    </row>
    <row r="403" customFormat="false" ht="13.5" hidden="false" customHeight="false" outlineLevel="0" collapsed="false">
      <c r="B403" s="59" t="s">
        <v>265</v>
      </c>
      <c r="C403" s="73" t="n">
        <v>4</v>
      </c>
      <c r="D403" s="60" t="s">
        <v>102</v>
      </c>
      <c r="E403" s="116" t="s">
        <v>102</v>
      </c>
      <c r="F403" s="60" t="s">
        <v>102</v>
      </c>
      <c r="G403" s="60" t="s">
        <v>102</v>
      </c>
      <c r="H403" s="60" t="s">
        <v>102</v>
      </c>
      <c r="I403" s="60" t="s">
        <v>102</v>
      </c>
      <c r="J403" s="60" t="s">
        <v>102</v>
      </c>
      <c r="K403" s="60" t="s">
        <v>102</v>
      </c>
      <c r="L403" s="60" t="s">
        <v>102</v>
      </c>
      <c r="M403" s="60" t="s">
        <v>102</v>
      </c>
      <c r="N403" s="60" t="s">
        <v>102</v>
      </c>
      <c r="O403" s="60" t="s">
        <v>102</v>
      </c>
      <c r="P403" s="60" t="s">
        <v>102</v>
      </c>
      <c r="Q403" s="60" t="s">
        <v>102</v>
      </c>
      <c r="R403" s="116" t="s">
        <v>102</v>
      </c>
      <c r="S403" s="60" t="s">
        <v>102</v>
      </c>
      <c r="T403" s="60" t="s">
        <v>102</v>
      </c>
      <c r="U403" s="116" t="s">
        <v>102</v>
      </c>
      <c r="V403" s="60" t="s">
        <v>102</v>
      </c>
      <c r="W403" s="60" t="s">
        <v>102</v>
      </c>
      <c r="X403" s="60" t="s">
        <v>102</v>
      </c>
      <c r="Y403" s="61" t="s">
        <v>102</v>
      </c>
    </row>
    <row r="404" customFormat="false" ht="13.5" hidden="false" customHeight="false" outlineLevel="0" collapsed="false">
      <c r="B404" s="59" t="s">
        <v>266</v>
      </c>
      <c r="C404" s="73" t="n">
        <v>1</v>
      </c>
      <c r="D404" s="60" t="s">
        <v>102</v>
      </c>
      <c r="E404" s="116" t="s">
        <v>102</v>
      </c>
      <c r="F404" s="60" t="s">
        <v>102</v>
      </c>
      <c r="G404" s="60" t="s">
        <v>102</v>
      </c>
      <c r="H404" s="60" t="s">
        <v>102</v>
      </c>
      <c r="I404" s="60" t="s">
        <v>102</v>
      </c>
      <c r="J404" s="60" t="s">
        <v>102</v>
      </c>
      <c r="K404" s="60" t="s">
        <v>102</v>
      </c>
      <c r="L404" s="60" t="s">
        <v>102</v>
      </c>
      <c r="M404" s="60" t="s">
        <v>102</v>
      </c>
      <c r="N404" s="60" t="s">
        <v>102</v>
      </c>
      <c r="O404" s="60" t="s">
        <v>102</v>
      </c>
      <c r="P404" s="60" t="s">
        <v>102</v>
      </c>
      <c r="Q404" s="60" t="s">
        <v>102</v>
      </c>
      <c r="R404" s="116" t="s">
        <v>102</v>
      </c>
      <c r="S404" s="60" t="s">
        <v>102</v>
      </c>
      <c r="T404" s="60" t="s">
        <v>102</v>
      </c>
      <c r="U404" s="116" t="s">
        <v>102</v>
      </c>
      <c r="V404" s="60" t="s">
        <v>102</v>
      </c>
      <c r="W404" s="60" t="s">
        <v>102</v>
      </c>
      <c r="X404" s="60" t="s">
        <v>102</v>
      </c>
      <c r="Y404" s="61" t="s">
        <v>102</v>
      </c>
    </row>
    <row r="405" customFormat="false" ht="13.5" hidden="false" customHeight="false" outlineLevel="0" collapsed="false">
      <c r="B405" s="59"/>
      <c r="C405" s="73"/>
      <c r="D405" s="60"/>
      <c r="E405" s="116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116"/>
      <c r="S405" s="60"/>
      <c r="T405" s="60"/>
      <c r="U405" s="116"/>
      <c r="V405" s="60"/>
      <c r="W405" s="60"/>
      <c r="X405" s="60"/>
      <c r="Y405" s="61"/>
    </row>
    <row r="406" customFormat="false" ht="13.5" hidden="false" customHeight="false" outlineLevel="0" collapsed="false">
      <c r="B406" s="59" t="s">
        <v>148</v>
      </c>
      <c r="C406" s="73" t="n">
        <v>43</v>
      </c>
      <c r="D406" s="60" t="n">
        <v>115757</v>
      </c>
      <c r="E406" s="116" t="n">
        <v>2014</v>
      </c>
      <c r="F406" s="60" t="n">
        <v>101950</v>
      </c>
      <c r="G406" s="60" t="n">
        <v>66134</v>
      </c>
      <c r="H406" s="60" t="n">
        <v>15617</v>
      </c>
      <c r="I406" s="60" t="n">
        <v>35744</v>
      </c>
      <c r="J406" s="60" t="n">
        <v>28361</v>
      </c>
      <c r="K406" s="60" t="n">
        <v>3858</v>
      </c>
      <c r="L406" s="60" t="n">
        <v>1027</v>
      </c>
      <c r="M406" s="60" t="n">
        <v>6356</v>
      </c>
      <c r="N406" s="60" t="n">
        <v>72</v>
      </c>
      <c r="O406" s="60" t="n">
        <v>72062</v>
      </c>
      <c r="P406" s="60" t="n">
        <v>47341</v>
      </c>
      <c r="Q406" s="60" t="n">
        <v>24721</v>
      </c>
      <c r="R406" s="116" t="n">
        <v>29888</v>
      </c>
      <c r="S406" s="60" t="n">
        <v>3268</v>
      </c>
      <c r="T406" s="60" t="n">
        <v>1671</v>
      </c>
      <c r="U406" s="116" t="n">
        <v>24946</v>
      </c>
      <c r="V406" s="60" t="n">
        <v>1996</v>
      </c>
      <c r="W406" s="60" t="n">
        <v>560</v>
      </c>
      <c r="X406" s="84" t="s">
        <v>267</v>
      </c>
      <c r="Y406" s="61" t="n">
        <v>343</v>
      </c>
    </row>
    <row r="407" customFormat="false" ht="13.5" hidden="false" customHeight="false" outlineLevel="0" collapsed="false">
      <c r="B407" s="59" t="s">
        <v>260</v>
      </c>
      <c r="C407" s="73" t="n">
        <v>18</v>
      </c>
      <c r="D407" s="60" t="n">
        <v>31513</v>
      </c>
      <c r="E407" s="116" t="n">
        <v>-1</v>
      </c>
      <c r="F407" s="60" t="n">
        <v>23721</v>
      </c>
      <c r="G407" s="60" t="n">
        <v>17039</v>
      </c>
      <c r="H407" s="60" t="n">
        <v>4479</v>
      </c>
      <c r="I407" s="60" t="n">
        <v>6662</v>
      </c>
      <c r="J407" s="60" t="n">
        <v>4682</v>
      </c>
      <c r="K407" s="60" t="n">
        <v>552</v>
      </c>
      <c r="L407" s="60" t="n">
        <v>230</v>
      </c>
      <c r="M407" s="60" t="n">
        <v>1750</v>
      </c>
      <c r="N407" s="60" t="n">
        <v>20</v>
      </c>
      <c r="O407" s="60" t="n">
        <v>17780</v>
      </c>
      <c r="P407" s="60" t="n">
        <v>11087</v>
      </c>
      <c r="Q407" s="60" t="n">
        <v>6693</v>
      </c>
      <c r="R407" s="116" t="n">
        <v>5941</v>
      </c>
      <c r="S407" s="60" t="n">
        <v>672</v>
      </c>
      <c r="T407" s="60" t="n">
        <v>162</v>
      </c>
      <c r="U407" s="116" t="n">
        <v>5107</v>
      </c>
      <c r="V407" s="60" t="n">
        <v>587</v>
      </c>
      <c r="W407" s="60" t="n">
        <v>55</v>
      </c>
      <c r="X407" s="84" t="s">
        <v>267</v>
      </c>
      <c r="Y407" s="61" t="n">
        <v>66</v>
      </c>
    </row>
    <row r="408" customFormat="false" ht="13.5" hidden="false" customHeight="false" outlineLevel="0" collapsed="false">
      <c r="B408" s="59" t="s">
        <v>261</v>
      </c>
      <c r="C408" s="73" t="n">
        <v>19</v>
      </c>
      <c r="D408" s="60" t="n">
        <v>57150</v>
      </c>
      <c r="E408" s="116" t="n">
        <v>2287</v>
      </c>
      <c r="F408" s="60" t="n">
        <v>55252</v>
      </c>
      <c r="G408" s="60" t="n">
        <v>35217</v>
      </c>
      <c r="H408" s="60" t="n">
        <v>6796</v>
      </c>
      <c r="I408" s="60" t="n">
        <v>19984</v>
      </c>
      <c r="J408" s="60" t="n">
        <v>15527</v>
      </c>
      <c r="K408" s="60" t="n">
        <v>1366</v>
      </c>
      <c r="L408" s="60" t="n">
        <v>776</v>
      </c>
      <c r="M408" s="60" t="n">
        <v>3681</v>
      </c>
      <c r="N408" s="60" t="n">
        <v>51</v>
      </c>
      <c r="O408" s="60" t="n">
        <v>33238</v>
      </c>
      <c r="P408" s="60" t="n">
        <v>21270</v>
      </c>
      <c r="Q408" s="60" t="n">
        <v>11968</v>
      </c>
      <c r="R408" s="116" t="n">
        <v>22014</v>
      </c>
      <c r="S408" s="60" t="n">
        <v>1346</v>
      </c>
      <c r="T408" s="60" t="n">
        <v>1316</v>
      </c>
      <c r="U408" s="116" t="n">
        <v>19350</v>
      </c>
      <c r="V408" s="60" t="n">
        <v>1094</v>
      </c>
      <c r="W408" s="60" t="n">
        <v>281</v>
      </c>
      <c r="X408" s="84" t="s">
        <v>267</v>
      </c>
      <c r="Y408" s="61" t="n">
        <v>248</v>
      </c>
    </row>
    <row r="409" customFormat="false" ht="13.5" hidden="false" customHeight="false" outlineLevel="0" collapsed="false">
      <c r="B409" s="59" t="s">
        <v>262</v>
      </c>
      <c r="C409" s="73" t="n">
        <v>6</v>
      </c>
      <c r="D409" s="60" t="n">
        <v>27094</v>
      </c>
      <c r="E409" s="116" t="n">
        <v>-272</v>
      </c>
      <c r="F409" s="60" t="n">
        <v>22977</v>
      </c>
      <c r="G409" s="60" t="n">
        <v>13878</v>
      </c>
      <c r="H409" s="60" t="n">
        <v>4342</v>
      </c>
      <c r="I409" s="60" t="n">
        <v>9098</v>
      </c>
      <c r="J409" s="60" t="n">
        <v>8152</v>
      </c>
      <c r="K409" s="60" t="n">
        <v>1940</v>
      </c>
      <c r="L409" s="60" t="n">
        <v>21</v>
      </c>
      <c r="M409" s="60" t="n">
        <v>925</v>
      </c>
      <c r="N409" s="60" t="n">
        <v>1</v>
      </c>
      <c r="O409" s="60" t="n">
        <v>21044</v>
      </c>
      <c r="P409" s="60" t="n">
        <v>14984</v>
      </c>
      <c r="Q409" s="60" t="n">
        <v>6060</v>
      </c>
      <c r="R409" s="116" t="n">
        <v>1933</v>
      </c>
      <c r="S409" s="60" t="n">
        <v>1250</v>
      </c>
      <c r="T409" s="60" t="n">
        <v>193</v>
      </c>
      <c r="U409" s="116" t="n">
        <v>489</v>
      </c>
      <c r="V409" s="60" t="n">
        <v>315</v>
      </c>
      <c r="W409" s="60" t="n">
        <v>224</v>
      </c>
      <c r="X409" s="84" t="s">
        <v>267</v>
      </c>
      <c r="Y409" s="61" t="n">
        <v>29</v>
      </c>
    </row>
    <row r="410" customFormat="false" ht="13.5" hidden="false" customHeight="false" outlineLevel="0" collapsed="false">
      <c r="B410" s="59"/>
      <c r="C410" s="73"/>
      <c r="D410" s="60"/>
      <c r="E410" s="116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116"/>
      <c r="S410" s="60"/>
      <c r="T410" s="60"/>
      <c r="U410" s="116"/>
      <c r="V410" s="60"/>
      <c r="W410" s="60"/>
      <c r="X410" s="60"/>
      <c r="Y410" s="61"/>
    </row>
    <row r="411" customFormat="false" ht="13.5" hidden="false" customHeight="false" outlineLevel="0" collapsed="false">
      <c r="B411" s="59" t="s">
        <v>149</v>
      </c>
      <c r="C411" s="73" t="n">
        <v>624</v>
      </c>
      <c r="D411" s="60" t="n">
        <v>5597080</v>
      </c>
      <c r="E411" s="116" t="n">
        <v>152114</v>
      </c>
      <c r="F411" s="60" t="n">
        <v>6947885</v>
      </c>
      <c r="G411" s="60" t="n">
        <v>3243035</v>
      </c>
      <c r="H411" s="60" t="n">
        <v>590093</v>
      </c>
      <c r="I411" s="60" t="n">
        <v>3697251</v>
      </c>
      <c r="J411" s="60" t="n">
        <v>2750333</v>
      </c>
      <c r="K411" s="60" t="n">
        <v>872411</v>
      </c>
      <c r="L411" s="60" t="n">
        <v>44788</v>
      </c>
      <c r="M411" s="60" t="n">
        <v>902130</v>
      </c>
      <c r="N411" s="60" t="n">
        <v>7599</v>
      </c>
      <c r="O411" s="60" t="n">
        <v>4447991</v>
      </c>
      <c r="P411" s="60" t="n">
        <v>2820842</v>
      </c>
      <c r="Q411" s="60" t="n">
        <v>1627149</v>
      </c>
      <c r="R411" s="116" t="n">
        <v>2499894</v>
      </c>
      <c r="S411" s="60" t="n">
        <v>592960</v>
      </c>
      <c r="T411" s="60" t="n">
        <v>521999</v>
      </c>
      <c r="U411" s="116" t="n">
        <v>1381030</v>
      </c>
      <c r="V411" s="60" t="n">
        <v>452676</v>
      </c>
      <c r="W411" s="60" t="n">
        <v>221860</v>
      </c>
      <c r="X411" s="60" t="n">
        <v>9784</v>
      </c>
      <c r="Y411" s="61" t="n">
        <v>125113</v>
      </c>
    </row>
    <row r="412" customFormat="false" ht="13.5" hidden="false" customHeight="false" outlineLevel="0" collapsed="false">
      <c r="B412" s="59" t="s">
        <v>260</v>
      </c>
      <c r="C412" s="73" t="n">
        <v>164</v>
      </c>
      <c r="D412" s="60" t="n">
        <v>374303</v>
      </c>
      <c r="E412" s="116" t="n">
        <v>-4351</v>
      </c>
      <c r="F412" s="60" t="n">
        <v>396441</v>
      </c>
      <c r="G412" s="60" t="n">
        <v>202395</v>
      </c>
      <c r="H412" s="60" t="n">
        <v>40315</v>
      </c>
      <c r="I412" s="60" t="n">
        <v>192837</v>
      </c>
      <c r="J412" s="60" t="n">
        <v>157113</v>
      </c>
      <c r="K412" s="60" t="n">
        <v>39390</v>
      </c>
      <c r="L412" s="60" t="n">
        <v>6418</v>
      </c>
      <c r="M412" s="60" t="n">
        <v>29306</v>
      </c>
      <c r="N412" s="60" t="n">
        <v>1209</v>
      </c>
      <c r="O412" s="60" t="n">
        <v>285539</v>
      </c>
      <c r="P412" s="60" t="n">
        <v>166046</v>
      </c>
      <c r="Q412" s="60" t="n">
        <v>119493</v>
      </c>
      <c r="R412" s="116" t="n">
        <v>110902</v>
      </c>
      <c r="S412" s="60" t="n">
        <v>6212</v>
      </c>
      <c r="T412" s="60" t="n">
        <v>3055</v>
      </c>
      <c r="U412" s="116" t="n">
        <v>101577</v>
      </c>
      <c r="V412" s="60" t="n">
        <v>17237</v>
      </c>
      <c r="W412" s="60" t="n">
        <v>8306</v>
      </c>
      <c r="X412" s="60" t="n">
        <v>104</v>
      </c>
      <c r="Y412" s="61" t="n">
        <v>2808</v>
      </c>
    </row>
    <row r="413" customFormat="false" ht="13.5" hidden="false" customHeight="false" outlineLevel="0" collapsed="false">
      <c r="B413" s="59" t="s">
        <v>261</v>
      </c>
      <c r="C413" s="73" t="n">
        <v>190</v>
      </c>
      <c r="D413" s="60" t="n">
        <v>619346</v>
      </c>
      <c r="E413" s="116" t="n">
        <v>15295</v>
      </c>
      <c r="F413" s="60" t="n">
        <v>619805</v>
      </c>
      <c r="G413" s="60" t="n">
        <v>335262</v>
      </c>
      <c r="H413" s="60" t="n">
        <v>77505</v>
      </c>
      <c r="I413" s="60" t="n">
        <v>282385</v>
      </c>
      <c r="J413" s="60" t="n">
        <v>240992</v>
      </c>
      <c r="K413" s="60" t="n">
        <v>52480</v>
      </c>
      <c r="L413" s="60" t="n">
        <v>3516</v>
      </c>
      <c r="M413" s="60" t="n">
        <v>37877</v>
      </c>
      <c r="N413" s="60" t="n">
        <v>2158</v>
      </c>
      <c r="O413" s="60" t="n">
        <v>463746</v>
      </c>
      <c r="P413" s="60" t="n">
        <v>277368</v>
      </c>
      <c r="Q413" s="60" t="n">
        <v>186378</v>
      </c>
      <c r="R413" s="116" t="n">
        <v>156059</v>
      </c>
      <c r="S413" s="60" t="n">
        <v>13524</v>
      </c>
      <c r="T413" s="60" t="n">
        <v>4484</v>
      </c>
      <c r="U413" s="116" t="n">
        <v>137772</v>
      </c>
      <c r="V413" s="60" t="n">
        <v>23673</v>
      </c>
      <c r="W413" s="60" t="n">
        <v>7850</v>
      </c>
      <c r="X413" s="60" t="n">
        <v>326</v>
      </c>
      <c r="Y413" s="61" t="n">
        <v>5479</v>
      </c>
    </row>
    <row r="414" customFormat="false" ht="13.5" hidden="false" customHeight="false" outlineLevel="0" collapsed="false">
      <c r="B414" s="59" t="s">
        <v>262</v>
      </c>
      <c r="C414" s="73" t="n">
        <v>175</v>
      </c>
      <c r="D414" s="60" t="n">
        <v>940164</v>
      </c>
      <c r="E414" s="116" t="n">
        <v>28351</v>
      </c>
      <c r="F414" s="60" t="n">
        <v>970084</v>
      </c>
      <c r="G414" s="60" t="n">
        <v>497964</v>
      </c>
      <c r="H414" s="60" t="n">
        <v>88595</v>
      </c>
      <c r="I414" s="60" t="n">
        <v>469382</v>
      </c>
      <c r="J414" s="60" t="n">
        <v>388080</v>
      </c>
      <c r="K414" s="60" t="n">
        <v>134939</v>
      </c>
      <c r="L414" s="60" t="n">
        <v>6918</v>
      </c>
      <c r="M414" s="60" t="n">
        <v>74384</v>
      </c>
      <c r="N414" s="60" t="n">
        <v>2738</v>
      </c>
      <c r="O414" s="60" t="n">
        <v>757211</v>
      </c>
      <c r="P414" s="60" t="n">
        <v>474070</v>
      </c>
      <c r="Q414" s="60" t="n">
        <v>283141</v>
      </c>
      <c r="R414" s="116" t="n">
        <v>212873</v>
      </c>
      <c r="S414" s="60" t="n">
        <v>38560</v>
      </c>
      <c r="T414" s="60" t="n">
        <v>12461</v>
      </c>
      <c r="U414" s="116" t="n">
        <v>161204</v>
      </c>
      <c r="V414" s="60" t="n">
        <v>88373</v>
      </c>
      <c r="W414" s="60" t="n">
        <v>39017</v>
      </c>
      <c r="X414" s="60" t="n">
        <v>1174</v>
      </c>
      <c r="Y414" s="61" t="n">
        <v>20835</v>
      </c>
    </row>
    <row r="415" customFormat="false" ht="13.5" hidden="false" customHeight="false" outlineLevel="0" collapsed="false">
      <c r="B415" s="59" t="s">
        <v>263</v>
      </c>
      <c r="C415" s="73" t="n">
        <v>24</v>
      </c>
      <c r="D415" s="60" t="n">
        <v>304276</v>
      </c>
      <c r="E415" s="116" t="n">
        <v>8471</v>
      </c>
      <c r="F415" s="60" t="n">
        <v>316029</v>
      </c>
      <c r="G415" s="60" t="n">
        <v>176755</v>
      </c>
      <c r="H415" s="60" t="n">
        <v>33785</v>
      </c>
      <c r="I415" s="60" t="n">
        <v>138703</v>
      </c>
      <c r="J415" s="60" t="n">
        <v>110661</v>
      </c>
      <c r="K415" s="60" t="n">
        <v>45840</v>
      </c>
      <c r="L415" s="60" t="n">
        <v>1139</v>
      </c>
      <c r="M415" s="60" t="n">
        <v>26903</v>
      </c>
      <c r="N415" s="60" t="n">
        <v>571</v>
      </c>
      <c r="O415" s="60" t="n">
        <v>221647</v>
      </c>
      <c r="P415" s="60" t="n">
        <v>156185</v>
      </c>
      <c r="Q415" s="60" t="n">
        <v>65462</v>
      </c>
      <c r="R415" s="116" t="n">
        <v>94382</v>
      </c>
      <c r="S415" s="60" t="n">
        <v>17588</v>
      </c>
      <c r="T415" s="60" t="n">
        <v>9089</v>
      </c>
      <c r="U415" s="116" t="n">
        <v>67688</v>
      </c>
      <c r="V415" s="60" t="n">
        <v>15147</v>
      </c>
      <c r="W415" s="60" t="n">
        <v>11021</v>
      </c>
      <c r="X415" s="60" t="n">
        <v>517</v>
      </c>
      <c r="Y415" s="61" t="n">
        <v>5391</v>
      </c>
    </row>
    <row r="416" customFormat="false" ht="13.5" hidden="false" customHeight="false" outlineLevel="0" collapsed="false">
      <c r="B416" s="59" t="s">
        <v>264</v>
      </c>
      <c r="C416" s="73" t="n">
        <v>52</v>
      </c>
      <c r="D416" s="60" t="n">
        <v>926974</v>
      </c>
      <c r="E416" s="116" t="n">
        <v>20120</v>
      </c>
      <c r="F416" s="60" t="n">
        <v>1131964</v>
      </c>
      <c r="G416" s="60" t="n">
        <v>545790</v>
      </c>
      <c r="H416" s="60" t="n">
        <v>95709</v>
      </c>
      <c r="I416" s="60" t="n">
        <v>585694</v>
      </c>
      <c r="J416" s="60" t="n">
        <v>464463</v>
      </c>
      <c r="K416" s="60" t="n">
        <v>151068</v>
      </c>
      <c r="L416" s="60" t="n">
        <v>7190</v>
      </c>
      <c r="M416" s="60" t="n">
        <v>114041</v>
      </c>
      <c r="N416" s="60" t="n">
        <v>480</v>
      </c>
      <c r="O416" s="60" t="n">
        <v>748750</v>
      </c>
      <c r="P416" s="60" t="n">
        <v>539820</v>
      </c>
      <c r="Q416" s="60" t="n">
        <v>208930</v>
      </c>
      <c r="R416" s="116" t="n">
        <v>383214</v>
      </c>
      <c r="S416" s="60" t="n">
        <v>123816</v>
      </c>
      <c r="T416" s="60" t="n">
        <v>88020</v>
      </c>
      <c r="U416" s="116" t="n">
        <v>168490</v>
      </c>
      <c r="V416" s="60" t="n">
        <v>68556</v>
      </c>
      <c r="W416" s="60" t="n">
        <v>30955</v>
      </c>
      <c r="X416" s="60" t="n">
        <v>1717</v>
      </c>
      <c r="Y416" s="61" t="n">
        <v>20617</v>
      </c>
    </row>
    <row r="417" customFormat="false" ht="13.5" hidden="false" customHeight="false" outlineLevel="0" collapsed="false">
      <c r="B417" s="59" t="s">
        <v>265</v>
      </c>
      <c r="C417" s="73" t="n">
        <v>7</v>
      </c>
      <c r="D417" s="60" t="n">
        <v>237751</v>
      </c>
      <c r="E417" s="116" t="n">
        <v>12832</v>
      </c>
      <c r="F417" s="60" t="n">
        <v>307702</v>
      </c>
      <c r="G417" s="60" t="n">
        <v>145051</v>
      </c>
      <c r="H417" s="60" t="n">
        <v>33871</v>
      </c>
      <c r="I417" s="60" t="n">
        <v>162211</v>
      </c>
      <c r="J417" s="60" t="n">
        <v>134625</v>
      </c>
      <c r="K417" s="60" t="n">
        <v>52813</v>
      </c>
      <c r="L417" s="60" t="n">
        <v>191</v>
      </c>
      <c r="M417" s="60" t="n">
        <v>27395</v>
      </c>
      <c r="N417" s="60" t="n">
        <v>440</v>
      </c>
      <c r="O417" s="60" t="n">
        <v>172552</v>
      </c>
      <c r="P417" s="60" t="n">
        <v>124015</v>
      </c>
      <c r="Q417" s="60" t="n">
        <v>48537</v>
      </c>
      <c r="R417" s="116" t="n">
        <v>135150</v>
      </c>
      <c r="S417" s="60" t="n">
        <v>43928</v>
      </c>
      <c r="T417" s="60" t="n">
        <v>40939</v>
      </c>
      <c r="U417" s="116" t="n">
        <v>50282</v>
      </c>
      <c r="V417" s="60" t="n">
        <v>21078</v>
      </c>
      <c r="W417" s="60" t="n">
        <v>14408</v>
      </c>
      <c r="X417" s="60" t="n">
        <v>596</v>
      </c>
      <c r="Y417" s="61" t="n">
        <v>6494</v>
      </c>
    </row>
    <row r="418" customFormat="false" ht="13.5" hidden="false" customHeight="false" outlineLevel="0" collapsed="false">
      <c r="B418" s="59" t="s">
        <v>266</v>
      </c>
      <c r="C418" s="73" t="n">
        <v>12</v>
      </c>
      <c r="D418" s="60" t="n">
        <v>2194266</v>
      </c>
      <c r="E418" s="116" t="n">
        <v>71396</v>
      </c>
      <c r="F418" s="60" t="n">
        <v>3205860</v>
      </c>
      <c r="G418" s="60" t="n">
        <v>1339818</v>
      </c>
      <c r="H418" s="60" t="n">
        <v>220313</v>
      </c>
      <c r="I418" s="60" t="n">
        <v>1866039</v>
      </c>
      <c r="J418" s="60" t="n">
        <v>1254399</v>
      </c>
      <c r="K418" s="60" t="n">
        <v>395881</v>
      </c>
      <c r="L418" s="60" t="n">
        <v>19416</v>
      </c>
      <c r="M418" s="60" t="n">
        <v>592224</v>
      </c>
      <c r="N418" s="60" t="n">
        <v>3</v>
      </c>
      <c r="O418" s="60" t="n">
        <v>1798546</v>
      </c>
      <c r="P418" s="60" t="n">
        <v>1083338</v>
      </c>
      <c r="Q418" s="60" t="n">
        <v>715208</v>
      </c>
      <c r="R418" s="116" t="n">
        <v>1407314</v>
      </c>
      <c r="S418" s="60" t="n">
        <v>349332</v>
      </c>
      <c r="T418" s="60" t="n">
        <v>363951</v>
      </c>
      <c r="U418" s="116" t="n">
        <v>694017</v>
      </c>
      <c r="V418" s="60" t="n">
        <v>218612</v>
      </c>
      <c r="W418" s="60" t="n">
        <v>110303</v>
      </c>
      <c r="X418" s="60" t="n">
        <v>5350</v>
      </c>
      <c r="Y418" s="61" t="n">
        <v>63489</v>
      </c>
    </row>
    <row r="419" customFormat="false" ht="13.5" hidden="false" customHeight="false" outlineLevel="0" collapsed="false">
      <c r="B419" s="59"/>
      <c r="C419" s="73"/>
      <c r="D419" s="60"/>
      <c r="E419" s="116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116"/>
      <c r="S419" s="60"/>
      <c r="T419" s="60"/>
      <c r="U419" s="116"/>
      <c r="V419" s="60"/>
      <c r="W419" s="60"/>
      <c r="X419" s="60"/>
      <c r="Y419" s="61"/>
    </row>
    <row r="420" customFormat="false" ht="13.5" hidden="false" customHeight="false" outlineLevel="0" collapsed="false">
      <c r="B420" s="59" t="s">
        <v>150</v>
      </c>
      <c r="C420" s="73" t="n">
        <v>110</v>
      </c>
      <c r="D420" s="60" t="n">
        <v>1442216</v>
      </c>
      <c r="E420" s="116" t="n">
        <v>29882</v>
      </c>
      <c r="F420" s="60" t="n">
        <v>1786482</v>
      </c>
      <c r="G420" s="60" t="n">
        <v>836695</v>
      </c>
      <c r="H420" s="60" t="n">
        <v>171390</v>
      </c>
      <c r="I420" s="60" t="n">
        <v>948393</v>
      </c>
      <c r="J420" s="60" t="n">
        <v>655805</v>
      </c>
      <c r="K420" s="60" t="n">
        <v>269815</v>
      </c>
      <c r="L420" s="60" t="n">
        <v>7226</v>
      </c>
      <c r="M420" s="60" t="n">
        <v>285362</v>
      </c>
      <c r="N420" s="60" t="n">
        <v>1394</v>
      </c>
      <c r="O420" s="60" t="n">
        <v>1137616</v>
      </c>
      <c r="P420" s="60" t="n">
        <v>710000</v>
      </c>
      <c r="Q420" s="60" t="n">
        <v>427616</v>
      </c>
      <c r="R420" s="116" t="n">
        <v>648866</v>
      </c>
      <c r="S420" s="60" t="n">
        <v>168157</v>
      </c>
      <c r="T420" s="60" t="n">
        <v>163082</v>
      </c>
      <c r="U420" s="116" t="n">
        <v>316822</v>
      </c>
      <c r="V420" s="60" t="n">
        <v>132650</v>
      </c>
      <c r="W420" s="60" t="n">
        <v>78414</v>
      </c>
      <c r="X420" s="60" t="n">
        <v>3535</v>
      </c>
      <c r="Y420" s="61" t="n">
        <v>65439</v>
      </c>
    </row>
    <row r="421" customFormat="false" ht="13.5" hidden="false" customHeight="false" outlineLevel="0" collapsed="false">
      <c r="B421" s="59" t="s">
        <v>260</v>
      </c>
      <c r="C421" s="73" t="n">
        <v>29</v>
      </c>
      <c r="D421" s="60" t="n">
        <v>47566</v>
      </c>
      <c r="E421" s="116" t="n">
        <v>-12297</v>
      </c>
      <c r="F421" s="60" t="n">
        <v>44485</v>
      </c>
      <c r="G421" s="60" t="n">
        <v>22191</v>
      </c>
      <c r="H421" s="60" t="n">
        <v>3541</v>
      </c>
      <c r="I421" s="60" t="n">
        <v>22271</v>
      </c>
      <c r="J421" s="60" t="n">
        <v>16101</v>
      </c>
      <c r="K421" s="60" t="n">
        <v>4719</v>
      </c>
      <c r="L421" s="60" t="n">
        <v>1923</v>
      </c>
      <c r="M421" s="60" t="n">
        <v>4247</v>
      </c>
      <c r="N421" s="60" t="n">
        <v>23</v>
      </c>
      <c r="O421" s="60" t="n">
        <v>31802</v>
      </c>
      <c r="P421" s="60" t="n">
        <v>16699</v>
      </c>
      <c r="Q421" s="60" t="n">
        <v>15103</v>
      </c>
      <c r="R421" s="116" t="n">
        <v>12683</v>
      </c>
      <c r="S421" s="60" t="n">
        <v>1101</v>
      </c>
      <c r="T421" s="60" t="n">
        <v>221</v>
      </c>
      <c r="U421" s="116" t="n">
        <v>11356</v>
      </c>
      <c r="V421" s="60" t="n">
        <v>1594</v>
      </c>
      <c r="W421" s="60" t="n">
        <v>912</v>
      </c>
      <c r="X421" s="60" t="s">
        <v>102</v>
      </c>
      <c r="Y421" s="61" t="n">
        <v>84</v>
      </c>
    </row>
    <row r="422" customFormat="false" ht="13.5" hidden="false" customHeight="false" outlineLevel="0" collapsed="false">
      <c r="B422" s="59" t="s">
        <v>261</v>
      </c>
      <c r="C422" s="73" t="n">
        <v>31</v>
      </c>
      <c r="D422" s="60" t="n">
        <v>94199</v>
      </c>
      <c r="E422" s="116" t="n">
        <v>2645</v>
      </c>
      <c r="F422" s="60" t="n">
        <v>77014</v>
      </c>
      <c r="G422" s="60" t="n">
        <v>39902</v>
      </c>
      <c r="H422" s="60" t="n">
        <v>8035</v>
      </c>
      <c r="I422" s="60" t="n">
        <v>36979</v>
      </c>
      <c r="J422" s="60" t="n">
        <v>31182</v>
      </c>
      <c r="K422" s="60" t="n">
        <v>7959</v>
      </c>
      <c r="L422" s="60" t="n">
        <v>155</v>
      </c>
      <c r="M422" s="60" t="n">
        <v>5642</v>
      </c>
      <c r="N422" s="60" t="n">
        <v>133</v>
      </c>
      <c r="O422" s="60" t="n">
        <v>57409</v>
      </c>
      <c r="P422" s="60" t="n">
        <v>35204</v>
      </c>
      <c r="Q422" s="60" t="n">
        <v>22205</v>
      </c>
      <c r="R422" s="116" t="n">
        <v>19605</v>
      </c>
      <c r="S422" s="60" t="n">
        <v>2300</v>
      </c>
      <c r="T422" s="60" t="n">
        <v>667</v>
      </c>
      <c r="U422" s="116" t="n">
        <v>16415</v>
      </c>
      <c r="V422" s="60" t="n">
        <v>3460</v>
      </c>
      <c r="W422" s="60" t="n">
        <v>1455</v>
      </c>
      <c r="X422" s="60" t="n">
        <v>132</v>
      </c>
      <c r="Y422" s="61" t="n">
        <v>764</v>
      </c>
    </row>
    <row r="423" customFormat="false" ht="13.5" hidden="false" customHeight="false" outlineLevel="0" collapsed="false">
      <c r="B423" s="59" t="s">
        <v>262</v>
      </c>
      <c r="C423" s="73" t="n">
        <v>28</v>
      </c>
      <c r="D423" s="60" t="n">
        <v>177988</v>
      </c>
      <c r="E423" s="116" t="n">
        <v>10494</v>
      </c>
      <c r="F423" s="60" t="n">
        <v>172784</v>
      </c>
      <c r="G423" s="60" t="n">
        <v>88590</v>
      </c>
      <c r="H423" s="60" t="n">
        <v>18454</v>
      </c>
      <c r="I423" s="60" t="n">
        <v>83769</v>
      </c>
      <c r="J423" s="60" t="n">
        <v>67813</v>
      </c>
      <c r="K423" s="60" t="n">
        <v>23403</v>
      </c>
      <c r="L423" s="60" t="n">
        <v>1024</v>
      </c>
      <c r="M423" s="60" t="n">
        <v>14932</v>
      </c>
      <c r="N423" s="60" t="n">
        <v>425</v>
      </c>
      <c r="O423" s="60" t="n">
        <v>137038</v>
      </c>
      <c r="P423" s="60" t="n">
        <v>82125</v>
      </c>
      <c r="Q423" s="60" t="n">
        <v>54913</v>
      </c>
      <c r="R423" s="116" t="n">
        <v>35746</v>
      </c>
      <c r="S423" s="60" t="n">
        <v>7001</v>
      </c>
      <c r="T423" s="60" t="n">
        <v>1538</v>
      </c>
      <c r="U423" s="116" t="n">
        <v>26637</v>
      </c>
      <c r="V423" s="60" t="n">
        <v>16483</v>
      </c>
      <c r="W423" s="60" t="n">
        <v>8109</v>
      </c>
      <c r="X423" s="60" t="n">
        <v>905</v>
      </c>
      <c r="Y423" s="61" t="n">
        <v>1267</v>
      </c>
    </row>
    <row r="424" customFormat="false" ht="13.5" hidden="false" customHeight="false" outlineLevel="0" collapsed="false">
      <c r="B424" s="59" t="s">
        <v>263</v>
      </c>
      <c r="C424" s="73" t="n">
        <v>4</v>
      </c>
      <c r="D424" s="60" t="n">
        <v>95726</v>
      </c>
      <c r="E424" s="116" t="n">
        <v>566</v>
      </c>
      <c r="F424" s="60" t="n">
        <v>96670</v>
      </c>
      <c r="G424" s="60" t="n">
        <v>62036</v>
      </c>
      <c r="H424" s="60" t="n">
        <v>11115</v>
      </c>
      <c r="I424" s="60" t="n">
        <v>34161</v>
      </c>
      <c r="J424" s="60" t="n">
        <v>29829</v>
      </c>
      <c r="K424" s="60" t="n">
        <v>18660</v>
      </c>
      <c r="L424" s="60" t="n">
        <v>83</v>
      </c>
      <c r="M424" s="60" t="n">
        <v>4249</v>
      </c>
      <c r="N424" s="60" t="n">
        <v>473</v>
      </c>
      <c r="O424" s="60" t="n">
        <v>68506</v>
      </c>
      <c r="P424" s="60" t="n">
        <v>45929</v>
      </c>
      <c r="Q424" s="60" t="n">
        <v>22577</v>
      </c>
      <c r="R424" s="116" t="n">
        <v>28164</v>
      </c>
      <c r="S424" s="60" t="n">
        <v>3555</v>
      </c>
      <c r="T424" s="60" t="n">
        <v>865</v>
      </c>
      <c r="U424" s="116" t="n">
        <v>23744</v>
      </c>
      <c r="V424" s="60" t="n">
        <v>9045</v>
      </c>
      <c r="W424" s="60" t="n">
        <v>7279</v>
      </c>
      <c r="X424" s="60" t="s">
        <v>102</v>
      </c>
      <c r="Y424" s="61" t="n">
        <v>4827</v>
      </c>
    </row>
    <row r="425" customFormat="false" ht="13.5" hidden="false" customHeight="false" outlineLevel="0" collapsed="false">
      <c r="B425" s="59" t="s">
        <v>264</v>
      </c>
      <c r="C425" s="73" t="n">
        <v>10</v>
      </c>
      <c r="D425" s="60" t="n">
        <v>181476</v>
      </c>
      <c r="E425" s="116" t="n">
        <v>6092</v>
      </c>
      <c r="F425" s="60" t="n">
        <v>202025</v>
      </c>
      <c r="G425" s="60" t="n">
        <v>94951</v>
      </c>
      <c r="H425" s="60" t="n">
        <v>16229</v>
      </c>
      <c r="I425" s="60" t="n">
        <v>107074</v>
      </c>
      <c r="J425" s="60" t="n">
        <v>94599</v>
      </c>
      <c r="K425" s="60" t="n">
        <v>35626</v>
      </c>
      <c r="L425" s="60" t="n">
        <v>337</v>
      </c>
      <c r="M425" s="60" t="n">
        <v>12138</v>
      </c>
      <c r="N425" s="84" t="s">
        <v>267</v>
      </c>
      <c r="O425" s="60" t="n">
        <v>123497</v>
      </c>
      <c r="P425" s="60" t="n">
        <v>85697</v>
      </c>
      <c r="Q425" s="60" t="n">
        <v>37800</v>
      </c>
      <c r="R425" s="116" t="n">
        <v>78528</v>
      </c>
      <c r="S425" s="60" t="n">
        <v>26102</v>
      </c>
      <c r="T425" s="60" t="n">
        <v>22393</v>
      </c>
      <c r="U425" s="116" t="n">
        <v>30030</v>
      </c>
      <c r="V425" s="60" t="n">
        <v>21259</v>
      </c>
      <c r="W425" s="60" t="n">
        <v>10143</v>
      </c>
      <c r="X425" s="60" t="s">
        <v>102</v>
      </c>
      <c r="Y425" s="61" t="n">
        <v>9134</v>
      </c>
    </row>
    <row r="426" customFormat="false" ht="13.5" hidden="false" customHeight="false" outlineLevel="0" collapsed="false">
      <c r="B426" s="59" t="s">
        <v>265</v>
      </c>
      <c r="C426" s="73" t="n">
        <v>3</v>
      </c>
      <c r="D426" s="60" t="n">
        <v>104791</v>
      </c>
      <c r="E426" s="116" t="n">
        <v>3123</v>
      </c>
      <c r="F426" s="60" t="n">
        <v>122972</v>
      </c>
      <c r="G426" s="60" t="n">
        <v>52128</v>
      </c>
      <c r="H426" s="60" t="n">
        <v>12913</v>
      </c>
      <c r="I426" s="60" t="n">
        <v>70505</v>
      </c>
      <c r="J426" s="60" t="n">
        <v>53788</v>
      </c>
      <c r="K426" s="60" t="n">
        <v>21058</v>
      </c>
      <c r="L426" s="60" t="n">
        <v>83</v>
      </c>
      <c r="M426" s="60" t="n">
        <v>16634</v>
      </c>
      <c r="N426" s="60" t="n">
        <v>339</v>
      </c>
      <c r="O426" s="60" t="n">
        <v>79901</v>
      </c>
      <c r="P426" s="60" t="n">
        <v>61674</v>
      </c>
      <c r="Q426" s="60" t="n">
        <v>18227</v>
      </c>
      <c r="R426" s="116" t="n">
        <v>43071</v>
      </c>
      <c r="S426" s="60" t="n">
        <v>17436</v>
      </c>
      <c r="T426" s="60" t="n">
        <v>12315</v>
      </c>
      <c r="U426" s="116" t="n">
        <v>13321</v>
      </c>
      <c r="V426" s="60" t="n">
        <v>3966</v>
      </c>
      <c r="W426" s="60" t="n">
        <v>2752</v>
      </c>
      <c r="X426" s="60" t="n">
        <v>127</v>
      </c>
      <c r="Y426" s="61" t="n">
        <v>401</v>
      </c>
    </row>
    <row r="427" customFormat="false" ht="13.5" hidden="false" customHeight="false" outlineLevel="0" collapsed="false">
      <c r="B427" s="59" t="s">
        <v>266</v>
      </c>
      <c r="C427" s="73" t="n">
        <v>5</v>
      </c>
      <c r="D427" s="60" t="n">
        <v>740470</v>
      </c>
      <c r="E427" s="116" t="n">
        <v>19259</v>
      </c>
      <c r="F427" s="60" t="n">
        <v>1070532</v>
      </c>
      <c r="G427" s="60" t="n">
        <v>476897</v>
      </c>
      <c r="H427" s="60" t="n">
        <v>101103</v>
      </c>
      <c r="I427" s="60" t="n">
        <v>593634</v>
      </c>
      <c r="J427" s="60" t="n">
        <v>362493</v>
      </c>
      <c r="K427" s="60" t="n">
        <v>158390</v>
      </c>
      <c r="L427" s="60" t="n">
        <v>3621</v>
      </c>
      <c r="M427" s="60" t="n">
        <v>227520</v>
      </c>
      <c r="N427" s="60" t="n">
        <v>1</v>
      </c>
      <c r="O427" s="60" t="n">
        <v>639463</v>
      </c>
      <c r="P427" s="60" t="n">
        <v>382672</v>
      </c>
      <c r="Q427" s="60" t="n">
        <v>256791</v>
      </c>
      <c r="R427" s="116" t="n">
        <v>431069</v>
      </c>
      <c r="S427" s="60" t="n">
        <v>110662</v>
      </c>
      <c r="T427" s="60" t="n">
        <v>125083</v>
      </c>
      <c r="U427" s="116" t="n">
        <v>195319</v>
      </c>
      <c r="V427" s="60" t="n">
        <v>76843</v>
      </c>
      <c r="W427" s="60" t="n">
        <v>47764</v>
      </c>
      <c r="X427" s="60" t="n">
        <v>2066</v>
      </c>
      <c r="Y427" s="61" t="n">
        <v>48962</v>
      </c>
    </row>
    <row r="428" customFormat="false" ht="13.5" hidden="false" customHeight="false" outlineLevel="0" collapsed="false">
      <c r="B428" s="59"/>
      <c r="C428" s="73"/>
      <c r="D428" s="60"/>
      <c r="E428" s="116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116"/>
      <c r="S428" s="60"/>
      <c r="T428" s="60"/>
      <c r="U428" s="116"/>
      <c r="V428" s="60"/>
      <c r="W428" s="60"/>
      <c r="X428" s="60"/>
      <c r="Y428" s="61"/>
    </row>
    <row r="429" customFormat="false" ht="13.5" hidden="false" customHeight="false" outlineLevel="0" collapsed="false">
      <c r="B429" s="59" t="s">
        <v>151</v>
      </c>
      <c r="C429" s="73" t="n">
        <v>244</v>
      </c>
      <c r="D429" s="60" t="n">
        <v>1979315</v>
      </c>
      <c r="E429" s="116" t="n">
        <v>48329</v>
      </c>
      <c r="F429" s="60" t="n">
        <v>2727569</v>
      </c>
      <c r="G429" s="60" t="n">
        <v>1149810</v>
      </c>
      <c r="H429" s="60" t="n">
        <v>151136</v>
      </c>
      <c r="I429" s="60" t="n">
        <v>1574809</v>
      </c>
      <c r="J429" s="60" t="n">
        <v>1215459</v>
      </c>
      <c r="K429" s="60" t="n">
        <v>325287</v>
      </c>
      <c r="L429" s="60" t="n">
        <v>22980</v>
      </c>
      <c r="M429" s="60" t="n">
        <v>336370</v>
      </c>
      <c r="N429" s="60" t="n">
        <v>2950</v>
      </c>
      <c r="O429" s="60" t="n">
        <v>1918977</v>
      </c>
      <c r="P429" s="60" t="n">
        <v>1185395</v>
      </c>
      <c r="Q429" s="60" t="n">
        <v>733582</v>
      </c>
      <c r="R429" s="116" t="n">
        <v>808592</v>
      </c>
      <c r="S429" s="60" t="n">
        <v>202589</v>
      </c>
      <c r="T429" s="60" t="n">
        <v>168592</v>
      </c>
      <c r="U429" s="116" t="n">
        <v>437262</v>
      </c>
      <c r="V429" s="60" t="n">
        <v>186713</v>
      </c>
      <c r="W429" s="60" t="n">
        <v>81968</v>
      </c>
      <c r="X429" s="60" t="n">
        <v>1264</v>
      </c>
      <c r="Y429" s="61" t="n">
        <v>25913</v>
      </c>
    </row>
    <row r="430" customFormat="false" ht="13.5" hidden="false" customHeight="false" outlineLevel="0" collapsed="false">
      <c r="B430" s="59" t="s">
        <v>260</v>
      </c>
      <c r="C430" s="73" t="n">
        <v>67</v>
      </c>
      <c r="D430" s="60" t="n">
        <v>170787</v>
      </c>
      <c r="E430" s="116" t="n">
        <v>4114</v>
      </c>
      <c r="F430" s="60" t="n">
        <v>171372</v>
      </c>
      <c r="G430" s="60" t="n">
        <v>86086</v>
      </c>
      <c r="H430" s="60" t="n">
        <v>17971</v>
      </c>
      <c r="I430" s="60" t="n">
        <v>84883</v>
      </c>
      <c r="J430" s="60" t="n">
        <v>74778</v>
      </c>
      <c r="K430" s="60" t="n">
        <v>13515</v>
      </c>
      <c r="L430" s="60" t="n">
        <v>1121</v>
      </c>
      <c r="M430" s="60" t="n">
        <v>8984</v>
      </c>
      <c r="N430" s="60" t="n">
        <v>403</v>
      </c>
      <c r="O430" s="60" t="n">
        <v>126527</v>
      </c>
      <c r="P430" s="60" t="n">
        <v>77180</v>
      </c>
      <c r="Q430" s="60" t="n">
        <v>49347</v>
      </c>
      <c r="R430" s="116" t="n">
        <v>44845</v>
      </c>
      <c r="S430" s="60" t="n">
        <v>2579</v>
      </c>
      <c r="T430" s="60" t="n">
        <v>1426</v>
      </c>
      <c r="U430" s="116" t="n">
        <v>40807</v>
      </c>
      <c r="V430" s="60" t="n">
        <v>9003</v>
      </c>
      <c r="W430" s="60" t="n">
        <v>3476</v>
      </c>
      <c r="X430" s="60" t="s">
        <v>102</v>
      </c>
      <c r="Y430" s="61" t="n">
        <v>1214</v>
      </c>
    </row>
    <row r="431" customFormat="false" ht="13.5" hidden="false" customHeight="false" outlineLevel="0" collapsed="false">
      <c r="B431" s="59" t="s">
        <v>261</v>
      </c>
      <c r="C431" s="73" t="n">
        <v>86</v>
      </c>
      <c r="D431" s="60" t="n">
        <v>307193</v>
      </c>
      <c r="E431" s="116" t="n">
        <v>5365</v>
      </c>
      <c r="F431" s="60" t="n">
        <v>299937</v>
      </c>
      <c r="G431" s="60" t="n">
        <v>163465</v>
      </c>
      <c r="H431" s="60" t="n">
        <v>31123</v>
      </c>
      <c r="I431" s="60" t="n">
        <v>134814</v>
      </c>
      <c r="J431" s="60" t="n">
        <v>118692</v>
      </c>
      <c r="K431" s="60" t="n">
        <v>23083</v>
      </c>
      <c r="L431" s="60" t="n">
        <v>1718</v>
      </c>
      <c r="M431" s="60" t="n">
        <v>14404</v>
      </c>
      <c r="N431" s="60" t="n">
        <v>1658</v>
      </c>
      <c r="O431" s="60" t="n">
        <v>236775</v>
      </c>
      <c r="P431" s="60" t="n">
        <v>147074</v>
      </c>
      <c r="Q431" s="60" t="n">
        <v>89701</v>
      </c>
      <c r="R431" s="116" t="n">
        <v>63162</v>
      </c>
      <c r="S431" s="60" t="n">
        <v>6046</v>
      </c>
      <c r="T431" s="60" t="n">
        <v>2116</v>
      </c>
      <c r="U431" s="116" t="n">
        <v>54965</v>
      </c>
      <c r="V431" s="60" t="n">
        <v>10510</v>
      </c>
      <c r="W431" s="60" t="n">
        <v>3350</v>
      </c>
      <c r="X431" s="60" t="s">
        <v>102</v>
      </c>
      <c r="Y431" s="61" t="n">
        <v>1555</v>
      </c>
    </row>
    <row r="432" customFormat="false" ht="13.5" hidden="false" customHeight="false" outlineLevel="0" collapsed="false">
      <c r="B432" s="59" t="s">
        <v>262</v>
      </c>
      <c r="C432" s="73" t="n">
        <v>62</v>
      </c>
      <c r="D432" s="60" t="n">
        <v>385981</v>
      </c>
      <c r="E432" s="116" t="n">
        <v>6409</v>
      </c>
      <c r="F432" s="60" t="n">
        <v>391086</v>
      </c>
      <c r="G432" s="60" t="n">
        <v>216666</v>
      </c>
      <c r="H432" s="60" t="n">
        <v>37811</v>
      </c>
      <c r="I432" s="60" t="n">
        <v>173828</v>
      </c>
      <c r="J432" s="60" t="n">
        <v>142382</v>
      </c>
      <c r="K432" s="60" t="n">
        <v>46153</v>
      </c>
      <c r="L432" s="60" t="n">
        <v>1573</v>
      </c>
      <c r="M432" s="60" t="n">
        <v>29873</v>
      </c>
      <c r="N432" s="60" t="n">
        <v>592</v>
      </c>
      <c r="O432" s="60" t="n">
        <v>322554</v>
      </c>
      <c r="P432" s="60" t="n">
        <v>191268</v>
      </c>
      <c r="Q432" s="60" t="n">
        <v>131286</v>
      </c>
      <c r="R432" s="116" t="n">
        <v>68532</v>
      </c>
      <c r="S432" s="60" t="n">
        <v>12310</v>
      </c>
      <c r="T432" s="60" t="n">
        <v>4201</v>
      </c>
      <c r="U432" s="116" t="n">
        <v>51953</v>
      </c>
      <c r="V432" s="60" t="n">
        <v>33410</v>
      </c>
      <c r="W432" s="60" t="n">
        <v>12328</v>
      </c>
      <c r="X432" s="60" t="n">
        <v>10</v>
      </c>
      <c r="Y432" s="61" t="n">
        <v>13529</v>
      </c>
    </row>
    <row r="433" customFormat="false" ht="13.5" hidden="false" customHeight="false" outlineLevel="0" collapsed="false">
      <c r="B433" s="59" t="s">
        <v>263</v>
      </c>
      <c r="C433" s="73" t="n">
        <v>4</v>
      </c>
      <c r="D433" s="60" t="n">
        <v>49443</v>
      </c>
      <c r="E433" s="116" t="n">
        <v>1571</v>
      </c>
      <c r="F433" s="60" t="n">
        <v>73395</v>
      </c>
      <c r="G433" s="60" t="n">
        <v>24805</v>
      </c>
      <c r="H433" s="60" t="n">
        <v>3187</v>
      </c>
      <c r="I433" s="60" t="n">
        <v>48494</v>
      </c>
      <c r="J433" s="60" t="n">
        <v>36925</v>
      </c>
      <c r="K433" s="60" t="n">
        <v>6994</v>
      </c>
      <c r="L433" s="60" t="n">
        <v>902</v>
      </c>
      <c r="M433" s="60" t="n">
        <v>10667</v>
      </c>
      <c r="N433" s="60" t="n">
        <v>96</v>
      </c>
      <c r="O433" s="60" t="n">
        <v>55080</v>
      </c>
      <c r="P433" s="60" t="n">
        <v>37428</v>
      </c>
      <c r="Q433" s="60" t="n">
        <v>17652</v>
      </c>
      <c r="R433" s="116" t="n">
        <v>18315</v>
      </c>
      <c r="S433" s="60" t="n">
        <v>2827</v>
      </c>
      <c r="T433" s="60" t="n">
        <v>2316</v>
      </c>
      <c r="U433" s="116" t="n">
        <v>13173</v>
      </c>
      <c r="V433" s="60" t="n">
        <v>1828</v>
      </c>
      <c r="W433" s="60" t="n">
        <v>827</v>
      </c>
      <c r="X433" s="60" t="s">
        <v>102</v>
      </c>
      <c r="Y433" s="61" t="n">
        <v>198</v>
      </c>
    </row>
    <row r="434" customFormat="false" ht="13.5" hidden="false" customHeight="false" outlineLevel="0" collapsed="false">
      <c r="B434" s="59" t="s">
        <v>264</v>
      </c>
      <c r="C434" s="73" t="n">
        <v>20</v>
      </c>
      <c r="D434" s="60" t="n">
        <v>345390</v>
      </c>
      <c r="E434" s="116" t="n">
        <v>4956</v>
      </c>
      <c r="F434" s="60" t="n">
        <v>440418</v>
      </c>
      <c r="G434" s="60" t="n">
        <v>208936</v>
      </c>
      <c r="H434" s="60" t="n">
        <v>33703</v>
      </c>
      <c r="I434" s="60" t="n">
        <v>231282</v>
      </c>
      <c r="J434" s="60" t="n">
        <v>175173</v>
      </c>
      <c r="K434" s="60" t="n">
        <v>48641</v>
      </c>
      <c r="L434" s="60" t="n">
        <v>2423</v>
      </c>
      <c r="M434" s="60" t="n">
        <v>53686</v>
      </c>
      <c r="N434" s="60" t="n">
        <v>200</v>
      </c>
      <c r="O434" s="60" t="n">
        <v>305467</v>
      </c>
      <c r="P434" s="60" t="n">
        <v>220879</v>
      </c>
      <c r="Q434" s="60" t="n">
        <v>84588</v>
      </c>
      <c r="R434" s="116" t="n">
        <v>134951</v>
      </c>
      <c r="S434" s="60" t="n">
        <v>45162</v>
      </c>
      <c r="T434" s="60" t="n">
        <v>33744</v>
      </c>
      <c r="U434" s="116" t="n">
        <v>56036</v>
      </c>
      <c r="V434" s="60" t="n">
        <v>18172</v>
      </c>
      <c r="W434" s="60" t="n">
        <v>7351</v>
      </c>
      <c r="X434" s="60" t="s">
        <v>102</v>
      </c>
      <c r="Y434" s="61" t="n">
        <v>3543</v>
      </c>
    </row>
    <row r="435" customFormat="false" ht="13.5" hidden="false" customHeight="false" outlineLevel="0" collapsed="false">
      <c r="B435" s="59" t="s">
        <v>265</v>
      </c>
      <c r="C435" s="73" t="n">
        <v>2</v>
      </c>
      <c r="D435" s="60" t="s">
        <v>102</v>
      </c>
      <c r="E435" s="116" t="s">
        <v>102</v>
      </c>
      <c r="F435" s="60" t="s">
        <v>102</v>
      </c>
      <c r="G435" s="60" t="s">
        <v>102</v>
      </c>
      <c r="H435" s="60" t="s">
        <v>102</v>
      </c>
      <c r="I435" s="60" t="s">
        <v>102</v>
      </c>
      <c r="J435" s="60" t="s">
        <v>102</v>
      </c>
      <c r="K435" s="60" t="s">
        <v>102</v>
      </c>
      <c r="L435" s="60" t="s">
        <v>102</v>
      </c>
      <c r="M435" s="60" t="s">
        <v>102</v>
      </c>
      <c r="N435" s="60" t="s">
        <v>102</v>
      </c>
      <c r="O435" s="60" t="s">
        <v>102</v>
      </c>
      <c r="P435" s="60" t="s">
        <v>102</v>
      </c>
      <c r="Q435" s="60" t="s">
        <v>102</v>
      </c>
      <c r="R435" s="116" t="s">
        <v>102</v>
      </c>
      <c r="S435" s="60" t="s">
        <v>102</v>
      </c>
      <c r="T435" s="60" t="s">
        <v>102</v>
      </c>
      <c r="U435" s="116" t="s">
        <v>102</v>
      </c>
      <c r="V435" s="60" t="s">
        <v>102</v>
      </c>
      <c r="W435" s="60" t="s">
        <v>102</v>
      </c>
      <c r="X435" s="60" t="s">
        <v>102</v>
      </c>
      <c r="Y435" s="61" t="s">
        <v>102</v>
      </c>
    </row>
    <row r="436" customFormat="false" ht="13.5" hidden="false" customHeight="false" outlineLevel="0" collapsed="false">
      <c r="B436" s="59" t="s">
        <v>266</v>
      </c>
      <c r="C436" s="73" t="n">
        <v>3</v>
      </c>
      <c r="D436" s="60" t="s">
        <v>102</v>
      </c>
      <c r="E436" s="116" t="s">
        <v>102</v>
      </c>
      <c r="F436" s="60" t="s">
        <v>102</v>
      </c>
      <c r="G436" s="60" t="s">
        <v>102</v>
      </c>
      <c r="H436" s="60" t="s">
        <v>102</v>
      </c>
      <c r="I436" s="60" t="s">
        <v>102</v>
      </c>
      <c r="J436" s="60" t="s">
        <v>102</v>
      </c>
      <c r="K436" s="60" t="s">
        <v>102</v>
      </c>
      <c r="L436" s="60" t="s">
        <v>102</v>
      </c>
      <c r="M436" s="60" t="s">
        <v>102</v>
      </c>
      <c r="N436" s="60" t="s">
        <v>102</v>
      </c>
      <c r="O436" s="60" t="s">
        <v>102</v>
      </c>
      <c r="P436" s="60" t="s">
        <v>102</v>
      </c>
      <c r="Q436" s="60" t="s">
        <v>102</v>
      </c>
      <c r="R436" s="116" t="s">
        <v>102</v>
      </c>
      <c r="S436" s="60" t="s">
        <v>102</v>
      </c>
      <c r="T436" s="60" t="s">
        <v>102</v>
      </c>
      <c r="U436" s="116" t="s">
        <v>102</v>
      </c>
      <c r="V436" s="60" t="s">
        <v>102</v>
      </c>
      <c r="W436" s="60" t="s">
        <v>102</v>
      </c>
      <c r="X436" s="60" t="s">
        <v>102</v>
      </c>
      <c r="Y436" s="61" t="s">
        <v>102</v>
      </c>
    </row>
    <row r="437" customFormat="false" ht="13.5" hidden="false" customHeight="false" outlineLevel="0" collapsed="false">
      <c r="B437" s="59"/>
      <c r="C437" s="73"/>
      <c r="D437" s="60"/>
      <c r="E437" s="116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116"/>
      <c r="S437" s="60"/>
      <c r="T437" s="60"/>
      <c r="U437" s="116"/>
      <c r="V437" s="60"/>
      <c r="W437" s="60"/>
      <c r="X437" s="60"/>
      <c r="Y437" s="61"/>
    </row>
    <row r="438" customFormat="false" ht="13.5" hidden="false" customHeight="false" outlineLevel="0" collapsed="false">
      <c r="B438" s="59" t="s">
        <v>152</v>
      </c>
      <c r="C438" s="73" t="n">
        <v>270</v>
      </c>
      <c r="D438" s="60" t="n">
        <v>2175549</v>
      </c>
      <c r="E438" s="116" t="n">
        <v>73903</v>
      </c>
      <c r="F438" s="60" t="n">
        <v>2433834</v>
      </c>
      <c r="G438" s="60" t="n">
        <v>1256530</v>
      </c>
      <c r="H438" s="60" t="n">
        <v>267567</v>
      </c>
      <c r="I438" s="60" t="n">
        <v>1174049</v>
      </c>
      <c r="J438" s="60" t="n">
        <v>879069</v>
      </c>
      <c r="K438" s="60" t="n">
        <v>277309</v>
      </c>
      <c r="L438" s="60" t="n">
        <v>14582</v>
      </c>
      <c r="M438" s="60" t="n">
        <v>280398</v>
      </c>
      <c r="N438" s="60" t="n">
        <v>3255</v>
      </c>
      <c r="O438" s="60" t="n">
        <v>1391398</v>
      </c>
      <c r="P438" s="60" t="n">
        <v>925447</v>
      </c>
      <c r="Q438" s="60" t="n">
        <v>465951</v>
      </c>
      <c r="R438" s="116" t="n">
        <v>1042436</v>
      </c>
      <c r="S438" s="60" t="n">
        <v>222214</v>
      </c>
      <c r="T438" s="60" t="n">
        <v>190325</v>
      </c>
      <c r="U438" s="116" t="n">
        <v>626946</v>
      </c>
      <c r="V438" s="60" t="n">
        <v>133313</v>
      </c>
      <c r="W438" s="60" t="n">
        <v>61478</v>
      </c>
      <c r="X438" s="60" t="n">
        <v>4985</v>
      </c>
      <c r="Y438" s="61" t="n">
        <v>33761</v>
      </c>
    </row>
    <row r="439" customFormat="false" ht="13.5" hidden="false" customHeight="false" outlineLevel="0" collapsed="false">
      <c r="B439" s="59" t="s">
        <v>260</v>
      </c>
      <c r="C439" s="73" t="n">
        <v>68</v>
      </c>
      <c r="D439" s="60" t="n">
        <v>155950</v>
      </c>
      <c r="E439" s="116" t="n">
        <v>3832</v>
      </c>
      <c r="F439" s="60" t="n">
        <v>180584</v>
      </c>
      <c r="G439" s="60" t="n">
        <v>94118</v>
      </c>
      <c r="H439" s="60" t="n">
        <v>18803</v>
      </c>
      <c r="I439" s="60" t="n">
        <v>85683</v>
      </c>
      <c r="J439" s="60" t="n">
        <v>66234</v>
      </c>
      <c r="K439" s="60" t="n">
        <v>21156</v>
      </c>
      <c r="L439" s="60" t="n">
        <v>3374</v>
      </c>
      <c r="M439" s="60" t="n">
        <v>16075</v>
      </c>
      <c r="N439" s="60" t="n">
        <v>783</v>
      </c>
      <c r="O439" s="60" t="n">
        <v>127210</v>
      </c>
      <c r="P439" s="60" t="n">
        <v>72167</v>
      </c>
      <c r="Q439" s="60" t="n">
        <v>55043</v>
      </c>
      <c r="R439" s="116" t="n">
        <v>53374</v>
      </c>
      <c r="S439" s="60" t="n">
        <v>2532</v>
      </c>
      <c r="T439" s="60" t="n">
        <v>1408</v>
      </c>
      <c r="U439" s="116" t="n">
        <v>49414</v>
      </c>
      <c r="V439" s="60" t="n">
        <v>6640</v>
      </c>
      <c r="W439" s="60" t="n">
        <v>3918</v>
      </c>
      <c r="X439" s="60" t="n">
        <v>48</v>
      </c>
      <c r="Y439" s="61" t="n">
        <v>1510</v>
      </c>
    </row>
    <row r="440" customFormat="false" ht="13.5" hidden="false" customHeight="false" outlineLevel="0" collapsed="false">
      <c r="B440" s="59" t="s">
        <v>261</v>
      </c>
      <c r="C440" s="73" t="n">
        <v>73</v>
      </c>
      <c r="D440" s="60" t="n">
        <v>217954</v>
      </c>
      <c r="E440" s="116" t="n">
        <v>7285</v>
      </c>
      <c r="F440" s="60" t="n">
        <v>242854</v>
      </c>
      <c r="G440" s="60" t="n">
        <v>131895</v>
      </c>
      <c r="H440" s="60" t="n">
        <v>38347</v>
      </c>
      <c r="I440" s="60" t="n">
        <v>110592</v>
      </c>
      <c r="J440" s="60" t="n">
        <v>91118</v>
      </c>
      <c r="K440" s="60" t="n">
        <v>21438</v>
      </c>
      <c r="L440" s="60" t="n">
        <v>1643</v>
      </c>
      <c r="M440" s="60" t="n">
        <v>17831</v>
      </c>
      <c r="N440" s="60" t="n">
        <v>367</v>
      </c>
      <c r="O440" s="60" t="n">
        <v>169562</v>
      </c>
      <c r="P440" s="60" t="n">
        <v>95090</v>
      </c>
      <c r="Q440" s="60" t="n">
        <v>74472</v>
      </c>
      <c r="R440" s="116" t="n">
        <v>73292</v>
      </c>
      <c r="S440" s="60" t="n">
        <v>5178</v>
      </c>
      <c r="T440" s="60" t="n">
        <v>1701</v>
      </c>
      <c r="U440" s="116" t="n">
        <v>66392</v>
      </c>
      <c r="V440" s="60" t="n">
        <v>9703</v>
      </c>
      <c r="W440" s="60" t="n">
        <v>3045</v>
      </c>
      <c r="X440" s="60" t="s">
        <v>102</v>
      </c>
      <c r="Y440" s="61" t="n">
        <v>3160</v>
      </c>
    </row>
    <row r="441" customFormat="false" ht="13.5" hidden="false" customHeight="false" outlineLevel="0" collapsed="false">
      <c r="B441" s="59" t="s">
        <v>262</v>
      </c>
      <c r="C441" s="73" t="n">
        <v>85</v>
      </c>
      <c r="D441" s="60" t="n">
        <v>376195</v>
      </c>
      <c r="E441" s="116" t="n">
        <v>11448</v>
      </c>
      <c r="F441" s="60" t="n">
        <v>406214</v>
      </c>
      <c r="G441" s="60" t="n">
        <v>192708</v>
      </c>
      <c r="H441" s="60" t="n">
        <v>32330</v>
      </c>
      <c r="I441" s="60" t="n">
        <v>211785</v>
      </c>
      <c r="J441" s="60" t="n">
        <v>177885</v>
      </c>
      <c r="K441" s="60" t="n">
        <v>65383</v>
      </c>
      <c r="L441" s="60" t="n">
        <v>4321</v>
      </c>
      <c r="M441" s="60" t="n">
        <v>29579</v>
      </c>
      <c r="N441" s="60" t="n">
        <v>1721</v>
      </c>
      <c r="O441" s="60" t="n">
        <v>297619</v>
      </c>
      <c r="P441" s="60" t="n">
        <v>200677</v>
      </c>
      <c r="Q441" s="60" t="n">
        <v>96942</v>
      </c>
      <c r="R441" s="116" t="n">
        <v>108595</v>
      </c>
      <c r="S441" s="60" t="n">
        <v>19249</v>
      </c>
      <c r="T441" s="60" t="n">
        <v>6722</v>
      </c>
      <c r="U441" s="116" t="n">
        <v>82614</v>
      </c>
      <c r="V441" s="60" t="n">
        <v>38480</v>
      </c>
      <c r="W441" s="60" t="n">
        <v>18580</v>
      </c>
      <c r="X441" s="60" t="n">
        <v>259</v>
      </c>
      <c r="Y441" s="61" t="n">
        <v>6039</v>
      </c>
    </row>
    <row r="442" customFormat="false" ht="13.5" hidden="false" customHeight="false" outlineLevel="0" collapsed="false">
      <c r="B442" s="59" t="s">
        <v>263</v>
      </c>
      <c r="C442" s="73" t="n">
        <v>16</v>
      </c>
      <c r="D442" s="60" t="n">
        <v>159107</v>
      </c>
      <c r="E442" s="116" t="n">
        <v>6334</v>
      </c>
      <c r="F442" s="60" t="n">
        <v>145964</v>
      </c>
      <c r="G442" s="60" t="n">
        <v>89914</v>
      </c>
      <c r="H442" s="60" t="n">
        <v>19483</v>
      </c>
      <c r="I442" s="60" t="n">
        <v>56048</v>
      </c>
      <c r="J442" s="60" t="n">
        <v>43907</v>
      </c>
      <c r="K442" s="60" t="n">
        <v>20186</v>
      </c>
      <c r="L442" s="60" t="n">
        <v>154</v>
      </c>
      <c r="M442" s="60" t="n">
        <v>11987</v>
      </c>
      <c r="N442" s="60" t="n">
        <v>2</v>
      </c>
      <c r="O442" s="60" t="n">
        <v>98061</v>
      </c>
      <c r="P442" s="60" t="n">
        <v>72828</v>
      </c>
      <c r="Q442" s="60" t="n">
        <v>25233</v>
      </c>
      <c r="R442" s="116" t="n">
        <v>47903</v>
      </c>
      <c r="S442" s="60" t="n">
        <v>11206</v>
      </c>
      <c r="T442" s="60" t="n">
        <v>5908</v>
      </c>
      <c r="U442" s="116" t="n">
        <v>30771</v>
      </c>
      <c r="V442" s="60" t="n">
        <v>4274</v>
      </c>
      <c r="W442" s="60" t="n">
        <v>2915</v>
      </c>
      <c r="X442" s="60" t="s">
        <v>102</v>
      </c>
      <c r="Y442" s="61" t="n">
        <v>366</v>
      </c>
    </row>
    <row r="443" customFormat="false" ht="13.5" hidden="false" customHeight="false" outlineLevel="0" collapsed="false">
      <c r="B443" s="59" t="s">
        <v>264</v>
      </c>
      <c r="C443" s="73" t="n">
        <v>22</v>
      </c>
      <c r="D443" s="60" t="n">
        <v>400108</v>
      </c>
      <c r="E443" s="116" t="n">
        <v>9072</v>
      </c>
      <c r="F443" s="60" t="n">
        <v>489521</v>
      </c>
      <c r="G443" s="60" t="n">
        <v>241903</v>
      </c>
      <c r="H443" s="60" t="n">
        <v>45777</v>
      </c>
      <c r="I443" s="60" t="n">
        <v>247338</v>
      </c>
      <c r="J443" s="60" t="n">
        <v>194691</v>
      </c>
      <c r="K443" s="60" t="n">
        <v>66801</v>
      </c>
      <c r="L443" s="60" t="n">
        <v>4430</v>
      </c>
      <c r="M443" s="60" t="n">
        <v>48217</v>
      </c>
      <c r="N443" s="60" t="n">
        <v>280</v>
      </c>
      <c r="O443" s="60" t="n">
        <v>319786</v>
      </c>
      <c r="P443" s="60" t="n">
        <v>233244</v>
      </c>
      <c r="Q443" s="60" t="n">
        <v>86542</v>
      </c>
      <c r="R443" s="116" t="n">
        <v>169735</v>
      </c>
      <c r="S443" s="60" t="n">
        <v>52552</v>
      </c>
      <c r="T443" s="60" t="n">
        <v>31883</v>
      </c>
      <c r="U443" s="116" t="n">
        <v>82424</v>
      </c>
      <c r="V443" s="60" t="n">
        <v>29125</v>
      </c>
      <c r="W443" s="60" t="n">
        <v>13461</v>
      </c>
      <c r="X443" s="60" t="n">
        <v>1384</v>
      </c>
      <c r="Y443" s="61" t="n">
        <v>7940</v>
      </c>
    </row>
    <row r="444" customFormat="false" ht="13.5" hidden="false" customHeight="false" outlineLevel="0" collapsed="false">
      <c r="B444" s="59" t="s">
        <v>265</v>
      </c>
      <c r="C444" s="73" t="n">
        <v>2</v>
      </c>
      <c r="D444" s="60" t="s">
        <v>102</v>
      </c>
      <c r="E444" s="116" t="s">
        <v>102</v>
      </c>
      <c r="F444" s="60" t="s">
        <v>102</v>
      </c>
      <c r="G444" s="60" t="s">
        <v>102</v>
      </c>
      <c r="H444" s="60" t="s">
        <v>102</v>
      </c>
      <c r="I444" s="60" t="s">
        <v>102</v>
      </c>
      <c r="J444" s="60" t="s">
        <v>102</v>
      </c>
      <c r="K444" s="60" t="s">
        <v>102</v>
      </c>
      <c r="L444" s="60" t="s">
        <v>102</v>
      </c>
      <c r="M444" s="60" t="s">
        <v>102</v>
      </c>
      <c r="N444" s="60" t="s">
        <v>102</v>
      </c>
      <c r="O444" s="60" t="s">
        <v>102</v>
      </c>
      <c r="P444" s="60" t="s">
        <v>102</v>
      </c>
      <c r="Q444" s="60" t="s">
        <v>102</v>
      </c>
      <c r="R444" s="116" t="s">
        <v>102</v>
      </c>
      <c r="S444" s="60" t="s">
        <v>102</v>
      </c>
      <c r="T444" s="60" t="s">
        <v>102</v>
      </c>
      <c r="U444" s="116" t="s">
        <v>102</v>
      </c>
      <c r="V444" s="60" t="s">
        <v>102</v>
      </c>
      <c r="W444" s="60" t="s">
        <v>102</v>
      </c>
      <c r="X444" s="60" t="s">
        <v>102</v>
      </c>
      <c r="Y444" s="61" t="s">
        <v>102</v>
      </c>
    </row>
    <row r="445" customFormat="false" ht="13.5" hidden="false" customHeight="false" outlineLevel="0" collapsed="false">
      <c r="B445" s="59" t="s">
        <v>266</v>
      </c>
      <c r="C445" s="73" t="n">
        <v>4</v>
      </c>
      <c r="D445" s="60" t="s">
        <v>102</v>
      </c>
      <c r="E445" s="116" t="s">
        <v>102</v>
      </c>
      <c r="F445" s="60" t="s">
        <v>102</v>
      </c>
      <c r="G445" s="60" t="s">
        <v>102</v>
      </c>
      <c r="H445" s="60" t="s">
        <v>102</v>
      </c>
      <c r="I445" s="60" t="s">
        <v>102</v>
      </c>
      <c r="J445" s="60" t="s">
        <v>102</v>
      </c>
      <c r="K445" s="60" t="s">
        <v>102</v>
      </c>
      <c r="L445" s="60" t="s">
        <v>102</v>
      </c>
      <c r="M445" s="60" t="s">
        <v>102</v>
      </c>
      <c r="N445" s="60" t="s">
        <v>102</v>
      </c>
      <c r="O445" s="60" t="s">
        <v>102</v>
      </c>
      <c r="P445" s="60" t="s">
        <v>102</v>
      </c>
      <c r="Q445" s="60" t="s">
        <v>102</v>
      </c>
      <c r="R445" s="116" t="s">
        <v>102</v>
      </c>
      <c r="S445" s="60" t="s">
        <v>102</v>
      </c>
      <c r="T445" s="60" t="s">
        <v>102</v>
      </c>
      <c r="U445" s="116" t="s">
        <v>102</v>
      </c>
      <c r="V445" s="60" t="s">
        <v>102</v>
      </c>
      <c r="W445" s="60" t="s">
        <v>102</v>
      </c>
      <c r="X445" s="60" t="s">
        <v>102</v>
      </c>
      <c r="Y445" s="61" t="s">
        <v>102</v>
      </c>
    </row>
    <row r="446" customFormat="false" ht="13.5" hidden="false" customHeight="false" outlineLevel="0" collapsed="false">
      <c r="B446" s="59"/>
      <c r="C446" s="73"/>
      <c r="D446" s="60"/>
      <c r="E446" s="116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116"/>
      <c r="S446" s="60"/>
      <c r="T446" s="60"/>
      <c r="U446" s="116"/>
      <c r="V446" s="60"/>
      <c r="W446" s="60"/>
      <c r="X446" s="60"/>
      <c r="Y446" s="61"/>
    </row>
    <row r="447" customFormat="false" ht="13.5" hidden="false" customHeight="false" outlineLevel="0" collapsed="false">
      <c r="B447" s="59" t="s">
        <v>153</v>
      </c>
      <c r="C447" s="73" t="n">
        <v>426</v>
      </c>
      <c r="D447" s="60" t="n">
        <v>12583747</v>
      </c>
      <c r="E447" s="116" t="n">
        <v>295425</v>
      </c>
      <c r="F447" s="60" t="n">
        <v>18022108</v>
      </c>
      <c r="G447" s="60" t="n">
        <v>7883629</v>
      </c>
      <c r="H447" s="60" t="n">
        <v>1383740</v>
      </c>
      <c r="I447" s="60" t="n">
        <v>10124570</v>
      </c>
      <c r="J447" s="60" t="n">
        <v>7962312</v>
      </c>
      <c r="K447" s="60" t="n">
        <v>3597259</v>
      </c>
      <c r="L447" s="60" t="n">
        <v>61901</v>
      </c>
      <c r="M447" s="60" t="n">
        <v>2100357</v>
      </c>
      <c r="N447" s="60" t="n">
        <v>13909</v>
      </c>
      <c r="O447" s="60" t="n">
        <v>12603106</v>
      </c>
      <c r="P447" s="60" t="n">
        <v>6802752</v>
      </c>
      <c r="Q447" s="60" t="n">
        <v>5800354</v>
      </c>
      <c r="R447" s="116" t="n">
        <v>5419002</v>
      </c>
      <c r="S447" s="60" t="n">
        <v>2022036</v>
      </c>
      <c r="T447" s="60" t="n">
        <v>1412076</v>
      </c>
      <c r="U447" s="116" t="n">
        <v>1975172</v>
      </c>
      <c r="V447" s="60" t="n">
        <v>875096</v>
      </c>
      <c r="W447" s="60" t="n">
        <v>430428</v>
      </c>
      <c r="X447" s="60" t="n">
        <v>24862</v>
      </c>
      <c r="Y447" s="61" t="n">
        <v>243914</v>
      </c>
    </row>
    <row r="448" customFormat="false" ht="13.5" hidden="false" customHeight="false" outlineLevel="0" collapsed="false">
      <c r="B448" s="59" t="s">
        <v>260</v>
      </c>
      <c r="C448" s="73" t="n">
        <v>89</v>
      </c>
      <c r="D448" s="60" t="n">
        <v>329819</v>
      </c>
      <c r="E448" s="116" t="n">
        <v>4059</v>
      </c>
      <c r="F448" s="60" t="n">
        <v>289510</v>
      </c>
      <c r="G448" s="60" t="n">
        <v>153787</v>
      </c>
      <c r="H448" s="60" t="n">
        <v>29856</v>
      </c>
      <c r="I448" s="60" t="n">
        <v>135232</v>
      </c>
      <c r="J448" s="60" t="n">
        <v>118935</v>
      </c>
      <c r="K448" s="60" t="n">
        <v>41663</v>
      </c>
      <c r="L448" s="60" t="n">
        <v>2891</v>
      </c>
      <c r="M448" s="60" t="n">
        <v>13406</v>
      </c>
      <c r="N448" s="60" t="n">
        <v>491</v>
      </c>
      <c r="O448" s="60" t="n">
        <v>233905</v>
      </c>
      <c r="P448" s="60" t="n">
        <v>137391</v>
      </c>
      <c r="Q448" s="60" t="n">
        <v>96514</v>
      </c>
      <c r="R448" s="116" t="n">
        <v>55605</v>
      </c>
      <c r="S448" s="60" t="n">
        <v>3396</v>
      </c>
      <c r="T448" s="60" t="n">
        <v>1509</v>
      </c>
      <c r="U448" s="116" t="n">
        <v>50464</v>
      </c>
      <c r="V448" s="60" t="n">
        <v>8993</v>
      </c>
      <c r="W448" s="60" t="n">
        <v>4836</v>
      </c>
      <c r="X448" s="60" t="s">
        <v>102</v>
      </c>
      <c r="Y448" s="61" t="n">
        <v>2354</v>
      </c>
    </row>
    <row r="449" customFormat="false" ht="13.5" hidden="false" customHeight="false" outlineLevel="0" collapsed="false">
      <c r="B449" s="59" t="s">
        <v>261</v>
      </c>
      <c r="C449" s="73" t="n">
        <v>112</v>
      </c>
      <c r="D449" s="60" t="n">
        <v>724731</v>
      </c>
      <c r="E449" s="116" t="n">
        <v>16364</v>
      </c>
      <c r="F449" s="60" t="n">
        <v>638530</v>
      </c>
      <c r="G449" s="60" t="n">
        <v>333757</v>
      </c>
      <c r="H449" s="60" t="n">
        <v>53615</v>
      </c>
      <c r="I449" s="60" t="n">
        <v>303527</v>
      </c>
      <c r="J449" s="60" t="n">
        <v>257045</v>
      </c>
      <c r="K449" s="60" t="n">
        <v>78181</v>
      </c>
      <c r="L449" s="60" t="n">
        <v>1442</v>
      </c>
      <c r="M449" s="60" t="n">
        <v>45040</v>
      </c>
      <c r="N449" s="60" t="n">
        <v>1246</v>
      </c>
      <c r="O449" s="60" t="n">
        <v>508463</v>
      </c>
      <c r="P449" s="60" t="n">
        <v>313468</v>
      </c>
      <c r="Q449" s="60" t="n">
        <v>194995</v>
      </c>
      <c r="R449" s="116" t="n">
        <v>130067</v>
      </c>
      <c r="S449" s="60" t="n">
        <v>8138</v>
      </c>
      <c r="T449" s="60" t="n">
        <v>4168</v>
      </c>
      <c r="U449" s="116" t="n">
        <v>117616</v>
      </c>
      <c r="V449" s="60" t="n">
        <v>25005</v>
      </c>
      <c r="W449" s="60" t="n">
        <v>11654</v>
      </c>
      <c r="X449" s="60" t="n">
        <v>207</v>
      </c>
      <c r="Y449" s="61" t="n">
        <v>7359</v>
      </c>
    </row>
    <row r="450" customFormat="false" ht="13.5" hidden="false" customHeight="false" outlineLevel="0" collapsed="false">
      <c r="B450" s="59" t="s">
        <v>262</v>
      </c>
      <c r="C450" s="73" t="n">
        <v>140</v>
      </c>
      <c r="D450" s="60" t="n">
        <v>1078543</v>
      </c>
      <c r="E450" s="116" t="n">
        <v>2468</v>
      </c>
      <c r="F450" s="60" t="n">
        <v>1001951</v>
      </c>
      <c r="G450" s="60" t="n">
        <v>512654</v>
      </c>
      <c r="H450" s="60" t="n">
        <v>83189</v>
      </c>
      <c r="I450" s="60" t="n">
        <v>488612</v>
      </c>
      <c r="J450" s="60" t="n">
        <v>408408</v>
      </c>
      <c r="K450" s="60" t="n">
        <v>163733</v>
      </c>
      <c r="L450" s="60" t="n">
        <v>12785</v>
      </c>
      <c r="M450" s="60" t="n">
        <v>67419</v>
      </c>
      <c r="N450" s="60" t="n">
        <v>685</v>
      </c>
      <c r="O450" s="60" t="n">
        <v>776312</v>
      </c>
      <c r="P450" s="60" t="n">
        <v>514799</v>
      </c>
      <c r="Q450" s="60" t="n">
        <v>261513</v>
      </c>
      <c r="R450" s="116" t="n">
        <v>225639</v>
      </c>
      <c r="S450" s="60" t="n">
        <v>35375</v>
      </c>
      <c r="T450" s="60" t="n">
        <v>16761</v>
      </c>
      <c r="U450" s="116" t="n">
        <v>173417</v>
      </c>
      <c r="V450" s="60" t="n">
        <v>44549</v>
      </c>
      <c r="W450" s="60" t="n">
        <v>26815</v>
      </c>
      <c r="X450" s="60" t="n">
        <v>277</v>
      </c>
      <c r="Y450" s="61" t="n">
        <v>10521</v>
      </c>
    </row>
    <row r="451" customFormat="false" ht="13.5" hidden="false" customHeight="false" outlineLevel="0" collapsed="false">
      <c r="B451" s="59" t="s">
        <v>263</v>
      </c>
      <c r="C451" s="73" t="n">
        <v>13</v>
      </c>
      <c r="D451" s="60" t="n">
        <v>177958</v>
      </c>
      <c r="E451" s="116" t="n">
        <v>-754</v>
      </c>
      <c r="F451" s="60" t="n">
        <v>193454</v>
      </c>
      <c r="G451" s="60" t="n">
        <v>101578</v>
      </c>
      <c r="H451" s="60" t="n">
        <v>21461</v>
      </c>
      <c r="I451" s="60" t="n">
        <v>91854</v>
      </c>
      <c r="J451" s="60" t="n">
        <v>81469</v>
      </c>
      <c r="K451" s="60" t="n">
        <v>39204</v>
      </c>
      <c r="L451" s="60" t="n">
        <v>507</v>
      </c>
      <c r="M451" s="60" t="n">
        <v>9878</v>
      </c>
      <c r="N451" s="60" t="n">
        <v>22</v>
      </c>
      <c r="O451" s="60" t="n">
        <v>143062</v>
      </c>
      <c r="P451" s="60" t="n">
        <v>108387</v>
      </c>
      <c r="Q451" s="60" t="n">
        <v>34675</v>
      </c>
      <c r="R451" s="116" t="n">
        <v>50392</v>
      </c>
      <c r="S451" s="60" t="n">
        <v>9663</v>
      </c>
      <c r="T451" s="60" t="n">
        <v>4437</v>
      </c>
      <c r="U451" s="116" t="n">
        <v>36287</v>
      </c>
      <c r="V451" s="60" t="n">
        <v>19932</v>
      </c>
      <c r="W451" s="60" t="n">
        <v>12855</v>
      </c>
      <c r="X451" s="60" t="s">
        <v>102</v>
      </c>
      <c r="Y451" s="61" t="n">
        <v>1771</v>
      </c>
    </row>
    <row r="452" customFormat="false" ht="13.5" hidden="false" customHeight="false" outlineLevel="0" collapsed="false">
      <c r="B452" s="59" t="s">
        <v>264</v>
      </c>
      <c r="C452" s="73" t="n">
        <v>36</v>
      </c>
      <c r="D452" s="60" t="n">
        <v>773116</v>
      </c>
      <c r="E452" s="116" t="n">
        <v>9748</v>
      </c>
      <c r="F452" s="60" t="n">
        <v>782186</v>
      </c>
      <c r="G452" s="60" t="n">
        <v>389669</v>
      </c>
      <c r="H452" s="60" t="n">
        <v>68958</v>
      </c>
      <c r="I452" s="60" t="n">
        <v>392329</v>
      </c>
      <c r="J452" s="60" t="n">
        <v>300765</v>
      </c>
      <c r="K452" s="60" t="n">
        <v>142954</v>
      </c>
      <c r="L452" s="60" t="n">
        <v>3556</v>
      </c>
      <c r="M452" s="60" t="n">
        <v>88008</v>
      </c>
      <c r="N452" s="60" t="n">
        <v>188</v>
      </c>
      <c r="O452" s="60" t="n">
        <v>506972</v>
      </c>
      <c r="P452" s="60" t="n">
        <v>413474</v>
      </c>
      <c r="Q452" s="60" t="n">
        <v>93498</v>
      </c>
      <c r="R452" s="116" t="n">
        <v>275214</v>
      </c>
      <c r="S452" s="60" t="n">
        <v>76195</v>
      </c>
      <c r="T452" s="60" t="n">
        <v>51743</v>
      </c>
      <c r="U452" s="116" t="n">
        <v>143003</v>
      </c>
      <c r="V452" s="60" t="n">
        <v>40623</v>
      </c>
      <c r="W452" s="60" t="n">
        <v>21889</v>
      </c>
      <c r="X452" s="60" t="n">
        <v>259</v>
      </c>
      <c r="Y452" s="61" t="n">
        <v>9099</v>
      </c>
    </row>
    <row r="453" customFormat="false" ht="13.5" hidden="false" customHeight="false" outlineLevel="0" collapsed="false">
      <c r="B453" s="59" t="s">
        <v>265</v>
      </c>
      <c r="C453" s="73" t="n">
        <v>13</v>
      </c>
      <c r="D453" s="60" t="n">
        <v>682996</v>
      </c>
      <c r="E453" s="116" t="n">
        <v>29085</v>
      </c>
      <c r="F453" s="60" t="n">
        <v>912058</v>
      </c>
      <c r="G453" s="60" t="n">
        <v>492315</v>
      </c>
      <c r="H453" s="60" t="n">
        <v>71814</v>
      </c>
      <c r="I453" s="60" t="n">
        <v>416217</v>
      </c>
      <c r="J453" s="60" t="n">
        <v>333988</v>
      </c>
      <c r="K453" s="60" t="n">
        <v>132993</v>
      </c>
      <c r="L453" s="60" t="n">
        <v>2034</v>
      </c>
      <c r="M453" s="60" t="n">
        <v>80195</v>
      </c>
      <c r="N453" s="60" t="n">
        <v>3526</v>
      </c>
      <c r="O453" s="60" t="n">
        <v>415191</v>
      </c>
      <c r="P453" s="60" t="n">
        <v>294773</v>
      </c>
      <c r="Q453" s="60" t="n">
        <v>120418</v>
      </c>
      <c r="R453" s="116" t="n">
        <v>496867</v>
      </c>
      <c r="S453" s="60" t="n">
        <v>91482</v>
      </c>
      <c r="T453" s="60" t="n">
        <v>83046</v>
      </c>
      <c r="U453" s="116" t="n">
        <v>319609</v>
      </c>
      <c r="V453" s="60" t="n">
        <v>47292</v>
      </c>
      <c r="W453" s="60" t="n">
        <v>22739</v>
      </c>
      <c r="X453" s="60" t="n">
        <v>3458</v>
      </c>
      <c r="Y453" s="61" t="n">
        <v>4701</v>
      </c>
    </row>
    <row r="454" customFormat="false" ht="13.5" hidden="false" customHeight="false" outlineLevel="0" collapsed="false">
      <c r="B454" s="59" t="s">
        <v>266</v>
      </c>
      <c r="C454" s="73" t="n">
        <v>23</v>
      </c>
      <c r="D454" s="60" t="n">
        <v>8816584</v>
      </c>
      <c r="E454" s="116" t="n">
        <v>234455</v>
      </c>
      <c r="F454" s="60" t="n">
        <v>14204419</v>
      </c>
      <c r="G454" s="60" t="n">
        <v>5899869</v>
      </c>
      <c r="H454" s="60" t="n">
        <v>1054847</v>
      </c>
      <c r="I454" s="60" t="n">
        <v>8296799</v>
      </c>
      <c r="J454" s="60" t="n">
        <v>6461702</v>
      </c>
      <c r="K454" s="60" t="n">
        <v>2998531</v>
      </c>
      <c r="L454" s="60" t="n">
        <v>38686</v>
      </c>
      <c r="M454" s="60" t="n">
        <v>1796411</v>
      </c>
      <c r="N454" s="60" t="n">
        <v>7751</v>
      </c>
      <c r="O454" s="60" t="n">
        <v>10019201</v>
      </c>
      <c r="P454" s="60" t="n">
        <v>5020460</v>
      </c>
      <c r="Q454" s="60" t="n">
        <v>4998741</v>
      </c>
      <c r="R454" s="116" t="n">
        <v>4185218</v>
      </c>
      <c r="S454" s="60" t="n">
        <v>1797787</v>
      </c>
      <c r="T454" s="60" t="n">
        <v>1250412</v>
      </c>
      <c r="U454" s="116" t="n">
        <v>1134776</v>
      </c>
      <c r="V454" s="60" t="n">
        <v>688702</v>
      </c>
      <c r="W454" s="60" t="n">
        <v>329640</v>
      </c>
      <c r="X454" s="60" t="n">
        <v>20559</v>
      </c>
      <c r="Y454" s="61" t="n">
        <v>208109</v>
      </c>
    </row>
    <row r="455" customFormat="false" ht="13.5" hidden="false" customHeight="false" outlineLevel="0" collapsed="false">
      <c r="B455" s="59"/>
      <c r="C455" s="73"/>
      <c r="D455" s="60"/>
      <c r="E455" s="116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116"/>
      <c r="S455" s="60"/>
      <c r="T455" s="60"/>
      <c r="U455" s="116"/>
      <c r="V455" s="60"/>
      <c r="W455" s="60"/>
      <c r="X455" s="60"/>
      <c r="Y455" s="61"/>
    </row>
    <row r="456" customFormat="false" ht="13.5" hidden="false" customHeight="false" outlineLevel="0" collapsed="false">
      <c r="B456" s="59" t="s">
        <v>154</v>
      </c>
      <c r="C456" s="73" t="n">
        <v>182</v>
      </c>
      <c r="D456" s="60" t="n">
        <v>10664100</v>
      </c>
      <c r="E456" s="116" t="n">
        <v>253030</v>
      </c>
      <c r="F456" s="60" t="n">
        <v>16376378</v>
      </c>
      <c r="G456" s="60" t="n">
        <v>6986072</v>
      </c>
      <c r="H456" s="60" t="n">
        <v>1232115</v>
      </c>
      <c r="I456" s="60" t="n">
        <v>9378144</v>
      </c>
      <c r="J456" s="60" t="n">
        <v>7360682</v>
      </c>
      <c r="K456" s="60" t="n">
        <v>3399482</v>
      </c>
      <c r="L456" s="60" t="n">
        <v>47835</v>
      </c>
      <c r="M456" s="60" t="n">
        <v>1969627</v>
      </c>
      <c r="N456" s="60" t="n">
        <v>12162</v>
      </c>
      <c r="O456" s="60" t="n">
        <v>11417138</v>
      </c>
      <c r="P456" s="60" t="n">
        <v>5948508</v>
      </c>
      <c r="Q456" s="60" t="n">
        <v>5468630</v>
      </c>
      <c r="R456" s="116" t="n">
        <v>4959240</v>
      </c>
      <c r="S456" s="60" t="n">
        <v>1916700</v>
      </c>
      <c r="T456" s="60" t="n">
        <v>1341007</v>
      </c>
      <c r="U456" s="116" t="n">
        <v>1692043</v>
      </c>
      <c r="V456" s="60" t="n">
        <v>780975</v>
      </c>
      <c r="W456" s="60" t="n">
        <v>390448</v>
      </c>
      <c r="X456" s="60" t="n">
        <v>23391</v>
      </c>
      <c r="Y456" s="61" t="n">
        <v>220051</v>
      </c>
    </row>
    <row r="457" customFormat="false" ht="13.5" hidden="false" customHeight="false" outlineLevel="0" collapsed="false">
      <c r="B457" s="59" t="s">
        <v>260</v>
      </c>
      <c r="C457" s="73" t="n">
        <v>32</v>
      </c>
      <c r="D457" s="60" t="n">
        <v>138391</v>
      </c>
      <c r="E457" s="116" t="n">
        <v>740</v>
      </c>
      <c r="F457" s="60" t="n">
        <v>137617</v>
      </c>
      <c r="G457" s="60" t="n">
        <v>68758</v>
      </c>
      <c r="H457" s="60" t="n">
        <v>14322</v>
      </c>
      <c r="I457" s="60" t="n">
        <v>68507</v>
      </c>
      <c r="J457" s="60" t="n">
        <v>61809</v>
      </c>
      <c r="K457" s="60" t="n">
        <v>25109</v>
      </c>
      <c r="L457" s="60" t="n">
        <v>2155</v>
      </c>
      <c r="M457" s="60" t="n">
        <v>4543</v>
      </c>
      <c r="N457" s="60" t="n">
        <v>352</v>
      </c>
      <c r="O457" s="60" t="n">
        <v>111630</v>
      </c>
      <c r="P457" s="60" t="n">
        <v>63784</v>
      </c>
      <c r="Q457" s="60" t="n">
        <v>47846</v>
      </c>
      <c r="R457" s="116" t="n">
        <v>25987</v>
      </c>
      <c r="S457" s="60" t="n">
        <v>1147</v>
      </c>
      <c r="T457" s="60" t="n">
        <v>520</v>
      </c>
      <c r="U457" s="116" t="n">
        <v>24095</v>
      </c>
      <c r="V457" s="60" t="n">
        <v>4024</v>
      </c>
      <c r="W457" s="60" t="n">
        <v>2238</v>
      </c>
      <c r="X457" s="60" t="s">
        <v>102</v>
      </c>
      <c r="Y457" s="61" t="n">
        <v>955</v>
      </c>
    </row>
    <row r="458" customFormat="false" ht="13.5" hidden="false" customHeight="false" outlineLevel="0" collapsed="false">
      <c r="B458" s="59" t="s">
        <v>261</v>
      </c>
      <c r="C458" s="73" t="n">
        <v>34</v>
      </c>
      <c r="D458" s="60" t="n">
        <v>251736</v>
      </c>
      <c r="E458" s="116" t="n">
        <v>-45</v>
      </c>
      <c r="F458" s="60" t="n">
        <v>246555</v>
      </c>
      <c r="G458" s="60" t="n">
        <v>119982</v>
      </c>
      <c r="H458" s="60" t="n">
        <v>20246</v>
      </c>
      <c r="I458" s="60" t="n">
        <v>126220</v>
      </c>
      <c r="J458" s="60" t="n">
        <v>105569</v>
      </c>
      <c r="K458" s="60" t="n">
        <v>34528</v>
      </c>
      <c r="L458" s="60" t="n">
        <v>366</v>
      </c>
      <c r="M458" s="60" t="n">
        <v>20285</v>
      </c>
      <c r="N458" s="60" t="n">
        <v>353</v>
      </c>
      <c r="O458" s="60" t="n">
        <v>210847</v>
      </c>
      <c r="P458" s="60" t="n">
        <v>136559</v>
      </c>
      <c r="Q458" s="60" t="n">
        <v>74288</v>
      </c>
      <c r="R458" s="116" t="n">
        <v>35708</v>
      </c>
      <c r="S458" s="60" t="n">
        <v>2437</v>
      </c>
      <c r="T458" s="60" t="n">
        <v>1376</v>
      </c>
      <c r="U458" s="116" t="n">
        <v>31879</v>
      </c>
      <c r="V458" s="60" t="n">
        <v>6625</v>
      </c>
      <c r="W458" s="60" t="n">
        <v>3353</v>
      </c>
      <c r="X458" s="60" t="s">
        <v>102</v>
      </c>
      <c r="Y458" s="61" t="n">
        <v>3240</v>
      </c>
    </row>
    <row r="459" customFormat="false" ht="13.5" hidden="false" customHeight="false" outlineLevel="0" collapsed="false">
      <c r="B459" s="59" t="s">
        <v>262</v>
      </c>
      <c r="C459" s="73" t="n">
        <v>57</v>
      </c>
      <c r="D459" s="60" t="n">
        <v>463820</v>
      </c>
      <c r="E459" s="116" t="n">
        <v>-2278</v>
      </c>
      <c r="F459" s="60" t="n">
        <v>549457</v>
      </c>
      <c r="G459" s="60" t="n">
        <v>258285</v>
      </c>
      <c r="H459" s="60" t="n">
        <v>37491</v>
      </c>
      <c r="I459" s="60" t="n">
        <v>291032</v>
      </c>
      <c r="J459" s="60" t="n">
        <v>248172</v>
      </c>
      <c r="K459" s="60" t="n">
        <v>108193</v>
      </c>
      <c r="L459" s="60" t="n">
        <v>2073</v>
      </c>
      <c r="M459" s="60" t="n">
        <v>40787</v>
      </c>
      <c r="N459" s="60" t="n">
        <v>140</v>
      </c>
      <c r="O459" s="60" t="n">
        <v>407127</v>
      </c>
      <c r="P459" s="60" t="n">
        <v>242471</v>
      </c>
      <c r="Q459" s="60" t="n">
        <v>164656</v>
      </c>
      <c r="R459" s="116" t="n">
        <v>142330</v>
      </c>
      <c r="S459" s="60" t="n">
        <v>15495</v>
      </c>
      <c r="T459" s="60" t="n">
        <v>9427</v>
      </c>
      <c r="U459" s="116" t="n">
        <v>117405</v>
      </c>
      <c r="V459" s="60" t="n">
        <v>25086</v>
      </c>
      <c r="W459" s="60" t="n">
        <v>15537</v>
      </c>
      <c r="X459" s="60" t="n">
        <v>67</v>
      </c>
      <c r="Y459" s="61" t="n">
        <v>7416</v>
      </c>
    </row>
    <row r="460" customFormat="false" ht="13.5" hidden="false" customHeight="false" outlineLevel="0" collapsed="false">
      <c r="B460" s="59" t="s">
        <v>263</v>
      </c>
      <c r="C460" s="73" t="n">
        <v>6</v>
      </c>
      <c r="D460" s="60" t="s">
        <v>102</v>
      </c>
      <c r="E460" s="116" t="s">
        <v>102</v>
      </c>
      <c r="F460" s="60" t="s">
        <v>102</v>
      </c>
      <c r="G460" s="60" t="s">
        <v>102</v>
      </c>
      <c r="H460" s="60" t="s">
        <v>102</v>
      </c>
      <c r="I460" s="60" t="s">
        <v>102</v>
      </c>
      <c r="J460" s="60" t="s">
        <v>102</v>
      </c>
      <c r="K460" s="60" t="s">
        <v>102</v>
      </c>
      <c r="L460" s="60" t="s">
        <v>102</v>
      </c>
      <c r="M460" s="60" t="s">
        <v>102</v>
      </c>
      <c r="N460" s="60" t="s">
        <v>102</v>
      </c>
      <c r="O460" s="60" t="s">
        <v>102</v>
      </c>
      <c r="P460" s="60" t="s">
        <v>102</v>
      </c>
      <c r="Q460" s="60" t="s">
        <v>102</v>
      </c>
      <c r="R460" s="116" t="s">
        <v>102</v>
      </c>
      <c r="S460" s="60" t="s">
        <v>102</v>
      </c>
      <c r="T460" s="60" t="s">
        <v>102</v>
      </c>
      <c r="U460" s="116" t="s">
        <v>102</v>
      </c>
      <c r="V460" s="60" t="s">
        <v>102</v>
      </c>
      <c r="W460" s="60" t="s">
        <v>102</v>
      </c>
      <c r="X460" s="60" t="s">
        <v>102</v>
      </c>
      <c r="Y460" s="61" t="s">
        <v>102</v>
      </c>
    </row>
    <row r="461" customFormat="false" ht="13.5" hidden="false" customHeight="false" outlineLevel="0" collapsed="false">
      <c r="B461" s="59" t="s">
        <v>264</v>
      </c>
      <c r="C461" s="73" t="n">
        <v>21</v>
      </c>
      <c r="D461" s="60" t="n">
        <v>507013</v>
      </c>
      <c r="E461" s="116" t="n">
        <v>5492</v>
      </c>
      <c r="F461" s="60" t="n">
        <v>550143</v>
      </c>
      <c r="G461" s="60" t="n">
        <v>273134</v>
      </c>
      <c r="H461" s="60" t="n">
        <v>44658</v>
      </c>
      <c r="I461" s="60" t="n">
        <v>276822</v>
      </c>
      <c r="J461" s="60" t="n">
        <v>212272</v>
      </c>
      <c r="K461" s="60" t="n">
        <v>106033</v>
      </c>
      <c r="L461" s="60" t="n">
        <v>3017</v>
      </c>
      <c r="M461" s="60" t="n">
        <v>61533</v>
      </c>
      <c r="N461" s="60" t="n">
        <v>187</v>
      </c>
      <c r="O461" s="60" t="n">
        <v>341864</v>
      </c>
      <c r="P461" s="60" t="n">
        <v>270967</v>
      </c>
      <c r="Q461" s="60" t="n">
        <v>70897</v>
      </c>
      <c r="R461" s="116" t="n">
        <v>208279</v>
      </c>
      <c r="S461" s="60" t="n">
        <v>53604</v>
      </c>
      <c r="T461" s="60" t="n">
        <v>38944</v>
      </c>
      <c r="U461" s="116" t="n">
        <v>111461</v>
      </c>
      <c r="V461" s="60" t="n">
        <v>27192</v>
      </c>
      <c r="W461" s="60" t="n">
        <v>16373</v>
      </c>
      <c r="X461" s="60" t="n">
        <v>212</v>
      </c>
      <c r="Y461" s="61" t="n">
        <v>5901</v>
      </c>
    </row>
    <row r="462" customFormat="false" ht="13.5" hidden="false" customHeight="false" outlineLevel="0" collapsed="false">
      <c r="B462" s="59" t="s">
        <v>265</v>
      </c>
      <c r="C462" s="73" t="n">
        <v>10</v>
      </c>
      <c r="D462" s="60" t="n">
        <v>557258</v>
      </c>
      <c r="E462" s="116" t="n">
        <v>24082</v>
      </c>
      <c r="F462" s="60" t="n">
        <v>790123</v>
      </c>
      <c r="G462" s="60" t="n">
        <v>444728</v>
      </c>
      <c r="H462" s="60" t="n">
        <v>62132</v>
      </c>
      <c r="I462" s="60" t="n">
        <v>342017</v>
      </c>
      <c r="J462" s="60" t="n">
        <v>271270</v>
      </c>
      <c r="K462" s="60" t="n">
        <v>115822</v>
      </c>
      <c r="L462" s="60" t="n">
        <v>1551</v>
      </c>
      <c r="M462" s="60" t="n">
        <v>69196</v>
      </c>
      <c r="N462" s="60" t="n">
        <v>3378</v>
      </c>
      <c r="O462" s="60" t="n">
        <v>353618</v>
      </c>
      <c r="P462" s="60" t="n">
        <v>243842</v>
      </c>
      <c r="Q462" s="60" t="n">
        <v>109776</v>
      </c>
      <c r="R462" s="116" t="n">
        <v>436505</v>
      </c>
      <c r="S462" s="60" t="n">
        <v>72830</v>
      </c>
      <c r="T462" s="60" t="n">
        <v>69451</v>
      </c>
      <c r="U462" s="116" t="n">
        <v>291495</v>
      </c>
      <c r="V462" s="60" t="n">
        <v>37326</v>
      </c>
      <c r="W462" s="60" t="n">
        <v>18637</v>
      </c>
      <c r="X462" s="60" t="s">
        <v>102</v>
      </c>
      <c r="Y462" s="61" t="n">
        <v>4267</v>
      </c>
    </row>
    <row r="463" customFormat="false" ht="13.5" hidden="false" customHeight="false" outlineLevel="0" collapsed="false">
      <c r="B463" s="59" t="s">
        <v>266</v>
      </c>
      <c r="C463" s="73" t="n">
        <v>22</v>
      </c>
      <c r="D463" s="60" t="s">
        <v>102</v>
      </c>
      <c r="E463" s="116" t="s">
        <v>102</v>
      </c>
      <c r="F463" s="60" t="s">
        <v>102</v>
      </c>
      <c r="G463" s="60" t="s">
        <v>102</v>
      </c>
      <c r="H463" s="60" t="s">
        <v>102</v>
      </c>
      <c r="I463" s="60" t="s">
        <v>102</v>
      </c>
      <c r="J463" s="60" t="s">
        <v>102</v>
      </c>
      <c r="K463" s="60" t="s">
        <v>102</v>
      </c>
      <c r="L463" s="60" t="s">
        <v>102</v>
      </c>
      <c r="M463" s="60" t="s">
        <v>102</v>
      </c>
      <c r="N463" s="60" t="s">
        <v>102</v>
      </c>
      <c r="O463" s="60" t="s">
        <v>102</v>
      </c>
      <c r="P463" s="60" t="s">
        <v>102</v>
      </c>
      <c r="Q463" s="60" t="s">
        <v>102</v>
      </c>
      <c r="R463" s="116" t="s">
        <v>102</v>
      </c>
      <c r="S463" s="60" t="s">
        <v>102</v>
      </c>
      <c r="T463" s="60" t="s">
        <v>102</v>
      </c>
      <c r="U463" s="116" t="s">
        <v>102</v>
      </c>
      <c r="V463" s="60" t="s">
        <v>102</v>
      </c>
      <c r="W463" s="60" t="s">
        <v>102</v>
      </c>
      <c r="X463" s="60" t="s">
        <v>102</v>
      </c>
      <c r="Y463" s="61" t="s">
        <v>102</v>
      </c>
    </row>
    <row r="464" customFormat="false" ht="13.5" hidden="false" customHeight="false" outlineLevel="0" collapsed="false">
      <c r="B464" s="59"/>
      <c r="C464" s="73"/>
      <c r="D464" s="60"/>
      <c r="E464" s="116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116"/>
      <c r="S464" s="60"/>
      <c r="T464" s="60"/>
      <c r="U464" s="116"/>
      <c r="V464" s="60"/>
      <c r="W464" s="60"/>
      <c r="X464" s="60"/>
      <c r="Y464" s="61"/>
    </row>
    <row r="465" customFormat="false" ht="13.5" hidden="false" customHeight="false" outlineLevel="0" collapsed="false">
      <c r="B465" s="59" t="s">
        <v>155</v>
      </c>
      <c r="C465" s="73" t="n">
        <v>244</v>
      </c>
      <c r="D465" s="60" t="n">
        <v>1919647</v>
      </c>
      <c r="E465" s="116" t="n">
        <v>42395</v>
      </c>
      <c r="F465" s="60" t="n">
        <v>1645730</v>
      </c>
      <c r="G465" s="60" t="n">
        <v>897557</v>
      </c>
      <c r="H465" s="60" t="n">
        <v>151625</v>
      </c>
      <c r="I465" s="60" t="n">
        <v>746426</v>
      </c>
      <c r="J465" s="60" t="n">
        <v>601630</v>
      </c>
      <c r="K465" s="60" t="n">
        <v>197777</v>
      </c>
      <c r="L465" s="60" t="n">
        <v>14066</v>
      </c>
      <c r="M465" s="60" t="n">
        <v>130730</v>
      </c>
      <c r="N465" s="60" t="n">
        <v>1747</v>
      </c>
      <c r="O465" s="60" t="n">
        <v>1185968</v>
      </c>
      <c r="P465" s="60" t="n">
        <v>854244</v>
      </c>
      <c r="Q465" s="60" t="n">
        <v>331724</v>
      </c>
      <c r="R465" s="116" t="n">
        <v>459762</v>
      </c>
      <c r="S465" s="60" t="n">
        <v>105336</v>
      </c>
      <c r="T465" s="60" t="n">
        <v>71069</v>
      </c>
      <c r="U465" s="116" t="n">
        <v>283129</v>
      </c>
      <c r="V465" s="60" t="n">
        <v>94121</v>
      </c>
      <c r="W465" s="60" t="n">
        <v>39980</v>
      </c>
      <c r="X465" s="60" t="n">
        <v>1471</v>
      </c>
      <c r="Y465" s="61" t="n">
        <v>23863</v>
      </c>
    </row>
    <row r="466" customFormat="false" ht="13.5" hidden="false" customHeight="false" outlineLevel="0" collapsed="false">
      <c r="B466" s="59" t="s">
        <v>260</v>
      </c>
      <c r="C466" s="73" t="n">
        <v>57</v>
      </c>
      <c r="D466" s="60" t="n">
        <v>191428</v>
      </c>
      <c r="E466" s="116" t="n">
        <v>3319</v>
      </c>
      <c r="F466" s="60" t="n">
        <v>151893</v>
      </c>
      <c r="G466" s="60" t="n">
        <v>85029</v>
      </c>
      <c r="H466" s="60" t="n">
        <v>15534</v>
      </c>
      <c r="I466" s="60" t="n">
        <v>66725</v>
      </c>
      <c r="J466" s="60" t="n">
        <v>57126</v>
      </c>
      <c r="K466" s="60" t="n">
        <v>16554</v>
      </c>
      <c r="L466" s="60" t="n">
        <v>736</v>
      </c>
      <c r="M466" s="60" t="n">
        <v>8863</v>
      </c>
      <c r="N466" s="60" t="n">
        <v>139</v>
      </c>
      <c r="O466" s="60" t="n">
        <v>122275</v>
      </c>
      <c r="P466" s="60" t="n">
        <v>73607</v>
      </c>
      <c r="Q466" s="60" t="n">
        <v>48668</v>
      </c>
      <c r="R466" s="116" t="n">
        <v>29618</v>
      </c>
      <c r="S466" s="60" t="n">
        <v>2249</v>
      </c>
      <c r="T466" s="60" t="n">
        <v>989</v>
      </c>
      <c r="U466" s="116" t="n">
        <v>26369</v>
      </c>
      <c r="V466" s="60" t="n">
        <v>4969</v>
      </c>
      <c r="W466" s="60" t="n">
        <v>2598</v>
      </c>
      <c r="X466" s="60" t="s">
        <v>102</v>
      </c>
      <c r="Y466" s="61" t="n">
        <v>1399</v>
      </c>
    </row>
    <row r="467" customFormat="false" ht="13.5" hidden="false" customHeight="false" outlineLevel="0" collapsed="false">
      <c r="B467" s="59" t="s">
        <v>261</v>
      </c>
      <c r="C467" s="73" t="n">
        <v>78</v>
      </c>
      <c r="D467" s="60" t="n">
        <v>472995</v>
      </c>
      <c r="E467" s="116" t="n">
        <v>16409</v>
      </c>
      <c r="F467" s="60" t="n">
        <v>391975</v>
      </c>
      <c r="G467" s="60" t="n">
        <v>213775</v>
      </c>
      <c r="H467" s="60" t="n">
        <v>33369</v>
      </c>
      <c r="I467" s="60" t="n">
        <v>177307</v>
      </c>
      <c r="J467" s="60" t="n">
        <v>151476</v>
      </c>
      <c r="K467" s="60" t="n">
        <v>43653</v>
      </c>
      <c r="L467" s="60" t="n">
        <v>1076</v>
      </c>
      <c r="M467" s="60" t="n">
        <v>24755</v>
      </c>
      <c r="N467" s="60" t="n">
        <v>893</v>
      </c>
      <c r="O467" s="60" t="n">
        <v>297616</v>
      </c>
      <c r="P467" s="60" t="n">
        <v>176909</v>
      </c>
      <c r="Q467" s="60" t="n">
        <v>120707</v>
      </c>
      <c r="R467" s="116" t="n">
        <v>94359</v>
      </c>
      <c r="S467" s="60" t="n">
        <v>5701</v>
      </c>
      <c r="T467" s="60" t="n">
        <v>2792</v>
      </c>
      <c r="U467" s="116" t="n">
        <v>85737</v>
      </c>
      <c r="V467" s="60" t="n">
        <v>18380</v>
      </c>
      <c r="W467" s="60" t="n">
        <v>8301</v>
      </c>
      <c r="X467" s="60" t="s">
        <v>102</v>
      </c>
      <c r="Y467" s="61" t="n">
        <v>4119</v>
      </c>
    </row>
    <row r="468" customFormat="false" ht="13.5" hidden="false" customHeight="false" outlineLevel="0" collapsed="false">
      <c r="B468" s="59" t="s">
        <v>262</v>
      </c>
      <c r="C468" s="73" t="n">
        <v>83</v>
      </c>
      <c r="D468" s="60" t="n">
        <v>614723</v>
      </c>
      <c r="E468" s="116" t="n">
        <v>4746</v>
      </c>
      <c r="F468" s="60" t="n">
        <v>452494</v>
      </c>
      <c r="G468" s="60" t="n">
        <v>254369</v>
      </c>
      <c r="H468" s="60" t="n">
        <v>45698</v>
      </c>
      <c r="I468" s="60" t="n">
        <v>197580</v>
      </c>
      <c r="J468" s="60" t="n">
        <v>160236</v>
      </c>
      <c r="K468" s="60" t="n">
        <v>55540</v>
      </c>
      <c r="L468" s="60" t="n">
        <v>10712</v>
      </c>
      <c r="M468" s="60" t="n">
        <v>26632</v>
      </c>
      <c r="N468" s="60" t="n">
        <v>545</v>
      </c>
      <c r="O468" s="60" t="n">
        <v>369185</v>
      </c>
      <c r="P468" s="60" t="n">
        <v>272328</v>
      </c>
      <c r="Q468" s="60" t="n">
        <v>96857</v>
      </c>
      <c r="R468" s="116" t="n">
        <v>83309</v>
      </c>
      <c r="S468" s="60" t="n">
        <v>19880</v>
      </c>
      <c r="T468" s="60" t="n">
        <v>7334</v>
      </c>
      <c r="U468" s="116" t="n">
        <v>56012</v>
      </c>
      <c r="V468" s="60" t="n">
        <v>19463</v>
      </c>
      <c r="W468" s="60" t="n">
        <v>11278</v>
      </c>
      <c r="X468" s="60" t="n">
        <v>210</v>
      </c>
      <c r="Y468" s="61" t="n">
        <v>3105</v>
      </c>
    </row>
    <row r="469" customFormat="false" ht="13.5" hidden="false" customHeight="false" outlineLevel="0" collapsed="false">
      <c r="B469" s="59" t="s">
        <v>263</v>
      </c>
      <c r="C469" s="73" t="n">
        <v>7</v>
      </c>
      <c r="D469" s="60" t="s">
        <v>102</v>
      </c>
      <c r="E469" s="116" t="s">
        <v>102</v>
      </c>
      <c r="F469" s="60" t="s">
        <v>102</v>
      </c>
      <c r="G469" s="60" t="s">
        <v>102</v>
      </c>
      <c r="H469" s="60" t="s">
        <v>102</v>
      </c>
      <c r="I469" s="60" t="s">
        <v>102</v>
      </c>
      <c r="J469" s="60" t="s">
        <v>102</v>
      </c>
      <c r="K469" s="60" t="s">
        <v>102</v>
      </c>
      <c r="L469" s="60" t="s">
        <v>102</v>
      </c>
      <c r="M469" s="60" t="s">
        <v>102</v>
      </c>
      <c r="N469" s="60" t="s">
        <v>102</v>
      </c>
      <c r="O469" s="60" t="s">
        <v>102</v>
      </c>
      <c r="P469" s="60" t="s">
        <v>102</v>
      </c>
      <c r="Q469" s="60" t="s">
        <v>102</v>
      </c>
      <c r="R469" s="116" t="s">
        <v>102</v>
      </c>
      <c r="S469" s="60" t="s">
        <v>102</v>
      </c>
      <c r="T469" s="60" t="s">
        <v>102</v>
      </c>
      <c r="U469" s="116" t="s">
        <v>102</v>
      </c>
      <c r="V469" s="60" t="s">
        <v>102</v>
      </c>
      <c r="W469" s="60" t="s">
        <v>102</v>
      </c>
      <c r="X469" s="60" t="s">
        <v>102</v>
      </c>
      <c r="Y469" s="61" t="s">
        <v>102</v>
      </c>
    </row>
    <row r="470" customFormat="false" ht="13.5" hidden="false" customHeight="false" outlineLevel="0" collapsed="false">
      <c r="B470" s="59" t="s">
        <v>264</v>
      </c>
      <c r="C470" s="73" t="n">
        <v>15</v>
      </c>
      <c r="D470" s="60" t="n">
        <v>266103</v>
      </c>
      <c r="E470" s="116" t="n">
        <v>4256</v>
      </c>
      <c r="F470" s="60" t="n">
        <v>232043</v>
      </c>
      <c r="G470" s="60" t="n">
        <v>116535</v>
      </c>
      <c r="H470" s="60" t="n">
        <v>24300</v>
      </c>
      <c r="I470" s="60" t="n">
        <v>115507</v>
      </c>
      <c r="J470" s="60" t="n">
        <v>88493</v>
      </c>
      <c r="K470" s="60" t="n">
        <v>36921</v>
      </c>
      <c r="L470" s="60" t="n">
        <v>539</v>
      </c>
      <c r="M470" s="60" t="n">
        <v>26475</v>
      </c>
      <c r="N470" s="60" t="n">
        <v>1</v>
      </c>
      <c r="O470" s="60" t="n">
        <v>165108</v>
      </c>
      <c r="P470" s="60" t="n">
        <v>142507</v>
      </c>
      <c r="Q470" s="60" t="n">
        <v>22601</v>
      </c>
      <c r="R470" s="116" t="n">
        <v>66935</v>
      </c>
      <c r="S470" s="60" t="n">
        <v>22591</v>
      </c>
      <c r="T470" s="60" t="n">
        <v>12799</v>
      </c>
      <c r="U470" s="116" t="n">
        <v>31542</v>
      </c>
      <c r="V470" s="60" t="n">
        <v>13431</v>
      </c>
      <c r="W470" s="60" t="n">
        <v>5516</v>
      </c>
      <c r="X470" s="60" t="n">
        <v>47</v>
      </c>
      <c r="Y470" s="61" t="n">
        <v>3198</v>
      </c>
    </row>
    <row r="471" customFormat="false" ht="13.5" hidden="false" customHeight="false" outlineLevel="0" collapsed="false">
      <c r="B471" s="59" t="s">
        <v>265</v>
      </c>
      <c r="C471" s="73" t="n">
        <v>3</v>
      </c>
      <c r="D471" s="60" t="n">
        <v>125738</v>
      </c>
      <c r="E471" s="116" t="n">
        <v>5003</v>
      </c>
      <c r="F471" s="60" t="n">
        <v>121935</v>
      </c>
      <c r="G471" s="60" t="n">
        <v>47587</v>
      </c>
      <c r="H471" s="60" t="n">
        <v>9682</v>
      </c>
      <c r="I471" s="60" t="n">
        <v>74200</v>
      </c>
      <c r="J471" s="60" t="n">
        <v>62718</v>
      </c>
      <c r="K471" s="60" t="n">
        <v>17171</v>
      </c>
      <c r="L471" s="60" t="n">
        <v>483</v>
      </c>
      <c r="M471" s="60" t="n">
        <v>10999</v>
      </c>
      <c r="N471" s="60" t="n">
        <v>148</v>
      </c>
      <c r="O471" s="60" t="n">
        <v>61573</v>
      </c>
      <c r="P471" s="60" t="n">
        <v>50931</v>
      </c>
      <c r="Q471" s="60" t="n">
        <v>10642</v>
      </c>
      <c r="R471" s="116" t="n">
        <v>60362</v>
      </c>
      <c r="S471" s="60" t="n">
        <v>18652</v>
      </c>
      <c r="T471" s="60" t="n">
        <v>13595</v>
      </c>
      <c r="U471" s="116" t="n">
        <v>28114</v>
      </c>
      <c r="V471" s="60" t="n">
        <v>9966</v>
      </c>
      <c r="W471" s="60" t="n">
        <v>4102</v>
      </c>
      <c r="X471" s="60" t="s">
        <v>102</v>
      </c>
      <c r="Y471" s="61" t="n">
        <v>434</v>
      </c>
    </row>
    <row r="472" customFormat="false" ht="13.5" hidden="false" customHeight="false" outlineLevel="0" collapsed="false">
      <c r="B472" s="59" t="s">
        <v>266</v>
      </c>
      <c r="C472" s="73" t="n">
        <v>1</v>
      </c>
      <c r="D472" s="60" t="s">
        <v>102</v>
      </c>
      <c r="E472" s="116" t="s">
        <v>102</v>
      </c>
      <c r="F472" s="60" t="s">
        <v>102</v>
      </c>
      <c r="G472" s="60" t="s">
        <v>102</v>
      </c>
      <c r="H472" s="60" t="s">
        <v>102</v>
      </c>
      <c r="I472" s="60" t="s">
        <v>102</v>
      </c>
      <c r="J472" s="60" t="s">
        <v>102</v>
      </c>
      <c r="K472" s="60" t="s">
        <v>102</v>
      </c>
      <c r="L472" s="60" t="s">
        <v>102</v>
      </c>
      <c r="M472" s="60" t="s">
        <v>102</v>
      </c>
      <c r="N472" s="60" t="s">
        <v>102</v>
      </c>
      <c r="O472" s="60" t="s">
        <v>102</v>
      </c>
      <c r="P472" s="60" t="s">
        <v>102</v>
      </c>
      <c r="Q472" s="60" t="s">
        <v>102</v>
      </c>
      <c r="R472" s="116" t="s">
        <v>102</v>
      </c>
      <c r="S472" s="60" t="s">
        <v>102</v>
      </c>
      <c r="T472" s="60" t="s">
        <v>102</v>
      </c>
      <c r="U472" s="116" t="s">
        <v>102</v>
      </c>
      <c r="V472" s="60" t="s">
        <v>102</v>
      </c>
      <c r="W472" s="60" t="s">
        <v>102</v>
      </c>
      <c r="X472" s="60" t="s">
        <v>102</v>
      </c>
      <c r="Y472" s="61" t="s">
        <v>102</v>
      </c>
    </row>
    <row r="473" customFormat="false" ht="13.5" hidden="false" customHeight="false" outlineLevel="0" collapsed="false">
      <c r="B473" s="59"/>
      <c r="C473" s="73"/>
      <c r="D473" s="60"/>
      <c r="E473" s="116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116"/>
      <c r="S473" s="60"/>
      <c r="T473" s="60"/>
      <c r="U473" s="116"/>
      <c r="V473" s="60"/>
      <c r="W473" s="60"/>
      <c r="X473" s="60"/>
      <c r="Y473" s="61"/>
    </row>
    <row r="474" customFormat="false" ht="13.5" hidden="false" customHeight="false" outlineLevel="0" collapsed="false">
      <c r="B474" s="59" t="s">
        <v>156</v>
      </c>
      <c r="C474" s="73" t="n">
        <v>323</v>
      </c>
      <c r="D474" s="60" t="n">
        <v>6729517</v>
      </c>
      <c r="E474" s="116" t="n">
        <v>214287</v>
      </c>
      <c r="F474" s="60" t="n">
        <v>8301261</v>
      </c>
      <c r="G474" s="60" t="n">
        <v>3603673</v>
      </c>
      <c r="H474" s="60" t="n">
        <v>630573</v>
      </c>
      <c r="I474" s="60" t="n">
        <v>4691603</v>
      </c>
      <c r="J474" s="60" t="n">
        <v>3558555</v>
      </c>
      <c r="K474" s="60" t="n">
        <v>1067497</v>
      </c>
      <c r="L474" s="60" t="n">
        <v>18389</v>
      </c>
      <c r="M474" s="60" t="n">
        <v>1114659</v>
      </c>
      <c r="N474" s="60" t="n">
        <v>5985</v>
      </c>
      <c r="O474" s="60" t="n">
        <v>6098437</v>
      </c>
      <c r="P474" s="60" t="n">
        <v>3335796</v>
      </c>
      <c r="Q474" s="60" t="n">
        <v>2762641</v>
      </c>
      <c r="R474" s="116" t="n">
        <v>2202824</v>
      </c>
      <c r="S474" s="60" t="n">
        <v>847114</v>
      </c>
      <c r="T474" s="60" t="n">
        <v>586596</v>
      </c>
      <c r="U474" s="116" t="n">
        <v>768252</v>
      </c>
      <c r="V474" s="60" t="n">
        <v>601774</v>
      </c>
      <c r="W474" s="60" t="n">
        <v>261661</v>
      </c>
      <c r="X474" s="60" t="n">
        <v>28419</v>
      </c>
      <c r="Y474" s="61" t="n">
        <v>72023</v>
      </c>
    </row>
    <row r="475" customFormat="false" ht="13.5" hidden="false" customHeight="false" outlineLevel="0" collapsed="false">
      <c r="B475" s="59" t="s">
        <v>260</v>
      </c>
      <c r="C475" s="73" t="n">
        <v>69</v>
      </c>
      <c r="D475" s="60" t="n">
        <v>186679</v>
      </c>
      <c r="E475" s="116" t="n">
        <v>4842</v>
      </c>
      <c r="F475" s="60" t="n">
        <v>156420</v>
      </c>
      <c r="G475" s="60" t="n">
        <v>86996</v>
      </c>
      <c r="H475" s="60" t="n">
        <v>13329</v>
      </c>
      <c r="I475" s="60" t="n">
        <v>69156</v>
      </c>
      <c r="J475" s="60" t="n">
        <v>54829</v>
      </c>
      <c r="K475" s="60" t="n">
        <v>18381</v>
      </c>
      <c r="L475" s="60" t="n">
        <v>2226</v>
      </c>
      <c r="M475" s="60" t="n">
        <v>12101</v>
      </c>
      <c r="N475" s="60" t="n">
        <v>268</v>
      </c>
      <c r="O475" s="60" t="n">
        <v>110932</v>
      </c>
      <c r="P475" s="60" t="n">
        <v>63396</v>
      </c>
      <c r="Q475" s="60" t="n">
        <v>47536</v>
      </c>
      <c r="R475" s="116" t="n">
        <v>45488</v>
      </c>
      <c r="S475" s="60" t="n">
        <v>2676</v>
      </c>
      <c r="T475" s="60" t="n">
        <v>1248</v>
      </c>
      <c r="U475" s="116" t="n">
        <v>41505</v>
      </c>
      <c r="V475" s="60" t="n">
        <v>7763</v>
      </c>
      <c r="W475" s="60" t="n">
        <v>3955</v>
      </c>
      <c r="X475" s="60" t="n">
        <v>219</v>
      </c>
      <c r="Y475" s="61" t="n">
        <v>799</v>
      </c>
    </row>
    <row r="476" customFormat="false" ht="13.5" hidden="false" customHeight="false" outlineLevel="0" collapsed="false">
      <c r="B476" s="59" t="s">
        <v>261</v>
      </c>
      <c r="C476" s="73" t="n">
        <v>74</v>
      </c>
      <c r="D476" s="60" t="n">
        <v>349266</v>
      </c>
      <c r="E476" s="116" t="n">
        <v>8682</v>
      </c>
      <c r="F476" s="60" t="n">
        <v>251406</v>
      </c>
      <c r="G476" s="60" t="n">
        <v>133854</v>
      </c>
      <c r="H476" s="60" t="n">
        <v>26737</v>
      </c>
      <c r="I476" s="60" t="n">
        <v>117265</v>
      </c>
      <c r="J476" s="60" t="n">
        <v>94728</v>
      </c>
      <c r="K476" s="60" t="n">
        <v>36822</v>
      </c>
      <c r="L476" s="60" t="n">
        <v>1891</v>
      </c>
      <c r="M476" s="60" t="n">
        <v>20646</v>
      </c>
      <c r="N476" s="60" t="n">
        <v>287</v>
      </c>
      <c r="O476" s="60" t="n">
        <v>163679</v>
      </c>
      <c r="P476" s="60" t="n">
        <v>98998</v>
      </c>
      <c r="Q476" s="60" t="n">
        <v>64681</v>
      </c>
      <c r="R476" s="116" t="n">
        <v>87727</v>
      </c>
      <c r="S476" s="60" t="n">
        <v>5465</v>
      </c>
      <c r="T476" s="60" t="n">
        <v>2395</v>
      </c>
      <c r="U476" s="116" t="n">
        <v>79806</v>
      </c>
      <c r="V476" s="60" t="n">
        <v>20774</v>
      </c>
      <c r="W476" s="60" t="n">
        <v>12812</v>
      </c>
      <c r="X476" s="60" t="n">
        <v>122</v>
      </c>
      <c r="Y476" s="61" t="n">
        <v>5461</v>
      </c>
    </row>
    <row r="477" customFormat="false" ht="13.5" hidden="false" customHeight="false" outlineLevel="0" collapsed="false">
      <c r="B477" s="59" t="s">
        <v>262</v>
      </c>
      <c r="C477" s="73" t="n">
        <v>100</v>
      </c>
      <c r="D477" s="60" t="n">
        <v>872475</v>
      </c>
      <c r="E477" s="116" t="n">
        <v>17121</v>
      </c>
      <c r="F477" s="60" t="n">
        <v>688425</v>
      </c>
      <c r="G477" s="60" t="n">
        <v>398231</v>
      </c>
      <c r="H477" s="60" t="n">
        <v>84922</v>
      </c>
      <c r="I477" s="60" t="n">
        <v>289068</v>
      </c>
      <c r="J477" s="60" t="n">
        <v>233040</v>
      </c>
      <c r="K477" s="60" t="n">
        <v>86763</v>
      </c>
      <c r="L477" s="60" t="n">
        <v>3990</v>
      </c>
      <c r="M477" s="60" t="n">
        <v>52038</v>
      </c>
      <c r="N477" s="60" t="n">
        <v>1126</v>
      </c>
      <c r="O477" s="60" t="n">
        <v>549076</v>
      </c>
      <c r="P477" s="60" t="n">
        <v>396071</v>
      </c>
      <c r="Q477" s="60" t="n">
        <v>153005</v>
      </c>
      <c r="R477" s="116" t="n">
        <v>139349</v>
      </c>
      <c r="S477" s="60" t="n">
        <v>23302</v>
      </c>
      <c r="T477" s="60" t="n">
        <v>8202</v>
      </c>
      <c r="U477" s="116" t="n">
        <v>107338</v>
      </c>
      <c r="V477" s="60" t="n">
        <v>45362</v>
      </c>
      <c r="W477" s="60" t="n">
        <v>22113</v>
      </c>
      <c r="X477" s="60" t="n">
        <v>676</v>
      </c>
      <c r="Y477" s="61" t="n">
        <v>7058</v>
      </c>
    </row>
    <row r="478" customFormat="false" ht="13.5" hidden="false" customHeight="false" outlineLevel="0" collapsed="false">
      <c r="B478" s="59" t="s">
        <v>263</v>
      </c>
      <c r="C478" s="73" t="n">
        <v>11</v>
      </c>
      <c r="D478" s="60" t="n">
        <v>145259</v>
      </c>
      <c r="E478" s="116" t="n">
        <v>5342</v>
      </c>
      <c r="F478" s="60" t="n">
        <v>120765</v>
      </c>
      <c r="G478" s="60" t="n">
        <v>68823</v>
      </c>
      <c r="H478" s="60" t="n">
        <v>12655</v>
      </c>
      <c r="I478" s="60" t="n">
        <v>51907</v>
      </c>
      <c r="J478" s="60" t="n">
        <v>46681</v>
      </c>
      <c r="K478" s="60" t="n">
        <v>15989</v>
      </c>
      <c r="L478" s="60" t="n">
        <v>114</v>
      </c>
      <c r="M478" s="60" t="n">
        <v>5112</v>
      </c>
      <c r="N478" s="60" t="n">
        <v>35</v>
      </c>
      <c r="O478" s="60" t="n">
        <v>83848</v>
      </c>
      <c r="P478" s="60" t="n">
        <v>69299</v>
      </c>
      <c r="Q478" s="60" t="n">
        <v>14549</v>
      </c>
      <c r="R478" s="116" t="n">
        <v>36917</v>
      </c>
      <c r="S478" s="60" t="n">
        <v>7681</v>
      </c>
      <c r="T478" s="60" t="n">
        <v>3700</v>
      </c>
      <c r="U478" s="116" t="n">
        <v>25318</v>
      </c>
      <c r="V478" s="60" t="n">
        <v>8942</v>
      </c>
      <c r="W478" s="60" t="n">
        <v>3608</v>
      </c>
      <c r="X478" s="60" t="n">
        <v>160</v>
      </c>
      <c r="Y478" s="61" t="n">
        <v>1987</v>
      </c>
    </row>
    <row r="479" customFormat="false" ht="13.5" hidden="false" customHeight="false" outlineLevel="0" collapsed="false">
      <c r="B479" s="59" t="s">
        <v>264</v>
      </c>
      <c r="C479" s="73" t="n">
        <v>44</v>
      </c>
      <c r="D479" s="60" t="n">
        <v>782724</v>
      </c>
      <c r="E479" s="116" t="n">
        <v>29407</v>
      </c>
      <c r="F479" s="60" t="n">
        <v>784490</v>
      </c>
      <c r="G479" s="60" t="n">
        <v>390151</v>
      </c>
      <c r="H479" s="60" t="n">
        <v>70009</v>
      </c>
      <c r="I479" s="60" t="n">
        <v>393424</v>
      </c>
      <c r="J479" s="60" t="n">
        <v>328938</v>
      </c>
      <c r="K479" s="60" t="n">
        <v>148691</v>
      </c>
      <c r="L479" s="60" t="n">
        <v>633</v>
      </c>
      <c r="M479" s="60" t="n">
        <v>63853</v>
      </c>
      <c r="N479" s="60" t="n">
        <v>915</v>
      </c>
      <c r="O479" s="60" t="n">
        <v>572134</v>
      </c>
      <c r="P479" s="60" t="n">
        <v>398535</v>
      </c>
      <c r="Q479" s="60" t="n">
        <v>173599</v>
      </c>
      <c r="R479" s="116" t="n">
        <v>212356</v>
      </c>
      <c r="S479" s="60" t="n">
        <v>94096</v>
      </c>
      <c r="T479" s="60" t="n">
        <v>38812</v>
      </c>
      <c r="U479" s="116" t="n">
        <v>79442</v>
      </c>
      <c r="V479" s="60" t="n">
        <v>59541</v>
      </c>
      <c r="W479" s="60" t="n">
        <v>29683</v>
      </c>
      <c r="X479" s="60" t="n">
        <v>8383</v>
      </c>
      <c r="Y479" s="61" t="n">
        <v>13164</v>
      </c>
    </row>
    <row r="480" customFormat="false" ht="13.5" hidden="false" customHeight="false" outlineLevel="0" collapsed="false">
      <c r="B480" s="59" t="s">
        <v>265</v>
      </c>
      <c r="C480" s="73" t="n">
        <v>7</v>
      </c>
      <c r="D480" s="60" t="n">
        <v>288388</v>
      </c>
      <c r="E480" s="116" t="n">
        <v>7762</v>
      </c>
      <c r="F480" s="60" t="n">
        <v>303008</v>
      </c>
      <c r="G480" s="60" t="n">
        <v>167748</v>
      </c>
      <c r="H480" s="60" t="n">
        <v>33483</v>
      </c>
      <c r="I480" s="60" t="n">
        <v>134946</v>
      </c>
      <c r="J480" s="60" t="n">
        <v>99470</v>
      </c>
      <c r="K480" s="60" t="n">
        <v>51317</v>
      </c>
      <c r="L480" s="60" t="n">
        <v>284</v>
      </c>
      <c r="M480" s="60" t="n">
        <v>35192</v>
      </c>
      <c r="N480" s="60" t="n">
        <v>314</v>
      </c>
      <c r="O480" s="60" t="n">
        <v>219262</v>
      </c>
      <c r="P480" s="60" t="n">
        <v>177527</v>
      </c>
      <c r="Q480" s="60" t="n">
        <v>41735</v>
      </c>
      <c r="R480" s="116" t="n">
        <v>83746</v>
      </c>
      <c r="S480" s="60" t="n">
        <v>44094</v>
      </c>
      <c r="T480" s="60" t="n">
        <v>25404</v>
      </c>
      <c r="U480" s="116" t="n">
        <v>14246</v>
      </c>
      <c r="V480" s="60" t="n">
        <v>12019</v>
      </c>
      <c r="W480" s="60" t="n">
        <v>9595</v>
      </c>
      <c r="X480" s="60" t="n">
        <v>171</v>
      </c>
      <c r="Y480" s="61" t="n">
        <v>4085</v>
      </c>
    </row>
    <row r="481" customFormat="false" ht="13.5" hidden="false" customHeight="false" outlineLevel="0" collapsed="false">
      <c r="B481" s="59" t="s">
        <v>266</v>
      </c>
      <c r="C481" s="73" t="n">
        <v>18</v>
      </c>
      <c r="D481" s="60" t="n">
        <v>4104726</v>
      </c>
      <c r="E481" s="116" t="n">
        <v>141131</v>
      </c>
      <c r="F481" s="60" t="n">
        <v>5996747</v>
      </c>
      <c r="G481" s="60" t="n">
        <v>2357870</v>
      </c>
      <c r="H481" s="60" t="n">
        <v>389438</v>
      </c>
      <c r="I481" s="60" t="n">
        <v>3635837</v>
      </c>
      <c r="J481" s="60" t="n">
        <v>2700869</v>
      </c>
      <c r="K481" s="60" t="n">
        <v>709534</v>
      </c>
      <c r="L481" s="60" t="n">
        <v>9251</v>
      </c>
      <c r="M481" s="60" t="n">
        <v>925717</v>
      </c>
      <c r="N481" s="60" t="n">
        <v>3040</v>
      </c>
      <c r="O481" s="60" t="n">
        <v>4399506</v>
      </c>
      <c r="P481" s="60" t="n">
        <v>2131970</v>
      </c>
      <c r="Q481" s="60" t="n">
        <v>2267536</v>
      </c>
      <c r="R481" s="116" t="n">
        <v>1597241</v>
      </c>
      <c r="S481" s="60" t="n">
        <v>669800</v>
      </c>
      <c r="T481" s="60" t="n">
        <v>506835</v>
      </c>
      <c r="U481" s="116" t="n">
        <v>420597</v>
      </c>
      <c r="V481" s="60" t="n">
        <v>447373</v>
      </c>
      <c r="W481" s="60" t="n">
        <v>179895</v>
      </c>
      <c r="X481" s="60" t="n">
        <v>18688</v>
      </c>
      <c r="Y481" s="61" t="n">
        <v>39469</v>
      </c>
    </row>
    <row r="482" customFormat="false" ht="13.5" hidden="false" customHeight="false" outlineLevel="0" collapsed="false">
      <c r="B482" s="59"/>
      <c r="C482" s="73"/>
      <c r="D482" s="60"/>
      <c r="E482" s="116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116"/>
      <c r="S482" s="60"/>
      <c r="T482" s="60"/>
      <c r="U482" s="116"/>
      <c r="V482" s="60"/>
      <c r="W482" s="60"/>
      <c r="X482" s="60"/>
      <c r="Y482" s="61"/>
    </row>
    <row r="483" customFormat="false" ht="13.5" hidden="false" customHeight="false" outlineLevel="0" collapsed="false">
      <c r="B483" s="59" t="s">
        <v>157</v>
      </c>
      <c r="C483" s="73" t="n">
        <v>51</v>
      </c>
      <c r="D483" s="60" t="n">
        <v>1849487</v>
      </c>
      <c r="E483" s="116" t="n">
        <v>90257</v>
      </c>
      <c r="F483" s="60" t="n">
        <v>2019007</v>
      </c>
      <c r="G483" s="60" t="n">
        <v>961604</v>
      </c>
      <c r="H483" s="60" t="n">
        <v>273400</v>
      </c>
      <c r="I483" s="60" t="n">
        <v>1055694</v>
      </c>
      <c r="J483" s="60" t="n">
        <v>621248</v>
      </c>
      <c r="K483" s="60" t="n">
        <v>228574</v>
      </c>
      <c r="L483" s="60" t="n">
        <v>5422</v>
      </c>
      <c r="M483" s="60" t="n">
        <v>429024</v>
      </c>
      <c r="N483" s="60" t="n">
        <v>1709</v>
      </c>
      <c r="O483" s="60" t="n">
        <v>1402183</v>
      </c>
      <c r="P483" s="60" t="n">
        <v>982386</v>
      </c>
      <c r="Q483" s="60" t="n">
        <v>419797</v>
      </c>
      <c r="R483" s="116" t="n">
        <v>616824</v>
      </c>
      <c r="S483" s="60" t="n">
        <v>259967</v>
      </c>
      <c r="T483" s="60" t="n">
        <v>189277</v>
      </c>
      <c r="U483" s="116" t="n">
        <v>167334</v>
      </c>
      <c r="V483" s="60" t="n">
        <v>92123</v>
      </c>
      <c r="W483" s="60" t="n">
        <v>52830</v>
      </c>
      <c r="X483" s="60" t="n">
        <v>9601</v>
      </c>
      <c r="Y483" s="61" t="n">
        <v>13309</v>
      </c>
    </row>
    <row r="484" customFormat="false" ht="13.5" hidden="false" customHeight="false" outlineLevel="0" collapsed="false">
      <c r="B484" s="59" t="s">
        <v>260</v>
      </c>
      <c r="C484" s="73" t="n">
        <v>6</v>
      </c>
      <c r="D484" s="60" t="n">
        <v>24869</v>
      </c>
      <c r="E484" s="116" t="n">
        <v>877</v>
      </c>
      <c r="F484" s="60" t="n">
        <v>15352</v>
      </c>
      <c r="G484" s="60" t="n">
        <v>7718</v>
      </c>
      <c r="H484" s="60" t="n">
        <v>725</v>
      </c>
      <c r="I484" s="60" t="n">
        <v>7617</v>
      </c>
      <c r="J484" s="60" t="n">
        <v>6396</v>
      </c>
      <c r="K484" s="60" t="n">
        <v>1974</v>
      </c>
      <c r="L484" s="60" t="n">
        <v>77</v>
      </c>
      <c r="M484" s="60" t="n">
        <v>1144</v>
      </c>
      <c r="N484" s="60" t="n">
        <v>17</v>
      </c>
      <c r="O484" s="60" t="n">
        <v>9745</v>
      </c>
      <c r="P484" s="60" t="n">
        <v>5754</v>
      </c>
      <c r="Q484" s="60" t="n">
        <v>3991</v>
      </c>
      <c r="R484" s="116" t="n">
        <v>5607</v>
      </c>
      <c r="S484" s="60" t="n">
        <v>245</v>
      </c>
      <c r="T484" s="60" t="n">
        <v>59</v>
      </c>
      <c r="U484" s="116" t="n">
        <v>5300</v>
      </c>
      <c r="V484" s="60" t="n">
        <v>661</v>
      </c>
      <c r="W484" s="60" t="n">
        <v>160</v>
      </c>
      <c r="X484" s="60" t="s">
        <v>102</v>
      </c>
      <c r="Y484" s="61" t="n">
        <v>24</v>
      </c>
    </row>
    <row r="485" customFormat="false" ht="13.5" hidden="false" customHeight="false" outlineLevel="0" collapsed="false">
      <c r="B485" s="59" t="s">
        <v>261</v>
      </c>
      <c r="C485" s="73" t="n">
        <v>6</v>
      </c>
      <c r="D485" s="60" t="n">
        <v>35691</v>
      </c>
      <c r="E485" s="116" t="n">
        <v>830</v>
      </c>
      <c r="F485" s="60" t="n">
        <v>34524</v>
      </c>
      <c r="G485" s="60" t="n">
        <v>18444</v>
      </c>
      <c r="H485" s="60" t="n">
        <v>3268</v>
      </c>
      <c r="I485" s="60" t="n">
        <v>15955</v>
      </c>
      <c r="J485" s="60" t="n">
        <v>13807</v>
      </c>
      <c r="K485" s="60" t="n">
        <v>2669</v>
      </c>
      <c r="L485" s="60" t="n">
        <v>228</v>
      </c>
      <c r="M485" s="60" t="n">
        <v>1920</v>
      </c>
      <c r="N485" s="60" t="n">
        <v>125</v>
      </c>
      <c r="O485" s="60" t="n">
        <v>19258</v>
      </c>
      <c r="P485" s="60" t="n">
        <v>11401</v>
      </c>
      <c r="Q485" s="60" t="n">
        <v>7857</v>
      </c>
      <c r="R485" s="116" t="n">
        <v>15266</v>
      </c>
      <c r="S485" s="60" t="n">
        <v>435</v>
      </c>
      <c r="T485" s="60" t="n">
        <v>109</v>
      </c>
      <c r="U485" s="116" t="n">
        <v>14721</v>
      </c>
      <c r="V485" s="60" t="n">
        <v>3955</v>
      </c>
      <c r="W485" s="60" t="n">
        <v>1484</v>
      </c>
      <c r="X485" s="60" t="s">
        <v>102</v>
      </c>
      <c r="Y485" s="61" t="n">
        <v>14</v>
      </c>
    </row>
    <row r="486" customFormat="false" ht="13.5" hidden="false" customHeight="false" outlineLevel="0" collapsed="false">
      <c r="B486" s="59" t="s">
        <v>262</v>
      </c>
      <c r="C486" s="73" t="n">
        <v>17</v>
      </c>
      <c r="D486" s="60" t="n">
        <v>261833</v>
      </c>
      <c r="E486" s="116" t="n">
        <v>5053</v>
      </c>
      <c r="F486" s="60" t="n">
        <v>172835</v>
      </c>
      <c r="G486" s="60" t="n">
        <v>119080</v>
      </c>
      <c r="H486" s="60" t="n">
        <v>33333</v>
      </c>
      <c r="I486" s="60" t="n">
        <v>53127</v>
      </c>
      <c r="J486" s="60" t="n">
        <v>37557</v>
      </c>
      <c r="K486" s="60" t="n">
        <v>12466</v>
      </c>
      <c r="L486" s="60" t="n">
        <v>1246</v>
      </c>
      <c r="M486" s="60" t="n">
        <v>14324</v>
      </c>
      <c r="N486" s="60" t="n">
        <v>628</v>
      </c>
      <c r="O486" s="60" t="n">
        <v>142760</v>
      </c>
      <c r="P486" s="60" t="n">
        <v>115457</v>
      </c>
      <c r="Q486" s="60" t="n">
        <v>27303</v>
      </c>
      <c r="R486" s="116" t="n">
        <v>30075</v>
      </c>
      <c r="S486" s="60" t="n">
        <v>3876</v>
      </c>
      <c r="T486" s="60" t="n">
        <v>1170</v>
      </c>
      <c r="U486" s="116" t="n">
        <v>24789</v>
      </c>
      <c r="V486" s="60" t="n">
        <v>6145</v>
      </c>
      <c r="W486" s="60" t="n">
        <v>3761</v>
      </c>
      <c r="X486" s="60" t="n">
        <v>211</v>
      </c>
      <c r="Y486" s="61" t="n">
        <v>619</v>
      </c>
    </row>
    <row r="487" customFormat="false" ht="13.5" hidden="false" customHeight="false" outlineLevel="0" collapsed="false">
      <c r="B487" s="59" t="s">
        <v>263</v>
      </c>
      <c r="C487" s="73" t="n">
        <v>1</v>
      </c>
      <c r="D487" s="60" t="s">
        <v>102</v>
      </c>
      <c r="E487" s="116" t="s">
        <v>102</v>
      </c>
      <c r="F487" s="60" t="s">
        <v>102</v>
      </c>
      <c r="G487" s="60" t="s">
        <v>102</v>
      </c>
      <c r="H487" s="60" t="s">
        <v>102</v>
      </c>
      <c r="I487" s="60" t="s">
        <v>102</v>
      </c>
      <c r="J487" s="60" t="s">
        <v>102</v>
      </c>
      <c r="K487" s="60" t="s">
        <v>102</v>
      </c>
      <c r="L487" s="60" t="s">
        <v>102</v>
      </c>
      <c r="M487" s="60" t="s">
        <v>102</v>
      </c>
      <c r="N487" s="60" t="s">
        <v>102</v>
      </c>
      <c r="O487" s="60" t="s">
        <v>102</v>
      </c>
      <c r="P487" s="60" t="s">
        <v>102</v>
      </c>
      <c r="Q487" s="60" t="s">
        <v>102</v>
      </c>
      <c r="R487" s="116" t="s">
        <v>102</v>
      </c>
      <c r="S487" s="60" t="s">
        <v>102</v>
      </c>
      <c r="T487" s="60" t="s">
        <v>102</v>
      </c>
      <c r="U487" s="116" t="s">
        <v>102</v>
      </c>
      <c r="V487" s="60" t="s">
        <v>102</v>
      </c>
      <c r="W487" s="60" t="s">
        <v>102</v>
      </c>
      <c r="X487" s="60" t="s">
        <v>102</v>
      </c>
      <c r="Y487" s="61" t="s">
        <v>102</v>
      </c>
    </row>
    <row r="488" customFormat="false" ht="13.5" hidden="false" customHeight="false" outlineLevel="0" collapsed="false">
      <c r="B488" s="59" t="s">
        <v>264</v>
      </c>
      <c r="C488" s="73" t="n">
        <v>12</v>
      </c>
      <c r="D488" s="60" t="n">
        <v>149420</v>
      </c>
      <c r="E488" s="116" t="n">
        <v>12021</v>
      </c>
      <c r="F488" s="60" t="n">
        <v>167981</v>
      </c>
      <c r="G488" s="60" t="n">
        <v>59003</v>
      </c>
      <c r="H488" s="60" t="n">
        <v>11976</v>
      </c>
      <c r="I488" s="60" t="n">
        <v>108968</v>
      </c>
      <c r="J488" s="60" t="n">
        <v>94993</v>
      </c>
      <c r="K488" s="60" t="n">
        <v>44803</v>
      </c>
      <c r="L488" s="60" t="n">
        <v>300</v>
      </c>
      <c r="M488" s="60" t="n">
        <v>13675</v>
      </c>
      <c r="N488" s="60" t="n">
        <v>10</v>
      </c>
      <c r="O488" s="60" t="n">
        <v>121065</v>
      </c>
      <c r="P488" s="60" t="n">
        <v>79775</v>
      </c>
      <c r="Q488" s="60" t="n">
        <v>41290</v>
      </c>
      <c r="R488" s="116" t="n">
        <v>46916</v>
      </c>
      <c r="S488" s="60" t="n">
        <v>24650</v>
      </c>
      <c r="T488" s="60" t="n">
        <v>7721</v>
      </c>
      <c r="U488" s="116" t="n">
        <v>14543</v>
      </c>
      <c r="V488" s="60" t="n">
        <v>12321</v>
      </c>
      <c r="W488" s="60" t="n">
        <v>9304</v>
      </c>
      <c r="X488" s="60" t="n">
        <v>356</v>
      </c>
      <c r="Y488" s="61" t="n">
        <v>1996</v>
      </c>
    </row>
    <row r="489" customFormat="false" ht="13.5" hidden="false" customHeight="false" outlineLevel="0" collapsed="false">
      <c r="B489" s="59" t="s">
        <v>265</v>
      </c>
      <c r="C489" s="73" t="n">
        <v>3</v>
      </c>
      <c r="D489" s="60" t="s">
        <v>102</v>
      </c>
      <c r="E489" s="116" t="s">
        <v>102</v>
      </c>
      <c r="F489" s="60" t="s">
        <v>102</v>
      </c>
      <c r="G489" s="60" t="s">
        <v>102</v>
      </c>
      <c r="H489" s="60" t="s">
        <v>102</v>
      </c>
      <c r="I489" s="60" t="s">
        <v>102</v>
      </c>
      <c r="J489" s="60" t="s">
        <v>102</v>
      </c>
      <c r="K489" s="60" t="s">
        <v>102</v>
      </c>
      <c r="L489" s="60" t="s">
        <v>102</v>
      </c>
      <c r="M489" s="60" t="s">
        <v>102</v>
      </c>
      <c r="N489" s="60" t="s">
        <v>102</v>
      </c>
      <c r="O489" s="60" t="s">
        <v>102</v>
      </c>
      <c r="P489" s="60" t="s">
        <v>102</v>
      </c>
      <c r="Q489" s="60" t="s">
        <v>102</v>
      </c>
      <c r="R489" s="116" t="s">
        <v>102</v>
      </c>
      <c r="S489" s="60" t="s">
        <v>102</v>
      </c>
      <c r="T489" s="60" t="s">
        <v>102</v>
      </c>
      <c r="U489" s="116" t="s">
        <v>102</v>
      </c>
      <c r="V489" s="60" t="s">
        <v>102</v>
      </c>
      <c r="W489" s="60" t="s">
        <v>102</v>
      </c>
      <c r="X489" s="60" t="s">
        <v>102</v>
      </c>
      <c r="Y489" s="61" t="s">
        <v>102</v>
      </c>
    </row>
    <row r="490" customFormat="false" ht="13.5" hidden="false" customHeight="false" outlineLevel="0" collapsed="false">
      <c r="B490" s="59" t="s">
        <v>266</v>
      </c>
      <c r="C490" s="73" t="n">
        <v>6</v>
      </c>
      <c r="D490" s="60" t="n">
        <v>1250339</v>
      </c>
      <c r="E490" s="116" t="n">
        <v>65763</v>
      </c>
      <c r="F490" s="60" t="n">
        <v>1503222</v>
      </c>
      <c r="G490" s="60" t="n">
        <v>686695</v>
      </c>
      <c r="H490" s="60" t="n">
        <v>206559</v>
      </c>
      <c r="I490" s="60" t="n">
        <v>815602</v>
      </c>
      <c r="J490" s="60" t="n">
        <v>424852</v>
      </c>
      <c r="K490" s="60" t="n">
        <v>146086</v>
      </c>
      <c r="L490" s="60" t="n">
        <v>3453</v>
      </c>
      <c r="M490" s="60" t="n">
        <v>387297</v>
      </c>
      <c r="N490" s="60" t="n">
        <v>925</v>
      </c>
      <c r="O490" s="60" t="n">
        <v>1024959</v>
      </c>
      <c r="P490" s="60" t="n">
        <v>701887</v>
      </c>
      <c r="Q490" s="60" t="n">
        <v>323072</v>
      </c>
      <c r="R490" s="116" t="n">
        <v>478263</v>
      </c>
      <c r="S490" s="60" t="n">
        <v>211093</v>
      </c>
      <c r="T490" s="60" t="n">
        <v>167918</v>
      </c>
      <c r="U490" s="116" t="n">
        <v>99252</v>
      </c>
      <c r="V490" s="60" t="n">
        <v>62481</v>
      </c>
      <c r="W490" s="60" t="n">
        <v>32467</v>
      </c>
      <c r="X490" s="60" t="n">
        <v>8923</v>
      </c>
      <c r="Y490" s="61" t="n">
        <v>10202</v>
      </c>
    </row>
    <row r="491" customFormat="false" ht="13.5" hidden="false" customHeight="false" outlineLevel="0" collapsed="false">
      <c r="B491" s="59"/>
      <c r="C491" s="73"/>
      <c r="D491" s="60"/>
      <c r="E491" s="116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116"/>
      <c r="S491" s="60"/>
      <c r="T491" s="60"/>
      <c r="U491" s="116"/>
      <c r="V491" s="60"/>
      <c r="W491" s="60"/>
      <c r="X491" s="60"/>
      <c r="Y491" s="61"/>
    </row>
    <row r="492" customFormat="false" ht="13.5" hidden="false" customHeight="false" outlineLevel="0" collapsed="false">
      <c r="B492" s="59" t="s">
        <v>158</v>
      </c>
      <c r="C492" s="73" t="n">
        <v>272</v>
      </c>
      <c r="D492" s="60" t="n">
        <v>4880030</v>
      </c>
      <c r="E492" s="116" t="n">
        <v>124030</v>
      </c>
      <c r="F492" s="60" t="n">
        <v>6282254</v>
      </c>
      <c r="G492" s="60" t="n">
        <v>2642069</v>
      </c>
      <c r="H492" s="60" t="n">
        <v>357173</v>
      </c>
      <c r="I492" s="60" t="n">
        <v>3635909</v>
      </c>
      <c r="J492" s="60" t="n">
        <v>2937307</v>
      </c>
      <c r="K492" s="60" t="n">
        <v>838923</v>
      </c>
      <c r="L492" s="60" t="n">
        <v>12967</v>
      </c>
      <c r="M492" s="60" t="n">
        <v>685635</v>
      </c>
      <c r="N492" s="60" t="n">
        <v>4276</v>
      </c>
      <c r="O492" s="60" t="n">
        <v>4696254</v>
      </c>
      <c r="P492" s="60" t="n">
        <v>2353410</v>
      </c>
      <c r="Q492" s="60" t="n">
        <v>2342844</v>
      </c>
      <c r="R492" s="116" t="n">
        <v>1586000</v>
      </c>
      <c r="S492" s="60" t="n">
        <v>587147</v>
      </c>
      <c r="T492" s="60" t="n">
        <v>397319</v>
      </c>
      <c r="U492" s="116" t="n">
        <v>600918</v>
      </c>
      <c r="V492" s="60" t="n">
        <v>509651</v>
      </c>
      <c r="W492" s="60" t="n">
        <v>208831</v>
      </c>
      <c r="X492" s="60" t="n">
        <v>18818</v>
      </c>
      <c r="Y492" s="61" t="n">
        <v>58714</v>
      </c>
    </row>
    <row r="493" customFormat="false" ht="13.5" hidden="false" customHeight="false" outlineLevel="0" collapsed="false">
      <c r="B493" s="59" t="s">
        <v>260</v>
      </c>
      <c r="C493" s="73" t="n">
        <v>63</v>
      </c>
      <c r="D493" s="60" t="n">
        <v>161810</v>
      </c>
      <c r="E493" s="116" t="n">
        <v>3965</v>
      </c>
      <c r="F493" s="60" t="n">
        <v>141068</v>
      </c>
      <c r="G493" s="60" t="n">
        <v>79278</v>
      </c>
      <c r="H493" s="60" t="n">
        <v>12604</v>
      </c>
      <c r="I493" s="60" t="n">
        <v>61539</v>
      </c>
      <c r="J493" s="60" t="n">
        <v>48433</v>
      </c>
      <c r="K493" s="60" t="n">
        <v>16407</v>
      </c>
      <c r="L493" s="60" t="n">
        <v>2149</v>
      </c>
      <c r="M493" s="60" t="n">
        <v>10957</v>
      </c>
      <c r="N493" s="60" t="n">
        <v>251</v>
      </c>
      <c r="O493" s="60" t="n">
        <v>101187</v>
      </c>
      <c r="P493" s="60" t="n">
        <v>57642</v>
      </c>
      <c r="Q493" s="60" t="n">
        <v>43545</v>
      </c>
      <c r="R493" s="116" t="n">
        <v>39881</v>
      </c>
      <c r="S493" s="60" t="n">
        <v>2431</v>
      </c>
      <c r="T493" s="60" t="n">
        <v>1189</v>
      </c>
      <c r="U493" s="116" t="n">
        <v>36205</v>
      </c>
      <c r="V493" s="60" t="n">
        <v>7102</v>
      </c>
      <c r="W493" s="60" t="n">
        <v>3795</v>
      </c>
      <c r="X493" s="60" t="s">
        <v>102</v>
      </c>
      <c r="Y493" s="61" t="n">
        <v>775</v>
      </c>
    </row>
    <row r="494" customFormat="false" ht="13.5" hidden="false" customHeight="false" outlineLevel="0" collapsed="false">
      <c r="B494" s="59" t="s">
        <v>261</v>
      </c>
      <c r="C494" s="73" t="n">
        <v>68</v>
      </c>
      <c r="D494" s="60" t="n">
        <v>313575</v>
      </c>
      <c r="E494" s="116" t="n">
        <v>7852</v>
      </c>
      <c r="F494" s="60" t="n">
        <v>216882</v>
      </c>
      <c r="G494" s="60" t="n">
        <v>115410</v>
      </c>
      <c r="H494" s="60" t="n">
        <v>23469</v>
      </c>
      <c r="I494" s="60" t="n">
        <v>101310</v>
      </c>
      <c r="J494" s="60" t="n">
        <v>80921</v>
      </c>
      <c r="K494" s="60" t="n">
        <v>34153</v>
      </c>
      <c r="L494" s="60" t="n">
        <v>1663</v>
      </c>
      <c r="M494" s="60" t="n">
        <v>18726</v>
      </c>
      <c r="N494" s="60" t="n">
        <v>162</v>
      </c>
      <c r="O494" s="60" t="n">
        <v>144421</v>
      </c>
      <c r="P494" s="60" t="n">
        <v>87597</v>
      </c>
      <c r="Q494" s="60" t="n">
        <v>56824</v>
      </c>
      <c r="R494" s="116" t="n">
        <v>72461</v>
      </c>
      <c r="S494" s="60" t="n">
        <v>5030</v>
      </c>
      <c r="T494" s="60" t="n">
        <v>2286</v>
      </c>
      <c r="U494" s="116" t="n">
        <v>65085</v>
      </c>
      <c r="V494" s="60" t="n">
        <v>16819</v>
      </c>
      <c r="W494" s="60" t="n">
        <v>11328</v>
      </c>
      <c r="X494" s="60" t="s">
        <v>102</v>
      </c>
      <c r="Y494" s="61" t="n">
        <v>5447</v>
      </c>
    </row>
    <row r="495" customFormat="false" ht="13.5" hidden="false" customHeight="false" outlineLevel="0" collapsed="false">
      <c r="B495" s="59" t="s">
        <v>262</v>
      </c>
      <c r="C495" s="73" t="n">
        <v>83</v>
      </c>
      <c r="D495" s="60" t="n">
        <v>610642</v>
      </c>
      <c r="E495" s="116" t="n">
        <v>12068</v>
      </c>
      <c r="F495" s="60" t="n">
        <v>515590</v>
      </c>
      <c r="G495" s="60" t="n">
        <v>279151</v>
      </c>
      <c r="H495" s="60" t="n">
        <v>51589</v>
      </c>
      <c r="I495" s="60" t="n">
        <v>235941</v>
      </c>
      <c r="J495" s="60" t="n">
        <v>195483</v>
      </c>
      <c r="K495" s="60" t="n">
        <v>74297</v>
      </c>
      <c r="L495" s="60" t="n">
        <v>2744</v>
      </c>
      <c r="M495" s="60" t="n">
        <v>37714</v>
      </c>
      <c r="N495" s="60" t="n">
        <v>498</v>
      </c>
      <c r="O495" s="60" t="n">
        <v>406316</v>
      </c>
      <c r="P495" s="60" t="n">
        <v>280614</v>
      </c>
      <c r="Q495" s="60" t="n">
        <v>125702</v>
      </c>
      <c r="R495" s="116" t="n">
        <v>109274</v>
      </c>
      <c r="S495" s="60" t="n">
        <v>19426</v>
      </c>
      <c r="T495" s="60" t="n">
        <v>7032</v>
      </c>
      <c r="U495" s="116" t="n">
        <v>82549</v>
      </c>
      <c r="V495" s="60" t="n">
        <v>39217</v>
      </c>
      <c r="W495" s="60" t="n">
        <v>18352</v>
      </c>
      <c r="X495" s="60" t="n">
        <v>465</v>
      </c>
      <c r="Y495" s="61" t="n">
        <v>6439</v>
      </c>
    </row>
    <row r="496" customFormat="false" ht="13.5" hidden="false" customHeight="false" outlineLevel="0" collapsed="false">
      <c r="B496" s="59" t="s">
        <v>263</v>
      </c>
      <c r="C496" s="73" t="n">
        <v>10</v>
      </c>
      <c r="D496" s="60" t="s">
        <v>102</v>
      </c>
      <c r="E496" s="116" t="s">
        <v>102</v>
      </c>
      <c r="F496" s="60" t="s">
        <v>102</v>
      </c>
      <c r="G496" s="60" t="s">
        <v>102</v>
      </c>
      <c r="H496" s="60" t="s">
        <v>102</v>
      </c>
      <c r="I496" s="60" t="s">
        <v>102</v>
      </c>
      <c r="J496" s="60" t="s">
        <v>102</v>
      </c>
      <c r="K496" s="60" t="s">
        <v>102</v>
      </c>
      <c r="L496" s="60" t="s">
        <v>102</v>
      </c>
      <c r="M496" s="60" t="s">
        <v>102</v>
      </c>
      <c r="N496" s="60" t="s">
        <v>102</v>
      </c>
      <c r="O496" s="60" t="s">
        <v>102</v>
      </c>
      <c r="P496" s="60" t="s">
        <v>102</v>
      </c>
      <c r="Q496" s="60" t="s">
        <v>102</v>
      </c>
      <c r="R496" s="116" t="s">
        <v>102</v>
      </c>
      <c r="S496" s="60" t="s">
        <v>102</v>
      </c>
      <c r="T496" s="60" t="s">
        <v>102</v>
      </c>
      <c r="U496" s="116" t="s">
        <v>102</v>
      </c>
      <c r="V496" s="60" t="s">
        <v>102</v>
      </c>
      <c r="W496" s="60" t="s">
        <v>102</v>
      </c>
      <c r="X496" s="60" t="s">
        <v>102</v>
      </c>
      <c r="Y496" s="61" t="s">
        <v>102</v>
      </c>
    </row>
    <row r="497" customFormat="false" ht="13.5" hidden="false" customHeight="false" outlineLevel="0" collapsed="false">
      <c r="B497" s="59" t="s">
        <v>264</v>
      </c>
      <c r="C497" s="73" t="n">
        <v>32</v>
      </c>
      <c r="D497" s="60" t="n">
        <v>633304</v>
      </c>
      <c r="E497" s="116" t="n">
        <v>17386</v>
      </c>
      <c r="F497" s="60" t="n">
        <v>616509</v>
      </c>
      <c r="G497" s="60" t="n">
        <v>331148</v>
      </c>
      <c r="H497" s="60" t="n">
        <v>58033</v>
      </c>
      <c r="I497" s="60" t="n">
        <v>284456</v>
      </c>
      <c r="J497" s="60" t="n">
        <v>233945</v>
      </c>
      <c r="K497" s="60" t="n">
        <v>103888</v>
      </c>
      <c r="L497" s="60" t="n">
        <v>333</v>
      </c>
      <c r="M497" s="60" t="n">
        <v>50178</v>
      </c>
      <c r="N497" s="60" t="n">
        <v>905</v>
      </c>
      <c r="O497" s="60" t="n">
        <v>451069</v>
      </c>
      <c r="P497" s="60" t="n">
        <v>318760</v>
      </c>
      <c r="Q497" s="60" t="n">
        <v>132309</v>
      </c>
      <c r="R497" s="116" t="n">
        <v>165440</v>
      </c>
      <c r="S497" s="60" t="n">
        <v>69446</v>
      </c>
      <c r="T497" s="60" t="n">
        <v>31091</v>
      </c>
      <c r="U497" s="116" t="n">
        <v>64899</v>
      </c>
      <c r="V497" s="60" t="n">
        <v>47220</v>
      </c>
      <c r="W497" s="60" t="n">
        <v>20379</v>
      </c>
      <c r="X497" s="60" t="n">
        <v>8027</v>
      </c>
      <c r="Y497" s="61" t="n">
        <v>11168</v>
      </c>
    </row>
    <row r="498" customFormat="false" ht="13.5" hidden="false" customHeight="false" outlineLevel="0" collapsed="false">
      <c r="B498" s="59" t="s">
        <v>265</v>
      </c>
      <c r="C498" s="73" t="n">
        <v>4</v>
      </c>
      <c r="D498" s="60" t="s">
        <v>102</v>
      </c>
      <c r="E498" s="116" t="s">
        <v>102</v>
      </c>
      <c r="F498" s="60" t="s">
        <v>102</v>
      </c>
      <c r="G498" s="60" t="s">
        <v>102</v>
      </c>
      <c r="H498" s="60" t="s">
        <v>102</v>
      </c>
      <c r="I498" s="60" t="s">
        <v>102</v>
      </c>
      <c r="J498" s="60" t="s">
        <v>102</v>
      </c>
      <c r="K498" s="60" t="s">
        <v>102</v>
      </c>
      <c r="L498" s="60" t="s">
        <v>102</v>
      </c>
      <c r="M498" s="60" t="s">
        <v>102</v>
      </c>
      <c r="N498" s="60" t="s">
        <v>102</v>
      </c>
      <c r="O498" s="60" t="s">
        <v>102</v>
      </c>
      <c r="P498" s="60" t="s">
        <v>102</v>
      </c>
      <c r="Q498" s="60" t="s">
        <v>102</v>
      </c>
      <c r="R498" s="116" t="s">
        <v>102</v>
      </c>
      <c r="S498" s="60" t="s">
        <v>102</v>
      </c>
      <c r="T498" s="60" t="s">
        <v>102</v>
      </c>
      <c r="U498" s="116" t="s">
        <v>102</v>
      </c>
      <c r="V498" s="60" t="s">
        <v>102</v>
      </c>
      <c r="W498" s="60" t="s">
        <v>102</v>
      </c>
      <c r="X498" s="60" t="s">
        <v>102</v>
      </c>
      <c r="Y498" s="61" t="s">
        <v>102</v>
      </c>
    </row>
    <row r="499" customFormat="false" ht="13.5" hidden="false" customHeight="false" outlineLevel="0" collapsed="false">
      <c r="B499" s="59" t="s">
        <v>266</v>
      </c>
      <c r="C499" s="73" t="n">
        <v>12</v>
      </c>
      <c r="D499" s="60" t="n">
        <v>2854387</v>
      </c>
      <c r="E499" s="116" t="n">
        <v>75368</v>
      </c>
      <c r="F499" s="60" t="n">
        <v>4493525</v>
      </c>
      <c r="G499" s="60" t="n">
        <v>1671175</v>
      </c>
      <c r="H499" s="60" t="n">
        <v>182879</v>
      </c>
      <c r="I499" s="60" t="n">
        <v>2820235</v>
      </c>
      <c r="J499" s="60" t="n">
        <v>2276017</v>
      </c>
      <c r="K499" s="60" t="n">
        <v>563448</v>
      </c>
      <c r="L499" s="60" t="n">
        <v>5798</v>
      </c>
      <c r="M499" s="60" t="n">
        <v>538420</v>
      </c>
      <c r="N499" s="60" t="n">
        <v>2115</v>
      </c>
      <c r="O499" s="60" t="n">
        <v>3374547</v>
      </c>
      <c r="P499" s="60" t="n">
        <v>1430083</v>
      </c>
      <c r="Q499" s="60" t="n">
        <v>1944464</v>
      </c>
      <c r="R499" s="116" t="n">
        <v>1118978</v>
      </c>
      <c r="S499" s="60" t="n">
        <v>458707</v>
      </c>
      <c r="T499" s="60" t="n">
        <v>338917</v>
      </c>
      <c r="U499" s="116" t="n">
        <v>321345</v>
      </c>
      <c r="V499" s="60" t="n">
        <v>384892</v>
      </c>
      <c r="W499" s="60" t="n">
        <v>147428</v>
      </c>
      <c r="X499" s="60" t="n">
        <v>9765</v>
      </c>
      <c r="Y499" s="61" t="n">
        <v>29267</v>
      </c>
    </row>
    <row r="500" customFormat="false" ht="13.5" hidden="false" customHeight="false" outlineLevel="0" collapsed="false">
      <c r="B500" s="59"/>
      <c r="C500" s="73"/>
      <c r="D500" s="60"/>
      <c r="E500" s="116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116"/>
      <c r="S500" s="60"/>
      <c r="T500" s="60"/>
      <c r="U500" s="116"/>
      <c r="V500" s="60"/>
      <c r="W500" s="60"/>
      <c r="X500" s="60"/>
      <c r="Y500" s="61"/>
    </row>
    <row r="501" customFormat="false" ht="13.5" hidden="false" customHeight="false" outlineLevel="0" collapsed="false">
      <c r="B501" s="59" t="s">
        <v>159</v>
      </c>
      <c r="C501" s="73" t="n">
        <v>1015</v>
      </c>
      <c r="D501" s="60" t="n">
        <v>9068567</v>
      </c>
      <c r="E501" s="116" t="n">
        <v>257551</v>
      </c>
      <c r="F501" s="60" t="n">
        <v>10034961</v>
      </c>
      <c r="G501" s="60" t="n">
        <v>5464147</v>
      </c>
      <c r="H501" s="60" t="n">
        <v>936623</v>
      </c>
      <c r="I501" s="60" t="n">
        <v>4558718</v>
      </c>
      <c r="J501" s="60" t="n">
        <v>3351089</v>
      </c>
      <c r="K501" s="60" t="n">
        <v>934703</v>
      </c>
      <c r="L501" s="60" t="n">
        <v>54303</v>
      </c>
      <c r="M501" s="60" t="n">
        <v>1153326</v>
      </c>
      <c r="N501" s="60" t="n">
        <v>12096</v>
      </c>
      <c r="O501" s="60" t="n">
        <v>6201214</v>
      </c>
      <c r="P501" s="60" t="n">
        <v>4107604</v>
      </c>
      <c r="Q501" s="60" t="n">
        <v>2093610</v>
      </c>
      <c r="R501" s="116" t="n">
        <v>3833747</v>
      </c>
      <c r="S501" s="60" t="n">
        <v>667530</v>
      </c>
      <c r="T501" s="60" t="n">
        <v>578822</v>
      </c>
      <c r="U501" s="116" t="n">
        <v>2584918</v>
      </c>
      <c r="V501" s="60" t="n">
        <v>507837</v>
      </c>
      <c r="W501" s="60" t="n">
        <v>204877</v>
      </c>
      <c r="X501" s="60" t="n">
        <v>13397</v>
      </c>
      <c r="Y501" s="61" t="n">
        <v>144465</v>
      </c>
    </row>
    <row r="502" customFormat="false" ht="13.5" hidden="false" customHeight="false" outlineLevel="0" collapsed="false">
      <c r="B502" s="59" t="s">
        <v>260</v>
      </c>
      <c r="C502" s="73" t="n">
        <v>339</v>
      </c>
      <c r="D502" s="60" t="n">
        <v>867562</v>
      </c>
      <c r="E502" s="116" t="n">
        <v>33612</v>
      </c>
      <c r="F502" s="60" t="n">
        <v>846307</v>
      </c>
      <c r="G502" s="60" t="n">
        <v>488406</v>
      </c>
      <c r="H502" s="60" t="n">
        <v>79488</v>
      </c>
      <c r="I502" s="60" t="n">
        <v>355821</v>
      </c>
      <c r="J502" s="60" t="n">
        <v>262095</v>
      </c>
      <c r="K502" s="60" t="n">
        <v>64257</v>
      </c>
      <c r="L502" s="60" t="n">
        <v>9160</v>
      </c>
      <c r="M502" s="60" t="n">
        <v>84566</v>
      </c>
      <c r="N502" s="60" t="n">
        <v>2080</v>
      </c>
      <c r="O502" s="60" t="n">
        <v>567121</v>
      </c>
      <c r="P502" s="60" t="n">
        <v>343790</v>
      </c>
      <c r="Q502" s="60" t="n">
        <v>223331</v>
      </c>
      <c r="R502" s="116" t="n">
        <v>279186</v>
      </c>
      <c r="S502" s="60" t="n">
        <v>12739</v>
      </c>
      <c r="T502" s="60" t="n">
        <v>4381</v>
      </c>
      <c r="U502" s="116" t="n">
        <v>261877</v>
      </c>
      <c r="V502" s="60" t="n">
        <v>30399</v>
      </c>
      <c r="W502" s="60" t="n">
        <v>12664</v>
      </c>
      <c r="X502" s="60" t="n">
        <v>356</v>
      </c>
      <c r="Y502" s="61" t="n">
        <v>4995</v>
      </c>
    </row>
    <row r="503" customFormat="false" ht="13.5" hidden="false" customHeight="false" outlineLevel="0" collapsed="false">
      <c r="B503" s="59" t="s">
        <v>261</v>
      </c>
      <c r="C503" s="73" t="n">
        <v>330</v>
      </c>
      <c r="D503" s="60" t="n">
        <v>1058018</v>
      </c>
      <c r="E503" s="116" t="n">
        <v>40851</v>
      </c>
      <c r="F503" s="60" t="n">
        <v>1028934</v>
      </c>
      <c r="G503" s="60" t="n">
        <v>574508</v>
      </c>
      <c r="H503" s="60" t="n">
        <v>100799</v>
      </c>
      <c r="I503" s="60" t="n">
        <v>451219</v>
      </c>
      <c r="J503" s="60" t="n">
        <v>366895</v>
      </c>
      <c r="K503" s="60" t="n">
        <v>80007</v>
      </c>
      <c r="L503" s="60" t="n">
        <v>6473</v>
      </c>
      <c r="M503" s="60" t="n">
        <v>77851</v>
      </c>
      <c r="N503" s="60" t="n">
        <v>3207</v>
      </c>
      <c r="O503" s="60" t="n">
        <v>737355</v>
      </c>
      <c r="P503" s="60" t="n">
        <v>448843</v>
      </c>
      <c r="Q503" s="60" t="n">
        <v>288512</v>
      </c>
      <c r="R503" s="116" t="n">
        <v>291579</v>
      </c>
      <c r="S503" s="60" t="n">
        <v>22886</v>
      </c>
      <c r="T503" s="60" t="n">
        <v>8874</v>
      </c>
      <c r="U503" s="116" t="n">
        <v>259781</v>
      </c>
      <c r="V503" s="60" t="n">
        <v>42133</v>
      </c>
      <c r="W503" s="60" t="n">
        <v>17344</v>
      </c>
      <c r="X503" s="60" t="n">
        <v>485</v>
      </c>
      <c r="Y503" s="61" t="n">
        <v>4621</v>
      </c>
    </row>
    <row r="504" customFormat="false" ht="13.5" hidden="false" customHeight="false" outlineLevel="0" collapsed="false">
      <c r="B504" s="59" t="s">
        <v>262</v>
      </c>
      <c r="C504" s="73" t="n">
        <v>223</v>
      </c>
      <c r="D504" s="60" t="n">
        <v>1447117</v>
      </c>
      <c r="E504" s="116" t="n">
        <v>46133</v>
      </c>
      <c r="F504" s="60" t="n">
        <v>1407059</v>
      </c>
      <c r="G504" s="60" t="n">
        <v>789269</v>
      </c>
      <c r="H504" s="60" t="n">
        <v>151149</v>
      </c>
      <c r="I504" s="60" t="n">
        <v>614519</v>
      </c>
      <c r="J504" s="60" t="n">
        <v>490291</v>
      </c>
      <c r="K504" s="60" t="n">
        <v>137455</v>
      </c>
      <c r="L504" s="60" t="n">
        <v>17196</v>
      </c>
      <c r="M504" s="60" t="n">
        <v>107032</v>
      </c>
      <c r="N504" s="60" t="n">
        <v>3271</v>
      </c>
      <c r="O504" s="60" t="n">
        <v>961276</v>
      </c>
      <c r="P504" s="60" t="n">
        <v>634514</v>
      </c>
      <c r="Q504" s="60" t="n">
        <v>326762</v>
      </c>
      <c r="R504" s="116" t="n">
        <v>445783</v>
      </c>
      <c r="S504" s="60" t="n">
        <v>51253</v>
      </c>
      <c r="T504" s="60" t="n">
        <v>20012</v>
      </c>
      <c r="U504" s="116" t="n">
        <v>374127</v>
      </c>
      <c r="V504" s="60" t="n">
        <v>63801</v>
      </c>
      <c r="W504" s="60" t="n">
        <v>26352</v>
      </c>
      <c r="X504" s="60" t="n">
        <v>1277</v>
      </c>
      <c r="Y504" s="61" t="n">
        <v>13180</v>
      </c>
    </row>
    <row r="505" customFormat="false" ht="13.5" hidden="false" customHeight="false" outlineLevel="0" collapsed="false">
      <c r="B505" s="59" t="s">
        <v>263</v>
      </c>
      <c r="C505" s="73" t="n">
        <v>30</v>
      </c>
      <c r="D505" s="60" t="n">
        <v>470940</v>
      </c>
      <c r="E505" s="116" t="n">
        <v>14597</v>
      </c>
      <c r="F505" s="60" t="n">
        <v>442917</v>
      </c>
      <c r="G505" s="60" t="n">
        <v>267134</v>
      </c>
      <c r="H505" s="60" t="n">
        <v>46810</v>
      </c>
      <c r="I505" s="60" t="n">
        <v>175383</v>
      </c>
      <c r="J505" s="60" t="n">
        <v>128698</v>
      </c>
      <c r="K505" s="60" t="n">
        <v>31534</v>
      </c>
      <c r="L505" s="60" t="n">
        <v>641</v>
      </c>
      <c r="M505" s="60" t="n">
        <v>46044</v>
      </c>
      <c r="N505" s="60" t="n">
        <v>400</v>
      </c>
      <c r="O505" s="60" t="n">
        <v>293705</v>
      </c>
      <c r="P505" s="60" t="n">
        <v>229557</v>
      </c>
      <c r="Q505" s="60" t="n">
        <v>64148</v>
      </c>
      <c r="R505" s="116" t="n">
        <v>149212</v>
      </c>
      <c r="S505" s="60" t="n">
        <v>21266</v>
      </c>
      <c r="T505" s="60" t="n">
        <v>14280</v>
      </c>
      <c r="U505" s="116" t="n">
        <v>113238</v>
      </c>
      <c r="V505" s="60" t="n">
        <v>17647</v>
      </c>
      <c r="W505" s="60" t="n">
        <v>5960</v>
      </c>
      <c r="X505" s="60" t="n">
        <v>154</v>
      </c>
      <c r="Y505" s="61" t="n">
        <v>2161</v>
      </c>
    </row>
    <row r="506" customFormat="false" ht="13.5" hidden="false" customHeight="false" outlineLevel="0" collapsed="false">
      <c r="B506" s="59" t="s">
        <v>264</v>
      </c>
      <c r="C506" s="73" t="n">
        <v>69</v>
      </c>
      <c r="D506" s="60" t="n">
        <v>1708260</v>
      </c>
      <c r="E506" s="116" t="n">
        <v>49577</v>
      </c>
      <c r="F506" s="60" t="n">
        <v>1934468</v>
      </c>
      <c r="G506" s="60" t="n">
        <v>1046735</v>
      </c>
      <c r="H506" s="60" t="n">
        <v>230091</v>
      </c>
      <c r="I506" s="60" t="n">
        <v>885781</v>
      </c>
      <c r="J506" s="60" t="n">
        <v>712040</v>
      </c>
      <c r="K506" s="60" t="n">
        <v>249153</v>
      </c>
      <c r="L506" s="60" t="n">
        <v>5372</v>
      </c>
      <c r="M506" s="60" t="n">
        <v>168369</v>
      </c>
      <c r="N506" s="60" t="n">
        <v>1952</v>
      </c>
      <c r="O506" s="60" t="n">
        <v>1121886</v>
      </c>
      <c r="P506" s="60" t="n">
        <v>836948</v>
      </c>
      <c r="Q506" s="60" t="n">
        <v>284938</v>
      </c>
      <c r="R506" s="116" t="n">
        <v>812582</v>
      </c>
      <c r="S506" s="60" t="n">
        <v>158085</v>
      </c>
      <c r="T506" s="60" t="n">
        <v>121673</v>
      </c>
      <c r="U506" s="116" t="n">
        <v>532209</v>
      </c>
      <c r="V506" s="60" t="n">
        <v>101996</v>
      </c>
      <c r="W506" s="60" t="n">
        <v>55042</v>
      </c>
      <c r="X506" s="60" t="n">
        <v>2603</v>
      </c>
      <c r="Y506" s="61" t="n">
        <v>11508</v>
      </c>
    </row>
    <row r="507" customFormat="false" ht="13.5" hidden="false" customHeight="false" outlineLevel="0" collapsed="false">
      <c r="B507" s="59" t="s">
        <v>265</v>
      </c>
      <c r="C507" s="73" t="n">
        <v>12</v>
      </c>
      <c r="D507" s="60" t="n">
        <v>912073</v>
      </c>
      <c r="E507" s="116" t="n">
        <v>18843</v>
      </c>
      <c r="F507" s="60" t="n">
        <v>1336082</v>
      </c>
      <c r="G507" s="60" t="n">
        <v>706956</v>
      </c>
      <c r="H507" s="60" t="n">
        <v>159859</v>
      </c>
      <c r="I507" s="60" t="n">
        <v>628369</v>
      </c>
      <c r="J507" s="60" t="n">
        <v>423856</v>
      </c>
      <c r="K507" s="60" t="n">
        <v>112048</v>
      </c>
      <c r="L507" s="60" t="n">
        <v>1773</v>
      </c>
      <c r="M507" s="60" t="n">
        <v>202740</v>
      </c>
      <c r="N507" s="60" t="n">
        <v>757</v>
      </c>
      <c r="O507" s="60" t="n">
        <v>789307</v>
      </c>
      <c r="P507" s="60" t="n">
        <v>553748</v>
      </c>
      <c r="Q507" s="60" t="n">
        <v>235559</v>
      </c>
      <c r="R507" s="116" t="n">
        <v>546775</v>
      </c>
      <c r="S507" s="60" t="n">
        <v>89457</v>
      </c>
      <c r="T507" s="60" t="n">
        <v>84338</v>
      </c>
      <c r="U507" s="116" t="n">
        <v>372176</v>
      </c>
      <c r="V507" s="60" t="n">
        <v>71641</v>
      </c>
      <c r="W507" s="60" t="n">
        <v>20587</v>
      </c>
      <c r="X507" s="60" t="n">
        <v>3008</v>
      </c>
      <c r="Y507" s="61" t="n">
        <v>31487</v>
      </c>
    </row>
    <row r="508" customFormat="false" ht="13.5" hidden="false" customHeight="false" outlineLevel="0" collapsed="false">
      <c r="B508" s="59" t="s">
        <v>266</v>
      </c>
      <c r="C508" s="73" t="n">
        <v>12</v>
      </c>
      <c r="D508" s="60" t="n">
        <v>2604597</v>
      </c>
      <c r="E508" s="116" t="n">
        <v>53938</v>
      </c>
      <c r="F508" s="60" t="n">
        <v>3039194</v>
      </c>
      <c r="G508" s="60" t="n">
        <v>1591139</v>
      </c>
      <c r="H508" s="60" t="n">
        <v>168427</v>
      </c>
      <c r="I508" s="60" t="n">
        <v>1447626</v>
      </c>
      <c r="J508" s="60" t="n">
        <v>967214</v>
      </c>
      <c r="K508" s="60" t="n">
        <v>260249</v>
      </c>
      <c r="L508" s="60" t="n">
        <v>13688</v>
      </c>
      <c r="M508" s="60" t="n">
        <v>466724</v>
      </c>
      <c r="N508" s="60" t="n">
        <v>429</v>
      </c>
      <c r="O508" s="60" t="n">
        <v>1730564</v>
      </c>
      <c r="P508" s="60" t="n">
        <v>1060204</v>
      </c>
      <c r="Q508" s="60" t="n">
        <v>670360</v>
      </c>
      <c r="R508" s="116" t="n">
        <v>1308630</v>
      </c>
      <c r="S508" s="60" t="n">
        <v>311844</v>
      </c>
      <c r="T508" s="60" t="n">
        <v>325264</v>
      </c>
      <c r="U508" s="116" t="n">
        <v>671510</v>
      </c>
      <c r="V508" s="60" t="n">
        <v>180220</v>
      </c>
      <c r="W508" s="60" t="n">
        <v>66928</v>
      </c>
      <c r="X508" s="60" t="n">
        <v>5514</v>
      </c>
      <c r="Y508" s="61" t="n">
        <v>76513</v>
      </c>
    </row>
    <row r="509" customFormat="false" ht="13.5" hidden="false" customHeight="false" outlineLevel="0" collapsed="false">
      <c r="B509" s="59"/>
      <c r="C509" s="73"/>
      <c r="D509" s="60"/>
      <c r="E509" s="116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116"/>
      <c r="S509" s="60"/>
      <c r="T509" s="60"/>
      <c r="U509" s="116"/>
      <c r="V509" s="60"/>
      <c r="W509" s="60"/>
      <c r="X509" s="60"/>
      <c r="Y509" s="61"/>
    </row>
    <row r="510" customFormat="false" ht="13.5" hidden="false" customHeight="false" outlineLevel="0" collapsed="false">
      <c r="B510" s="59" t="s">
        <v>160</v>
      </c>
      <c r="C510" s="73" t="n">
        <v>373</v>
      </c>
      <c r="D510" s="60" t="n">
        <v>3770243</v>
      </c>
      <c r="E510" s="116" t="n">
        <v>58850</v>
      </c>
      <c r="F510" s="60" t="n">
        <v>4317806</v>
      </c>
      <c r="G510" s="60" t="n">
        <v>2512435</v>
      </c>
      <c r="H510" s="60" t="n">
        <v>533867</v>
      </c>
      <c r="I510" s="60" t="n">
        <v>1800227</v>
      </c>
      <c r="J510" s="60" t="n">
        <v>1288441</v>
      </c>
      <c r="K510" s="60" t="n">
        <v>287689</v>
      </c>
      <c r="L510" s="60" t="n">
        <v>14484</v>
      </c>
      <c r="M510" s="60" t="n">
        <v>497302</v>
      </c>
      <c r="N510" s="60" t="n">
        <v>5144</v>
      </c>
      <c r="O510" s="60" t="n">
        <v>2871790</v>
      </c>
      <c r="P510" s="60" t="n">
        <v>2008155</v>
      </c>
      <c r="Q510" s="60" t="n">
        <v>863635</v>
      </c>
      <c r="R510" s="116" t="n">
        <v>1446016</v>
      </c>
      <c r="S510" s="60" t="n">
        <v>297268</v>
      </c>
      <c r="T510" s="60" t="n">
        <v>272403</v>
      </c>
      <c r="U510" s="116" t="n">
        <v>875435</v>
      </c>
      <c r="V510" s="60" t="n">
        <v>158751</v>
      </c>
      <c r="W510" s="60" t="n">
        <v>45450</v>
      </c>
      <c r="X510" s="60" t="n">
        <v>4364</v>
      </c>
      <c r="Y510" s="61" t="n">
        <v>49707</v>
      </c>
    </row>
    <row r="511" customFormat="false" ht="13.5" hidden="false" customHeight="false" outlineLevel="0" collapsed="false">
      <c r="B511" s="59" t="s">
        <v>260</v>
      </c>
      <c r="C511" s="73" t="n">
        <v>122</v>
      </c>
      <c r="D511" s="60" t="n">
        <v>307659</v>
      </c>
      <c r="E511" s="116" t="n">
        <v>3926</v>
      </c>
      <c r="F511" s="60" t="n">
        <v>264321</v>
      </c>
      <c r="G511" s="60" t="n">
        <v>162562</v>
      </c>
      <c r="H511" s="60" t="n">
        <v>33821</v>
      </c>
      <c r="I511" s="60" t="n">
        <v>101318</v>
      </c>
      <c r="J511" s="60" t="n">
        <v>83831</v>
      </c>
      <c r="K511" s="60" t="n">
        <v>14037</v>
      </c>
      <c r="L511" s="60" t="n">
        <v>1561</v>
      </c>
      <c r="M511" s="60" t="n">
        <v>15926</v>
      </c>
      <c r="N511" s="60" t="n">
        <v>441</v>
      </c>
      <c r="O511" s="60" t="n">
        <v>213489</v>
      </c>
      <c r="P511" s="60" t="n">
        <v>139359</v>
      </c>
      <c r="Q511" s="60" t="n">
        <v>74130</v>
      </c>
      <c r="R511" s="116" t="n">
        <v>50832</v>
      </c>
      <c r="S511" s="60" t="n">
        <v>4473</v>
      </c>
      <c r="T511" s="60" t="n">
        <v>1075</v>
      </c>
      <c r="U511" s="116" t="n">
        <v>45209</v>
      </c>
      <c r="V511" s="60" t="n">
        <v>8677</v>
      </c>
      <c r="W511" s="60" t="n">
        <v>2234</v>
      </c>
      <c r="X511" s="60" t="n">
        <v>187</v>
      </c>
      <c r="Y511" s="61" t="n">
        <v>1670</v>
      </c>
    </row>
    <row r="512" customFormat="false" ht="13.5" hidden="false" customHeight="false" outlineLevel="0" collapsed="false">
      <c r="B512" s="59" t="s">
        <v>261</v>
      </c>
      <c r="C512" s="73" t="n">
        <v>114</v>
      </c>
      <c r="D512" s="60" t="n">
        <v>420323</v>
      </c>
      <c r="E512" s="116" t="n">
        <v>12705</v>
      </c>
      <c r="F512" s="60" t="n">
        <v>391381</v>
      </c>
      <c r="G512" s="60" t="n">
        <v>229114</v>
      </c>
      <c r="H512" s="60" t="n">
        <v>53241</v>
      </c>
      <c r="I512" s="60" t="n">
        <v>161588</v>
      </c>
      <c r="J512" s="60" t="n">
        <v>129959</v>
      </c>
      <c r="K512" s="60" t="n">
        <v>23271</v>
      </c>
      <c r="L512" s="60" t="n">
        <v>2414</v>
      </c>
      <c r="M512" s="60" t="n">
        <v>29215</v>
      </c>
      <c r="N512" s="60" t="n">
        <v>679</v>
      </c>
      <c r="O512" s="60" t="n">
        <v>294364</v>
      </c>
      <c r="P512" s="60" t="n">
        <v>193084</v>
      </c>
      <c r="Q512" s="60" t="n">
        <v>101280</v>
      </c>
      <c r="R512" s="116" t="n">
        <v>97017</v>
      </c>
      <c r="S512" s="60" t="n">
        <v>7769</v>
      </c>
      <c r="T512" s="60" t="n">
        <v>3093</v>
      </c>
      <c r="U512" s="116" t="n">
        <v>86164</v>
      </c>
      <c r="V512" s="60" t="n">
        <v>13411</v>
      </c>
      <c r="W512" s="60" t="n">
        <v>3591</v>
      </c>
      <c r="X512" s="60" t="n">
        <v>97</v>
      </c>
      <c r="Y512" s="61" t="n">
        <v>1295</v>
      </c>
    </row>
    <row r="513" customFormat="false" ht="13.5" hidden="false" customHeight="false" outlineLevel="0" collapsed="false">
      <c r="B513" s="59" t="s">
        <v>262</v>
      </c>
      <c r="C513" s="73" t="n">
        <v>79</v>
      </c>
      <c r="D513" s="60" t="n">
        <v>480896</v>
      </c>
      <c r="E513" s="116" t="n">
        <v>11582</v>
      </c>
      <c r="F513" s="60" t="n">
        <v>466909</v>
      </c>
      <c r="G513" s="60" t="n">
        <v>284337</v>
      </c>
      <c r="H513" s="60" t="n">
        <v>52212</v>
      </c>
      <c r="I513" s="60" t="n">
        <v>181246</v>
      </c>
      <c r="J513" s="60" t="n">
        <v>149252</v>
      </c>
      <c r="K513" s="60" t="n">
        <v>35649</v>
      </c>
      <c r="L513" s="60" t="n">
        <v>2577</v>
      </c>
      <c r="M513" s="60" t="n">
        <v>29417</v>
      </c>
      <c r="N513" s="60" t="n">
        <v>1326</v>
      </c>
      <c r="O513" s="60" t="n">
        <v>358508</v>
      </c>
      <c r="P513" s="60" t="n">
        <v>235453</v>
      </c>
      <c r="Q513" s="60" t="n">
        <v>123055</v>
      </c>
      <c r="R513" s="116" t="n">
        <v>108401</v>
      </c>
      <c r="S513" s="60" t="n">
        <v>16729</v>
      </c>
      <c r="T513" s="60" t="n">
        <v>6432</v>
      </c>
      <c r="U513" s="116" t="n">
        <v>85225</v>
      </c>
      <c r="V513" s="60" t="n">
        <v>8945</v>
      </c>
      <c r="W513" s="60" t="n">
        <v>3503</v>
      </c>
      <c r="X513" s="60" t="n">
        <v>103</v>
      </c>
      <c r="Y513" s="61" t="n">
        <v>2598</v>
      </c>
    </row>
    <row r="514" customFormat="false" ht="13.5" hidden="false" customHeight="false" outlineLevel="0" collapsed="false">
      <c r="B514" s="59" t="s">
        <v>263</v>
      </c>
      <c r="C514" s="73" t="n">
        <v>8</v>
      </c>
      <c r="D514" s="60" t="n">
        <v>180384</v>
      </c>
      <c r="E514" s="116" t="n">
        <v>2828</v>
      </c>
      <c r="F514" s="60" t="n">
        <v>170577</v>
      </c>
      <c r="G514" s="60" t="n">
        <v>106111</v>
      </c>
      <c r="H514" s="60" t="n">
        <v>29017</v>
      </c>
      <c r="I514" s="60" t="n">
        <v>64101</v>
      </c>
      <c r="J514" s="60" t="n">
        <v>46135</v>
      </c>
      <c r="K514" s="60" t="n">
        <v>11613</v>
      </c>
      <c r="L514" s="60" t="n">
        <v>165</v>
      </c>
      <c r="M514" s="60" t="n">
        <v>17801</v>
      </c>
      <c r="N514" s="60" t="n">
        <v>365</v>
      </c>
      <c r="O514" s="60" t="n">
        <v>110951</v>
      </c>
      <c r="P514" s="60" t="n">
        <v>81894</v>
      </c>
      <c r="Q514" s="60" t="n">
        <v>29057</v>
      </c>
      <c r="R514" s="116" t="n">
        <v>59626</v>
      </c>
      <c r="S514" s="60" t="n">
        <v>5521</v>
      </c>
      <c r="T514" s="60" t="n">
        <v>2147</v>
      </c>
      <c r="U514" s="116" t="n">
        <v>51953</v>
      </c>
      <c r="V514" s="60" t="n">
        <v>4588</v>
      </c>
      <c r="W514" s="60" t="n">
        <v>1984</v>
      </c>
      <c r="X514" s="84" t="s">
        <v>267</v>
      </c>
      <c r="Y514" s="61" t="n">
        <v>302</v>
      </c>
    </row>
    <row r="515" customFormat="false" ht="13.5" hidden="false" customHeight="false" outlineLevel="0" collapsed="false">
      <c r="B515" s="59" t="s">
        <v>264</v>
      </c>
      <c r="C515" s="73" t="n">
        <v>36</v>
      </c>
      <c r="D515" s="60" t="n">
        <v>815793</v>
      </c>
      <c r="E515" s="116" t="n">
        <v>8600</v>
      </c>
      <c r="F515" s="60" t="n">
        <v>927634</v>
      </c>
      <c r="G515" s="60" t="n">
        <v>571504</v>
      </c>
      <c r="H515" s="60" t="n">
        <v>143732</v>
      </c>
      <c r="I515" s="60" t="n">
        <v>354542</v>
      </c>
      <c r="J515" s="60" t="n">
        <v>277966</v>
      </c>
      <c r="K515" s="60" t="n">
        <v>58687</v>
      </c>
      <c r="L515" s="60" t="n">
        <v>4626</v>
      </c>
      <c r="M515" s="60" t="n">
        <v>71950</v>
      </c>
      <c r="N515" s="60" t="n">
        <v>1588</v>
      </c>
      <c r="O515" s="60" t="n">
        <v>645302</v>
      </c>
      <c r="P515" s="60" t="n">
        <v>480568</v>
      </c>
      <c r="Q515" s="60" t="n">
        <v>164734</v>
      </c>
      <c r="R515" s="116" t="n">
        <v>282332</v>
      </c>
      <c r="S515" s="60" t="n">
        <v>82467</v>
      </c>
      <c r="T515" s="60" t="n">
        <v>58614</v>
      </c>
      <c r="U515" s="116" t="n">
        <v>141234</v>
      </c>
      <c r="V515" s="60" t="n">
        <v>29294</v>
      </c>
      <c r="W515" s="60" t="n">
        <v>9347</v>
      </c>
      <c r="X515" s="60" t="n">
        <v>522</v>
      </c>
      <c r="Y515" s="61" t="n">
        <v>4310</v>
      </c>
    </row>
    <row r="516" customFormat="false" ht="13.5" hidden="false" customHeight="false" outlineLevel="0" collapsed="false">
      <c r="B516" s="59" t="s">
        <v>265</v>
      </c>
      <c r="C516" s="73" t="n">
        <v>9</v>
      </c>
      <c r="D516" s="60" t="n">
        <v>809291</v>
      </c>
      <c r="E516" s="116" t="n">
        <v>19576</v>
      </c>
      <c r="F516" s="60" t="n">
        <v>1210509</v>
      </c>
      <c r="G516" s="60" t="n">
        <v>642412</v>
      </c>
      <c r="H516" s="60" t="n">
        <v>140174</v>
      </c>
      <c r="I516" s="60" t="n">
        <v>567353</v>
      </c>
      <c r="J516" s="60" t="n">
        <v>381171</v>
      </c>
      <c r="K516" s="60" t="n">
        <v>102935</v>
      </c>
      <c r="L516" s="60" t="n">
        <v>1680</v>
      </c>
      <c r="M516" s="60" t="n">
        <v>184502</v>
      </c>
      <c r="N516" s="60" t="n">
        <v>744</v>
      </c>
      <c r="O516" s="60" t="n">
        <v>738838</v>
      </c>
      <c r="P516" s="60" t="n">
        <v>512700</v>
      </c>
      <c r="Q516" s="60" t="n">
        <v>226138</v>
      </c>
      <c r="R516" s="116" t="n">
        <v>471671</v>
      </c>
      <c r="S516" s="60" t="n">
        <v>68648</v>
      </c>
      <c r="T516" s="60" t="n">
        <v>68811</v>
      </c>
      <c r="U516" s="116" t="n">
        <v>333411</v>
      </c>
      <c r="V516" s="60" t="n">
        <v>65658</v>
      </c>
      <c r="W516" s="60" t="n">
        <v>19161</v>
      </c>
      <c r="X516" s="60" t="s">
        <v>102</v>
      </c>
      <c r="Y516" s="61" t="n">
        <v>28218</v>
      </c>
    </row>
    <row r="517" customFormat="false" ht="13.5" hidden="false" customHeight="false" outlineLevel="0" collapsed="false">
      <c r="B517" s="59" t="s">
        <v>266</v>
      </c>
      <c r="C517" s="73" t="n">
        <v>5</v>
      </c>
      <c r="D517" s="60" t="n">
        <v>755897</v>
      </c>
      <c r="E517" s="116" t="n">
        <v>-367</v>
      </c>
      <c r="F517" s="60" t="n">
        <v>886475</v>
      </c>
      <c r="G517" s="60" t="n">
        <v>516395</v>
      </c>
      <c r="H517" s="60" t="n">
        <v>81670</v>
      </c>
      <c r="I517" s="60" t="n">
        <v>370079</v>
      </c>
      <c r="J517" s="60" t="n">
        <v>220127</v>
      </c>
      <c r="K517" s="60" t="n">
        <v>41497</v>
      </c>
      <c r="L517" s="60" t="n">
        <v>1461</v>
      </c>
      <c r="M517" s="60" t="n">
        <v>148491</v>
      </c>
      <c r="N517" s="60" t="n">
        <v>1</v>
      </c>
      <c r="O517" s="60" t="n">
        <v>510338</v>
      </c>
      <c r="P517" s="60" t="n">
        <v>365097</v>
      </c>
      <c r="Q517" s="60" t="n">
        <v>145241</v>
      </c>
      <c r="R517" s="116" t="n">
        <v>376137</v>
      </c>
      <c r="S517" s="60" t="n">
        <v>111661</v>
      </c>
      <c r="T517" s="60" t="n">
        <v>132231</v>
      </c>
      <c r="U517" s="116" t="n">
        <v>132239</v>
      </c>
      <c r="V517" s="60" t="n">
        <v>28178</v>
      </c>
      <c r="W517" s="60" t="n">
        <v>5630</v>
      </c>
      <c r="X517" s="60" t="s">
        <v>102</v>
      </c>
      <c r="Y517" s="61" t="n">
        <v>11314</v>
      </c>
    </row>
    <row r="518" customFormat="false" ht="13.5" hidden="false" customHeight="false" outlineLevel="0" collapsed="false">
      <c r="B518" s="59"/>
      <c r="C518" s="73"/>
      <c r="D518" s="60"/>
      <c r="E518" s="116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116"/>
      <c r="S518" s="60"/>
      <c r="T518" s="60"/>
      <c r="U518" s="116"/>
      <c r="V518" s="60"/>
      <c r="W518" s="60"/>
      <c r="X518" s="60"/>
      <c r="Y518" s="61"/>
    </row>
    <row r="519" customFormat="false" ht="13.5" hidden="false" customHeight="false" outlineLevel="0" collapsed="false">
      <c r="B519" s="59" t="s">
        <v>161</v>
      </c>
      <c r="C519" s="73" t="n">
        <v>642</v>
      </c>
      <c r="D519" s="60" t="n">
        <v>5298324</v>
      </c>
      <c r="E519" s="116" t="n">
        <v>198701</v>
      </c>
      <c r="F519" s="60" t="n">
        <v>5717155</v>
      </c>
      <c r="G519" s="60" t="n">
        <v>2951712</v>
      </c>
      <c r="H519" s="60" t="n">
        <v>402756</v>
      </c>
      <c r="I519" s="60" t="n">
        <v>2758491</v>
      </c>
      <c r="J519" s="60" t="n">
        <v>2062648</v>
      </c>
      <c r="K519" s="60" t="n">
        <v>647014</v>
      </c>
      <c r="L519" s="60" t="n">
        <v>39819</v>
      </c>
      <c r="M519" s="60" t="n">
        <v>656024</v>
      </c>
      <c r="N519" s="60" t="n">
        <v>6952</v>
      </c>
      <c r="O519" s="60" t="n">
        <v>3329424</v>
      </c>
      <c r="P519" s="60" t="n">
        <v>2099449</v>
      </c>
      <c r="Q519" s="60" t="n">
        <v>1229975</v>
      </c>
      <c r="R519" s="116" t="n">
        <v>2387731</v>
      </c>
      <c r="S519" s="60" t="n">
        <v>370262</v>
      </c>
      <c r="T519" s="60" t="n">
        <v>306419</v>
      </c>
      <c r="U519" s="116" t="n">
        <v>1709483</v>
      </c>
      <c r="V519" s="60" t="n">
        <v>349086</v>
      </c>
      <c r="W519" s="60" t="n">
        <v>159427</v>
      </c>
      <c r="X519" s="60" t="n">
        <v>9033</v>
      </c>
      <c r="Y519" s="61" t="n">
        <v>94758</v>
      </c>
    </row>
    <row r="520" customFormat="false" ht="13.5" hidden="false" customHeight="false" outlineLevel="0" collapsed="false">
      <c r="B520" s="59" t="s">
        <v>260</v>
      </c>
      <c r="C520" s="73" t="n">
        <v>217</v>
      </c>
      <c r="D520" s="60" t="n">
        <v>559903</v>
      </c>
      <c r="E520" s="116" t="n">
        <v>29686</v>
      </c>
      <c r="F520" s="60" t="n">
        <v>581986</v>
      </c>
      <c r="G520" s="60" t="n">
        <v>325844</v>
      </c>
      <c r="H520" s="60" t="n">
        <v>45667</v>
      </c>
      <c r="I520" s="60" t="n">
        <v>254503</v>
      </c>
      <c r="J520" s="60" t="n">
        <v>178264</v>
      </c>
      <c r="K520" s="60" t="n">
        <v>50220</v>
      </c>
      <c r="L520" s="60" t="n">
        <v>7599</v>
      </c>
      <c r="M520" s="60" t="n">
        <v>68640</v>
      </c>
      <c r="N520" s="60" t="n">
        <v>1639</v>
      </c>
      <c r="O520" s="60" t="n">
        <v>353632</v>
      </c>
      <c r="P520" s="60" t="n">
        <v>204431</v>
      </c>
      <c r="Q520" s="60" t="n">
        <v>149201</v>
      </c>
      <c r="R520" s="116" t="n">
        <v>228354</v>
      </c>
      <c r="S520" s="60" t="n">
        <v>8266</v>
      </c>
      <c r="T520" s="60" t="n">
        <v>3306</v>
      </c>
      <c r="U520" s="116" t="n">
        <v>216668</v>
      </c>
      <c r="V520" s="60" t="n">
        <v>21722</v>
      </c>
      <c r="W520" s="60" t="n">
        <v>10430</v>
      </c>
      <c r="X520" s="60" t="n">
        <v>169</v>
      </c>
      <c r="Y520" s="61" t="n">
        <v>3325</v>
      </c>
    </row>
    <row r="521" customFormat="false" ht="13.5" hidden="false" customHeight="false" outlineLevel="0" collapsed="false">
      <c r="B521" s="59" t="s">
        <v>261</v>
      </c>
      <c r="C521" s="73" t="n">
        <v>216</v>
      </c>
      <c r="D521" s="60" t="n">
        <v>637695</v>
      </c>
      <c r="E521" s="116" t="n">
        <v>28146</v>
      </c>
      <c r="F521" s="60" t="n">
        <v>637553</v>
      </c>
      <c r="G521" s="60" t="n">
        <v>345394</v>
      </c>
      <c r="H521" s="60" t="n">
        <v>47558</v>
      </c>
      <c r="I521" s="60" t="n">
        <v>289631</v>
      </c>
      <c r="J521" s="60" t="n">
        <v>236936</v>
      </c>
      <c r="K521" s="60" t="n">
        <v>56736</v>
      </c>
      <c r="L521" s="60" t="n">
        <v>4059</v>
      </c>
      <c r="M521" s="60" t="n">
        <v>48636</v>
      </c>
      <c r="N521" s="60" t="n">
        <v>2528</v>
      </c>
      <c r="O521" s="60" t="n">
        <v>442991</v>
      </c>
      <c r="P521" s="60" t="n">
        <v>255759</v>
      </c>
      <c r="Q521" s="60" t="n">
        <v>187232</v>
      </c>
      <c r="R521" s="116" t="n">
        <v>194562</v>
      </c>
      <c r="S521" s="60" t="n">
        <v>15117</v>
      </c>
      <c r="T521" s="60" t="n">
        <v>5781</v>
      </c>
      <c r="U521" s="116" t="n">
        <v>173617</v>
      </c>
      <c r="V521" s="60" t="n">
        <v>28722</v>
      </c>
      <c r="W521" s="60" t="n">
        <v>13753</v>
      </c>
      <c r="X521" s="60" t="n">
        <v>388</v>
      </c>
      <c r="Y521" s="61" t="n">
        <v>3326</v>
      </c>
    </row>
    <row r="522" customFormat="false" ht="13.5" hidden="false" customHeight="false" outlineLevel="0" collapsed="false">
      <c r="B522" s="59" t="s">
        <v>262</v>
      </c>
      <c r="C522" s="73" t="n">
        <v>144</v>
      </c>
      <c r="D522" s="60" t="n">
        <v>966221</v>
      </c>
      <c r="E522" s="116" t="n">
        <v>34551</v>
      </c>
      <c r="F522" s="60" t="n">
        <v>940150</v>
      </c>
      <c r="G522" s="60" t="n">
        <v>504932</v>
      </c>
      <c r="H522" s="60" t="n">
        <v>98937</v>
      </c>
      <c r="I522" s="60" t="n">
        <v>433273</v>
      </c>
      <c r="J522" s="60" t="n">
        <v>341039</v>
      </c>
      <c r="K522" s="60" t="n">
        <v>101806</v>
      </c>
      <c r="L522" s="60" t="n">
        <v>14619</v>
      </c>
      <c r="M522" s="60" t="n">
        <v>77615</v>
      </c>
      <c r="N522" s="60" t="n">
        <v>1945</v>
      </c>
      <c r="O522" s="60" t="n">
        <v>602768</v>
      </c>
      <c r="P522" s="60" t="n">
        <v>399061</v>
      </c>
      <c r="Q522" s="60" t="n">
        <v>203707</v>
      </c>
      <c r="R522" s="116" t="n">
        <v>337382</v>
      </c>
      <c r="S522" s="60" t="n">
        <v>34524</v>
      </c>
      <c r="T522" s="60" t="n">
        <v>13580</v>
      </c>
      <c r="U522" s="116" t="n">
        <v>288902</v>
      </c>
      <c r="V522" s="60" t="n">
        <v>54856</v>
      </c>
      <c r="W522" s="60" t="n">
        <v>22849</v>
      </c>
      <c r="X522" s="60" t="n">
        <v>1174</v>
      </c>
      <c r="Y522" s="61" t="n">
        <v>10582</v>
      </c>
    </row>
    <row r="523" customFormat="false" ht="13.5" hidden="false" customHeight="false" outlineLevel="0" collapsed="false">
      <c r="B523" s="59" t="s">
        <v>263</v>
      </c>
      <c r="C523" s="73" t="n">
        <v>22</v>
      </c>
      <c r="D523" s="60" t="n">
        <v>290556</v>
      </c>
      <c r="E523" s="116" t="n">
        <v>11769</v>
      </c>
      <c r="F523" s="60" t="n">
        <v>272340</v>
      </c>
      <c r="G523" s="60" t="n">
        <v>161023</v>
      </c>
      <c r="H523" s="60" t="n">
        <v>17793</v>
      </c>
      <c r="I523" s="60" t="n">
        <v>111282</v>
      </c>
      <c r="J523" s="60" t="n">
        <v>82563</v>
      </c>
      <c r="K523" s="60" t="n">
        <v>19921</v>
      </c>
      <c r="L523" s="60" t="n">
        <v>476</v>
      </c>
      <c r="M523" s="60" t="n">
        <v>28243</v>
      </c>
      <c r="N523" s="60" t="n">
        <v>35</v>
      </c>
      <c r="O523" s="60" t="n">
        <v>182754</v>
      </c>
      <c r="P523" s="60" t="n">
        <v>147663</v>
      </c>
      <c r="Q523" s="60" t="n">
        <v>35091</v>
      </c>
      <c r="R523" s="116" t="n">
        <v>89586</v>
      </c>
      <c r="S523" s="60" t="n">
        <v>15745</v>
      </c>
      <c r="T523" s="60" t="n">
        <v>12133</v>
      </c>
      <c r="U523" s="116" t="n">
        <v>61285</v>
      </c>
      <c r="V523" s="60" t="n">
        <v>13059</v>
      </c>
      <c r="W523" s="60" t="n">
        <v>3976</v>
      </c>
      <c r="X523" s="60" t="n">
        <v>154</v>
      </c>
      <c r="Y523" s="61" t="n">
        <v>1859</v>
      </c>
    </row>
    <row r="524" customFormat="false" ht="13.5" hidden="false" customHeight="false" outlineLevel="0" collapsed="false">
      <c r="B524" s="59" t="s">
        <v>264</v>
      </c>
      <c r="C524" s="73" t="n">
        <v>33</v>
      </c>
      <c r="D524" s="60" t="n">
        <v>892467</v>
      </c>
      <c r="E524" s="116" t="n">
        <v>40977</v>
      </c>
      <c r="F524" s="60" t="n">
        <v>1006834</v>
      </c>
      <c r="G524" s="60" t="n">
        <v>475231</v>
      </c>
      <c r="H524" s="60" t="n">
        <v>86359</v>
      </c>
      <c r="I524" s="60" t="n">
        <v>531239</v>
      </c>
      <c r="J524" s="60" t="n">
        <v>434074</v>
      </c>
      <c r="K524" s="60" t="n">
        <v>190466</v>
      </c>
      <c r="L524" s="60" t="n">
        <v>746</v>
      </c>
      <c r="M524" s="60" t="n">
        <v>96419</v>
      </c>
      <c r="N524" s="60" t="n">
        <v>364</v>
      </c>
      <c r="O524" s="60" t="n">
        <v>476584</v>
      </c>
      <c r="P524" s="60" t="n">
        <v>356380</v>
      </c>
      <c r="Q524" s="60" t="n">
        <v>120204</v>
      </c>
      <c r="R524" s="116" t="n">
        <v>530250</v>
      </c>
      <c r="S524" s="60" t="n">
        <v>75618</v>
      </c>
      <c r="T524" s="60" t="n">
        <v>63059</v>
      </c>
      <c r="U524" s="116" t="n">
        <v>390975</v>
      </c>
      <c r="V524" s="60" t="n">
        <v>72702</v>
      </c>
      <c r="W524" s="60" t="n">
        <v>45695</v>
      </c>
      <c r="X524" s="60" t="n">
        <v>2081</v>
      </c>
      <c r="Y524" s="61" t="n">
        <v>7198</v>
      </c>
    </row>
    <row r="525" customFormat="false" ht="13.5" hidden="false" customHeight="false" outlineLevel="0" collapsed="false">
      <c r="B525" s="59" t="s">
        <v>265</v>
      </c>
      <c r="C525" s="73" t="n">
        <v>3</v>
      </c>
      <c r="D525" s="60" t="n">
        <v>102782</v>
      </c>
      <c r="E525" s="116" t="n">
        <v>-733</v>
      </c>
      <c r="F525" s="60" t="n">
        <v>125573</v>
      </c>
      <c r="G525" s="60" t="n">
        <v>64544</v>
      </c>
      <c r="H525" s="60" t="n">
        <v>19685</v>
      </c>
      <c r="I525" s="60" t="n">
        <v>61016</v>
      </c>
      <c r="J525" s="60" t="n">
        <v>42685</v>
      </c>
      <c r="K525" s="60" t="n">
        <v>9113</v>
      </c>
      <c r="L525" s="60" t="n">
        <v>93</v>
      </c>
      <c r="M525" s="60" t="n">
        <v>18238</v>
      </c>
      <c r="N525" s="60" t="n">
        <v>13</v>
      </c>
      <c r="O525" s="60" t="n">
        <v>50469</v>
      </c>
      <c r="P525" s="60" t="n">
        <v>41048</v>
      </c>
      <c r="Q525" s="60" t="n">
        <v>9421</v>
      </c>
      <c r="R525" s="116" t="n">
        <v>75104</v>
      </c>
      <c r="S525" s="60" t="n">
        <v>20809</v>
      </c>
      <c r="T525" s="60" t="n">
        <v>15527</v>
      </c>
      <c r="U525" s="116" t="n">
        <v>38765</v>
      </c>
      <c r="V525" s="60" t="n">
        <v>5983</v>
      </c>
      <c r="W525" s="60" t="n">
        <v>1426</v>
      </c>
      <c r="X525" s="60" t="s">
        <v>102</v>
      </c>
      <c r="Y525" s="61" t="n">
        <v>3269</v>
      </c>
    </row>
    <row r="526" customFormat="false" ht="13.5" hidden="false" customHeight="false" outlineLevel="0" collapsed="false">
      <c r="B526" s="59" t="s">
        <v>266</v>
      </c>
      <c r="C526" s="73" t="n">
        <v>7</v>
      </c>
      <c r="D526" s="60" t="n">
        <v>1848700</v>
      </c>
      <c r="E526" s="116" t="n">
        <v>54305</v>
      </c>
      <c r="F526" s="60" t="n">
        <v>2152719</v>
      </c>
      <c r="G526" s="60" t="n">
        <v>1074744</v>
      </c>
      <c r="H526" s="60" t="n">
        <v>86757</v>
      </c>
      <c r="I526" s="60" t="n">
        <v>1077547</v>
      </c>
      <c r="J526" s="60" t="n">
        <v>747087</v>
      </c>
      <c r="K526" s="60" t="n">
        <v>218752</v>
      </c>
      <c r="L526" s="60" t="n">
        <v>12227</v>
      </c>
      <c r="M526" s="60" t="n">
        <v>318233</v>
      </c>
      <c r="N526" s="60" t="n">
        <v>428</v>
      </c>
      <c r="O526" s="60" t="n">
        <v>1220226</v>
      </c>
      <c r="P526" s="60" t="n">
        <v>695107</v>
      </c>
      <c r="Q526" s="60" t="n">
        <v>525119</v>
      </c>
      <c r="R526" s="116" t="n">
        <v>932493</v>
      </c>
      <c r="S526" s="60" t="n">
        <v>200183</v>
      </c>
      <c r="T526" s="60" t="n">
        <v>193033</v>
      </c>
      <c r="U526" s="116" t="n">
        <v>539271</v>
      </c>
      <c r="V526" s="60" t="n">
        <v>152042</v>
      </c>
      <c r="W526" s="60" t="n">
        <v>61298</v>
      </c>
      <c r="X526" s="60" t="s">
        <v>102</v>
      </c>
      <c r="Y526" s="61" t="n">
        <v>65199</v>
      </c>
    </row>
    <row r="527" customFormat="false" ht="13.5" hidden="false" customHeight="false" outlineLevel="0" collapsed="false">
      <c r="B527" s="59"/>
      <c r="C527" s="73"/>
      <c r="D527" s="60"/>
      <c r="E527" s="116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116"/>
      <c r="S527" s="60"/>
      <c r="T527" s="60"/>
      <c r="U527" s="116"/>
      <c r="V527" s="60"/>
      <c r="W527" s="60"/>
      <c r="X527" s="60"/>
      <c r="Y527" s="61"/>
    </row>
    <row r="528" customFormat="false" ht="13.5" hidden="false" customHeight="false" outlineLevel="0" collapsed="false">
      <c r="B528" s="59" t="s">
        <v>162</v>
      </c>
      <c r="C528" s="73" t="n">
        <v>1676</v>
      </c>
      <c r="D528" s="60" t="n">
        <v>23511620</v>
      </c>
      <c r="E528" s="116" t="n">
        <v>1074126</v>
      </c>
      <c r="F528" s="60" t="n">
        <v>27354018</v>
      </c>
      <c r="G528" s="60" t="n">
        <v>17913962</v>
      </c>
      <c r="H528" s="60" t="n">
        <v>4591880</v>
      </c>
      <c r="I528" s="60" t="n">
        <v>9398768</v>
      </c>
      <c r="J528" s="60" t="n">
        <v>5943751</v>
      </c>
      <c r="K528" s="60" t="n">
        <v>1493344</v>
      </c>
      <c r="L528" s="60" t="n">
        <v>88752</v>
      </c>
      <c r="M528" s="60" t="n">
        <v>3366265</v>
      </c>
      <c r="N528" s="60" t="n">
        <v>41288</v>
      </c>
      <c r="O528" s="60" t="n">
        <v>17084913</v>
      </c>
      <c r="P528" s="60" t="n">
        <v>12238593</v>
      </c>
      <c r="Q528" s="60" t="n">
        <v>4846320</v>
      </c>
      <c r="R528" s="116" t="n">
        <v>10269105</v>
      </c>
      <c r="S528" s="60" t="n">
        <v>2193005</v>
      </c>
      <c r="T528" s="60" t="n">
        <v>2369843</v>
      </c>
      <c r="U528" s="116" t="n">
        <v>5671835</v>
      </c>
      <c r="V528" s="60" t="n">
        <v>1122684</v>
      </c>
      <c r="W528" s="60" t="n">
        <v>410674</v>
      </c>
      <c r="X528" s="60" t="n">
        <v>43877</v>
      </c>
      <c r="Y528" s="61" t="n">
        <v>312615</v>
      </c>
    </row>
    <row r="529" customFormat="false" ht="13.5" hidden="false" customHeight="false" outlineLevel="0" collapsed="false">
      <c r="B529" s="59" t="s">
        <v>260</v>
      </c>
      <c r="C529" s="73" t="n">
        <v>447</v>
      </c>
      <c r="D529" s="60" t="n">
        <v>1113634</v>
      </c>
      <c r="E529" s="116" t="n">
        <v>48041</v>
      </c>
      <c r="F529" s="60" t="n">
        <v>1082383</v>
      </c>
      <c r="G529" s="60" t="n">
        <v>666402</v>
      </c>
      <c r="H529" s="60" t="n">
        <v>112505</v>
      </c>
      <c r="I529" s="60" t="n">
        <v>411566</v>
      </c>
      <c r="J529" s="60" t="n">
        <v>324016</v>
      </c>
      <c r="K529" s="60" t="n">
        <v>74354</v>
      </c>
      <c r="L529" s="60" t="n">
        <v>11787</v>
      </c>
      <c r="M529" s="60" t="n">
        <v>75763</v>
      </c>
      <c r="N529" s="60" t="n">
        <v>4415</v>
      </c>
      <c r="O529" s="60" t="n">
        <v>759911</v>
      </c>
      <c r="P529" s="60" t="n">
        <v>483881</v>
      </c>
      <c r="Q529" s="60" t="n">
        <v>276030</v>
      </c>
      <c r="R529" s="116" t="n">
        <v>322472</v>
      </c>
      <c r="S529" s="60" t="n">
        <v>16906</v>
      </c>
      <c r="T529" s="60" t="n">
        <v>9423</v>
      </c>
      <c r="U529" s="116" t="n">
        <v>295335</v>
      </c>
      <c r="V529" s="60" t="n">
        <v>39274</v>
      </c>
      <c r="W529" s="60" t="n">
        <v>16820</v>
      </c>
      <c r="X529" s="60" t="n">
        <v>1171</v>
      </c>
      <c r="Y529" s="61" t="n">
        <v>6220</v>
      </c>
    </row>
    <row r="530" customFormat="false" ht="13.5" hidden="false" customHeight="false" outlineLevel="0" collapsed="false">
      <c r="B530" s="59" t="s">
        <v>261</v>
      </c>
      <c r="C530" s="73" t="n">
        <v>564</v>
      </c>
      <c r="D530" s="60" t="n">
        <v>2207352</v>
      </c>
      <c r="E530" s="116" t="n">
        <v>119564</v>
      </c>
      <c r="F530" s="60" t="n">
        <v>2089578</v>
      </c>
      <c r="G530" s="60" t="n">
        <v>1347385</v>
      </c>
      <c r="H530" s="60" t="n">
        <v>222868</v>
      </c>
      <c r="I530" s="60" t="n">
        <v>734087</v>
      </c>
      <c r="J530" s="60" t="n">
        <v>579002</v>
      </c>
      <c r="K530" s="60" t="n">
        <v>123672</v>
      </c>
      <c r="L530" s="60" t="n">
        <v>13073</v>
      </c>
      <c r="M530" s="60" t="n">
        <v>142012</v>
      </c>
      <c r="N530" s="60" t="n">
        <v>8106</v>
      </c>
      <c r="O530" s="60" t="n">
        <v>1392414</v>
      </c>
      <c r="P530" s="60" t="n">
        <v>932053</v>
      </c>
      <c r="Q530" s="60" t="n">
        <v>460361</v>
      </c>
      <c r="R530" s="116" t="n">
        <v>697164</v>
      </c>
      <c r="S530" s="60" t="n">
        <v>39873</v>
      </c>
      <c r="T530" s="60" t="n">
        <v>24577</v>
      </c>
      <c r="U530" s="116" t="n">
        <v>631369</v>
      </c>
      <c r="V530" s="60" t="n">
        <v>67821</v>
      </c>
      <c r="W530" s="60" t="n">
        <v>28412</v>
      </c>
      <c r="X530" s="60" t="n">
        <v>3491</v>
      </c>
      <c r="Y530" s="61" t="n">
        <v>66438</v>
      </c>
    </row>
    <row r="531" customFormat="false" ht="13.5" hidden="false" customHeight="false" outlineLevel="0" collapsed="false">
      <c r="B531" s="59" t="s">
        <v>262</v>
      </c>
      <c r="C531" s="73" t="n">
        <v>374</v>
      </c>
      <c r="D531" s="60" t="n">
        <v>2342182</v>
      </c>
      <c r="E531" s="116" t="n">
        <v>97523</v>
      </c>
      <c r="F531" s="60" t="n">
        <v>2122996</v>
      </c>
      <c r="G531" s="60" t="n">
        <v>1440605</v>
      </c>
      <c r="H531" s="60" t="n">
        <v>303385</v>
      </c>
      <c r="I531" s="60" t="n">
        <v>669431</v>
      </c>
      <c r="J531" s="60" t="n">
        <v>528371</v>
      </c>
      <c r="K531" s="60" t="n">
        <v>120919</v>
      </c>
      <c r="L531" s="60" t="n">
        <v>10432</v>
      </c>
      <c r="M531" s="60" t="n">
        <v>130628</v>
      </c>
      <c r="N531" s="60" t="n">
        <v>12960</v>
      </c>
      <c r="O531" s="60" t="n">
        <v>1488590</v>
      </c>
      <c r="P531" s="60" t="n">
        <v>1072037</v>
      </c>
      <c r="Q531" s="60" t="n">
        <v>416553</v>
      </c>
      <c r="R531" s="116" t="n">
        <v>634406</v>
      </c>
      <c r="S531" s="60" t="n">
        <v>82884</v>
      </c>
      <c r="T531" s="60" t="n">
        <v>38115</v>
      </c>
      <c r="U531" s="116" t="n">
        <v>512625</v>
      </c>
      <c r="V531" s="60" t="n">
        <v>75367</v>
      </c>
      <c r="W531" s="60" t="n">
        <v>28087</v>
      </c>
      <c r="X531" s="60" t="n">
        <v>2534</v>
      </c>
      <c r="Y531" s="61" t="n">
        <v>10285</v>
      </c>
    </row>
    <row r="532" customFormat="false" ht="13.5" hidden="false" customHeight="false" outlineLevel="0" collapsed="false">
      <c r="B532" s="59" t="s">
        <v>263</v>
      </c>
      <c r="C532" s="73" t="n">
        <v>64</v>
      </c>
      <c r="D532" s="60" t="n">
        <v>671876</v>
      </c>
      <c r="E532" s="116" t="n">
        <v>31784</v>
      </c>
      <c r="F532" s="60" t="n">
        <v>749046</v>
      </c>
      <c r="G532" s="60" t="n">
        <v>503244</v>
      </c>
      <c r="H532" s="60" t="n">
        <v>98840</v>
      </c>
      <c r="I532" s="60" t="n">
        <v>244786</v>
      </c>
      <c r="J532" s="60" t="n">
        <v>189207</v>
      </c>
      <c r="K532" s="60" t="n">
        <v>39893</v>
      </c>
      <c r="L532" s="60" t="n">
        <v>2174</v>
      </c>
      <c r="M532" s="60" t="n">
        <v>53405</v>
      </c>
      <c r="N532" s="60" t="n">
        <v>1016</v>
      </c>
      <c r="O532" s="60" t="n">
        <v>497265</v>
      </c>
      <c r="P532" s="60" t="n">
        <v>385955</v>
      </c>
      <c r="Q532" s="60" t="n">
        <v>111310</v>
      </c>
      <c r="R532" s="116" t="n">
        <v>251781</v>
      </c>
      <c r="S532" s="60" t="n">
        <v>44356</v>
      </c>
      <c r="T532" s="60" t="n">
        <v>31233</v>
      </c>
      <c r="U532" s="116" t="n">
        <v>176179</v>
      </c>
      <c r="V532" s="60" t="n">
        <v>22766</v>
      </c>
      <c r="W532" s="60" t="n">
        <v>10522</v>
      </c>
      <c r="X532" s="60" t="n">
        <v>2542</v>
      </c>
      <c r="Y532" s="61" t="n">
        <v>3449</v>
      </c>
    </row>
    <row r="533" customFormat="false" ht="13.5" hidden="false" customHeight="false" outlineLevel="0" collapsed="false">
      <c r="B533" s="59" t="s">
        <v>264</v>
      </c>
      <c r="C533" s="73" t="n">
        <v>151</v>
      </c>
      <c r="D533" s="60" t="n">
        <v>3887916</v>
      </c>
      <c r="E533" s="116" t="n">
        <v>140531</v>
      </c>
      <c r="F533" s="60" t="n">
        <v>3953578</v>
      </c>
      <c r="G533" s="60" t="n">
        <v>2659808</v>
      </c>
      <c r="H533" s="60" t="n">
        <v>489663</v>
      </c>
      <c r="I533" s="60" t="n">
        <v>1288515</v>
      </c>
      <c r="J533" s="60" t="n">
        <v>918941</v>
      </c>
      <c r="K533" s="60" t="n">
        <v>226849</v>
      </c>
      <c r="L533" s="60" t="n">
        <v>14219</v>
      </c>
      <c r="M533" s="60" t="n">
        <v>355355</v>
      </c>
      <c r="N533" s="60" t="n">
        <v>5255</v>
      </c>
      <c r="O533" s="60" t="n">
        <v>2487319</v>
      </c>
      <c r="P533" s="60" t="n">
        <v>2013537</v>
      </c>
      <c r="Q533" s="60" t="n">
        <v>473782</v>
      </c>
      <c r="R533" s="116" t="n">
        <v>1466259</v>
      </c>
      <c r="S533" s="60" t="n">
        <v>344172</v>
      </c>
      <c r="T533" s="60" t="n">
        <v>307221</v>
      </c>
      <c r="U533" s="116" t="n">
        <v>803376</v>
      </c>
      <c r="V533" s="60" t="n">
        <v>215268</v>
      </c>
      <c r="W533" s="60" t="n">
        <v>60334</v>
      </c>
      <c r="X533" s="60" t="n">
        <v>8720</v>
      </c>
      <c r="Y533" s="61" t="n">
        <v>57448</v>
      </c>
    </row>
    <row r="534" customFormat="false" ht="13.5" hidden="false" customHeight="false" outlineLevel="0" collapsed="false">
      <c r="B534" s="59" t="s">
        <v>265</v>
      </c>
      <c r="C534" s="73" t="n">
        <v>33</v>
      </c>
      <c r="D534" s="60" t="n">
        <v>1449672</v>
      </c>
      <c r="E534" s="116" t="n">
        <v>86524</v>
      </c>
      <c r="F534" s="60" t="n">
        <v>1921287</v>
      </c>
      <c r="G534" s="60" t="n">
        <v>1270041</v>
      </c>
      <c r="H534" s="60" t="n">
        <v>282661</v>
      </c>
      <c r="I534" s="60" t="n">
        <v>647850</v>
      </c>
      <c r="J534" s="60" t="n">
        <v>401132</v>
      </c>
      <c r="K534" s="60" t="n">
        <v>80165</v>
      </c>
      <c r="L534" s="60" t="n">
        <v>9250</v>
      </c>
      <c r="M534" s="60" t="n">
        <v>237468</v>
      </c>
      <c r="N534" s="60" t="n">
        <v>3396</v>
      </c>
      <c r="O534" s="60" t="n">
        <v>1031754</v>
      </c>
      <c r="P534" s="60" t="n">
        <v>716820</v>
      </c>
      <c r="Q534" s="60" t="n">
        <v>314934</v>
      </c>
      <c r="R534" s="116" t="n">
        <v>889533</v>
      </c>
      <c r="S534" s="60" t="n">
        <v>238604</v>
      </c>
      <c r="T534" s="60" t="n">
        <v>252401</v>
      </c>
      <c r="U534" s="116" t="n">
        <v>398499</v>
      </c>
      <c r="V534" s="60" t="n">
        <v>72814</v>
      </c>
      <c r="W534" s="60" t="n">
        <v>21059</v>
      </c>
      <c r="X534" s="60" t="n">
        <v>2122</v>
      </c>
      <c r="Y534" s="61" t="n">
        <v>21743</v>
      </c>
    </row>
    <row r="535" customFormat="false" ht="13.5" hidden="false" customHeight="false" outlineLevel="0" collapsed="false">
      <c r="B535" s="59" t="s">
        <v>266</v>
      </c>
      <c r="C535" s="73" t="n">
        <v>43</v>
      </c>
      <c r="D535" s="60" t="n">
        <v>11838988</v>
      </c>
      <c r="E535" s="116" t="n">
        <v>550159</v>
      </c>
      <c r="F535" s="60" t="n">
        <v>15435150</v>
      </c>
      <c r="G535" s="60" t="n">
        <v>10026477</v>
      </c>
      <c r="H535" s="60" t="n">
        <v>3081958</v>
      </c>
      <c r="I535" s="60" t="n">
        <v>5402533</v>
      </c>
      <c r="J535" s="60" t="n">
        <v>3003082</v>
      </c>
      <c r="K535" s="60" t="n">
        <v>827492</v>
      </c>
      <c r="L535" s="60" t="n">
        <v>27817</v>
      </c>
      <c r="M535" s="60" t="n">
        <v>2371634</v>
      </c>
      <c r="N535" s="60" t="n">
        <v>6140</v>
      </c>
      <c r="O535" s="60" t="n">
        <v>9427660</v>
      </c>
      <c r="P535" s="60" t="n">
        <v>6634310</v>
      </c>
      <c r="Q535" s="60" t="n">
        <v>2793350</v>
      </c>
      <c r="R535" s="116" t="n">
        <v>6007490</v>
      </c>
      <c r="S535" s="60" t="n">
        <v>1426210</v>
      </c>
      <c r="T535" s="60" t="n">
        <v>1706873</v>
      </c>
      <c r="U535" s="116" t="n">
        <v>2854452</v>
      </c>
      <c r="V535" s="60" t="n">
        <v>629374</v>
      </c>
      <c r="W535" s="60" t="n">
        <v>245440</v>
      </c>
      <c r="X535" s="60" t="n">
        <v>23297</v>
      </c>
      <c r="Y535" s="61" t="n">
        <v>147032</v>
      </c>
    </row>
    <row r="536" customFormat="false" ht="13.5" hidden="false" customHeight="false" outlineLevel="0" collapsed="false">
      <c r="B536" s="59"/>
      <c r="C536" s="73"/>
      <c r="D536" s="60"/>
      <c r="E536" s="116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116"/>
      <c r="S536" s="60"/>
      <c r="T536" s="60"/>
      <c r="U536" s="116"/>
      <c r="V536" s="60"/>
      <c r="W536" s="60"/>
      <c r="X536" s="60"/>
      <c r="Y536" s="61"/>
    </row>
    <row r="537" customFormat="false" ht="13.5" hidden="false" customHeight="false" outlineLevel="0" collapsed="false">
      <c r="B537" s="59" t="s">
        <v>163</v>
      </c>
      <c r="C537" s="73" t="n">
        <v>281</v>
      </c>
      <c r="D537" s="60" t="n">
        <v>1867694</v>
      </c>
      <c r="E537" s="116" t="n">
        <v>106388</v>
      </c>
      <c r="F537" s="60" t="n">
        <v>2253526</v>
      </c>
      <c r="G537" s="60" t="n">
        <v>1466877</v>
      </c>
      <c r="H537" s="60" t="n">
        <v>261042</v>
      </c>
      <c r="I537" s="60" t="n">
        <v>781658</v>
      </c>
      <c r="J537" s="60" t="n">
        <v>565221</v>
      </c>
      <c r="K537" s="60" t="n">
        <v>137965</v>
      </c>
      <c r="L537" s="60" t="n">
        <v>5144</v>
      </c>
      <c r="M537" s="60" t="n">
        <v>211293</v>
      </c>
      <c r="N537" s="60" t="n">
        <v>4991</v>
      </c>
      <c r="O537" s="60" t="n">
        <v>1346289</v>
      </c>
      <c r="P537" s="60" t="n">
        <v>946957</v>
      </c>
      <c r="Q537" s="60" t="n">
        <v>399332</v>
      </c>
      <c r="R537" s="116" t="n">
        <v>907237</v>
      </c>
      <c r="S537" s="60" t="n">
        <v>193299</v>
      </c>
      <c r="T537" s="60" t="n">
        <v>218534</v>
      </c>
      <c r="U537" s="116" t="n">
        <v>494355</v>
      </c>
      <c r="V537" s="60" t="n">
        <v>77485</v>
      </c>
      <c r="W537" s="60" t="n">
        <v>28391</v>
      </c>
      <c r="X537" s="60" t="n">
        <v>3452</v>
      </c>
      <c r="Y537" s="61" t="n">
        <v>22360</v>
      </c>
    </row>
    <row r="538" customFormat="false" ht="13.5" hidden="false" customHeight="false" outlineLevel="0" collapsed="false">
      <c r="B538" s="59" t="s">
        <v>260</v>
      </c>
      <c r="C538" s="73" t="n">
        <v>73</v>
      </c>
      <c r="D538" s="60" t="n">
        <v>160700</v>
      </c>
      <c r="E538" s="116" t="n">
        <v>7029</v>
      </c>
      <c r="F538" s="60" t="n">
        <v>161100</v>
      </c>
      <c r="G538" s="60" t="n">
        <v>92033</v>
      </c>
      <c r="H538" s="60" t="n">
        <v>18132</v>
      </c>
      <c r="I538" s="60" t="n">
        <v>67889</v>
      </c>
      <c r="J538" s="60" t="n">
        <v>53506</v>
      </c>
      <c r="K538" s="60" t="n">
        <v>11470</v>
      </c>
      <c r="L538" s="60" t="n">
        <v>1818</v>
      </c>
      <c r="M538" s="60" t="n">
        <v>12565</v>
      </c>
      <c r="N538" s="60" t="n">
        <v>1178</v>
      </c>
      <c r="O538" s="60" t="n">
        <v>112581</v>
      </c>
      <c r="P538" s="60" t="n">
        <v>64685</v>
      </c>
      <c r="Q538" s="60" t="n">
        <v>47896</v>
      </c>
      <c r="R538" s="116" t="n">
        <v>48519</v>
      </c>
      <c r="S538" s="60" t="n">
        <v>2841</v>
      </c>
      <c r="T538" s="60" t="n">
        <v>782</v>
      </c>
      <c r="U538" s="116" t="n">
        <v>44875</v>
      </c>
      <c r="V538" s="60" t="n">
        <v>5518</v>
      </c>
      <c r="W538" s="60" t="n">
        <v>2272</v>
      </c>
      <c r="X538" s="60" t="n">
        <v>40</v>
      </c>
      <c r="Y538" s="61" t="n">
        <v>1165</v>
      </c>
    </row>
    <row r="539" customFormat="false" ht="13.5" hidden="false" customHeight="false" outlineLevel="0" collapsed="false">
      <c r="B539" s="59" t="s">
        <v>261</v>
      </c>
      <c r="C539" s="73" t="n">
        <v>90</v>
      </c>
      <c r="D539" s="60" t="n">
        <v>299138</v>
      </c>
      <c r="E539" s="116" t="n">
        <v>18744</v>
      </c>
      <c r="F539" s="60" t="n">
        <v>319709</v>
      </c>
      <c r="G539" s="60" t="n">
        <v>219009</v>
      </c>
      <c r="H539" s="60" t="n">
        <v>42697</v>
      </c>
      <c r="I539" s="60" t="n">
        <v>99982</v>
      </c>
      <c r="J539" s="60" t="n">
        <v>83572</v>
      </c>
      <c r="K539" s="60" t="n">
        <v>20837</v>
      </c>
      <c r="L539" s="60" t="n">
        <v>1234</v>
      </c>
      <c r="M539" s="60" t="n">
        <v>15176</v>
      </c>
      <c r="N539" s="60" t="n">
        <v>718</v>
      </c>
      <c r="O539" s="60" t="n">
        <v>238318</v>
      </c>
      <c r="P539" s="60" t="n">
        <v>168706</v>
      </c>
      <c r="Q539" s="60" t="n">
        <v>69612</v>
      </c>
      <c r="R539" s="116" t="n">
        <v>81391</v>
      </c>
      <c r="S539" s="60" t="n">
        <v>6505</v>
      </c>
      <c r="T539" s="60" t="n">
        <v>2745</v>
      </c>
      <c r="U539" s="116" t="n">
        <v>71441</v>
      </c>
      <c r="V539" s="60" t="n">
        <v>5601</v>
      </c>
      <c r="W539" s="60" t="n">
        <v>2821</v>
      </c>
      <c r="X539" s="60" t="n">
        <v>246</v>
      </c>
      <c r="Y539" s="61" t="n">
        <v>1426</v>
      </c>
    </row>
    <row r="540" customFormat="false" ht="13.5" hidden="false" customHeight="false" outlineLevel="0" collapsed="false">
      <c r="B540" s="59" t="s">
        <v>262</v>
      </c>
      <c r="C540" s="73" t="n">
        <v>68</v>
      </c>
      <c r="D540" s="60" t="n">
        <v>307670</v>
      </c>
      <c r="E540" s="116" t="n">
        <v>14636</v>
      </c>
      <c r="F540" s="60" t="n">
        <v>295050</v>
      </c>
      <c r="G540" s="60" t="n">
        <v>197706</v>
      </c>
      <c r="H540" s="60" t="n">
        <v>44108</v>
      </c>
      <c r="I540" s="60" t="n">
        <v>96592</v>
      </c>
      <c r="J540" s="60" t="n">
        <v>76780</v>
      </c>
      <c r="K540" s="60" t="n">
        <v>20778</v>
      </c>
      <c r="L540" s="60" t="n">
        <v>804</v>
      </c>
      <c r="M540" s="60" t="n">
        <v>19008</v>
      </c>
      <c r="N540" s="60" t="n">
        <v>752</v>
      </c>
      <c r="O540" s="60" t="n">
        <v>202871</v>
      </c>
      <c r="P540" s="60" t="n">
        <v>137791</v>
      </c>
      <c r="Q540" s="60" t="n">
        <v>65080</v>
      </c>
      <c r="R540" s="116" t="n">
        <v>92179</v>
      </c>
      <c r="S540" s="60" t="n">
        <v>14574</v>
      </c>
      <c r="T540" s="60" t="n">
        <v>10129</v>
      </c>
      <c r="U540" s="116" t="n">
        <v>67162</v>
      </c>
      <c r="V540" s="60" t="n">
        <v>11199</v>
      </c>
      <c r="W540" s="60" t="n">
        <v>4684</v>
      </c>
      <c r="X540" s="60" t="n">
        <v>192</v>
      </c>
      <c r="Y540" s="61" t="n">
        <v>1910</v>
      </c>
    </row>
    <row r="541" customFormat="false" ht="13.5" hidden="false" customHeight="false" outlineLevel="0" collapsed="false">
      <c r="B541" s="59" t="s">
        <v>263</v>
      </c>
      <c r="C541" s="73" t="n">
        <v>12</v>
      </c>
      <c r="D541" s="60" t="s">
        <v>102</v>
      </c>
      <c r="E541" s="116" t="s">
        <v>102</v>
      </c>
      <c r="F541" s="60" t="s">
        <v>102</v>
      </c>
      <c r="G541" s="60" t="s">
        <v>102</v>
      </c>
      <c r="H541" s="60" t="s">
        <v>102</v>
      </c>
      <c r="I541" s="60" t="s">
        <v>102</v>
      </c>
      <c r="J541" s="60" t="s">
        <v>102</v>
      </c>
      <c r="K541" s="60" t="s">
        <v>102</v>
      </c>
      <c r="L541" s="60" t="s">
        <v>102</v>
      </c>
      <c r="M541" s="60" t="s">
        <v>102</v>
      </c>
      <c r="N541" s="60" t="s">
        <v>102</v>
      </c>
      <c r="O541" s="60" t="s">
        <v>102</v>
      </c>
      <c r="P541" s="60" t="s">
        <v>102</v>
      </c>
      <c r="Q541" s="60" t="s">
        <v>102</v>
      </c>
      <c r="R541" s="116" t="s">
        <v>102</v>
      </c>
      <c r="S541" s="60" t="s">
        <v>102</v>
      </c>
      <c r="T541" s="60" t="s">
        <v>102</v>
      </c>
      <c r="U541" s="116" t="s">
        <v>102</v>
      </c>
      <c r="V541" s="60" t="s">
        <v>102</v>
      </c>
      <c r="W541" s="60" t="s">
        <v>102</v>
      </c>
      <c r="X541" s="60" t="s">
        <v>102</v>
      </c>
      <c r="Y541" s="61" t="s">
        <v>102</v>
      </c>
    </row>
    <row r="542" customFormat="false" ht="13.5" hidden="false" customHeight="false" outlineLevel="0" collapsed="false">
      <c r="B542" s="59" t="s">
        <v>264</v>
      </c>
      <c r="C542" s="73" t="n">
        <v>26</v>
      </c>
      <c r="D542" s="60" t="n">
        <v>495007</v>
      </c>
      <c r="E542" s="116" t="n">
        <v>32148</v>
      </c>
      <c r="F542" s="60" t="n">
        <v>570176</v>
      </c>
      <c r="G542" s="60" t="n">
        <v>372105</v>
      </c>
      <c r="H542" s="60" t="n">
        <v>51730</v>
      </c>
      <c r="I542" s="60" t="n">
        <v>197941</v>
      </c>
      <c r="J542" s="60" t="n">
        <v>146225</v>
      </c>
      <c r="K542" s="60" t="n">
        <v>38455</v>
      </c>
      <c r="L542" s="60" t="n">
        <v>470</v>
      </c>
      <c r="M542" s="60" t="n">
        <v>51246</v>
      </c>
      <c r="N542" s="60" t="n">
        <v>130</v>
      </c>
      <c r="O542" s="60" t="n">
        <v>292360</v>
      </c>
      <c r="P542" s="60" t="n">
        <v>238102</v>
      </c>
      <c r="Q542" s="60" t="n">
        <v>54258</v>
      </c>
      <c r="R542" s="116" t="n">
        <v>277816</v>
      </c>
      <c r="S542" s="60" t="n">
        <v>60780</v>
      </c>
      <c r="T542" s="60" t="n">
        <v>58228</v>
      </c>
      <c r="U542" s="116" t="n">
        <v>158795</v>
      </c>
      <c r="V542" s="60" t="n">
        <v>22445</v>
      </c>
      <c r="W542" s="60" t="n">
        <v>8349</v>
      </c>
      <c r="X542" s="60" t="n">
        <v>2226</v>
      </c>
      <c r="Y542" s="61" t="n">
        <v>9848</v>
      </c>
    </row>
    <row r="543" customFormat="false" ht="13.5" hidden="false" customHeight="false" outlineLevel="0" collapsed="false">
      <c r="B543" s="59" t="s">
        <v>265</v>
      </c>
      <c r="C543" s="73" t="n">
        <v>8</v>
      </c>
      <c r="D543" s="60" t="s">
        <v>102</v>
      </c>
      <c r="E543" s="116" t="s">
        <v>102</v>
      </c>
      <c r="F543" s="60" t="s">
        <v>102</v>
      </c>
      <c r="G543" s="60" t="s">
        <v>102</v>
      </c>
      <c r="H543" s="60" t="s">
        <v>102</v>
      </c>
      <c r="I543" s="60" t="s">
        <v>102</v>
      </c>
      <c r="J543" s="60" t="s">
        <v>102</v>
      </c>
      <c r="K543" s="60" t="s">
        <v>102</v>
      </c>
      <c r="L543" s="60" t="s">
        <v>102</v>
      </c>
      <c r="M543" s="60" t="s">
        <v>102</v>
      </c>
      <c r="N543" s="60" t="s">
        <v>102</v>
      </c>
      <c r="O543" s="60" t="s">
        <v>102</v>
      </c>
      <c r="P543" s="60" t="s">
        <v>102</v>
      </c>
      <c r="Q543" s="60" t="s">
        <v>102</v>
      </c>
      <c r="R543" s="116" t="s">
        <v>102</v>
      </c>
      <c r="S543" s="60" t="s">
        <v>102</v>
      </c>
      <c r="T543" s="60" t="s">
        <v>102</v>
      </c>
      <c r="U543" s="116" t="s">
        <v>102</v>
      </c>
      <c r="V543" s="60" t="s">
        <v>102</v>
      </c>
      <c r="W543" s="60" t="s">
        <v>102</v>
      </c>
      <c r="X543" s="60" t="s">
        <v>102</v>
      </c>
      <c r="Y543" s="61" t="s">
        <v>102</v>
      </c>
    </row>
    <row r="544" customFormat="false" ht="13.5" hidden="false" customHeight="false" outlineLevel="0" collapsed="false">
      <c r="B544" s="59" t="s">
        <v>266</v>
      </c>
      <c r="C544" s="73" t="n">
        <v>4</v>
      </c>
      <c r="D544" s="60" t="n">
        <v>186050</v>
      </c>
      <c r="E544" s="116" t="n">
        <v>12299</v>
      </c>
      <c r="F544" s="60" t="n">
        <v>263634</v>
      </c>
      <c r="G544" s="60" t="n">
        <v>157939</v>
      </c>
      <c r="H544" s="60" t="n">
        <v>12376</v>
      </c>
      <c r="I544" s="60" t="n">
        <v>105344</v>
      </c>
      <c r="J544" s="60" t="n">
        <v>61714</v>
      </c>
      <c r="K544" s="60" t="n">
        <v>24698</v>
      </c>
      <c r="L544" s="60" t="n">
        <v>206</v>
      </c>
      <c r="M544" s="60" t="n">
        <v>43424</v>
      </c>
      <c r="N544" s="60" t="n">
        <v>351</v>
      </c>
      <c r="O544" s="60" t="n">
        <v>113802</v>
      </c>
      <c r="P544" s="60" t="n">
        <v>61579</v>
      </c>
      <c r="Q544" s="60" t="n">
        <v>52223</v>
      </c>
      <c r="R544" s="116" t="n">
        <v>149832</v>
      </c>
      <c r="S544" s="60" t="n">
        <v>43608</v>
      </c>
      <c r="T544" s="60" t="n">
        <v>61970</v>
      </c>
      <c r="U544" s="116" t="n">
        <v>44254</v>
      </c>
      <c r="V544" s="60" t="n">
        <v>11023</v>
      </c>
      <c r="W544" s="60" t="n">
        <v>4402</v>
      </c>
      <c r="X544" s="60" t="n">
        <v>382</v>
      </c>
      <c r="Y544" s="61" t="n">
        <v>3195</v>
      </c>
    </row>
    <row r="545" customFormat="false" ht="13.5" hidden="false" customHeight="false" outlineLevel="0" collapsed="false">
      <c r="B545" s="59"/>
      <c r="C545" s="73"/>
      <c r="D545" s="60"/>
      <c r="E545" s="116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116"/>
      <c r="S545" s="60"/>
      <c r="T545" s="60"/>
      <c r="U545" s="116"/>
      <c r="V545" s="60"/>
      <c r="W545" s="60"/>
      <c r="X545" s="60"/>
      <c r="Y545" s="61"/>
    </row>
    <row r="546" customFormat="false" ht="13.5" hidden="false" customHeight="false" outlineLevel="0" collapsed="false">
      <c r="B546" s="59" t="s">
        <v>164</v>
      </c>
      <c r="C546" s="73" t="n">
        <v>403</v>
      </c>
      <c r="D546" s="60" t="n">
        <v>6017818</v>
      </c>
      <c r="E546" s="116" t="n">
        <v>257385</v>
      </c>
      <c r="F546" s="60" t="n">
        <v>7215000</v>
      </c>
      <c r="G546" s="60" t="n">
        <v>4661659</v>
      </c>
      <c r="H546" s="60" t="n">
        <v>989812</v>
      </c>
      <c r="I546" s="60" t="n">
        <v>2544096</v>
      </c>
      <c r="J546" s="60" t="n">
        <v>1553817</v>
      </c>
      <c r="K546" s="60" t="n">
        <v>343243</v>
      </c>
      <c r="L546" s="60" t="n">
        <v>22344</v>
      </c>
      <c r="M546" s="60" t="n">
        <v>967935</v>
      </c>
      <c r="N546" s="60" t="n">
        <v>9245</v>
      </c>
      <c r="O546" s="60" t="n">
        <v>4329440</v>
      </c>
      <c r="P546" s="60" t="n">
        <v>2982633</v>
      </c>
      <c r="Q546" s="60" t="n">
        <v>1346807</v>
      </c>
      <c r="R546" s="116" t="n">
        <v>2885560</v>
      </c>
      <c r="S546" s="60" t="n">
        <v>633705</v>
      </c>
      <c r="T546" s="60" t="n">
        <v>725853</v>
      </c>
      <c r="U546" s="116" t="n">
        <v>1525564</v>
      </c>
      <c r="V546" s="60" t="n">
        <v>286907</v>
      </c>
      <c r="W546" s="60" t="n">
        <v>92520</v>
      </c>
      <c r="X546" s="60" t="n">
        <v>14522</v>
      </c>
      <c r="Y546" s="61" t="n">
        <v>149922</v>
      </c>
    </row>
    <row r="547" customFormat="false" ht="13.5" hidden="false" customHeight="false" outlineLevel="0" collapsed="false">
      <c r="B547" s="59" t="s">
        <v>260</v>
      </c>
      <c r="C547" s="73" t="n">
        <v>97</v>
      </c>
      <c r="D547" s="60" t="n">
        <v>227228</v>
      </c>
      <c r="E547" s="116" t="n">
        <v>6995</v>
      </c>
      <c r="F547" s="60" t="n">
        <v>251217</v>
      </c>
      <c r="G547" s="60" t="n">
        <v>157092</v>
      </c>
      <c r="H547" s="60" t="n">
        <v>29215</v>
      </c>
      <c r="I547" s="60" t="n">
        <v>92923</v>
      </c>
      <c r="J547" s="60" t="n">
        <v>69406</v>
      </c>
      <c r="K547" s="60" t="n">
        <v>11622</v>
      </c>
      <c r="L547" s="60" t="n">
        <v>3408</v>
      </c>
      <c r="M547" s="60" t="n">
        <v>20109</v>
      </c>
      <c r="N547" s="60" t="n">
        <v>1202</v>
      </c>
      <c r="O547" s="60" t="n">
        <v>182785</v>
      </c>
      <c r="P547" s="60" t="n">
        <v>119345</v>
      </c>
      <c r="Q547" s="60" t="n">
        <v>63440</v>
      </c>
      <c r="R547" s="116" t="n">
        <v>68432</v>
      </c>
      <c r="S547" s="60" t="n">
        <v>3766</v>
      </c>
      <c r="T547" s="60" t="n">
        <v>1665</v>
      </c>
      <c r="U547" s="116" t="n">
        <v>62988</v>
      </c>
      <c r="V547" s="60" t="n">
        <v>4119</v>
      </c>
      <c r="W547" s="60" t="n">
        <v>1883</v>
      </c>
      <c r="X547" s="60" t="n">
        <v>79</v>
      </c>
      <c r="Y547" s="61" t="n">
        <v>706</v>
      </c>
    </row>
    <row r="548" customFormat="false" ht="13.5" hidden="false" customHeight="false" outlineLevel="0" collapsed="false">
      <c r="B548" s="59" t="s">
        <v>261</v>
      </c>
      <c r="C548" s="73" t="n">
        <v>143</v>
      </c>
      <c r="D548" s="60" t="n">
        <v>502372</v>
      </c>
      <c r="E548" s="116" t="n">
        <v>25176</v>
      </c>
      <c r="F548" s="60" t="n">
        <v>534912</v>
      </c>
      <c r="G548" s="60" t="n">
        <v>339176</v>
      </c>
      <c r="H548" s="60" t="n">
        <v>61212</v>
      </c>
      <c r="I548" s="60" t="n">
        <v>193707</v>
      </c>
      <c r="J548" s="60" t="n">
        <v>148102</v>
      </c>
      <c r="K548" s="60" t="n">
        <v>26578</v>
      </c>
      <c r="L548" s="60" t="n">
        <v>3730</v>
      </c>
      <c r="M548" s="60" t="n">
        <v>41875</v>
      </c>
      <c r="N548" s="60" t="n">
        <v>2029</v>
      </c>
      <c r="O548" s="60" t="n">
        <v>329431</v>
      </c>
      <c r="P548" s="60" t="n">
        <v>219635</v>
      </c>
      <c r="Q548" s="60" t="n">
        <v>109796</v>
      </c>
      <c r="R548" s="116" t="n">
        <v>205481</v>
      </c>
      <c r="S548" s="60" t="n">
        <v>10104</v>
      </c>
      <c r="T548" s="60" t="n">
        <v>12236</v>
      </c>
      <c r="U548" s="116" t="n">
        <v>183115</v>
      </c>
      <c r="V548" s="60" t="n">
        <v>14039</v>
      </c>
      <c r="W548" s="60" t="n">
        <v>4007</v>
      </c>
      <c r="X548" s="60" t="n">
        <v>1413</v>
      </c>
      <c r="Y548" s="61" t="n">
        <v>57820</v>
      </c>
    </row>
    <row r="549" customFormat="false" ht="13.5" hidden="false" customHeight="false" outlineLevel="0" collapsed="false">
      <c r="B549" s="59" t="s">
        <v>262</v>
      </c>
      <c r="C549" s="73" t="n">
        <v>84</v>
      </c>
      <c r="D549" s="60" t="n">
        <v>601658</v>
      </c>
      <c r="E549" s="116" t="n">
        <v>21178</v>
      </c>
      <c r="F549" s="60" t="n">
        <v>555414</v>
      </c>
      <c r="G549" s="60" t="n">
        <v>387209</v>
      </c>
      <c r="H549" s="60" t="n">
        <v>93163</v>
      </c>
      <c r="I549" s="60" t="n">
        <v>165580</v>
      </c>
      <c r="J549" s="60" t="n">
        <v>124270</v>
      </c>
      <c r="K549" s="60" t="n">
        <v>23055</v>
      </c>
      <c r="L549" s="60" t="n">
        <v>4296</v>
      </c>
      <c r="M549" s="60" t="n">
        <v>37014</v>
      </c>
      <c r="N549" s="60" t="n">
        <v>2625</v>
      </c>
      <c r="O549" s="60" t="n">
        <v>387449</v>
      </c>
      <c r="P549" s="60" t="n">
        <v>284922</v>
      </c>
      <c r="Q549" s="60" t="n">
        <v>102527</v>
      </c>
      <c r="R549" s="116" t="n">
        <v>167965</v>
      </c>
      <c r="S549" s="60" t="n">
        <v>18186</v>
      </c>
      <c r="T549" s="60" t="n">
        <v>8120</v>
      </c>
      <c r="U549" s="116" t="n">
        <v>141653</v>
      </c>
      <c r="V549" s="60" t="n">
        <v>16798</v>
      </c>
      <c r="W549" s="60" t="n">
        <v>5717</v>
      </c>
      <c r="X549" s="60" t="n">
        <v>1150</v>
      </c>
      <c r="Y549" s="61" t="n">
        <v>1984</v>
      </c>
    </row>
    <row r="550" customFormat="false" ht="13.5" hidden="false" customHeight="false" outlineLevel="0" collapsed="false">
      <c r="B550" s="59" t="s">
        <v>263</v>
      </c>
      <c r="C550" s="73" t="n">
        <v>14</v>
      </c>
      <c r="D550" s="60" t="n">
        <v>171642</v>
      </c>
      <c r="E550" s="116" t="n">
        <v>7450</v>
      </c>
      <c r="F550" s="60" t="n">
        <v>173767</v>
      </c>
      <c r="G550" s="60" t="n">
        <v>117274</v>
      </c>
      <c r="H550" s="60" t="n">
        <v>31797</v>
      </c>
      <c r="I550" s="60" t="n">
        <v>56414</v>
      </c>
      <c r="J550" s="60" t="n">
        <v>48042</v>
      </c>
      <c r="K550" s="60" t="n">
        <v>9244</v>
      </c>
      <c r="L550" s="60" t="n">
        <v>135</v>
      </c>
      <c r="M550" s="60" t="n">
        <v>8237</v>
      </c>
      <c r="N550" s="60" t="n">
        <v>79</v>
      </c>
      <c r="O550" s="60" t="n">
        <v>119252</v>
      </c>
      <c r="P550" s="60" t="n">
        <v>98019</v>
      </c>
      <c r="Q550" s="60" t="n">
        <v>21233</v>
      </c>
      <c r="R550" s="116" t="n">
        <v>54515</v>
      </c>
      <c r="S550" s="60" t="n">
        <v>9508</v>
      </c>
      <c r="T550" s="60" t="n">
        <v>5588</v>
      </c>
      <c r="U550" s="116" t="n">
        <v>39418</v>
      </c>
      <c r="V550" s="60" t="n">
        <v>7607</v>
      </c>
      <c r="W550" s="60" t="n">
        <v>4084</v>
      </c>
      <c r="X550" s="60" t="s">
        <v>102</v>
      </c>
      <c r="Y550" s="61" t="n">
        <v>515</v>
      </c>
    </row>
    <row r="551" customFormat="false" ht="13.5" hidden="false" customHeight="false" outlineLevel="0" collapsed="false">
      <c r="B551" s="59" t="s">
        <v>264</v>
      </c>
      <c r="C551" s="73" t="n">
        <v>41</v>
      </c>
      <c r="D551" s="60" t="n">
        <v>1177526</v>
      </c>
      <c r="E551" s="116" t="n">
        <v>33717</v>
      </c>
      <c r="F551" s="60" t="n">
        <v>1218254</v>
      </c>
      <c r="G551" s="60" t="n">
        <v>876334</v>
      </c>
      <c r="H551" s="60" t="n">
        <v>213220</v>
      </c>
      <c r="I551" s="60" t="n">
        <v>339405</v>
      </c>
      <c r="J551" s="60" t="n">
        <v>263148</v>
      </c>
      <c r="K551" s="60" t="n">
        <v>53466</v>
      </c>
      <c r="L551" s="60" t="n">
        <v>1424</v>
      </c>
      <c r="M551" s="60" t="n">
        <v>74833</v>
      </c>
      <c r="N551" s="60" t="n">
        <v>2515</v>
      </c>
      <c r="O551" s="60" t="n">
        <v>902132</v>
      </c>
      <c r="P551" s="60" t="n">
        <v>728309</v>
      </c>
      <c r="Q551" s="60" t="n">
        <v>173823</v>
      </c>
      <c r="R551" s="116" t="n">
        <v>316122</v>
      </c>
      <c r="S551" s="60" t="n">
        <v>94274</v>
      </c>
      <c r="T551" s="60" t="n">
        <v>80551</v>
      </c>
      <c r="U551" s="116" t="n">
        <v>140999</v>
      </c>
      <c r="V551" s="60" t="n">
        <v>69412</v>
      </c>
      <c r="W551" s="60" t="n">
        <v>15334</v>
      </c>
      <c r="X551" s="60" t="n">
        <v>3432</v>
      </c>
      <c r="Y551" s="61" t="n">
        <v>21104</v>
      </c>
    </row>
    <row r="552" customFormat="false" ht="13.5" hidden="false" customHeight="false" outlineLevel="0" collapsed="false">
      <c r="B552" s="59" t="s">
        <v>265</v>
      </c>
      <c r="C552" s="73" t="n">
        <v>10</v>
      </c>
      <c r="D552" s="60" t="n">
        <v>276171</v>
      </c>
      <c r="E552" s="116" t="n">
        <v>17914</v>
      </c>
      <c r="F552" s="60" t="n">
        <v>389934</v>
      </c>
      <c r="G552" s="60" t="n">
        <v>245339</v>
      </c>
      <c r="H552" s="60" t="n">
        <v>46838</v>
      </c>
      <c r="I552" s="60" t="n">
        <v>143888</v>
      </c>
      <c r="J552" s="60" t="n">
        <v>88380</v>
      </c>
      <c r="K552" s="60" t="n">
        <v>18895</v>
      </c>
      <c r="L552" s="60" t="n">
        <v>366</v>
      </c>
      <c r="M552" s="60" t="n">
        <v>55142</v>
      </c>
      <c r="N552" s="60" t="n">
        <v>707</v>
      </c>
      <c r="O552" s="60" t="n">
        <v>229770</v>
      </c>
      <c r="P552" s="60" t="n">
        <v>130520</v>
      </c>
      <c r="Q552" s="60" t="n">
        <v>99250</v>
      </c>
      <c r="R552" s="116" t="n">
        <v>160164</v>
      </c>
      <c r="S552" s="60" t="n">
        <v>74751</v>
      </c>
      <c r="T552" s="60" t="n">
        <v>63330</v>
      </c>
      <c r="U552" s="116" t="n">
        <v>22079</v>
      </c>
      <c r="V552" s="60" t="n">
        <v>10529</v>
      </c>
      <c r="W552" s="60" t="n">
        <v>4361</v>
      </c>
      <c r="X552" s="60" t="s">
        <v>102</v>
      </c>
      <c r="Y552" s="61" t="n">
        <v>3273</v>
      </c>
    </row>
    <row r="553" customFormat="false" ht="13.5" hidden="false" customHeight="false" outlineLevel="0" collapsed="false">
      <c r="B553" s="59" t="s">
        <v>266</v>
      </c>
      <c r="C553" s="73" t="n">
        <v>14</v>
      </c>
      <c r="D553" s="60" t="n">
        <v>3061221</v>
      </c>
      <c r="E553" s="116" t="n">
        <v>144955</v>
      </c>
      <c r="F553" s="60" t="n">
        <v>4091502</v>
      </c>
      <c r="G553" s="60" t="n">
        <v>2539235</v>
      </c>
      <c r="H553" s="60" t="n">
        <v>514367</v>
      </c>
      <c r="I553" s="60" t="n">
        <v>1552179</v>
      </c>
      <c r="J553" s="60" t="n">
        <v>812469</v>
      </c>
      <c r="K553" s="60" t="n">
        <v>200383</v>
      </c>
      <c r="L553" s="60" t="n">
        <v>8985</v>
      </c>
      <c r="M553" s="60" t="n">
        <v>730725</v>
      </c>
      <c r="N553" s="60" t="n">
        <v>88</v>
      </c>
      <c r="O553" s="60" t="n">
        <v>2178621</v>
      </c>
      <c r="P553" s="60" t="n">
        <v>1401883</v>
      </c>
      <c r="Q553" s="60" t="n">
        <v>776738</v>
      </c>
      <c r="R553" s="116" t="n">
        <v>1912881</v>
      </c>
      <c r="S553" s="60" t="n">
        <v>423116</v>
      </c>
      <c r="T553" s="60" t="n">
        <v>554363</v>
      </c>
      <c r="U553" s="116" t="n">
        <v>935312</v>
      </c>
      <c r="V553" s="60" t="n">
        <v>164403</v>
      </c>
      <c r="W553" s="60" t="n">
        <v>57134</v>
      </c>
      <c r="X553" s="60" t="n">
        <v>6183</v>
      </c>
      <c r="Y553" s="61" t="n">
        <v>64520</v>
      </c>
    </row>
    <row r="554" customFormat="false" ht="13.5" hidden="false" customHeight="false" outlineLevel="0" collapsed="false">
      <c r="B554" s="59"/>
      <c r="C554" s="73"/>
      <c r="D554" s="60"/>
      <c r="E554" s="116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116"/>
      <c r="S554" s="60"/>
      <c r="T554" s="60"/>
      <c r="U554" s="116"/>
      <c r="V554" s="60"/>
      <c r="W554" s="60"/>
      <c r="X554" s="60"/>
      <c r="Y554" s="61"/>
    </row>
    <row r="555" customFormat="false" ht="13.5" hidden="false" customHeight="false" outlineLevel="0" collapsed="false">
      <c r="B555" s="59" t="s">
        <v>165</v>
      </c>
      <c r="C555" s="73" t="n">
        <v>167</v>
      </c>
      <c r="D555" s="60" t="n">
        <v>4336595</v>
      </c>
      <c r="E555" s="116" t="n">
        <v>228751</v>
      </c>
      <c r="F555" s="60" t="n">
        <v>3868062</v>
      </c>
      <c r="G555" s="60" t="n">
        <v>2311267</v>
      </c>
      <c r="H555" s="60" t="n">
        <v>320723</v>
      </c>
      <c r="I555" s="60" t="n">
        <v>1552160</v>
      </c>
      <c r="J555" s="60" t="n">
        <v>893942</v>
      </c>
      <c r="K555" s="60" t="n">
        <v>167900</v>
      </c>
      <c r="L555" s="60" t="n">
        <v>9195</v>
      </c>
      <c r="M555" s="60" t="n">
        <v>649023</v>
      </c>
      <c r="N555" s="60" t="n">
        <v>4635</v>
      </c>
      <c r="O555" s="60" t="n">
        <v>2115139</v>
      </c>
      <c r="P555" s="60" t="n">
        <v>1539281</v>
      </c>
      <c r="Q555" s="60" t="n">
        <v>575858</v>
      </c>
      <c r="R555" s="116" t="n">
        <v>1752923</v>
      </c>
      <c r="S555" s="60" t="n">
        <v>320258</v>
      </c>
      <c r="T555" s="60" t="n">
        <v>446890</v>
      </c>
      <c r="U555" s="116" t="n">
        <v>982885</v>
      </c>
      <c r="V555" s="60" t="n">
        <v>287550</v>
      </c>
      <c r="W555" s="60" t="n">
        <v>95538</v>
      </c>
      <c r="X555" s="60" t="n">
        <v>9908</v>
      </c>
      <c r="Y555" s="61" t="n">
        <v>67079</v>
      </c>
    </row>
    <row r="556" customFormat="false" ht="13.5" hidden="false" customHeight="false" outlineLevel="0" collapsed="false">
      <c r="B556" s="59" t="s">
        <v>260</v>
      </c>
      <c r="C556" s="73" t="n">
        <v>46</v>
      </c>
      <c r="D556" s="60" t="n">
        <v>145579</v>
      </c>
      <c r="E556" s="116" t="n">
        <v>8049</v>
      </c>
      <c r="F556" s="60" t="n">
        <v>110938</v>
      </c>
      <c r="G556" s="60" t="n">
        <v>77426</v>
      </c>
      <c r="H556" s="60" t="n">
        <v>11646</v>
      </c>
      <c r="I556" s="60" t="n">
        <v>32915</v>
      </c>
      <c r="J556" s="60" t="n">
        <v>25094</v>
      </c>
      <c r="K556" s="60" t="n">
        <v>6567</v>
      </c>
      <c r="L556" s="60" t="n">
        <v>622</v>
      </c>
      <c r="M556" s="60" t="n">
        <v>7199</v>
      </c>
      <c r="N556" s="60" t="n">
        <v>597</v>
      </c>
      <c r="O556" s="60" t="n">
        <v>78919</v>
      </c>
      <c r="P556" s="60" t="n">
        <v>55658</v>
      </c>
      <c r="Q556" s="60" t="n">
        <v>23261</v>
      </c>
      <c r="R556" s="116" t="n">
        <v>32019</v>
      </c>
      <c r="S556" s="60" t="n">
        <v>1734</v>
      </c>
      <c r="T556" s="60" t="n">
        <v>347</v>
      </c>
      <c r="U556" s="116" t="n">
        <v>29912</v>
      </c>
      <c r="V556" s="60" t="n">
        <v>2686</v>
      </c>
      <c r="W556" s="60" t="n">
        <v>1086</v>
      </c>
      <c r="X556" s="60" t="n">
        <v>548</v>
      </c>
      <c r="Y556" s="61" t="n">
        <v>299</v>
      </c>
    </row>
    <row r="557" customFormat="false" ht="13.5" hidden="false" customHeight="false" outlineLevel="0" collapsed="false">
      <c r="B557" s="59" t="s">
        <v>261</v>
      </c>
      <c r="C557" s="73" t="n">
        <v>53</v>
      </c>
      <c r="D557" s="60" t="n">
        <v>420629</v>
      </c>
      <c r="E557" s="116" t="n">
        <v>36739</v>
      </c>
      <c r="F557" s="60" t="n">
        <v>312190</v>
      </c>
      <c r="G557" s="60" t="n">
        <v>213358</v>
      </c>
      <c r="H557" s="60" t="n">
        <v>22324</v>
      </c>
      <c r="I557" s="60" t="n">
        <v>97156</v>
      </c>
      <c r="J557" s="60" t="n">
        <v>75925</v>
      </c>
      <c r="K557" s="60" t="n">
        <v>11900</v>
      </c>
      <c r="L557" s="60" t="n">
        <v>1289</v>
      </c>
      <c r="M557" s="60" t="n">
        <v>19942</v>
      </c>
      <c r="N557" s="60" t="n">
        <v>1676</v>
      </c>
      <c r="O557" s="60" t="n">
        <v>178583</v>
      </c>
      <c r="P557" s="60" t="n">
        <v>132170</v>
      </c>
      <c r="Q557" s="60" t="n">
        <v>46413</v>
      </c>
      <c r="R557" s="116" t="n">
        <v>133607</v>
      </c>
      <c r="S557" s="60" t="n">
        <v>3730</v>
      </c>
      <c r="T557" s="60" t="n">
        <v>1284</v>
      </c>
      <c r="U557" s="116" t="n">
        <v>128591</v>
      </c>
      <c r="V557" s="60" t="n">
        <v>9278</v>
      </c>
      <c r="W557" s="60" t="n">
        <v>3623</v>
      </c>
      <c r="X557" s="60" t="n">
        <v>791</v>
      </c>
      <c r="Y557" s="61" t="n">
        <v>1739</v>
      </c>
    </row>
    <row r="558" customFormat="false" ht="13.5" hidden="false" customHeight="false" outlineLevel="0" collapsed="false">
      <c r="B558" s="59" t="s">
        <v>262</v>
      </c>
      <c r="C558" s="73" t="n">
        <v>37</v>
      </c>
      <c r="D558" s="60" t="n">
        <v>317823</v>
      </c>
      <c r="E558" s="116" t="n">
        <v>18459</v>
      </c>
      <c r="F558" s="60" t="n">
        <v>232770</v>
      </c>
      <c r="G558" s="60" t="n">
        <v>172028</v>
      </c>
      <c r="H558" s="60" t="n">
        <v>15734</v>
      </c>
      <c r="I558" s="60" t="n">
        <v>59564</v>
      </c>
      <c r="J558" s="60" t="n">
        <v>48175</v>
      </c>
      <c r="K558" s="60" t="n">
        <v>8319</v>
      </c>
      <c r="L558" s="60" t="n">
        <v>422</v>
      </c>
      <c r="M558" s="60" t="n">
        <v>10967</v>
      </c>
      <c r="N558" s="60" t="n">
        <v>1178</v>
      </c>
      <c r="O558" s="60" t="n">
        <v>140050</v>
      </c>
      <c r="P558" s="60" t="n">
        <v>105874</v>
      </c>
      <c r="Q558" s="60" t="n">
        <v>34176</v>
      </c>
      <c r="R558" s="116" t="n">
        <v>92720</v>
      </c>
      <c r="S558" s="60" t="n">
        <v>8323</v>
      </c>
      <c r="T558" s="60" t="n">
        <v>3157</v>
      </c>
      <c r="U558" s="116" t="n">
        <v>81232</v>
      </c>
      <c r="V558" s="60" t="n">
        <v>6516</v>
      </c>
      <c r="W558" s="60" t="n">
        <v>1086</v>
      </c>
      <c r="X558" s="60" t="n">
        <v>239</v>
      </c>
      <c r="Y558" s="61" t="n">
        <v>1522</v>
      </c>
    </row>
    <row r="559" customFormat="false" ht="13.5" hidden="false" customHeight="false" outlineLevel="0" collapsed="false">
      <c r="B559" s="59" t="s">
        <v>263</v>
      </c>
      <c r="C559" s="73" t="n">
        <v>6</v>
      </c>
      <c r="D559" s="60" t="s">
        <v>102</v>
      </c>
      <c r="E559" s="116" t="s">
        <v>102</v>
      </c>
      <c r="F559" s="60" t="s">
        <v>102</v>
      </c>
      <c r="G559" s="60" t="s">
        <v>102</v>
      </c>
      <c r="H559" s="60" t="s">
        <v>102</v>
      </c>
      <c r="I559" s="60" t="s">
        <v>102</v>
      </c>
      <c r="J559" s="60" t="s">
        <v>102</v>
      </c>
      <c r="K559" s="60" t="s">
        <v>102</v>
      </c>
      <c r="L559" s="60" t="s">
        <v>102</v>
      </c>
      <c r="M559" s="60" t="s">
        <v>102</v>
      </c>
      <c r="N559" s="60" t="s">
        <v>102</v>
      </c>
      <c r="O559" s="60" t="s">
        <v>102</v>
      </c>
      <c r="P559" s="60" t="s">
        <v>102</v>
      </c>
      <c r="Q559" s="60" t="s">
        <v>102</v>
      </c>
      <c r="R559" s="116" t="s">
        <v>102</v>
      </c>
      <c r="S559" s="60" t="s">
        <v>102</v>
      </c>
      <c r="T559" s="60" t="s">
        <v>102</v>
      </c>
      <c r="U559" s="116" t="s">
        <v>102</v>
      </c>
      <c r="V559" s="60" t="s">
        <v>102</v>
      </c>
      <c r="W559" s="60" t="s">
        <v>102</v>
      </c>
      <c r="X559" s="60" t="s">
        <v>102</v>
      </c>
      <c r="Y559" s="61" t="s">
        <v>102</v>
      </c>
    </row>
    <row r="560" customFormat="false" ht="13.5" hidden="false" customHeight="false" outlineLevel="0" collapsed="false">
      <c r="B560" s="59" t="s">
        <v>264</v>
      </c>
      <c r="C560" s="73" t="n">
        <v>15</v>
      </c>
      <c r="D560" s="60" t="n">
        <v>581774</v>
      </c>
      <c r="E560" s="116" t="n">
        <v>25990</v>
      </c>
      <c r="F560" s="60" t="n">
        <v>448175</v>
      </c>
      <c r="G560" s="60" t="n">
        <v>304798</v>
      </c>
      <c r="H560" s="60" t="n">
        <v>33132</v>
      </c>
      <c r="I560" s="60" t="n">
        <v>142227</v>
      </c>
      <c r="J560" s="60" t="n">
        <v>113504</v>
      </c>
      <c r="K560" s="60" t="n">
        <v>28502</v>
      </c>
      <c r="L560" s="60" t="n">
        <v>1570</v>
      </c>
      <c r="M560" s="60" t="n">
        <v>27153</v>
      </c>
      <c r="N560" s="60" t="n">
        <v>1150</v>
      </c>
      <c r="O560" s="60" t="n">
        <v>261589</v>
      </c>
      <c r="P560" s="60" t="n">
        <v>210229</v>
      </c>
      <c r="Q560" s="60" t="n">
        <v>51360</v>
      </c>
      <c r="R560" s="116" t="n">
        <v>186586</v>
      </c>
      <c r="S560" s="60" t="n">
        <v>36966</v>
      </c>
      <c r="T560" s="60" t="n">
        <v>44546</v>
      </c>
      <c r="U560" s="116" t="n">
        <v>102231</v>
      </c>
      <c r="V560" s="60" t="n">
        <v>52808</v>
      </c>
      <c r="W560" s="60" t="n">
        <v>10663</v>
      </c>
      <c r="X560" s="60" t="n">
        <v>547</v>
      </c>
      <c r="Y560" s="61" t="n">
        <v>6692</v>
      </c>
    </row>
    <row r="561" customFormat="false" ht="13.5" hidden="false" customHeight="false" outlineLevel="0" collapsed="false">
      <c r="B561" s="59" t="s">
        <v>265</v>
      </c>
      <c r="C561" s="73" t="n">
        <v>2</v>
      </c>
      <c r="D561" s="60" t="s">
        <v>102</v>
      </c>
      <c r="E561" s="116" t="s">
        <v>102</v>
      </c>
      <c r="F561" s="60" t="s">
        <v>102</v>
      </c>
      <c r="G561" s="60" t="s">
        <v>102</v>
      </c>
      <c r="H561" s="60" t="s">
        <v>102</v>
      </c>
      <c r="I561" s="60" t="s">
        <v>102</v>
      </c>
      <c r="J561" s="60" t="s">
        <v>102</v>
      </c>
      <c r="K561" s="60" t="s">
        <v>102</v>
      </c>
      <c r="L561" s="60" t="s">
        <v>102</v>
      </c>
      <c r="M561" s="60" t="s">
        <v>102</v>
      </c>
      <c r="N561" s="60" t="s">
        <v>102</v>
      </c>
      <c r="O561" s="60" t="s">
        <v>102</v>
      </c>
      <c r="P561" s="60" t="s">
        <v>102</v>
      </c>
      <c r="Q561" s="60" t="s">
        <v>102</v>
      </c>
      <c r="R561" s="116" t="s">
        <v>102</v>
      </c>
      <c r="S561" s="60" t="s">
        <v>102</v>
      </c>
      <c r="T561" s="60" t="s">
        <v>102</v>
      </c>
      <c r="U561" s="116" t="s">
        <v>102</v>
      </c>
      <c r="V561" s="60" t="s">
        <v>102</v>
      </c>
      <c r="W561" s="60" t="s">
        <v>102</v>
      </c>
      <c r="X561" s="60" t="s">
        <v>102</v>
      </c>
      <c r="Y561" s="61" t="s">
        <v>102</v>
      </c>
    </row>
    <row r="562" customFormat="false" ht="13.5" hidden="false" customHeight="false" outlineLevel="0" collapsed="false">
      <c r="B562" s="59" t="s">
        <v>266</v>
      </c>
      <c r="C562" s="73" t="n">
        <v>8</v>
      </c>
      <c r="D562" s="60" t="n">
        <v>2664381</v>
      </c>
      <c r="E562" s="116" t="n">
        <v>134229</v>
      </c>
      <c r="F562" s="60" t="n">
        <v>2621002</v>
      </c>
      <c r="G562" s="60" t="n">
        <v>1449069</v>
      </c>
      <c r="H562" s="60" t="n">
        <v>227389</v>
      </c>
      <c r="I562" s="60" t="n">
        <v>1171930</v>
      </c>
      <c r="J562" s="60" t="n">
        <v>595759</v>
      </c>
      <c r="K562" s="60" t="n">
        <v>106853</v>
      </c>
      <c r="L562" s="60" t="n">
        <v>5164</v>
      </c>
      <c r="M562" s="60" t="n">
        <v>571007</v>
      </c>
      <c r="N562" s="60" t="n">
        <v>3</v>
      </c>
      <c r="O562" s="60" t="n">
        <v>1373646</v>
      </c>
      <c r="P562" s="60" t="n">
        <v>965528</v>
      </c>
      <c r="Q562" s="60" t="n">
        <v>408118</v>
      </c>
      <c r="R562" s="116" t="n">
        <v>1247356</v>
      </c>
      <c r="S562" s="60" t="n">
        <v>253035</v>
      </c>
      <c r="T562" s="60" t="n">
        <v>381801</v>
      </c>
      <c r="U562" s="116" t="n">
        <v>612513</v>
      </c>
      <c r="V562" s="60" t="n">
        <v>209416</v>
      </c>
      <c r="W562" s="60" t="n">
        <v>78717</v>
      </c>
      <c r="X562" s="60" t="n">
        <v>7752</v>
      </c>
      <c r="Y562" s="61" t="n">
        <v>55746</v>
      </c>
    </row>
    <row r="563" customFormat="false" ht="13.5" hidden="false" customHeight="false" outlineLevel="0" collapsed="false">
      <c r="B563" s="59"/>
      <c r="C563" s="73"/>
      <c r="D563" s="60"/>
      <c r="E563" s="116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116"/>
      <c r="S563" s="60"/>
      <c r="T563" s="60"/>
      <c r="U563" s="116"/>
      <c r="V563" s="60"/>
      <c r="W563" s="60"/>
      <c r="X563" s="60"/>
      <c r="Y563" s="61"/>
    </row>
    <row r="564" customFormat="false" ht="13.5" hidden="false" customHeight="false" outlineLevel="0" collapsed="false">
      <c r="B564" s="59" t="s">
        <v>166</v>
      </c>
      <c r="C564" s="73" t="n">
        <v>825</v>
      </c>
      <c r="D564" s="60" t="n">
        <v>11289513</v>
      </c>
      <c r="E564" s="116" t="n">
        <v>481602</v>
      </c>
      <c r="F564" s="60" t="n">
        <v>14017430</v>
      </c>
      <c r="G564" s="60" t="n">
        <v>9474159</v>
      </c>
      <c r="H564" s="60" t="n">
        <v>3020303</v>
      </c>
      <c r="I564" s="60" t="n">
        <v>4520854</v>
      </c>
      <c r="J564" s="60" t="n">
        <v>2930771</v>
      </c>
      <c r="K564" s="60" t="n">
        <v>844236</v>
      </c>
      <c r="L564" s="60" t="n">
        <v>52069</v>
      </c>
      <c r="M564" s="60" t="n">
        <v>1538014</v>
      </c>
      <c r="N564" s="60" t="n">
        <v>22417</v>
      </c>
      <c r="O564" s="60" t="n">
        <v>9294045</v>
      </c>
      <c r="P564" s="60" t="n">
        <v>6769722</v>
      </c>
      <c r="Q564" s="60" t="n">
        <v>2524323</v>
      </c>
      <c r="R564" s="116" t="n">
        <v>4723385</v>
      </c>
      <c r="S564" s="60" t="n">
        <v>1045743</v>
      </c>
      <c r="T564" s="60" t="n">
        <v>978566</v>
      </c>
      <c r="U564" s="116" t="n">
        <v>2669031</v>
      </c>
      <c r="V564" s="60" t="n">
        <v>470742</v>
      </c>
      <c r="W564" s="60" t="n">
        <v>194225</v>
      </c>
      <c r="X564" s="60" t="n">
        <v>15995</v>
      </c>
      <c r="Y564" s="61" t="n">
        <v>73254</v>
      </c>
    </row>
    <row r="565" customFormat="false" ht="13.5" hidden="false" customHeight="false" outlineLevel="0" collapsed="false">
      <c r="B565" s="59" t="s">
        <v>260</v>
      </c>
      <c r="C565" s="73" t="n">
        <v>231</v>
      </c>
      <c r="D565" s="60" t="n">
        <v>580127</v>
      </c>
      <c r="E565" s="116" t="n">
        <v>25968</v>
      </c>
      <c r="F565" s="60" t="n">
        <v>559128</v>
      </c>
      <c r="G565" s="60" t="n">
        <v>339851</v>
      </c>
      <c r="H565" s="60" t="n">
        <v>53512</v>
      </c>
      <c r="I565" s="60" t="n">
        <v>217839</v>
      </c>
      <c r="J565" s="60" t="n">
        <v>176010</v>
      </c>
      <c r="K565" s="60" t="n">
        <v>44695</v>
      </c>
      <c r="L565" s="60" t="n">
        <v>5939</v>
      </c>
      <c r="M565" s="60" t="n">
        <v>35890</v>
      </c>
      <c r="N565" s="60" t="n">
        <v>1438</v>
      </c>
      <c r="O565" s="60" t="n">
        <v>385626</v>
      </c>
      <c r="P565" s="60" t="n">
        <v>244193</v>
      </c>
      <c r="Q565" s="60" t="n">
        <v>141433</v>
      </c>
      <c r="R565" s="116" t="n">
        <v>173502</v>
      </c>
      <c r="S565" s="60" t="n">
        <v>8565</v>
      </c>
      <c r="T565" s="60" t="n">
        <v>6629</v>
      </c>
      <c r="U565" s="116" t="n">
        <v>157560</v>
      </c>
      <c r="V565" s="60" t="n">
        <v>26951</v>
      </c>
      <c r="W565" s="60" t="n">
        <v>11579</v>
      </c>
      <c r="X565" s="60" t="n">
        <v>504</v>
      </c>
      <c r="Y565" s="61" t="n">
        <v>4050</v>
      </c>
    </row>
    <row r="566" customFormat="false" ht="13.5" hidden="false" customHeight="false" outlineLevel="0" collapsed="false">
      <c r="B566" s="59" t="s">
        <v>261</v>
      </c>
      <c r="C566" s="73" t="n">
        <v>278</v>
      </c>
      <c r="D566" s="60" t="n">
        <v>985213</v>
      </c>
      <c r="E566" s="116" t="n">
        <v>38905</v>
      </c>
      <c r="F566" s="60" t="n">
        <v>922767</v>
      </c>
      <c r="G566" s="60" t="n">
        <v>575842</v>
      </c>
      <c r="H566" s="60" t="n">
        <v>96635</v>
      </c>
      <c r="I566" s="60" t="n">
        <v>343242</v>
      </c>
      <c r="J566" s="60" t="n">
        <v>271403</v>
      </c>
      <c r="K566" s="60" t="n">
        <v>64357</v>
      </c>
      <c r="L566" s="60" t="n">
        <v>6820</v>
      </c>
      <c r="M566" s="60" t="n">
        <v>65019</v>
      </c>
      <c r="N566" s="60" t="n">
        <v>3683</v>
      </c>
      <c r="O566" s="60" t="n">
        <v>646082</v>
      </c>
      <c r="P566" s="60" t="n">
        <v>411542</v>
      </c>
      <c r="Q566" s="60" t="n">
        <v>234540</v>
      </c>
      <c r="R566" s="116" t="n">
        <v>276685</v>
      </c>
      <c r="S566" s="60" t="n">
        <v>19534</v>
      </c>
      <c r="T566" s="60" t="n">
        <v>8312</v>
      </c>
      <c r="U566" s="116" t="n">
        <v>248222</v>
      </c>
      <c r="V566" s="60" t="n">
        <v>38903</v>
      </c>
      <c r="W566" s="60" t="n">
        <v>17961</v>
      </c>
      <c r="X566" s="60" t="n">
        <v>1041</v>
      </c>
      <c r="Y566" s="61" t="n">
        <v>5453</v>
      </c>
    </row>
    <row r="567" customFormat="false" ht="13.5" hidden="false" customHeight="false" outlineLevel="0" collapsed="false">
      <c r="B567" s="59" t="s">
        <v>262</v>
      </c>
      <c r="C567" s="73" t="n">
        <v>185</v>
      </c>
      <c r="D567" s="60" t="n">
        <v>1115031</v>
      </c>
      <c r="E567" s="116" t="n">
        <v>43250</v>
      </c>
      <c r="F567" s="60" t="n">
        <v>1039762</v>
      </c>
      <c r="G567" s="60" t="n">
        <v>683662</v>
      </c>
      <c r="H567" s="60" t="n">
        <v>150380</v>
      </c>
      <c r="I567" s="60" t="n">
        <v>347695</v>
      </c>
      <c r="J567" s="60" t="n">
        <v>279146</v>
      </c>
      <c r="K567" s="60" t="n">
        <v>68767</v>
      </c>
      <c r="L567" s="60" t="n">
        <v>4910</v>
      </c>
      <c r="M567" s="60" t="n">
        <v>63639</v>
      </c>
      <c r="N567" s="60" t="n">
        <v>8405</v>
      </c>
      <c r="O567" s="60" t="n">
        <v>758220</v>
      </c>
      <c r="P567" s="60" t="n">
        <v>543450</v>
      </c>
      <c r="Q567" s="60" t="n">
        <v>214770</v>
      </c>
      <c r="R567" s="116" t="n">
        <v>281542</v>
      </c>
      <c r="S567" s="60" t="n">
        <v>41801</v>
      </c>
      <c r="T567" s="60" t="n">
        <v>16709</v>
      </c>
      <c r="U567" s="116" t="n">
        <v>222578</v>
      </c>
      <c r="V567" s="60" t="n">
        <v>40854</v>
      </c>
      <c r="W567" s="60" t="n">
        <v>16600</v>
      </c>
      <c r="X567" s="60" t="n">
        <v>953</v>
      </c>
      <c r="Y567" s="61" t="n">
        <v>4869</v>
      </c>
    </row>
    <row r="568" customFormat="false" ht="13.5" hidden="false" customHeight="false" outlineLevel="0" collapsed="false">
      <c r="B568" s="59" t="s">
        <v>263</v>
      </c>
      <c r="C568" s="73" t="n">
        <v>32</v>
      </c>
      <c r="D568" s="60" t="n">
        <v>329510</v>
      </c>
      <c r="E568" s="116" t="n">
        <v>16149</v>
      </c>
      <c r="F568" s="60" t="n">
        <v>375774</v>
      </c>
      <c r="G568" s="60" t="n">
        <v>248041</v>
      </c>
      <c r="H568" s="60" t="n">
        <v>39558</v>
      </c>
      <c r="I568" s="60" t="n">
        <v>126897</v>
      </c>
      <c r="J568" s="60" t="n">
        <v>97037</v>
      </c>
      <c r="K568" s="60" t="n">
        <v>22438</v>
      </c>
      <c r="L568" s="60" t="n">
        <v>1801</v>
      </c>
      <c r="M568" s="60" t="n">
        <v>28059</v>
      </c>
      <c r="N568" s="60" t="n">
        <v>836</v>
      </c>
      <c r="O568" s="60" t="n">
        <v>227002</v>
      </c>
      <c r="P568" s="60" t="n">
        <v>171584</v>
      </c>
      <c r="Q568" s="60" t="n">
        <v>55418</v>
      </c>
      <c r="R568" s="116" t="n">
        <v>148772</v>
      </c>
      <c r="S568" s="60" t="n">
        <v>22572</v>
      </c>
      <c r="T568" s="60" t="n">
        <v>16592</v>
      </c>
      <c r="U568" s="116" t="n">
        <v>109597</v>
      </c>
      <c r="V568" s="60" t="n">
        <v>11344</v>
      </c>
      <c r="W568" s="60" t="n">
        <v>4776</v>
      </c>
      <c r="X568" s="60" t="n">
        <v>464</v>
      </c>
      <c r="Y568" s="61" t="n">
        <v>1302</v>
      </c>
    </row>
    <row r="569" customFormat="false" ht="13.5" hidden="false" customHeight="false" outlineLevel="0" collapsed="false">
      <c r="B569" s="59" t="s">
        <v>264</v>
      </c>
      <c r="C569" s="73" t="n">
        <v>69</v>
      </c>
      <c r="D569" s="60" t="n">
        <v>1633609</v>
      </c>
      <c r="E569" s="116" t="n">
        <v>48676</v>
      </c>
      <c r="F569" s="60" t="n">
        <v>1716973</v>
      </c>
      <c r="G569" s="60" t="n">
        <v>1106571</v>
      </c>
      <c r="H569" s="60" t="n">
        <v>191581</v>
      </c>
      <c r="I569" s="60" t="n">
        <v>608942</v>
      </c>
      <c r="J569" s="60" t="n">
        <v>396064</v>
      </c>
      <c r="K569" s="60" t="n">
        <v>106426</v>
      </c>
      <c r="L569" s="60" t="n">
        <v>10755</v>
      </c>
      <c r="M569" s="60" t="n">
        <v>202123</v>
      </c>
      <c r="N569" s="60" t="n">
        <v>1460</v>
      </c>
      <c r="O569" s="60" t="n">
        <v>1031238</v>
      </c>
      <c r="P569" s="60" t="n">
        <v>836897</v>
      </c>
      <c r="Q569" s="60" t="n">
        <v>194341</v>
      </c>
      <c r="R569" s="116" t="n">
        <v>685735</v>
      </c>
      <c r="S569" s="60" t="n">
        <v>152152</v>
      </c>
      <c r="T569" s="60" t="n">
        <v>123896</v>
      </c>
      <c r="U569" s="116" t="n">
        <v>401351</v>
      </c>
      <c r="V569" s="60" t="n">
        <v>70603</v>
      </c>
      <c r="W569" s="60" t="n">
        <v>25988</v>
      </c>
      <c r="X569" s="60" t="n">
        <v>2515</v>
      </c>
      <c r="Y569" s="61" t="n">
        <v>19804</v>
      </c>
    </row>
    <row r="570" customFormat="false" ht="13.5" hidden="false" customHeight="false" outlineLevel="0" collapsed="false">
      <c r="B570" s="59" t="s">
        <v>265</v>
      </c>
      <c r="C570" s="73" t="n">
        <v>13</v>
      </c>
      <c r="D570" s="60" t="n">
        <v>718687</v>
      </c>
      <c r="E570" s="116" t="n">
        <v>49978</v>
      </c>
      <c r="F570" s="60" t="n">
        <v>944014</v>
      </c>
      <c r="G570" s="60" t="n">
        <v>639958</v>
      </c>
      <c r="H570" s="60" t="n">
        <v>160811</v>
      </c>
      <c r="I570" s="60" t="n">
        <v>303159</v>
      </c>
      <c r="J570" s="60" t="n">
        <v>177971</v>
      </c>
      <c r="K570" s="60" t="n">
        <v>41995</v>
      </c>
      <c r="L570" s="60" t="n">
        <v>8382</v>
      </c>
      <c r="M570" s="60" t="n">
        <v>116806</v>
      </c>
      <c r="N570" s="60" t="n">
        <v>897</v>
      </c>
      <c r="O570" s="60" t="n">
        <v>484286</v>
      </c>
      <c r="P570" s="60" t="n">
        <v>356736</v>
      </c>
      <c r="Q570" s="60" t="n">
        <v>127550</v>
      </c>
      <c r="R570" s="116" t="n">
        <v>459728</v>
      </c>
      <c r="S570" s="60" t="n">
        <v>94668</v>
      </c>
      <c r="T570" s="60" t="n">
        <v>97689</v>
      </c>
      <c r="U570" s="116" t="n">
        <v>267350</v>
      </c>
      <c r="V570" s="60" t="n">
        <v>37555</v>
      </c>
      <c r="W570" s="60" t="n">
        <v>12134</v>
      </c>
      <c r="X570" s="60" t="n">
        <v>1538</v>
      </c>
      <c r="Y570" s="61" t="n">
        <v>14205</v>
      </c>
    </row>
    <row r="571" customFormat="false" ht="13.5" hidden="false" customHeight="false" outlineLevel="0" collapsed="false">
      <c r="B571" s="59" t="s">
        <v>266</v>
      </c>
      <c r="C571" s="73" t="n">
        <v>17</v>
      </c>
      <c r="D571" s="60" t="n">
        <v>5927336</v>
      </c>
      <c r="E571" s="116" t="n">
        <v>258676</v>
      </c>
      <c r="F571" s="60" t="n">
        <v>8459012</v>
      </c>
      <c r="G571" s="60" t="n">
        <v>5880234</v>
      </c>
      <c r="H571" s="60" t="n">
        <v>2327826</v>
      </c>
      <c r="I571" s="60" t="n">
        <v>2573080</v>
      </c>
      <c r="J571" s="60" t="n">
        <v>1533140</v>
      </c>
      <c r="K571" s="60" t="n">
        <v>495558</v>
      </c>
      <c r="L571" s="60" t="n">
        <v>13462</v>
      </c>
      <c r="M571" s="60" t="n">
        <v>1026478</v>
      </c>
      <c r="N571" s="60" t="n">
        <v>5698</v>
      </c>
      <c r="O571" s="60" t="n">
        <v>5761591</v>
      </c>
      <c r="P571" s="60" t="n">
        <v>4205320</v>
      </c>
      <c r="Q571" s="60" t="n">
        <v>1556271</v>
      </c>
      <c r="R571" s="116" t="n">
        <v>2697421</v>
      </c>
      <c r="S571" s="60" t="n">
        <v>706451</v>
      </c>
      <c r="T571" s="60" t="n">
        <v>708739</v>
      </c>
      <c r="U571" s="116" t="n">
        <v>1262373</v>
      </c>
      <c r="V571" s="60" t="n">
        <v>244532</v>
      </c>
      <c r="W571" s="60" t="n">
        <v>105187</v>
      </c>
      <c r="X571" s="60" t="n">
        <v>8980</v>
      </c>
      <c r="Y571" s="61" t="n">
        <v>23571</v>
      </c>
    </row>
    <row r="572" customFormat="false" ht="13.5" hidden="false" customHeight="false" outlineLevel="0" collapsed="false">
      <c r="B572" s="59"/>
      <c r="C572" s="73"/>
      <c r="D572" s="60"/>
      <c r="E572" s="116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116"/>
      <c r="S572" s="60"/>
      <c r="T572" s="60"/>
      <c r="U572" s="116"/>
      <c r="V572" s="60"/>
      <c r="W572" s="60"/>
      <c r="X572" s="60"/>
      <c r="Y572" s="61"/>
    </row>
    <row r="573" customFormat="false" ht="13.5" hidden="false" customHeight="false" outlineLevel="0" collapsed="false">
      <c r="B573" s="59" t="s">
        <v>167</v>
      </c>
      <c r="C573" s="73" t="n">
        <v>2092</v>
      </c>
      <c r="D573" s="60" t="n">
        <v>60519637</v>
      </c>
      <c r="E573" s="116" t="n">
        <v>1994184</v>
      </c>
      <c r="F573" s="60" t="n">
        <v>54765700</v>
      </c>
      <c r="G573" s="60" t="n">
        <v>31106542</v>
      </c>
      <c r="H573" s="60" t="n">
        <v>5765308</v>
      </c>
      <c r="I573" s="60" t="n">
        <v>23606989</v>
      </c>
      <c r="J573" s="60" t="n">
        <v>12823915</v>
      </c>
      <c r="K573" s="60" t="n">
        <v>3889720</v>
      </c>
      <c r="L573" s="60" t="n">
        <v>173421</v>
      </c>
      <c r="M573" s="60" t="n">
        <v>10609653</v>
      </c>
      <c r="N573" s="60" t="n">
        <v>52169</v>
      </c>
      <c r="O573" s="60" t="n">
        <v>33137900</v>
      </c>
      <c r="P573" s="60" t="n">
        <v>22349471</v>
      </c>
      <c r="Q573" s="60" t="n">
        <v>10788429</v>
      </c>
      <c r="R573" s="116" t="n">
        <v>21627800</v>
      </c>
      <c r="S573" s="60" t="n">
        <v>4997827</v>
      </c>
      <c r="T573" s="60" t="n">
        <v>5807696</v>
      </c>
      <c r="U573" s="116" t="n">
        <v>10732074</v>
      </c>
      <c r="V573" s="60" t="n">
        <v>3757567</v>
      </c>
      <c r="W573" s="60" t="n">
        <v>1736748</v>
      </c>
      <c r="X573" s="60" t="n">
        <v>340152</v>
      </c>
      <c r="Y573" s="61" t="n">
        <v>1110297</v>
      </c>
    </row>
    <row r="574" customFormat="false" ht="13.5" hidden="false" customHeight="false" outlineLevel="0" collapsed="false">
      <c r="B574" s="59" t="s">
        <v>260</v>
      </c>
      <c r="C574" s="73" t="n">
        <v>526</v>
      </c>
      <c r="D574" s="60" t="n">
        <v>1700490</v>
      </c>
      <c r="E574" s="116" t="n">
        <v>40199</v>
      </c>
      <c r="F574" s="60" t="n">
        <v>1020098</v>
      </c>
      <c r="G574" s="60" t="n">
        <v>618271</v>
      </c>
      <c r="H574" s="60" t="n">
        <v>99501</v>
      </c>
      <c r="I574" s="60" t="n">
        <v>398791</v>
      </c>
      <c r="J574" s="60" t="n">
        <v>327285</v>
      </c>
      <c r="K574" s="60" t="n">
        <v>77323</v>
      </c>
      <c r="L574" s="60" t="n">
        <v>5882</v>
      </c>
      <c r="M574" s="60" t="n">
        <v>65624</v>
      </c>
      <c r="N574" s="60" t="n">
        <v>3036</v>
      </c>
      <c r="O574" s="60" t="n">
        <v>756148</v>
      </c>
      <c r="P574" s="60" t="n">
        <v>474124</v>
      </c>
      <c r="Q574" s="60" t="n">
        <v>282024</v>
      </c>
      <c r="R574" s="116" t="n">
        <v>263950</v>
      </c>
      <c r="S574" s="60" t="n">
        <v>19355</v>
      </c>
      <c r="T574" s="60" t="n">
        <v>7368</v>
      </c>
      <c r="U574" s="116" t="n">
        <v>236877</v>
      </c>
      <c r="V574" s="60" t="n">
        <v>63967</v>
      </c>
      <c r="W574" s="60" t="n">
        <v>31668</v>
      </c>
      <c r="X574" s="60" t="n">
        <v>735</v>
      </c>
      <c r="Y574" s="61" t="n">
        <v>10372</v>
      </c>
    </row>
    <row r="575" customFormat="false" ht="13.5" hidden="false" customHeight="false" outlineLevel="0" collapsed="false">
      <c r="B575" s="59" t="s">
        <v>261</v>
      </c>
      <c r="C575" s="73" t="n">
        <v>642</v>
      </c>
      <c r="D575" s="60" t="n">
        <v>3055248</v>
      </c>
      <c r="E575" s="116" t="n">
        <v>82859</v>
      </c>
      <c r="F575" s="60" t="n">
        <v>1929121</v>
      </c>
      <c r="G575" s="60" t="n">
        <v>1176786</v>
      </c>
      <c r="H575" s="60" t="n">
        <v>217001</v>
      </c>
      <c r="I575" s="60" t="n">
        <v>746860</v>
      </c>
      <c r="J575" s="60" t="n">
        <v>589964</v>
      </c>
      <c r="K575" s="60" t="n">
        <v>135395</v>
      </c>
      <c r="L575" s="60" t="n">
        <v>13400</v>
      </c>
      <c r="M575" s="60" t="n">
        <v>143496</v>
      </c>
      <c r="N575" s="60" t="n">
        <v>5475</v>
      </c>
      <c r="O575" s="60" t="n">
        <v>1423332</v>
      </c>
      <c r="P575" s="60" t="n">
        <v>945544</v>
      </c>
      <c r="Q575" s="60" t="n">
        <v>477788</v>
      </c>
      <c r="R575" s="116" t="n">
        <v>505789</v>
      </c>
      <c r="S575" s="60" t="n">
        <v>44555</v>
      </c>
      <c r="T575" s="60" t="n">
        <v>17057</v>
      </c>
      <c r="U575" s="116" t="n">
        <v>442879</v>
      </c>
      <c r="V575" s="60" t="n">
        <v>105485</v>
      </c>
      <c r="W575" s="60" t="n">
        <v>55152</v>
      </c>
      <c r="X575" s="60" t="n">
        <v>4120</v>
      </c>
      <c r="Y575" s="61" t="n">
        <v>32662</v>
      </c>
    </row>
    <row r="576" customFormat="false" ht="13.5" hidden="false" customHeight="false" outlineLevel="0" collapsed="false">
      <c r="B576" s="59" t="s">
        <v>262</v>
      </c>
      <c r="C576" s="73" t="n">
        <v>562</v>
      </c>
      <c r="D576" s="60" t="n">
        <v>7294936</v>
      </c>
      <c r="E576" s="116" t="n">
        <v>145612</v>
      </c>
      <c r="F576" s="60" t="n">
        <v>4030774</v>
      </c>
      <c r="G576" s="60" t="n">
        <v>2498671</v>
      </c>
      <c r="H576" s="60" t="n">
        <v>485748</v>
      </c>
      <c r="I576" s="60" t="n">
        <v>1517459</v>
      </c>
      <c r="J576" s="60" t="n">
        <v>1316040</v>
      </c>
      <c r="K576" s="60" t="n">
        <v>533519</v>
      </c>
      <c r="L576" s="60" t="n">
        <v>23725</v>
      </c>
      <c r="M576" s="60" t="n">
        <v>177694</v>
      </c>
      <c r="N576" s="60" t="n">
        <v>14644</v>
      </c>
      <c r="O576" s="60" t="n">
        <v>3272954</v>
      </c>
      <c r="P576" s="60" t="n">
        <v>2478168</v>
      </c>
      <c r="Q576" s="60" t="n">
        <v>794786</v>
      </c>
      <c r="R576" s="116" t="n">
        <v>757820</v>
      </c>
      <c r="S576" s="60" t="n">
        <v>142228</v>
      </c>
      <c r="T576" s="60" t="n">
        <v>47618</v>
      </c>
      <c r="U576" s="116" t="n">
        <v>565108</v>
      </c>
      <c r="V576" s="60" t="n">
        <v>339167</v>
      </c>
      <c r="W576" s="60" t="n">
        <v>200604</v>
      </c>
      <c r="X576" s="60" t="n">
        <v>5332</v>
      </c>
      <c r="Y576" s="61" t="n">
        <v>77318</v>
      </c>
    </row>
    <row r="577" customFormat="false" ht="13.5" hidden="false" customHeight="false" outlineLevel="0" collapsed="false">
      <c r="B577" s="59" t="s">
        <v>263</v>
      </c>
      <c r="C577" s="73" t="n">
        <v>68</v>
      </c>
      <c r="D577" s="60" t="n">
        <v>1610254</v>
      </c>
      <c r="E577" s="116" t="n">
        <v>34137</v>
      </c>
      <c r="F577" s="60" t="n">
        <v>1039371</v>
      </c>
      <c r="G577" s="60" t="n">
        <v>661530</v>
      </c>
      <c r="H577" s="60" t="n">
        <v>117474</v>
      </c>
      <c r="I577" s="60" t="n">
        <v>377092</v>
      </c>
      <c r="J577" s="60" t="n">
        <v>301578</v>
      </c>
      <c r="K577" s="60" t="n">
        <v>115832</v>
      </c>
      <c r="L577" s="60" t="n">
        <v>3431</v>
      </c>
      <c r="M577" s="60" t="n">
        <v>72083</v>
      </c>
      <c r="N577" s="60" t="n">
        <v>749</v>
      </c>
      <c r="O577" s="60" t="n">
        <v>810489</v>
      </c>
      <c r="P577" s="60" t="n">
        <v>628844</v>
      </c>
      <c r="Q577" s="60" t="n">
        <v>181645</v>
      </c>
      <c r="R577" s="116" t="n">
        <v>228882</v>
      </c>
      <c r="S577" s="60" t="n">
        <v>49370</v>
      </c>
      <c r="T577" s="60" t="n">
        <v>31028</v>
      </c>
      <c r="U577" s="116" t="n">
        <v>148465</v>
      </c>
      <c r="V577" s="60" t="n">
        <v>76769</v>
      </c>
      <c r="W577" s="60" t="n">
        <v>45557</v>
      </c>
      <c r="X577" s="60" t="n">
        <v>6149</v>
      </c>
      <c r="Y577" s="61" t="n">
        <v>11440</v>
      </c>
    </row>
    <row r="578" customFormat="false" ht="13.5" hidden="false" customHeight="false" outlineLevel="0" collapsed="false">
      <c r="B578" s="59" t="s">
        <v>264</v>
      </c>
      <c r="C578" s="73" t="n">
        <v>147</v>
      </c>
      <c r="D578" s="60" t="n">
        <v>4326504</v>
      </c>
      <c r="E578" s="116" t="n">
        <v>113386</v>
      </c>
      <c r="F578" s="60" t="n">
        <v>3330677</v>
      </c>
      <c r="G578" s="60" t="n">
        <v>1986684</v>
      </c>
      <c r="H578" s="60" t="n">
        <v>352481</v>
      </c>
      <c r="I578" s="60" t="n">
        <v>1337660</v>
      </c>
      <c r="J578" s="60" t="n">
        <v>1047094</v>
      </c>
      <c r="K578" s="60" t="n">
        <v>371704</v>
      </c>
      <c r="L578" s="60" t="n">
        <v>12352</v>
      </c>
      <c r="M578" s="60" t="n">
        <v>278214</v>
      </c>
      <c r="N578" s="60" t="n">
        <v>6333</v>
      </c>
      <c r="O578" s="60" t="n">
        <v>2193154</v>
      </c>
      <c r="P578" s="60" t="n">
        <v>1682256</v>
      </c>
      <c r="Q578" s="60" t="n">
        <v>510898</v>
      </c>
      <c r="R578" s="116" t="n">
        <v>1137523</v>
      </c>
      <c r="S578" s="60" t="n">
        <v>326777</v>
      </c>
      <c r="T578" s="60" t="n">
        <v>270833</v>
      </c>
      <c r="U578" s="116" t="n">
        <v>539552</v>
      </c>
      <c r="V578" s="60" t="n">
        <v>320289</v>
      </c>
      <c r="W578" s="60" t="n">
        <v>151101</v>
      </c>
      <c r="X578" s="60" t="n">
        <v>9173</v>
      </c>
      <c r="Y578" s="61" t="n">
        <v>52180</v>
      </c>
    </row>
    <row r="579" customFormat="false" ht="13.5" hidden="false" customHeight="false" outlineLevel="0" collapsed="false">
      <c r="B579" s="59" t="s">
        <v>265</v>
      </c>
      <c r="C579" s="73" t="n">
        <v>65</v>
      </c>
      <c r="D579" s="60" t="n">
        <v>3477339</v>
      </c>
      <c r="E579" s="116" t="n">
        <v>139497</v>
      </c>
      <c r="F579" s="60" t="n">
        <v>3673345</v>
      </c>
      <c r="G579" s="60" t="n">
        <v>2206081</v>
      </c>
      <c r="H579" s="60" t="n">
        <v>311336</v>
      </c>
      <c r="I579" s="60" t="n">
        <v>1456625</v>
      </c>
      <c r="J579" s="60" t="n">
        <v>1021187</v>
      </c>
      <c r="K579" s="60" t="n">
        <v>324532</v>
      </c>
      <c r="L579" s="60" t="n">
        <v>12952</v>
      </c>
      <c r="M579" s="60" t="n">
        <v>422486</v>
      </c>
      <c r="N579" s="60" t="n">
        <v>10639</v>
      </c>
      <c r="O579" s="60" t="n">
        <v>2069709</v>
      </c>
      <c r="P579" s="60" t="n">
        <v>1465626</v>
      </c>
      <c r="Q579" s="60" t="n">
        <v>604083</v>
      </c>
      <c r="R579" s="116" t="n">
        <v>1603636</v>
      </c>
      <c r="S579" s="60" t="n">
        <v>449302</v>
      </c>
      <c r="T579" s="60" t="n">
        <v>442148</v>
      </c>
      <c r="U579" s="116" t="n">
        <v>709147</v>
      </c>
      <c r="V579" s="60" t="n">
        <v>279386</v>
      </c>
      <c r="W579" s="60" t="n">
        <v>127950</v>
      </c>
      <c r="X579" s="60" t="n">
        <v>16872</v>
      </c>
      <c r="Y579" s="61" t="n">
        <v>95876</v>
      </c>
    </row>
    <row r="580" customFormat="false" ht="13.5" hidden="false" customHeight="false" outlineLevel="0" collapsed="false">
      <c r="B580" s="59" t="s">
        <v>266</v>
      </c>
      <c r="C580" s="73" t="n">
        <v>82</v>
      </c>
      <c r="D580" s="60" t="n">
        <v>39054866</v>
      </c>
      <c r="E580" s="116" t="n">
        <v>1438494</v>
      </c>
      <c r="F580" s="60" t="n">
        <v>39742314</v>
      </c>
      <c r="G580" s="60" t="n">
        <v>21958519</v>
      </c>
      <c r="H580" s="60" t="n">
        <v>4181767</v>
      </c>
      <c r="I580" s="60" t="n">
        <v>17772502</v>
      </c>
      <c r="J580" s="60" t="n">
        <v>8220767</v>
      </c>
      <c r="K580" s="60" t="n">
        <v>2331415</v>
      </c>
      <c r="L580" s="60" t="n">
        <v>101679</v>
      </c>
      <c r="M580" s="60" t="n">
        <v>9450056</v>
      </c>
      <c r="N580" s="60" t="n">
        <v>11293</v>
      </c>
      <c r="O580" s="60" t="n">
        <v>22612114</v>
      </c>
      <c r="P580" s="60" t="n">
        <v>14674909</v>
      </c>
      <c r="Q580" s="60" t="n">
        <v>7937205</v>
      </c>
      <c r="R580" s="116" t="n">
        <v>17130200</v>
      </c>
      <c r="S580" s="60" t="n">
        <v>3966240</v>
      </c>
      <c r="T580" s="60" t="n">
        <v>4991644</v>
      </c>
      <c r="U580" s="116" t="n">
        <v>8090046</v>
      </c>
      <c r="V580" s="60" t="n">
        <v>2572504</v>
      </c>
      <c r="W580" s="60" t="n">
        <v>1124716</v>
      </c>
      <c r="X580" s="60" t="n">
        <v>297771</v>
      </c>
      <c r="Y580" s="61" t="n">
        <v>830449</v>
      </c>
    </row>
    <row r="581" customFormat="false" ht="13.5" hidden="false" customHeight="false" outlineLevel="0" collapsed="false">
      <c r="B581" s="59"/>
      <c r="C581" s="73"/>
      <c r="D581" s="60"/>
      <c r="E581" s="116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116"/>
      <c r="S581" s="60"/>
      <c r="T581" s="60"/>
      <c r="U581" s="116"/>
      <c r="V581" s="60"/>
      <c r="W581" s="60"/>
      <c r="X581" s="60"/>
      <c r="Y581" s="61"/>
    </row>
    <row r="582" customFormat="false" ht="13.5" hidden="false" customHeight="false" outlineLevel="0" collapsed="false">
      <c r="B582" s="59" t="s">
        <v>168</v>
      </c>
      <c r="C582" s="73" t="n">
        <v>418</v>
      </c>
      <c r="D582" s="60" t="n">
        <v>7165996</v>
      </c>
      <c r="E582" s="116" t="n">
        <v>147244</v>
      </c>
      <c r="F582" s="60" t="n">
        <v>6936512</v>
      </c>
      <c r="G582" s="60" t="n">
        <v>4633015</v>
      </c>
      <c r="H582" s="60" t="n">
        <v>974181</v>
      </c>
      <c r="I582" s="60" t="n">
        <v>2298281</v>
      </c>
      <c r="J582" s="60" t="n">
        <v>1461869</v>
      </c>
      <c r="K582" s="60" t="n">
        <v>385398</v>
      </c>
      <c r="L582" s="60" t="n">
        <v>11593</v>
      </c>
      <c r="M582" s="60" t="n">
        <v>824819</v>
      </c>
      <c r="N582" s="60" t="n">
        <v>5216</v>
      </c>
      <c r="O582" s="60" t="n">
        <v>4766504</v>
      </c>
      <c r="P582" s="60" t="n">
        <v>3325216</v>
      </c>
      <c r="Q582" s="60" t="n">
        <v>1441288</v>
      </c>
      <c r="R582" s="116" t="n">
        <v>2170008</v>
      </c>
      <c r="S582" s="60" t="n">
        <v>568972</v>
      </c>
      <c r="T582" s="60" t="n">
        <v>634848</v>
      </c>
      <c r="U582" s="116" t="n">
        <v>965846</v>
      </c>
      <c r="V582" s="60" t="n">
        <v>354423</v>
      </c>
      <c r="W582" s="60" t="n">
        <v>157261</v>
      </c>
      <c r="X582" s="60" t="n">
        <v>39914</v>
      </c>
      <c r="Y582" s="61" t="n">
        <v>129710</v>
      </c>
    </row>
    <row r="583" customFormat="false" ht="13.5" hidden="false" customHeight="false" outlineLevel="0" collapsed="false">
      <c r="B583" s="59" t="s">
        <v>260</v>
      </c>
      <c r="C583" s="73" t="n">
        <v>138</v>
      </c>
      <c r="D583" s="60" t="n">
        <v>284326</v>
      </c>
      <c r="E583" s="116" t="n">
        <v>9910</v>
      </c>
      <c r="F583" s="60" t="n">
        <v>216349</v>
      </c>
      <c r="G583" s="60" t="n">
        <v>133107</v>
      </c>
      <c r="H583" s="60" t="n">
        <v>21353</v>
      </c>
      <c r="I583" s="60" t="n">
        <v>82698</v>
      </c>
      <c r="J583" s="60" t="n">
        <v>67015</v>
      </c>
      <c r="K583" s="60" t="n">
        <v>12545</v>
      </c>
      <c r="L583" s="60" t="n">
        <v>1581</v>
      </c>
      <c r="M583" s="60" t="n">
        <v>14102</v>
      </c>
      <c r="N583" s="60" t="n">
        <v>544</v>
      </c>
      <c r="O583" s="60" t="n">
        <v>152605</v>
      </c>
      <c r="P583" s="60" t="n">
        <v>96892</v>
      </c>
      <c r="Q583" s="60" t="n">
        <v>55713</v>
      </c>
      <c r="R583" s="116" t="n">
        <v>63744</v>
      </c>
      <c r="S583" s="60" t="n">
        <v>5017</v>
      </c>
      <c r="T583" s="60" t="n">
        <v>1366</v>
      </c>
      <c r="U583" s="116" t="n">
        <v>57260</v>
      </c>
      <c r="V583" s="60" t="n">
        <v>8635</v>
      </c>
      <c r="W583" s="60" t="n">
        <v>4128</v>
      </c>
      <c r="X583" s="60" t="n">
        <v>157</v>
      </c>
      <c r="Y583" s="61" t="n">
        <v>1311</v>
      </c>
    </row>
    <row r="584" customFormat="false" ht="13.5" hidden="false" customHeight="false" outlineLevel="0" collapsed="false">
      <c r="B584" s="59" t="s">
        <v>261</v>
      </c>
      <c r="C584" s="73" t="n">
        <v>129</v>
      </c>
      <c r="D584" s="60" t="n">
        <v>430351</v>
      </c>
      <c r="E584" s="116" t="n">
        <v>13627</v>
      </c>
      <c r="F584" s="60" t="n">
        <v>339233</v>
      </c>
      <c r="G584" s="60" t="n">
        <v>217829</v>
      </c>
      <c r="H584" s="60" t="n">
        <v>42929</v>
      </c>
      <c r="I584" s="60" t="n">
        <v>120702</v>
      </c>
      <c r="J584" s="60" t="n">
        <v>98076</v>
      </c>
      <c r="K584" s="60" t="n">
        <v>15136</v>
      </c>
      <c r="L584" s="60" t="n">
        <v>2335</v>
      </c>
      <c r="M584" s="60" t="n">
        <v>20291</v>
      </c>
      <c r="N584" s="60" t="n">
        <v>702</v>
      </c>
      <c r="O584" s="60" t="n">
        <v>238586</v>
      </c>
      <c r="P584" s="60" t="n">
        <v>162021</v>
      </c>
      <c r="Q584" s="60" t="n">
        <v>76565</v>
      </c>
      <c r="R584" s="116" t="n">
        <v>100647</v>
      </c>
      <c r="S584" s="60" t="n">
        <v>8940</v>
      </c>
      <c r="T584" s="60" t="n">
        <v>2866</v>
      </c>
      <c r="U584" s="116" t="n">
        <v>88713</v>
      </c>
      <c r="V584" s="60" t="n">
        <v>12920</v>
      </c>
      <c r="W584" s="60" t="n">
        <v>4469</v>
      </c>
      <c r="X584" s="60" t="n">
        <v>643</v>
      </c>
      <c r="Y584" s="61" t="n">
        <v>1824</v>
      </c>
    </row>
    <row r="585" customFormat="false" ht="13.5" hidden="false" customHeight="false" outlineLevel="0" collapsed="false">
      <c r="B585" s="59" t="s">
        <v>262</v>
      </c>
      <c r="C585" s="73" t="n">
        <v>97</v>
      </c>
      <c r="D585" s="60" t="n">
        <v>686375</v>
      </c>
      <c r="E585" s="116" t="n">
        <v>13878</v>
      </c>
      <c r="F585" s="60" t="n">
        <v>523757</v>
      </c>
      <c r="G585" s="60" t="n">
        <v>353615</v>
      </c>
      <c r="H585" s="60" t="n">
        <v>72496</v>
      </c>
      <c r="I585" s="60" t="n">
        <v>167520</v>
      </c>
      <c r="J585" s="60" t="n">
        <v>140350</v>
      </c>
      <c r="K585" s="60" t="n">
        <v>27398</v>
      </c>
      <c r="L585" s="60" t="n">
        <v>1981</v>
      </c>
      <c r="M585" s="60" t="n">
        <v>25189</v>
      </c>
      <c r="N585" s="60" t="n">
        <v>2622</v>
      </c>
      <c r="O585" s="60" t="n">
        <v>382242</v>
      </c>
      <c r="P585" s="60" t="n">
        <v>278949</v>
      </c>
      <c r="Q585" s="60" t="n">
        <v>103293</v>
      </c>
      <c r="R585" s="116" t="n">
        <v>141515</v>
      </c>
      <c r="S585" s="60" t="n">
        <v>22764</v>
      </c>
      <c r="T585" s="60" t="n">
        <v>7486</v>
      </c>
      <c r="U585" s="116" t="n">
        <v>111200</v>
      </c>
      <c r="V585" s="60" t="n">
        <v>19656</v>
      </c>
      <c r="W585" s="60" t="n">
        <v>7635</v>
      </c>
      <c r="X585" s="60" t="n">
        <v>445</v>
      </c>
      <c r="Y585" s="61" t="n">
        <v>4003</v>
      </c>
    </row>
    <row r="586" customFormat="false" ht="13.5" hidden="false" customHeight="false" outlineLevel="0" collapsed="false">
      <c r="B586" s="59" t="s">
        <v>263</v>
      </c>
      <c r="C586" s="73" t="n">
        <v>14</v>
      </c>
      <c r="D586" s="60" t="n">
        <v>210353</v>
      </c>
      <c r="E586" s="116" t="n">
        <v>6025</v>
      </c>
      <c r="F586" s="60" t="n">
        <v>172601</v>
      </c>
      <c r="G586" s="60" t="n">
        <v>115427</v>
      </c>
      <c r="H586" s="60" t="n">
        <v>17447</v>
      </c>
      <c r="I586" s="60" t="n">
        <v>57166</v>
      </c>
      <c r="J586" s="60" t="n">
        <v>42414</v>
      </c>
      <c r="K586" s="60" t="n">
        <v>12542</v>
      </c>
      <c r="L586" s="60" t="n">
        <v>893</v>
      </c>
      <c r="M586" s="60" t="n">
        <v>13859</v>
      </c>
      <c r="N586" s="60" t="n">
        <v>8</v>
      </c>
      <c r="O586" s="60" t="n">
        <v>120598</v>
      </c>
      <c r="P586" s="60" t="n">
        <v>88114</v>
      </c>
      <c r="Q586" s="60" t="n">
        <v>32484</v>
      </c>
      <c r="R586" s="116" t="n">
        <v>52003</v>
      </c>
      <c r="S586" s="60" t="n">
        <v>9854</v>
      </c>
      <c r="T586" s="60" t="n">
        <v>9094</v>
      </c>
      <c r="U586" s="116" t="n">
        <v>33049</v>
      </c>
      <c r="V586" s="60" t="n">
        <v>8524</v>
      </c>
      <c r="W586" s="60" t="n">
        <v>2560</v>
      </c>
      <c r="X586" s="60" t="n">
        <v>69</v>
      </c>
      <c r="Y586" s="61" t="n">
        <v>3316</v>
      </c>
    </row>
    <row r="587" customFormat="false" ht="13.5" hidden="false" customHeight="false" outlineLevel="0" collapsed="false">
      <c r="B587" s="59" t="s">
        <v>264</v>
      </c>
      <c r="C587" s="73" t="n">
        <v>20</v>
      </c>
      <c r="D587" s="60" t="n">
        <v>418634</v>
      </c>
      <c r="E587" s="116" t="n">
        <v>12076</v>
      </c>
      <c r="F587" s="60" t="n">
        <v>393474</v>
      </c>
      <c r="G587" s="60" t="n">
        <v>260547</v>
      </c>
      <c r="H587" s="60" t="n">
        <v>30936</v>
      </c>
      <c r="I587" s="60" t="n">
        <v>132466</v>
      </c>
      <c r="J587" s="60" t="n">
        <v>85198</v>
      </c>
      <c r="K587" s="60" t="n">
        <v>19491</v>
      </c>
      <c r="L587" s="60" t="n">
        <v>1347</v>
      </c>
      <c r="M587" s="60" t="n">
        <v>45921</v>
      </c>
      <c r="N587" s="60" t="n">
        <v>461</v>
      </c>
      <c r="O587" s="60" t="n">
        <v>219555</v>
      </c>
      <c r="P587" s="60" t="n">
        <v>179639</v>
      </c>
      <c r="Q587" s="60" t="n">
        <v>39916</v>
      </c>
      <c r="R587" s="116" t="n">
        <v>173919</v>
      </c>
      <c r="S587" s="60" t="n">
        <v>42943</v>
      </c>
      <c r="T587" s="60" t="n">
        <v>36346</v>
      </c>
      <c r="U587" s="116" t="n">
        <v>94622</v>
      </c>
      <c r="V587" s="60" t="n">
        <v>10096</v>
      </c>
      <c r="W587" s="60" t="n">
        <v>3160</v>
      </c>
      <c r="X587" s="60" t="n">
        <v>380</v>
      </c>
      <c r="Y587" s="61" t="n">
        <v>2248</v>
      </c>
    </row>
    <row r="588" customFormat="false" ht="13.5" hidden="false" customHeight="false" outlineLevel="0" collapsed="false">
      <c r="B588" s="59" t="s">
        <v>265</v>
      </c>
      <c r="C588" s="73" t="n">
        <v>10</v>
      </c>
      <c r="D588" s="60" t="s">
        <v>102</v>
      </c>
      <c r="E588" s="116" t="s">
        <v>102</v>
      </c>
      <c r="F588" s="60" t="s">
        <v>102</v>
      </c>
      <c r="G588" s="60" t="s">
        <v>102</v>
      </c>
      <c r="H588" s="60" t="s">
        <v>102</v>
      </c>
      <c r="I588" s="60" t="s">
        <v>102</v>
      </c>
      <c r="J588" s="60" t="s">
        <v>102</v>
      </c>
      <c r="K588" s="60" t="s">
        <v>102</v>
      </c>
      <c r="L588" s="60" t="s">
        <v>102</v>
      </c>
      <c r="M588" s="60" t="s">
        <v>102</v>
      </c>
      <c r="N588" s="60" t="s">
        <v>102</v>
      </c>
      <c r="O588" s="60" t="s">
        <v>102</v>
      </c>
      <c r="P588" s="60" t="s">
        <v>102</v>
      </c>
      <c r="Q588" s="60" t="s">
        <v>102</v>
      </c>
      <c r="R588" s="116" t="s">
        <v>102</v>
      </c>
      <c r="S588" s="60" t="s">
        <v>102</v>
      </c>
      <c r="T588" s="60" t="s">
        <v>102</v>
      </c>
      <c r="U588" s="116" t="s">
        <v>102</v>
      </c>
      <c r="V588" s="60" t="s">
        <v>102</v>
      </c>
      <c r="W588" s="60" t="s">
        <v>102</v>
      </c>
      <c r="X588" s="60" t="s">
        <v>102</v>
      </c>
      <c r="Y588" s="61" t="s">
        <v>102</v>
      </c>
    </row>
    <row r="589" customFormat="false" ht="13.5" hidden="false" customHeight="false" outlineLevel="0" collapsed="false">
      <c r="B589" s="59" t="s">
        <v>266</v>
      </c>
      <c r="C589" s="73" t="n">
        <v>10</v>
      </c>
      <c r="D589" s="60" t="s">
        <v>102</v>
      </c>
      <c r="E589" s="116" t="s">
        <v>102</v>
      </c>
      <c r="F589" s="60" t="s">
        <v>102</v>
      </c>
      <c r="G589" s="60" t="s">
        <v>102</v>
      </c>
      <c r="H589" s="60" t="s">
        <v>102</v>
      </c>
      <c r="I589" s="60" t="s">
        <v>102</v>
      </c>
      <c r="J589" s="60" t="s">
        <v>102</v>
      </c>
      <c r="K589" s="60" t="s">
        <v>102</v>
      </c>
      <c r="L589" s="60" t="s">
        <v>102</v>
      </c>
      <c r="M589" s="60" t="s">
        <v>102</v>
      </c>
      <c r="N589" s="60" t="s">
        <v>102</v>
      </c>
      <c r="O589" s="60" t="s">
        <v>102</v>
      </c>
      <c r="P589" s="60" t="s">
        <v>102</v>
      </c>
      <c r="Q589" s="60" t="s">
        <v>102</v>
      </c>
      <c r="R589" s="116" t="s">
        <v>102</v>
      </c>
      <c r="S589" s="60" t="s">
        <v>102</v>
      </c>
      <c r="T589" s="60" t="s">
        <v>102</v>
      </c>
      <c r="U589" s="116" t="s">
        <v>102</v>
      </c>
      <c r="V589" s="60" t="s">
        <v>102</v>
      </c>
      <c r="W589" s="60" t="s">
        <v>102</v>
      </c>
      <c r="X589" s="60" t="s">
        <v>102</v>
      </c>
      <c r="Y589" s="61" t="s">
        <v>102</v>
      </c>
    </row>
    <row r="590" customFormat="false" ht="13.5" hidden="false" customHeight="false" outlineLevel="0" collapsed="false">
      <c r="B590" s="59"/>
      <c r="C590" s="73"/>
      <c r="D590" s="60"/>
      <c r="E590" s="116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116"/>
      <c r="S590" s="60"/>
      <c r="T590" s="60"/>
      <c r="U590" s="116"/>
      <c r="V590" s="60"/>
      <c r="W590" s="60"/>
      <c r="X590" s="60"/>
      <c r="Y590" s="61"/>
    </row>
    <row r="591" customFormat="false" ht="13.5" hidden="false" customHeight="false" outlineLevel="0" collapsed="false">
      <c r="B591" s="59" t="s">
        <v>169</v>
      </c>
      <c r="C591" s="73" t="n">
        <v>182</v>
      </c>
      <c r="D591" s="60" t="n">
        <v>1691124</v>
      </c>
      <c r="E591" s="116" t="n">
        <v>21424</v>
      </c>
      <c r="F591" s="60" t="n">
        <v>1200450</v>
      </c>
      <c r="G591" s="60" t="n">
        <v>767510</v>
      </c>
      <c r="H591" s="60" t="n">
        <v>131972</v>
      </c>
      <c r="I591" s="60" t="n">
        <v>430063</v>
      </c>
      <c r="J591" s="60" t="n">
        <v>313897</v>
      </c>
      <c r="K591" s="60" t="n">
        <v>77158</v>
      </c>
      <c r="L591" s="60" t="n">
        <v>6438</v>
      </c>
      <c r="M591" s="60" t="n">
        <v>109728</v>
      </c>
      <c r="N591" s="60" t="n">
        <v>2877</v>
      </c>
      <c r="O591" s="60" t="n">
        <v>821101</v>
      </c>
      <c r="P591" s="60" t="n">
        <v>618375</v>
      </c>
      <c r="Q591" s="60" t="n">
        <v>202726</v>
      </c>
      <c r="R591" s="116" t="n">
        <v>379349</v>
      </c>
      <c r="S591" s="60" t="n">
        <v>79902</v>
      </c>
      <c r="T591" s="60" t="n">
        <v>53127</v>
      </c>
      <c r="U591" s="116" t="n">
        <v>246047</v>
      </c>
      <c r="V591" s="60" t="n">
        <v>62822</v>
      </c>
      <c r="W591" s="60" t="n">
        <v>29787</v>
      </c>
      <c r="X591" s="60" t="n">
        <v>1695</v>
      </c>
      <c r="Y591" s="61" t="n">
        <v>8692</v>
      </c>
    </row>
    <row r="592" customFormat="false" ht="13.5" hidden="false" customHeight="false" outlineLevel="0" collapsed="false">
      <c r="B592" s="59" t="s">
        <v>260</v>
      </c>
      <c r="C592" s="73" t="n">
        <v>72</v>
      </c>
      <c r="D592" s="60" t="n">
        <v>212957</v>
      </c>
      <c r="E592" s="116" t="n">
        <v>3605</v>
      </c>
      <c r="F592" s="60" t="n">
        <v>145807</v>
      </c>
      <c r="G592" s="60" t="n">
        <v>82093</v>
      </c>
      <c r="H592" s="60" t="n">
        <v>12359</v>
      </c>
      <c r="I592" s="60" t="n">
        <v>63432</v>
      </c>
      <c r="J592" s="60" t="n">
        <v>50309</v>
      </c>
      <c r="K592" s="60" t="n">
        <v>11582</v>
      </c>
      <c r="L592" s="60" t="n">
        <v>524</v>
      </c>
      <c r="M592" s="60" t="n">
        <v>12599</v>
      </c>
      <c r="N592" s="60" t="n">
        <v>282</v>
      </c>
      <c r="O592" s="60" t="n">
        <v>110008</v>
      </c>
      <c r="P592" s="60" t="n">
        <v>69737</v>
      </c>
      <c r="Q592" s="60" t="n">
        <v>40271</v>
      </c>
      <c r="R592" s="116" t="n">
        <v>35799</v>
      </c>
      <c r="S592" s="60" t="n">
        <v>2585</v>
      </c>
      <c r="T592" s="60" t="n">
        <v>1070</v>
      </c>
      <c r="U592" s="116" t="n">
        <v>32066</v>
      </c>
      <c r="V592" s="60" t="n">
        <v>13366</v>
      </c>
      <c r="W592" s="60" t="n">
        <v>9763</v>
      </c>
      <c r="X592" s="60" t="n">
        <v>95</v>
      </c>
      <c r="Y592" s="61" t="n">
        <v>614</v>
      </c>
    </row>
    <row r="593" customFormat="false" ht="13.5" hidden="false" customHeight="false" outlineLevel="0" collapsed="false">
      <c r="B593" s="59" t="s">
        <v>261</v>
      </c>
      <c r="C593" s="73" t="n">
        <v>50</v>
      </c>
      <c r="D593" s="60" t="n">
        <v>248041</v>
      </c>
      <c r="E593" s="116" t="n">
        <v>3063</v>
      </c>
      <c r="F593" s="60" t="n">
        <v>208014</v>
      </c>
      <c r="G593" s="60" t="n">
        <v>121521</v>
      </c>
      <c r="H593" s="60" t="n">
        <v>19219</v>
      </c>
      <c r="I593" s="60" t="n">
        <v>86246</v>
      </c>
      <c r="J593" s="60" t="n">
        <v>64075</v>
      </c>
      <c r="K593" s="60" t="n">
        <v>12227</v>
      </c>
      <c r="L593" s="60" t="n">
        <v>723</v>
      </c>
      <c r="M593" s="60" t="n">
        <v>21448</v>
      </c>
      <c r="N593" s="60" t="n">
        <v>247</v>
      </c>
      <c r="O593" s="60" t="n">
        <v>149794</v>
      </c>
      <c r="P593" s="60" t="n">
        <v>99731</v>
      </c>
      <c r="Q593" s="60" t="n">
        <v>50063</v>
      </c>
      <c r="R593" s="116" t="n">
        <v>58220</v>
      </c>
      <c r="S593" s="60" t="n">
        <v>3464</v>
      </c>
      <c r="T593" s="60" t="n">
        <v>1787</v>
      </c>
      <c r="U593" s="116" t="n">
        <v>52899</v>
      </c>
      <c r="V593" s="60" t="n">
        <v>8655</v>
      </c>
      <c r="W593" s="60" t="n">
        <v>3408</v>
      </c>
      <c r="X593" s="60" t="n">
        <v>57</v>
      </c>
      <c r="Y593" s="61" t="n">
        <v>2181</v>
      </c>
    </row>
    <row r="594" customFormat="false" ht="13.5" hidden="false" customHeight="false" outlineLevel="0" collapsed="false">
      <c r="B594" s="59" t="s">
        <v>262</v>
      </c>
      <c r="C594" s="73" t="n">
        <v>39</v>
      </c>
      <c r="D594" s="60" t="n">
        <v>489622</v>
      </c>
      <c r="E594" s="116" t="n">
        <v>3366</v>
      </c>
      <c r="F594" s="60" t="n">
        <v>247515</v>
      </c>
      <c r="G594" s="60" t="n">
        <v>167313</v>
      </c>
      <c r="H594" s="60" t="n">
        <v>31164</v>
      </c>
      <c r="I594" s="60" t="n">
        <v>78469</v>
      </c>
      <c r="J594" s="60" t="n">
        <v>65131</v>
      </c>
      <c r="K594" s="60" t="n">
        <v>23989</v>
      </c>
      <c r="L594" s="60" t="n">
        <v>1991</v>
      </c>
      <c r="M594" s="60" t="n">
        <v>11347</v>
      </c>
      <c r="N594" s="60" t="n">
        <v>1733</v>
      </c>
      <c r="O594" s="60" t="n">
        <v>199724</v>
      </c>
      <c r="P594" s="60" t="n">
        <v>170644</v>
      </c>
      <c r="Q594" s="60" t="n">
        <v>29080</v>
      </c>
      <c r="R594" s="116" t="n">
        <v>47791</v>
      </c>
      <c r="S594" s="60" t="n">
        <v>8944</v>
      </c>
      <c r="T594" s="60" t="n">
        <v>4966</v>
      </c>
      <c r="U594" s="116" t="n">
        <v>33762</v>
      </c>
      <c r="V594" s="60" t="n">
        <v>12498</v>
      </c>
      <c r="W594" s="60" t="n">
        <v>6188</v>
      </c>
      <c r="X594" s="60" t="n">
        <v>141</v>
      </c>
      <c r="Y594" s="61" t="n">
        <v>1059</v>
      </c>
    </row>
    <row r="595" customFormat="false" ht="13.5" hidden="false" customHeight="false" outlineLevel="0" collapsed="false">
      <c r="B595" s="59" t="s">
        <v>263</v>
      </c>
      <c r="C595" s="73" t="n">
        <v>8</v>
      </c>
      <c r="D595" s="60" t="n">
        <v>138702</v>
      </c>
      <c r="E595" s="116" t="n">
        <v>534</v>
      </c>
      <c r="F595" s="60" t="n">
        <v>123650</v>
      </c>
      <c r="G595" s="60" t="n">
        <v>70227</v>
      </c>
      <c r="H595" s="60" t="n">
        <v>12596</v>
      </c>
      <c r="I595" s="60" t="n">
        <v>53049</v>
      </c>
      <c r="J595" s="60" t="n">
        <v>43767</v>
      </c>
      <c r="K595" s="60" t="n">
        <v>11010</v>
      </c>
      <c r="L595" s="60" t="n">
        <v>1339</v>
      </c>
      <c r="M595" s="60" t="n">
        <v>7943</v>
      </c>
      <c r="N595" s="60" t="n">
        <v>374</v>
      </c>
      <c r="O595" s="60" t="n">
        <v>95275</v>
      </c>
      <c r="P595" s="60" t="n">
        <v>64164</v>
      </c>
      <c r="Q595" s="60" t="n">
        <v>31111</v>
      </c>
      <c r="R595" s="116" t="n">
        <v>28375</v>
      </c>
      <c r="S595" s="60" t="n">
        <v>5456</v>
      </c>
      <c r="T595" s="60" t="n">
        <v>2738</v>
      </c>
      <c r="U595" s="116" t="n">
        <v>20179</v>
      </c>
      <c r="V595" s="60" t="n">
        <v>8325</v>
      </c>
      <c r="W595" s="60" t="n">
        <v>4107</v>
      </c>
      <c r="X595" s="60" t="s">
        <v>102</v>
      </c>
      <c r="Y595" s="61" t="n">
        <v>495</v>
      </c>
    </row>
    <row r="596" customFormat="false" ht="13.5" hidden="false" customHeight="false" outlineLevel="0" collapsed="false">
      <c r="B596" s="59" t="s">
        <v>264</v>
      </c>
      <c r="C596" s="73" t="n">
        <v>10</v>
      </c>
      <c r="D596" s="60" t="n">
        <v>221584</v>
      </c>
      <c r="E596" s="116" t="n">
        <v>2542</v>
      </c>
      <c r="F596" s="60" t="n">
        <v>194962</v>
      </c>
      <c r="G596" s="60" t="n">
        <v>127777</v>
      </c>
      <c r="H596" s="60" t="n">
        <v>28255</v>
      </c>
      <c r="I596" s="60" t="n">
        <v>67181</v>
      </c>
      <c r="J596" s="60" t="n">
        <v>53071</v>
      </c>
      <c r="K596" s="60" t="n">
        <v>7596</v>
      </c>
      <c r="L596" s="60" t="n">
        <v>866</v>
      </c>
      <c r="M596" s="60" t="n">
        <v>13244</v>
      </c>
      <c r="N596" s="60" t="n">
        <v>4</v>
      </c>
      <c r="O596" s="60" t="n">
        <v>110639</v>
      </c>
      <c r="P596" s="60" t="n">
        <v>83370</v>
      </c>
      <c r="Q596" s="60" t="n">
        <v>27269</v>
      </c>
      <c r="R596" s="116" t="n">
        <v>84323</v>
      </c>
      <c r="S596" s="60" t="n">
        <v>20047</v>
      </c>
      <c r="T596" s="60" t="n">
        <v>17071</v>
      </c>
      <c r="U596" s="116" t="n">
        <v>47201</v>
      </c>
      <c r="V596" s="60" t="n">
        <v>9368</v>
      </c>
      <c r="W596" s="60" t="n">
        <v>2150</v>
      </c>
      <c r="X596" s="60" t="n">
        <v>296</v>
      </c>
      <c r="Y596" s="61" t="n">
        <v>1770</v>
      </c>
    </row>
    <row r="597" customFormat="false" ht="13.5" hidden="false" customHeight="false" outlineLevel="0" collapsed="false">
      <c r="B597" s="59" t="s">
        <v>265</v>
      </c>
      <c r="C597" s="73" t="n">
        <v>1</v>
      </c>
      <c r="D597" s="60" t="s">
        <v>102</v>
      </c>
      <c r="E597" s="116" t="s">
        <v>102</v>
      </c>
      <c r="F597" s="60" t="s">
        <v>102</v>
      </c>
      <c r="G597" s="60" t="s">
        <v>102</v>
      </c>
      <c r="H597" s="60" t="s">
        <v>102</v>
      </c>
      <c r="I597" s="60" t="s">
        <v>102</v>
      </c>
      <c r="J597" s="60" t="s">
        <v>102</v>
      </c>
      <c r="K597" s="60" t="s">
        <v>102</v>
      </c>
      <c r="L597" s="60" t="s">
        <v>102</v>
      </c>
      <c r="M597" s="60" t="s">
        <v>102</v>
      </c>
      <c r="N597" s="60" t="s">
        <v>102</v>
      </c>
      <c r="O597" s="60" t="s">
        <v>102</v>
      </c>
      <c r="P597" s="60" t="s">
        <v>102</v>
      </c>
      <c r="Q597" s="60" t="s">
        <v>102</v>
      </c>
      <c r="R597" s="116" t="s">
        <v>102</v>
      </c>
      <c r="S597" s="60" t="s">
        <v>102</v>
      </c>
      <c r="T597" s="60" t="s">
        <v>102</v>
      </c>
      <c r="U597" s="116" t="s">
        <v>102</v>
      </c>
      <c r="V597" s="60" t="s">
        <v>102</v>
      </c>
      <c r="W597" s="60" t="s">
        <v>102</v>
      </c>
      <c r="X597" s="60" t="s">
        <v>102</v>
      </c>
      <c r="Y597" s="61" t="s">
        <v>102</v>
      </c>
    </row>
    <row r="598" customFormat="false" ht="13.5" hidden="false" customHeight="false" outlineLevel="0" collapsed="false">
      <c r="B598" s="59" t="s">
        <v>266</v>
      </c>
      <c r="C598" s="73" t="n">
        <v>2</v>
      </c>
      <c r="D598" s="60" t="s">
        <v>102</v>
      </c>
      <c r="E598" s="116" t="s">
        <v>102</v>
      </c>
      <c r="F598" s="60" t="s">
        <v>102</v>
      </c>
      <c r="G598" s="60" t="s">
        <v>102</v>
      </c>
      <c r="H598" s="60" t="s">
        <v>102</v>
      </c>
      <c r="I598" s="60" t="s">
        <v>102</v>
      </c>
      <c r="J598" s="60" t="s">
        <v>102</v>
      </c>
      <c r="K598" s="60" t="s">
        <v>102</v>
      </c>
      <c r="L598" s="60" t="s">
        <v>102</v>
      </c>
      <c r="M598" s="60" t="s">
        <v>102</v>
      </c>
      <c r="N598" s="60" t="s">
        <v>102</v>
      </c>
      <c r="O598" s="60" t="s">
        <v>102</v>
      </c>
      <c r="P598" s="60" t="s">
        <v>102</v>
      </c>
      <c r="Q598" s="60" t="s">
        <v>102</v>
      </c>
      <c r="R598" s="116" t="s">
        <v>102</v>
      </c>
      <c r="S598" s="60" t="s">
        <v>102</v>
      </c>
      <c r="T598" s="60" t="s">
        <v>102</v>
      </c>
      <c r="U598" s="116" t="s">
        <v>102</v>
      </c>
      <c r="V598" s="60" t="s">
        <v>102</v>
      </c>
      <c r="W598" s="60" t="s">
        <v>102</v>
      </c>
      <c r="X598" s="60" t="s">
        <v>102</v>
      </c>
      <c r="Y598" s="61" t="s">
        <v>102</v>
      </c>
    </row>
    <row r="599" customFormat="false" ht="13.5" hidden="false" customHeight="false" outlineLevel="0" collapsed="false">
      <c r="B599" s="59"/>
      <c r="C599" s="73"/>
      <c r="D599" s="60"/>
      <c r="E599" s="116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116"/>
      <c r="S599" s="60"/>
      <c r="T599" s="60"/>
      <c r="U599" s="116"/>
      <c r="V599" s="60"/>
      <c r="W599" s="60"/>
      <c r="X599" s="60"/>
      <c r="Y599" s="61"/>
    </row>
    <row r="600" customFormat="false" ht="13.5" hidden="false" customHeight="false" outlineLevel="0" collapsed="false">
      <c r="B600" s="59" t="s">
        <v>170</v>
      </c>
      <c r="C600" s="73" t="n">
        <v>316</v>
      </c>
      <c r="D600" s="60" t="n">
        <v>11668127</v>
      </c>
      <c r="E600" s="116" t="n">
        <v>346549</v>
      </c>
      <c r="F600" s="60" t="n">
        <v>10622859</v>
      </c>
      <c r="G600" s="60" t="n">
        <v>5552909</v>
      </c>
      <c r="H600" s="60" t="n">
        <v>865734</v>
      </c>
      <c r="I600" s="60" t="n">
        <v>5066277</v>
      </c>
      <c r="J600" s="60" t="n">
        <v>1802928</v>
      </c>
      <c r="K600" s="60" t="n">
        <v>491715</v>
      </c>
      <c r="L600" s="60" t="n">
        <v>62503</v>
      </c>
      <c r="M600" s="60" t="n">
        <v>3200846</v>
      </c>
      <c r="N600" s="60" t="n">
        <v>3673</v>
      </c>
      <c r="O600" s="60" t="n">
        <v>6159837</v>
      </c>
      <c r="P600" s="60" t="n">
        <v>3945738</v>
      </c>
      <c r="Q600" s="60" t="n">
        <v>2214099</v>
      </c>
      <c r="R600" s="116" t="n">
        <v>4463022</v>
      </c>
      <c r="S600" s="60" t="n">
        <v>1009809</v>
      </c>
      <c r="T600" s="60" t="n">
        <v>1273566</v>
      </c>
      <c r="U600" s="116" t="n">
        <v>2105150</v>
      </c>
      <c r="V600" s="60" t="n">
        <v>498734</v>
      </c>
      <c r="W600" s="60" t="n">
        <v>236055</v>
      </c>
      <c r="X600" s="60" t="n">
        <v>57330</v>
      </c>
      <c r="Y600" s="61" t="n">
        <v>213756</v>
      </c>
    </row>
    <row r="601" customFormat="false" ht="13.5" hidden="false" customHeight="false" outlineLevel="0" collapsed="false">
      <c r="B601" s="59" t="s">
        <v>260</v>
      </c>
      <c r="C601" s="73" t="n">
        <v>87</v>
      </c>
      <c r="D601" s="60" t="n">
        <v>293727</v>
      </c>
      <c r="E601" s="116" t="n">
        <v>6552</v>
      </c>
      <c r="F601" s="60" t="n">
        <v>167286</v>
      </c>
      <c r="G601" s="60" t="n">
        <v>109974</v>
      </c>
      <c r="H601" s="60" t="n">
        <v>14805</v>
      </c>
      <c r="I601" s="60" t="n">
        <v>56802</v>
      </c>
      <c r="J601" s="60" t="n">
        <v>45184</v>
      </c>
      <c r="K601" s="60" t="n">
        <v>8576</v>
      </c>
      <c r="L601" s="60" t="n">
        <v>987</v>
      </c>
      <c r="M601" s="60" t="n">
        <v>10631</v>
      </c>
      <c r="N601" s="60" t="n">
        <v>510</v>
      </c>
      <c r="O601" s="60" t="n">
        <v>119010</v>
      </c>
      <c r="P601" s="60" t="n">
        <v>83147</v>
      </c>
      <c r="Q601" s="60" t="n">
        <v>35863</v>
      </c>
      <c r="R601" s="116" t="n">
        <v>48276</v>
      </c>
      <c r="S601" s="60" t="n">
        <v>3287</v>
      </c>
      <c r="T601" s="60" t="n">
        <v>1392</v>
      </c>
      <c r="U601" s="116" t="n">
        <v>43503</v>
      </c>
      <c r="V601" s="60" t="n">
        <v>8193</v>
      </c>
      <c r="W601" s="60" t="n">
        <v>2831</v>
      </c>
      <c r="X601" s="60" t="n">
        <v>97</v>
      </c>
      <c r="Y601" s="61" t="n">
        <v>1472</v>
      </c>
    </row>
    <row r="602" customFormat="false" ht="13.5" hidden="false" customHeight="false" outlineLevel="0" collapsed="false">
      <c r="B602" s="59" t="s">
        <v>261</v>
      </c>
      <c r="C602" s="73" t="n">
        <v>95</v>
      </c>
      <c r="D602" s="60" t="n">
        <v>440100</v>
      </c>
      <c r="E602" s="116" t="n">
        <v>13321</v>
      </c>
      <c r="F602" s="60" t="n">
        <v>279960</v>
      </c>
      <c r="G602" s="60" t="n">
        <v>182999</v>
      </c>
      <c r="H602" s="60" t="n">
        <v>32583</v>
      </c>
      <c r="I602" s="60" t="n">
        <v>96596</v>
      </c>
      <c r="J602" s="60" t="n">
        <v>67162</v>
      </c>
      <c r="K602" s="60" t="n">
        <v>10452</v>
      </c>
      <c r="L602" s="60" t="n">
        <v>2848</v>
      </c>
      <c r="M602" s="60" t="n">
        <v>26586</v>
      </c>
      <c r="N602" s="60" t="n">
        <v>365</v>
      </c>
      <c r="O602" s="60" t="n">
        <v>208434</v>
      </c>
      <c r="P602" s="60" t="n">
        <v>141321</v>
      </c>
      <c r="Q602" s="60" t="n">
        <v>67113</v>
      </c>
      <c r="R602" s="116" t="n">
        <v>71526</v>
      </c>
      <c r="S602" s="60" t="n">
        <v>6473</v>
      </c>
      <c r="T602" s="60" t="n">
        <v>1552</v>
      </c>
      <c r="U602" s="116" t="n">
        <v>63464</v>
      </c>
      <c r="V602" s="60" t="n">
        <v>11602</v>
      </c>
      <c r="W602" s="60" t="n">
        <v>4201</v>
      </c>
      <c r="X602" s="60" t="n">
        <v>143</v>
      </c>
      <c r="Y602" s="61" t="n">
        <v>16763</v>
      </c>
    </row>
    <row r="603" customFormat="false" ht="13.5" hidden="false" customHeight="false" outlineLevel="0" collapsed="false">
      <c r="B603" s="59" t="s">
        <v>262</v>
      </c>
      <c r="C603" s="73" t="n">
        <v>83</v>
      </c>
      <c r="D603" s="60" t="n">
        <v>1265346</v>
      </c>
      <c r="E603" s="116" t="n">
        <v>25311</v>
      </c>
      <c r="F603" s="60" t="n">
        <v>598837</v>
      </c>
      <c r="G603" s="60" t="n">
        <v>424590</v>
      </c>
      <c r="H603" s="60" t="n">
        <v>71649</v>
      </c>
      <c r="I603" s="60" t="n">
        <v>173090</v>
      </c>
      <c r="J603" s="60" t="n">
        <v>128538</v>
      </c>
      <c r="K603" s="60" t="n">
        <v>27549</v>
      </c>
      <c r="L603" s="60" t="n">
        <v>2283</v>
      </c>
      <c r="M603" s="60" t="n">
        <v>42269</v>
      </c>
      <c r="N603" s="60" t="n">
        <v>1157</v>
      </c>
      <c r="O603" s="60" t="n">
        <v>481350</v>
      </c>
      <c r="P603" s="60" t="n">
        <v>378504</v>
      </c>
      <c r="Q603" s="60" t="n">
        <v>102846</v>
      </c>
      <c r="R603" s="116" t="n">
        <v>117487</v>
      </c>
      <c r="S603" s="60" t="n">
        <v>20414</v>
      </c>
      <c r="T603" s="60" t="n">
        <v>7742</v>
      </c>
      <c r="U603" s="116" t="n">
        <v>89318</v>
      </c>
      <c r="V603" s="60" t="n">
        <v>28401</v>
      </c>
      <c r="W603" s="60" t="n">
        <v>7407</v>
      </c>
      <c r="X603" s="60" t="n">
        <v>1473</v>
      </c>
      <c r="Y603" s="61" t="n">
        <v>4946</v>
      </c>
    </row>
    <row r="604" customFormat="false" ht="13.5" hidden="false" customHeight="false" outlineLevel="0" collapsed="false">
      <c r="B604" s="59" t="s">
        <v>263</v>
      </c>
      <c r="C604" s="73" t="n">
        <v>8</v>
      </c>
      <c r="D604" s="60" t="n">
        <v>263726</v>
      </c>
      <c r="E604" s="116" t="n">
        <v>6921</v>
      </c>
      <c r="F604" s="60" t="n">
        <v>145451</v>
      </c>
      <c r="G604" s="60" t="n">
        <v>109315</v>
      </c>
      <c r="H604" s="60" t="n">
        <v>22172</v>
      </c>
      <c r="I604" s="60" t="n">
        <v>36134</v>
      </c>
      <c r="J604" s="60" t="n">
        <v>23974</v>
      </c>
      <c r="K604" s="60" t="n">
        <v>5188</v>
      </c>
      <c r="L604" s="60" t="n">
        <v>104</v>
      </c>
      <c r="M604" s="60" t="n">
        <v>12056</v>
      </c>
      <c r="N604" s="60" t="n">
        <v>2</v>
      </c>
      <c r="O604" s="60" t="n">
        <v>107639</v>
      </c>
      <c r="P604" s="60" t="n">
        <v>95712</v>
      </c>
      <c r="Q604" s="60" t="n">
        <v>11927</v>
      </c>
      <c r="R604" s="116" t="n">
        <v>37812</v>
      </c>
      <c r="S604" s="60" t="n">
        <v>5793</v>
      </c>
      <c r="T604" s="60" t="n">
        <v>3555</v>
      </c>
      <c r="U604" s="116" t="n">
        <v>28463</v>
      </c>
      <c r="V604" s="60" t="n">
        <v>3305</v>
      </c>
      <c r="W604" s="60" t="n">
        <v>1031</v>
      </c>
      <c r="X604" s="60" t="n">
        <v>312</v>
      </c>
      <c r="Y604" s="61" t="n">
        <v>317</v>
      </c>
    </row>
    <row r="605" customFormat="false" ht="13.5" hidden="false" customHeight="false" outlineLevel="0" collapsed="false">
      <c r="B605" s="59" t="s">
        <v>264</v>
      </c>
      <c r="C605" s="73" t="n">
        <v>18</v>
      </c>
      <c r="D605" s="60" t="n">
        <v>467284</v>
      </c>
      <c r="E605" s="116" t="n">
        <v>17297</v>
      </c>
      <c r="F605" s="60" t="n">
        <v>409270</v>
      </c>
      <c r="G605" s="60" t="n">
        <v>272252</v>
      </c>
      <c r="H605" s="60" t="n">
        <v>44288</v>
      </c>
      <c r="I605" s="60" t="n">
        <v>136179</v>
      </c>
      <c r="J605" s="60" t="n">
        <v>82306</v>
      </c>
      <c r="K605" s="60" t="n">
        <v>10292</v>
      </c>
      <c r="L605" s="60" t="n">
        <v>4607</v>
      </c>
      <c r="M605" s="60" t="n">
        <v>49266</v>
      </c>
      <c r="N605" s="60" t="n">
        <v>839</v>
      </c>
      <c r="O605" s="60" t="n">
        <v>200399</v>
      </c>
      <c r="P605" s="60" t="n">
        <v>153628</v>
      </c>
      <c r="Q605" s="60" t="n">
        <v>46771</v>
      </c>
      <c r="R605" s="116" t="n">
        <v>208871</v>
      </c>
      <c r="S605" s="60" t="n">
        <v>51080</v>
      </c>
      <c r="T605" s="60" t="n">
        <v>54604</v>
      </c>
      <c r="U605" s="116" t="n">
        <v>103181</v>
      </c>
      <c r="V605" s="60" t="n">
        <v>14064</v>
      </c>
      <c r="W605" s="60" t="n">
        <v>3002</v>
      </c>
      <c r="X605" s="60" t="n">
        <v>2383</v>
      </c>
      <c r="Y605" s="61" t="n">
        <v>3751</v>
      </c>
    </row>
    <row r="606" customFormat="false" ht="13.5" hidden="false" customHeight="false" outlineLevel="0" collapsed="false">
      <c r="B606" s="59" t="s">
        <v>265</v>
      </c>
      <c r="C606" s="73" t="n">
        <v>14</v>
      </c>
      <c r="D606" s="60" t="n">
        <v>821676</v>
      </c>
      <c r="E606" s="116" t="n">
        <v>38380</v>
      </c>
      <c r="F606" s="60" t="n">
        <v>870231</v>
      </c>
      <c r="G606" s="60" t="n">
        <v>558719</v>
      </c>
      <c r="H606" s="60" t="n">
        <v>84143</v>
      </c>
      <c r="I606" s="60" t="n">
        <v>310917</v>
      </c>
      <c r="J606" s="60" t="n">
        <v>177880</v>
      </c>
      <c r="K606" s="60" t="n">
        <v>27093</v>
      </c>
      <c r="L606" s="60" t="n">
        <v>3779</v>
      </c>
      <c r="M606" s="60" t="n">
        <v>129258</v>
      </c>
      <c r="N606" s="60" t="n">
        <v>595</v>
      </c>
      <c r="O606" s="60" t="n">
        <v>363489</v>
      </c>
      <c r="P606" s="60" t="n">
        <v>251247</v>
      </c>
      <c r="Q606" s="60" t="n">
        <v>112242</v>
      </c>
      <c r="R606" s="116" t="n">
        <v>506742</v>
      </c>
      <c r="S606" s="60" t="n">
        <v>98455</v>
      </c>
      <c r="T606" s="60" t="n">
        <v>128436</v>
      </c>
      <c r="U606" s="116" t="n">
        <v>279839</v>
      </c>
      <c r="V606" s="60" t="n">
        <v>38108</v>
      </c>
      <c r="W606" s="60" t="n">
        <v>12089</v>
      </c>
      <c r="X606" s="60" t="n">
        <v>4773</v>
      </c>
      <c r="Y606" s="61" t="n">
        <v>33548</v>
      </c>
    </row>
    <row r="607" customFormat="false" ht="13.5" hidden="false" customHeight="false" outlineLevel="0" collapsed="false">
      <c r="B607" s="59" t="s">
        <v>266</v>
      </c>
      <c r="C607" s="73" t="n">
        <v>11</v>
      </c>
      <c r="D607" s="60" t="n">
        <v>8116268</v>
      </c>
      <c r="E607" s="116" t="n">
        <v>238767</v>
      </c>
      <c r="F607" s="60" t="n">
        <v>8151824</v>
      </c>
      <c r="G607" s="60" t="n">
        <v>3895060</v>
      </c>
      <c r="H607" s="60" t="n">
        <v>596094</v>
      </c>
      <c r="I607" s="60" t="n">
        <v>4256559</v>
      </c>
      <c r="J607" s="60" t="n">
        <v>1277884</v>
      </c>
      <c r="K607" s="60" t="n">
        <v>402565</v>
      </c>
      <c r="L607" s="60" t="n">
        <v>47895</v>
      </c>
      <c r="M607" s="60" t="n">
        <v>2930780</v>
      </c>
      <c r="N607" s="60" t="n">
        <v>205</v>
      </c>
      <c r="O607" s="60" t="n">
        <v>4679516</v>
      </c>
      <c r="P607" s="60" t="n">
        <v>2842179</v>
      </c>
      <c r="Q607" s="60" t="n">
        <v>1837337</v>
      </c>
      <c r="R607" s="116" t="n">
        <v>3472308</v>
      </c>
      <c r="S607" s="60" t="n">
        <v>824307</v>
      </c>
      <c r="T607" s="60" t="n">
        <v>1076285</v>
      </c>
      <c r="U607" s="116" t="n">
        <v>1497382</v>
      </c>
      <c r="V607" s="60" t="n">
        <v>395061</v>
      </c>
      <c r="W607" s="60" t="n">
        <v>205494</v>
      </c>
      <c r="X607" s="60" t="n">
        <v>48149</v>
      </c>
      <c r="Y607" s="61" t="n">
        <v>152959</v>
      </c>
    </row>
    <row r="608" customFormat="false" ht="13.5" hidden="false" customHeight="false" outlineLevel="0" collapsed="false">
      <c r="B608" s="59"/>
      <c r="C608" s="73"/>
      <c r="D608" s="60"/>
      <c r="E608" s="116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116"/>
      <c r="S608" s="60"/>
      <c r="T608" s="60"/>
      <c r="U608" s="116"/>
      <c r="V608" s="60"/>
      <c r="W608" s="60"/>
      <c r="X608" s="60"/>
      <c r="Y608" s="61"/>
    </row>
    <row r="609" customFormat="false" ht="13.5" hidden="false" customHeight="false" outlineLevel="0" collapsed="false">
      <c r="B609" s="59" t="s">
        <v>171</v>
      </c>
      <c r="C609" s="73" t="n">
        <v>206</v>
      </c>
      <c r="D609" s="60" t="n">
        <v>21155335</v>
      </c>
      <c r="E609" s="116" t="n">
        <v>682391</v>
      </c>
      <c r="F609" s="60" t="n">
        <v>18514530</v>
      </c>
      <c r="G609" s="60" t="n">
        <v>10826225</v>
      </c>
      <c r="H609" s="60" t="n">
        <v>2366238</v>
      </c>
      <c r="I609" s="60" t="n">
        <v>7677435</v>
      </c>
      <c r="J609" s="60" t="n">
        <v>3672191</v>
      </c>
      <c r="K609" s="60" t="n">
        <v>775837</v>
      </c>
      <c r="L609" s="60" t="n">
        <v>33274</v>
      </c>
      <c r="M609" s="60" t="n">
        <v>3971970</v>
      </c>
      <c r="N609" s="60" t="n">
        <v>10870</v>
      </c>
      <c r="O609" s="60" t="n">
        <v>11490351</v>
      </c>
      <c r="P609" s="60" t="n">
        <v>7516114</v>
      </c>
      <c r="Q609" s="60" t="n">
        <v>3974237</v>
      </c>
      <c r="R609" s="116" t="n">
        <v>7024179</v>
      </c>
      <c r="S609" s="60" t="n">
        <v>1443731</v>
      </c>
      <c r="T609" s="60" t="n">
        <v>1819254</v>
      </c>
      <c r="U609" s="116" t="n">
        <v>3757803</v>
      </c>
      <c r="V609" s="60" t="n">
        <v>1172495</v>
      </c>
      <c r="W609" s="60" t="n">
        <v>367443</v>
      </c>
      <c r="X609" s="60" t="n">
        <v>147652</v>
      </c>
      <c r="Y609" s="61" t="n">
        <v>477308</v>
      </c>
    </row>
    <row r="610" customFormat="false" ht="13.5" hidden="false" customHeight="false" outlineLevel="0" collapsed="false">
      <c r="B610" s="59" t="s">
        <v>260</v>
      </c>
      <c r="C610" s="73" t="n">
        <v>42</v>
      </c>
      <c r="D610" s="60" t="n">
        <v>171407</v>
      </c>
      <c r="E610" s="116" t="n">
        <v>2303</v>
      </c>
      <c r="F610" s="60" t="n">
        <v>75999</v>
      </c>
      <c r="G610" s="60" t="n">
        <v>47447</v>
      </c>
      <c r="H610" s="60" t="n">
        <v>6882</v>
      </c>
      <c r="I610" s="60" t="n">
        <v>28135</v>
      </c>
      <c r="J610" s="60" t="n">
        <v>22714</v>
      </c>
      <c r="K610" s="60" t="n">
        <v>5047</v>
      </c>
      <c r="L610" s="60" t="n">
        <v>184</v>
      </c>
      <c r="M610" s="60" t="n">
        <v>5237</v>
      </c>
      <c r="N610" s="60" t="n">
        <v>417</v>
      </c>
      <c r="O610" s="60" t="n">
        <v>61201</v>
      </c>
      <c r="P610" s="60" t="n">
        <v>37195</v>
      </c>
      <c r="Q610" s="60" t="n">
        <v>24006</v>
      </c>
      <c r="R610" s="116" t="n">
        <v>14798</v>
      </c>
      <c r="S610" s="60" t="n">
        <v>1547</v>
      </c>
      <c r="T610" s="60" t="n">
        <v>360</v>
      </c>
      <c r="U610" s="116" t="n">
        <v>12816</v>
      </c>
      <c r="V610" s="60" t="n">
        <v>4459</v>
      </c>
      <c r="W610" s="60" t="n">
        <v>1589</v>
      </c>
      <c r="X610" s="60" t="n">
        <v>61</v>
      </c>
      <c r="Y610" s="61" t="n">
        <v>469</v>
      </c>
    </row>
    <row r="611" customFormat="false" ht="13.5" hidden="false" customHeight="false" outlineLevel="0" collapsed="false">
      <c r="B611" s="59" t="s">
        <v>261</v>
      </c>
      <c r="C611" s="73" t="n">
        <v>56</v>
      </c>
      <c r="D611" s="60" t="n">
        <v>364439</v>
      </c>
      <c r="E611" s="116" t="n">
        <v>6063</v>
      </c>
      <c r="F611" s="60" t="n">
        <v>161193</v>
      </c>
      <c r="G611" s="60" t="n">
        <v>101301</v>
      </c>
      <c r="H611" s="60" t="n">
        <v>15210</v>
      </c>
      <c r="I611" s="60" t="n">
        <v>59621</v>
      </c>
      <c r="J611" s="60" t="n">
        <v>49481</v>
      </c>
      <c r="K611" s="60" t="n">
        <v>9426</v>
      </c>
      <c r="L611" s="60" t="n">
        <v>203</v>
      </c>
      <c r="M611" s="60" t="n">
        <v>9937</v>
      </c>
      <c r="N611" s="60" t="n">
        <v>271</v>
      </c>
      <c r="O611" s="60" t="n">
        <v>126463</v>
      </c>
      <c r="P611" s="60" t="n">
        <v>96309</v>
      </c>
      <c r="Q611" s="60" t="n">
        <v>30154</v>
      </c>
      <c r="R611" s="116" t="n">
        <v>34730</v>
      </c>
      <c r="S611" s="60" t="n">
        <v>3736</v>
      </c>
      <c r="T611" s="60" t="n">
        <v>2011</v>
      </c>
      <c r="U611" s="116" t="n">
        <v>28703</v>
      </c>
      <c r="V611" s="60" t="n">
        <v>5746</v>
      </c>
      <c r="W611" s="60" t="n">
        <v>2569</v>
      </c>
      <c r="X611" s="60" t="n">
        <v>72</v>
      </c>
      <c r="Y611" s="61" t="n">
        <v>773</v>
      </c>
    </row>
    <row r="612" customFormat="false" ht="13.5" hidden="false" customHeight="false" outlineLevel="0" collapsed="false">
      <c r="B612" s="59" t="s">
        <v>262</v>
      </c>
      <c r="C612" s="73" t="n">
        <v>62</v>
      </c>
      <c r="D612" s="60" t="n">
        <v>1372957</v>
      </c>
      <c r="E612" s="116" t="n">
        <v>17564</v>
      </c>
      <c r="F612" s="60" t="n">
        <v>566794</v>
      </c>
      <c r="G612" s="60" t="n">
        <v>417471</v>
      </c>
      <c r="H612" s="60" t="n">
        <v>77823</v>
      </c>
      <c r="I612" s="60" t="n">
        <v>147678</v>
      </c>
      <c r="J612" s="60" t="n">
        <v>127708</v>
      </c>
      <c r="K612" s="60" t="n">
        <v>44303</v>
      </c>
      <c r="L612" s="60" t="n">
        <v>1059</v>
      </c>
      <c r="M612" s="60" t="n">
        <v>18911</v>
      </c>
      <c r="N612" s="60" t="n">
        <v>1645</v>
      </c>
      <c r="O612" s="60" t="n">
        <v>502814</v>
      </c>
      <c r="P612" s="60" t="n">
        <v>401828</v>
      </c>
      <c r="Q612" s="60" t="n">
        <v>100986</v>
      </c>
      <c r="R612" s="116" t="n">
        <v>63980</v>
      </c>
      <c r="S612" s="60" t="n">
        <v>16096</v>
      </c>
      <c r="T612" s="60" t="n">
        <v>3151</v>
      </c>
      <c r="U612" s="116" t="n">
        <v>44727</v>
      </c>
      <c r="V612" s="60" t="n">
        <v>29401</v>
      </c>
      <c r="W612" s="60" t="n">
        <v>13446</v>
      </c>
      <c r="X612" s="60" t="n">
        <v>1226</v>
      </c>
      <c r="Y612" s="61" t="n">
        <v>24674</v>
      </c>
    </row>
    <row r="613" customFormat="false" ht="13.5" hidden="false" customHeight="false" outlineLevel="0" collapsed="false">
      <c r="B613" s="59" t="s">
        <v>263</v>
      </c>
      <c r="C613" s="73" t="n">
        <v>10</v>
      </c>
      <c r="D613" s="60" t="n">
        <v>319111</v>
      </c>
      <c r="E613" s="116" t="n">
        <v>7777</v>
      </c>
      <c r="F613" s="60" t="n">
        <v>181822</v>
      </c>
      <c r="G613" s="60" t="n">
        <v>124419</v>
      </c>
      <c r="H613" s="60" t="n">
        <v>28411</v>
      </c>
      <c r="I613" s="60" t="n">
        <v>57160</v>
      </c>
      <c r="J613" s="60" t="n">
        <v>43266</v>
      </c>
      <c r="K613" s="60" t="n">
        <v>14841</v>
      </c>
      <c r="L613" s="60" t="n">
        <v>123</v>
      </c>
      <c r="M613" s="60" t="n">
        <v>13771</v>
      </c>
      <c r="N613" s="60" t="n">
        <v>243</v>
      </c>
      <c r="O613" s="60" t="n">
        <v>144071</v>
      </c>
      <c r="P613" s="60" t="n">
        <v>107904</v>
      </c>
      <c r="Q613" s="60" t="n">
        <v>36167</v>
      </c>
      <c r="R613" s="116" t="n">
        <v>37751</v>
      </c>
      <c r="S613" s="60" t="n">
        <v>7645</v>
      </c>
      <c r="T613" s="60" t="n">
        <v>4604</v>
      </c>
      <c r="U613" s="116" t="n">
        <v>25498</v>
      </c>
      <c r="V613" s="60" t="n">
        <v>6321</v>
      </c>
      <c r="W613" s="60" t="n">
        <v>2994</v>
      </c>
      <c r="X613" s="60" t="n">
        <v>1639</v>
      </c>
      <c r="Y613" s="61" t="n">
        <v>3437</v>
      </c>
    </row>
    <row r="614" customFormat="false" ht="13.5" hidden="false" customHeight="false" outlineLevel="0" collapsed="false">
      <c r="B614" s="59" t="s">
        <v>264</v>
      </c>
      <c r="C614" s="73" t="n">
        <v>12</v>
      </c>
      <c r="D614" s="60" t="n">
        <v>1024763</v>
      </c>
      <c r="E614" s="116" t="n">
        <v>7334</v>
      </c>
      <c r="F614" s="60" t="n">
        <v>441141</v>
      </c>
      <c r="G614" s="60" t="n">
        <v>347449</v>
      </c>
      <c r="H614" s="60" t="n">
        <v>90743</v>
      </c>
      <c r="I614" s="60" t="n">
        <v>93653</v>
      </c>
      <c r="J614" s="60" t="n">
        <v>59428</v>
      </c>
      <c r="K614" s="60" t="n">
        <v>11097</v>
      </c>
      <c r="L614" s="60" t="n">
        <v>902</v>
      </c>
      <c r="M614" s="60" t="n">
        <v>33323</v>
      </c>
      <c r="N614" s="60" t="n">
        <v>39</v>
      </c>
      <c r="O614" s="60" t="n">
        <v>365015</v>
      </c>
      <c r="P614" s="60" t="n">
        <v>338731</v>
      </c>
      <c r="Q614" s="60" t="n">
        <v>26284</v>
      </c>
      <c r="R614" s="116" t="n">
        <v>76126</v>
      </c>
      <c r="S614" s="60" t="n">
        <v>24874</v>
      </c>
      <c r="T614" s="60" t="n">
        <v>19313</v>
      </c>
      <c r="U614" s="116" t="n">
        <v>31933</v>
      </c>
      <c r="V614" s="60" t="n">
        <v>15279</v>
      </c>
      <c r="W614" s="60" t="n">
        <v>4791</v>
      </c>
      <c r="X614" s="60" t="n">
        <v>1010</v>
      </c>
      <c r="Y614" s="61" t="n">
        <v>9300</v>
      </c>
    </row>
    <row r="615" customFormat="false" ht="13.5" hidden="false" customHeight="false" outlineLevel="0" collapsed="false">
      <c r="B615" s="59" t="s">
        <v>265</v>
      </c>
      <c r="C615" s="73" t="n">
        <v>10</v>
      </c>
      <c r="D615" s="60" t="n">
        <v>811959</v>
      </c>
      <c r="E615" s="116" t="n">
        <v>48322</v>
      </c>
      <c r="F615" s="60" t="n">
        <v>738773</v>
      </c>
      <c r="G615" s="60" t="n">
        <v>516667</v>
      </c>
      <c r="H615" s="60" t="n">
        <v>73416</v>
      </c>
      <c r="I615" s="60" t="n">
        <v>218454</v>
      </c>
      <c r="J615" s="60" t="n">
        <v>134355</v>
      </c>
      <c r="K615" s="60" t="n">
        <v>24696</v>
      </c>
      <c r="L615" s="60" t="n">
        <v>2018</v>
      </c>
      <c r="M615" s="60" t="n">
        <v>82081</v>
      </c>
      <c r="N615" s="60" t="n">
        <v>3652</v>
      </c>
      <c r="O615" s="60" t="n">
        <v>301898</v>
      </c>
      <c r="P615" s="60" t="n">
        <v>252276</v>
      </c>
      <c r="Q615" s="60" t="n">
        <v>49622</v>
      </c>
      <c r="R615" s="116" t="n">
        <v>436875</v>
      </c>
      <c r="S615" s="60" t="n">
        <v>71415</v>
      </c>
      <c r="T615" s="60" t="n">
        <v>105983</v>
      </c>
      <c r="U615" s="116" t="n">
        <v>256470</v>
      </c>
      <c r="V615" s="60" t="n">
        <v>44527</v>
      </c>
      <c r="W615" s="60" t="n">
        <v>19562</v>
      </c>
      <c r="X615" s="60" t="n">
        <v>1908</v>
      </c>
      <c r="Y615" s="61" t="n">
        <v>11584</v>
      </c>
    </row>
    <row r="616" customFormat="false" ht="13.5" hidden="false" customHeight="false" outlineLevel="0" collapsed="false">
      <c r="B616" s="59" t="s">
        <v>266</v>
      </c>
      <c r="C616" s="73" t="n">
        <v>14</v>
      </c>
      <c r="D616" s="60" t="n">
        <v>17090699</v>
      </c>
      <c r="E616" s="116" t="n">
        <v>593028</v>
      </c>
      <c r="F616" s="60" t="n">
        <v>16348808</v>
      </c>
      <c r="G616" s="60" t="n">
        <v>9271471</v>
      </c>
      <c r="H616" s="60" t="n">
        <v>2073753</v>
      </c>
      <c r="I616" s="60" t="n">
        <v>7072734</v>
      </c>
      <c r="J616" s="60" t="n">
        <v>3235239</v>
      </c>
      <c r="K616" s="60" t="n">
        <v>666427</v>
      </c>
      <c r="L616" s="60" t="n">
        <v>28785</v>
      </c>
      <c r="M616" s="60" t="n">
        <v>3808710</v>
      </c>
      <c r="N616" s="60" t="n">
        <v>4603</v>
      </c>
      <c r="O616" s="60" t="n">
        <v>9988889</v>
      </c>
      <c r="P616" s="60" t="n">
        <v>6281871</v>
      </c>
      <c r="Q616" s="60" t="n">
        <v>3707018</v>
      </c>
      <c r="R616" s="116" t="n">
        <v>6359919</v>
      </c>
      <c r="S616" s="60" t="n">
        <v>1318418</v>
      </c>
      <c r="T616" s="60" t="n">
        <v>1683832</v>
      </c>
      <c r="U616" s="116" t="n">
        <v>3357656</v>
      </c>
      <c r="V616" s="60" t="n">
        <v>1066762</v>
      </c>
      <c r="W616" s="60" t="n">
        <v>322492</v>
      </c>
      <c r="X616" s="60" t="n">
        <v>141736</v>
      </c>
      <c r="Y616" s="61" t="n">
        <v>427071</v>
      </c>
    </row>
    <row r="617" customFormat="false" ht="13.5" hidden="false" customHeight="false" outlineLevel="0" collapsed="false">
      <c r="B617" s="59"/>
      <c r="C617" s="73"/>
      <c r="D617" s="60"/>
      <c r="E617" s="116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116"/>
      <c r="S617" s="60"/>
      <c r="T617" s="60"/>
      <c r="U617" s="116"/>
      <c r="V617" s="60"/>
      <c r="W617" s="60"/>
      <c r="X617" s="60"/>
      <c r="Y617" s="61"/>
    </row>
    <row r="618" customFormat="false" ht="13.5" hidden="false" customHeight="false" outlineLevel="0" collapsed="false">
      <c r="B618" s="59" t="s">
        <v>172</v>
      </c>
      <c r="C618" s="73" t="n">
        <v>750</v>
      </c>
      <c r="D618" s="60" t="n">
        <v>15975337</v>
      </c>
      <c r="E618" s="116" t="n">
        <v>684117</v>
      </c>
      <c r="F618" s="60" t="n">
        <v>14674421</v>
      </c>
      <c r="G618" s="60" t="n">
        <v>7650664</v>
      </c>
      <c r="H618" s="60" t="n">
        <v>1182480</v>
      </c>
      <c r="I618" s="60" t="n">
        <v>6999001</v>
      </c>
      <c r="J618" s="60" t="n">
        <v>4831348</v>
      </c>
      <c r="K618" s="60" t="n">
        <v>1917392</v>
      </c>
      <c r="L618" s="60" t="n">
        <v>43584</v>
      </c>
      <c r="M618" s="60" t="n">
        <v>2124069</v>
      </c>
      <c r="N618" s="60" t="n">
        <v>24756</v>
      </c>
      <c r="O618" s="60" t="n">
        <v>8334081</v>
      </c>
      <c r="P618" s="60" t="n">
        <v>5866407</v>
      </c>
      <c r="Q618" s="60" t="n">
        <v>2467674</v>
      </c>
      <c r="R618" s="116" t="n">
        <v>6340340</v>
      </c>
      <c r="S618" s="60" t="n">
        <v>1610736</v>
      </c>
      <c r="T618" s="60" t="n">
        <v>1736616</v>
      </c>
      <c r="U618" s="116" t="n">
        <v>2984080</v>
      </c>
      <c r="V618" s="60" t="n">
        <v>1479775</v>
      </c>
      <c r="W618" s="60" t="n">
        <v>835073</v>
      </c>
      <c r="X618" s="60" t="n">
        <v>84277</v>
      </c>
      <c r="Y618" s="61" t="n">
        <v>232760</v>
      </c>
    </row>
    <row r="619" customFormat="false" ht="13.5" hidden="false" customHeight="false" outlineLevel="0" collapsed="false">
      <c r="B619" s="59" t="s">
        <v>260</v>
      </c>
      <c r="C619" s="73" t="n">
        <v>143</v>
      </c>
      <c r="D619" s="60" t="n">
        <v>621133</v>
      </c>
      <c r="E619" s="116" t="n">
        <v>14545</v>
      </c>
      <c r="F619" s="60" t="n">
        <v>337676</v>
      </c>
      <c r="G619" s="60" t="n">
        <v>199068</v>
      </c>
      <c r="H619" s="60" t="n">
        <v>35734</v>
      </c>
      <c r="I619" s="60" t="n">
        <v>137726</v>
      </c>
      <c r="J619" s="60" t="n">
        <v>117068</v>
      </c>
      <c r="K619" s="60" t="n">
        <v>34584</v>
      </c>
      <c r="L619" s="60" t="n">
        <v>1889</v>
      </c>
      <c r="M619" s="60" t="n">
        <v>18769</v>
      </c>
      <c r="N619" s="60" t="n">
        <v>882</v>
      </c>
      <c r="O619" s="60" t="n">
        <v>257507</v>
      </c>
      <c r="P619" s="60" t="n">
        <v>154882</v>
      </c>
      <c r="Q619" s="60" t="n">
        <v>102625</v>
      </c>
      <c r="R619" s="116" t="n">
        <v>80169</v>
      </c>
      <c r="S619" s="60" t="n">
        <v>5233</v>
      </c>
      <c r="T619" s="60" t="n">
        <v>2320</v>
      </c>
      <c r="U619" s="116" t="n">
        <v>72622</v>
      </c>
      <c r="V619" s="60" t="n">
        <v>26672</v>
      </c>
      <c r="W619" s="60" t="n">
        <v>12223</v>
      </c>
      <c r="X619" s="60" t="n">
        <v>283</v>
      </c>
      <c r="Y619" s="61" t="n">
        <v>5936</v>
      </c>
    </row>
    <row r="620" customFormat="false" ht="13.5" hidden="false" customHeight="false" outlineLevel="0" collapsed="false">
      <c r="B620" s="59" t="s">
        <v>261</v>
      </c>
      <c r="C620" s="73" t="n">
        <v>240</v>
      </c>
      <c r="D620" s="60" t="n">
        <v>1273632</v>
      </c>
      <c r="E620" s="116" t="n">
        <v>36836</v>
      </c>
      <c r="F620" s="60" t="n">
        <v>752360</v>
      </c>
      <c r="G620" s="60" t="n">
        <v>429008</v>
      </c>
      <c r="H620" s="60" t="n">
        <v>79805</v>
      </c>
      <c r="I620" s="60" t="n">
        <v>320701</v>
      </c>
      <c r="J620" s="60" t="n">
        <v>265346</v>
      </c>
      <c r="K620" s="60" t="n">
        <v>79185</v>
      </c>
      <c r="L620" s="60" t="n">
        <v>5814</v>
      </c>
      <c r="M620" s="60" t="n">
        <v>49541</v>
      </c>
      <c r="N620" s="60" t="n">
        <v>2651</v>
      </c>
      <c r="O620" s="60" t="n">
        <v>572903</v>
      </c>
      <c r="P620" s="60" t="n">
        <v>365086</v>
      </c>
      <c r="Q620" s="60" t="n">
        <v>207817</v>
      </c>
      <c r="R620" s="116" t="n">
        <v>179457</v>
      </c>
      <c r="S620" s="60" t="n">
        <v>16867</v>
      </c>
      <c r="T620" s="60" t="n">
        <v>7664</v>
      </c>
      <c r="U620" s="116" t="n">
        <v>154297</v>
      </c>
      <c r="V620" s="60" t="n">
        <v>60579</v>
      </c>
      <c r="W620" s="60" t="n">
        <v>38511</v>
      </c>
      <c r="X620" s="60" t="n">
        <v>3020</v>
      </c>
      <c r="Y620" s="61" t="n">
        <v>10080</v>
      </c>
    </row>
    <row r="621" customFormat="false" ht="13.5" hidden="false" customHeight="false" outlineLevel="0" collapsed="false">
      <c r="B621" s="59" t="s">
        <v>262</v>
      </c>
      <c r="C621" s="73" t="n">
        <v>225</v>
      </c>
      <c r="D621" s="60" t="n">
        <v>3009268</v>
      </c>
      <c r="E621" s="116" t="n">
        <v>71513</v>
      </c>
      <c r="F621" s="60" t="n">
        <v>1783932</v>
      </c>
      <c r="G621" s="60" t="n">
        <v>922177</v>
      </c>
      <c r="H621" s="60" t="n">
        <v>196299</v>
      </c>
      <c r="I621" s="60" t="n">
        <v>855294</v>
      </c>
      <c r="J621" s="60" t="n">
        <v>771288</v>
      </c>
      <c r="K621" s="60" t="n">
        <v>385080</v>
      </c>
      <c r="L621" s="60" t="n">
        <v>16135</v>
      </c>
      <c r="M621" s="60" t="n">
        <v>67871</v>
      </c>
      <c r="N621" s="60" t="n">
        <v>6461</v>
      </c>
      <c r="O621" s="60" t="n">
        <v>1472254</v>
      </c>
      <c r="P621" s="60" t="n">
        <v>1051573</v>
      </c>
      <c r="Q621" s="60" t="n">
        <v>420681</v>
      </c>
      <c r="R621" s="116" t="n">
        <v>311678</v>
      </c>
      <c r="S621" s="60" t="n">
        <v>60458</v>
      </c>
      <c r="T621" s="60" t="n">
        <v>20362</v>
      </c>
      <c r="U621" s="116" t="n">
        <v>230495</v>
      </c>
      <c r="V621" s="60" t="n">
        <v>225811</v>
      </c>
      <c r="W621" s="60" t="n">
        <v>155484</v>
      </c>
      <c r="X621" s="60" t="n">
        <v>1703</v>
      </c>
      <c r="Y621" s="61" t="n">
        <v>39483</v>
      </c>
    </row>
    <row r="622" customFormat="false" ht="13.5" hidden="false" customHeight="false" outlineLevel="0" collapsed="false">
      <c r="B622" s="59" t="s">
        <v>263</v>
      </c>
      <c r="C622" s="73" t="n">
        <v>23</v>
      </c>
      <c r="D622" s="60" t="n">
        <v>618759</v>
      </c>
      <c r="E622" s="116" t="n">
        <v>11773</v>
      </c>
      <c r="F622" s="60" t="n">
        <v>374632</v>
      </c>
      <c r="G622" s="60" t="n">
        <v>214888</v>
      </c>
      <c r="H622" s="60" t="n">
        <v>34016</v>
      </c>
      <c r="I622" s="60" t="n">
        <v>159727</v>
      </c>
      <c r="J622" s="60" t="n">
        <v>136925</v>
      </c>
      <c r="K622" s="60" t="n">
        <v>67626</v>
      </c>
      <c r="L622" s="60" t="n">
        <v>949</v>
      </c>
      <c r="M622" s="60" t="n">
        <v>21853</v>
      </c>
      <c r="N622" s="60" t="n">
        <v>17</v>
      </c>
      <c r="O622" s="60" t="n">
        <v>314564</v>
      </c>
      <c r="P622" s="60" t="n">
        <v>249144</v>
      </c>
      <c r="Q622" s="60" t="n">
        <v>65420</v>
      </c>
      <c r="R622" s="116" t="n">
        <v>60068</v>
      </c>
      <c r="S622" s="60" t="n">
        <v>16942</v>
      </c>
      <c r="T622" s="60" t="n">
        <v>8322</v>
      </c>
      <c r="U622" s="116" t="n">
        <v>34797</v>
      </c>
      <c r="V622" s="60" t="n">
        <v>48270</v>
      </c>
      <c r="W622" s="60" t="n">
        <v>33282</v>
      </c>
      <c r="X622" s="60" t="n">
        <v>3516</v>
      </c>
      <c r="Y622" s="61" t="n">
        <v>3736</v>
      </c>
    </row>
    <row r="623" customFormat="false" ht="13.5" hidden="false" customHeight="false" outlineLevel="0" collapsed="false">
      <c r="B623" s="59" t="s">
        <v>264</v>
      </c>
      <c r="C623" s="73" t="n">
        <v>64</v>
      </c>
      <c r="D623" s="60" t="n">
        <v>1794896</v>
      </c>
      <c r="E623" s="116" t="n">
        <v>65815</v>
      </c>
      <c r="F623" s="60" t="n">
        <v>1525884</v>
      </c>
      <c r="G623" s="60" t="n">
        <v>770366</v>
      </c>
      <c r="H623" s="60" t="n">
        <v>120502</v>
      </c>
      <c r="I623" s="60" t="n">
        <v>751096</v>
      </c>
      <c r="J623" s="60" t="n">
        <v>639797</v>
      </c>
      <c r="K623" s="60" t="n">
        <v>284931</v>
      </c>
      <c r="L623" s="60" t="n">
        <v>2396</v>
      </c>
      <c r="M623" s="60" t="n">
        <v>108903</v>
      </c>
      <c r="N623" s="60" t="n">
        <v>4422</v>
      </c>
      <c r="O623" s="60" t="n">
        <v>1085400</v>
      </c>
      <c r="P623" s="60" t="n">
        <v>773135</v>
      </c>
      <c r="Q623" s="60" t="n">
        <v>312265</v>
      </c>
      <c r="R623" s="116" t="n">
        <v>440484</v>
      </c>
      <c r="S623" s="60" t="n">
        <v>140001</v>
      </c>
      <c r="T623" s="60" t="n">
        <v>98686</v>
      </c>
      <c r="U623" s="116" t="n">
        <v>201779</v>
      </c>
      <c r="V623" s="60" t="n">
        <v>244160</v>
      </c>
      <c r="W623" s="60" t="n">
        <v>124109</v>
      </c>
      <c r="X623" s="60" t="n">
        <v>2887</v>
      </c>
      <c r="Y623" s="61" t="n">
        <v>26843</v>
      </c>
    </row>
    <row r="624" customFormat="false" ht="13.5" hidden="false" customHeight="false" outlineLevel="0" collapsed="false">
      <c r="B624" s="59" t="s">
        <v>265</v>
      </c>
      <c r="C624" s="73" t="n">
        <v>19</v>
      </c>
      <c r="D624" s="60" t="n">
        <v>1035948</v>
      </c>
      <c r="E624" s="116" t="n">
        <v>17694</v>
      </c>
      <c r="F624" s="60" t="n">
        <v>1108189</v>
      </c>
      <c r="G624" s="60" t="n">
        <v>540593</v>
      </c>
      <c r="H624" s="60" t="n">
        <v>72437</v>
      </c>
      <c r="I624" s="60" t="n">
        <v>563375</v>
      </c>
      <c r="J624" s="60" t="n">
        <v>454939</v>
      </c>
      <c r="K624" s="60" t="n">
        <v>191786</v>
      </c>
      <c r="L624" s="60" t="n">
        <v>3402</v>
      </c>
      <c r="M624" s="60" t="n">
        <v>105034</v>
      </c>
      <c r="N624" s="60" t="n">
        <v>4221</v>
      </c>
      <c r="O624" s="60" t="n">
        <v>821575</v>
      </c>
      <c r="P624" s="60" t="n">
        <v>552407</v>
      </c>
      <c r="Q624" s="60" t="n">
        <v>269168</v>
      </c>
      <c r="R624" s="116" t="n">
        <v>286614</v>
      </c>
      <c r="S624" s="60" t="n">
        <v>128670</v>
      </c>
      <c r="T624" s="60" t="n">
        <v>94165</v>
      </c>
      <c r="U624" s="116" t="n">
        <v>63776</v>
      </c>
      <c r="V624" s="60" t="n">
        <v>121911</v>
      </c>
      <c r="W624" s="60" t="n">
        <v>57258</v>
      </c>
      <c r="X624" s="60" t="n">
        <v>7892</v>
      </c>
      <c r="Y624" s="61" t="n">
        <v>35216</v>
      </c>
    </row>
    <row r="625" customFormat="false" ht="13.5" hidden="false" customHeight="false" outlineLevel="0" collapsed="false">
      <c r="B625" s="59" t="s">
        <v>266</v>
      </c>
      <c r="C625" s="73" t="n">
        <v>36</v>
      </c>
      <c r="D625" s="60" t="n">
        <v>7621701</v>
      </c>
      <c r="E625" s="116" t="n">
        <v>465941</v>
      </c>
      <c r="F625" s="60" t="n">
        <v>8791748</v>
      </c>
      <c r="G625" s="60" t="n">
        <v>4574564</v>
      </c>
      <c r="H625" s="60" t="n">
        <v>643687</v>
      </c>
      <c r="I625" s="60" t="n">
        <v>4211082</v>
      </c>
      <c r="J625" s="60" t="n">
        <v>2445985</v>
      </c>
      <c r="K625" s="60" t="n">
        <v>874200</v>
      </c>
      <c r="L625" s="60" t="n">
        <v>12999</v>
      </c>
      <c r="M625" s="60" t="n">
        <v>1752098</v>
      </c>
      <c r="N625" s="60" t="n">
        <v>6102</v>
      </c>
      <c r="O625" s="60" t="n">
        <v>3809878</v>
      </c>
      <c r="P625" s="60" t="n">
        <v>2720180</v>
      </c>
      <c r="Q625" s="60" t="n">
        <v>1089698</v>
      </c>
      <c r="R625" s="116" t="n">
        <v>4981870</v>
      </c>
      <c r="S625" s="60" t="n">
        <v>1242565</v>
      </c>
      <c r="T625" s="60" t="n">
        <v>1505097</v>
      </c>
      <c r="U625" s="116" t="n">
        <v>2226314</v>
      </c>
      <c r="V625" s="60" t="n">
        <v>752372</v>
      </c>
      <c r="W625" s="60" t="n">
        <v>414206</v>
      </c>
      <c r="X625" s="60" t="n">
        <v>64976</v>
      </c>
      <c r="Y625" s="61" t="n">
        <v>111466</v>
      </c>
    </row>
    <row r="626" customFormat="false" ht="13.5" hidden="false" customHeight="false" outlineLevel="0" collapsed="false">
      <c r="B626" s="59"/>
      <c r="C626" s="73"/>
      <c r="D626" s="60"/>
      <c r="E626" s="116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116"/>
      <c r="S626" s="60"/>
      <c r="T626" s="60"/>
      <c r="U626" s="116"/>
      <c r="V626" s="60"/>
      <c r="W626" s="60"/>
      <c r="X626" s="60"/>
      <c r="Y626" s="61"/>
    </row>
    <row r="627" customFormat="false" ht="13.5" hidden="false" customHeight="false" outlineLevel="0" collapsed="false">
      <c r="B627" s="59" t="s">
        <v>173</v>
      </c>
      <c r="C627" s="73" t="n">
        <v>220</v>
      </c>
      <c r="D627" s="60" t="n">
        <v>2863718</v>
      </c>
      <c r="E627" s="116" t="n">
        <v>112459</v>
      </c>
      <c r="F627" s="60" t="n">
        <v>2816928</v>
      </c>
      <c r="G627" s="60" t="n">
        <v>1676219</v>
      </c>
      <c r="H627" s="60" t="n">
        <v>244703</v>
      </c>
      <c r="I627" s="60" t="n">
        <v>1135932</v>
      </c>
      <c r="J627" s="60" t="n">
        <v>741682</v>
      </c>
      <c r="K627" s="60" t="n">
        <v>242220</v>
      </c>
      <c r="L627" s="60" t="n">
        <v>16029</v>
      </c>
      <c r="M627" s="60" t="n">
        <v>378221</v>
      </c>
      <c r="N627" s="60" t="n">
        <v>4777</v>
      </c>
      <c r="O627" s="60" t="n">
        <v>1566026</v>
      </c>
      <c r="P627" s="60" t="n">
        <v>1077621</v>
      </c>
      <c r="Q627" s="60" t="n">
        <v>488405</v>
      </c>
      <c r="R627" s="116" t="n">
        <v>1250902</v>
      </c>
      <c r="S627" s="60" t="n">
        <v>284677</v>
      </c>
      <c r="T627" s="60" t="n">
        <v>290285</v>
      </c>
      <c r="U627" s="116" t="n">
        <v>673148</v>
      </c>
      <c r="V627" s="60" t="n">
        <v>189318</v>
      </c>
      <c r="W627" s="60" t="n">
        <v>111129</v>
      </c>
      <c r="X627" s="60" t="n">
        <v>9284</v>
      </c>
      <c r="Y627" s="61" t="n">
        <v>48071</v>
      </c>
    </row>
    <row r="628" customFormat="false" ht="13.5" hidden="false" customHeight="false" outlineLevel="0" collapsed="false">
      <c r="B628" s="59" t="s">
        <v>260</v>
      </c>
      <c r="C628" s="73" t="n">
        <v>44</v>
      </c>
      <c r="D628" s="60" t="n">
        <v>116940</v>
      </c>
      <c r="E628" s="116" t="n">
        <v>3284</v>
      </c>
      <c r="F628" s="60" t="n">
        <v>76981</v>
      </c>
      <c r="G628" s="60" t="n">
        <v>46582</v>
      </c>
      <c r="H628" s="60" t="n">
        <v>8368</v>
      </c>
      <c r="I628" s="60" t="n">
        <v>29998</v>
      </c>
      <c r="J628" s="60" t="n">
        <v>24995</v>
      </c>
      <c r="K628" s="60" t="n">
        <v>4989</v>
      </c>
      <c r="L628" s="60" t="n">
        <v>717</v>
      </c>
      <c r="M628" s="60" t="n">
        <v>4286</v>
      </c>
      <c r="N628" s="60" t="n">
        <v>401</v>
      </c>
      <c r="O628" s="60" t="n">
        <v>55817</v>
      </c>
      <c r="P628" s="60" t="n">
        <v>32271</v>
      </c>
      <c r="Q628" s="60" t="n">
        <v>23546</v>
      </c>
      <c r="R628" s="116" t="n">
        <v>21164</v>
      </c>
      <c r="S628" s="60" t="n">
        <v>1686</v>
      </c>
      <c r="T628" s="60" t="n">
        <v>860</v>
      </c>
      <c r="U628" s="116" t="n">
        <v>18610</v>
      </c>
      <c r="V628" s="60" t="n">
        <v>2642</v>
      </c>
      <c r="W628" s="60" t="n">
        <v>1134</v>
      </c>
      <c r="X628" s="60" t="n">
        <v>42</v>
      </c>
      <c r="Y628" s="61" t="n">
        <v>570</v>
      </c>
    </row>
    <row r="629" customFormat="false" ht="13.5" hidden="false" customHeight="false" outlineLevel="0" collapsed="false">
      <c r="B629" s="59" t="s">
        <v>261</v>
      </c>
      <c r="C629" s="73" t="n">
        <v>72</v>
      </c>
      <c r="D629" s="60" t="n">
        <v>298685</v>
      </c>
      <c r="E629" s="116" t="n">
        <v>9949</v>
      </c>
      <c r="F629" s="60" t="n">
        <v>188361</v>
      </c>
      <c r="G629" s="60" t="n">
        <v>124128</v>
      </c>
      <c r="H629" s="60" t="n">
        <v>27255</v>
      </c>
      <c r="I629" s="60" t="n">
        <v>62994</v>
      </c>
      <c r="J629" s="60" t="n">
        <v>45824</v>
      </c>
      <c r="K629" s="60" t="n">
        <v>8969</v>
      </c>
      <c r="L629" s="60" t="n">
        <v>1477</v>
      </c>
      <c r="M629" s="60" t="n">
        <v>15693</v>
      </c>
      <c r="N629" s="60" t="n">
        <v>1239</v>
      </c>
      <c r="O629" s="60" t="n">
        <v>127152</v>
      </c>
      <c r="P629" s="60" t="n">
        <v>81076</v>
      </c>
      <c r="Q629" s="60" t="n">
        <v>46076</v>
      </c>
      <c r="R629" s="116" t="n">
        <v>61209</v>
      </c>
      <c r="S629" s="60" t="n">
        <v>5075</v>
      </c>
      <c r="T629" s="60" t="n">
        <v>1177</v>
      </c>
      <c r="U629" s="116" t="n">
        <v>54803</v>
      </c>
      <c r="V629" s="60" t="n">
        <v>5983</v>
      </c>
      <c r="W629" s="60" t="n">
        <v>1994</v>
      </c>
      <c r="X629" s="60" t="n">
        <v>185</v>
      </c>
      <c r="Y629" s="61" t="n">
        <v>1041</v>
      </c>
    </row>
    <row r="630" customFormat="false" ht="13.5" hidden="false" customHeight="false" outlineLevel="0" collapsed="false">
      <c r="B630" s="59" t="s">
        <v>262</v>
      </c>
      <c r="C630" s="73" t="n">
        <v>56</v>
      </c>
      <c r="D630" s="60" t="n">
        <v>471368</v>
      </c>
      <c r="E630" s="116" t="n">
        <v>13980</v>
      </c>
      <c r="F630" s="60" t="n">
        <v>309939</v>
      </c>
      <c r="G630" s="60" t="n">
        <v>213505</v>
      </c>
      <c r="H630" s="60" t="n">
        <v>36317</v>
      </c>
      <c r="I630" s="60" t="n">
        <v>95408</v>
      </c>
      <c r="J630" s="60" t="n">
        <v>83025</v>
      </c>
      <c r="K630" s="60" t="n">
        <v>25200</v>
      </c>
      <c r="L630" s="60" t="n">
        <v>276</v>
      </c>
      <c r="M630" s="60" t="n">
        <v>12107</v>
      </c>
      <c r="N630" s="60" t="n">
        <v>1026</v>
      </c>
      <c r="O630" s="60" t="n">
        <v>234570</v>
      </c>
      <c r="P630" s="60" t="n">
        <v>196670</v>
      </c>
      <c r="Q630" s="60" t="n">
        <v>37900</v>
      </c>
      <c r="R630" s="116" t="n">
        <v>75369</v>
      </c>
      <c r="S630" s="60" t="n">
        <v>13552</v>
      </c>
      <c r="T630" s="60" t="n">
        <v>3911</v>
      </c>
      <c r="U630" s="116" t="n">
        <v>55606</v>
      </c>
      <c r="V630" s="60" t="n">
        <v>23400</v>
      </c>
      <c r="W630" s="60" t="n">
        <v>10444</v>
      </c>
      <c r="X630" s="60" t="n">
        <v>344</v>
      </c>
      <c r="Y630" s="61" t="n">
        <v>3153</v>
      </c>
    </row>
    <row r="631" customFormat="false" ht="13.5" hidden="false" customHeight="false" outlineLevel="0" collapsed="false">
      <c r="B631" s="59" t="s">
        <v>263</v>
      </c>
      <c r="C631" s="73" t="n">
        <v>5</v>
      </c>
      <c r="D631" s="60" t="n">
        <v>59603</v>
      </c>
      <c r="E631" s="116" t="n">
        <v>1107</v>
      </c>
      <c r="F631" s="60" t="n">
        <v>41215</v>
      </c>
      <c r="G631" s="60" t="n">
        <v>27254</v>
      </c>
      <c r="H631" s="60" t="n">
        <v>2832</v>
      </c>
      <c r="I631" s="60" t="n">
        <v>13856</v>
      </c>
      <c r="J631" s="60" t="n">
        <v>11232</v>
      </c>
      <c r="K631" s="60" t="n">
        <v>4625</v>
      </c>
      <c r="L631" s="60" t="n">
        <v>23</v>
      </c>
      <c r="M631" s="60" t="n">
        <v>2601</v>
      </c>
      <c r="N631" s="60" t="n">
        <v>105</v>
      </c>
      <c r="O631" s="60" t="n">
        <v>28342</v>
      </c>
      <c r="P631" s="60" t="n">
        <v>23806</v>
      </c>
      <c r="Q631" s="60" t="n">
        <v>4536</v>
      </c>
      <c r="R631" s="116" t="n">
        <v>12873</v>
      </c>
      <c r="S631" s="60" t="n">
        <v>3680</v>
      </c>
      <c r="T631" s="60" t="n">
        <v>2715</v>
      </c>
      <c r="U631" s="116" t="n">
        <v>6479</v>
      </c>
      <c r="V631" s="60" t="n">
        <v>2024</v>
      </c>
      <c r="W631" s="60" t="n">
        <v>1583</v>
      </c>
      <c r="X631" s="60" t="s">
        <v>102</v>
      </c>
      <c r="Y631" s="61" t="n">
        <v>139</v>
      </c>
    </row>
    <row r="632" customFormat="false" ht="13.5" hidden="false" customHeight="false" outlineLevel="0" collapsed="false">
      <c r="B632" s="59" t="s">
        <v>264</v>
      </c>
      <c r="C632" s="73" t="n">
        <v>23</v>
      </c>
      <c r="D632" s="60" t="n">
        <v>399343</v>
      </c>
      <c r="E632" s="116" t="n">
        <v>8322</v>
      </c>
      <c r="F632" s="60" t="n">
        <v>365946</v>
      </c>
      <c r="G632" s="60" t="n">
        <v>208293</v>
      </c>
      <c r="H632" s="60" t="n">
        <v>37757</v>
      </c>
      <c r="I632" s="60" t="n">
        <v>157085</v>
      </c>
      <c r="J632" s="60" t="n">
        <v>127294</v>
      </c>
      <c r="K632" s="60" t="n">
        <v>38297</v>
      </c>
      <c r="L632" s="60" t="n">
        <v>2234</v>
      </c>
      <c r="M632" s="60" t="n">
        <v>27557</v>
      </c>
      <c r="N632" s="60" t="n">
        <v>568</v>
      </c>
      <c r="O632" s="60" t="n">
        <v>212146</v>
      </c>
      <c r="P632" s="60" t="n">
        <v>153753</v>
      </c>
      <c r="Q632" s="60" t="n">
        <v>58393</v>
      </c>
      <c r="R632" s="116" t="n">
        <v>153800</v>
      </c>
      <c r="S632" s="60" t="n">
        <v>47832</v>
      </c>
      <c r="T632" s="60" t="n">
        <v>44813</v>
      </c>
      <c r="U632" s="116" t="n">
        <v>60836</v>
      </c>
      <c r="V632" s="60" t="n">
        <v>27322</v>
      </c>
      <c r="W632" s="60" t="n">
        <v>13889</v>
      </c>
      <c r="X632" s="60" t="n">
        <v>2217</v>
      </c>
      <c r="Y632" s="61" t="n">
        <v>8268</v>
      </c>
    </row>
    <row r="633" customFormat="false" ht="13.5" hidden="false" customHeight="false" outlineLevel="0" collapsed="false">
      <c r="B633" s="59" t="s">
        <v>265</v>
      </c>
      <c r="C633" s="73" t="n">
        <v>11</v>
      </c>
      <c r="D633" s="60" t="n">
        <v>357936</v>
      </c>
      <c r="E633" s="116" t="n">
        <v>11307</v>
      </c>
      <c r="F633" s="60" t="n">
        <v>434094</v>
      </c>
      <c r="G633" s="60" t="n">
        <v>249641</v>
      </c>
      <c r="H633" s="60" t="n">
        <v>27918</v>
      </c>
      <c r="I633" s="60" t="n">
        <v>183017</v>
      </c>
      <c r="J633" s="60" t="n">
        <v>131975</v>
      </c>
      <c r="K633" s="60" t="n">
        <v>58601</v>
      </c>
      <c r="L633" s="60" t="n">
        <v>3365</v>
      </c>
      <c r="M633" s="60" t="n">
        <v>47677</v>
      </c>
      <c r="N633" s="60" t="n">
        <v>1436</v>
      </c>
      <c r="O633" s="60" t="n">
        <v>282613</v>
      </c>
      <c r="P633" s="60" t="n">
        <v>187648</v>
      </c>
      <c r="Q633" s="60" t="n">
        <v>94965</v>
      </c>
      <c r="R633" s="116" t="n">
        <v>151481</v>
      </c>
      <c r="S633" s="60" t="n">
        <v>73926</v>
      </c>
      <c r="T633" s="60" t="n">
        <v>46605</v>
      </c>
      <c r="U633" s="116" t="n">
        <v>30942</v>
      </c>
      <c r="V633" s="60" t="n">
        <v>54693</v>
      </c>
      <c r="W633" s="60" t="n">
        <v>33810</v>
      </c>
      <c r="X633" s="60" t="s">
        <v>102</v>
      </c>
      <c r="Y633" s="61" t="n">
        <v>13433</v>
      </c>
    </row>
    <row r="634" customFormat="false" ht="13.5" hidden="false" customHeight="false" outlineLevel="0" collapsed="false">
      <c r="B634" s="59" t="s">
        <v>266</v>
      </c>
      <c r="C634" s="73" t="n">
        <v>9</v>
      </c>
      <c r="D634" s="60" t="n">
        <v>1159843</v>
      </c>
      <c r="E634" s="116" t="n">
        <v>64510</v>
      </c>
      <c r="F634" s="60" t="n">
        <v>1400392</v>
      </c>
      <c r="G634" s="60" t="n">
        <v>806816</v>
      </c>
      <c r="H634" s="60" t="n">
        <v>104256</v>
      </c>
      <c r="I634" s="60" t="n">
        <v>593574</v>
      </c>
      <c r="J634" s="60" t="n">
        <v>317337</v>
      </c>
      <c r="K634" s="60" t="n">
        <v>101539</v>
      </c>
      <c r="L634" s="60" t="n">
        <v>7937</v>
      </c>
      <c r="M634" s="60" t="n">
        <v>268300</v>
      </c>
      <c r="N634" s="60" t="n">
        <v>2</v>
      </c>
      <c r="O634" s="60" t="n">
        <v>625386</v>
      </c>
      <c r="P634" s="60" t="n">
        <v>402397</v>
      </c>
      <c r="Q634" s="60" t="n">
        <v>222989</v>
      </c>
      <c r="R634" s="116" t="n">
        <v>775006</v>
      </c>
      <c r="S634" s="60" t="n">
        <v>138926</v>
      </c>
      <c r="T634" s="60" t="n">
        <v>190204</v>
      </c>
      <c r="U634" s="116" t="n">
        <v>445872</v>
      </c>
      <c r="V634" s="60" t="n">
        <v>73254</v>
      </c>
      <c r="W634" s="60" t="n">
        <v>48275</v>
      </c>
      <c r="X634" s="60" t="s">
        <v>102</v>
      </c>
      <c r="Y634" s="61" t="n">
        <v>21467</v>
      </c>
    </row>
    <row r="635" customFormat="false" ht="13.5" hidden="false" customHeight="false" outlineLevel="0" collapsed="false">
      <c r="B635" s="59"/>
      <c r="C635" s="73"/>
      <c r="D635" s="60"/>
      <c r="E635" s="116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116"/>
      <c r="S635" s="60"/>
      <c r="T635" s="60"/>
      <c r="U635" s="116"/>
      <c r="V635" s="60"/>
      <c r="W635" s="60"/>
      <c r="X635" s="60"/>
      <c r="Y635" s="61"/>
    </row>
    <row r="636" customFormat="false" ht="13.5" hidden="false" customHeight="false" outlineLevel="0" collapsed="false">
      <c r="B636" s="59" t="s">
        <v>174</v>
      </c>
      <c r="C636" s="73" t="n">
        <v>1188</v>
      </c>
      <c r="D636" s="60" t="n">
        <v>46057299</v>
      </c>
      <c r="E636" s="116" t="n">
        <v>1599273</v>
      </c>
      <c r="F636" s="60" t="n">
        <v>36593680</v>
      </c>
      <c r="G636" s="60" t="n">
        <v>16898565</v>
      </c>
      <c r="H636" s="60" t="n">
        <v>2462857</v>
      </c>
      <c r="I636" s="60" t="n">
        <v>19681268</v>
      </c>
      <c r="J636" s="60" t="n">
        <v>11099864</v>
      </c>
      <c r="K636" s="60" t="n">
        <v>3329225</v>
      </c>
      <c r="L636" s="60" t="n">
        <v>56590</v>
      </c>
      <c r="M636" s="60" t="n">
        <v>8524814</v>
      </c>
      <c r="N636" s="60" t="n">
        <v>13847</v>
      </c>
      <c r="O636" s="60" t="n">
        <v>20680930</v>
      </c>
      <c r="P636" s="60" t="n">
        <v>14578394</v>
      </c>
      <c r="Q636" s="60" t="n">
        <v>6102536</v>
      </c>
      <c r="R636" s="116" t="n">
        <v>15912750</v>
      </c>
      <c r="S636" s="60" t="n">
        <v>2625758</v>
      </c>
      <c r="T636" s="60" t="n">
        <v>3248175</v>
      </c>
      <c r="U636" s="116" t="n">
        <v>10024012</v>
      </c>
      <c r="V636" s="60" t="n">
        <v>2446435</v>
      </c>
      <c r="W636" s="60" t="n">
        <v>1080521</v>
      </c>
      <c r="X636" s="60" t="n">
        <v>111056</v>
      </c>
      <c r="Y636" s="61" t="n">
        <v>511108</v>
      </c>
    </row>
    <row r="637" customFormat="false" ht="13.5" hidden="false" customHeight="false" outlineLevel="0" collapsed="false">
      <c r="B637" s="59" t="s">
        <v>260</v>
      </c>
      <c r="C637" s="73" t="n">
        <v>317</v>
      </c>
      <c r="D637" s="60" t="n">
        <v>1026805</v>
      </c>
      <c r="E637" s="116" t="n">
        <v>22364</v>
      </c>
      <c r="F637" s="60" t="n">
        <v>751100</v>
      </c>
      <c r="G637" s="60" t="n">
        <v>392550</v>
      </c>
      <c r="H637" s="60" t="n">
        <v>53934</v>
      </c>
      <c r="I637" s="60" t="n">
        <v>357352</v>
      </c>
      <c r="J637" s="60" t="n">
        <v>285785</v>
      </c>
      <c r="K637" s="60" t="n">
        <v>85354</v>
      </c>
      <c r="L637" s="60" t="n">
        <v>11499</v>
      </c>
      <c r="M637" s="60" t="n">
        <v>60068</v>
      </c>
      <c r="N637" s="60" t="n">
        <v>1198</v>
      </c>
      <c r="O637" s="60" t="n">
        <v>567200</v>
      </c>
      <c r="P637" s="60" t="n">
        <v>342935</v>
      </c>
      <c r="Q637" s="60" t="n">
        <v>224265</v>
      </c>
      <c r="R637" s="116" t="n">
        <v>183900</v>
      </c>
      <c r="S637" s="60" t="n">
        <v>11967</v>
      </c>
      <c r="T637" s="60" t="n">
        <v>5543</v>
      </c>
      <c r="U637" s="116" t="n">
        <v>166152</v>
      </c>
      <c r="V637" s="60" t="n">
        <v>51554</v>
      </c>
      <c r="W637" s="60" t="n">
        <v>21938</v>
      </c>
      <c r="X637" s="60" t="n">
        <v>581</v>
      </c>
      <c r="Y637" s="61" t="n">
        <v>6997</v>
      </c>
    </row>
    <row r="638" customFormat="false" ht="13.5" hidden="false" customHeight="false" outlineLevel="0" collapsed="false">
      <c r="B638" s="59" t="s">
        <v>261</v>
      </c>
      <c r="C638" s="73" t="n">
        <v>359</v>
      </c>
      <c r="D638" s="60" t="n">
        <v>2242819</v>
      </c>
      <c r="E638" s="116" t="n">
        <v>45106</v>
      </c>
      <c r="F638" s="60" t="n">
        <v>1499893</v>
      </c>
      <c r="G638" s="60" t="n">
        <v>746458</v>
      </c>
      <c r="H638" s="60" t="n">
        <v>128367</v>
      </c>
      <c r="I638" s="60" t="n">
        <v>751513</v>
      </c>
      <c r="J638" s="60" t="n">
        <v>624631</v>
      </c>
      <c r="K638" s="60" t="n">
        <v>197687</v>
      </c>
      <c r="L638" s="60" t="n">
        <v>10291</v>
      </c>
      <c r="M638" s="60" t="n">
        <v>116591</v>
      </c>
      <c r="N638" s="60" t="n">
        <v>1922</v>
      </c>
      <c r="O638" s="60" t="n">
        <v>1166300</v>
      </c>
      <c r="P638" s="60" t="n">
        <v>725217</v>
      </c>
      <c r="Q638" s="60" t="n">
        <v>441083</v>
      </c>
      <c r="R638" s="116" t="n">
        <v>333593</v>
      </c>
      <c r="S638" s="60" t="n">
        <v>26111</v>
      </c>
      <c r="T638" s="60" t="n">
        <v>12382</v>
      </c>
      <c r="U638" s="116" t="n">
        <v>294614</v>
      </c>
      <c r="V638" s="60" t="n">
        <v>122272</v>
      </c>
      <c r="W638" s="60" t="n">
        <v>52866</v>
      </c>
      <c r="X638" s="60" t="n">
        <v>2039</v>
      </c>
      <c r="Y638" s="61" t="n">
        <v>18452</v>
      </c>
    </row>
    <row r="639" customFormat="false" ht="13.5" hidden="false" customHeight="false" outlineLevel="0" collapsed="false">
      <c r="B639" s="59" t="s">
        <v>262</v>
      </c>
      <c r="C639" s="73" t="n">
        <v>294</v>
      </c>
      <c r="D639" s="60" t="n">
        <v>3264353</v>
      </c>
      <c r="E639" s="116" t="n">
        <v>65979</v>
      </c>
      <c r="F639" s="60" t="n">
        <v>2304442</v>
      </c>
      <c r="G639" s="60" t="n">
        <v>1161667</v>
      </c>
      <c r="H639" s="60" t="n">
        <v>193526</v>
      </c>
      <c r="I639" s="60" t="n">
        <v>1138276</v>
      </c>
      <c r="J639" s="60" t="n">
        <v>928979</v>
      </c>
      <c r="K639" s="60" t="n">
        <v>300634</v>
      </c>
      <c r="L639" s="60" t="n">
        <v>12551</v>
      </c>
      <c r="M639" s="60" t="n">
        <v>196746</v>
      </c>
      <c r="N639" s="60" t="n">
        <v>4499</v>
      </c>
      <c r="O639" s="60" t="n">
        <v>1774272</v>
      </c>
      <c r="P639" s="60" t="n">
        <v>1270442</v>
      </c>
      <c r="Q639" s="60" t="n">
        <v>503830</v>
      </c>
      <c r="R639" s="116" t="n">
        <v>530170</v>
      </c>
      <c r="S639" s="60" t="n">
        <v>70571</v>
      </c>
      <c r="T639" s="60" t="n">
        <v>31029</v>
      </c>
      <c r="U639" s="116" t="n">
        <v>427810</v>
      </c>
      <c r="V639" s="60" t="n">
        <v>168115</v>
      </c>
      <c r="W639" s="60" t="n">
        <v>71704</v>
      </c>
      <c r="X639" s="60" t="n">
        <v>2795</v>
      </c>
      <c r="Y639" s="61" t="n">
        <v>23219</v>
      </c>
    </row>
    <row r="640" customFormat="false" ht="13.5" hidden="false" customHeight="false" outlineLevel="0" collapsed="false">
      <c r="B640" s="59" t="s">
        <v>263</v>
      </c>
      <c r="C640" s="73" t="n">
        <v>46</v>
      </c>
      <c r="D640" s="60" t="n">
        <v>1122088</v>
      </c>
      <c r="E640" s="116" t="n">
        <v>31955</v>
      </c>
      <c r="F640" s="60" t="n">
        <v>935682</v>
      </c>
      <c r="G640" s="60" t="n">
        <v>491184</v>
      </c>
      <c r="H640" s="60" t="n">
        <v>69362</v>
      </c>
      <c r="I640" s="60" t="n">
        <v>442776</v>
      </c>
      <c r="J640" s="60" t="n">
        <v>354515</v>
      </c>
      <c r="K640" s="60" t="n">
        <v>122250</v>
      </c>
      <c r="L640" s="60" t="n">
        <v>1542</v>
      </c>
      <c r="M640" s="60" t="n">
        <v>86719</v>
      </c>
      <c r="N640" s="60" t="n">
        <v>1722</v>
      </c>
      <c r="O640" s="60" t="n">
        <v>642138</v>
      </c>
      <c r="P640" s="60" t="n">
        <v>506210</v>
      </c>
      <c r="Q640" s="60" t="n">
        <v>135928</v>
      </c>
      <c r="R640" s="116" t="n">
        <v>293544</v>
      </c>
      <c r="S640" s="60" t="n">
        <v>30637</v>
      </c>
      <c r="T640" s="60" t="n">
        <v>18486</v>
      </c>
      <c r="U640" s="116" t="n">
        <v>244405</v>
      </c>
      <c r="V640" s="60" t="n">
        <v>75541</v>
      </c>
      <c r="W640" s="60" t="n">
        <v>35355</v>
      </c>
      <c r="X640" s="60" t="n">
        <v>1632</v>
      </c>
      <c r="Y640" s="61" t="n">
        <v>9657</v>
      </c>
    </row>
    <row r="641" customFormat="false" ht="13.5" hidden="false" customHeight="false" outlineLevel="0" collapsed="false">
      <c r="B641" s="59" t="s">
        <v>264</v>
      </c>
      <c r="C641" s="73" t="n">
        <v>99</v>
      </c>
      <c r="D641" s="60" t="n">
        <v>3701872</v>
      </c>
      <c r="E641" s="116" t="n">
        <v>86937</v>
      </c>
      <c r="F641" s="60" t="n">
        <v>2716111</v>
      </c>
      <c r="G641" s="60" t="n">
        <v>1319087</v>
      </c>
      <c r="H641" s="60" t="n">
        <v>233708</v>
      </c>
      <c r="I641" s="60" t="n">
        <v>1394850</v>
      </c>
      <c r="J641" s="60" t="n">
        <v>1066027</v>
      </c>
      <c r="K641" s="60" t="n">
        <v>373159</v>
      </c>
      <c r="L641" s="60" t="n">
        <v>3396</v>
      </c>
      <c r="M641" s="60" t="n">
        <v>325427</v>
      </c>
      <c r="N641" s="60" t="n">
        <v>2174</v>
      </c>
      <c r="O641" s="60" t="n">
        <v>1658310</v>
      </c>
      <c r="P641" s="60" t="n">
        <v>1261737</v>
      </c>
      <c r="Q641" s="60" t="n">
        <v>396573</v>
      </c>
      <c r="R641" s="116" t="n">
        <v>1057801</v>
      </c>
      <c r="S641" s="60" t="n">
        <v>216043</v>
      </c>
      <c r="T641" s="60" t="n">
        <v>199829</v>
      </c>
      <c r="U641" s="116" t="n">
        <v>632159</v>
      </c>
      <c r="V641" s="60" t="n">
        <v>261013</v>
      </c>
      <c r="W641" s="60" t="n">
        <v>104458</v>
      </c>
      <c r="X641" s="60" t="n">
        <v>8444</v>
      </c>
      <c r="Y641" s="61" t="n">
        <v>48275</v>
      </c>
    </row>
    <row r="642" customFormat="false" ht="13.5" hidden="false" customHeight="false" outlineLevel="0" collapsed="false">
      <c r="B642" s="59" t="s">
        <v>265</v>
      </c>
      <c r="C642" s="73" t="n">
        <v>33</v>
      </c>
      <c r="D642" s="60" t="n">
        <v>3786412</v>
      </c>
      <c r="E642" s="116" t="n">
        <v>86009</v>
      </c>
      <c r="F642" s="60" t="n">
        <v>2457205</v>
      </c>
      <c r="G642" s="60" t="n">
        <v>1197108</v>
      </c>
      <c r="H642" s="60" t="n">
        <v>159805</v>
      </c>
      <c r="I642" s="60" t="n">
        <v>1258218</v>
      </c>
      <c r="J642" s="60" t="n">
        <v>949738</v>
      </c>
      <c r="K642" s="60" t="n">
        <v>323193</v>
      </c>
      <c r="L642" s="60" t="n">
        <v>2411</v>
      </c>
      <c r="M642" s="60" t="n">
        <v>306069</v>
      </c>
      <c r="N642" s="60" t="n">
        <v>1879</v>
      </c>
      <c r="O642" s="60" t="n">
        <v>1471681</v>
      </c>
      <c r="P642" s="60" t="n">
        <v>1091218</v>
      </c>
      <c r="Q642" s="60" t="n">
        <v>380463</v>
      </c>
      <c r="R642" s="116" t="n">
        <v>985524</v>
      </c>
      <c r="S642" s="60" t="n">
        <v>245589</v>
      </c>
      <c r="T642" s="60" t="n">
        <v>260535</v>
      </c>
      <c r="U642" s="116" t="n">
        <v>476468</v>
      </c>
      <c r="V642" s="60" t="n">
        <v>211237</v>
      </c>
      <c r="W642" s="60" t="n">
        <v>70072</v>
      </c>
      <c r="X642" s="60" t="n">
        <v>6991</v>
      </c>
      <c r="Y642" s="61" t="n">
        <v>39210</v>
      </c>
    </row>
    <row r="643" customFormat="false" ht="13.5" hidden="false" customHeight="false" outlineLevel="0" collapsed="false">
      <c r="B643" s="59" t="s">
        <v>266</v>
      </c>
      <c r="C643" s="73" t="n">
        <v>40</v>
      </c>
      <c r="D643" s="60" t="n">
        <v>30912950</v>
      </c>
      <c r="E643" s="116" t="n">
        <v>1260923</v>
      </c>
      <c r="F643" s="60" t="n">
        <v>25929247</v>
      </c>
      <c r="G643" s="60" t="n">
        <v>11590511</v>
      </c>
      <c r="H643" s="60" t="n">
        <v>1624155</v>
      </c>
      <c r="I643" s="60" t="n">
        <v>14338283</v>
      </c>
      <c r="J643" s="60" t="n">
        <v>6890189</v>
      </c>
      <c r="K643" s="60" t="n">
        <v>1926948</v>
      </c>
      <c r="L643" s="60" t="n">
        <v>14900</v>
      </c>
      <c r="M643" s="60" t="n">
        <v>7433194</v>
      </c>
      <c r="N643" s="60" t="n">
        <v>453</v>
      </c>
      <c r="O643" s="60" t="n">
        <v>13401029</v>
      </c>
      <c r="P643" s="60" t="n">
        <v>9380635</v>
      </c>
      <c r="Q643" s="60" t="n">
        <v>4020394</v>
      </c>
      <c r="R643" s="116" t="n">
        <v>12528218</v>
      </c>
      <c r="S643" s="60" t="n">
        <v>2024840</v>
      </c>
      <c r="T643" s="60" t="n">
        <v>2720371</v>
      </c>
      <c r="U643" s="116" t="n">
        <v>7782404</v>
      </c>
      <c r="V643" s="60" t="n">
        <v>1556703</v>
      </c>
      <c r="W643" s="60" t="n">
        <v>724128</v>
      </c>
      <c r="X643" s="60" t="n">
        <v>88574</v>
      </c>
      <c r="Y643" s="61" t="n">
        <v>365298</v>
      </c>
    </row>
    <row r="644" customFormat="false" ht="13.5" hidden="false" customHeight="false" outlineLevel="0" collapsed="false">
      <c r="B644" s="59"/>
      <c r="C644" s="73"/>
      <c r="D644" s="60"/>
      <c r="E644" s="116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116"/>
      <c r="S644" s="60"/>
      <c r="T644" s="60"/>
      <c r="U644" s="116"/>
      <c r="V644" s="60"/>
      <c r="W644" s="60"/>
      <c r="X644" s="60"/>
      <c r="Y644" s="61"/>
    </row>
    <row r="645" customFormat="false" ht="13.5" hidden="false" customHeight="false" outlineLevel="0" collapsed="false">
      <c r="B645" s="59" t="s">
        <v>175</v>
      </c>
      <c r="C645" s="73" t="n">
        <v>948</v>
      </c>
      <c r="D645" s="60" t="n">
        <v>42485853</v>
      </c>
      <c r="E645" s="116" t="n">
        <v>1490859</v>
      </c>
      <c r="F645" s="60" t="n">
        <v>33018478</v>
      </c>
      <c r="G645" s="60" t="n">
        <v>14533742</v>
      </c>
      <c r="H645" s="60" t="n">
        <v>1800483</v>
      </c>
      <c r="I645" s="60" t="n">
        <v>18474870</v>
      </c>
      <c r="J645" s="60" t="n">
        <v>10235857</v>
      </c>
      <c r="K645" s="60" t="n">
        <v>3132474</v>
      </c>
      <c r="L645" s="60" t="n">
        <v>46960</v>
      </c>
      <c r="M645" s="60" t="n">
        <v>8192053</v>
      </c>
      <c r="N645" s="60" t="n">
        <v>9866</v>
      </c>
      <c r="O645" s="60" t="n">
        <v>18049909</v>
      </c>
      <c r="P645" s="60" t="n">
        <v>12661231</v>
      </c>
      <c r="Q645" s="60" t="n">
        <v>5388678</v>
      </c>
      <c r="R645" s="116" t="n">
        <v>14968569</v>
      </c>
      <c r="S645" s="60" t="n">
        <v>2373156</v>
      </c>
      <c r="T645" s="60" t="n">
        <v>3064211</v>
      </c>
      <c r="U645" s="116" t="n">
        <v>9517013</v>
      </c>
      <c r="V645" s="60" t="n">
        <v>2334984</v>
      </c>
      <c r="W645" s="60" t="n">
        <v>1032084</v>
      </c>
      <c r="X645" s="60" t="n">
        <v>106636</v>
      </c>
      <c r="Y645" s="61" t="n">
        <v>480509</v>
      </c>
    </row>
    <row r="646" customFormat="false" ht="13.5" hidden="false" customHeight="false" outlineLevel="0" collapsed="false">
      <c r="B646" s="59" t="s">
        <v>260</v>
      </c>
      <c r="C646" s="73" t="n">
        <v>259</v>
      </c>
      <c r="D646" s="60" t="n">
        <v>884868</v>
      </c>
      <c r="E646" s="116" t="n">
        <v>19789</v>
      </c>
      <c r="F646" s="60" t="n">
        <v>622380</v>
      </c>
      <c r="G646" s="60" t="n">
        <v>311489</v>
      </c>
      <c r="H646" s="60" t="n">
        <v>37354</v>
      </c>
      <c r="I646" s="60" t="n">
        <v>309903</v>
      </c>
      <c r="J646" s="60" t="n">
        <v>249187</v>
      </c>
      <c r="K646" s="60" t="n">
        <v>76561</v>
      </c>
      <c r="L646" s="60" t="n">
        <v>10387</v>
      </c>
      <c r="M646" s="60" t="n">
        <v>50329</v>
      </c>
      <c r="N646" s="60" t="n">
        <v>988</v>
      </c>
      <c r="O646" s="60" t="n">
        <v>470692</v>
      </c>
      <c r="P646" s="60" t="n">
        <v>282613</v>
      </c>
      <c r="Q646" s="60" t="n">
        <v>188079</v>
      </c>
      <c r="R646" s="116" t="n">
        <v>151688</v>
      </c>
      <c r="S646" s="60" t="n">
        <v>9818</v>
      </c>
      <c r="T646" s="60" t="n">
        <v>3958</v>
      </c>
      <c r="U646" s="116" t="n">
        <v>137815</v>
      </c>
      <c r="V646" s="60" t="n">
        <v>48166</v>
      </c>
      <c r="W646" s="60" t="n">
        <v>20034</v>
      </c>
      <c r="X646" s="60" t="n">
        <v>469</v>
      </c>
      <c r="Y646" s="61" t="n">
        <v>6118</v>
      </c>
    </row>
    <row r="647" customFormat="false" ht="13.5" hidden="false" customHeight="false" outlineLevel="0" collapsed="false">
      <c r="B647" s="59" t="s">
        <v>261</v>
      </c>
      <c r="C647" s="73" t="n">
        <v>281</v>
      </c>
      <c r="D647" s="60" t="n">
        <v>1871859</v>
      </c>
      <c r="E647" s="116" t="n">
        <v>36431</v>
      </c>
      <c r="F647" s="60" t="n">
        <v>1208833</v>
      </c>
      <c r="G647" s="60" t="n">
        <v>577021</v>
      </c>
      <c r="H647" s="60" t="n">
        <v>92886</v>
      </c>
      <c r="I647" s="60" t="n">
        <v>630429</v>
      </c>
      <c r="J647" s="60" t="n">
        <v>529593</v>
      </c>
      <c r="K647" s="60" t="n">
        <v>173745</v>
      </c>
      <c r="L647" s="60" t="n">
        <v>6745</v>
      </c>
      <c r="M647" s="60" t="n">
        <v>94091</v>
      </c>
      <c r="N647" s="60" t="n">
        <v>1383</v>
      </c>
      <c r="O647" s="60" t="n">
        <v>939445</v>
      </c>
      <c r="P647" s="60" t="n">
        <v>569577</v>
      </c>
      <c r="Q647" s="60" t="n">
        <v>369868</v>
      </c>
      <c r="R647" s="116" t="n">
        <v>269388</v>
      </c>
      <c r="S647" s="60" t="n">
        <v>20371</v>
      </c>
      <c r="T647" s="60" t="n">
        <v>9730</v>
      </c>
      <c r="U647" s="116" t="n">
        <v>238807</v>
      </c>
      <c r="V647" s="60" t="n">
        <v>100844</v>
      </c>
      <c r="W647" s="60" t="n">
        <v>43222</v>
      </c>
      <c r="X647" s="60" t="n">
        <v>1588</v>
      </c>
      <c r="Y647" s="61" t="n">
        <v>14556</v>
      </c>
    </row>
    <row r="648" customFormat="false" ht="13.5" hidden="false" customHeight="false" outlineLevel="0" collapsed="false">
      <c r="B648" s="59" t="s">
        <v>262</v>
      </c>
      <c r="C648" s="73" t="n">
        <v>232</v>
      </c>
      <c r="D648" s="60" t="n">
        <v>2729241</v>
      </c>
      <c r="E648" s="116" t="n">
        <v>56225</v>
      </c>
      <c r="F648" s="60" t="n">
        <v>1743986</v>
      </c>
      <c r="G648" s="60" t="n">
        <v>815260</v>
      </c>
      <c r="H648" s="60" t="n">
        <v>117752</v>
      </c>
      <c r="I648" s="60" t="n">
        <v>926296</v>
      </c>
      <c r="J648" s="60" t="n">
        <v>771612</v>
      </c>
      <c r="K648" s="60" t="n">
        <v>272806</v>
      </c>
      <c r="L648" s="60" t="n">
        <v>11682</v>
      </c>
      <c r="M648" s="60" t="n">
        <v>143002</v>
      </c>
      <c r="N648" s="60" t="n">
        <v>2430</v>
      </c>
      <c r="O648" s="60" t="n">
        <v>1305260</v>
      </c>
      <c r="P648" s="60" t="n">
        <v>948820</v>
      </c>
      <c r="Q648" s="60" t="n">
        <v>356440</v>
      </c>
      <c r="R648" s="116" t="n">
        <v>438726</v>
      </c>
      <c r="S648" s="60" t="n">
        <v>56220</v>
      </c>
      <c r="T648" s="60" t="n">
        <v>26617</v>
      </c>
      <c r="U648" s="116" t="n">
        <v>355581</v>
      </c>
      <c r="V648" s="60" t="n">
        <v>156629</v>
      </c>
      <c r="W648" s="60" t="n">
        <v>67414</v>
      </c>
      <c r="X648" s="60" t="n">
        <v>2689</v>
      </c>
      <c r="Y648" s="61" t="n">
        <v>21851</v>
      </c>
    </row>
    <row r="649" customFormat="false" ht="13.5" hidden="false" customHeight="false" outlineLevel="0" collapsed="false">
      <c r="B649" s="59" t="s">
        <v>263</v>
      </c>
      <c r="C649" s="73" t="n">
        <v>34</v>
      </c>
      <c r="D649" s="60" t="n">
        <v>859354</v>
      </c>
      <c r="E649" s="116" t="n">
        <v>25492</v>
      </c>
      <c r="F649" s="60" t="n">
        <v>615868</v>
      </c>
      <c r="G649" s="60" t="n">
        <v>277803</v>
      </c>
      <c r="H649" s="60" t="n">
        <v>32591</v>
      </c>
      <c r="I649" s="60" t="n">
        <v>337474</v>
      </c>
      <c r="J649" s="60" t="n">
        <v>266708</v>
      </c>
      <c r="K649" s="60" t="n">
        <v>103501</v>
      </c>
      <c r="L649" s="60" t="n">
        <v>1090</v>
      </c>
      <c r="M649" s="60" t="n">
        <v>69676</v>
      </c>
      <c r="N649" s="60" t="n">
        <v>591</v>
      </c>
      <c r="O649" s="60" t="n">
        <v>412209</v>
      </c>
      <c r="P649" s="60" t="n">
        <v>328778</v>
      </c>
      <c r="Q649" s="60" t="n">
        <v>83431</v>
      </c>
      <c r="R649" s="116" t="n">
        <v>203659</v>
      </c>
      <c r="S649" s="60" t="n">
        <v>23433</v>
      </c>
      <c r="T649" s="60" t="n">
        <v>15325</v>
      </c>
      <c r="U649" s="116" t="n">
        <v>164888</v>
      </c>
      <c r="V649" s="60" t="n">
        <v>66393</v>
      </c>
      <c r="W649" s="60" t="n">
        <v>32048</v>
      </c>
      <c r="X649" s="60" t="n">
        <v>1456</v>
      </c>
      <c r="Y649" s="61" t="n">
        <v>8258</v>
      </c>
    </row>
    <row r="650" customFormat="false" ht="13.5" hidden="false" customHeight="false" outlineLevel="0" collapsed="false">
      <c r="B650" s="59" t="s">
        <v>264</v>
      </c>
      <c r="C650" s="73" t="n">
        <v>80</v>
      </c>
      <c r="D650" s="60" t="n">
        <v>3136928</v>
      </c>
      <c r="E650" s="116" t="n">
        <v>66160</v>
      </c>
      <c r="F650" s="60" t="n">
        <v>2130207</v>
      </c>
      <c r="G650" s="60" t="n">
        <v>944095</v>
      </c>
      <c r="H650" s="60" t="n">
        <v>110224</v>
      </c>
      <c r="I650" s="60" t="n">
        <v>1183961</v>
      </c>
      <c r="J650" s="60" t="n">
        <v>909207</v>
      </c>
      <c r="K650" s="60" t="n">
        <v>330209</v>
      </c>
      <c r="L650" s="60" t="n">
        <v>2581</v>
      </c>
      <c r="M650" s="60" t="n">
        <v>272173</v>
      </c>
      <c r="N650" s="60" t="n">
        <v>2151</v>
      </c>
      <c r="O650" s="60" t="n">
        <v>1214825</v>
      </c>
      <c r="P650" s="60" t="n">
        <v>928176</v>
      </c>
      <c r="Q650" s="60" t="n">
        <v>286649</v>
      </c>
      <c r="R650" s="116" t="n">
        <v>915382</v>
      </c>
      <c r="S650" s="60" t="n">
        <v>182269</v>
      </c>
      <c r="T650" s="60" t="n">
        <v>177180</v>
      </c>
      <c r="U650" s="116" t="n">
        <v>546170</v>
      </c>
      <c r="V650" s="60" t="n">
        <v>237721</v>
      </c>
      <c r="W650" s="60" t="n">
        <v>92420</v>
      </c>
      <c r="X650" s="60" t="n">
        <v>8320</v>
      </c>
      <c r="Y650" s="61" t="n">
        <v>41706</v>
      </c>
    </row>
    <row r="651" customFormat="false" ht="13.5" hidden="false" customHeight="false" outlineLevel="0" collapsed="false">
      <c r="B651" s="59" t="s">
        <v>265</v>
      </c>
      <c r="C651" s="73" t="n">
        <v>26</v>
      </c>
      <c r="D651" s="60" t="n">
        <v>3466391</v>
      </c>
      <c r="E651" s="116" t="n">
        <v>73614</v>
      </c>
      <c r="F651" s="60" t="n">
        <v>2092707</v>
      </c>
      <c r="G651" s="60" t="n">
        <v>965235</v>
      </c>
      <c r="H651" s="60" t="n">
        <v>95829</v>
      </c>
      <c r="I651" s="60" t="n">
        <v>1125596</v>
      </c>
      <c r="J651" s="60" t="n">
        <v>855248</v>
      </c>
      <c r="K651" s="60" t="n">
        <v>305202</v>
      </c>
      <c r="L651" s="60" t="n">
        <v>2300</v>
      </c>
      <c r="M651" s="60" t="n">
        <v>268048</v>
      </c>
      <c r="N651" s="60" t="n">
        <v>1876</v>
      </c>
      <c r="O651" s="60" t="n">
        <v>1251807</v>
      </c>
      <c r="P651" s="60" t="n">
        <v>916767</v>
      </c>
      <c r="Q651" s="60" t="n">
        <v>335040</v>
      </c>
      <c r="R651" s="116" t="n">
        <v>840900</v>
      </c>
      <c r="S651" s="60" t="n">
        <v>195359</v>
      </c>
      <c r="T651" s="60" t="n">
        <v>220876</v>
      </c>
      <c r="U651" s="116" t="n">
        <v>421737</v>
      </c>
      <c r="V651" s="60" t="n">
        <v>203519</v>
      </c>
      <c r="W651" s="60" t="n">
        <v>66746</v>
      </c>
      <c r="X651" s="60" t="n">
        <v>6763</v>
      </c>
      <c r="Y651" s="61" t="n">
        <v>34606</v>
      </c>
    </row>
    <row r="652" customFormat="false" ht="13.5" hidden="false" customHeight="false" outlineLevel="0" collapsed="false">
      <c r="B652" s="59" t="s">
        <v>266</v>
      </c>
      <c r="C652" s="73" t="n">
        <v>36</v>
      </c>
      <c r="D652" s="60" t="n">
        <v>29537212</v>
      </c>
      <c r="E652" s="116" t="n">
        <v>1213148</v>
      </c>
      <c r="F652" s="60" t="n">
        <v>24604497</v>
      </c>
      <c r="G652" s="60" t="n">
        <v>10642839</v>
      </c>
      <c r="H652" s="60" t="n">
        <v>1313847</v>
      </c>
      <c r="I652" s="60" t="n">
        <v>13961211</v>
      </c>
      <c r="J652" s="60" t="n">
        <v>6654302</v>
      </c>
      <c r="K652" s="60" t="n">
        <v>1870450</v>
      </c>
      <c r="L652" s="60" t="n">
        <v>12175</v>
      </c>
      <c r="M652" s="60" t="n">
        <v>7294734</v>
      </c>
      <c r="N652" s="60" t="n">
        <v>447</v>
      </c>
      <c r="O652" s="60" t="n">
        <v>12455671</v>
      </c>
      <c r="P652" s="60" t="n">
        <v>8686500</v>
      </c>
      <c r="Q652" s="60" t="n">
        <v>3769171</v>
      </c>
      <c r="R652" s="116" t="n">
        <v>12148826</v>
      </c>
      <c r="S652" s="60" t="n">
        <v>1885686</v>
      </c>
      <c r="T652" s="60" t="n">
        <v>2610525</v>
      </c>
      <c r="U652" s="116" t="n">
        <v>7652015</v>
      </c>
      <c r="V652" s="60" t="n">
        <v>1521712</v>
      </c>
      <c r="W652" s="60" t="n">
        <v>710200</v>
      </c>
      <c r="X652" s="60" t="n">
        <v>85351</v>
      </c>
      <c r="Y652" s="61" t="n">
        <v>353414</v>
      </c>
    </row>
    <row r="653" customFormat="false" ht="13.5" hidden="false" customHeight="false" outlineLevel="0" collapsed="false">
      <c r="B653" s="59"/>
      <c r="C653" s="73"/>
      <c r="D653" s="60"/>
      <c r="E653" s="116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116"/>
      <c r="S653" s="60"/>
      <c r="T653" s="60"/>
      <c r="U653" s="116"/>
      <c r="V653" s="60"/>
      <c r="W653" s="60"/>
      <c r="X653" s="60"/>
      <c r="Y653" s="61"/>
    </row>
    <row r="654" customFormat="false" ht="13.5" hidden="false" customHeight="false" outlineLevel="0" collapsed="false">
      <c r="B654" s="59" t="s">
        <v>176</v>
      </c>
      <c r="C654" s="73" t="n">
        <v>240</v>
      </c>
      <c r="D654" s="60" t="n">
        <v>3571446</v>
      </c>
      <c r="E654" s="116" t="n">
        <v>108414</v>
      </c>
      <c r="F654" s="60" t="n">
        <v>3575202</v>
      </c>
      <c r="G654" s="60" t="n">
        <v>2364823</v>
      </c>
      <c r="H654" s="60" t="n">
        <v>662374</v>
      </c>
      <c r="I654" s="60" t="n">
        <v>1206398</v>
      </c>
      <c r="J654" s="60" t="n">
        <v>864007</v>
      </c>
      <c r="K654" s="60" t="n">
        <v>196751</v>
      </c>
      <c r="L654" s="60" t="n">
        <v>9630</v>
      </c>
      <c r="M654" s="60" t="n">
        <v>332761</v>
      </c>
      <c r="N654" s="60" t="n">
        <v>3981</v>
      </c>
      <c r="O654" s="60" t="n">
        <v>2631021</v>
      </c>
      <c r="P654" s="60" t="n">
        <v>1917163</v>
      </c>
      <c r="Q654" s="60" t="n">
        <v>713858</v>
      </c>
      <c r="R654" s="116" t="n">
        <v>944181</v>
      </c>
      <c r="S654" s="60" t="n">
        <v>252602</v>
      </c>
      <c r="T654" s="60" t="n">
        <v>183964</v>
      </c>
      <c r="U654" s="116" t="n">
        <v>506999</v>
      </c>
      <c r="V654" s="60" t="n">
        <v>111451</v>
      </c>
      <c r="W654" s="60" t="n">
        <v>48437</v>
      </c>
      <c r="X654" s="60" t="n">
        <v>4420</v>
      </c>
      <c r="Y654" s="61" t="n">
        <v>30599</v>
      </c>
    </row>
    <row r="655" customFormat="false" ht="13.5" hidden="false" customHeight="false" outlineLevel="0" collapsed="false">
      <c r="B655" s="59" t="s">
        <v>260</v>
      </c>
      <c r="C655" s="73" t="n">
        <v>58</v>
      </c>
      <c r="D655" s="60" t="n">
        <v>141937</v>
      </c>
      <c r="E655" s="116" t="n">
        <v>2575</v>
      </c>
      <c r="F655" s="60" t="n">
        <v>128720</v>
      </c>
      <c r="G655" s="60" t="n">
        <v>81061</v>
      </c>
      <c r="H655" s="60" t="n">
        <v>16580</v>
      </c>
      <c r="I655" s="60" t="n">
        <v>47449</v>
      </c>
      <c r="J655" s="60" t="n">
        <v>36598</v>
      </c>
      <c r="K655" s="60" t="n">
        <v>8793</v>
      </c>
      <c r="L655" s="60" t="n">
        <v>1112</v>
      </c>
      <c r="M655" s="60" t="n">
        <v>9739</v>
      </c>
      <c r="N655" s="60" t="n">
        <v>210</v>
      </c>
      <c r="O655" s="60" t="n">
        <v>96508</v>
      </c>
      <c r="P655" s="60" t="n">
        <v>60322</v>
      </c>
      <c r="Q655" s="60" t="n">
        <v>36186</v>
      </c>
      <c r="R655" s="116" t="n">
        <v>32212</v>
      </c>
      <c r="S655" s="60" t="n">
        <v>2149</v>
      </c>
      <c r="T655" s="60" t="n">
        <v>1585</v>
      </c>
      <c r="U655" s="116" t="n">
        <v>28337</v>
      </c>
      <c r="V655" s="60" t="n">
        <v>3388</v>
      </c>
      <c r="W655" s="60" t="n">
        <v>1904</v>
      </c>
      <c r="X655" s="60" t="n">
        <v>112</v>
      </c>
      <c r="Y655" s="61" t="n">
        <v>879</v>
      </c>
    </row>
    <row r="656" customFormat="false" ht="13.5" hidden="false" customHeight="false" outlineLevel="0" collapsed="false">
      <c r="B656" s="59" t="s">
        <v>261</v>
      </c>
      <c r="C656" s="73" t="n">
        <v>78</v>
      </c>
      <c r="D656" s="60" t="n">
        <v>370960</v>
      </c>
      <c r="E656" s="116" t="n">
        <v>8675</v>
      </c>
      <c r="F656" s="60" t="n">
        <v>291060</v>
      </c>
      <c r="G656" s="60" t="n">
        <v>169437</v>
      </c>
      <c r="H656" s="60" t="n">
        <v>35481</v>
      </c>
      <c r="I656" s="60" t="n">
        <v>121084</v>
      </c>
      <c r="J656" s="60" t="n">
        <v>95038</v>
      </c>
      <c r="K656" s="60" t="n">
        <v>23942</v>
      </c>
      <c r="L656" s="60" t="n">
        <v>3546</v>
      </c>
      <c r="M656" s="60" t="n">
        <v>22500</v>
      </c>
      <c r="N656" s="60" t="n">
        <v>539</v>
      </c>
      <c r="O656" s="60" t="n">
        <v>226855</v>
      </c>
      <c r="P656" s="60" t="n">
        <v>155640</v>
      </c>
      <c r="Q656" s="60" t="n">
        <v>71215</v>
      </c>
      <c r="R656" s="116" t="n">
        <v>64205</v>
      </c>
      <c r="S656" s="60" t="n">
        <v>5740</v>
      </c>
      <c r="T656" s="60" t="n">
        <v>2652</v>
      </c>
      <c r="U656" s="116" t="n">
        <v>55807</v>
      </c>
      <c r="V656" s="60" t="n">
        <v>21428</v>
      </c>
      <c r="W656" s="60" t="n">
        <v>9644</v>
      </c>
      <c r="X656" s="60" t="n">
        <v>451</v>
      </c>
      <c r="Y656" s="61" t="n">
        <v>3896</v>
      </c>
    </row>
    <row r="657" customFormat="false" ht="13.5" hidden="false" customHeight="false" outlineLevel="0" collapsed="false">
      <c r="B657" s="59" t="s">
        <v>262</v>
      </c>
      <c r="C657" s="73" t="n">
        <v>62</v>
      </c>
      <c r="D657" s="60" t="n">
        <v>535112</v>
      </c>
      <c r="E657" s="116" t="n">
        <v>9754</v>
      </c>
      <c r="F657" s="60" t="n">
        <v>560456</v>
      </c>
      <c r="G657" s="60" t="n">
        <v>346407</v>
      </c>
      <c r="H657" s="60" t="n">
        <v>75774</v>
      </c>
      <c r="I657" s="60" t="n">
        <v>211980</v>
      </c>
      <c r="J657" s="60" t="n">
        <v>157367</v>
      </c>
      <c r="K657" s="60" t="n">
        <v>27828</v>
      </c>
      <c r="L657" s="60" t="n">
        <v>869</v>
      </c>
      <c r="M657" s="60" t="n">
        <v>53744</v>
      </c>
      <c r="N657" s="60" t="n">
        <v>2069</v>
      </c>
      <c r="O657" s="60" t="n">
        <v>469012</v>
      </c>
      <c r="P657" s="60" t="n">
        <v>321622</v>
      </c>
      <c r="Q657" s="60" t="n">
        <v>147390</v>
      </c>
      <c r="R657" s="116" t="n">
        <v>91444</v>
      </c>
      <c r="S657" s="60" t="n">
        <v>14351</v>
      </c>
      <c r="T657" s="60" t="n">
        <v>4412</v>
      </c>
      <c r="U657" s="116" t="n">
        <v>72229</v>
      </c>
      <c r="V657" s="60" t="n">
        <v>11486</v>
      </c>
      <c r="W657" s="60" t="n">
        <v>4290</v>
      </c>
      <c r="X657" s="60" t="n">
        <v>106</v>
      </c>
      <c r="Y657" s="61" t="n">
        <v>1368</v>
      </c>
    </row>
    <row r="658" customFormat="false" ht="13.5" hidden="false" customHeight="false" outlineLevel="0" collapsed="false">
      <c r="B658" s="59" t="s">
        <v>263</v>
      </c>
      <c r="C658" s="73" t="n">
        <v>12</v>
      </c>
      <c r="D658" s="60" t="n">
        <v>262734</v>
      </c>
      <c r="E658" s="116" t="n">
        <v>6463</v>
      </c>
      <c r="F658" s="60" t="n">
        <v>319814</v>
      </c>
      <c r="G658" s="60" t="n">
        <v>213381</v>
      </c>
      <c r="H658" s="60" t="n">
        <v>36771</v>
      </c>
      <c r="I658" s="60" t="n">
        <v>105302</v>
      </c>
      <c r="J658" s="60" t="n">
        <v>87807</v>
      </c>
      <c r="K658" s="60" t="n">
        <v>18749</v>
      </c>
      <c r="L658" s="60" t="n">
        <v>452</v>
      </c>
      <c r="M658" s="60" t="n">
        <v>17043</v>
      </c>
      <c r="N658" s="60" t="n">
        <v>1131</v>
      </c>
      <c r="O658" s="60" t="n">
        <v>229929</v>
      </c>
      <c r="P658" s="60" t="n">
        <v>177432</v>
      </c>
      <c r="Q658" s="60" t="n">
        <v>52497</v>
      </c>
      <c r="R658" s="116" t="n">
        <v>89885</v>
      </c>
      <c r="S658" s="60" t="n">
        <v>7204</v>
      </c>
      <c r="T658" s="60" t="n">
        <v>3161</v>
      </c>
      <c r="U658" s="116" t="n">
        <v>79517</v>
      </c>
      <c r="V658" s="60" t="n">
        <v>9148</v>
      </c>
      <c r="W658" s="60" t="n">
        <v>3307</v>
      </c>
      <c r="X658" s="60" t="n">
        <v>176</v>
      </c>
      <c r="Y658" s="61" t="n">
        <v>1399</v>
      </c>
    </row>
    <row r="659" customFormat="false" ht="13.5" hidden="false" customHeight="false" outlineLevel="0" collapsed="false">
      <c r="B659" s="59" t="s">
        <v>264</v>
      </c>
      <c r="C659" s="73" t="n">
        <v>19</v>
      </c>
      <c r="D659" s="60" t="n">
        <v>564944</v>
      </c>
      <c r="E659" s="116" t="n">
        <v>20777</v>
      </c>
      <c r="F659" s="60" t="n">
        <v>585904</v>
      </c>
      <c r="G659" s="60" t="n">
        <v>374992</v>
      </c>
      <c r="H659" s="60" t="n">
        <v>123484</v>
      </c>
      <c r="I659" s="60" t="n">
        <v>210889</v>
      </c>
      <c r="J659" s="60" t="n">
        <v>156820</v>
      </c>
      <c r="K659" s="60" t="n">
        <v>42950</v>
      </c>
      <c r="L659" s="60" t="n">
        <v>815</v>
      </c>
      <c r="M659" s="60" t="n">
        <v>53254</v>
      </c>
      <c r="N659" s="60" t="n">
        <v>23</v>
      </c>
      <c r="O659" s="60" t="n">
        <v>443485</v>
      </c>
      <c r="P659" s="60" t="n">
        <v>333561</v>
      </c>
      <c r="Q659" s="60" t="n">
        <v>109924</v>
      </c>
      <c r="R659" s="116" t="n">
        <v>142419</v>
      </c>
      <c r="S659" s="60" t="n">
        <v>33774</v>
      </c>
      <c r="T659" s="60" t="n">
        <v>22649</v>
      </c>
      <c r="U659" s="116" t="n">
        <v>85989</v>
      </c>
      <c r="V659" s="60" t="n">
        <v>23292</v>
      </c>
      <c r="W659" s="60" t="n">
        <v>12038</v>
      </c>
      <c r="X659" s="60" t="n">
        <v>124</v>
      </c>
      <c r="Y659" s="61" t="n">
        <v>6569</v>
      </c>
    </row>
    <row r="660" customFormat="false" ht="13.5" hidden="false" customHeight="false" outlineLevel="0" collapsed="false">
      <c r="B660" s="59" t="s">
        <v>265</v>
      </c>
      <c r="C660" s="73" t="n">
        <v>7</v>
      </c>
      <c r="D660" s="60" t="n">
        <v>320021</v>
      </c>
      <c r="E660" s="116" t="n">
        <v>12395</v>
      </c>
      <c r="F660" s="60" t="n">
        <v>364498</v>
      </c>
      <c r="G660" s="60" t="n">
        <v>231873</v>
      </c>
      <c r="H660" s="60" t="n">
        <v>63976</v>
      </c>
      <c r="I660" s="60" t="n">
        <v>132622</v>
      </c>
      <c r="J660" s="60" t="n">
        <v>94490</v>
      </c>
      <c r="K660" s="60" t="n">
        <v>17991</v>
      </c>
      <c r="L660" s="60" t="n">
        <v>111</v>
      </c>
      <c r="M660" s="60" t="n">
        <v>38021</v>
      </c>
      <c r="N660" s="60" t="n">
        <v>3</v>
      </c>
      <c r="O660" s="60" t="n">
        <v>219874</v>
      </c>
      <c r="P660" s="60" t="n">
        <v>174451</v>
      </c>
      <c r="Q660" s="60" t="n">
        <v>45423</v>
      </c>
      <c r="R660" s="116" t="n">
        <v>144624</v>
      </c>
      <c r="S660" s="60" t="n">
        <v>50230</v>
      </c>
      <c r="T660" s="60" t="n">
        <v>39659</v>
      </c>
      <c r="U660" s="116" t="n">
        <v>54731</v>
      </c>
      <c r="V660" s="60" t="n">
        <v>7718</v>
      </c>
      <c r="W660" s="60" t="n">
        <v>3326</v>
      </c>
      <c r="X660" s="60" t="n">
        <v>228</v>
      </c>
      <c r="Y660" s="61" t="n">
        <v>4604</v>
      </c>
    </row>
    <row r="661" customFormat="false" ht="13.5" hidden="false" customHeight="false" outlineLevel="0" collapsed="false">
      <c r="B661" s="59" t="s">
        <v>266</v>
      </c>
      <c r="C661" s="73" t="n">
        <v>4</v>
      </c>
      <c r="D661" s="60" t="n">
        <v>1375738</v>
      </c>
      <c r="E661" s="116" t="n">
        <v>47775</v>
      </c>
      <c r="F661" s="60" t="n">
        <v>1324750</v>
      </c>
      <c r="G661" s="60" t="n">
        <v>947672</v>
      </c>
      <c r="H661" s="60" t="n">
        <v>310308</v>
      </c>
      <c r="I661" s="60" t="n">
        <v>377072</v>
      </c>
      <c r="J661" s="60" t="n">
        <v>235887</v>
      </c>
      <c r="K661" s="60" t="n">
        <v>56498</v>
      </c>
      <c r="L661" s="60" t="n">
        <v>2725</v>
      </c>
      <c r="M661" s="60" t="n">
        <v>138460</v>
      </c>
      <c r="N661" s="60" t="n">
        <v>6</v>
      </c>
      <c r="O661" s="60" t="n">
        <v>945358</v>
      </c>
      <c r="P661" s="60" t="n">
        <v>694135</v>
      </c>
      <c r="Q661" s="60" t="n">
        <v>251223</v>
      </c>
      <c r="R661" s="116" t="n">
        <v>379392</v>
      </c>
      <c r="S661" s="60" t="n">
        <v>139154</v>
      </c>
      <c r="T661" s="60" t="n">
        <v>109846</v>
      </c>
      <c r="U661" s="116" t="n">
        <v>130389</v>
      </c>
      <c r="V661" s="60" t="n">
        <v>34991</v>
      </c>
      <c r="W661" s="60" t="n">
        <v>13928</v>
      </c>
      <c r="X661" s="60" t="n">
        <v>3223</v>
      </c>
      <c r="Y661" s="61" t="n">
        <v>11884</v>
      </c>
    </row>
    <row r="662" customFormat="false" ht="13.5" hidden="false" customHeight="false" outlineLevel="0" collapsed="false">
      <c r="B662" s="59"/>
      <c r="C662" s="73"/>
      <c r="D662" s="60"/>
      <c r="E662" s="116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116"/>
      <c r="S662" s="60"/>
      <c r="T662" s="60"/>
      <c r="U662" s="116"/>
      <c r="V662" s="60"/>
      <c r="W662" s="60"/>
      <c r="X662" s="60"/>
      <c r="Y662" s="61"/>
    </row>
    <row r="663" customFormat="false" ht="13.5" hidden="false" customHeight="false" outlineLevel="0" collapsed="false">
      <c r="B663" s="59" t="s">
        <v>177</v>
      </c>
      <c r="C663" s="73" t="n">
        <v>365</v>
      </c>
      <c r="D663" s="60" t="n">
        <v>3429068</v>
      </c>
      <c r="E663" s="116" t="n">
        <v>189151</v>
      </c>
      <c r="F663" s="60" t="n">
        <v>3311973</v>
      </c>
      <c r="G663" s="60" t="n">
        <v>2015381</v>
      </c>
      <c r="H663" s="60" t="n">
        <v>391234</v>
      </c>
      <c r="I663" s="60" t="n">
        <v>1290213</v>
      </c>
      <c r="J663" s="60" t="n">
        <v>868197</v>
      </c>
      <c r="K663" s="60" t="n">
        <v>170664</v>
      </c>
      <c r="L663" s="60" t="n">
        <v>10843</v>
      </c>
      <c r="M663" s="60" t="n">
        <v>411173</v>
      </c>
      <c r="N663" s="60" t="n">
        <v>6379</v>
      </c>
      <c r="O663" s="60" t="n">
        <v>1945681</v>
      </c>
      <c r="P663" s="60" t="n">
        <v>1374717</v>
      </c>
      <c r="Q663" s="60" t="n">
        <v>570964</v>
      </c>
      <c r="R663" s="116" t="n">
        <v>1366292</v>
      </c>
      <c r="S663" s="60" t="n">
        <v>237584</v>
      </c>
      <c r="T663" s="60" t="n">
        <v>292570</v>
      </c>
      <c r="U663" s="116" t="n">
        <v>835609</v>
      </c>
      <c r="V663" s="60" t="n">
        <v>158552</v>
      </c>
      <c r="W663" s="60" t="n">
        <v>35123</v>
      </c>
      <c r="X663" s="60" t="n">
        <v>5596</v>
      </c>
      <c r="Y663" s="61" t="n">
        <v>39470</v>
      </c>
    </row>
    <row r="664" customFormat="false" ht="13.5" hidden="false" customHeight="false" outlineLevel="0" collapsed="false">
      <c r="B664" s="59" t="s">
        <v>260</v>
      </c>
      <c r="C664" s="73" t="n">
        <v>99</v>
      </c>
      <c r="D664" s="60" t="n">
        <v>225835</v>
      </c>
      <c r="E664" s="116" t="n">
        <v>8259</v>
      </c>
      <c r="F664" s="60" t="n">
        <v>179331</v>
      </c>
      <c r="G664" s="60" t="n">
        <v>117084</v>
      </c>
      <c r="H664" s="60" t="n">
        <v>21529</v>
      </c>
      <c r="I664" s="60" t="n">
        <v>61287</v>
      </c>
      <c r="J664" s="60" t="n">
        <v>47751</v>
      </c>
      <c r="K664" s="60" t="n">
        <v>9772</v>
      </c>
      <c r="L664" s="60" t="n">
        <v>777</v>
      </c>
      <c r="M664" s="60" t="n">
        <v>12759</v>
      </c>
      <c r="N664" s="60" t="n">
        <v>960</v>
      </c>
      <c r="O664" s="60" t="n">
        <v>123854</v>
      </c>
      <c r="P664" s="60" t="n">
        <v>80709</v>
      </c>
      <c r="Q664" s="60" t="n">
        <v>43145</v>
      </c>
      <c r="R664" s="116" t="n">
        <v>55477</v>
      </c>
      <c r="S664" s="60" t="n">
        <v>3547</v>
      </c>
      <c r="T664" s="60" t="n">
        <v>1038</v>
      </c>
      <c r="U664" s="116" t="n">
        <v>50877</v>
      </c>
      <c r="V664" s="60" t="n">
        <v>4259</v>
      </c>
      <c r="W664" s="60" t="n">
        <v>1823</v>
      </c>
      <c r="X664" s="60" t="n">
        <v>357</v>
      </c>
      <c r="Y664" s="61" t="n">
        <v>839</v>
      </c>
    </row>
    <row r="665" customFormat="false" ht="13.5" hidden="false" customHeight="false" outlineLevel="0" collapsed="false">
      <c r="B665" s="59" t="s">
        <v>261</v>
      </c>
      <c r="C665" s="73" t="n">
        <v>121</v>
      </c>
      <c r="D665" s="60" t="n">
        <v>576766</v>
      </c>
      <c r="E665" s="116" t="n">
        <v>28109</v>
      </c>
      <c r="F665" s="60" t="n">
        <v>447228</v>
      </c>
      <c r="G665" s="60" t="n">
        <v>276084</v>
      </c>
      <c r="H665" s="60" t="n">
        <v>56229</v>
      </c>
      <c r="I665" s="60" t="n">
        <v>169429</v>
      </c>
      <c r="J665" s="60" t="n">
        <v>133434</v>
      </c>
      <c r="K665" s="60" t="n">
        <v>22954</v>
      </c>
      <c r="L665" s="60" t="n">
        <v>2627</v>
      </c>
      <c r="M665" s="60" t="n">
        <v>33368</v>
      </c>
      <c r="N665" s="60" t="n">
        <v>1715</v>
      </c>
      <c r="O665" s="60" t="n">
        <v>310310</v>
      </c>
      <c r="P665" s="60" t="n">
        <v>209765</v>
      </c>
      <c r="Q665" s="60" t="n">
        <v>100545</v>
      </c>
      <c r="R665" s="116" t="n">
        <v>136918</v>
      </c>
      <c r="S665" s="60" t="n">
        <v>8836</v>
      </c>
      <c r="T665" s="60" t="n">
        <v>2564</v>
      </c>
      <c r="U665" s="116" t="n">
        <v>125415</v>
      </c>
      <c r="V665" s="60" t="n">
        <v>16151</v>
      </c>
      <c r="W665" s="60" t="n">
        <v>4257</v>
      </c>
      <c r="X665" s="60" t="n">
        <v>566</v>
      </c>
      <c r="Y665" s="61" t="n">
        <v>2593</v>
      </c>
    </row>
    <row r="666" customFormat="false" ht="13.5" hidden="false" customHeight="false" outlineLevel="0" collapsed="false">
      <c r="B666" s="59" t="s">
        <v>262</v>
      </c>
      <c r="C666" s="73" t="n">
        <v>89</v>
      </c>
      <c r="D666" s="60" t="n">
        <v>666823</v>
      </c>
      <c r="E666" s="116" t="n">
        <v>33004</v>
      </c>
      <c r="F666" s="60" t="n">
        <v>547236</v>
      </c>
      <c r="G666" s="60" t="n">
        <v>361792</v>
      </c>
      <c r="H666" s="60" t="n">
        <v>71195</v>
      </c>
      <c r="I666" s="60" t="n">
        <v>182669</v>
      </c>
      <c r="J666" s="60" t="n">
        <v>131946</v>
      </c>
      <c r="K666" s="60" t="n">
        <v>22534</v>
      </c>
      <c r="L666" s="60" t="n">
        <v>3983</v>
      </c>
      <c r="M666" s="60" t="n">
        <v>46740</v>
      </c>
      <c r="N666" s="60" t="n">
        <v>2775</v>
      </c>
      <c r="O666" s="60" t="n">
        <v>379404</v>
      </c>
      <c r="P666" s="60" t="n">
        <v>275675</v>
      </c>
      <c r="Q666" s="60" t="n">
        <v>103729</v>
      </c>
      <c r="R666" s="116" t="n">
        <v>167832</v>
      </c>
      <c r="S666" s="60" t="n">
        <v>20441</v>
      </c>
      <c r="T666" s="60" t="n">
        <v>9424</v>
      </c>
      <c r="U666" s="116" t="n">
        <v>137903</v>
      </c>
      <c r="V666" s="60" t="n">
        <v>20982</v>
      </c>
      <c r="W666" s="60" t="n">
        <v>6488</v>
      </c>
      <c r="X666" s="60" t="n">
        <v>1600</v>
      </c>
      <c r="Y666" s="61" t="n">
        <v>2683</v>
      </c>
    </row>
    <row r="667" customFormat="false" ht="13.5" hidden="false" customHeight="false" outlineLevel="0" collapsed="false">
      <c r="B667" s="59" t="s">
        <v>263</v>
      </c>
      <c r="C667" s="73" t="n">
        <v>15</v>
      </c>
      <c r="D667" s="60" t="n">
        <v>236796</v>
      </c>
      <c r="E667" s="116" t="n">
        <v>11948</v>
      </c>
      <c r="F667" s="60" t="n">
        <v>192825</v>
      </c>
      <c r="G667" s="60" t="n">
        <v>118363</v>
      </c>
      <c r="H667" s="60" t="n">
        <v>27843</v>
      </c>
      <c r="I667" s="60" t="n">
        <v>74225</v>
      </c>
      <c r="J667" s="60" t="n">
        <v>54898</v>
      </c>
      <c r="K667" s="60" t="n">
        <v>9257</v>
      </c>
      <c r="L667" s="60" t="n">
        <v>375</v>
      </c>
      <c r="M667" s="60" t="n">
        <v>18952</v>
      </c>
      <c r="N667" s="60" t="n">
        <v>237</v>
      </c>
      <c r="O667" s="60" t="n">
        <v>110638</v>
      </c>
      <c r="P667" s="60" t="n">
        <v>79831</v>
      </c>
      <c r="Q667" s="60" t="n">
        <v>30807</v>
      </c>
      <c r="R667" s="116" t="n">
        <v>82187</v>
      </c>
      <c r="S667" s="60" t="n">
        <v>10786</v>
      </c>
      <c r="T667" s="60" t="n">
        <v>7109</v>
      </c>
      <c r="U667" s="116" t="n">
        <v>63974</v>
      </c>
      <c r="V667" s="60" t="n">
        <v>10320</v>
      </c>
      <c r="W667" s="60" t="n">
        <v>2258</v>
      </c>
      <c r="X667" s="60" t="s">
        <v>102</v>
      </c>
      <c r="Y667" s="61" t="n">
        <v>791</v>
      </c>
    </row>
    <row r="668" customFormat="false" ht="13.5" hidden="false" customHeight="false" outlineLevel="0" collapsed="false">
      <c r="B668" s="59" t="s">
        <v>264</v>
      </c>
      <c r="C668" s="73" t="n">
        <v>33</v>
      </c>
      <c r="D668" s="60" t="n">
        <v>882627</v>
      </c>
      <c r="E668" s="116" t="n">
        <v>37083</v>
      </c>
      <c r="F668" s="60" t="n">
        <v>863379</v>
      </c>
      <c r="G668" s="60" t="n">
        <v>513632</v>
      </c>
      <c r="H668" s="60" t="n">
        <v>92176</v>
      </c>
      <c r="I668" s="60" t="n">
        <v>349058</v>
      </c>
      <c r="J668" s="60" t="n">
        <v>215184</v>
      </c>
      <c r="K668" s="60" t="n">
        <v>32403</v>
      </c>
      <c r="L668" s="60" t="n">
        <v>1148</v>
      </c>
      <c r="M668" s="60" t="n">
        <v>132726</v>
      </c>
      <c r="N668" s="60" t="n">
        <v>689</v>
      </c>
      <c r="O668" s="60" t="n">
        <v>545973</v>
      </c>
      <c r="P668" s="60" t="n">
        <v>415597</v>
      </c>
      <c r="Q668" s="60" t="n">
        <v>130376</v>
      </c>
      <c r="R668" s="116" t="n">
        <v>317406</v>
      </c>
      <c r="S668" s="60" t="n">
        <v>67772</v>
      </c>
      <c r="T668" s="60" t="n">
        <v>61642</v>
      </c>
      <c r="U668" s="116" t="n">
        <v>187972</v>
      </c>
      <c r="V668" s="60" t="n">
        <v>34515</v>
      </c>
      <c r="W668" s="60" t="n">
        <v>9569</v>
      </c>
      <c r="X668" s="60" t="n">
        <v>1361</v>
      </c>
      <c r="Y668" s="61" t="n">
        <v>11147</v>
      </c>
    </row>
    <row r="669" customFormat="false" ht="13.5" hidden="false" customHeight="false" outlineLevel="0" collapsed="false">
      <c r="B669" s="59" t="s">
        <v>265</v>
      </c>
      <c r="C669" s="73" t="n">
        <v>4</v>
      </c>
      <c r="D669" s="60" t="n">
        <v>133648</v>
      </c>
      <c r="E669" s="116" t="n">
        <v>16327</v>
      </c>
      <c r="F669" s="60" t="n">
        <v>194805</v>
      </c>
      <c r="G669" s="60" t="n">
        <v>99361</v>
      </c>
      <c r="H669" s="60" t="n">
        <v>17078</v>
      </c>
      <c r="I669" s="60" t="n">
        <v>95443</v>
      </c>
      <c r="J669" s="60" t="n">
        <v>71882</v>
      </c>
      <c r="K669" s="60" t="n">
        <v>9448</v>
      </c>
      <c r="L669" s="60" t="n">
        <v>247</v>
      </c>
      <c r="M669" s="60" t="n">
        <v>23314</v>
      </c>
      <c r="N669" s="60" t="n">
        <v>1</v>
      </c>
      <c r="O669" s="60" t="n">
        <v>48305</v>
      </c>
      <c r="P669" s="60" t="n">
        <v>38304</v>
      </c>
      <c r="Q669" s="60" t="n">
        <v>10001</v>
      </c>
      <c r="R669" s="116" t="n">
        <v>146500</v>
      </c>
      <c r="S669" s="60" t="n">
        <v>26597</v>
      </c>
      <c r="T669" s="60" t="n">
        <v>43443</v>
      </c>
      <c r="U669" s="116" t="n">
        <v>76455</v>
      </c>
      <c r="V669" s="60" t="n">
        <v>13067</v>
      </c>
      <c r="W669" s="60" t="n">
        <v>2926</v>
      </c>
      <c r="X669" s="60" t="s">
        <v>102</v>
      </c>
      <c r="Y669" s="61" t="n">
        <v>5484</v>
      </c>
    </row>
    <row r="670" customFormat="false" ht="13.5" hidden="false" customHeight="false" outlineLevel="0" collapsed="false">
      <c r="B670" s="59" t="s">
        <v>266</v>
      </c>
      <c r="C670" s="73" t="n">
        <v>4</v>
      </c>
      <c r="D670" s="60" t="n">
        <v>706573</v>
      </c>
      <c r="E670" s="116" t="n">
        <v>54421</v>
      </c>
      <c r="F670" s="60" t="n">
        <v>887169</v>
      </c>
      <c r="G670" s="60" t="n">
        <v>529065</v>
      </c>
      <c r="H670" s="60" t="n">
        <v>105184</v>
      </c>
      <c r="I670" s="60" t="n">
        <v>358102</v>
      </c>
      <c r="J670" s="60" t="n">
        <v>213102</v>
      </c>
      <c r="K670" s="60" t="n">
        <v>64296</v>
      </c>
      <c r="L670" s="60" t="n">
        <v>1686</v>
      </c>
      <c r="M670" s="60" t="n">
        <v>143314</v>
      </c>
      <c r="N670" s="60" t="n">
        <v>2</v>
      </c>
      <c r="O670" s="60" t="n">
        <v>427197</v>
      </c>
      <c r="P670" s="60" t="n">
        <v>274836</v>
      </c>
      <c r="Q670" s="60" t="n">
        <v>152361</v>
      </c>
      <c r="R670" s="116" t="n">
        <v>459972</v>
      </c>
      <c r="S670" s="60" t="n">
        <v>99605</v>
      </c>
      <c r="T670" s="60" t="n">
        <v>167350</v>
      </c>
      <c r="U670" s="116" t="n">
        <v>193013</v>
      </c>
      <c r="V670" s="60" t="n">
        <v>59258</v>
      </c>
      <c r="W670" s="60" t="n">
        <v>7802</v>
      </c>
      <c r="X670" s="60" t="n">
        <v>1419</v>
      </c>
      <c r="Y670" s="61" t="n">
        <v>15933</v>
      </c>
    </row>
    <row r="671" customFormat="false" ht="13.5" hidden="false" customHeight="false" outlineLevel="0" collapsed="false">
      <c r="B671" s="59"/>
      <c r="C671" s="73"/>
      <c r="D671" s="60"/>
      <c r="E671" s="116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116"/>
      <c r="S671" s="60"/>
      <c r="T671" s="60"/>
      <c r="U671" s="116"/>
      <c r="V671" s="60"/>
      <c r="W671" s="60"/>
      <c r="X671" s="60"/>
      <c r="Y671" s="61"/>
    </row>
    <row r="672" customFormat="false" ht="13.5" hidden="false" customHeight="false" outlineLevel="0" collapsed="false">
      <c r="B672" s="59" t="s">
        <v>178</v>
      </c>
      <c r="C672" s="73" t="n">
        <v>86</v>
      </c>
      <c r="D672" s="60" t="n">
        <v>627934</v>
      </c>
      <c r="E672" s="116" t="n">
        <v>54474</v>
      </c>
      <c r="F672" s="60" t="n">
        <v>714087</v>
      </c>
      <c r="G672" s="60" t="n">
        <v>380764</v>
      </c>
      <c r="H672" s="60" t="n">
        <v>71885</v>
      </c>
      <c r="I672" s="60" t="n">
        <v>331058</v>
      </c>
      <c r="J672" s="60" t="n">
        <v>222258</v>
      </c>
      <c r="K672" s="60" t="n">
        <v>37098</v>
      </c>
      <c r="L672" s="60" t="n">
        <v>3279</v>
      </c>
      <c r="M672" s="60" t="n">
        <v>105521</v>
      </c>
      <c r="N672" s="60" t="n">
        <v>2265</v>
      </c>
      <c r="O672" s="60" t="n">
        <v>338764</v>
      </c>
      <c r="P672" s="60" t="n">
        <v>254902</v>
      </c>
      <c r="Q672" s="60" t="n">
        <v>83862</v>
      </c>
      <c r="R672" s="116" t="n">
        <v>375323</v>
      </c>
      <c r="S672" s="60" t="n">
        <v>62405</v>
      </c>
      <c r="T672" s="60" t="n">
        <v>78795</v>
      </c>
      <c r="U672" s="116" t="n">
        <v>233782</v>
      </c>
      <c r="V672" s="60" t="n">
        <v>38751</v>
      </c>
      <c r="W672" s="60" t="n">
        <v>9805</v>
      </c>
      <c r="X672" s="60" t="n">
        <v>1482</v>
      </c>
      <c r="Y672" s="61" t="n">
        <v>7868</v>
      </c>
    </row>
    <row r="673" customFormat="false" ht="13.5" hidden="false" customHeight="false" outlineLevel="0" collapsed="false">
      <c r="B673" s="59" t="s">
        <v>260</v>
      </c>
      <c r="C673" s="73" t="n">
        <v>19</v>
      </c>
      <c r="D673" s="60" t="n">
        <v>44234</v>
      </c>
      <c r="E673" s="116" t="n">
        <v>1129</v>
      </c>
      <c r="F673" s="60" t="n">
        <v>32276</v>
      </c>
      <c r="G673" s="60" t="n">
        <v>18793</v>
      </c>
      <c r="H673" s="60" t="n">
        <v>3823</v>
      </c>
      <c r="I673" s="60" t="n">
        <v>12766</v>
      </c>
      <c r="J673" s="60" t="n">
        <v>10465</v>
      </c>
      <c r="K673" s="60" t="n">
        <v>1328</v>
      </c>
      <c r="L673" s="60" t="n">
        <v>94</v>
      </c>
      <c r="M673" s="60" t="n">
        <v>2207</v>
      </c>
      <c r="N673" s="60" t="n">
        <v>717</v>
      </c>
      <c r="O673" s="60" t="n">
        <v>25048</v>
      </c>
      <c r="P673" s="60" t="n">
        <v>14500</v>
      </c>
      <c r="Q673" s="60" t="n">
        <v>10548</v>
      </c>
      <c r="R673" s="116" t="n">
        <v>7228</v>
      </c>
      <c r="S673" s="60" t="n">
        <v>700</v>
      </c>
      <c r="T673" s="60" t="n">
        <v>157</v>
      </c>
      <c r="U673" s="116" t="n">
        <v>6369</v>
      </c>
      <c r="V673" s="60" t="n">
        <v>870</v>
      </c>
      <c r="W673" s="60" t="n">
        <v>240</v>
      </c>
      <c r="X673" s="60" t="n">
        <v>165</v>
      </c>
      <c r="Y673" s="61" t="n">
        <v>197</v>
      </c>
    </row>
    <row r="674" customFormat="false" ht="13.5" hidden="false" customHeight="false" outlineLevel="0" collapsed="false">
      <c r="B674" s="59" t="s">
        <v>261</v>
      </c>
      <c r="C674" s="73" t="n">
        <v>30</v>
      </c>
      <c r="D674" s="60" t="n">
        <v>118272</v>
      </c>
      <c r="E674" s="116" t="n">
        <v>8351</v>
      </c>
      <c r="F674" s="60" t="n">
        <v>111649</v>
      </c>
      <c r="G674" s="60" t="n">
        <v>67717</v>
      </c>
      <c r="H674" s="60" t="n">
        <v>14429</v>
      </c>
      <c r="I674" s="60" t="n">
        <v>43407</v>
      </c>
      <c r="J674" s="60" t="n">
        <v>34887</v>
      </c>
      <c r="K674" s="60" t="n">
        <v>4908</v>
      </c>
      <c r="L674" s="60" t="n">
        <v>724</v>
      </c>
      <c r="M674" s="60" t="n">
        <v>7796</v>
      </c>
      <c r="N674" s="60" t="n">
        <v>525</v>
      </c>
      <c r="O674" s="60" t="n">
        <v>68254</v>
      </c>
      <c r="P674" s="60" t="n">
        <v>41310</v>
      </c>
      <c r="Q674" s="60" t="n">
        <v>26944</v>
      </c>
      <c r="R674" s="116" t="n">
        <v>43395</v>
      </c>
      <c r="S674" s="60" t="n">
        <v>2268</v>
      </c>
      <c r="T674" s="60" t="n">
        <v>581</v>
      </c>
      <c r="U674" s="116" t="n">
        <v>40543</v>
      </c>
      <c r="V674" s="60" t="n">
        <v>3402</v>
      </c>
      <c r="W674" s="60" t="n">
        <v>1035</v>
      </c>
      <c r="X674" s="60" t="n">
        <v>171</v>
      </c>
      <c r="Y674" s="61" t="n">
        <v>425</v>
      </c>
    </row>
    <row r="675" customFormat="false" ht="13.5" hidden="false" customHeight="false" outlineLevel="0" collapsed="false">
      <c r="B675" s="59" t="s">
        <v>262</v>
      </c>
      <c r="C675" s="73" t="n">
        <v>25</v>
      </c>
      <c r="D675" s="60" t="n">
        <v>191667</v>
      </c>
      <c r="E675" s="116" t="n">
        <v>9114</v>
      </c>
      <c r="F675" s="60" t="n">
        <v>159654</v>
      </c>
      <c r="G675" s="60" t="n">
        <v>111613</v>
      </c>
      <c r="H675" s="60" t="n">
        <v>18326</v>
      </c>
      <c r="I675" s="60" t="n">
        <v>47046</v>
      </c>
      <c r="J675" s="60" t="n">
        <v>36230</v>
      </c>
      <c r="K675" s="60" t="n">
        <v>3564</v>
      </c>
      <c r="L675" s="60" t="n">
        <v>1082</v>
      </c>
      <c r="M675" s="60" t="n">
        <v>9734</v>
      </c>
      <c r="N675" s="60" t="n">
        <v>995</v>
      </c>
      <c r="O675" s="60" t="n">
        <v>96224</v>
      </c>
      <c r="P675" s="60" t="n">
        <v>64453</v>
      </c>
      <c r="Q675" s="60" t="n">
        <v>31771</v>
      </c>
      <c r="R675" s="116" t="n">
        <v>63430</v>
      </c>
      <c r="S675" s="60" t="n">
        <v>5204</v>
      </c>
      <c r="T675" s="60" t="n">
        <v>3088</v>
      </c>
      <c r="U675" s="116" t="n">
        <v>55132</v>
      </c>
      <c r="V675" s="60" t="n">
        <v>4590</v>
      </c>
      <c r="W675" s="60" t="n">
        <v>743</v>
      </c>
      <c r="X675" s="60" t="n">
        <v>583</v>
      </c>
      <c r="Y675" s="61" t="n">
        <v>868</v>
      </c>
    </row>
    <row r="676" customFormat="false" ht="13.5" hidden="false" customHeight="false" outlineLevel="0" collapsed="false">
      <c r="B676" s="59" t="s">
        <v>263</v>
      </c>
      <c r="C676" s="73" t="n">
        <v>4</v>
      </c>
      <c r="D676" s="60" t="s">
        <v>102</v>
      </c>
      <c r="E676" s="116" t="s">
        <v>102</v>
      </c>
      <c r="F676" s="60" t="s">
        <v>102</v>
      </c>
      <c r="G676" s="60" t="s">
        <v>102</v>
      </c>
      <c r="H676" s="60" t="s">
        <v>102</v>
      </c>
      <c r="I676" s="60" t="s">
        <v>102</v>
      </c>
      <c r="J676" s="60" t="s">
        <v>102</v>
      </c>
      <c r="K676" s="60" t="s">
        <v>102</v>
      </c>
      <c r="L676" s="60" t="s">
        <v>102</v>
      </c>
      <c r="M676" s="60" t="s">
        <v>102</v>
      </c>
      <c r="N676" s="60" t="s">
        <v>102</v>
      </c>
      <c r="O676" s="60" t="s">
        <v>102</v>
      </c>
      <c r="P676" s="60" t="s">
        <v>102</v>
      </c>
      <c r="Q676" s="60" t="s">
        <v>102</v>
      </c>
      <c r="R676" s="116" t="s">
        <v>102</v>
      </c>
      <c r="S676" s="60" t="s">
        <v>102</v>
      </c>
      <c r="T676" s="60" t="s">
        <v>102</v>
      </c>
      <c r="U676" s="116" t="s">
        <v>102</v>
      </c>
      <c r="V676" s="60" t="s">
        <v>102</v>
      </c>
      <c r="W676" s="60" t="s">
        <v>102</v>
      </c>
      <c r="X676" s="60" t="s">
        <v>102</v>
      </c>
      <c r="Y676" s="61" t="s">
        <v>102</v>
      </c>
    </row>
    <row r="677" customFormat="false" ht="13.5" hidden="false" customHeight="false" outlineLevel="0" collapsed="false">
      <c r="B677" s="59" t="s">
        <v>264</v>
      </c>
      <c r="C677" s="73" t="n">
        <v>5</v>
      </c>
      <c r="D677" s="60" t="n">
        <v>61929</v>
      </c>
      <c r="E677" s="116" t="n">
        <v>5016</v>
      </c>
      <c r="F677" s="60" t="n">
        <v>75996</v>
      </c>
      <c r="G677" s="60" t="n">
        <v>45454</v>
      </c>
      <c r="H677" s="60" t="n">
        <v>12581</v>
      </c>
      <c r="I677" s="60" t="n">
        <v>30541</v>
      </c>
      <c r="J677" s="60" t="n">
        <v>19432</v>
      </c>
      <c r="K677" s="60" t="n">
        <v>799</v>
      </c>
      <c r="L677" s="60" t="n">
        <v>82</v>
      </c>
      <c r="M677" s="60" t="n">
        <v>11027</v>
      </c>
      <c r="N677" s="60" t="n">
        <v>1</v>
      </c>
      <c r="O677" s="60" t="n">
        <v>27793</v>
      </c>
      <c r="P677" s="60" t="n">
        <v>24051</v>
      </c>
      <c r="Q677" s="60" t="n">
        <v>3742</v>
      </c>
      <c r="R677" s="116" t="n">
        <v>48203</v>
      </c>
      <c r="S677" s="60" t="n">
        <v>9591</v>
      </c>
      <c r="T677" s="60" t="n">
        <v>10787</v>
      </c>
      <c r="U677" s="116" t="n">
        <v>27815</v>
      </c>
      <c r="V677" s="60" t="n">
        <v>2314</v>
      </c>
      <c r="W677" s="60" t="n">
        <v>204</v>
      </c>
      <c r="X677" s="60" t="n">
        <v>91</v>
      </c>
      <c r="Y677" s="61" t="n">
        <v>476</v>
      </c>
    </row>
    <row r="678" customFormat="false" ht="13.5" hidden="false" customHeight="false" outlineLevel="0" collapsed="false">
      <c r="B678" s="59" t="s">
        <v>265</v>
      </c>
      <c r="C678" s="73" t="n">
        <v>2</v>
      </c>
      <c r="D678" s="60" t="s">
        <v>102</v>
      </c>
      <c r="E678" s="116" t="s">
        <v>102</v>
      </c>
      <c r="F678" s="60" t="s">
        <v>102</v>
      </c>
      <c r="G678" s="60" t="s">
        <v>102</v>
      </c>
      <c r="H678" s="60" t="s">
        <v>102</v>
      </c>
      <c r="I678" s="60" t="s">
        <v>102</v>
      </c>
      <c r="J678" s="60" t="s">
        <v>102</v>
      </c>
      <c r="K678" s="60" t="s">
        <v>102</v>
      </c>
      <c r="L678" s="60" t="s">
        <v>102</v>
      </c>
      <c r="M678" s="60" t="s">
        <v>102</v>
      </c>
      <c r="N678" s="60" t="s">
        <v>102</v>
      </c>
      <c r="O678" s="60" t="s">
        <v>102</v>
      </c>
      <c r="P678" s="60" t="s">
        <v>102</v>
      </c>
      <c r="Q678" s="60" t="s">
        <v>102</v>
      </c>
      <c r="R678" s="116" t="s">
        <v>102</v>
      </c>
      <c r="S678" s="60" t="s">
        <v>102</v>
      </c>
      <c r="T678" s="60" t="s">
        <v>102</v>
      </c>
      <c r="U678" s="116" t="s">
        <v>102</v>
      </c>
      <c r="V678" s="60" t="s">
        <v>102</v>
      </c>
      <c r="W678" s="60" t="s">
        <v>102</v>
      </c>
      <c r="X678" s="60" t="s">
        <v>102</v>
      </c>
      <c r="Y678" s="61" t="s">
        <v>102</v>
      </c>
    </row>
    <row r="679" customFormat="false" ht="13.5" hidden="false" customHeight="false" outlineLevel="0" collapsed="false">
      <c r="B679" s="59" t="s">
        <v>266</v>
      </c>
      <c r="C679" s="73" t="n">
        <v>1</v>
      </c>
      <c r="D679" s="60" t="s">
        <v>102</v>
      </c>
      <c r="E679" s="116" t="s">
        <v>102</v>
      </c>
      <c r="F679" s="60" t="s">
        <v>102</v>
      </c>
      <c r="G679" s="60" t="s">
        <v>102</v>
      </c>
      <c r="H679" s="60" t="s">
        <v>102</v>
      </c>
      <c r="I679" s="60" t="s">
        <v>102</v>
      </c>
      <c r="J679" s="60" t="s">
        <v>102</v>
      </c>
      <c r="K679" s="60" t="s">
        <v>102</v>
      </c>
      <c r="L679" s="60" t="s">
        <v>102</v>
      </c>
      <c r="M679" s="60" t="s">
        <v>102</v>
      </c>
      <c r="N679" s="60" t="s">
        <v>102</v>
      </c>
      <c r="O679" s="60" t="s">
        <v>102</v>
      </c>
      <c r="P679" s="60" t="s">
        <v>102</v>
      </c>
      <c r="Q679" s="60" t="s">
        <v>102</v>
      </c>
      <c r="R679" s="116" t="s">
        <v>102</v>
      </c>
      <c r="S679" s="60" t="s">
        <v>102</v>
      </c>
      <c r="T679" s="60" t="s">
        <v>102</v>
      </c>
      <c r="U679" s="116" t="s">
        <v>102</v>
      </c>
      <c r="V679" s="60" t="s">
        <v>102</v>
      </c>
      <c r="W679" s="60" t="s">
        <v>102</v>
      </c>
      <c r="X679" s="60" t="s">
        <v>102</v>
      </c>
      <c r="Y679" s="61" t="s">
        <v>102</v>
      </c>
    </row>
    <row r="680" customFormat="false" ht="13.5" hidden="false" customHeight="false" outlineLevel="0" collapsed="false">
      <c r="B680" s="59"/>
      <c r="C680" s="73"/>
      <c r="D680" s="60"/>
      <c r="E680" s="116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116"/>
      <c r="S680" s="60"/>
      <c r="T680" s="60"/>
      <c r="U680" s="116"/>
      <c r="V680" s="60"/>
      <c r="W680" s="60"/>
      <c r="X680" s="60"/>
      <c r="Y680" s="61"/>
    </row>
    <row r="681" customFormat="false" ht="13.5" hidden="false" customHeight="false" outlineLevel="0" collapsed="false">
      <c r="B681" s="59" t="s">
        <v>179</v>
      </c>
      <c r="C681" s="73" t="n">
        <v>71</v>
      </c>
      <c r="D681" s="60" t="n">
        <v>636976</v>
      </c>
      <c r="E681" s="116" t="n">
        <v>33700</v>
      </c>
      <c r="F681" s="60" t="n">
        <v>495620</v>
      </c>
      <c r="G681" s="60" t="n">
        <v>319052</v>
      </c>
      <c r="H681" s="60" t="n">
        <v>63798</v>
      </c>
      <c r="I681" s="60" t="n">
        <v>176007</v>
      </c>
      <c r="J681" s="60" t="n">
        <v>132604</v>
      </c>
      <c r="K681" s="60" t="n">
        <v>25916</v>
      </c>
      <c r="L681" s="60" t="n">
        <v>929</v>
      </c>
      <c r="M681" s="60" t="n">
        <v>42474</v>
      </c>
      <c r="N681" s="60" t="n">
        <v>561</v>
      </c>
      <c r="O681" s="60" t="n">
        <v>308364</v>
      </c>
      <c r="P681" s="60" t="n">
        <v>229872</v>
      </c>
      <c r="Q681" s="60" t="n">
        <v>78492</v>
      </c>
      <c r="R681" s="116" t="n">
        <v>187256</v>
      </c>
      <c r="S681" s="60" t="n">
        <v>29310</v>
      </c>
      <c r="T681" s="60" t="n">
        <v>33725</v>
      </c>
      <c r="U681" s="116" t="n">
        <v>124214</v>
      </c>
      <c r="V681" s="60" t="n">
        <v>22624</v>
      </c>
      <c r="W681" s="60" t="n">
        <v>5574</v>
      </c>
      <c r="X681" s="60" t="n">
        <v>502</v>
      </c>
      <c r="Y681" s="61" t="n">
        <v>3898</v>
      </c>
    </row>
    <row r="682" customFormat="false" ht="13.5" hidden="false" customHeight="false" outlineLevel="0" collapsed="false">
      <c r="B682" s="59" t="s">
        <v>260</v>
      </c>
      <c r="C682" s="73" t="n">
        <v>24</v>
      </c>
      <c r="D682" s="60" t="n">
        <v>67068</v>
      </c>
      <c r="E682" s="116" t="n">
        <v>1735</v>
      </c>
      <c r="F682" s="60" t="n">
        <v>48396</v>
      </c>
      <c r="G682" s="60" t="n">
        <v>32843</v>
      </c>
      <c r="H682" s="60" t="n">
        <v>4446</v>
      </c>
      <c r="I682" s="60" t="n">
        <v>15477</v>
      </c>
      <c r="J682" s="60" t="n">
        <v>11507</v>
      </c>
      <c r="K682" s="60" t="n">
        <v>2824</v>
      </c>
      <c r="L682" s="60" t="n">
        <v>367</v>
      </c>
      <c r="M682" s="60" t="n">
        <v>3603</v>
      </c>
      <c r="N682" s="60" t="n">
        <v>76</v>
      </c>
      <c r="O682" s="60" t="n">
        <v>31068</v>
      </c>
      <c r="P682" s="60" t="n">
        <v>22346</v>
      </c>
      <c r="Q682" s="60" t="n">
        <v>8722</v>
      </c>
      <c r="R682" s="116" t="n">
        <v>17328</v>
      </c>
      <c r="S682" s="60" t="n">
        <v>873</v>
      </c>
      <c r="T682" s="60" t="n">
        <v>277</v>
      </c>
      <c r="U682" s="116" t="n">
        <v>16174</v>
      </c>
      <c r="V682" s="60" t="n">
        <v>1076</v>
      </c>
      <c r="W682" s="60" t="n">
        <v>396</v>
      </c>
      <c r="X682" s="60" t="n">
        <v>147</v>
      </c>
      <c r="Y682" s="61" t="n">
        <v>310</v>
      </c>
    </row>
    <row r="683" customFormat="false" ht="13.5" hidden="false" customHeight="false" outlineLevel="0" collapsed="false">
      <c r="B683" s="59" t="s">
        <v>261</v>
      </c>
      <c r="C683" s="73" t="n">
        <v>20</v>
      </c>
      <c r="D683" s="60" t="n">
        <v>126195</v>
      </c>
      <c r="E683" s="116" t="n">
        <v>4602</v>
      </c>
      <c r="F683" s="60" t="n">
        <v>67755</v>
      </c>
      <c r="G683" s="60" t="n">
        <v>44707</v>
      </c>
      <c r="H683" s="60" t="n">
        <v>10820</v>
      </c>
      <c r="I683" s="60" t="n">
        <v>22913</v>
      </c>
      <c r="J683" s="60" t="n">
        <v>19949</v>
      </c>
      <c r="K683" s="60" t="n">
        <v>5938</v>
      </c>
      <c r="L683" s="60" t="n">
        <v>279</v>
      </c>
      <c r="M683" s="60" t="n">
        <v>2685</v>
      </c>
      <c r="N683" s="60" t="n">
        <v>135</v>
      </c>
      <c r="O683" s="60" t="n">
        <v>51778</v>
      </c>
      <c r="P683" s="60" t="n">
        <v>39753</v>
      </c>
      <c r="Q683" s="60" t="n">
        <v>12025</v>
      </c>
      <c r="R683" s="116" t="n">
        <v>15977</v>
      </c>
      <c r="S683" s="60" t="n">
        <v>1472</v>
      </c>
      <c r="T683" s="60" t="n">
        <v>342</v>
      </c>
      <c r="U683" s="116" t="n">
        <v>14165</v>
      </c>
      <c r="V683" s="60" t="n">
        <v>2991</v>
      </c>
      <c r="W683" s="60" t="n">
        <v>742</v>
      </c>
      <c r="X683" s="60" t="n">
        <v>118</v>
      </c>
      <c r="Y683" s="61" t="n">
        <v>337</v>
      </c>
    </row>
    <row r="684" customFormat="false" ht="13.5" hidden="false" customHeight="false" outlineLevel="0" collapsed="false">
      <c r="B684" s="59" t="s">
        <v>262</v>
      </c>
      <c r="C684" s="73" t="n">
        <v>15</v>
      </c>
      <c r="D684" s="60" t="n">
        <v>128050</v>
      </c>
      <c r="E684" s="116" t="n">
        <v>5396</v>
      </c>
      <c r="F684" s="60" t="n">
        <v>77541</v>
      </c>
      <c r="G684" s="60" t="n">
        <v>50481</v>
      </c>
      <c r="H684" s="60" t="n">
        <v>9456</v>
      </c>
      <c r="I684" s="60" t="n">
        <v>27050</v>
      </c>
      <c r="J684" s="60" t="n">
        <v>21241</v>
      </c>
      <c r="K684" s="60" t="n">
        <v>6414</v>
      </c>
      <c r="L684" s="60" t="n">
        <v>103</v>
      </c>
      <c r="M684" s="60" t="n">
        <v>5706</v>
      </c>
      <c r="N684" s="60" t="n">
        <v>10</v>
      </c>
      <c r="O684" s="60" t="n">
        <v>65342</v>
      </c>
      <c r="P684" s="60" t="n">
        <v>49478</v>
      </c>
      <c r="Q684" s="60" t="n">
        <v>15864</v>
      </c>
      <c r="R684" s="116" t="n">
        <v>12199</v>
      </c>
      <c r="S684" s="60" t="n">
        <v>2735</v>
      </c>
      <c r="T684" s="60" t="n">
        <v>450</v>
      </c>
      <c r="U684" s="116" t="n">
        <v>9011</v>
      </c>
      <c r="V684" s="60" t="n">
        <v>4091</v>
      </c>
      <c r="W684" s="60" t="n">
        <v>1327</v>
      </c>
      <c r="X684" s="60" t="s">
        <v>102</v>
      </c>
      <c r="Y684" s="61" t="n">
        <v>353</v>
      </c>
    </row>
    <row r="685" customFormat="false" ht="13.5" hidden="false" customHeight="false" outlineLevel="0" collapsed="false">
      <c r="B685" s="59" t="s">
        <v>263</v>
      </c>
      <c r="C685" s="73" t="n">
        <v>6</v>
      </c>
      <c r="D685" s="60" t="n">
        <v>144353</v>
      </c>
      <c r="E685" s="116" t="n">
        <v>7416</v>
      </c>
      <c r="F685" s="60" t="n">
        <v>102580</v>
      </c>
      <c r="G685" s="60" t="n">
        <v>66018</v>
      </c>
      <c r="H685" s="60" t="n">
        <v>19534</v>
      </c>
      <c r="I685" s="60" t="n">
        <v>36363</v>
      </c>
      <c r="J685" s="60" t="n">
        <v>26004</v>
      </c>
      <c r="K685" s="60" t="n">
        <v>4803</v>
      </c>
      <c r="L685" s="60" t="n">
        <v>39</v>
      </c>
      <c r="M685" s="60" t="n">
        <v>10320</v>
      </c>
      <c r="N685" s="60" t="n">
        <v>199</v>
      </c>
      <c r="O685" s="60" t="n">
        <v>61997</v>
      </c>
      <c r="P685" s="60" t="n">
        <v>40209</v>
      </c>
      <c r="Q685" s="60" t="n">
        <v>21788</v>
      </c>
      <c r="R685" s="116" t="n">
        <v>40583</v>
      </c>
      <c r="S685" s="60" t="n">
        <v>4295</v>
      </c>
      <c r="T685" s="60" t="n">
        <v>2578</v>
      </c>
      <c r="U685" s="116" t="n">
        <v>33711</v>
      </c>
      <c r="V685" s="60" t="n">
        <v>5027</v>
      </c>
      <c r="W685" s="60" t="n">
        <v>1442</v>
      </c>
      <c r="X685" s="60" t="s">
        <v>102</v>
      </c>
      <c r="Y685" s="61" t="n">
        <v>444</v>
      </c>
    </row>
    <row r="686" customFormat="false" ht="13.5" hidden="false" customHeight="false" outlineLevel="0" collapsed="false">
      <c r="B686" s="59" t="s">
        <v>264</v>
      </c>
      <c r="C686" s="73" t="n">
        <v>5</v>
      </c>
      <c r="D686" s="60" t="s">
        <v>102</v>
      </c>
      <c r="E686" s="116" t="s">
        <v>102</v>
      </c>
      <c r="F686" s="60" t="s">
        <v>102</v>
      </c>
      <c r="G686" s="60" t="s">
        <v>102</v>
      </c>
      <c r="H686" s="60" t="s">
        <v>102</v>
      </c>
      <c r="I686" s="60" t="s">
        <v>102</v>
      </c>
      <c r="J686" s="60" t="s">
        <v>102</v>
      </c>
      <c r="K686" s="60" t="s">
        <v>102</v>
      </c>
      <c r="L686" s="60" t="s">
        <v>102</v>
      </c>
      <c r="M686" s="60" t="s">
        <v>102</v>
      </c>
      <c r="N686" s="60" t="s">
        <v>102</v>
      </c>
      <c r="O686" s="60" t="s">
        <v>102</v>
      </c>
      <c r="P686" s="60" t="s">
        <v>102</v>
      </c>
      <c r="Q686" s="60" t="s">
        <v>102</v>
      </c>
      <c r="R686" s="116" t="s">
        <v>102</v>
      </c>
      <c r="S686" s="60" t="s">
        <v>102</v>
      </c>
      <c r="T686" s="60" t="s">
        <v>102</v>
      </c>
      <c r="U686" s="116" t="s">
        <v>102</v>
      </c>
      <c r="V686" s="60" t="s">
        <v>102</v>
      </c>
      <c r="W686" s="60" t="s">
        <v>102</v>
      </c>
      <c r="X686" s="60" t="s">
        <v>102</v>
      </c>
      <c r="Y686" s="61" t="s">
        <v>102</v>
      </c>
    </row>
    <row r="687" customFormat="false" ht="13.5" hidden="false" customHeight="false" outlineLevel="0" collapsed="false">
      <c r="B687" s="59" t="s">
        <v>265</v>
      </c>
      <c r="C687" s="73" t="n">
        <v>1</v>
      </c>
      <c r="D687" s="60" t="s">
        <v>102</v>
      </c>
      <c r="E687" s="116" t="s">
        <v>102</v>
      </c>
      <c r="F687" s="60" t="s">
        <v>102</v>
      </c>
      <c r="G687" s="60" t="s">
        <v>102</v>
      </c>
      <c r="H687" s="60" t="s">
        <v>102</v>
      </c>
      <c r="I687" s="60" t="s">
        <v>102</v>
      </c>
      <c r="J687" s="60" t="s">
        <v>102</v>
      </c>
      <c r="K687" s="60" t="s">
        <v>102</v>
      </c>
      <c r="L687" s="60" t="s">
        <v>102</v>
      </c>
      <c r="M687" s="60" t="s">
        <v>102</v>
      </c>
      <c r="N687" s="60" t="s">
        <v>102</v>
      </c>
      <c r="O687" s="60" t="s">
        <v>102</v>
      </c>
      <c r="P687" s="60" t="s">
        <v>102</v>
      </c>
      <c r="Q687" s="60" t="s">
        <v>102</v>
      </c>
      <c r="R687" s="116" t="s">
        <v>102</v>
      </c>
      <c r="S687" s="60" t="s">
        <v>102</v>
      </c>
      <c r="T687" s="60" t="s">
        <v>102</v>
      </c>
      <c r="U687" s="116" t="s">
        <v>102</v>
      </c>
      <c r="V687" s="60" t="s">
        <v>102</v>
      </c>
      <c r="W687" s="60" t="s">
        <v>102</v>
      </c>
      <c r="X687" s="60" t="s">
        <v>102</v>
      </c>
      <c r="Y687" s="61" t="s">
        <v>102</v>
      </c>
    </row>
    <row r="688" customFormat="false" ht="13.5" hidden="false" customHeight="false" outlineLevel="0" collapsed="false">
      <c r="B688" s="59"/>
      <c r="C688" s="73"/>
      <c r="D688" s="60"/>
      <c r="E688" s="116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116"/>
      <c r="S688" s="60"/>
      <c r="T688" s="60"/>
      <c r="U688" s="116"/>
      <c r="V688" s="60"/>
      <c r="W688" s="60"/>
      <c r="X688" s="60"/>
      <c r="Y688" s="61"/>
    </row>
    <row r="689" customFormat="false" ht="13.5" hidden="false" customHeight="false" outlineLevel="0" collapsed="false">
      <c r="B689" s="59" t="s">
        <v>180</v>
      </c>
      <c r="C689" s="73" t="n">
        <v>35</v>
      </c>
      <c r="D689" s="60" t="n">
        <v>930205</v>
      </c>
      <c r="E689" s="116" t="n">
        <v>43540</v>
      </c>
      <c r="F689" s="60" t="n">
        <v>834272</v>
      </c>
      <c r="G689" s="60" t="n">
        <v>506016</v>
      </c>
      <c r="H689" s="60" t="n">
        <v>86018</v>
      </c>
      <c r="I689" s="60" t="n">
        <v>328094</v>
      </c>
      <c r="J689" s="60" t="n">
        <v>205344</v>
      </c>
      <c r="K689" s="60" t="n">
        <v>63892</v>
      </c>
      <c r="L689" s="60" t="n">
        <v>1463</v>
      </c>
      <c r="M689" s="60" t="n">
        <v>121287</v>
      </c>
      <c r="N689" s="60" t="n">
        <v>162</v>
      </c>
      <c r="O689" s="60" t="n">
        <v>531797</v>
      </c>
      <c r="P689" s="60" t="n">
        <v>368762</v>
      </c>
      <c r="Q689" s="60" t="n">
        <v>163035</v>
      </c>
      <c r="R689" s="116" t="n">
        <v>302475</v>
      </c>
      <c r="S689" s="60" t="n">
        <v>63693</v>
      </c>
      <c r="T689" s="60" t="n">
        <v>98799</v>
      </c>
      <c r="U689" s="116" t="n">
        <v>139955</v>
      </c>
      <c r="V689" s="60" t="n">
        <v>54264</v>
      </c>
      <c r="W689" s="60" t="n">
        <v>8537</v>
      </c>
      <c r="X689" s="60" t="n">
        <v>868</v>
      </c>
      <c r="Y689" s="61" t="n">
        <v>19910</v>
      </c>
    </row>
    <row r="690" customFormat="false" ht="13.5" hidden="false" customHeight="false" outlineLevel="0" collapsed="false">
      <c r="B690" s="59" t="s">
        <v>260</v>
      </c>
      <c r="C690" s="73" t="n">
        <v>11</v>
      </c>
      <c r="D690" s="60" t="n">
        <v>19774</v>
      </c>
      <c r="E690" s="116" t="n">
        <v>802</v>
      </c>
      <c r="F690" s="60" t="n">
        <v>15939</v>
      </c>
      <c r="G690" s="60" t="n">
        <v>10223</v>
      </c>
      <c r="H690" s="60" t="n">
        <v>1496</v>
      </c>
      <c r="I690" s="60" t="n">
        <v>5700</v>
      </c>
      <c r="J690" s="60" t="n">
        <v>4768</v>
      </c>
      <c r="K690" s="60" t="n">
        <v>2298</v>
      </c>
      <c r="L690" s="60" t="n">
        <v>86</v>
      </c>
      <c r="M690" s="60" t="n">
        <v>846</v>
      </c>
      <c r="N690" s="60" t="n">
        <v>16</v>
      </c>
      <c r="O690" s="60" t="n">
        <v>9125</v>
      </c>
      <c r="P690" s="60" t="n">
        <v>6490</v>
      </c>
      <c r="Q690" s="60" t="n">
        <v>2635</v>
      </c>
      <c r="R690" s="116" t="n">
        <v>6814</v>
      </c>
      <c r="S690" s="60" t="n">
        <v>396</v>
      </c>
      <c r="T690" s="60" t="n">
        <v>65</v>
      </c>
      <c r="U690" s="116" t="n">
        <v>6352</v>
      </c>
      <c r="V690" s="60" t="n">
        <v>609</v>
      </c>
      <c r="W690" s="60" t="n">
        <v>304</v>
      </c>
      <c r="X690" s="84" t="s">
        <v>267</v>
      </c>
      <c r="Y690" s="61" t="n">
        <v>53</v>
      </c>
    </row>
    <row r="691" customFormat="false" ht="13.5" hidden="false" customHeight="false" outlineLevel="0" collapsed="false">
      <c r="B691" s="59" t="s">
        <v>261</v>
      </c>
      <c r="C691" s="73" t="n">
        <v>11</v>
      </c>
      <c r="D691" s="60" t="n">
        <v>81087</v>
      </c>
      <c r="E691" s="116" t="n">
        <v>1788</v>
      </c>
      <c r="F691" s="60" t="n">
        <v>39536</v>
      </c>
      <c r="G691" s="60" t="n">
        <v>24131</v>
      </c>
      <c r="H691" s="60" t="n">
        <v>4262</v>
      </c>
      <c r="I691" s="60" t="n">
        <v>15384</v>
      </c>
      <c r="J691" s="60" t="n">
        <v>13881</v>
      </c>
      <c r="K691" s="60" t="n">
        <v>3309</v>
      </c>
      <c r="L691" s="60" t="n">
        <v>252</v>
      </c>
      <c r="M691" s="60" t="n">
        <v>1251</v>
      </c>
      <c r="N691" s="60" t="n">
        <v>21</v>
      </c>
      <c r="O691" s="60" t="n">
        <v>35217</v>
      </c>
      <c r="P691" s="60" t="n">
        <v>28579</v>
      </c>
      <c r="Q691" s="60" t="n">
        <v>6638</v>
      </c>
      <c r="R691" s="116" t="n">
        <v>4319</v>
      </c>
      <c r="S691" s="60" t="n">
        <v>778</v>
      </c>
      <c r="T691" s="60" t="n">
        <v>129</v>
      </c>
      <c r="U691" s="116" t="n">
        <v>3390</v>
      </c>
      <c r="V691" s="60" t="n">
        <v>2841</v>
      </c>
      <c r="W691" s="60" t="n">
        <v>1064</v>
      </c>
      <c r="X691" s="60" t="s">
        <v>102</v>
      </c>
      <c r="Y691" s="61" t="n">
        <v>592</v>
      </c>
    </row>
    <row r="692" customFormat="false" ht="13.5" hidden="false" customHeight="false" outlineLevel="0" collapsed="false">
      <c r="B692" s="59" t="s">
        <v>262</v>
      </c>
      <c r="C692" s="73" t="n">
        <v>5</v>
      </c>
      <c r="D692" s="60" t="n">
        <v>47785</v>
      </c>
      <c r="E692" s="116" t="n">
        <v>1641</v>
      </c>
      <c r="F692" s="60" t="n">
        <v>27611</v>
      </c>
      <c r="G692" s="60" t="n">
        <v>20448</v>
      </c>
      <c r="H692" s="60" t="n">
        <v>2528</v>
      </c>
      <c r="I692" s="60" t="n">
        <v>7094</v>
      </c>
      <c r="J692" s="60" t="n">
        <v>6134</v>
      </c>
      <c r="K692" s="60" t="n">
        <v>1915</v>
      </c>
      <c r="L692" s="60" t="n">
        <v>17</v>
      </c>
      <c r="M692" s="60" t="n">
        <v>943</v>
      </c>
      <c r="N692" s="60" t="n">
        <v>69</v>
      </c>
      <c r="O692" s="60" t="n">
        <v>21500</v>
      </c>
      <c r="P692" s="60" t="n">
        <v>19783</v>
      </c>
      <c r="Q692" s="60" t="n">
        <v>1717</v>
      </c>
      <c r="R692" s="116" t="n">
        <v>6111</v>
      </c>
      <c r="S692" s="60" t="n">
        <v>1094</v>
      </c>
      <c r="T692" s="60" t="n">
        <v>306</v>
      </c>
      <c r="U692" s="116" t="n">
        <v>4710</v>
      </c>
      <c r="V692" s="60" t="n">
        <v>1991</v>
      </c>
      <c r="W692" s="60" t="n">
        <v>971</v>
      </c>
      <c r="X692" s="60" t="s">
        <v>102</v>
      </c>
      <c r="Y692" s="61" t="n">
        <v>55</v>
      </c>
    </row>
    <row r="693" customFormat="false" ht="13.5" hidden="false" customHeight="false" outlineLevel="0" collapsed="false">
      <c r="B693" s="59" t="s">
        <v>264</v>
      </c>
      <c r="C693" s="73" t="n">
        <v>6</v>
      </c>
      <c r="D693" s="60" t="s">
        <v>102</v>
      </c>
      <c r="E693" s="116" t="s">
        <v>102</v>
      </c>
      <c r="F693" s="60" t="s">
        <v>102</v>
      </c>
      <c r="G693" s="60" t="s">
        <v>102</v>
      </c>
      <c r="H693" s="60" t="s">
        <v>102</v>
      </c>
      <c r="I693" s="60" t="s">
        <v>102</v>
      </c>
      <c r="J693" s="60" t="s">
        <v>102</v>
      </c>
      <c r="K693" s="60" t="s">
        <v>102</v>
      </c>
      <c r="L693" s="60" t="s">
        <v>102</v>
      </c>
      <c r="M693" s="60" t="s">
        <v>102</v>
      </c>
      <c r="N693" s="60" t="s">
        <v>102</v>
      </c>
      <c r="O693" s="60" t="s">
        <v>102</v>
      </c>
      <c r="P693" s="60" t="s">
        <v>102</v>
      </c>
      <c r="Q693" s="60" t="s">
        <v>102</v>
      </c>
      <c r="R693" s="116" t="s">
        <v>102</v>
      </c>
      <c r="S693" s="60" t="s">
        <v>102</v>
      </c>
      <c r="T693" s="60" t="s">
        <v>102</v>
      </c>
      <c r="U693" s="116" t="s">
        <v>102</v>
      </c>
      <c r="V693" s="60" t="s">
        <v>102</v>
      </c>
      <c r="W693" s="60" t="s">
        <v>102</v>
      </c>
      <c r="X693" s="60" t="s">
        <v>102</v>
      </c>
      <c r="Y693" s="61" t="s">
        <v>102</v>
      </c>
    </row>
    <row r="694" customFormat="false" ht="13.5" hidden="false" customHeight="false" outlineLevel="0" collapsed="false">
      <c r="B694" s="59" t="s">
        <v>266</v>
      </c>
      <c r="C694" s="73" t="n">
        <v>2</v>
      </c>
      <c r="D694" s="60" t="s">
        <v>102</v>
      </c>
      <c r="E694" s="116" t="s">
        <v>102</v>
      </c>
      <c r="F694" s="60" t="s">
        <v>102</v>
      </c>
      <c r="G694" s="60" t="s">
        <v>102</v>
      </c>
      <c r="H694" s="60" t="s">
        <v>102</v>
      </c>
      <c r="I694" s="60" t="s">
        <v>102</v>
      </c>
      <c r="J694" s="60" t="s">
        <v>102</v>
      </c>
      <c r="K694" s="60" t="s">
        <v>102</v>
      </c>
      <c r="L694" s="60" t="s">
        <v>102</v>
      </c>
      <c r="M694" s="60" t="s">
        <v>102</v>
      </c>
      <c r="N694" s="60" t="s">
        <v>102</v>
      </c>
      <c r="O694" s="60" t="s">
        <v>102</v>
      </c>
      <c r="P694" s="60" t="s">
        <v>102</v>
      </c>
      <c r="Q694" s="60" t="s">
        <v>102</v>
      </c>
      <c r="R694" s="116" t="s">
        <v>102</v>
      </c>
      <c r="S694" s="60" t="s">
        <v>102</v>
      </c>
      <c r="T694" s="60" t="s">
        <v>102</v>
      </c>
      <c r="U694" s="116" t="s">
        <v>102</v>
      </c>
      <c r="V694" s="60" t="s">
        <v>102</v>
      </c>
      <c r="W694" s="60" t="s">
        <v>102</v>
      </c>
      <c r="X694" s="60" t="s">
        <v>102</v>
      </c>
      <c r="Y694" s="61" t="s">
        <v>102</v>
      </c>
    </row>
    <row r="695" customFormat="false" ht="13.5" hidden="false" customHeight="false" outlineLevel="0" collapsed="false">
      <c r="B695" s="59"/>
      <c r="C695" s="73"/>
      <c r="D695" s="60"/>
      <c r="E695" s="116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  <c r="Q695" s="60"/>
      <c r="R695" s="116"/>
      <c r="S695" s="60"/>
      <c r="T695" s="60"/>
      <c r="U695" s="116"/>
      <c r="V695" s="60"/>
      <c r="W695" s="60"/>
      <c r="X695" s="60"/>
      <c r="Y695" s="61"/>
    </row>
    <row r="696" customFormat="false" ht="13.5" hidden="false" customHeight="false" outlineLevel="0" collapsed="false">
      <c r="B696" s="59" t="s">
        <v>181</v>
      </c>
      <c r="C696" s="73" t="n">
        <v>173</v>
      </c>
      <c r="D696" s="60" t="n">
        <v>1233953</v>
      </c>
      <c r="E696" s="116" t="n">
        <v>57437</v>
      </c>
      <c r="F696" s="60" t="n">
        <v>1267994</v>
      </c>
      <c r="G696" s="60" t="n">
        <v>809549</v>
      </c>
      <c r="H696" s="60" t="n">
        <v>169533</v>
      </c>
      <c r="I696" s="60" t="n">
        <v>455054</v>
      </c>
      <c r="J696" s="60" t="n">
        <v>307991</v>
      </c>
      <c r="K696" s="60" t="n">
        <v>43758</v>
      </c>
      <c r="L696" s="60" t="n">
        <v>5172</v>
      </c>
      <c r="M696" s="60" t="n">
        <v>141891</v>
      </c>
      <c r="N696" s="60" t="n">
        <v>3391</v>
      </c>
      <c r="O696" s="60" t="n">
        <v>766756</v>
      </c>
      <c r="P696" s="60" t="n">
        <v>521181</v>
      </c>
      <c r="Q696" s="60" t="n">
        <v>245575</v>
      </c>
      <c r="R696" s="116" t="n">
        <v>501238</v>
      </c>
      <c r="S696" s="60" t="n">
        <v>82176</v>
      </c>
      <c r="T696" s="60" t="n">
        <v>81251</v>
      </c>
      <c r="U696" s="116" t="n">
        <v>337658</v>
      </c>
      <c r="V696" s="60" t="n">
        <v>42913</v>
      </c>
      <c r="W696" s="60" t="n">
        <v>11207</v>
      </c>
      <c r="X696" s="60" t="n">
        <v>2744</v>
      </c>
      <c r="Y696" s="61" t="n">
        <v>7794</v>
      </c>
    </row>
    <row r="697" customFormat="false" ht="13.5" hidden="false" customHeight="false" outlineLevel="0" collapsed="false">
      <c r="B697" s="59" t="s">
        <v>260</v>
      </c>
      <c r="C697" s="73" t="n">
        <v>45</v>
      </c>
      <c r="D697" s="60" t="n">
        <v>94759</v>
      </c>
      <c r="E697" s="116" t="n">
        <v>4593</v>
      </c>
      <c r="F697" s="60" t="n">
        <v>82720</v>
      </c>
      <c r="G697" s="60" t="n">
        <v>55225</v>
      </c>
      <c r="H697" s="60" t="n">
        <v>11764</v>
      </c>
      <c r="I697" s="60" t="n">
        <v>27344</v>
      </c>
      <c r="J697" s="60" t="n">
        <v>21011</v>
      </c>
      <c r="K697" s="60" t="n">
        <v>3322</v>
      </c>
      <c r="L697" s="60" t="n">
        <v>230</v>
      </c>
      <c r="M697" s="60" t="n">
        <v>6103</v>
      </c>
      <c r="N697" s="60" t="n">
        <v>151</v>
      </c>
      <c r="O697" s="60" t="n">
        <v>58613</v>
      </c>
      <c r="P697" s="60" t="n">
        <v>37373</v>
      </c>
      <c r="Q697" s="60" t="n">
        <v>21240</v>
      </c>
      <c r="R697" s="116" t="n">
        <v>24107</v>
      </c>
      <c r="S697" s="60" t="n">
        <v>1578</v>
      </c>
      <c r="T697" s="60" t="n">
        <v>539</v>
      </c>
      <c r="U697" s="116" t="n">
        <v>21982</v>
      </c>
      <c r="V697" s="60" t="n">
        <v>1704</v>
      </c>
      <c r="W697" s="60" t="n">
        <v>883</v>
      </c>
      <c r="X697" s="60" t="n">
        <v>45</v>
      </c>
      <c r="Y697" s="61" t="n">
        <v>279</v>
      </c>
    </row>
    <row r="698" customFormat="false" ht="13.5" hidden="false" customHeight="false" outlineLevel="0" collapsed="false">
      <c r="B698" s="59" t="s">
        <v>261</v>
      </c>
      <c r="C698" s="73" t="n">
        <v>60</v>
      </c>
      <c r="D698" s="60" t="n">
        <v>251212</v>
      </c>
      <c r="E698" s="116" t="n">
        <v>13368</v>
      </c>
      <c r="F698" s="60" t="n">
        <v>228288</v>
      </c>
      <c r="G698" s="60" t="n">
        <v>139529</v>
      </c>
      <c r="H698" s="60" t="n">
        <v>26718</v>
      </c>
      <c r="I698" s="60" t="n">
        <v>87725</v>
      </c>
      <c r="J698" s="60" t="n">
        <v>64717</v>
      </c>
      <c r="K698" s="60" t="n">
        <v>8799</v>
      </c>
      <c r="L698" s="60" t="n">
        <v>1372</v>
      </c>
      <c r="M698" s="60" t="n">
        <v>21636</v>
      </c>
      <c r="N698" s="60" t="n">
        <v>1034</v>
      </c>
      <c r="O698" s="60" t="n">
        <v>155061</v>
      </c>
      <c r="P698" s="60" t="n">
        <v>100123</v>
      </c>
      <c r="Q698" s="60" t="n">
        <v>54938</v>
      </c>
      <c r="R698" s="116" t="n">
        <v>73227</v>
      </c>
      <c r="S698" s="60" t="n">
        <v>4318</v>
      </c>
      <c r="T698" s="60" t="n">
        <v>1512</v>
      </c>
      <c r="U698" s="116" t="n">
        <v>67317</v>
      </c>
      <c r="V698" s="60" t="n">
        <v>6917</v>
      </c>
      <c r="W698" s="60" t="n">
        <v>1416</v>
      </c>
      <c r="X698" s="60" t="s">
        <v>102</v>
      </c>
      <c r="Y698" s="61" t="n">
        <v>1239</v>
      </c>
    </row>
    <row r="699" customFormat="false" ht="13.5" hidden="false" customHeight="false" outlineLevel="0" collapsed="false">
      <c r="B699" s="59" t="s">
        <v>262</v>
      </c>
      <c r="C699" s="73" t="n">
        <v>44</v>
      </c>
      <c r="D699" s="60" t="n">
        <v>299321</v>
      </c>
      <c r="E699" s="116" t="n">
        <v>16853</v>
      </c>
      <c r="F699" s="60" t="n">
        <v>282430</v>
      </c>
      <c r="G699" s="60" t="n">
        <v>179250</v>
      </c>
      <c r="H699" s="60" t="n">
        <v>40885</v>
      </c>
      <c r="I699" s="60" t="n">
        <v>101479</v>
      </c>
      <c r="J699" s="60" t="n">
        <v>68341</v>
      </c>
      <c r="K699" s="60" t="n">
        <v>10641</v>
      </c>
      <c r="L699" s="60" t="n">
        <v>2781</v>
      </c>
      <c r="M699" s="60" t="n">
        <v>30357</v>
      </c>
      <c r="N699" s="60" t="n">
        <v>1701</v>
      </c>
      <c r="O699" s="60" t="n">
        <v>196338</v>
      </c>
      <c r="P699" s="60" t="n">
        <v>141961</v>
      </c>
      <c r="Q699" s="60" t="n">
        <v>54377</v>
      </c>
      <c r="R699" s="116" t="n">
        <v>86092</v>
      </c>
      <c r="S699" s="60" t="n">
        <v>11408</v>
      </c>
      <c r="T699" s="60" t="n">
        <v>5580</v>
      </c>
      <c r="U699" s="116" t="n">
        <v>69050</v>
      </c>
      <c r="V699" s="60" t="n">
        <v>10310</v>
      </c>
      <c r="W699" s="60" t="n">
        <v>3447</v>
      </c>
      <c r="X699" s="60" t="n">
        <v>903</v>
      </c>
      <c r="Y699" s="61" t="n">
        <v>1407</v>
      </c>
    </row>
    <row r="700" customFormat="false" ht="13.5" hidden="false" customHeight="false" outlineLevel="0" collapsed="false">
      <c r="B700" s="59" t="s">
        <v>263</v>
      </c>
      <c r="C700" s="73" t="n">
        <v>5</v>
      </c>
      <c r="D700" s="60" t="s">
        <v>102</v>
      </c>
      <c r="E700" s="116" t="s">
        <v>102</v>
      </c>
      <c r="F700" s="60" t="s">
        <v>102</v>
      </c>
      <c r="G700" s="60" t="s">
        <v>102</v>
      </c>
      <c r="H700" s="60" t="s">
        <v>102</v>
      </c>
      <c r="I700" s="60" t="s">
        <v>102</v>
      </c>
      <c r="J700" s="60" t="s">
        <v>102</v>
      </c>
      <c r="K700" s="60" t="s">
        <v>102</v>
      </c>
      <c r="L700" s="60" t="s">
        <v>102</v>
      </c>
      <c r="M700" s="60" t="s">
        <v>102</v>
      </c>
      <c r="N700" s="60" t="s">
        <v>102</v>
      </c>
      <c r="O700" s="60" t="s">
        <v>102</v>
      </c>
      <c r="P700" s="60" t="s">
        <v>102</v>
      </c>
      <c r="Q700" s="60" t="s">
        <v>102</v>
      </c>
      <c r="R700" s="116" t="s">
        <v>102</v>
      </c>
      <c r="S700" s="60" t="s">
        <v>102</v>
      </c>
      <c r="T700" s="60" t="s">
        <v>102</v>
      </c>
      <c r="U700" s="116" t="s">
        <v>102</v>
      </c>
      <c r="V700" s="60" t="s">
        <v>102</v>
      </c>
      <c r="W700" s="60" t="s">
        <v>102</v>
      </c>
      <c r="X700" s="60" t="s">
        <v>102</v>
      </c>
      <c r="Y700" s="61" t="s">
        <v>102</v>
      </c>
    </row>
    <row r="701" customFormat="false" ht="13.5" hidden="false" customHeight="false" outlineLevel="0" collapsed="false">
      <c r="B701" s="59" t="s">
        <v>264</v>
      </c>
      <c r="C701" s="73" t="n">
        <v>17</v>
      </c>
      <c r="D701" s="60" t="n">
        <v>347244</v>
      </c>
      <c r="E701" s="116" t="n">
        <v>15796</v>
      </c>
      <c r="F701" s="60" t="n">
        <v>363997</v>
      </c>
      <c r="G701" s="60" t="n">
        <v>232662</v>
      </c>
      <c r="H701" s="60" t="n">
        <v>40953</v>
      </c>
      <c r="I701" s="60" t="n">
        <v>130843</v>
      </c>
      <c r="J701" s="60" t="n">
        <v>84100</v>
      </c>
      <c r="K701" s="60" t="n">
        <v>17012</v>
      </c>
      <c r="L701" s="60" t="n">
        <v>471</v>
      </c>
      <c r="M701" s="60" t="n">
        <v>46272</v>
      </c>
      <c r="N701" s="60" t="n">
        <v>492</v>
      </c>
      <c r="O701" s="60" t="n">
        <v>193430</v>
      </c>
      <c r="P701" s="60" t="n">
        <v>138058</v>
      </c>
      <c r="Q701" s="60" t="n">
        <v>55372</v>
      </c>
      <c r="R701" s="116" t="n">
        <v>170567</v>
      </c>
      <c r="S701" s="60" t="n">
        <v>37684</v>
      </c>
      <c r="T701" s="60" t="n">
        <v>33957</v>
      </c>
      <c r="U701" s="116" t="n">
        <v>98921</v>
      </c>
      <c r="V701" s="60" t="n">
        <v>14451</v>
      </c>
      <c r="W701" s="60" t="n">
        <v>4408</v>
      </c>
      <c r="X701" s="60" t="s">
        <v>102</v>
      </c>
      <c r="Y701" s="61" t="n">
        <v>4156</v>
      </c>
    </row>
    <row r="702" customFormat="false" ht="13.5" hidden="false" customHeight="false" outlineLevel="0" collapsed="false">
      <c r="B702" s="59" t="s">
        <v>265</v>
      </c>
      <c r="C702" s="73" t="n">
        <v>1</v>
      </c>
      <c r="D702" s="60" t="s">
        <v>102</v>
      </c>
      <c r="E702" s="116" t="s">
        <v>102</v>
      </c>
      <c r="F702" s="60" t="s">
        <v>102</v>
      </c>
      <c r="G702" s="60" t="s">
        <v>102</v>
      </c>
      <c r="H702" s="60" t="s">
        <v>102</v>
      </c>
      <c r="I702" s="60" t="s">
        <v>102</v>
      </c>
      <c r="J702" s="60" t="s">
        <v>102</v>
      </c>
      <c r="K702" s="60" t="s">
        <v>102</v>
      </c>
      <c r="L702" s="60" t="s">
        <v>102</v>
      </c>
      <c r="M702" s="60" t="s">
        <v>102</v>
      </c>
      <c r="N702" s="60" t="s">
        <v>102</v>
      </c>
      <c r="O702" s="60" t="s">
        <v>102</v>
      </c>
      <c r="P702" s="60" t="s">
        <v>102</v>
      </c>
      <c r="Q702" s="60" t="s">
        <v>102</v>
      </c>
      <c r="R702" s="116" t="s">
        <v>102</v>
      </c>
      <c r="S702" s="60" t="s">
        <v>102</v>
      </c>
      <c r="T702" s="60" t="s">
        <v>102</v>
      </c>
      <c r="U702" s="116" t="s">
        <v>102</v>
      </c>
      <c r="V702" s="60" t="s">
        <v>102</v>
      </c>
      <c r="W702" s="60" t="s">
        <v>102</v>
      </c>
      <c r="X702" s="60" t="s">
        <v>102</v>
      </c>
      <c r="Y702" s="61" t="s">
        <v>102</v>
      </c>
    </row>
    <row r="703" customFormat="false" ht="13.5" hidden="false" customHeight="false" outlineLevel="0" collapsed="false">
      <c r="B703" s="59" t="s">
        <v>266</v>
      </c>
      <c r="C703" s="73" t="n">
        <v>1</v>
      </c>
      <c r="D703" s="60" t="s">
        <v>102</v>
      </c>
      <c r="E703" s="116" t="s">
        <v>102</v>
      </c>
      <c r="F703" s="60" t="s">
        <v>102</v>
      </c>
      <c r="G703" s="60" t="s">
        <v>102</v>
      </c>
      <c r="H703" s="60" t="s">
        <v>102</v>
      </c>
      <c r="I703" s="60" t="s">
        <v>102</v>
      </c>
      <c r="J703" s="60" t="s">
        <v>102</v>
      </c>
      <c r="K703" s="60" t="s">
        <v>102</v>
      </c>
      <c r="L703" s="60" t="s">
        <v>102</v>
      </c>
      <c r="M703" s="60" t="s">
        <v>102</v>
      </c>
      <c r="N703" s="60" t="s">
        <v>102</v>
      </c>
      <c r="O703" s="60" t="s">
        <v>102</v>
      </c>
      <c r="P703" s="60" t="s">
        <v>102</v>
      </c>
      <c r="Q703" s="60" t="s">
        <v>102</v>
      </c>
      <c r="R703" s="116" t="s">
        <v>102</v>
      </c>
      <c r="S703" s="60" t="s">
        <v>102</v>
      </c>
      <c r="T703" s="60" t="s">
        <v>102</v>
      </c>
      <c r="U703" s="116" t="s">
        <v>102</v>
      </c>
      <c r="V703" s="60" t="s">
        <v>102</v>
      </c>
      <c r="W703" s="60" t="s">
        <v>102</v>
      </c>
      <c r="X703" s="60" t="s">
        <v>102</v>
      </c>
      <c r="Y703" s="61" t="s">
        <v>102</v>
      </c>
    </row>
    <row r="704" customFormat="false" ht="13.5" hidden="false" customHeight="false" outlineLevel="0" collapsed="false">
      <c r="B704" s="59"/>
      <c r="C704" s="73"/>
      <c r="D704" s="60"/>
      <c r="E704" s="116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  <c r="Q704" s="60"/>
      <c r="R704" s="116"/>
      <c r="S704" s="60"/>
      <c r="T704" s="60"/>
      <c r="U704" s="116"/>
      <c r="V704" s="60"/>
      <c r="W704" s="60"/>
      <c r="X704" s="60"/>
      <c r="Y704" s="61"/>
    </row>
    <row r="705" customFormat="false" ht="13.5" hidden="false" customHeight="false" outlineLevel="0" collapsed="false">
      <c r="B705" s="59" t="s">
        <v>182</v>
      </c>
      <c r="C705" s="73" t="n">
        <v>286</v>
      </c>
      <c r="D705" s="60" t="n">
        <v>4570575</v>
      </c>
      <c r="E705" s="116" t="n">
        <v>391993</v>
      </c>
      <c r="F705" s="60" t="n">
        <v>4535989</v>
      </c>
      <c r="G705" s="60" t="n">
        <v>2893300</v>
      </c>
      <c r="H705" s="60" t="n">
        <v>420564</v>
      </c>
      <c r="I705" s="60" t="n">
        <v>1635416</v>
      </c>
      <c r="J705" s="60" t="n">
        <v>1018211</v>
      </c>
      <c r="K705" s="60" t="n">
        <v>153519</v>
      </c>
      <c r="L705" s="60" t="n">
        <v>19877</v>
      </c>
      <c r="M705" s="60" t="n">
        <v>597328</v>
      </c>
      <c r="N705" s="60" t="n">
        <v>7273</v>
      </c>
      <c r="O705" s="60" t="n">
        <v>2228654</v>
      </c>
      <c r="P705" s="60" t="n">
        <v>1512705</v>
      </c>
      <c r="Q705" s="60" t="n">
        <v>715949</v>
      </c>
      <c r="R705" s="116" t="n">
        <v>2307335</v>
      </c>
      <c r="S705" s="60" t="n">
        <v>299515</v>
      </c>
      <c r="T705" s="60" t="n">
        <v>322380</v>
      </c>
      <c r="U705" s="116" t="n">
        <v>1685177</v>
      </c>
      <c r="V705" s="60" t="n">
        <v>156093</v>
      </c>
      <c r="W705" s="60" t="n">
        <v>49738</v>
      </c>
      <c r="X705" s="60" t="n">
        <v>4466</v>
      </c>
      <c r="Y705" s="61" t="n">
        <v>57658</v>
      </c>
    </row>
    <row r="706" customFormat="false" ht="13.5" hidden="false" customHeight="false" outlineLevel="0" collapsed="false">
      <c r="B706" s="59" t="s">
        <v>260</v>
      </c>
      <c r="C706" s="73" t="n">
        <v>70</v>
      </c>
      <c r="D706" s="60" t="n">
        <v>194990</v>
      </c>
      <c r="E706" s="116" t="n">
        <v>13419</v>
      </c>
      <c r="F706" s="60" t="n">
        <v>200557</v>
      </c>
      <c r="G706" s="60" t="n">
        <v>116280</v>
      </c>
      <c r="H706" s="60" t="n">
        <v>27278</v>
      </c>
      <c r="I706" s="60" t="n">
        <v>84073</v>
      </c>
      <c r="J706" s="60" t="n">
        <v>67781</v>
      </c>
      <c r="K706" s="60" t="n">
        <v>8768</v>
      </c>
      <c r="L706" s="60" t="n">
        <v>788</v>
      </c>
      <c r="M706" s="60" t="n">
        <v>15504</v>
      </c>
      <c r="N706" s="60" t="n">
        <v>204</v>
      </c>
      <c r="O706" s="60" t="n">
        <v>112902</v>
      </c>
      <c r="P706" s="60" t="n">
        <v>72453</v>
      </c>
      <c r="Q706" s="60" t="n">
        <v>40449</v>
      </c>
      <c r="R706" s="116" t="n">
        <v>87655</v>
      </c>
      <c r="S706" s="60" t="n">
        <v>2566</v>
      </c>
      <c r="T706" s="60" t="n">
        <v>2662</v>
      </c>
      <c r="U706" s="116" t="n">
        <v>82410</v>
      </c>
      <c r="V706" s="60" t="n">
        <v>6094</v>
      </c>
      <c r="W706" s="60" t="n">
        <v>1750</v>
      </c>
      <c r="X706" s="60" t="n">
        <v>178</v>
      </c>
      <c r="Y706" s="61" t="n">
        <v>1000</v>
      </c>
    </row>
    <row r="707" customFormat="false" ht="13.5" hidden="false" customHeight="false" outlineLevel="0" collapsed="false">
      <c r="B707" s="59" t="s">
        <v>261</v>
      </c>
      <c r="C707" s="73" t="n">
        <v>76</v>
      </c>
      <c r="D707" s="60" t="n">
        <v>381743</v>
      </c>
      <c r="E707" s="116" t="n">
        <v>12949</v>
      </c>
      <c r="F707" s="60" t="n">
        <v>386377</v>
      </c>
      <c r="G707" s="60" t="n">
        <v>212716</v>
      </c>
      <c r="H707" s="60" t="n">
        <v>55979</v>
      </c>
      <c r="I707" s="60" t="n">
        <v>168640</v>
      </c>
      <c r="J707" s="60" t="n">
        <v>109700</v>
      </c>
      <c r="K707" s="60" t="n">
        <v>12088</v>
      </c>
      <c r="L707" s="60" t="n">
        <v>5777</v>
      </c>
      <c r="M707" s="60" t="n">
        <v>53163</v>
      </c>
      <c r="N707" s="60" t="n">
        <v>5021</v>
      </c>
      <c r="O707" s="60" t="n">
        <v>271166</v>
      </c>
      <c r="P707" s="60" t="n">
        <v>167535</v>
      </c>
      <c r="Q707" s="60" t="n">
        <v>103631</v>
      </c>
      <c r="R707" s="116" t="n">
        <v>115211</v>
      </c>
      <c r="S707" s="60" t="n">
        <v>5372</v>
      </c>
      <c r="T707" s="60" t="n">
        <v>1566</v>
      </c>
      <c r="U707" s="116" t="n">
        <v>108077</v>
      </c>
      <c r="V707" s="60" t="n">
        <v>8674</v>
      </c>
      <c r="W707" s="60" t="n">
        <v>2407</v>
      </c>
      <c r="X707" s="60" t="n">
        <v>52</v>
      </c>
      <c r="Y707" s="61" t="n">
        <v>1785</v>
      </c>
    </row>
    <row r="708" customFormat="false" ht="13.5" hidden="false" customHeight="false" outlineLevel="0" collapsed="false">
      <c r="B708" s="59" t="s">
        <v>262</v>
      </c>
      <c r="C708" s="73" t="n">
        <v>86</v>
      </c>
      <c r="D708" s="60" t="n">
        <v>1038923</v>
      </c>
      <c r="E708" s="116" t="n">
        <v>54552</v>
      </c>
      <c r="F708" s="60" t="n">
        <v>681787</v>
      </c>
      <c r="G708" s="60" t="n">
        <v>430173</v>
      </c>
      <c r="H708" s="60" t="n">
        <v>67850</v>
      </c>
      <c r="I708" s="60" t="n">
        <v>250828</v>
      </c>
      <c r="J708" s="60" t="n">
        <v>189656</v>
      </c>
      <c r="K708" s="60" t="n">
        <v>46151</v>
      </c>
      <c r="L708" s="60" t="n">
        <v>5415</v>
      </c>
      <c r="M708" s="60" t="n">
        <v>55757</v>
      </c>
      <c r="N708" s="60" t="n">
        <v>786</v>
      </c>
      <c r="O708" s="60" t="n">
        <v>503901</v>
      </c>
      <c r="P708" s="60" t="n">
        <v>365133</v>
      </c>
      <c r="Q708" s="60" t="n">
        <v>138768</v>
      </c>
      <c r="R708" s="116" t="n">
        <v>177886</v>
      </c>
      <c r="S708" s="60" t="n">
        <v>20708</v>
      </c>
      <c r="T708" s="60" t="n">
        <v>8713</v>
      </c>
      <c r="U708" s="116" t="n">
        <v>148439</v>
      </c>
      <c r="V708" s="60" t="n">
        <v>28954</v>
      </c>
      <c r="W708" s="60" t="n">
        <v>14315</v>
      </c>
      <c r="X708" s="60" t="n">
        <v>355</v>
      </c>
      <c r="Y708" s="61" t="n">
        <v>3771</v>
      </c>
    </row>
    <row r="709" customFormat="false" ht="13.5" hidden="false" customHeight="false" outlineLevel="0" collapsed="false">
      <c r="B709" s="59" t="s">
        <v>263</v>
      </c>
      <c r="C709" s="73" t="n">
        <v>18</v>
      </c>
      <c r="D709" s="60" t="n">
        <v>163341</v>
      </c>
      <c r="E709" s="116" t="n">
        <v>5702</v>
      </c>
      <c r="F709" s="60" t="n">
        <v>154715</v>
      </c>
      <c r="G709" s="60" t="n">
        <v>98376</v>
      </c>
      <c r="H709" s="60" t="n">
        <v>27103</v>
      </c>
      <c r="I709" s="60" t="n">
        <v>56192</v>
      </c>
      <c r="J709" s="60" t="n">
        <v>44171</v>
      </c>
      <c r="K709" s="60" t="n">
        <v>6427</v>
      </c>
      <c r="L709" s="60" t="n">
        <v>716</v>
      </c>
      <c r="M709" s="60" t="n">
        <v>11305</v>
      </c>
      <c r="N709" s="60" t="n">
        <v>147</v>
      </c>
      <c r="O709" s="60" t="n">
        <v>99262</v>
      </c>
      <c r="P709" s="60" t="n">
        <v>63496</v>
      </c>
      <c r="Q709" s="60" t="n">
        <v>35766</v>
      </c>
      <c r="R709" s="116" t="n">
        <v>55453</v>
      </c>
      <c r="S709" s="60" t="n">
        <v>11422</v>
      </c>
      <c r="T709" s="60" t="n">
        <v>9347</v>
      </c>
      <c r="U709" s="116" t="n">
        <v>34678</v>
      </c>
      <c r="V709" s="60" t="n">
        <v>4956</v>
      </c>
      <c r="W709" s="60" t="n">
        <v>1241</v>
      </c>
      <c r="X709" s="60" t="n">
        <v>76</v>
      </c>
      <c r="Y709" s="61" t="n">
        <v>2307</v>
      </c>
    </row>
    <row r="710" customFormat="false" ht="13.5" hidden="false" customHeight="false" outlineLevel="0" collapsed="false">
      <c r="B710" s="59" t="s">
        <v>264</v>
      </c>
      <c r="C710" s="73" t="n">
        <v>22</v>
      </c>
      <c r="D710" s="60" t="n">
        <v>1003196</v>
      </c>
      <c r="E710" s="116" t="n">
        <v>95535</v>
      </c>
      <c r="F710" s="60" t="n">
        <v>647799</v>
      </c>
      <c r="G710" s="60" t="n">
        <v>418160</v>
      </c>
      <c r="H710" s="60" t="n">
        <v>56605</v>
      </c>
      <c r="I710" s="60" t="n">
        <v>229222</v>
      </c>
      <c r="J710" s="60" t="n">
        <v>139176</v>
      </c>
      <c r="K710" s="60" t="n">
        <v>25821</v>
      </c>
      <c r="L710" s="60" t="n">
        <v>1344</v>
      </c>
      <c r="M710" s="60" t="n">
        <v>88702</v>
      </c>
      <c r="N710" s="60" t="n">
        <v>417</v>
      </c>
      <c r="O710" s="60" t="n">
        <v>383491</v>
      </c>
      <c r="P710" s="60" t="n">
        <v>309724</v>
      </c>
      <c r="Q710" s="60" t="n">
        <v>73767</v>
      </c>
      <c r="R710" s="116" t="n">
        <v>264308</v>
      </c>
      <c r="S710" s="60" t="n">
        <v>51457</v>
      </c>
      <c r="T710" s="60" t="n">
        <v>53056</v>
      </c>
      <c r="U710" s="116" t="n">
        <v>159787</v>
      </c>
      <c r="V710" s="60" t="n">
        <v>22914</v>
      </c>
      <c r="W710" s="60" t="n">
        <v>5318</v>
      </c>
      <c r="X710" s="60" t="n">
        <v>919</v>
      </c>
      <c r="Y710" s="61" t="n">
        <v>6841</v>
      </c>
    </row>
    <row r="711" customFormat="false" ht="13.5" hidden="false" customHeight="false" outlineLevel="0" collapsed="false">
      <c r="B711" s="59" t="s">
        <v>265</v>
      </c>
      <c r="C711" s="73" t="n">
        <v>6</v>
      </c>
      <c r="D711" s="60" t="n">
        <v>260223</v>
      </c>
      <c r="E711" s="116" t="n">
        <v>16308</v>
      </c>
      <c r="F711" s="60" t="n">
        <v>256047</v>
      </c>
      <c r="G711" s="60" t="n">
        <v>142500</v>
      </c>
      <c r="H711" s="60" t="n">
        <v>33419</v>
      </c>
      <c r="I711" s="60" t="n">
        <v>113546</v>
      </c>
      <c r="J711" s="60" t="n">
        <v>55850</v>
      </c>
      <c r="K711" s="60" t="n">
        <v>7658</v>
      </c>
      <c r="L711" s="60" t="n">
        <v>578</v>
      </c>
      <c r="M711" s="60" t="n">
        <v>57118</v>
      </c>
      <c r="N711" s="60" t="n">
        <v>1</v>
      </c>
      <c r="O711" s="60" t="n">
        <v>116985</v>
      </c>
      <c r="P711" s="60" t="n">
        <v>74417</v>
      </c>
      <c r="Q711" s="60" t="n">
        <v>42568</v>
      </c>
      <c r="R711" s="116" t="n">
        <v>139062</v>
      </c>
      <c r="S711" s="60" t="n">
        <v>39176</v>
      </c>
      <c r="T711" s="60" t="n">
        <v>50892</v>
      </c>
      <c r="U711" s="116" t="n">
        <v>48988</v>
      </c>
      <c r="V711" s="60" t="n">
        <v>9171</v>
      </c>
      <c r="W711" s="60" t="n">
        <v>1197</v>
      </c>
      <c r="X711" s="60" t="n">
        <v>251</v>
      </c>
      <c r="Y711" s="61" t="n">
        <v>4389</v>
      </c>
    </row>
    <row r="712" customFormat="false" ht="13.5" hidden="false" customHeight="false" outlineLevel="0" collapsed="false">
      <c r="B712" s="59" t="s">
        <v>266</v>
      </c>
      <c r="C712" s="73" t="n">
        <v>8</v>
      </c>
      <c r="D712" s="60" t="n">
        <v>1528159</v>
      </c>
      <c r="E712" s="116" t="n">
        <v>193528</v>
      </c>
      <c r="F712" s="60" t="n">
        <v>2208707</v>
      </c>
      <c r="G712" s="60" t="n">
        <v>1475095</v>
      </c>
      <c r="H712" s="60" t="n">
        <v>152330</v>
      </c>
      <c r="I712" s="60" t="n">
        <v>732915</v>
      </c>
      <c r="J712" s="60" t="n">
        <v>411877</v>
      </c>
      <c r="K712" s="60" t="n">
        <v>46606</v>
      </c>
      <c r="L712" s="60" t="n">
        <v>5259</v>
      </c>
      <c r="M712" s="60" t="n">
        <v>315779</v>
      </c>
      <c r="N712" s="60" t="n">
        <v>697</v>
      </c>
      <c r="O712" s="60" t="n">
        <v>740947</v>
      </c>
      <c r="P712" s="60" t="n">
        <v>459947</v>
      </c>
      <c r="Q712" s="60" t="n">
        <v>281000</v>
      </c>
      <c r="R712" s="116" t="n">
        <v>1467760</v>
      </c>
      <c r="S712" s="60" t="n">
        <v>168814</v>
      </c>
      <c r="T712" s="60" t="n">
        <v>196144</v>
      </c>
      <c r="U712" s="116" t="n">
        <v>1102798</v>
      </c>
      <c r="V712" s="60" t="n">
        <v>75330</v>
      </c>
      <c r="W712" s="60" t="n">
        <v>23510</v>
      </c>
      <c r="X712" s="60" t="n">
        <v>2635</v>
      </c>
      <c r="Y712" s="61" t="n">
        <v>37565</v>
      </c>
    </row>
    <row r="713" customFormat="false" ht="13.5" hidden="false" customHeight="false" outlineLevel="0" collapsed="false">
      <c r="B713" s="59"/>
      <c r="C713" s="73"/>
      <c r="D713" s="60"/>
      <c r="E713" s="116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  <c r="Q713" s="60"/>
      <c r="R713" s="116"/>
      <c r="S713" s="60"/>
      <c r="T713" s="60"/>
      <c r="U713" s="116"/>
      <c r="V713" s="60"/>
      <c r="W713" s="60"/>
      <c r="X713" s="60"/>
      <c r="Y713" s="61"/>
    </row>
    <row r="714" customFormat="false" ht="13.5" hidden="false" customHeight="false" outlineLevel="0" collapsed="false">
      <c r="B714" s="59" t="s">
        <v>183</v>
      </c>
      <c r="C714" s="73" t="n">
        <v>11017</v>
      </c>
      <c r="D714" s="60" t="n">
        <v>320941500</v>
      </c>
      <c r="E714" s="116" t="n">
        <v>3826637</v>
      </c>
      <c r="F714" s="60" t="n">
        <v>168278714</v>
      </c>
      <c r="G714" s="60" t="n">
        <v>101945319</v>
      </c>
      <c r="H714" s="60" t="n">
        <v>15484069</v>
      </c>
      <c r="I714" s="60" t="n">
        <v>66131868</v>
      </c>
      <c r="J714" s="60" t="n">
        <v>33592253</v>
      </c>
      <c r="K714" s="60" t="n">
        <v>3751209</v>
      </c>
      <c r="L714" s="60" t="n">
        <v>1519036</v>
      </c>
      <c r="M714" s="60" t="n">
        <v>31020579</v>
      </c>
      <c r="N714" s="60" t="n">
        <v>201527</v>
      </c>
      <c r="O714" s="60" t="n">
        <v>129667079</v>
      </c>
      <c r="P714" s="60" t="n">
        <v>96897348</v>
      </c>
      <c r="Q714" s="60" t="n">
        <v>32769731</v>
      </c>
      <c r="R714" s="116" t="n">
        <v>38611635</v>
      </c>
      <c r="S714" s="60" t="n">
        <v>8807564</v>
      </c>
      <c r="T714" s="60" t="n">
        <v>8413386</v>
      </c>
      <c r="U714" s="116" t="n">
        <v>21318445</v>
      </c>
      <c r="V714" s="60" t="n">
        <v>4382892</v>
      </c>
      <c r="W714" s="60" t="n">
        <v>488959</v>
      </c>
      <c r="X714" s="60" t="n">
        <v>83053</v>
      </c>
      <c r="Y714" s="61" t="n">
        <v>1574557</v>
      </c>
    </row>
    <row r="715" customFormat="false" ht="13.5" hidden="false" customHeight="false" outlineLevel="0" collapsed="false">
      <c r="B715" s="59" t="s">
        <v>260</v>
      </c>
      <c r="C715" s="73" t="n">
        <v>2911</v>
      </c>
      <c r="D715" s="60" t="n">
        <v>18557794</v>
      </c>
      <c r="E715" s="116" t="n">
        <v>175111</v>
      </c>
      <c r="F715" s="60" t="n">
        <v>10406926</v>
      </c>
      <c r="G715" s="60" t="n">
        <v>6534485</v>
      </c>
      <c r="H715" s="60" t="n">
        <v>1112411</v>
      </c>
      <c r="I715" s="60" t="n">
        <v>3837741</v>
      </c>
      <c r="J715" s="60" t="n">
        <v>2624400</v>
      </c>
      <c r="K715" s="60" t="n">
        <v>223228</v>
      </c>
      <c r="L715" s="60" t="n">
        <v>190008</v>
      </c>
      <c r="M715" s="60" t="n">
        <v>1023333</v>
      </c>
      <c r="N715" s="60" t="n">
        <v>34700</v>
      </c>
      <c r="O715" s="60" t="n">
        <v>8553852</v>
      </c>
      <c r="P715" s="60" t="n">
        <v>6430689</v>
      </c>
      <c r="Q715" s="60" t="n">
        <v>2123163</v>
      </c>
      <c r="R715" s="116" t="n">
        <v>1853074</v>
      </c>
      <c r="S715" s="60" t="n">
        <v>108381</v>
      </c>
      <c r="T715" s="60" t="n">
        <v>53232</v>
      </c>
      <c r="U715" s="116" t="n">
        <v>1685062</v>
      </c>
      <c r="V715" s="60" t="n">
        <v>225143</v>
      </c>
      <c r="W715" s="60" t="n">
        <v>29924</v>
      </c>
      <c r="X715" s="60" t="s">
        <v>102</v>
      </c>
      <c r="Y715" s="61" t="n">
        <v>52231</v>
      </c>
    </row>
    <row r="716" customFormat="false" ht="13.5" hidden="false" customHeight="false" outlineLevel="0" collapsed="false">
      <c r="B716" s="59" t="s">
        <v>261</v>
      </c>
      <c r="C716" s="73" t="n">
        <v>3442</v>
      </c>
      <c r="D716" s="60" t="n">
        <v>30944817</v>
      </c>
      <c r="E716" s="116" t="n">
        <v>356088</v>
      </c>
      <c r="F716" s="60" t="n">
        <v>16618958</v>
      </c>
      <c r="G716" s="60" t="n">
        <v>10770542</v>
      </c>
      <c r="H716" s="60" t="n">
        <v>1796939</v>
      </c>
      <c r="I716" s="60" t="n">
        <v>5801914</v>
      </c>
      <c r="J716" s="60" t="n">
        <v>4087341</v>
      </c>
      <c r="K716" s="60" t="n">
        <v>311734</v>
      </c>
      <c r="L716" s="60" t="n">
        <v>184352</v>
      </c>
      <c r="M716" s="60" t="n">
        <v>1530221</v>
      </c>
      <c r="N716" s="60" t="n">
        <v>46502</v>
      </c>
      <c r="O716" s="60" t="n">
        <v>13629237</v>
      </c>
      <c r="P716" s="60" t="n">
        <v>10436921</v>
      </c>
      <c r="Q716" s="60" t="n">
        <v>3192316</v>
      </c>
      <c r="R716" s="116" t="n">
        <v>2989721</v>
      </c>
      <c r="S716" s="60" t="n">
        <v>239398</v>
      </c>
      <c r="T716" s="60" t="n">
        <v>109323</v>
      </c>
      <c r="U716" s="116" t="n">
        <v>2634222</v>
      </c>
      <c r="V716" s="60" t="n">
        <v>365888</v>
      </c>
      <c r="W716" s="60" t="n">
        <v>33791</v>
      </c>
      <c r="X716" s="60" t="n">
        <v>2915</v>
      </c>
      <c r="Y716" s="61" t="n">
        <v>134904</v>
      </c>
    </row>
    <row r="717" customFormat="false" ht="13.5" hidden="false" customHeight="false" outlineLevel="0" collapsed="false">
      <c r="B717" s="59" t="s">
        <v>262</v>
      </c>
      <c r="C717" s="73" t="n">
        <v>3320</v>
      </c>
      <c r="D717" s="60" t="n">
        <v>62754843</v>
      </c>
      <c r="E717" s="116" t="n">
        <v>586958</v>
      </c>
      <c r="F717" s="60" t="n">
        <v>31861434</v>
      </c>
      <c r="G717" s="60" t="n">
        <v>20814962</v>
      </c>
      <c r="H717" s="60" t="n">
        <v>3455044</v>
      </c>
      <c r="I717" s="60" t="n">
        <v>10981899</v>
      </c>
      <c r="J717" s="60" t="n">
        <v>7352020</v>
      </c>
      <c r="K717" s="60" t="n">
        <v>668060</v>
      </c>
      <c r="L717" s="60" t="n">
        <v>267803</v>
      </c>
      <c r="M717" s="60" t="n">
        <v>3362076</v>
      </c>
      <c r="N717" s="60" t="n">
        <v>64573</v>
      </c>
      <c r="O717" s="60" t="n">
        <v>27224816</v>
      </c>
      <c r="P717" s="60" t="n">
        <v>22167639</v>
      </c>
      <c r="Q717" s="60" t="n">
        <v>5057177</v>
      </c>
      <c r="R717" s="116" t="n">
        <v>4636618</v>
      </c>
      <c r="S717" s="60" t="n">
        <v>743409</v>
      </c>
      <c r="T717" s="60" t="n">
        <v>272830</v>
      </c>
      <c r="U717" s="116" t="n">
        <v>3612646</v>
      </c>
      <c r="V717" s="60" t="n">
        <v>874327</v>
      </c>
      <c r="W717" s="60" t="n">
        <v>76017</v>
      </c>
      <c r="X717" s="60" t="n">
        <v>3524</v>
      </c>
      <c r="Y717" s="61" t="n">
        <v>299476</v>
      </c>
    </row>
    <row r="718" customFormat="false" ht="13.5" hidden="false" customHeight="false" outlineLevel="0" collapsed="false">
      <c r="B718" s="59" t="s">
        <v>263</v>
      </c>
      <c r="C718" s="73" t="n">
        <v>396</v>
      </c>
      <c r="D718" s="60" t="s">
        <v>102</v>
      </c>
      <c r="E718" s="116" t="s">
        <v>102</v>
      </c>
      <c r="F718" s="60" t="s">
        <v>102</v>
      </c>
      <c r="G718" s="60" t="s">
        <v>102</v>
      </c>
      <c r="H718" s="60" t="s">
        <v>102</v>
      </c>
      <c r="I718" s="60" t="s">
        <v>102</v>
      </c>
      <c r="J718" s="60" t="s">
        <v>102</v>
      </c>
      <c r="K718" s="60" t="s">
        <v>102</v>
      </c>
      <c r="L718" s="60" t="s">
        <v>102</v>
      </c>
      <c r="M718" s="60" t="s">
        <v>102</v>
      </c>
      <c r="N718" s="60" t="s">
        <v>102</v>
      </c>
      <c r="O718" s="60" t="s">
        <v>102</v>
      </c>
      <c r="P718" s="60" t="s">
        <v>102</v>
      </c>
      <c r="Q718" s="60" t="s">
        <v>102</v>
      </c>
      <c r="R718" s="116" t="s">
        <v>102</v>
      </c>
      <c r="S718" s="60" t="s">
        <v>102</v>
      </c>
      <c r="T718" s="60" t="s">
        <v>102</v>
      </c>
      <c r="U718" s="116" t="s">
        <v>102</v>
      </c>
      <c r="V718" s="60" t="s">
        <v>102</v>
      </c>
      <c r="W718" s="60" t="s">
        <v>102</v>
      </c>
      <c r="X718" s="60" t="s">
        <v>102</v>
      </c>
      <c r="Y718" s="61" t="s">
        <v>102</v>
      </c>
    </row>
    <row r="719" customFormat="false" ht="13.5" hidden="false" customHeight="false" outlineLevel="0" collapsed="false">
      <c r="B719" s="59" t="s">
        <v>264</v>
      </c>
      <c r="C719" s="73" t="n">
        <v>660</v>
      </c>
      <c r="D719" s="60" t="n">
        <v>41031461</v>
      </c>
      <c r="E719" s="116" t="n">
        <v>542508</v>
      </c>
      <c r="F719" s="63" t="n">
        <v>22463692</v>
      </c>
      <c r="G719" s="60" t="n">
        <v>13414150</v>
      </c>
      <c r="H719" s="60" t="n">
        <v>2459844</v>
      </c>
      <c r="I719" s="60" t="n">
        <v>9037428</v>
      </c>
      <c r="J719" s="60" t="n">
        <v>5425391</v>
      </c>
      <c r="K719" s="60" t="n">
        <v>601081</v>
      </c>
      <c r="L719" s="60" t="n">
        <v>200063</v>
      </c>
      <c r="M719" s="60" t="n">
        <v>3411974</v>
      </c>
      <c r="N719" s="60" t="n">
        <v>12114</v>
      </c>
      <c r="O719" s="60" t="n">
        <v>1700378</v>
      </c>
      <c r="P719" s="60" t="n">
        <v>13928074</v>
      </c>
      <c r="Q719" s="60" t="n">
        <v>3079304</v>
      </c>
      <c r="R719" s="116" t="n">
        <v>5456314</v>
      </c>
      <c r="S719" s="60" t="n">
        <v>1435144</v>
      </c>
      <c r="T719" s="60" t="n">
        <v>1262184</v>
      </c>
      <c r="U719" s="116" t="n">
        <v>2752974</v>
      </c>
      <c r="V719" s="60" t="n">
        <v>899152</v>
      </c>
      <c r="W719" s="60" t="n">
        <v>66985</v>
      </c>
      <c r="X719" s="60" t="s">
        <v>102</v>
      </c>
      <c r="Y719" s="61" t="n">
        <v>276726</v>
      </c>
    </row>
    <row r="720" customFormat="false" ht="13.5" hidden="false" customHeight="false" outlineLevel="0" collapsed="false">
      <c r="B720" s="59" t="s">
        <v>265</v>
      </c>
      <c r="C720" s="73" t="n">
        <v>128</v>
      </c>
      <c r="D720" s="60" t="s">
        <v>102</v>
      </c>
      <c r="E720" s="116" t="s">
        <v>102</v>
      </c>
      <c r="F720" s="60" t="s">
        <v>102</v>
      </c>
      <c r="G720" s="60" t="s">
        <v>102</v>
      </c>
      <c r="H720" s="60" t="s">
        <v>102</v>
      </c>
      <c r="I720" s="60" t="s">
        <v>102</v>
      </c>
      <c r="J720" s="60" t="s">
        <v>102</v>
      </c>
      <c r="K720" s="60" t="s">
        <v>102</v>
      </c>
      <c r="L720" s="60" t="s">
        <v>102</v>
      </c>
      <c r="M720" s="60" t="s">
        <v>102</v>
      </c>
      <c r="N720" s="60" t="s">
        <v>102</v>
      </c>
      <c r="O720" s="60" t="s">
        <v>102</v>
      </c>
      <c r="P720" s="60" t="s">
        <v>102</v>
      </c>
      <c r="Q720" s="60" t="s">
        <v>102</v>
      </c>
      <c r="R720" s="116" t="s">
        <v>102</v>
      </c>
      <c r="S720" s="60" t="s">
        <v>102</v>
      </c>
      <c r="T720" s="60" t="s">
        <v>102</v>
      </c>
      <c r="U720" s="116" t="s">
        <v>102</v>
      </c>
      <c r="V720" s="60" t="s">
        <v>102</v>
      </c>
      <c r="W720" s="60" t="s">
        <v>102</v>
      </c>
      <c r="X720" s="60" t="s">
        <v>102</v>
      </c>
      <c r="Y720" s="61" t="s">
        <v>102</v>
      </c>
    </row>
    <row r="721" customFormat="false" ht="13.5" hidden="false" customHeight="false" outlineLevel="0" collapsed="false">
      <c r="B721" s="59" t="s">
        <v>266</v>
      </c>
      <c r="C721" s="73" t="n">
        <v>160</v>
      </c>
      <c r="D721" s="60" t="n">
        <v>134497779</v>
      </c>
      <c r="E721" s="116" t="n">
        <v>1682534</v>
      </c>
      <c r="F721" s="60" t="n">
        <v>68269770</v>
      </c>
      <c r="G721" s="60" t="n">
        <v>38418311</v>
      </c>
      <c r="H721" s="60" t="n">
        <v>4779006</v>
      </c>
      <c r="I721" s="60" t="n">
        <v>29834706</v>
      </c>
      <c r="J721" s="60" t="n">
        <v>10234619</v>
      </c>
      <c r="K721" s="60" t="n">
        <v>1564051</v>
      </c>
      <c r="L721" s="60" t="n">
        <v>576570</v>
      </c>
      <c r="M721" s="60" t="n">
        <v>19023517</v>
      </c>
      <c r="N721" s="60" t="n">
        <v>16753</v>
      </c>
      <c r="O721" s="60" t="n">
        <v>49199636</v>
      </c>
      <c r="P721" s="60" t="n">
        <v>32514761</v>
      </c>
      <c r="Q721" s="60" t="n">
        <v>16684875</v>
      </c>
      <c r="R721" s="116" t="n">
        <v>19070134</v>
      </c>
      <c r="S721" s="60" t="n">
        <v>5114434</v>
      </c>
      <c r="T721" s="60" t="n">
        <v>5627515</v>
      </c>
      <c r="U721" s="116" t="n">
        <v>8287720</v>
      </c>
      <c r="V721" s="60" t="n">
        <v>1490569</v>
      </c>
      <c r="W721" s="60" t="n">
        <v>225923</v>
      </c>
      <c r="X721" s="60" t="n">
        <v>48789</v>
      </c>
      <c r="Y721" s="61" t="n">
        <v>658790</v>
      </c>
    </row>
    <row r="722" customFormat="false" ht="13.5" hidden="false" customHeight="false" outlineLevel="0" collapsed="false">
      <c r="B722" s="59"/>
      <c r="C722" s="73"/>
      <c r="D722" s="60"/>
      <c r="E722" s="116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116"/>
      <c r="S722" s="60"/>
      <c r="T722" s="60"/>
      <c r="U722" s="116"/>
      <c r="V722" s="60"/>
      <c r="W722" s="60"/>
      <c r="X722" s="60"/>
      <c r="Y722" s="61"/>
    </row>
    <row r="723" customFormat="false" ht="13.5" hidden="false" customHeight="false" outlineLevel="0" collapsed="false">
      <c r="B723" s="59" t="s">
        <v>184</v>
      </c>
      <c r="C723" s="73" t="n">
        <v>7028</v>
      </c>
      <c r="D723" s="60" t="n">
        <v>252151541</v>
      </c>
      <c r="E723" s="116" t="n">
        <v>2859597</v>
      </c>
      <c r="F723" s="60" t="n">
        <v>123362761</v>
      </c>
      <c r="G723" s="60" t="n">
        <v>83521753</v>
      </c>
      <c r="H723" s="60" t="n">
        <v>10749772</v>
      </c>
      <c r="I723" s="60" t="n">
        <v>39714533</v>
      </c>
      <c r="J723" s="60" t="n">
        <v>17985002</v>
      </c>
      <c r="K723" s="60" t="n">
        <v>2285690</v>
      </c>
      <c r="L723" s="60" t="n">
        <v>821619</v>
      </c>
      <c r="M723" s="60" t="n">
        <v>20907912</v>
      </c>
      <c r="N723" s="60" t="n">
        <v>126475</v>
      </c>
      <c r="O723" s="60" t="n">
        <v>95742419</v>
      </c>
      <c r="P723" s="60" t="n">
        <v>73083815</v>
      </c>
      <c r="Q723" s="60" t="n">
        <v>22658604</v>
      </c>
      <c r="R723" s="116" t="n">
        <v>27620342</v>
      </c>
      <c r="S723" s="60" t="n">
        <v>6199646</v>
      </c>
      <c r="T723" s="60" t="n">
        <v>5583426</v>
      </c>
      <c r="U723" s="116" t="n">
        <v>15783481</v>
      </c>
      <c r="V723" s="60" t="n">
        <v>2213011</v>
      </c>
      <c r="W723" s="60" t="n">
        <v>406716</v>
      </c>
      <c r="X723" s="60" t="n">
        <v>79527</v>
      </c>
      <c r="Y723" s="61" t="n">
        <v>849989</v>
      </c>
    </row>
    <row r="724" customFormat="false" ht="13.5" hidden="false" customHeight="false" outlineLevel="0" collapsed="false">
      <c r="B724" s="59" t="s">
        <v>260</v>
      </c>
      <c r="C724" s="73" t="n">
        <v>1821</v>
      </c>
      <c r="D724" s="60" t="n">
        <v>13145935</v>
      </c>
      <c r="E724" s="116" t="n">
        <v>135899</v>
      </c>
      <c r="F724" s="60" t="n">
        <v>6929304</v>
      </c>
      <c r="G724" s="60" t="n">
        <v>4829153</v>
      </c>
      <c r="H724" s="60" t="n">
        <v>747716</v>
      </c>
      <c r="I724" s="60" t="n">
        <v>2075784</v>
      </c>
      <c r="J724" s="60" t="n">
        <v>1437485</v>
      </c>
      <c r="K724" s="60" t="n">
        <v>146702</v>
      </c>
      <c r="L724" s="60" t="n">
        <v>108659</v>
      </c>
      <c r="M724" s="60" t="n">
        <v>529640</v>
      </c>
      <c r="N724" s="60" t="n">
        <v>24367</v>
      </c>
      <c r="O724" s="60" t="n">
        <v>5612463</v>
      </c>
      <c r="P724" s="60" t="n">
        <v>4422905</v>
      </c>
      <c r="Q724" s="60" t="n">
        <v>1189558</v>
      </c>
      <c r="R724" s="116" t="n">
        <v>1316841</v>
      </c>
      <c r="S724" s="60" t="n">
        <v>68150</v>
      </c>
      <c r="T724" s="60" t="n">
        <v>35131</v>
      </c>
      <c r="U724" s="116" t="n">
        <v>1209141</v>
      </c>
      <c r="V724" s="60" t="n">
        <v>115039</v>
      </c>
      <c r="W724" s="60" t="n">
        <v>21959</v>
      </c>
      <c r="X724" s="60" t="n">
        <v>738</v>
      </c>
      <c r="Y724" s="61" t="n">
        <v>26836</v>
      </c>
    </row>
    <row r="725" customFormat="false" ht="13.5" hidden="false" customHeight="false" outlineLevel="0" collapsed="false">
      <c r="B725" s="59" t="s">
        <v>261</v>
      </c>
      <c r="C725" s="73" t="n">
        <v>2235</v>
      </c>
      <c r="D725" s="60" t="n">
        <v>21909576</v>
      </c>
      <c r="E725" s="116" t="n">
        <v>260994</v>
      </c>
      <c r="F725" s="60" t="n">
        <v>11313112</v>
      </c>
      <c r="G725" s="60" t="n">
        <v>8121654</v>
      </c>
      <c r="H725" s="60" t="n">
        <v>1224645</v>
      </c>
      <c r="I725" s="60" t="n">
        <v>3163998</v>
      </c>
      <c r="J725" s="60" t="n">
        <v>2200939</v>
      </c>
      <c r="K725" s="60" t="n">
        <v>201872</v>
      </c>
      <c r="L725" s="60" t="n">
        <v>91948</v>
      </c>
      <c r="M725" s="60" t="n">
        <v>871111</v>
      </c>
      <c r="N725" s="60" t="n">
        <v>27460</v>
      </c>
      <c r="O725" s="60" t="n">
        <v>9149968</v>
      </c>
      <c r="P725" s="60" t="n">
        <v>7241662</v>
      </c>
      <c r="Q725" s="60" t="n">
        <v>1908306</v>
      </c>
      <c r="R725" s="116" t="n">
        <v>2163144</v>
      </c>
      <c r="S725" s="60" t="n">
        <v>156795</v>
      </c>
      <c r="T725" s="60" t="n">
        <v>67481</v>
      </c>
      <c r="U725" s="116" t="n">
        <v>1934628</v>
      </c>
      <c r="V725" s="60" t="n">
        <v>180547</v>
      </c>
      <c r="W725" s="60" t="n">
        <v>24510</v>
      </c>
      <c r="X725" s="60" t="n">
        <v>2590</v>
      </c>
      <c r="Y725" s="61" t="n">
        <v>62453</v>
      </c>
    </row>
    <row r="726" customFormat="false" ht="13.5" hidden="false" customHeight="false" outlineLevel="0" collapsed="false">
      <c r="B726" s="59" t="s">
        <v>262</v>
      </c>
      <c r="C726" s="73" t="n">
        <v>2113</v>
      </c>
      <c r="D726" s="60" t="n">
        <v>45845400</v>
      </c>
      <c r="E726" s="116" t="n">
        <v>389707</v>
      </c>
      <c r="F726" s="60" t="n">
        <v>21143498</v>
      </c>
      <c r="G726" s="60" t="n">
        <v>15830320</v>
      </c>
      <c r="H726" s="60" t="n">
        <v>2194628</v>
      </c>
      <c r="I726" s="60" t="n">
        <v>5274674</v>
      </c>
      <c r="J726" s="60" t="n">
        <v>3455597</v>
      </c>
      <c r="K726" s="60" t="n">
        <v>372299</v>
      </c>
      <c r="L726" s="60" t="n">
        <v>140820</v>
      </c>
      <c r="M726" s="60" t="n">
        <v>1678257</v>
      </c>
      <c r="N726" s="60" t="n">
        <v>38504</v>
      </c>
      <c r="O726" s="60" t="n">
        <v>17698098</v>
      </c>
      <c r="P726" s="60" t="n">
        <v>15162443</v>
      </c>
      <c r="Q726" s="60" t="n">
        <v>2535655</v>
      </c>
      <c r="R726" s="116" t="n">
        <v>3445400</v>
      </c>
      <c r="S726" s="60" t="n">
        <v>459357</v>
      </c>
      <c r="T726" s="60" t="n">
        <v>163478</v>
      </c>
      <c r="U726" s="116" t="n">
        <v>2816359</v>
      </c>
      <c r="V726" s="60" t="n">
        <v>395824</v>
      </c>
      <c r="W726" s="60" t="n">
        <v>56572</v>
      </c>
      <c r="X726" s="60" t="n">
        <v>2963</v>
      </c>
      <c r="Y726" s="61" t="n">
        <v>164806</v>
      </c>
    </row>
    <row r="727" customFormat="false" ht="13.5" hidden="false" customHeight="false" outlineLevel="0" collapsed="false">
      <c r="B727" s="59" t="s">
        <v>263</v>
      </c>
      <c r="C727" s="73" t="n">
        <v>261</v>
      </c>
      <c r="D727" s="60" t="n">
        <v>11763653</v>
      </c>
      <c r="E727" s="116" t="n">
        <v>128082</v>
      </c>
      <c r="F727" s="60" t="n">
        <v>6119348</v>
      </c>
      <c r="G727" s="60" t="n">
        <v>4569575</v>
      </c>
      <c r="H727" s="60" t="n">
        <v>512115</v>
      </c>
      <c r="I727" s="60" t="n">
        <v>1539394</v>
      </c>
      <c r="J727" s="60" t="n">
        <v>856924</v>
      </c>
      <c r="K727" s="60" t="n">
        <v>80264</v>
      </c>
      <c r="L727" s="60" t="n">
        <v>17277</v>
      </c>
      <c r="M727" s="60" t="n">
        <v>665193</v>
      </c>
      <c r="N727" s="60" t="n">
        <v>10379</v>
      </c>
      <c r="O727" s="60" t="n">
        <v>5090150</v>
      </c>
      <c r="P727" s="60" t="n">
        <v>4416848</v>
      </c>
      <c r="Q727" s="60" t="n">
        <v>673302</v>
      </c>
      <c r="R727" s="116" t="n">
        <v>1029198</v>
      </c>
      <c r="S727" s="60" t="n">
        <v>180937</v>
      </c>
      <c r="T727" s="60" t="n">
        <v>110195</v>
      </c>
      <c r="U727" s="116" t="n">
        <v>736987</v>
      </c>
      <c r="V727" s="60" t="n">
        <v>103906</v>
      </c>
      <c r="W727" s="60" t="n">
        <v>9588</v>
      </c>
      <c r="X727" s="60" t="n">
        <v>915</v>
      </c>
      <c r="Y727" s="61" t="n">
        <v>35317</v>
      </c>
    </row>
    <row r="728" customFormat="false" ht="13.5" hidden="false" customHeight="false" outlineLevel="0" collapsed="false">
      <c r="B728" s="59" t="s">
        <v>264</v>
      </c>
      <c r="C728" s="73" t="n">
        <v>416</v>
      </c>
      <c r="D728" s="60" t="n">
        <v>29624375</v>
      </c>
      <c r="E728" s="116" t="n">
        <v>370556</v>
      </c>
      <c r="F728" s="60" t="n">
        <v>15204344</v>
      </c>
      <c r="G728" s="60" t="n">
        <v>10629061</v>
      </c>
      <c r="H728" s="60" t="n">
        <v>1648456</v>
      </c>
      <c r="I728" s="60" t="n">
        <v>4566082</v>
      </c>
      <c r="J728" s="60" t="n">
        <v>2749177</v>
      </c>
      <c r="K728" s="60" t="n">
        <v>374359</v>
      </c>
      <c r="L728" s="60" t="n">
        <v>88430</v>
      </c>
      <c r="M728" s="60" t="n">
        <v>1728475</v>
      </c>
      <c r="N728" s="60" t="n">
        <v>9201</v>
      </c>
      <c r="O728" s="60" t="n">
        <v>11576920</v>
      </c>
      <c r="P728" s="60" t="n">
        <v>9988706</v>
      </c>
      <c r="Q728" s="60" t="n">
        <v>1588214</v>
      </c>
      <c r="R728" s="116" t="n">
        <v>3627424</v>
      </c>
      <c r="S728" s="60" t="n">
        <v>900120</v>
      </c>
      <c r="T728" s="60" t="n">
        <v>705258</v>
      </c>
      <c r="U728" s="116" t="n">
        <v>2017427</v>
      </c>
      <c r="V728" s="60" t="n">
        <v>401370</v>
      </c>
      <c r="W728" s="60" t="n">
        <v>57202</v>
      </c>
      <c r="X728" s="60" t="n">
        <v>13916</v>
      </c>
      <c r="Y728" s="61" t="n">
        <v>125055</v>
      </c>
    </row>
    <row r="729" customFormat="false" ht="13.5" hidden="false" customHeight="false" outlineLevel="0" collapsed="false">
      <c r="B729" s="59" t="s">
        <v>265</v>
      </c>
      <c r="C729" s="73" t="n">
        <v>82</v>
      </c>
      <c r="D729" s="60" t="n">
        <v>13292775</v>
      </c>
      <c r="E729" s="116" t="n">
        <v>222333</v>
      </c>
      <c r="F729" s="60" t="n">
        <v>7413565</v>
      </c>
      <c r="G729" s="60" t="n">
        <v>5370997</v>
      </c>
      <c r="H729" s="60" t="n">
        <v>770237</v>
      </c>
      <c r="I729" s="60" t="n">
        <v>2039607</v>
      </c>
      <c r="J729" s="60" t="n">
        <v>1129335</v>
      </c>
      <c r="K729" s="60" t="n">
        <v>145678</v>
      </c>
      <c r="L729" s="60" t="n">
        <v>33998</v>
      </c>
      <c r="M729" s="60" t="n">
        <v>876274</v>
      </c>
      <c r="N729" s="60" t="n">
        <v>2961</v>
      </c>
      <c r="O729" s="60" t="n">
        <v>5517060</v>
      </c>
      <c r="P729" s="60" t="n">
        <v>4558336</v>
      </c>
      <c r="Q729" s="60" t="n">
        <v>958724</v>
      </c>
      <c r="R729" s="116" t="n">
        <v>1896505</v>
      </c>
      <c r="S729" s="60" t="n">
        <v>576515</v>
      </c>
      <c r="T729" s="60" t="n">
        <v>532280</v>
      </c>
      <c r="U729" s="116" t="n">
        <v>785547</v>
      </c>
      <c r="V729" s="60" t="n">
        <v>169528</v>
      </c>
      <c r="W729" s="60" t="n">
        <v>38486</v>
      </c>
      <c r="X729" s="60" t="s">
        <v>102</v>
      </c>
      <c r="Y729" s="61" t="n">
        <v>51443</v>
      </c>
    </row>
    <row r="730" customFormat="false" ht="13.5" hidden="false" customHeight="false" outlineLevel="0" collapsed="false">
      <c r="B730" s="59" t="s">
        <v>266</v>
      </c>
      <c r="C730" s="73" t="n">
        <v>100</v>
      </c>
      <c r="D730" s="60" t="n">
        <v>116569827</v>
      </c>
      <c r="E730" s="116" t="n">
        <v>1352026</v>
      </c>
      <c r="F730" s="60" t="n">
        <v>55239590</v>
      </c>
      <c r="G730" s="60" t="n">
        <v>34170993</v>
      </c>
      <c r="H730" s="60" t="n">
        <v>3651975</v>
      </c>
      <c r="I730" s="60" t="n">
        <v>21054994</v>
      </c>
      <c r="J730" s="60" t="n">
        <v>6155545</v>
      </c>
      <c r="K730" s="60" t="n">
        <v>964516</v>
      </c>
      <c r="L730" s="60" t="n">
        <v>340487</v>
      </c>
      <c r="M730" s="60" t="n">
        <v>14558962</v>
      </c>
      <c r="N730" s="60" t="n">
        <v>13603</v>
      </c>
      <c r="O730" s="60" t="n">
        <v>41097760</v>
      </c>
      <c r="P730" s="60" t="n">
        <v>27292915</v>
      </c>
      <c r="Q730" s="60" t="n">
        <v>13804845</v>
      </c>
      <c r="R730" s="116" t="n">
        <v>14141830</v>
      </c>
      <c r="S730" s="60" t="n">
        <v>3857772</v>
      </c>
      <c r="T730" s="60" t="n">
        <v>3969603</v>
      </c>
      <c r="U730" s="116" t="n">
        <v>6283392</v>
      </c>
      <c r="V730" s="60" t="n">
        <v>846797</v>
      </c>
      <c r="W730" s="60" t="n">
        <v>198399</v>
      </c>
      <c r="X730" s="60" t="s">
        <v>102</v>
      </c>
      <c r="Y730" s="61" t="n">
        <v>384079</v>
      </c>
    </row>
    <row r="731" customFormat="false" ht="13.5" hidden="false" customHeight="false" outlineLevel="0" collapsed="false">
      <c r="B731" s="59"/>
      <c r="C731" s="73"/>
      <c r="D731" s="60"/>
      <c r="E731" s="116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0"/>
      <c r="Q731" s="60"/>
      <c r="R731" s="116"/>
      <c r="S731" s="60"/>
      <c r="T731" s="60"/>
      <c r="U731" s="116"/>
      <c r="V731" s="60"/>
      <c r="W731" s="60"/>
      <c r="X731" s="60"/>
      <c r="Y731" s="61"/>
    </row>
    <row r="732" customFormat="false" ht="13.5" hidden="false" customHeight="false" outlineLevel="0" collapsed="false">
      <c r="B732" s="59" t="s">
        <v>185</v>
      </c>
      <c r="C732" s="73" t="n">
        <v>151</v>
      </c>
      <c r="D732" s="60" t="n">
        <v>3235193</v>
      </c>
      <c r="E732" s="116" t="n">
        <v>28982</v>
      </c>
      <c r="F732" s="60" t="n">
        <v>2132707</v>
      </c>
      <c r="G732" s="60" t="n">
        <v>1565387</v>
      </c>
      <c r="H732" s="60" t="n">
        <v>268669</v>
      </c>
      <c r="I732" s="60" t="n">
        <v>566058</v>
      </c>
      <c r="J732" s="60" t="n">
        <v>330304</v>
      </c>
      <c r="K732" s="60" t="n">
        <v>33011</v>
      </c>
      <c r="L732" s="60" t="n">
        <v>8155</v>
      </c>
      <c r="M732" s="60" t="n">
        <v>227599</v>
      </c>
      <c r="N732" s="60" t="n">
        <v>1262</v>
      </c>
      <c r="O732" s="60" t="n">
        <v>1720382</v>
      </c>
      <c r="P732" s="60" t="n">
        <v>1462892</v>
      </c>
      <c r="Q732" s="60" t="n">
        <v>257490</v>
      </c>
      <c r="R732" s="116" t="n">
        <v>412325</v>
      </c>
      <c r="S732" s="60" t="n">
        <v>73881</v>
      </c>
      <c r="T732" s="60" t="n">
        <v>60357</v>
      </c>
      <c r="U732" s="116" t="n">
        <v>277510</v>
      </c>
      <c r="V732" s="60" t="n">
        <v>11499</v>
      </c>
      <c r="W732" s="60" t="n">
        <v>1676</v>
      </c>
      <c r="X732" s="60" t="n">
        <v>110</v>
      </c>
      <c r="Y732" s="61" t="n">
        <v>4268</v>
      </c>
    </row>
    <row r="733" customFormat="false" ht="13.5" hidden="false" customHeight="false" outlineLevel="0" collapsed="false">
      <c r="B733" s="59" t="s">
        <v>260</v>
      </c>
      <c r="C733" s="73" t="n">
        <v>33</v>
      </c>
      <c r="D733" s="60" t="s">
        <v>102</v>
      </c>
      <c r="E733" s="116" t="s">
        <v>102</v>
      </c>
      <c r="F733" s="60" t="s">
        <v>102</v>
      </c>
      <c r="G733" s="60" t="s">
        <v>102</v>
      </c>
      <c r="H733" s="60" t="s">
        <v>102</v>
      </c>
      <c r="I733" s="60" t="s">
        <v>102</v>
      </c>
      <c r="J733" s="60" t="s">
        <v>102</v>
      </c>
      <c r="K733" s="60" t="s">
        <v>102</v>
      </c>
      <c r="L733" s="60" t="s">
        <v>102</v>
      </c>
      <c r="M733" s="60" t="s">
        <v>102</v>
      </c>
      <c r="N733" s="60" t="s">
        <v>102</v>
      </c>
      <c r="O733" s="60" t="s">
        <v>102</v>
      </c>
      <c r="P733" s="60" t="s">
        <v>102</v>
      </c>
      <c r="Q733" s="60" t="s">
        <v>102</v>
      </c>
      <c r="R733" s="116" t="s">
        <v>102</v>
      </c>
      <c r="S733" s="60" t="s">
        <v>102</v>
      </c>
      <c r="T733" s="60" t="s">
        <v>102</v>
      </c>
      <c r="U733" s="116" t="s">
        <v>102</v>
      </c>
      <c r="V733" s="60" t="s">
        <v>102</v>
      </c>
      <c r="W733" s="60" t="s">
        <v>102</v>
      </c>
      <c r="X733" s="60" t="s">
        <v>102</v>
      </c>
      <c r="Y733" s="61" t="s">
        <v>102</v>
      </c>
    </row>
    <row r="734" customFormat="false" ht="13.5" hidden="false" customHeight="false" outlineLevel="0" collapsed="false">
      <c r="B734" s="59" t="s">
        <v>261</v>
      </c>
      <c r="C734" s="73" t="n">
        <v>42</v>
      </c>
      <c r="D734" s="60" t="n">
        <v>356176</v>
      </c>
      <c r="E734" s="116" t="n">
        <v>5489</v>
      </c>
      <c r="F734" s="60" t="n">
        <v>256519</v>
      </c>
      <c r="G734" s="60" t="n">
        <v>191771</v>
      </c>
      <c r="H734" s="60" t="n">
        <v>37716</v>
      </c>
      <c r="I734" s="60" t="n">
        <v>64679</v>
      </c>
      <c r="J734" s="60" t="n">
        <v>44567</v>
      </c>
      <c r="K734" s="60" t="n">
        <v>3553</v>
      </c>
      <c r="L734" s="60" t="n">
        <v>2430</v>
      </c>
      <c r="M734" s="60" t="n">
        <v>17682</v>
      </c>
      <c r="N734" s="60" t="n">
        <v>69</v>
      </c>
      <c r="O734" s="60" t="n">
        <v>197563</v>
      </c>
      <c r="P734" s="60" t="n">
        <v>161753</v>
      </c>
      <c r="Q734" s="60" t="n">
        <v>35810</v>
      </c>
      <c r="R734" s="116" t="n">
        <v>58956</v>
      </c>
      <c r="S734" s="60" t="n">
        <v>3014</v>
      </c>
      <c r="T734" s="60" t="n">
        <v>2531</v>
      </c>
      <c r="U734" s="116" t="n">
        <v>53303</v>
      </c>
      <c r="V734" s="60" t="n">
        <v>2076</v>
      </c>
      <c r="W734" s="60" t="n">
        <v>299</v>
      </c>
      <c r="X734" s="84" t="s">
        <v>267</v>
      </c>
      <c r="Y734" s="61" t="n">
        <v>1177</v>
      </c>
    </row>
    <row r="735" customFormat="false" ht="13.5" hidden="false" customHeight="false" outlineLevel="0" collapsed="false">
      <c r="B735" s="59" t="s">
        <v>262</v>
      </c>
      <c r="C735" s="73" t="n">
        <v>54</v>
      </c>
      <c r="D735" s="60" t="n">
        <v>698953</v>
      </c>
      <c r="E735" s="116" t="n">
        <v>4867</v>
      </c>
      <c r="F735" s="60" t="n">
        <v>416005</v>
      </c>
      <c r="G735" s="60" t="n">
        <v>332963</v>
      </c>
      <c r="H735" s="60" t="n">
        <v>55946</v>
      </c>
      <c r="I735" s="60" t="n">
        <v>82666</v>
      </c>
      <c r="J735" s="60" t="n">
        <v>50459</v>
      </c>
      <c r="K735" s="60" t="n">
        <v>7859</v>
      </c>
      <c r="L735" s="60" t="n">
        <v>1163</v>
      </c>
      <c r="M735" s="60" t="n">
        <v>31044</v>
      </c>
      <c r="N735" s="60" t="n">
        <v>376</v>
      </c>
      <c r="O735" s="60" t="n">
        <v>320898</v>
      </c>
      <c r="P735" s="60" t="n">
        <v>279335</v>
      </c>
      <c r="Q735" s="60" t="n">
        <v>41563</v>
      </c>
      <c r="R735" s="116" t="n">
        <v>95107</v>
      </c>
      <c r="S735" s="60" t="n">
        <v>10630</v>
      </c>
      <c r="T735" s="60" t="n">
        <v>3207</v>
      </c>
      <c r="U735" s="116" t="n">
        <v>81266</v>
      </c>
      <c r="V735" s="60" t="n">
        <v>1240</v>
      </c>
      <c r="W735" s="60" t="n">
        <v>399</v>
      </c>
      <c r="X735" s="60" t="s">
        <v>102</v>
      </c>
      <c r="Y735" s="61" t="n">
        <v>498</v>
      </c>
    </row>
    <row r="736" customFormat="false" ht="13.5" hidden="false" customHeight="false" outlineLevel="0" collapsed="false">
      <c r="B736" s="59" t="s">
        <v>263</v>
      </c>
      <c r="C736" s="73" t="n">
        <v>7</v>
      </c>
      <c r="D736" s="60" t="n">
        <v>355742</v>
      </c>
      <c r="E736" s="116" t="n">
        <v>3219</v>
      </c>
      <c r="F736" s="60" t="n">
        <v>198935</v>
      </c>
      <c r="G736" s="60" t="n">
        <v>165353</v>
      </c>
      <c r="H736" s="60" t="n">
        <v>26513</v>
      </c>
      <c r="I736" s="60" t="n">
        <v>33577</v>
      </c>
      <c r="J736" s="60" t="n">
        <v>12935</v>
      </c>
      <c r="K736" s="60" t="n">
        <v>934</v>
      </c>
      <c r="L736" s="60" t="n">
        <v>260</v>
      </c>
      <c r="M736" s="60" t="n">
        <v>20382</v>
      </c>
      <c r="N736" s="60" t="n">
        <v>5</v>
      </c>
      <c r="O736" s="60" t="n">
        <v>172784</v>
      </c>
      <c r="P736" s="60" t="n">
        <v>137098</v>
      </c>
      <c r="Q736" s="60" t="n">
        <v>35686</v>
      </c>
      <c r="R736" s="116" t="n">
        <v>26151</v>
      </c>
      <c r="S736" s="60" t="n">
        <v>4479</v>
      </c>
      <c r="T736" s="60" t="n">
        <v>1605</v>
      </c>
      <c r="U736" s="116" t="n">
        <v>20063</v>
      </c>
      <c r="V736" s="60" t="n">
        <v>1799</v>
      </c>
      <c r="W736" s="60" t="n">
        <v>70</v>
      </c>
      <c r="X736" s="60" t="s">
        <v>102</v>
      </c>
      <c r="Y736" s="61" t="n">
        <v>1196</v>
      </c>
    </row>
    <row r="737" customFormat="false" ht="13.5" hidden="false" customHeight="false" outlineLevel="0" collapsed="false">
      <c r="B737" s="59" t="s">
        <v>264</v>
      </c>
      <c r="C737" s="73" t="n">
        <v>12</v>
      </c>
      <c r="D737" s="60" t="n">
        <v>820333</v>
      </c>
      <c r="E737" s="116" t="n">
        <v>11754</v>
      </c>
      <c r="F737" s="60" t="n">
        <v>662670</v>
      </c>
      <c r="G737" s="60" t="n">
        <v>404063</v>
      </c>
      <c r="H737" s="60" t="n">
        <v>66100</v>
      </c>
      <c r="I737" s="60" t="n">
        <v>258599</v>
      </c>
      <c r="J737" s="60" t="n">
        <v>174165</v>
      </c>
      <c r="K737" s="60" t="n">
        <v>15605</v>
      </c>
      <c r="L737" s="60" t="n">
        <v>1772</v>
      </c>
      <c r="M737" s="60" t="n">
        <v>82662</v>
      </c>
      <c r="N737" s="60" t="n">
        <v>8</v>
      </c>
      <c r="O737" s="60" t="n">
        <v>516470</v>
      </c>
      <c r="P737" s="60" t="n">
        <v>408643</v>
      </c>
      <c r="Q737" s="60" t="n">
        <v>107827</v>
      </c>
      <c r="R737" s="116" t="n">
        <v>146200</v>
      </c>
      <c r="S737" s="60" t="n">
        <v>23584</v>
      </c>
      <c r="T737" s="60" t="n">
        <v>19859</v>
      </c>
      <c r="U737" s="116" t="n">
        <v>102314</v>
      </c>
      <c r="V737" s="60" t="n">
        <v>4593</v>
      </c>
      <c r="W737" s="60" t="n">
        <v>117</v>
      </c>
      <c r="X737" s="84" t="s">
        <v>267</v>
      </c>
      <c r="Y737" s="61" t="n">
        <v>712</v>
      </c>
    </row>
    <row r="738" customFormat="false" ht="13.5" hidden="false" customHeight="false" outlineLevel="0" collapsed="false">
      <c r="B738" s="59" t="s">
        <v>265</v>
      </c>
      <c r="C738" s="73" t="n">
        <v>2</v>
      </c>
      <c r="D738" s="60" t="s">
        <v>102</v>
      </c>
      <c r="E738" s="116" t="s">
        <v>102</v>
      </c>
      <c r="F738" s="60" t="s">
        <v>102</v>
      </c>
      <c r="G738" s="60" t="s">
        <v>102</v>
      </c>
      <c r="H738" s="60" t="s">
        <v>102</v>
      </c>
      <c r="I738" s="60" t="s">
        <v>102</v>
      </c>
      <c r="J738" s="60" t="s">
        <v>102</v>
      </c>
      <c r="K738" s="60" t="s">
        <v>102</v>
      </c>
      <c r="L738" s="60" t="s">
        <v>102</v>
      </c>
      <c r="M738" s="60" t="s">
        <v>102</v>
      </c>
      <c r="N738" s="60" t="s">
        <v>102</v>
      </c>
      <c r="O738" s="60" t="s">
        <v>102</v>
      </c>
      <c r="P738" s="60" t="s">
        <v>102</v>
      </c>
      <c r="Q738" s="60" t="s">
        <v>102</v>
      </c>
      <c r="R738" s="116" t="s">
        <v>102</v>
      </c>
      <c r="S738" s="60" t="s">
        <v>102</v>
      </c>
      <c r="T738" s="60" t="s">
        <v>102</v>
      </c>
      <c r="U738" s="116" t="s">
        <v>102</v>
      </c>
      <c r="V738" s="60" t="s">
        <v>102</v>
      </c>
      <c r="W738" s="60" t="s">
        <v>102</v>
      </c>
      <c r="X738" s="60" t="s">
        <v>102</v>
      </c>
      <c r="Y738" s="61" t="s">
        <v>102</v>
      </c>
    </row>
    <row r="739" customFormat="false" ht="13.5" hidden="false" customHeight="false" outlineLevel="0" collapsed="false">
      <c r="B739" s="59" t="s">
        <v>266</v>
      </c>
      <c r="C739" s="73" t="n">
        <v>1</v>
      </c>
      <c r="D739" s="60" t="s">
        <v>102</v>
      </c>
      <c r="E739" s="116" t="s">
        <v>102</v>
      </c>
      <c r="F739" s="60" t="s">
        <v>102</v>
      </c>
      <c r="G739" s="60" t="s">
        <v>102</v>
      </c>
      <c r="H739" s="60" t="s">
        <v>102</v>
      </c>
      <c r="I739" s="60" t="s">
        <v>102</v>
      </c>
      <c r="J739" s="60" t="s">
        <v>102</v>
      </c>
      <c r="K739" s="60" t="s">
        <v>102</v>
      </c>
      <c r="L739" s="60" t="s">
        <v>102</v>
      </c>
      <c r="M739" s="60" t="s">
        <v>102</v>
      </c>
      <c r="N739" s="60" t="s">
        <v>102</v>
      </c>
      <c r="O739" s="60" t="s">
        <v>102</v>
      </c>
      <c r="P739" s="60" t="s">
        <v>102</v>
      </c>
      <c r="Q739" s="60" t="s">
        <v>102</v>
      </c>
      <c r="R739" s="116" t="s">
        <v>102</v>
      </c>
      <c r="S739" s="60" t="s">
        <v>102</v>
      </c>
      <c r="T739" s="60" t="s">
        <v>102</v>
      </c>
      <c r="U739" s="116" t="s">
        <v>102</v>
      </c>
      <c r="V739" s="60" t="s">
        <v>102</v>
      </c>
      <c r="W739" s="60" t="s">
        <v>102</v>
      </c>
      <c r="X739" s="60" t="s">
        <v>102</v>
      </c>
      <c r="Y739" s="61" t="s">
        <v>102</v>
      </c>
    </row>
    <row r="740" customFormat="false" ht="13.5" hidden="false" customHeight="false" outlineLevel="0" collapsed="false">
      <c r="B740" s="59"/>
      <c r="C740" s="73"/>
      <c r="D740" s="60"/>
      <c r="E740" s="116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60"/>
      <c r="Q740" s="60"/>
      <c r="R740" s="116"/>
      <c r="S740" s="60"/>
      <c r="T740" s="60"/>
      <c r="U740" s="116"/>
      <c r="V740" s="60"/>
      <c r="W740" s="60"/>
      <c r="X740" s="60"/>
      <c r="Y740" s="61"/>
    </row>
    <row r="741" customFormat="false" ht="13.5" hidden="false" customHeight="false" outlineLevel="0" collapsed="false">
      <c r="B741" s="59" t="s">
        <v>186</v>
      </c>
      <c r="C741" s="73" t="n">
        <v>498</v>
      </c>
      <c r="D741" s="60" t="n">
        <v>6464003</v>
      </c>
      <c r="E741" s="116" t="n">
        <v>76604</v>
      </c>
      <c r="F741" s="60" t="n">
        <v>5211320</v>
      </c>
      <c r="G741" s="60" t="n">
        <v>3250407</v>
      </c>
      <c r="H741" s="60" t="n">
        <v>767007</v>
      </c>
      <c r="I741" s="60" t="n">
        <v>1947407</v>
      </c>
      <c r="J741" s="60" t="n">
        <v>1080190</v>
      </c>
      <c r="K741" s="60" t="n">
        <v>105550</v>
      </c>
      <c r="L741" s="60" t="n">
        <v>43755</v>
      </c>
      <c r="M741" s="60" t="n">
        <v>823462</v>
      </c>
      <c r="N741" s="60" t="n">
        <v>13506</v>
      </c>
      <c r="O741" s="60" t="n">
        <v>3477486</v>
      </c>
      <c r="P741" s="60" t="n">
        <v>2631633</v>
      </c>
      <c r="Q741" s="60" t="n">
        <v>845853</v>
      </c>
      <c r="R741" s="116" t="n">
        <v>1733834</v>
      </c>
      <c r="S741" s="60" t="n">
        <v>335950</v>
      </c>
      <c r="T741" s="60" t="n">
        <v>347230</v>
      </c>
      <c r="U741" s="116" t="n">
        <v>1048424</v>
      </c>
      <c r="V741" s="60" t="n">
        <v>75262</v>
      </c>
      <c r="W741" s="60" t="n">
        <v>4141</v>
      </c>
      <c r="X741" s="60" t="n">
        <v>869</v>
      </c>
      <c r="Y741" s="61" t="n">
        <v>39546</v>
      </c>
    </row>
    <row r="742" customFormat="false" ht="13.5" hidden="false" customHeight="false" outlineLevel="0" collapsed="false">
      <c r="B742" s="59" t="s">
        <v>260</v>
      </c>
      <c r="C742" s="73" t="n">
        <v>128</v>
      </c>
      <c r="D742" s="60" t="n">
        <v>609398</v>
      </c>
      <c r="E742" s="116" t="n">
        <v>1686</v>
      </c>
      <c r="F742" s="60" t="n">
        <v>499858</v>
      </c>
      <c r="G742" s="60" t="n">
        <v>327157</v>
      </c>
      <c r="H742" s="60" t="n">
        <v>88012</v>
      </c>
      <c r="I742" s="60" t="n">
        <v>169850</v>
      </c>
      <c r="J742" s="60" t="n">
        <v>105316</v>
      </c>
      <c r="K742" s="60" t="n">
        <v>12079</v>
      </c>
      <c r="L742" s="60" t="n">
        <v>4057</v>
      </c>
      <c r="M742" s="60" t="n">
        <v>60477</v>
      </c>
      <c r="N742" s="60" t="n">
        <v>2851</v>
      </c>
      <c r="O742" s="60" t="n">
        <v>395909</v>
      </c>
      <c r="P742" s="60" t="n">
        <v>276961</v>
      </c>
      <c r="Q742" s="60" t="n">
        <v>118948</v>
      </c>
      <c r="R742" s="116" t="n">
        <v>103949</v>
      </c>
      <c r="S742" s="60" t="n">
        <v>4896</v>
      </c>
      <c r="T742" s="60" t="n">
        <v>2301</v>
      </c>
      <c r="U742" s="116" t="n">
        <v>96622</v>
      </c>
      <c r="V742" s="60" t="n">
        <v>5799</v>
      </c>
      <c r="W742" s="60" t="n">
        <v>274</v>
      </c>
      <c r="X742" s="60" t="n">
        <v>7</v>
      </c>
      <c r="Y742" s="61" t="n">
        <v>2155</v>
      </c>
    </row>
    <row r="743" customFormat="false" ht="13.5" hidden="false" customHeight="false" outlineLevel="0" collapsed="false">
      <c r="B743" s="59" t="s">
        <v>261</v>
      </c>
      <c r="C743" s="73" t="n">
        <v>165</v>
      </c>
      <c r="D743" s="60" t="n">
        <v>1402787</v>
      </c>
      <c r="E743" s="116" t="n">
        <v>15985</v>
      </c>
      <c r="F743" s="60" t="n">
        <v>939727</v>
      </c>
      <c r="G743" s="60" t="n">
        <v>644938</v>
      </c>
      <c r="H743" s="60" t="n">
        <v>154847</v>
      </c>
      <c r="I743" s="60" t="n">
        <v>288146</v>
      </c>
      <c r="J743" s="60" t="n">
        <v>187333</v>
      </c>
      <c r="K743" s="60" t="n">
        <v>19063</v>
      </c>
      <c r="L743" s="60" t="n">
        <v>9689</v>
      </c>
      <c r="M743" s="60" t="n">
        <v>91124</v>
      </c>
      <c r="N743" s="60" t="n">
        <v>6643</v>
      </c>
      <c r="O743" s="60" t="n">
        <v>715629</v>
      </c>
      <c r="P743" s="60" t="n">
        <v>537167</v>
      </c>
      <c r="Q743" s="60" t="n">
        <v>178462</v>
      </c>
      <c r="R743" s="116" t="n">
        <v>224098</v>
      </c>
      <c r="S743" s="60" t="n">
        <v>11778</v>
      </c>
      <c r="T743" s="60" t="n">
        <v>5859</v>
      </c>
      <c r="U743" s="116" t="n">
        <v>206033</v>
      </c>
      <c r="V743" s="60" t="n">
        <v>17828</v>
      </c>
      <c r="W743" s="60" t="n">
        <v>863</v>
      </c>
      <c r="X743" s="60" t="s">
        <v>102</v>
      </c>
      <c r="Y743" s="61" t="n">
        <v>10449</v>
      </c>
    </row>
    <row r="744" customFormat="false" ht="13.5" hidden="false" customHeight="false" outlineLevel="0" collapsed="false">
      <c r="B744" s="59" t="s">
        <v>262</v>
      </c>
      <c r="C744" s="73" t="n">
        <v>139</v>
      </c>
      <c r="D744" s="60" t="n">
        <v>1757940</v>
      </c>
      <c r="E744" s="116" t="n">
        <v>15552</v>
      </c>
      <c r="F744" s="60" t="n">
        <v>1255772</v>
      </c>
      <c r="G744" s="60" t="n">
        <v>875838</v>
      </c>
      <c r="H744" s="60" t="n">
        <v>209285</v>
      </c>
      <c r="I744" s="60" t="n">
        <v>378064</v>
      </c>
      <c r="J744" s="60" t="n">
        <v>241488</v>
      </c>
      <c r="K744" s="60" t="n">
        <v>34506</v>
      </c>
      <c r="L744" s="60" t="n">
        <v>14507</v>
      </c>
      <c r="M744" s="60" t="n">
        <v>122069</v>
      </c>
      <c r="N744" s="60" t="n">
        <v>1870</v>
      </c>
      <c r="O744" s="60" t="n">
        <v>967893</v>
      </c>
      <c r="P744" s="60" t="n">
        <v>749169</v>
      </c>
      <c r="Q744" s="60" t="n">
        <v>218724</v>
      </c>
      <c r="R744" s="116" t="n">
        <v>287879</v>
      </c>
      <c r="S744" s="60" t="n">
        <v>29220</v>
      </c>
      <c r="T744" s="60" t="n">
        <v>11582</v>
      </c>
      <c r="U744" s="116" t="n">
        <v>245981</v>
      </c>
      <c r="V744" s="60" t="n">
        <v>13139</v>
      </c>
      <c r="W744" s="60" t="n">
        <v>584</v>
      </c>
      <c r="X744" s="60" t="s">
        <v>102</v>
      </c>
      <c r="Y744" s="61" t="n">
        <v>5617</v>
      </c>
    </row>
    <row r="745" customFormat="false" ht="13.5" hidden="false" customHeight="false" outlineLevel="0" collapsed="false">
      <c r="B745" s="59" t="s">
        <v>263</v>
      </c>
      <c r="C745" s="73" t="n">
        <v>15</v>
      </c>
      <c r="D745" s="60" t="n">
        <v>382469</v>
      </c>
      <c r="E745" s="116" t="n">
        <v>1548</v>
      </c>
      <c r="F745" s="60" t="n">
        <v>254502</v>
      </c>
      <c r="G745" s="60" t="n">
        <v>152388</v>
      </c>
      <c r="H745" s="60" t="n">
        <v>37305</v>
      </c>
      <c r="I745" s="60" t="n">
        <v>100613</v>
      </c>
      <c r="J745" s="60" t="n">
        <v>58968</v>
      </c>
      <c r="K745" s="60" t="n">
        <v>3974</v>
      </c>
      <c r="L745" s="60" t="n">
        <v>2435</v>
      </c>
      <c r="M745" s="60" t="n">
        <v>39210</v>
      </c>
      <c r="N745" s="60" t="n">
        <v>1501</v>
      </c>
      <c r="O745" s="60" t="n">
        <v>181949</v>
      </c>
      <c r="P745" s="60" t="n">
        <v>145059</v>
      </c>
      <c r="Q745" s="60" t="n">
        <v>36890</v>
      </c>
      <c r="R745" s="116" t="n">
        <v>72553</v>
      </c>
      <c r="S745" s="60" t="n">
        <v>10698</v>
      </c>
      <c r="T745" s="60" t="n">
        <v>5884</v>
      </c>
      <c r="U745" s="116" t="n">
        <v>55965</v>
      </c>
      <c r="V745" s="60" t="n">
        <v>3113</v>
      </c>
      <c r="W745" s="60" t="n">
        <v>81</v>
      </c>
      <c r="X745" s="84" t="s">
        <v>267</v>
      </c>
      <c r="Y745" s="61" t="n">
        <v>641</v>
      </c>
    </row>
    <row r="746" customFormat="false" ht="13.5" hidden="false" customHeight="false" outlineLevel="0" collapsed="false">
      <c r="B746" s="59" t="s">
        <v>264</v>
      </c>
      <c r="C746" s="73" t="n">
        <v>44</v>
      </c>
      <c r="D746" s="60" t="s">
        <v>102</v>
      </c>
      <c r="E746" s="116" t="s">
        <v>102</v>
      </c>
      <c r="F746" s="60" t="s">
        <v>102</v>
      </c>
      <c r="G746" s="60" t="s">
        <v>102</v>
      </c>
      <c r="H746" s="60" t="s">
        <v>102</v>
      </c>
      <c r="I746" s="60" t="s">
        <v>102</v>
      </c>
      <c r="J746" s="60" t="s">
        <v>102</v>
      </c>
      <c r="K746" s="60" t="s">
        <v>102</v>
      </c>
      <c r="L746" s="60" t="s">
        <v>102</v>
      </c>
      <c r="M746" s="60" t="s">
        <v>102</v>
      </c>
      <c r="N746" s="60" t="s">
        <v>102</v>
      </c>
      <c r="O746" s="60" t="s">
        <v>102</v>
      </c>
      <c r="P746" s="60" t="s">
        <v>102</v>
      </c>
      <c r="Q746" s="60" t="s">
        <v>102</v>
      </c>
      <c r="R746" s="116" t="s">
        <v>102</v>
      </c>
      <c r="S746" s="60" t="s">
        <v>102</v>
      </c>
      <c r="T746" s="60" t="s">
        <v>102</v>
      </c>
      <c r="U746" s="116" t="s">
        <v>102</v>
      </c>
      <c r="V746" s="60" t="s">
        <v>102</v>
      </c>
      <c r="W746" s="60" t="s">
        <v>102</v>
      </c>
      <c r="X746" s="60" t="s">
        <v>102</v>
      </c>
      <c r="Y746" s="61" t="s">
        <v>102</v>
      </c>
    </row>
    <row r="747" customFormat="false" ht="13.5" hidden="false" customHeight="false" outlineLevel="0" collapsed="false">
      <c r="B747" s="59" t="s">
        <v>265</v>
      </c>
      <c r="C747" s="73" t="n">
        <v>2</v>
      </c>
      <c r="D747" s="60" t="s">
        <v>102</v>
      </c>
      <c r="E747" s="116" t="s">
        <v>102</v>
      </c>
      <c r="F747" s="60" t="s">
        <v>102</v>
      </c>
      <c r="G747" s="60" t="s">
        <v>102</v>
      </c>
      <c r="H747" s="60" t="s">
        <v>102</v>
      </c>
      <c r="I747" s="60" t="s">
        <v>102</v>
      </c>
      <c r="J747" s="60" t="s">
        <v>102</v>
      </c>
      <c r="K747" s="60" t="s">
        <v>102</v>
      </c>
      <c r="L747" s="60" t="s">
        <v>102</v>
      </c>
      <c r="M747" s="60" t="s">
        <v>102</v>
      </c>
      <c r="N747" s="60" t="s">
        <v>102</v>
      </c>
      <c r="O747" s="60" t="s">
        <v>102</v>
      </c>
      <c r="P747" s="60" t="s">
        <v>102</v>
      </c>
      <c r="Q747" s="60" t="s">
        <v>102</v>
      </c>
      <c r="R747" s="116" t="s">
        <v>102</v>
      </c>
      <c r="S747" s="60" t="s">
        <v>102</v>
      </c>
      <c r="T747" s="60" t="s">
        <v>102</v>
      </c>
      <c r="U747" s="116" t="s">
        <v>102</v>
      </c>
      <c r="V747" s="60" t="s">
        <v>102</v>
      </c>
      <c r="W747" s="60" t="s">
        <v>102</v>
      </c>
      <c r="X747" s="60" t="s">
        <v>102</v>
      </c>
      <c r="Y747" s="61" t="s">
        <v>102</v>
      </c>
    </row>
    <row r="748" customFormat="false" ht="13.5" hidden="false" customHeight="false" outlineLevel="0" collapsed="false">
      <c r="B748" s="59" t="s">
        <v>266</v>
      </c>
      <c r="C748" s="73" t="n">
        <v>5</v>
      </c>
      <c r="D748" s="60" t="n">
        <v>612743</v>
      </c>
      <c r="E748" s="116" t="n">
        <v>30492</v>
      </c>
      <c r="F748" s="60" t="n">
        <v>887287</v>
      </c>
      <c r="G748" s="60" t="n">
        <v>349926</v>
      </c>
      <c r="H748" s="60" t="n">
        <v>68210</v>
      </c>
      <c r="I748" s="60" t="n">
        <v>537359</v>
      </c>
      <c r="J748" s="60" t="n">
        <v>220245</v>
      </c>
      <c r="K748" s="60" t="n">
        <v>5401</v>
      </c>
      <c r="L748" s="60" t="n">
        <v>1149</v>
      </c>
      <c r="M748" s="60" t="n">
        <v>315965</v>
      </c>
      <c r="N748" s="60" t="n">
        <v>2</v>
      </c>
      <c r="O748" s="60" t="n">
        <v>316766</v>
      </c>
      <c r="P748" s="60" t="n">
        <v>213158</v>
      </c>
      <c r="Q748" s="60" t="n">
        <v>103608</v>
      </c>
      <c r="R748" s="116" t="n">
        <v>570521</v>
      </c>
      <c r="S748" s="60" t="n">
        <v>152374</v>
      </c>
      <c r="T748" s="60" t="n">
        <v>208038</v>
      </c>
      <c r="U748" s="116" t="n">
        <v>210105</v>
      </c>
      <c r="V748" s="60" t="n">
        <v>8768</v>
      </c>
      <c r="W748" s="60" t="n">
        <v>115</v>
      </c>
      <c r="X748" s="60" t="s">
        <v>102</v>
      </c>
      <c r="Y748" s="61" t="n">
        <v>6095</v>
      </c>
    </row>
    <row r="749" customFormat="false" ht="13.5" hidden="false" customHeight="false" outlineLevel="0" collapsed="false">
      <c r="B749" s="59"/>
      <c r="C749" s="73"/>
      <c r="D749" s="60"/>
      <c r="E749" s="116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60"/>
      <c r="Q749" s="60"/>
      <c r="R749" s="116"/>
      <c r="S749" s="60"/>
      <c r="T749" s="60"/>
      <c r="U749" s="116"/>
      <c r="V749" s="60"/>
      <c r="W749" s="60"/>
      <c r="X749" s="60"/>
      <c r="Y749" s="61"/>
    </row>
    <row r="750" customFormat="false" ht="13.5" hidden="false" customHeight="false" outlineLevel="0" collapsed="false">
      <c r="B750" s="59" t="s">
        <v>187</v>
      </c>
      <c r="C750" s="73" t="n">
        <v>549</v>
      </c>
      <c r="D750" s="60" t="n">
        <v>13855602</v>
      </c>
      <c r="E750" s="116" t="n">
        <v>88212</v>
      </c>
      <c r="F750" s="60" t="n">
        <v>4054228</v>
      </c>
      <c r="G750" s="60" t="n">
        <v>2515786</v>
      </c>
      <c r="H750" s="60" t="n">
        <v>471269</v>
      </c>
      <c r="I750" s="60" t="n">
        <v>1535034</v>
      </c>
      <c r="J750" s="60" t="n">
        <v>927420</v>
      </c>
      <c r="K750" s="60" t="n">
        <v>123450</v>
      </c>
      <c r="L750" s="60" t="n">
        <v>21381</v>
      </c>
      <c r="M750" s="60" t="n">
        <v>586233</v>
      </c>
      <c r="N750" s="60" t="n">
        <v>3408</v>
      </c>
      <c r="O750" s="60" t="n">
        <v>2909282</v>
      </c>
      <c r="P750" s="60" t="n">
        <v>2230776</v>
      </c>
      <c r="Q750" s="60" t="n">
        <v>678506</v>
      </c>
      <c r="R750" s="116" t="n">
        <v>1144946</v>
      </c>
      <c r="S750" s="60" t="n">
        <v>276256</v>
      </c>
      <c r="T750" s="60" t="n">
        <v>219262</v>
      </c>
      <c r="U750" s="116" t="n">
        <v>642477</v>
      </c>
      <c r="V750" s="60" t="n">
        <v>96731</v>
      </c>
      <c r="W750" s="60" t="n">
        <v>23686</v>
      </c>
      <c r="X750" s="60" t="n">
        <v>797</v>
      </c>
      <c r="Y750" s="61" t="n">
        <v>26136</v>
      </c>
    </row>
    <row r="751" customFormat="false" ht="13.5" hidden="false" customHeight="false" outlineLevel="0" collapsed="false">
      <c r="B751" s="59" t="s">
        <v>260</v>
      </c>
      <c r="C751" s="73" t="n">
        <v>117</v>
      </c>
      <c r="D751" s="60" t="n">
        <v>1174416</v>
      </c>
      <c r="E751" s="116" t="n">
        <v>7230</v>
      </c>
      <c r="F751" s="60" t="n">
        <v>338431</v>
      </c>
      <c r="G751" s="60" t="n">
        <v>236270</v>
      </c>
      <c r="H751" s="60" t="n">
        <v>38655</v>
      </c>
      <c r="I751" s="60" t="n">
        <v>101733</v>
      </c>
      <c r="J751" s="60" t="n">
        <v>72064</v>
      </c>
      <c r="K751" s="60" t="n">
        <v>5698</v>
      </c>
      <c r="L751" s="60" t="n">
        <v>3255</v>
      </c>
      <c r="M751" s="60" t="n">
        <v>26414</v>
      </c>
      <c r="N751" s="60" t="n">
        <v>428</v>
      </c>
      <c r="O751" s="60" t="n">
        <v>270607</v>
      </c>
      <c r="P751" s="60" t="n">
        <v>216926</v>
      </c>
      <c r="Q751" s="60" t="n">
        <v>53681</v>
      </c>
      <c r="R751" s="116" t="n">
        <v>67824</v>
      </c>
      <c r="S751" s="60" t="n">
        <v>4399</v>
      </c>
      <c r="T751" s="60" t="n">
        <v>2397</v>
      </c>
      <c r="U751" s="116" t="n">
        <v>60646</v>
      </c>
      <c r="V751" s="60" t="n">
        <v>5527</v>
      </c>
      <c r="W751" s="60" t="n">
        <v>945</v>
      </c>
      <c r="X751" s="60" t="s">
        <v>102</v>
      </c>
      <c r="Y751" s="61" t="n">
        <v>1268</v>
      </c>
    </row>
    <row r="752" customFormat="false" ht="13.5" hidden="false" customHeight="false" outlineLevel="0" collapsed="false">
      <c r="B752" s="59" t="s">
        <v>261</v>
      </c>
      <c r="C752" s="73" t="n">
        <v>208</v>
      </c>
      <c r="D752" s="60" t="n">
        <v>2291566</v>
      </c>
      <c r="E752" s="116" t="n">
        <v>12463</v>
      </c>
      <c r="F752" s="60" t="n">
        <v>531552</v>
      </c>
      <c r="G752" s="60" t="n">
        <v>364311</v>
      </c>
      <c r="H752" s="60" t="n">
        <v>52928</v>
      </c>
      <c r="I752" s="60" t="n">
        <v>165692</v>
      </c>
      <c r="J752" s="60" t="n">
        <v>120450</v>
      </c>
      <c r="K752" s="60" t="n">
        <v>11370</v>
      </c>
      <c r="L752" s="60" t="n">
        <v>3765</v>
      </c>
      <c r="M752" s="60" t="n">
        <v>41477</v>
      </c>
      <c r="N752" s="60" t="n">
        <v>1549</v>
      </c>
      <c r="O752" s="60" t="n">
        <v>422385</v>
      </c>
      <c r="P752" s="60" t="n">
        <v>321732</v>
      </c>
      <c r="Q752" s="60" t="n">
        <v>100653</v>
      </c>
      <c r="R752" s="116" t="n">
        <v>109167</v>
      </c>
      <c r="S752" s="60" t="n">
        <v>14384</v>
      </c>
      <c r="T752" s="60" t="n">
        <v>4434</v>
      </c>
      <c r="U752" s="116" t="n">
        <v>90386</v>
      </c>
      <c r="V752" s="60" t="n">
        <v>11501</v>
      </c>
      <c r="W752" s="60" t="n">
        <v>1657</v>
      </c>
      <c r="X752" s="60" t="n">
        <v>141</v>
      </c>
      <c r="Y752" s="61" t="n">
        <v>1366</v>
      </c>
    </row>
    <row r="753" customFormat="false" ht="13.5" hidden="false" customHeight="false" outlineLevel="0" collapsed="false">
      <c r="B753" s="59" t="s">
        <v>262</v>
      </c>
      <c r="C753" s="73" t="n">
        <v>180</v>
      </c>
      <c r="D753" s="60" t="n">
        <v>4867157</v>
      </c>
      <c r="E753" s="116" t="n">
        <v>28803</v>
      </c>
      <c r="F753" s="60" t="n">
        <v>1057136</v>
      </c>
      <c r="G753" s="60" t="n">
        <v>673538</v>
      </c>
      <c r="H753" s="60" t="n">
        <v>116793</v>
      </c>
      <c r="I753" s="60" t="n">
        <v>382827</v>
      </c>
      <c r="J753" s="60" t="n">
        <v>267572</v>
      </c>
      <c r="K753" s="60" t="n">
        <v>25548</v>
      </c>
      <c r="L753" s="60" t="n">
        <v>5810</v>
      </c>
      <c r="M753" s="60" t="n">
        <v>109445</v>
      </c>
      <c r="N753" s="60" t="n">
        <v>771</v>
      </c>
      <c r="O753" s="60" t="n">
        <v>783593</v>
      </c>
      <c r="P753" s="60" t="n">
        <v>609745</v>
      </c>
      <c r="Q753" s="60" t="n">
        <v>173848</v>
      </c>
      <c r="R753" s="116" t="n">
        <v>273543</v>
      </c>
      <c r="S753" s="60" t="n">
        <v>39176</v>
      </c>
      <c r="T753" s="60" t="n">
        <v>12658</v>
      </c>
      <c r="U753" s="116" t="n">
        <v>221606</v>
      </c>
      <c r="V753" s="60" t="n">
        <v>28508</v>
      </c>
      <c r="W753" s="60" t="n">
        <v>7256</v>
      </c>
      <c r="X753" s="60" t="s">
        <v>102</v>
      </c>
      <c r="Y753" s="61" t="n">
        <v>4762</v>
      </c>
    </row>
    <row r="754" customFormat="false" ht="13.5" hidden="false" customHeight="false" outlineLevel="0" collapsed="false">
      <c r="B754" s="59" t="s">
        <v>263</v>
      </c>
      <c r="C754" s="73" t="n">
        <v>10</v>
      </c>
      <c r="D754" s="60" t="n">
        <v>494146</v>
      </c>
      <c r="E754" s="116" t="n">
        <v>1905</v>
      </c>
      <c r="F754" s="60" t="n">
        <v>81899</v>
      </c>
      <c r="G754" s="60" t="n">
        <v>56496</v>
      </c>
      <c r="H754" s="60" t="n">
        <v>5700</v>
      </c>
      <c r="I754" s="60" t="n">
        <v>25402</v>
      </c>
      <c r="J754" s="60" t="n">
        <v>13369</v>
      </c>
      <c r="K754" s="60" t="n">
        <v>1429</v>
      </c>
      <c r="L754" s="60" t="n">
        <v>2301</v>
      </c>
      <c r="M754" s="60" t="n">
        <v>9732</v>
      </c>
      <c r="N754" s="60" t="n">
        <v>1</v>
      </c>
      <c r="O754" s="60" t="n">
        <v>58085</v>
      </c>
      <c r="P754" s="60" t="n">
        <v>52320</v>
      </c>
      <c r="Q754" s="60" t="n">
        <v>5765</v>
      </c>
      <c r="R754" s="116" t="n">
        <v>23814</v>
      </c>
      <c r="S754" s="60" t="n">
        <v>7260</v>
      </c>
      <c r="T754" s="60" t="n">
        <v>2879</v>
      </c>
      <c r="U754" s="116" t="n">
        <v>13674</v>
      </c>
      <c r="V754" s="60" t="n">
        <v>894</v>
      </c>
      <c r="W754" s="60" t="n">
        <v>173</v>
      </c>
      <c r="X754" s="84" t="s">
        <v>267</v>
      </c>
      <c r="Y754" s="61" t="n">
        <v>703</v>
      </c>
    </row>
    <row r="755" customFormat="false" ht="13.5" hidden="false" customHeight="false" outlineLevel="0" collapsed="false">
      <c r="B755" s="59" t="s">
        <v>264</v>
      </c>
      <c r="C755" s="73" t="n">
        <v>22</v>
      </c>
      <c r="D755" s="60" t="n">
        <v>2221171</v>
      </c>
      <c r="E755" s="116" t="n">
        <v>11751</v>
      </c>
      <c r="F755" s="60" t="n">
        <v>622820</v>
      </c>
      <c r="G755" s="60" t="n">
        <v>437908</v>
      </c>
      <c r="H755" s="60" t="n">
        <v>76002</v>
      </c>
      <c r="I755" s="60" t="n">
        <v>184844</v>
      </c>
      <c r="J755" s="60" t="n">
        <v>101156</v>
      </c>
      <c r="K755" s="60" t="n">
        <v>14402</v>
      </c>
      <c r="L755" s="60" t="n">
        <v>1282</v>
      </c>
      <c r="M755" s="60" t="n">
        <v>82406</v>
      </c>
      <c r="N755" s="60" t="n">
        <v>68</v>
      </c>
      <c r="O755" s="60" t="n">
        <v>434433</v>
      </c>
      <c r="P755" s="60" t="n">
        <v>392325</v>
      </c>
      <c r="Q755" s="60" t="n">
        <v>42108</v>
      </c>
      <c r="R755" s="116" t="n">
        <v>188387</v>
      </c>
      <c r="S755" s="60" t="n">
        <v>49504</v>
      </c>
      <c r="T755" s="60" t="n">
        <v>40010</v>
      </c>
      <c r="U755" s="116" t="n">
        <v>98860</v>
      </c>
      <c r="V755" s="60" t="n">
        <v>10053</v>
      </c>
      <c r="W755" s="60" t="n">
        <v>2123</v>
      </c>
      <c r="X755" s="60" t="n">
        <v>98</v>
      </c>
      <c r="Y755" s="61" t="n">
        <v>3561</v>
      </c>
    </row>
    <row r="756" customFormat="false" ht="13.5" hidden="false" customHeight="false" outlineLevel="0" collapsed="false">
      <c r="B756" s="59" t="s">
        <v>265</v>
      </c>
      <c r="C756" s="73" t="n">
        <v>6</v>
      </c>
      <c r="D756" s="60" t="n">
        <v>895786</v>
      </c>
      <c r="E756" s="116" t="n">
        <v>10619</v>
      </c>
      <c r="F756" s="60" t="n">
        <v>345687</v>
      </c>
      <c r="G756" s="60" t="n">
        <v>229048</v>
      </c>
      <c r="H756" s="60" t="n">
        <v>49897</v>
      </c>
      <c r="I756" s="60" t="n">
        <v>116462</v>
      </c>
      <c r="J756" s="60" t="n">
        <v>54201</v>
      </c>
      <c r="K756" s="60" t="n">
        <v>8486</v>
      </c>
      <c r="L756" s="60" t="n">
        <v>1142</v>
      </c>
      <c r="M756" s="60" t="n">
        <v>61119</v>
      </c>
      <c r="N756" s="60" t="n">
        <v>177</v>
      </c>
      <c r="O756" s="60" t="n">
        <v>217035</v>
      </c>
      <c r="P756" s="60" t="n">
        <v>169655</v>
      </c>
      <c r="Q756" s="60" t="n">
        <v>47380</v>
      </c>
      <c r="R756" s="116" t="n">
        <v>128652</v>
      </c>
      <c r="S756" s="60" t="n">
        <v>43429</v>
      </c>
      <c r="T756" s="60" t="n">
        <v>41865</v>
      </c>
      <c r="U756" s="116" t="n">
        <v>43355</v>
      </c>
      <c r="V756" s="60" t="n">
        <v>6651</v>
      </c>
      <c r="W756" s="60" t="n">
        <v>1691</v>
      </c>
      <c r="X756" s="60" t="s">
        <v>102</v>
      </c>
      <c r="Y756" s="61" t="n">
        <v>2202</v>
      </c>
    </row>
    <row r="757" customFormat="false" ht="13.5" hidden="false" customHeight="false" outlineLevel="0" collapsed="false">
      <c r="B757" s="59" t="s">
        <v>266</v>
      </c>
      <c r="C757" s="73" t="n">
        <v>6</v>
      </c>
      <c r="D757" s="60" t="n">
        <v>1911360</v>
      </c>
      <c r="E757" s="116" t="n">
        <v>15441</v>
      </c>
      <c r="F757" s="60" t="n">
        <v>1076703</v>
      </c>
      <c r="G757" s="60" t="n">
        <v>518215</v>
      </c>
      <c r="H757" s="60" t="n">
        <v>131294</v>
      </c>
      <c r="I757" s="60" t="n">
        <v>558074</v>
      </c>
      <c r="J757" s="60" t="n">
        <v>298608</v>
      </c>
      <c r="K757" s="60" t="n">
        <v>56517</v>
      </c>
      <c r="L757" s="60" t="n">
        <v>3826</v>
      </c>
      <c r="M757" s="60" t="n">
        <v>255640</v>
      </c>
      <c r="N757" s="60" t="n">
        <v>414</v>
      </c>
      <c r="O757" s="60" t="n">
        <v>723144</v>
      </c>
      <c r="P757" s="60" t="n">
        <v>468073</v>
      </c>
      <c r="Q757" s="60" t="n">
        <v>255071</v>
      </c>
      <c r="R757" s="116" t="n">
        <v>353559</v>
      </c>
      <c r="S757" s="60" t="n">
        <v>118104</v>
      </c>
      <c r="T757" s="60" t="n">
        <v>115019</v>
      </c>
      <c r="U757" s="116" t="n">
        <v>113950</v>
      </c>
      <c r="V757" s="60" t="n">
        <v>33597</v>
      </c>
      <c r="W757" s="60" t="n">
        <v>9841</v>
      </c>
      <c r="X757" s="60" t="n">
        <v>521</v>
      </c>
      <c r="Y757" s="61" t="n">
        <v>12274</v>
      </c>
    </row>
    <row r="758" customFormat="false" ht="13.5" hidden="false" customHeight="false" outlineLevel="0" collapsed="false">
      <c r="B758" s="59"/>
      <c r="C758" s="73"/>
      <c r="D758" s="60"/>
      <c r="E758" s="116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0"/>
      <c r="Q758" s="60"/>
      <c r="R758" s="116"/>
      <c r="S758" s="60"/>
      <c r="T758" s="60"/>
      <c r="U758" s="116"/>
      <c r="V758" s="60"/>
      <c r="W758" s="60"/>
      <c r="X758" s="60"/>
      <c r="Y758" s="61"/>
    </row>
    <row r="759" customFormat="false" ht="13.5" hidden="false" customHeight="false" outlineLevel="0" collapsed="false">
      <c r="B759" s="59" t="s">
        <v>188</v>
      </c>
      <c r="C759" s="73" t="n">
        <v>563</v>
      </c>
      <c r="D759" s="60" t="n">
        <v>15737482</v>
      </c>
      <c r="E759" s="116" t="n">
        <v>168540</v>
      </c>
      <c r="F759" s="60" t="n">
        <v>5999784</v>
      </c>
      <c r="G759" s="60" t="n">
        <v>3814177</v>
      </c>
      <c r="H759" s="60" t="n">
        <v>436995</v>
      </c>
      <c r="I759" s="60" t="n">
        <v>2181430</v>
      </c>
      <c r="J759" s="60" t="n">
        <v>1311580</v>
      </c>
      <c r="K759" s="60" t="n">
        <v>174069</v>
      </c>
      <c r="L759" s="60" t="n">
        <v>74304</v>
      </c>
      <c r="M759" s="60" t="n">
        <v>795546</v>
      </c>
      <c r="N759" s="60" t="n">
        <v>4177</v>
      </c>
      <c r="O759" s="60" t="n">
        <v>4596476</v>
      </c>
      <c r="P759" s="60" t="n">
        <v>3846024</v>
      </c>
      <c r="Q759" s="60" t="n">
        <v>750452</v>
      </c>
      <c r="R759" s="116" t="n">
        <v>1403308</v>
      </c>
      <c r="S759" s="60" t="n">
        <v>249496</v>
      </c>
      <c r="T759" s="60" t="n">
        <v>250042</v>
      </c>
      <c r="U759" s="116" t="n">
        <v>904535</v>
      </c>
      <c r="V759" s="60" t="n">
        <v>168682</v>
      </c>
      <c r="W759" s="60" t="n">
        <v>24237</v>
      </c>
      <c r="X759" s="60" t="n">
        <v>5933</v>
      </c>
      <c r="Y759" s="61" t="n">
        <v>29217</v>
      </c>
    </row>
    <row r="760" customFormat="false" ht="13.5" hidden="false" customHeight="false" outlineLevel="0" collapsed="false">
      <c r="B760" s="59" t="s">
        <v>260</v>
      </c>
      <c r="C760" s="73" t="n">
        <v>200</v>
      </c>
      <c r="D760" s="60" t="n">
        <v>1758836</v>
      </c>
      <c r="E760" s="116" t="n">
        <v>9840</v>
      </c>
      <c r="F760" s="60" t="n">
        <v>638289</v>
      </c>
      <c r="G760" s="60" t="n">
        <v>383861</v>
      </c>
      <c r="H760" s="60" t="n">
        <v>51447</v>
      </c>
      <c r="I760" s="60" t="n">
        <v>253359</v>
      </c>
      <c r="J760" s="60" t="n">
        <v>152963</v>
      </c>
      <c r="K760" s="60" t="n">
        <v>18078</v>
      </c>
      <c r="L760" s="60" t="n">
        <v>51450</v>
      </c>
      <c r="M760" s="60" t="n">
        <v>48946</v>
      </c>
      <c r="N760" s="60" t="n">
        <v>1069</v>
      </c>
      <c r="O760" s="60" t="n">
        <v>526001</v>
      </c>
      <c r="P760" s="60" t="n">
        <v>373115</v>
      </c>
      <c r="Q760" s="60" t="n">
        <v>152886</v>
      </c>
      <c r="R760" s="116" t="n">
        <v>112288</v>
      </c>
      <c r="S760" s="60" t="n">
        <v>7413</v>
      </c>
      <c r="T760" s="60" t="n">
        <v>3751</v>
      </c>
      <c r="U760" s="116" t="n">
        <v>101039</v>
      </c>
      <c r="V760" s="60" t="n">
        <v>12695</v>
      </c>
      <c r="W760" s="60" t="n">
        <v>4506</v>
      </c>
      <c r="X760" s="60" t="n">
        <v>249</v>
      </c>
      <c r="Y760" s="61" t="n">
        <v>2433</v>
      </c>
    </row>
    <row r="761" customFormat="false" ht="13.5" hidden="false" customHeight="false" outlineLevel="0" collapsed="false">
      <c r="B761" s="59" t="s">
        <v>261</v>
      </c>
      <c r="C761" s="73" t="n">
        <v>171</v>
      </c>
      <c r="D761" s="60" t="n">
        <v>1934444</v>
      </c>
      <c r="E761" s="116" t="n">
        <v>17588</v>
      </c>
      <c r="F761" s="60" t="n">
        <v>760139</v>
      </c>
      <c r="G761" s="60" t="n">
        <v>507954</v>
      </c>
      <c r="H761" s="60" t="n">
        <v>69548</v>
      </c>
      <c r="I761" s="60" t="n">
        <v>251387</v>
      </c>
      <c r="J761" s="60" t="n">
        <v>184206</v>
      </c>
      <c r="K761" s="60" t="n">
        <v>16504</v>
      </c>
      <c r="L761" s="60" t="n">
        <v>5391</v>
      </c>
      <c r="M761" s="60" t="n">
        <v>61790</v>
      </c>
      <c r="N761" s="60" t="n">
        <v>798</v>
      </c>
      <c r="O761" s="60" t="n">
        <v>609586</v>
      </c>
      <c r="P761" s="60" t="n">
        <v>493055</v>
      </c>
      <c r="Q761" s="60" t="n">
        <v>116531</v>
      </c>
      <c r="R761" s="116" t="n">
        <v>150553</v>
      </c>
      <c r="S761" s="60" t="n">
        <v>11502</v>
      </c>
      <c r="T761" s="60" t="n">
        <v>10573</v>
      </c>
      <c r="U761" s="116" t="n">
        <v>128398</v>
      </c>
      <c r="V761" s="60" t="n">
        <v>12397</v>
      </c>
      <c r="W761" s="60" t="n">
        <v>1176</v>
      </c>
      <c r="X761" s="84" t="s">
        <v>267</v>
      </c>
      <c r="Y761" s="61" t="n">
        <v>3431</v>
      </c>
    </row>
    <row r="762" customFormat="false" ht="13.5" hidden="false" customHeight="false" outlineLevel="0" collapsed="false">
      <c r="B762" s="59" t="s">
        <v>262</v>
      </c>
      <c r="C762" s="73" t="n">
        <v>138</v>
      </c>
      <c r="D762" s="60" t="n">
        <v>5231356</v>
      </c>
      <c r="E762" s="116" t="n">
        <v>33894</v>
      </c>
      <c r="F762" s="60" t="n">
        <v>1755209</v>
      </c>
      <c r="G762" s="60" t="n">
        <v>1313305</v>
      </c>
      <c r="H762" s="60" t="n">
        <v>132124</v>
      </c>
      <c r="I762" s="60" t="n">
        <v>440038</v>
      </c>
      <c r="J762" s="60" t="n">
        <v>271067</v>
      </c>
      <c r="K762" s="60" t="n">
        <v>28642</v>
      </c>
      <c r="L762" s="60" t="n">
        <v>12443</v>
      </c>
      <c r="M762" s="60" t="n">
        <v>156528</v>
      </c>
      <c r="N762" s="60" t="n">
        <v>1866</v>
      </c>
      <c r="O762" s="60" t="n">
        <v>1521042</v>
      </c>
      <c r="P762" s="60" t="n">
        <v>1343423</v>
      </c>
      <c r="Q762" s="60" t="n">
        <v>177619</v>
      </c>
      <c r="R762" s="116" t="n">
        <v>234167</v>
      </c>
      <c r="S762" s="60" t="n">
        <v>30933</v>
      </c>
      <c r="T762" s="60" t="n">
        <v>11967</v>
      </c>
      <c r="U762" s="116" t="n">
        <v>192217</v>
      </c>
      <c r="V762" s="60" t="n">
        <v>26454</v>
      </c>
      <c r="W762" s="60" t="n">
        <v>3723</v>
      </c>
      <c r="X762" s="60" t="n">
        <v>55</v>
      </c>
      <c r="Y762" s="61" t="n">
        <v>11633</v>
      </c>
    </row>
    <row r="763" customFormat="false" ht="13.5" hidden="false" customHeight="false" outlineLevel="0" collapsed="false">
      <c r="B763" s="59" t="s">
        <v>263</v>
      </c>
      <c r="C763" s="73" t="n">
        <v>16</v>
      </c>
      <c r="D763" s="60" t="n">
        <v>1607301</v>
      </c>
      <c r="E763" s="116" t="n">
        <v>10900</v>
      </c>
      <c r="F763" s="60" t="n">
        <v>487433</v>
      </c>
      <c r="G763" s="60" t="n">
        <v>325876</v>
      </c>
      <c r="H763" s="60" t="n">
        <v>35844</v>
      </c>
      <c r="I763" s="60" t="n">
        <v>161145</v>
      </c>
      <c r="J763" s="60" t="n">
        <v>106139</v>
      </c>
      <c r="K763" s="60" t="n">
        <v>8010</v>
      </c>
      <c r="L763" s="60" t="n">
        <v>619</v>
      </c>
      <c r="M763" s="60" t="n">
        <v>54387</v>
      </c>
      <c r="N763" s="60" t="n">
        <v>412</v>
      </c>
      <c r="O763" s="60" t="n">
        <v>422453</v>
      </c>
      <c r="P763" s="60" t="n">
        <v>370702</v>
      </c>
      <c r="Q763" s="60" t="n">
        <v>51751</v>
      </c>
      <c r="R763" s="116" t="n">
        <v>64980</v>
      </c>
      <c r="S763" s="60" t="n">
        <v>11369</v>
      </c>
      <c r="T763" s="60" t="n">
        <v>6270</v>
      </c>
      <c r="U763" s="116" t="n">
        <v>47339</v>
      </c>
      <c r="V763" s="60" t="n">
        <v>15561</v>
      </c>
      <c r="W763" s="60" t="n">
        <v>1152</v>
      </c>
      <c r="X763" s="60" t="s">
        <v>102</v>
      </c>
      <c r="Y763" s="61" t="n">
        <v>1385</v>
      </c>
    </row>
    <row r="764" customFormat="false" ht="13.5" hidden="false" customHeight="false" outlineLevel="0" collapsed="false">
      <c r="B764" s="59" t="s">
        <v>264</v>
      </c>
      <c r="C764" s="73" t="n">
        <v>31</v>
      </c>
      <c r="D764" s="60" t="n">
        <v>3354962</v>
      </c>
      <c r="E764" s="116" t="n">
        <v>32815</v>
      </c>
      <c r="F764" s="60" t="n">
        <v>1198953</v>
      </c>
      <c r="G764" s="60" t="n">
        <v>735953</v>
      </c>
      <c r="H764" s="60" t="n">
        <v>83320</v>
      </c>
      <c r="I764" s="60" t="n">
        <v>462969</v>
      </c>
      <c r="J764" s="60" t="n">
        <v>334462</v>
      </c>
      <c r="K764" s="60" t="n">
        <v>62219</v>
      </c>
      <c r="L764" s="60" t="n">
        <v>1062</v>
      </c>
      <c r="M764" s="60" t="n">
        <v>127445</v>
      </c>
      <c r="N764" s="60" t="n">
        <v>31</v>
      </c>
      <c r="O764" s="60" t="n">
        <v>950234</v>
      </c>
      <c r="P764" s="60" t="n">
        <v>822963</v>
      </c>
      <c r="Q764" s="60" t="n">
        <v>127271</v>
      </c>
      <c r="R764" s="116" t="n">
        <v>248719</v>
      </c>
      <c r="S764" s="60" t="n">
        <v>61505</v>
      </c>
      <c r="T764" s="60" t="n">
        <v>46358</v>
      </c>
      <c r="U764" s="116" t="n">
        <v>140840</v>
      </c>
      <c r="V764" s="60" t="n">
        <v>56772</v>
      </c>
      <c r="W764" s="60" t="n">
        <v>6252</v>
      </c>
      <c r="X764" s="60" t="s">
        <v>102</v>
      </c>
      <c r="Y764" s="61" t="n">
        <v>7876</v>
      </c>
    </row>
    <row r="765" customFormat="false" ht="13.5" hidden="false" customHeight="false" outlineLevel="0" collapsed="false">
      <c r="B765" s="59" t="s">
        <v>265</v>
      </c>
      <c r="C765" s="73" t="n">
        <v>5</v>
      </c>
      <c r="D765" s="60" t="s">
        <v>102</v>
      </c>
      <c r="E765" s="116" t="s">
        <v>102</v>
      </c>
      <c r="F765" s="60" t="s">
        <v>102</v>
      </c>
      <c r="G765" s="60" t="s">
        <v>102</v>
      </c>
      <c r="H765" s="60" t="s">
        <v>102</v>
      </c>
      <c r="I765" s="60" t="s">
        <v>102</v>
      </c>
      <c r="J765" s="60" t="s">
        <v>102</v>
      </c>
      <c r="K765" s="60" t="s">
        <v>102</v>
      </c>
      <c r="L765" s="60" t="s">
        <v>102</v>
      </c>
      <c r="M765" s="60" t="s">
        <v>102</v>
      </c>
      <c r="N765" s="60" t="s">
        <v>102</v>
      </c>
      <c r="O765" s="60" t="s">
        <v>102</v>
      </c>
      <c r="P765" s="60" t="s">
        <v>102</v>
      </c>
      <c r="Q765" s="60" t="s">
        <v>102</v>
      </c>
      <c r="R765" s="116" t="s">
        <v>102</v>
      </c>
      <c r="S765" s="60" t="s">
        <v>102</v>
      </c>
      <c r="T765" s="60" t="s">
        <v>102</v>
      </c>
      <c r="U765" s="116" t="s">
        <v>102</v>
      </c>
      <c r="V765" s="60" t="s">
        <v>102</v>
      </c>
      <c r="W765" s="60" t="s">
        <v>102</v>
      </c>
      <c r="X765" s="60" t="s">
        <v>102</v>
      </c>
      <c r="Y765" s="61" t="s">
        <v>102</v>
      </c>
    </row>
    <row r="766" customFormat="false" ht="13.5" hidden="false" customHeight="false" outlineLevel="0" collapsed="false">
      <c r="B766" s="59" t="s">
        <v>266</v>
      </c>
      <c r="C766" s="73" t="n">
        <v>2</v>
      </c>
      <c r="D766" s="60" t="s">
        <v>102</v>
      </c>
      <c r="E766" s="116" t="s">
        <v>102</v>
      </c>
      <c r="F766" s="60" t="s">
        <v>102</v>
      </c>
      <c r="G766" s="60" t="s">
        <v>102</v>
      </c>
      <c r="H766" s="60" t="s">
        <v>102</v>
      </c>
      <c r="I766" s="60" t="s">
        <v>102</v>
      </c>
      <c r="J766" s="60" t="s">
        <v>102</v>
      </c>
      <c r="K766" s="60" t="s">
        <v>102</v>
      </c>
      <c r="L766" s="60" t="s">
        <v>102</v>
      </c>
      <c r="M766" s="60" t="s">
        <v>102</v>
      </c>
      <c r="N766" s="60" t="s">
        <v>102</v>
      </c>
      <c r="O766" s="60" t="s">
        <v>102</v>
      </c>
      <c r="P766" s="60" t="s">
        <v>102</v>
      </c>
      <c r="Q766" s="60" t="s">
        <v>102</v>
      </c>
      <c r="R766" s="116" t="s">
        <v>102</v>
      </c>
      <c r="S766" s="60" t="s">
        <v>102</v>
      </c>
      <c r="T766" s="60" t="s">
        <v>102</v>
      </c>
      <c r="U766" s="116" t="s">
        <v>102</v>
      </c>
      <c r="V766" s="60" t="s">
        <v>102</v>
      </c>
      <c r="W766" s="60" t="s">
        <v>102</v>
      </c>
      <c r="X766" s="60" t="s">
        <v>102</v>
      </c>
      <c r="Y766" s="61" t="s">
        <v>102</v>
      </c>
    </row>
    <row r="767" customFormat="false" ht="13.5" hidden="false" customHeight="false" outlineLevel="0" collapsed="false">
      <c r="B767" s="59"/>
      <c r="C767" s="73"/>
      <c r="D767" s="60"/>
      <c r="E767" s="116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60"/>
      <c r="Q767" s="60"/>
      <c r="R767" s="116"/>
      <c r="S767" s="60"/>
      <c r="T767" s="60"/>
      <c r="U767" s="116"/>
      <c r="V767" s="60"/>
      <c r="W767" s="60"/>
      <c r="X767" s="60"/>
      <c r="Y767" s="61"/>
    </row>
    <row r="768" customFormat="false" ht="13.5" hidden="false" customHeight="false" outlineLevel="0" collapsed="false">
      <c r="B768" s="59" t="s">
        <v>189</v>
      </c>
      <c r="C768" s="73" t="n">
        <v>611</v>
      </c>
      <c r="D768" s="60" t="n">
        <v>11314991</v>
      </c>
      <c r="E768" s="116" t="n">
        <v>120830</v>
      </c>
      <c r="F768" s="60" t="n">
        <v>7501212</v>
      </c>
      <c r="G768" s="60" t="n">
        <v>4860476</v>
      </c>
      <c r="H768" s="60" t="n">
        <v>576701</v>
      </c>
      <c r="I768" s="60" t="n">
        <v>2628295</v>
      </c>
      <c r="J768" s="60" t="n">
        <v>1673080</v>
      </c>
      <c r="K768" s="60" t="n">
        <v>318877</v>
      </c>
      <c r="L768" s="60" t="n">
        <v>46244</v>
      </c>
      <c r="M768" s="60" t="n">
        <v>908971</v>
      </c>
      <c r="N768" s="60" t="n">
        <v>12441</v>
      </c>
      <c r="O768" s="60" t="n">
        <v>5777920</v>
      </c>
      <c r="P768" s="60" t="n">
        <v>4589990</v>
      </c>
      <c r="Q768" s="60" t="n">
        <v>1187930</v>
      </c>
      <c r="R768" s="116" t="n">
        <v>1723292</v>
      </c>
      <c r="S768" s="60" t="n">
        <v>305156</v>
      </c>
      <c r="T768" s="60" t="n">
        <v>285136</v>
      </c>
      <c r="U768" s="116" t="n">
        <v>1128206</v>
      </c>
      <c r="V768" s="60" t="n">
        <v>167031</v>
      </c>
      <c r="W768" s="60" t="n">
        <v>49514</v>
      </c>
      <c r="X768" s="60" t="n">
        <v>8476</v>
      </c>
      <c r="Y768" s="61" t="n">
        <v>40360</v>
      </c>
    </row>
    <row r="769" customFormat="false" ht="13.5" hidden="false" customHeight="false" outlineLevel="0" collapsed="false">
      <c r="B769" s="59" t="s">
        <v>260</v>
      </c>
      <c r="C769" s="73" t="n">
        <v>182</v>
      </c>
      <c r="D769" s="60" t="n">
        <v>1274806</v>
      </c>
      <c r="E769" s="116" t="n">
        <v>11956</v>
      </c>
      <c r="F769" s="60" t="n">
        <v>803391</v>
      </c>
      <c r="G769" s="60" t="n">
        <v>546746</v>
      </c>
      <c r="H769" s="60" t="n">
        <v>55033</v>
      </c>
      <c r="I769" s="60" t="n">
        <v>255134</v>
      </c>
      <c r="J769" s="60" t="n">
        <v>188541</v>
      </c>
      <c r="K769" s="60" t="n">
        <v>27199</v>
      </c>
      <c r="L769" s="60" t="n">
        <v>11910</v>
      </c>
      <c r="M769" s="60" t="n">
        <v>54683</v>
      </c>
      <c r="N769" s="60" t="n">
        <v>1511</v>
      </c>
      <c r="O769" s="60" t="n">
        <v>675527</v>
      </c>
      <c r="P769" s="60" t="n">
        <v>537983</v>
      </c>
      <c r="Q769" s="60" t="n">
        <v>137544</v>
      </c>
      <c r="R769" s="116" t="n">
        <v>127864</v>
      </c>
      <c r="S769" s="60" t="n">
        <v>6989</v>
      </c>
      <c r="T769" s="60" t="n">
        <v>4064</v>
      </c>
      <c r="U769" s="116" t="n">
        <v>116625</v>
      </c>
      <c r="V769" s="60" t="n">
        <v>13876</v>
      </c>
      <c r="W769" s="60" t="n">
        <v>3828</v>
      </c>
      <c r="X769" s="60" t="s">
        <v>102</v>
      </c>
      <c r="Y769" s="61" t="n">
        <v>2408</v>
      </c>
    </row>
    <row r="770" customFormat="false" ht="13.5" hidden="false" customHeight="false" outlineLevel="0" collapsed="false">
      <c r="B770" s="59" t="s">
        <v>261</v>
      </c>
      <c r="C770" s="73" t="n">
        <v>208</v>
      </c>
      <c r="D770" s="60" t="n">
        <v>1635133</v>
      </c>
      <c r="E770" s="116" t="n">
        <v>18197</v>
      </c>
      <c r="F770" s="60" t="n">
        <v>1017872</v>
      </c>
      <c r="G770" s="60" t="n">
        <v>695411</v>
      </c>
      <c r="H770" s="60" t="n">
        <v>85875</v>
      </c>
      <c r="I770" s="60" t="n">
        <v>321499</v>
      </c>
      <c r="J770" s="60" t="n">
        <v>234667</v>
      </c>
      <c r="K770" s="60" t="n">
        <v>27985</v>
      </c>
      <c r="L770" s="60" t="n">
        <v>4350</v>
      </c>
      <c r="M770" s="60" t="n">
        <v>82482</v>
      </c>
      <c r="N770" s="60" t="n">
        <v>962</v>
      </c>
      <c r="O770" s="60" t="n">
        <v>834411</v>
      </c>
      <c r="P770" s="60" t="n">
        <v>621044</v>
      </c>
      <c r="Q770" s="60" t="n">
        <v>213367</v>
      </c>
      <c r="R770" s="116" t="n">
        <v>183461</v>
      </c>
      <c r="S770" s="60" t="n">
        <v>14748</v>
      </c>
      <c r="T770" s="60" t="n">
        <v>5064</v>
      </c>
      <c r="U770" s="116" t="n">
        <v>162955</v>
      </c>
      <c r="V770" s="60" t="n">
        <v>18716</v>
      </c>
      <c r="W770" s="60" t="n">
        <v>3062</v>
      </c>
      <c r="X770" s="60" t="n">
        <v>72</v>
      </c>
      <c r="Y770" s="61" t="n">
        <v>4972</v>
      </c>
    </row>
    <row r="771" customFormat="false" ht="13.5" hidden="false" customHeight="false" outlineLevel="0" collapsed="false">
      <c r="B771" s="59" t="s">
        <v>262</v>
      </c>
      <c r="C771" s="73" t="n">
        <v>172</v>
      </c>
      <c r="D771" s="60" t="n">
        <v>3664326</v>
      </c>
      <c r="E771" s="116" t="n">
        <v>15838</v>
      </c>
      <c r="F771" s="60" t="n">
        <v>2079072</v>
      </c>
      <c r="G771" s="60" t="n">
        <v>1488894</v>
      </c>
      <c r="H771" s="60" t="n">
        <v>131631</v>
      </c>
      <c r="I771" s="60" t="n">
        <v>587238</v>
      </c>
      <c r="J771" s="60" t="n">
        <v>416810</v>
      </c>
      <c r="K771" s="60" t="n">
        <v>42829</v>
      </c>
      <c r="L771" s="60" t="n">
        <v>12992</v>
      </c>
      <c r="M771" s="60" t="n">
        <v>157436</v>
      </c>
      <c r="N771" s="60" t="n">
        <v>2940</v>
      </c>
      <c r="O771" s="60" t="n">
        <v>1859271</v>
      </c>
      <c r="P771" s="60" t="n">
        <v>1556505</v>
      </c>
      <c r="Q771" s="60" t="n">
        <v>302766</v>
      </c>
      <c r="R771" s="116" t="n">
        <v>219801</v>
      </c>
      <c r="S771" s="60" t="n">
        <v>36697</v>
      </c>
      <c r="T771" s="60" t="n">
        <v>16948</v>
      </c>
      <c r="U771" s="116" t="n">
        <v>164570</v>
      </c>
      <c r="V771" s="60" t="n">
        <v>40843</v>
      </c>
      <c r="W771" s="60" t="n">
        <v>5988</v>
      </c>
      <c r="X771" s="60" t="n">
        <v>376</v>
      </c>
      <c r="Y771" s="61" t="n">
        <v>8480</v>
      </c>
    </row>
    <row r="772" customFormat="false" ht="13.5" hidden="false" customHeight="false" outlineLevel="0" collapsed="false">
      <c r="B772" s="59" t="s">
        <v>263</v>
      </c>
      <c r="C772" s="73" t="n">
        <v>17</v>
      </c>
      <c r="D772" s="60" t="n">
        <v>987874</v>
      </c>
      <c r="E772" s="116" t="n">
        <v>7681</v>
      </c>
      <c r="F772" s="60" t="n">
        <v>531144</v>
      </c>
      <c r="G772" s="60" t="n">
        <v>412337</v>
      </c>
      <c r="H772" s="60" t="n">
        <v>22716</v>
      </c>
      <c r="I772" s="60" t="n">
        <v>118790</v>
      </c>
      <c r="J772" s="60" t="n">
        <v>66647</v>
      </c>
      <c r="K772" s="60" t="n">
        <v>6146</v>
      </c>
      <c r="L772" s="60" t="n">
        <v>483</v>
      </c>
      <c r="M772" s="60" t="n">
        <v>51660</v>
      </c>
      <c r="N772" s="60" t="n">
        <v>17</v>
      </c>
      <c r="O772" s="60" t="n">
        <v>468205</v>
      </c>
      <c r="P772" s="60" t="n">
        <v>418417</v>
      </c>
      <c r="Q772" s="60" t="n">
        <v>49788</v>
      </c>
      <c r="R772" s="116" t="n">
        <v>62939</v>
      </c>
      <c r="S772" s="60" t="n">
        <v>10707</v>
      </c>
      <c r="T772" s="60" t="n">
        <v>5503</v>
      </c>
      <c r="U772" s="116" t="n">
        <v>46723</v>
      </c>
      <c r="V772" s="60" t="n">
        <v>4001</v>
      </c>
      <c r="W772" s="60" t="n">
        <v>832</v>
      </c>
      <c r="X772" s="60" t="s">
        <v>102</v>
      </c>
      <c r="Y772" s="61" t="n">
        <v>299</v>
      </c>
    </row>
    <row r="773" customFormat="false" ht="13.5" hidden="false" customHeight="false" outlineLevel="0" collapsed="false">
      <c r="B773" s="59" t="s">
        <v>264</v>
      </c>
      <c r="C773" s="73" t="n">
        <v>23</v>
      </c>
      <c r="D773" s="60" t="n">
        <v>1333316</v>
      </c>
      <c r="E773" s="116" t="n">
        <v>13680</v>
      </c>
      <c r="F773" s="60" t="n">
        <v>954082</v>
      </c>
      <c r="G773" s="60" t="n">
        <v>644639</v>
      </c>
      <c r="H773" s="60" t="n">
        <v>101050</v>
      </c>
      <c r="I773" s="60" t="n">
        <v>304177</v>
      </c>
      <c r="J773" s="60" t="n">
        <v>201824</v>
      </c>
      <c r="K773" s="60" t="n">
        <v>17806</v>
      </c>
      <c r="L773" s="60" t="n">
        <v>6313</v>
      </c>
      <c r="M773" s="60" t="n">
        <v>96040</v>
      </c>
      <c r="N773" s="60" t="n">
        <v>5266</v>
      </c>
      <c r="O773" s="60" t="n">
        <v>765113</v>
      </c>
      <c r="P773" s="60" t="n">
        <v>638647</v>
      </c>
      <c r="Q773" s="60" t="n">
        <v>126466</v>
      </c>
      <c r="R773" s="116" t="n">
        <v>188969</v>
      </c>
      <c r="S773" s="60" t="n">
        <v>51137</v>
      </c>
      <c r="T773" s="60" t="n">
        <v>40417</v>
      </c>
      <c r="U773" s="116" t="n">
        <v>97093</v>
      </c>
      <c r="V773" s="60" t="n">
        <v>17146</v>
      </c>
      <c r="W773" s="60" t="n">
        <v>3177</v>
      </c>
      <c r="X773" s="60" t="s">
        <v>102</v>
      </c>
      <c r="Y773" s="61" t="n">
        <v>6866</v>
      </c>
    </row>
    <row r="774" customFormat="false" ht="13.5" hidden="false" customHeight="false" outlineLevel="0" collapsed="false">
      <c r="B774" s="59" t="s">
        <v>265</v>
      </c>
      <c r="C774" s="73" t="n">
        <v>5</v>
      </c>
      <c r="D774" s="60" t="n">
        <v>479231</v>
      </c>
      <c r="E774" s="116" t="n">
        <v>9030</v>
      </c>
      <c r="F774" s="60" t="n">
        <v>483106</v>
      </c>
      <c r="G774" s="60" t="n">
        <v>268346</v>
      </c>
      <c r="H774" s="60" t="n">
        <v>58769</v>
      </c>
      <c r="I774" s="60" t="n">
        <v>213016</v>
      </c>
      <c r="J774" s="60" t="n">
        <v>129726</v>
      </c>
      <c r="K774" s="60" t="n">
        <v>12807</v>
      </c>
      <c r="L774" s="60" t="n">
        <v>873</v>
      </c>
      <c r="M774" s="60" t="n">
        <v>82417</v>
      </c>
      <c r="N774" s="60" t="n">
        <v>1744</v>
      </c>
      <c r="O774" s="60" t="n">
        <v>370416</v>
      </c>
      <c r="P774" s="60" t="n">
        <v>238237</v>
      </c>
      <c r="Q774" s="60" t="n">
        <v>132179</v>
      </c>
      <c r="R774" s="116" t="n">
        <v>112690</v>
      </c>
      <c r="S774" s="60" t="n">
        <v>31527</v>
      </c>
      <c r="T774" s="60" t="n">
        <v>36830</v>
      </c>
      <c r="U774" s="116" t="n">
        <v>42335</v>
      </c>
      <c r="V774" s="60" t="n">
        <v>13761</v>
      </c>
      <c r="W774" s="60" t="n">
        <v>3735</v>
      </c>
      <c r="X774" s="60" t="n">
        <v>3533</v>
      </c>
      <c r="Y774" s="61" t="n">
        <v>2778</v>
      </c>
    </row>
    <row r="775" customFormat="false" ht="13.5" hidden="false" customHeight="false" outlineLevel="0" collapsed="false">
      <c r="B775" s="59" t="s">
        <v>266</v>
      </c>
      <c r="C775" s="73" t="n">
        <v>4</v>
      </c>
      <c r="D775" s="60" t="n">
        <v>1940305</v>
      </c>
      <c r="E775" s="116" t="n">
        <v>44448</v>
      </c>
      <c r="F775" s="60" t="n">
        <v>1632545</v>
      </c>
      <c r="G775" s="60" t="n">
        <v>804103</v>
      </c>
      <c r="H775" s="60" t="n">
        <v>121627</v>
      </c>
      <c r="I775" s="60" t="n">
        <v>828441</v>
      </c>
      <c r="J775" s="60" t="n">
        <v>434865</v>
      </c>
      <c r="K775" s="60" t="n">
        <v>184105</v>
      </c>
      <c r="L775" s="60" t="n">
        <v>9323</v>
      </c>
      <c r="M775" s="60" t="n">
        <v>384253</v>
      </c>
      <c r="N775" s="60" t="n">
        <v>1</v>
      </c>
      <c r="O775" s="60" t="n">
        <v>804977</v>
      </c>
      <c r="P775" s="60" t="n">
        <v>579157</v>
      </c>
      <c r="Q775" s="60" t="n">
        <v>225820</v>
      </c>
      <c r="R775" s="116" t="n">
        <v>827568</v>
      </c>
      <c r="S775" s="60" t="n">
        <v>153351</v>
      </c>
      <c r="T775" s="60" t="n">
        <v>176310</v>
      </c>
      <c r="U775" s="116" t="n">
        <v>497905</v>
      </c>
      <c r="V775" s="60" t="n">
        <v>58688</v>
      </c>
      <c r="W775" s="60" t="n">
        <v>28892</v>
      </c>
      <c r="X775" s="60" t="n">
        <v>4446</v>
      </c>
      <c r="Y775" s="61" t="n">
        <v>14557</v>
      </c>
    </row>
    <row r="776" customFormat="false" ht="13.5" hidden="false" customHeight="false" outlineLevel="0" collapsed="false">
      <c r="B776" s="59"/>
      <c r="C776" s="73"/>
      <c r="D776" s="60"/>
      <c r="E776" s="116"/>
      <c r="F776" s="60"/>
      <c r="G776" s="60"/>
      <c r="H776" s="60"/>
      <c r="I776" s="60"/>
      <c r="J776" s="60"/>
      <c r="K776" s="60"/>
      <c r="L776" s="60"/>
      <c r="M776" s="60"/>
      <c r="N776" s="60"/>
      <c r="O776" s="60"/>
      <c r="P776" s="60"/>
      <c r="Q776" s="60"/>
      <c r="R776" s="116"/>
      <c r="S776" s="60"/>
      <c r="T776" s="60"/>
      <c r="U776" s="116"/>
      <c r="V776" s="60"/>
      <c r="W776" s="60"/>
      <c r="X776" s="60"/>
      <c r="Y776" s="61"/>
    </row>
    <row r="777" customFormat="false" ht="13.5" hidden="false" customHeight="false" outlineLevel="0" collapsed="false">
      <c r="B777" s="59" t="s">
        <v>190</v>
      </c>
      <c r="C777" s="73" t="n">
        <v>404</v>
      </c>
      <c r="D777" s="60" t="n">
        <v>9119187</v>
      </c>
      <c r="E777" s="116" t="n">
        <v>116925</v>
      </c>
      <c r="F777" s="60" t="n">
        <v>5010860</v>
      </c>
      <c r="G777" s="60" t="n">
        <v>3766437</v>
      </c>
      <c r="H777" s="60" t="n">
        <v>348345</v>
      </c>
      <c r="I777" s="60" t="n">
        <v>1240682</v>
      </c>
      <c r="J777" s="60" t="n">
        <v>691915</v>
      </c>
      <c r="K777" s="60" t="n">
        <v>142725</v>
      </c>
      <c r="L777" s="60" t="n">
        <v>20399</v>
      </c>
      <c r="M777" s="60" t="n">
        <v>528368</v>
      </c>
      <c r="N777" s="60" t="n">
        <v>3741</v>
      </c>
      <c r="O777" s="60" t="n">
        <v>4181798</v>
      </c>
      <c r="P777" s="60" t="n">
        <v>3459748</v>
      </c>
      <c r="Q777" s="60" t="n">
        <v>722050</v>
      </c>
      <c r="R777" s="116" t="n">
        <v>829062</v>
      </c>
      <c r="S777" s="60" t="n">
        <v>249177</v>
      </c>
      <c r="T777" s="60" t="n">
        <v>121218</v>
      </c>
      <c r="U777" s="116" t="n">
        <v>457530</v>
      </c>
      <c r="V777" s="60" t="n">
        <v>103681</v>
      </c>
      <c r="W777" s="60" t="n">
        <v>31259</v>
      </c>
      <c r="X777" s="60" t="n">
        <v>5534</v>
      </c>
      <c r="Y777" s="61" t="n">
        <v>26273</v>
      </c>
    </row>
    <row r="778" customFormat="false" ht="13.5" hidden="false" customHeight="false" outlineLevel="0" collapsed="false">
      <c r="B778" s="59" t="s">
        <v>260</v>
      </c>
      <c r="C778" s="73" t="n">
        <v>82</v>
      </c>
      <c r="D778" s="60" t="n">
        <v>575902</v>
      </c>
      <c r="E778" s="116" t="n">
        <v>8392</v>
      </c>
      <c r="F778" s="60" t="n">
        <v>320405</v>
      </c>
      <c r="G778" s="60" t="n">
        <v>223639</v>
      </c>
      <c r="H778" s="60" t="n">
        <v>20133</v>
      </c>
      <c r="I778" s="60" t="n">
        <v>95482</v>
      </c>
      <c r="J778" s="60" t="n">
        <v>62925</v>
      </c>
      <c r="K778" s="60" t="n">
        <v>5159</v>
      </c>
      <c r="L778" s="60" t="n">
        <v>1949</v>
      </c>
      <c r="M778" s="60" t="n">
        <v>30608</v>
      </c>
      <c r="N778" s="60" t="n">
        <v>1284</v>
      </c>
      <c r="O778" s="60" t="n">
        <v>277149</v>
      </c>
      <c r="P778" s="60" t="n">
        <v>235680</v>
      </c>
      <c r="Q778" s="60" t="n">
        <v>41469</v>
      </c>
      <c r="R778" s="116" t="n">
        <v>43256</v>
      </c>
      <c r="S778" s="60" t="n">
        <v>3067</v>
      </c>
      <c r="T778" s="60" t="n">
        <v>1415</v>
      </c>
      <c r="U778" s="116" t="n">
        <v>38476</v>
      </c>
      <c r="V778" s="60" t="n">
        <v>5798</v>
      </c>
      <c r="W778" s="60" t="n">
        <v>1072</v>
      </c>
      <c r="X778" s="60" t="n">
        <v>47</v>
      </c>
      <c r="Y778" s="61" t="n">
        <v>1016</v>
      </c>
    </row>
    <row r="779" customFormat="false" ht="13.5" hidden="false" customHeight="false" outlineLevel="0" collapsed="false">
      <c r="B779" s="59" t="s">
        <v>261</v>
      </c>
      <c r="C779" s="73" t="n">
        <v>128</v>
      </c>
      <c r="D779" s="60" t="n">
        <v>1553541</v>
      </c>
      <c r="E779" s="116" t="n">
        <v>18954</v>
      </c>
      <c r="F779" s="60" t="n">
        <v>813928</v>
      </c>
      <c r="G779" s="60" t="n">
        <v>623157</v>
      </c>
      <c r="H779" s="60" t="n">
        <v>50691</v>
      </c>
      <c r="I779" s="60" t="n">
        <v>189613</v>
      </c>
      <c r="J779" s="60" t="n">
        <v>128620</v>
      </c>
      <c r="K779" s="60" t="n">
        <v>13688</v>
      </c>
      <c r="L779" s="60" t="n">
        <v>3425</v>
      </c>
      <c r="M779" s="60" t="n">
        <v>57568</v>
      </c>
      <c r="N779" s="60" t="n">
        <v>1158</v>
      </c>
      <c r="O779" s="60" t="n">
        <v>690648</v>
      </c>
      <c r="P779" s="60" t="n">
        <v>590322</v>
      </c>
      <c r="Q779" s="60" t="n">
        <v>100326</v>
      </c>
      <c r="R779" s="116" t="n">
        <v>123280</v>
      </c>
      <c r="S779" s="60" t="n">
        <v>9129</v>
      </c>
      <c r="T779" s="60" t="n">
        <v>3447</v>
      </c>
      <c r="U779" s="116" t="n">
        <v>110624</v>
      </c>
      <c r="V779" s="60" t="n">
        <v>11754</v>
      </c>
      <c r="W779" s="60" t="n">
        <v>3098</v>
      </c>
      <c r="X779" s="60" t="n">
        <v>81</v>
      </c>
      <c r="Y779" s="61" t="n">
        <v>2149</v>
      </c>
    </row>
    <row r="780" customFormat="false" ht="13.5" hidden="false" customHeight="false" outlineLevel="0" collapsed="false">
      <c r="B780" s="59" t="s">
        <v>262</v>
      </c>
      <c r="C780" s="73" t="n">
        <v>131</v>
      </c>
      <c r="D780" s="60" t="n">
        <v>2732508</v>
      </c>
      <c r="E780" s="116" t="n">
        <v>25958</v>
      </c>
      <c r="F780" s="60" t="n">
        <v>1334158</v>
      </c>
      <c r="G780" s="60" t="n">
        <v>1081298</v>
      </c>
      <c r="H780" s="60" t="n">
        <v>73243</v>
      </c>
      <c r="I780" s="60" t="n">
        <v>251912</v>
      </c>
      <c r="J780" s="60" t="n">
        <v>146805</v>
      </c>
      <c r="K780" s="60" t="n">
        <v>28485</v>
      </c>
      <c r="L780" s="60" t="n">
        <v>11188</v>
      </c>
      <c r="M780" s="60" t="n">
        <v>93919</v>
      </c>
      <c r="N780" s="60" t="n">
        <v>948</v>
      </c>
      <c r="O780" s="60" t="n">
        <v>1132990</v>
      </c>
      <c r="P780" s="60" t="n">
        <v>1025024</v>
      </c>
      <c r="Q780" s="60" t="n">
        <v>107966</v>
      </c>
      <c r="R780" s="116" t="n">
        <v>201168</v>
      </c>
      <c r="S780" s="60" t="n">
        <v>25814</v>
      </c>
      <c r="T780" s="60" t="n">
        <v>9284</v>
      </c>
      <c r="U780" s="116" t="n">
        <v>165351</v>
      </c>
      <c r="V780" s="60" t="n">
        <v>19655</v>
      </c>
      <c r="W780" s="60" t="n">
        <v>5148</v>
      </c>
      <c r="X780" s="60" t="n">
        <v>338</v>
      </c>
      <c r="Y780" s="61" t="n">
        <v>8013</v>
      </c>
    </row>
    <row r="781" customFormat="false" ht="13.5" hidden="false" customHeight="false" outlineLevel="0" collapsed="false">
      <c r="B781" s="59" t="s">
        <v>263</v>
      </c>
      <c r="C781" s="73" t="n">
        <v>23</v>
      </c>
      <c r="D781" s="60" t="n">
        <v>1061865</v>
      </c>
      <c r="E781" s="116" t="n">
        <v>8233</v>
      </c>
      <c r="F781" s="60" t="n">
        <v>535478</v>
      </c>
      <c r="G781" s="60" t="n">
        <v>440761</v>
      </c>
      <c r="H781" s="60" t="n">
        <v>29124</v>
      </c>
      <c r="I781" s="60" t="n">
        <v>94689</v>
      </c>
      <c r="J781" s="60" t="n">
        <v>48845</v>
      </c>
      <c r="K781" s="60" t="n">
        <v>7105</v>
      </c>
      <c r="L781" s="60" t="n">
        <v>718</v>
      </c>
      <c r="M781" s="60" t="n">
        <v>45126</v>
      </c>
      <c r="N781" s="60" t="n">
        <v>28</v>
      </c>
      <c r="O781" s="60" t="n">
        <v>449663</v>
      </c>
      <c r="P781" s="60" t="n">
        <v>410552</v>
      </c>
      <c r="Q781" s="60" t="n">
        <v>39111</v>
      </c>
      <c r="R781" s="116" t="n">
        <v>85815</v>
      </c>
      <c r="S781" s="60" t="n">
        <v>15896</v>
      </c>
      <c r="T781" s="60" t="n">
        <v>9129</v>
      </c>
      <c r="U781" s="116" t="n">
        <v>60762</v>
      </c>
      <c r="V781" s="60" t="n">
        <v>4583</v>
      </c>
      <c r="W781" s="60" t="n">
        <v>1329</v>
      </c>
      <c r="X781" s="60" t="s">
        <v>102</v>
      </c>
      <c r="Y781" s="61" t="n">
        <v>973</v>
      </c>
    </row>
    <row r="782" customFormat="false" ht="13.5" hidden="false" customHeight="false" outlineLevel="0" collapsed="false">
      <c r="B782" s="59" t="s">
        <v>264</v>
      </c>
      <c r="C782" s="73" t="n">
        <v>28</v>
      </c>
      <c r="D782" s="60" t="n">
        <v>1490723</v>
      </c>
      <c r="E782" s="116" t="n">
        <v>21886</v>
      </c>
      <c r="F782" s="60" t="n">
        <v>820372</v>
      </c>
      <c r="G782" s="60" t="n">
        <v>629240</v>
      </c>
      <c r="H782" s="60" t="n">
        <v>91927</v>
      </c>
      <c r="I782" s="60" t="n">
        <v>190898</v>
      </c>
      <c r="J782" s="60" t="n">
        <v>93742</v>
      </c>
      <c r="K782" s="60" t="n">
        <v>17802</v>
      </c>
      <c r="L782" s="60" t="n">
        <v>1890</v>
      </c>
      <c r="M782" s="60" t="n">
        <v>95266</v>
      </c>
      <c r="N782" s="60" t="n">
        <v>234</v>
      </c>
      <c r="O782" s="60" t="n">
        <v>646036</v>
      </c>
      <c r="P782" s="60" t="n">
        <v>592140</v>
      </c>
      <c r="Q782" s="60" t="n">
        <v>53896</v>
      </c>
      <c r="R782" s="116" t="n">
        <v>174336</v>
      </c>
      <c r="S782" s="60" t="n">
        <v>55612</v>
      </c>
      <c r="T782" s="60" t="n">
        <v>28822</v>
      </c>
      <c r="U782" s="116" t="n">
        <v>89897</v>
      </c>
      <c r="V782" s="60" t="n">
        <v>24481</v>
      </c>
      <c r="W782" s="60" t="n">
        <v>5866</v>
      </c>
      <c r="X782" s="60" t="n">
        <v>2880</v>
      </c>
      <c r="Y782" s="61" t="n">
        <v>7300</v>
      </c>
    </row>
    <row r="783" customFormat="false" ht="13.5" hidden="false" customHeight="false" outlineLevel="0" collapsed="false">
      <c r="B783" s="59" t="s">
        <v>265</v>
      </c>
      <c r="C783" s="73" t="n">
        <v>6</v>
      </c>
      <c r="D783" s="60" t="n">
        <v>1195272</v>
      </c>
      <c r="E783" s="116" t="n">
        <v>16895</v>
      </c>
      <c r="F783" s="60" t="n">
        <v>640525</v>
      </c>
      <c r="G783" s="60" t="n">
        <v>494195</v>
      </c>
      <c r="H783" s="60" t="n">
        <v>44241</v>
      </c>
      <c r="I783" s="60" t="n">
        <v>146253</v>
      </c>
      <c r="J783" s="60" t="n">
        <v>60561</v>
      </c>
      <c r="K783" s="60" t="n">
        <v>19343</v>
      </c>
      <c r="L783" s="60" t="n">
        <v>695</v>
      </c>
      <c r="M783" s="60" t="n">
        <v>84997</v>
      </c>
      <c r="N783" s="60" t="n">
        <v>77</v>
      </c>
      <c r="O783" s="60" t="n">
        <v>662208</v>
      </c>
      <c r="P783" s="60" t="n">
        <v>413107</v>
      </c>
      <c r="Q783" s="60" t="n">
        <v>249101</v>
      </c>
      <c r="R783" s="116" t="n">
        <v>-21683</v>
      </c>
      <c r="S783" s="60" t="n">
        <v>44070</v>
      </c>
      <c r="T783" s="60" t="n">
        <v>28342</v>
      </c>
      <c r="U783" s="116" t="n">
        <v>-94098</v>
      </c>
      <c r="V783" s="60" t="n">
        <v>4231</v>
      </c>
      <c r="W783" s="60" t="n">
        <v>2334</v>
      </c>
      <c r="X783" s="60" t="n">
        <v>377</v>
      </c>
      <c r="Y783" s="61" t="n">
        <v>681</v>
      </c>
    </row>
    <row r="784" customFormat="false" ht="13.5" hidden="false" customHeight="false" outlineLevel="0" collapsed="false">
      <c r="B784" s="59" t="s">
        <v>266</v>
      </c>
      <c r="C784" s="73" t="n">
        <v>6</v>
      </c>
      <c r="D784" s="60" t="n">
        <v>509376</v>
      </c>
      <c r="E784" s="116" t="n">
        <v>16607</v>
      </c>
      <c r="F784" s="60" t="n">
        <v>545994</v>
      </c>
      <c r="G784" s="60" t="n">
        <v>274147</v>
      </c>
      <c r="H784" s="60" t="n">
        <v>38986</v>
      </c>
      <c r="I784" s="60" t="n">
        <v>271835</v>
      </c>
      <c r="J784" s="60" t="n">
        <v>150417</v>
      </c>
      <c r="K784" s="60" t="n">
        <v>51143</v>
      </c>
      <c r="L784" s="60" t="n">
        <v>534</v>
      </c>
      <c r="M784" s="60" t="n">
        <v>120884</v>
      </c>
      <c r="N784" s="60" t="n">
        <v>12</v>
      </c>
      <c r="O784" s="60" t="n">
        <v>323104</v>
      </c>
      <c r="P784" s="60" t="n">
        <v>192923</v>
      </c>
      <c r="Q784" s="60" t="n">
        <v>130181</v>
      </c>
      <c r="R784" s="116" t="n">
        <v>222890</v>
      </c>
      <c r="S784" s="60" t="n">
        <v>95589</v>
      </c>
      <c r="T784" s="60" t="n">
        <v>40779</v>
      </c>
      <c r="U784" s="116" t="n">
        <v>86518</v>
      </c>
      <c r="V784" s="60" t="n">
        <v>33179</v>
      </c>
      <c r="W784" s="60" t="n">
        <v>12412</v>
      </c>
      <c r="X784" s="60" t="s">
        <v>102</v>
      </c>
      <c r="Y784" s="61" t="n">
        <v>6141</v>
      </c>
    </row>
    <row r="785" customFormat="false" ht="13.5" hidden="false" customHeight="false" outlineLevel="0" collapsed="false">
      <c r="B785" s="59"/>
      <c r="C785" s="73"/>
      <c r="D785" s="60"/>
      <c r="E785" s="116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  <c r="Q785" s="60"/>
      <c r="R785" s="116"/>
      <c r="S785" s="60"/>
      <c r="T785" s="60"/>
      <c r="U785" s="116"/>
      <c r="V785" s="60"/>
      <c r="W785" s="60"/>
      <c r="X785" s="60"/>
      <c r="Y785" s="61"/>
    </row>
    <row r="786" customFormat="false" ht="13.5" hidden="false" customHeight="false" outlineLevel="0" collapsed="false">
      <c r="B786" s="59" t="s">
        <v>191</v>
      </c>
      <c r="C786" s="73" t="n">
        <v>633</v>
      </c>
      <c r="D786" s="60" t="n">
        <v>99249519</v>
      </c>
      <c r="E786" s="116" t="n">
        <v>630238</v>
      </c>
      <c r="F786" s="60" t="n">
        <v>41545008</v>
      </c>
      <c r="G786" s="60" t="n">
        <v>27617725</v>
      </c>
      <c r="H786" s="60" t="n">
        <v>2601714</v>
      </c>
      <c r="I786" s="60" t="n">
        <v>13906817</v>
      </c>
      <c r="J786" s="60" t="n">
        <v>4524329</v>
      </c>
      <c r="K786" s="60" t="n">
        <v>464915</v>
      </c>
      <c r="L786" s="60" t="n">
        <v>341862</v>
      </c>
      <c r="M786" s="60" t="n">
        <v>9040626</v>
      </c>
      <c r="N786" s="60" t="n">
        <v>20466</v>
      </c>
      <c r="O786" s="60" t="n">
        <v>35939948</v>
      </c>
      <c r="P786" s="60" t="n">
        <v>25095714</v>
      </c>
      <c r="Q786" s="60" t="n">
        <v>10844234</v>
      </c>
      <c r="R786" s="116" t="n">
        <v>5605060</v>
      </c>
      <c r="S786" s="60" t="n">
        <v>1886388</v>
      </c>
      <c r="T786" s="60" t="n">
        <v>1514090</v>
      </c>
      <c r="U786" s="116" t="n">
        <v>2203357</v>
      </c>
      <c r="V786" s="60" t="n">
        <v>473587</v>
      </c>
      <c r="W786" s="60" t="n">
        <v>61419</v>
      </c>
      <c r="X786" s="60" t="n">
        <v>1887</v>
      </c>
      <c r="Y786" s="61" t="n">
        <v>170268</v>
      </c>
    </row>
    <row r="787" customFormat="false" ht="13.5" hidden="false" customHeight="false" outlineLevel="0" collapsed="false">
      <c r="B787" s="59" t="s">
        <v>260</v>
      </c>
      <c r="C787" s="73" t="n">
        <v>163</v>
      </c>
      <c r="D787" s="60" t="n">
        <v>1290484</v>
      </c>
      <c r="E787" s="116" t="n">
        <v>12946</v>
      </c>
      <c r="F787" s="60" t="n">
        <v>716208</v>
      </c>
      <c r="G787" s="60" t="n">
        <v>463037</v>
      </c>
      <c r="H787" s="60" t="n">
        <v>59632</v>
      </c>
      <c r="I787" s="60" t="n">
        <v>245241</v>
      </c>
      <c r="J787" s="60" t="n">
        <v>183376</v>
      </c>
      <c r="K787" s="60" t="n">
        <v>17125</v>
      </c>
      <c r="L787" s="60" t="n">
        <v>4468</v>
      </c>
      <c r="M787" s="60" t="n">
        <v>57397</v>
      </c>
      <c r="N787" s="60" t="n">
        <v>7930</v>
      </c>
      <c r="O787" s="60" t="n">
        <v>591699</v>
      </c>
      <c r="P787" s="60" t="n">
        <v>449755</v>
      </c>
      <c r="Q787" s="60" t="n">
        <v>141944</v>
      </c>
      <c r="R787" s="116" t="n">
        <v>124509</v>
      </c>
      <c r="S787" s="60" t="n">
        <v>6055</v>
      </c>
      <c r="T787" s="60" t="n">
        <v>3057</v>
      </c>
      <c r="U787" s="116" t="n">
        <v>115194</v>
      </c>
      <c r="V787" s="60" t="n">
        <v>9779</v>
      </c>
      <c r="W787" s="60" t="n">
        <v>2467</v>
      </c>
      <c r="X787" s="60" t="s">
        <v>102</v>
      </c>
      <c r="Y787" s="61" t="n">
        <v>2154</v>
      </c>
    </row>
    <row r="788" customFormat="false" ht="13.5" hidden="false" customHeight="false" outlineLevel="0" collapsed="false">
      <c r="B788" s="59" t="s">
        <v>261</v>
      </c>
      <c r="C788" s="73" t="n">
        <v>183</v>
      </c>
      <c r="D788" s="60" t="n">
        <v>2002175</v>
      </c>
      <c r="E788" s="116" t="n">
        <v>22969</v>
      </c>
      <c r="F788" s="60" t="n">
        <v>1148111</v>
      </c>
      <c r="G788" s="60" t="n">
        <v>777508</v>
      </c>
      <c r="H788" s="60" t="n">
        <v>87066</v>
      </c>
      <c r="I788" s="60" t="n">
        <v>368268</v>
      </c>
      <c r="J788" s="60" t="n">
        <v>263273</v>
      </c>
      <c r="K788" s="60" t="n">
        <v>25591</v>
      </c>
      <c r="L788" s="60" t="n">
        <v>13563</v>
      </c>
      <c r="M788" s="60" t="n">
        <v>91432</v>
      </c>
      <c r="N788" s="60" t="n">
        <v>2335</v>
      </c>
      <c r="O788" s="60" t="n">
        <v>957560</v>
      </c>
      <c r="P788" s="60" t="n">
        <v>726510</v>
      </c>
      <c r="Q788" s="60" t="n">
        <v>231050</v>
      </c>
      <c r="R788" s="116" t="n">
        <v>190551</v>
      </c>
      <c r="S788" s="60" t="n">
        <v>12928</v>
      </c>
      <c r="T788" s="60" t="n">
        <v>4434</v>
      </c>
      <c r="U788" s="116" t="n">
        <v>172761</v>
      </c>
      <c r="V788" s="60" t="n">
        <v>24648</v>
      </c>
      <c r="W788" s="60" t="n">
        <v>4987</v>
      </c>
      <c r="X788" s="60" t="n">
        <v>33</v>
      </c>
      <c r="Y788" s="61" t="n">
        <v>3935</v>
      </c>
    </row>
    <row r="789" customFormat="false" ht="13.5" hidden="false" customHeight="false" outlineLevel="0" collapsed="false">
      <c r="B789" s="59" t="s">
        <v>262</v>
      </c>
      <c r="C789" s="73" t="n">
        <v>200</v>
      </c>
      <c r="D789" s="60" t="n">
        <v>5356127</v>
      </c>
      <c r="E789" s="116" t="n">
        <v>40870</v>
      </c>
      <c r="F789" s="60" t="n">
        <v>2639278</v>
      </c>
      <c r="G789" s="60" t="n">
        <v>1892173</v>
      </c>
      <c r="H789" s="60" t="n">
        <v>217624</v>
      </c>
      <c r="I789" s="60" t="n">
        <v>740294</v>
      </c>
      <c r="J789" s="60" t="n">
        <v>517086</v>
      </c>
      <c r="K789" s="60" t="n">
        <v>54572</v>
      </c>
      <c r="L789" s="60" t="n">
        <v>16380</v>
      </c>
      <c r="M789" s="60" t="n">
        <v>206828</v>
      </c>
      <c r="N789" s="60" t="n">
        <v>6811</v>
      </c>
      <c r="O789" s="60" t="n">
        <v>2306716</v>
      </c>
      <c r="P789" s="60" t="n">
        <v>1970412</v>
      </c>
      <c r="Q789" s="60" t="n">
        <v>336304</v>
      </c>
      <c r="R789" s="116" t="n">
        <v>332562</v>
      </c>
      <c r="S789" s="60" t="n">
        <v>42037</v>
      </c>
      <c r="T789" s="60" t="n">
        <v>13733</v>
      </c>
      <c r="U789" s="116" t="n">
        <v>276244</v>
      </c>
      <c r="V789" s="60" t="n">
        <v>64539</v>
      </c>
      <c r="W789" s="60" t="n">
        <v>7025</v>
      </c>
      <c r="X789" s="60" t="n">
        <v>88</v>
      </c>
      <c r="Y789" s="61" t="n">
        <v>22050</v>
      </c>
    </row>
    <row r="790" customFormat="false" ht="13.5" hidden="false" customHeight="false" outlineLevel="0" collapsed="false">
      <c r="B790" s="59" t="s">
        <v>263</v>
      </c>
      <c r="C790" s="73" t="n">
        <v>19</v>
      </c>
      <c r="D790" s="60" t="n">
        <v>1021422</v>
      </c>
      <c r="E790" s="116" t="n">
        <v>11399</v>
      </c>
      <c r="F790" s="60" t="n">
        <v>496344</v>
      </c>
      <c r="G790" s="60" t="n">
        <v>356676</v>
      </c>
      <c r="H790" s="60" t="n">
        <v>27161</v>
      </c>
      <c r="I790" s="60" t="n">
        <v>139609</v>
      </c>
      <c r="J790" s="60" t="n">
        <v>80557</v>
      </c>
      <c r="K790" s="60" t="n">
        <v>4919</v>
      </c>
      <c r="L790" s="60" t="n">
        <v>1640</v>
      </c>
      <c r="M790" s="60" t="n">
        <v>57412</v>
      </c>
      <c r="N790" s="60" t="n">
        <v>59</v>
      </c>
      <c r="O790" s="60" t="n">
        <v>426579</v>
      </c>
      <c r="P790" s="60" t="n">
        <v>379985</v>
      </c>
      <c r="Q790" s="60" t="n">
        <v>46594</v>
      </c>
      <c r="R790" s="116" t="n">
        <v>69765</v>
      </c>
      <c r="S790" s="60" t="n">
        <v>12631</v>
      </c>
      <c r="T790" s="60" t="n">
        <v>6728</v>
      </c>
      <c r="U790" s="116" t="n">
        <v>50402</v>
      </c>
      <c r="V790" s="60" t="n">
        <v>10319</v>
      </c>
      <c r="W790" s="60" t="n">
        <v>1153</v>
      </c>
      <c r="X790" s="60" t="s">
        <v>102</v>
      </c>
      <c r="Y790" s="61" t="n">
        <v>1991</v>
      </c>
    </row>
    <row r="791" customFormat="false" ht="13.5" hidden="false" customHeight="false" outlineLevel="0" collapsed="false">
      <c r="B791" s="59" t="s">
        <v>264</v>
      </c>
      <c r="C791" s="73" t="n">
        <v>30</v>
      </c>
      <c r="D791" s="60" t="n">
        <v>3553544</v>
      </c>
      <c r="E791" s="116" t="n">
        <v>21753</v>
      </c>
      <c r="F791" s="60" t="n">
        <v>1774572</v>
      </c>
      <c r="G791" s="60" t="n">
        <v>1159816</v>
      </c>
      <c r="H791" s="60" t="n">
        <v>162070</v>
      </c>
      <c r="I791" s="60" t="n">
        <v>614516</v>
      </c>
      <c r="J791" s="60" t="n">
        <v>466242</v>
      </c>
      <c r="K791" s="60" t="n">
        <v>34003</v>
      </c>
      <c r="L791" s="60" t="n">
        <v>25920</v>
      </c>
      <c r="M791" s="60" t="n">
        <v>122354</v>
      </c>
      <c r="N791" s="60" t="n">
        <v>240</v>
      </c>
      <c r="O791" s="60" t="n">
        <v>1488295</v>
      </c>
      <c r="P791" s="60" t="n">
        <v>1245275</v>
      </c>
      <c r="Q791" s="60" t="n">
        <v>243020</v>
      </c>
      <c r="R791" s="116" t="n">
        <v>286277</v>
      </c>
      <c r="S791" s="60" t="n">
        <v>74182</v>
      </c>
      <c r="T791" s="60" t="n">
        <v>41744</v>
      </c>
      <c r="U791" s="116" t="n">
        <v>170342</v>
      </c>
      <c r="V791" s="60" t="n">
        <v>71724</v>
      </c>
      <c r="W791" s="60" t="n">
        <v>5192</v>
      </c>
      <c r="X791" s="60" t="s">
        <v>102</v>
      </c>
      <c r="Y791" s="61" t="n">
        <v>13457</v>
      </c>
    </row>
    <row r="792" customFormat="false" ht="13.5" hidden="false" customHeight="false" outlineLevel="0" collapsed="false">
      <c r="B792" s="59" t="s">
        <v>265</v>
      </c>
      <c r="C792" s="73" t="n">
        <v>8</v>
      </c>
      <c r="D792" s="60" t="n">
        <v>2401971</v>
      </c>
      <c r="E792" s="116" t="n">
        <v>12853</v>
      </c>
      <c r="F792" s="60" t="n">
        <v>1183594</v>
      </c>
      <c r="G792" s="60" t="n">
        <v>852382</v>
      </c>
      <c r="H792" s="60" t="n">
        <v>102613</v>
      </c>
      <c r="I792" s="60" t="n">
        <v>330882</v>
      </c>
      <c r="J792" s="60" t="n">
        <v>169576</v>
      </c>
      <c r="K792" s="60" t="n">
        <v>18159</v>
      </c>
      <c r="L792" s="60" t="n">
        <v>2671</v>
      </c>
      <c r="M792" s="60" t="n">
        <v>158635</v>
      </c>
      <c r="N792" s="60" t="n">
        <v>330</v>
      </c>
      <c r="O792" s="60" t="n">
        <v>1023369</v>
      </c>
      <c r="P792" s="60" t="n">
        <v>896890</v>
      </c>
      <c r="Q792" s="60" t="n">
        <v>126479</v>
      </c>
      <c r="R792" s="116" t="n">
        <v>160225</v>
      </c>
      <c r="S792" s="60" t="n">
        <v>52020</v>
      </c>
      <c r="T792" s="60" t="n">
        <v>39434</v>
      </c>
      <c r="U792" s="116" t="n">
        <v>68763</v>
      </c>
      <c r="V792" s="60" t="n">
        <v>23351</v>
      </c>
      <c r="W792" s="60" t="n">
        <v>5172</v>
      </c>
      <c r="X792" s="60" t="s">
        <v>102</v>
      </c>
      <c r="Y792" s="61" t="n">
        <v>11576</v>
      </c>
    </row>
    <row r="793" customFormat="false" ht="13.5" hidden="false" customHeight="false" outlineLevel="0" collapsed="false">
      <c r="B793" s="59" t="s">
        <v>266</v>
      </c>
      <c r="C793" s="73" t="n">
        <v>30</v>
      </c>
      <c r="D793" s="60" t="n">
        <v>83623796</v>
      </c>
      <c r="E793" s="116" t="n">
        <v>507448</v>
      </c>
      <c r="F793" s="60" t="n">
        <v>33586901</v>
      </c>
      <c r="G793" s="60" t="n">
        <v>22116133</v>
      </c>
      <c r="H793" s="60" t="n">
        <v>1945548</v>
      </c>
      <c r="I793" s="60" t="n">
        <v>11468007</v>
      </c>
      <c r="J793" s="60" t="n">
        <v>2844219</v>
      </c>
      <c r="K793" s="60" t="n">
        <v>310546</v>
      </c>
      <c r="L793" s="60" t="n">
        <v>277220</v>
      </c>
      <c r="M793" s="60" t="n">
        <v>8346568</v>
      </c>
      <c r="N793" s="60" t="n">
        <v>2761</v>
      </c>
      <c r="O793" s="60" t="n">
        <v>29145730</v>
      </c>
      <c r="P793" s="60" t="n">
        <v>19426887</v>
      </c>
      <c r="Q793" s="60" t="n">
        <v>9718843</v>
      </c>
      <c r="R793" s="116" t="n">
        <v>4441171</v>
      </c>
      <c r="S793" s="60" t="n">
        <v>1686535</v>
      </c>
      <c r="T793" s="60" t="n">
        <v>1404960</v>
      </c>
      <c r="U793" s="116" t="n">
        <v>1349651</v>
      </c>
      <c r="V793" s="60" t="n">
        <v>269227</v>
      </c>
      <c r="W793" s="60" t="n">
        <v>35423</v>
      </c>
      <c r="X793" s="60" t="n">
        <v>1410</v>
      </c>
      <c r="Y793" s="61" t="n">
        <v>115105</v>
      </c>
    </row>
    <row r="794" customFormat="false" ht="13.5" hidden="false" customHeight="false" outlineLevel="0" collapsed="false">
      <c r="B794" s="59"/>
      <c r="C794" s="73"/>
      <c r="D794" s="60"/>
      <c r="E794" s="116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  <c r="Q794" s="60"/>
      <c r="R794" s="116"/>
      <c r="S794" s="60"/>
      <c r="T794" s="60"/>
      <c r="U794" s="116"/>
      <c r="V794" s="60"/>
      <c r="W794" s="60"/>
      <c r="X794" s="60"/>
      <c r="Y794" s="61"/>
    </row>
    <row r="795" customFormat="false" ht="13.5" hidden="false" customHeight="false" outlineLevel="0" collapsed="false">
      <c r="B795" s="59" t="s">
        <v>192</v>
      </c>
      <c r="C795" s="73" t="n">
        <v>37</v>
      </c>
      <c r="D795" s="60" t="n">
        <v>358445</v>
      </c>
      <c r="E795" s="116" t="n">
        <v>3339</v>
      </c>
      <c r="F795" s="60" t="n">
        <v>176887</v>
      </c>
      <c r="G795" s="60" t="n">
        <v>97784</v>
      </c>
      <c r="H795" s="60" t="n">
        <v>7901</v>
      </c>
      <c r="I795" s="60" t="n">
        <v>77781</v>
      </c>
      <c r="J795" s="60" t="n">
        <v>65246</v>
      </c>
      <c r="K795" s="60" t="n">
        <v>9000</v>
      </c>
      <c r="L795" s="60" t="n">
        <v>418</v>
      </c>
      <c r="M795" s="60" t="n">
        <v>12117</v>
      </c>
      <c r="N795" s="60" t="n">
        <v>1322</v>
      </c>
      <c r="O795" s="60" t="n">
        <v>151686</v>
      </c>
      <c r="P795" s="60" t="n">
        <v>94289</v>
      </c>
      <c r="Q795" s="60" t="n">
        <v>57397</v>
      </c>
      <c r="R795" s="116" t="n">
        <v>25201</v>
      </c>
      <c r="S795" s="60" t="n">
        <v>2918</v>
      </c>
      <c r="T795" s="60" t="n">
        <v>674</v>
      </c>
      <c r="U795" s="116" t="n">
        <v>21603</v>
      </c>
      <c r="V795" s="60" t="n">
        <v>4277</v>
      </c>
      <c r="W795" s="60" t="n">
        <v>1211</v>
      </c>
      <c r="X795" s="84" t="s">
        <v>267</v>
      </c>
      <c r="Y795" s="61" t="n">
        <v>1331</v>
      </c>
    </row>
    <row r="796" customFormat="false" ht="13.5" hidden="false" customHeight="false" outlineLevel="0" collapsed="false">
      <c r="B796" s="59" t="s">
        <v>260</v>
      </c>
      <c r="C796" s="73" t="n">
        <v>17</v>
      </c>
      <c r="D796" s="60" t="n">
        <v>83658</v>
      </c>
      <c r="E796" s="116" t="n">
        <v>1474</v>
      </c>
      <c r="F796" s="60" t="n">
        <v>49838</v>
      </c>
      <c r="G796" s="60" t="n">
        <v>26221</v>
      </c>
      <c r="H796" s="60" t="n">
        <v>1569</v>
      </c>
      <c r="I796" s="60" t="n">
        <v>23506</v>
      </c>
      <c r="J796" s="60" t="n">
        <v>20184</v>
      </c>
      <c r="K796" s="60" t="n">
        <v>2457</v>
      </c>
      <c r="L796" s="60" t="n">
        <v>174</v>
      </c>
      <c r="M796" s="60" t="n">
        <v>3148</v>
      </c>
      <c r="N796" s="60" t="n">
        <v>111</v>
      </c>
      <c r="O796" s="60" t="n">
        <v>36093</v>
      </c>
      <c r="P796" s="60" t="n">
        <v>17662</v>
      </c>
      <c r="Q796" s="60" t="n">
        <v>18431</v>
      </c>
      <c r="R796" s="116" t="n">
        <v>13745</v>
      </c>
      <c r="S796" s="60" t="n">
        <v>621</v>
      </c>
      <c r="T796" s="60" t="n">
        <v>165</v>
      </c>
      <c r="U796" s="116" t="n">
        <v>12959</v>
      </c>
      <c r="V796" s="60" t="n">
        <v>1384</v>
      </c>
      <c r="W796" s="60" t="n">
        <v>392</v>
      </c>
      <c r="X796" s="84" t="s">
        <v>267</v>
      </c>
      <c r="Y796" s="61" t="n">
        <v>610</v>
      </c>
    </row>
    <row r="797" customFormat="false" ht="13.5" hidden="false" customHeight="false" outlineLevel="0" collapsed="false">
      <c r="B797" s="59" t="s">
        <v>261</v>
      </c>
      <c r="C797" s="73" t="n">
        <v>14</v>
      </c>
      <c r="D797" s="60" t="n">
        <v>99248</v>
      </c>
      <c r="E797" s="116" t="n">
        <v>1066</v>
      </c>
      <c r="F797" s="60" t="n">
        <v>54830</v>
      </c>
      <c r="G797" s="60" t="n">
        <v>27222</v>
      </c>
      <c r="H797" s="60" t="n">
        <v>2117</v>
      </c>
      <c r="I797" s="60" t="n">
        <v>26397</v>
      </c>
      <c r="J797" s="60" t="n">
        <v>22820</v>
      </c>
      <c r="K797" s="60" t="n">
        <v>2247</v>
      </c>
      <c r="L797" s="60" t="n">
        <v>113</v>
      </c>
      <c r="M797" s="60" t="n">
        <v>3464</v>
      </c>
      <c r="N797" s="60" t="n">
        <v>1211</v>
      </c>
      <c r="O797" s="60" t="n">
        <v>49277</v>
      </c>
      <c r="P797" s="60" t="n">
        <v>31424</v>
      </c>
      <c r="Q797" s="60" t="n">
        <v>17853</v>
      </c>
      <c r="R797" s="116" t="n">
        <v>5553</v>
      </c>
      <c r="S797" s="60" t="n">
        <v>959</v>
      </c>
      <c r="T797" s="60" t="n">
        <v>214</v>
      </c>
      <c r="U797" s="116" t="n">
        <v>4376</v>
      </c>
      <c r="V797" s="60" t="n">
        <v>1737</v>
      </c>
      <c r="W797" s="60" t="n">
        <v>462</v>
      </c>
      <c r="X797" s="84" t="s">
        <v>267</v>
      </c>
      <c r="Y797" s="61" t="n">
        <v>341</v>
      </c>
    </row>
    <row r="798" customFormat="false" ht="13.5" hidden="false" customHeight="false" outlineLevel="0" collapsed="false">
      <c r="B798" s="59" t="s">
        <v>262</v>
      </c>
      <c r="C798" s="73" t="n">
        <v>6</v>
      </c>
      <c r="D798" s="60" t="n">
        <v>175539</v>
      </c>
      <c r="E798" s="116" t="n">
        <v>799</v>
      </c>
      <c r="F798" s="60" t="n">
        <v>72219</v>
      </c>
      <c r="G798" s="60" t="n">
        <v>44341</v>
      </c>
      <c r="H798" s="60" t="n">
        <v>4215</v>
      </c>
      <c r="I798" s="60" t="n">
        <v>27878</v>
      </c>
      <c r="J798" s="60" t="n">
        <v>22242</v>
      </c>
      <c r="K798" s="60" t="n">
        <v>4296</v>
      </c>
      <c r="L798" s="60" t="n">
        <v>131</v>
      </c>
      <c r="M798" s="60" t="n">
        <v>5505</v>
      </c>
      <c r="N798" s="84" t="s">
        <v>267</v>
      </c>
      <c r="O798" s="60" t="n">
        <v>66316</v>
      </c>
      <c r="P798" s="60" t="n">
        <v>45203</v>
      </c>
      <c r="Q798" s="60" t="n">
        <v>21113</v>
      </c>
      <c r="R798" s="116" t="n">
        <v>5903</v>
      </c>
      <c r="S798" s="60" t="n">
        <v>1338</v>
      </c>
      <c r="T798" s="60" t="n">
        <v>295</v>
      </c>
      <c r="U798" s="116" t="n">
        <v>4268</v>
      </c>
      <c r="V798" s="60" t="n">
        <v>1156</v>
      </c>
      <c r="W798" s="60" t="n">
        <v>357</v>
      </c>
      <c r="X798" s="84" t="s">
        <v>267</v>
      </c>
      <c r="Y798" s="61" t="n">
        <v>380</v>
      </c>
    </row>
    <row r="799" customFormat="false" ht="13.5" hidden="false" customHeight="false" outlineLevel="0" collapsed="false">
      <c r="B799" s="59"/>
      <c r="C799" s="73"/>
      <c r="D799" s="60"/>
      <c r="E799" s="116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0"/>
      <c r="Q799" s="60"/>
      <c r="R799" s="116"/>
      <c r="S799" s="60"/>
      <c r="T799" s="60"/>
      <c r="U799" s="116"/>
      <c r="V799" s="60"/>
      <c r="W799" s="60"/>
      <c r="X799" s="60"/>
      <c r="Y799" s="61"/>
    </row>
    <row r="800" customFormat="false" ht="13.5" hidden="false" customHeight="false" outlineLevel="0" collapsed="false">
      <c r="B800" s="59" t="s">
        <v>193</v>
      </c>
      <c r="C800" s="73" t="n">
        <v>2199</v>
      </c>
      <c r="D800" s="60" t="n">
        <v>62647979</v>
      </c>
      <c r="E800" s="116" t="n">
        <v>1142910</v>
      </c>
      <c r="F800" s="60" t="n">
        <v>35585605</v>
      </c>
      <c r="G800" s="60" t="n">
        <v>24364714</v>
      </c>
      <c r="H800" s="60" t="n">
        <v>3405054</v>
      </c>
      <c r="I800" s="60" t="n">
        <v>11183994</v>
      </c>
      <c r="J800" s="60" t="n">
        <v>4524477</v>
      </c>
      <c r="K800" s="60" t="n">
        <v>642798</v>
      </c>
      <c r="L800" s="60" t="n">
        <v>153294</v>
      </c>
      <c r="M800" s="60" t="n">
        <v>6506223</v>
      </c>
      <c r="N800" s="60" t="n">
        <v>36897</v>
      </c>
      <c r="O800" s="60" t="n">
        <v>24959782</v>
      </c>
      <c r="P800" s="60" t="n">
        <v>19560191</v>
      </c>
      <c r="Q800" s="60" t="n">
        <v>5399591</v>
      </c>
      <c r="R800" s="116" t="n">
        <v>10625823</v>
      </c>
      <c r="S800" s="60" t="n">
        <v>2190334</v>
      </c>
      <c r="T800" s="60" t="n">
        <v>2187918</v>
      </c>
      <c r="U800" s="116" t="n">
        <v>6222033</v>
      </c>
      <c r="V800" s="60" t="n">
        <v>813940</v>
      </c>
      <c r="W800" s="60" t="n">
        <v>165518</v>
      </c>
      <c r="X800" s="60" t="n">
        <v>51263</v>
      </c>
      <c r="Y800" s="61" t="n">
        <v>407742</v>
      </c>
    </row>
    <row r="801" customFormat="false" ht="13.5" hidden="false" customHeight="false" outlineLevel="0" collapsed="false">
      <c r="B801" s="59" t="s">
        <v>260</v>
      </c>
      <c r="C801" s="73" t="n">
        <v>506</v>
      </c>
      <c r="D801" s="60" t="n">
        <v>3147736</v>
      </c>
      <c r="E801" s="116" t="n">
        <v>46323</v>
      </c>
      <c r="F801" s="60" t="n">
        <v>1873032</v>
      </c>
      <c r="G801" s="60" t="n">
        <v>1421219</v>
      </c>
      <c r="H801" s="60" t="n">
        <v>213502</v>
      </c>
      <c r="I801" s="60" t="n">
        <v>446875</v>
      </c>
      <c r="J801" s="60" t="n">
        <v>310004</v>
      </c>
      <c r="K801" s="60" t="n">
        <v>30392</v>
      </c>
      <c r="L801" s="60" t="n">
        <v>15462</v>
      </c>
      <c r="M801" s="60" t="n">
        <v>121409</v>
      </c>
      <c r="N801" s="60" t="n">
        <v>4938</v>
      </c>
      <c r="O801" s="60" t="n">
        <v>1552000</v>
      </c>
      <c r="P801" s="60" t="n">
        <v>1289189</v>
      </c>
      <c r="Q801" s="60" t="n">
        <v>262811</v>
      </c>
      <c r="R801" s="116" t="n">
        <v>321032</v>
      </c>
      <c r="S801" s="60" t="n">
        <v>18623</v>
      </c>
      <c r="T801" s="60" t="n">
        <v>7145</v>
      </c>
      <c r="U801" s="116" t="n">
        <v>294215</v>
      </c>
      <c r="V801" s="60" t="n">
        <v>35163</v>
      </c>
      <c r="W801" s="60" t="n">
        <v>3911</v>
      </c>
      <c r="X801" s="60" t="n">
        <v>322</v>
      </c>
      <c r="Y801" s="61" t="n">
        <v>10106</v>
      </c>
    </row>
    <row r="802" customFormat="false" ht="13.5" hidden="false" customHeight="false" outlineLevel="0" collapsed="false">
      <c r="B802" s="59" t="s">
        <v>261</v>
      </c>
      <c r="C802" s="73" t="n">
        <v>676</v>
      </c>
      <c r="D802" s="60" t="n">
        <v>5907534</v>
      </c>
      <c r="E802" s="116" t="n">
        <v>85529</v>
      </c>
      <c r="F802" s="60" t="n">
        <v>3429271</v>
      </c>
      <c r="G802" s="60" t="n">
        <v>2574386</v>
      </c>
      <c r="H802" s="60" t="n">
        <v>370364</v>
      </c>
      <c r="I802" s="60" t="n">
        <v>849688</v>
      </c>
      <c r="J802" s="60" t="n">
        <v>567136</v>
      </c>
      <c r="K802" s="60" t="n">
        <v>53561</v>
      </c>
      <c r="L802" s="60" t="n">
        <v>29988</v>
      </c>
      <c r="M802" s="60" t="n">
        <v>252564</v>
      </c>
      <c r="N802" s="60" t="n">
        <v>5197</v>
      </c>
      <c r="O802" s="60" t="n">
        <v>2760840</v>
      </c>
      <c r="P802" s="60" t="n">
        <v>2276100</v>
      </c>
      <c r="Q802" s="60" t="n">
        <v>484740</v>
      </c>
      <c r="R802" s="116" t="n">
        <v>668431</v>
      </c>
      <c r="S802" s="60" t="n">
        <v>47056</v>
      </c>
      <c r="T802" s="60" t="n">
        <v>19235</v>
      </c>
      <c r="U802" s="116" t="n">
        <v>600703</v>
      </c>
      <c r="V802" s="60" t="n">
        <v>52085</v>
      </c>
      <c r="W802" s="60" t="n">
        <v>6036</v>
      </c>
      <c r="X802" s="60" t="n">
        <v>1692</v>
      </c>
      <c r="Y802" s="61" t="n">
        <v>25802</v>
      </c>
    </row>
    <row r="803" customFormat="false" ht="13.5" hidden="false" customHeight="false" outlineLevel="0" collapsed="false">
      <c r="B803" s="59" t="s">
        <v>262</v>
      </c>
      <c r="C803" s="73" t="n">
        <v>702</v>
      </c>
      <c r="D803" s="60" t="n">
        <v>12217800</v>
      </c>
      <c r="E803" s="116" t="n">
        <v>144164</v>
      </c>
      <c r="F803" s="60" t="n">
        <v>6212475</v>
      </c>
      <c r="G803" s="60" t="n">
        <v>4856393</v>
      </c>
      <c r="H803" s="60" t="n">
        <v>691504</v>
      </c>
      <c r="I803" s="60" t="n">
        <v>1340407</v>
      </c>
      <c r="J803" s="60" t="n">
        <v>856639</v>
      </c>
      <c r="K803" s="60" t="n">
        <v>80997</v>
      </c>
      <c r="L803" s="60" t="n">
        <v>33909</v>
      </c>
      <c r="M803" s="60" t="n">
        <v>449859</v>
      </c>
      <c r="N803" s="60" t="n">
        <v>15675</v>
      </c>
      <c r="O803" s="60" t="n">
        <v>5200988</v>
      </c>
      <c r="P803" s="60" t="n">
        <v>4572132</v>
      </c>
      <c r="Q803" s="60" t="n">
        <v>628856</v>
      </c>
      <c r="R803" s="116" t="n">
        <v>1011487</v>
      </c>
      <c r="S803" s="60" t="n">
        <v>159494</v>
      </c>
      <c r="T803" s="60" t="n">
        <v>42946</v>
      </c>
      <c r="U803" s="116" t="n">
        <v>807404</v>
      </c>
      <c r="V803" s="60" t="n">
        <v>125414</v>
      </c>
      <c r="W803" s="60" t="n">
        <v>14212</v>
      </c>
      <c r="X803" s="60" t="n">
        <v>1486</v>
      </c>
      <c r="Y803" s="61" t="n">
        <v>82102</v>
      </c>
    </row>
    <row r="804" customFormat="false" ht="13.5" hidden="false" customHeight="false" outlineLevel="0" collapsed="false">
      <c r="B804" s="59" t="s">
        <v>263</v>
      </c>
      <c r="C804" s="73" t="n">
        <v>88</v>
      </c>
      <c r="D804" s="60" t="n">
        <v>3133882</v>
      </c>
      <c r="E804" s="116" t="n">
        <v>40880</v>
      </c>
      <c r="F804" s="60" t="n">
        <v>2039064</v>
      </c>
      <c r="G804" s="60" t="n">
        <v>1570209</v>
      </c>
      <c r="H804" s="60" t="n">
        <v>167993</v>
      </c>
      <c r="I804" s="60" t="n">
        <v>467232</v>
      </c>
      <c r="J804" s="60" t="n">
        <v>244749</v>
      </c>
      <c r="K804" s="60" t="n">
        <v>25873</v>
      </c>
      <c r="L804" s="60" t="n">
        <v>5057</v>
      </c>
      <c r="M804" s="60" t="n">
        <v>217426</v>
      </c>
      <c r="N804" s="60" t="n">
        <v>1623</v>
      </c>
      <c r="O804" s="60" t="n">
        <v>1796219</v>
      </c>
      <c r="P804" s="60" t="n">
        <v>1518299</v>
      </c>
      <c r="Q804" s="60" t="n">
        <v>277920</v>
      </c>
      <c r="R804" s="116" t="n">
        <v>242845</v>
      </c>
      <c r="S804" s="60" t="n">
        <v>61841</v>
      </c>
      <c r="T804" s="60" t="n">
        <v>38354</v>
      </c>
      <c r="U804" s="116" t="n">
        <v>141950</v>
      </c>
      <c r="V804" s="60" t="n">
        <v>39284</v>
      </c>
      <c r="W804" s="60" t="n">
        <v>1942</v>
      </c>
      <c r="X804" s="60" t="n">
        <v>107</v>
      </c>
      <c r="Y804" s="61" t="n">
        <v>7902</v>
      </c>
    </row>
    <row r="805" customFormat="false" ht="13.5" hidden="false" customHeight="false" outlineLevel="0" collapsed="false">
      <c r="B805" s="59" t="s">
        <v>264</v>
      </c>
      <c r="C805" s="73" t="n">
        <v>159</v>
      </c>
      <c r="D805" s="60" t="n">
        <v>9304958</v>
      </c>
      <c r="E805" s="116" t="n">
        <v>152019</v>
      </c>
      <c r="F805" s="60" t="n">
        <v>4993662</v>
      </c>
      <c r="G805" s="60" t="n">
        <v>3606635</v>
      </c>
      <c r="H805" s="60" t="n">
        <v>577522</v>
      </c>
      <c r="I805" s="60" t="n">
        <v>1385426</v>
      </c>
      <c r="J805" s="60" t="n">
        <v>679318</v>
      </c>
      <c r="K805" s="60" t="n">
        <v>120695</v>
      </c>
      <c r="L805" s="60" t="n">
        <v>26583</v>
      </c>
      <c r="M805" s="60" t="n">
        <v>679525</v>
      </c>
      <c r="N805" s="60" t="n">
        <v>1601</v>
      </c>
      <c r="O805" s="60" t="n">
        <v>3774097</v>
      </c>
      <c r="P805" s="60" t="n">
        <v>3244085</v>
      </c>
      <c r="Q805" s="60" t="n">
        <v>530012</v>
      </c>
      <c r="R805" s="116" t="n">
        <v>1219565</v>
      </c>
      <c r="S805" s="60" t="n">
        <v>340249</v>
      </c>
      <c r="T805" s="60" t="n">
        <v>249209</v>
      </c>
      <c r="U805" s="116" t="n">
        <v>629565</v>
      </c>
      <c r="V805" s="60" t="n">
        <v>134934</v>
      </c>
      <c r="W805" s="60" t="n">
        <v>26218</v>
      </c>
      <c r="X805" s="60" t="n">
        <v>9646</v>
      </c>
      <c r="Y805" s="61" t="n">
        <v>43746</v>
      </c>
    </row>
    <row r="806" customFormat="false" ht="13.5" hidden="false" customHeight="false" outlineLevel="0" collapsed="false">
      <c r="B806" s="59" t="s">
        <v>265</v>
      </c>
      <c r="C806" s="73" t="n">
        <v>36</v>
      </c>
      <c r="D806" s="60" t="n">
        <v>4555174</v>
      </c>
      <c r="E806" s="116" t="n">
        <v>114051</v>
      </c>
      <c r="F806" s="60" t="n">
        <v>2570986</v>
      </c>
      <c r="G806" s="60" t="n">
        <v>1958445</v>
      </c>
      <c r="H806" s="60" t="n">
        <v>303725</v>
      </c>
      <c r="I806" s="60" t="n">
        <v>612206</v>
      </c>
      <c r="J806" s="60" t="n">
        <v>305872</v>
      </c>
      <c r="K806" s="60" t="n">
        <v>50648</v>
      </c>
      <c r="L806" s="60" t="n">
        <v>10105</v>
      </c>
      <c r="M806" s="60" t="n">
        <v>296229</v>
      </c>
      <c r="N806" s="60" t="n">
        <v>335</v>
      </c>
      <c r="O806" s="60" t="n">
        <v>1733277</v>
      </c>
      <c r="P806" s="60" t="n">
        <v>1497227</v>
      </c>
      <c r="Q806" s="60" t="n">
        <v>236050</v>
      </c>
      <c r="R806" s="116" t="n">
        <v>837709</v>
      </c>
      <c r="S806" s="60" t="n">
        <v>259084</v>
      </c>
      <c r="T806" s="60" t="n">
        <v>228832</v>
      </c>
      <c r="U806" s="116" t="n">
        <v>349656</v>
      </c>
      <c r="V806" s="60" t="n">
        <v>65664</v>
      </c>
      <c r="W806" s="60" t="n">
        <v>17358</v>
      </c>
      <c r="X806" s="60" t="n">
        <v>4832</v>
      </c>
      <c r="Y806" s="61" t="n">
        <v>23480</v>
      </c>
    </row>
    <row r="807" customFormat="false" ht="13.5" hidden="false" customHeight="false" outlineLevel="0" collapsed="false">
      <c r="B807" s="59" t="s">
        <v>266</v>
      </c>
      <c r="C807" s="73" t="n">
        <v>32</v>
      </c>
      <c r="D807" s="60" t="n">
        <v>24380895</v>
      </c>
      <c r="E807" s="116" t="n">
        <v>559944</v>
      </c>
      <c r="F807" s="60" t="n">
        <v>14467115</v>
      </c>
      <c r="G807" s="60" t="n">
        <v>8377427</v>
      </c>
      <c r="H807" s="60" t="n">
        <v>1080444</v>
      </c>
      <c r="I807" s="60" t="n">
        <v>6082160</v>
      </c>
      <c r="J807" s="60" t="n">
        <v>1560759</v>
      </c>
      <c r="K807" s="60" t="n">
        <v>280632</v>
      </c>
      <c r="L807" s="60" t="n">
        <v>32190</v>
      </c>
      <c r="M807" s="60" t="n">
        <v>4489211</v>
      </c>
      <c r="N807" s="60" t="n">
        <v>7528</v>
      </c>
      <c r="O807" s="60" t="n">
        <v>8142361</v>
      </c>
      <c r="P807" s="60" t="n">
        <v>5163159</v>
      </c>
      <c r="Q807" s="60" t="n">
        <v>2979202</v>
      </c>
      <c r="R807" s="116" t="n">
        <v>6324754</v>
      </c>
      <c r="S807" s="60" t="n">
        <v>1303987</v>
      </c>
      <c r="T807" s="60" t="n">
        <v>1602197</v>
      </c>
      <c r="U807" s="116" t="n">
        <v>3398540</v>
      </c>
      <c r="V807" s="60" t="n">
        <v>361396</v>
      </c>
      <c r="W807" s="60" t="n">
        <v>95841</v>
      </c>
      <c r="X807" s="60" t="n">
        <v>33178</v>
      </c>
      <c r="Y807" s="61" t="n">
        <v>214604</v>
      </c>
    </row>
    <row r="808" customFormat="false" ht="13.5" hidden="false" customHeight="false" outlineLevel="0" collapsed="false">
      <c r="B808" s="59"/>
      <c r="C808" s="73"/>
      <c r="D808" s="60"/>
      <c r="E808" s="116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  <c r="Q808" s="60"/>
      <c r="R808" s="116"/>
      <c r="S808" s="60"/>
      <c r="T808" s="60"/>
      <c r="U808" s="116"/>
      <c r="V808" s="60"/>
      <c r="W808" s="60"/>
      <c r="X808" s="60"/>
      <c r="Y808" s="61"/>
    </row>
    <row r="809" customFormat="false" ht="13.5" hidden="false" customHeight="false" outlineLevel="0" collapsed="false">
      <c r="B809" s="59" t="s">
        <v>194</v>
      </c>
      <c r="C809" s="73" t="n">
        <v>730</v>
      </c>
      <c r="D809" s="60" t="n">
        <v>24905851</v>
      </c>
      <c r="E809" s="116" t="n">
        <v>253943</v>
      </c>
      <c r="F809" s="60" t="n">
        <v>11525645</v>
      </c>
      <c r="G809" s="60" t="n">
        <v>8628160</v>
      </c>
      <c r="H809" s="60" t="n">
        <v>1101847</v>
      </c>
      <c r="I809" s="60" t="n">
        <v>2880047</v>
      </c>
      <c r="J809" s="60" t="n">
        <v>1288377</v>
      </c>
      <c r="K809" s="60" t="n">
        <v>119650</v>
      </c>
      <c r="L809" s="60" t="n">
        <v>49165</v>
      </c>
      <c r="M809" s="60" t="n">
        <v>1542505</v>
      </c>
      <c r="N809" s="60" t="n">
        <v>17438</v>
      </c>
      <c r="O809" s="60" t="n">
        <v>9162817</v>
      </c>
      <c r="P809" s="60" t="n">
        <v>6911439</v>
      </c>
      <c r="Q809" s="60" t="n">
        <v>2251378</v>
      </c>
      <c r="R809" s="116" t="n">
        <v>2362828</v>
      </c>
      <c r="S809" s="60" t="n">
        <v>608305</v>
      </c>
      <c r="T809" s="60" t="n">
        <v>570498</v>
      </c>
      <c r="U809" s="116" t="n">
        <v>1165065</v>
      </c>
      <c r="V809" s="60" t="n">
        <v>145613</v>
      </c>
      <c r="W809" s="60" t="n">
        <v>15688</v>
      </c>
      <c r="X809" s="60" t="n">
        <v>2362</v>
      </c>
      <c r="Y809" s="61" t="n">
        <v>45570</v>
      </c>
    </row>
    <row r="810" customFormat="false" ht="13.5" hidden="false" customHeight="false" outlineLevel="0" collapsed="false">
      <c r="B810" s="59" t="s">
        <v>260</v>
      </c>
      <c r="C810" s="73" t="n">
        <v>197</v>
      </c>
      <c r="D810" s="60" t="n">
        <v>1190987</v>
      </c>
      <c r="E810" s="116" t="n">
        <v>18018</v>
      </c>
      <c r="F810" s="60" t="n">
        <v>765712</v>
      </c>
      <c r="G810" s="60" t="n">
        <v>582978</v>
      </c>
      <c r="H810" s="60" t="n">
        <v>80295</v>
      </c>
      <c r="I810" s="60" t="n">
        <v>181800</v>
      </c>
      <c r="J810" s="60" t="n">
        <v>127538</v>
      </c>
      <c r="K810" s="60" t="n">
        <v>13341</v>
      </c>
      <c r="L810" s="60" t="n">
        <v>5864</v>
      </c>
      <c r="M810" s="60" t="n">
        <v>48398</v>
      </c>
      <c r="N810" s="60" t="n">
        <v>934</v>
      </c>
      <c r="O810" s="60" t="n">
        <v>632984</v>
      </c>
      <c r="P810" s="60" t="n">
        <v>520097</v>
      </c>
      <c r="Q810" s="60" t="n">
        <v>112887</v>
      </c>
      <c r="R810" s="116" t="n">
        <v>132728</v>
      </c>
      <c r="S810" s="60" t="n">
        <v>7267</v>
      </c>
      <c r="T810" s="60" t="n">
        <v>2132</v>
      </c>
      <c r="U810" s="116" t="n">
        <v>122876</v>
      </c>
      <c r="V810" s="60" t="n">
        <v>12530</v>
      </c>
      <c r="W810" s="60" t="n">
        <v>2233</v>
      </c>
      <c r="X810" s="60" t="n">
        <v>97</v>
      </c>
      <c r="Y810" s="61" t="n">
        <v>2801</v>
      </c>
    </row>
    <row r="811" customFormat="false" ht="13.5" hidden="false" customHeight="false" outlineLevel="0" collapsed="false">
      <c r="B811" s="59" t="s">
        <v>261</v>
      </c>
      <c r="C811" s="73" t="n">
        <v>244</v>
      </c>
      <c r="D811" s="60" t="n">
        <v>2043500</v>
      </c>
      <c r="E811" s="116" t="n">
        <v>32661</v>
      </c>
      <c r="F811" s="60" t="n">
        <v>1363565</v>
      </c>
      <c r="G811" s="60" t="n">
        <v>1040609</v>
      </c>
      <c r="H811" s="60" t="n">
        <v>135529</v>
      </c>
      <c r="I811" s="60" t="n">
        <v>320552</v>
      </c>
      <c r="J811" s="60" t="n">
        <v>209868</v>
      </c>
      <c r="K811" s="60" t="n">
        <v>19526</v>
      </c>
      <c r="L811" s="60" t="n">
        <v>10953</v>
      </c>
      <c r="M811" s="60" t="n">
        <v>99731</v>
      </c>
      <c r="N811" s="60" t="n">
        <v>2404</v>
      </c>
      <c r="O811" s="60" t="n">
        <v>1083724</v>
      </c>
      <c r="P811" s="60" t="n">
        <v>895183</v>
      </c>
      <c r="Q811" s="60" t="n">
        <v>188541</v>
      </c>
      <c r="R811" s="116" t="n">
        <v>279841</v>
      </c>
      <c r="S811" s="60" t="n">
        <v>17723</v>
      </c>
      <c r="T811" s="60" t="n">
        <v>6484</v>
      </c>
      <c r="U811" s="116" t="n">
        <v>254903</v>
      </c>
      <c r="V811" s="60" t="n">
        <v>17629</v>
      </c>
      <c r="W811" s="60" t="n">
        <v>3081</v>
      </c>
      <c r="X811" s="60" t="n">
        <v>123</v>
      </c>
      <c r="Y811" s="61" t="n">
        <v>7329</v>
      </c>
    </row>
    <row r="812" customFormat="false" ht="13.5" hidden="false" customHeight="false" outlineLevel="0" collapsed="false">
      <c r="B812" s="59" t="s">
        <v>262</v>
      </c>
      <c r="C812" s="73" t="n">
        <v>210</v>
      </c>
      <c r="D812" s="60" t="n">
        <v>3521345</v>
      </c>
      <c r="E812" s="116" t="n">
        <v>45491</v>
      </c>
      <c r="F812" s="60" t="n">
        <v>2105896</v>
      </c>
      <c r="G812" s="60" t="n">
        <v>1707125</v>
      </c>
      <c r="H812" s="60" t="n">
        <v>186033</v>
      </c>
      <c r="I812" s="60" t="n">
        <v>388129</v>
      </c>
      <c r="J812" s="60" t="n">
        <v>236706</v>
      </c>
      <c r="K812" s="60" t="n">
        <v>24081</v>
      </c>
      <c r="L812" s="60" t="n">
        <v>10432</v>
      </c>
      <c r="M812" s="60" t="n">
        <v>140991</v>
      </c>
      <c r="N812" s="60" t="n">
        <v>10642</v>
      </c>
      <c r="O812" s="60" t="n">
        <v>1806826</v>
      </c>
      <c r="P812" s="60" t="n">
        <v>1580856</v>
      </c>
      <c r="Q812" s="60" t="n">
        <v>225970</v>
      </c>
      <c r="R812" s="116" t="n">
        <v>299070</v>
      </c>
      <c r="S812" s="60" t="n">
        <v>48331</v>
      </c>
      <c r="T812" s="60" t="n">
        <v>14720</v>
      </c>
      <c r="U812" s="116" t="n">
        <v>235639</v>
      </c>
      <c r="V812" s="60" t="n">
        <v>32364</v>
      </c>
      <c r="W812" s="60" t="n">
        <v>3616</v>
      </c>
      <c r="X812" s="60" t="n">
        <v>265</v>
      </c>
      <c r="Y812" s="61" t="n">
        <v>8552</v>
      </c>
    </row>
    <row r="813" customFormat="false" ht="13.5" hidden="false" customHeight="false" outlineLevel="0" collapsed="false">
      <c r="B813" s="59" t="s">
        <v>263</v>
      </c>
      <c r="C813" s="73" t="n">
        <v>21</v>
      </c>
      <c r="D813" s="60" t="n">
        <v>851207</v>
      </c>
      <c r="E813" s="116" t="n">
        <v>17459</v>
      </c>
      <c r="F813" s="60" t="n">
        <v>668002</v>
      </c>
      <c r="G813" s="60" t="n">
        <v>561562</v>
      </c>
      <c r="H813" s="60" t="n">
        <v>43572</v>
      </c>
      <c r="I813" s="60" t="n">
        <v>106401</v>
      </c>
      <c r="J813" s="60" t="n">
        <v>62753</v>
      </c>
      <c r="K813" s="60" t="n">
        <v>8644</v>
      </c>
      <c r="L813" s="60" t="n">
        <v>1719</v>
      </c>
      <c r="M813" s="60" t="n">
        <v>41929</v>
      </c>
      <c r="N813" s="60" t="n">
        <v>39</v>
      </c>
      <c r="O813" s="60" t="n">
        <v>585086</v>
      </c>
      <c r="P813" s="60" t="n">
        <v>502081</v>
      </c>
      <c r="Q813" s="60" t="n">
        <v>83005</v>
      </c>
      <c r="R813" s="116" t="n">
        <v>82916</v>
      </c>
      <c r="S813" s="60" t="n">
        <v>14978</v>
      </c>
      <c r="T813" s="60" t="n">
        <v>10057</v>
      </c>
      <c r="U813" s="116" t="n">
        <v>57877</v>
      </c>
      <c r="V813" s="60" t="n">
        <v>7873</v>
      </c>
      <c r="W813" s="60" t="n">
        <v>679</v>
      </c>
      <c r="X813" s="84" t="s">
        <v>267</v>
      </c>
      <c r="Y813" s="61" t="n">
        <v>2049</v>
      </c>
    </row>
    <row r="814" customFormat="false" ht="13.5" hidden="false" customHeight="false" outlineLevel="0" collapsed="false">
      <c r="B814" s="59" t="s">
        <v>264</v>
      </c>
      <c r="C814" s="73" t="n">
        <v>40</v>
      </c>
      <c r="D814" s="60" t="n">
        <v>2005533</v>
      </c>
      <c r="E814" s="116" t="n">
        <v>37934</v>
      </c>
      <c r="F814" s="60" t="n">
        <v>1122526</v>
      </c>
      <c r="G814" s="60" t="n">
        <v>834542</v>
      </c>
      <c r="H814" s="60" t="n">
        <v>146517</v>
      </c>
      <c r="I814" s="60" t="n">
        <v>287821</v>
      </c>
      <c r="J814" s="60" t="n">
        <v>167827</v>
      </c>
      <c r="K814" s="60" t="n">
        <v>20609</v>
      </c>
      <c r="L814" s="60" t="n">
        <v>10618</v>
      </c>
      <c r="M814" s="60" t="n">
        <v>109376</v>
      </c>
      <c r="N814" s="60" t="n">
        <v>163</v>
      </c>
      <c r="O814" s="60" t="n">
        <v>817223</v>
      </c>
      <c r="P814" s="60" t="n">
        <v>711195</v>
      </c>
      <c r="Q814" s="60" t="n">
        <v>106028</v>
      </c>
      <c r="R814" s="116" t="n">
        <v>305303</v>
      </c>
      <c r="S814" s="60" t="n">
        <v>81388</v>
      </c>
      <c r="T814" s="60" t="n">
        <v>68220</v>
      </c>
      <c r="U814" s="116" t="n">
        <v>155544</v>
      </c>
      <c r="V814" s="60" t="n">
        <v>28768</v>
      </c>
      <c r="W814" s="60" t="n">
        <v>4204</v>
      </c>
      <c r="X814" s="60" t="n">
        <v>304</v>
      </c>
      <c r="Y814" s="61" t="n">
        <v>6303</v>
      </c>
    </row>
    <row r="815" customFormat="false" ht="13.5" hidden="false" customHeight="false" outlineLevel="0" collapsed="false">
      <c r="B815" s="59" t="s">
        <v>265</v>
      </c>
      <c r="C815" s="73" t="n">
        <v>13</v>
      </c>
      <c r="D815" s="60" t="n">
        <v>1301617</v>
      </c>
      <c r="E815" s="116" t="n">
        <v>25783</v>
      </c>
      <c r="F815" s="60" t="n">
        <v>902679</v>
      </c>
      <c r="G815" s="60" t="n">
        <v>689358</v>
      </c>
      <c r="H815" s="60" t="n">
        <v>61932</v>
      </c>
      <c r="I815" s="60" t="n">
        <v>213319</v>
      </c>
      <c r="J815" s="60" t="n">
        <v>95061</v>
      </c>
      <c r="K815" s="60" t="n">
        <v>6501</v>
      </c>
      <c r="L815" s="60" t="n">
        <v>7903</v>
      </c>
      <c r="M815" s="60" t="n">
        <v>110355</v>
      </c>
      <c r="N815" s="60" t="n">
        <v>2</v>
      </c>
      <c r="O815" s="60" t="n">
        <v>615848</v>
      </c>
      <c r="P815" s="60" t="n">
        <v>549957</v>
      </c>
      <c r="Q815" s="60" t="n">
        <v>65891</v>
      </c>
      <c r="R815" s="116" t="n">
        <v>286831</v>
      </c>
      <c r="S815" s="60" t="n">
        <v>88131</v>
      </c>
      <c r="T815" s="60" t="n">
        <v>75545</v>
      </c>
      <c r="U815" s="116" t="n">
        <v>123148</v>
      </c>
      <c r="V815" s="60" t="n">
        <v>11384</v>
      </c>
      <c r="W815" s="60" t="n">
        <v>1086</v>
      </c>
      <c r="X815" s="60" t="s">
        <v>102</v>
      </c>
      <c r="Y815" s="61" t="n">
        <v>7156</v>
      </c>
    </row>
    <row r="816" customFormat="false" ht="13.5" hidden="false" customHeight="false" outlineLevel="0" collapsed="false">
      <c r="B816" s="59" t="s">
        <v>266</v>
      </c>
      <c r="C816" s="73" t="n">
        <v>5</v>
      </c>
      <c r="D816" s="60" t="n">
        <v>13991662</v>
      </c>
      <c r="E816" s="116" t="n">
        <v>76597</v>
      </c>
      <c r="F816" s="60" t="n">
        <v>4597265</v>
      </c>
      <c r="G816" s="60" t="n">
        <v>3211986</v>
      </c>
      <c r="H816" s="60" t="n">
        <v>447969</v>
      </c>
      <c r="I816" s="60" t="n">
        <v>1382025</v>
      </c>
      <c r="J816" s="60" t="n">
        <v>388624</v>
      </c>
      <c r="K816" s="60" t="n">
        <v>26948</v>
      </c>
      <c r="L816" s="60" t="n">
        <v>1676</v>
      </c>
      <c r="M816" s="60" t="n">
        <v>991725</v>
      </c>
      <c r="N816" s="60" t="n">
        <v>3254</v>
      </c>
      <c r="O816" s="60" t="n">
        <v>3621126</v>
      </c>
      <c r="P816" s="60" t="n">
        <v>2152070</v>
      </c>
      <c r="Q816" s="60" t="n">
        <v>1469056</v>
      </c>
      <c r="R816" s="116" t="n">
        <v>976139</v>
      </c>
      <c r="S816" s="60" t="n">
        <v>350487</v>
      </c>
      <c r="T816" s="60" t="n">
        <v>393340</v>
      </c>
      <c r="U816" s="116" t="n">
        <v>215078</v>
      </c>
      <c r="V816" s="60" t="n">
        <v>35065</v>
      </c>
      <c r="W816" s="60" t="n">
        <v>789</v>
      </c>
      <c r="X816" s="60" t="s">
        <v>102</v>
      </c>
      <c r="Y816" s="61" t="n">
        <v>11380</v>
      </c>
    </row>
    <row r="817" customFormat="false" ht="13.5" hidden="false" customHeight="false" outlineLevel="0" collapsed="false">
      <c r="B817" s="59"/>
      <c r="C817" s="73"/>
      <c r="D817" s="60"/>
      <c r="E817" s="116"/>
      <c r="F817" s="60"/>
      <c r="G817" s="60"/>
      <c r="H817" s="60"/>
      <c r="I817" s="60"/>
      <c r="J817" s="60"/>
      <c r="K817" s="60"/>
      <c r="L817" s="60"/>
      <c r="M817" s="60"/>
      <c r="N817" s="60"/>
      <c r="O817" s="60"/>
      <c r="P817" s="60"/>
      <c r="Q817" s="60"/>
      <c r="R817" s="116"/>
      <c r="S817" s="60"/>
      <c r="T817" s="60"/>
      <c r="U817" s="116"/>
      <c r="V817" s="60"/>
      <c r="W817" s="60"/>
      <c r="X817" s="60"/>
      <c r="Y817" s="61"/>
    </row>
    <row r="818" customFormat="false" ht="13.5" hidden="false" customHeight="false" outlineLevel="0" collapsed="false">
      <c r="B818" s="59" t="s">
        <v>195</v>
      </c>
      <c r="C818" s="73" t="n">
        <v>387</v>
      </c>
      <c r="D818" s="60" t="n">
        <v>6680154</v>
      </c>
      <c r="E818" s="116" t="n">
        <v>91826</v>
      </c>
      <c r="F818" s="60" t="n">
        <v>3956453</v>
      </c>
      <c r="G818" s="60" t="n">
        <v>2606168</v>
      </c>
      <c r="H818" s="60" t="n">
        <v>500315</v>
      </c>
      <c r="I818" s="60" t="n">
        <v>1346296</v>
      </c>
      <c r="J818" s="60" t="n">
        <v>843830</v>
      </c>
      <c r="K818" s="60" t="n">
        <v>88434</v>
      </c>
      <c r="L818" s="60" t="n">
        <v>11205</v>
      </c>
      <c r="M818" s="60" t="n">
        <v>491261</v>
      </c>
      <c r="N818" s="60" t="n">
        <v>3989</v>
      </c>
      <c r="O818" s="60" t="n">
        <v>3203455</v>
      </c>
      <c r="P818" s="60" t="n">
        <v>2701662</v>
      </c>
      <c r="Q818" s="60" t="n">
        <v>501793</v>
      </c>
      <c r="R818" s="116" t="n">
        <v>752998</v>
      </c>
      <c r="S818" s="60" t="n">
        <v>181485</v>
      </c>
      <c r="T818" s="60" t="n">
        <v>83381</v>
      </c>
      <c r="U818" s="116" t="n">
        <v>487828</v>
      </c>
      <c r="V818" s="60" t="n">
        <v>174926</v>
      </c>
      <c r="W818" s="60" t="n">
        <v>8921</v>
      </c>
      <c r="X818" s="60" t="n">
        <v>9314</v>
      </c>
      <c r="Y818" s="61" t="n">
        <v>75781</v>
      </c>
    </row>
    <row r="819" customFormat="false" ht="13.5" hidden="false" customHeight="false" outlineLevel="0" collapsed="false">
      <c r="B819" s="59" t="s">
        <v>260</v>
      </c>
      <c r="C819" s="73" t="n">
        <v>65</v>
      </c>
      <c r="D819" s="60" t="n">
        <v>376153</v>
      </c>
      <c r="E819" s="116" t="n">
        <v>4855</v>
      </c>
      <c r="F819" s="60" t="n">
        <v>251720</v>
      </c>
      <c r="G819" s="60" t="n">
        <v>170349</v>
      </c>
      <c r="H819" s="60" t="n">
        <v>26508</v>
      </c>
      <c r="I819" s="60" t="n">
        <v>81124</v>
      </c>
      <c r="J819" s="60" t="n">
        <v>64682</v>
      </c>
      <c r="K819" s="60" t="n">
        <v>4518</v>
      </c>
      <c r="L819" s="60" t="n">
        <v>837</v>
      </c>
      <c r="M819" s="60" t="n">
        <v>15605</v>
      </c>
      <c r="N819" s="60" t="n">
        <v>247</v>
      </c>
      <c r="O819" s="60" t="n">
        <v>214022</v>
      </c>
      <c r="P819" s="60" t="n">
        <v>177905</v>
      </c>
      <c r="Q819" s="60" t="n">
        <v>36117</v>
      </c>
      <c r="R819" s="116" t="n">
        <v>37698</v>
      </c>
      <c r="S819" s="60" t="n">
        <v>2434</v>
      </c>
      <c r="T819" s="60" t="n">
        <v>1925</v>
      </c>
      <c r="U819" s="116" t="n">
        <v>33331</v>
      </c>
      <c r="V819" s="60" t="n">
        <v>8128</v>
      </c>
      <c r="W819" s="60" t="n">
        <v>221</v>
      </c>
      <c r="X819" s="84" t="s">
        <v>267</v>
      </c>
      <c r="Y819" s="61" t="n">
        <v>4430</v>
      </c>
    </row>
    <row r="820" customFormat="false" ht="13.5" hidden="false" customHeight="false" outlineLevel="0" collapsed="false">
      <c r="B820" s="59" t="s">
        <v>261</v>
      </c>
      <c r="C820" s="73" t="n">
        <v>101</v>
      </c>
      <c r="D820" s="60" t="n">
        <v>757843</v>
      </c>
      <c r="E820" s="116" t="n">
        <v>8274</v>
      </c>
      <c r="F820" s="60" t="n">
        <v>451502</v>
      </c>
      <c r="G820" s="60" t="n">
        <v>300439</v>
      </c>
      <c r="H820" s="60" t="n">
        <v>55395</v>
      </c>
      <c r="I820" s="60" t="n">
        <v>150137</v>
      </c>
      <c r="J820" s="60" t="n">
        <v>109139</v>
      </c>
      <c r="K820" s="60" t="n">
        <v>11007</v>
      </c>
      <c r="L820" s="60" t="n">
        <v>2834</v>
      </c>
      <c r="M820" s="60" t="n">
        <v>38164</v>
      </c>
      <c r="N820" s="60" t="n">
        <v>926</v>
      </c>
      <c r="O820" s="60" t="n">
        <v>369691</v>
      </c>
      <c r="P820" s="60" t="n">
        <v>304843</v>
      </c>
      <c r="Q820" s="60" t="n">
        <v>64848</v>
      </c>
      <c r="R820" s="116" t="n">
        <v>81811</v>
      </c>
      <c r="S820" s="60" t="n">
        <v>6584</v>
      </c>
      <c r="T820" s="60" t="n">
        <v>2061</v>
      </c>
      <c r="U820" s="116" t="n">
        <v>73023</v>
      </c>
      <c r="V820" s="60" t="n">
        <v>12788</v>
      </c>
      <c r="W820" s="60" t="n">
        <v>843</v>
      </c>
      <c r="X820" s="60" t="n">
        <v>1350</v>
      </c>
      <c r="Y820" s="61" t="n">
        <v>6093</v>
      </c>
    </row>
    <row r="821" customFormat="false" ht="13.5" hidden="false" customHeight="false" outlineLevel="0" collapsed="false">
      <c r="B821" s="59" t="s">
        <v>262</v>
      </c>
      <c r="C821" s="73" t="n">
        <v>179</v>
      </c>
      <c r="D821" s="60" t="n">
        <v>2676576</v>
      </c>
      <c r="E821" s="116" t="n">
        <v>25014</v>
      </c>
      <c r="F821" s="60" t="n">
        <v>1346115</v>
      </c>
      <c r="G821" s="60" t="n">
        <v>944085</v>
      </c>
      <c r="H821" s="60" t="n">
        <v>176448</v>
      </c>
      <c r="I821" s="60" t="n">
        <v>400627</v>
      </c>
      <c r="J821" s="60" t="n">
        <v>294632</v>
      </c>
      <c r="K821" s="60" t="n">
        <v>19682</v>
      </c>
      <c r="L821" s="60" t="n">
        <v>5431</v>
      </c>
      <c r="M821" s="60" t="n">
        <v>100564</v>
      </c>
      <c r="N821" s="60" t="n">
        <v>1403</v>
      </c>
      <c r="O821" s="60" t="n">
        <v>1127685</v>
      </c>
      <c r="P821" s="60" t="n">
        <v>995432</v>
      </c>
      <c r="Q821" s="60" t="n">
        <v>132253</v>
      </c>
      <c r="R821" s="116" t="n">
        <v>218430</v>
      </c>
      <c r="S821" s="60" t="n">
        <v>39982</v>
      </c>
      <c r="T821" s="60" t="n">
        <v>8821</v>
      </c>
      <c r="U821" s="116" t="n">
        <v>169482</v>
      </c>
      <c r="V821" s="60" t="n">
        <v>46305</v>
      </c>
      <c r="W821" s="60" t="n">
        <v>2537</v>
      </c>
      <c r="X821" s="60" t="n">
        <v>36</v>
      </c>
      <c r="Y821" s="61" t="n">
        <v>15992</v>
      </c>
    </row>
    <row r="822" customFormat="false" ht="13.5" hidden="false" customHeight="false" outlineLevel="0" collapsed="false">
      <c r="B822" s="59" t="s">
        <v>263</v>
      </c>
      <c r="C822" s="73" t="n">
        <v>18</v>
      </c>
      <c r="D822" s="60" t="n">
        <v>572675</v>
      </c>
      <c r="E822" s="116" t="n">
        <v>5833</v>
      </c>
      <c r="F822" s="60" t="n">
        <v>553807</v>
      </c>
      <c r="G822" s="60" t="n">
        <v>352201</v>
      </c>
      <c r="H822" s="60" t="n">
        <v>51370</v>
      </c>
      <c r="I822" s="60" t="n">
        <v>201460</v>
      </c>
      <c r="J822" s="60" t="n">
        <v>89404</v>
      </c>
      <c r="K822" s="60" t="n">
        <v>8627</v>
      </c>
      <c r="L822" s="60" t="n">
        <v>217</v>
      </c>
      <c r="M822" s="60" t="n">
        <v>111839</v>
      </c>
      <c r="N822" s="60" t="n">
        <v>146</v>
      </c>
      <c r="O822" s="60" t="n">
        <v>507363</v>
      </c>
      <c r="P822" s="60" t="n">
        <v>410526</v>
      </c>
      <c r="Q822" s="60" t="n">
        <v>96837</v>
      </c>
      <c r="R822" s="116" t="n">
        <v>46444</v>
      </c>
      <c r="S822" s="60" t="n">
        <v>14035</v>
      </c>
      <c r="T822" s="60" t="n">
        <v>4955</v>
      </c>
      <c r="U822" s="116" t="n">
        <v>27446</v>
      </c>
      <c r="V822" s="60" t="n">
        <v>22514</v>
      </c>
      <c r="W822" s="60" t="n">
        <v>718</v>
      </c>
      <c r="X822" s="60" t="s">
        <v>102</v>
      </c>
      <c r="Y822" s="61" t="n">
        <v>3538</v>
      </c>
    </row>
    <row r="823" customFormat="false" ht="13.5" hidden="false" customHeight="false" outlineLevel="0" collapsed="false">
      <c r="B823" s="59" t="s">
        <v>264</v>
      </c>
      <c r="C823" s="73" t="n">
        <v>20</v>
      </c>
      <c r="D823" s="60" t="n">
        <v>1625628</v>
      </c>
      <c r="E823" s="116" t="n">
        <v>16414</v>
      </c>
      <c r="F823" s="60" t="n">
        <v>955105</v>
      </c>
      <c r="G823" s="60" t="n">
        <v>618915</v>
      </c>
      <c r="H823" s="60" t="n">
        <v>109899</v>
      </c>
      <c r="I823" s="60" t="n">
        <v>335915</v>
      </c>
      <c r="J823" s="60" t="n">
        <v>175722</v>
      </c>
      <c r="K823" s="60" t="n">
        <v>26827</v>
      </c>
      <c r="L823" s="60" t="n">
        <v>1506</v>
      </c>
      <c r="M823" s="60" t="n">
        <v>158687</v>
      </c>
      <c r="N823" s="60" t="n">
        <v>275</v>
      </c>
      <c r="O823" s="60" t="n">
        <v>783609</v>
      </c>
      <c r="P823" s="60" t="n">
        <v>671424</v>
      </c>
      <c r="Q823" s="60" t="n">
        <v>112185</v>
      </c>
      <c r="R823" s="116" t="n">
        <v>171496</v>
      </c>
      <c r="S823" s="60" t="n">
        <v>40250</v>
      </c>
      <c r="T823" s="60" t="n">
        <v>12656</v>
      </c>
      <c r="U823" s="116" t="n">
        <v>118591</v>
      </c>
      <c r="V823" s="60" t="n">
        <v>53435</v>
      </c>
      <c r="W823" s="60" t="n">
        <v>2975</v>
      </c>
      <c r="X823" s="60" t="s">
        <v>102</v>
      </c>
      <c r="Y823" s="61" t="n">
        <v>27874</v>
      </c>
    </row>
    <row r="824" customFormat="false" ht="13.5" hidden="false" customHeight="false" outlineLevel="0" collapsed="false">
      <c r="B824" s="59" t="s">
        <v>265</v>
      </c>
      <c r="C824" s="73" t="n">
        <v>1</v>
      </c>
      <c r="D824" s="60" t="s">
        <v>102</v>
      </c>
      <c r="E824" s="116" t="s">
        <v>102</v>
      </c>
      <c r="F824" s="60" t="s">
        <v>102</v>
      </c>
      <c r="G824" s="60" t="s">
        <v>102</v>
      </c>
      <c r="H824" s="60" t="s">
        <v>102</v>
      </c>
      <c r="I824" s="60" t="s">
        <v>102</v>
      </c>
      <c r="J824" s="60" t="s">
        <v>102</v>
      </c>
      <c r="K824" s="60" t="s">
        <v>102</v>
      </c>
      <c r="L824" s="60" t="s">
        <v>102</v>
      </c>
      <c r="M824" s="60" t="s">
        <v>102</v>
      </c>
      <c r="N824" s="60" t="s">
        <v>102</v>
      </c>
      <c r="O824" s="60" t="s">
        <v>102</v>
      </c>
      <c r="P824" s="60" t="s">
        <v>102</v>
      </c>
      <c r="Q824" s="60" t="s">
        <v>102</v>
      </c>
      <c r="R824" s="116" t="s">
        <v>102</v>
      </c>
      <c r="S824" s="60" t="s">
        <v>102</v>
      </c>
      <c r="T824" s="60" t="s">
        <v>102</v>
      </c>
      <c r="U824" s="116" t="s">
        <v>102</v>
      </c>
      <c r="V824" s="60" t="s">
        <v>102</v>
      </c>
      <c r="W824" s="60" t="s">
        <v>102</v>
      </c>
      <c r="X824" s="60" t="s">
        <v>102</v>
      </c>
      <c r="Y824" s="61" t="s">
        <v>102</v>
      </c>
    </row>
    <row r="825" customFormat="false" ht="13.5" hidden="false" customHeight="false" outlineLevel="0" collapsed="false">
      <c r="B825" s="59" t="s">
        <v>266</v>
      </c>
      <c r="C825" s="73" t="n">
        <v>3</v>
      </c>
      <c r="D825" s="60" t="s">
        <v>102</v>
      </c>
      <c r="E825" s="116" t="s">
        <v>102</v>
      </c>
      <c r="F825" s="60" t="s">
        <v>102</v>
      </c>
      <c r="G825" s="60" t="s">
        <v>102</v>
      </c>
      <c r="H825" s="60" t="s">
        <v>102</v>
      </c>
      <c r="I825" s="60" t="s">
        <v>102</v>
      </c>
      <c r="J825" s="60" t="s">
        <v>102</v>
      </c>
      <c r="K825" s="60" t="s">
        <v>102</v>
      </c>
      <c r="L825" s="60" t="s">
        <v>102</v>
      </c>
      <c r="M825" s="60" t="s">
        <v>102</v>
      </c>
      <c r="N825" s="60" t="s">
        <v>102</v>
      </c>
      <c r="O825" s="60" t="s">
        <v>102</v>
      </c>
      <c r="P825" s="60" t="s">
        <v>102</v>
      </c>
      <c r="Q825" s="60" t="s">
        <v>102</v>
      </c>
      <c r="R825" s="116" t="s">
        <v>102</v>
      </c>
      <c r="S825" s="60" t="s">
        <v>102</v>
      </c>
      <c r="T825" s="60" t="s">
        <v>102</v>
      </c>
      <c r="U825" s="116" t="s">
        <v>102</v>
      </c>
      <c r="V825" s="60" t="s">
        <v>102</v>
      </c>
      <c r="W825" s="60" t="s">
        <v>102</v>
      </c>
      <c r="X825" s="60" t="s">
        <v>102</v>
      </c>
      <c r="Y825" s="61" t="s">
        <v>102</v>
      </c>
    </row>
    <row r="826" customFormat="false" ht="13.5" hidden="false" customHeight="false" outlineLevel="0" collapsed="false">
      <c r="B826" s="59"/>
      <c r="C826" s="73"/>
      <c r="D826" s="60"/>
      <c r="E826" s="116"/>
      <c r="F826" s="60"/>
      <c r="G826" s="60"/>
      <c r="H826" s="60"/>
      <c r="I826" s="60"/>
      <c r="J826" s="60"/>
      <c r="K826" s="60"/>
      <c r="L826" s="60"/>
      <c r="M826" s="60"/>
      <c r="N826" s="60"/>
      <c r="O826" s="60"/>
      <c r="P826" s="60"/>
      <c r="Q826" s="60"/>
      <c r="R826" s="116"/>
      <c r="S826" s="60"/>
      <c r="T826" s="60"/>
      <c r="U826" s="116"/>
      <c r="V826" s="60"/>
      <c r="W826" s="60"/>
      <c r="X826" s="60"/>
      <c r="Y826" s="61"/>
    </row>
    <row r="827" customFormat="false" ht="13.5" hidden="false" customHeight="false" outlineLevel="0" collapsed="false">
      <c r="B827" s="59" t="s">
        <v>196</v>
      </c>
      <c r="C827" s="73" t="n">
        <v>769</v>
      </c>
      <c r="D827" s="60" t="n">
        <v>26143030</v>
      </c>
      <c r="E827" s="116" t="n">
        <v>666450</v>
      </c>
      <c r="F827" s="60" t="n">
        <v>16781218</v>
      </c>
      <c r="G827" s="60" t="n">
        <v>10690636</v>
      </c>
      <c r="H827" s="60" t="n">
        <v>1424064</v>
      </c>
      <c r="I827" s="60" t="n">
        <v>6077574</v>
      </c>
      <c r="J827" s="60" t="n">
        <v>1902069</v>
      </c>
      <c r="K827" s="60" t="n">
        <v>353854</v>
      </c>
      <c r="L827" s="60" t="n">
        <v>64857</v>
      </c>
      <c r="M827" s="60" t="n">
        <v>4110648</v>
      </c>
      <c r="N827" s="60" t="n">
        <v>13008</v>
      </c>
      <c r="O827" s="60" t="n">
        <v>10291499</v>
      </c>
      <c r="P827" s="60" t="n">
        <v>8070628</v>
      </c>
      <c r="Q827" s="60" t="n">
        <v>2220871</v>
      </c>
      <c r="R827" s="116" t="n">
        <v>6489719</v>
      </c>
      <c r="S827" s="60" t="n">
        <v>1208891</v>
      </c>
      <c r="T827" s="60" t="n">
        <v>1318711</v>
      </c>
      <c r="U827" s="116" t="n">
        <v>3957497</v>
      </c>
      <c r="V827" s="60" t="n">
        <v>399373</v>
      </c>
      <c r="W827" s="60" t="n">
        <v>124655</v>
      </c>
      <c r="X827" s="60" t="n">
        <v>36199</v>
      </c>
      <c r="Y827" s="61" t="n">
        <v>241063</v>
      </c>
    </row>
    <row r="828" customFormat="false" ht="13.5" hidden="false" customHeight="false" outlineLevel="0" collapsed="false">
      <c r="B828" s="59" t="s">
        <v>260</v>
      </c>
      <c r="C828" s="73" t="n">
        <v>170</v>
      </c>
      <c r="D828" s="60" t="n">
        <v>1148385</v>
      </c>
      <c r="E828" s="116" t="n">
        <v>14694</v>
      </c>
      <c r="F828" s="60" t="n">
        <v>561933</v>
      </c>
      <c r="G828" s="60" t="n">
        <v>441479</v>
      </c>
      <c r="H828" s="60" t="n">
        <v>61921</v>
      </c>
      <c r="I828" s="60" t="n">
        <v>116952</v>
      </c>
      <c r="J828" s="60" t="n">
        <v>69044</v>
      </c>
      <c r="K828" s="60" t="n">
        <v>8299</v>
      </c>
      <c r="L828" s="60" t="n">
        <v>5891</v>
      </c>
      <c r="M828" s="60" t="n">
        <v>42017</v>
      </c>
      <c r="N828" s="60" t="n">
        <v>3502</v>
      </c>
      <c r="O828" s="60" t="n">
        <v>472259</v>
      </c>
      <c r="P828" s="60" t="n">
        <v>397410</v>
      </c>
      <c r="Q828" s="60" t="n">
        <v>74849</v>
      </c>
      <c r="R828" s="116" t="n">
        <v>89674</v>
      </c>
      <c r="S828" s="60" t="n">
        <v>6189</v>
      </c>
      <c r="T828" s="60" t="n">
        <v>1767</v>
      </c>
      <c r="U828" s="116" t="n">
        <v>81478</v>
      </c>
      <c r="V828" s="60" t="n">
        <v>6282</v>
      </c>
      <c r="W828" s="60" t="n">
        <v>860</v>
      </c>
      <c r="X828" s="60" t="s">
        <v>102</v>
      </c>
      <c r="Y828" s="61" t="n">
        <v>806</v>
      </c>
    </row>
    <row r="829" customFormat="false" ht="13.5" hidden="false" customHeight="false" outlineLevel="0" collapsed="false">
      <c r="B829" s="59" t="s">
        <v>261</v>
      </c>
      <c r="C829" s="73" t="n">
        <v>224</v>
      </c>
      <c r="D829" s="60" t="n">
        <v>2312156</v>
      </c>
      <c r="E829" s="116" t="n">
        <v>28244</v>
      </c>
      <c r="F829" s="60" t="n">
        <v>1106969</v>
      </c>
      <c r="G829" s="60" t="n">
        <v>856660</v>
      </c>
      <c r="H829" s="60" t="n">
        <v>110014</v>
      </c>
      <c r="I829" s="60" t="n">
        <v>248926</v>
      </c>
      <c r="J829" s="60" t="n">
        <v>163477</v>
      </c>
      <c r="K829" s="60" t="n">
        <v>17587</v>
      </c>
      <c r="L829" s="60" t="n">
        <v>10242</v>
      </c>
      <c r="M829" s="60" t="n">
        <v>75207</v>
      </c>
      <c r="N829" s="60" t="n">
        <v>1383</v>
      </c>
      <c r="O829" s="60" t="n">
        <v>918386</v>
      </c>
      <c r="P829" s="60" t="n">
        <v>762763</v>
      </c>
      <c r="Q829" s="60" t="n">
        <v>155623</v>
      </c>
      <c r="R829" s="116" t="n">
        <v>188583</v>
      </c>
      <c r="S829" s="60" t="n">
        <v>15031</v>
      </c>
      <c r="T829" s="60" t="n">
        <v>4682</v>
      </c>
      <c r="U829" s="116" t="n">
        <v>168847</v>
      </c>
      <c r="V829" s="60" t="n">
        <v>13989</v>
      </c>
      <c r="W829" s="60" t="n">
        <v>1285</v>
      </c>
      <c r="X829" s="60" t="n">
        <v>72</v>
      </c>
      <c r="Y829" s="61" t="n">
        <v>10883</v>
      </c>
    </row>
    <row r="830" customFormat="false" ht="13.5" hidden="false" customHeight="false" outlineLevel="0" collapsed="false">
      <c r="B830" s="59" t="s">
        <v>262</v>
      </c>
      <c r="C830" s="73" t="n">
        <v>225</v>
      </c>
      <c r="D830" s="60" t="n">
        <v>4795333</v>
      </c>
      <c r="E830" s="116" t="n">
        <v>51749</v>
      </c>
      <c r="F830" s="60" t="n">
        <v>2082301</v>
      </c>
      <c r="G830" s="60" t="n">
        <v>1669307</v>
      </c>
      <c r="H830" s="60" t="n">
        <v>229798</v>
      </c>
      <c r="I830" s="60" t="n">
        <v>410753</v>
      </c>
      <c r="J830" s="60" t="n">
        <v>241792</v>
      </c>
      <c r="K830" s="60" t="n">
        <v>30547</v>
      </c>
      <c r="L830" s="60" t="n">
        <v>13487</v>
      </c>
      <c r="M830" s="60" t="n">
        <v>155474</v>
      </c>
      <c r="N830" s="60" t="n">
        <v>2241</v>
      </c>
      <c r="O830" s="60" t="n">
        <v>1712932</v>
      </c>
      <c r="P830" s="60" t="n">
        <v>1508117</v>
      </c>
      <c r="Q830" s="60" t="n">
        <v>204815</v>
      </c>
      <c r="R830" s="116" t="n">
        <v>369369</v>
      </c>
      <c r="S830" s="60" t="n">
        <v>49335</v>
      </c>
      <c r="T830" s="60" t="n">
        <v>14390</v>
      </c>
      <c r="U830" s="116" t="n">
        <v>304846</v>
      </c>
      <c r="V830" s="60" t="n">
        <v>26198</v>
      </c>
      <c r="W830" s="60" t="n">
        <v>5688</v>
      </c>
      <c r="X830" s="60" t="n">
        <v>306</v>
      </c>
      <c r="Y830" s="61" t="n">
        <v>49201</v>
      </c>
    </row>
    <row r="831" customFormat="false" ht="13.5" hidden="false" customHeight="false" outlineLevel="0" collapsed="false">
      <c r="B831" s="59" t="s">
        <v>263</v>
      </c>
      <c r="C831" s="73" t="n">
        <v>33</v>
      </c>
      <c r="D831" s="60" t="n">
        <v>1223154</v>
      </c>
      <c r="E831" s="116" t="n">
        <v>9737</v>
      </c>
      <c r="F831" s="60" t="n">
        <v>524963</v>
      </c>
      <c r="G831" s="60" t="n">
        <v>439253</v>
      </c>
      <c r="H831" s="60" t="n">
        <v>52352</v>
      </c>
      <c r="I831" s="60" t="n">
        <v>84474</v>
      </c>
      <c r="J831" s="60" t="n">
        <v>42138</v>
      </c>
      <c r="K831" s="60" t="n">
        <v>6478</v>
      </c>
      <c r="L831" s="60" t="n">
        <v>1276</v>
      </c>
      <c r="M831" s="60" t="n">
        <v>41060</v>
      </c>
      <c r="N831" s="60" t="n">
        <v>1236</v>
      </c>
      <c r="O831" s="60" t="n">
        <v>456042</v>
      </c>
      <c r="P831" s="60" t="n">
        <v>402546</v>
      </c>
      <c r="Q831" s="60" t="n">
        <v>53496</v>
      </c>
      <c r="R831" s="116" t="n">
        <v>68921</v>
      </c>
      <c r="S831" s="60" t="n">
        <v>21528</v>
      </c>
      <c r="T831" s="60" t="n">
        <v>14714</v>
      </c>
      <c r="U831" s="116" t="n">
        <v>32033</v>
      </c>
      <c r="V831" s="60" t="n">
        <v>3571</v>
      </c>
      <c r="W831" s="60" t="n">
        <v>256</v>
      </c>
      <c r="X831" s="60" t="s">
        <v>102</v>
      </c>
      <c r="Y831" s="61" t="n">
        <v>1704</v>
      </c>
    </row>
    <row r="832" customFormat="false" ht="13.5" hidden="false" customHeight="false" outlineLevel="0" collapsed="false">
      <c r="B832" s="59" t="s">
        <v>264</v>
      </c>
      <c r="C832" s="73" t="n">
        <v>76</v>
      </c>
      <c r="D832" s="60" t="n">
        <v>4933501</v>
      </c>
      <c r="E832" s="116" t="n">
        <v>57605</v>
      </c>
      <c r="F832" s="60" t="n">
        <v>2351695</v>
      </c>
      <c r="G832" s="60" t="n">
        <v>1731063</v>
      </c>
      <c r="H832" s="60" t="n">
        <v>239098</v>
      </c>
      <c r="I832" s="60" t="n">
        <v>619601</v>
      </c>
      <c r="J832" s="60" t="n">
        <v>268781</v>
      </c>
      <c r="K832" s="60" t="n">
        <v>61127</v>
      </c>
      <c r="L832" s="60" t="n">
        <v>8626</v>
      </c>
      <c r="M832" s="60" t="n">
        <v>342194</v>
      </c>
      <c r="N832" s="60" t="n">
        <v>1031</v>
      </c>
      <c r="O832" s="60" t="n">
        <v>1825048</v>
      </c>
      <c r="P832" s="60" t="n">
        <v>1572218</v>
      </c>
      <c r="Q832" s="60" t="n">
        <v>252830</v>
      </c>
      <c r="R832" s="116" t="n">
        <v>526647</v>
      </c>
      <c r="S832" s="60" t="n">
        <v>164631</v>
      </c>
      <c r="T832" s="60" t="n">
        <v>115842</v>
      </c>
      <c r="U832" s="116" t="n">
        <v>246085</v>
      </c>
      <c r="V832" s="60" t="n">
        <v>41258</v>
      </c>
      <c r="W832" s="60" t="n">
        <v>14677</v>
      </c>
      <c r="X832" s="60" t="n">
        <v>857</v>
      </c>
      <c r="Y832" s="61" t="n">
        <v>8037</v>
      </c>
    </row>
    <row r="833" customFormat="false" ht="13.5" hidden="false" customHeight="false" outlineLevel="0" collapsed="false">
      <c r="B833" s="59" t="s">
        <v>265</v>
      </c>
      <c r="C833" s="73" t="n">
        <v>20</v>
      </c>
      <c r="D833" s="60" t="n">
        <v>2388952</v>
      </c>
      <c r="E833" s="116" t="n">
        <v>75192</v>
      </c>
      <c r="F833" s="60" t="n">
        <v>1350075</v>
      </c>
      <c r="G833" s="60" t="n">
        <v>1030635</v>
      </c>
      <c r="H833" s="60" t="n">
        <v>201147</v>
      </c>
      <c r="I833" s="60" t="n">
        <v>319107</v>
      </c>
      <c r="J833" s="60" t="n">
        <v>162192</v>
      </c>
      <c r="K833" s="60" t="n">
        <v>43351</v>
      </c>
      <c r="L833" s="60" t="n">
        <v>2112</v>
      </c>
      <c r="M833" s="60" t="n">
        <v>154803</v>
      </c>
      <c r="N833" s="60" t="n">
        <v>333</v>
      </c>
      <c r="O833" s="60" t="n">
        <v>911702</v>
      </c>
      <c r="P833" s="60" t="n">
        <v>748637</v>
      </c>
      <c r="Q833" s="60" t="n">
        <v>163065</v>
      </c>
      <c r="R833" s="116" t="n">
        <v>438373</v>
      </c>
      <c r="S833" s="60" t="n">
        <v>152253</v>
      </c>
      <c r="T833" s="60" t="n">
        <v>134709</v>
      </c>
      <c r="U833" s="116" t="n">
        <v>151280</v>
      </c>
      <c r="V833" s="60" t="n">
        <v>36764</v>
      </c>
      <c r="W833" s="60" t="n">
        <v>16186</v>
      </c>
      <c r="X833" s="60" t="n">
        <v>4764</v>
      </c>
      <c r="Y833" s="61" t="n">
        <v>16094</v>
      </c>
    </row>
    <row r="834" customFormat="false" ht="13.5" hidden="false" customHeight="false" outlineLevel="0" collapsed="false">
      <c r="B834" s="59" t="s">
        <v>266</v>
      </c>
      <c r="C834" s="73" t="n">
        <v>21</v>
      </c>
      <c r="D834" s="60" t="n">
        <v>9341549</v>
      </c>
      <c r="E834" s="116" t="n">
        <v>429229</v>
      </c>
      <c r="F834" s="60" t="n">
        <v>8803282</v>
      </c>
      <c r="G834" s="60" t="n">
        <v>4522239</v>
      </c>
      <c r="H834" s="60" t="n">
        <v>529734</v>
      </c>
      <c r="I834" s="60" t="n">
        <v>4277761</v>
      </c>
      <c r="J834" s="60" t="n">
        <v>954645</v>
      </c>
      <c r="K834" s="60" t="n">
        <v>186465</v>
      </c>
      <c r="L834" s="60" t="n">
        <v>23223</v>
      </c>
      <c r="M834" s="60" t="n">
        <v>3299893</v>
      </c>
      <c r="N834" s="60" t="n">
        <v>3282</v>
      </c>
      <c r="O834" s="60" t="n">
        <v>3995130</v>
      </c>
      <c r="P834" s="60" t="n">
        <v>2678937</v>
      </c>
      <c r="Q834" s="60" t="n">
        <v>1316193</v>
      </c>
      <c r="R834" s="116" t="n">
        <v>4808152</v>
      </c>
      <c r="S834" s="60" t="n">
        <v>799924</v>
      </c>
      <c r="T834" s="60" t="n">
        <v>1032607</v>
      </c>
      <c r="U834" s="116" t="n">
        <v>2972928</v>
      </c>
      <c r="V834" s="60" t="n">
        <v>271311</v>
      </c>
      <c r="W834" s="60" t="n">
        <v>85703</v>
      </c>
      <c r="X834" s="60" t="n">
        <v>29963</v>
      </c>
      <c r="Y834" s="61" t="n">
        <v>154338</v>
      </c>
    </row>
    <row r="835" customFormat="false" ht="13.5" hidden="false" customHeight="false" outlineLevel="0" collapsed="false">
      <c r="B835" s="59"/>
      <c r="C835" s="73"/>
      <c r="D835" s="60"/>
      <c r="E835" s="116"/>
      <c r="F835" s="60"/>
      <c r="G835" s="60"/>
      <c r="H835" s="60"/>
      <c r="I835" s="60"/>
      <c r="J835" s="60"/>
      <c r="K835" s="60"/>
      <c r="L835" s="60"/>
      <c r="M835" s="60"/>
      <c r="N835" s="60"/>
      <c r="O835" s="60"/>
      <c r="P835" s="60"/>
      <c r="Q835" s="60"/>
      <c r="R835" s="116"/>
      <c r="S835" s="60"/>
      <c r="T835" s="60"/>
      <c r="U835" s="116"/>
      <c r="V835" s="60"/>
      <c r="W835" s="60"/>
      <c r="X835" s="60"/>
      <c r="Y835" s="61"/>
    </row>
    <row r="836" customFormat="false" ht="13.5" hidden="false" customHeight="false" outlineLevel="0" collapsed="false">
      <c r="B836" s="59" t="s">
        <v>197</v>
      </c>
      <c r="C836" s="73" t="n">
        <v>313</v>
      </c>
      <c r="D836" s="60" t="n">
        <v>4918944</v>
      </c>
      <c r="E836" s="116" t="n">
        <v>130691</v>
      </c>
      <c r="F836" s="60" t="n">
        <v>3322289</v>
      </c>
      <c r="G836" s="60" t="n">
        <v>2439750</v>
      </c>
      <c r="H836" s="60" t="n">
        <v>378828</v>
      </c>
      <c r="I836" s="60" t="n">
        <v>880077</v>
      </c>
      <c r="J836" s="60" t="n">
        <v>490201</v>
      </c>
      <c r="K836" s="60" t="n">
        <v>80860</v>
      </c>
      <c r="L836" s="60" t="n">
        <v>28067</v>
      </c>
      <c r="M836" s="60" t="n">
        <v>361809</v>
      </c>
      <c r="N836" s="60" t="n">
        <v>2462</v>
      </c>
      <c r="O836" s="60" t="n">
        <v>2302011</v>
      </c>
      <c r="P836" s="60" t="n">
        <v>1876462</v>
      </c>
      <c r="Q836" s="60" t="n">
        <v>425549</v>
      </c>
      <c r="R836" s="116" t="n">
        <v>1020278</v>
      </c>
      <c r="S836" s="60" t="n">
        <v>191653</v>
      </c>
      <c r="T836" s="60" t="n">
        <v>215328</v>
      </c>
      <c r="U836" s="116" t="n">
        <v>611643</v>
      </c>
      <c r="V836" s="60" t="n">
        <v>94028</v>
      </c>
      <c r="W836" s="60" t="n">
        <v>16254</v>
      </c>
      <c r="X836" s="60" t="n">
        <v>3388</v>
      </c>
      <c r="Y836" s="61" t="n">
        <v>45328</v>
      </c>
    </row>
    <row r="837" customFormat="false" ht="13.5" hidden="false" customHeight="false" outlineLevel="0" collapsed="false">
      <c r="B837" s="59" t="s">
        <v>260</v>
      </c>
      <c r="C837" s="73" t="n">
        <v>74</v>
      </c>
      <c r="D837" s="60" t="n">
        <v>432211</v>
      </c>
      <c r="E837" s="116" t="n">
        <v>8756</v>
      </c>
      <c r="F837" s="60" t="n">
        <v>293667</v>
      </c>
      <c r="G837" s="60" t="n">
        <v>226413</v>
      </c>
      <c r="H837" s="60" t="n">
        <v>44778</v>
      </c>
      <c r="I837" s="60" t="n">
        <v>66999</v>
      </c>
      <c r="J837" s="60" t="n">
        <v>48740</v>
      </c>
      <c r="K837" s="60" t="n">
        <v>4234</v>
      </c>
      <c r="L837" s="60" t="n">
        <v>2870</v>
      </c>
      <c r="M837" s="60" t="n">
        <v>15389</v>
      </c>
      <c r="N837" s="60" t="n">
        <v>255</v>
      </c>
      <c r="O837" s="60" t="n">
        <v>232735</v>
      </c>
      <c r="P837" s="60" t="n">
        <v>193777</v>
      </c>
      <c r="Q837" s="60" t="n">
        <v>38958</v>
      </c>
      <c r="R837" s="116" t="n">
        <v>60932</v>
      </c>
      <c r="S837" s="60" t="n">
        <v>2733</v>
      </c>
      <c r="T837" s="60" t="n">
        <v>1321</v>
      </c>
      <c r="U837" s="116" t="n">
        <v>56530</v>
      </c>
      <c r="V837" s="60" t="n">
        <v>8223</v>
      </c>
      <c r="W837" s="60" t="n">
        <v>597</v>
      </c>
      <c r="X837" s="60" t="s">
        <v>102</v>
      </c>
      <c r="Y837" s="61" t="n">
        <v>2069</v>
      </c>
    </row>
    <row r="838" customFormat="false" ht="13.5" hidden="false" customHeight="false" outlineLevel="0" collapsed="false">
      <c r="B838" s="59" t="s">
        <v>261</v>
      </c>
      <c r="C838" s="73" t="n">
        <v>107</v>
      </c>
      <c r="D838" s="60" t="n">
        <v>794035</v>
      </c>
      <c r="E838" s="116" t="n">
        <v>16350</v>
      </c>
      <c r="F838" s="60" t="n">
        <v>507235</v>
      </c>
      <c r="G838" s="60" t="n">
        <v>376678</v>
      </c>
      <c r="H838" s="60" t="n">
        <v>69426</v>
      </c>
      <c r="I838" s="60" t="n">
        <v>130073</v>
      </c>
      <c r="J838" s="60" t="n">
        <v>84652</v>
      </c>
      <c r="K838" s="60" t="n">
        <v>5441</v>
      </c>
      <c r="L838" s="60" t="n">
        <v>5959</v>
      </c>
      <c r="M838" s="60" t="n">
        <v>39462</v>
      </c>
      <c r="N838" s="60" t="n">
        <v>484</v>
      </c>
      <c r="O838" s="60" t="n">
        <v>389039</v>
      </c>
      <c r="P838" s="60" t="n">
        <v>313311</v>
      </c>
      <c r="Q838" s="60" t="n">
        <v>75728</v>
      </c>
      <c r="R838" s="116" t="n">
        <v>118196</v>
      </c>
      <c r="S838" s="60" t="n">
        <v>7718</v>
      </c>
      <c r="T838" s="60" t="n">
        <v>6008</v>
      </c>
      <c r="U838" s="116" t="n">
        <v>103930</v>
      </c>
      <c r="V838" s="60" t="n">
        <v>7679</v>
      </c>
      <c r="W838" s="60" t="n">
        <v>827</v>
      </c>
      <c r="X838" s="60" t="n">
        <v>147</v>
      </c>
      <c r="Y838" s="61" t="n">
        <v>1497</v>
      </c>
    </row>
    <row r="839" customFormat="false" ht="13.5" hidden="false" customHeight="false" outlineLevel="0" collapsed="false">
      <c r="B839" s="59" t="s">
        <v>262</v>
      </c>
      <c r="C839" s="73" t="n">
        <v>88</v>
      </c>
      <c r="D839" s="60" t="n">
        <v>1224546</v>
      </c>
      <c r="E839" s="116" t="n">
        <v>21910</v>
      </c>
      <c r="F839" s="60" t="n">
        <v>678163</v>
      </c>
      <c r="G839" s="60" t="n">
        <v>535876</v>
      </c>
      <c r="H839" s="60" t="n">
        <v>99225</v>
      </c>
      <c r="I839" s="60" t="n">
        <v>140898</v>
      </c>
      <c r="J839" s="60" t="n">
        <v>83509</v>
      </c>
      <c r="K839" s="60" t="n">
        <v>6687</v>
      </c>
      <c r="L839" s="60" t="n">
        <v>4559</v>
      </c>
      <c r="M839" s="60" t="n">
        <v>52830</v>
      </c>
      <c r="N839" s="60" t="n">
        <v>1389</v>
      </c>
      <c r="O839" s="60" t="n">
        <v>553545</v>
      </c>
      <c r="P839" s="60" t="n">
        <v>487727</v>
      </c>
      <c r="Q839" s="60" t="n">
        <v>65818</v>
      </c>
      <c r="R839" s="116" t="n">
        <v>124618</v>
      </c>
      <c r="S839" s="60" t="n">
        <v>21846</v>
      </c>
      <c r="T839" s="60" t="n">
        <v>5015</v>
      </c>
      <c r="U839" s="116" t="n">
        <v>97437</v>
      </c>
      <c r="V839" s="60" t="n">
        <v>20547</v>
      </c>
      <c r="W839" s="60" t="n">
        <v>2371</v>
      </c>
      <c r="X839" s="60" t="n">
        <v>879</v>
      </c>
      <c r="Y839" s="61" t="n">
        <v>8357</v>
      </c>
    </row>
    <row r="840" customFormat="false" ht="13.5" hidden="false" customHeight="false" outlineLevel="0" collapsed="false">
      <c r="B840" s="59" t="s">
        <v>263</v>
      </c>
      <c r="C840" s="73" t="n">
        <v>16</v>
      </c>
      <c r="D840" s="60" t="n">
        <v>486846</v>
      </c>
      <c r="E840" s="116" t="n">
        <v>7851</v>
      </c>
      <c r="F840" s="60" t="n">
        <v>292292</v>
      </c>
      <c r="G840" s="60" t="n">
        <v>217193</v>
      </c>
      <c r="H840" s="60" t="n">
        <v>20699</v>
      </c>
      <c r="I840" s="60" t="n">
        <v>74897</v>
      </c>
      <c r="J840" s="60" t="n">
        <v>50454</v>
      </c>
      <c r="K840" s="60" t="n">
        <v>2124</v>
      </c>
      <c r="L840" s="60" t="n">
        <v>1845</v>
      </c>
      <c r="M840" s="60" t="n">
        <v>22598</v>
      </c>
      <c r="N840" s="60" t="n">
        <v>202</v>
      </c>
      <c r="O840" s="60" t="n">
        <v>247728</v>
      </c>
      <c r="P840" s="60" t="n">
        <v>203146</v>
      </c>
      <c r="Q840" s="60" t="n">
        <v>44582</v>
      </c>
      <c r="R840" s="116" t="n">
        <v>44564</v>
      </c>
      <c r="S840" s="60" t="n">
        <v>11300</v>
      </c>
      <c r="T840" s="60" t="n">
        <v>8628</v>
      </c>
      <c r="U840" s="116" t="n">
        <v>24594</v>
      </c>
      <c r="V840" s="60" t="n">
        <v>5326</v>
      </c>
      <c r="W840" s="60" t="n">
        <v>289</v>
      </c>
      <c r="X840" s="60" t="s">
        <v>102</v>
      </c>
      <c r="Y840" s="61" t="n">
        <v>611</v>
      </c>
    </row>
    <row r="841" customFormat="false" ht="13.5" hidden="false" customHeight="false" outlineLevel="0" collapsed="false">
      <c r="B841" s="59" t="s">
        <v>264</v>
      </c>
      <c r="C841" s="73" t="n">
        <v>23</v>
      </c>
      <c r="D841" s="60" t="n">
        <v>740296</v>
      </c>
      <c r="E841" s="116" t="n">
        <v>40066</v>
      </c>
      <c r="F841" s="60" t="n">
        <v>564336</v>
      </c>
      <c r="G841" s="60" t="n">
        <v>422115</v>
      </c>
      <c r="H841" s="60" t="n">
        <v>82008</v>
      </c>
      <c r="I841" s="60" t="n">
        <v>142089</v>
      </c>
      <c r="J841" s="60" t="n">
        <v>66988</v>
      </c>
      <c r="K841" s="60" t="n">
        <v>12132</v>
      </c>
      <c r="L841" s="60" t="n">
        <v>5833</v>
      </c>
      <c r="M841" s="60" t="n">
        <v>69268</v>
      </c>
      <c r="N841" s="60" t="n">
        <v>132</v>
      </c>
      <c r="O841" s="60" t="n">
        <v>348217</v>
      </c>
      <c r="P841" s="60" t="n">
        <v>289248</v>
      </c>
      <c r="Q841" s="60" t="n">
        <v>58969</v>
      </c>
      <c r="R841" s="116" t="n">
        <v>216119</v>
      </c>
      <c r="S841" s="60" t="n">
        <v>53980</v>
      </c>
      <c r="T841" s="60" t="n">
        <v>52491</v>
      </c>
      <c r="U841" s="116" t="n">
        <v>109345</v>
      </c>
      <c r="V841" s="60" t="n">
        <v>11473</v>
      </c>
      <c r="W841" s="60" t="n">
        <v>4362</v>
      </c>
      <c r="X841" s="60" t="s">
        <v>102</v>
      </c>
      <c r="Y841" s="61" t="n">
        <v>1532</v>
      </c>
    </row>
    <row r="842" customFormat="false" ht="13.5" hidden="false" customHeight="false" outlineLevel="0" collapsed="false">
      <c r="B842" s="59" t="s">
        <v>265</v>
      </c>
      <c r="C842" s="73" t="n">
        <v>2</v>
      </c>
      <c r="D842" s="60" t="s">
        <v>102</v>
      </c>
      <c r="E842" s="116" t="s">
        <v>102</v>
      </c>
      <c r="F842" s="60" t="s">
        <v>102</v>
      </c>
      <c r="G842" s="60" t="s">
        <v>102</v>
      </c>
      <c r="H842" s="60" t="s">
        <v>102</v>
      </c>
      <c r="I842" s="60" t="s">
        <v>102</v>
      </c>
      <c r="J842" s="60" t="s">
        <v>102</v>
      </c>
      <c r="K842" s="60" t="s">
        <v>102</v>
      </c>
      <c r="L842" s="60" t="s">
        <v>102</v>
      </c>
      <c r="M842" s="60" t="s">
        <v>102</v>
      </c>
      <c r="N842" s="60" t="s">
        <v>102</v>
      </c>
      <c r="O842" s="60" t="s">
        <v>102</v>
      </c>
      <c r="P842" s="60" t="s">
        <v>102</v>
      </c>
      <c r="Q842" s="60" t="s">
        <v>102</v>
      </c>
      <c r="R842" s="116" t="s">
        <v>102</v>
      </c>
      <c r="S842" s="60" t="s">
        <v>102</v>
      </c>
      <c r="T842" s="60" t="s">
        <v>102</v>
      </c>
      <c r="U842" s="116" t="s">
        <v>102</v>
      </c>
      <c r="V842" s="60" t="s">
        <v>102</v>
      </c>
      <c r="W842" s="60" t="s">
        <v>102</v>
      </c>
      <c r="X842" s="60" t="s">
        <v>102</v>
      </c>
      <c r="Y842" s="61" t="s">
        <v>102</v>
      </c>
    </row>
    <row r="843" customFormat="false" ht="13.5" hidden="false" customHeight="false" outlineLevel="0" collapsed="false">
      <c r="B843" s="59" t="s">
        <v>266</v>
      </c>
      <c r="C843" s="73" t="n">
        <v>3</v>
      </c>
      <c r="D843" s="60" t="s">
        <v>102</v>
      </c>
      <c r="E843" s="116" t="s">
        <v>102</v>
      </c>
      <c r="F843" s="60" t="s">
        <v>102</v>
      </c>
      <c r="G843" s="60" t="s">
        <v>102</v>
      </c>
      <c r="H843" s="60" t="s">
        <v>102</v>
      </c>
      <c r="I843" s="60" t="s">
        <v>102</v>
      </c>
      <c r="J843" s="60" t="s">
        <v>102</v>
      </c>
      <c r="K843" s="60" t="s">
        <v>102</v>
      </c>
      <c r="L843" s="60" t="s">
        <v>102</v>
      </c>
      <c r="M843" s="60" t="s">
        <v>102</v>
      </c>
      <c r="N843" s="60" t="s">
        <v>102</v>
      </c>
      <c r="O843" s="60" t="s">
        <v>102</v>
      </c>
      <c r="P843" s="60" t="s">
        <v>102</v>
      </c>
      <c r="Q843" s="60" t="s">
        <v>102</v>
      </c>
      <c r="R843" s="116" t="s">
        <v>102</v>
      </c>
      <c r="S843" s="60" t="s">
        <v>102</v>
      </c>
      <c r="T843" s="60" t="s">
        <v>102</v>
      </c>
      <c r="U843" s="116" t="s">
        <v>102</v>
      </c>
      <c r="V843" s="60" t="s">
        <v>102</v>
      </c>
      <c r="W843" s="60" t="s">
        <v>102</v>
      </c>
      <c r="X843" s="60" t="s">
        <v>102</v>
      </c>
      <c r="Y843" s="61" t="s">
        <v>102</v>
      </c>
    </row>
    <row r="844" customFormat="false" ht="13.5" hidden="false" customHeight="false" outlineLevel="0" collapsed="false">
      <c r="B844" s="59"/>
      <c r="C844" s="73"/>
      <c r="D844" s="60"/>
      <c r="E844" s="116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  <c r="Q844" s="60"/>
      <c r="R844" s="116"/>
      <c r="S844" s="60"/>
      <c r="T844" s="60"/>
      <c r="U844" s="116"/>
      <c r="V844" s="60"/>
      <c r="W844" s="60"/>
      <c r="X844" s="60"/>
      <c r="Y844" s="61"/>
    </row>
    <row r="845" customFormat="false" ht="13.5" hidden="false" customHeight="false" outlineLevel="0" collapsed="false">
      <c r="B845" s="59" t="s">
        <v>198</v>
      </c>
      <c r="C845" s="73" t="n">
        <v>218</v>
      </c>
      <c r="D845" s="60" t="n">
        <v>2646712</v>
      </c>
      <c r="E845" s="116" t="n">
        <v>48423</v>
      </c>
      <c r="F845" s="60" t="n">
        <v>1989967</v>
      </c>
      <c r="G845" s="60" t="n">
        <v>1295404</v>
      </c>
      <c r="H845" s="60" t="n">
        <v>216587</v>
      </c>
      <c r="I845" s="60" t="n">
        <v>692921</v>
      </c>
      <c r="J845" s="60" t="n">
        <v>490394</v>
      </c>
      <c r="K845" s="60" t="n">
        <v>55243</v>
      </c>
      <c r="L845" s="60" t="n">
        <v>12849</v>
      </c>
      <c r="M845" s="60" t="n">
        <v>189678</v>
      </c>
      <c r="N845" s="60" t="n">
        <v>1642</v>
      </c>
      <c r="O845" s="60" t="n">
        <v>1308935</v>
      </c>
      <c r="P845" s="60" t="n">
        <v>1021307</v>
      </c>
      <c r="Q845" s="60" t="n">
        <v>287628</v>
      </c>
      <c r="R845" s="116" t="n">
        <v>681032</v>
      </c>
      <c r="S845" s="60" t="n">
        <v>106750</v>
      </c>
      <c r="T845" s="60" t="n">
        <v>110430</v>
      </c>
      <c r="U845" s="116" t="n">
        <v>461895</v>
      </c>
      <c r="V845" s="60" t="n">
        <v>48326</v>
      </c>
      <c r="W845" s="60" t="n">
        <v>9697</v>
      </c>
      <c r="X845" s="60" t="n">
        <v>825</v>
      </c>
      <c r="Y845" s="61" t="n">
        <v>12520</v>
      </c>
    </row>
    <row r="846" customFormat="false" ht="13.5" hidden="false" customHeight="false" outlineLevel="0" collapsed="false">
      <c r="B846" s="59" t="s">
        <v>260</v>
      </c>
      <c r="C846" s="73" t="n">
        <v>69</v>
      </c>
      <c r="D846" s="60" t="n">
        <v>413825</v>
      </c>
      <c r="E846" s="116" t="n">
        <v>6399</v>
      </c>
      <c r="F846" s="60" t="n">
        <v>255191</v>
      </c>
      <c r="G846" s="60" t="n">
        <v>168349</v>
      </c>
      <c r="H846" s="60" t="n">
        <v>28524</v>
      </c>
      <c r="I846" s="60" t="n">
        <v>86046</v>
      </c>
      <c r="J846" s="60" t="n">
        <v>65588</v>
      </c>
      <c r="K846" s="60" t="n">
        <v>5995</v>
      </c>
      <c r="L846" s="60" t="n">
        <v>1299</v>
      </c>
      <c r="M846" s="60" t="n">
        <v>19159</v>
      </c>
      <c r="N846" s="60" t="n">
        <v>796</v>
      </c>
      <c r="O846" s="60" t="n">
        <v>174123</v>
      </c>
      <c r="P846" s="60" t="n">
        <v>136506</v>
      </c>
      <c r="Q846" s="60" t="n">
        <v>37617</v>
      </c>
      <c r="R846" s="116" t="n">
        <v>81068</v>
      </c>
      <c r="S846" s="60" t="n">
        <v>2696</v>
      </c>
      <c r="T846" s="60" t="n">
        <v>1511</v>
      </c>
      <c r="U846" s="116" t="n">
        <v>75307</v>
      </c>
      <c r="V846" s="60" t="n">
        <v>4079</v>
      </c>
      <c r="W846" s="60" t="n">
        <v>361</v>
      </c>
      <c r="X846" s="84" t="s">
        <v>267</v>
      </c>
      <c r="Y846" s="61" t="n">
        <v>419</v>
      </c>
    </row>
    <row r="847" customFormat="false" ht="13.5" hidden="false" customHeight="false" outlineLevel="0" collapsed="false">
      <c r="B847" s="59" t="s">
        <v>261</v>
      </c>
      <c r="C847" s="73" t="n">
        <v>77</v>
      </c>
      <c r="D847" s="60" t="n">
        <v>528031</v>
      </c>
      <c r="E847" s="116" t="n">
        <v>4278</v>
      </c>
      <c r="F847" s="60" t="n">
        <v>336865</v>
      </c>
      <c r="G847" s="60" t="n">
        <v>236476</v>
      </c>
      <c r="H847" s="60" t="n">
        <v>52412</v>
      </c>
      <c r="I847" s="60" t="n">
        <v>100130</v>
      </c>
      <c r="J847" s="60" t="n">
        <v>76554</v>
      </c>
      <c r="K847" s="60" t="n">
        <v>7365</v>
      </c>
      <c r="L847" s="60" t="n">
        <v>1457</v>
      </c>
      <c r="M847" s="60" t="n">
        <v>22119</v>
      </c>
      <c r="N847" s="60" t="n">
        <v>259</v>
      </c>
      <c r="O847" s="60" t="n">
        <v>272475</v>
      </c>
      <c r="P847" s="60" t="n">
        <v>202728</v>
      </c>
      <c r="Q847" s="60" t="n">
        <v>69747</v>
      </c>
      <c r="R847" s="116" t="n">
        <v>64390</v>
      </c>
      <c r="S847" s="60" t="n">
        <v>5374</v>
      </c>
      <c r="T847" s="60" t="n">
        <v>1426</v>
      </c>
      <c r="U847" s="116" t="n">
        <v>57542</v>
      </c>
      <c r="V847" s="60" t="n">
        <v>3226</v>
      </c>
      <c r="W847" s="60" t="n">
        <v>611</v>
      </c>
      <c r="X847" s="60" t="n">
        <v>52</v>
      </c>
      <c r="Y847" s="61" t="n">
        <v>2001</v>
      </c>
    </row>
    <row r="848" customFormat="false" ht="13.5" hidden="false" customHeight="false" outlineLevel="0" collapsed="false">
      <c r="B848" s="59" t="s">
        <v>262</v>
      </c>
      <c r="C848" s="73" t="n">
        <v>51</v>
      </c>
      <c r="D848" s="60" t="n">
        <v>504784</v>
      </c>
      <c r="E848" s="116" t="n">
        <v>5144</v>
      </c>
      <c r="F848" s="60" t="n">
        <v>302495</v>
      </c>
      <c r="G848" s="60" t="n">
        <v>211576</v>
      </c>
      <c r="H848" s="60" t="n">
        <v>40258</v>
      </c>
      <c r="I848" s="60" t="n">
        <v>90635</v>
      </c>
      <c r="J848" s="60" t="n">
        <v>63439</v>
      </c>
      <c r="K848" s="60" t="n">
        <v>7801</v>
      </c>
      <c r="L848" s="60" t="n">
        <v>4257</v>
      </c>
      <c r="M848" s="60" t="n">
        <v>22939</v>
      </c>
      <c r="N848" s="60" t="n">
        <v>284</v>
      </c>
      <c r="O848" s="60" t="n">
        <v>244828</v>
      </c>
      <c r="P848" s="60" t="n">
        <v>195489</v>
      </c>
      <c r="Q848" s="60" t="n">
        <v>49339</v>
      </c>
      <c r="R848" s="116" t="n">
        <v>57667</v>
      </c>
      <c r="S848" s="60" t="n">
        <v>10499</v>
      </c>
      <c r="T848" s="60" t="n">
        <v>4402</v>
      </c>
      <c r="U848" s="116" t="n">
        <v>42725</v>
      </c>
      <c r="V848" s="60" t="n">
        <v>7368</v>
      </c>
      <c r="W848" s="60" t="n">
        <v>2688</v>
      </c>
      <c r="X848" s="60" t="s">
        <v>102</v>
      </c>
      <c r="Y848" s="61" t="n">
        <v>6448</v>
      </c>
    </row>
    <row r="849" customFormat="false" ht="13.5" hidden="false" customHeight="false" outlineLevel="0" collapsed="false">
      <c r="B849" s="59" t="s">
        <v>263</v>
      </c>
      <c r="C849" s="73" t="n">
        <v>10</v>
      </c>
      <c r="D849" s="60" t="n">
        <v>217683</v>
      </c>
      <c r="E849" s="116" t="n">
        <v>575</v>
      </c>
      <c r="F849" s="60" t="n">
        <v>172262</v>
      </c>
      <c r="G849" s="60" t="n">
        <v>129872</v>
      </c>
      <c r="H849" s="60" t="n">
        <v>15761</v>
      </c>
      <c r="I849" s="60" t="n">
        <v>42384</v>
      </c>
      <c r="J849" s="60" t="n">
        <v>27989</v>
      </c>
      <c r="K849" s="60" t="n">
        <v>4431</v>
      </c>
      <c r="L849" s="60" t="n">
        <v>200</v>
      </c>
      <c r="M849" s="60" t="n">
        <v>14195</v>
      </c>
      <c r="N849" s="60" t="n">
        <v>6</v>
      </c>
      <c r="O849" s="60" t="n">
        <v>145468</v>
      </c>
      <c r="P849" s="60" t="n">
        <v>118859</v>
      </c>
      <c r="Q849" s="60" t="n">
        <v>26609</v>
      </c>
      <c r="R849" s="116" t="n">
        <v>26794</v>
      </c>
      <c r="S849" s="60" t="n">
        <v>6730</v>
      </c>
      <c r="T849" s="60" t="n">
        <v>4047</v>
      </c>
      <c r="U849" s="116" t="n">
        <v>15712</v>
      </c>
      <c r="V849" s="60" t="n">
        <v>3482</v>
      </c>
      <c r="W849" s="60" t="n">
        <v>120</v>
      </c>
      <c r="X849" s="60" t="s">
        <v>102</v>
      </c>
      <c r="Y849" s="61" t="n">
        <v>486</v>
      </c>
    </row>
    <row r="850" customFormat="false" ht="13.5" hidden="false" customHeight="false" outlineLevel="0" collapsed="false">
      <c r="B850" s="59" t="s">
        <v>264</v>
      </c>
      <c r="C850" s="73" t="n">
        <v>5</v>
      </c>
      <c r="D850" s="60" t="n">
        <v>152751</v>
      </c>
      <c r="E850" s="116" t="n">
        <v>3652</v>
      </c>
      <c r="F850" s="60" t="n">
        <v>121884</v>
      </c>
      <c r="G850" s="60" t="n">
        <v>62350</v>
      </c>
      <c r="H850" s="60" t="n">
        <v>11674</v>
      </c>
      <c r="I850" s="60" t="n">
        <v>59534</v>
      </c>
      <c r="J850" s="60" t="n">
        <v>35703</v>
      </c>
      <c r="K850" s="60" t="n">
        <v>1308</v>
      </c>
      <c r="L850" s="60" t="n">
        <v>318</v>
      </c>
      <c r="M850" s="60" t="n">
        <v>23513</v>
      </c>
      <c r="N850" s="84" t="s">
        <v>267</v>
      </c>
      <c r="O850" s="60" t="n">
        <v>64540</v>
      </c>
      <c r="P850" s="60" t="n">
        <v>50284</v>
      </c>
      <c r="Q850" s="60" t="n">
        <v>14256</v>
      </c>
      <c r="R850" s="116" t="n">
        <v>57344</v>
      </c>
      <c r="S850" s="60" t="n">
        <v>10193</v>
      </c>
      <c r="T850" s="60" t="n">
        <v>10983</v>
      </c>
      <c r="U850" s="116" t="n">
        <v>36164</v>
      </c>
      <c r="V850" s="60" t="n">
        <v>3614</v>
      </c>
      <c r="W850" s="60" t="n">
        <v>58</v>
      </c>
      <c r="X850" s="84" t="s">
        <v>267</v>
      </c>
      <c r="Y850" s="61" t="n">
        <v>575</v>
      </c>
    </row>
    <row r="851" customFormat="false" ht="13.5" hidden="false" customHeight="false" outlineLevel="0" collapsed="false">
      <c r="B851" s="59" t="s">
        <v>265</v>
      </c>
      <c r="C851" s="73" t="n">
        <v>3</v>
      </c>
      <c r="D851" s="60" t="n">
        <v>212955</v>
      </c>
      <c r="E851" s="116" t="n">
        <v>245</v>
      </c>
      <c r="F851" s="60" t="n">
        <v>182141</v>
      </c>
      <c r="G851" s="60" t="n">
        <v>115074</v>
      </c>
      <c r="H851" s="60" t="n">
        <v>14342</v>
      </c>
      <c r="I851" s="60" t="n">
        <v>66771</v>
      </c>
      <c r="J851" s="60" t="n">
        <v>37271</v>
      </c>
      <c r="K851" s="60" t="n">
        <v>6514</v>
      </c>
      <c r="L851" s="60" t="n">
        <v>3933</v>
      </c>
      <c r="M851" s="60" t="n">
        <v>25567</v>
      </c>
      <c r="N851" s="60" t="n">
        <v>296</v>
      </c>
      <c r="O851" s="60" t="n">
        <v>125378</v>
      </c>
      <c r="P851" s="60" t="n">
        <v>89995</v>
      </c>
      <c r="Q851" s="60" t="n">
        <v>35383</v>
      </c>
      <c r="R851" s="116" t="n">
        <v>56763</v>
      </c>
      <c r="S851" s="60" t="n">
        <v>23125</v>
      </c>
      <c r="T851" s="60" t="n">
        <v>23167</v>
      </c>
      <c r="U851" s="116" t="n">
        <v>10469</v>
      </c>
      <c r="V851" s="60" t="n">
        <v>5245</v>
      </c>
      <c r="W851" s="60" t="n">
        <v>2018</v>
      </c>
      <c r="X851" s="60" t="s">
        <v>102</v>
      </c>
      <c r="Y851" s="61" t="n">
        <v>317</v>
      </c>
    </row>
    <row r="852" customFormat="false" ht="13.5" hidden="false" customHeight="false" outlineLevel="0" collapsed="false">
      <c r="B852" s="59" t="s">
        <v>266</v>
      </c>
      <c r="C852" s="73" t="n">
        <v>3</v>
      </c>
      <c r="D852" s="60" t="n">
        <v>616683</v>
      </c>
      <c r="E852" s="116" t="n">
        <v>28130</v>
      </c>
      <c r="F852" s="60" t="n">
        <v>619129</v>
      </c>
      <c r="G852" s="60" t="n">
        <v>371707</v>
      </c>
      <c r="H852" s="60" t="n">
        <v>53616</v>
      </c>
      <c r="I852" s="60" t="n">
        <v>247421</v>
      </c>
      <c r="J852" s="60" t="n">
        <v>183850</v>
      </c>
      <c r="K852" s="60" t="n">
        <v>21829</v>
      </c>
      <c r="L852" s="60" t="n">
        <v>1385</v>
      </c>
      <c r="M852" s="60" t="n">
        <v>62186</v>
      </c>
      <c r="N852" s="60" t="n">
        <v>1</v>
      </c>
      <c r="O852" s="60" t="n">
        <v>282123</v>
      </c>
      <c r="P852" s="60" t="n">
        <v>227446</v>
      </c>
      <c r="Q852" s="60" t="n">
        <v>54677</v>
      </c>
      <c r="R852" s="116" t="n">
        <v>337006</v>
      </c>
      <c r="S852" s="60" t="n">
        <v>48133</v>
      </c>
      <c r="T852" s="60" t="n">
        <v>64894</v>
      </c>
      <c r="U852" s="116" t="n">
        <v>223976</v>
      </c>
      <c r="V852" s="60" t="n">
        <v>21312</v>
      </c>
      <c r="W852" s="60" t="n">
        <v>3841</v>
      </c>
      <c r="X852" s="60" t="s">
        <v>102</v>
      </c>
      <c r="Y852" s="61" t="n">
        <v>2274</v>
      </c>
    </row>
    <row r="853" customFormat="false" ht="13.5" hidden="false" customHeight="false" outlineLevel="0" collapsed="false">
      <c r="B853" s="59"/>
      <c r="C853" s="73"/>
      <c r="D853" s="60"/>
      <c r="E853" s="116"/>
      <c r="F853" s="60"/>
      <c r="G853" s="60"/>
      <c r="H853" s="60"/>
      <c r="I853" s="60"/>
      <c r="J853" s="60"/>
      <c r="K853" s="60"/>
      <c r="L853" s="60"/>
      <c r="M853" s="60"/>
      <c r="N853" s="60"/>
      <c r="O853" s="60"/>
      <c r="P853" s="60"/>
      <c r="Q853" s="60"/>
      <c r="R853" s="116"/>
      <c r="S853" s="60"/>
      <c r="T853" s="60"/>
      <c r="U853" s="116"/>
      <c r="V853" s="60"/>
      <c r="W853" s="60"/>
      <c r="X853" s="60"/>
      <c r="Y853" s="61"/>
    </row>
    <row r="854" customFormat="false" ht="13.5" hidden="false" customHeight="false" outlineLevel="0" collapsed="false">
      <c r="B854" s="59" t="s">
        <v>199</v>
      </c>
      <c r="C854" s="73" t="n">
        <v>290</v>
      </c>
      <c r="D854" s="60" t="n">
        <v>10270600</v>
      </c>
      <c r="E854" s="116" t="n">
        <v>195995</v>
      </c>
      <c r="F854" s="60" t="n">
        <v>5380157</v>
      </c>
      <c r="G854" s="60" t="n">
        <v>4099756</v>
      </c>
      <c r="H854" s="60" t="n">
        <v>624491</v>
      </c>
      <c r="I854" s="60" t="n">
        <v>1266088</v>
      </c>
      <c r="J854" s="60" t="n">
        <v>846678</v>
      </c>
      <c r="K854" s="60" t="n">
        <v>114509</v>
      </c>
      <c r="L854" s="60" t="n">
        <v>44599</v>
      </c>
      <c r="M854" s="60" t="n">
        <v>374811</v>
      </c>
      <c r="N854" s="60" t="n">
        <v>14313</v>
      </c>
      <c r="O854" s="60" t="n">
        <v>4045680</v>
      </c>
      <c r="P854" s="60" t="n">
        <v>3594773</v>
      </c>
      <c r="Q854" s="60" t="n">
        <v>450907</v>
      </c>
      <c r="R854" s="116" t="n">
        <v>1334477</v>
      </c>
      <c r="S854" s="60" t="n">
        <v>198454</v>
      </c>
      <c r="T854" s="60" t="n">
        <v>169082</v>
      </c>
      <c r="U854" s="116" t="n">
        <v>965654</v>
      </c>
      <c r="V854" s="60" t="n">
        <v>95248</v>
      </c>
      <c r="W854" s="60" t="n">
        <v>11428</v>
      </c>
      <c r="X854" s="60" t="n">
        <v>1314</v>
      </c>
      <c r="Y854" s="61" t="n">
        <v>38211</v>
      </c>
    </row>
    <row r="855" customFormat="false" ht="13.5" hidden="false" customHeight="false" outlineLevel="0" collapsed="false">
      <c r="B855" s="59" t="s">
        <v>260</v>
      </c>
      <c r="C855" s="73" t="n">
        <v>65</v>
      </c>
      <c r="D855" s="60" t="n">
        <v>831526</v>
      </c>
      <c r="E855" s="116" t="n">
        <v>2380</v>
      </c>
      <c r="F855" s="60" t="n">
        <v>391473</v>
      </c>
      <c r="G855" s="60" t="n">
        <v>309319</v>
      </c>
      <c r="H855" s="60" t="n">
        <v>48764</v>
      </c>
      <c r="I855" s="60" t="n">
        <v>81221</v>
      </c>
      <c r="J855" s="60" t="n">
        <v>56994</v>
      </c>
      <c r="K855" s="60" t="n">
        <v>5707</v>
      </c>
      <c r="L855" s="60" t="n">
        <v>1679</v>
      </c>
      <c r="M855" s="60" t="n">
        <v>22548</v>
      </c>
      <c r="N855" s="60" t="n">
        <v>933</v>
      </c>
      <c r="O855" s="60" t="n">
        <v>329151</v>
      </c>
      <c r="P855" s="60" t="n">
        <v>288457</v>
      </c>
      <c r="Q855" s="60" t="n">
        <v>40694</v>
      </c>
      <c r="R855" s="116" t="n">
        <v>62322</v>
      </c>
      <c r="S855" s="60" t="n">
        <v>2420</v>
      </c>
      <c r="T855" s="60" t="n">
        <v>1020</v>
      </c>
      <c r="U855" s="116" t="n">
        <v>58736</v>
      </c>
      <c r="V855" s="60" t="n">
        <v>3704</v>
      </c>
      <c r="W855" s="60" t="n">
        <v>51</v>
      </c>
      <c r="X855" s="60" t="s">
        <v>102</v>
      </c>
      <c r="Y855" s="61" t="n">
        <v>737</v>
      </c>
    </row>
    <row r="856" customFormat="false" ht="13.5" hidden="false" customHeight="false" outlineLevel="0" collapsed="false">
      <c r="B856" s="59" t="s">
        <v>261</v>
      </c>
      <c r="C856" s="73" t="n">
        <v>74</v>
      </c>
      <c r="D856" s="60" t="n">
        <v>1275335</v>
      </c>
      <c r="E856" s="116" t="n">
        <v>12306</v>
      </c>
      <c r="F856" s="60" t="n">
        <v>609837</v>
      </c>
      <c r="G856" s="60" t="n">
        <v>466978</v>
      </c>
      <c r="H856" s="60" t="n">
        <v>68330</v>
      </c>
      <c r="I856" s="60" t="n">
        <v>140688</v>
      </c>
      <c r="J856" s="60" t="n">
        <v>88943</v>
      </c>
      <c r="K856" s="60" t="n">
        <v>9195</v>
      </c>
      <c r="L856" s="60" t="n">
        <v>5027</v>
      </c>
      <c r="M856" s="60" t="n">
        <v>46718</v>
      </c>
      <c r="N856" s="60" t="n">
        <v>2171</v>
      </c>
      <c r="O856" s="60" t="n">
        <v>518247</v>
      </c>
      <c r="P856" s="60" t="n">
        <v>412057</v>
      </c>
      <c r="Q856" s="60" t="n">
        <v>106190</v>
      </c>
      <c r="R856" s="116" t="n">
        <v>91590</v>
      </c>
      <c r="S856" s="60" t="n">
        <v>5271</v>
      </c>
      <c r="T856" s="60" t="n">
        <v>2247</v>
      </c>
      <c r="U856" s="116" t="n">
        <v>83966</v>
      </c>
      <c r="V856" s="60" t="n">
        <v>4708</v>
      </c>
      <c r="W856" s="60" t="n">
        <v>168</v>
      </c>
      <c r="X856" s="60" t="s">
        <v>102</v>
      </c>
      <c r="Y856" s="61" t="n">
        <v>1111</v>
      </c>
    </row>
    <row r="857" customFormat="false" ht="13.5" hidden="false" customHeight="false" outlineLevel="0" collapsed="false">
      <c r="B857" s="59" t="s">
        <v>262</v>
      </c>
      <c r="C857" s="73" t="n">
        <v>91</v>
      </c>
      <c r="D857" s="60" t="n">
        <v>2309762</v>
      </c>
      <c r="E857" s="116" t="n">
        <v>16201</v>
      </c>
      <c r="F857" s="60" t="n">
        <v>1064403</v>
      </c>
      <c r="G857" s="60" t="n">
        <v>852920</v>
      </c>
      <c r="H857" s="60" t="n">
        <v>146879</v>
      </c>
      <c r="I857" s="60" t="n">
        <v>208011</v>
      </c>
      <c r="J857" s="60" t="n">
        <v>143183</v>
      </c>
      <c r="K857" s="60" t="n">
        <v>16912</v>
      </c>
      <c r="L857" s="60" t="n">
        <v>12924</v>
      </c>
      <c r="M857" s="60" t="n">
        <v>51904</v>
      </c>
      <c r="N857" s="60" t="n">
        <v>3472</v>
      </c>
      <c r="O857" s="60" t="n">
        <v>905021</v>
      </c>
      <c r="P857" s="60" t="n">
        <v>812154</v>
      </c>
      <c r="Q857" s="60" t="n">
        <v>92867</v>
      </c>
      <c r="R857" s="116" t="n">
        <v>159382</v>
      </c>
      <c r="S857" s="60" t="n">
        <v>20768</v>
      </c>
      <c r="T857" s="60" t="n">
        <v>10059</v>
      </c>
      <c r="U857" s="116" t="n">
        <v>128446</v>
      </c>
      <c r="V857" s="60" t="n">
        <v>12653</v>
      </c>
      <c r="W857" s="60" t="n">
        <v>512</v>
      </c>
      <c r="X857" s="60" t="n">
        <v>104</v>
      </c>
      <c r="Y857" s="61" t="n">
        <v>4865</v>
      </c>
    </row>
    <row r="858" customFormat="false" ht="13.5" hidden="false" customHeight="false" outlineLevel="0" collapsed="false">
      <c r="B858" s="59" t="s">
        <v>263</v>
      </c>
      <c r="C858" s="73" t="n">
        <v>24</v>
      </c>
      <c r="D858" s="60" t="n">
        <v>1476692</v>
      </c>
      <c r="E858" s="116" t="n">
        <v>24555</v>
      </c>
      <c r="F858" s="60" t="n">
        <v>761108</v>
      </c>
      <c r="G858" s="60" t="n">
        <v>539162</v>
      </c>
      <c r="H858" s="60" t="n">
        <v>79392</v>
      </c>
      <c r="I858" s="60" t="n">
        <v>215254</v>
      </c>
      <c r="J858" s="60" t="n">
        <v>121483</v>
      </c>
      <c r="K858" s="60" t="n">
        <v>13400</v>
      </c>
      <c r="L858" s="60" t="n">
        <v>1804</v>
      </c>
      <c r="M858" s="60" t="n">
        <v>91967</v>
      </c>
      <c r="N858" s="60" t="n">
        <v>6692</v>
      </c>
      <c r="O858" s="60" t="n">
        <v>540310</v>
      </c>
      <c r="P858" s="60" t="n">
        <v>491442</v>
      </c>
      <c r="Q858" s="60" t="n">
        <v>48868</v>
      </c>
      <c r="R858" s="116" t="n">
        <v>220798</v>
      </c>
      <c r="S858" s="60" t="n">
        <v>17128</v>
      </c>
      <c r="T858" s="60" t="n">
        <v>11704</v>
      </c>
      <c r="U858" s="116" t="n">
        <v>191956</v>
      </c>
      <c r="V858" s="60" t="n">
        <v>9563</v>
      </c>
      <c r="W858" s="60" t="n">
        <v>1427</v>
      </c>
      <c r="X858" s="60" t="n">
        <v>36</v>
      </c>
      <c r="Y858" s="61" t="n">
        <v>17957</v>
      </c>
    </row>
    <row r="859" customFormat="false" ht="13.5" hidden="false" customHeight="false" outlineLevel="0" collapsed="false">
      <c r="B859" s="59" t="s">
        <v>264</v>
      </c>
      <c r="C859" s="73" t="n">
        <v>26</v>
      </c>
      <c r="D859" s="60" t="n">
        <v>1818464</v>
      </c>
      <c r="E859" s="116" t="n">
        <v>43789</v>
      </c>
      <c r="F859" s="60" t="n">
        <v>899609</v>
      </c>
      <c r="G859" s="60" t="n">
        <v>683770</v>
      </c>
      <c r="H859" s="60" t="n">
        <v>108580</v>
      </c>
      <c r="I859" s="60" t="n">
        <v>214806</v>
      </c>
      <c r="J859" s="60" t="n">
        <v>154257</v>
      </c>
      <c r="K859" s="60" t="n">
        <v>35998</v>
      </c>
      <c r="L859" s="60" t="n">
        <v>3965</v>
      </c>
      <c r="M859" s="60" t="n">
        <v>56584</v>
      </c>
      <c r="N859" s="60" t="n">
        <v>1033</v>
      </c>
      <c r="O859" s="60" t="n">
        <v>635529</v>
      </c>
      <c r="P859" s="60" t="n">
        <v>595733</v>
      </c>
      <c r="Q859" s="60" t="n">
        <v>39796</v>
      </c>
      <c r="R859" s="116" t="n">
        <v>264080</v>
      </c>
      <c r="S859" s="60" t="n">
        <v>49883</v>
      </c>
      <c r="T859" s="60" t="n">
        <v>36624</v>
      </c>
      <c r="U859" s="116" t="n">
        <v>176666</v>
      </c>
      <c r="V859" s="60" t="n">
        <v>15150</v>
      </c>
      <c r="W859" s="60" t="n">
        <v>854</v>
      </c>
      <c r="X859" s="60" t="s">
        <v>102</v>
      </c>
      <c r="Y859" s="61" t="n">
        <v>3306</v>
      </c>
    </row>
    <row r="860" customFormat="false" ht="13.5" hidden="false" customHeight="false" outlineLevel="0" collapsed="false">
      <c r="B860" s="59" t="s">
        <v>265</v>
      </c>
      <c r="C860" s="73" t="n">
        <v>6</v>
      </c>
      <c r="D860" s="60" t="n">
        <v>1893313</v>
      </c>
      <c r="E860" s="116" t="n">
        <v>27573</v>
      </c>
      <c r="F860" s="60" t="n">
        <v>1137545</v>
      </c>
      <c r="G860" s="60" t="n">
        <v>900979</v>
      </c>
      <c r="H860" s="60" t="n">
        <v>117466</v>
      </c>
      <c r="I860" s="60" t="n">
        <v>236565</v>
      </c>
      <c r="J860" s="60" t="n">
        <v>166601</v>
      </c>
      <c r="K860" s="60" t="n">
        <v>9468</v>
      </c>
      <c r="L860" s="60" t="n">
        <v>13925</v>
      </c>
      <c r="M860" s="60" t="n">
        <v>56039</v>
      </c>
      <c r="N860" s="60" t="n">
        <v>1</v>
      </c>
      <c r="O860" s="60" t="n">
        <v>834208</v>
      </c>
      <c r="P860" s="60" t="n">
        <v>765893</v>
      </c>
      <c r="Q860" s="60" t="n">
        <v>68315</v>
      </c>
      <c r="R860" s="116" t="n">
        <v>303337</v>
      </c>
      <c r="S860" s="60" t="n">
        <v>39274</v>
      </c>
      <c r="T860" s="60" t="n">
        <v>50143</v>
      </c>
      <c r="U860" s="116" t="n">
        <v>213913</v>
      </c>
      <c r="V860" s="60" t="n">
        <v>23586</v>
      </c>
      <c r="W860" s="60" t="n">
        <v>914</v>
      </c>
      <c r="X860" s="60" t="s">
        <v>102</v>
      </c>
      <c r="Y860" s="61" t="n">
        <v>7379</v>
      </c>
    </row>
    <row r="861" customFormat="false" ht="13.5" hidden="false" customHeight="false" outlineLevel="0" collapsed="false">
      <c r="B861" s="59" t="s">
        <v>266</v>
      </c>
      <c r="C861" s="73" t="n">
        <v>4</v>
      </c>
      <c r="D861" s="60" t="n">
        <v>665508</v>
      </c>
      <c r="E861" s="116" t="n">
        <v>69191</v>
      </c>
      <c r="F861" s="60" t="n">
        <v>516182</v>
      </c>
      <c r="G861" s="60" t="n">
        <v>346628</v>
      </c>
      <c r="H861" s="60" t="n">
        <v>55080</v>
      </c>
      <c r="I861" s="60" t="n">
        <v>169543</v>
      </c>
      <c r="J861" s="60" t="n">
        <v>115217</v>
      </c>
      <c r="K861" s="60" t="n">
        <v>23829</v>
      </c>
      <c r="L861" s="60" t="n">
        <v>5275</v>
      </c>
      <c r="M861" s="60" t="n">
        <v>49051</v>
      </c>
      <c r="N861" s="60" t="n">
        <v>11</v>
      </c>
      <c r="O861" s="60" t="n">
        <v>283214</v>
      </c>
      <c r="P861" s="60" t="n">
        <v>229037</v>
      </c>
      <c r="Q861" s="60" t="n">
        <v>54177</v>
      </c>
      <c r="R861" s="116" t="n">
        <v>232968</v>
      </c>
      <c r="S861" s="60" t="n">
        <v>63710</v>
      </c>
      <c r="T861" s="60" t="n">
        <v>57285</v>
      </c>
      <c r="U861" s="116" t="n">
        <v>111971</v>
      </c>
      <c r="V861" s="60" t="n">
        <v>25884</v>
      </c>
      <c r="W861" s="60" t="n">
        <v>7502</v>
      </c>
      <c r="X861" s="60" t="s">
        <v>102</v>
      </c>
      <c r="Y861" s="61" t="n">
        <v>2856</v>
      </c>
    </row>
    <row r="862" customFormat="false" ht="13.5" hidden="false" customHeight="false" outlineLevel="0" collapsed="false">
      <c r="B862" s="59"/>
      <c r="C862" s="73"/>
      <c r="D862" s="60"/>
      <c r="E862" s="116"/>
      <c r="F862" s="60"/>
      <c r="G862" s="60"/>
      <c r="H862" s="60"/>
      <c r="I862" s="60"/>
      <c r="J862" s="60"/>
      <c r="K862" s="60"/>
      <c r="L862" s="60"/>
      <c r="M862" s="60"/>
      <c r="N862" s="60"/>
      <c r="O862" s="60"/>
      <c r="P862" s="60"/>
      <c r="Q862" s="60"/>
      <c r="R862" s="116"/>
      <c r="S862" s="60"/>
      <c r="T862" s="60"/>
      <c r="U862" s="116"/>
      <c r="V862" s="60"/>
      <c r="W862" s="60"/>
      <c r="X862" s="60"/>
      <c r="Y862" s="61"/>
    </row>
    <row r="863" customFormat="false" ht="13.5" hidden="false" customHeight="false" outlineLevel="0" collapsed="false">
      <c r="B863" s="59" t="s">
        <v>200</v>
      </c>
      <c r="C863" s="73" t="n">
        <v>19</v>
      </c>
      <c r="D863" s="60" t="n">
        <v>133388</v>
      </c>
      <c r="E863" s="116" t="n">
        <v>3829</v>
      </c>
      <c r="F863" s="60" t="n">
        <v>65395</v>
      </c>
      <c r="G863" s="60" t="n">
        <v>49136</v>
      </c>
      <c r="H863" s="60" t="n">
        <v>4091</v>
      </c>
      <c r="I863" s="60" t="n">
        <v>16235</v>
      </c>
      <c r="J863" s="60" t="n">
        <v>8743</v>
      </c>
      <c r="K863" s="60" t="n">
        <v>900</v>
      </c>
      <c r="L863" s="60" t="n">
        <v>291</v>
      </c>
      <c r="M863" s="60" t="n">
        <v>7201</v>
      </c>
      <c r="N863" s="60" t="n">
        <v>24</v>
      </c>
      <c r="O863" s="60" t="n">
        <v>41025</v>
      </c>
      <c r="P863" s="60" t="n">
        <v>33558</v>
      </c>
      <c r="Q863" s="60" t="n">
        <v>7467</v>
      </c>
      <c r="R863" s="116" t="n">
        <v>24370</v>
      </c>
      <c r="S863" s="60" t="n">
        <v>2740</v>
      </c>
      <c r="T863" s="60" t="n">
        <v>1427</v>
      </c>
      <c r="U863" s="116" t="n">
        <v>20200</v>
      </c>
      <c r="V863" s="60" t="n">
        <v>2518</v>
      </c>
      <c r="W863" s="60" t="n">
        <v>149</v>
      </c>
      <c r="X863" s="84" t="s">
        <v>267</v>
      </c>
      <c r="Y863" s="61" t="n">
        <v>441</v>
      </c>
    </row>
    <row r="864" customFormat="false" ht="13.5" hidden="false" customHeight="false" outlineLevel="0" collapsed="false">
      <c r="B864" s="59" t="s">
        <v>260</v>
      </c>
      <c r="C864" s="73" t="n">
        <v>4</v>
      </c>
      <c r="D864" s="60" t="s">
        <v>102</v>
      </c>
      <c r="E864" s="116" t="s">
        <v>102</v>
      </c>
      <c r="F864" s="60" t="s">
        <v>102</v>
      </c>
      <c r="G864" s="60" t="s">
        <v>102</v>
      </c>
      <c r="H864" s="60" t="s">
        <v>102</v>
      </c>
      <c r="I864" s="60" t="s">
        <v>102</v>
      </c>
      <c r="J864" s="60" t="s">
        <v>102</v>
      </c>
      <c r="K864" s="60" t="s">
        <v>102</v>
      </c>
      <c r="L864" s="60" t="s">
        <v>102</v>
      </c>
      <c r="M864" s="60" t="s">
        <v>102</v>
      </c>
      <c r="N864" s="60" t="s">
        <v>102</v>
      </c>
      <c r="O864" s="60" t="s">
        <v>102</v>
      </c>
      <c r="P864" s="60" t="s">
        <v>102</v>
      </c>
      <c r="Q864" s="60" t="s">
        <v>102</v>
      </c>
      <c r="R864" s="116" t="s">
        <v>102</v>
      </c>
      <c r="S864" s="60" t="s">
        <v>102</v>
      </c>
      <c r="T864" s="60" t="s">
        <v>102</v>
      </c>
      <c r="U864" s="116" t="s">
        <v>102</v>
      </c>
      <c r="V864" s="60" t="s">
        <v>102</v>
      </c>
      <c r="W864" s="60" t="s">
        <v>102</v>
      </c>
      <c r="X864" s="60" t="s">
        <v>102</v>
      </c>
      <c r="Y864" s="61" t="s">
        <v>102</v>
      </c>
    </row>
    <row r="865" customFormat="false" ht="13.5" hidden="false" customHeight="false" outlineLevel="0" collapsed="false">
      <c r="B865" s="59" t="s">
        <v>261</v>
      </c>
      <c r="C865" s="73" t="n">
        <v>10</v>
      </c>
      <c r="D865" s="60" t="n">
        <v>67291</v>
      </c>
      <c r="E865" s="116" t="n">
        <v>1971</v>
      </c>
      <c r="F865" s="60" t="n">
        <v>27134</v>
      </c>
      <c r="G865" s="60" t="n">
        <v>17736</v>
      </c>
      <c r="H865" s="60" t="n">
        <v>2825</v>
      </c>
      <c r="I865" s="60" t="n">
        <v>9384</v>
      </c>
      <c r="J865" s="60" t="n">
        <v>6155</v>
      </c>
      <c r="K865" s="60" t="n">
        <v>594</v>
      </c>
      <c r="L865" s="60" t="n">
        <v>94</v>
      </c>
      <c r="M865" s="60" t="n">
        <v>3135</v>
      </c>
      <c r="N865" s="60" t="n">
        <v>14</v>
      </c>
      <c r="O865" s="60" t="n">
        <v>18521</v>
      </c>
      <c r="P865" s="60" t="n">
        <v>13555</v>
      </c>
      <c r="Q865" s="60" t="n">
        <v>4966</v>
      </c>
      <c r="R865" s="116" t="n">
        <v>8613</v>
      </c>
      <c r="S865" s="60" t="n">
        <v>682</v>
      </c>
      <c r="T865" s="60" t="n">
        <v>671</v>
      </c>
      <c r="U865" s="116" t="n">
        <v>7259</v>
      </c>
      <c r="V865" s="60" t="n">
        <v>2396</v>
      </c>
      <c r="W865" s="60" t="n">
        <v>149</v>
      </c>
      <c r="X865" s="84" t="s">
        <v>267</v>
      </c>
      <c r="Y865" s="61" t="n">
        <v>418</v>
      </c>
    </row>
    <row r="866" customFormat="false" ht="13.5" hidden="false" customHeight="false" outlineLevel="0" collapsed="false">
      <c r="B866" s="59" t="s">
        <v>262</v>
      </c>
      <c r="C866" s="73" t="n">
        <v>4</v>
      </c>
      <c r="D866" s="60" t="n">
        <v>42468</v>
      </c>
      <c r="E866" s="116" t="n">
        <v>576</v>
      </c>
      <c r="F866" s="60" t="n">
        <v>12531</v>
      </c>
      <c r="G866" s="60" t="n">
        <v>10301</v>
      </c>
      <c r="H866" s="60" t="n">
        <v>127</v>
      </c>
      <c r="I866" s="60" t="n">
        <v>2222</v>
      </c>
      <c r="J866" s="60" t="n">
        <v>1236</v>
      </c>
      <c r="K866" s="60" t="n">
        <v>36</v>
      </c>
      <c r="L866" s="60" t="n">
        <v>20</v>
      </c>
      <c r="M866" s="60" t="n">
        <v>966</v>
      </c>
      <c r="N866" s="60" t="n">
        <v>8</v>
      </c>
      <c r="O866" s="60" t="n">
        <v>6810</v>
      </c>
      <c r="P866" s="60" t="n">
        <v>6101</v>
      </c>
      <c r="Q866" s="60" t="n">
        <v>709</v>
      </c>
      <c r="R866" s="116" t="n">
        <v>5721</v>
      </c>
      <c r="S866" s="60" t="n">
        <v>670</v>
      </c>
      <c r="T866" s="60" t="n">
        <v>146</v>
      </c>
      <c r="U866" s="116" t="n">
        <v>4903</v>
      </c>
      <c r="V866" s="60" t="n">
        <v>55</v>
      </c>
      <c r="W866" s="84" t="s">
        <v>267</v>
      </c>
      <c r="X866" s="84" t="s">
        <v>267</v>
      </c>
      <c r="Y866" s="61" t="n">
        <v>18</v>
      </c>
    </row>
    <row r="867" customFormat="false" ht="13.5" hidden="false" customHeight="false" outlineLevel="0" collapsed="false">
      <c r="B867" s="59" t="s">
        <v>264</v>
      </c>
      <c r="C867" s="73" t="n">
        <v>1</v>
      </c>
      <c r="D867" s="60" t="s">
        <v>102</v>
      </c>
      <c r="E867" s="116" t="s">
        <v>102</v>
      </c>
      <c r="F867" s="60" t="s">
        <v>102</v>
      </c>
      <c r="G867" s="60" t="s">
        <v>102</v>
      </c>
      <c r="H867" s="60" t="s">
        <v>102</v>
      </c>
      <c r="I867" s="60" t="s">
        <v>102</v>
      </c>
      <c r="J867" s="60" t="s">
        <v>102</v>
      </c>
      <c r="K867" s="60" t="s">
        <v>102</v>
      </c>
      <c r="L867" s="60" t="s">
        <v>102</v>
      </c>
      <c r="M867" s="60" t="s">
        <v>102</v>
      </c>
      <c r="N867" s="60" t="s">
        <v>102</v>
      </c>
      <c r="O867" s="60" t="s">
        <v>102</v>
      </c>
      <c r="P867" s="60" t="s">
        <v>102</v>
      </c>
      <c r="Q867" s="60" t="s">
        <v>102</v>
      </c>
      <c r="R867" s="116" t="s">
        <v>102</v>
      </c>
      <c r="S867" s="60" t="s">
        <v>102</v>
      </c>
      <c r="T867" s="60" t="s">
        <v>102</v>
      </c>
      <c r="U867" s="116" t="s">
        <v>102</v>
      </c>
      <c r="V867" s="60" t="s">
        <v>102</v>
      </c>
      <c r="W867" s="60" t="s">
        <v>102</v>
      </c>
      <c r="X867" s="60" t="s">
        <v>102</v>
      </c>
      <c r="Y867" s="61" t="s">
        <v>102</v>
      </c>
    </row>
    <row r="868" customFormat="false" ht="13.5" hidden="false" customHeight="false" outlineLevel="0" collapsed="false">
      <c r="B868" s="59"/>
      <c r="C868" s="73"/>
      <c r="D868" s="60"/>
      <c r="E868" s="116"/>
      <c r="F868" s="60"/>
      <c r="G868" s="60"/>
      <c r="H868" s="60"/>
      <c r="I868" s="60"/>
      <c r="J868" s="60"/>
      <c r="K868" s="60"/>
      <c r="L868" s="60"/>
      <c r="M868" s="60"/>
      <c r="N868" s="60"/>
      <c r="O868" s="60"/>
      <c r="P868" s="60"/>
      <c r="Q868" s="60"/>
      <c r="R868" s="116"/>
      <c r="S868" s="60"/>
      <c r="T868" s="60"/>
      <c r="U868" s="116"/>
      <c r="V868" s="60"/>
      <c r="W868" s="60"/>
      <c r="X868" s="60"/>
      <c r="Y868" s="61"/>
    </row>
    <row r="869" customFormat="false" ht="13.5" hidden="false" customHeight="false" outlineLevel="0" collapsed="false">
      <c r="B869" s="59" t="s">
        <v>201</v>
      </c>
      <c r="C869" s="73" t="n">
        <v>856</v>
      </c>
      <c r="D869" s="60" t="n">
        <v>17118440</v>
      </c>
      <c r="E869" s="116" t="n">
        <v>234770</v>
      </c>
      <c r="F869" s="60" t="n">
        <v>8709631</v>
      </c>
      <c r="G869" s="60" t="n">
        <v>6224564</v>
      </c>
      <c r="H869" s="60" t="n">
        <v>1020948</v>
      </c>
      <c r="I869" s="60" t="n">
        <v>2471791</v>
      </c>
      <c r="J869" s="60" t="n">
        <v>1510646</v>
      </c>
      <c r="K869" s="60" t="n">
        <v>100643</v>
      </c>
      <c r="L869" s="60" t="n">
        <v>54068</v>
      </c>
      <c r="M869" s="60" t="n">
        <v>907077</v>
      </c>
      <c r="N869" s="60" t="n">
        <v>13276</v>
      </c>
      <c r="O869" s="60" t="n">
        <v>6632019</v>
      </c>
      <c r="P869" s="60" t="n">
        <v>5462920</v>
      </c>
      <c r="Q869" s="60" t="n">
        <v>1169099</v>
      </c>
      <c r="R869" s="116" t="n">
        <v>2077612</v>
      </c>
      <c r="S869" s="60" t="n">
        <v>322146</v>
      </c>
      <c r="T869" s="60" t="n">
        <v>316560</v>
      </c>
      <c r="U869" s="116" t="n">
        <v>1430057</v>
      </c>
      <c r="V869" s="60" t="n">
        <v>152229</v>
      </c>
      <c r="W869" s="60" t="n">
        <v>22781</v>
      </c>
      <c r="X869" s="60" t="n">
        <v>2519</v>
      </c>
      <c r="Y869" s="61" t="n">
        <v>53676</v>
      </c>
    </row>
    <row r="870" customFormat="false" ht="13.5" hidden="false" customHeight="false" outlineLevel="0" collapsed="false">
      <c r="B870" s="59" t="s">
        <v>260</v>
      </c>
      <c r="C870" s="73" t="n">
        <v>255</v>
      </c>
      <c r="D870" s="60" t="n">
        <v>1748841</v>
      </c>
      <c r="E870" s="116" t="n">
        <v>25842</v>
      </c>
      <c r="F870" s="60" t="n">
        <v>886896</v>
      </c>
      <c r="G870" s="60" t="n">
        <v>606655</v>
      </c>
      <c r="H870" s="60" t="n">
        <v>117756</v>
      </c>
      <c r="I870" s="60" t="n">
        <v>277798</v>
      </c>
      <c r="J870" s="60" t="n">
        <v>195341</v>
      </c>
      <c r="K870" s="60" t="n">
        <v>13210</v>
      </c>
      <c r="L870" s="60" t="n">
        <v>10476</v>
      </c>
      <c r="M870" s="60" t="n">
        <v>71981</v>
      </c>
      <c r="N870" s="60" t="n">
        <v>2443</v>
      </c>
      <c r="O870" s="60" t="n">
        <v>676006</v>
      </c>
      <c r="P870" s="60" t="n">
        <v>518320</v>
      </c>
      <c r="Q870" s="60" t="n">
        <v>157686</v>
      </c>
      <c r="R870" s="116" t="n">
        <v>210890</v>
      </c>
      <c r="S870" s="60" t="n">
        <v>9544</v>
      </c>
      <c r="T870" s="60" t="n">
        <v>7823</v>
      </c>
      <c r="U870" s="116" t="n">
        <v>193154</v>
      </c>
      <c r="V870" s="60" t="n">
        <v>16774</v>
      </c>
      <c r="W870" s="60" t="n">
        <v>4014</v>
      </c>
      <c r="X870" s="60" t="n">
        <v>77</v>
      </c>
      <c r="Y870" s="61" t="n">
        <v>3102</v>
      </c>
    </row>
    <row r="871" customFormat="false" ht="13.5" hidden="false" customHeight="false" outlineLevel="0" collapsed="false">
      <c r="B871" s="59" t="s">
        <v>261</v>
      </c>
      <c r="C871" s="73" t="n">
        <v>279</v>
      </c>
      <c r="D871" s="60" t="n">
        <v>2856315</v>
      </c>
      <c r="E871" s="116" t="n">
        <v>44199</v>
      </c>
      <c r="F871" s="60" t="n">
        <v>1387327</v>
      </c>
      <c r="G871" s="60" t="n">
        <v>993806</v>
      </c>
      <c r="H871" s="60" t="n">
        <v>189926</v>
      </c>
      <c r="I871" s="60" t="n">
        <v>388427</v>
      </c>
      <c r="J871" s="60" t="n">
        <v>276215</v>
      </c>
      <c r="K871" s="60" t="n">
        <v>11156</v>
      </c>
      <c r="L871" s="60" t="n">
        <v>12656</v>
      </c>
      <c r="M871" s="60" t="n">
        <v>99556</v>
      </c>
      <c r="N871" s="60" t="n">
        <v>5094</v>
      </c>
      <c r="O871" s="60" t="n">
        <v>1102826</v>
      </c>
      <c r="P871" s="60" t="n">
        <v>854215</v>
      </c>
      <c r="Q871" s="60" t="n">
        <v>248611</v>
      </c>
      <c r="R871" s="116" t="n">
        <v>284501</v>
      </c>
      <c r="S871" s="60" t="n">
        <v>19970</v>
      </c>
      <c r="T871" s="60" t="n">
        <v>7346</v>
      </c>
      <c r="U871" s="116" t="n">
        <v>256322</v>
      </c>
      <c r="V871" s="60" t="n">
        <v>17475</v>
      </c>
      <c r="W871" s="60" t="n">
        <v>1942</v>
      </c>
      <c r="X871" s="60" t="n">
        <v>75</v>
      </c>
      <c r="Y871" s="61" t="n">
        <v>5301</v>
      </c>
    </row>
    <row r="872" customFormat="false" ht="13.5" hidden="false" customHeight="false" outlineLevel="0" collapsed="false">
      <c r="B872" s="59" t="s">
        <v>262</v>
      </c>
      <c r="C872" s="73" t="n">
        <v>245</v>
      </c>
      <c r="D872" s="60" t="n">
        <v>6286680</v>
      </c>
      <c r="E872" s="116" t="n">
        <v>57041</v>
      </c>
      <c r="F872" s="60" t="n">
        <v>2942745</v>
      </c>
      <c r="G872" s="60" t="n">
        <v>2196780</v>
      </c>
      <c r="H872" s="60" t="n">
        <v>374999</v>
      </c>
      <c r="I872" s="60" t="n">
        <v>742482</v>
      </c>
      <c r="J872" s="60" t="n">
        <v>457571</v>
      </c>
      <c r="K872" s="60" t="n">
        <v>39816</v>
      </c>
      <c r="L872" s="60" t="n">
        <v>15096</v>
      </c>
      <c r="M872" s="60" t="n">
        <v>269815</v>
      </c>
      <c r="N872" s="60" t="n">
        <v>3483</v>
      </c>
      <c r="O872" s="60" t="n">
        <v>2381732</v>
      </c>
      <c r="P872" s="60" t="n">
        <v>1997751</v>
      </c>
      <c r="Q872" s="60" t="n">
        <v>383981</v>
      </c>
      <c r="R872" s="116" t="n">
        <v>561013</v>
      </c>
      <c r="S872" s="60" t="n">
        <v>52081</v>
      </c>
      <c r="T872" s="60" t="n">
        <v>26251</v>
      </c>
      <c r="U872" s="116" t="n">
        <v>481378</v>
      </c>
      <c r="V872" s="60" t="n">
        <v>54800</v>
      </c>
      <c r="W872" s="60" t="n">
        <v>8680</v>
      </c>
      <c r="X872" s="60" t="n">
        <v>397</v>
      </c>
      <c r="Y872" s="61" t="n">
        <v>9940</v>
      </c>
    </row>
    <row r="873" customFormat="false" ht="13.5" hidden="false" customHeight="false" outlineLevel="0" collapsed="false">
      <c r="B873" s="59" t="s">
        <v>263</v>
      </c>
      <c r="C873" s="73" t="n">
        <v>32</v>
      </c>
      <c r="D873" s="60" t="n">
        <v>1024577</v>
      </c>
      <c r="E873" s="116" t="n">
        <v>17187</v>
      </c>
      <c r="F873" s="60" t="n">
        <v>561179</v>
      </c>
      <c r="G873" s="60" t="n">
        <v>420445</v>
      </c>
      <c r="H873" s="60" t="n">
        <v>64606</v>
      </c>
      <c r="I873" s="60" t="n">
        <v>140699</v>
      </c>
      <c r="J873" s="60" t="n">
        <v>75243</v>
      </c>
      <c r="K873" s="60" t="n">
        <v>4043</v>
      </c>
      <c r="L873" s="60" t="n">
        <v>1760</v>
      </c>
      <c r="M873" s="60" t="n">
        <v>63696</v>
      </c>
      <c r="N873" s="60" t="n">
        <v>35</v>
      </c>
      <c r="O873" s="60" t="n">
        <v>428435</v>
      </c>
      <c r="P873" s="60" t="n">
        <v>374115</v>
      </c>
      <c r="Q873" s="60" t="n">
        <v>54320</v>
      </c>
      <c r="R873" s="116" t="n">
        <v>132744</v>
      </c>
      <c r="S873" s="60" t="n">
        <v>22198</v>
      </c>
      <c r="T873" s="60" t="n">
        <v>18092</v>
      </c>
      <c r="U873" s="116" t="n">
        <v>92441</v>
      </c>
      <c r="V873" s="60" t="n">
        <v>11307</v>
      </c>
      <c r="W873" s="60" t="n">
        <v>1309</v>
      </c>
      <c r="X873" s="60" t="s">
        <v>102</v>
      </c>
      <c r="Y873" s="61" t="n">
        <v>1784</v>
      </c>
    </row>
    <row r="874" customFormat="false" ht="13.5" hidden="false" customHeight="false" outlineLevel="0" collapsed="false">
      <c r="B874" s="59" t="s">
        <v>264</v>
      </c>
      <c r="C874" s="73" t="n">
        <v>35</v>
      </c>
      <c r="D874" s="60" t="n">
        <v>3989575</v>
      </c>
      <c r="E874" s="116" t="n">
        <v>46986</v>
      </c>
      <c r="F874" s="60" t="n">
        <v>1861900</v>
      </c>
      <c r="G874" s="60" t="n">
        <v>1413076</v>
      </c>
      <c r="H874" s="60" t="n">
        <v>170406</v>
      </c>
      <c r="I874" s="60" t="n">
        <v>448744</v>
      </c>
      <c r="J874" s="60" t="n">
        <v>264422</v>
      </c>
      <c r="K874" s="60" t="n">
        <v>24080</v>
      </c>
      <c r="L874" s="60" t="n">
        <v>7414</v>
      </c>
      <c r="M874" s="60" t="n">
        <v>176908</v>
      </c>
      <c r="N874" s="60" t="n">
        <v>80</v>
      </c>
      <c r="O874" s="60" t="n">
        <v>1462652</v>
      </c>
      <c r="P874" s="60" t="n">
        <v>1336841</v>
      </c>
      <c r="Q874" s="60" t="n">
        <v>125811</v>
      </c>
      <c r="R874" s="116" t="n">
        <v>399248</v>
      </c>
      <c r="S874" s="60" t="n">
        <v>69934</v>
      </c>
      <c r="T874" s="60" t="n">
        <v>87326</v>
      </c>
      <c r="U874" s="116" t="n">
        <v>240196</v>
      </c>
      <c r="V874" s="60" t="n">
        <v>36448</v>
      </c>
      <c r="W874" s="60" t="n">
        <v>5178</v>
      </c>
      <c r="X874" s="60" t="n">
        <v>94</v>
      </c>
      <c r="Y874" s="61" t="n">
        <v>24154</v>
      </c>
    </row>
    <row r="875" customFormat="false" ht="13.5" hidden="false" customHeight="false" outlineLevel="0" collapsed="false">
      <c r="B875" s="59" t="s">
        <v>265</v>
      </c>
      <c r="C875" s="73" t="n">
        <v>3</v>
      </c>
      <c r="D875" s="60" t="n">
        <v>171831</v>
      </c>
      <c r="E875" s="116" t="n">
        <v>5114</v>
      </c>
      <c r="F875" s="60" t="n">
        <v>142382</v>
      </c>
      <c r="G875" s="60" t="n">
        <v>77887</v>
      </c>
      <c r="H875" s="60" t="n">
        <v>17401</v>
      </c>
      <c r="I875" s="60" t="n">
        <v>64495</v>
      </c>
      <c r="J875" s="60" t="n">
        <v>39062</v>
      </c>
      <c r="K875" s="60" t="n">
        <v>4150</v>
      </c>
      <c r="L875" s="60" t="n">
        <v>152</v>
      </c>
      <c r="M875" s="60" t="n">
        <v>25281</v>
      </c>
      <c r="N875" s="84" t="s">
        <v>267</v>
      </c>
      <c r="O875" s="60" t="n">
        <v>78656</v>
      </c>
      <c r="P875" s="60" t="n">
        <v>60675</v>
      </c>
      <c r="Q875" s="60" t="n">
        <v>17981</v>
      </c>
      <c r="R875" s="116" t="n">
        <v>63726</v>
      </c>
      <c r="S875" s="60" t="n">
        <v>19105</v>
      </c>
      <c r="T875" s="60" t="n">
        <v>18430</v>
      </c>
      <c r="U875" s="116" t="n">
        <v>26188</v>
      </c>
      <c r="V875" s="60" t="n">
        <v>2681</v>
      </c>
      <c r="W875" s="60" t="n">
        <v>1016</v>
      </c>
      <c r="X875" s="60" t="s">
        <v>102</v>
      </c>
      <c r="Y875" s="61" t="n">
        <v>241</v>
      </c>
    </row>
    <row r="876" customFormat="false" ht="13.5" hidden="false" customHeight="false" outlineLevel="0" collapsed="false">
      <c r="B876" s="59" t="s">
        <v>266</v>
      </c>
      <c r="C876" s="73" t="n">
        <v>7</v>
      </c>
      <c r="D876" s="60" t="n">
        <v>1040621</v>
      </c>
      <c r="E876" s="116" t="n">
        <v>38401</v>
      </c>
      <c r="F876" s="60" t="n">
        <v>927202</v>
      </c>
      <c r="G876" s="60" t="n">
        <v>515915</v>
      </c>
      <c r="H876" s="60" t="n">
        <v>85854</v>
      </c>
      <c r="I876" s="60" t="n">
        <v>409146</v>
      </c>
      <c r="J876" s="60" t="n">
        <v>202792</v>
      </c>
      <c r="K876" s="60" t="n">
        <v>4188</v>
      </c>
      <c r="L876" s="60" t="n">
        <v>6514</v>
      </c>
      <c r="M876" s="60" t="n">
        <v>199840</v>
      </c>
      <c r="N876" s="60" t="n">
        <v>2141</v>
      </c>
      <c r="O876" s="60" t="n">
        <v>501712</v>
      </c>
      <c r="P876" s="60" t="n">
        <v>321003</v>
      </c>
      <c r="Q876" s="60" t="n">
        <v>180709</v>
      </c>
      <c r="R876" s="116" t="n">
        <v>425490</v>
      </c>
      <c r="S876" s="60" t="n">
        <v>129314</v>
      </c>
      <c r="T876" s="60" t="n">
        <v>151292</v>
      </c>
      <c r="U876" s="116" t="n">
        <v>140378</v>
      </c>
      <c r="V876" s="60" t="n">
        <v>12744</v>
      </c>
      <c r="W876" s="60" t="n">
        <v>642</v>
      </c>
      <c r="X876" s="60" t="n">
        <v>181</v>
      </c>
      <c r="Y876" s="61" t="n">
        <v>9154</v>
      </c>
    </row>
    <row r="877" customFormat="false" ht="13.5" hidden="false" customHeight="false" outlineLevel="0" collapsed="false">
      <c r="B877" s="59"/>
      <c r="C877" s="73"/>
      <c r="D877" s="60"/>
      <c r="E877" s="116"/>
      <c r="F877" s="60"/>
      <c r="G877" s="60"/>
      <c r="H877" s="60"/>
      <c r="I877" s="60"/>
      <c r="J877" s="60"/>
      <c r="K877" s="60"/>
      <c r="L877" s="60"/>
      <c r="M877" s="60"/>
      <c r="N877" s="60"/>
      <c r="O877" s="60"/>
      <c r="P877" s="60"/>
      <c r="Q877" s="60"/>
      <c r="R877" s="116"/>
      <c r="S877" s="60"/>
      <c r="T877" s="60"/>
      <c r="U877" s="116"/>
      <c r="V877" s="60"/>
      <c r="W877" s="60"/>
      <c r="X877" s="60"/>
      <c r="Y877" s="61"/>
    </row>
    <row r="878" customFormat="false" ht="13.5" hidden="false" customHeight="false" outlineLevel="0" collapsed="false">
      <c r="B878" s="59" t="s">
        <v>202</v>
      </c>
      <c r="C878" s="73" t="n">
        <v>3606</v>
      </c>
      <c r="D878" s="60" t="n">
        <v>66076482</v>
      </c>
      <c r="E878" s="116" t="n">
        <v>849096</v>
      </c>
      <c r="F878" s="60" t="n">
        <v>42635461</v>
      </c>
      <c r="G878" s="60" t="n">
        <v>17839838</v>
      </c>
      <c r="H878" s="60" t="n">
        <v>4699200</v>
      </c>
      <c r="I878" s="60" t="n">
        <v>24725922</v>
      </c>
      <c r="J878" s="60" t="n">
        <v>14789511</v>
      </c>
      <c r="K878" s="60" t="n">
        <v>1405571</v>
      </c>
      <c r="L878" s="60" t="n">
        <v>661747</v>
      </c>
      <c r="M878" s="60" t="n">
        <v>9274664</v>
      </c>
      <c r="N878" s="60" t="n">
        <v>69701</v>
      </c>
      <c r="O878" s="60" t="n">
        <v>32623289</v>
      </c>
      <c r="P878" s="60" t="n">
        <v>23123065</v>
      </c>
      <c r="Q878" s="60" t="n">
        <v>9500224</v>
      </c>
      <c r="R878" s="116" t="n">
        <v>10012172</v>
      </c>
      <c r="S878" s="60" t="n">
        <v>2430254</v>
      </c>
      <c r="T878" s="60" t="n">
        <v>2482689</v>
      </c>
      <c r="U878" s="116" t="n">
        <v>5081635</v>
      </c>
      <c r="V878" s="60" t="n">
        <v>2018837</v>
      </c>
      <c r="W878" s="60" t="n">
        <v>73934</v>
      </c>
      <c r="X878" s="60" t="n">
        <v>3355</v>
      </c>
      <c r="Y878" s="61" t="n">
        <v>653558</v>
      </c>
    </row>
    <row r="879" customFormat="false" ht="13.5" hidden="false" customHeight="false" outlineLevel="0" collapsed="false">
      <c r="B879" s="59" t="s">
        <v>260</v>
      </c>
      <c r="C879" s="73" t="n">
        <v>958</v>
      </c>
      <c r="D879" s="60" t="n">
        <v>5151708</v>
      </c>
      <c r="E879" s="116" t="n">
        <v>33315</v>
      </c>
      <c r="F879" s="60" t="n">
        <v>3254525</v>
      </c>
      <c r="G879" s="60" t="n">
        <v>1631920</v>
      </c>
      <c r="H879" s="60" t="n">
        <v>361008</v>
      </c>
      <c r="I879" s="60" t="n">
        <v>1613134</v>
      </c>
      <c r="J879" s="60" t="n">
        <v>1086362</v>
      </c>
      <c r="K879" s="60" t="n">
        <v>66116</v>
      </c>
      <c r="L879" s="60" t="n">
        <v>71240</v>
      </c>
      <c r="M879" s="60" t="n">
        <v>455532</v>
      </c>
      <c r="N879" s="60" t="n">
        <v>9471</v>
      </c>
      <c r="O879" s="60" t="n">
        <v>2747331</v>
      </c>
      <c r="P879" s="60" t="n">
        <v>1907532</v>
      </c>
      <c r="Q879" s="60" t="n">
        <v>839799</v>
      </c>
      <c r="R879" s="116" t="n">
        <v>507194</v>
      </c>
      <c r="S879" s="60" t="n">
        <v>35527</v>
      </c>
      <c r="T879" s="60" t="n">
        <v>16860</v>
      </c>
      <c r="U879" s="116" t="n">
        <v>452967</v>
      </c>
      <c r="V879" s="60" t="n">
        <v>104061</v>
      </c>
      <c r="W879" s="60" t="n">
        <v>6991</v>
      </c>
      <c r="X879" s="60" t="s">
        <v>102</v>
      </c>
      <c r="Y879" s="61" t="n">
        <v>24172</v>
      </c>
    </row>
    <row r="880" customFormat="false" ht="13.5" hidden="false" customHeight="false" outlineLevel="0" collapsed="false">
      <c r="B880" s="59" t="s">
        <v>261</v>
      </c>
      <c r="C880" s="73" t="n">
        <v>1094</v>
      </c>
      <c r="D880" s="60" t="n">
        <v>8715511</v>
      </c>
      <c r="E880" s="116" t="n">
        <v>91242</v>
      </c>
      <c r="F880" s="60" t="n">
        <v>5106711</v>
      </c>
      <c r="G880" s="60" t="n">
        <v>2581872</v>
      </c>
      <c r="H880" s="60" t="n">
        <v>567685</v>
      </c>
      <c r="I880" s="60" t="n">
        <v>2506884</v>
      </c>
      <c r="J880" s="60" t="n">
        <v>1804564</v>
      </c>
      <c r="K880" s="60" t="n">
        <v>104070</v>
      </c>
      <c r="L880" s="60" t="n">
        <v>88062</v>
      </c>
      <c r="M880" s="60" t="n">
        <v>614258</v>
      </c>
      <c r="N880" s="60" t="n">
        <v>17955</v>
      </c>
      <c r="O880" s="60" t="n">
        <v>4320158</v>
      </c>
      <c r="P880" s="60" t="n">
        <v>3123892</v>
      </c>
      <c r="Q880" s="60" t="n">
        <v>1196266</v>
      </c>
      <c r="R880" s="116" t="n">
        <v>786553</v>
      </c>
      <c r="S880" s="60" t="n">
        <v>75048</v>
      </c>
      <c r="T880" s="60" t="n">
        <v>39240</v>
      </c>
      <c r="U880" s="116" t="n">
        <v>669933</v>
      </c>
      <c r="V880" s="60" t="n">
        <v>174352</v>
      </c>
      <c r="W880" s="60" t="n">
        <v>8689</v>
      </c>
      <c r="X880" s="60" t="n">
        <v>325</v>
      </c>
      <c r="Y880" s="61" t="n">
        <v>70488</v>
      </c>
    </row>
    <row r="881" customFormat="false" ht="13.5" hidden="false" customHeight="false" outlineLevel="0" collapsed="false">
      <c r="B881" s="59" t="s">
        <v>262</v>
      </c>
      <c r="C881" s="73" t="n">
        <v>1116</v>
      </c>
      <c r="D881" s="60" t="n">
        <v>16401143</v>
      </c>
      <c r="E881" s="116" t="n">
        <v>190168</v>
      </c>
      <c r="F881" s="60" t="n">
        <v>10302081</v>
      </c>
      <c r="G881" s="60" t="n">
        <v>4862493</v>
      </c>
      <c r="H881" s="60" t="n">
        <v>1250941</v>
      </c>
      <c r="I881" s="60" t="n">
        <v>5416593</v>
      </c>
      <c r="J881" s="60" t="n">
        <v>3724075</v>
      </c>
      <c r="K881" s="60" t="n">
        <v>281719</v>
      </c>
      <c r="L881" s="60" t="n">
        <v>119609</v>
      </c>
      <c r="M881" s="60" t="n">
        <v>1572909</v>
      </c>
      <c r="N881" s="60" t="n">
        <v>22995</v>
      </c>
      <c r="O881" s="60" t="n">
        <v>9174061</v>
      </c>
      <c r="P881" s="60" t="n">
        <v>6827095</v>
      </c>
      <c r="Q881" s="60" t="n">
        <v>2346966</v>
      </c>
      <c r="R881" s="116" t="n">
        <v>1128020</v>
      </c>
      <c r="S881" s="60" t="n">
        <v>260745</v>
      </c>
      <c r="T881" s="60" t="n">
        <v>102468</v>
      </c>
      <c r="U881" s="116" t="n">
        <v>763562</v>
      </c>
      <c r="V881" s="60" t="n">
        <v>457380</v>
      </c>
      <c r="W881" s="60" t="n">
        <v>18514</v>
      </c>
      <c r="X881" s="60" t="s">
        <v>102</v>
      </c>
      <c r="Y881" s="61" t="n">
        <v>112049</v>
      </c>
    </row>
    <row r="882" customFormat="false" ht="13.5" hidden="false" customHeight="false" outlineLevel="0" collapsed="false">
      <c r="B882" s="59" t="s">
        <v>263</v>
      </c>
      <c r="C882" s="73" t="n">
        <v>117</v>
      </c>
      <c r="D882" s="60" t="s">
        <v>102</v>
      </c>
      <c r="E882" s="116" t="s">
        <v>102</v>
      </c>
      <c r="F882" s="60" t="s">
        <v>102</v>
      </c>
      <c r="G882" s="60" t="s">
        <v>102</v>
      </c>
      <c r="H882" s="60" t="s">
        <v>102</v>
      </c>
      <c r="I882" s="60" t="s">
        <v>102</v>
      </c>
      <c r="J882" s="60" t="s">
        <v>102</v>
      </c>
      <c r="K882" s="60" t="s">
        <v>102</v>
      </c>
      <c r="L882" s="60" t="s">
        <v>102</v>
      </c>
      <c r="M882" s="60" t="s">
        <v>102</v>
      </c>
      <c r="N882" s="60" t="s">
        <v>102</v>
      </c>
      <c r="O882" s="60" t="s">
        <v>102</v>
      </c>
      <c r="P882" s="60" t="s">
        <v>102</v>
      </c>
      <c r="Q882" s="60" t="s">
        <v>102</v>
      </c>
      <c r="R882" s="116" t="s">
        <v>102</v>
      </c>
      <c r="S882" s="60" t="s">
        <v>102</v>
      </c>
      <c r="T882" s="60" t="s">
        <v>102</v>
      </c>
      <c r="U882" s="116" t="s">
        <v>102</v>
      </c>
      <c r="V882" s="60" t="s">
        <v>102</v>
      </c>
      <c r="W882" s="60" t="s">
        <v>102</v>
      </c>
      <c r="X882" s="60" t="s">
        <v>102</v>
      </c>
      <c r="Y882" s="61" t="s">
        <v>102</v>
      </c>
    </row>
    <row r="883" customFormat="false" ht="13.5" hidden="false" customHeight="false" outlineLevel="0" collapsed="false">
      <c r="B883" s="59" t="s">
        <v>264</v>
      </c>
      <c r="C883" s="73" t="n">
        <v>224</v>
      </c>
      <c r="D883" s="60" t="n">
        <v>10644135</v>
      </c>
      <c r="E883" s="116" t="n">
        <v>124119</v>
      </c>
      <c r="F883" s="60" t="n">
        <v>6675291</v>
      </c>
      <c r="G883" s="60" t="n">
        <v>2659789</v>
      </c>
      <c r="H883" s="60" t="n">
        <v>802672</v>
      </c>
      <c r="I883" s="60" t="n">
        <v>4012705</v>
      </c>
      <c r="J883" s="60" t="n">
        <v>2516829</v>
      </c>
      <c r="K883" s="60" t="n">
        <v>212699</v>
      </c>
      <c r="L883" s="60" t="n">
        <v>103612</v>
      </c>
      <c r="M883" s="60" t="n">
        <v>1392264</v>
      </c>
      <c r="N883" s="60" t="n">
        <v>2797</v>
      </c>
      <c r="O883" s="60" t="n">
        <v>5194342</v>
      </c>
      <c r="P883" s="60" t="n">
        <v>3762371</v>
      </c>
      <c r="Q883" s="60" t="n">
        <v>1431971</v>
      </c>
      <c r="R883" s="116" t="n">
        <v>1480949</v>
      </c>
      <c r="S883" s="60" t="n">
        <v>488879</v>
      </c>
      <c r="T883" s="60" t="n">
        <v>401688</v>
      </c>
      <c r="U883" s="116" t="n">
        <v>589196</v>
      </c>
      <c r="V883" s="60" t="n">
        <v>438464</v>
      </c>
      <c r="W883" s="60" t="n">
        <v>7913</v>
      </c>
      <c r="X883" s="60" t="n">
        <v>854</v>
      </c>
      <c r="Y883" s="61" t="n">
        <v>117439</v>
      </c>
    </row>
    <row r="884" customFormat="false" ht="13.5" hidden="false" customHeight="false" outlineLevel="0" collapsed="false">
      <c r="B884" s="59" t="s">
        <v>265</v>
      </c>
      <c r="C884" s="73" t="n">
        <v>41</v>
      </c>
      <c r="D884" s="60" t="s">
        <v>102</v>
      </c>
      <c r="E884" s="116" t="s">
        <v>102</v>
      </c>
      <c r="F884" s="60" t="s">
        <v>102</v>
      </c>
      <c r="G884" s="60" t="s">
        <v>102</v>
      </c>
      <c r="H884" s="60" t="s">
        <v>102</v>
      </c>
      <c r="I884" s="60" t="s">
        <v>102</v>
      </c>
      <c r="J884" s="60" t="s">
        <v>102</v>
      </c>
      <c r="K884" s="60" t="s">
        <v>102</v>
      </c>
      <c r="L884" s="60" t="s">
        <v>102</v>
      </c>
      <c r="M884" s="60" t="s">
        <v>102</v>
      </c>
      <c r="N884" s="60" t="s">
        <v>102</v>
      </c>
      <c r="O884" s="60" t="s">
        <v>102</v>
      </c>
      <c r="P884" s="60" t="s">
        <v>102</v>
      </c>
      <c r="Q884" s="60" t="s">
        <v>102</v>
      </c>
      <c r="R884" s="116" t="s">
        <v>102</v>
      </c>
      <c r="S884" s="60" t="s">
        <v>102</v>
      </c>
      <c r="T884" s="60" t="s">
        <v>102</v>
      </c>
      <c r="U884" s="116" t="s">
        <v>102</v>
      </c>
      <c r="V884" s="60" t="s">
        <v>102</v>
      </c>
      <c r="W884" s="60" t="s">
        <v>102</v>
      </c>
      <c r="X884" s="60" t="s">
        <v>102</v>
      </c>
      <c r="Y884" s="61" t="s">
        <v>102</v>
      </c>
    </row>
    <row r="885" customFormat="false" ht="13.5" hidden="false" customHeight="false" outlineLevel="0" collapsed="false">
      <c r="B885" s="59" t="s">
        <v>266</v>
      </c>
      <c r="C885" s="73" t="n">
        <v>56</v>
      </c>
      <c r="D885" s="60" t="n">
        <v>17520626</v>
      </c>
      <c r="E885" s="116" t="n">
        <v>302387</v>
      </c>
      <c r="F885" s="60" t="n">
        <v>12602086</v>
      </c>
      <c r="G885" s="60" t="n">
        <v>4147906</v>
      </c>
      <c r="H885" s="60" t="n">
        <v>1124124</v>
      </c>
      <c r="I885" s="60" t="n">
        <v>8451125</v>
      </c>
      <c r="J885" s="60" t="n">
        <v>3965267</v>
      </c>
      <c r="K885" s="60" t="n">
        <v>596913</v>
      </c>
      <c r="L885" s="60" t="n">
        <v>234033</v>
      </c>
      <c r="M885" s="60" t="n">
        <v>4251825</v>
      </c>
      <c r="N885" s="60" t="n">
        <v>3055</v>
      </c>
      <c r="O885" s="60" t="n">
        <v>7938413</v>
      </c>
      <c r="P885" s="60" t="n">
        <v>5158789</v>
      </c>
      <c r="Q885" s="60" t="n">
        <v>2779624</v>
      </c>
      <c r="R885" s="116" t="n">
        <v>4663673</v>
      </c>
      <c r="S885" s="60" t="n">
        <v>1204840</v>
      </c>
      <c r="T885" s="60" t="n">
        <v>1578151</v>
      </c>
      <c r="U885" s="116" t="n">
        <v>1871288</v>
      </c>
      <c r="V885" s="60" t="n">
        <v>620323</v>
      </c>
      <c r="W885" s="60" t="n">
        <v>24297</v>
      </c>
      <c r="X885" s="60" t="s">
        <v>102</v>
      </c>
      <c r="Y885" s="61" t="n">
        <v>271778</v>
      </c>
    </row>
    <row r="886" customFormat="false" ht="13.5" hidden="false" customHeight="false" outlineLevel="0" collapsed="false">
      <c r="B886" s="59"/>
      <c r="C886" s="73"/>
      <c r="D886" s="60"/>
      <c r="E886" s="116"/>
      <c r="F886" s="60"/>
      <c r="G886" s="60"/>
      <c r="H886" s="60"/>
      <c r="I886" s="60"/>
      <c r="J886" s="60"/>
      <c r="K886" s="60"/>
      <c r="L886" s="60"/>
      <c r="M886" s="60"/>
      <c r="N886" s="60"/>
      <c r="O886" s="60"/>
      <c r="P886" s="60"/>
      <c r="Q886" s="60"/>
      <c r="R886" s="116"/>
      <c r="S886" s="60"/>
      <c r="T886" s="60"/>
      <c r="U886" s="116"/>
      <c r="V886" s="60"/>
      <c r="W886" s="60"/>
      <c r="X886" s="60"/>
      <c r="Y886" s="61"/>
    </row>
    <row r="887" customFormat="false" ht="13.5" hidden="false" customHeight="false" outlineLevel="0" collapsed="false">
      <c r="B887" s="59" t="s">
        <v>203</v>
      </c>
      <c r="C887" s="73" t="n">
        <v>461</v>
      </c>
      <c r="D887" s="60" t="n">
        <v>15184844</v>
      </c>
      <c r="E887" s="116" t="n">
        <v>220215</v>
      </c>
      <c r="F887" s="60" t="n">
        <v>11603998</v>
      </c>
      <c r="G887" s="60" t="n">
        <v>4469310</v>
      </c>
      <c r="H887" s="60" t="n">
        <v>1232541</v>
      </c>
      <c r="I887" s="60" t="n">
        <v>7111617</v>
      </c>
      <c r="J887" s="60" t="n">
        <v>3624661</v>
      </c>
      <c r="K887" s="60" t="n">
        <v>601485</v>
      </c>
      <c r="L887" s="60" t="n">
        <v>185501</v>
      </c>
      <c r="M887" s="60" t="n">
        <v>3301455</v>
      </c>
      <c r="N887" s="60" t="n">
        <v>23071</v>
      </c>
      <c r="O887" s="60" t="n">
        <v>8975437</v>
      </c>
      <c r="P887" s="60" t="n">
        <v>6240892</v>
      </c>
      <c r="Q887" s="60" t="n">
        <v>2734545</v>
      </c>
      <c r="R887" s="116" t="n">
        <v>2628561</v>
      </c>
      <c r="S887" s="60" t="n">
        <v>869332</v>
      </c>
      <c r="T887" s="60" t="n">
        <v>768987</v>
      </c>
      <c r="U887" s="116" t="n">
        <v>982158</v>
      </c>
      <c r="V887" s="60" t="n">
        <v>388293</v>
      </c>
      <c r="W887" s="60" t="n">
        <v>15725</v>
      </c>
      <c r="X887" s="60" t="n">
        <v>1225</v>
      </c>
      <c r="Y887" s="61" t="n">
        <v>113735</v>
      </c>
    </row>
    <row r="888" customFormat="false" ht="13.5" hidden="false" customHeight="false" outlineLevel="0" collapsed="false">
      <c r="B888" s="59" t="s">
        <v>260</v>
      </c>
      <c r="C888" s="73" t="n">
        <v>91</v>
      </c>
      <c r="D888" s="60" t="n">
        <v>444340</v>
      </c>
      <c r="E888" s="116" t="n">
        <v>-701</v>
      </c>
      <c r="F888" s="60" t="n">
        <v>368825</v>
      </c>
      <c r="G888" s="60" t="n">
        <v>148827</v>
      </c>
      <c r="H888" s="60" t="n">
        <v>60445</v>
      </c>
      <c r="I888" s="60" t="n">
        <v>218551</v>
      </c>
      <c r="J888" s="60" t="n">
        <v>131484</v>
      </c>
      <c r="K888" s="60" t="n">
        <v>16214</v>
      </c>
      <c r="L888" s="60" t="n">
        <v>17675</v>
      </c>
      <c r="M888" s="60" t="n">
        <v>69392</v>
      </c>
      <c r="N888" s="60" t="n">
        <v>1447</v>
      </c>
      <c r="O888" s="60" t="n">
        <v>321005</v>
      </c>
      <c r="P888" s="60" t="n">
        <v>180847</v>
      </c>
      <c r="Q888" s="60" t="n">
        <v>140158</v>
      </c>
      <c r="R888" s="116" t="n">
        <v>47820</v>
      </c>
      <c r="S888" s="60" t="n">
        <v>3430</v>
      </c>
      <c r="T888" s="60" t="n">
        <v>1771</v>
      </c>
      <c r="U888" s="116" t="n">
        <v>42209</v>
      </c>
      <c r="V888" s="60" t="n">
        <v>5638</v>
      </c>
      <c r="W888" s="60" t="n">
        <v>63</v>
      </c>
      <c r="X888" s="60" t="s">
        <v>102</v>
      </c>
      <c r="Y888" s="61" t="n">
        <v>1271</v>
      </c>
    </row>
    <row r="889" customFormat="false" ht="13.5" hidden="false" customHeight="false" outlineLevel="0" collapsed="false">
      <c r="B889" s="59" t="s">
        <v>261</v>
      </c>
      <c r="C889" s="73" t="n">
        <v>95</v>
      </c>
      <c r="D889" s="60" t="n">
        <v>701418</v>
      </c>
      <c r="E889" s="116" t="n">
        <v>18713</v>
      </c>
      <c r="F889" s="60" t="n">
        <v>554027</v>
      </c>
      <c r="G889" s="60" t="n">
        <v>270710</v>
      </c>
      <c r="H889" s="60" t="n">
        <v>79918</v>
      </c>
      <c r="I889" s="60" t="n">
        <v>282355</v>
      </c>
      <c r="J889" s="60" t="n">
        <v>146828</v>
      </c>
      <c r="K889" s="60" t="n">
        <v>18088</v>
      </c>
      <c r="L889" s="60" t="n">
        <v>13950</v>
      </c>
      <c r="M889" s="60" t="n">
        <v>121577</v>
      </c>
      <c r="N889" s="60" t="n">
        <v>962</v>
      </c>
      <c r="O889" s="60" t="n">
        <v>436371</v>
      </c>
      <c r="P889" s="60" t="n">
        <v>280347</v>
      </c>
      <c r="Q889" s="60" t="n">
        <v>156024</v>
      </c>
      <c r="R889" s="116" t="n">
        <v>117656</v>
      </c>
      <c r="S889" s="60" t="n">
        <v>6913</v>
      </c>
      <c r="T889" s="60" t="n">
        <v>3102</v>
      </c>
      <c r="U889" s="116" t="n">
        <v>107166</v>
      </c>
      <c r="V889" s="60" t="n">
        <v>11715</v>
      </c>
      <c r="W889" s="60" t="n">
        <v>283</v>
      </c>
      <c r="X889" s="84" t="s">
        <v>267</v>
      </c>
      <c r="Y889" s="61" t="n">
        <v>2780</v>
      </c>
    </row>
    <row r="890" customFormat="false" ht="13.5" hidden="false" customHeight="false" outlineLevel="0" collapsed="false">
      <c r="B890" s="59" t="s">
        <v>262</v>
      </c>
      <c r="C890" s="73" t="n">
        <v>167</v>
      </c>
      <c r="D890" s="60" t="n">
        <v>3212306</v>
      </c>
      <c r="E890" s="116" t="n">
        <v>53136</v>
      </c>
      <c r="F890" s="60" t="n">
        <v>2338529</v>
      </c>
      <c r="G890" s="60" t="n">
        <v>870808</v>
      </c>
      <c r="H890" s="60" t="n">
        <v>263763</v>
      </c>
      <c r="I890" s="60" t="n">
        <v>1458218</v>
      </c>
      <c r="J890" s="60" t="n">
        <v>794774</v>
      </c>
      <c r="K890" s="60" t="n">
        <v>137845</v>
      </c>
      <c r="L890" s="60" t="n">
        <v>36285</v>
      </c>
      <c r="M890" s="60" t="n">
        <v>627159</v>
      </c>
      <c r="N890" s="60" t="n">
        <v>9503</v>
      </c>
      <c r="O890" s="60" t="n">
        <v>2321129</v>
      </c>
      <c r="P890" s="60" t="n">
        <v>1654962</v>
      </c>
      <c r="Q890" s="60" t="n">
        <v>666167</v>
      </c>
      <c r="R890" s="116" t="n">
        <v>17400</v>
      </c>
      <c r="S890" s="60" t="n">
        <v>40650</v>
      </c>
      <c r="T890" s="60" t="n">
        <v>16565</v>
      </c>
      <c r="U890" s="116" t="n">
        <v>-39870</v>
      </c>
      <c r="V890" s="60" t="n">
        <v>66494</v>
      </c>
      <c r="W890" s="60" t="n">
        <v>3828</v>
      </c>
      <c r="X890" s="60" t="s">
        <v>102</v>
      </c>
      <c r="Y890" s="61" t="n">
        <v>20680</v>
      </c>
    </row>
    <row r="891" customFormat="false" ht="13.5" hidden="false" customHeight="false" outlineLevel="0" collapsed="false">
      <c r="B891" s="59" t="s">
        <v>263</v>
      </c>
      <c r="C891" s="73" t="n">
        <v>19</v>
      </c>
      <c r="D891" s="60" t="n">
        <v>601061</v>
      </c>
      <c r="E891" s="116" t="n">
        <v>9750</v>
      </c>
      <c r="F891" s="60" t="n">
        <v>375660</v>
      </c>
      <c r="G891" s="60" t="n">
        <v>127627</v>
      </c>
      <c r="H891" s="60" t="n">
        <v>39833</v>
      </c>
      <c r="I891" s="60" t="n">
        <v>247670</v>
      </c>
      <c r="J891" s="60" t="n">
        <v>160902</v>
      </c>
      <c r="K891" s="60" t="n">
        <v>17892</v>
      </c>
      <c r="L891" s="60" t="n">
        <v>2625</v>
      </c>
      <c r="M891" s="60" t="n">
        <v>84143</v>
      </c>
      <c r="N891" s="60" t="n">
        <v>363</v>
      </c>
      <c r="O891" s="60" t="n">
        <v>315554</v>
      </c>
      <c r="P891" s="60" t="n">
        <v>237880</v>
      </c>
      <c r="Q891" s="60" t="n">
        <v>77674</v>
      </c>
      <c r="R891" s="116" t="n">
        <v>60106</v>
      </c>
      <c r="S891" s="60" t="n">
        <v>12843</v>
      </c>
      <c r="T891" s="60" t="n">
        <v>8654</v>
      </c>
      <c r="U891" s="116" t="n">
        <v>38234</v>
      </c>
      <c r="V891" s="60" t="n">
        <v>12874</v>
      </c>
      <c r="W891" s="60" t="n">
        <v>117</v>
      </c>
      <c r="X891" s="84" t="s">
        <v>267</v>
      </c>
      <c r="Y891" s="61" t="n">
        <v>4135</v>
      </c>
    </row>
    <row r="892" customFormat="false" ht="13.5" hidden="false" customHeight="false" outlineLevel="0" collapsed="false">
      <c r="B892" s="59" t="s">
        <v>264</v>
      </c>
      <c r="C892" s="73" t="n">
        <v>49</v>
      </c>
      <c r="D892" s="60" t="n">
        <v>3121992</v>
      </c>
      <c r="E892" s="116" t="n">
        <v>25674</v>
      </c>
      <c r="F892" s="60" t="n">
        <v>2053131</v>
      </c>
      <c r="G892" s="60" t="n">
        <v>727560</v>
      </c>
      <c r="H892" s="60" t="n">
        <v>225072</v>
      </c>
      <c r="I892" s="60" t="n">
        <v>1325432</v>
      </c>
      <c r="J892" s="60" t="n">
        <v>679983</v>
      </c>
      <c r="K892" s="60" t="n">
        <v>100771</v>
      </c>
      <c r="L892" s="60" t="n">
        <v>37225</v>
      </c>
      <c r="M892" s="60" t="n">
        <v>608224</v>
      </c>
      <c r="N892" s="60" t="n">
        <v>139</v>
      </c>
      <c r="O892" s="60" t="n">
        <v>1764602</v>
      </c>
      <c r="P892" s="60" t="n">
        <v>1176542</v>
      </c>
      <c r="Q892" s="60" t="n">
        <v>588060</v>
      </c>
      <c r="R892" s="116" t="n">
        <v>288529</v>
      </c>
      <c r="S892" s="60" t="n">
        <v>117716</v>
      </c>
      <c r="T892" s="60" t="n">
        <v>96183</v>
      </c>
      <c r="U892" s="116" t="n">
        <v>74607</v>
      </c>
      <c r="V892" s="60" t="n">
        <v>116451</v>
      </c>
      <c r="W892" s="60" t="n">
        <v>1446</v>
      </c>
      <c r="X892" s="60" t="s">
        <v>102</v>
      </c>
      <c r="Y892" s="61" t="n">
        <v>35744</v>
      </c>
    </row>
    <row r="893" customFormat="false" ht="13.5" hidden="false" customHeight="false" outlineLevel="0" collapsed="false">
      <c r="B893" s="59" t="s">
        <v>265</v>
      </c>
      <c r="C893" s="73" t="n">
        <v>17</v>
      </c>
      <c r="D893" s="60" t="n">
        <v>1471603</v>
      </c>
      <c r="E893" s="116" t="n">
        <v>11269</v>
      </c>
      <c r="F893" s="60" t="n">
        <v>1010907</v>
      </c>
      <c r="G893" s="60" t="n">
        <v>447432</v>
      </c>
      <c r="H893" s="60" t="n">
        <v>182825</v>
      </c>
      <c r="I893" s="60" t="n">
        <v>553772</v>
      </c>
      <c r="J893" s="60" t="n">
        <v>277462</v>
      </c>
      <c r="K893" s="60" t="n">
        <v>34073</v>
      </c>
      <c r="L893" s="60" t="n">
        <v>7616</v>
      </c>
      <c r="M893" s="60" t="n">
        <v>268694</v>
      </c>
      <c r="N893" s="60" t="n">
        <v>9703</v>
      </c>
      <c r="O893" s="60" t="n">
        <v>658292</v>
      </c>
      <c r="P893" s="60" t="n">
        <v>506978</v>
      </c>
      <c r="Q893" s="60" t="n">
        <v>151314</v>
      </c>
      <c r="R893" s="116" t="n">
        <v>352615</v>
      </c>
      <c r="S893" s="60" t="n">
        <v>118717</v>
      </c>
      <c r="T893" s="60" t="n">
        <v>99464</v>
      </c>
      <c r="U893" s="116" t="n">
        <v>134420</v>
      </c>
      <c r="V893" s="60" t="n">
        <v>27414</v>
      </c>
      <c r="W893" s="60" t="n">
        <v>203</v>
      </c>
      <c r="X893" s="84" t="s">
        <v>267</v>
      </c>
      <c r="Y893" s="61" t="n">
        <v>5334</v>
      </c>
    </row>
    <row r="894" customFormat="false" ht="13.5" hidden="false" customHeight="false" outlineLevel="0" collapsed="false">
      <c r="B894" s="59" t="s">
        <v>266</v>
      </c>
      <c r="C894" s="73" t="n">
        <v>23</v>
      </c>
      <c r="D894" s="60" t="n">
        <v>5632124</v>
      </c>
      <c r="E894" s="116" t="n">
        <v>102374</v>
      </c>
      <c r="F894" s="60" t="n">
        <v>4902919</v>
      </c>
      <c r="G894" s="60" t="n">
        <v>1876346</v>
      </c>
      <c r="H894" s="60" t="n">
        <v>380685</v>
      </c>
      <c r="I894" s="60" t="n">
        <v>3025619</v>
      </c>
      <c r="J894" s="60" t="n">
        <v>1433228</v>
      </c>
      <c r="K894" s="60" t="n">
        <v>276602</v>
      </c>
      <c r="L894" s="60" t="n">
        <v>70125</v>
      </c>
      <c r="M894" s="60" t="n">
        <v>1522266</v>
      </c>
      <c r="N894" s="60" t="n">
        <v>954</v>
      </c>
      <c r="O894" s="60" t="n">
        <v>3158484</v>
      </c>
      <c r="P894" s="60" t="n">
        <v>2203336</v>
      </c>
      <c r="Q894" s="60" t="n">
        <v>955148</v>
      </c>
      <c r="R894" s="116" t="n">
        <v>1744435</v>
      </c>
      <c r="S894" s="60" t="n">
        <v>569063</v>
      </c>
      <c r="T894" s="60" t="n">
        <v>543248</v>
      </c>
      <c r="U894" s="116" t="n">
        <v>625392</v>
      </c>
      <c r="V894" s="60" t="n">
        <v>147707</v>
      </c>
      <c r="W894" s="60" t="n">
        <v>9785</v>
      </c>
      <c r="X894" s="60" t="s">
        <v>102</v>
      </c>
      <c r="Y894" s="61" t="n">
        <v>43791</v>
      </c>
    </row>
    <row r="895" customFormat="false" ht="13.5" hidden="false" customHeight="false" outlineLevel="0" collapsed="false">
      <c r="B895" s="59"/>
      <c r="C895" s="73"/>
      <c r="D895" s="60"/>
      <c r="E895" s="116"/>
      <c r="F895" s="60"/>
      <c r="G895" s="60"/>
      <c r="H895" s="60"/>
      <c r="I895" s="60"/>
      <c r="J895" s="60"/>
      <c r="K895" s="60"/>
      <c r="L895" s="60"/>
      <c r="M895" s="60"/>
      <c r="N895" s="60"/>
      <c r="O895" s="60"/>
      <c r="P895" s="60"/>
      <c r="Q895" s="60"/>
      <c r="R895" s="116"/>
      <c r="S895" s="60"/>
      <c r="T895" s="60"/>
      <c r="U895" s="116"/>
      <c r="V895" s="60"/>
      <c r="W895" s="60"/>
      <c r="X895" s="60"/>
      <c r="Y895" s="61"/>
    </row>
    <row r="896" customFormat="false" ht="13.5" hidden="false" customHeight="false" outlineLevel="0" collapsed="false">
      <c r="B896" s="59" t="s">
        <v>204</v>
      </c>
      <c r="C896" s="73" t="n">
        <v>883</v>
      </c>
      <c r="D896" s="60" t="n">
        <v>23164911</v>
      </c>
      <c r="E896" s="116" t="n">
        <v>363634</v>
      </c>
      <c r="F896" s="60" t="n">
        <v>12496376</v>
      </c>
      <c r="G896" s="60" t="n">
        <v>3552972</v>
      </c>
      <c r="H896" s="60" t="n">
        <v>992426</v>
      </c>
      <c r="I896" s="60" t="n">
        <v>8920232</v>
      </c>
      <c r="J896" s="60" t="n">
        <v>4815765</v>
      </c>
      <c r="K896" s="60" t="n">
        <v>339705</v>
      </c>
      <c r="L896" s="60" t="n">
        <v>266341</v>
      </c>
      <c r="M896" s="60" t="n">
        <v>3838026</v>
      </c>
      <c r="N896" s="60" t="n">
        <v>23172</v>
      </c>
      <c r="O896" s="60" t="n">
        <v>8799261</v>
      </c>
      <c r="P896" s="60" t="n">
        <v>5466568</v>
      </c>
      <c r="Q896" s="60" t="n">
        <v>3332693</v>
      </c>
      <c r="R896" s="116" t="n">
        <v>3697115</v>
      </c>
      <c r="S896" s="60" t="n">
        <v>704770</v>
      </c>
      <c r="T896" s="60" t="n">
        <v>1028608</v>
      </c>
      <c r="U896" s="116" t="n">
        <v>1961969</v>
      </c>
      <c r="V896" s="60" t="n">
        <v>816790</v>
      </c>
      <c r="W896" s="60" t="n">
        <v>26615</v>
      </c>
      <c r="X896" s="60" t="n">
        <v>595</v>
      </c>
      <c r="Y896" s="61" t="n">
        <v>279400</v>
      </c>
    </row>
    <row r="897" customFormat="false" ht="13.5" hidden="false" customHeight="false" outlineLevel="0" collapsed="false">
      <c r="B897" s="59" t="s">
        <v>260</v>
      </c>
      <c r="C897" s="73" t="n">
        <v>261</v>
      </c>
      <c r="D897" s="60" t="n">
        <v>1400527</v>
      </c>
      <c r="E897" s="116" t="n">
        <v>13154</v>
      </c>
      <c r="F897" s="60" t="n">
        <v>750914</v>
      </c>
      <c r="G897" s="60" t="n">
        <v>263199</v>
      </c>
      <c r="H897" s="60" t="n">
        <v>45568</v>
      </c>
      <c r="I897" s="60" t="n">
        <v>485211</v>
      </c>
      <c r="J897" s="60" t="n">
        <v>278550</v>
      </c>
      <c r="K897" s="60" t="n">
        <v>10671</v>
      </c>
      <c r="L897" s="60" t="n">
        <v>20030</v>
      </c>
      <c r="M897" s="60" t="n">
        <v>186631</v>
      </c>
      <c r="N897" s="60" t="n">
        <v>2504</v>
      </c>
      <c r="O897" s="60" t="n">
        <v>628613</v>
      </c>
      <c r="P897" s="60" t="n">
        <v>398886</v>
      </c>
      <c r="Q897" s="60" t="n">
        <v>229727</v>
      </c>
      <c r="R897" s="116" t="n">
        <v>122301</v>
      </c>
      <c r="S897" s="60" t="n">
        <v>9807</v>
      </c>
      <c r="T897" s="60" t="n">
        <v>4531</v>
      </c>
      <c r="U897" s="116" t="n">
        <v>107642</v>
      </c>
      <c r="V897" s="60" t="n">
        <v>23306</v>
      </c>
      <c r="W897" s="60" t="n">
        <v>2781</v>
      </c>
      <c r="X897" s="60" t="n">
        <v>76</v>
      </c>
      <c r="Y897" s="61" t="n">
        <v>8375</v>
      </c>
    </row>
    <row r="898" customFormat="false" ht="13.5" hidden="false" customHeight="false" outlineLevel="0" collapsed="false">
      <c r="B898" s="59" t="s">
        <v>261</v>
      </c>
      <c r="C898" s="73" t="n">
        <v>263</v>
      </c>
      <c r="D898" s="60" t="n">
        <v>2418140</v>
      </c>
      <c r="E898" s="116" t="n">
        <v>23678</v>
      </c>
      <c r="F898" s="60" t="n">
        <v>967060</v>
      </c>
      <c r="G898" s="60" t="n">
        <v>322552</v>
      </c>
      <c r="H898" s="60" t="n">
        <v>77458</v>
      </c>
      <c r="I898" s="60" t="n">
        <v>634798</v>
      </c>
      <c r="J898" s="60" t="n">
        <v>448175</v>
      </c>
      <c r="K898" s="60" t="n">
        <v>16715</v>
      </c>
      <c r="L898" s="60" t="n">
        <v>21556</v>
      </c>
      <c r="M898" s="60" t="n">
        <v>165067</v>
      </c>
      <c r="N898" s="60" t="n">
        <v>9710</v>
      </c>
      <c r="O898" s="60" t="n">
        <v>812110</v>
      </c>
      <c r="P898" s="60" t="n">
        <v>488945</v>
      </c>
      <c r="Q898" s="60" t="n">
        <v>323165</v>
      </c>
      <c r="R898" s="116" t="n">
        <v>154950</v>
      </c>
      <c r="S898" s="60" t="n">
        <v>18389</v>
      </c>
      <c r="T898" s="60" t="n">
        <v>8648</v>
      </c>
      <c r="U898" s="116" t="n">
        <v>127500</v>
      </c>
      <c r="V898" s="60" t="n">
        <v>38226</v>
      </c>
      <c r="W898" s="60" t="n">
        <v>1651</v>
      </c>
      <c r="X898" s="60" t="n">
        <v>49</v>
      </c>
      <c r="Y898" s="61" t="n">
        <v>9058</v>
      </c>
    </row>
    <row r="899" customFormat="false" ht="13.5" hidden="false" customHeight="false" outlineLevel="0" collapsed="false">
      <c r="B899" s="59" t="s">
        <v>262</v>
      </c>
      <c r="C899" s="73" t="n">
        <v>244</v>
      </c>
      <c r="D899" s="60" t="n">
        <v>3839114</v>
      </c>
      <c r="E899" s="116" t="n">
        <v>66907</v>
      </c>
      <c r="F899" s="60" t="n">
        <v>1829815</v>
      </c>
      <c r="G899" s="60" t="n">
        <v>562986</v>
      </c>
      <c r="H899" s="60" t="n">
        <v>130700</v>
      </c>
      <c r="I899" s="60" t="n">
        <v>1260904</v>
      </c>
      <c r="J899" s="60" t="n">
        <v>859477</v>
      </c>
      <c r="K899" s="60" t="n">
        <v>30434</v>
      </c>
      <c r="L899" s="60" t="n">
        <v>32957</v>
      </c>
      <c r="M899" s="60" t="n">
        <v>368470</v>
      </c>
      <c r="N899" s="60" t="n">
        <v>5925</v>
      </c>
      <c r="O899" s="60" t="n">
        <v>1505740</v>
      </c>
      <c r="P899" s="60" t="n">
        <v>956119</v>
      </c>
      <c r="Q899" s="60" t="n">
        <v>549621</v>
      </c>
      <c r="R899" s="116" t="n">
        <v>324075</v>
      </c>
      <c r="S899" s="60" t="n">
        <v>56457</v>
      </c>
      <c r="T899" s="60" t="n">
        <v>17835</v>
      </c>
      <c r="U899" s="116" t="n">
        <v>250226</v>
      </c>
      <c r="V899" s="60" t="n">
        <v>137819</v>
      </c>
      <c r="W899" s="60" t="n">
        <v>5544</v>
      </c>
      <c r="X899" s="60" t="n">
        <v>57</v>
      </c>
      <c r="Y899" s="61" t="n">
        <v>20675</v>
      </c>
    </row>
    <row r="900" customFormat="false" ht="13.5" hidden="false" customHeight="false" outlineLevel="0" collapsed="false">
      <c r="B900" s="59" t="s">
        <v>263</v>
      </c>
      <c r="C900" s="73" t="n">
        <v>32</v>
      </c>
      <c r="D900" s="60" t="n">
        <v>1223430</v>
      </c>
      <c r="E900" s="116" t="n">
        <v>12377</v>
      </c>
      <c r="F900" s="60" t="n">
        <v>536457</v>
      </c>
      <c r="G900" s="60" t="n">
        <v>201554</v>
      </c>
      <c r="H900" s="60" t="n">
        <v>38089</v>
      </c>
      <c r="I900" s="60" t="n">
        <v>332735</v>
      </c>
      <c r="J900" s="60" t="n">
        <v>219841</v>
      </c>
      <c r="K900" s="60" t="n">
        <v>5650</v>
      </c>
      <c r="L900" s="60" t="n">
        <v>5082</v>
      </c>
      <c r="M900" s="60" t="n">
        <v>107812</v>
      </c>
      <c r="N900" s="60" t="n">
        <v>2168</v>
      </c>
      <c r="O900" s="60" t="n">
        <v>391765</v>
      </c>
      <c r="P900" s="60" t="n">
        <v>239076</v>
      </c>
      <c r="Q900" s="60" t="n">
        <v>152689</v>
      </c>
      <c r="R900" s="116" t="n">
        <v>144692</v>
      </c>
      <c r="S900" s="60" t="n">
        <v>20852</v>
      </c>
      <c r="T900" s="60" t="n">
        <v>11572</v>
      </c>
      <c r="U900" s="116" t="n">
        <v>111460</v>
      </c>
      <c r="V900" s="60" t="n">
        <v>24619</v>
      </c>
      <c r="W900" s="60" t="n">
        <v>392</v>
      </c>
      <c r="X900" s="60" t="s">
        <v>102</v>
      </c>
      <c r="Y900" s="61" t="n">
        <v>4225</v>
      </c>
    </row>
    <row r="901" customFormat="false" ht="13.5" hidden="false" customHeight="false" outlineLevel="0" collapsed="false">
      <c r="B901" s="59" t="s">
        <v>264</v>
      </c>
      <c r="C901" s="73" t="n">
        <v>54</v>
      </c>
      <c r="D901" s="60" t="n">
        <v>2739150</v>
      </c>
      <c r="E901" s="116" t="n">
        <v>45603</v>
      </c>
      <c r="F901" s="60" t="n">
        <v>1466548</v>
      </c>
      <c r="G901" s="60" t="n">
        <v>377080</v>
      </c>
      <c r="H901" s="60" t="n">
        <v>126993</v>
      </c>
      <c r="I901" s="60" t="n">
        <v>1088228</v>
      </c>
      <c r="J901" s="60" t="n">
        <v>678381</v>
      </c>
      <c r="K901" s="60" t="n">
        <v>17670</v>
      </c>
      <c r="L901" s="60" t="n">
        <v>27859</v>
      </c>
      <c r="M901" s="60" t="n">
        <v>381988</v>
      </c>
      <c r="N901" s="60" t="n">
        <v>1240</v>
      </c>
      <c r="O901" s="60" t="n">
        <v>1043722</v>
      </c>
      <c r="P901" s="60" t="n">
        <v>666320</v>
      </c>
      <c r="Q901" s="60" t="n">
        <v>377402</v>
      </c>
      <c r="R901" s="116" t="n">
        <v>422826</v>
      </c>
      <c r="S901" s="60" t="n">
        <v>110249</v>
      </c>
      <c r="T901" s="60" t="n">
        <v>110750</v>
      </c>
      <c r="U901" s="116" t="n">
        <v>201726</v>
      </c>
      <c r="V901" s="60" t="n">
        <v>138149</v>
      </c>
      <c r="W901" s="60" t="n">
        <v>1764</v>
      </c>
      <c r="X901" s="84" t="s">
        <v>267</v>
      </c>
      <c r="Y901" s="61" t="n">
        <v>22256</v>
      </c>
    </row>
    <row r="902" customFormat="false" ht="13.5" hidden="false" customHeight="false" outlineLevel="0" collapsed="false">
      <c r="B902" s="59" t="s">
        <v>265</v>
      </c>
      <c r="C902" s="73" t="n">
        <v>12</v>
      </c>
      <c r="D902" s="60" t="n">
        <v>1619528</v>
      </c>
      <c r="E902" s="116" t="n">
        <v>36194</v>
      </c>
      <c r="F902" s="60" t="n">
        <v>896602</v>
      </c>
      <c r="G902" s="60" t="n">
        <v>264745</v>
      </c>
      <c r="H902" s="60" t="n">
        <v>70930</v>
      </c>
      <c r="I902" s="60" t="n">
        <v>631670</v>
      </c>
      <c r="J902" s="60" t="n">
        <v>346236</v>
      </c>
      <c r="K902" s="60" t="n">
        <v>27047</v>
      </c>
      <c r="L902" s="60" t="n">
        <v>7900</v>
      </c>
      <c r="M902" s="60" t="n">
        <v>277534</v>
      </c>
      <c r="N902" s="60" t="n">
        <v>187</v>
      </c>
      <c r="O902" s="60" t="n">
        <v>511785</v>
      </c>
      <c r="P902" s="60" t="n">
        <v>325434</v>
      </c>
      <c r="Q902" s="60" t="n">
        <v>186351</v>
      </c>
      <c r="R902" s="116" t="n">
        <v>384817</v>
      </c>
      <c r="S902" s="60" t="n">
        <v>91560</v>
      </c>
      <c r="T902" s="60" t="n">
        <v>111886</v>
      </c>
      <c r="U902" s="116" t="n">
        <v>181358</v>
      </c>
      <c r="V902" s="60" t="n">
        <v>60116</v>
      </c>
      <c r="W902" s="60" t="n">
        <v>3634</v>
      </c>
      <c r="X902" s="60" t="s">
        <v>102</v>
      </c>
      <c r="Y902" s="61" t="n">
        <v>16992</v>
      </c>
    </row>
    <row r="903" customFormat="false" ht="13.5" hidden="false" customHeight="false" outlineLevel="0" collapsed="false">
      <c r="B903" s="59" t="s">
        <v>266</v>
      </c>
      <c r="C903" s="73" t="n">
        <v>17</v>
      </c>
      <c r="D903" s="60" t="n">
        <v>9925022</v>
      </c>
      <c r="E903" s="116" t="n">
        <v>165721</v>
      </c>
      <c r="F903" s="60" t="n">
        <v>6048980</v>
      </c>
      <c r="G903" s="60" t="n">
        <v>1560856</v>
      </c>
      <c r="H903" s="60" t="n">
        <v>502688</v>
      </c>
      <c r="I903" s="60" t="n">
        <v>4486686</v>
      </c>
      <c r="J903" s="60" t="n">
        <v>1985205</v>
      </c>
      <c r="K903" s="60" t="n">
        <v>231518</v>
      </c>
      <c r="L903" s="60" t="n">
        <v>150957</v>
      </c>
      <c r="M903" s="60" t="n">
        <v>2350524</v>
      </c>
      <c r="N903" s="60" t="n">
        <v>1438</v>
      </c>
      <c r="O903" s="60" t="n">
        <v>3905526</v>
      </c>
      <c r="P903" s="60" t="n">
        <v>2391788</v>
      </c>
      <c r="Q903" s="60" t="n">
        <v>1513738</v>
      </c>
      <c r="R903" s="116" t="n">
        <v>2143454</v>
      </c>
      <c r="S903" s="60" t="n">
        <v>397456</v>
      </c>
      <c r="T903" s="60" t="n">
        <v>763386</v>
      </c>
      <c r="U903" s="116" t="n">
        <v>982057</v>
      </c>
      <c r="V903" s="60" t="n">
        <v>394555</v>
      </c>
      <c r="W903" s="60" t="n">
        <v>10849</v>
      </c>
      <c r="X903" s="60" t="s">
        <v>102</v>
      </c>
      <c r="Y903" s="61" t="n">
        <v>197819</v>
      </c>
    </row>
    <row r="904" customFormat="false" ht="13.5" hidden="false" customHeight="false" outlineLevel="0" collapsed="false">
      <c r="B904" s="59"/>
      <c r="C904" s="73"/>
      <c r="D904" s="60"/>
      <c r="E904" s="116"/>
      <c r="F904" s="60"/>
      <c r="G904" s="60"/>
      <c r="H904" s="60"/>
      <c r="I904" s="60"/>
      <c r="J904" s="60"/>
      <c r="K904" s="60"/>
      <c r="L904" s="60"/>
      <c r="M904" s="60"/>
      <c r="N904" s="60"/>
      <c r="O904" s="60"/>
      <c r="P904" s="60"/>
      <c r="Q904" s="60"/>
      <c r="R904" s="116"/>
      <c r="S904" s="60"/>
      <c r="T904" s="60"/>
      <c r="U904" s="116"/>
      <c r="V904" s="60"/>
      <c r="W904" s="60"/>
      <c r="X904" s="60"/>
      <c r="Y904" s="61"/>
    </row>
    <row r="905" customFormat="false" ht="13.5" hidden="false" customHeight="false" outlineLevel="0" collapsed="false">
      <c r="B905" s="59" t="s">
        <v>205</v>
      </c>
      <c r="C905" s="73" t="n">
        <v>1010</v>
      </c>
      <c r="D905" s="60" t="n">
        <v>12611108</v>
      </c>
      <c r="E905" s="116" t="n">
        <v>24613</v>
      </c>
      <c r="F905" s="60" t="n">
        <v>9102953</v>
      </c>
      <c r="G905" s="60" t="n">
        <v>5332097</v>
      </c>
      <c r="H905" s="60" t="n">
        <v>906565</v>
      </c>
      <c r="I905" s="60" t="n">
        <v>3767191</v>
      </c>
      <c r="J905" s="60" t="n">
        <v>3161609</v>
      </c>
      <c r="K905" s="60" t="n">
        <v>80527</v>
      </c>
      <c r="L905" s="60" t="n">
        <v>73596</v>
      </c>
      <c r="M905" s="60" t="n">
        <v>531986</v>
      </c>
      <c r="N905" s="60" t="n">
        <v>3665</v>
      </c>
      <c r="O905" s="60" t="n">
        <v>8029134</v>
      </c>
      <c r="P905" s="60" t="n">
        <v>6908645</v>
      </c>
      <c r="Q905" s="60" t="n">
        <v>1120489</v>
      </c>
      <c r="R905" s="116" t="n">
        <v>1073819</v>
      </c>
      <c r="S905" s="60" t="n">
        <v>293947</v>
      </c>
      <c r="T905" s="60" t="n">
        <v>129488</v>
      </c>
      <c r="U905" s="116" t="n">
        <v>648154</v>
      </c>
      <c r="V905" s="60" t="n">
        <v>391061</v>
      </c>
      <c r="W905" s="60" t="n">
        <v>12095</v>
      </c>
      <c r="X905" s="60" t="n">
        <v>203</v>
      </c>
      <c r="Y905" s="61" t="n">
        <v>140003</v>
      </c>
    </row>
    <row r="906" customFormat="false" ht="13.5" hidden="false" customHeight="false" outlineLevel="0" collapsed="false">
      <c r="B906" s="59" t="s">
        <v>260</v>
      </c>
      <c r="C906" s="73" t="n">
        <v>205</v>
      </c>
      <c r="D906" s="60" t="n">
        <v>1391557</v>
      </c>
      <c r="E906" s="116" t="n">
        <v>7888</v>
      </c>
      <c r="F906" s="60" t="n">
        <v>995520</v>
      </c>
      <c r="G906" s="60" t="n">
        <v>619937</v>
      </c>
      <c r="H906" s="60" t="n">
        <v>90654</v>
      </c>
      <c r="I906" s="60" t="n">
        <v>374772</v>
      </c>
      <c r="J906" s="60" t="n">
        <v>311306</v>
      </c>
      <c r="K906" s="60" t="n">
        <v>7791</v>
      </c>
      <c r="L906" s="60" t="n">
        <v>9963</v>
      </c>
      <c r="M906" s="60" t="n">
        <v>53503</v>
      </c>
      <c r="N906" s="60" t="n">
        <v>811</v>
      </c>
      <c r="O906" s="60" t="n">
        <v>883655</v>
      </c>
      <c r="P906" s="60" t="n">
        <v>749851</v>
      </c>
      <c r="Q906" s="60" t="n">
        <v>133804</v>
      </c>
      <c r="R906" s="116" t="n">
        <v>111865</v>
      </c>
      <c r="S906" s="60" t="n">
        <v>7468</v>
      </c>
      <c r="T906" s="60" t="n">
        <v>4179</v>
      </c>
      <c r="U906" s="116" t="n">
        <v>99391</v>
      </c>
      <c r="V906" s="60" t="n">
        <v>35216</v>
      </c>
      <c r="W906" s="60" t="n">
        <v>1461</v>
      </c>
      <c r="X906" s="60" t="s">
        <v>102</v>
      </c>
      <c r="Y906" s="61" t="n">
        <v>9143</v>
      </c>
    </row>
    <row r="907" customFormat="false" ht="13.5" hidden="false" customHeight="false" outlineLevel="0" collapsed="false">
      <c r="B907" s="59" t="s">
        <v>261</v>
      </c>
      <c r="C907" s="73" t="n">
        <v>311</v>
      </c>
      <c r="D907" s="60" t="n">
        <v>2752688</v>
      </c>
      <c r="E907" s="116" t="n">
        <v>18039</v>
      </c>
      <c r="F907" s="60" t="n">
        <v>1990593</v>
      </c>
      <c r="G907" s="60" t="n">
        <v>1208698</v>
      </c>
      <c r="H907" s="60" t="n">
        <v>174087</v>
      </c>
      <c r="I907" s="60" t="n">
        <v>780983</v>
      </c>
      <c r="J907" s="60" t="n">
        <v>646241</v>
      </c>
      <c r="K907" s="60" t="n">
        <v>19193</v>
      </c>
      <c r="L907" s="60" t="n">
        <v>22022</v>
      </c>
      <c r="M907" s="60" t="n">
        <v>112720</v>
      </c>
      <c r="N907" s="60" t="n">
        <v>912</v>
      </c>
      <c r="O907" s="60" t="n">
        <v>1753933</v>
      </c>
      <c r="P907" s="60" t="n">
        <v>1518367</v>
      </c>
      <c r="Q907" s="60" t="n">
        <v>235566</v>
      </c>
      <c r="R907" s="116" t="n">
        <v>236660</v>
      </c>
      <c r="S907" s="60" t="n">
        <v>20859</v>
      </c>
      <c r="T907" s="60" t="n">
        <v>11890</v>
      </c>
      <c r="U907" s="116" t="n">
        <v>202913</v>
      </c>
      <c r="V907" s="60" t="n">
        <v>75537</v>
      </c>
      <c r="W907" s="60" t="n">
        <v>2293</v>
      </c>
      <c r="X907" s="60" t="s">
        <v>102</v>
      </c>
      <c r="Y907" s="61" t="n">
        <v>22505</v>
      </c>
    </row>
    <row r="908" customFormat="false" ht="13.5" hidden="false" customHeight="false" outlineLevel="0" collapsed="false">
      <c r="B908" s="59" t="s">
        <v>262</v>
      </c>
      <c r="C908" s="73" t="n">
        <v>402</v>
      </c>
      <c r="D908" s="60" t="n">
        <v>5170662</v>
      </c>
      <c r="E908" s="116" t="n">
        <v>6689</v>
      </c>
      <c r="F908" s="60" t="n">
        <v>3672970</v>
      </c>
      <c r="G908" s="60" t="n">
        <v>2231189</v>
      </c>
      <c r="H908" s="60" t="n">
        <v>410324</v>
      </c>
      <c r="I908" s="60" t="n">
        <v>1439981</v>
      </c>
      <c r="J908" s="60" t="n">
        <v>1198394</v>
      </c>
      <c r="K908" s="60" t="n">
        <v>31985</v>
      </c>
      <c r="L908" s="60" t="n">
        <v>28574</v>
      </c>
      <c r="M908" s="60" t="n">
        <v>213013</v>
      </c>
      <c r="N908" s="60" t="n">
        <v>1800</v>
      </c>
      <c r="O908" s="60" t="n">
        <v>3329216</v>
      </c>
      <c r="P908" s="60" t="n">
        <v>2815888</v>
      </c>
      <c r="Q908" s="60" t="n">
        <v>513328</v>
      </c>
      <c r="R908" s="116" t="n">
        <v>343754</v>
      </c>
      <c r="S908" s="60" t="n">
        <v>94569</v>
      </c>
      <c r="T908" s="60" t="n">
        <v>27684</v>
      </c>
      <c r="U908" s="116" t="n">
        <v>221444</v>
      </c>
      <c r="V908" s="60" t="n">
        <v>134559</v>
      </c>
      <c r="W908" s="60" t="n">
        <v>4495</v>
      </c>
      <c r="X908" s="60" t="n">
        <v>106</v>
      </c>
      <c r="Y908" s="61" t="n">
        <v>50957</v>
      </c>
    </row>
    <row r="909" customFormat="false" ht="13.5" hidden="false" customHeight="false" outlineLevel="0" collapsed="false">
      <c r="B909" s="59" t="s">
        <v>263</v>
      </c>
      <c r="C909" s="73" t="n">
        <v>30</v>
      </c>
      <c r="D909" s="60" t="n">
        <v>669245</v>
      </c>
      <c r="E909" s="116" t="n">
        <v>-4846</v>
      </c>
      <c r="F909" s="60" t="n">
        <v>483608</v>
      </c>
      <c r="G909" s="60" t="n">
        <v>282735</v>
      </c>
      <c r="H909" s="60" t="s">
        <v>102</v>
      </c>
      <c r="I909" s="60" t="s">
        <v>102</v>
      </c>
      <c r="J909" s="60" t="s">
        <v>102</v>
      </c>
      <c r="K909" s="60" t="s">
        <v>102</v>
      </c>
      <c r="L909" s="60" t="s">
        <v>102</v>
      </c>
      <c r="M909" s="60" t="s">
        <v>102</v>
      </c>
      <c r="N909" s="60" t="s">
        <v>102</v>
      </c>
      <c r="O909" s="60" t="s">
        <v>102</v>
      </c>
      <c r="P909" s="60" t="s">
        <v>102</v>
      </c>
      <c r="Q909" s="60" t="s">
        <v>102</v>
      </c>
      <c r="R909" s="116" t="s">
        <v>102</v>
      </c>
      <c r="S909" s="60" t="s">
        <v>102</v>
      </c>
      <c r="T909" s="60" t="s">
        <v>102</v>
      </c>
      <c r="U909" s="116" t="s">
        <v>102</v>
      </c>
      <c r="V909" s="60" t="s">
        <v>102</v>
      </c>
      <c r="W909" s="60" t="s">
        <v>102</v>
      </c>
      <c r="X909" s="60" t="s">
        <v>102</v>
      </c>
      <c r="Y909" s="61" t="s">
        <v>102</v>
      </c>
    </row>
    <row r="910" s="91" customFormat="true" ht="13.5" hidden="false" customHeight="false" outlineLevel="0" collapsed="false">
      <c r="A910" s="15"/>
      <c r="B910" s="156" t="s">
        <v>264</v>
      </c>
      <c r="C910" s="169" t="n">
        <v>58</v>
      </c>
      <c r="D910" s="63" t="n">
        <v>2254074</v>
      </c>
      <c r="E910" s="138" t="n">
        <v>-6044</v>
      </c>
      <c r="F910" s="63" t="n">
        <v>1645077</v>
      </c>
      <c r="G910" s="63" t="n">
        <v>843685</v>
      </c>
      <c r="H910" s="63" t="n">
        <v>150214</v>
      </c>
      <c r="I910" s="63" t="n">
        <v>801254</v>
      </c>
      <c r="J910" s="63" t="n">
        <v>689422</v>
      </c>
      <c r="K910" s="63" t="n">
        <v>13979</v>
      </c>
      <c r="L910" s="63" t="n">
        <v>10226</v>
      </c>
      <c r="M910" s="63" t="n">
        <v>101606</v>
      </c>
      <c r="N910" s="63" t="n">
        <v>138</v>
      </c>
      <c r="O910" s="63" t="n">
        <v>1423393</v>
      </c>
      <c r="P910" s="63" t="n">
        <v>1262334</v>
      </c>
      <c r="Q910" s="63" t="n">
        <v>161059</v>
      </c>
      <c r="R910" s="138" t="n">
        <v>221684</v>
      </c>
      <c r="S910" s="63" t="n">
        <v>118526</v>
      </c>
      <c r="T910" s="63" t="n">
        <v>51844</v>
      </c>
      <c r="U910" s="138" t="n">
        <v>50975</v>
      </c>
      <c r="V910" s="63" t="n">
        <v>103946</v>
      </c>
      <c r="W910" s="63" t="n">
        <v>2640</v>
      </c>
      <c r="X910" s="170" t="s">
        <v>267</v>
      </c>
      <c r="Y910" s="157" t="n">
        <v>39320</v>
      </c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5"/>
      <c r="DM910" s="15"/>
      <c r="DN910" s="15"/>
      <c r="DO910" s="15"/>
      <c r="DP910" s="15"/>
      <c r="DQ910" s="15"/>
      <c r="DR910" s="15"/>
      <c r="DS910" s="15"/>
      <c r="DT910" s="15"/>
      <c r="DU910" s="15"/>
      <c r="DV910" s="15"/>
      <c r="DW910" s="15"/>
      <c r="DX910" s="15"/>
      <c r="DY910" s="15"/>
      <c r="DZ910" s="15"/>
      <c r="EA910" s="15"/>
      <c r="EB910" s="15"/>
      <c r="EC910" s="15"/>
      <c r="ED910" s="15"/>
      <c r="EE910" s="15"/>
      <c r="EF910" s="15"/>
      <c r="EG910" s="15"/>
      <c r="EH910" s="15"/>
      <c r="EI910" s="15"/>
      <c r="EJ910" s="15"/>
      <c r="EK910" s="15"/>
      <c r="EL910" s="15"/>
      <c r="EM910" s="15"/>
      <c r="EN910" s="15"/>
      <c r="EO910" s="15"/>
      <c r="EP910" s="15"/>
      <c r="EQ910" s="15"/>
      <c r="ER910" s="15"/>
      <c r="ES910" s="15"/>
      <c r="ET910" s="15"/>
      <c r="EU910" s="15"/>
      <c r="EV910" s="15"/>
      <c r="EW910" s="15"/>
      <c r="EX910" s="15"/>
      <c r="EY910" s="15"/>
      <c r="EZ910" s="15"/>
      <c r="FA910" s="15"/>
      <c r="FB910" s="15"/>
      <c r="FC910" s="15"/>
      <c r="FD910" s="15"/>
      <c r="FE910" s="15"/>
      <c r="FF910" s="15"/>
      <c r="FG910" s="15"/>
      <c r="FH910" s="15"/>
      <c r="FI910" s="15"/>
      <c r="FJ910" s="15"/>
      <c r="FK910" s="15"/>
      <c r="FL910" s="15"/>
      <c r="FM910" s="15"/>
      <c r="FN910" s="15"/>
      <c r="FO910" s="15"/>
      <c r="FP910" s="15"/>
      <c r="FQ910" s="15"/>
      <c r="FR910" s="15"/>
      <c r="FS910" s="15"/>
      <c r="FT910" s="15"/>
      <c r="FU910" s="15"/>
      <c r="FV910" s="15"/>
      <c r="FW910" s="15"/>
      <c r="FX910" s="15"/>
      <c r="FY910" s="15"/>
      <c r="FZ910" s="15"/>
      <c r="GA910" s="15"/>
      <c r="GB910" s="15"/>
      <c r="GC910" s="15"/>
      <c r="GD910" s="15"/>
      <c r="GE910" s="15"/>
      <c r="GF910" s="15"/>
      <c r="GG910" s="15"/>
      <c r="GH910" s="15"/>
      <c r="GI910" s="15"/>
      <c r="GJ910" s="15"/>
      <c r="GK910" s="15"/>
      <c r="GL910" s="15"/>
      <c r="GM910" s="15"/>
      <c r="GN910" s="15"/>
      <c r="GO910" s="15"/>
      <c r="GP910" s="15"/>
      <c r="GQ910" s="15"/>
      <c r="GR910" s="15"/>
      <c r="GS910" s="15"/>
      <c r="GT910" s="15"/>
      <c r="GU910" s="15"/>
      <c r="GV910" s="15"/>
      <c r="GW910" s="15"/>
      <c r="GX910" s="15"/>
      <c r="GY910" s="15"/>
      <c r="GZ910" s="15"/>
      <c r="HA910" s="15"/>
      <c r="HB910" s="15"/>
      <c r="HC910" s="15"/>
      <c r="HD910" s="15"/>
      <c r="HE910" s="15"/>
      <c r="HF910" s="15"/>
      <c r="HG910" s="15"/>
      <c r="HH910" s="15"/>
      <c r="HI910" s="15"/>
      <c r="HJ910" s="15"/>
      <c r="HK910" s="15"/>
      <c r="HL910" s="15"/>
      <c r="HM910" s="15"/>
      <c r="HN910" s="15"/>
      <c r="HO910" s="15"/>
      <c r="HP910" s="15"/>
      <c r="HQ910" s="15"/>
      <c r="HR910" s="15"/>
      <c r="HS910" s="15"/>
      <c r="HT910" s="15"/>
      <c r="HU910" s="15"/>
      <c r="HV910" s="15"/>
      <c r="HW910" s="15"/>
      <c r="HX910" s="15"/>
      <c r="HY910" s="15"/>
      <c r="HZ910" s="15"/>
      <c r="IA910" s="15"/>
      <c r="IB910" s="15"/>
      <c r="IC910" s="15"/>
      <c r="ID910" s="15"/>
      <c r="IE910" s="15"/>
      <c r="IF910" s="15"/>
      <c r="IG910" s="15"/>
      <c r="IH910" s="15"/>
      <c r="II910" s="15"/>
      <c r="IJ910" s="15"/>
      <c r="IK910" s="15"/>
      <c r="IL910" s="15"/>
      <c r="IM910" s="15"/>
      <c r="IN910" s="15"/>
      <c r="IO910" s="15"/>
      <c r="IP910" s="15"/>
      <c r="IQ910" s="15"/>
      <c r="IR910" s="15"/>
      <c r="IS910" s="15"/>
      <c r="IT910" s="15"/>
      <c r="IU910" s="15"/>
      <c r="IV910" s="15"/>
    </row>
    <row r="911" customFormat="false" ht="13.5" hidden="false" customHeight="false" outlineLevel="0" collapsed="false">
      <c r="B911" s="59" t="s">
        <v>265</v>
      </c>
      <c r="C911" s="73" t="n">
        <v>3</v>
      </c>
      <c r="D911" s="60" t="s">
        <v>102</v>
      </c>
      <c r="E911" s="116" t="s">
        <v>102</v>
      </c>
      <c r="F911" s="60" t="s">
        <v>102</v>
      </c>
      <c r="G911" s="60" t="s">
        <v>102</v>
      </c>
      <c r="H911" s="60" t="n">
        <v>15247</v>
      </c>
      <c r="I911" s="60" t="n">
        <v>95807</v>
      </c>
      <c r="J911" s="60" t="n">
        <v>83220</v>
      </c>
      <c r="K911" s="60" t="n">
        <v>874</v>
      </c>
      <c r="L911" s="60" t="n">
        <v>251</v>
      </c>
      <c r="M911" s="60" t="n">
        <v>12336</v>
      </c>
      <c r="N911" s="84" t="s">
        <v>267</v>
      </c>
      <c r="O911" s="60" t="n">
        <v>122156</v>
      </c>
      <c r="P911" s="60" t="n">
        <v>114177</v>
      </c>
      <c r="Q911" s="60" t="n">
        <v>7979</v>
      </c>
      <c r="R911" s="116" t="n">
        <v>78364</v>
      </c>
      <c r="S911" s="60" t="n">
        <v>17313</v>
      </c>
      <c r="T911" s="60" t="n">
        <v>16931</v>
      </c>
      <c r="U911" s="116" t="n">
        <v>44117</v>
      </c>
      <c r="V911" s="60" t="n">
        <v>9119</v>
      </c>
      <c r="W911" s="60" t="n">
        <v>124</v>
      </c>
      <c r="X911" s="84" t="s">
        <v>267</v>
      </c>
      <c r="Y911" s="61" t="n">
        <v>2191</v>
      </c>
    </row>
    <row r="912" customFormat="false" ht="13.5" hidden="false" customHeight="false" outlineLevel="0" collapsed="false">
      <c r="B912" s="59" t="s">
        <v>266</v>
      </c>
      <c r="C912" s="73" t="n">
        <v>1</v>
      </c>
      <c r="D912" s="60" t="s">
        <v>102</v>
      </c>
      <c r="E912" s="116" t="s">
        <v>102</v>
      </c>
      <c r="F912" s="60" t="s">
        <v>102</v>
      </c>
      <c r="G912" s="60" t="s">
        <v>102</v>
      </c>
      <c r="H912" s="60" t="s">
        <v>102</v>
      </c>
      <c r="I912" s="60" t="s">
        <v>102</v>
      </c>
      <c r="J912" s="60" t="s">
        <v>102</v>
      </c>
      <c r="K912" s="60" t="s">
        <v>102</v>
      </c>
      <c r="L912" s="60" t="s">
        <v>102</v>
      </c>
      <c r="M912" s="60" t="s">
        <v>102</v>
      </c>
      <c r="N912" s="60" t="s">
        <v>102</v>
      </c>
      <c r="O912" s="60" t="s">
        <v>102</v>
      </c>
      <c r="P912" s="60" t="s">
        <v>102</v>
      </c>
      <c r="Q912" s="60" t="s">
        <v>102</v>
      </c>
      <c r="R912" s="116" t="s">
        <v>102</v>
      </c>
      <c r="S912" s="60" t="s">
        <v>102</v>
      </c>
      <c r="T912" s="60" t="s">
        <v>102</v>
      </c>
      <c r="U912" s="116" t="s">
        <v>102</v>
      </c>
      <c r="V912" s="60" t="s">
        <v>102</v>
      </c>
      <c r="W912" s="60" t="s">
        <v>102</v>
      </c>
      <c r="X912" s="60" t="s">
        <v>102</v>
      </c>
      <c r="Y912" s="61" t="s">
        <v>102</v>
      </c>
    </row>
    <row r="913" customFormat="false" ht="13.5" hidden="false" customHeight="false" outlineLevel="0" collapsed="false">
      <c r="B913" s="59"/>
      <c r="C913" s="73"/>
      <c r="D913" s="60"/>
      <c r="E913" s="116"/>
      <c r="F913" s="60"/>
      <c r="G913" s="60"/>
      <c r="H913" s="60"/>
      <c r="I913" s="60"/>
      <c r="J913" s="60"/>
      <c r="K913" s="60"/>
      <c r="L913" s="60"/>
      <c r="M913" s="60"/>
      <c r="N913" s="60"/>
      <c r="O913" s="60"/>
      <c r="P913" s="60"/>
      <c r="Q913" s="60"/>
      <c r="R913" s="116"/>
      <c r="S913" s="60"/>
      <c r="T913" s="60"/>
      <c r="U913" s="116"/>
      <c r="V913" s="60"/>
      <c r="W913" s="60"/>
      <c r="X913" s="60"/>
      <c r="Y913" s="61"/>
    </row>
    <row r="914" customFormat="false" ht="13.5" hidden="false" customHeight="false" outlineLevel="0" collapsed="false">
      <c r="B914" s="59" t="s">
        <v>206</v>
      </c>
      <c r="C914" s="73" t="n">
        <v>105</v>
      </c>
      <c r="D914" s="60" t="n">
        <v>1331489</v>
      </c>
      <c r="E914" s="116" t="n">
        <v>37560</v>
      </c>
      <c r="F914" s="60" t="n">
        <v>987029</v>
      </c>
      <c r="G914" s="60" t="n">
        <v>434818</v>
      </c>
      <c r="H914" s="60" t="n">
        <v>189206</v>
      </c>
      <c r="I914" s="60" t="n">
        <v>550566</v>
      </c>
      <c r="J914" s="60" t="n">
        <v>368269</v>
      </c>
      <c r="K914" s="60" t="n">
        <v>45762</v>
      </c>
      <c r="L914" s="60" t="n">
        <v>16322</v>
      </c>
      <c r="M914" s="60" t="n">
        <v>165975</v>
      </c>
      <c r="N914" s="60" t="n">
        <v>1645</v>
      </c>
      <c r="O914" s="60" t="n">
        <v>680986</v>
      </c>
      <c r="P914" s="60" t="n">
        <v>433440</v>
      </c>
      <c r="Q914" s="60" t="n">
        <v>247546</v>
      </c>
      <c r="R914" s="116" t="n">
        <v>306043</v>
      </c>
      <c r="S914" s="60" t="n">
        <v>63845</v>
      </c>
      <c r="T914" s="60" t="n">
        <v>69147</v>
      </c>
      <c r="U914" s="116" t="n">
        <v>173022</v>
      </c>
      <c r="V914" s="60" t="n">
        <v>51820</v>
      </c>
      <c r="W914" s="60" t="n">
        <v>221</v>
      </c>
      <c r="X914" s="60" t="s">
        <v>102</v>
      </c>
      <c r="Y914" s="61" t="n">
        <v>7217</v>
      </c>
    </row>
    <row r="915" customFormat="false" ht="13.5" hidden="false" customHeight="false" outlineLevel="0" collapsed="false">
      <c r="B915" s="59" t="s">
        <v>260</v>
      </c>
      <c r="C915" s="73" t="n">
        <v>28</v>
      </c>
      <c r="D915" s="60" t="n">
        <v>130255</v>
      </c>
      <c r="E915" s="116" t="n">
        <v>1794</v>
      </c>
      <c r="F915" s="60" t="n">
        <v>106203</v>
      </c>
      <c r="G915" s="60" t="n">
        <v>51864</v>
      </c>
      <c r="H915" s="60" t="n">
        <v>24148</v>
      </c>
      <c r="I915" s="60" t="n">
        <v>53874</v>
      </c>
      <c r="J915" s="60" t="n">
        <v>43735</v>
      </c>
      <c r="K915" s="60" t="n">
        <v>3956</v>
      </c>
      <c r="L915" s="60" t="n">
        <v>2580</v>
      </c>
      <c r="M915" s="60" t="n">
        <v>7559</v>
      </c>
      <c r="N915" s="60" t="n">
        <v>465</v>
      </c>
      <c r="O915" s="60" t="n">
        <v>77818</v>
      </c>
      <c r="P915" s="60" t="n">
        <v>42599</v>
      </c>
      <c r="Q915" s="60" t="n">
        <v>35219</v>
      </c>
      <c r="R915" s="116" t="n">
        <v>28385</v>
      </c>
      <c r="S915" s="60" t="n">
        <v>1014</v>
      </c>
      <c r="T915" s="60" t="n">
        <v>468</v>
      </c>
      <c r="U915" s="116" t="n">
        <v>26887</v>
      </c>
      <c r="V915" s="60" t="n">
        <v>7547</v>
      </c>
      <c r="W915" s="60" t="n">
        <v>10</v>
      </c>
      <c r="X915" s="84" t="s">
        <v>267</v>
      </c>
      <c r="Y915" s="61" t="n">
        <v>415</v>
      </c>
    </row>
    <row r="916" customFormat="false" ht="13.5" hidden="false" customHeight="false" outlineLevel="0" collapsed="false">
      <c r="B916" s="59" t="s">
        <v>261</v>
      </c>
      <c r="C916" s="73" t="n">
        <v>38</v>
      </c>
      <c r="D916" s="60" t="n">
        <v>303378</v>
      </c>
      <c r="E916" s="116" t="n">
        <v>8123</v>
      </c>
      <c r="F916" s="60" t="n">
        <v>206379</v>
      </c>
      <c r="G916" s="60" t="n">
        <v>89026</v>
      </c>
      <c r="H916" s="60" t="n">
        <v>33590</v>
      </c>
      <c r="I916" s="60" t="n">
        <v>116518</v>
      </c>
      <c r="J916" s="60" t="n">
        <v>90319</v>
      </c>
      <c r="K916" s="60" t="n">
        <v>8385</v>
      </c>
      <c r="L916" s="60" t="n">
        <v>5108</v>
      </c>
      <c r="M916" s="60" t="n">
        <v>21091</v>
      </c>
      <c r="N916" s="60" t="n">
        <v>835</v>
      </c>
      <c r="O916" s="60" t="n">
        <v>159453</v>
      </c>
      <c r="P916" s="60" t="n">
        <v>105583</v>
      </c>
      <c r="Q916" s="60" t="n">
        <v>53870</v>
      </c>
      <c r="R916" s="116" t="n">
        <v>46926</v>
      </c>
      <c r="S916" s="60" t="n">
        <v>2575</v>
      </c>
      <c r="T916" s="60" t="n">
        <v>3972</v>
      </c>
      <c r="U916" s="116" t="n">
        <v>40375</v>
      </c>
      <c r="V916" s="60" t="n">
        <v>3829</v>
      </c>
      <c r="W916" s="60" t="n">
        <v>165</v>
      </c>
      <c r="X916" s="60" t="s">
        <v>102</v>
      </c>
      <c r="Y916" s="61" t="n">
        <v>870</v>
      </c>
    </row>
    <row r="917" customFormat="false" ht="13.5" hidden="false" customHeight="false" outlineLevel="0" collapsed="false">
      <c r="B917" s="59" t="s">
        <v>262</v>
      </c>
      <c r="C917" s="73" t="n">
        <v>24</v>
      </c>
      <c r="D917" s="60" t="n">
        <v>397911</v>
      </c>
      <c r="E917" s="116" t="n">
        <v>9555</v>
      </c>
      <c r="F917" s="60" t="n">
        <v>265233</v>
      </c>
      <c r="G917" s="60" t="n">
        <v>117038</v>
      </c>
      <c r="H917" s="60" t="n">
        <v>51011</v>
      </c>
      <c r="I917" s="60" t="n">
        <v>148027</v>
      </c>
      <c r="J917" s="60" t="n">
        <v>111651</v>
      </c>
      <c r="K917" s="60" t="n">
        <v>14209</v>
      </c>
      <c r="L917" s="60" t="n">
        <v>1952</v>
      </c>
      <c r="M917" s="60" t="n">
        <v>34424</v>
      </c>
      <c r="N917" s="60" t="n">
        <v>168</v>
      </c>
      <c r="O917" s="60" t="n">
        <v>211106</v>
      </c>
      <c r="P917" s="60" t="n">
        <v>128455</v>
      </c>
      <c r="Q917" s="60" t="n">
        <v>82651</v>
      </c>
      <c r="R917" s="116" t="n">
        <v>54127</v>
      </c>
      <c r="S917" s="60" t="n">
        <v>5640</v>
      </c>
      <c r="T917" s="60" t="n">
        <v>5900</v>
      </c>
      <c r="U917" s="116" t="n">
        <v>42584</v>
      </c>
      <c r="V917" s="60" t="n">
        <v>19789</v>
      </c>
      <c r="W917" s="60" t="n">
        <v>28</v>
      </c>
      <c r="X917" s="84" t="s">
        <v>267</v>
      </c>
      <c r="Y917" s="61" t="n">
        <v>2823</v>
      </c>
    </row>
    <row r="918" customFormat="false" ht="13.5" hidden="false" customHeight="false" outlineLevel="0" collapsed="false">
      <c r="B918" s="59" t="s">
        <v>263</v>
      </c>
      <c r="C918" s="73" t="n">
        <v>3</v>
      </c>
      <c r="D918" s="60" t="s">
        <v>102</v>
      </c>
      <c r="E918" s="116" t="s">
        <v>102</v>
      </c>
      <c r="F918" s="60" t="s">
        <v>102</v>
      </c>
      <c r="G918" s="60" t="s">
        <v>102</v>
      </c>
      <c r="H918" s="60" t="s">
        <v>102</v>
      </c>
      <c r="I918" s="60" t="s">
        <v>102</v>
      </c>
      <c r="J918" s="60" t="s">
        <v>102</v>
      </c>
      <c r="K918" s="60" t="s">
        <v>102</v>
      </c>
      <c r="L918" s="60" t="s">
        <v>102</v>
      </c>
      <c r="M918" s="60" t="s">
        <v>102</v>
      </c>
      <c r="N918" s="60" t="s">
        <v>102</v>
      </c>
      <c r="O918" s="60" t="s">
        <v>102</v>
      </c>
      <c r="P918" s="60" t="s">
        <v>102</v>
      </c>
      <c r="Q918" s="60" t="s">
        <v>102</v>
      </c>
      <c r="R918" s="116" t="s">
        <v>102</v>
      </c>
      <c r="S918" s="60" t="s">
        <v>102</v>
      </c>
      <c r="T918" s="60" t="s">
        <v>102</v>
      </c>
      <c r="U918" s="116" t="s">
        <v>102</v>
      </c>
      <c r="V918" s="60" t="s">
        <v>102</v>
      </c>
      <c r="W918" s="60" t="s">
        <v>102</v>
      </c>
      <c r="X918" s="60" t="s">
        <v>102</v>
      </c>
      <c r="Y918" s="61" t="s">
        <v>102</v>
      </c>
    </row>
    <row r="919" customFormat="false" ht="13.5" hidden="false" customHeight="false" outlineLevel="0" collapsed="false">
      <c r="B919" s="59" t="s">
        <v>264</v>
      </c>
      <c r="C919" s="73" t="n">
        <v>10</v>
      </c>
      <c r="D919" s="60" t="n">
        <v>341866</v>
      </c>
      <c r="E919" s="116" t="n">
        <v>11949</v>
      </c>
      <c r="F919" s="60" t="n">
        <v>267126</v>
      </c>
      <c r="G919" s="60" t="n">
        <v>120058</v>
      </c>
      <c r="H919" s="60" t="n">
        <v>56101</v>
      </c>
      <c r="I919" s="60" t="n">
        <v>146895</v>
      </c>
      <c r="J919" s="60" t="n">
        <v>85457</v>
      </c>
      <c r="K919" s="60" t="n">
        <v>12749</v>
      </c>
      <c r="L919" s="60" t="n">
        <v>3910</v>
      </c>
      <c r="M919" s="60" t="n">
        <v>57528</v>
      </c>
      <c r="N919" s="60" t="n">
        <v>173</v>
      </c>
      <c r="O919" s="60" t="n">
        <v>159528</v>
      </c>
      <c r="P919" s="60" t="n">
        <v>103765</v>
      </c>
      <c r="Q919" s="60" t="n">
        <v>55763</v>
      </c>
      <c r="R919" s="116" t="n">
        <v>107598</v>
      </c>
      <c r="S919" s="60" t="n">
        <v>29191</v>
      </c>
      <c r="T919" s="60" t="n">
        <v>30961</v>
      </c>
      <c r="U919" s="116" t="n">
        <v>47442</v>
      </c>
      <c r="V919" s="60" t="n">
        <v>13454</v>
      </c>
      <c r="W919" s="60" t="n">
        <v>18</v>
      </c>
      <c r="X919" s="60" t="s">
        <v>93</v>
      </c>
      <c r="Y919" s="61" t="n">
        <v>2093</v>
      </c>
    </row>
    <row r="920" customFormat="false" ht="13.5" hidden="false" customHeight="false" outlineLevel="0" collapsed="false">
      <c r="B920" s="59" t="s">
        <v>265</v>
      </c>
      <c r="C920" s="73" t="n">
        <v>1</v>
      </c>
      <c r="D920" s="60" t="s">
        <v>102</v>
      </c>
      <c r="E920" s="116" t="s">
        <v>102</v>
      </c>
      <c r="F920" s="60" t="s">
        <v>102</v>
      </c>
      <c r="G920" s="60" t="s">
        <v>102</v>
      </c>
      <c r="H920" s="60" t="s">
        <v>102</v>
      </c>
      <c r="I920" s="60" t="s">
        <v>102</v>
      </c>
      <c r="J920" s="60" t="s">
        <v>102</v>
      </c>
      <c r="K920" s="60" t="s">
        <v>102</v>
      </c>
      <c r="L920" s="60" t="s">
        <v>102</v>
      </c>
      <c r="M920" s="60" t="s">
        <v>102</v>
      </c>
      <c r="N920" s="60" t="s">
        <v>102</v>
      </c>
      <c r="O920" s="60" t="s">
        <v>102</v>
      </c>
      <c r="P920" s="60" t="s">
        <v>102</v>
      </c>
      <c r="Q920" s="60" t="s">
        <v>102</v>
      </c>
      <c r="R920" s="116" t="s">
        <v>102</v>
      </c>
      <c r="S920" s="60" t="s">
        <v>102</v>
      </c>
      <c r="T920" s="60" t="s">
        <v>102</v>
      </c>
      <c r="U920" s="116" t="s">
        <v>102</v>
      </c>
      <c r="V920" s="60" t="s">
        <v>102</v>
      </c>
      <c r="W920" s="60" t="s">
        <v>102</v>
      </c>
      <c r="X920" s="60" t="s">
        <v>102</v>
      </c>
      <c r="Y920" s="61" t="s">
        <v>102</v>
      </c>
    </row>
    <row r="921" customFormat="false" ht="13.5" hidden="false" customHeight="false" outlineLevel="0" collapsed="false">
      <c r="B921" s="59" t="s">
        <v>266</v>
      </c>
      <c r="C921" s="73" t="n">
        <v>1</v>
      </c>
      <c r="D921" s="60" t="s">
        <v>102</v>
      </c>
      <c r="E921" s="116" t="s">
        <v>102</v>
      </c>
      <c r="F921" s="60" t="s">
        <v>102</v>
      </c>
      <c r="G921" s="60" t="s">
        <v>102</v>
      </c>
      <c r="H921" s="60" t="s">
        <v>102</v>
      </c>
      <c r="I921" s="60" t="s">
        <v>102</v>
      </c>
      <c r="J921" s="60" t="s">
        <v>102</v>
      </c>
      <c r="K921" s="60" t="s">
        <v>102</v>
      </c>
      <c r="L921" s="60" t="s">
        <v>102</v>
      </c>
      <c r="M921" s="60" t="s">
        <v>102</v>
      </c>
      <c r="N921" s="60" t="s">
        <v>102</v>
      </c>
      <c r="O921" s="60" t="s">
        <v>102</v>
      </c>
      <c r="P921" s="60" t="s">
        <v>102</v>
      </c>
      <c r="Q921" s="60" t="s">
        <v>102</v>
      </c>
      <c r="R921" s="116" t="s">
        <v>102</v>
      </c>
      <c r="S921" s="60" t="s">
        <v>102</v>
      </c>
      <c r="T921" s="60" t="s">
        <v>102</v>
      </c>
      <c r="U921" s="116" t="s">
        <v>102</v>
      </c>
      <c r="V921" s="60" t="s">
        <v>102</v>
      </c>
      <c r="W921" s="60" t="s">
        <v>102</v>
      </c>
      <c r="X921" s="60" t="s">
        <v>102</v>
      </c>
      <c r="Y921" s="61" t="s">
        <v>102</v>
      </c>
    </row>
    <row r="922" customFormat="false" ht="13.5" hidden="false" customHeight="false" outlineLevel="0" collapsed="false">
      <c r="B922" s="59"/>
      <c r="C922" s="73"/>
      <c r="D922" s="60"/>
      <c r="E922" s="116"/>
      <c r="F922" s="60"/>
      <c r="G922" s="60"/>
      <c r="H922" s="60"/>
      <c r="I922" s="60"/>
      <c r="J922" s="60"/>
      <c r="K922" s="60"/>
      <c r="L922" s="60"/>
      <c r="M922" s="60"/>
      <c r="N922" s="60"/>
      <c r="O922" s="60"/>
      <c r="P922" s="60"/>
      <c r="Q922" s="60"/>
      <c r="R922" s="116"/>
      <c r="S922" s="60"/>
      <c r="T922" s="60"/>
      <c r="U922" s="116"/>
      <c r="V922" s="60"/>
      <c r="W922" s="60"/>
      <c r="X922" s="60"/>
      <c r="Y922" s="61"/>
    </row>
    <row r="923" customFormat="false" ht="13.5" hidden="false" customHeight="false" outlineLevel="0" collapsed="false">
      <c r="B923" s="59" t="s">
        <v>207</v>
      </c>
      <c r="C923" s="73" t="n">
        <v>162</v>
      </c>
      <c r="D923" s="60" t="n">
        <v>3492893</v>
      </c>
      <c r="E923" s="116" t="n">
        <v>19574</v>
      </c>
      <c r="F923" s="60" t="n">
        <v>2159308</v>
      </c>
      <c r="G923" s="60" t="n">
        <v>1076949</v>
      </c>
      <c r="H923" s="60" t="n">
        <v>401033</v>
      </c>
      <c r="I923" s="60" t="n">
        <v>1078608</v>
      </c>
      <c r="J923" s="60" t="n">
        <v>677828</v>
      </c>
      <c r="K923" s="60" t="n">
        <v>96246</v>
      </c>
      <c r="L923" s="60" t="n">
        <v>33104</v>
      </c>
      <c r="M923" s="60" t="n">
        <v>367676</v>
      </c>
      <c r="N923" s="60" t="n">
        <v>3751</v>
      </c>
      <c r="O923" s="60" t="n">
        <v>1471836</v>
      </c>
      <c r="P923" s="60" t="n">
        <v>948258</v>
      </c>
      <c r="Q923" s="60" t="n">
        <v>523578</v>
      </c>
      <c r="R923" s="116" t="n">
        <v>687472</v>
      </c>
      <c r="S923" s="60" t="n">
        <v>194764</v>
      </c>
      <c r="T923" s="60" t="n">
        <v>211498</v>
      </c>
      <c r="U923" s="116" t="n">
        <v>281125</v>
      </c>
      <c r="V923" s="60" t="n">
        <v>118844</v>
      </c>
      <c r="W923" s="60" t="n">
        <v>5277</v>
      </c>
      <c r="X923" s="60" t="s">
        <v>102</v>
      </c>
      <c r="Y923" s="61" t="n">
        <v>35387</v>
      </c>
    </row>
    <row r="924" customFormat="false" ht="13.5" hidden="false" customHeight="false" outlineLevel="0" collapsed="false">
      <c r="B924" s="59" t="s">
        <v>260</v>
      </c>
      <c r="C924" s="73" t="n">
        <v>38</v>
      </c>
      <c r="D924" s="60" t="n">
        <v>140813</v>
      </c>
      <c r="E924" s="116" t="n">
        <v>1223</v>
      </c>
      <c r="F924" s="60" t="n">
        <v>86569</v>
      </c>
      <c r="G924" s="60" t="n">
        <v>56165</v>
      </c>
      <c r="H924" s="60" t="n">
        <v>10365</v>
      </c>
      <c r="I924" s="60" t="n">
        <v>29771</v>
      </c>
      <c r="J924" s="60" t="n">
        <v>22288</v>
      </c>
      <c r="K924" s="60" t="n">
        <v>2443</v>
      </c>
      <c r="L924" s="60" t="n">
        <v>712</v>
      </c>
      <c r="M924" s="60" t="n">
        <v>6771</v>
      </c>
      <c r="N924" s="60" t="n">
        <v>633</v>
      </c>
      <c r="O924" s="60" t="n">
        <v>80339</v>
      </c>
      <c r="P924" s="60" t="n">
        <v>52822</v>
      </c>
      <c r="Q924" s="60" t="n">
        <v>27517</v>
      </c>
      <c r="R924" s="116" t="n">
        <v>6230</v>
      </c>
      <c r="S924" s="60" t="n">
        <v>1399</v>
      </c>
      <c r="T924" s="60" t="n">
        <v>295</v>
      </c>
      <c r="U924" s="116" t="n">
        <v>4533</v>
      </c>
      <c r="V924" s="60" t="n">
        <v>2896</v>
      </c>
      <c r="W924" s="60" t="n">
        <v>116</v>
      </c>
      <c r="X924" s="60" t="s">
        <v>102</v>
      </c>
      <c r="Y924" s="61" t="n">
        <v>627</v>
      </c>
    </row>
    <row r="925" customFormat="false" ht="13.5" hidden="false" customHeight="false" outlineLevel="0" collapsed="false">
      <c r="B925" s="59" t="s">
        <v>261</v>
      </c>
      <c r="C925" s="73" t="n">
        <v>55</v>
      </c>
      <c r="D925" s="60" t="n">
        <v>269275</v>
      </c>
      <c r="E925" s="116" t="n">
        <v>1111</v>
      </c>
      <c r="F925" s="60" t="n">
        <v>158190</v>
      </c>
      <c r="G925" s="60" t="n">
        <v>85720</v>
      </c>
      <c r="H925" s="60" t="n">
        <v>27839</v>
      </c>
      <c r="I925" s="60" t="n">
        <v>72114</v>
      </c>
      <c r="J925" s="60" t="n">
        <v>41993</v>
      </c>
      <c r="K925" s="60" t="n">
        <v>4697</v>
      </c>
      <c r="L925" s="60" t="n">
        <v>2873</v>
      </c>
      <c r="M925" s="60" t="n">
        <v>27248</v>
      </c>
      <c r="N925" s="60" t="n">
        <v>356</v>
      </c>
      <c r="O925" s="60" t="n">
        <v>131951</v>
      </c>
      <c r="P925" s="60" t="n">
        <v>74887</v>
      </c>
      <c r="Q925" s="60" t="n">
        <v>57064</v>
      </c>
      <c r="R925" s="116" t="n">
        <v>26239</v>
      </c>
      <c r="S925" s="60" t="n">
        <v>3574</v>
      </c>
      <c r="T925" s="60" t="n">
        <v>969</v>
      </c>
      <c r="U925" s="116" t="n">
        <v>21678</v>
      </c>
      <c r="V925" s="60" t="n">
        <v>6937</v>
      </c>
      <c r="W925" s="60" t="n">
        <v>302</v>
      </c>
      <c r="X925" s="60" t="s">
        <v>102</v>
      </c>
      <c r="Y925" s="61" t="n">
        <v>2591</v>
      </c>
    </row>
    <row r="926" customFormat="false" ht="13.5" hidden="false" customHeight="false" outlineLevel="0" collapsed="false">
      <c r="B926" s="59" t="s">
        <v>262</v>
      </c>
      <c r="C926" s="73" t="n">
        <v>34</v>
      </c>
      <c r="D926" s="60" t="n">
        <v>618491</v>
      </c>
      <c r="E926" s="116" t="n">
        <v>2946</v>
      </c>
      <c r="F926" s="60" t="n">
        <v>316116</v>
      </c>
      <c r="G926" s="60" t="n">
        <v>177108</v>
      </c>
      <c r="H926" s="60" t="n">
        <v>80324</v>
      </c>
      <c r="I926" s="60" t="n">
        <v>137132</v>
      </c>
      <c r="J926" s="60" t="n">
        <v>85697</v>
      </c>
      <c r="K926" s="60" t="n">
        <v>9735</v>
      </c>
      <c r="L926" s="60" t="n">
        <v>4319</v>
      </c>
      <c r="M926" s="60" t="n">
        <v>47116</v>
      </c>
      <c r="N926" s="60" t="n">
        <v>1876</v>
      </c>
      <c r="O926" s="60" t="n">
        <v>256501</v>
      </c>
      <c r="P926" s="60" t="n">
        <v>187053</v>
      </c>
      <c r="Q926" s="60" t="n">
        <v>69448</v>
      </c>
      <c r="R926" s="116" t="n">
        <v>59615</v>
      </c>
      <c r="S926" s="60" t="n">
        <v>10006</v>
      </c>
      <c r="T926" s="60" t="n">
        <v>9220</v>
      </c>
      <c r="U926" s="116" t="n">
        <v>40347</v>
      </c>
      <c r="V926" s="60" t="n">
        <v>24334</v>
      </c>
      <c r="W926" s="60" t="n">
        <v>192</v>
      </c>
      <c r="X926" s="84" t="s">
        <v>267</v>
      </c>
      <c r="Y926" s="61" t="n">
        <v>868</v>
      </c>
    </row>
    <row r="927" customFormat="false" ht="13.5" hidden="false" customHeight="false" outlineLevel="0" collapsed="false">
      <c r="B927" s="59" t="s">
        <v>263</v>
      </c>
      <c r="C927" s="73" t="n">
        <v>7</v>
      </c>
      <c r="D927" s="60" t="s">
        <v>102</v>
      </c>
      <c r="E927" s="116" t="s">
        <v>102</v>
      </c>
      <c r="F927" s="60" t="s">
        <v>102</v>
      </c>
      <c r="G927" s="60" t="s">
        <v>102</v>
      </c>
      <c r="H927" s="60" t="s">
        <v>102</v>
      </c>
      <c r="I927" s="60" t="s">
        <v>102</v>
      </c>
      <c r="J927" s="60" t="s">
        <v>102</v>
      </c>
      <c r="K927" s="60" t="s">
        <v>102</v>
      </c>
      <c r="L927" s="60" t="s">
        <v>102</v>
      </c>
      <c r="M927" s="60" t="s">
        <v>102</v>
      </c>
      <c r="N927" s="60" t="s">
        <v>102</v>
      </c>
      <c r="O927" s="60" t="s">
        <v>102</v>
      </c>
      <c r="P927" s="60" t="s">
        <v>102</v>
      </c>
      <c r="Q927" s="60" t="s">
        <v>102</v>
      </c>
      <c r="R927" s="116" t="s">
        <v>102</v>
      </c>
      <c r="S927" s="60" t="s">
        <v>102</v>
      </c>
      <c r="T927" s="60" t="s">
        <v>102</v>
      </c>
      <c r="U927" s="116" t="s">
        <v>102</v>
      </c>
      <c r="V927" s="60" t="s">
        <v>102</v>
      </c>
      <c r="W927" s="60" t="s">
        <v>102</v>
      </c>
      <c r="X927" s="60" t="s">
        <v>102</v>
      </c>
      <c r="Y927" s="61" t="s">
        <v>102</v>
      </c>
    </row>
    <row r="928" customFormat="false" ht="13.5" hidden="false" customHeight="false" outlineLevel="0" collapsed="false">
      <c r="B928" s="59" t="s">
        <v>264</v>
      </c>
      <c r="C928" s="73" t="n">
        <v>18</v>
      </c>
      <c r="D928" s="60" t="n">
        <v>751115</v>
      </c>
      <c r="E928" s="116" t="n">
        <v>9740</v>
      </c>
      <c r="F928" s="60" t="n">
        <v>388355</v>
      </c>
      <c r="G928" s="60" t="n">
        <v>194855</v>
      </c>
      <c r="H928" s="60" t="n">
        <v>92011</v>
      </c>
      <c r="I928" s="60" t="n">
        <v>193187</v>
      </c>
      <c r="J928" s="60" t="n">
        <v>105946</v>
      </c>
      <c r="K928" s="60" t="n">
        <v>25968</v>
      </c>
      <c r="L928" s="60" t="n">
        <v>5126</v>
      </c>
      <c r="M928" s="60" t="n">
        <v>82115</v>
      </c>
      <c r="N928" s="60" t="n">
        <v>313</v>
      </c>
      <c r="O928" s="60" t="n">
        <v>236346</v>
      </c>
      <c r="P928" s="60" t="n">
        <v>172345</v>
      </c>
      <c r="Q928" s="60" t="n">
        <v>64001</v>
      </c>
      <c r="R928" s="116" t="n">
        <v>152009</v>
      </c>
      <c r="S928" s="60" t="n">
        <v>37672</v>
      </c>
      <c r="T928" s="60" t="n">
        <v>32927</v>
      </c>
      <c r="U928" s="116" t="n">
        <v>81399</v>
      </c>
      <c r="V928" s="60" t="n">
        <v>18756</v>
      </c>
      <c r="W928" s="60" t="n">
        <v>852</v>
      </c>
      <c r="X928" s="84" t="s">
        <v>267</v>
      </c>
      <c r="Y928" s="61" t="n">
        <v>5219</v>
      </c>
    </row>
    <row r="929" customFormat="false" ht="13.5" hidden="false" customHeight="false" outlineLevel="0" collapsed="false">
      <c r="B929" s="59" t="s">
        <v>265</v>
      </c>
      <c r="C929" s="73" t="n">
        <v>2</v>
      </c>
      <c r="D929" s="60" t="s">
        <v>102</v>
      </c>
      <c r="E929" s="116" t="s">
        <v>102</v>
      </c>
      <c r="F929" s="60" t="s">
        <v>102</v>
      </c>
      <c r="G929" s="60" t="s">
        <v>102</v>
      </c>
      <c r="H929" s="60" t="s">
        <v>102</v>
      </c>
      <c r="I929" s="60" t="s">
        <v>102</v>
      </c>
      <c r="J929" s="60" t="s">
        <v>102</v>
      </c>
      <c r="K929" s="60" t="s">
        <v>102</v>
      </c>
      <c r="L929" s="60" t="s">
        <v>102</v>
      </c>
      <c r="M929" s="60" t="s">
        <v>102</v>
      </c>
      <c r="N929" s="60" t="s">
        <v>102</v>
      </c>
      <c r="O929" s="60" t="s">
        <v>102</v>
      </c>
      <c r="P929" s="60" t="s">
        <v>102</v>
      </c>
      <c r="Q929" s="60" t="s">
        <v>102</v>
      </c>
      <c r="R929" s="116" t="s">
        <v>102</v>
      </c>
      <c r="S929" s="60" t="s">
        <v>102</v>
      </c>
      <c r="T929" s="60" t="s">
        <v>102</v>
      </c>
      <c r="U929" s="116" t="s">
        <v>102</v>
      </c>
      <c r="V929" s="60" t="s">
        <v>102</v>
      </c>
      <c r="W929" s="60" t="s">
        <v>102</v>
      </c>
      <c r="X929" s="60" t="s">
        <v>102</v>
      </c>
      <c r="Y929" s="61" t="s">
        <v>102</v>
      </c>
    </row>
    <row r="930" customFormat="false" ht="13.5" hidden="false" customHeight="false" outlineLevel="0" collapsed="false">
      <c r="B930" s="59" t="s">
        <v>266</v>
      </c>
      <c r="C930" s="73" t="n">
        <v>8</v>
      </c>
      <c r="D930" s="60" t="n">
        <v>1193242</v>
      </c>
      <c r="E930" s="116" t="n">
        <v>3809</v>
      </c>
      <c r="F930" s="60" t="n">
        <v>895191</v>
      </c>
      <c r="G930" s="60" t="n">
        <v>396085</v>
      </c>
      <c r="H930" s="60" t="n">
        <v>135160</v>
      </c>
      <c r="I930" s="60" t="n">
        <v>498683</v>
      </c>
      <c r="J930" s="60" t="n">
        <v>325321</v>
      </c>
      <c r="K930" s="60" t="n">
        <v>45511</v>
      </c>
      <c r="L930" s="60" t="n">
        <v>9237</v>
      </c>
      <c r="M930" s="60" t="n">
        <v>164125</v>
      </c>
      <c r="N930" s="60" t="n">
        <v>423</v>
      </c>
      <c r="O930" s="60" t="n">
        <v>499885</v>
      </c>
      <c r="P930" s="60" t="n">
        <v>296464</v>
      </c>
      <c r="Q930" s="60" t="n">
        <v>203421</v>
      </c>
      <c r="R930" s="116" t="n">
        <v>395306</v>
      </c>
      <c r="S930" s="60" t="n">
        <v>123966</v>
      </c>
      <c r="T930" s="60" t="n">
        <v>149314</v>
      </c>
      <c r="U930" s="116" t="n">
        <v>122018</v>
      </c>
      <c r="V930" s="60" t="n">
        <v>52067</v>
      </c>
      <c r="W930" s="60" t="n">
        <v>3565</v>
      </c>
      <c r="X930" s="60" t="s">
        <v>93</v>
      </c>
      <c r="Y930" s="61" t="n">
        <v>23115</v>
      </c>
    </row>
    <row r="931" customFormat="false" ht="13.5" hidden="false" customHeight="false" outlineLevel="0" collapsed="false">
      <c r="B931" s="59"/>
      <c r="C931" s="73"/>
      <c r="D931" s="60"/>
      <c r="E931" s="116"/>
      <c r="F931" s="60"/>
      <c r="G931" s="60"/>
      <c r="H931" s="60"/>
      <c r="I931" s="60"/>
      <c r="J931" s="60"/>
      <c r="K931" s="60"/>
      <c r="L931" s="60"/>
      <c r="M931" s="60"/>
      <c r="N931" s="60"/>
      <c r="O931" s="60"/>
      <c r="P931" s="60"/>
      <c r="Q931" s="60"/>
      <c r="R931" s="116"/>
      <c r="S931" s="60"/>
      <c r="T931" s="60"/>
      <c r="U931" s="116"/>
      <c r="V931" s="60"/>
      <c r="W931" s="60"/>
      <c r="X931" s="60"/>
      <c r="Y931" s="61"/>
    </row>
    <row r="932" customFormat="false" ht="13.5" hidden="false" customHeight="false" outlineLevel="0" collapsed="false">
      <c r="B932" s="59" t="s">
        <v>208</v>
      </c>
      <c r="C932" s="73" t="n">
        <v>102</v>
      </c>
      <c r="D932" s="60" t="n">
        <v>1146350</v>
      </c>
      <c r="E932" s="116" t="n">
        <v>43451</v>
      </c>
      <c r="F932" s="60" t="n">
        <v>696239</v>
      </c>
      <c r="G932" s="60" t="n">
        <v>304474</v>
      </c>
      <c r="H932" s="60" t="n">
        <v>127592</v>
      </c>
      <c r="I932" s="60" t="n">
        <v>389746</v>
      </c>
      <c r="J932" s="60" t="n">
        <v>240074</v>
      </c>
      <c r="K932" s="60" t="n">
        <v>35716</v>
      </c>
      <c r="L932" s="60" t="n">
        <v>10171</v>
      </c>
      <c r="M932" s="60" t="n">
        <v>139501</v>
      </c>
      <c r="N932" s="60" t="n">
        <v>2019</v>
      </c>
      <c r="O932" s="60" t="n">
        <v>488645</v>
      </c>
      <c r="P932" s="60" t="n">
        <v>335508</v>
      </c>
      <c r="Q932" s="60" t="n">
        <v>153137</v>
      </c>
      <c r="R932" s="116" t="n">
        <v>207594</v>
      </c>
      <c r="S932" s="60" t="n">
        <v>42225</v>
      </c>
      <c r="T932" s="60" t="n">
        <v>43114</v>
      </c>
      <c r="U932" s="116" t="n">
        <v>122109</v>
      </c>
      <c r="V932" s="60" t="n">
        <v>47532</v>
      </c>
      <c r="W932" s="60" t="n">
        <v>791</v>
      </c>
      <c r="X932" s="60" t="n">
        <v>797</v>
      </c>
      <c r="Y932" s="61" t="n">
        <v>13120</v>
      </c>
    </row>
    <row r="933" customFormat="false" ht="13.5" hidden="false" customHeight="false" outlineLevel="0" collapsed="false">
      <c r="B933" s="59" t="s">
        <v>260</v>
      </c>
      <c r="C933" s="73" t="n">
        <v>30</v>
      </c>
      <c r="D933" s="60" t="n">
        <v>106214</v>
      </c>
      <c r="E933" s="116" t="n">
        <v>1051</v>
      </c>
      <c r="F933" s="60" t="n">
        <v>53505</v>
      </c>
      <c r="G933" s="60" t="n">
        <v>25776</v>
      </c>
      <c r="H933" s="60" t="n">
        <v>11867</v>
      </c>
      <c r="I933" s="60" t="n">
        <v>27635</v>
      </c>
      <c r="J933" s="60" t="n">
        <v>14072</v>
      </c>
      <c r="K933" s="60" t="n">
        <v>1604</v>
      </c>
      <c r="L933" s="60" t="n">
        <v>1215</v>
      </c>
      <c r="M933" s="60" t="n">
        <v>12348</v>
      </c>
      <c r="N933" s="60" t="n">
        <v>94</v>
      </c>
      <c r="O933" s="60" t="n">
        <v>41579</v>
      </c>
      <c r="P933" s="60" t="n">
        <v>26764</v>
      </c>
      <c r="Q933" s="60" t="n">
        <v>14815</v>
      </c>
      <c r="R933" s="116" t="n">
        <v>11926</v>
      </c>
      <c r="S933" s="60" t="n">
        <v>1121</v>
      </c>
      <c r="T933" s="60" t="n">
        <v>317</v>
      </c>
      <c r="U933" s="116" t="n">
        <v>10481</v>
      </c>
      <c r="V933" s="60" t="n">
        <v>1031</v>
      </c>
      <c r="W933" s="60" t="n">
        <v>81</v>
      </c>
      <c r="X933" s="84" t="s">
        <v>267</v>
      </c>
      <c r="Y933" s="61" t="n">
        <v>255</v>
      </c>
    </row>
    <row r="934" customFormat="false" ht="13.5" hidden="false" customHeight="false" outlineLevel="0" collapsed="false">
      <c r="B934" s="59" t="s">
        <v>261</v>
      </c>
      <c r="C934" s="73" t="n">
        <v>33</v>
      </c>
      <c r="D934" s="60" t="n">
        <v>312061</v>
      </c>
      <c r="E934" s="116" t="n">
        <v>6570</v>
      </c>
      <c r="F934" s="60" t="n">
        <v>164090</v>
      </c>
      <c r="G934" s="60" t="n">
        <v>70869</v>
      </c>
      <c r="H934" s="60" t="n">
        <v>30754</v>
      </c>
      <c r="I934" s="60" t="n">
        <v>91667</v>
      </c>
      <c r="J934" s="60" t="n">
        <v>44497</v>
      </c>
      <c r="K934" s="60" t="n">
        <v>5137</v>
      </c>
      <c r="L934" s="60" t="n">
        <v>1493</v>
      </c>
      <c r="M934" s="60" t="n">
        <v>45677</v>
      </c>
      <c r="N934" s="60" t="n">
        <v>1554</v>
      </c>
      <c r="O934" s="60" t="n">
        <v>125023</v>
      </c>
      <c r="P934" s="60" t="n">
        <v>79864</v>
      </c>
      <c r="Q934" s="60" t="n">
        <v>45159</v>
      </c>
      <c r="R934" s="116" t="n">
        <v>39067</v>
      </c>
      <c r="S934" s="60" t="n">
        <v>2244</v>
      </c>
      <c r="T934" s="60" t="n">
        <v>390</v>
      </c>
      <c r="U934" s="116" t="n">
        <v>36425</v>
      </c>
      <c r="V934" s="60" t="n">
        <v>4008</v>
      </c>
      <c r="W934" s="60" t="n">
        <v>83</v>
      </c>
      <c r="X934" s="60" t="s">
        <v>102</v>
      </c>
      <c r="Y934" s="61" t="n">
        <v>1272</v>
      </c>
    </row>
    <row r="935" customFormat="false" ht="13.5" hidden="false" customHeight="false" outlineLevel="0" collapsed="false">
      <c r="B935" s="59" t="s">
        <v>262</v>
      </c>
      <c r="C935" s="73" t="n">
        <v>30</v>
      </c>
      <c r="D935" s="60" t="n">
        <v>322540</v>
      </c>
      <c r="E935" s="116" t="n">
        <v>11881</v>
      </c>
      <c r="F935" s="60" t="n">
        <v>195591</v>
      </c>
      <c r="G935" s="60" t="n">
        <v>101619</v>
      </c>
      <c r="H935" s="60" t="n">
        <v>41825</v>
      </c>
      <c r="I935" s="60" t="n">
        <v>93720</v>
      </c>
      <c r="J935" s="60" t="n">
        <v>67155</v>
      </c>
      <c r="K935" s="60" t="n">
        <v>7145</v>
      </c>
      <c r="L935" s="60" t="n">
        <v>1562</v>
      </c>
      <c r="M935" s="60" t="n">
        <v>25003</v>
      </c>
      <c r="N935" s="60" t="n">
        <v>252</v>
      </c>
      <c r="O935" s="60" t="n">
        <v>164603</v>
      </c>
      <c r="P935" s="60" t="n">
        <v>111977</v>
      </c>
      <c r="Q935" s="60" t="n">
        <v>52626</v>
      </c>
      <c r="R935" s="116" t="n">
        <v>30988</v>
      </c>
      <c r="S935" s="60" t="n">
        <v>8441</v>
      </c>
      <c r="T935" s="60" t="n">
        <v>4435</v>
      </c>
      <c r="U935" s="116" t="n">
        <v>17987</v>
      </c>
      <c r="V935" s="60" t="n">
        <v>13755</v>
      </c>
      <c r="W935" s="60" t="n">
        <v>457</v>
      </c>
      <c r="X935" s="84" t="s">
        <v>267</v>
      </c>
      <c r="Y935" s="61" t="n">
        <v>5053</v>
      </c>
    </row>
    <row r="936" customFormat="false" ht="13.5" hidden="false" customHeight="false" outlineLevel="0" collapsed="false">
      <c r="B936" s="59" t="s">
        <v>263</v>
      </c>
      <c r="C936" s="73" t="n">
        <v>3</v>
      </c>
      <c r="D936" s="60" t="n">
        <v>58626</v>
      </c>
      <c r="E936" s="116" t="n">
        <v>1580</v>
      </c>
      <c r="F936" s="60" t="n">
        <v>42438</v>
      </c>
      <c r="G936" s="60" t="n">
        <v>15366</v>
      </c>
      <c r="H936" s="60" t="n">
        <v>4339</v>
      </c>
      <c r="I936" s="60" t="n">
        <v>27072</v>
      </c>
      <c r="J936" s="60" t="n">
        <v>18877</v>
      </c>
      <c r="K936" s="60" t="n">
        <v>7392</v>
      </c>
      <c r="L936" s="60" t="n">
        <v>287</v>
      </c>
      <c r="M936" s="60" t="n">
        <v>7908</v>
      </c>
      <c r="N936" s="84" t="s">
        <v>267</v>
      </c>
      <c r="O936" s="60" t="n">
        <v>33750</v>
      </c>
      <c r="P936" s="60" t="n">
        <v>21451</v>
      </c>
      <c r="Q936" s="60" t="n">
        <v>12299</v>
      </c>
      <c r="R936" s="116" t="n">
        <v>8688</v>
      </c>
      <c r="S936" s="60" t="n">
        <v>2210</v>
      </c>
      <c r="T936" s="60" t="n">
        <v>2926</v>
      </c>
      <c r="U936" s="116" t="n">
        <v>3552</v>
      </c>
      <c r="V936" s="60" t="n">
        <v>4862</v>
      </c>
      <c r="W936" s="60" t="n">
        <v>7</v>
      </c>
      <c r="X936" s="84" t="s">
        <v>267</v>
      </c>
      <c r="Y936" s="61" t="n">
        <v>193</v>
      </c>
    </row>
    <row r="937" customFormat="false" ht="13.5" hidden="false" customHeight="false" outlineLevel="0" collapsed="false">
      <c r="B937" s="59" t="s">
        <v>264</v>
      </c>
      <c r="C937" s="73" t="n">
        <v>4</v>
      </c>
      <c r="D937" s="60" t="s">
        <v>102</v>
      </c>
      <c r="E937" s="116" t="s">
        <v>102</v>
      </c>
      <c r="F937" s="60" t="s">
        <v>102</v>
      </c>
      <c r="G937" s="60" t="s">
        <v>102</v>
      </c>
      <c r="H937" s="60" t="s">
        <v>102</v>
      </c>
      <c r="I937" s="60" t="s">
        <v>102</v>
      </c>
      <c r="J937" s="60" t="s">
        <v>102</v>
      </c>
      <c r="K937" s="60" t="s">
        <v>102</v>
      </c>
      <c r="L937" s="60" t="s">
        <v>102</v>
      </c>
      <c r="M937" s="60" t="s">
        <v>102</v>
      </c>
      <c r="N937" s="60" t="s">
        <v>102</v>
      </c>
      <c r="O937" s="60" t="s">
        <v>102</v>
      </c>
      <c r="P937" s="60" t="s">
        <v>102</v>
      </c>
      <c r="Q937" s="60" t="s">
        <v>102</v>
      </c>
      <c r="R937" s="116" t="s">
        <v>102</v>
      </c>
      <c r="S937" s="60" t="s">
        <v>102</v>
      </c>
      <c r="T937" s="60" t="s">
        <v>102</v>
      </c>
      <c r="U937" s="116" t="s">
        <v>102</v>
      </c>
      <c r="V937" s="60" t="s">
        <v>102</v>
      </c>
      <c r="W937" s="60" t="s">
        <v>102</v>
      </c>
      <c r="X937" s="60" t="s">
        <v>102</v>
      </c>
      <c r="Y937" s="61" t="s">
        <v>102</v>
      </c>
    </row>
    <row r="938" customFormat="false" ht="13.5" hidden="false" customHeight="false" outlineLevel="0" collapsed="false">
      <c r="B938" s="59" t="s">
        <v>265</v>
      </c>
      <c r="C938" s="73" t="n">
        <v>1</v>
      </c>
      <c r="D938" s="60" t="s">
        <v>102</v>
      </c>
      <c r="E938" s="116" t="s">
        <v>102</v>
      </c>
      <c r="F938" s="60" t="s">
        <v>102</v>
      </c>
      <c r="G938" s="60" t="s">
        <v>102</v>
      </c>
      <c r="H938" s="60" t="s">
        <v>102</v>
      </c>
      <c r="I938" s="60" t="s">
        <v>102</v>
      </c>
      <c r="J938" s="60" t="s">
        <v>102</v>
      </c>
      <c r="K938" s="60" t="s">
        <v>102</v>
      </c>
      <c r="L938" s="60" t="s">
        <v>102</v>
      </c>
      <c r="M938" s="60" t="s">
        <v>102</v>
      </c>
      <c r="N938" s="60" t="s">
        <v>102</v>
      </c>
      <c r="O938" s="60" t="s">
        <v>102</v>
      </c>
      <c r="P938" s="60" t="s">
        <v>102</v>
      </c>
      <c r="Q938" s="60" t="s">
        <v>102</v>
      </c>
      <c r="R938" s="116" t="s">
        <v>102</v>
      </c>
      <c r="S938" s="60" t="s">
        <v>102</v>
      </c>
      <c r="T938" s="60" t="s">
        <v>102</v>
      </c>
      <c r="U938" s="116" t="s">
        <v>102</v>
      </c>
      <c r="V938" s="60" t="s">
        <v>102</v>
      </c>
      <c r="W938" s="60" t="s">
        <v>102</v>
      </c>
      <c r="X938" s="60" t="s">
        <v>102</v>
      </c>
      <c r="Y938" s="61" t="s">
        <v>102</v>
      </c>
    </row>
    <row r="939" customFormat="false" ht="13.5" hidden="false" customHeight="false" outlineLevel="0" collapsed="false">
      <c r="B939" s="59" t="s">
        <v>266</v>
      </c>
      <c r="C939" s="73" t="n">
        <v>1</v>
      </c>
      <c r="D939" s="60" t="s">
        <v>102</v>
      </c>
      <c r="E939" s="116" t="s">
        <v>102</v>
      </c>
      <c r="F939" s="60" t="s">
        <v>102</v>
      </c>
      <c r="G939" s="60" t="s">
        <v>102</v>
      </c>
      <c r="H939" s="60" t="s">
        <v>102</v>
      </c>
      <c r="I939" s="60" t="s">
        <v>102</v>
      </c>
      <c r="J939" s="60" t="s">
        <v>102</v>
      </c>
      <c r="K939" s="60" t="s">
        <v>102</v>
      </c>
      <c r="L939" s="60" t="s">
        <v>102</v>
      </c>
      <c r="M939" s="60" t="s">
        <v>102</v>
      </c>
      <c r="N939" s="60" t="s">
        <v>102</v>
      </c>
      <c r="O939" s="60" t="s">
        <v>102</v>
      </c>
      <c r="P939" s="60" t="s">
        <v>102</v>
      </c>
      <c r="Q939" s="60" t="s">
        <v>102</v>
      </c>
      <c r="R939" s="116" t="s">
        <v>102</v>
      </c>
      <c r="S939" s="60" t="s">
        <v>102</v>
      </c>
      <c r="T939" s="60" t="s">
        <v>102</v>
      </c>
      <c r="U939" s="116" t="s">
        <v>102</v>
      </c>
      <c r="V939" s="60" t="s">
        <v>102</v>
      </c>
      <c r="W939" s="60" t="s">
        <v>102</v>
      </c>
      <c r="X939" s="60" t="s">
        <v>102</v>
      </c>
      <c r="Y939" s="61" t="s">
        <v>102</v>
      </c>
    </row>
    <row r="940" customFormat="false" ht="13.5" hidden="false" customHeight="false" outlineLevel="0" collapsed="false">
      <c r="B940" s="59"/>
      <c r="C940" s="73"/>
      <c r="D940" s="60"/>
      <c r="E940" s="116"/>
      <c r="F940" s="60"/>
      <c r="G940" s="60"/>
      <c r="H940" s="60"/>
      <c r="I940" s="60"/>
      <c r="J940" s="60"/>
      <c r="K940" s="60"/>
      <c r="L940" s="60"/>
      <c r="M940" s="60"/>
      <c r="N940" s="60"/>
      <c r="O940" s="60"/>
      <c r="P940" s="60"/>
      <c r="Q940" s="60"/>
      <c r="R940" s="116"/>
      <c r="S940" s="60"/>
      <c r="T940" s="60"/>
      <c r="U940" s="116"/>
      <c r="V940" s="60"/>
      <c r="W940" s="60"/>
      <c r="X940" s="60"/>
      <c r="Y940" s="61"/>
    </row>
    <row r="941" customFormat="false" ht="13.5" hidden="false" customHeight="false" outlineLevel="0" collapsed="false">
      <c r="B941" s="59" t="s">
        <v>209</v>
      </c>
      <c r="C941" s="73" t="n">
        <v>379</v>
      </c>
      <c r="D941" s="60" t="n">
        <v>3541789</v>
      </c>
      <c r="E941" s="116" t="n">
        <v>22227</v>
      </c>
      <c r="F941" s="60" t="n">
        <v>1775552</v>
      </c>
      <c r="G941" s="60" t="n">
        <v>806617</v>
      </c>
      <c r="H941" s="60" t="n">
        <v>68718</v>
      </c>
      <c r="I941" s="60" t="n">
        <v>964354</v>
      </c>
      <c r="J941" s="60" t="n">
        <v>759438</v>
      </c>
      <c r="K941" s="60" t="n">
        <v>54801</v>
      </c>
      <c r="L941" s="60" t="n">
        <v>24420</v>
      </c>
      <c r="M941" s="60" t="n">
        <v>180496</v>
      </c>
      <c r="N941" s="60" t="n">
        <v>4581</v>
      </c>
      <c r="O941" s="60" t="n">
        <v>1374176</v>
      </c>
      <c r="P941" s="60" t="n">
        <v>930304</v>
      </c>
      <c r="Q941" s="60" t="n">
        <v>443872</v>
      </c>
      <c r="R941" s="116" t="n">
        <v>401376</v>
      </c>
      <c r="S941" s="60" t="n">
        <v>50609</v>
      </c>
      <c r="T941" s="60" t="n">
        <v>35147</v>
      </c>
      <c r="U941" s="116" t="n">
        <v>313970</v>
      </c>
      <c r="V941" s="60" t="n">
        <v>54965</v>
      </c>
      <c r="W941" s="60" t="n">
        <v>9793</v>
      </c>
      <c r="X941" s="60" t="s">
        <v>102</v>
      </c>
      <c r="Y941" s="61" t="n">
        <v>37700</v>
      </c>
    </row>
    <row r="942" customFormat="false" ht="13.5" hidden="false" customHeight="false" outlineLevel="0" collapsed="false">
      <c r="B942" s="59" t="s">
        <v>260</v>
      </c>
      <c r="C942" s="73" t="n">
        <v>150</v>
      </c>
      <c r="D942" s="60" t="n">
        <v>815931</v>
      </c>
      <c r="E942" s="116" t="n">
        <v>4041</v>
      </c>
      <c r="F942" s="60" t="n">
        <v>397533</v>
      </c>
      <c r="G942" s="60" t="n">
        <v>193424</v>
      </c>
      <c r="H942" s="60" t="n">
        <v>14452</v>
      </c>
      <c r="I942" s="60" t="n">
        <v>202559</v>
      </c>
      <c r="J942" s="60" t="n">
        <v>159268</v>
      </c>
      <c r="K942" s="60" t="n">
        <v>10882</v>
      </c>
      <c r="L942" s="60" t="n">
        <v>10379</v>
      </c>
      <c r="M942" s="60" t="n">
        <v>32912</v>
      </c>
      <c r="N942" s="60" t="n">
        <v>1550</v>
      </c>
      <c r="O942" s="60" t="n">
        <v>326521</v>
      </c>
      <c r="P942" s="60" t="n">
        <v>208111</v>
      </c>
      <c r="Q942" s="60" t="n">
        <v>118410</v>
      </c>
      <c r="R942" s="116" t="n">
        <v>71012</v>
      </c>
      <c r="S942" s="60" t="n">
        <v>5412</v>
      </c>
      <c r="T942" s="60" t="n">
        <v>3343</v>
      </c>
      <c r="U942" s="116" t="n">
        <v>62168</v>
      </c>
      <c r="V942" s="60" t="n">
        <v>12947</v>
      </c>
      <c r="W942" s="60" t="n">
        <v>2126</v>
      </c>
      <c r="X942" s="84" t="s">
        <v>267</v>
      </c>
      <c r="Y942" s="61" t="n">
        <v>2423</v>
      </c>
    </row>
    <row r="943" customFormat="false" ht="13.5" hidden="false" customHeight="false" outlineLevel="0" collapsed="false">
      <c r="B943" s="59" t="s">
        <v>261</v>
      </c>
      <c r="C943" s="73" t="n">
        <v>144</v>
      </c>
      <c r="D943" s="60" t="n">
        <v>1093370</v>
      </c>
      <c r="E943" s="116" t="n">
        <v>5228</v>
      </c>
      <c r="F943" s="60" t="n">
        <v>516296</v>
      </c>
      <c r="G943" s="60" t="n">
        <v>238255</v>
      </c>
      <c r="H943" s="60" t="n">
        <v>21530</v>
      </c>
      <c r="I943" s="60" t="n">
        <v>276678</v>
      </c>
      <c r="J943" s="60" t="n">
        <v>222882</v>
      </c>
      <c r="K943" s="60" t="n">
        <v>17435</v>
      </c>
      <c r="L943" s="60" t="n">
        <v>7748</v>
      </c>
      <c r="M943" s="60" t="n">
        <v>46048</v>
      </c>
      <c r="N943" s="60" t="n">
        <v>1363</v>
      </c>
      <c r="O943" s="60" t="n">
        <v>420519</v>
      </c>
      <c r="P943" s="60" t="n">
        <v>278235</v>
      </c>
      <c r="Q943" s="60" t="n">
        <v>142284</v>
      </c>
      <c r="R943" s="116" t="n">
        <v>95777</v>
      </c>
      <c r="S943" s="60" t="n">
        <v>10005</v>
      </c>
      <c r="T943" s="60" t="n">
        <v>6022</v>
      </c>
      <c r="U943" s="116" t="n">
        <v>79410</v>
      </c>
      <c r="V943" s="60" t="n">
        <v>14647</v>
      </c>
      <c r="W943" s="60" t="n">
        <v>2600</v>
      </c>
      <c r="X943" s="60" t="s">
        <v>102</v>
      </c>
      <c r="Y943" s="61" t="n">
        <v>27196</v>
      </c>
    </row>
    <row r="944" customFormat="false" ht="13.5" hidden="false" customHeight="false" outlineLevel="0" collapsed="false">
      <c r="B944" s="59" t="s">
        <v>262</v>
      </c>
      <c r="C944" s="73" t="n">
        <v>74</v>
      </c>
      <c r="D944" s="60" t="n">
        <v>1058070</v>
      </c>
      <c r="E944" s="116" t="n">
        <v>3562</v>
      </c>
      <c r="F944" s="60" t="n">
        <v>517641</v>
      </c>
      <c r="G944" s="60" t="n">
        <v>222879</v>
      </c>
      <c r="H944" s="60" t="n">
        <v>17053</v>
      </c>
      <c r="I944" s="60" t="n">
        <v>293847</v>
      </c>
      <c r="J944" s="60" t="n">
        <v>228441</v>
      </c>
      <c r="K944" s="60" t="n">
        <v>15581</v>
      </c>
      <c r="L944" s="60" t="n">
        <v>4421</v>
      </c>
      <c r="M944" s="60" t="n">
        <v>60985</v>
      </c>
      <c r="N944" s="60" t="n">
        <v>915</v>
      </c>
      <c r="O944" s="60" t="n">
        <v>414732</v>
      </c>
      <c r="P944" s="60" t="n">
        <v>293341</v>
      </c>
      <c r="Q944" s="60" t="n">
        <v>121391</v>
      </c>
      <c r="R944" s="116" t="n">
        <v>102909</v>
      </c>
      <c r="S944" s="60" t="n">
        <v>13832</v>
      </c>
      <c r="T944" s="60" t="n">
        <v>5043</v>
      </c>
      <c r="U944" s="116" t="n">
        <v>82818</v>
      </c>
      <c r="V944" s="60" t="n">
        <v>15935</v>
      </c>
      <c r="W944" s="60" t="n">
        <v>3180</v>
      </c>
      <c r="X944" s="84" t="s">
        <v>267</v>
      </c>
      <c r="Y944" s="61" t="n">
        <v>6461</v>
      </c>
    </row>
    <row r="945" customFormat="false" ht="13.5" hidden="false" customHeight="false" outlineLevel="0" collapsed="false">
      <c r="B945" s="59" t="s">
        <v>263</v>
      </c>
      <c r="C945" s="73" t="n">
        <v>7</v>
      </c>
      <c r="D945" s="60" t="n">
        <v>360493</v>
      </c>
      <c r="E945" s="116" t="n">
        <v>4988</v>
      </c>
      <c r="F945" s="60" t="n">
        <v>218090</v>
      </c>
      <c r="G945" s="60" t="n">
        <v>89138</v>
      </c>
      <c r="H945" s="60" t="n">
        <v>8501</v>
      </c>
      <c r="I945" s="60" t="n">
        <v>128201</v>
      </c>
      <c r="J945" s="60" t="n">
        <v>104586</v>
      </c>
      <c r="K945" s="60" t="n">
        <v>7233</v>
      </c>
      <c r="L945" s="60" t="n">
        <v>779</v>
      </c>
      <c r="M945" s="60" t="n">
        <v>22836</v>
      </c>
      <c r="N945" s="60" t="n">
        <v>751</v>
      </c>
      <c r="O945" s="60" t="n">
        <v>156455</v>
      </c>
      <c r="P945" s="60" t="n">
        <v>105392</v>
      </c>
      <c r="Q945" s="60" t="n">
        <v>51063</v>
      </c>
      <c r="R945" s="116" t="n">
        <v>61635</v>
      </c>
      <c r="S945" s="60" t="n">
        <v>4865</v>
      </c>
      <c r="T945" s="60" t="n">
        <v>3244</v>
      </c>
      <c r="U945" s="116" t="n">
        <v>53525</v>
      </c>
      <c r="V945" s="60" t="n">
        <v>8704</v>
      </c>
      <c r="W945" s="60" t="n">
        <v>1430</v>
      </c>
      <c r="X945" s="84" t="s">
        <v>267</v>
      </c>
      <c r="Y945" s="61" t="n">
        <v>982</v>
      </c>
    </row>
    <row r="946" customFormat="false" ht="13.5" hidden="false" customHeight="false" outlineLevel="0" collapsed="false">
      <c r="B946" s="59" t="s">
        <v>264</v>
      </c>
      <c r="C946" s="73" t="n">
        <v>2</v>
      </c>
      <c r="D946" s="60" t="s">
        <v>102</v>
      </c>
      <c r="E946" s="116" t="s">
        <v>102</v>
      </c>
      <c r="F946" s="60" t="s">
        <v>102</v>
      </c>
      <c r="G946" s="60" t="s">
        <v>102</v>
      </c>
      <c r="H946" s="60" t="s">
        <v>102</v>
      </c>
      <c r="I946" s="60" t="s">
        <v>102</v>
      </c>
      <c r="J946" s="60" t="s">
        <v>102</v>
      </c>
      <c r="K946" s="60" t="s">
        <v>102</v>
      </c>
      <c r="L946" s="60" t="s">
        <v>102</v>
      </c>
      <c r="M946" s="60" t="s">
        <v>102</v>
      </c>
      <c r="N946" s="60" t="s">
        <v>102</v>
      </c>
      <c r="O946" s="60" t="s">
        <v>102</v>
      </c>
      <c r="P946" s="60" t="s">
        <v>102</v>
      </c>
      <c r="Q946" s="60" t="s">
        <v>102</v>
      </c>
      <c r="R946" s="116" t="s">
        <v>102</v>
      </c>
      <c r="S946" s="60" t="s">
        <v>102</v>
      </c>
      <c r="T946" s="60" t="s">
        <v>102</v>
      </c>
      <c r="U946" s="116" t="s">
        <v>102</v>
      </c>
      <c r="V946" s="60" t="s">
        <v>102</v>
      </c>
      <c r="W946" s="60" t="s">
        <v>102</v>
      </c>
      <c r="X946" s="60" t="s">
        <v>102</v>
      </c>
      <c r="Y946" s="61" t="s">
        <v>102</v>
      </c>
    </row>
    <row r="947" customFormat="false" ht="13.5" hidden="false" customHeight="false" outlineLevel="0" collapsed="false">
      <c r="B947" s="59" t="s">
        <v>265</v>
      </c>
      <c r="C947" s="73" t="n">
        <v>2</v>
      </c>
      <c r="D947" s="60" t="s">
        <v>102</v>
      </c>
      <c r="E947" s="116" t="s">
        <v>102</v>
      </c>
      <c r="F947" s="60" t="s">
        <v>102</v>
      </c>
      <c r="G947" s="60" t="s">
        <v>102</v>
      </c>
      <c r="H947" s="60" t="s">
        <v>102</v>
      </c>
      <c r="I947" s="60" t="s">
        <v>102</v>
      </c>
      <c r="J947" s="60" t="s">
        <v>102</v>
      </c>
      <c r="K947" s="60" t="s">
        <v>102</v>
      </c>
      <c r="L947" s="60" t="s">
        <v>102</v>
      </c>
      <c r="M947" s="60" t="s">
        <v>102</v>
      </c>
      <c r="N947" s="60" t="s">
        <v>102</v>
      </c>
      <c r="O947" s="60" t="s">
        <v>102</v>
      </c>
      <c r="P947" s="60" t="s">
        <v>102</v>
      </c>
      <c r="Q947" s="60" t="s">
        <v>102</v>
      </c>
      <c r="R947" s="116" t="s">
        <v>102</v>
      </c>
      <c r="S947" s="60" t="s">
        <v>102</v>
      </c>
      <c r="T947" s="60" t="s">
        <v>102</v>
      </c>
      <c r="U947" s="116" t="s">
        <v>102</v>
      </c>
      <c r="V947" s="60" t="s">
        <v>102</v>
      </c>
      <c r="W947" s="60" t="s">
        <v>102</v>
      </c>
      <c r="X947" s="60" t="s">
        <v>102</v>
      </c>
      <c r="Y947" s="61" t="s">
        <v>102</v>
      </c>
    </row>
    <row r="948" customFormat="false" ht="13.5" hidden="false" customHeight="false" outlineLevel="0" collapsed="false">
      <c r="B948" s="59"/>
      <c r="C948" s="73"/>
      <c r="D948" s="60"/>
      <c r="E948" s="116"/>
      <c r="F948" s="60"/>
      <c r="G948" s="60"/>
      <c r="H948" s="60"/>
      <c r="I948" s="60"/>
      <c r="J948" s="60"/>
      <c r="K948" s="60"/>
      <c r="L948" s="60"/>
      <c r="M948" s="60"/>
      <c r="N948" s="60"/>
      <c r="O948" s="60"/>
      <c r="P948" s="60"/>
      <c r="Q948" s="60"/>
      <c r="R948" s="116"/>
      <c r="S948" s="60"/>
      <c r="T948" s="60"/>
      <c r="U948" s="116"/>
      <c r="V948" s="60"/>
      <c r="W948" s="60"/>
      <c r="X948" s="60"/>
      <c r="Y948" s="61"/>
    </row>
    <row r="949" customFormat="false" ht="13.5" hidden="false" customHeight="false" outlineLevel="0" collapsed="false">
      <c r="B949" s="59" t="s">
        <v>210</v>
      </c>
      <c r="C949" s="73" t="n">
        <v>504</v>
      </c>
      <c r="D949" s="60" t="n">
        <v>5603098</v>
      </c>
      <c r="E949" s="116" t="n">
        <v>117822</v>
      </c>
      <c r="F949" s="60" t="n">
        <v>3814006</v>
      </c>
      <c r="G949" s="60" t="n">
        <v>1862601</v>
      </c>
      <c r="H949" s="60" t="n">
        <v>781119</v>
      </c>
      <c r="I949" s="60" t="n">
        <v>1943608</v>
      </c>
      <c r="J949" s="60" t="n">
        <v>1141767</v>
      </c>
      <c r="K949" s="60" t="n">
        <v>151329</v>
      </c>
      <c r="L949" s="60" t="n">
        <v>52292</v>
      </c>
      <c r="M949" s="60" t="n">
        <v>749549</v>
      </c>
      <c r="N949" s="60" t="n">
        <v>7797</v>
      </c>
      <c r="O949" s="60" t="n">
        <v>2803814</v>
      </c>
      <c r="P949" s="60" t="n">
        <v>1859450</v>
      </c>
      <c r="Q949" s="60" t="n">
        <v>944364</v>
      </c>
      <c r="R949" s="116" t="n">
        <v>1010192</v>
      </c>
      <c r="S949" s="60" t="n">
        <v>210762</v>
      </c>
      <c r="T949" s="60" t="n">
        <v>196700</v>
      </c>
      <c r="U949" s="116" t="n">
        <v>599128</v>
      </c>
      <c r="V949" s="60" t="n">
        <v>149532</v>
      </c>
      <c r="W949" s="60" t="n">
        <v>3417</v>
      </c>
      <c r="X949" s="60" t="n">
        <v>520</v>
      </c>
      <c r="Y949" s="61" t="n">
        <v>26996</v>
      </c>
    </row>
    <row r="950" customFormat="false" ht="13.5" hidden="false" customHeight="false" outlineLevel="0" collapsed="false">
      <c r="B950" s="59" t="s">
        <v>260</v>
      </c>
      <c r="C950" s="73" t="n">
        <v>155</v>
      </c>
      <c r="D950" s="60" t="n">
        <v>722071</v>
      </c>
      <c r="E950" s="116" t="n">
        <v>4865</v>
      </c>
      <c r="F950" s="60" t="n">
        <v>495456</v>
      </c>
      <c r="G950" s="60" t="n">
        <v>272728</v>
      </c>
      <c r="H950" s="60" t="n">
        <v>103509</v>
      </c>
      <c r="I950" s="60" t="n">
        <v>220761</v>
      </c>
      <c r="J950" s="60" t="n">
        <v>125659</v>
      </c>
      <c r="K950" s="60" t="n">
        <v>12555</v>
      </c>
      <c r="L950" s="60" t="n">
        <v>8686</v>
      </c>
      <c r="M950" s="60" t="n">
        <v>86416</v>
      </c>
      <c r="N950" s="60" t="n">
        <v>1967</v>
      </c>
      <c r="O950" s="60" t="n">
        <v>387801</v>
      </c>
      <c r="P950" s="60" t="n">
        <v>247652</v>
      </c>
      <c r="Q950" s="60" t="n">
        <v>140149</v>
      </c>
      <c r="R950" s="116" t="n">
        <v>107655</v>
      </c>
      <c r="S950" s="60" t="n">
        <v>5876</v>
      </c>
      <c r="T950" s="60" t="n">
        <v>1956</v>
      </c>
      <c r="U950" s="116" t="n">
        <v>99656</v>
      </c>
      <c r="V950" s="60" t="n">
        <v>15480</v>
      </c>
      <c r="W950" s="60" t="n">
        <v>353</v>
      </c>
      <c r="X950" s="60" t="s">
        <v>102</v>
      </c>
      <c r="Y950" s="61" t="n">
        <v>1663</v>
      </c>
    </row>
    <row r="951" customFormat="false" ht="13.5" hidden="false" customHeight="false" outlineLevel="0" collapsed="false">
      <c r="B951" s="59" t="s">
        <v>261</v>
      </c>
      <c r="C951" s="73" t="n">
        <v>155</v>
      </c>
      <c r="D951" s="60" t="n">
        <v>865181</v>
      </c>
      <c r="E951" s="116" t="n">
        <v>9780</v>
      </c>
      <c r="F951" s="60" t="n">
        <v>550076</v>
      </c>
      <c r="G951" s="60" t="n">
        <v>296042</v>
      </c>
      <c r="H951" s="60" t="n">
        <v>122509</v>
      </c>
      <c r="I951" s="60" t="n">
        <v>251771</v>
      </c>
      <c r="J951" s="60" t="n">
        <v>163629</v>
      </c>
      <c r="K951" s="60" t="n">
        <v>14420</v>
      </c>
      <c r="L951" s="60" t="n">
        <v>13312</v>
      </c>
      <c r="M951" s="60" t="n">
        <v>74830</v>
      </c>
      <c r="N951" s="60" t="n">
        <v>2263</v>
      </c>
      <c r="O951" s="60" t="n">
        <v>480798</v>
      </c>
      <c r="P951" s="60" t="n">
        <v>297664</v>
      </c>
      <c r="Q951" s="60" t="n">
        <v>183134</v>
      </c>
      <c r="R951" s="116" t="n">
        <v>69278</v>
      </c>
      <c r="S951" s="60" t="n">
        <v>10489</v>
      </c>
      <c r="T951" s="60" t="n">
        <v>4247</v>
      </c>
      <c r="U951" s="116" t="n">
        <v>54466</v>
      </c>
      <c r="V951" s="60" t="n">
        <v>19453</v>
      </c>
      <c r="W951" s="60" t="n">
        <v>1312</v>
      </c>
      <c r="X951" s="60" t="n">
        <v>206</v>
      </c>
      <c r="Y951" s="61" t="n">
        <v>4216</v>
      </c>
    </row>
    <row r="952" customFormat="false" ht="13.5" hidden="false" customHeight="false" outlineLevel="0" collapsed="false">
      <c r="B952" s="59" t="s">
        <v>262</v>
      </c>
      <c r="C952" s="73" t="n">
        <v>141</v>
      </c>
      <c r="D952" s="60" t="n">
        <v>1782049</v>
      </c>
      <c r="E952" s="116" t="n">
        <v>35492</v>
      </c>
      <c r="F952" s="60" t="n">
        <v>1166186</v>
      </c>
      <c r="G952" s="60" t="n">
        <v>578866</v>
      </c>
      <c r="H952" s="60" t="n">
        <v>255941</v>
      </c>
      <c r="I952" s="60" t="n">
        <v>584764</v>
      </c>
      <c r="J952" s="60" t="n">
        <v>378486</v>
      </c>
      <c r="K952" s="60" t="n">
        <v>34785</v>
      </c>
      <c r="L952" s="60" t="n">
        <v>9539</v>
      </c>
      <c r="M952" s="60" t="n">
        <v>196739</v>
      </c>
      <c r="N952" s="60" t="n">
        <v>2556</v>
      </c>
      <c r="O952" s="60" t="n">
        <v>971034</v>
      </c>
      <c r="P952" s="60" t="n">
        <v>679300</v>
      </c>
      <c r="Q952" s="60" t="n">
        <v>291734</v>
      </c>
      <c r="R952" s="116" t="n">
        <v>195152</v>
      </c>
      <c r="S952" s="60" t="n">
        <v>31150</v>
      </c>
      <c r="T952" s="60" t="n">
        <v>15786</v>
      </c>
      <c r="U952" s="116" t="n">
        <v>148026</v>
      </c>
      <c r="V952" s="60" t="n">
        <v>44695</v>
      </c>
      <c r="W952" s="60" t="n">
        <v>790</v>
      </c>
      <c r="X952" s="60" t="s">
        <v>102</v>
      </c>
      <c r="Y952" s="61" t="n">
        <v>4532</v>
      </c>
    </row>
    <row r="953" customFormat="false" ht="13.5" hidden="false" customHeight="false" outlineLevel="0" collapsed="false">
      <c r="B953" s="59" t="s">
        <v>263</v>
      </c>
      <c r="C953" s="73" t="n">
        <v>16</v>
      </c>
      <c r="D953" s="60" t="n">
        <v>305383</v>
      </c>
      <c r="E953" s="116" t="n">
        <v>5531</v>
      </c>
      <c r="F953" s="60" t="n">
        <v>238586</v>
      </c>
      <c r="G953" s="60" t="n">
        <v>94925</v>
      </c>
      <c r="H953" s="60" t="n">
        <v>50072</v>
      </c>
      <c r="I953" s="60" t="n">
        <v>143635</v>
      </c>
      <c r="J953" s="60" t="n">
        <v>85542</v>
      </c>
      <c r="K953" s="60" t="n">
        <v>5147</v>
      </c>
      <c r="L953" s="60" t="n">
        <v>1120</v>
      </c>
      <c r="M953" s="60" t="n">
        <v>56973</v>
      </c>
      <c r="N953" s="60" t="n">
        <v>26</v>
      </c>
      <c r="O953" s="60" t="n">
        <v>191591</v>
      </c>
      <c r="P953" s="60" t="n">
        <v>119579</v>
      </c>
      <c r="Q953" s="60" t="n">
        <v>72012</v>
      </c>
      <c r="R953" s="116" t="n">
        <v>46995</v>
      </c>
      <c r="S953" s="60" t="n">
        <v>11852</v>
      </c>
      <c r="T953" s="60" t="n">
        <v>12856</v>
      </c>
      <c r="U953" s="116" t="n">
        <v>21917</v>
      </c>
      <c r="V953" s="60" t="n">
        <v>11136</v>
      </c>
      <c r="W953" s="60" t="n">
        <v>88</v>
      </c>
      <c r="X953" s="84" t="s">
        <v>267</v>
      </c>
      <c r="Y953" s="61" t="n">
        <v>1340</v>
      </c>
    </row>
    <row r="954" customFormat="false" ht="13.5" hidden="false" customHeight="false" outlineLevel="0" collapsed="false">
      <c r="B954" s="59" t="s">
        <v>264</v>
      </c>
      <c r="C954" s="73" t="n">
        <v>29</v>
      </c>
      <c r="D954" s="60" t="n">
        <v>1232339</v>
      </c>
      <c r="E954" s="116" t="n">
        <v>25002</v>
      </c>
      <c r="F954" s="60" t="n">
        <v>720930</v>
      </c>
      <c r="G954" s="60" t="n">
        <v>338824</v>
      </c>
      <c r="H954" s="60" t="n">
        <v>142883</v>
      </c>
      <c r="I954" s="60" t="n">
        <v>381313</v>
      </c>
      <c r="J954" s="60" t="n">
        <v>231895</v>
      </c>
      <c r="K954" s="60" t="n">
        <v>37297</v>
      </c>
      <c r="L954" s="60" t="n">
        <v>15196</v>
      </c>
      <c r="M954" s="60" t="n">
        <v>134222</v>
      </c>
      <c r="N954" s="60" t="n">
        <v>793</v>
      </c>
      <c r="O954" s="60" t="n">
        <v>511843</v>
      </c>
      <c r="P954" s="60" t="n">
        <v>338393</v>
      </c>
      <c r="Q954" s="60" t="n">
        <v>173450</v>
      </c>
      <c r="R954" s="116" t="n">
        <v>209087</v>
      </c>
      <c r="S954" s="60" t="n">
        <v>61327</v>
      </c>
      <c r="T954" s="60" t="n">
        <v>59482</v>
      </c>
      <c r="U954" s="116" t="n">
        <v>87574</v>
      </c>
      <c r="V954" s="60" t="n">
        <v>37243</v>
      </c>
      <c r="W954" s="60" t="n">
        <v>842</v>
      </c>
      <c r="X954" s="60" t="s">
        <v>102</v>
      </c>
      <c r="Y954" s="61" t="n">
        <v>11674</v>
      </c>
    </row>
    <row r="955" customFormat="false" ht="13.5" hidden="false" customHeight="false" outlineLevel="0" collapsed="false">
      <c r="B955" s="59" t="s">
        <v>265</v>
      </c>
      <c r="C955" s="73" t="n">
        <v>3</v>
      </c>
      <c r="D955" s="60" t="n">
        <v>215330</v>
      </c>
      <c r="E955" s="116" t="n">
        <v>12733</v>
      </c>
      <c r="F955" s="60" t="n">
        <v>151338</v>
      </c>
      <c r="G955" s="60" t="n">
        <v>56689</v>
      </c>
      <c r="H955" s="60" t="n">
        <v>26586</v>
      </c>
      <c r="I955" s="60" t="n">
        <v>94647</v>
      </c>
      <c r="J955" s="60" t="n">
        <v>48837</v>
      </c>
      <c r="K955" s="60" t="n">
        <v>20107</v>
      </c>
      <c r="L955" s="60" t="n">
        <v>2228</v>
      </c>
      <c r="M955" s="60" t="n">
        <v>43582</v>
      </c>
      <c r="N955" s="60" t="n">
        <v>2</v>
      </c>
      <c r="O955" s="60" t="n">
        <v>53955</v>
      </c>
      <c r="P955" s="60" t="n">
        <v>41464</v>
      </c>
      <c r="Q955" s="60" t="n">
        <v>12491</v>
      </c>
      <c r="R955" s="116" t="n">
        <v>97383</v>
      </c>
      <c r="S955" s="60" t="n">
        <v>17380</v>
      </c>
      <c r="T955" s="60" t="n">
        <v>21164</v>
      </c>
      <c r="U955" s="116" t="n">
        <v>58839</v>
      </c>
      <c r="V955" s="60" t="n">
        <v>10003</v>
      </c>
      <c r="W955" s="84" t="s">
        <v>267</v>
      </c>
      <c r="X955" s="84" t="s">
        <v>267</v>
      </c>
      <c r="Y955" s="61" t="n">
        <v>2887</v>
      </c>
    </row>
    <row r="956" customFormat="false" ht="13.5" hidden="false" customHeight="false" outlineLevel="0" collapsed="false">
      <c r="B956" s="59" t="s">
        <v>266</v>
      </c>
      <c r="C956" s="73" t="n">
        <v>5</v>
      </c>
      <c r="D956" s="60" t="n">
        <v>480745</v>
      </c>
      <c r="E956" s="116" t="n">
        <v>24419</v>
      </c>
      <c r="F956" s="60" t="n">
        <v>491434</v>
      </c>
      <c r="G956" s="60" t="n">
        <v>224527</v>
      </c>
      <c r="H956" s="60" t="n">
        <v>79619</v>
      </c>
      <c r="I956" s="60" t="n">
        <v>266717</v>
      </c>
      <c r="J956" s="60" t="n">
        <v>107719</v>
      </c>
      <c r="K956" s="60" t="n">
        <v>27018</v>
      </c>
      <c r="L956" s="60" t="n">
        <v>2211</v>
      </c>
      <c r="M956" s="60" t="n">
        <v>156787</v>
      </c>
      <c r="N956" s="60" t="n">
        <v>190</v>
      </c>
      <c r="O956" s="60" t="n">
        <v>206792</v>
      </c>
      <c r="P956" s="60" t="n">
        <v>135398</v>
      </c>
      <c r="Q956" s="60" t="n">
        <v>71394</v>
      </c>
      <c r="R956" s="116" t="n">
        <v>284642</v>
      </c>
      <c r="S956" s="60" t="n">
        <v>72688</v>
      </c>
      <c r="T956" s="60" t="n">
        <v>81209</v>
      </c>
      <c r="U956" s="116" t="n">
        <v>128650</v>
      </c>
      <c r="V956" s="60" t="n">
        <v>11522</v>
      </c>
      <c r="W956" s="60" t="n">
        <v>32</v>
      </c>
      <c r="X956" s="84" t="s">
        <v>267</v>
      </c>
      <c r="Y956" s="61" t="n">
        <v>684</v>
      </c>
    </row>
    <row r="957" customFormat="false" ht="13.5" hidden="false" customHeight="false" outlineLevel="0" collapsed="false">
      <c r="B957" s="59"/>
      <c r="C957" s="73"/>
      <c r="D957" s="60"/>
      <c r="E957" s="116"/>
      <c r="F957" s="60"/>
      <c r="G957" s="60"/>
      <c r="H957" s="60"/>
      <c r="I957" s="60"/>
      <c r="J957" s="60"/>
      <c r="K957" s="60"/>
      <c r="L957" s="60"/>
      <c r="M957" s="60"/>
      <c r="N957" s="60"/>
      <c r="O957" s="60"/>
      <c r="P957" s="60"/>
      <c r="Q957" s="60"/>
      <c r="R957" s="116"/>
      <c r="S957" s="60"/>
      <c r="T957" s="60"/>
      <c r="U957" s="116"/>
      <c r="V957" s="60"/>
      <c r="W957" s="60"/>
      <c r="X957" s="60"/>
      <c r="Y957" s="61"/>
    </row>
    <row r="958" customFormat="false" ht="13.5" hidden="false" customHeight="false" outlineLevel="0" collapsed="false">
      <c r="B958" s="59" t="s">
        <v>211</v>
      </c>
      <c r="C958" s="73" t="n">
        <v>383</v>
      </c>
      <c r="D958" s="60" t="n">
        <v>2713477</v>
      </c>
      <c r="E958" s="116" t="n">
        <v>117944</v>
      </c>
      <c r="F958" s="60" t="n">
        <v>2280492</v>
      </c>
      <c r="G958" s="60" t="n">
        <v>583728</v>
      </c>
      <c r="H958" s="60" t="n">
        <v>35097</v>
      </c>
      <c r="I958" s="60" t="n">
        <v>1691413</v>
      </c>
      <c r="J958" s="60" t="n">
        <v>817740</v>
      </c>
      <c r="K958" s="60" t="n">
        <v>59948</v>
      </c>
      <c r="L958" s="60" t="n">
        <v>35670</v>
      </c>
      <c r="M958" s="60" t="n">
        <v>838003</v>
      </c>
      <c r="N958" s="60" t="n">
        <v>5351</v>
      </c>
      <c r="O958" s="60" t="n">
        <v>1301371</v>
      </c>
      <c r="P958" s="60" t="n">
        <v>690468</v>
      </c>
      <c r="Q958" s="60" t="n">
        <v>610903</v>
      </c>
      <c r="R958" s="116" t="n">
        <v>979121</v>
      </c>
      <c r="S958" s="60" t="n">
        <v>177664</v>
      </c>
      <c r="T958" s="60" t="n">
        <v>347271</v>
      </c>
      <c r="U958" s="116" t="n">
        <v>453329</v>
      </c>
      <c r="V958" s="60" t="n">
        <v>151044</v>
      </c>
      <c r="W958" s="60" t="n">
        <v>8309</v>
      </c>
      <c r="X958" s="60" t="n">
        <v>171</v>
      </c>
      <c r="Y958" s="61" t="n">
        <v>71010</v>
      </c>
    </row>
    <row r="959" customFormat="false" ht="13.5" hidden="false" customHeight="false" outlineLevel="0" collapsed="false">
      <c r="B959" s="59" t="s">
        <v>260</v>
      </c>
      <c r="C959" s="73" t="n">
        <v>132</v>
      </c>
      <c r="D959" s="60" t="n">
        <v>260151</v>
      </c>
      <c r="E959" s="116" t="n">
        <v>5897</v>
      </c>
      <c r="F959" s="60" t="n">
        <v>223097</v>
      </c>
      <c r="G959" s="60" t="n">
        <v>73412</v>
      </c>
      <c r="H959" s="60" t="n">
        <v>3687</v>
      </c>
      <c r="I959" s="60" t="n">
        <v>148823</v>
      </c>
      <c r="J959" s="60" t="n">
        <v>100553</v>
      </c>
      <c r="K959" s="60" t="n">
        <v>10410</v>
      </c>
      <c r="L959" s="60" t="n">
        <v>10109</v>
      </c>
      <c r="M959" s="60" t="n">
        <v>38161</v>
      </c>
      <c r="N959" s="60" t="n">
        <v>862</v>
      </c>
      <c r="O959" s="60" t="n">
        <v>194058</v>
      </c>
      <c r="P959" s="60" t="n">
        <v>100252</v>
      </c>
      <c r="Q959" s="60" t="n">
        <v>93806</v>
      </c>
      <c r="R959" s="116" t="n">
        <v>29039</v>
      </c>
      <c r="S959" s="60" t="n">
        <v>4704</v>
      </c>
      <c r="T959" s="60" t="n">
        <v>1241</v>
      </c>
      <c r="U959" s="116" t="n">
        <v>22954</v>
      </c>
      <c r="V959" s="60" t="n">
        <v>6043</v>
      </c>
      <c r="W959" s="60" t="n">
        <v>974</v>
      </c>
      <c r="X959" s="60" t="s">
        <v>102</v>
      </c>
      <c r="Y959" s="61" t="n">
        <v>1223</v>
      </c>
    </row>
    <row r="960" customFormat="false" ht="13.5" hidden="false" customHeight="false" outlineLevel="0" collapsed="false">
      <c r="B960" s="59" t="s">
        <v>261</v>
      </c>
      <c r="C960" s="73" t="n">
        <v>113</v>
      </c>
      <c r="D960" s="60" t="n">
        <v>319730</v>
      </c>
      <c r="E960" s="116" t="n">
        <v>3852</v>
      </c>
      <c r="F960" s="60" t="n">
        <v>199135</v>
      </c>
      <c r="G960" s="60" t="n">
        <v>67016</v>
      </c>
      <c r="H960" s="60" t="n">
        <v>4609</v>
      </c>
      <c r="I960" s="60" t="n">
        <v>131032</v>
      </c>
      <c r="J960" s="60" t="n">
        <v>81838</v>
      </c>
      <c r="K960" s="60" t="n">
        <v>5792</v>
      </c>
      <c r="L960" s="60" t="n">
        <v>4342</v>
      </c>
      <c r="M960" s="60" t="n">
        <v>44852</v>
      </c>
      <c r="N960" s="60" t="n">
        <v>1087</v>
      </c>
      <c r="O960" s="60" t="n">
        <v>159111</v>
      </c>
      <c r="P960" s="60" t="n">
        <v>71367</v>
      </c>
      <c r="Q960" s="60" t="n">
        <v>87744</v>
      </c>
      <c r="R960" s="116" t="n">
        <v>40024</v>
      </c>
      <c r="S960" s="60" t="n">
        <v>7555</v>
      </c>
      <c r="T960" s="60" t="n">
        <v>2602</v>
      </c>
      <c r="U960" s="116" t="n">
        <v>29661</v>
      </c>
      <c r="V960" s="60" t="n">
        <v>10989</v>
      </c>
      <c r="W960" s="60" t="n">
        <v>592</v>
      </c>
      <c r="X960" s="84" t="s">
        <v>267</v>
      </c>
      <c r="Y960" s="61" t="n">
        <v>1963</v>
      </c>
    </row>
    <row r="961" customFormat="false" ht="13.5" hidden="false" customHeight="false" outlineLevel="0" collapsed="false">
      <c r="B961" s="59" t="s">
        <v>262</v>
      </c>
      <c r="C961" s="73" t="n">
        <v>91</v>
      </c>
      <c r="D961" s="60" t="n">
        <v>508300</v>
      </c>
      <c r="E961" s="116" t="n">
        <v>7083</v>
      </c>
      <c r="F961" s="60" t="n">
        <v>415855</v>
      </c>
      <c r="G961" s="60" t="n">
        <v>122149</v>
      </c>
      <c r="H961" s="60" t="n">
        <v>9475</v>
      </c>
      <c r="I961" s="60" t="n">
        <v>290632</v>
      </c>
      <c r="J961" s="60" t="n">
        <v>172348</v>
      </c>
      <c r="K961" s="60" t="n">
        <v>14042</v>
      </c>
      <c r="L961" s="60" t="n">
        <v>7374</v>
      </c>
      <c r="M961" s="60" t="n">
        <v>110910</v>
      </c>
      <c r="N961" s="60" t="n">
        <v>3074</v>
      </c>
      <c r="O961" s="60" t="n">
        <v>352657</v>
      </c>
      <c r="P961" s="60" t="n">
        <v>178101</v>
      </c>
      <c r="Q961" s="60" t="n">
        <v>174556</v>
      </c>
      <c r="R961" s="116" t="n">
        <v>63198</v>
      </c>
      <c r="S961" s="60" t="n">
        <v>23307</v>
      </c>
      <c r="T961" s="60" t="n">
        <v>6884</v>
      </c>
      <c r="U961" s="116" t="n">
        <v>32725</v>
      </c>
      <c r="V961" s="60" t="n">
        <v>21123</v>
      </c>
      <c r="W961" s="60" t="n">
        <v>931</v>
      </c>
      <c r="X961" s="60" t="s">
        <v>102</v>
      </c>
      <c r="Y961" s="61" t="n">
        <v>22621</v>
      </c>
    </row>
    <row r="962" customFormat="false" ht="13.5" hidden="false" customHeight="false" outlineLevel="0" collapsed="false">
      <c r="B962" s="59" t="s">
        <v>263</v>
      </c>
      <c r="C962" s="73" t="n">
        <v>18</v>
      </c>
      <c r="D962" s="60" t="n">
        <v>220228</v>
      </c>
      <c r="E962" s="116" t="n">
        <v>9358</v>
      </c>
      <c r="F962" s="60" t="n">
        <v>217598</v>
      </c>
      <c r="G962" s="60" t="n">
        <v>38650</v>
      </c>
      <c r="H962" s="60" t="n">
        <v>4529</v>
      </c>
      <c r="I962" s="60" t="n">
        <v>178870</v>
      </c>
      <c r="J962" s="60" t="n">
        <v>87544</v>
      </c>
      <c r="K962" s="60" t="n">
        <v>10839</v>
      </c>
      <c r="L962" s="60" t="n">
        <v>1807</v>
      </c>
      <c r="M962" s="60" t="n">
        <v>89519</v>
      </c>
      <c r="N962" s="60" t="n">
        <v>78</v>
      </c>
      <c r="O962" s="60" t="n">
        <v>113261</v>
      </c>
      <c r="P962" s="60" t="n">
        <v>66761</v>
      </c>
      <c r="Q962" s="60" t="n">
        <v>46500</v>
      </c>
      <c r="R962" s="116" t="n">
        <v>104337</v>
      </c>
      <c r="S962" s="60" t="n">
        <v>12382</v>
      </c>
      <c r="T962" s="60" t="n">
        <v>62247</v>
      </c>
      <c r="U962" s="116" t="n">
        <v>29697</v>
      </c>
      <c r="V962" s="60" t="n">
        <v>17644</v>
      </c>
      <c r="W962" s="60" t="n">
        <v>273</v>
      </c>
      <c r="X962" s="60" t="s">
        <v>102</v>
      </c>
      <c r="Y962" s="61" t="n">
        <v>5566</v>
      </c>
    </row>
    <row r="963" customFormat="false" ht="13.5" hidden="false" customHeight="false" outlineLevel="0" collapsed="false">
      <c r="B963" s="59" t="s">
        <v>264</v>
      </c>
      <c r="C963" s="73" t="n">
        <v>20</v>
      </c>
      <c r="D963" s="60" t="n">
        <v>762951</v>
      </c>
      <c r="E963" s="116" t="n">
        <v>47833</v>
      </c>
      <c r="F963" s="60" t="n">
        <v>584057</v>
      </c>
      <c r="G963" s="60" t="n">
        <v>125300</v>
      </c>
      <c r="H963" s="60" t="n">
        <v>8716</v>
      </c>
      <c r="I963" s="60" t="n">
        <v>458641</v>
      </c>
      <c r="J963" s="60" t="n">
        <v>159385</v>
      </c>
      <c r="K963" s="60" t="n">
        <v>14023</v>
      </c>
      <c r="L963" s="60" t="n">
        <v>8021</v>
      </c>
      <c r="M963" s="60" t="n">
        <v>291235</v>
      </c>
      <c r="N963" s="60" t="n">
        <v>116</v>
      </c>
      <c r="O963" s="60" t="n">
        <v>236116</v>
      </c>
      <c r="P963" s="60" t="n">
        <v>176997</v>
      </c>
      <c r="Q963" s="60" t="n">
        <v>59119</v>
      </c>
      <c r="R963" s="116" t="n">
        <v>347941</v>
      </c>
      <c r="S963" s="60" t="n">
        <v>46145</v>
      </c>
      <c r="T963" s="60" t="n">
        <v>155238</v>
      </c>
      <c r="U963" s="116" t="n">
        <v>146351</v>
      </c>
      <c r="V963" s="60" t="n">
        <v>59318</v>
      </c>
      <c r="W963" s="60" t="n">
        <v>1870</v>
      </c>
      <c r="X963" s="84" t="s">
        <v>267</v>
      </c>
      <c r="Y963" s="61" t="n">
        <v>34232</v>
      </c>
    </row>
    <row r="964" customFormat="false" ht="13.5" hidden="false" customHeight="false" outlineLevel="0" collapsed="false">
      <c r="B964" s="59" t="s">
        <v>265</v>
      </c>
      <c r="C964" s="73" t="n">
        <v>5</v>
      </c>
      <c r="D964" s="60" t="n">
        <v>234791</v>
      </c>
      <c r="E964" s="116" t="n">
        <v>15800</v>
      </c>
      <c r="F964" s="60" t="n">
        <v>212656</v>
      </c>
      <c r="G964" s="60" t="n">
        <v>57789</v>
      </c>
      <c r="H964" s="60" t="n">
        <v>1174</v>
      </c>
      <c r="I964" s="60" t="n">
        <v>154828</v>
      </c>
      <c r="J964" s="60" t="n">
        <v>102265</v>
      </c>
      <c r="K964" s="60" t="n">
        <v>2220</v>
      </c>
      <c r="L964" s="60" t="n">
        <v>1967</v>
      </c>
      <c r="M964" s="60" t="n">
        <v>50596</v>
      </c>
      <c r="N964" s="60" t="n">
        <v>39</v>
      </c>
      <c r="O964" s="60" t="n">
        <v>82705</v>
      </c>
      <c r="P964" s="60" t="n">
        <v>33933</v>
      </c>
      <c r="Q964" s="60" t="n">
        <v>48772</v>
      </c>
      <c r="R964" s="116" t="n">
        <v>129951</v>
      </c>
      <c r="S964" s="60" t="n">
        <v>31749</v>
      </c>
      <c r="T964" s="60" t="n">
        <v>39298</v>
      </c>
      <c r="U964" s="116" t="n">
        <v>58901</v>
      </c>
      <c r="V964" s="60" t="n">
        <v>12478</v>
      </c>
      <c r="W964" s="60" t="n">
        <v>442</v>
      </c>
      <c r="X964" s="84" t="s">
        <v>267</v>
      </c>
      <c r="Y964" s="61" t="n">
        <v>2472</v>
      </c>
    </row>
    <row r="965" customFormat="false" ht="13.5" hidden="false" customHeight="false" outlineLevel="0" collapsed="false">
      <c r="B965" s="59" t="s">
        <v>266</v>
      </c>
      <c r="C965" s="73" t="n">
        <v>4</v>
      </c>
      <c r="D965" s="60" t="n">
        <v>407326</v>
      </c>
      <c r="E965" s="116" t="n">
        <v>28121</v>
      </c>
      <c r="F965" s="60" t="n">
        <v>428094</v>
      </c>
      <c r="G965" s="60" t="n">
        <v>99412</v>
      </c>
      <c r="H965" s="60" t="n">
        <v>2907</v>
      </c>
      <c r="I965" s="60" t="n">
        <v>328587</v>
      </c>
      <c r="J965" s="60" t="n">
        <v>113807</v>
      </c>
      <c r="K965" s="60" t="n">
        <v>2622</v>
      </c>
      <c r="L965" s="60" t="n">
        <v>2050</v>
      </c>
      <c r="M965" s="60" t="n">
        <v>212730</v>
      </c>
      <c r="N965" s="60" t="n">
        <v>95</v>
      </c>
      <c r="O965" s="60" t="n">
        <v>163463</v>
      </c>
      <c r="P965" s="60" t="n">
        <v>63057</v>
      </c>
      <c r="Q965" s="60" t="n">
        <v>100406</v>
      </c>
      <c r="R965" s="116" t="n">
        <v>264631</v>
      </c>
      <c r="S965" s="60" t="n">
        <v>51822</v>
      </c>
      <c r="T965" s="60" t="n">
        <v>79761</v>
      </c>
      <c r="U965" s="116" t="n">
        <v>133040</v>
      </c>
      <c r="V965" s="60" t="n">
        <v>23449</v>
      </c>
      <c r="W965" s="60" t="n">
        <v>3227</v>
      </c>
      <c r="X965" s="84" t="s">
        <v>267</v>
      </c>
      <c r="Y965" s="61" t="n">
        <v>2933</v>
      </c>
    </row>
    <row r="966" customFormat="false" ht="13.5" hidden="false" customHeight="false" outlineLevel="0" collapsed="false">
      <c r="B966" s="59"/>
      <c r="C966" s="73"/>
      <c r="D966" s="60"/>
      <c r="E966" s="116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116"/>
      <c r="S966" s="60"/>
      <c r="T966" s="60"/>
      <c r="U966" s="116"/>
      <c r="V966" s="60"/>
      <c r="W966" s="60"/>
      <c r="X966" s="60"/>
      <c r="Y966" s="61"/>
    </row>
    <row r="967" customFormat="false" ht="13.5" hidden="false" customHeight="false" outlineLevel="0" collapsed="false">
      <c r="B967" s="59" t="s">
        <v>212</v>
      </c>
      <c r="C967" s="73" t="n">
        <v>360</v>
      </c>
      <c r="D967" s="60" t="n">
        <v>2569355</v>
      </c>
      <c r="E967" s="116" t="n">
        <v>115756</v>
      </c>
      <c r="F967" s="60" t="n">
        <v>2130640</v>
      </c>
      <c r="G967" s="60" t="n">
        <v>535104</v>
      </c>
      <c r="H967" s="60" t="n">
        <v>33220</v>
      </c>
      <c r="I967" s="60" t="n">
        <v>1590241</v>
      </c>
      <c r="J967" s="60" t="n">
        <v>759317</v>
      </c>
      <c r="K967" s="60" t="n">
        <v>56323</v>
      </c>
      <c r="L967" s="60" t="n">
        <v>33619</v>
      </c>
      <c r="M967" s="60" t="n">
        <v>797305</v>
      </c>
      <c r="N967" s="60" t="n">
        <v>5295</v>
      </c>
      <c r="O967" s="60" t="n">
        <v>1186360</v>
      </c>
      <c r="P967" s="60" t="n">
        <v>624640</v>
      </c>
      <c r="Q967" s="60" t="n">
        <v>561720</v>
      </c>
      <c r="R967" s="116" t="n">
        <v>944280</v>
      </c>
      <c r="S967" s="60" t="n">
        <v>169206</v>
      </c>
      <c r="T967" s="60" t="n">
        <v>340108</v>
      </c>
      <c r="U967" s="116" t="n">
        <v>434383</v>
      </c>
      <c r="V967" s="60" t="n">
        <v>140413</v>
      </c>
      <c r="W967" s="60" t="n">
        <v>7501</v>
      </c>
      <c r="X967" s="60" t="s">
        <v>102</v>
      </c>
      <c r="Y967" s="61" t="n">
        <v>51464</v>
      </c>
    </row>
    <row r="968" customFormat="false" ht="13.5" hidden="false" customHeight="false" outlineLevel="0" collapsed="false">
      <c r="B968" s="59" t="s">
        <v>260</v>
      </c>
      <c r="C968" s="73" t="n">
        <v>125</v>
      </c>
      <c r="D968" s="60" t="n">
        <v>247980</v>
      </c>
      <c r="E968" s="116" t="n">
        <v>5055</v>
      </c>
      <c r="F968" s="60" t="n">
        <v>212821</v>
      </c>
      <c r="G968" s="60" t="n">
        <v>69873</v>
      </c>
      <c r="H968" s="60" t="n">
        <v>3460</v>
      </c>
      <c r="I968" s="60" t="n">
        <v>142086</v>
      </c>
      <c r="J968" s="60" t="n">
        <v>95760</v>
      </c>
      <c r="K968" s="60" t="n">
        <v>10006</v>
      </c>
      <c r="L968" s="60" t="n">
        <v>9790</v>
      </c>
      <c r="M968" s="60" t="n">
        <v>36536</v>
      </c>
      <c r="N968" s="60" t="n">
        <v>862</v>
      </c>
      <c r="O968" s="60" t="n">
        <v>185846</v>
      </c>
      <c r="P968" s="60" t="n">
        <v>96706</v>
      </c>
      <c r="Q968" s="60" t="n">
        <v>89140</v>
      </c>
      <c r="R968" s="116" t="n">
        <v>26975</v>
      </c>
      <c r="S968" s="60" t="n">
        <v>4424</v>
      </c>
      <c r="T968" s="60" t="n">
        <v>1215</v>
      </c>
      <c r="U968" s="116" t="n">
        <v>21199</v>
      </c>
      <c r="V968" s="60" t="n">
        <v>5081</v>
      </c>
      <c r="W968" s="60" t="n">
        <v>566</v>
      </c>
      <c r="X968" s="60" t="s">
        <v>102</v>
      </c>
      <c r="Y968" s="61" t="n">
        <v>1060</v>
      </c>
    </row>
    <row r="969" customFormat="false" ht="13.5" hidden="false" customHeight="false" outlineLevel="0" collapsed="false">
      <c r="B969" s="59" t="s">
        <v>261</v>
      </c>
      <c r="C969" s="73" t="n">
        <v>106</v>
      </c>
      <c r="D969" s="60" t="n">
        <v>305180</v>
      </c>
      <c r="E969" s="116" t="n">
        <v>4183</v>
      </c>
      <c r="F969" s="60" t="n">
        <v>189752</v>
      </c>
      <c r="G969" s="60" t="n">
        <v>64230</v>
      </c>
      <c r="H969" s="60" t="n">
        <v>4440</v>
      </c>
      <c r="I969" s="60" t="n">
        <v>124440</v>
      </c>
      <c r="J969" s="60" t="n">
        <v>77217</v>
      </c>
      <c r="K969" s="60" t="n">
        <v>5416</v>
      </c>
      <c r="L969" s="60" t="n">
        <v>4257</v>
      </c>
      <c r="M969" s="60" t="n">
        <v>42966</v>
      </c>
      <c r="N969" s="60" t="n">
        <v>1082</v>
      </c>
      <c r="O969" s="60" t="n">
        <v>149709</v>
      </c>
      <c r="P969" s="60" t="n">
        <v>68329</v>
      </c>
      <c r="Q969" s="60" t="n">
        <v>81380</v>
      </c>
      <c r="R969" s="116" t="n">
        <v>40043</v>
      </c>
      <c r="S969" s="60" t="n">
        <v>7110</v>
      </c>
      <c r="T969" s="60" t="n">
        <v>2511</v>
      </c>
      <c r="U969" s="116" t="n">
        <v>30216</v>
      </c>
      <c r="V969" s="60" t="n">
        <v>10691</v>
      </c>
      <c r="W969" s="60" t="n">
        <v>539</v>
      </c>
      <c r="X969" s="84" t="s">
        <v>267</v>
      </c>
      <c r="Y969" s="61" t="n">
        <v>1633</v>
      </c>
    </row>
    <row r="970" customFormat="false" ht="13.5" hidden="false" customHeight="false" outlineLevel="0" collapsed="false">
      <c r="B970" s="59" t="s">
        <v>262</v>
      </c>
      <c r="C970" s="73" t="n">
        <v>85</v>
      </c>
      <c r="D970" s="60" t="n">
        <v>450301</v>
      </c>
      <c r="E970" s="116" t="n">
        <v>8028</v>
      </c>
      <c r="F970" s="60" t="n">
        <v>332706</v>
      </c>
      <c r="G970" s="60" t="n">
        <v>88933</v>
      </c>
      <c r="H970" s="60" t="n">
        <v>8492</v>
      </c>
      <c r="I970" s="60" t="n">
        <v>240749</v>
      </c>
      <c r="J970" s="60" t="n">
        <v>143188</v>
      </c>
      <c r="K970" s="60" t="n">
        <v>12419</v>
      </c>
      <c r="L970" s="60" t="n">
        <v>7118</v>
      </c>
      <c r="M970" s="60" t="n">
        <v>90443</v>
      </c>
      <c r="N970" s="60" t="n">
        <v>3024</v>
      </c>
      <c r="O970" s="60" t="n">
        <v>280342</v>
      </c>
      <c r="P970" s="60" t="n">
        <v>136527</v>
      </c>
      <c r="Q970" s="60" t="n">
        <v>143815</v>
      </c>
      <c r="R970" s="116" t="n">
        <v>52364</v>
      </c>
      <c r="S970" s="60" t="n">
        <v>21163</v>
      </c>
      <c r="T970" s="60" t="n">
        <v>6304</v>
      </c>
      <c r="U970" s="116" t="n">
        <v>24885</v>
      </c>
      <c r="V970" s="60" t="n">
        <v>19019</v>
      </c>
      <c r="W970" s="60" t="n">
        <v>848</v>
      </c>
      <c r="X970" s="60" t="s">
        <v>102</v>
      </c>
      <c r="Y970" s="61" t="n">
        <v>3693</v>
      </c>
    </row>
    <row r="971" customFormat="false" ht="13.5" hidden="false" customHeight="false" outlineLevel="0" collapsed="false">
      <c r="B971" s="59" t="s">
        <v>263</v>
      </c>
      <c r="C971" s="73" t="n">
        <v>17</v>
      </c>
      <c r="D971" s="60" t="s">
        <v>102</v>
      </c>
      <c r="E971" s="116" t="s">
        <v>102</v>
      </c>
      <c r="F971" s="60" t="s">
        <v>102</v>
      </c>
      <c r="G971" s="60" t="s">
        <v>102</v>
      </c>
      <c r="H971" s="60" t="s">
        <v>102</v>
      </c>
      <c r="I971" s="60" t="s">
        <v>102</v>
      </c>
      <c r="J971" s="60" t="s">
        <v>102</v>
      </c>
      <c r="K971" s="60" t="s">
        <v>102</v>
      </c>
      <c r="L971" s="60" t="s">
        <v>102</v>
      </c>
      <c r="M971" s="60" t="s">
        <v>102</v>
      </c>
      <c r="N971" s="60" t="s">
        <v>102</v>
      </c>
      <c r="O971" s="60" t="s">
        <v>102</v>
      </c>
      <c r="P971" s="60" t="s">
        <v>102</v>
      </c>
      <c r="Q971" s="60" t="s">
        <v>102</v>
      </c>
      <c r="R971" s="116" t="s">
        <v>102</v>
      </c>
      <c r="S971" s="60" t="s">
        <v>102</v>
      </c>
      <c r="T971" s="60" t="s">
        <v>102</v>
      </c>
      <c r="U971" s="116" t="s">
        <v>102</v>
      </c>
      <c r="V971" s="60" t="s">
        <v>102</v>
      </c>
      <c r="W971" s="60" t="s">
        <v>102</v>
      </c>
      <c r="X971" s="60" t="s">
        <v>102</v>
      </c>
      <c r="Y971" s="61" t="s">
        <v>102</v>
      </c>
    </row>
    <row r="972" customFormat="false" ht="13.5" hidden="false" customHeight="false" outlineLevel="0" collapsed="false">
      <c r="B972" s="59" t="s">
        <v>264</v>
      </c>
      <c r="C972" s="73" t="n">
        <v>18</v>
      </c>
      <c r="D972" s="60" t="s">
        <v>102</v>
      </c>
      <c r="E972" s="116" t="s">
        <v>102</v>
      </c>
      <c r="F972" s="60" t="s">
        <v>102</v>
      </c>
      <c r="G972" s="60" t="s">
        <v>102</v>
      </c>
      <c r="H972" s="60" t="s">
        <v>102</v>
      </c>
      <c r="I972" s="60" t="s">
        <v>102</v>
      </c>
      <c r="J972" s="60" t="s">
        <v>102</v>
      </c>
      <c r="K972" s="60" t="s">
        <v>102</v>
      </c>
      <c r="L972" s="60" t="s">
        <v>102</v>
      </c>
      <c r="M972" s="60" t="s">
        <v>102</v>
      </c>
      <c r="N972" s="60" t="s">
        <v>102</v>
      </c>
      <c r="O972" s="60" t="s">
        <v>102</v>
      </c>
      <c r="P972" s="60" t="s">
        <v>102</v>
      </c>
      <c r="Q972" s="60" t="s">
        <v>102</v>
      </c>
      <c r="R972" s="116" t="s">
        <v>102</v>
      </c>
      <c r="S972" s="60" t="s">
        <v>102</v>
      </c>
      <c r="T972" s="60" t="s">
        <v>102</v>
      </c>
      <c r="U972" s="116" t="s">
        <v>102</v>
      </c>
      <c r="V972" s="60" t="s">
        <v>102</v>
      </c>
      <c r="W972" s="60" t="s">
        <v>102</v>
      </c>
      <c r="X972" s="60" t="s">
        <v>102</v>
      </c>
      <c r="Y972" s="61" t="s">
        <v>102</v>
      </c>
    </row>
    <row r="973" customFormat="false" ht="13.5" hidden="false" customHeight="false" outlineLevel="0" collapsed="false">
      <c r="B973" s="59" t="s">
        <v>265</v>
      </c>
      <c r="C973" s="73" t="n">
        <v>5</v>
      </c>
      <c r="D973" s="60" t="n">
        <v>234791</v>
      </c>
      <c r="E973" s="116" t="n">
        <v>15800</v>
      </c>
      <c r="F973" s="60" t="n">
        <v>212656</v>
      </c>
      <c r="G973" s="60" t="n">
        <v>57789</v>
      </c>
      <c r="H973" s="60" t="n">
        <v>1174</v>
      </c>
      <c r="I973" s="60" t="n">
        <v>154828</v>
      </c>
      <c r="J973" s="60" t="n">
        <v>102265</v>
      </c>
      <c r="K973" s="60" t="n">
        <v>2220</v>
      </c>
      <c r="L973" s="60" t="n">
        <v>1967</v>
      </c>
      <c r="M973" s="60" t="n">
        <v>50596</v>
      </c>
      <c r="N973" s="60" t="n">
        <v>39</v>
      </c>
      <c r="O973" s="60" t="n">
        <v>82705</v>
      </c>
      <c r="P973" s="60" t="n">
        <v>33933</v>
      </c>
      <c r="Q973" s="60" t="n">
        <v>48772</v>
      </c>
      <c r="R973" s="116" t="n">
        <v>129951</v>
      </c>
      <c r="S973" s="60" t="n">
        <v>31749</v>
      </c>
      <c r="T973" s="60" t="n">
        <v>39298</v>
      </c>
      <c r="U973" s="116" t="n">
        <v>58901</v>
      </c>
      <c r="V973" s="60" t="n">
        <v>12478</v>
      </c>
      <c r="W973" s="60" t="n">
        <v>442</v>
      </c>
      <c r="X973" s="84" t="s">
        <v>267</v>
      </c>
      <c r="Y973" s="61" t="n">
        <v>2472</v>
      </c>
    </row>
    <row r="974" customFormat="false" ht="13.5" hidden="false" customHeight="false" outlineLevel="0" collapsed="false">
      <c r="B974" s="59" t="s">
        <v>266</v>
      </c>
      <c r="C974" s="73" t="n">
        <v>4</v>
      </c>
      <c r="D974" s="60" t="n">
        <v>407326</v>
      </c>
      <c r="E974" s="116" t="n">
        <v>28121</v>
      </c>
      <c r="F974" s="60" t="n">
        <v>428094</v>
      </c>
      <c r="G974" s="60" t="n">
        <v>99412</v>
      </c>
      <c r="H974" s="60" t="n">
        <v>2907</v>
      </c>
      <c r="I974" s="60" t="n">
        <v>328587</v>
      </c>
      <c r="J974" s="60" t="n">
        <v>113807</v>
      </c>
      <c r="K974" s="60" t="n">
        <v>2622</v>
      </c>
      <c r="L974" s="60" t="n">
        <v>2050</v>
      </c>
      <c r="M974" s="60" t="n">
        <v>212730</v>
      </c>
      <c r="N974" s="60" t="n">
        <v>95</v>
      </c>
      <c r="O974" s="60" t="n">
        <v>163463</v>
      </c>
      <c r="P974" s="60" t="n">
        <v>63057</v>
      </c>
      <c r="Q974" s="60" t="n">
        <v>100406</v>
      </c>
      <c r="R974" s="116" t="n">
        <v>264631</v>
      </c>
      <c r="S974" s="60" t="n">
        <v>51822</v>
      </c>
      <c r="T974" s="60" t="n">
        <v>79761</v>
      </c>
      <c r="U974" s="116" t="n">
        <v>133040</v>
      </c>
      <c r="V974" s="60" t="n">
        <v>23449</v>
      </c>
      <c r="W974" s="60" t="n">
        <v>3227</v>
      </c>
      <c r="X974" s="84" t="s">
        <v>267</v>
      </c>
      <c r="Y974" s="61" t="n">
        <v>2933</v>
      </c>
    </row>
    <row r="975" customFormat="false" ht="13.5" hidden="false" customHeight="false" outlineLevel="0" collapsed="false">
      <c r="B975" s="59"/>
      <c r="C975" s="73"/>
      <c r="D975" s="60"/>
      <c r="E975" s="116"/>
      <c r="F975" s="60"/>
      <c r="G975" s="60"/>
      <c r="H975" s="60"/>
      <c r="I975" s="60"/>
      <c r="J975" s="60"/>
      <c r="K975" s="60"/>
      <c r="L975" s="60"/>
      <c r="M975" s="60"/>
      <c r="N975" s="60"/>
      <c r="O975" s="60"/>
      <c r="P975" s="60"/>
      <c r="Q975" s="60"/>
      <c r="R975" s="116"/>
      <c r="S975" s="60"/>
      <c r="T975" s="60"/>
      <c r="U975" s="116"/>
      <c r="V975" s="60"/>
      <c r="W975" s="60"/>
      <c r="X975" s="60"/>
      <c r="Y975" s="61"/>
    </row>
    <row r="976" customFormat="false" ht="13.5" hidden="false" customHeight="false" outlineLevel="0" collapsed="false">
      <c r="B976" s="59" t="s">
        <v>213</v>
      </c>
      <c r="C976" s="73" t="n">
        <v>23</v>
      </c>
      <c r="D976" s="60" t="n">
        <v>144122</v>
      </c>
      <c r="E976" s="116" t="n">
        <v>2188</v>
      </c>
      <c r="F976" s="60" t="n">
        <v>149852</v>
      </c>
      <c r="G976" s="60" t="n">
        <v>48624</v>
      </c>
      <c r="H976" s="60" t="n">
        <v>1877</v>
      </c>
      <c r="I976" s="60" t="n">
        <v>101172</v>
      </c>
      <c r="J976" s="60" t="n">
        <v>58423</v>
      </c>
      <c r="K976" s="60" t="n">
        <v>3625</v>
      </c>
      <c r="L976" s="60" t="n">
        <v>2051</v>
      </c>
      <c r="M976" s="60" t="n">
        <v>40698</v>
      </c>
      <c r="N976" s="60" t="n">
        <v>56</v>
      </c>
      <c r="O976" s="60" t="n">
        <v>115011</v>
      </c>
      <c r="P976" s="60" t="n">
        <v>65828</v>
      </c>
      <c r="Q976" s="60" t="n">
        <v>49183</v>
      </c>
      <c r="R976" s="116" t="n">
        <v>34841</v>
      </c>
      <c r="S976" s="60" t="n">
        <v>8458</v>
      </c>
      <c r="T976" s="60" t="n">
        <v>7163</v>
      </c>
      <c r="U976" s="116" t="n">
        <v>18946</v>
      </c>
      <c r="V976" s="60" t="n">
        <v>10631</v>
      </c>
      <c r="W976" s="60" t="n">
        <v>808</v>
      </c>
      <c r="X976" s="60" t="s">
        <v>102</v>
      </c>
      <c r="Y976" s="61" t="n">
        <v>19546</v>
      </c>
    </row>
    <row r="977" customFormat="false" ht="13.5" hidden="false" customHeight="false" outlineLevel="0" collapsed="false">
      <c r="B977" s="59" t="s">
        <v>260</v>
      </c>
      <c r="C977" s="73" t="n">
        <v>7</v>
      </c>
      <c r="D977" s="60" t="n">
        <v>12171</v>
      </c>
      <c r="E977" s="116" t="n">
        <v>842</v>
      </c>
      <c r="F977" s="60" t="n">
        <v>10276</v>
      </c>
      <c r="G977" s="60" t="n">
        <v>3539</v>
      </c>
      <c r="H977" s="60" t="n">
        <v>227</v>
      </c>
      <c r="I977" s="60" t="n">
        <v>6737</v>
      </c>
      <c r="J977" s="60" t="n">
        <v>4793</v>
      </c>
      <c r="K977" s="60" t="n">
        <v>404</v>
      </c>
      <c r="L977" s="60" t="n">
        <v>319</v>
      </c>
      <c r="M977" s="60" t="n">
        <v>1625</v>
      </c>
      <c r="N977" s="84" t="s">
        <v>267</v>
      </c>
      <c r="O977" s="60" t="n">
        <v>8212</v>
      </c>
      <c r="P977" s="60" t="n">
        <v>3546</v>
      </c>
      <c r="Q977" s="60" t="n">
        <v>4666</v>
      </c>
      <c r="R977" s="116" t="n">
        <v>2064</v>
      </c>
      <c r="S977" s="60" t="n">
        <v>280</v>
      </c>
      <c r="T977" s="60" t="n">
        <v>26</v>
      </c>
      <c r="U977" s="116" t="n">
        <v>1755</v>
      </c>
      <c r="V977" s="60" t="n">
        <v>962</v>
      </c>
      <c r="W977" s="60" t="n">
        <v>408</v>
      </c>
      <c r="X977" s="84" t="s">
        <v>267</v>
      </c>
      <c r="Y977" s="61" t="n">
        <v>163</v>
      </c>
    </row>
    <row r="978" customFormat="false" ht="13.5" hidden="false" customHeight="false" outlineLevel="0" collapsed="false">
      <c r="B978" s="59" t="s">
        <v>261</v>
      </c>
      <c r="C978" s="73" t="n">
        <v>7</v>
      </c>
      <c r="D978" s="60" t="n">
        <v>14550</v>
      </c>
      <c r="E978" s="116" t="n">
        <v>-331</v>
      </c>
      <c r="F978" s="60" t="n">
        <v>9383</v>
      </c>
      <c r="G978" s="60" t="n">
        <v>2786</v>
      </c>
      <c r="H978" s="60" t="n">
        <v>169</v>
      </c>
      <c r="I978" s="60" t="n">
        <v>6592</v>
      </c>
      <c r="J978" s="60" t="n">
        <v>4621</v>
      </c>
      <c r="K978" s="60" t="n">
        <v>376</v>
      </c>
      <c r="L978" s="60" t="n">
        <v>85</v>
      </c>
      <c r="M978" s="60" t="n">
        <v>1886</v>
      </c>
      <c r="N978" s="60" t="n">
        <v>5</v>
      </c>
      <c r="O978" s="60" t="n">
        <v>9402</v>
      </c>
      <c r="P978" s="60" t="n">
        <v>3038</v>
      </c>
      <c r="Q978" s="60" t="n">
        <v>6364</v>
      </c>
      <c r="R978" s="116" t="n">
        <v>-19</v>
      </c>
      <c r="S978" s="60" t="n">
        <v>445</v>
      </c>
      <c r="T978" s="60" t="n">
        <v>91</v>
      </c>
      <c r="U978" s="116" t="n">
        <v>-555</v>
      </c>
      <c r="V978" s="60" t="n">
        <v>298</v>
      </c>
      <c r="W978" s="60" t="n">
        <v>53</v>
      </c>
      <c r="X978" s="84" t="s">
        <v>267</v>
      </c>
      <c r="Y978" s="61" t="n">
        <v>330</v>
      </c>
    </row>
    <row r="979" customFormat="false" ht="13.5" hidden="false" customHeight="false" outlineLevel="0" collapsed="false">
      <c r="B979" s="59" t="s">
        <v>262</v>
      </c>
      <c r="C979" s="73" t="n">
        <v>6</v>
      </c>
      <c r="D979" s="60" t="n">
        <v>57999</v>
      </c>
      <c r="E979" s="116" t="n">
        <v>-945</v>
      </c>
      <c r="F979" s="60" t="n">
        <v>83149</v>
      </c>
      <c r="G979" s="60" t="n">
        <v>33216</v>
      </c>
      <c r="H979" s="60" t="n">
        <v>983</v>
      </c>
      <c r="I979" s="60" t="n">
        <v>49883</v>
      </c>
      <c r="J979" s="60" t="n">
        <v>29160</v>
      </c>
      <c r="K979" s="60" t="n">
        <v>1623</v>
      </c>
      <c r="L979" s="60" t="n">
        <v>256</v>
      </c>
      <c r="M979" s="60" t="n">
        <v>20467</v>
      </c>
      <c r="N979" s="60" t="n">
        <v>50</v>
      </c>
      <c r="O979" s="60" t="n">
        <v>72315</v>
      </c>
      <c r="P979" s="60" t="n">
        <v>41574</v>
      </c>
      <c r="Q979" s="60" t="n">
        <v>30741</v>
      </c>
      <c r="R979" s="116" t="n">
        <v>10834</v>
      </c>
      <c r="S979" s="60" t="n">
        <v>2144</v>
      </c>
      <c r="T979" s="60" t="n">
        <v>580</v>
      </c>
      <c r="U979" s="116" t="n">
        <v>7840</v>
      </c>
      <c r="V979" s="60" t="n">
        <v>2104</v>
      </c>
      <c r="W979" s="60" t="n">
        <v>83</v>
      </c>
      <c r="X979" s="84" t="s">
        <v>267</v>
      </c>
      <c r="Y979" s="61" t="n">
        <v>18928</v>
      </c>
    </row>
    <row r="980" customFormat="false" ht="13.5" hidden="false" customHeight="false" outlineLevel="0" collapsed="false">
      <c r="B980" s="59" t="s">
        <v>263</v>
      </c>
      <c r="C980" s="73" t="n">
        <v>1</v>
      </c>
      <c r="D980" s="60" t="s">
        <v>102</v>
      </c>
      <c r="E980" s="116" t="s">
        <v>102</v>
      </c>
      <c r="F980" s="60" t="s">
        <v>102</v>
      </c>
      <c r="G980" s="60" t="s">
        <v>102</v>
      </c>
      <c r="H980" s="60" t="s">
        <v>102</v>
      </c>
      <c r="I980" s="60" t="s">
        <v>102</v>
      </c>
      <c r="J980" s="60" t="s">
        <v>102</v>
      </c>
      <c r="K980" s="60" t="s">
        <v>102</v>
      </c>
      <c r="L980" s="60" t="s">
        <v>102</v>
      </c>
      <c r="M980" s="60" t="s">
        <v>102</v>
      </c>
      <c r="N980" s="60" t="s">
        <v>102</v>
      </c>
      <c r="O980" s="60" t="s">
        <v>102</v>
      </c>
      <c r="P980" s="60" t="s">
        <v>102</v>
      </c>
      <c r="Q980" s="60" t="s">
        <v>102</v>
      </c>
      <c r="R980" s="116" t="s">
        <v>102</v>
      </c>
      <c r="S980" s="60" t="s">
        <v>102</v>
      </c>
      <c r="T980" s="60" t="s">
        <v>102</v>
      </c>
      <c r="U980" s="116" t="s">
        <v>102</v>
      </c>
      <c r="V980" s="60" t="s">
        <v>102</v>
      </c>
      <c r="W980" s="60" t="s">
        <v>102</v>
      </c>
      <c r="X980" s="60" t="s">
        <v>102</v>
      </c>
      <c r="Y980" s="61" t="s">
        <v>102</v>
      </c>
    </row>
    <row r="981" customFormat="false" ht="13.5" hidden="false" customHeight="false" outlineLevel="0" collapsed="false">
      <c r="B981" s="59" t="s">
        <v>264</v>
      </c>
      <c r="C981" s="73" t="n">
        <v>2</v>
      </c>
      <c r="D981" s="60" t="s">
        <v>102</v>
      </c>
      <c r="E981" s="116" t="s">
        <v>102</v>
      </c>
      <c r="F981" s="60" t="s">
        <v>102</v>
      </c>
      <c r="G981" s="60" t="s">
        <v>102</v>
      </c>
      <c r="H981" s="60" t="s">
        <v>102</v>
      </c>
      <c r="I981" s="60" t="s">
        <v>102</v>
      </c>
      <c r="J981" s="60" t="s">
        <v>102</v>
      </c>
      <c r="K981" s="60" t="s">
        <v>102</v>
      </c>
      <c r="L981" s="60" t="s">
        <v>102</v>
      </c>
      <c r="M981" s="60" t="s">
        <v>102</v>
      </c>
      <c r="N981" s="60" t="s">
        <v>102</v>
      </c>
      <c r="O981" s="60" t="s">
        <v>102</v>
      </c>
      <c r="P981" s="60" t="s">
        <v>102</v>
      </c>
      <c r="Q981" s="60" t="s">
        <v>102</v>
      </c>
      <c r="R981" s="116" t="s">
        <v>102</v>
      </c>
      <c r="S981" s="60" t="s">
        <v>102</v>
      </c>
      <c r="T981" s="60" t="s">
        <v>102</v>
      </c>
      <c r="U981" s="116" t="s">
        <v>102</v>
      </c>
      <c r="V981" s="60" t="s">
        <v>102</v>
      </c>
      <c r="W981" s="60" t="s">
        <v>102</v>
      </c>
      <c r="X981" s="60" t="s">
        <v>102</v>
      </c>
      <c r="Y981" s="61" t="s">
        <v>102</v>
      </c>
    </row>
    <row r="982" customFormat="false" ht="13.5" hidden="false" customHeight="false" outlineLevel="0" collapsed="false">
      <c r="B982" s="59"/>
      <c r="C982" s="73"/>
      <c r="D982" s="60"/>
      <c r="E982" s="116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116"/>
      <c r="S982" s="60"/>
      <c r="T982" s="60"/>
      <c r="U982" s="116"/>
      <c r="V982" s="60"/>
      <c r="W982" s="60"/>
      <c r="X982" s="60"/>
      <c r="Y982" s="61"/>
    </row>
    <row r="983" customFormat="false" ht="13.5" hidden="false" customHeight="false" outlineLevel="0" collapsed="false">
      <c r="B983" s="59" t="s">
        <v>214</v>
      </c>
      <c r="C983" s="73" t="n">
        <v>1092</v>
      </c>
      <c r="D983" s="60" t="n">
        <v>18546740</v>
      </c>
      <c r="E983" s="116" t="n">
        <v>753185</v>
      </c>
      <c r="F983" s="60" t="n">
        <v>19759763</v>
      </c>
      <c r="G983" s="60" t="n">
        <v>10591337</v>
      </c>
      <c r="H983" s="60" t="n">
        <v>1765043</v>
      </c>
      <c r="I983" s="60" t="n">
        <v>9145291</v>
      </c>
      <c r="J983" s="60" t="n">
        <v>6418041</v>
      </c>
      <c r="K983" s="60" t="n">
        <v>1089083</v>
      </c>
      <c r="L983" s="60" t="n">
        <v>100718</v>
      </c>
      <c r="M983" s="60" t="n">
        <v>2626532</v>
      </c>
      <c r="N983" s="60" t="n">
        <v>23135</v>
      </c>
      <c r="O983" s="60" t="n">
        <v>13652823</v>
      </c>
      <c r="P983" s="60" t="n">
        <v>8739117</v>
      </c>
      <c r="Q983" s="60" t="n">
        <v>4913706</v>
      </c>
      <c r="R983" s="116" t="n">
        <v>6106940</v>
      </c>
      <c r="S983" s="60" t="n">
        <v>1389597</v>
      </c>
      <c r="T983" s="60" t="n">
        <v>1218774</v>
      </c>
      <c r="U983" s="116" t="n">
        <v>3485072</v>
      </c>
      <c r="V983" s="60" t="n">
        <v>1003725</v>
      </c>
      <c r="W983" s="60" t="n">
        <v>240200</v>
      </c>
      <c r="X983" s="60" t="n">
        <v>25533</v>
      </c>
      <c r="Y983" s="61" t="n">
        <v>296533</v>
      </c>
    </row>
    <row r="984" customFormat="false" ht="13.5" hidden="false" customHeight="false" outlineLevel="0" collapsed="false">
      <c r="B984" s="59" t="s">
        <v>260</v>
      </c>
      <c r="C984" s="73" t="n">
        <v>296</v>
      </c>
      <c r="D984" s="60" t="n">
        <v>1042866</v>
      </c>
      <c r="E984" s="116" t="n">
        <v>27666</v>
      </c>
      <c r="F984" s="60" t="n">
        <v>888484</v>
      </c>
      <c r="G984" s="60" t="n">
        <v>430921</v>
      </c>
      <c r="H984" s="60" t="n">
        <v>53519</v>
      </c>
      <c r="I984" s="60" t="n">
        <v>454968</v>
      </c>
      <c r="J984" s="60" t="n">
        <v>347306</v>
      </c>
      <c r="K984" s="60" t="n">
        <v>36219</v>
      </c>
      <c r="L984" s="60" t="n">
        <v>8305</v>
      </c>
      <c r="M984" s="60" t="n">
        <v>99357</v>
      </c>
      <c r="N984" s="60" t="n">
        <v>2595</v>
      </c>
      <c r="O984" s="60" t="n">
        <v>708123</v>
      </c>
      <c r="P984" s="60" t="n">
        <v>344064</v>
      </c>
      <c r="Q984" s="60" t="n">
        <v>364059</v>
      </c>
      <c r="R984" s="116" t="n">
        <v>180361</v>
      </c>
      <c r="S984" s="60" t="n">
        <v>10753</v>
      </c>
      <c r="T984" s="60" t="n">
        <v>2909</v>
      </c>
      <c r="U984" s="116" t="n">
        <v>166335</v>
      </c>
      <c r="V984" s="60" t="n">
        <v>36530</v>
      </c>
      <c r="W984" s="60" t="n">
        <v>6611</v>
      </c>
      <c r="X984" s="60" t="n">
        <v>68</v>
      </c>
      <c r="Y984" s="61" t="n">
        <v>12501</v>
      </c>
    </row>
    <row r="985" customFormat="false" ht="13.5" hidden="false" customHeight="false" outlineLevel="0" collapsed="false">
      <c r="B985" s="59" t="s">
        <v>261</v>
      </c>
      <c r="C985" s="73" t="n">
        <v>345</v>
      </c>
      <c r="D985" s="60" t="n">
        <v>1925110</v>
      </c>
      <c r="E985" s="116" t="n">
        <v>45104</v>
      </c>
      <c r="F985" s="60" t="n">
        <v>1443630</v>
      </c>
      <c r="G985" s="60" t="n">
        <v>848738</v>
      </c>
      <c r="H985" s="60" t="n">
        <v>122822</v>
      </c>
      <c r="I985" s="60" t="n">
        <v>590349</v>
      </c>
      <c r="J985" s="60" t="n">
        <v>449065</v>
      </c>
      <c r="K985" s="60" t="n">
        <v>52915</v>
      </c>
      <c r="L985" s="60" t="n">
        <v>13876</v>
      </c>
      <c r="M985" s="60" t="n">
        <v>127408</v>
      </c>
      <c r="N985" s="60" t="n">
        <v>4543</v>
      </c>
      <c r="O985" s="60" t="n">
        <v>1135059</v>
      </c>
      <c r="P985" s="60" t="n">
        <v>744596</v>
      </c>
      <c r="Q985" s="60" t="n">
        <v>390463</v>
      </c>
      <c r="R985" s="116" t="n">
        <v>308571</v>
      </c>
      <c r="S985" s="60" t="n">
        <v>23365</v>
      </c>
      <c r="T985" s="60" t="n">
        <v>13227</v>
      </c>
      <c r="U985" s="116" t="n">
        <v>271486</v>
      </c>
      <c r="V985" s="60" t="n">
        <v>59026</v>
      </c>
      <c r="W985" s="60" t="n">
        <v>11534</v>
      </c>
      <c r="X985" s="60" t="n">
        <v>83</v>
      </c>
      <c r="Y985" s="61" t="n">
        <v>8948</v>
      </c>
    </row>
    <row r="986" customFormat="false" ht="13.5" hidden="false" customHeight="false" outlineLevel="0" collapsed="false">
      <c r="B986" s="59" t="s">
        <v>262</v>
      </c>
      <c r="C986" s="73" t="n">
        <v>284</v>
      </c>
      <c r="D986" s="60" t="n">
        <v>3328107</v>
      </c>
      <c r="E986" s="116" t="n">
        <v>59865</v>
      </c>
      <c r="F986" s="60" t="n">
        <v>2416261</v>
      </c>
      <c r="G986" s="60" t="n">
        <v>1563456</v>
      </c>
      <c r="H986" s="60" t="n">
        <v>166485</v>
      </c>
      <c r="I986" s="60" t="n">
        <v>849022</v>
      </c>
      <c r="J986" s="60" t="n">
        <v>642822</v>
      </c>
      <c r="K986" s="60" t="n">
        <v>78152</v>
      </c>
      <c r="L986" s="60" t="n">
        <v>22853</v>
      </c>
      <c r="M986" s="60" t="n">
        <v>183347</v>
      </c>
      <c r="N986" s="60" t="n">
        <v>3783</v>
      </c>
      <c r="O986" s="60" t="n">
        <v>2022001</v>
      </c>
      <c r="P986" s="60" t="n">
        <v>1493211</v>
      </c>
      <c r="Q986" s="60" t="n">
        <v>528790</v>
      </c>
      <c r="R986" s="116" t="n">
        <v>394260</v>
      </c>
      <c r="S986" s="60" t="n">
        <v>63016</v>
      </c>
      <c r="T986" s="60" t="n">
        <v>17013</v>
      </c>
      <c r="U986" s="116" t="n">
        <v>312217</v>
      </c>
      <c r="V986" s="60" t="n">
        <v>84264</v>
      </c>
      <c r="W986" s="60" t="n">
        <v>18503</v>
      </c>
      <c r="X986" s="60" t="n">
        <v>3976</v>
      </c>
      <c r="Y986" s="61" t="n">
        <v>22773</v>
      </c>
    </row>
    <row r="987" customFormat="false" ht="13.5" hidden="false" customHeight="false" outlineLevel="0" collapsed="false">
      <c r="B987" s="59" t="s">
        <v>263</v>
      </c>
      <c r="C987" s="73" t="n">
        <v>48</v>
      </c>
      <c r="D987" s="60" t="n">
        <v>847746</v>
      </c>
      <c r="E987" s="116" t="n">
        <v>22989</v>
      </c>
      <c r="F987" s="60" t="n">
        <v>784870</v>
      </c>
      <c r="G987" s="60" t="n">
        <v>498511</v>
      </c>
      <c r="H987" s="60" t="n">
        <v>78100</v>
      </c>
      <c r="I987" s="60" t="n">
        <v>286291</v>
      </c>
      <c r="J987" s="60" t="n">
        <v>218092</v>
      </c>
      <c r="K987" s="60" t="n">
        <v>37386</v>
      </c>
      <c r="L987" s="60" t="n">
        <v>4036</v>
      </c>
      <c r="M987" s="60" t="n">
        <v>64163</v>
      </c>
      <c r="N987" s="60" t="n">
        <v>68</v>
      </c>
      <c r="O987" s="60" t="n">
        <v>577328</v>
      </c>
      <c r="P987" s="60" t="n">
        <v>438690</v>
      </c>
      <c r="Q987" s="60" t="n">
        <v>138638</v>
      </c>
      <c r="R987" s="116" t="n">
        <v>207542</v>
      </c>
      <c r="S987" s="60" t="n">
        <v>32843</v>
      </c>
      <c r="T987" s="60" t="n">
        <v>22895</v>
      </c>
      <c r="U987" s="116" t="n">
        <v>151506</v>
      </c>
      <c r="V987" s="60" t="n">
        <v>40277</v>
      </c>
      <c r="W987" s="60" t="n">
        <v>5773</v>
      </c>
      <c r="X987" s="60" t="n">
        <v>493</v>
      </c>
      <c r="Y987" s="61" t="n">
        <v>14142</v>
      </c>
    </row>
    <row r="988" customFormat="false" ht="13.5" hidden="false" customHeight="false" outlineLevel="0" collapsed="false">
      <c r="B988" s="59" t="s">
        <v>264</v>
      </c>
      <c r="C988" s="73" t="n">
        <v>75</v>
      </c>
      <c r="D988" s="60" t="n">
        <v>2925814</v>
      </c>
      <c r="E988" s="116" t="n">
        <v>112585</v>
      </c>
      <c r="F988" s="60" t="n">
        <v>3257807</v>
      </c>
      <c r="G988" s="60" t="n">
        <v>1811441</v>
      </c>
      <c r="H988" s="60" t="n">
        <v>269334</v>
      </c>
      <c r="I988" s="60" t="n">
        <v>1438078</v>
      </c>
      <c r="J988" s="60" t="n">
        <v>1025760</v>
      </c>
      <c r="K988" s="60" t="n">
        <v>214650</v>
      </c>
      <c r="L988" s="60" t="n">
        <v>17402</v>
      </c>
      <c r="M988" s="60" t="n">
        <v>394916</v>
      </c>
      <c r="N988" s="60" t="n">
        <v>8288</v>
      </c>
      <c r="O988" s="60" t="n">
        <v>2560109</v>
      </c>
      <c r="P988" s="60" t="n">
        <v>1693819</v>
      </c>
      <c r="Q988" s="60" t="n">
        <v>866290</v>
      </c>
      <c r="R988" s="116" t="n">
        <v>697698</v>
      </c>
      <c r="S988" s="60" t="n">
        <v>162081</v>
      </c>
      <c r="T988" s="60" t="n">
        <v>146834</v>
      </c>
      <c r="U988" s="116" t="n">
        <v>384581</v>
      </c>
      <c r="V988" s="60" t="n">
        <v>259657</v>
      </c>
      <c r="W988" s="60" t="n">
        <v>66717</v>
      </c>
      <c r="X988" s="60" t="n">
        <v>1378</v>
      </c>
      <c r="Y988" s="61" t="n">
        <v>85336</v>
      </c>
    </row>
    <row r="989" customFormat="false" ht="13.5" hidden="false" customHeight="false" outlineLevel="0" collapsed="false">
      <c r="B989" s="59" t="s">
        <v>265</v>
      </c>
      <c r="C989" s="73" t="n">
        <v>21</v>
      </c>
      <c r="D989" s="60" t="n">
        <v>1937601</v>
      </c>
      <c r="E989" s="116" t="n">
        <v>84912</v>
      </c>
      <c r="F989" s="60" t="n">
        <v>1838120</v>
      </c>
      <c r="G989" s="60" t="n">
        <v>1104209</v>
      </c>
      <c r="H989" s="60" t="n">
        <v>175178</v>
      </c>
      <c r="I989" s="60" t="n">
        <v>733000</v>
      </c>
      <c r="J989" s="60" t="n">
        <v>433835</v>
      </c>
      <c r="K989" s="60" t="n">
        <v>126958</v>
      </c>
      <c r="L989" s="60" t="n">
        <v>18038</v>
      </c>
      <c r="M989" s="60" t="n">
        <v>281127</v>
      </c>
      <c r="N989" s="60" t="n">
        <v>911</v>
      </c>
      <c r="O989" s="60" t="n">
        <v>1205066</v>
      </c>
      <c r="P989" s="60" t="n">
        <v>847688</v>
      </c>
      <c r="Q989" s="60" t="n">
        <v>357378</v>
      </c>
      <c r="R989" s="116" t="n">
        <v>633054</v>
      </c>
      <c r="S989" s="60" t="n">
        <v>146302</v>
      </c>
      <c r="T989" s="60" t="n">
        <v>133245</v>
      </c>
      <c r="U989" s="116" t="n">
        <v>347916</v>
      </c>
      <c r="V989" s="60" t="n">
        <v>90859</v>
      </c>
      <c r="W989" s="60" t="n">
        <v>39670</v>
      </c>
      <c r="X989" s="60" t="n">
        <v>1149</v>
      </c>
      <c r="Y989" s="61" t="n">
        <v>20983</v>
      </c>
    </row>
    <row r="990" customFormat="false" ht="13.5" hidden="false" customHeight="false" outlineLevel="0" collapsed="false">
      <c r="B990" s="59" t="s">
        <v>266</v>
      </c>
      <c r="C990" s="73" t="n">
        <v>23</v>
      </c>
      <c r="D990" s="60" t="n">
        <v>6539496</v>
      </c>
      <c r="E990" s="116" t="n">
        <v>400064</v>
      </c>
      <c r="F990" s="60" t="n">
        <v>9130591</v>
      </c>
      <c r="G990" s="60" t="n">
        <v>4334061</v>
      </c>
      <c r="H990" s="60" t="n">
        <v>899605</v>
      </c>
      <c r="I990" s="60" t="n">
        <v>4793583</v>
      </c>
      <c r="J990" s="60" t="n">
        <v>3301161</v>
      </c>
      <c r="K990" s="60" t="n">
        <v>542803</v>
      </c>
      <c r="L990" s="60" t="n">
        <v>16208</v>
      </c>
      <c r="M990" s="60" t="n">
        <v>1476214</v>
      </c>
      <c r="N990" s="60" t="n">
        <v>2947</v>
      </c>
      <c r="O990" s="60" t="n">
        <v>5445137</v>
      </c>
      <c r="P990" s="60" t="n">
        <v>3177049</v>
      </c>
      <c r="Q990" s="60" t="n">
        <v>2268088</v>
      </c>
      <c r="R990" s="116" t="n">
        <v>3685454</v>
      </c>
      <c r="S990" s="60" t="n">
        <v>951237</v>
      </c>
      <c r="T990" s="60" t="n">
        <v>882651</v>
      </c>
      <c r="U990" s="116" t="n">
        <v>1851031</v>
      </c>
      <c r="V990" s="60" t="n">
        <v>433112</v>
      </c>
      <c r="W990" s="60" t="n">
        <v>91392</v>
      </c>
      <c r="X990" s="60" t="n">
        <v>18386</v>
      </c>
      <c r="Y990" s="61" t="n">
        <v>131850</v>
      </c>
    </row>
    <row r="991" customFormat="false" ht="13.5" hidden="false" customHeight="false" outlineLevel="0" collapsed="false">
      <c r="B991" s="59"/>
      <c r="C991" s="73"/>
      <c r="D991" s="60"/>
      <c r="E991" s="116"/>
      <c r="F991" s="60"/>
      <c r="G991" s="60"/>
      <c r="H991" s="60"/>
      <c r="I991" s="60"/>
      <c r="J991" s="60"/>
      <c r="K991" s="60"/>
      <c r="L991" s="60"/>
      <c r="M991" s="60"/>
      <c r="N991" s="60"/>
      <c r="O991" s="60"/>
      <c r="P991" s="60"/>
      <c r="Q991" s="60"/>
      <c r="R991" s="116"/>
      <c r="S991" s="60"/>
      <c r="T991" s="60"/>
      <c r="U991" s="116"/>
      <c r="V991" s="60"/>
      <c r="W991" s="60"/>
      <c r="X991" s="60"/>
      <c r="Y991" s="61"/>
    </row>
    <row r="992" customFormat="false" ht="13.5" hidden="false" customHeight="false" outlineLevel="0" collapsed="false">
      <c r="B992" s="59" t="s">
        <v>215</v>
      </c>
      <c r="C992" s="73" t="n">
        <v>484</v>
      </c>
      <c r="D992" s="60" t="n">
        <v>5990403</v>
      </c>
      <c r="E992" s="116" t="n">
        <v>329020</v>
      </c>
      <c r="F992" s="60" t="n">
        <v>6245154</v>
      </c>
      <c r="G992" s="60" t="n">
        <v>3249787</v>
      </c>
      <c r="H992" s="60" t="n">
        <v>342108</v>
      </c>
      <c r="I992" s="60" t="n">
        <v>2981969</v>
      </c>
      <c r="J992" s="60" t="n">
        <v>1857352</v>
      </c>
      <c r="K992" s="60" t="n">
        <v>292856</v>
      </c>
      <c r="L992" s="60" t="n">
        <v>48330</v>
      </c>
      <c r="M992" s="60" t="n">
        <v>1076287</v>
      </c>
      <c r="N992" s="60" t="n">
        <v>13398</v>
      </c>
      <c r="O992" s="60" t="n">
        <v>4054026</v>
      </c>
      <c r="P992" s="60" t="n">
        <v>2742899</v>
      </c>
      <c r="Q992" s="60" t="n">
        <v>1311127</v>
      </c>
      <c r="R992" s="116" t="n">
        <v>2191128</v>
      </c>
      <c r="S992" s="60" t="n">
        <v>387371</v>
      </c>
      <c r="T992" s="60" t="n">
        <v>398297</v>
      </c>
      <c r="U992" s="116" t="n">
        <v>1401468</v>
      </c>
      <c r="V992" s="60" t="n">
        <v>362355</v>
      </c>
      <c r="W992" s="60" t="n">
        <v>102895</v>
      </c>
      <c r="X992" s="60" t="n">
        <v>13189</v>
      </c>
      <c r="Y992" s="61" t="n">
        <v>111846</v>
      </c>
    </row>
    <row r="993" customFormat="false" ht="13.5" hidden="false" customHeight="false" outlineLevel="0" collapsed="false">
      <c r="B993" s="59" t="s">
        <v>260</v>
      </c>
      <c r="C993" s="73" t="n">
        <v>141</v>
      </c>
      <c r="D993" s="60" t="n">
        <v>571678</v>
      </c>
      <c r="E993" s="116" t="n">
        <v>14329</v>
      </c>
      <c r="F993" s="60" t="n">
        <v>498806</v>
      </c>
      <c r="G993" s="60" t="n">
        <v>202872</v>
      </c>
      <c r="H993" s="60" t="n">
        <v>18834</v>
      </c>
      <c r="I993" s="60" t="n">
        <v>294005</v>
      </c>
      <c r="J993" s="60" t="n">
        <v>232754</v>
      </c>
      <c r="K993" s="60" t="n">
        <v>21337</v>
      </c>
      <c r="L993" s="60" t="n">
        <v>2517</v>
      </c>
      <c r="M993" s="60" t="n">
        <v>58734</v>
      </c>
      <c r="N993" s="60" t="n">
        <v>1929</v>
      </c>
      <c r="O993" s="60" t="n">
        <v>418295</v>
      </c>
      <c r="P993" s="60" t="n">
        <v>160417</v>
      </c>
      <c r="Q993" s="60" t="n">
        <v>257878</v>
      </c>
      <c r="R993" s="116" t="n">
        <v>80511</v>
      </c>
      <c r="S993" s="60" t="n">
        <v>5122</v>
      </c>
      <c r="T993" s="60" t="n">
        <v>1065</v>
      </c>
      <c r="U993" s="116" t="n">
        <v>74232</v>
      </c>
      <c r="V993" s="60" t="n">
        <v>22673</v>
      </c>
      <c r="W993" s="60" t="n">
        <v>4531</v>
      </c>
      <c r="X993" s="60" t="n">
        <v>50</v>
      </c>
      <c r="Y993" s="61" t="n">
        <v>8616</v>
      </c>
    </row>
    <row r="994" customFormat="false" ht="13.5" hidden="false" customHeight="false" outlineLevel="0" collapsed="false">
      <c r="B994" s="59" t="s">
        <v>261</v>
      </c>
      <c r="C994" s="73" t="n">
        <v>150</v>
      </c>
      <c r="D994" s="60" t="n">
        <v>782012</v>
      </c>
      <c r="E994" s="116" t="n">
        <v>19638</v>
      </c>
      <c r="F994" s="60" t="n">
        <v>548373</v>
      </c>
      <c r="G994" s="60" t="n">
        <v>271436</v>
      </c>
      <c r="H994" s="60" t="n">
        <v>20094</v>
      </c>
      <c r="I994" s="60" t="n">
        <v>274648</v>
      </c>
      <c r="J994" s="60" t="n">
        <v>204600</v>
      </c>
      <c r="K994" s="60" t="n">
        <v>22480</v>
      </c>
      <c r="L994" s="60" t="n">
        <v>5461</v>
      </c>
      <c r="M994" s="60" t="n">
        <v>64587</v>
      </c>
      <c r="N994" s="60" t="n">
        <v>2289</v>
      </c>
      <c r="O994" s="60" t="n">
        <v>442178</v>
      </c>
      <c r="P994" s="60" t="n">
        <v>247231</v>
      </c>
      <c r="Q994" s="60" t="n">
        <v>194947</v>
      </c>
      <c r="R994" s="116" t="n">
        <v>106195</v>
      </c>
      <c r="S994" s="60" t="n">
        <v>10060</v>
      </c>
      <c r="T994" s="60" t="n">
        <v>4318</v>
      </c>
      <c r="U994" s="116" t="n">
        <v>91530</v>
      </c>
      <c r="V994" s="60" t="n">
        <v>35382</v>
      </c>
      <c r="W994" s="60" t="n">
        <v>7729</v>
      </c>
      <c r="X994" s="60" t="n">
        <v>26</v>
      </c>
      <c r="Y994" s="61" t="n">
        <v>4947</v>
      </c>
    </row>
    <row r="995" customFormat="false" ht="13.5" hidden="false" customHeight="false" outlineLevel="0" collapsed="false">
      <c r="B995" s="59" t="s">
        <v>262</v>
      </c>
      <c r="C995" s="73" t="n">
        <v>122</v>
      </c>
      <c r="D995" s="60" t="n">
        <v>997231</v>
      </c>
      <c r="E995" s="116" t="n">
        <v>23826</v>
      </c>
      <c r="F995" s="60" t="n">
        <v>703037</v>
      </c>
      <c r="G995" s="60" t="n">
        <v>392797</v>
      </c>
      <c r="H995" s="60" t="n">
        <v>54927</v>
      </c>
      <c r="I995" s="60" t="n">
        <v>307764</v>
      </c>
      <c r="J995" s="60" t="n">
        <v>221961</v>
      </c>
      <c r="K995" s="60" t="n">
        <v>38146</v>
      </c>
      <c r="L995" s="60" t="n">
        <v>14402</v>
      </c>
      <c r="M995" s="60" t="n">
        <v>71401</v>
      </c>
      <c r="N995" s="60" t="n">
        <v>2476</v>
      </c>
      <c r="O995" s="60" t="n">
        <v>575218</v>
      </c>
      <c r="P995" s="60" t="n">
        <v>385217</v>
      </c>
      <c r="Q995" s="60" t="n">
        <v>190001</v>
      </c>
      <c r="R995" s="116" t="n">
        <v>127819</v>
      </c>
      <c r="S995" s="60" t="n">
        <v>28810</v>
      </c>
      <c r="T995" s="60" t="n">
        <v>6635</v>
      </c>
      <c r="U995" s="116" t="n">
        <v>92179</v>
      </c>
      <c r="V995" s="60" t="n">
        <v>30223</v>
      </c>
      <c r="W995" s="60" t="n">
        <v>7192</v>
      </c>
      <c r="X995" s="60" t="n">
        <v>1530</v>
      </c>
      <c r="Y995" s="61" t="n">
        <v>5010</v>
      </c>
    </row>
    <row r="996" customFormat="false" ht="13.5" hidden="false" customHeight="false" outlineLevel="0" collapsed="false">
      <c r="B996" s="59" t="s">
        <v>263</v>
      </c>
      <c r="C996" s="73" t="n">
        <v>18</v>
      </c>
      <c r="D996" s="60" t="n">
        <v>219575</v>
      </c>
      <c r="E996" s="116" t="n">
        <v>6753</v>
      </c>
      <c r="F996" s="60" t="n">
        <v>227543</v>
      </c>
      <c r="G996" s="60" t="n">
        <v>125341</v>
      </c>
      <c r="H996" s="60" t="n">
        <v>21643</v>
      </c>
      <c r="I996" s="60" t="n">
        <v>102187</v>
      </c>
      <c r="J996" s="60" t="n">
        <v>79573</v>
      </c>
      <c r="K996" s="60" t="n">
        <v>14448</v>
      </c>
      <c r="L996" s="60" t="n">
        <v>814</v>
      </c>
      <c r="M996" s="60" t="n">
        <v>21800</v>
      </c>
      <c r="N996" s="60" t="n">
        <v>15</v>
      </c>
      <c r="O996" s="60" t="n">
        <v>167652</v>
      </c>
      <c r="P996" s="60" t="n">
        <v>97382</v>
      </c>
      <c r="Q996" s="60" t="n">
        <v>70270</v>
      </c>
      <c r="R996" s="116" t="n">
        <v>59891</v>
      </c>
      <c r="S996" s="60" t="n">
        <v>13914</v>
      </c>
      <c r="T996" s="60" t="n">
        <v>10961</v>
      </c>
      <c r="U996" s="116" t="n">
        <v>35013</v>
      </c>
      <c r="V996" s="60" t="n">
        <v>19930</v>
      </c>
      <c r="W996" s="60" t="n">
        <v>1716</v>
      </c>
      <c r="X996" s="60" t="n">
        <v>424</v>
      </c>
      <c r="Y996" s="61" t="n">
        <v>1432</v>
      </c>
    </row>
    <row r="997" customFormat="false" ht="13.5" hidden="false" customHeight="false" outlineLevel="0" collapsed="false">
      <c r="B997" s="59" t="s">
        <v>264</v>
      </c>
      <c r="C997" s="73" t="n">
        <v>31</v>
      </c>
      <c r="D997" s="60" t="n">
        <v>620991</v>
      </c>
      <c r="E997" s="116" t="n">
        <v>36302</v>
      </c>
      <c r="F997" s="60" t="n">
        <v>671781</v>
      </c>
      <c r="G997" s="60" t="n">
        <v>323093</v>
      </c>
      <c r="H997" s="60" t="n">
        <v>39967</v>
      </c>
      <c r="I997" s="60" t="n">
        <v>343299</v>
      </c>
      <c r="J997" s="60" t="n">
        <v>231755</v>
      </c>
      <c r="K997" s="60" t="n">
        <v>23245</v>
      </c>
      <c r="L997" s="60" t="n">
        <v>4339</v>
      </c>
      <c r="M997" s="60" t="n">
        <v>107205</v>
      </c>
      <c r="N997" s="60" t="n">
        <v>5389</v>
      </c>
      <c r="O997" s="60" t="n">
        <v>429975</v>
      </c>
      <c r="P997" s="60" t="n">
        <v>286809</v>
      </c>
      <c r="Q997" s="60" t="n">
        <v>143166</v>
      </c>
      <c r="R997" s="116" t="n">
        <v>241806</v>
      </c>
      <c r="S997" s="60" t="n">
        <v>64715</v>
      </c>
      <c r="T997" s="60" t="n">
        <v>74694</v>
      </c>
      <c r="U997" s="116" t="n">
        <v>99516</v>
      </c>
      <c r="V997" s="60" t="n">
        <v>50060</v>
      </c>
      <c r="W997" s="60" t="n">
        <v>4077</v>
      </c>
      <c r="X997" s="60" t="n">
        <v>925</v>
      </c>
      <c r="Y997" s="61" t="n">
        <v>7462</v>
      </c>
    </row>
    <row r="998" customFormat="false" ht="13.5" hidden="false" customHeight="false" outlineLevel="0" collapsed="false">
      <c r="B998" s="59" t="s">
        <v>265</v>
      </c>
      <c r="C998" s="73" t="n">
        <v>11</v>
      </c>
      <c r="D998" s="60" t="n">
        <v>1125008</v>
      </c>
      <c r="E998" s="116" t="n">
        <v>64927</v>
      </c>
      <c r="F998" s="60" t="n">
        <v>1111818</v>
      </c>
      <c r="G998" s="60" t="n">
        <v>604182</v>
      </c>
      <c r="H998" s="60" t="n">
        <v>92265</v>
      </c>
      <c r="I998" s="60" t="n">
        <v>507618</v>
      </c>
      <c r="J998" s="60" t="n">
        <v>278556</v>
      </c>
      <c r="K998" s="60" t="n">
        <v>53172</v>
      </c>
      <c r="L998" s="60" t="n">
        <v>13578</v>
      </c>
      <c r="M998" s="60" t="n">
        <v>215484</v>
      </c>
      <c r="N998" s="60" t="n">
        <v>18</v>
      </c>
      <c r="O998" s="60" t="n">
        <v>651451</v>
      </c>
      <c r="P998" s="60" t="n">
        <v>435329</v>
      </c>
      <c r="Q998" s="60" t="n">
        <v>216122</v>
      </c>
      <c r="R998" s="116" t="n">
        <v>460367</v>
      </c>
      <c r="S998" s="60" t="n">
        <v>75478</v>
      </c>
      <c r="T998" s="60" t="n">
        <v>72341</v>
      </c>
      <c r="U998" s="116" t="n">
        <v>312538</v>
      </c>
      <c r="V998" s="60" t="n">
        <v>75168</v>
      </c>
      <c r="W998" s="60" t="n">
        <v>29005</v>
      </c>
      <c r="X998" s="60" t="n">
        <v>255</v>
      </c>
      <c r="Y998" s="61" t="n">
        <v>17868</v>
      </c>
    </row>
    <row r="999" customFormat="false" ht="13.5" hidden="false" customHeight="false" outlineLevel="0" collapsed="false">
      <c r="B999" s="59" t="s">
        <v>266</v>
      </c>
      <c r="C999" s="73" t="n">
        <v>11</v>
      </c>
      <c r="D999" s="60" t="n">
        <v>1673908</v>
      </c>
      <c r="E999" s="116" t="n">
        <v>163245</v>
      </c>
      <c r="F999" s="60" t="n">
        <v>2483796</v>
      </c>
      <c r="G999" s="60" t="n">
        <v>1330066</v>
      </c>
      <c r="H999" s="60" t="n">
        <v>94378</v>
      </c>
      <c r="I999" s="60" t="n">
        <v>1152448</v>
      </c>
      <c r="J999" s="60" t="n">
        <v>608153</v>
      </c>
      <c r="K999" s="60" t="n">
        <v>120028</v>
      </c>
      <c r="L999" s="60" t="n">
        <v>7219</v>
      </c>
      <c r="M999" s="60" t="n">
        <v>537076</v>
      </c>
      <c r="N999" s="60" t="n">
        <v>1282</v>
      </c>
      <c r="O999" s="60" t="n">
        <v>1369257</v>
      </c>
      <c r="P999" s="60" t="n">
        <v>1130514</v>
      </c>
      <c r="Q999" s="60" t="n">
        <v>238743</v>
      </c>
      <c r="R999" s="116" t="n">
        <v>1114539</v>
      </c>
      <c r="S999" s="60" t="n">
        <v>189272</v>
      </c>
      <c r="T999" s="60" t="n">
        <v>228283</v>
      </c>
      <c r="U999" s="116" t="n">
        <v>696460</v>
      </c>
      <c r="V999" s="60" t="n">
        <v>128919</v>
      </c>
      <c r="W999" s="60" t="n">
        <v>48645</v>
      </c>
      <c r="X999" s="60" t="n">
        <v>9979</v>
      </c>
      <c r="Y999" s="61" t="n">
        <v>66511</v>
      </c>
    </row>
    <row r="1000" customFormat="false" ht="13.5" hidden="false" customHeight="false" outlineLevel="0" collapsed="false">
      <c r="B1000" s="59"/>
      <c r="C1000" s="73"/>
      <c r="D1000" s="60"/>
      <c r="E1000" s="116"/>
      <c r="F1000" s="60"/>
      <c r="G1000" s="60"/>
      <c r="H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116"/>
      <c r="S1000" s="60"/>
      <c r="T1000" s="60"/>
      <c r="U1000" s="116"/>
      <c r="V1000" s="60"/>
      <c r="W1000" s="60"/>
      <c r="X1000" s="60"/>
      <c r="Y1000" s="61"/>
    </row>
    <row r="1001" customFormat="false" ht="13.5" hidden="false" customHeight="false" outlineLevel="0" collapsed="false">
      <c r="B1001" s="59" t="s">
        <v>216</v>
      </c>
      <c r="C1001" s="73" t="n">
        <v>608</v>
      </c>
      <c r="D1001" s="60" t="n">
        <v>12556337</v>
      </c>
      <c r="E1001" s="116" t="n">
        <v>424165</v>
      </c>
      <c r="F1001" s="60" t="n">
        <v>13514609</v>
      </c>
      <c r="G1001" s="60" t="n">
        <v>7341550</v>
      </c>
      <c r="H1001" s="60" t="n">
        <v>1422935</v>
      </c>
      <c r="I1001" s="60" t="n">
        <v>6163322</v>
      </c>
      <c r="J1001" s="60" t="n">
        <v>4560689</v>
      </c>
      <c r="K1001" s="60" t="n">
        <v>796227</v>
      </c>
      <c r="L1001" s="60" t="n">
        <v>52388</v>
      </c>
      <c r="M1001" s="60" t="n">
        <v>1550245</v>
      </c>
      <c r="N1001" s="60" t="n">
        <v>9737</v>
      </c>
      <c r="O1001" s="60" t="n">
        <v>9598797</v>
      </c>
      <c r="P1001" s="60" t="n">
        <v>5996218</v>
      </c>
      <c r="Q1001" s="60" t="n">
        <v>3602579</v>
      </c>
      <c r="R1001" s="116" t="n">
        <v>3915812</v>
      </c>
      <c r="S1001" s="60" t="n">
        <v>1002226</v>
      </c>
      <c r="T1001" s="60" t="n">
        <v>820477</v>
      </c>
      <c r="U1001" s="116" t="n">
        <v>2083604</v>
      </c>
      <c r="V1001" s="60" t="n">
        <v>641370</v>
      </c>
      <c r="W1001" s="60" t="n">
        <v>137305</v>
      </c>
      <c r="X1001" s="60" t="n">
        <v>12344</v>
      </c>
      <c r="Y1001" s="61" t="n">
        <v>184687</v>
      </c>
    </row>
    <row r="1002" customFormat="false" ht="13.5" hidden="false" customHeight="false" outlineLevel="0" collapsed="false">
      <c r="B1002" s="59" t="s">
        <v>260</v>
      </c>
      <c r="C1002" s="73" t="n">
        <v>155</v>
      </c>
      <c r="D1002" s="60" t="n">
        <v>471188</v>
      </c>
      <c r="E1002" s="116" t="n">
        <v>13337</v>
      </c>
      <c r="F1002" s="60" t="n">
        <v>389678</v>
      </c>
      <c r="G1002" s="60" t="n">
        <v>228049</v>
      </c>
      <c r="H1002" s="60" t="n">
        <v>34685</v>
      </c>
      <c r="I1002" s="60" t="n">
        <v>160963</v>
      </c>
      <c r="J1002" s="60" t="n">
        <v>114552</v>
      </c>
      <c r="K1002" s="60" t="n">
        <v>14882</v>
      </c>
      <c r="L1002" s="60" t="n">
        <v>5788</v>
      </c>
      <c r="M1002" s="60" t="n">
        <v>40623</v>
      </c>
      <c r="N1002" s="60" t="n">
        <v>666</v>
      </c>
      <c r="O1002" s="60" t="n">
        <v>289828</v>
      </c>
      <c r="P1002" s="60" t="n">
        <v>183647</v>
      </c>
      <c r="Q1002" s="60" t="n">
        <v>106181</v>
      </c>
      <c r="R1002" s="116" t="n">
        <v>99850</v>
      </c>
      <c r="S1002" s="60" t="n">
        <v>5631</v>
      </c>
      <c r="T1002" s="60" t="n">
        <v>1844</v>
      </c>
      <c r="U1002" s="116" t="n">
        <v>92103</v>
      </c>
      <c r="V1002" s="60" t="n">
        <v>13857</v>
      </c>
      <c r="W1002" s="60" t="n">
        <v>2080</v>
      </c>
      <c r="X1002" s="60" t="n">
        <v>18</v>
      </c>
      <c r="Y1002" s="61" t="n">
        <v>3885</v>
      </c>
    </row>
    <row r="1003" customFormat="false" ht="13.5" hidden="false" customHeight="false" outlineLevel="0" collapsed="false">
      <c r="B1003" s="59" t="s">
        <v>261</v>
      </c>
      <c r="C1003" s="73" t="n">
        <v>195</v>
      </c>
      <c r="D1003" s="60" t="n">
        <v>1143098</v>
      </c>
      <c r="E1003" s="116" t="n">
        <v>25466</v>
      </c>
      <c r="F1003" s="60" t="n">
        <v>895257</v>
      </c>
      <c r="G1003" s="60" t="n">
        <v>577302</v>
      </c>
      <c r="H1003" s="60" t="n">
        <v>102728</v>
      </c>
      <c r="I1003" s="60" t="n">
        <v>315701</v>
      </c>
      <c r="J1003" s="60" t="n">
        <v>244465</v>
      </c>
      <c r="K1003" s="60" t="n">
        <v>30435</v>
      </c>
      <c r="L1003" s="60" t="n">
        <v>8415</v>
      </c>
      <c r="M1003" s="60" t="n">
        <v>62821</v>
      </c>
      <c r="N1003" s="60" t="n">
        <v>2254</v>
      </c>
      <c r="O1003" s="60" t="n">
        <v>692881</v>
      </c>
      <c r="P1003" s="60" t="n">
        <v>497365</v>
      </c>
      <c r="Q1003" s="60" t="n">
        <v>195516</v>
      </c>
      <c r="R1003" s="116" t="n">
        <v>202376</v>
      </c>
      <c r="S1003" s="60" t="n">
        <v>13305</v>
      </c>
      <c r="T1003" s="60" t="n">
        <v>8909</v>
      </c>
      <c r="U1003" s="116" t="n">
        <v>179956</v>
      </c>
      <c r="V1003" s="60" t="n">
        <v>23644</v>
      </c>
      <c r="W1003" s="60" t="n">
        <v>3805</v>
      </c>
      <c r="X1003" s="60" t="n">
        <v>57</v>
      </c>
      <c r="Y1003" s="61" t="n">
        <v>4001</v>
      </c>
    </row>
    <row r="1004" customFormat="false" ht="13.5" hidden="false" customHeight="false" outlineLevel="0" collapsed="false">
      <c r="B1004" s="59" t="s">
        <v>262</v>
      </c>
      <c r="C1004" s="73" t="n">
        <v>162</v>
      </c>
      <c r="D1004" s="60" t="n">
        <v>2330876</v>
      </c>
      <c r="E1004" s="116" t="n">
        <v>36039</v>
      </c>
      <c r="F1004" s="60" t="n">
        <v>1713224</v>
      </c>
      <c r="G1004" s="60" t="n">
        <v>1170659</v>
      </c>
      <c r="H1004" s="60" t="n">
        <v>111558</v>
      </c>
      <c r="I1004" s="60" t="n">
        <v>541258</v>
      </c>
      <c r="J1004" s="60" t="n">
        <v>420861</v>
      </c>
      <c r="K1004" s="60" t="n">
        <v>40006</v>
      </c>
      <c r="L1004" s="60" t="n">
        <v>8451</v>
      </c>
      <c r="M1004" s="60" t="n">
        <v>111946</v>
      </c>
      <c r="N1004" s="60" t="n">
        <v>1307</v>
      </c>
      <c r="O1004" s="60" t="n">
        <v>1446783</v>
      </c>
      <c r="P1004" s="60" t="n">
        <v>1107994</v>
      </c>
      <c r="Q1004" s="60" t="n">
        <v>338789</v>
      </c>
      <c r="R1004" s="116" t="n">
        <v>266441</v>
      </c>
      <c r="S1004" s="60" t="n">
        <v>34206</v>
      </c>
      <c r="T1004" s="60" t="n">
        <v>10378</v>
      </c>
      <c r="U1004" s="116" t="n">
        <v>220038</v>
      </c>
      <c r="V1004" s="60" t="n">
        <v>54041</v>
      </c>
      <c r="W1004" s="60" t="n">
        <v>11311</v>
      </c>
      <c r="X1004" s="60" t="n">
        <v>2446</v>
      </c>
      <c r="Y1004" s="61" t="n">
        <v>17763</v>
      </c>
    </row>
    <row r="1005" customFormat="false" ht="13.5" hidden="false" customHeight="false" outlineLevel="0" collapsed="false">
      <c r="B1005" s="59" t="s">
        <v>263</v>
      </c>
      <c r="C1005" s="73" t="n">
        <v>30</v>
      </c>
      <c r="D1005" s="60" t="n">
        <v>628171</v>
      </c>
      <c r="E1005" s="116" t="n">
        <v>16236</v>
      </c>
      <c r="F1005" s="60" t="n">
        <v>557327</v>
      </c>
      <c r="G1005" s="60" t="n">
        <v>373170</v>
      </c>
      <c r="H1005" s="60" t="n">
        <v>56457</v>
      </c>
      <c r="I1005" s="60" t="n">
        <v>184104</v>
      </c>
      <c r="J1005" s="60" t="n">
        <v>138519</v>
      </c>
      <c r="K1005" s="60" t="n">
        <v>22938</v>
      </c>
      <c r="L1005" s="60" t="n">
        <v>3222</v>
      </c>
      <c r="M1005" s="60" t="n">
        <v>42363</v>
      </c>
      <c r="N1005" s="60" t="n">
        <v>53</v>
      </c>
      <c r="O1005" s="60" t="n">
        <v>409676</v>
      </c>
      <c r="P1005" s="60" t="n">
        <v>341308</v>
      </c>
      <c r="Q1005" s="60" t="n">
        <v>68368</v>
      </c>
      <c r="R1005" s="116" t="n">
        <v>147651</v>
      </c>
      <c r="S1005" s="60" t="n">
        <v>18929</v>
      </c>
      <c r="T1005" s="60" t="n">
        <v>11934</v>
      </c>
      <c r="U1005" s="116" t="n">
        <v>116493</v>
      </c>
      <c r="V1005" s="60" t="n">
        <v>20347</v>
      </c>
      <c r="W1005" s="60" t="n">
        <v>4057</v>
      </c>
      <c r="X1005" s="60" t="n">
        <v>69</v>
      </c>
      <c r="Y1005" s="61" t="n">
        <v>12710</v>
      </c>
    </row>
    <row r="1006" customFormat="false" ht="13.5" hidden="false" customHeight="false" outlineLevel="0" collapsed="false">
      <c r="B1006" s="59" t="s">
        <v>264</v>
      </c>
      <c r="C1006" s="73" t="n">
        <v>44</v>
      </c>
      <c r="D1006" s="60" t="n">
        <v>2304823</v>
      </c>
      <c r="E1006" s="116" t="n">
        <v>76283</v>
      </c>
      <c r="F1006" s="60" t="n">
        <v>2586026</v>
      </c>
      <c r="G1006" s="60" t="n">
        <v>1488348</v>
      </c>
      <c r="H1006" s="60" t="n">
        <v>229367</v>
      </c>
      <c r="I1006" s="60" t="n">
        <v>1094779</v>
      </c>
      <c r="J1006" s="60" t="n">
        <v>794005</v>
      </c>
      <c r="K1006" s="60" t="n">
        <v>191405</v>
      </c>
      <c r="L1006" s="60" t="n">
        <v>13063</v>
      </c>
      <c r="M1006" s="60" t="n">
        <v>287711</v>
      </c>
      <c r="N1006" s="60" t="n">
        <v>2899</v>
      </c>
      <c r="O1006" s="60" t="n">
        <v>2130134</v>
      </c>
      <c r="P1006" s="60" t="n">
        <v>1407010</v>
      </c>
      <c r="Q1006" s="60" t="n">
        <v>723124</v>
      </c>
      <c r="R1006" s="116" t="n">
        <v>455892</v>
      </c>
      <c r="S1006" s="60" t="n">
        <v>97366</v>
      </c>
      <c r="T1006" s="60" t="n">
        <v>72140</v>
      </c>
      <c r="U1006" s="116" t="n">
        <v>285065</v>
      </c>
      <c r="V1006" s="60" t="n">
        <v>209597</v>
      </c>
      <c r="W1006" s="60" t="n">
        <v>62640</v>
      </c>
      <c r="X1006" s="60" t="n">
        <v>453</v>
      </c>
      <c r="Y1006" s="61" t="n">
        <v>77874</v>
      </c>
    </row>
    <row r="1007" customFormat="false" ht="13.5" hidden="false" customHeight="false" outlineLevel="0" collapsed="false">
      <c r="B1007" s="59" t="s">
        <v>265</v>
      </c>
      <c r="C1007" s="73" t="n">
        <v>10</v>
      </c>
      <c r="D1007" s="60" t="n">
        <v>812593</v>
      </c>
      <c r="E1007" s="116" t="n">
        <v>19985</v>
      </c>
      <c r="F1007" s="60" t="n">
        <v>726302</v>
      </c>
      <c r="G1007" s="60" t="n">
        <v>500027</v>
      </c>
      <c r="H1007" s="60" t="n">
        <v>82913</v>
      </c>
      <c r="I1007" s="60" t="n">
        <v>225382</v>
      </c>
      <c r="J1007" s="60" t="n">
        <v>155279</v>
      </c>
      <c r="K1007" s="60" t="n">
        <v>73786</v>
      </c>
      <c r="L1007" s="60" t="n">
        <v>4460</v>
      </c>
      <c r="M1007" s="60" t="n">
        <v>65643</v>
      </c>
      <c r="N1007" s="60" t="n">
        <v>893</v>
      </c>
      <c r="O1007" s="60" t="n">
        <v>553615</v>
      </c>
      <c r="P1007" s="60" t="n">
        <v>412359</v>
      </c>
      <c r="Q1007" s="60" t="n">
        <v>141256</v>
      </c>
      <c r="R1007" s="116" t="n">
        <v>172687</v>
      </c>
      <c r="S1007" s="60" t="n">
        <v>70824</v>
      </c>
      <c r="T1007" s="60" t="n">
        <v>60904</v>
      </c>
      <c r="U1007" s="116" t="n">
        <v>35378</v>
      </c>
      <c r="V1007" s="60" t="n">
        <v>15691</v>
      </c>
      <c r="W1007" s="60" t="n">
        <v>10665</v>
      </c>
      <c r="X1007" s="60" t="n">
        <v>894</v>
      </c>
      <c r="Y1007" s="61" t="n">
        <v>3115</v>
      </c>
    </row>
    <row r="1008" customFormat="false" ht="13.5" hidden="false" customHeight="false" outlineLevel="0" collapsed="false">
      <c r="B1008" s="65" t="s">
        <v>266</v>
      </c>
      <c r="C1008" s="74" t="n">
        <v>12</v>
      </c>
      <c r="D1008" s="66" t="n">
        <v>4865588</v>
      </c>
      <c r="E1008" s="117" t="n">
        <v>236819</v>
      </c>
      <c r="F1008" s="66" t="n">
        <v>6646795</v>
      </c>
      <c r="G1008" s="66" t="n">
        <v>3003995</v>
      </c>
      <c r="H1008" s="66" t="n">
        <v>805227</v>
      </c>
      <c r="I1008" s="66" t="n">
        <v>3641135</v>
      </c>
      <c r="J1008" s="66" t="n">
        <v>2693008</v>
      </c>
      <c r="K1008" s="66" t="n">
        <v>422775</v>
      </c>
      <c r="L1008" s="66" t="n">
        <v>8989</v>
      </c>
      <c r="M1008" s="66" t="n">
        <v>939138</v>
      </c>
      <c r="N1008" s="66" t="n">
        <v>1665</v>
      </c>
      <c r="O1008" s="66" t="n">
        <v>4075880</v>
      </c>
      <c r="P1008" s="66" t="n">
        <v>2046535</v>
      </c>
      <c r="Q1008" s="66" t="n">
        <v>2029345</v>
      </c>
      <c r="R1008" s="117" t="n">
        <v>2570915</v>
      </c>
      <c r="S1008" s="66" t="n">
        <v>761965</v>
      </c>
      <c r="T1008" s="66" t="n">
        <v>654368</v>
      </c>
      <c r="U1008" s="117" t="n">
        <v>1154571</v>
      </c>
      <c r="V1008" s="66" t="n">
        <v>304193</v>
      </c>
      <c r="W1008" s="66" t="n">
        <v>42747</v>
      </c>
      <c r="X1008" s="66" t="n">
        <v>8407</v>
      </c>
      <c r="Y1008" s="67" t="n">
        <v>65339</v>
      </c>
    </row>
  </sheetData>
  <mergeCells count="15">
    <mergeCell ref="B4:B7"/>
    <mergeCell ref="C4:C7"/>
    <mergeCell ref="D4:D7"/>
    <mergeCell ref="E4:E7"/>
    <mergeCell ref="F4:F7"/>
    <mergeCell ref="G4:N4"/>
    <mergeCell ref="O4:U4"/>
    <mergeCell ref="V4:X4"/>
    <mergeCell ref="Y4:Y7"/>
    <mergeCell ref="G5:G7"/>
    <mergeCell ref="N5:N7"/>
    <mergeCell ref="X5:X7"/>
    <mergeCell ref="L6:L7"/>
    <mergeCell ref="S6:S7"/>
    <mergeCell ref="T6:T7"/>
  </mergeCells>
  <conditionalFormatting sqref="A1:IV65536">
    <cfRule type="expression" priority="2" aboveAverage="0" equalAverage="0" bottom="0" percent="0" rank="0" text="" dxfId="17">
      <formula>NOT(ISERROR(SEARCH("x",A1)))</formula>
    </cfRule>
    <cfRule type="expression" priority="3" aboveAverage="0" equalAverage="0" bottom="0" percent="0" rank="0" text="" dxfId="18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4"/>
    <col collapsed="false" customWidth="true" hidden="false" outlineLevel="0" max="2" min="2" style="47" width="46.95"/>
    <col collapsed="false" customWidth="true" hidden="false" outlineLevel="0" max="3" min="3" style="13" width="8.22"/>
    <col collapsed="false" customWidth="true" hidden="false" outlineLevel="0" max="4" min="4" style="13" width="14.33"/>
    <col collapsed="false" customWidth="true" hidden="false" outlineLevel="0" max="7" min="5" style="13" width="10.92"/>
    <col collapsed="false" customWidth="true" hidden="false" outlineLevel="0" max="9" min="8" style="171" width="10.92"/>
    <col collapsed="false" customWidth="true" hidden="false" outlineLevel="0" max="10" min="10" style="172" width="10.92"/>
    <col collapsed="false" customWidth="true" hidden="false" outlineLevel="0" max="14" min="11" style="13" width="10.92"/>
    <col collapsed="false" customWidth="false" hidden="false" outlineLevel="0" max="257" min="15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28</v>
      </c>
    </row>
    <row r="3" customFormat="false" ht="13.5" hidden="false" customHeight="false" outlineLevel="0" collapsed="false">
      <c r="B3" s="16" t="s">
        <v>396</v>
      </c>
    </row>
    <row r="4" customFormat="false" ht="34.5" hidden="false" customHeight="true" outlineLevel="0" collapsed="false">
      <c r="B4" s="146"/>
      <c r="C4" s="98" t="s">
        <v>397</v>
      </c>
      <c r="D4" s="98"/>
      <c r="E4" s="98"/>
      <c r="F4" s="98"/>
      <c r="G4" s="98"/>
      <c r="H4" s="98"/>
      <c r="I4" s="98"/>
      <c r="J4" s="98"/>
      <c r="K4" s="98"/>
      <c r="L4" s="98"/>
      <c r="M4" s="18" t="s">
        <v>398</v>
      </c>
      <c r="N4" s="18"/>
    </row>
    <row r="5" customFormat="false" ht="15" hidden="false" customHeight="true" outlineLevel="0" collapsed="false">
      <c r="B5" s="146"/>
      <c r="C5" s="93" t="s">
        <v>221</v>
      </c>
      <c r="D5" s="51" t="s">
        <v>399</v>
      </c>
      <c r="E5" s="93" t="s">
        <v>400</v>
      </c>
      <c r="F5" s="89"/>
      <c r="G5" s="89"/>
      <c r="H5" s="173"/>
      <c r="I5" s="173"/>
      <c r="J5" s="174"/>
      <c r="K5" s="175" t="s">
        <v>401</v>
      </c>
      <c r="L5" s="175"/>
      <c r="M5" s="93" t="s">
        <v>402</v>
      </c>
      <c r="N5" s="18" t="s">
        <v>403</v>
      </c>
    </row>
    <row r="6" customFormat="false" ht="15" hidden="false" customHeight="true" outlineLevel="0" collapsed="false">
      <c r="B6" s="146"/>
      <c r="C6" s="93"/>
      <c r="D6" s="51"/>
      <c r="E6" s="93"/>
      <c r="F6" s="51" t="s">
        <v>404</v>
      </c>
      <c r="G6" s="158" t="s">
        <v>405</v>
      </c>
      <c r="H6" s="158"/>
      <c r="I6" s="158"/>
      <c r="J6" s="176" t="s">
        <v>406</v>
      </c>
      <c r="K6" s="175"/>
      <c r="L6" s="175"/>
      <c r="M6" s="93"/>
      <c r="N6" s="18"/>
    </row>
    <row r="7" s="177" customFormat="true" ht="54" hidden="false" customHeight="true" outlineLevel="0" collapsed="false">
      <c r="B7" s="146"/>
      <c r="C7" s="93"/>
      <c r="D7" s="51"/>
      <c r="E7" s="93"/>
      <c r="F7" s="51"/>
      <c r="G7" s="50"/>
      <c r="H7" s="93" t="s">
        <v>407</v>
      </c>
      <c r="I7" s="51" t="s">
        <v>408</v>
      </c>
      <c r="J7" s="176"/>
      <c r="K7" s="50"/>
      <c r="L7" s="100" t="s">
        <v>409</v>
      </c>
      <c r="M7" s="93"/>
      <c r="N7" s="18"/>
    </row>
    <row r="8" customFormat="false" ht="13.5" hidden="false" customHeight="false" outlineLevel="0" collapsed="false">
      <c r="B8" s="59" t="s">
        <v>91</v>
      </c>
      <c r="C8" s="72"/>
      <c r="D8" s="55"/>
      <c r="E8" s="55"/>
      <c r="F8" s="55"/>
      <c r="G8" s="55"/>
      <c r="H8" s="55"/>
      <c r="I8" s="55"/>
      <c r="J8" s="178"/>
      <c r="K8" s="55"/>
      <c r="L8" s="55"/>
      <c r="M8" s="55"/>
      <c r="N8" s="56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</row>
    <row r="9" customFormat="false" ht="13.5" hidden="false" customHeight="false" outlineLevel="0" collapsed="false">
      <c r="B9" s="59" t="s">
        <v>92</v>
      </c>
      <c r="C9" s="73" t="n">
        <v>8919</v>
      </c>
      <c r="D9" s="60" t="n">
        <v>322300277</v>
      </c>
      <c r="E9" s="60" t="n">
        <v>8036036</v>
      </c>
      <c r="F9" s="60" t="n">
        <v>7307328</v>
      </c>
      <c r="G9" s="60" t="n">
        <v>728708</v>
      </c>
      <c r="H9" s="84" t="s">
        <v>267</v>
      </c>
      <c r="I9" s="60" t="n">
        <v>322326</v>
      </c>
      <c r="J9" s="179" t="n">
        <v>2.49</v>
      </c>
      <c r="K9" s="60" t="n">
        <v>406900</v>
      </c>
      <c r="L9" s="60" t="n">
        <v>197528</v>
      </c>
      <c r="M9" s="84" t="s">
        <v>267</v>
      </c>
      <c r="N9" s="88" t="s">
        <v>267</v>
      </c>
    </row>
    <row r="10" customFormat="false" ht="13.5" hidden="false" customHeight="false" outlineLevel="0" collapsed="false">
      <c r="B10" s="59" t="s">
        <v>94</v>
      </c>
      <c r="C10" s="73" t="n">
        <v>8307</v>
      </c>
      <c r="D10" s="60" t="n">
        <v>306416428</v>
      </c>
      <c r="E10" s="60" t="n">
        <v>7916250</v>
      </c>
      <c r="F10" s="60" t="n">
        <v>7230983</v>
      </c>
      <c r="G10" s="60" t="n">
        <v>685267</v>
      </c>
      <c r="H10" s="84" t="s">
        <v>267</v>
      </c>
      <c r="I10" s="60" t="n">
        <v>276100</v>
      </c>
      <c r="J10" s="179" t="n">
        <v>2.58</v>
      </c>
      <c r="K10" s="60" t="n">
        <v>325657</v>
      </c>
      <c r="L10" s="60" t="n">
        <v>98643</v>
      </c>
      <c r="M10" s="84" t="s">
        <v>267</v>
      </c>
      <c r="N10" s="88" t="s">
        <v>267</v>
      </c>
    </row>
    <row r="11" customFormat="false" ht="13.5" hidden="false" customHeight="false" outlineLevel="0" collapsed="false">
      <c r="B11" s="59" t="s">
        <v>95</v>
      </c>
      <c r="C11" s="73" t="n">
        <v>8473</v>
      </c>
      <c r="D11" s="60" t="n">
        <v>294796579</v>
      </c>
      <c r="E11" s="60" t="n">
        <v>8624162</v>
      </c>
      <c r="F11" s="60" t="n">
        <v>8015558</v>
      </c>
      <c r="G11" s="60" t="n">
        <v>608604</v>
      </c>
      <c r="H11" s="84" t="s">
        <v>267</v>
      </c>
      <c r="I11" s="60" t="n">
        <v>287886</v>
      </c>
      <c r="J11" s="179" t="n">
        <v>2.93</v>
      </c>
      <c r="K11" s="60" t="n">
        <v>292882</v>
      </c>
      <c r="L11" s="60" t="n">
        <v>85005</v>
      </c>
      <c r="M11" s="84" t="s">
        <v>267</v>
      </c>
      <c r="N11" s="88" t="s">
        <v>267</v>
      </c>
    </row>
    <row r="12" customFormat="false" ht="13.5" hidden="false" customHeight="false" outlineLevel="0" collapsed="false">
      <c r="B12" s="59" t="s">
        <v>96</v>
      </c>
      <c r="C12" s="73" t="n">
        <v>8218</v>
      </c>
      <c r="D12" s="60" t="n">
        <v>303485405</v>
      </c>
      <c r="E12" s="60" t="n">
        <v>8993994</v>
      </c>
      <c r="F12" s="60" t="n">
        <v>8315280</v>
      </c>
      <c r="G12" s="60" t="n">
        <v>678714</v>
      </c>
      <c r="H12" s="84" t="s">
        <v>267</v>
      </c>
      <c r="I12" s="60" t="n">
        <v>336072</v>
      </c>
      <c r="J12" s="179" t="n">
        <v>2.96</v>
      </c>
      <c r="K12" s="60" t="n">
        <v>285960</v>
      </c>
      <c r="L12" s="60" t="n">
        <v>62854</v>
      </c>
      <c r="M12" s="84" t="s">
        <v>267</v>
      </c>
      <c r="N12" s="88" t="s">
        <v>267</v>
      </c>
    </row>
    <row r="13" customFormat="false" ht="13.5" hidden="false" customHeight="false" outlineLevel="0" collapsed="false">
      <c r="B13" s="59" t="s">
        <v>97</v>
      </c>
      <c r="C13" s="73" t="n">
        <v>7978</v>
      </c>
      <c r="D13" s="60" t="n">
        <v>287313408</v>
      </c>
      <c r="E13" s="60" t="n">
        <v>9557503</v>
      </c>
      <c r="F13" s="60" t="n">
        <v>8869769</v>
      </c>
      <c r="G13" s="60" t="n">
        <v>687734</v>
      </c>
      <c r="H13" s="60" t="n">
        <v>12164</v>
      </c>
      <c r="I13" s="60" t="n">
        <v>350400</v>
      </c>
      <c r="J13" s="179" t="n">
        <v>3.33</v>
      </c>
      <c r="K13" s="60" t="n">
        <v>304920</v>
      </c>
      <c r="L13" s="60" t="n">
        <v>74820</v>
      </c>
      <c r="M13" s="60" t="n">
        <v>3277</v>
      </c>
      <c r="N13" s="61" t="n">
        <v>936735</v>
      </c>
    </row>
    <row r="14" customFormat="false" ht="13.5" hidden="false" customHeight="false" outlineLevel="0" collapsed="false">
      <c r="B14" s="59" t="s">
        <v>260</v>
      </c>
      <c r="C14" s="73" t="n">
        <v>1396</v>
      </c>
      <c r="D14" s="60" t="n">
        <v>5620416</v>
      </c>
      <c r="E14" s="60" t="n">
        <v>60893</v>
      </c>
      <c r="F14" s="60" t="n">
        <v>55170</v>
      </c>
      <c r="G14" s="60" t="n">
        <v>5723</v>
      </c>
      <c r="H14" s="60" t="n">
        <v>465</v>
      </c>
      <c r="I14" s="60" t="n">
        <v>1050</v>
      </c>
      <c r="J14" s="179" t="n">
        <v>1.08</v>
      </c>
      <c r="K14" s="60" t="n">
        <v>699</v>
      </c>
      <c r="L14" s="60" t="n">
        <v>93</v>
      </c>
      <c r="M14" s="60" t="n">
        <v>354</v>
      </c>
      <c r="N14" s="61" t="n">
        <v>6749</v>
      </c>
    </row>
    <row r="15" customFormat="false" ht="13.5" hidden="false" customHeight="false" outlineLevel="0" collapsed="false">
      <c r="B15" s="59" t="s">
        <v>261</v>
      </c>
      <c r="C15" s="73" t="n">
        <v>1999</v>
      </c>
      <c r="D15" s="60" t="n">
        <v>11730966</v>
      </c>
      <c r="E15" s="60" t="n">
        <v>136637</v>
      </c>
      <c r="F15" s="60" t="n">
        <v>129486</v>
      </c>
      <c r="G15" s="60" t="n">
        <v>7151</v>
      </c>
      <c r="H15" s="60" t="n">
        <v>234</v>
      </c>
      <c r="I15" s="60" t="n">
        <v>1693</v>
      </c>
      <c r="J15" s="179" t="n">
        <v>1.16</v>
      </c>
      <c r="K15" s="60" t="n">
        <v>7498</v>
      </c>
      <c r="L15" s="60" t="n">
        <v>2881</v>
      </c>
      <c r="M15" s="60" t="n">
        <v>573</v>
      </c>
      <c r="N15" s="61" t="n">
        <v>19039</v>
      </c>
    </row>
    <row r="16" customFormat="false" ht="13.5" hidden="false" customHeight="false" outlineLevel="0" collapsed="false">
      <c r="B16" s="59" t="s">
        <v>262</v>
      </c>
      <c r="C16" s="73" t="n">
        <v>2269</v>
      </c>
      <c r="D16" s="60" t="n">
        <v>27073301</v>
      </c>
      <c r="E16" s="60" t="n">
        <v>354865</v>
      </c>
      <c r="F16" s="60" t="n">
        <v>320587</v>
      </c>
      <c r="G16" s="60" t="n">
        <v>34278</v>
      </c>
      <c r="H16" s="60" t="n">
        <v>476</v>
      </c>
      <c r="I16" s="60" t="n">
        <v>12688</v>
      </c>
      <c r="J16" s="179" t="n">
        <v>1.31</v>
      </c>
      <c r="K16" s="60" t="n">
        <v>16163</v>
      </c>
      <c r="L16" s="60" t="n">
        <v>13634</v>
      </c>
      <c r="M16" s="60" t="n">
        <v>827</v>
      </c>
      <c r="N16" s="61" t="n">
        <v>35142</v>
      </c>
    </row>
    <row r="17" customFormat="false" ht="13.5" hidden="false" customHeight="false" outlineLevel="0" collapsed="false">
      <c r="B17" s="59" t="s">
        <v>263</v>
      </c>
      <c r="C17" s="73" t="n">
        <v>457</v>
      </c>
      <c r="D17" s="60" t="n">
        <v>8957808</v>
      </c>
      <c r="E17" s="60" t="n">
        <v>121939</v>
      </c>
      <c r="F17" s="60" t="n">
        <v>116700</v>
      </c>
      <c r="G17" s="60" t="n">
        <v>5239</v>
      </c>
      <c r="H17" s="60" t="n">
        <v>332</v>
      </c>
      <c r="I17" s="60" t="n">
        <v>1949</v>
      </c>
      <c r="J17" s="179" t="n">
        <v>1.36</v>
      </c>
      <c r="K17" s="60" t="n">
        <v>8191</v>
      </c>
      <c r="L17" s="60" t="n">
        <v>5526</v>
      </c>
      <c r="M17" s="60" t="n">
        <v>192</v>
      </c>
      <c r="N17" s="61" t="n">
        <v>16440</v>
      </c>
    </row>
    <row r="18" customFormat="false" ht="13.5" hidden="false" customHeight="false" outlineLevel="0" collapsed="false">
      <c r="B18" s="59" t="s">
        <v>264</v>
      </c>
      <c r="C18" s="73" t="n">
        <v>1082</v>
      </c>
      <c r="D18" s="60" t="n">
        <v>38129237</v>
      </c>
      <c r="E18" s="60" t="n">
        <v>705233</v>
      </c>
      <c r="F18" s="60" t="n">
        <v>650016</v>
      </c>
      <c r="G18" s="60" t="n">
        <v>55217</v>
      </c>
      <c r="H18" s="60" t="n">
        <v>1248</v>
      </c>
      <c r="I18" s="60" t="n">
        <v>26841</v>
      </c>
      <c r="J18" s="179" t="n">
        <v>1.85</v>
      </c>
      <c r="K18" s="60" t="n">
        <v>60453</v>
      </c>
      <c r="L18" s="60" t="n">
        <v>29461</v>
      </c>
      <c r="M18" s="60" t="n">
        <v>671</v>
      </c>
      <c r="N18" s="61" t="n">
        <v>81999</v>
      </c>
    </row>
    <row r="19" customFormat="false" ht="13.5" hidden="false" customHeight="false" outlineLevel="0" collapsed="false">
      <c r="B19" s="59" t="s">
        <v>265</v>
      </c>
      <c r="C19" s="73" t="n">
        <v>312</v>
      </c>
      <c r="D19" s="60" t="n">
        <v>23061338</v>
      </c>
      <c r="E19" s="60" t="n">
        <v>596499</v>
      </c>
      <c r="F19" s="60" t="n">
        <v>544393</v>
      </c>
      <c r="G19" s="60" t="n">
        <v>52106</v>
      </c>
      <c r="H19" s="60" t="n">
        <v>458</v>
      </c>
      <c r="I19" s="60" t="n">
        <v>12036</v>
      </c>
      <c r="J19" s="179" t="n">
        <v>2.59</v>
      </c>
      <c r="K19" s="60" t="n">
        <v>27294</v>
      </c>
      <c r="L19" s="60" t="n">
        <v>17938</v>
      </c>
      <c r="M19" s="60" t="n">
        <v>251</v>
      </c>
      <c r="N19" s="61" t="n">
        <v>71492</v>
      </c>
    </row>
    <row r="20" customFormat="false" ht="13.5" hidden="false" customHeight="false" outlineLevel="0" collapsed="false">
      <c r="B20" s="59" t="s">
        <v>266</v>
      </c>
      <c r="C20" s="73" t="n">
        <v>463</v>
      </c>
      <c r="D20" s="60" t="n">
        <v>172740342</v>
      </c>
      <c r="E20" s="60" t="n">
        <v>7581437</v>
      </c>
      <c r="F20" s="60" t="n">
        <v>7053417</v>
      </c>
      <c r="G20" s="60" t="n">
        <v>528020</v>
      </c>
      <c r="H20" s="60" t="n">
        <v>8951</v>
      </c>
      <c r="I20" s="60" t="n">
        <v>294143</v>
      </c>
      <c r="J20" s="179" t="n">
        <v>4.39</v>
      </c>
      <c r="K20" s="60" t="n">
        <v>184622</v>
      </c>
      <c r="L20" s="60" t="n">
        <v>5287</v>
      </c>
      <c r="M20" s="60" t="n">
        <v>409</v>
      </c>
      <c r="N20" s="61" t="n">
        <v>705874</v>
      </c>
    </row>
    <row r="21" customFormat="false" ht="13.5" hidden="false" customHeight="false" outlineLevel="0" collapsed="false">
      <c r="B21" s="59"/>
      <c r="C21" s="73"/>
      <c r="D21" s="60"/>
      <c r="E21" s="60"/>
      <c r="F21" s="60"/>
      <c r="G21" s="60"/>
      <c r="H21" s="60"/>
      <c r="I21" s="60"/>
      <c r="J21" s="179"/>
      <c r="K21" s="60"/>
      <c r="L21" s="60"/>
      <c r="M21" s="60"/>
      <c r="N21" s="61"/>
    </row>
    <row r="22" customFormat="false" ht="13.5" hidden="false" customHeight="false" outlineLevel="0" collapsed="false">
      <c r="B22" s="59" t="s">
        <v>98</v>
      </c>
      <c r="C22" s="73" t="n">
        <v>7738</v>
      </c>
      <c r="D22" s="60" t="n">
        <v>276867954</v>
      </c>
      <c r="E22" s="60" t="n">
        <v>9360663</v>
      </c>
      <c r="F22" s="60" t="n">
        <v>8707654</v>
      </c>
      <c r="G22" s="60" t="n">
        <v>653009</v>
      </c>
      <c r="H22" s="60" t="n">
        <v>12061</v>
      </c>
      <c r="I22" s="60" t="n">
        <v>338581</v>
      </c>
      <c r="J22" s="179" t="n">
        <v>3.38</v>
      </c>
      <c r="K22" s="60" t="n">
        <v>293362</v>
      </c>
      <c r="L22" s="60" t="n">
        <v>70278</v>
      </c>
      <c r="M22" s="60" t="n">
        <v>3191</v>
      </c>
      <c r="N22" s="61" t="n">
        <v>911202</v>
      </c>
    </row>
    <row r="23" customFormat="false" ht="13.5" hidden="false" customHeight="false" outlineLevel="0" collapsed="false">
      <c r="B23" s="59" t="s">
        <v>260</v>
      </c>
      <c r="C23" s="73" t="n">
        <v>1369</v>
      </c>
      <c r="D23" s="60" t="n">
        <v>5525682</v>
      </c>
      <c r="E23" s="60" t="n">
        <v>55175</v>
      </c>
      <c r="F23" s="60" t="n">
        <v>52140</v>
      </c>
      <c r="G23" s="60" t="n">
        <v>3035</v>
      </c>
      <c r="H23" s="60" t="n">
        <v>464</v>
      </c>
      <c r="I23" s="60" t="n">
        <v>1021</v>
      </c>
      <c r="J23" s="179" t="n">
        <v>1</v>
      </c>
      <c r="K23" s="60" t="n">
        <v>306</v>
      </c>
      <c r="L23" s="60" t="n">
        <v>93</v>
      </c>
      <c r="M23" s="60" t="n">
        <v>348</v>
      </c>
      <c r="N23" s="61" t="n">
        <v>6681</v>
      </c>
    </row>
    <row r="24" customFormat="false" ht="13.5" hidden="false" customHeight="false" outlineLevel="0" collapsed="false">
      <c r="B24" s="59" t="s">
        <v>261</v>
      </c>
      <c r="C24" s="73" t="n">
        <v>1944</v>
      </c>
      <c r="D24" s="60" t="n">
        <v>11406423</v>
      </c>
      <c r="E24" s="60" t="n">
        <v>134035</v>
      </c>
      <c r="F24" s="60" t="n">
        <v>127014</v>
      </c>
      <c r="G24" s="60" t="n">
        <v>7021</v>
      </c>
      <c r="H24" s="60" t="n">
        <v>233</v>
      </c>
      <c r="I24" s="60" t="n">
        <v>1686</v>
      </c>
      <c r="J24" s="179" t="n">
        <v>1.18</v>
      </c>
      <c r="K24" s="60" t="n">
        <v>5222</v>
      </c>
      <c r="L24" s="60" t="n">
        <v>2462</v>
      </c>
      <c r="M24" s="60" t="n">
        <v>559</v>
      </c>
      <c r="N24" s="61" t="n">
        <v>18956</v>
      </c>
    </row>
    <row r="25" customFormat="false" ht="13.5" hidden="false" customHeight="false" outlineLevel="0" collapsed="false">
      <c r="B25" s="59" t="s">
        <v>262</v>
      </c>
      <c r="C25" s="73" t="n">
        <v>2193</v>
      </c>
      <c r="D25" s="60" t="n">
        <v>26038990</v>
      </c>
      <c r="E25" s="60" t="n">
        <v>337267</v>
      </c>
      <c r="F25" s="60" t="n">
        <v>309620</v>
      </c>
      <c r="G25" s="60" t="n">
        <v>27647</v>
      </c>
      <c r="H25" s="60" t="n">
        <v>471</v>
      </c>
      <c r="I25" s="60" t="n">
        <v>12506</v>
      </c>
      <c r="J25" s="179" t="n">
        <v>1.3</v>
      </c>
      <c r="K25" s="60" t="n">
        <v>16086</v>
      </c>
      <c r="L25" s="60" t="n">
        <v>13628</v>
      </c>
      <c r="M25" s="60" t="n">
        <v>806</v>
      </c>
      <c r="N25" s="61" t="n">
        <v>31166</v>
      </c>
    </row>
    <row r="26" customFormat="false" ht="13.5" hidden="false" customHeight="false" outlineLevel="0" collapsed="false">
      <c r="B26" s="59" t="s">
        <v>263</v>
      </c>
      <c r="C26" s="73" t="n">
        <v>437</v>
      </c>
      <c r="D26" s="60" t="n">
        <v>8575938</v>
      </c>
      <c r="E26" s="60" t="n">
        <v>119731</v>
      </c>
      <c r="F26" s="60" t="n">
        <v>114727</v>
      </c>
      <c r="G26" s="60" t="n">
        <v>5004</v>
      </c>
      <c r="H26" s="60" t="n">
        <v>311</v>
      </c>
      <c r="I26" s="60" t="n">
        <v>1912</v>
      </c>
      <c r="J26" s="179" t="n">
        <v>1.4</v>
      </c>
      <c r="K26" s="60" t="n">
        <v>2706</v>
      </c>
      <c r="L26" s="60" t="n">
        <v>1434</v>
      </c>
      <c r="M26" s="60" t="n">
        <v>184</v>
      </c>
      <c r="N26" s="61" t="n">
        <v>15947</v>
      </c>
    </row>
    <row r="27" customFormat="false" ht="13.5" hidden="false" customHeight="false" outlineLevel="0" collapsed="false">
      <c r="B27" s="59" t="s">
        <v>264</v>
      </c>
      <c r="C27" s="73" t="n">
        <v>1044</v>
      </c>
      <c r="D27" s="60" t="n">
        <v>36283675</v>
      </c>
      <c r="E27" s="60" t="n">
        <v>685301</v>
      </c>
      <c r="F27" s="60" t="n">
        <v>639606</v>
      </c>
      <c r="G27" s="60" t="n">
        <v>45695</v>
      </c>
      <c r="H27" s="60" t="n">
        <v>1246</v>
      </c>
      <c r="I27" s="60" t="n">
        <v>17450</v>
      </c>
      <c r="J27" s="179" t="n">
        <v>1.89</v>
      </c>
      <c r="K27" s="60" t="n">
        <v>60428</v>
      </c>
      <c r="L27" s="60" t="n">
        <v>29436</v>
      </c>
      <c r="M27" s="60" t="n">
        <v>653</v>
      </c>
      <c r="N27" s="61" t="n">
        <v>80621</v>
      </c>
    </row>
    <row r="28" customFormat="false" ht="13.5" hidden="false" customHeight="false" outlineLevel="0" collapsed="false">
      <c r="B28" s="59" t="s">
        <v>265</v>
      </c>
      <c r="C28" s="73" t="n">
        <v>302</v>
      </c>
      <c r="D28" s="60" t="n">
        <v>21805212</v>
      </c>
      <c r="E28" s="60" t="n">
        <v>561205</v>
      </c>
      <c r="F28" s="60" t="n">
        <v>520337</v>
      </c>
      <c r="G28" s="60" t="n">
        <v>40868</v>
      </c>
      <c r="H28" s="60" t="n">
        <v>458</v>
      </c>
      <c r="I28" s="60" t="n">
        <v>11298</v>
      </c>
      <c r="J28" s="179" t="n">
        <v>2.57</v>
      </c>
      <c r="K28" s="60" t="n">
        <v>27158</v>
      </c>
      <c r="L28" s="60" t="n">
        <v>17938</v>
      </c>
      <c r="M28" s="60" t="n">
        <v>243</v>
      </c>
      <c r="N28" s="61" t="n">
        <v>70343</v>
      </c>
    </row>
    <row r="29" customFormat="false" ht="13.5" hidden="false" customHeight="false" outlineLevel="0" collapsed="false">
      <c r="B29" s="59" t="s">
        <v>266</v>
      </c>
      <c r="C29" s="73" t="n">
        <v>449</v>
      </c>
      <c r="D29" s="60" t="n">
        <v>167232034</v>
      </c>
      <c r="E29" s="60" t="n">
        <v>7467949</v>
      </c>
      <c r="F29" s="60" t="n">
        <v>6944210</v>
      </c>
      <c r="G29" s="60" t="n">
        <v>523739</v>
      </c>
      <c r="H29" s="60" t="n">
        <v>8878</v>
      </c>
      <c r="I29" s="60" t="n">
        <v>292708</v>
      </c>
      <c r="J29" s="179" t="n">
        <v>4.47</v>
      </c>
      <c r="K29" s="60" t="n">
        <v>181456</v>
      </c>
      <c r="L29" s="60" t="n">
        <v>5287</v>
      </c>
      <c r="M29" s="60" t="n">
        <v>398</v>
      </c>
      <c r="N29" s="61" t="n">
        <v>687488</v>
      </c>
    </row>
    <row r="30" customFormat="false" ht="13.5" hidden="false" customHeight="false" outlineLevel="0" collapsed="false">
      <c r="B30" s="59"/>
      <c r="C30" s="73"/>
      <c r="D30" s="60"/>
      <c r="E30" s="60"/>
      <c r="F30" s="60"/>
      <c r="G30" s="60"/>
      <c r="H30" s="60"/>
      <c r="I30" s="60"/>
      <c r="J30" s="179"/>
      <c r="K30" s="60"/>
      <c r="L30" s="60"/>
      <c r="M30" s="60"/>
      <c r="N30" s="61"/>
    </row>
    <row r="31" customFormat="false" ht="13.5" hidden="false" customHeight="false" outlineLevel="0" collapsed="false">
      <c r="B31" s="59" t="s">
        <v>99</v>
      </c>
      <c r="C31" s="73" t="n">
        <v>7693</v>
      </c>
      <c r="D31" s="60" t="n">
        <v>276172338</v>
      </c>
      <c r="E31" s="60" t="n">
        <v>9360279</v>
      </c>
      <c r="F31" s="60" t="n">
        <v>8707270</v>
      </c>
      <c r="G31" s="60" t="n">
        <v>653009</v>
      </c>
      <c r="H31" s="60" t="n">
        <v>12061</v>
      </c>
      <c r="I31" s="60" t="n">
        <v>338581</v>
      </c>
      <c r="J31" s="179" t="n">
        <v>3.39</v>
      </c>
      <c r="K31" s="60" t="n">
        <v>293362</v>
      </c>
      <c r="L31" s="60" t="n">
        <v>70278</v>
      </c>
      <c r="M31" s="60" t="n">
        <v>3188</v>
      </c>
      <c r="N31" s="61" t="n">
        <v>911031</v>
      </c>
    </row>
    <row r="32" customFormat="false" ht="13.5" hidden="false" customHeight="false" outlineLevel="0" collapsed="false">
      <c r="B32" s="59" t="s">
        <v>260</v>
      </c>
      <c r="C32" s="73" t="n">
        <v>1356</v>
      </c>
      <c r="D32" s="60" t="n">
        <v>5471534</v>
      </c>
      <c r="E32" s="60" t="n">
        <v>55093</v>
      </c>
      <c r="F32" s="60" t="n">
        <v>52058</v>
      </c>
      <c r="G32" s="60" t="n">
        <v>3035</v>
      </c>
      <c r="H32" s="60" t="n">
        <v>464</v>
      </c>
      <c r="I32" s="60" t="n">
        <v>1021</v>
      </c>
      <c r="J32" s="179" t="n">
        <v>1.01</v>
      </c>
      <c r="K32" s="60" t="n">
        <v>306</v>
      </c>
      <c r="L32" s="60" t="n">
        <v>93</v>
      </c>
      <c r="M32" s="60" t="n">
        <v>347</v>
      </c>
      <c r="N32" s="61" t="s">
        <v>102</v>
      </c>
    </row>
    <row r="33" customFormat="false" ht="13.5" hidden="false" customHeight="false" outlineLevel="0" collapsed="false">
      <c r="B33" s="59" t="s">
        <v>261</v>
      </c>
      <c r="C33" s="73" t="n">
        <v>1935</v>
      </c>
      <c r="D33" s="60" t="n">
        <v>11368727</v>
      </c>
      <c r="E33" s="60" t="n">
        <v>133985</v>
      </c>
      <c r="F33" s="60" t="n">
        <v>126964</v>
      </c>
      <c r="G33" s="60" t="n">
        <v>7021</v>
      </c>
      <c r="H33" s="60" t="n">
        <v>233</v>
      </c>
      <c r="I33" s="60" t="n">
        <v>1686</v>
      </c>
      <c r="J33" s="179" t="n">
        <v>1.18</v>
      </c>
      <c r="K33" s="60" t="n">
        <v>5222</v>
      </c>
      <c r="L33" s="60" t="n">
        <v>2462</v>
      </c>
      <c r="M33" s="60" t="n">
        <v>559</v>
      </c>
      <c r="N33" s="61" t="n">
        <v>18956</v>
      </c>
    </row>
    <row r="34" customFormat="false" ht="13.5" hidden="false" customHeight="false" outlineLevel="0" collapsed="false">
      <c r="B34" s="59" t="s">
        <v>262</v>
      </c>
      <c r="C34" s="73" t="n">
        <v>2180</v>
      </c>
      <c r="D34" s="60" t="n">
        <v>25952260</v>
      </c>
      <c r="E34" s="60" t="n">
        <v>337191</v>
      </c>
      <c r="F34" s="60" t="n">
        <v>309544</v>
      </c>
      <c r="G34" s="60" t="n">
        <v>27647</v>
      </c>
      <c r="H34" s="60" t="n">
        <v>471</v>
      </c>
      <c r="I34" s="60" t="n">
        <v>12506</v>
      </c>
      <c r="J34" s="179" t="n">
        <v>1.3</v>
      </c>
      <c r="K34" s="60" t="n">
        <v>16086</v>
      </c>
      <c r="L34" s="60" t="n">
        <v>13628</v>
      </c>
      <c r="M34" s="60" t="n">
        <v>805</v>
      </c>
      <c r="N34" s="61" t="s">
        <v>102</v>
      </c>
    </row>
    <row r="35" customFormat="false" ht="13.5" hidden="false" customHeight="false" outlineLevel="0" collapsed="false">
      <c r="B35" s="59" t="s">
        <v>263</v>
      </c>
      <c r="C35" s="73" t="n">
        <v>433</v>
      </c>
      <c r="D35" s="60" t="n">
        <v>8549176</v>
      </c>
      <c r="E35" s="60" t="n">
        <v>119694</v>
      </c>
      <c r="F35" s="60" t="n">
        <v>114690</v>
      </c>
      <c r="G35" s="60" t="n">
        <v>5004</v>
      </c>
      <c r="H35" s="60" t="n">
        <v>311</v>
      </c>
      <c r="I35" s="60" t="n">
        <v>1912</v>
      </c>
      <c r="J35" s="179" t="n">
        <v>1.4</v>
      </c>
      <c r="K35" s="60" t="n">
        <v>2706</v>
      </c>
      <c r="L35" s="60" t="n">
        <v>1434</v>
      </c>
      <c r="M35" s="60" t="n">
        <v>183</v>
      </c>
      <c r="N35" s="61" t="s">
        <v>102</v>
      </c>
    </row>
    <row r="36" customFormat="false" ht="13.5" hidden="false" customHeight="false" outlineLevel="0" collapsed="false">
      <c r="B36" s="59" t="s">
        <v>264</v>
      </c>
      <c r="C36" s="73" t="n">
        <v>1041</v>
      </c>
      <c r="D36" s="60" t="n">
        <v>35949069</v>
      </c>
      <c r="E36" s="60" t="n">
        <v>685209</v>
      </c>
      <c r="F36" s="60" t="n">
        <v>639514</v>
      </c>
      <c r="G36" s="60" t="n">
        <v>45695</v>
      </c>
      <c r="H36" s="60" t="n">
        <v>1246</v>
      </c>
      <c r="I36" s="60" t="n">
        <v>17450</v>
      </c>
      <c r="J36" s="179" t="n">
        <v>1.91</v>
      </c>
      <c r="K36" s="60" t="n">
        <v>60428</v>
      </c>
      <c r="L36" s="60" t="n">
        <v>29436</v>
      </c>
      <c r="M36" s="60" t="n">
        <v>653</v>
      </c>
      <c r="N36" s="61" t="n">
        <v>80621</v>
      </c>
    </row>
    <row r="37" customFormat="false" ht="13.5" hidden="false" customHeight="false" outlineLevel="0" collapsed="false">
      <c r="B37" s="59" t="s">
        <v>265</v>
      </c>
      <c r="C37" s="73" t="n">
        <v>300</v>
      </c>
      <c r="D37" s="60" t="s">
        <v>102</v>
      </c>
      <c r="E37" s="60" t="s">
        <v>102</v>
      </c>
      <c r="F37" s="60" t="s">
        <v>102</v>
      </c>
      <c r="G37" s="60" t="s">
        <v>102</v>
      </c>
      <c r="H37" s="60" t="s">
        <v>102</v>
      </c>
      <c r="I37" s="60" t="s">
        <v>102</v>
      </c>
      <c r="J37" s="179" t="s">
        <v>102</v>
      </c>
      <c r="K37" s="60" t="s">
        <v>102</v>
      </c>
      <c r="L37" s="60" t="s">
        <v>102</v>
      </c>
      <c r="M37" s="60" t="n">
        <v>243</v>
      </c>
      <c r="N37" s="61" t="n">
        <v>70343</v>
      </c>
    </row>
    <row r="38" customFormat="false" ht="13.5" hidden="false" customHeight="false" outlineLevel="0" collapsed="false">
      <c r="B38" s="59" t="s">
        <v>266</v>
      </c>
      <c r="C38" s="73" t="n">
        <v>448</v>
      </c>
      <c r="D38" s="60" t="s">
        <v>102</v>
      </c>
      <c r="E38" s="60" t="s">
        <v>102</v>
      </c>
      <c r="F38" s="60" t="s">
        <v>102</v>
      </c>
      <c r="G38" s="60" t="s">
        <v>102</v>
      </c>
      <c r="H38" s="60" t="s">
        <v>102</v>
      </c>
      <c r="I38" s="60" t="s">
        <v>102</v>
      </c>
      <c r="J38" s="179" t="s">
        <v>102</v>
      </c>
      <c r="K38" s="60" t="s">
        <v>102</v>
      </c>
      <c r="L38" s="60" t="s">
        <v>102</v>
      </c>
      <c r="M38" s="60" t="n">
        <v>398</v>
      </c>
      <c r="N38" s="61" t="n">
        <v>687488</v>
      </c>
    </row>
    <row r="39" customFormat="false" ht="13.5" hidden="false" customHeight="false" outlineLevel="0" collapsed="false">
      <c r="B39" s="59"/>
      <c r="C39" s="73"/>
      <c r="D39" s="60"/>
      <c r="E39" s="60"/>
      <c r="F39" s="60"/>
      <c r="G39" s="60"/>
      <c r="H39" s="60"/>
      <c r="I39" s="60"/>
      <c r="J39" s="179"/>
      <c r="K39" s="60"/>
      <c r="L39" s="60"/>
      <c r="M39" s="60"/>
      <c r="N39" s="61"/>
    </row>
    <row r="40" customFormat="false" ht="13.5" hidden="false" customHeight="false" outlineLevel="0" collapsed="false">
      <c r="B40" s="59" t="s">
        <v>100</v>
      </c>
      <c r="C40" s="73" t="n">
        <v>13</v>
      </c>
      <c r="D40" s="60" t="n">
        <v>215530</v>
      </c>
      <c r="E40" s="60" t="n">
        <v>2154</v>
      </c>
      <c r="F40" s="60" t="n">
        <v>2120</v>
      </c>
      <c r="G40" s="60" t="n">
        <v>34</v>
      </c>
      <c r="H40" s="84" t="s">
        <v>267</v>
      </c>
      <c r="I40" s="84" t="s">
        <v>267</v>
      </c>
      <c r="J40" s="179" t="n">
        <v>1</v>
      </c>
      <c r="K40" s="60" t="n">
        <v>290</v>
      </c>
      <c r="L40" s="84" t="s">
        <v>267</v>
      </c>
      <c r="M40" s="60" t="n">
        <v>3</v>
      </c>
      <c r="N40" s="61" t="n">
        <v>288</v>
      </c>
    </row>
    <row r="41" customFormat="false" ht="13.5" hidden="false" customHeight="false" outlineLevel="0" collapsed="false">
      <c r="B41" s="59" t="s">
        <v>260</v>
      </c>
      <c r="C41" s="73" t="n">
        <v>4</v>
      </c>
      <c r="D41" s="60" t="n">
        <v>8099</v>
      </c>
      <c r="E41" s="60" t="n">
        <v>51</v>
      </c>
      <c r="F41" s="60" t="n">
        <v>51</v>
      </c>
      <c r="G41" s="84" t="s">
        <v>267</v>
      </c>
      <c r="H41" s="84" t="s">
        <v>267</v>
      </c>
      <c r="I41" s="84" t="s">
        <v>267</v>
      </c>
      <c r="J41" s="179" t="n">
        <v>0.63</v>
      </c>
      <c r="K41" s="60" t="n">
        <v>14</v>
      </c>
      <c r="L41" s="84" t="s">
        <v>267</v>
      </c>
      <c r="M41" s="60" t="n">
        <v>1</v>
      </c>
      <c r="N41" s="61" t="s">
        <v>102</v>
      </c>
    </row>
    <row r="42" customFormat="false" ht="13.5" hidden="false" customHeight="false" outlineLevel="0" collapsed="false">
      <c r="B42" s="59" t="s">
        <v>261</v>
      </c>
      <c r="C42" s="73" t="n">
        <v>1</v>
      </c>
      <c r="D42" s="60" t="s">
        <v>102</v>
      </c>
      <c r="E42" s="60" t="s">
        <v>102</v>
      </c>
      <c r="F42" s="60" t="s">
        <v>102</v>
      </c>
      <c r="G42" s="60" t="s">
        <v>102</v>
      </c>
      <c r="H42" s="60" t="s">
        <v>102</v>
      </c>
      <c r="I42" s="60" t="s">
        <v>102</v>
      </c>
      <c r="J42" s="179" t="s">
        <v>102</v>
      </c>
      <c r="K42" s="60" t="s">
        <v>102</v>
      </c>
      <c r="L42" s="60" t="s">
        <v>102</v>
      </c>
      <c r="M42" s="84" t="s">
        <v>267</v>
      </c>
      <c r="N42" s="88" t="s">
        <v>267</v>
      </c>
    </row>
    <row r="43" customFormat="false" ht="13.5" hidden="false" customHeight="false" outlineLevel="0" collapsed="false">
      <c r="B43" s="59" t="s">
        <v>262</v>
      </c>
      <c r="C43" s="73" t="n">
        <v>3</v>
      </c>
      <c r="D43" s="60" t="n">
        <v>33716</v>
      </c>
      <c r="E43" s="60" t="n">
        <v>457</v>
      </c>
      <c r="F43" s="60" t="n">
        <v>428</v>
      </c>
      <c r="G43" s="60" t="n">
        <v>29</v>
      </c>
      <c r="H43" s="84" t="s">
        <v>267</v>
      </c>
      <c r="I43" s="84" t="s">
        <v>267</v>
      </c>
      <c r="J43" s="179" t="n">
        <v>1.36</v>
      </c>
      <c r="K43" s="60" t="n">
        <v>133</v>
      </c>
      <c r="L43" s="84" t="s">
        <v>267</v>
      </c>
      <c r="M43" s="84" t="s">
        <v>267</v>
      </c>
      <c r="N43" s="88" t="s">
        <v>267</v>
      </c>
    </row>
    <row r="44" customFormat="false" ht="13.5" hidden="false" customHeight="false" outlineLevel="0" collapsed="false">
      <c r="B44" s="59" t="s">
        <v>263</v>
      </c>
      <c r="C44" s="73" t="n">
        <v>1</v>
      </c>
      <c r="D44" s="60" t="s">
        <v>102</v>
      </c>
      <c r="E44" s="60" t="s">
        <v>102</v>
      </c>
      <c r="F44" s="60" t="s">
        <v>102</v>
      </c>
      <c r="G44" s="60" t="s">
        <v>102</v>
      </c>
      <c r="H44" s="60" t="s">
        <v>102</v>
      </c>
      <c r="I44" s="60" t="s">
        <v>102</v>
      </c>
      <c r="J44" s="179" t="s">
        <v>102</v>
      </c>
      <c r="K44" s="60" t="s">
        <v>102</v>
      </c>
      <c r="L44" s="60" t="s">
        <v>102</v>
      </c>
      <c r="M44" s="84" t="s">
        <v>267</v>
      </c>
      <c r="N44" s="88" t="s">
        <v>267</v>
      </c>
    </row>
    <row r="45" customFormat="false" ht="13.5" hidden="false" customHeight="false" outlineLevel="0" collapsed="false">
      <c r="B45" s="59" t="s">
        <v>264</v>
      </c>
      <c r="C45" s="73" t="n">
        <v>2</v>
      </c>
      <c r="D45" s="60" t="s">
        <v>102</v>
      </c>
      <c r="E45" s="60" t="s">
        <v>102</v>
      </c>
      <c r="F45" s="60" t="s">
        <v>102</v>
      </c>
      <c r="G45" s="60" t="s">
        <v>102</v>
      </c>
      <c r="H45" s="60" t="s">
        <v>102</v>
      </c>
      <c r="I45" s="60" t="s">
        <v>102</v>
      </c>
      <c r="J45" s="179" t="s">
        <v>102</v>
      </c>
      <c r="K45" s="60" t="s">
        <v>102</v>
      </c>
      <c r="L45" s="60" t="s">
        <v>102</v>
      </c>
      <c r="M45" s="60" t="n">
        <v>1</v>
      </c>
      <c r="N45" s="61" t="s">
        <v>102</v>
      </c>
    </row>
    <row r="46" customFormat="false" ht="13.5" hidden="false" customHeight="false" outlineLevel="0" collapsed="false">
      <c r="B46" s="59" t="s">
        <v>265</v>
      </c>
      <c r="C46" s="180" t="s">
        <v>267</v>
      </c>
      <c r="D46" s="84" t="s">
        <v>267</v>
      </c>
      <c r="E46" s="84" t="s">
        <v>267</v>
      </c>
      <c r="F46" s="84" t="s">
        <v>267</v>
      </c>
      <c r="G46" s="84" t="s">
        <v>267</v>
      </c>
      <c r="H46" s="84" t="s">
        <v>267</v>
      </c>
      <c r="I46" s="84" t="s">
        <v>267</v>
      </c>
      <c r="J46" s="181" t="s">
        <v>267</v>
      </c>
      <c r="K46" s="60" t="n">
        <v>74</v>
      </c>
      <c r="L46" s="84" t="s">
        <v>267</v>
      </c>
      <c r="M46" s="84" t="s">
        <v>267</v>
      </c>
      <c r="N46" s="88" t="s">
        <v>267</v>
      </c>
    </row>
    <row r="47" customFormat="false" ht="13.5" hidden="false" customHeight="false" outlineLevel="0" collapsed="false">
      <c r="B47" s="59" t="s">
        <v>266</v>
      </c>
      <c r="C47" s="73" t="n">
        <v>2</v>
      </c>
      <c r="D47" s="60" t="s">
        <v>102</v>
      </c>
      <c r="E47" s="60" t="s">
        <v>102</v>
      </c>
      <c r="F47" s="60" t="s">
        <v>102</v>
      </c>
      <c r="G47" s="60" t="s">
        <v>102</v>
      </c>
      <c r="H47" s="60" t="s">
        <v>102</v>
      </c>
      <c r="I47" s="60" t="s">
        <v>102</v>
      </c>
      <c r="J47" s="179" t="s">
        <v>102</v>
      </c>
      <c r="K47" s="60" t="s">
        <v>102</v>
      </c>
      <c r="L47" s="60" t="s">
        <v>102</v>
      </c>
      <c r="M47" s="60" t="n">
        <v>1</v>
      </c>
      <c r="N47" s="61" t="s">
        <v>102</v>
      </c>
    </row>
    <row r="48" customFormat="false" ht="13.5" hidden="false" customHeight="false" outlineLevel="0" collapsed="false">
      <c r="B48" s="59"/>
      <c r="C48" s="73"/>
      <c r="D48" s="60"/>
      <c r="E48" s="60"/>
      <c r="F48" s="60"/>
      <c r="G48" s="60"/>
      <c r="H48" s="60"/>
      <c r="I48" s="60"/>
      <c r="J48" s="179"/>
      <c r="K48" s="60"/>
      <c r="L48" s="60"/>
      <c r="M48" s="60"/>
      <c r="N48" s="61"/>
    </row>
    <row r="49" customFormat="false" ht="13.5" hidden="false" customHeight="false" outlineLevel="0" collapsed="false">
      <c r="B49" s="59" t="s">
        <v>106</v>
      </c>
      <c r="C49" s="73" t="n">
        <v>6448</v>
      </c>
      <c r="D49" s="60" t="n">
        <v>221859705</v>
      </c>
      <c r="E49" s="60" t="n">
        <v>8696112</v>
      </c>
      <c r="F49" s="60" t="n">
        <v>8082351</v>
      </c>
      <c r="G49" s="60" t="n">
        <v>613761</v>
      </c>
      <c r="H49" s="60" t="n">
        <v>10939</v>
      </c>
      <c r="I49" s="60" t="n">
        <v>320858</v>
      </c>
      <c r="J49" s="179" t="n">
        <v>3.92</v>
      </c>
      <c r="K49" s="60" t="n">
        <v>286843</v>
      </c>
      <c r="L49" s="60" t="n">
        <v>69998</v>
      </c>
      <c r="M49" s="60" t="n">
        <v>2796</v>
      </c>
      <c r="N49" s="61" t="n">
        <v>827861</v>
      </c>
    </row>
    <row r="50" customFormat="false" ht="13.5" hidden="false" customHeight="false" outlineLevel="0" collapsed="false">
      <c r="B50" s="59" t="s">
        <v>260</v>
      </c>
      <c r="C50" s="73" t="n">
        <v>1134</v>
      </c>
      <c r="D50" s="60" t="n">
        <v>4004577</v>
      </c>
      <c r="E50" s="60" t="n">
        <v>47041</v>
      </c>
      <c r="F50" s="60" t="n">
        <v>44656</v>
      </c>
      <c r="G50" s="60" t="n">
        <v>2385</v>
      </c>
      <c r="H50" s="60" t="n">
        <v>459</v>
      </c>
      <c r="I50" s="60" t="n">
        <v>667</v>
      </c>
      <c r="J50" s="179" t="n">
        <v>1.17</v>
      </c>
      <c r="K50" s="60" t="n">
        <v>273</v>
      </c>
      <c r="L50" s="60" t="n">
        <v>87</v>
      </c>
      <c r="M50" s="60" t="n">
        <v>299</v>
      </c>
      <c r="N50" s="61" t="n">
        <v>5409</v>
      </c>
    </row>
    <row r="51" customFormat="false" ht="13.5" hidden="false" customHeight="false" outlineLevel="0" collapsed="false">
      <c r="B51" s="59" t="s">
        <v>261</v>
      </c>
      <c r="C51" s="73" t="n">
        <v>1644</v>
      </c>
      <c r="D51" s="60" t="n">
        <v>8639039</v>
      </c>
      <c r="E51" s="60" t="n">
        <v>119194</v>
      </c>
      <c r="F51" s="60" t="n">
        <v>113150</v>
      </c>
      <c r="G51" s="60" t="n">
        <v>6044</v>
      </c>
      <c r="H51" s="60" t="n">
        <v>232</v>
      </c>
      <c r="I51" s="60" t="n">
        <v>1472</v>
      </c>
      <c r="J51" s="179" t="n">
        <v>1.38</v>
      </c>
      <c r="K51" s="60" t="n">
        <v>4760</v>
      </c>
      <c r="L51" s="60" t="n">
        <v>2435</v>
      </c>
      <c r="M51" s="60" t="n">
        <v>487</v>
      </c>
      <c r="N51" s="61" t="n">
        <v>16041</v>
      </c>
    </row>
    <row r="52" customFormat="false" ht="13.5" hidden="false" customHeight="false" outlineLevel="0" collapsed="false">
      <c r="B52" s="59" t="s">
        <v>262</v>
      </c>
      <c r="C52" s="73" t="n">
        <v>1811</v>
      </c>
      <c r="D52" s="60" t="n">
        <v>19503118</v>
      </c>
      <c r="E52" s="60" t="n">
        <v>300259</v>
      </c>
      <c r="F52" s="60" t="n">
        <v>281153</v>
      </c>
      <c r="G52" s="60" t="n">
        <v>19106</v>
      </c>
      <c r="H52" s="60" t="n">
        <v>462</v>
      </c>
      <c r="I52" s="60" t="n">
        <v>6440</v>
      </c>
      <c r="J52" s="179" t="n">
        <v>1.54</v>
      </c>
      <c r="K52" s="60" t="n">
        <v>15845</v>
      </c>
      <c r="L52" s="60" t="n">
        <v>13589</v>
      </c>
      <c r="M52" s="60" t="n">
        <v>704</v>
      </c>
      <c r="N52" s="61" t="n">
        <v>27642</v>
      </c>
    </row>
    <row r="53" customFormat="false" ht="13.5" hidden="false" customHeight="false" outlineLevel="0" collapsed="false">
      <c r="B53" s="59" t="s">
        <v>263</v>
      </c>
      <c r="C53" s="73" t="n">
        <v>347</v>
      </c>
      <c r="D53" s="60" t="n">
        <v>5979111</v>
      </c>
      <c r="E53" s="60" t="n">
        <v>107465</v>
      </c>
      <c r="F53" s="60" t="n">
        <v>104342</v>
      </c>
      <c r="G53" s="60" t="n">
        <v>3123</v>
      </c>
      <c r="H53" s="60" t="n">
        <v>77</v>
      </c>
      <c r="I53" s="60" t="n">
        <v>1411</v>
      </c>
      <c r="J53" s="179" t="n">
        <v>1.8</v>
      </c>
      <c r="K53" s="60" t="n">
        <v>2706</v>
      </c>
      <c r="L53" s="60" t="n">
        <v>1434</v>
      </c>
      <c r="M53" s="60" t="n">
        <v>159</v>
      </c>
      <c r="N53" s="61" t="n">
        <v>14941</v>
      </c>
    </row>
    <row r="54" customFormat="false" ht="13.5" hidden="false" customHeight="false" outlineLevel="0" collapsed="false">
      <c r="B54" s="59" t="s">
        <v>264</v>
      </c>
      <c r="C54" s="73" t="n">
        <v>877</v>
      </c>
      <c r="D54" s="60" t="n">
        <v>27499802</v>
      </c>
      <c r="E54" s="60" t="n">
        <v>609457</v>
      </c>
      <c r="F54" s="60" t="n">
        <v>574501</v>
      </c>
      <c r="G54" s="60" t="n">
        <v>34956</v>
      </c>
      <c r="H54" s="60" t="n">
        <v>868</v>
      </c>
      <c r="I54" s="60" t="n">
        <v>9903</v>
      </c>
      <c r="J54" s="179" t="n">
        <v>2.22</v>
      </c>
      <c r="K54" s="60" t="n">
        <v>59953</v>
      </c>
      <c r="L54" s="60" t="n">
        <v>29228</v>
      </c>
      <c r="M54" s="60" t="n">
        <v>576</v>
      </c>
      <c r="N54" s="61" t="n">
        <v>65581</v>
      </c>
    </row>
    <row r="55" customFormat="false" ht="13.5" hidden="false" customHeight="false" outlineLevel="0" collapsed="false">
      <c r="B55" s="59" t="s">
        <v>265</v>
      </c>
      <c r="C55" s="73" t="n">
        <v>260</v>
      </c>
      <c r="D55" s="60" t="n">
        <v>17147444</v>
      </c>
      <c r="E55" s="60" t="n">
        <v>512491</v>
      </c>
      <c r="F55" s="60" t="n">
        <v>474926</v>
      </c>
      <c r="G55" s="60" t="n">
        <v>37565</v>
      </c>
      <c r="H55" s="60" t="n">
        <v>446</v>
      </c>
      <c r="I55" s="60" t="n">
        <v>9094</v>
      </c>
      <c r="J55" s="179" t="n">
        <v>2.99</v>
      </c>
      <c r="K55" s="60" t="n">
        <v>26756</v>
      </c>
      <c r="L55" s="60" t="n">
        <v>17938</v>
      </c>
      <c r="M55" s="60" t="n">
        <v>215</v>
      </c>
      <c r="N55" s="61" t="n">
        <v>59555</v>
      </c>
    </row>
    <row r="56" customFormat="false" ht="13.5" hidden="false" customHeight="false" outlineLevel="0" collapsed="false">
      <c r="B56" s="59" t="s">
        <v>266</v>
      </c>
      <c r="C56" s="73" t="n">
        <v>375</v>
      </c>
      <c r="D56" s="60" t="n">
        <v>139086614</v>
      </c>
      <c r="E56" s="60" t="n">
        <v>7000205</v>
      </c>
      <c r="F56" s="60" t="n">
        <v>6489623</v>
      </c>
      <c r="G56" s="60" t="n">
        <v>510582</v>
      </c>
      <c r="H56" s="60" t="n">
        <v>8395</v>
      </c>
      <c r="I56" s="60" t="n">
        <v>291871</v>
      </c>
      <c r="J56" s="179" t="n">
        <v>5.03</v>
      </c>
      <c r="K56" s="60" t="n">
        <v>176550</v>
      </c>
      <c r="L56" s="60" t="n">
        <v>5287</v>
      </c>
      <c r="M56" s="60" t="n">
        <v>356</v>
      </c>
      <c r="N56" s="61" t="n">
        <v>638692</v>
      </c>
    </row>
    <row r="57" customFormat="false" ht="13.5" hidden="false" customHeight="false" outlineLevel="0" collapsed="false">
      <c r="B57" s="59"/>
      <c r="C57" s="73"/>
      <c r="D57" s="60"/>
      <c r="E57" s="60"/>
      <c r="F57" s="60"/>
      <c r="G57" s="60"/>
      <c r="H57" s="60"/>
      <c r="I57" s="60"/>
      <c r="J57" s="179"/>
      <c r="K57" s="60"/>
      <c r="L57" s="60"/>
      <c r="M57" s="60"/>
      <c r="N57" s="61"/>
    </row>
    <row r="58" customFormat="false" ht="13.5" hidden="false" customHeight="false" outlineLevel="0" collapsed="false">
      <c r="B58" s="59" t="s">
        <v>107</v>
      </c>
      <c r="C58" s="73" t="n">
        <v>636</v>
      </c>
      <c r="D58" s="60" t="n">
        <v>11137021</v>
      </c>
      <c r="E58" s="60" t="n">
        <v>110872</v>
      </c>
      <c r="F58" s="60" t="n">
        <v>105245</v>
      </c>
      <c r="G58" s="60" t="n">
        <v>5627</v>
      </c>
      <c r="H58" s="60" t="n">
        <v>165</v>
      </c>
      <c r="I58" s="60" t="n">
        <v>1032</v>
      </c>
      <c r="J58" s="179" t="n">
        <v>1</v>
      </c>
      <c r="K58" s="60" t="n">
        <v>593</v>
      </c>
      <c r="L58" s="60" t="n">
        <v>25</v>
      </c>
      <c r="M58" s="60" t="n">
        <v>202</v>
      </c>
      <c r="N58" s="61" t="n">
        <v>9146</v>
      </c>
    </row>
    <row r="59" customFormat="false" ht="13.5" hidden="false" customHeight="false" outlineLevel="0" collapsed="false">
      <c r="B59" s="59" t="s">
        <v>260</v>
      </c>
      <c r="C59" s="73" t="n">
        <v>160</v>
      </c>
      <c r="D59" s="60" t="n">
        <v>646517</v>
      </c>
      <c r="E59" s="60" t="n">
        <v>3945</v>
      </c>
      <c r="F59" s="60" t="n">
        <v>3784</v>
      </c>
      <c r="G59" s="60" t="n">
        <v>161</v>
      </c>
      <c r="H59" s="60" t="n">
        <v>5</v>
      </c>
      <c r="I59" s="60" t="n">
        <v>123</v>
      </c>
      <c r="J59" s="179" t="n">
        <v>0.61</v>
      </c>
      <c r="K59" s="60" t="n">
        <v>19</v>
      </c>
      <c r="L59" s="84" t="s">
        <v>267</v>
      </c>
      <c r="M59" s="60" t="n">
        <v>30</v>
      </c>
      <c r="N59" s="61" t="n">
        <v>278</v>
      </c>
    </row>
    <row r="60" customFormat="false" ht="13.5" hidden="false" customHeight="false" outlineLevel="0" collapsed="false">
      <c r="B60" s="59" t="s">
        <v>261</v>
      </c>
      <c r="C60" s="73" t="n">
        <v>191</v>
      </c>
      <c r="D60" s="60" t="n">
        <v>1102906</v>
      </c>
      <c r="E60" s="60" t="n">
        <v>5746</v>
      </c>
      <c r="F60" s="60" t="n">
        <v>5647</v>
      </c>
      <c r="G60" s="60" t="n">
        <v>99</v>
      </c>
      <c r="H60" s="60" t="n">
        <v>1</v>
      </c>
      <c r="I60" s="60" t="n">
        <v>45</v>
      </c>
      <c r="J60" s="179" t="n">
        <v>0.52</v>
      </c>
      <c r="K60" s="60" t="n">
        <v>19</v>
      </c>
      <c r="L60" s="60" t="n">
        <v>19</v>
      </c>
      <c r="M60" s="60" t="n">
        <v>45</v>
      </c>
      <c r="N60" s="61" t="n">
        <v>994</v>
      </c>
    </row>
    <row r="61" customFormat="false" ht="13.5" hidden="false" customHeight="false" outlineLevel="0" collapsed="false">
      <c r="B61" s="59" t="s">
        <v>262</v>
      </c>
      <c r="C61" s="73" t="n">
        <v>165</v>
      </c>
      <c r="D61" s="60" t="n">
        <v>2000911</v>
      </c>
      <c r="E61" s="60" t="n">
        <v>10908</v>
      </c>
      <c r="F61" s="60" t="n">
        <v>10766</v>
      </c>
      <c r="G61" s="60" t="n">
        <v>142</v>
      </c>
      <c r="H61" s="60" t="n">
        <v>11</v>
      </c>
      <c r="I61" s="60" t="n">
        <v>58</v>
      </c>
      <c r="J61" s="179" t="n">
        <v>0.55</v>
      </c>
      <c r="K61" s="60" t="n">
        <v>5</v>
      </c>
      <c r="L61" s="60" t="n">
        <v>1</v>
      </c>
      <c r="M61" s="60" t="n">
        <v>54</v>
      </c>
      <c r="N61" s="61" t="n">
        <v>836</v>
      </c>
    </row>
    <row r="62" customFormat="false" ht="13.5" hidden="false" customHeight="false" outlineLevel="0" collapsed="false">
      <c r="B62" s="59" t="s">
        <v>263</v>
      </c>
      <c r="C62" s="73" t="n">
        <v>34</v>
      </c>
      <c r="D62" s="60" t="n">
        <v>616788</v>
      </c>
      <c r="E62" s="60" t="n">
        <v>3870</v>
      </c>
      <c r="F62" s="60" t="n">
        <v>3638</v>
      </c>
      <c r="G62" s="60" t="n">
        <v>232</v>
      </c>
      <c r="H62" s="60" t="n">
        <v>2</v>
      </c>
      <c r="I62" s="60" t="n">
        <v>83</v>
      </c>
      <c r="J62" s="179" t="n">
        <v>0.63</v>
      </c>
      <c r="K62" s="60" t="n">
        <v>31</v>
      </c>
      <c r="L62" s="84" t="s">
        <v>267</v>
      </c>
      <c r="M62" s="60" t="n">
        <v>10</v>
      </c>
      <c r="N62" s="61" t="n">
        <v>54</v>
      </c>
    </row>
    <row r="63" customFormat="false" ht="13.5" hidden="false" customHeight="false" outlineLevel="0" collapsed="false">
      <c r="B63" s="59" t="s">
        <v>264</v>
      </c>
      <c r="C63" s="73" t="n">
        <v>62</v>
      </c>
      <c r="D63" s="60" t="n">
        <v>1878799</v>
      </c>
      <c r="E63" s="60" t="n">
        <v>19300</v>
      </c>
      <c r="F63" s="60" t="n">
        <v>18980</v>
      </c>
      <c r="G63" s="60" t="n">
        <v>320</v>
      </c>
      <c r="H63" s="60" t="n">
        <v>14</v>
      </c>
      <c r="I63" s="84" t="s">
        <v>267</v>
      </c>
      <c r="J63" s="179" t="n">
        <v>1.03</v>
      </c>
      <c r="K63" s="60" t="n">
        <v>22</v>
      </c>
      <c r="L63" s="60" t="n">
        <v>3</v>
      </c>
      <c r="M63" s="60" t="n">
        <v>41</v>
      </c>
      <c r="N63" s="61" t="n">
        <v>1256</v>
      </c>
    </row>
    <row r="64" customFormat="false" ht="13.5" hidden="false" customHeight="false" outlineLevel="0" collapsed="false">
      <c r="B64" s="59" t="s">
        <v>265</v>
      </c>
      <c r="C64" s="73" t="n">
        <v>10</v>
      </c>
      <c r="D64" s="60" t="n">
        <v>938769</v>
      </c>
      <c r="E64" s="60" t="n">
        <v>10564</v>
      </c>
      <c r="F64" s="60" t="n">
        <v>10553</v>
      </c>
      <c r="G64" s="60" t="n">
        <v>11</v>
      </c>
      <c r="H64" s="84" t="s">
        <v>267</v>
      </c>
      <c r="I64" s="84" t="s">
        <v>267</v>
      </c>
      <c r="J64" s="179" t="n">
        <v>1.13</v>
      </c>
      <c r="K64" s="60" t="n">
        <v>14</v>
      </c>
      <c r="L64" s="84" t="s">
        <v>267</v>
      </c>
      <c r="M64" s="60" t="n">
        <v>7</v>
      </c>
      <c r="N64" s="61" t="n">
        <v>1260</v>
      </c>
    </row>
    <row r="65" customFormat="false" ht="13.5" hidden="false" customHeight="false" outlineLevel="0" collapsed="false">
      <c r="B65" s="59" t="s">
        <v>266</v>
      </c>
      <c r="C65" s="73" t="n">
        <v>14</v>
      </c>
      <c r="D65" s="60" t="n">
        <v>3952331</v>
      </c>
      <c r="E65" s="60" t="n">
        <v>56539</v>
      </c>
      <c r="F65" s="60" t="n">
        <v>51877</v>
      </c>
      <c r="G65" s="60" t="n">
        <v>4662</v>
      </c>
      <c r="H65" s="60" t="n">
        <v>132</v>
      </c>
      <c r="I65" s="60" t="n">
        <v>723</v>
      </c>
      <c r="J65" s="179" t="n">
        <v>1.43</v>
      </c>
      <c r="K65" s="60" t="n">
        <v>483</v>
      </c>
      <c r="L65" s="60" t="n">
        <v>2</v>
      </c>
      <c r="M65" s="60" t="n">
        <v>15</v>
      </c>
      <c r="N65" s="61" t="n">
        <v>4468</v>
      </c>
    </row>
    <row r="66" customFormat="false" ht="13.5" hidden="false" customHeight="false" outlineLevel="0" collapsed="false">
      <c r="B66" s="59"/>
      <c r="C66" s="73"/>
      <c r="D66" s="60"/>
      <c r="E66" s="60"/>
      <c r="F66" s="60"/>
      <c r="G66" s="60"/>
      <c r="H66" s="60"/>
      <c r="I66" s="60"/>
      <c r="J66" s="179"/>
      <c r="K66" s="60"/>
      <c r="L66" s="60"/>
      <c r="M66" s="60"/>
      <c r="N66" s="61"/>
    </row>
    <row r="67" customFormat="false" ht="13.5" hidden="false" customHeight="false" outlineLevel="0" collapsed="false">
      <c r="B67" s="59" t="s">
        <v>108</v>
      </c>
      <c r="C67" s="73" t="n">
        <v>93</v>
      </c>
      <c r="D67" s="60" t="n">
        <v>2709355</v>
      </c>
      <c r="E67" s="60" t="n">
        <v>23620</v>
      </c>
      <c r="F67" s="60" t="n">
        <v>22672</v>
      </c>
      <c r="G67" s="60" t="n">
        <v>948</v>
      </c>
      <c r="H67" s="60" t="n">
        <v>132</v>
      </c>
      <c r="I67" s="84" t="s">
        <v>267</v>
      </c>
      <c r="J67" s="179" t="n">
        <v>0.87</v>
      </c>
      <c r="K67" s="60" t="n">
        <v>7</v>
      </c>
      <c r="L67" s="84" t="s">
        <v>267</v>
      </c>
      <c r="M67" s="60" t="n">
        <v>33</v>
      </c>
      <c r="N67" s="61" t="n">
        <v>2216</v>
      </c>
    </row>
    <row r="68" customFormat="false" ht="13.5" hidden="false" customHeight="false" outlineLevel="0" collapsed="false">
      <c r="B68" s="59" t="s">
        <v>260</v>
      </c>
      <c r="C68" s="73" t="n">
        <v>14</v>
      </c>
      <c r="D68" s="60" t="n">
        <v>82672</v>
      </c>
      <c r="E68" s="60" t="n">
        <v>230</v>
      </c>
      <c r="F68" s="60" t="n">
        <v>227</v>
      </c>
      <c r="G68" s="60" t="n">
        <v>3</v>
      </c>
      <c r="H68" s="84" t="s">
        <v>267</v>
      </c>
      <c r="I68" s="84" t="s">
        <v>267</v>
      </c>
      <c r="J68" s="179" t="n">
        <v>0.28</v>
      </c>
      <c r="K68" s="84" t="s">
        <v>267</v>
      </c>
      <c r="L68" s="84" t="s">
        <v>267</v>
      </c>
      <c r="M68" s="60" t="n">
        <v>4</v>
      </c>
      <c r="N68" s="61" t="n">
        <v>7</v>
      </c>
    </row>
    <row r="69" customFormat="false" ht="13.5" hidden="false" customHeight="false" outlineLevel="0" collapsed="false">
      <c r="B69" s="59" t="s">
        <v>261</v>
      </c>
      <c r="C69" s="73" t="n">
        <v>25</v>
      </c>
      <c r="D69" s="60" t="n">
        <v>172321</v>
      </c>
      <c r="E69" s="60" t="n">
        <v>759</v>
      </c>
      <c r="F69" s="60" t="n">
        <v>757</v>
      </c>
      <c r="G69" s="60" t="n">
        <v>2</v>
      </c>
      <c r="H69" s="84" t="s">
        <v>267</v>
      </c>
      <c r="I69" s="84" t="s">
        <v>267</v>
      </c>
      <c r="J69" s="179" t="n">
        <v>0.44</v>
      </c>
      <c r="K69" s="84" t="s">
        <v>267</v>
      </c>
      <c r="L69" s="84" t="s">
        <v>267</v>
      </c>
      <c r="M69" s="60" t="n">
        <v>9</v>
      </c>
      <c r="N69" s="61" t="s">
        <v>102</v>
      </c>
    </row>
    <row r="70" customFormat="false" ht="13.5" hidden="false" customHeight="false" outlineLevel="0" collapsed="false">
      <c r="B70" s="59" t="s">
        <v>262</v>
      </c>
      <c r="C70" s="73" t="n">
        <v>35</v>
      </c>
      <c r="D70" s="60" t="n">
        <v>544798</v>
      </c>
      <c r="E70" s="60" t="n">
        <v>1639</v>
      </c>
      <c r="F70" s="60" t="n">
        <v>1637</v>
      </c>
      <c r="G70" s="60" t="n">
        <v>2</v>
      </c>
      <c r="H70" s="84" t="s">
        <v>267</v>
      </c>
      <c r="I70" s="84" t="s">
        <v>267</v>
      </c>
      <c r="J70" s="179" t="n">
        <v>0.3</v>
      </c>
      <c r="K70" s="84" t="s">
        <v>267</v>
      </c>
      <c r="L70" s="84" t="s">
        <v>267</v>
      </c>
      <c r="M70" s="60" t="n">
        <v>10</v>
      </c>
      <c r="N70" s="61" t="n">
        <v>141</v>
      </c>
    </row>
    <row r="71" customFormat="false" ht="13.5" hidden="false" customHeight="false" outlineLevel="0" collapsed="false">
      <c r="B71" s="59" t="s">
        <v>263</v>
      </c>
      <c r="C71" s="73" t="n">
        <v>5</v>
      </c>
      <c r="D71" s="60" t="n">
        <v>63788</v>
      </c>
      <c r="E71" s="60" t="n">
        <v>252</v>
      </c>
      <c r="F71" s="60" t="n">
        <v>242</v>
      </c>
      <c r="G71" s="60" t="n">
        <v>10</v>
      </c>
      <c r="H71" s="84" t="s">
        <v>267</v>
      </c>
      <c r="I71" s="84" t="s">
        <v>267</v>
      </c>
      <c r="J71" s="179" t="n">
        <v>0.4</v>
      </c>
      <c r="K71" s="84" t="s">
        <v>267</v>
      </c>
      <c r="L71" s="84" t="s">
        <v>267</v>
      </c>
      <c r="M71" s="60" t="n">
        <v>1</v>
      </c>
      <c r="N71" s="61" t="s">
        <v>102</v>
      </c>
    </row>
    <row r="72" customFormat="false" ht="13.5" hidden="false" customHeight="false" outlineLevel="0" collapsed="false">
      <c r="B72" s="59" t="s">
        <v>264</v>
      </c>
      <c r="C72" s="73" t="n">
        <v>10</v>
      </c>
      <c r="D72" s="60" t="s">
        <v>102</v>
      </c>
      <c r="E72" s="60" t="s">
        <v>102</v>
      </c>
      <c r="F72" s="60" t="s">
        <v>102</v>
      </c>
      <c r="G72" s="60" t="s">
        <v>102</v>
      </c>
      <c r="H72" s="60" t="s">
        <v>102</v>
      </c>
      <c r="I72" s="60" t="s">
        <v>102</v>
      </c>
      <c r="J72" s="179" t="s">
        <v>102</v>
      </c>
      <c r="K72" s="60" t="s">
        <v>102</v>
      </c>
      <c r="L72" s="60" t="s">
        <v>102</v>
      </c>
      <c r="M72" s="60" t="n">
        <v>4</v>
      </c>
      <c r="N72" s="61" t="s">
        <v>102</v>
      </c>
    </row>
    <row r="73" customFormat="false" ht="13.5" hidden="false" customHeight="false" outlineLevel="0" collapsed="false">
      <c r="B73" s="59" t="s">
        <v>266</v>
      </c>
      <c r="C73" s="73" t="n">
        <v>4</v>
      </c>
      <c r="D73" s="60" t="s">
        <v>102</v>
      </c>
      <c r="E73" s="60" t="s">
        <v>102</v>
      </c>
      <c r="F73" s="60" t="s">
        <v>102</v>
      </c>
      <c r="G73" s="60" t="s">
        <v>102</v>
      </c>
      <c r="H73" s="60" t="s">
        <v>102</v>
      </c>
      <c r="I73" s="60" t="s">
        <v>102</v>
      </c>
      <c r="J73" s="179" t="s">
        <v>102</v>
      </c>
      <c r="K73" s="60" t="s">
        <v>102</v>
      </c>
      <c r="L73" s="60" t="s">
        <v>102</v>
      </c>
      <c r="M73" s="60" t="n">
        <v>5</v>
      </c>
      <c r="N73" s="61" t="s">
        <v>102</v>
      </c>
    </row>
    <row r="74" customFormat="false" ht="13.5" hidden="false" customHeight="false" outlineLevel="0" collapsed="false">
      <c r="B74" s="59"/>
      <c r="C74" s="73"/>
      <c r="D74" s="60"/>
      <c r="E74" s="60"/>
      <c r="F74" s="60"/>
      <c r="G74" s="60"/>
      <c r="H74" s="60"/>
      <c r="I74" s="60"/>
      <c r="J74" s="179"/>
      <c r="K74" s="60"/>
      <c r="L74" s="60"/>
      <c r="M74" s="60"/>
      <c r="N74" s="61"/>
    </row>
    <row r="75" customFormat="false" ht="13.5" hidden="false" customHeight="false" outlineLevel="0" collapsed="false">
      <c r="B75" s="59" t="s">
        <v>109</v>
      </c>
      <c r="C75" s="73" t="n">
        <v>78</v>
      </c>
      <c r="D75" s="60" t="n">
        <v>891089</v>
      </c>
      <c r="E75" s="60" t="n">
        <v>3072</v>
      </c>
      <c r="F75" s="60" t="n">
        <v>3004</v>
      </c>
      <c r="G75" s="60" t="n">
        <v>68</v>
      </c>
      <c r="H75" s="60" t="n">
        <v>5</v>
      </c>
      <c r="I75" s="60" t="n">
        <v>47</v>
      </c>
      <c r="J75" s="179" t="n">
        <v>0.34</v>
      </c>
      <c r="K75" s="84" t="s">
        <v>267</v>
      </c>
      <c r="L75" s="84" t="s">
        <v>267</v>
      </c>
      <c r="M75" s="60" t="n">
        <v>20</v>
      </c>
      <c r="N75" s="61" t="n">
        <v>632</v>
      </c>
    </row>
    <row r="76" customFormat="false" ht="13.5" hidden="false" customHeight="false" outlineLevel="0" collapsed="false">
      <c r="B76" s="59" t="s">
        <v>260</v>
      </c>
      <c r="C76" s="73" t="n">
        <v>26</v>
      </c>
      <c r="D76" s="60" t="n">
        <v>59440</v>
      </c>
      <c r="E76" s="60" t="n">
        <v>330</v>
      </c>
      <c r="F76" s="60" t="n">
        <v>322</v>
      </c>
      <c r="G76" s="60" t="n">
        <v>8</v>
      </c>
      <c r="H76" s="84" t="s">
        <v>267</v>
      </c>
      <c r="I76" s="84" t="s">
        <v>267</v>
      </c>
      <c r="J76" s="179" t="n">
        <v>0.56</v>
      </c>
      <c r="K76" s="84" t="s">
        <v>267</v>
      </c>
      <c r="L76" s="84" t="s">
        <v>267</v>
      </c>
      <c r="M76" s="60" t="n">
        <v>3</v>
      </c>
      <c r="N76" s="61" t="n">
        <v>10</v>
      </c>
    </row>
    <row r="77" customFormat="false" ht="13.5" hidden="false" customHeight="false" outlineLevel="0" collapsed="false">
      <c r="B77" s="59" t="s">
        <v>261</v>
      </c>
      <c r="C77" s="73" t="n">
        <v>26</v>
      </c>
      <c r="D77" s="60" t="n">
        <v>201193</v>
      </c>
      <c r="E77" s="60" t="n">
        <v>844</v>
      </c>
      <c r="F77" s="60" t="n">
        <v>843</v>
      </c>
      <c r="G77" s="60" t="n">
        <v>1</v>
      </c>
      <c r="H77" s="84" t="s">
        <v>267</v>
      </c>
      <c r="I77" s="84" t="s">
        <v>267</v>
      </c>
      <c r="J77" s="179" t="n">
        <v>0.42</v>
      </c>
      <c r="K77" s="84" t="s">
        <v>267</v>
      </c>
      <c r="L77" s="84" t="s">
        <v>267</v>
      </c>
      <c r="M77" s="60" t="n">
        <v>8</v>
      </c>
      <c r="N77" s="61" t="n">
        <v>405</v>
      </c>
    </row>
    <row r="78" customFormat="false" ht="13.5" hidden="false" customHeight="false" outlineLevel="0" collapsed="false">
      <c r="B78" s="59" t="s">
        <v>262</v>
      </c>
      <c r="C78" s="73" t="n">
        <v>15</v>
      </c>
      <c r="D78" s="60" t="n">
        <v>171645</v>
      </c>
      <c r="E78" s="60" t="n">
        <v>756</v>
      </c>
      <c r="F78" s="60" t="n">
        <v>751</v>
      </c>
      <c r="G78" s="60" t="n">
        <v>5</v>
      </c>
      <c r="H78" s="60" t="n">
        <v>5</v>
      </c>
      <c r="I78" s="84" t="s">
        <v>267</v>
      </c>
      <c r="J78" s="179" t="n">
        <v>0.44</v>
      </c>
      <c r="K78" s="84" t="s">
        <v>267</v>
      </c>
      <c r="L78" s="84" t="s">
        <v>267</v>
      </c>
      <c r="M78" s="60" t="n">
        <v>6</v>
      </c>
      <c r="N78" s="61" t="n">
        <v>203</v>
      </c>
    </row>
    <row r="79" customFormat="false" ht="13.5" hidden="false" customHeight="false" outlineLevel="0" collapsed="false">
      <c r="B79" s="59" t="s">
        <v>263</v>
      </c>
      <c r="C79" s="73" t="n">
        <v>9</v>
      </c>
      <c r="D79" s="60" t="s">
        <v>102</v>
      </c>
      <c r="E79" s="60" t="s">
        <v>102</v>
      </c>
      <c r="F79" s="60" t="s">
        <v>102</v>
      </c>
      <c r="G79" s="60" t="s">
        <v>102</v>
      </c>
      <c r="H79" s="60" t="s">
        <v>102</v>
      </c>
      <c r="I79" s="60" t="s">
        <v>102</v>
      </c>
      <c r="J79" s="179" t="s">
        <v>102</v>
      </c>
      <c r="K79" s="60" t="s">
        <v>102</v>
      </c>
      <c r="L79" s="60" t="s">
        <v>102</v>
      </c>
      <c r="M79" s="60" t="n">
        <v>2</v>
      </c>
      <c r="N79" s="61" t="s">
        <v>102</v>
      </c>
    </row>
    <row r="80" customFormat="false" ht="13.5" hidden="false" customHeight="false" outlineLevel="0" collapsed="false">
      <c r="B80" s="59" t="s">
        <v>264</v>
      </c>
      <c r="C80" s="73" t="n">
        <v>1</v>
      </c>
      <c r="D80" s="60" t="s">
        <v>102</v>
      </c>
      <c r="E80" s="60" t="s">
        <v>102</v>
      </c>
      <c r="F80" s="60" t="s">
        <v>102</v>
      </c>
      <c r="G80" s="60" t="s">
        <v>102</v>
      </c>
      <c r="H80" s="60" t="s">
        <v>102</v>
      </c>
      <c r="I80" s="60" t="s">
        <v>102</v>
      </c>
      <c r="J80" s="179" t="s">
        <v>102</v>
      </c>
      <c r="K80" s="60" t="s">
        <v>102</v>
      </c>
      <c r="L80" s="60" t="s">
        <v>102</v>
      </c>
      <c r="M80" s="60" t="n">
        <v>1</v>
      </c>
      <c r="N80" s="61" t="s">
        <v>102</v>
      </c>
    </row>
    <row r="81" customFormat="false" ht="13.5" hidden="false" customHeight="false" outlineLevel="0" collapsed="false">
      <c r="B81" s="59" t="s">
        <v>266</v>
      </c>
      <c r="C81" s="73" t="n">
        <v>1</v>
      </c>
      <c r="D81" s="60" t="s">
        <v>102</v>
      </c>
      <c r="E81" s="60" t="s">
        <v>102</v>
      </c>
      <c r="F81" s="60" t="s">
        <v>102</v>
      </c>
      <c r="G81" s="60" t="s">
        <v>102</v>
      </c>
      <c r="H81" s="60" t="s">
        <v>102</v>
      </c>
      <c r="I81" s="60" t="s">
        <v>102</v>
      </c>
      <c r="J81" s="179" t="s">
        <v>102</v>
      </c>
      <c r="K81" s="60" t="s">
        <v>102</v>
      </c>
      <c r="L81" s="60" t="s">
        <v>102</v>
      </c>
      <c r="M81" s="84" t="s">
        <v>267</v>
      </c>
      <c r="N81" s="88" t="s">
        <v>267</v>
      </c>
    </row>
    <row r="82" customFormat="false" ht="13.5" hidden="false" customHeight="false" outlineLevel="0" collapsed="false">
      <c r="B82" s="59"/>
      <c r="C82" s="73"/>
      <c r="D82" s="60"/>
      <c r="E82" s="60"/>
      <c r="F82" s="60"/>
      <c r="G82" s="60"/>
      <c r="H82" s="60"/>
      <c r="I82" s="60"/>
      <c r="J82" s="179"/>
      <c r="K82" s="60"/>
      <c r="L82" s="60"/>
      <c r="M82" s="60"/>
      <c r="N82" s="61"/>
    </row>
    <row r="83" customFormat="false" ht="13.5" hidden="false" customHeight="false" outlineLevel="0" collapsed="false">
      <c r="B83" s="59" t="s">
        <v>110</v>
      </c>
      <c r="C83" s="73" t="n">
        <v>26</v>
      </c>
      <c r="D83" s="60" t="n">
        <v>721984</v>
      </c>
      <c r="E83" s="60" t="n">
        <v>8380</v>
      </c>
      <c r="F83" s="60" t="n">
        <v>8288</v>
      </c>
      <c r="G83" s="60" t="n">
        <v>92</v>
      </c>
      <c r="H83" s="60" t="n">
        <v>3</v>
      </c>
      <c r="I83" s="60" t="n">
        <v>1</v>
      </c>
      <c r="J83" s="179" t="n">
        <v>1.16</v>
      </c>
      <c r="K83" s="60" t="n">
        <v>113</v>
      </c>
      <c r="L83" s="60" t="n">
        <v>3</v>
      </c>
      <c r="M83" s="60" t="n">
        <v>10</v>
      </c>
      <c r="N83" s="61" t="n">
        <v>627</v>
      </c>
    </row>
    <row r="84" customFormat="false" ht="13.5" hidden="false" customHeight="false" outlineLevel="0" collapsed="false">
      <c r="B84" s="59" t="s">
        <v>260</v>
      </c>
      <c r="C84" s="73" t="n">
        <v>4</v>
      </c>
      <c r="D84" s="60" t="n">
        <v>8601</v>
      </c>
      <c r="E84" s="60" t="n">
        <v>16</v>
      </c>
      <c r="F84" s="60" t="n">
        <v>16</v>
      </c>
      <c r="G84" s="84" t="s">
        <v>267</v>
      </c>
      <c r="H84" s="84" t="s">
        <v>267</v>
      </c>
      <c r="I84" s="84" t="s">
        <v>267</v>
      </c>
      <c r="J84" s="179" t="n">
        <v>0.19</v>
      </c>
      <c r="K84" s="84" t="s">
        <v>267</v>
      </c>
      <c r="L84" s="84" t="s">
        <v>267</v>
      </c>
      <c r="M84" s="84" t="s">
        <v>267</v>
      </c>
      <c r="N84" s="88" t="s">
        <v>267</v>
      </c>
    </row>
    <row r="85" customFormat="false" ht="13.5" hidden="false" customHeight="false" outlineLevel="0" collapsed="false">
      <c r="B85" s="59" t="s">
        <v>261</v>
      </c>
      <c r="C85" s="73" t="n">
        <v>7</v>
      </c>
      <c r="D85" s="60" t="n">
        <v>89400</v>
      </c>
      <c r="E85" s="60" t="n">
        <v>65</v>
      </c>
      <c r="F85" s="60" t="n">
        <v>57</v>
      </c>
      <c r="G85" s="60" t="n">
        <v>8</v>
      </c>
      <c r="H85" s="60" t="n">
        <v>1</v>
      </c>
      <c r="I85" s="84" t="s">
        <v>267</v>
      </c>
      <c r="J85" s="179" t="n">
        <v>0.07</v>
      </c>
      <c r="K85" s="84" t="s">
        <v>267</v>
      </c>
      <c r="L85" s="84" t="s">
        <v>267</v>
      </c>
      <c r="M85" s="60" t="n">
        <v>1</v>
      </c>
      <c r="N85" s="61" t="s">
        <v>102</v>
      </c>
    </row>
    <row r="86" customFormat="false" ht="13.5" hidden="false" customHeight="false" outlineLevel="0" collapsed="false">
      <c r="B86" s="59" t="s">
        <v>262</v>
      </c>
      <c r="C86" s="73" t="n">
        <v>10</v>
      </c>
      <c r="D86" s="60" t="n">
        <v>70831</v>
      </c>
      <c r="E86" s="60" t="n">
        <v>912</v>
      </c>
      <c r="F86" s="60" t="n">
        <v>904</v>
      </c>
      <c r="G86" s="60" t="n">
        <v>8</v>
      </c>
      <c r="H86" s="84" t="s">
        <v>267</v>
      </c>
      <c r="I86" s="84" t="s">
        <v>267</v>
      </c>
      <c r="J86" s="179" t="n">
        <v>1.29</v>
      </c>
      <c r="K86" s="60" t="n">
        <v>1</v>
      </c>
      <c r="L86" s="60" t="n">
        <v>1</v>
      </c>
      <c r="M86" s="60" t="n">
        <v>5</v>
      </c>
      <c r="N86" s="61" t="n">
        <v>28</v>
      </c>
    </row>
    <row r="87" customFormat="false" ht="13.5" hidden="false" customHeight="false" outlineLevel="0" collapsed="false">
      <c r="B87" s="59" t="s">
        <v>263</v>
      </c>
      <c r="C87" s="73" t="n">
        <v>2</v>
      </c>
      <c r="D87" s="60" t="s">
        <v>102</v>
      </c>
      <c r="E87" s="60" t="s">
        <v>102</v>
      </c>
      <c r="F87" s="60" t="s">
        <v>102</v>
      </c>
      <c r="G87" s="60" t="s">
        <v>102</v>
      </c>
      <c r="H87" s="60" t="s">
        <v>102</v>
      </c>
      <c r="I87" s="60" t="s">
        <v>102</v>
      </c>
      <c r="J87" s="179" t="s">
        <v>102</v>
      </c>
      <c r="K87" s="60" t="s">
        <v>102</v>
      </c>
      <c r="L87" s="60" t="s">
        <v>102</v>
      </c>
      <c r="M87" s="60" t="n">
        <v>1</v>
      </c>
      <c r="N87" s="61" t="s">
        <v>102</v>
      </c>
    </row>
    <row r="88" customFormat="false" ht="13.5" hidden="false" customHeight="false" outlineLevel="0" collapsed="false">
      <c r="B88" s="59" t="s">
        <v>264</v>
      </c>
      <c r="C88" s="73" t="n">
        <v>1</v>
      </c>
      <c r="D88" s="60" t="s">
        <v>102</v>
      </c>
      <c r="E88" s="60" t="s">
        <v>102</v>
      </c>
      <c r="F88" s="60" t="s">
        <v>102</v>
      </c>
      <c r="G88" s="60" t="s">
        <v>102</v>
      </c>
      <c r="H88" s="60" t="s">
        <v>102</v>
      </c>
      <c r="I88" s="60" t="s">
        <v>102</v>
      </c>
      <c r="J88" s="179" t="s">
        <v>102</v>
      </c>
      <c r="K88" s="60" t="s">
        <v>102</v>
      </c>
      <c r="L88" s="60" t="s">
        <v>102</v>
      </c>
      <c r="M88" s="60" t="n">
        <v>1</v>
      </c>
      <c r="N88" s="61" t="s">
        <v>102</v>
      </c>
    </row>
    <row r="89" customFormat="false" ht="13.5" hidden="false" customHeight="false" outlineLevel="0" collapsed="false">
      <c r="B89" s="59" t="s">
        <v>266</v>
      </c>
      <c r="C89" s="73" t="n">
        <v>2</v>
      </c>
      <c r="D89" s="60" t="s">
        <v>102</v>
      </c>
      <c r="E89" s="60" t="s">
        <v>102</v>
      </c>
      <c r="F89" s="60" t="s">
        <v>102</v>
      </c>
      <c r="G89" s="60" t="s">
        <v>102</v>
      </c>
      <c r="H89" s="60" t="s">
        <v>102</v>
      </c>
      <c r="I89" s="60" t="s">
        <v>102</v>
      </c>
      <c r="J89" s="179" t="s">
        <v>102</v>
      </c>
      <c r="K89" s="60" t="s">
        <v>102</v>
      </c>
      <c r="L89" s="60" t="s">
        <v>102</v>
      </c>
      <c r="M89" s="60" t="n">
        <v>2</v>
      </c>
      <c r="N89" s="61" t="s">
        <v>102</v>
      </c>
    </row>
    <row r="90" customFormat="false" ht="13.5" hidden="false" customHeight="false" outlineLevel="0" collapsed="false">
      <c r="B90" s="59"/>
      <c r="C90" s="73"/>
      <c r="D90" s="60"/>
      <c r="E90" s="60"/>
      <c r="F90" s="60"/>
      <c r="G90" s="60"/>
      <c r="H90" s="60"/>
      <c r="I90" s="60"/>
      <c r="J90" s="179"/>
      <c r="K90" s="60"/>
      <c r="L90" s="60"/>
      <c r="M90" s="60"/>
      <c r="N90" s="61"/>
    </row>
    <row r="91" customFormat="false" ht="13.5" hidden="false" customHeight="false" outlineLevel="0" collapsed="false">
      <c r="B91" s="59" t="s">
        <v>111</v>
      </c>
      <c r="C91" s="73" t="n">
        <v>439</v>
      </c>
      <c r="D91" s="60" t="n">
        <v>6814593</v>
      </c>
      <c r="E91" s="60" t="n">
        <v>75800</v>
      </c>
      <c r="F91" s="60" t="n">
        <v>71281</v>
      </c>
      <c r="G91" s="60" t="n">
        <v>4519</v>
      </c>
      <c r="H91" s="60" t="n">
        <v>25</v>
      </c>
      <c r="I91" s="60" t="n">
        <v>984</v>
      </c>
      <c r="J91" s="179" t="n">
        <v>1.11</v>
      </c>
      <c r="K91" s="60" t="n">
        <v>473</v>
      </c>
      <c r="L91" s="60" t="n">
        <v>22</v>
      </c>
      <c r="M91" s="60" t="n">
        <v>139</v>
      </c>
      <c r="N91" s="61" t="n">
        <v>5671</v>
      </c>
    </row>
    <row r="92" customFormat="false" ht="13.5" hidden="false" customHeight="false" outlineLevel="0" collapsed="false">
      <c r="B92" s="59" t="s">
        <v>260</v>
      </c>
      <c r="C92" s="73" t="n">
        <v>116</v>
      </c>
      <c r="D92" s="60" t="n">
        <v>495804</v>
      </c>
      <c r="E92" s="60" t="n">
        <v>3369</v>
      </c>
      <c r="F92" s="60" t="n">
        <v>3219</v>
      </c>
      <c r="G92" s="60" t="n">
        <v>150</v>
      </c>
      <c r="H92" s="60" t="n">
        <v>5</v>
      </c>
      <c r="I92" s="60" t="n">
        <v>123</v>
      </c>
      <c r="J92" s="179" t="n">
        <v>0.68</v>
      </c>
      <c r="K92" s="60" t="n">
        <v>19</v>
      </c>
      <c r="L92" s="84" t="s">
        <v>267</v>
      </c>
      <c r="M92" s="60" t="n">
        <v>23</v>
      </c>
      <c r="N92" s="61" t="n">
        <v>261</v>
      </c>
    </row>
    <row r="93" customFormat="false" ht="13.5" hidden="false" customHeight="false" outlineLevel="0" collapsed="false">
      <c r="B93" s="59" t="s">
        <v>261</v>
      </c>
      <c r="C93" s="73" t="n">
        <v>133</v>
      </c>
      <c r="D93" s="60" t="n">
        <v>639992</v>
      </c>
      <c r="E93" s="60" t="n">
        <v>4078</v>
      </c>
      <c r="F93" s="60" t="n">
        <v>3990</v>
      </c>
      <c r="G93" s="60" t="n">
        <v>88</v>
      </c>
      <c r="H93" s="84" t="s">
        <v>267</v>
      </c>
      <c r="I93" s="60" t="n">
        <v>45</v>
      </c>
      <c r="J93" s="179" t="n">
        <v>0.64</v>
      </c>
      <c r="K93" s="60" t="n">
        <v>19</v>
      </c>
      <c r="L93" s="60" t="n">
        <v>19</v>
      </c>
      <c r="M93" s="60" t="n">
        <v>27</v>
      </c>
      <c r="N93" s="61" t="n">
        <v>553</v>
      </c>
    </row>
    <row r="94" customFormat="false" ht="13.5" hidden="false" customHeight="false" outlineLevel="0" collapsed="false">
      <c r="B94" s="59" t="s">
        <v>262</v>
      </c>
      <c r="C94" s="73" t="n">
        <v>105</v>
      </c>
      <c r="D94" s="60" t="n">
        <v>1213637</v>
      </c>
      <c r="E94" s="60" t="n">
        <v>7601</v>
      </c>
      <c r="F94" s="60" t="n">
        <v>7474</v>
      </c>
      <c r="G94" s="60" t="n">
        <v>127</v>
      </c>
      <c r="H94" s="60" t="n">
        <v>6</v>
      </c>
      <c r="I94" s="60" t="n">
        <v>58</v>
      </c>
      <c r="J94" s="179" t="n">
        <v>0.63</v>
      </c>
      <c r="K94" s="60" t="n">
        <v>4</v>
      </c>
      <c r="L94" s="84" t="s">
        <v>267</v>
      </c>
      <c r="M94" s="60" t="n">
        <v>33</v>
      </c>
      <c r="N94" s="61" t="n">
        <v>464</v>
      </c>
    </row>
    <row r="95" customFormat="false" ht="13.5" hidden="false" customHeight="false" outlineLevel="0" collapsed="false">
      <c r="B95" s="59" t="s">
        <v>263</v>
      </c>
      <c r="C95" s="73" t="n">
        <v>18</v>
      </c>
      <c r="D95" s="60" t="n">
        <v>312105</v>
      </c>
      <c r="E95" s="60" t="n">
        <v>2687</v>
      </c>
      <c r="F95" s="60" t="n">
        <v>2480</v>
      </c>
      <c r="G95" s="60" t="n">
        <v>207</v>
      </c>
      <c r="H95" s="84" t="s">
        <v>267</v>
      </c>
      <c r="I95" s="60" t="n">
        <v>83</v>
      </c>
      <c r="J95" s="179" t="n">
        <v>0.86</v>
      </c>
      <c r="K95" s="60" t="n">
        <v>31</v>
      </c>
      <c r="L95" s="84" t="s">
        <v>267</v>
      </c>
      <c r="M95" s="60" t="n">
        <v>6</v>
      </c>
      <c r="N95" s="61" t="n">
        <v>41</v>
      </c>
    </row>
    <row r="96" customFormat="false" ht="13.5" hidden="false" customHeight="false" outlineLevel="0" collapsed="false">
      <c r="B96" s="59" t="s">
        <v>264</v>
      </c>
      <c r="C96" s="73" t="n">
        <v>50</v>
      </c>
      <c r="D96" s="60" t="n">
        <v>1522861</v>
      </c>
      <c r="E96" s="60" t="n">
        <v>16684</v>
      </c>
      <c r="F96" s="60" t="n">
        <v>16493</v>
      </c>
      <c r="G96" s="60" t="n">
        <v>191</v>
      </c>
      <c r="H96" s="60" t="n">
        <v>14</v>
      </c>
      <c r="I96" s="84" t="s">
        <v>267</v>
      </c>
      <c r="J96" s="179" t="n">
        <v>1.1</v>
      </c>
      <c r="K96" s="60" t="n">
        <v>22</v>
      </c>
      <c r="L96" s="60" t="n">
        <v>3</v>
      </c>
      <c r="M96" s="60" t="n">
        <v>35</v>
      </c>
      <c r="N96" s="61" t="n">
        <v>1176</v>
      </c>
    </row>
    <row r="97" customFormat="false" ht="13.5" hidden="false" customHeight="false" outlineLevel="0" collapsed="false">
      <c r="B97" s="59" t="s">
        <v>265</v>
      </c>
      <c r="C97" s="73" t="n">
        <v>10</v>
      </c>
      <c r="D97" s="60" t="n">
        <v>938769</v>
      </c>
      <c r="E97" s="60" t="n">
        <v>10564</v>
      </c>
      <c r="F97" s="60" t="n">
        <v>10553</v>
      </c>
      <c r="G97" s="60" t="n">
        <v>11</v>
      </c>
      <c r="H97" s="84" t="s">
        <v>267</v>
      </c>
      <c r="I97" s="84" t="s">
        <v>267</v>
      </c>
      <c r="J97" s="179" t="n">
        <v>1.13</v>
      </c>
      <c r="K97" s="60" t="n">
        <v>14</v>
      </c>
      <c r="L97" s="84" t="s">
        <v>267</v>
      </c>
      <c r="M97" s="60" t="n">
        <v>7</v>
      </c>
      <c r="N97" s="61" t="n">
        <v>1260</v>
      </c>
    </row>
    <row r="98" customFormat="false" ht="13.5" hidden="false" customHeight="false" outlineLevel="0" collapsed="false">
      <c r="B98" s="59" t="s">
        <v>266</v>
      </c>
      <c r="C98" s="73" t="n">
        <v>7</v>
      </c>
      <c r="D98" s="60" t="n">
        <v>1691425</v>
      </c>
      <c r="E98" s="60" t="n">
        <v>30817</v>
      </c>
      <c r="F98" s="60" t="n">
        <v>27072</v>
      </c>
      <c r="G98" s="60" t="n">
        <v>3745</v>
      </c>
      <c r="H98" s="84" t="s">
        <v>267</v>
      </c>
      <c r="I98" s="60" t="n">
        <v>675</v>
      </c>
      <c r="J98" s="179" t="n">
        <v>1.82</v>
      </c>
      <c r="K98" s="60" t="n">
        <v>364</v>
      </c>
      <c r="L98" s="84" t="s">
        <v>267</v>
      </c>
      <c r="M98" s="60" t="n">
        <v>8</v>
      </c>
      <c r="N98" s="61" t="n">
        <v>1916</v>
      </c>
    </row>
    <row r="99" customFormat="false" ht="13.5" hidden="false" customHeight="false" outlineLevel="0" collapsed="false">
      <c r="B99" s="59"/>
      <c r="C99" s="73"/>
      <c r="D99" s="60"/>
      <c r="E99" s="60"/>
      <c r="F99" s="60"/>
      <c r="G99" s="60"/>
      <c r="H99" s="60"/>
      <c r="I99" s="60"/>
      <c r="J99" s="179"/>
      <c r="K99" s="60"/>
      <c r="L99" s="60"/>
      <c r="M99" s="60"/>
      <c r="N99" s="61"/>
    </row>
    <row r="100" customFormat="false" ht="13.5" hidden="false" customHeight="false" outlineLevel="0" collapsed="false">
      <c r="B100" s="59" t="s">
        <v>112</v>
      </c>
      <c r="C100" s="73" t="n">
        <v>109</v>
      </c>
      <c r="D100" s="60" t="n">
        <v>10231281</v>
      </c>
      <c r="E100" s="60" t="n">
        <v>131782</v>
      </c>
      <c r="F100" s="60" t="n">
        <v>129987</v>
      </c>
      <c r="G100" s="60" t="n">
        <v>1795</v>
      </c>
      <c r="H100" s="60" t="n">
        <v>187</v>
      </c>
      <c r="I100" s="60" t="n">
        <v>136</v>
      </c>
      <c r="J100" s="179" t="n">
        <v>1.29</v>
      </c>
      <c r="K100" s="60" t="n">
        <v>4242</v>
      </c>
      <c r="L100" s="84" t="s">
        <v>267</v>
      </c>
      <c r="M100" s="60" t="n">
        <v>57</v>
      </c>
      <c r="N100" s="61" t="n">
        <v>18951</v>
      </c>
    </row>
    <row r="101" customFormat="false" ht="13.5" hidden="false" customHeight="false" outlineLevel="0" collapsed="false">
      <c r="B101" s="59" t="s">
        <v>260</v>
      </c>
      <c r="C101" s="73" t="n">
        <v>9</v>
      </c>
      <c r="D101" s="60" t="n">
        <v>42519</v>
      </c>
      <c r="E101" s="60" t="n">
        <v>221</v>
      </c>
      <c r="F101" s="60" t="n">
        <v>206</v>
      </c>
      <c r="G101" s="60" t="n">
        <v>15</v>
      </c>
      <c r="H101" s="84" t="s">
        <v>267</v>
      </c>
      <c r="I101" s="84" t="s">
        <v>267</v>
      </c>
      <c r="J101" s="179" t="n">
        <v>0.52</v>
      </c>
      <c r="K101" s="84" t="s">
        <v>267</v>
      </c>
      <c r="L101" s="84" t="s">
        <v>267</v>
      </c>
      <c r="M101" s="60" t="n">
        <v>3</v>
      </c>
      <c r="N101" s="61" t="n">
        <v>7</v>
      </c>
    </row>
    <row r="102" customFormat="false" ht="13.5" hidden="false" customHeight="false" outlineLevel="0" collapsed="false">
      <c r="B102" s="59" t="s">
        <v>261</v>
      </c>
      <c r="C102" s="73" t="n">
        <v>31</v>
      </c>
      <c r="D102" s="60" t="n">
        <v>279259</v>
      </c>
      <c r="E102" s="60" t="n">
        <v>1963</v>
      </c>
      <c r="F102" s="60" t="n">
        <v>1873</v>
      </c>
      <c r="G102" s="60" t="n">
        <v>90</v>
      </c>
      <c r="H102" s="60" t="n">
        <v>49</v>
      </c>
      <c r="I102" s="84" t="s">
        <v>267</v>
      </c>
      <c r="J102" s="179" t="n">
        <v>0.7</v>
      </c>
      <c r="K102" s="84" t="s">
        <v>267</v>
      </c>
      <c r="L102" s="84" t="s">
        <v>267</v>
      </c>
      <c r="M102" s="60" t="n">
        <v>8</v>
      </c>
      <c r="N102" s="61" t="n">
        <v>43</v>
      </c>
    </row>
    <row r="103" customFormat="false" ht="13.5" hidden="false" customHeight="false" outlineLevel="0" collapsed="false">
      <c r="B103" s="59" t="s">
        <v>262</v>
      </c>
      <c r="C103" s="73" t="n">
        <v>25</v>
      </c>
      <c r="D103" s="60" t="n">
        <v>521869</v>
      </c>
      <c r="E103" s="60" t="n">
        <v>1592</v>
      </c>
      <c r="F103" s="60" t="n">
        <v>1441</v>
      </c>
      <c r="G103" s="60" t="n">
        <v>151</v>
      </c>
      <c r="H103" s="84" t="s">
        <v>267</v>
      </c>
      <c r="I103" s="60" t="n">
        <v>120</v>
      </c>
      <c r="J103" s="179" t="n">
        <v>0.31</v>
      </c>
      <c r="K103" s="60" t="n">
        <v>31</v>
      </c>
      <c r="L103" s="84" t="s">
        <v>267</v>
      </c>
      <c r="M103" s="60" t="n">
        <v>10</v>
      </c>
      <c r="N103" s="61" t="n">
        <v>57</v>
      </c>
    </row>
    <row r="104" customFormat="false" ht="13.5" hidden="false" customHeight="false" outlineLevel="0" collapsed="false">
      <c r="B104" s="59" t="s">
        <v>263</v>
      </c>
      <c r="C104" s="73" t="n">
        <v>8</v>
      </c>
      <c r="D104" s="60" t="n">
        <v>167128</v>
      </c>
      <c r="E104" s="60" t="n">
        <v>1215</v>
      </c>
      <c r="F104" s="60" t="n">
        <v>1205</v>
      </c>
      <c r="G104" s="60" t="n">
        <v>10</v>
      </c>
      <c r="H104" s="60" t="n">
        <v>10</v>
      </c>
      <c r="I104" s="84" t="s">
        <v>267</v>
      </c>
      <c r="J104" s="179" t="n">
        <v>0.73</v>
      </c>
      <c r="K104" s="84" t="s">
        <v>267</v>
      </c>
      <c r="L104" s="84" t="s">
        <v>267</v>
      </c>
      <c r="M104" s="60" t="n">
        <v>4</v>
      </c>
      <c r="N104" s="61" t="n">
        <v>41</v>
      </c>
    </row>
    <row r="105" customFormat="false" ht="13.5" hidden="false" customHeight="false" outlineLevel="0" collapsed="false">
      <c r="B105" s="59" t="s">
        <v>264</v>
      </c>
      <c r="C105" s="73" t="n">
        <v>18</v>
      </c>
      <c r="D105" s="60" t="n">
        <v>1176468</v>
      </c>
      <c r="E105" s="60" t="n">
        <v>5767</v>
      </c>
      <c r="F105" s="60" t="n">
        <v>5508</v>
      </c>
      <c r="G105" s="60" t="n">
        <v>259</v>
      </c>
      <c r="H105" s="60" t="n">
        <v>6</v>
      </c>
      <c r="I105" s="60" t="n">
        <v>16</v>
      </c>
      <c r="J105" s="179" t="n">
        <v>0.49</v>
      </c>
      <c r="K105" s="60" t="n">
        <v>99</v>
      </c>
      <c r="L105" s="84" t="s">
        <v>267</v>
      </c>
      <c r="M105" s="60" t="n">
        <v>14</v>
      </c>
      <c r="N105" s="61" t="n">
        <v>723</v>
      </c>
    </row>
    <row r="106" customFormat="false" ht="13.5" hidden="false" customHeight="false" outlineLevel="0" collapsed="false">
      <c r="B106" s="59" t="s">
        <v>265</v>
      </c>
      <c r="C106" s="73" t="n">
        <v>7</v>
      </c>
      <c r="D106" s="60" t="n">
        <v>1069199</v>
      </c>
      <c r="E106" s="60" t="n">
        <v>41039</v>
      </c>
      <c r="F106" s="60" t="n">
        <v>41039</v>
      </c>
      <c r="G106" s="84" t="s">
        <v>267</v>
      </c>
      <c r="H106" s="84" t="s">
        <v>267</v>
      </c>
      <c r="I106" s="84" t="s">
        <v>267</v>
      </c>
      <c r="J106" s="179" t="n">
        <v>3.84</v>
      </c>
      <c r="K106" s="84" t="s">
        <v>267</v>
      </c>
      <c r="L106" s="84" t="s">
        <v>267</v>
      </c>
      <c r="M106" s="60" t="n">
        <v>8</v>
      </c>
      <c r="N106" s="61" t="n">
        <v>1356</v>
      </c>
    </row>
    <row r="107" customFormat="false" ht="13.5" hidden="false" customHeight="false" outlineLevel="0" collapsed="false">
      <c r="B107" s="59" t="s">
        <v>266</v>
      </c>
      <c r="C107" s="73" t="n">
        <v>11</v>
      </c>
      <c r="D107" s="60" t="n">
        <v>6974839</v>
      </c>
      <c r="E107" s="60" t="n">
        <v>79985</v>
      </c>
      <c r="F107" s="60" t="n">
        <v>78715</v>
      </c>
      <c r="G107" s="60" t="n">
        <v>1270</v>
      </c>
      <c r="H107" s="60" t="n">
        <v>122</v>
      </c>
      <c r="I107" s="84" t="s">
        <v>267</v>
      </c>
      <c r="J107" s="179" t="n">
        <v>1.15</v>
      </c>
      <c r="K107" s="60" t="n">
        <v>4112</v>
      </c>
      <c r="L107" s="84" t="s">
        <v>267</v>
      </c>
      <c r="M107" s="60" t="n">
        <v>10</v>
      </c>
      <c r="N107" s="61" t="n">
        <v>16724</v>
      </c>
    </row>
    <row r="108" customFormat="false" ht="13.5" hidden="false" customHeight="false" outlineLevel="0" collapsed="false">
      <c r="B108" s="59"/>
      <c r="C108" s="73"/>
      <c r="D108" s="60"/>
      <c r="E108" s="60"/>
      <c r="F108" s="60"/>
      <c r="G108" s="60"/>
      <c r="H108" s="60"/>
      <c r="I108" s="60"/>
      <c r="J108" s="179"/>
      <c r="K108" s="60"/>
      <c r="L108" s="60"/>
      <c r="M108" s="60"/>
      <c r="N108" s="61"/>
    </row>
    <row r="109" customFormat="false" ht="13.5" hidden="false" customHeight="false" outlineLevel="0" collapsed="false">
      <c r="B109" s="59" t="s">
        <v>113</v>
      </c>
      <c r="C109" s="73" t="n">
        <v>85</v>
      </c>
      <c r="D109" s="60" t="n">
        <v>9444461</v>
      </c>
      <c r="E109" s="60" t="n">
        <v>127953</v>
      </c>
      <c r="F109" s="60" t="n">
        <v>126163</v>
      </c>
      <c r="G109" s="60" t="n">
        <v>1790</v>
      </c>
      <c r="H109" s="60" t="n">
        <v>187</v>
      </c>
      <c r="I109" s="60" t="n">
        <v>135</v>
      </c>
      <c r="J109" s="179" t="n">
        <v>1.35</v>
      </c>
      <c r="K109" s="60" t="n">
        <v>4228</v>
      </c>
      <c r="L109" s="84" t="s">
        <v>267</v>
      </c>
      <c r="M109" s="60" t="n">
        <v>48</v>
      </c>
      <c r="N109" s="61" t="n">
        <v>18587</v>
      </c>
    </row>
    <row r="110" customFormat="false" ht="13.5" hidden="false" customHeight="false" outlineLevel="0" collapsed="false">
      <c r="B110" s="59" t="s">
        <v>260</v>
      </c>
      <c r="C110" s="73" t="n">
        <v>6</v>
      </c>
      <c r="D110" s="60" t="n">
        <v>26936</v>
      </c>
      <c r="E110" s="60" t="n">
        <v>199</v>
      </c>
      <c r="F110" s="60" t="n">
        <v>184</v>
      </c>
      <c r="G110" s="60" t="n">
        <v>15</v>
      </c>
      <c r="H110" s="84" t="s">
        <v>267</v>
      </c>
      <c r="I110" s="84" t="s">
        <v>267</v>
      </c>
      <c r="J110" s="179" t="n">
        <v>0.74</v>
      </c>
      <c r="K110" s="84" t="s">
        <v>267</v>
      </c>
      <c r="L110" s="84" t="s">
        <v>267</v>
      </c>
      <c r="M110" s="60" t="n">
        <v>3</v>
      </c>
      <c r="N110" s="61" t="n">
        <v>7</v>
      </c>
    </row>
    <row r="111" customFormat="false" ht="13.5" hidden="false" customHeight="false" outlineLevel="0" collapsed="false">
      <c r="B111" s="59" t="s">
        <v>261</v>
      </c>
      <c r="C111" s="73" t="n">
        <v>27</v>
      </c>
      <c r="D111" s="60" t="n">
        <v>264299</v>
      </c>
      <c r="E111" s="60" t="n">
        <v>1912</v>
      </c>
      <c r="F111" s="60" t="n">
        <v>1822</v>
      </c>
      <c r="G111" s="60" t="n">
        <v>90</v>
      </c>
      <c r="H111" s="60" t="n">
        <v>49</v>
      </c>
      <c r="I111" s="84" t="s">
        <v>267</v>
      </c>
      <c r="J111" s="179" t="n">
        <v>0.72</v>
      </c>
      <c r="K111" s="84" t="s">
        <v>267</v>
      </c>
      <c r="L111" s="84" t="s">
        <v>267</v>
      </c>
      <c r="M111" s="60" t="n">
        <v>7</v>
      </c>
      <c r="N111" s="61" t="s">
        <v>102</v>
      </c>
    </row>
    <row r="112" customFormat="false" ht="13.5" hidden="false" customHeight="false" outlineLevel="0" collapsed="false">
      <c r="B112" s="59" t="s">
        <v>262</v>
      </c>
      <c r="C112" s="73" t="n">
        <v>17</v>
      </c>
      <c r="D112" s="60" t="n">
        <v>395273</v>
      </c>
      <c r="E112" s="60" t="n">
        <v>1036</v>
      </c>
      <c r="F112" s="60" t="n">
        <v>885</v>
      </c>
      <c r="G112" s="60" t="n">
        <v>151</v>
      </c>
      <c r="H112" s="84" t="s">
        <v>267</v>
      </c>
      <c r="I112" s="60" t="n">
        <v>120</v>
      </c>
      <c r="J112" s="179" t="n">
        <v>0.26</v>
      </c>
      <c r="K112" s="60" t="n">
        <v>23</v>
      </c>
      <c r="L112" s="84" t="s">
        <v>267</v>
      </c>
      <c r="M112" s="60" t="n">
        <v>9</v>
      </c>
      <c r="N112" s="61" t="s">
        <v>102</v>
      </c>
    </row>
    <row r="113" customFormat="false" ht="13.5" hidden="false" customHeight="false" outlineLevel="0" collapsed="false">
      <c r="B113" s="59" t="s">
        <v>263</v>
      </c>
      <c r="C113" s="73" t="n">
        <v>8</v>
      </c>
      <c r="D113" s="60" t="n">
        <v>167128</v>
      </c>
      <c r="E113" s="60" t="n">
        <v>1215</v>
      </c>
      <c r="F113" s="60" t="n">
        <v>1205</v>
      </c>
      <c r="G113" s="60" t="n">
        <v>10</v>
      </c>
      <c r="H113" s="60" t="n">
        <v>10</v>
      </c>
      <c r="I113" s="84" t="s">
        <v>267</v>
      </c>
      <c r="J113" s="179" t="n">
        <v>0.73</v>
      </c>
      <c r="K113" s="84" t="s">
        <v>267</v>
      </c>
      <c r="L113" s="84" t="s">
        <v>267</v>
      </c>
      <c r="M113" s="60" t="n">
        <v>4</v>
      </c>
      <c r="N113" s="61" t="n">
        <v>41</v>
      </c>
    </row>
    <row r="114" customFormat="false" ht="13.5" hidden="false" customHeight="false" outlineLevel="0" collapsed="false">
      <c r="B114" s="59" t="s">
        <v>264</v>
      </c>
      <c r="C114" s="73" t="n">
        <v>12</v>
      </c>
      <c r="D114" s="60" t="n">
        <v>827879</v>
      </c>
      <c r="E114" s="60" t="n">
        <v>4454</v>
      </c>
      <c r="F114" s="60" t="n">
        <v>4200</v>
      </c>
      <c r="G114" s="60" t="n">
        <v>254</v>
      </c>
      <c r="H114" s="60" t="n">
        <v>6</v>
      </c>
      <c r="I114" s="60" t="n">
        <v>15</v>
      </c>
      <c r="J114" s="179" t="n">
        <v>0.54</v>
      </c>
      <c r="K114" s="60" t="n">
        <v>93</v>
      </c>
      <c r="L114" s="84" t="s">
        <v>267</v>
      </c>
      <c r="M114" s="60" t="n">
        <v>10</v>
      </c>
      <c r="N114" s="61" t="n">
        <v>502</v>
      </c>
    </row>
    <row r="115" customFormat="false" ht="13.5" hidden="false" customHeight="false" outlineLevel="0" collapsed="false">
      <c r="B115" s="59" t="s">
        <v>265</v>
      </c>
      <c r="C115" s="73" t="n">
        <v>4</v>
      </c>
      <c r="D115" s="60" t="n">
        <v>788107</v>
      </c>
      <c r="E115" s="60" t="n">
        <v>39152</v>
      </c>
      <c r="F115" s="60" t="n">
        <v>39152</v>
      </c>
      <c r="G115" s="84" t="s">
        <v>267</v>
      </c>
      <c r="H115" s="84" t="s">
        <v>267</v>
      </c>
      <c r="I115" s="84" t="s">
        <v>267</v>
      </c>
      <c r="J115" s="179" t="n">
        <v>4.97</v>
      </c>
      <c r="K115" s="84" t="s">
        <v>267</v>
      </c>
      <c r="L115" s="84" t="s">
        <v>267</v>
      </c>
      <c r="M115" s="60" t="n">
        <v>5</v>
      </c>
      <c r="N115" s="61" t="s">
        <v>102</v>
      </c>
    </row>
    <row r="116" customFormat="false" ht="13.5" hidden="false" customHeight="false" outlineLevel="0" collapsed="false">
      <c r="B116" s="59" t="s">
        <v>266</v>
      </c>
      <c r="C116" s="73" t="n">
        <v>11</v>
      </c>
      <c r="D116" s="60" t="n">
        <v>6974839</v>
      </c>
      <c r="E116" s="60" t="n">
        <v>79985</v>
      </c>
      <c r="F116" s="60" t="n">
        <v>78715</v>
      </c>
      <c r="G116" s="60" t="n">
        <v>1270</v>
      </c>
      <c r="H116" s="60" t="n">
        <v>122</v>
      </c>
      <c r="I116" s="84" t="s">
        <v>267</v>
      </c>
      <c r="J116" s="179" t="n">
        <v>1.15</v>
      </c>
      <c r="K116" s="60" t="n">
        <v>4112</v>
      </c>
      <c r="L116" s="84" t="s">
        <v>267</v>
      </c>
      <c r="M116" s="60" t="n">
        <v>10</v>
      </c>
      <c r="N116" s="61" t="n">
        <v>16724</v>
      </c>
    </row>
    <row r="117" customFormat="false" ht="13.5" hidden="false" customHeight="false" outlineLevel="0" collapsed="false">
      <c r="B117" s="59"/>
      <c r="C117" s="73"/>
      <c r="D117" s="60"/>
      <c r="E117" s="60"/>
      <c r="F117" s="60"/>
      <c r="G117" s="60"/>
      <c r="H117" s="60"/>
      <c r="I117" s="60"/>
      <c r="J117" s="179"/>
      <c r="K117" s="60"/>
      <c r="L117" s="60"/>
      <c r="M117" s="60"/>
      <c r="N117" s="61"/>
    </row>
    <row r="118" customFormat="false" ht="13.5" hidden="false" customHeight="false" outlineLevel="0" collapsed="false">
      <c r="B118" s="59" t="s">
        <v>114</v>
      </c>
      <c r="C118" s="73" t="n">
        <v>24</v>
      </c>
      <c r="D118" s="60" t="n">
        <v>786820</v>
      </c>
      <c r="E118" s="60" t="n">
        <v>3829</v>
      </c>
      <c r="F118" s="60" t="n">
        <v>3824</v>
      </c>
      <c r="G118" s="60" t="n">
        <v>5</v>
      </c>
      <c r="H118" s="84" t="s">
        <v>267</v>
      </c>
      <c r="I118" s="60" t="n">
        <v>1</v>
      </c>
      <c r="J118" s="179" t="n">
        <v>0.49</v>
      </c>
      <c r="K118" s="60" t="n">
        <v>14</v>
      </c>
      <c r="L118" s="84" t="s">
        <v>267</v>
      </c>
      <c r="M118" s="60" t="n">
        <v>9</v>
      </c>
      <c r="N118" s="61" t="n">
        <v>364</v>
      </c>
    </row>
    <row r="119" customFormat="false" ht="13.5" hidden="false" customHeight="false" outlineLevel="0" collapsed="false">
      <c r="B119" s="59" t="s">
        <v>260</v>
      </c>
      <c r="C119" s="73" t="n">
        <v>3</v>
      </c>
      <c r="D119" s="60" t="n">
        <v>15583</v>
      </c>
      <c r="E119" s="60" t="n">
        <v>22</v>
      </c>
      <c r="F119" s="60" t="n">
        <v>22</v>
      </c>
      <c r="G119" s="84" t="s">
        <v>267</v>
      </c>
      <c r="H119" s="84" t="s">
        <v>267</v>
      </c>
      <c r="I119" s="84" t="s">
        <v>267</v>
      </c>
      <c r="J119" s="179" t="n">
        <v>0.14</v>
      </c>
      <c r="K119" s="84" t="s">
        <v>267</v>
      </c>
      <c r="L119" s="84" t="s">
        <v>267</v>
      </c>
      <c r="M119" s="84" t="s">
        <v>267</v>
      </c>
      <c r="N119" s="88" t="s">
        <v>267</v>
      </c>
    </row>
    <row r="120" customFormat="false" ht="13.5" hidden="false" customHeight="false" outlineLevel="0" collapsed="false">
      <c r="B120" s="59" t="s">
        <v>261</v>
      </c>
      <c r="C120" s="73" t="n">
        <v>4</v>
      </c>
      <c r="D120" s="60" t="n">
        <v>14960</v>
      </c>
      <c r="E120" s="60" t="n">
        <v>51</v>
      </c>
      <c r="F120" s="60" t="n">
        <v>51</v>
      </c>
      <c r="G120" s="84" t="s">
        <v>267</v>
      </c>
      <c r="H120" s="84" t="s">
        <v>267</v>
      </c>
      <c r="I120" s="84" t="s">
        <v>267</v>
      </c>
      <c r="J120" s="179" t="n">
        <v>0.34</v>
      </c>
      <c r="K120" s="84" t="s">
        <v>267</v>
      </c>
      <c r="L120" s="84" t="s">
        <v>267</v>
      </c>
      <c r="M120" s="60" t="n">
        <v>1</v>
      </c>
      <c r="N120" s="61" t="s">
        <v>102</v>
      </c>
    </row>
    <row r="121" customFormat="false" ht="13.5" hidden="false" customHeight="false" outlineLevel="0" collapsed="false">
      <c r="B121" s="59" t="s">
        <v>262</v>
      </c>
      <c r="C121" s="73" t="n">
        <v>8</v>
      </c>
      <c r="D121" s="60" t="n">
        <v>126596</v>
      </c>
      <c r="E121" s="60" t="n">
        <v>556</v>
      </c>
      <c r="F121" s="60" t="n">
        <v>556</v>
      </c>
      <c r="G121" s="84" t="s">
        <v>267</v>
      </c>
      <c r="H121" s="84" t="s">
        <v>267</v>
      </c>
      <c r="I121" s="84" t="s">
        <v>267</v>
      </c>
      <c r="J121" s="179" t="n">
        <v>0.44</v>
      </c>
      <c r="K121" s="60" t="n">
        <v>8</v>
      </c>
      <c r="L121" s="84" t="s">
        <v>267</v>
      </c>
      <c r="M121" s="60" t="n">
        <v>1</v>
      </c>
      <c r="N121" s="61" t="s">
        <v>102</v>
      </c>
    </row>
    <row r="122" customFormat="false" ht="13.5" hidden="false" customHeight="false" outlineLevel="0" collapsed="false">
      <c r="B122" s="59" t="s">
        <v>264</v>
      </c>
      <c r="C122" s="73" t="n">
        <v>6</v>
      </c>
      <c r="D122" s="60" t="n">
        <v>348589</v>
      </c>
      <c r="E122" s="60" t="n">
        <v>1313</v>
      </c>
      <c r="F122" s="60" t="n">
        <v>1308</v>
      </c>
      <c r="G122" s="60" t="n">
        <v>5</v>
      </c>
      <c r="H122" s="84" t="s">
        <v>267</v>
      </c>
      <c r="I122" s="60" t="n">
        <v>1</v>
      </c>
      <c r="J122" s="179" t="n">
        <v>0.38</v>
      </c>
      <c r="K122" s="60" t="n">
        <v>6</v>
      </c>
      <c r="L122" s="84" t="s">
        <v>267</v>
      </c>
      <c r="M122" s="60" t="n">
        <v>4</v>
      </c>
      <c r="N122" s="61" t="n">
        <v>221</v>
      </c>
    </row>
    <row r="123" customFormat="false" ht="13.5" hidden="false" customHeight="false" outlineLevel="0" collapsed="false">
      <c r="B123" s="59" t="s">
        <v>265</v>
      </c>
      <c r="C123" s="73" t="n">
        <v>3</v>
      </c>
      <c r="D123" s="60" t="n">
        <v>281092</v>
      </c>
      <c r="E123" s="60" t="n">
        <v>1887</v>
      </c>
      <c r="F123" s="60" t="n">
        <v>1887</v>
      </c>
      <c r="G123" s="84" t="s">
        <v>267</v>
      </c>
      <c r="H123" s="84" t="s">
        <v>267</v>
      </c>
      <c r="I123" s="84" t="s">
        <v>267</v>
      </c>
      <c r="J123" s="179" t="n">
        <v>0.67</v>
      </c>
      <c r="K123" s="84" t="s">
        <v>267</v>
      </c>
      <c r="L123" s="84" t="s">
        <v>267</v>
      </c>
      <c r="M123" s="60" t="n">
        <v>3</v>
      </c>
      <c r="N123" s="61" t="s">
        <v>102</v>
      </c>
    </row>
    <row r="124" customFormat="false" ht="13.5" hidden="false" customHeight="false" outlineLevel="0" collapsed="false">
      <c r="B124" s="59"/>
      <c r="C124" s="73"/>
      <c r="D124" s="60"/>
      <c r="E124" s="60"/>
      <c r="F124" s="60"/>
      <c r="G124" s="60"/>
      <c r="H124" s="60"/>
      <c r="I124" s="60"/>
      <c r="J124" s="179"/>
      <c r="K124" s="60"/>
      <c r="L124" s="60"/>
      <c r="M124" s="60"/>
      <c r="N124" s="61"/>
    </row>
    <row r="125" customFormat="false" ht="13.5" hidden="false" customHeight="false" outlineLevel="0" collapsed="false">
      <c r="B125" s="59" t="s">
        <v>115</v>
      </c>
      <c r="C125" s="73" t="n">
        <v>184</v>
      </c>
      <c r="D125" s="60" t="n">
        <v>1507556</v>
      </c>
      <c r="E125" s="60" t="n">
        <v>27379</v>
      </c>
      <c r="F125" s="60" t="n">
        <v>25964</v>
      </c>
      <c r="G125" s="60" t="n">
        <v>1415</v>
      </c>
      <c r="H125" s="60" t="n">
        <v>1</v>
      </c>
      <c r="I125" s="60" t="n">
        <v>770</v>
      </c>
      <c r="J125" s="179" t="n">
        <v>1.82</v>
      </c>
      <c r="K125" s="60" t="n">
        <v>269</v>
      </c>
      <c r="L125" s="60" t="n">
        <v>218</v>
      </c>
      <c r="M125" s="60" t="n">
        <v>44</v>
      </c>
      <c r="N125" s="61" t="n">
        <v>2608</v>
      </c>
    </row>
    <row r="126" customFormat="false" ht="13.5" hidden="false" customHeight="false" outlineLevel="0" collapsed="false">
      <c r="B126" s="59" t="s">
        <v>260</v>
      </c>
      <c r="C126" s="73" t="n">
        <v>44</v>
      </c>
      <c r="D126" s="60" t="n">
        <v>120236</v>
      </c>
      <c r="E126" s="60" t="n">
        <v>1393</v>
      </c>
      <c r="F126" s="60" t="n">
        <v>1134</v>
      </c>
      <c r="G126" s="60" t="n">
        <v>259</v>
      </c>
      <c r="H126" s="84" t="s">
        <v>267</v>
      </c>
      <c r="I126" s="60" t="n">
        <v>211</v>
      </c>
      <c r="J126" s="179" t="n">
        <v>1.16</v>
      </c>
      <c r="K126" s="84" t="s">
        <v>267</v>
      </c>
      <c r="L126" s="84" t="s">
        <v>267</v>
      </c>
      <c r="M126" s="60" t="n">
        <v>7</v>
      </c>
      <c r="N126" s="61" t="n">
        <v>56</v>
      </c>
    </row>
    <row r="127" customFormat="false" ht="13.5" hidden="false" customHeight="false" outlineLevel="0" collapsed="false">
      <c r="B127" s="59" t="s">
        <v>261</v>
      </c>
      <c r="C127" s="73" t="n">
        <v>61</v>
      </c>
      <c r="D127" s="60" t="n">
        <v>183412</v>
      </c>
      <c r="E127" s="60" t="n">
        <v>2173</v>
      </c>
      <c r="F127" s="60" t="n">
        <v>1716</v>
      </c>
      <c r="G127" s="60" t="n">
        <v>457</v>
      </c>
      <c r="H127" s="84" t="s">
        <v>267</v>
      </c>
      <c r="I127" s="60" t="n">
        <v>51</v>
      </c>
      <c r="J127" s="179" t="n">
        <v>1.18</v>
      </c>
      <c r="K127" s="60" t="n">
        <v>177</v>
      </c>
      <c r="L127" s="60" t="n">
        <v>170</v>
      </c>
      <c r="M127" s="60" t="n">
        <v>13</v>
      </c>
      <c r="N127" s="61" t="n">
        <v>162</v>
      </c>
    </row>
    <row r="128" customFormat="false" ht="13.5" hidden="false" customHeight="false" outlineLevel="0" collapsed="false">
      <c r="B128" s="59" t="s">
        <v>262</v>
      </c>
      <c r="C128" s="73" t="n">
        <v>49</v>
      </c>
      <c r="D128" s="60" t="n">
        <v>278149</v>
      </c>
      <c r="E128" s="60" t="n">
        <v>3402</v>
      </c>
      <c r="F128" s="60" t="n">
        <v>3253</v>
      </c>
      <c r="G128" s="60" t="n">
        <v>149</v>
      </c>
      <c r="H128" s="60" t="n">
        <v>1</v>
      </c>
      <c r="I128" s="60" t="n">
        <v>73</v>
      </c>
      <c r="J128" s="179" t="n">
        <v>1.22</v>
      </c>
      <c r="K128" s="60" t="n">
        <v>92</v>
      </c>
      <c r="L128" s="60" t="n">
        <v>48</v>
      </c>
      <c r="M128" s="60" t="n">
        <v>9</v>
      </c>
      <c r="N128" s="61" t="n">
        <v>115</v>
      </c>
    </row>
    <row r="129" customFormat="false" ht="13.5" hidden="false" customHeight="false" outlineLevel="0" collapsed="false">
      <c r="B129" s="59" t="s">
        <v>263</v>
      </c>
      <c r="C129" s="73" t="n">
        <v>8</v>
      </c>
      <c r="D129" s="60" t="n">
        <v>64190</v>
      </c>
      <c r="E129" s="60" t="n">
        <v>551</v>
      </c>
      <c r="F129" s="60" t="n">
        <v>531</v>
      </c>
      <c r="G129" s="60" t="n">
        <v>20</v>
      </c>
      <c r="H129" s="84" t="s">
        <v>267</v>
      </c>
      <c r="I129" s="84" t="s">
        <v>267</v>
      </c>
      <c r="J129" s="179" t="n">
        <v>0.86</v>
      </c>
      <c r="K129" s="84" t="s">
        <v>267</v>
      </c>
      <c r="L129" s="84" t="s">
        <v>267</v>
      </c>
      <c r="M129" s="84" t="s">
        <v>267</v>
      </c>
      <c r="N129" s="88" t="s">
        <v>267</v>
      </c>
    </row>
    <row r="130" customFormat="false" ht="13.5" hidden="false" customHeight="false" outlineLevel="0" collapsed="false">
      <c r="B130" s="59" t="s">
        <v>264</v>
      </c>
      <c r="C130" s="73" t="n">
        <v>13</v>
      </c>
      <c r="D130" s="60" t="n">
        <v>230706</v>
      </c>
      <c r="E130" s="60" t="n">
        <v>2648</v>
      </c>
      <c r="F130" s="60" t="n">
        <v>2415</v>
      </c>
      <c r="G130" s="60" t="n">
        <v>233</v>
      </c>
      <c r="H130" s="84" t="s">
        <v>267</v>
      </c>
      <c r="I130" s="60" t="n">
        <v>140</v>
      </c>
      <c r="J130" s="179" t="n">
        <v>1.15</v>
      </c>
      <c r="K130" s="84" t="s">
        <v>267</v>
      </c>
      <c r="L130" s="84" t="s">
        <v>267</v>
      </c>
      <c r="M130" s="60" t="n">
        <v>7</v>
      </c>
      <c r="N130" s="61" t="n">
        <v>192</v>
      </c>
    </row>
    <row r="131" customFormat="false" ht="13.5" hidden="false" customHeight="false" outlineLevel="0" collapsed="false">
      <c r="B131" s="59" t="s">
        <v>265</v>
      </c>
      <c r="C131" s="73" t="n">
        <v>5</v>
      </c>
      <c r="D131" s="60" t="n">
        <v>229802</v>
      </c>
      <c r="E131" s="60" t="n">
        <v>6000</v>
      </c>
      <c r="F131" s="60" t="n">
        <v>6000</v>
      </c>
      <c r="G131" s="84" t="s">
        <v>267</v>
      </c>
      <c r="H131" s="84" t="s">
        <v>267</v>
      </c>
      <c r="I131" s="84" t="s">
        <v>267</v>
      </c>
      <c r="J131" s="179" t="n">
        <v>2.61</v>
      </c>
      <c r="K131" s="84" t="s">
        <v>267</v>
      </c>
      <c r="L131" s="84" t="s">
        <v>267</v>
      </c>
      <c r="M131" s="60" t="n">
        <v>5</v>
      </c>
      <c r="N131" s="61" t="n">
        <v>899</v>
      </c>
    </row>
    <row r="132" customFormat="false" ht="13.5" hidden="false" customHeight="false" outlineLevel="0" collapsed="false">
      <c r="B132" s="59" t="s">
        <v>266</v>
      </c>
      <c r="C132" s="73" t="n">
        <v>4</v>
      </c>
      <c r="D132" s="60" t="n">
        <v>401061</v>
      </c>
      <c r="E132" s="60" t="n">
        <v>11212</v>
      </c>
      <c r="F132" s="60" t="n">
        <v>10915</v>
      </c>
      <c r="G132" s="60" t="n">
        <v>297</v>
      </c>
      <c r="H132" s="84" t="s">
        <v>267</v>
      </c>
      <c r="I132" s="60" t="n">
        <v>295</v>
      </c>
      <c r="J132" s="179" t="n">
        <v>2.8</v>
      </c>
      <c r="K132" s="84" t="s">
        <v>267</v>
      </c>
      <c r="L132" s="84" t="s">
        <v>267</v>
      </c>
      <c r="M132" s="60" t="n">
        <v>3</v>
      </c>
      <c r="N132" s="61" t="n">
        <v>1184</v>
      </c>
    </row>
    <row r="133" customFormat="false" ht="13.5" hidden="false" customHeight="false" outlineLevel="0" collapsed="false">
      <c r="B133" s="59"/>
      <c r="C133" s="73"/>
      <c r="D133" s="60"/>
      <c r="E133" s="60"/>
      <c r="F133" s="60"/>
      <c r="G133" s="60"/>
      <c r="H133" s="60"/>
      <c r="I133" s="60"/>
      <c r="J133" s="179"/>
      <c r="K133" s="60"/>
      <c r="L133" s="60"/>
      <c r="M133" s="60"/>
      <c r="N133" s="61"/>
    </row>
    <row r="134" customFormat="false" ht="13.5" hidden="false" customHeight="false" outlineLevel="0" collapsed="false">
      <c r="B134" s="59" t="s">
        <v>116</v>
      </c>
      <c r="C134" s="73" t="n">
        <v>9</v>
      </c>
      <c r="D134" s="60" t="n">
        <v>63358</v>
      </c>
      <c r="E134" s="60" t="n">
        <v>439</v>
      </c>
      <c r="F134" s="60" t="n">
        <v>439</v>
      </c>
      <c r="G134" s="84" t="s">
        <v>267</v>
      </c>
      <c r="H134" s="84" t="s">
        <v>267</v>
      </c>
      <c r="I134" s="84" t="s">
        <v>267</v>
      </c>
      <c r="J134" s="179" t="n">
        <v>0.69</v>
      </c>
      <c r="K134" s="84" t="s">
        <v>267</v>
      </c>
      <c r="L134" s="84" t="s">
        <v>267</v>
      </c>
      <c r="M134" s="60" t="n">
        <v>1</v>
      </c>
      <c r="N134" s="61" t="s">
        <v>102</v>
      </c>
    </row>
    <row r="135" customFormat="false" ht="13.5" hidden="false" customHeight="false" outlineLevel="0" collapsed="false">
      <c r="B135" s="59" t="s">
        <v>260</v>
      </c>
      <c r="C135" s="73" t="n">
        <v>1</v>
      </c>
      <c r="D135" s="60" t="s">
        <v>102</v>
      </c>
      <c r="E135" s="60" t="s">
        <v>102</v>
      </c>
      <c r="F135" s="60" t="s">
        <v>102</v>
      </c>
      <c r="G135" s="60" t="s">
        <v>102</v>
      </c>
      <c r="H135" s="60" t="s">
        <v>102</v>
      </c>
      <c r="I135" s="60" t="s">
        <v>102</v>
      </c>
      <c r="J135" s="179" t="s">
        <v>102</v>
      </c>
      <c r="K135" s="60" t="s">
        <v>102</v>
      </c>
      <c r="L135" s="60" t="s">
        <v>102</v>
      </c>
      <c r="M135" s="60" t="n">
        <v>1</v>
      </c>
      <c r="N135" s="61" t="s">
        <v>102</v>
      </c>
    </row>
    <row r="136" customFormat="false" ht="13.5" hidden="false" customHeight="false" outlineLevel="0" collapsed="false">
      <c r="B136" s="59" t="s">
        <v>261</v>
      </c>
      <c r="C136" s="73" t="n">
        <v>3</v>
      </c>
      <c r="D136" s="60" t="n">
        <v>7125</v>
      </c>
      <c r="E136" s="60" t="n">
        <v>29</v>
      </c>
      <c r="F136" s="60" t="n">
        <v>29</v>
      </c>
      <c r="G136" s="84" t="s">
        <v>267</v>
      </c>
      <c r="H136" s="84" t="s">
        <v>267</v>
      </c>
      <c r="I136" s="84" t="s">
        <v>267</v>
      </c>
      <c r="J136" s="179" t="n">
        <v>0.41</v>
      </c>
      <c r="K136" s="84" t="s">
        <v>267</v>
      </c>
      <c r="L136" s="84" t="s">
        <v>267</v>
      </c>
      <c r="M136" s="84" t="s">
        <v>267</v>
      </c>
      <c r="N136" s="88" t="s">
        <v>267</v>
      </c>
    </row>
    <row r="137" customFormat="false" ht="13.5" hidden="false" customHeight="false" outlineLevel="0" collapsed="false">
      <c r="B137" s="59" t="s">
        <v>262</v>
      </c>
      <c r="C137" s="73" t="n">
        <v>2</v>
      </c>
      <c r="D137" s="60" t="s">
        <v>102</v>
      </c>
      <c r="E137" s="60" t="s">
        <v>102</v>
      </c>
      <c r="F137" s="60" t="s">
        <v>102</v>
      </c>
      <c r="G137" s="60" t="s">
        <v>102</v>
      </c>
      <c r="H137" s="60" t="s">
        <v>102</v>
      </c>
      <c r="I137" s="60" t="s">
        <v>102</v>
      </c>
      <c r="J137" s="179" t="s">
        <v>102</v>
      </c>
      <c r="K137" s="60" t="s">
        <v>102</v>
      </c>
      <c r="L137" s="60" t="s">
        <v>102</v>
      </c>
      <c r="M137" s="84" t="s">
        <v>267</v>
      </c>
      <c r="N137" s="88" t="s">
        <v>267</v>
      </c>
    </row>
    <row r="138" customFormat="false" ht="13.5" hidden="false" customHeight="false" outlineLevel="0" collapsed="false">
      <c r="B138" s="59" t="s">
        <v>263</v>
      </c>
      <c r="C138" s="73" t="n">
        <v>1</v>
      </c>
      <c r="D138" s="60" t="s">
        <v>102</v>
      </c>
      <c r="E138" s="60" t="s">
        <v>102</v>
      </c>
      <c r="F138" s="60" t="s">
        <v>102</v>
      </c>
      <c r="G138" s="60" t="s">
        <v>102</v>
      </c>
      <c r="H138" s="60" t="s">
        <v>102</v>
      </c>
      <c r="I138" s="60" t="s">
        <v>102</v>
      </c>
      <c r="J138" s="179" t="s">
        <v>102</v>
      </c>
      <c r="K138" s="60" t="s">
        <v>102</v>
      </c>
      <c r="L138" s="60" t="s">
        <v>102</v>
      </c>
      <c r="M138" s="84" t="s">
        <v>267</v>
      </c>
      <c r="N138" s="88" t="s">
        <v>267</v>
      </c>
    </row>
    <row r="139" customFormat="false" ht="13.5" hidden="false" customHeight="false" outlineLevel="0" collapsed="false">
      <c r="B139" s="59" t="s">
        <v>264</v>
      </c>
      <c r="C139" s="73" t="n">
        <v>2</v>
      </c>
      <c r="D139" s="60" t="s">
        <v>102</v>
      </c>
      <c r="E139" s="60" t="s">
        <v>102</v>
      </c>
      <c r="F139" s="60" t="s">
        <v>102</v>
      </c>
      <c r="G139" s="60" t="s">
        <v>102</v>
      </c>
      <c r="H139" s="60" t="s">
        <v>102</v>
      </c>
      <c r="I139" s="60" t="s">
        <v>102</v>
      </c>
      <c r="J139" s="179" t="s">
        <v>102</v>
      </c>
      <c r="K139" s="60" t="s">
        <v>102</v>
      </c>
      <c r="L139" s="60" t="s">
        <v>102</v>
      </c>
      <c r="M139" s="84" t="s">
        <v>267</v>
      </c>
      <c r="N139" s="88" t="s">
        <v>267</v>
      </c>
    </row>
    <row r="140" customFormat="false" ht="13.5" hidden="false" customHeight="false" outlineLevel="0" collapsed="false">
      <c r="B140" s="59"/>
      <c r="C140" s="73"/>
      <c r="D140" s="60"/>
      <c r="E140" s="60"/>
      <c r="F140" s="60"/>
      <c r="G140" s="60"/>
      <c r="H140" s="60"/>
      <c r="I140" s="60"/>
      <c r="J140" s="179"/>
      <c r="K140" s="60"/>
      <c r="L140" s="60"/>
      <c r="M140" s="60"/>
      <c r="N140" s="61"/>
    </row>
    <row r="141" customFormat="false" ht="13.5" hidden="false" customHeight="false" outlineLevel="0" collapsed="false">
      <c r="B141" s="59" t="s">
        <v>117</v>
      </c>
      <c r="C141" s="73" t="n">
        <v>58</v>
      </c>
      <c r="D141" s="60" t="n">
        <v>773882</v>
      </c>
      <c r="E141" s="60" t="n">
        <v>14549</v>
      </c>
      <c r="F141" s="60" t="n">
        <v>13415</v>
      </c>
      <c r="G141" s="60" t="n">
        <v>1134</v>
      </c>
      <c r="H141" s="60" t="n">
        <v>1</v>
      </c>
      <c r="I141" s="60" t="n">
        <v>678</v>
      </c>
      <c r="J141" s="179" t="n">
        <v>1.88</v>
      </c>
      <c r="K141" s="60" t="n">
        <v>174</v>
      </c>
      <c r="L141" s="60" t="n">
        <v>170</v>
      </c>
      <c r="M141" s="60" t="n">
        <v>10</v>
      </c>
      <c r="N141" s="61" t="s">
        <v>102</v>
      </c>
    </row>
    <row r="142" customFormat="false" ht="13.5" hidden="false" customHeight="false" outlineLevel="0" collapsed="false">
      <c r="B142" s="59" t="s">
        <v>260</v>
      </c>
      <c r="C142" s="73" t="n">
        <v>16</v>
      </c>
      <c r="D142" s="60" t="s">
        <v>102</v>
      </c>
      <c r="E142" s="60" t="s">
        <v>102</v>
      </c>
      <c r="F142" s="60" t="s">
        <v>102</v>
      </c>
      <c r="G142" s="60" t="s">
        <v>102</v>
      </c>
      <c r="H142" s="60" t="s">
        <v>102</v>
      </c>
      <c r="I142" s="60" t="s">
        <v>102</v>
      </c>
      <c r="J142" s="179" t="s">
        <v>102</v>
      </c>
      <c r="K142" s="60" t="s">
        <v>102</v>
      </c>
      <c r="L142" s="60" t="s">
        <v>102</v>
      </c>
      <c r="M142" s="60" t="n">
        <v>2</v>
      </c>
      <c r="N142" s="61" t="s">
        <v>102</v>
      </c>
    </row>
    <row r="143" customFormat="false" ht="13.5" hidden="false" customHeight="false" outlineLevel="0" collapsed="false">
      <c r="B143" s="59" t="s">
        <v>261</v>
      </c>
      <c r="C143" s="73" t="n">
        <v>18</v>
      </c>
      <c r="D143" s="60" t="n">
        <v>72139</v>
      </c>
      <c r="E143" s="60" t="n">
        <v>921</v>
      </c>
      <c r="F143" s="60" t="n">
        <v>553</v>
      </c>
      <c r="G143" s="60" t="n">
        <v>368</v>
      </c>
      <c r="H143" s="84" t="s">
        <v>267</v>
      </c>
      <c r="I143" s="60" t="n">
        <v>7</v>
      </c>
      <c r="J143" s="179" t="n">
        <v>1.28</v>
      </c>
      <c r="K143" s="60" t="n">
        <v>170</v>
      </c>
      <c r="L143" s="60" t="n">
        <v>170</v>
      </c>
      <c r="M143" s="60" t="n">
        <v>1</v>
      </c>
      <c r="N143" s="61" t="s">
        <v>102</v>
      </c>
    </row>
    <row r="144" customFormat="false" ht="13.5" hidden="false" customHeight="false" outlineLevel="0" collapsed="false">
      <c r="B144" s="59" t="s">
        <v>262</v>
      </c>
      <c r="C144" s="73" t="n">
        <v>15</v>
      </c>
      <c r="D144" s="60" t="s">
        <v>102</v>
      </c>
      <c r="E144" s="60" t="s">
        <v>102</v>
      </c>
      <c r="F144" s="60" t="s">
        <v>102</v>
      </c>
      <c r="G144" s="60" t="s">
        <v>102</v>
      </c>
      <c r="H144" s="60" t="s">
        <v>102</v>
      </c>
      <c r="I144" s="60" t="s">
        <v>102</v>
      </c>
      <c r="J144" s="179" t="s">
        <v>102</v>
      </c>
      <c r="K144" s="60" t="s">
        <v>102</v>
      </c>
      <c r="L144" s="60" t="s">
        <v>102</v>
      </c>
      <c r="M144" s="60" t="n">
        <v>2</v>
      </c>
      <c r="N144" s="61" t="s">
        <v>102</v>
      </c>
    </row>
    <row r="145" customFormat="false" ht="13.5" hidden="false" customHeight="false" outlineLevel="0" collapsed="false">
      <c r="B145" s="59" t="s">
        <v>263</v>
      </c>
      <c r="C145" s="73" t="n">
        <v>1</v>
      </c>
      <c r="D145" s="60" t="s">
        <v>102</v>
      </c>
      <c r="E145" s="60" t="s">
        <v>102</v>
      </c>
      <c r="F145" s="60" t="s">
        <v>102</v>
      </c>
      <c r="G145" s="60" t="s">
        <v>102</v>
      </c>
      <c r="H145" s="60" t="s">
        <v>102</v>
      </c>
      <c r="I145" s="60" t="s">
        <v>102</v>
      </c>
      <c r="J145" s="179" t="s">
        <v>102</v>
      </c>
      <c r="K145" s="60" t="s">
        <v>102</v>
      </c>
      <c r="L145" s="60" t="s">
        <v>102</v>
      </c>
      <c r="M145" s="84" t="s">
        <v>267</v>
      </c>
      <c r="N145" s="88" t="s">
        <v>267</v>
      </c>
    </row>
    <row r="146" customFormat="false" ht="13.5" hidden="false" customHeight="false" outlineLevel="0" collapsed="false">
      <c r="B146" s="59" t="s">
        <v>264</v>
      </c>
      <c r="C146" s="73" t="n">
        <v>3</v>
      </c>
      <c r="D146" s="60" t="s">
        <v>102</v>
      </c>
      <c r="E146" s="60" t="s">
        <v>102</v>
      </c>
      <c r="F146" s="60" t="s">
        <v>102</v>
      </c>
      <c r="G146" s="60" t="s">
        <v>102</v>
      </c>
      <c r="H146" s="60" t="s">
        <v>102</v>
      </c>
      <c r="I146" s="60" t="s">
        <v>102</v>
      </c>
      <c r="J146" s="179" t="s">
        <v>102</v>
      </c>
      <c r="K146" s="60" t="s">
        <v>102</v>
      </c>
      <c r="L146" s="60" t="s">
        <v>102</v>
      </c>
      <c r="M146" s="60" t="n">
        <v>1</v>
      </c>
      <c r="N146" s="61" t="s">
        <v>102</v>
      </c>
    </row>
    <row r="147" customFormat="false" ht="13.5" hidden="false" customHeight="false" outlineLevel="0" collapsed="false">
      <c r="B147" s="59" t="s">
        <v>265</v>
      </c>
      <c r="C147" s="73" t="n">
        <v>1</v>
      </c>
      <c r="D147" s="60" t="s">
        <v>102</v>
      </c>
      <c r="E147" s="60" t="s">
        <v>102</v>
      </c>
      <c r="F147" s="60" t="s">
        <v>102</v>
      </c>
      <c r="G147" s="60" t="s">
        <v>102</v>
      </c>
      <c r="H147" s="60" t="s">
        <v>102</v>
      </c>
      <c r="I147" s="60" t="s">
        <v>102</v>
      </c>
      <c r="J147" s="179" t="s">
        <v>102</v>
      </c>
      <c r="K147" s="60" t="s">
        <v>102</v>
      </c>
      <c r="L147" s="60" t="s">
        <v>102</v>
      </c>
      <c r="M147" s="60" t="n">
        <v>1</v>
      </c>
      <c r="N147" s="61" t="s">
        <v>102</v>
      </c>
    </row>
    <row r="148" customFormat="false" ht="13.5" hidden="false" customHeight="false" outlineLevel="0" collapsed="false">
      <c r="B148" s="59" t="s">
        <v>266</v>
      </c>
      <c r="C148" s="73" t="n">
        <v>4</v>
      </c>
      <c r="D148" s="60" t="n">
        <v>401061</v>
      </c>
      <c r="E148" s="60" t="n">
        <v>11212</v>
      </c>
      <c r="F148" s="60" t="n">
        <v>10915</v>
      </c>
      <c r="G148" s="60" t="n">
        <v>297</v>
      </c>
      <c r="H148" s="84" t="s">
        <v>267</v>
      </c>
      <c r="I148" s="60" t="n">
        <v>295</v>
      </c>
      <c r="J148" s="179" t="n">
        <v>2.8</v>
      </c>
      <c r="K148" s="84" t="s">
        <v>267</v>
      </c>
      <c r="L148" s="84" t="s">
        <v>267</v>
      </c>
      <c r="M148" s="60" t="n">
        <v>3</v>
      </c>
      <c r="N148" s="61" t="n">
        <v>1184</v>
      </c>
    </row>
    <row r="149" customFormat="false" ht="13.5" hidden="false" customHeight="false" outlineLevel="0" collapsed="false">
      <c r="B149" s="59"/>
      <c r="C149" s="73"/>
      <c r="D149" s="60"/>
      <c r="E149" s="60"/>
      <c r="F149" s="60"/>
      <c r="G149" s="60"/>
      <c r="H149" s="60"/>
      <c r="I149" s="60"/>
      <c r="J149" s="179"/>
      <c r="K149" s="60"/>
      <c r="L149" s="60"/>
      <c r="M149" s="60"/>
      <c r="N149" s="61"/>
    </row>
    <row r="150" customFormat="false" ht="13.5" hidden="false" customHeight="false" outlineLevel="0" collapsed="false">
      <c r="B150" s="59" t="s">
        <v>118</v>
      </c>
      <c r="C150" s="73" t="n">
        <v>61</v>
      </c>
      <c r="D150" s="60" t="n">
        <v>239447</v>
      </c>
      <c r="E150" s="60" t="n">
        <v>3233</v>
      </c>
      <c r="F150" s="60" t="n">
        <v>3103</v>
      </c>
      <c r="G150" s="60" t="n">
        <v>130</v>
      </c>
      <c r="H150" s="84" t="s">
        <v>267</v>
      </c>
      <c r="I150" s="60" t="n">
        <v>34</v>
      </c>
      <c r="J150" s="179" t="n">
        <v>1.35</v>
      </c>
      <c r="K150" s="60" t="n">
        <v>87</v>
      </c>
      <c r="L150" s="60" t="n">
        <v>40</v>
      </c>
      <c r="M150" s="60" t="n">
        <v>13</v>
      </c>
      <c r="N150" s="61" t="n">
        <v>234</v>
      </c>
    </row>
    <row r="151" customFormat="false" ht="13.5" hidden="false" customHeight="false" outlineLevel="0" collapsed="false">
      <c r="B151" s="59" t="s">
        <v>260</v>
      </c>
      <c r="C151" s="73" t="n">
        <v>16</v>
      </c>
      <c r="D151" s="60" t="n">
        <v>26482</v>
      </c>
      <c r="E151" s="60" t="n">
        <v>283</v>
      </c>
      <c r="F151" s="60" t="n">
        <v>259</v>
      </c>
      <c r="G151" s="60" t="n">
        <v>24</v>
      </c>
      <c r="H151" s="84" t="s">
        <v>267</v>
      </c>
      <c r="I151" s="84" t="s">
        <v>267</v>
      </c>
      <c r="J151" s="179" t="n">
        <v>1.07</v>
      </c>
      <c r="K151" s="84" t="s">
        <v>267</v>
      </c>
      <c r="L151" s="84" t="s">
        <v>267</v>
      </c>
      <c r="M151" s="60" t="n">
        <v>1</v>
      </c>
      <c r="N151" s="61" t="s">
        <v>102</v>
      </c>
    </row>
    <row r="152" customFormat="false" ht="13.5" hidden="false" customHeight="false" outlineLevel="0" collapsed="false">
      <c r="B152" s="59" t="s">
        <v>261</v>
      </c>
      <c r="C152" s="73" t="n">
        <v>19</v>
      </c>
      <c r="D152" s="60" t="n">
        <v>44778</v>
      </c>
      <c r="E152" s="60" t="n">
        <v>460</v>
      </c>
      <c r="F152" s="60" t="n">
        <v>445</v>
      </c>
      <c r="G152" s="60" t="n">
        <v>15</v>
      </c>
      <c r="H152" s="84" t="s">
        <v>267</v>
      </c>
      <c r="I152" s="60" t="n">
        <v>7</v>
      </c>
      <c r="J152" s="179" t="n">
        <v>1.03</v>
      </c>
      <c r="K152" s="60" t="n">
        <v>7</v>
      </c>
      <c r="L152" s="84" t="s">
        <v>267</v>
      </c>
      <c r="M152" s="60" t="n">
        <v>6</v>
      </c>
      <c r="N152" s="61" t="s">
        <v>102</v>
      </c>
    </row>
    <row r="153" customFormat="false" ht="13.5" hidden="false" customHeight="false" outlineLevel="0" collapsed="false">
      <c r="B153" s="59" t="s">
        <v>262</v>
      </c>
      <c r="C153" s="73" t="n">
        <v>18</v>
      </c>
      <c r="D153" s="60" t="n">
        <v>68478</v>
      </c>
      <c r="E153" s="60" t="n">
        <v>868</v>
      </c>
      <c r="F153" s="60" t="n">
        <v>802</v>
      </c>
      <c r="G153" s="60" t="n">
        <v>66</v>
      </c>
      <c r="H153" s="84" t="s">
        <v>267</v>
      </c>
      <c r="I153" s="60" t="n">
        <v>27</v>
      </c>
      <c r="J153" s="179" t="n">
        <v>1.27</v>
      </c>
      <c r="K153" s="60" t="n">
        <v>80</v>
      </c>
      <c r="L153" s="60" t="n">
        <v>40</v>
      </c>
      <c r="M153" s="60" t="n">
        <v>3</v>
      </c>
      <c r="N153" s="61" t="s">
        <v>102</v>
      </c>
    </row>
    <row r="154" customFormat="false" ht="13.5" hidden="false" customHeight="false" outlineLevel="0" collapsed="false">
      <c r="B154" s="59" t="s">
        <v>263</v>
      </c>
      <c r="C154" s="73" t="n">
        <v>3</v>
      </c>
      <c r="D154" s="60" t="n">
        <v>11744</v>
      </c>
      <c r="E154" s="60" t="n">
        <v>167</v>
      </c>
      <c r="F154" s="60" t="n">
        <v>167</v>
      </c>
      <c r="G154" s="84" t="s">
        <v>267</v>
      </c>
      <c r="H154" s="84" t="s">
        <v>267</v>
      </c>
      <c r="I154" s="84" t="s">
        <v>267</v>
      </c>
      <c r="J154" s="179" t="n">
        <v>1.42</v>
      </c>
      <c r="K154" s="84" t="s">
        <v>267</v>
      </c>
      <c r="L154" s="84" t="s">
        <v>267</v>
      </c>
      <c r="M154" s="84" t="s">
        <v>267</v>
      </c>
      <c r="N154" s="88" t="s">
        <v>267</v>
      </c>
    </row>
    <row r="155" customFormat="false" ht="13.5" hidden="false" customHeight="false" outlineLevel="0" collapsed="false">
      <c r="B155" s="59" t="s">
        <v>264</v>
      </c>
      <c r="C155" s="73" t="n">
        <v>5</v>
      </c>
      <c r="D155" s="60" t="n">
        <v>87965</v>
      </c>
      <c r="E155" s="60" t="n">
        <v>1455</v>
      </c>
      <c r="F155" s="60" t="n">
        <v>1430</v>
      </c>
      <c r="G155" s="60" t="n">
        <v>25</v>
      </c>
      <c r="H155" s="84" t="s">
        <v>267</v>
      </c>
      <c r="I155" s="84" t="s">
        <v>267</v>
      </c>
      <c r="J155" s="179" t="n">
        <v>1.65</v>
      </c>
      <c r="K155" s="84" t="s">
        <v>267</v>
      </c>
      <c r="L155" s="84" t="s">
        <v>267</v>
      </c>
      <c r="M155" s="60" t="n">
        <v>3</v>
      </c>
      <c r="N155" s="61" t="n">
        <v>149</v>
      </c>
    </row>
    <row r="156" customFormat="false" ht="13.5" hidden="false" customHeight="false" outlineLevel="0" collapsed="false">
      <c r="B156" s="59"/>
      <c r="C156" s="73"/>
      <c r="D156" s="60"/>
      <c r="E156" s="60"/>
      <c r="F156" s="60"/>
      <c r="G156" s="60"/>
      <c r="H156" s="60"/>
      <c r="I156" s="60"/>
      <c r="J156" s="179"/>
      <c r="K156" s="60"/>
      <c r="L156" s="60"/>
      <c r="M156" s="60"/>
      <c r="N156" s="61"/>
    </row>
    <row r="157" customFormat="false" ht="13.5" hidden="false" customHeight="false" outlineLevel="0" collapsed="false">
      <c r="B157" s="59" t="s">
        <v>119</v>
      </c>
      <c r="C157" s="73" t="n">
        <v>56</v>
      </c>
      <c r="D157" s="60" t="n">
        <v>430869</v>
      </c>
      <c r="E157" s="60" t="n">
        <v>9158</v>
      </c>
      <c r="F157" s="60" t="n">
        <v>9007</v>
      </c>
      <c r="G157" s="60" t="n">
        <v>151</v>
      </c>
      <c r="H157" s="84" t="s">
        <v>267</v>
      </c>
      <c r="I157" s="60" t="n">
        <v>58</v>
      </c>
      <c r="J157" s="179" t="n">
        <v>2.13</v>
      </c>
      <c r="K157" s="60" t="n">
        <v>8</v>
      </c>
      <c r="L157" s="60" t="n">
        <v>8</v>
      </c>
      <c r="M157" s="60" t="n">
        <v>20</v>
      </c>
      <c r="N157" s="61" t="n">
        <v>1064</v>
      </c>
    </row>
    <row r="158" customFormat="false" ht="13.5" hidden="false" customHeight="false" outlineLevel="0" collapsed="false">
      <c r="B158" s="59" t="s">
        <v>260</v>
      </c>
      <c r="C158" s="73" t="n">
        <v>11</v>
      </c>
      <c r="D158" s="60" t="n">
        <v>38882</v>
      </c>
      <c r="E158" s="60" t="n">
        <v>589</v>
      </c>
      <c r="F158" s="60" t="n">
        <v>568</v>
      </c>
      <c r="G158" s="60" t="n">
        <v>21</v>
      </c>
      <c r="H158" s="84" t="s">
        <v>267</v>
      </c>
      <c r="I158" s="60" t="n">
        <v>21</v>
      </c>
      <c r="J158" s="179" t="n">
        <v>1.51</v>
      </c>
      <c r="K158" s="84" t="s">
        <v>267</v>
      </c>
      <c r="L158" s="84" t="s">
        <v>267</v>
      </c>
      <c r="M158" s="60" t="n">
        <v>3</v>
      </c>
      <c r="N158" s="61" t="n">
        <v>48</v>
      </c>
    </row>
    <row r="159" customFormat="false" ht="13.5" hidden="false" customHeight="false" outlineLevel="0" collapsed="false">
      <c r="B159" s="59" t="s">
        <v>261</v>
      </c>
      <c r="C159" s="73" t="n">
        <v>21</v>
      </c>
      <c r="D159" s="60" t="n">
        <v>59370</v>
      </c>
      <c r="E159" s="60" t="n">
        <v>763</v>
      </c>
      <c r="F159" s="60" t="n">
        <v>689</v>
      </c>
      <c r="G159" s="60" t="n">
        <v>74</v>
      </c>
      <c r="H159" s="84" t="s">
        <v>267</v>
      </c>
      <c r="I159" s="60" t="n">
        <v>37</v>
      </c>
      <c r="J159" s="179" t="n">
        <v>1.29</v>
      </c>
      <c r="K159" s="84" t="s">
        <v>267</v>
      </c>
      <c r="L159" s="84" t="s">
        <v>267</v>
      </c>
      <c r="M159" s="60" t="n">
        <v>6</v>
      </c>
      <c r="N159" s="61" t="n">
        <v>22</v>
      </c>
    </row>
    <row r="160" customFormat="false" ht="13.5" hidden="false" customHeight="false" outlineLevel="0" collapsed="false">
      <c r="B160" s="59" t="s">
        <v>262</v>
      </c>
      <c r="C160" s="73" t="n">
        <v>14</v>
      </c>
      <c r="D160" s="60" t="n">
        <v>101866</v>
      </c>
      <c r="E160" s="60" t="n">
        <v>1365</v>
      </c>
      <c r="F160" s="60" t="n">
        <v>1329</v>
      </c>
      <c r="G160" s="60" t="n">
        <v>36</v>
      </c>
      <c r="H160" s="84" t="s">
        <v>267</v>
      </c>
      <c r="I160" s="84" t="s">
        <v>267</v>
      </c>
      <c r="J160" s="179" t="n">
        <v>1.34</v>
      </c>
      <c r="K160" s="60" t="n">
        <v>8</v>
      </c>
      <c r="L160" s="60" t="n">
        <v>8</v>
      </c>
      <c r="M160" s="60" t="n">
        <v>4</v>
      </c>
      <c r="N160" s="61" t="n">
        <v>78</v>
      </c>
    </row>
    <row r="161" customFormat="false" ht="13.5" hidden="false" customHeight="false" outlineLevel="0" collapsed="false">
      <c r="B161" s="59" t="s">
        <v>263</v>
      </c>
      <c r="C161" s="73" t="n">
        <v>3</v>
      </c>
      <c r="D161" s="60" t="s">
        <v>102</v>
      </c>
      <c r="E161" s="60" t="s">
        <v>102</v>
      </c>
      <c r="F161" s="60" t="s">
        <v>102</v>
      </c>
      <c r="G161" s="60" t="s">
        <v>102</v>
      </c>
      <c r="H161" s="60" t="s">
        <v>102</v>
      </c>
      <c r="I161" s="60" t="s">
        <v>102</v>
      </c>
      <c r="J161" s="179" t="s">
        <v>102</v>
      </c>
      <c r="K161" s="60" t="s">
        <v>102</v>
      </c>
      <c r="L161" s="60" t="s">
        <v>102</v>
      </c>
      <c r="M161" s="84" t="s">
        <v>267</v>
      </c>
      <c r="N161" s="88" t="s">
        <v>267</v>
      </c>
    </row>
    <row r="162" customFormat="false" ht="13.5" hidden="false" customHeight="false" outlineLevel="0" collapsed="false">
      <c r="B162" s="59" t="s">
        <v>264</v>
      </c>
      <c r="C162" s="73" t="n">
        <v>3</v>
      </c>
      <c r="D162" s="60" t="n">
        <v>35447</v>
      </c>
      <c r="E162" s="60" t="n">
        <v>753</v>
      </c>
      <c r="F162" s="60" t="n">
        <v>753</v>
      </c>
      <c r="G162" s="84" t="s">
        <v>267</v>
      </c>
      <c r="H162" s="84" t="s">
        <v>267</v>
      </c>
      <c r="I162" s="84" t="s">
        <v>267</v>
      </c>
      <c r="J162" s="179" t="n">
        <v>2.12</v>
      </c>
      <c r="K162" s="84" t="s">
        <v>267</v>
      </c>
      <c r="L162" s="84" t="s">
        <v>267</v>
      </c>
      <c r="M162" s="60" t="n">
        <v>3</v>
      </c>
      <c r="N162" s="61" t="s">
        <v>102</v>
      </c>
    </row>
    <row r="163" customFormat="false" ht="13.5" hidden="false" customHeight="false" outlineLevel="0" collapsed="false">
      <c r="B163" s="59" t="s">
        <v>265</v>
      </c>
      <c r="C163" s="73" t="n">
        <v>4</v>
      </c>
      <c r="D163" s="60" t="s">
        <v>102</v>
      </c>
      <c r="E163" s="60" t="s">
        <v>102</v>
      </c>
      <c r="F163" s="60" t="s">
        <v>102</v>
      </c>
      <c r="G163" s="60" t="s">
        <v>102</v>
      </c>
      <c r="H163" s="60" t="s">
        <v>102</v>
      </c>
      <c r="I163" s="60" t="s">
        <v>102</v>
      </c>
      <c r="J163" s="179" t="s">
        <v>102</v>
      </c>
      <c r="K163" s="60" t="s">
        <v>102</v>
      </c>
      <c r="L163" s="60" t="s">
        <v>102</v>
      </c>
      <c r="M163" s="60" t="n">
        <v>4</v>
      </c>
      <c r="N163" s="61" t="s">
        <v>102</v>
      </c>
    </row>
    <row r="164" customFormat="false" ht="13.5" hidden="false" customHeight="false" outlineLevel="0" collapsed="false">
      <c r="B164" s="59"/>
      <c r="C164" s="73"/>
      <c r="D164" s="60"/>
      <c r="E164" s="60"/>
      <c r="F164" s="60"/>
      <c r="G164" s="60"/>
      <c r="H164" s="60"/>
      <c r="I164" s="60"/>
      <c r="J164" s="179"/>
      <c r="K164" s="60"/>
      <c r="L164" s="60"/>
      <c r="M164" s="60"/>
      <c r="N164" s="61"/>
    </row>
    <row r="165" customFormat="false" ht="13.5" hidden="false" customHeight="false" outlineLevel="0" collapsed="false">
      <c r="B165" s="59" t="s">
        <v>120</v>
      </c>
      <c r="C165" s="73" t="n">
        <v>90</v>
      </c>
      <c r="D165" s="60" t="n">
        <v>718696</v>
      </c>
      <c r="E165" s="60" t="n">
        <v>5477</v>
      </c>
      <c r="F165" s="60" t="n">
        <v>5228</v>
      </c>
      <c r="G165" s="60" t="n">
        <v>249</v>
      </c>
      <c r="H165" s="84" t="s">
        <v>267</v>
      </c>
      <c r="I165" s="84" t="s">
        <v>267</v>
      </c>
      <c r="J165" s="179" t="n">
        <v>0.76</v>
      </c>
      <c r="K165" s="60" t="n">
        <v>16</v>
      </c>
      <c r="L165" s="60" t="n">
        <v>16</v>
      </c>
      <c r="M165" s="60" t="n">
        <v>9</v>
      </c>
      <c r="N165" s="61" t="n">
        <v>594</v>
      </c>
    </row>
    <row r="166" customFormat="false" ht="13.5" hidden="false" customHeight="false" outlineLevel="0" collapsed="false">
      <c r="B166" s="59" t="s">
        <v>260</v>
      </c>
      <c r="C166" s="73" t="n">
        <v>32</v>
      </c>
      <c r="D166" s="60" t="n">
        <v>94859</v>
      </c>
      <c r="E166" s="60" t="n">
        <v>402</v>
      </c>
      <c r="F166" s="60" t="n">
        <v>336</v>
      </c>
      <c r="G166" s="60" t="n">
        <v>66</v>
      </c>
      <c r="H166" s="84" t="s">
        <v>267</v>
      </c>
      <c r="I166" s="84" t="s">
        <v>267</v>
      </c>
      <c r="J166" s="179" t="n">
        <v>0.42</v>
      </c>
      <c r="K166" s="84" t="s">
        <v>267</v>
      </c>
      <c r="L166" s="84" t="s">
        <v>267</v>
      </c>
      <c r="M166" s="60" t="n">
        <v>2</v>
      </c>
      <c r="N166" s="61" t="s">
        <v>102</v>
      </c>
    </row>
    <row r="167" customFormat="false" ht="13.5" hidden="false" customHeight="false" outlineLevel="0" collapsed="false">
      <c r="B167" s="59" t="s">
        <v>261</v>
      </c>
      <c r="C167" s="73" t="n">
        <v>32</v>
      </c>
      <c r="D167" s="60" t="n">
        <v>127034</v>
      </c>
      <c r="E167" s="60" t="n">
        <v>709</v>
      </c>
      <c r="F167" s="60" t="n">
        <v>671</v>
      </c>
      <c r="G167" s="60" t="n">
        <v>38</v>
      </c>
      <c r="H167" s="84" t="s">
        <v>267</v>
      </c>
      <c r="I167" s="84" t="s">
        <v>267</v>
      </c>
      <c r="J167" s="179" t="n">
        <v>0.56</v>
      </c>
      <c r="K167" s="84" t="s">
        <v>267</v>
      </c>
      <c r="L167" s="84" t="s">
        <v>267</v>
      </c>
      <c r="M167" s="60" t="n">
        <v>3</v>
      </c>
      <c r="N167" s="61" t="n">
        <v>127</v>
      </c>
    </row>
    <row r="168" customFormat="false" ht="13.5" hidden="false" customHeight="false" outlineLevel="0" collapsed="false">
      <c r="B168" s="59" t="s">
        <v>262</v>
      </c>
      <c r="C168" s="73" t="n">
        <v>17</v>
      </c>
      <c r="D168" s="60" t="n">
        <v>129941</v>
      </c>
      <c r="E168" s="60" t="n">
        <v>775</v>
      </c>
      <c r="F168" s="60" t="n">
        <v>630</v>
      </c>
      <c r="G168" s="60" t="n">
        <v>145</v>
      </c>
      <c r="H168" s="84" t="s">
        <v>267</v>
      </c>
      <c r="I168" s="84" t="s">
        <v>267</v>
      </c>
      <c r="J168" s="179" t="n">
        <v>0.6</v>
      </c>
      <c r="K168" s="84" t="s">
        <v>267</v>
      </c>
      <c r="L168" s="84" t="s">
        <v>267</v>
      </c>
      <c r="M168" s="60" t="n">
        <v>1</v>
      </c>
      <c r="N168" s="61" t="s">
        <v>102</v>
      </c>
    </row>
    <row r="169" customFormat="false" ht="13.5" hidden="false" customHeight="false" outlineLevel="0" collapsed="false">
      <c r="B169" s="59" t="s">
        <v>263</v>
      </c>
      <c r="C169" s="73" t="n">
        <v>1</v>
      </c>
      <c r="D169" s="60" t="s">
        <v>102</v>
      </c>
      <c r="E169" s="60" t="s">
        <v>102</v>
      </c>
      <c r="F169" s="60" t="s">
        <v>102</v>
      </c>
      <c r="G169" s="60" t="s">
        <v>102</v>
      </c>
      <c r="H169" s="60" t="s">
        <v>102</v>
      </c>
      <c r="I169" s="60" t="s">
        <v>102</v>
      </c>
      <c r="J169" s="179" t="s">
        <v>102</v>
      </c>
      <c r="K169" s="60" t="s">
        <v>102</v>
      </c>
      <c r="L169" s="60" t="s">
        <v>102</v>
      </c>
      <c r="M169" s="84" t="s">
        <v>267</v>
      </c>
      <c r="N169" s="88" t="s">
        <v>267</v>
      </c>
    </row>
    <row r="170" customFormat="false" ht="13.5" hidden="false" customHeight="false" outlineLevel="0" collapsed="false">
      <c r="B170" s="59" t="s">
        <v>264</v>
      </c>
      <c r="C170" s="73" t="n">
        <v>5</v>
      </c>
      <c r="D170" s="60" t="s">
        <v>102</v>
      </c>
      <c r="E170" s="60" t="s">
        <v>102</v>
      </c>
      <c r="F170" s="60" t="s">
        <v>102</v>
      </c>
      <c r="G170" s="60" t="s">
        <v>102</v>
      </c>
      <c r="H170" s="60" t="s">
        <v>102</v>
      </c>
      <c r="I170" s="60" t="s">
        <v>102</v>
      </c>
      <c r="J170" s="179" t="s">
        <v>102</v>
      </c>
      <c r="K170" s="60" t="s">
        <v>102</v>
      </c>
      <c r="L170" s="60" t="s">
        <v>102</v>
      </c>
      <c r="M170" s="60" t="n">
        <v>2</v>
      </c>
      <c r="N170" s="61" t="s">
        <v>102</v>
      </c>
    </row>
    <row r="171" customFormat="false" ht="13.5" hidden="false" customHeight="false" outlineLevel="0" collapsed="false">
      <c r="B171" s="59" t="s">
        <v>265</v>
      </c>
      <c r="C171" s="73" t="n">
        <v>1</v>
      </c>
      <c r="D171" s="60" t="s">
        <v>102</v>
      </c>
      <c r="E171" s="60" t="s">
        <v>102</v>
      </c>
      <c r="F171" s="60" t="s">
        <v>102</v>
      </c>
      <c r="G171" s="60" t="s">
        <v>102</v>
      </c>
      <c r="H171" s="60" t="s">
        <v>102</v>
      </c>
      <c r="I171" s="60" t="s">
        <v>102</v>
      </c>
      <c r="J171" s="179" t="s">
        <v>102</v>
      </c>
      <c r="K171" s="60" t="s">
        <v>102</v>
      </c>
      <c r="L171" s="60" t="s">
        <v>102</v>
      </c>
      <c r="M171" s="84" t="s">
        <v>267</v>
      </c>
      <c r="N171" s="88" t="s">
        <v>267</v>
      </c>
    </row>
    <row r="172" customFormat="false" ht="13.5" hidden="false" customHeight="false" outlineLevel="0" collapsed="false">
      <c r="B172" s="59" t="s">
        <v>266</v>
      </c>
      <c r="C172" s="73" t="n">
        <v>2</v>
      </c>
      <c r="D172" s="60" t="s">
        <v>102</v>
      </c>
      <c r="E172" s="60" t="s">
        <v>102</v>
      </c>
      <c r="F172" s="60" t="s">
        <v>102</v>
      </c>
      <c r="G172" s="60" t="s">
        <v>102</v>
      </c>
      <c r="H172" s="60" t="s">
        <v>102</v>
      </c>
      <c r="I172" s="60" t="s">
        <v>102</v>
      </c>
      <c r="J172" s="179" t="s">
        <v>102</v>
      </c>
      <c r="K172" s="60" t="s">
        <v>102</v>
      </c>
      <c r="L172" s="60" t="s">
        <v>102</v>
      </c>
      <c r="M172" s="60" t="n">
        <v>1</v>
      </c>
      <c r="N172" s="61" t="s">
        <v>102</v>
      </c>
    </row>
    <row r="173" customFormat="false" ht="13.5" hidden="false" customHeight="false" outlineLevel="0" collapsed="false">
      <c r="B173" s="59"/>
      <c r="C173" s="73"/>
      <c r="D173" s="60"/>
      <c r="E173" s="60"/>
      <c r="F173" s="60"/>
      <c r="G173" s="60"/>
      <c r="H173" s="60"/>
      <c r="I173" s="60"/>
      <c r="J173" s="179"/>
      <c r="K173" s="60"/>
      <c r="L173" s="60"/>
      <c r="M173" s="60"/>
      <c r="N173" s="61"/>
    </row>
    <row r="174" customFormat="false" ht="13.5" hidden="false" customHeight="false" outlineLevel="0" collapsed="false">
      <c r="B174" s="59" t="s">
        <v>121</v>
      </c>
      <c r="C174" s="73" t="n">
        <v>57</v>
      </c>
      <c r="D174" s="60" t="n">
        <v>599671</v>
      </c>
      <c r="E174" s="60" t="n">
        <v>4504</v>
      </c>
      <c r="F174" s="60" t="n">
        <v>4314</v>
      </c>
      <c r="G174" s="60" t="n">
        <v>190</v>
      </c>
      <c r="H174" s="84" t="s">
        <v>267</v>
      </c>
      <c r="I174" s="84" t="s">
        <v>267</v>
      </c>
      <c r="J174" s="179" t="n">
        <v>0.75</v>
      </c>
      <c r="K174" s="60" t="n">
        <v>16</v>
      </c>
      <c r="L174" s="60" t="n">
        <v>16</v>
      </c>
      <c r="M174" s="60" t="n">
        <v>6</v>
      </c>
      <c r="N174" s="61" t="n">
        <v>382</v>
      </c>
    </row>
    <row r="175" customFormat="false" ht="13.5" hidden="false" customHeight="false" outlineLevel="0" collapsed="false">
      <c r="B175" s="59" t="s">
        <v>260</v>
      </c>
      <c r="C175" s="73" t="n">
        <v>19</v>
      </c>
      <c r="D175" s="60" t="n">
        <v>57811</v>
      </c>
      <c r="E175" s="60" t="n">
        <v>213</v>
      </c>
      <c r="F175" s="60" t="n">
        <v>172</v>
      </c>
      <c r="G175" s="60" t="n">
        <v>41</v>
      </c>
      <c r="H175" s="84" t="s">
        <v>267</v>
      </c>
      <c r="I175" s="84" t="s">
        <v>267</v>
      </c>
      <c r="J175" s="179" t="n">
        <v>0.37</v>
      </c>
      <c r="K175" s="84" t="s">
        <v>267</v>
      </c>
      <c r="L175" s="84" t="s">
        <v>267</v>
      </c>
      <c r="M175" s="60" t="n">
        <v>2</v>
      </c>
      <c r="N175" s="61" t="s">
        <v>102</v>
      </c>
    </row>
    <row r="176" customFormat="false" ht="13.5" hidden="false" customHeight="false" outlineLevel="0" collapsed="false">
      <c r="B176" s="59" t="s">
        <v>261</v>
      </c>
      <c r="C176" s="73" t="n">
        <v>21</v>
      </c>
      <c r="D176" s="60" t="n">
        <v>82438</v>
      </c>
      <c r="E176" s="60" t="n">
        <v>283</v>
      </c>
      <c r="F176" s="60" t="n">
        <v>267</v>
      </c>
      <c r="G176" s="60" t="n">
        <v>16</v>
      </c>
      <c r="H176" s="84" t="s">
        <v>267</v>
      </c>
      <c r="I176" s="84" t="s">
        <v>267</v>
      </c>
      <c r="J176" s="179" t="n">
        <v>0.34</v>
      </c>
      <c r="K176" s="84" t="s">
        <v>267</v>
      </c>
      <c r="L176" s="84" t="s">
        <v>267</v>
      </c>
      <c r="M176" s="60" t="n">
        <v>1</v>
      </c>
      <c r="N176" s="61" t="s">
        <v>102</v>
      </c>
    </row>
    <row r="177" customFormat="false" ht="13.5" hidden="false" customHeight="false" outlineLevel="0" collapsed="false">
      <c r="B177" s="59" t="s">
        <v>262</v>
      </c>
      <c r="C177" s="73" t="n">
        <v>9</v>
      </c>
      <c r="D177" s="60" t="s">
        <v>102</v>
      </c>
      <c r="E177" s="60" t="s">
        <v>102</v>
      </c>
      <c r="F177" s="60" t="s">
        <v>102</v>
      </c>
      <c r="G177" s="60" t="s">
        <v>102</v>
      </c>
      <c r="H177" s="60" t="s">
        <v>102</v>
      </c>
      <c r="I177" s="60" t="s">
        <v>102</v>
      </c>
      <c r="J177" s="179" t="s">
        <v>102</v>
      </c>
      <c r="K177" s="60" t="s">
        <v>102</v>
      </c>
      <c r="L177" s="60" t="s">
        <v>102</v>
      </c>
      <c r="M177" s="60" t="n">
        <v>1</v>
      </c>
      <c r="N177" s="61" t="s">
        <v>102</v>
      </c>
    </row>
    <row r="178" customFormat="false" ht="13.5" hidden="false" customHeight="false" outlineLevel="0" collapsed="false">
      <c r="B178" s="59" t="s">
        <v>263</v>
      </c>
      <c r="C178" s="73" t="n">
        <v>1</v>
      </c>
      <c r="D178" s="60" t="s">
        <v>102</v>
      </c>
      <c r="E178" s="60" t="s">
        <v>102</v>
      </c>
      <c r="F178" s="60" t="s">
        <v>102</v>
      </c>
      <c r="G178" s="60" t="s">
        <v>102</v>
      </c>
      <c r="H178" s="60" t="s">
        <v>102</v>
      </c>
      <c r="I178" s="60" t="s">
        <v>102</v>
      </c>
      <c r="J178" s="179" t="s">
        <v>102</v>
      </c>
      <c r="K178" s="60" t="s">
        <v>102</v>
      </c>
      <c r="L178" s="60" t="s">
        <v>102</v>
      </c>
      <c r="M178" s="84" t="s">
        <v>267</v>
      </c>
      <c r="N178" s="88" t="s">
        <v>267</v>
      </c>
    </row>
    <row r="179" s="13" customFormat="true" ht="13.5" hidden="false" customHeight="false" outlineLevel="0" collapsed="false">
      <c r="B179" s="59" t="s">
        <v>264</v>
      </c>
      <c r="C179" s="73" t="n">
        <v>4</v>
      </c>
      <c r="D179" s="60" t="n">
        <v>74158</v>
      </c>
      <c r="E179" s="60" t="n">
        <v>740</v>
      </c>
      <c r="F179" s="60" t="n">
        <v>740</v>
      </c>
      <c r="G179" s="60" t="s">
        <v>93</v>
      </c>
      <c r="H179" s="60" t="s">
        <v>93</v>
      </c>
      <c r="I179" s="60" t="s">
        <v>93</v>
      </c>
      <c r="J179" s="179" t="n">
        <v>1</v>
      </c>
      <c r="K179" s="60" t="n">
        <v>16</v>
      </c>
      <c r="L179" s="60" t="n">
        <v>16</v>
      </c>
      <c r="M179" s="60" t="n">
        <v>1</v>
      </c>
      <c r="N179" s="61" t="s">
        <v>102</v>
      </c>
    </row>
    <row r="180" customFormat="false" ht="13.5" hidden="false" customHeight="false" outlineLevel="0" collapsed="false">
      <c r="B180" s="59" t="s">
        <v>265</v>
      </c>
      <c r="C180" s="73" t="n">
        <v>1</v>
      </c>
      <c r="D180" s="60" t="s">
        <v>102</v>
      </c>
      <c r="E180" s="60" t="s">
        <v>102</v>
      </c>
      <c r="F180" s="60" t="s">
        <v>102</v>
      </c>
      <c r="G180" s="60" t="s">
        <v>102</v>
      </c>
      <c r="H180" s="60" t="s">
        <v>102</v>
      </c>
      <c r="I180" s="60" t="s">
        <v>102</v>
      </c>
      <c r="J180" s="179" t="s">
        <v>102</v>
      </c>
      <c r="K180" s="60" t="s">
        <v>102</v>
      </c>
      <c r="L180" s="60" t="s">
        <v>102</v>
      </c>
      <c r="M180" s="84" t="s">
        <v>267</v>
      </c>
      <c r="N180" s="88" t="s">
        <v>267</v>
      </c>
    </row>
    <row r="181" customFormat="false" ht="13.5" hidden="false" customHeight="false" outlineLevel="0" collapsed="false">
      <c r="B181" s="59" t="s">
        <v>266</v>
      </c>
      <c r="C181" s="73" t="n">
        <v>2</v>
      </c>
      <c r="D181" s="60" t="s">
        <v>102</v>
      </c>
      <c r="E181" s="60" t="s">
        <v>102</v>
      </c>
      <c r="F181" s="60" t="s">
        <v>102</v>
      </c>
      <c r="G181" s="60" t="s">
        <v>102</v>
      </c>
      <c r="H181" s="60" t="s">
        <v>102</v>
      </c>
      <c r="I181" s="60" t="s">
        <v>102</v>
      </c>
      <c r="J181" s="179" t="s">
        <v>102</v>
      </c>
      <c r="K181" s="60" t="s">
        <v>102</v>
      </c>
      <c r="L181" s="60" t="s">
        <v>102</v>
      </c>
      <c r="M181" s="60" t="n">
        <v>1</v>
      </c>
      <c r="N181" s="61" t="s">
        <v>102</v>
      </c>
    </row>
    <row r="182" customFormat="false" ht="13.5" hidden="false" customHeight="false" outlineLevel="0" collapsed="false">
      <c r="B182" s="59"/>
      <c r="C182" s="73"/>
      <c r="D182" s="60"/>
      <c r="E182" s="60"/>
      <c r="F182" s="60"/>
      <c r="G182" s="60"/>
      <c r="H182" s="60"/>
      <c r="I182" s="60"/>
      <c r="J182" s="179"/>
      <c r="K182" s="60"/>
      <c r="L182" s="60"/>
      <c r="M182" s="60"/>
      <c r="N182" s="61"/>
    </row>
    <row r="183" customFormat="false" ht="13.5" hidden="false" customHeight="false" outlineLevel="0" collapsed="false">
      <c r="B183" s="59" t="s">
        <v>122</v>
      </c>
      <c r="C183" s="73" t="n">
        <v>33</v>
      </c>
      <c r="D183" s="60" t="n">
        <v>119025</v>
      </c>
      <c r="E183" s="60" t="n">
        <v>973</v>
      </c>
      <c r="F183" s="60" t="n">
        <v>914</v>
      </c>
      <c r="G183" s="60" t="n">
        <v>59</v>
      </c>
      <c r="H183" s="84" t="s">
        <v>267</v>
      </c>
      <c r="I183" s="84" t="s">
        <v>267</v>
      </c>
      <c r="J183" s="179" t="n">
        <v>0.82</v>
      </c>
      <c r="K183" s="84" t="s">
        <v>267</v>
      </c>
      <c r="L183" s="84" t="s">
        <v>267</v>
      </c>
      <c r="M183" s="60" t="n">
        <v>3</v>
      </c>
      <c r="N183" s="61" t="n">
        <v>212</v>
      </c>
    </row>
    <row r="184" customFormat="false" ht="13.5" hidden="false" customHeight="false" outlineLevel="0" collapsed="false">
      <c r="B184" s="59" t="s">
        <v>260</v>
      </c>
      <c r="C184" s="73" t="n">
        <v>13</v>
      </c>
      <c r="D184" s="60" t="n">
        <v>37048</v>
      </c>
      <c r="E184" s="60" t="n">
        <v>189</v>
      </c>
      <c r="F184" s="60" t="n">
        <v>164</v>
      </c>
      <c r="G184" s="60" t="n">
        <v>25</v>
      </c>
      <c r="H184" s="84" t="s">
        <v>267</v>
      </c>
      <c r="I184" s="84" t="s">
        <v>267</v>
      </c>
      <c r="J184" s="179" t="n">
        <v>0.51</v>
      </c>
      <c r="K184" s="84" t="s">
        <v>267</v>
      </c>
      <c r="L184" s="84" t="s">
        <v>267</v>
      </c>
      <c r="M184" s="84" t="s">
        <v>267</v>
      </c>
      <c r="N184" s="88" t="s">
        <v>267</v>
      </c>
    </row>
    <row r="185" customFormat="false" ht="13.5" hidden="false" customHeight="false" outlineLevel="0" collapsed="false">
      <c r="B185" s="59" t="s">
        <v>261</v>
      </c>
      <c r="C185" s="73" t="n">
        <v>11</v>
      </c>
      <c r="D185" s="60" t="n">
        <v>44596</v>
      </c>
      <c r="E185" s="60" t="n">
        <v>426</v>
      </c>
      <c r="F185" s="60" t="n">
        <v>404</v>
      </c>
      <c r="G185" s="60" t="n">
        <v>22</v>
      </c>
      <c r="H185" s="84" t="s">
        <v>267</v>
      </c>
      <c r="I185" s="84" t="s">
        <v>267</v>
      </c>
      <c r="J185" s="179" t="n">
        <v>0.96</v>
      </c>
      <c r="K185" s="84" t="s">
        <v>267</v>
      </c>
      <c r="L185" s="84" t="s">
        <v>267</v>
      </c>
      <c r="M185" s="60" t="n">
        <v>2</v>
      </c>
      <c r="N185" s="61" t="s">
        <v>102</v>
      </c>
    </row>
    <row r="186" customFormat="false" ht="13.5" hidden="false" customHeight="false" outlineLevel="0" collapsed="false">
      <c r="B186" s="59" t="s">
        <v>262</v>
      </c>
      <c r="C186" s="73" t="n">
        <v>8</v>
      </c>
      <c r="D186" s="60" t="s">
        <v>102</v>
      </c>
      <c r="E186" s="60" t="s">
        <v>102</v>
      </c>
      <c r="F186" s="60" t="s">
        <v>102</v>
      </c>
      <c r="G186" s="60" t="s">
        <v>102</v>
      </c>
      <c r="H186" s="60" t="s">
        <v>102</v>
      </c>
      <c r="I186" s="60" t="s">
        <v>102</v>
      </c>
      <c r="J186" s="179" t="s">
        <v>102</v>
      </c>
      <c r="K186" s="60" t="s">
        <v>102</v>
      </c>
      <c r="L186" s="60" t="s">
        <v>102</v>
      </c>
      <c r="M186" s="84" t="s">
        <v>267</v>
      </c>
      <c r="N186" s="88" t="s">
        <v>267</v>
      </c>
    </row>
    <row r="187" customFormat="false" ht="13.5" hidden="false" customHeight="false" outlineLevel="0" collapsed="false">
      <c r="B187" s="59" t="s">
        <v>264</v>
      </c>
      <c r="C187" s="73" t="n">
        <v>1</v>
      </c>
      <c r="D187" s="60" t="s">
        <v>102</v>
      </c>
      <c r="E187" s="60" t="s">
        <v>102</v>
      </c>
      <c r="F187" s="60" t="s">
        <v>102</v>
      </c>
      <c r="G187" s="60" t="s">
        <v>102</v>
      </c>
      <c r="H187" s="60" t="s">
        <v>102</v>
      </c>
      <c r="I187" s="60" t="s">
        <v>102</v>
      </c>
      <c r="J187" s="179" t="s">
        <v>102</v>
      </c>
      <c r="K187" s="60" t="s">
        <v>102</v>
      </c>
      <c r="L187" s="60" t="s">
        <v>102</v>
      </c>
      <c r="M187" s="60" t="n">
        <v>1</v>
      </c>
      <c r="N187" s="61" t="s">
        <v>102</v>
      </c>
    </row>
    <row r="188" customFormat="false" ht="13.5" hidden="false" customHeight="false" outlineLevel="0" collapsed="false">
      <c r="B188" s="59"/>
      <c r="C188" s="73"/>
      <c r="D188" s="60"/>
      <c r="E188" s="60"/>
      <c r="F188" s="60"/>
      <c r="G188" s="60"/>
      <c r="H188" s="60"/>
      <c r="I188" s="60"/>
      <c r="J188" s="179"/>
      <c r="K188" s="60"/>
      <c r="L188" s="60"/>
      <c r="M188" s="60"/>
      <c r="N188" s="61"/>
    </row>
    <row r="189" customFormat="false" ht="13.5" hidden="false" customHeight="false" outlineLevel="0" collapsed="false">
      <c r="B189" s="59" t="s">
        <v>123</v>
      </c>
      <c r="C189" s="73" t="n">
        <v>44</v>
      </c>
      <c r="D189" s="60" t="n">
        <v>597682</v>
      </c>
      <c r="E189" s="60" t="n">
        <v>2090</v>
      </c>
      <c r="F189" s="60" t="n">
        <v>2082</v>
      </c>
      <c r="G189" s="60" t="n">
        <v>8</v>
      </c>
      <c r="H189" s="84" t="s">
        <v>267</v>
      </c>
      <c r="I189" s="84" t="s">
        <v>267</v>
      </c>
      <c r="J189" s="179" t="n">
        <v>0.35</v>
      </c>
      <c r="K189" s="60" t="n">
        <v>12</v>
      </c>
      <c r="L189" s="84" t="s">
        <v>267</v>
      </c>
      <c r="M189" s="60" t="n">
        <v>12</v>
      </c>
      <c r="N189" s="61" t="n">
        <v>814</v>
      </c>
    </row>
    <row r="190" customFormat="false" ht="13.5" hidden="false" customHeight="false" outlineLevel="0" collapsed="false">
      <c r="B190" s="59" t="s">
        <v>260</v>
      </c>
      <c r="C190" s="73" t="n">
        <v>10</v>
      </c>
      <c r="D190" s="60" t="n">
        <v>39490</v>
      </c>
      <c r="E190" s="60" t="n">
        <v>48</v>
      </c>
      <c r="F190" s="60" t="n">
        <v>41</v>
      </c>
      <c r="G190" s="60" t="n">
        <v>7</v>
      </c>
      <c r="H190" s="84" t="s">
        <v>267</v>
      </c>
      <c r="I190" s="84" t="s">
        <v>267</v>
      </c>
      <c r="J190" s="179" t="n">
        <v>0.12</v>
      </c>
      <c r="K190" s="84" t="s">
        <v>267</v>
      </c>
      <c r="L190" s="84" t="s">
        <v>267</v>
      </c>
      <c r="M190" s="60" t="n">
        <v>3</v>
      </c>
      <c r="N190" s="61" t="n">
        <v>24</v>
      </c>
    </row>
    <row r="191" customFormat="false" ht="13.5" hidden="false" customHeight="false" outlineLevel="0" collapsed="false">
      <c r="B191" s="59" t="s">
        <v>261</v>
      </c>
      <c r="C191" s="73" t="n">
        <v>14</v>
      </c>
      <c r="D191" s="60" t="n">
        <v>67697</v>
      </c>
      <c r="E191" s="60" t="n">
        <v>149</v>
      </c>
      <c r="F191" s="60" t="n">
        <v>148</v>
      </c>
      <c r="G191" s="60" t="n">
        <v>1</v>
      </c>
      <c r="H191" s="84" t="s">
        <v>267</v>
      </c>
      <c r="I191" s="84" t="s">
        <v>267</v>
      </c>
      <c r="J191" s="179" t="n">
        <v>0.22</v>
      </c>
      <c r="K191" s="60" t="n">
        <v>12</v>
      </c>
      <c r="L191" s="84" t="s">
        <v>267</v>
      </c>
      <c r="M191" s="60" t="n">
        <v>2</v>
      </c>
      <c r="N191" s="61" t="s">
        <v>102</v>
      </c>
    </row>
    <row r="192" customFormat="false" ht="13.5" hidden="false" customHeight="false" outlineLevel="0" collapsed="false">
      <c r="B192" s="59" t="s">
        <v>262</v>
      </c>
      <c r="C192" s="73" t="n">
        <v>13</v>
      </c>
      <c r="D192" s="60" t="n">
        <v>186964</v>
      </c>
      <c r="E192" s="60" t="n">
        <v>617</v>
      </c>
      <c r="F192" s="60" t="n">
        <v>617</v>
      </c>
      <c r="G192" s="84" t="s">
        <v>267</v>
      </c>
      <c r="H192" s="84" t="s">
        <v>267</v>
      </c>
      <c r="I192" s="84" t="s">
        <v>267</v>
      </c>
      <c r="J192" s="179" t="n">
        <v>0.33</v>
      </c>
      <c r="K192" s="84" t="s">
        <v>267</v>
      </c>
      <c r="L192" s="84" t="s">
        <v>267</v>
      </c>
      <c r="M192" s="60" t="n">
        <v>2</v>
      </c>
      <c r="N192" s="61" t="s">
        <v>102</v>
      </c>
    </row>
    <row r="193" customFormat="false" ht="13.5" hidden="false" customHeight="false" outlineLevel="0" collapsed="false">
      <c r="B193" s="59" t="s">
        <v>263</v>
      </c>
      <c r="C193" s="73" t="n">
        <v>1</v>
      </c>
      <c r="D193" s="60" t="s">
        <v>102</v>
      </c>
      <c r="E193" s="60" t="s">
        <v>102</v>
      </c>
      <c r="F193" s="60" t="s">
        <v>102</v>
      </c>
      <c r="G193" s="60" t="s">
        <v>102</v>
      </c>
      <c r="H193" s="60" t="s">
        <v>102</v>
      </c>
      <c r="I193" s="60" t="s">
        <v>102</v>
      </c>
      <c r="J193" s="179" t="s">
        <v>102</v>
      </c>
      <c r="K193" s="60" t="s">
        <v>102</v>
      </c>
      <c r="L193" s="60" t="s">
        <v>102</v>
      </c>
      <c r="M193" s="84" t="s">
        <v>267</v>
      </c>
      <c r="N193" s="88" t="s">
        <v>267</v>
      </c>
    </row>
    <row r="194" customFormat="false" ht="13.5" hidden="false" customHeight="false" outlineLevel="0" collapsed="false">
      <c r="B194" s="59" t="s">
        <v>264</v>
      </c>
      <c r="C194" s="73" t="n">
        <v>5</v>
      </c>
      <c r="D194" s="60" t="s">
        <v>102</v>
      </c>
      <c r="E194" s="60" t="s">
        <v>102</v>
      </c>
      <c r="F194" s="60" t="s">
        <v>102</v>
      </c>
      <c r="G194" s="60" t="s">
        <v>102</v>
      </c>
      <c r="H194" s="60" t="s">
        <v>102</v>
      </c>
      <c r="I194" s="60" t="s">
        <v>102</v>
      </c>
      <c r="J194" s="179" t="s">
        <v>102</v>
      </c>
      <c r="K194" s="60" t="s">
        <v>102</v>
      </c>
      <c r="L194" s="60" t="s">
        <v>102</v>
      </c>
      <c r="M194" s="60" t="n">
        <v>4</v>
      </c>
      <c r="N194" s="61" t="n">
        <v>503</v>
      </c>
    </row>
    <row r="195" customFormat="false" ht="13.5" hidden="false" customHeight="false" outlineLevel="0" collapsed="false">
      <c r="B195" s="59" t="s">
        <v>265</v>
      </c>
      <c r="C195" s="73" t="n">
        <v>1</v>
      </c>
      <c r="D195" s="60" t="s">
        <v>102</v>
      </c>
      <c r="E195" s="60" t="s">
        <v>102</v>
      </c>
      <c r="F195" s="60" t="s">
        <v>102</v>
      </c>
      <c r="G195" s="60" t="s">
        <v>102</v>
      </c>
      <c r="H195" s="60" t="s">
        <v>102</v>
      </c>
      <c r="I195" s="60" t="s">
        <v>102</v>
      </c>
      <c r="J195" s="179" t="s">
        <v>102</v>
      </c>
      <c r="K195" s="60" t="s">
        <v>102</v>
      </c>
      <c r="L195" s="60" t="s">
        <v>102</v>
      </c>
      <c r="M195" s="60" t="n">
        <v>1</v>
      </c>
      <c r="N195" s="61" t="s">
        <v>102</v>
      </c>
    </row>
    <row r="196" customFormat="false" ht="13.5" hidden="false" customHeight="false" outlineLevel="0" collapsed="false">
      <c r="B196" s="59"/>
      <c r="C196" s="73"/>
      <c r="D196" s="60"/>
      <c r="E196" s="60"/>
      <c r="F196" s="60"/>
      <c r="G196" s="60"/>
      <c r="H196" s="60"/>
      <c r="I196" s="60"/>
      <c r="J196" s="179"/>
      <c r="K196" s="60"/>
      <c r="L196" s="60"/>
      <c r="M196" s="60"/>
      <c r="N196" s="61"/>
    </row>
    <row r="197" customFormat="false" ht="13.5" hidden="false" customHeight="false" outlineLevel="0" collapsed="false">
      <c r="B197" s="59" t="s">
        <v>124</v>
      </c>
      <c r="C197" s="73" t="n">
        <v>37</v>
      </c>
      <c r="D197" s="60" t="n">
        <v>568932</v>
      </c>
      <c r="E197" s="60" t="n">
        <v>1956</v>
      </c>
      <c r="F197" s="60" t="n">
        <v>1949</v>
      </c>
      <c r="G197" s="60" t="n">
        <v>7</v>
      </c>
      <c r="H197" s="84" t="s">
        <v>267</v>
      </c>
      <c r="I197" s="84" t="s">
        <v>267</v>
      </c>
      <c r="J197" s="179" t="n">
        <v>0.34</v>
      </c>
      <c r="K197" s="60" t="n">
        <v>12</v>
      </c>
      <c r="L197" s="84" t="s">
        <v>267</v>
      </c>
      <c r="M197" s="60" t="n">
        <v>10</v>
      </c>
      <c r="N197" s="61" t="s">
        <v>102</v>
      </c>
    </row>
    <row r="198" customFormat="false" ht="13.5" hidden="false" customHeight="false" outlineLevel="0" collapsed="false">
      <c r="B198" s="59" t="s">
        <v>260</v>
      </c>
      <c r="C198" s="73" t="n">
        <v>9</v>
      </c>
      <c r="D198" s="60" t="s">
        <v>102</v>
      </c>
      <c r="E198" s="60" t="s">
        <v>102</v>
      </c>
      <c r="F198" s="60" t="s">
        <v>102</v>
      </c>
      <c r="G198" s="60" t="s">
        <v>102</v>
      </c>
      <c r="H198" s="60" t="s">
        <v>102</v>
      </c>
      <c r="I198" s="60" t="s">
        <v>102</v>
      </c>
      <c r="J198" s="179" t="s">
        <v>102</v>
      </c>
      <c r="K198" s="60" t="s">
        <v>102</v>
      </c>
      <c r="L198" s="60" t="s">
        <v>102</v>
      </c>
      <c r="M198" s="60" t="n">
        <v>2</v>
      </c>
      <c r="N198" s="61" t="s">
        <v>102</v>
      </c>
    </row>
    <row r="199" customFormat="false" ht="13.5" hidden="false" customHeight="false" outlineLevel="0" collapsed="false">
      <c r="B199" s="59" t="s">
        <v>261</v>
      </c>
      <c r="C199" s="73" t="n">
        <v>10</v>
      </c>
      <c r="D199" s="60" t="n">
        <v>60083</v>
      </c>
      <c r="E199" s="60" t="n">
        <v>137</v>
      </c>
      <c r="F199" s="60" t="n">
        <v>137</v>
      </c>
      <c r="G199" s="84" t="s">
        <v>267</v>
      </c>
      <c r="H199" s="84" t="s">
        <v>267</v>
      </c>
      <c r="I199" s="84" t="s">
        <v>267</v>
      </c>
      <c r="J199" s="179" t="n">
        <v>0.23</v>
      </c>
      <c r="K199" s="60" t="n">
        <v>12</v>
      </c>
      <c r="L199" s="84" t="s">
        <v>267</v>
      </c>
      <c r="M199" s="60" t="n">
        <v>1</v>
      </c>
      <c r="N199" s="61" t="s">
        <v>102</v>
      </c>
    </row>
    <row r="200" customFormat="false" ht="13.5" hidden="false" customHeight="false" outlineLevel="0" collapsed="false">
      <c r="B200" s="59" t="s">
        <v>262</v>
      </c>
      <c r="C200" s="73" t="n">
        <v>12</v>
      </c>
      <c r="D200" s="60" t="s">
        <v>102</v>
      </c>
      <c r="E200" s="60" t="s">
        <v>102</v>
      </c>
      <c r="F200" s="60" t="s">
        <v>102</v>
      </c>
      <c r="G200" s="60" t="s">
        <v>102</v>
      </c>
      <c r="H200" s="60" t="s">
        <v>102</v>
      </c>
      <c r="I200" s="60" t="s">
        <v>102</v>
      </c>
      <c r="J200" s="179" t="s">
        <v>102</v>
      </c>
      <c r="K200" s="60" t="s">
        <v>102</v>
      </c>
      <c r="L200" s="60" t="s">
        <v>102</v>
      </c>
      <c r="M200" s="60" t="n">
        <v>2</v>
      </c>
      <c r="N200" s="61" t="s">
        <v>102</v>
      </c>
    </row>
    <row r="201" customFormat="false" ht="13.5" hidden="false" customHeight="false" outlineLevel="0" collapsed="false">
      <c r="B201" s="59" t="s">
        <v>264</v>
      </c>
      <c r="C201" s="73" t="n">
        <v>5</v>
      </c>
      <c r="D201" s="60" t="n">
        <v>230835</v>
      </c>
      <c r="E201" s="60" t="n">
        <v>1033</v>
      </c>
      <c r="F201" s="60" t="n">
        <v>1033</v>
      </c>
      <c r="G201" s="84" t="s">
        <v>267</v>
      </c>
      <c r="H201" s="84" t="s">
        <v>267</v>
      </c>
      <c r="I201" s="84" t="s">
        <v>267</v>
      </c>
      <c r="J201" s="179" t="n">
        <v>0.45</v>
      </c>
      <c r="K201" s="84" t="s">
        <v>267</v>
      </c>
      <c r="L201" s="84" t="s">
        <v>267</v>
      </c>
      <c r="M201" s="60" t="n">
        <v>4</v>
      </c>
      <c r="N201" s="61" t="n">
        <v>503</v>
      </c>
    </row>
    <row r="202" customFormat="false" ht="13.5" hidden="false" customHeight="false" outlineLevel="0" collapsed="false">
      <c r="B202" s="59" t="s">
        <v>265</v>
      </c>
      <c r="C202" s="73" t="n">
        <v>1</v>
      </c>
      <c r="D202" s="60" t="s">
        <v>102</v>
      </c>
      <c r="E202" s="60" t="s">
        <v>102</v>
      </c>
      <c r="F202" s="60" t="s">
        <v>102</v>
      </c>
      <c r="G202" s="60" t="s">
        <v>102</v>
      </c>
      <c r="H202" s="60" t="s">
        <v>102</v>
      </c>
      <c r="I202" s="60" t="s">
        <v>102</v>
      </c>
      <c r="J202" s="179" t="s">
        <v>102</v>
      </c>
      <c r="K202" s="60" t="s">
        <v>102</v>
      </c>
      <c r="L202" s="60" t="s">
        <v>102</v>
      </c>
      <c r="M202" s="60" t="n">
        <v>1</v>
      </c>
      <c r="N202" s="61" t="s">
        <v>102</v>
      </c>
    </row>
    <row r="203" customFormat="false" ht="13.5" hidden="false" customHeight="false" outlineLevel="0" collapsed="false">
      <c r="B203" s="59"/>
      <c r="C203" s="73"/>
      <c r="D203" s="60"/>
      <c r="E203" s="60"/>
      <c r="F203" s="60"/>
      <c r="G203" s="60"/>
      <c r="H203" s="60"/>
      <c r="I203" s="60"/>
      <c r="J203" s="179"/>
      <c r="K203" s="60"/>
      <c r="L203" s="60"/>
      <c r="M203" s="60"/>
      <c r="N203" s="61"/>
    </row>
    <row r="204" customFormat="false" ht="13.5" hidden="false" customHeight="false" outlineLevel="0" collapsed="false">
      <c r="B204" s="59" t="s">
        <v>125</v>
      </c>
      <c r="C204" s="73" t="n">
        <v>7</v>
      </c>
      <c r="D204" s="60" t="n">
        <v>28750</v>
      </c>
      <c r="E204" s="60" t="n">
        <v>134</v>
      </c>
      <c r="F204" s="60" t="n">
        <v>133</v>
      </c>
      <c r="G204" s="60" t="n">
        <v>1</v>
      </c>
      <c r="H204" s="84" t="s">
        <v>267</v>
      </c>
      <c r="I204" s="84" t="s">
        <v>267</v>
      </c>
      <c r="J204" s="179" t="n">
        <v>0.47</v>
      </c>
      <c r="K204" s="84" t="s">
        <v>267</v>
      </c>
      <c r="L204" s="84" t="s">
        <v>267</v>
      </c>
      <c r="M204" s="60" t="n">
        <v>2</v>
      </c>
      <c r="N204" s="61" t="s">
        <v>102</v>
      </c>
    </row>
    <row r="205" customFormat="false" ht="13.5" hidden="false" customHeight="false" outlineLevel="0" collapsed="false">
      <c r="B205" s="59" t="s">
        <v>260</v>
      </c>
      <c r="C205" s="73" t="n">
        <v>1</v>
      </c>
      <c r="D205" s="60" t="s">
        <v>102</v>
      </c>
      <c r="E205" s="60" t="s">
        <v>102</v>
      </c>
      <c r="F205" s="60" t="s">
        <v>102</v>
      </c>
      <c r="G205" s="60" t="s">
        <v>102</v>
      </c>
      <c r="H205" s="60" t="s">
        <v>102</v>
      </c>
      <c r="I205" s="60" t="s">
        <v>102</v>
      </c>
      <c r="J205" s="179" t="s">
        <v>102</v>
      </c>
      <c r="K205" s="60" t="s">
        <v>102</v>
      </c>
      <c r="L205" s="60" t="s">
        <v>102</v>
      </c>
      <c r="M205" s="60" t="n">
        <v>1</v>
      </c>
      <c r="N205" s="61" t="s">
        <v>102</v>
      </c>
    </row>
    <row r="206" customFormat="false" ht="13.5" hidden="false" customHeight="false" outlineLevel="0" collapsed="false">
      <c r="B206" s="59" t="s">
        <v>261</v>
      </c>
      <c r="C206" s="73" t="n">
        <v>4</v>
      </c>
      <c r="D206" s="60" t="n">
        <v>7614</v>
      </c>
      <c r="E206" s="60" t="n">
        <v>12</v>
      </c>
      <c r="F206" s="60" t="n">
        <v>11</v>
      </c>
      <c r="G206" s="60" t="n">
        <v>1</v>
      </c>
      <c r="H206" s="84" t="s">
        <v>267</v>
      </c>
      <c r="I206" s="84" t="s">
        <v>267</v>
      </c>
      <c r="J206" s="179" t="n">
        <v>0.16</v>
      </c>
      <c r="K206" s="84" t="s">
        <v>267</v>
      </c>
      <c r="L206" s="84" t="s">
        <v>267</v>
      </c>
      <c r="M206" s="60" t="n">
        <v>1</v>
      </c>
      <c r="N206" s="61" t="s">
        <v>102</v>
      </c>
    </row>
    <row r="207" customFormat="false" ht="13.5" hidden="false" customHeight="false" outlineLevel="0" collapsed="false">
      <c r="B207" s="59" t="s">
        <v>262</v>
      </c>
      <c r="C207" s="73" t="n">
        <v>1</v>
      </c>
      <c r="D207" s="60" t="s">
        <v>102</v>
      </c>
      <c r="E207" s="60" t="s">
        <v>102</v>
      </c>
      <c r="F207" s="60" t="s">
        <v>102</v>
      </c>
      <c r="G207" s="60" t="s">
        <v>102</v>
      </c>
      <c r="H207" s="60" t="s">
        <v>102</v>
      </c>
      <c r="I207" s="60" t="s">
        <v>102</v>
      </c>
      <c r="J207" s="179" t="s">
        <v>102</v>
      </c>
      <c r="K207" s="60" t="s">
        <v>102</v>
      </c>
      <c r="L207" s="60" t="s">
        <v>102</v>
      </c>
      <c r="M207" s="84" t="s">
        <v>267</v>
      </c>
      <c r="N207" s="88" t="s">
        <v>267</v>
      </c>
    </row>
    <row r="208" customFormat="false" ht="13.5" hidden="false" customHeight="false" outlineLevel="0" collapsed="false">
      <c r="B208" s="59" t="s">
        <v>263</v>
      </c>
      <c r="C208" s="73" t="n">
        <v>1</v>
      </c>
      <c r="D208" s="60" t="s">
        <v>102</v>
      </c>
      <c r="E208" s="60" t="s">
        <v>102</v>
      </c>
      <c r="F208" s="60" t="s">
        <v>102</v>
      </c>
      <c r="G208" s="60" t="s">
        <v>102</v>
      </c>
      <c r="H208" s="60" t="s">
        <v>102</v>
      </c>
      <c r="I208" s="60" t="s">
        <v>102</v>
      </c>
      <c r="J208" s="179" t="s">
        <v>102</v>
      </c>
      <c r="K208" s="60" t="s">
        <v>102</v>
      </c>
      <c r="L208" s="60" t="s">
        <v>102</v>
      </c>
      <c r="M208" s="84" t="s">
        <v>267</v>
      </c>
      <c r="N208" s="88" t="s">
        <v>267</v>
      </c>
    </row>
    <row r="209" customFormat="false" ht="13.5" hidden="false" customHeight="false" outlineLevel="0" collapsed="false">
      <c r="B209" s="59"/>
      <c r="C209" s="73"/>
      <c r="D209" s="60"/>
      <c r="E209" s="60"/>
      <c r="F209" s="60"/>
      <c r="G209" s="60"/>
      <c r="H209" s="60"/>
      <c r="I209" s="60"/>
      <c r="J209" s="179"/>
      <c r="K209" s="60"/>
      <c r="L209" s="60"/>
      <c r="M209" s="60"/>
      <c r="N209" s="61"/>
    </row>
    <row r="210" customFormat="false" ht="13.5" hidden="false" customHeight="false" outlineLevel="0" collapsed="false">
      <c r="B210" s="59" t="s">
        <v>126</v>
      </c>
      <c r="C210" s="73" t="n">
        <v>88</v>
      </c>
      <c r="D210" s="60" t="n">
        <v>962050</v>
      </c>
      <c r="E210" s="60" t="n">
        <v>12579</v>
      </c>
      <c r="F210" s="60" t="n">
        <v>12319</v>
      </c>
      <c r="G210" s="60" t="n">
        <v>260</v>
      </c>
      <c r="H210" s="60" t="n">
        <v>8</v>
      </c>
      <c r="I210" s="60" t="n">
        <v>9</v>
      </c>
      <c r="J210" s="179" t="n">
        <v>1.31</v>
      </c>
      <c r="K210" s="60" t="n">
        <v>25</v>
      </c>
      <c r="L210" s="84" t="s">
        <v>267</v>
      </c>
      <c r="M210" s="60" t="n">
        <v>18</v>
      </c>
      <c r="N210" s="61" t="n">
        <v>900</v>
      </c>
    </row>
    <row r="211" customFormat="false" ht="13.5" hidden="false" customHeight="false" outlineLevel="0" collapsed="false">
      <c r="B211" s="59" t="s">
        <v>260</v>
      </c>
      <c r="C211" s="73" t="n">
        <v>26</v>
      </c>
      <c r="D211" s="60" t="n">
        <v>100470</v>
      </c>
      <c r="E211" s="60" t="n">
        <v>708</v>
      </c>
      <c r="F211" s="60" t="n">
        <v>703</v>
      </c>
      <c r="G211" s="60" t="n">
        <v>5</v>
      </c>
      <c r="H211" s="84" t="s">
        <v>267</v>
      </c>
      <c r="I211" s="84" t="s">
        <v>267</v>
      </c>
      <c r="J211" s="179" t="n">
        <v>0.7</v>
      </c>
      <c r="K211" s="60" t="n">
        <v>4</v>
      </c>
      <c r="L211" s="84" t="s">
        <v>267</v>
      </c>
      <c r="M211" s="60" t="n">
        <v>3</v>
      </c>
      <c r="N211" s="61" t="n">
        <v>8</v>
      </c>
    </row>
    <row r="212" customFormat="false" ht="13.5" hidden="false" customHeight="false" outlineLevel="0" collapsed="false">
      <c r="B212" s="59" t="s">
        <v>261</v>
      </c>
      <c r="C212" s="73" t="n">
        <v>26</v>
      </c>
      <c r="D212" s="60" t="n">
        <v>100891</v>
      </c>
      <c r="E212" s="60" t="n">
        <v>590</v>
      </c>
      <c r="F212" s="60" t="n">
        <v>577</v>
      </c>
      <c r="G212" s="60" t="n">
        <v>13</v>
      </c>
      <c r="H212" s="84" t="s">
        <v>267</v>
      </c>
      <c r="I212" s="60" t="n">
        <v>3</v>
      </c>
      <c r="J212" s="179" t="n">
        <v>0.58</v>
      </c>
      <c r="K212" s="84" t="s">
        <v>267</v>
      </c>
      <c r="L212" s="84" t="s">
        <v>267</v>
      </c>
      <c r="M212" s="60" t="n">
        <v>4</v>
      </c>
      <c r="N212" s="61" t="n">
        <v>142</v>
      </c>
    </row>
    <row r="213" customFormat="false" ht="13.5" hidden="false" customHeight="false" outlineLevel="0" collapsed="false">
      <c r="B213" s="59" t="s">
        <v>262</v>
      </c>
      <c r="C213" s="73" t="n">
        <v>19</v>
      </c>
      <c r="D213" s="60" t="n">
        <v>180233</v>
      </c>
      <c r="E213" s="60" t="n">
        <v>1851</v>
      </c>
      <c r="F213" s="60" t="n">
        <v>1726</v>
      </c>
      <c r="G213" s="60" t="n">
        <v>125</v>
      </c>
      <c r="H213" s="84" t="s">
        <v>267</v>
      </c>
      <c r="I213" s="60" t="n">
        <v>4</v>
      </c>
      <c r="J213" s="179" t="n">
        <v>1.03</v>
      </c>
      <c r="K213" s="84" t="s">
        <v>267</v>
      </c>
      <c r="L213" s="84" t="s">
        <v>267</v>
      </c>
      <c r="M213" s="60" t="n">
        <v>3</v>
      </c>
      <c r="N213" s="61" t="n">
        <v>45</v>
      </c>
    </row>
    <row r="214" customFormat="false" ht="13.5" hidden="false" customHeight="false" outlineLevel="0" collapsed="false">
      <c r="B214" s="59" t="s">
        <v>263</v>
      </c>
      <c r="C214" s="73" t="n">
        <v>5</v>
      </c>
      <c r="D214" s="60" t="s">
        <v>102</v>
      </c>
      <c r="E214" s="60" t="s">
        <v>102</v>
      </c>
      <c r="F214" s="60" t="s">
        <v>102</v>
      </c>
      <c r="G214" s="60" t="s">
        <v>102</v>
      </c>
      <c r="H214" s="60" t="s">
        <v>102</v>
      </c>
      <c r="I214" s="60" t="s">
        <v>102</v>
      </c>
      <c r="J214" s="179" t="s">
        <v>102</v>
      </c>
      <c r="K214" s="60" t="s">
        <v>102</v>
      </c>
      <c r="L214" s="60" t="s">
        <v>102</v>
      </c>
      <c r="M214" s="60" t="n">
        <v>1</v>
      </c>
      <c r="N214" s="61" t="s">
        <v>102</v>
      </c>
    </row>
    <row r="215" customFormat="false" ht="13.5" hidden="false" customHeight="false" outlineLevel="0" collapsed="false">
      <c r="B215" s="59" t="s">
        <v>264</v>
      </c>
      <c r="C215" s="73" t="n">
        <v>8</v>
      </c>
      <c r="D215" s="60" t="n">
        <v>211406</v>
      </c>
      <c r="E215" s="60" t="n">
        <v>3871</v>
      </c>
      <c r="F215" s="60" t="n">
        <v>3830</v>
      </c>
      <c r="G215" s="60" t="n">
        <v>41</v>
      </c>
      <c r="H215" s="60" t="n">
        <v>1</v>
      </c>
      <c r="I215" s="84" t="s">
        <v>267</v>
      </c>
      <c r="J215" s="179" t="n">
        <v>1.83</v>
      </c>
      <c r="K215" s="84" t="s">
        <v>267</v>
      </c>
      <c r="L215" s="84" t="s">
        <v>267</v>
      </c>
      <c r="M215" s="60" t="n">
        <v>4</v>
      </c>
      <c r="N215" s="61" t="n">
        <v>594</v>
      </c>
    </row>
    <row r="216" customFormat="false" ht="13.5" hidden="false" customHeight="false" outlineLevel="0" collapsed="false">
      <c r="B216" s="59" t="s">
        <v>265</v>
      </c>
      <c r="C216" s="73" t="n">
        <v>2</v>
      </c>
      <c r="D216" s="60" t="s">
        <v>102</v>
      </c>
      <c r="E216" s="60" t="s">
        <v>102</v>
      </c>
      <c r="F216" s="60" t="s">
        <v>102</v>
      </c>
      <c r="G216" s="60" t="s">
        <v>102</v>
      </c>
      <c r="H216" s="60" t="s">
        <v>102</v>
      </c>
      <c r="I216" s="60" t="s">
        <v>102</v>
      </c>
      <c r="J216" s="179" t="s">
        <v>102</v>
      </c>
      <c r="K216" s="60" t="s">
        <v>102</v>
      </c>
      <c r="L216" s="60" t="s">
        <v>102</v>
      </c>
      <c r="M216" s="60" t="n">
        <v>1</v>
      </c>
      <c r="N216" s="61" t="s">
        <v>102</v>
      </c>
    </row>
    <row r="217" customFormat="false" ht="13.5" hidden="false" customHeight="false" outlineLevel="0" collapsed="false">
      <c r="B217" s="59" t="s">
        <v>266</v>
      </c>
      <c r="C217" s="73" t="n">
        <v>2</v>
      </c>
      <c r="D217" s="60" t="s">
        <v>102</v>
      </c>
      <c r="E217" s="60" t="s">
        <v>102</v>
      </c>
      <c r="F217" s="60" t="s">
        <v>102</v>
      </c>
      <c r="G217" s="60" t="s">
        <v>102</v>
      </c>
      <c r="H217" s="60" t="s">
        <v>102</v>
      </c>
      <c r="I217" s="60" t="s">
        <v>102</v>
      </c>
      <c r="J217" s="179" t="s">
        <v>102</v>
      </c>
      <c r="K217" s="60" t="s">
        <v>102</v>
      </c>
      <c r="L217" s="60" t="s">
        <v>102</v>
      </c>
      <c r="M217" s="60" t="n">
        <v>2</v>
      </c>
      <c r="N217" s="61" t="s">
        <v>102</v>
      </c>
    </row>
    <row r="218" customFormat="false" ht="13.5" hidden="false" customHeight="false" outlineLevel="0" collapsed="false">
      <c r="B218" s="59"/>
      <c r="C218" s="73"/>
      <c r="D218" s="60"/>
      <c r="E218" s="60"/>
      <c r="F218" s="60"/>
      <c r="G218" s="60"/>
      <c r="H218" s="60"/>
      <c r="I218" s="60"/>
      <c r="J218" s="179"/>
      <c r="K218" s="60"/>
      <c r="L218" s="60"/>
      <c r="M218" s="60"/>
      <c r="N218" s="61"/>
    </row>
    <row r="219" customFormat="false" ht="13.5" hidden="false" customHeight="false" outlineLevel="0" collapsed="false">
      <c r="B219" s="59" t="s">
        <v>127</v>
      </c>
      <c r="C219" s="73" t="n">
        <v>122</v>
      </c>
      <c r="D219" s="60" t="n">
        <v>4424061</v>
      </c>
      <c r="E219" s="60" t="n">
        <v>36738</v>
      </c>
      <c r="F219" s="60" t="n">
        <v>36277</v>
      </c>
      <c r="G219" s="60" t="n">
        <v>461</v>
      </c>
      <c r="H219" s="60" t="n">
        <v>23</v>
      </c>
      <c r="I219" s="60" t="n">
        <v>412</v>
      </c>
      <c r="J219" s="179" t="n">
        <v>0.83</v>
      </c>
      <c r="K219" s="84" t="s">
        <v>267</v>
      </c>
      <c r="L219" s="84" t="s">
        <v>267</v>
      </c>
      <c r="M219" s="60" t="n">
        <v>46</v>
      </c>
      <c r="N219" s="61" t="n">
        <v>4291</v>
      </c>
    </row>
    <row r="220" customFormat="false" ht="13.5" hidden="false" customHeight="false" outlineLevel="0" collapsed="false">
      <c r="B220" s="59" t="s">
        <v>260</v>
      </c>
      <c r="C220" s="73" t="n">
        <v>24</v>
      </c>
      <c r="D220" s="60" t="n">
        <v>87085</v>
      </c>
      <c r="E220" s="60" t="n">
        <v>394</v>
      </c>
      <c r="F220" s="60" t="n">
        <v>387</v>
      </c>
      <c r="G220" s="60" t="n">
        <v>7</v>
      </c>
      <c r="H220" s="84" t="s">
        <v>267</v>
      </c>
      <c r="I220" s="84" t="s">
        <v>267</v>
      </c>
      <c r="J220" s="179" t="n">
        <v>0.45</v>
      </c>
      <c r="K220" s="84" t="s">
        <v>267</v>
      </c>
      <c r="L220" s="84" t="s">
        <v>267</v>
      </c>
      <c r="M220" s="60" t="n">
        <v>7</v>
      </c>
      <c r="N220" s="61" t="n">
        <v>102</v>
      </c>
    </row>
    <row r="221" customFormat="false" ht="13.5" hidden="false" customHeight="false" outlineLevel="0" collapsed="false">
      <c r="B221" s="59" t="s">
        <v>261</v>
      </c>
      <c r="C221" s="73" t="n">
        <v>25</v>
      </c>
      <c r="D221" s="60" t="n">
        <v>132705</v>
      </c>
      <c r="E221" s="60" t="n">
        <v>967</v>
      </c>
      <c r="F221" s="60" t="n">
        <v>812</v>
      </c>
      <c r="G221" s="60" t="n">
        <v>155</v>
      </c>
      <c r="H221" s="84" t="s">
        <v>267</v>
      </c>
      <c r="I221" s="60" t="n">
        <v>155</v>
      </c>
      <c r="J221" s="179" t="n">
        <v>0.73</v>
      </c>
      <c r="K221" s="84" t="s">
        <v>267</v>
      </c>
      <c r="L221" s="84" t="s">
        <v>267</v>
      </c>
      <c r="M221" s="60" t="n">
        <v>7</v>
      </c>
      <c r="N221" s="61" t="n">
        <v>166</v>
      </c>
    </row>
    <row r="222" customFormat="false" ht="13.5" hidden="false" customHeight="false" outlineLevel="0" collapsed="false">
      <c r="B222" s="59" t="s">
        <v>262</v>
      </c>
      <c r="C222" s="73" t="n">
        <v>36</v>
      </c>
      <c r="D222" s="60" t="n">
        <v>412738</v>
      </c>
      <c r="E222" s="60" t="n">
        <v>2761</v>
      </c>
      <c r="F222" s="60" t="n">
        <v>2724</v>
      </c>
      <c r="G222" s="60" t="n">
        <v>37</v>
      </c>
      <c r="H222" s="60" t="n">
        <v>23</v>
      </c>
      <c r="I222" s="60" t="n">
        <v>3</v>
      </c>
      <c r="J222" s="179" t="n">
        <v>0.67</v>
      </c>
      <c r="K222" s="84" t="s">
        <v>267</v>
      </c>
      <c r="L222" s="84" t="s">
        <v>267</v>
      </c>
      <c r="M222" s="60" t="n">
        <v>9</v>
      </c>
      <c r="N222" s="61" t="n">
        <v>1257</v>
      </c>
    </row>
    <row r="223" customFormat="false" ht="13.5" hidden="false" customHeight="false" outlineLevel="0" collapsed="false">
      <c r="B223" s="59" t="s">
        <v>263</v>
      </c>
      <c r="C223" s="73" t="n">
        <v>3</v>
      </c>
      <c r="D223" s="60" t="n">
        <v>65079</v>
      </c>
      <c r="E223" s="60" t="n">
        <v>365</v>
      </c>
      <c r="F223" s="60" t="n">
        <v>357</v>
      </c>
      <c r="G223" s="60" t="n">
        <v>8</v>
      </c>
      <c r="H223" s="84" t="s">
        <v>267</v>
      </c>
      <c r="I223" s="84" t="s">
        <v>267</v>
      </c>
      <c r="J223" s="179" t="n">
        <v>0.56</v>
      </c>
      <c r="K223" s="84" t="s">
        <v>267</v>
      </c>
      <c r="L223" s="84" t="s">
        <v>267</v>
      </c>
      <c r="M223" s="60" t="n">
        <v>1</v>
      </c>
      <c r="N223" s="61" t="s">
        <v>102</v>
      </c>
    </row>
    <row r="224" customFormat="false" ht="13.5" hidden="false" customHeight="false" outlineLevel="0" collapsed="false">
      <c r="B224" s="59" t="s">
        <v>264</v>
      </c>
      <c r="C224" s="73" t="n">
        <v>16</v>
      </c>
      <c r="D224" s="60" t="n">
        <v>464183</v>
      </c>
      <c r="E224" s="60" t="n">
        <v>3110</v>
      </c>
      <c r="F224" s="60" t="n">
        <v>3055</v>
      </c>
      <c r="G224" s="60" t="n">
        <v>55</v>
      </c>
      <c r="H224" s="84" t="s">
        <v>267</v>
      </c>
      <c r="I224" s="60" t="n">
        <v>55</v>
      </c>
      <c r="J224" s="179" t="n">
        <v>0.67</v>
      </c>
      <c r="K224" s="84" t="s">
        <v>267</v>
      </c>
      <c r="L224" s="84" t="s">
        <v>267</v>
      </c>
      <c r="M224" s="60" t="n">
        <v>6</v>
      </c>
      <c r="N224" s="61" t="s">
        <v>102</v>
      </c>
    </row>
    <row r="225" customFormat="false" ht="13.5" hidden="false" customHeight="false" outlineLevel="0" collapsed="false">
      <c r="B225" s="59" t="s">
        <v>265</v>
      </c>
      <c r="C225" s="73" t="n">
        <v>7</v>
      </c>
      <c r="D225" s="60" t="n">
        <v>240945</v>
      </c>
      <c r="E225" s="60" t="n">
        <v>1311</v>
      </c>
      <c r="F225" s="60" t="n">
        <v>1311</v>
      </c>
      <c r="G225" s="84" t="s">
        <v>267</v>
      </c>
      <c r="H225" s="84" t="s">
        <v>267</v>
      </c>
      <c r="I225" s="84" t="s">
        <v>267</v>
      </c>
      <c r="J225" s="179" t="n">
        <v>0.54</v>
      </c>
      <c r="K225" s="84" t="s">
        <v>267</v>
      </c>
      <c r="L225" s="84" t="s">
        <v>267</v>
      </c>
      <c r="M225" s="60" t="n">
        <v>6</v>
      </c>
      <c r="N225" s="61" t="n">
        <v>280</v>
      </c>
    </row>
    <row r="226" customFormat="false" ht="13.5" hidden="false" customHeight="false" outlineLevel="0" collapsed="false">
      <c r="B226" s="59" t="s">
        <v>266</v>
      </c>
      <c r="C226" s="73" t="n">
        <v>11</v>
      </c>
      <c r="D226" s="60" t="n">
        <v>3021326</v>
      </c>
      <c r="E226" s="60" t="n">
        <v>27830</v>
      </c>
      <c r="F226" s="60" t="n">
        <v>27631</v>
      </c>
      <c r="G226" s="60" t="n">
        <v>199</v>
      </c>
      <c r="H226" s="84" t="s">
        <v>267</v>
      </c>
      <c r="I226" s="60" t="n">
        <v>199</v>
      </c>
      <c r="J226" s="179" t="n">
        <v>0.92</v>
      </c>
      <c r="K226" s="84" t="s">
        <v>267</v>
      </c>
      <c r="L226" s="84" t="s">
        <v>267</v>
      </c>
      <c r="M226" s="60" t="n">
        <v>10</v>
      </c>
      <c r="N226" s="61" t="n">
        <v>2137</v>
      </c>
    </row>
    <row r="227" customFormat="false" ht="13.5" hidden="false" customHeight="false" outlineLevel="0" collapsed="false">
      <c r="B227" s="59"/>
      <c r="C227" s="73"/>
      <c r="D227" s="60"/>
      <c r="E227" s="60"/>
      <c r="F227" s="60"/>
      <c r="G227" s="60"/>
      <c r="H227" s="60"/>
      <c r="I227" s="60"/>
      <c r="J227" s="179"/>
      <c r="K227" s="60"/>
      <c r="L227" s="60"/>
      <c r="M227" s="60"/>
      <c r="N227" s="61"/>
    </row>
    <row r="228" customFormat="false" ht="13.5" hidden="false" customHeight="false" outlineLevel="0" collapsed="false">
      <c r="B228" s="59" t="s">
        <v>128</v>
      </c>
      <c r="C228" s="73" t="n">
        <v>48</v>
      </c>
      <c r="D228" s="60" t="n">
        <v>3375275</v>
      </c>
      <c r="E228" s="60" t="n">
        <v>30130</v>
      </c>
      <c r="F228" s="60" t="n">
        <v>29769</v>
      </c>
      <c r="G228" s="60" t="n">
        <v>361</v>
      </c>
      <c r="H228" s="84" t="s">
        <v>267</v>
      </c>
      <c r="I228" s="60" t="n">
        <v>354</v>
      </c>
      <c r="J228" s="179" t="n">
        <v>0.89</v>
      </c>
      <c r="K228" s="84" t="s">
        <v>267</v>
      </c>
      <c r="L228" s="84" t="s">
        <v>267</v>
      </c>
      <c r="M228" s="60" t="n">
        <v>23</v>
      </c>
      <c r="N228" s="61" t="n">
        <v>3337</v>
      </c>
    </row>
    <row r="229" customFormat="false" ht="13.5" hidden="false" customHeight="false" outlineLevel="0" collapsed="false">
      <c r="B229" s="59" t="s">
        <v>260</v>
      </c>
      <c r="C229" s="73" t="n">
        <v>9</v>
      </c>
      <c r="D229" s="60" t="n">
        <v>43443</v>
      </c>
      <c r="E229" s="60" t="n">
        <v>154</v>
      </c>
      <c r="F229" s="60" t="n">
        <v>147</v>
      </c>
      <c r="G229" s="60" t="n">
        <v>7</v>
      </c>
      <c r="H229" s="84" t="s">
        <v>267</v>
      </c>
      <c r="I229" s="84" t="s">
        <v>267</v>
      </c>
      <c r="J229" s="179" t="n">
        <v>0.35</v>
      </c>
      <c r="K229" s="84" t="s">
        <v>267</v>
      </c>
      <c r="L229" s="84" t="s">
        <v>267</v>
      </c>
      <c r="M229" s="60" t="n">
        <v>1</v>
      </c>
      <c r="N229" s="61" t="s">
        <v>102</v>
      </c>
    </row>
    <row r="230" customFormat="false" ht="13.5" hidden="false" customHeight="false" outlineLevel="0" collapsed="false">
      <c r="B230" s="59" t="s">
        <v>261</v>
      </c>
      <c r="C230" s="73" t="n">
        <v>9</v>
      </c>
      <c r="D230" s="60" t="n">
        <v>62919</v>
      </c>
      <c r="E230" s="60" t="n">
        <v>597</v>
      </c>
      <c r="F230" s="60" t="n">
        <v>442</v>
      </c>
      <c r="G230" s="60" t="n">
        <v>155</v>
      </c>
      <c r="H230" s="84" t="s">
        <v>267</v>
      </c>
      <c r="I230" s="60" t="n">
        <v>155</v>
      </c>
      <c r="J230" s="179" t="n">
        <v>0.95</v>
      </c>
      <c r="K230" s="84" t="s">
        <v>267</v>
      </c>
      <c r="L230" s="84" t="s">
        <v>267</v>
      </c>
      <c r="M230" s="60" t="n">
        <v>2</v>
      </c>
      <c r="N230" s="61" t="s">
        <v>102</v>
      </c>
    </row>
    <row r="231" customFormat="false" ht="13.5" hidden="false" customHeight="false" outlineLevel="0" collapsed="false">
      <c r="B231" s="59" t="s">
        <v>262</v>
      </c>
      <c r="C231" s="73" t="n">
        <v>9</v>
      </c>
      <c r="D231" s="60" t="n">
        <v>127600</v>
      </c>
      <c r="E231" s="60" t="n">
        <v>715</v>
      </c>
      <c r="F231" s="60" t="n">
        <v>715</v>
      </c>
      <c r="G231" s="84" t="s">
        <v>267</v>
      </c>
      <c r="H231" s="84" t="s">
        <v>267</v>
      </c>
      <c r="I231" s="84" t="s">
        <v>267</v>
      </c>
      <c r="J231" s="179" t="n">
        <v>0.56</v>
      </c>
      <c r="K231" s="84" t="s">
        <v>267</v>
      </c>
      <c r="L231" s="84" t="s">
        <v>267</v>
      </c>
      <c r="M231" s="60" t="n">
        <v>2</v>
      </c>
      <c r="N231" s="61" t="s">
        <v>102</v>
      </c>
    </row>
    <row r="232" customFormat="false" ht="13.5" hidden="false" customHeight="false" outlineLevel="0" collapsed="false">
      <c r="B232" s="59" t="s">
        <v>263</v>
      </c>
      <c r="C232" s="73" t="n">
        <v>1</v>
      </c>
      <c r="D232" s="60" t="s">
        <v>102</v>
      </c>
      <c r="E232" s="60" t="s">
        <v>102</v>
      </c>
      <c r="F232" s="60" t="s">
        <v>102</v>
      </c>
      <c r="G232" s="60" t="s">
        <v>102</v>
      </c>
      <c r="H232" s="60" t="s">
        <v>102</v>
      </c>
      <c r="I232" s="60" t="s">
        <v>102</v>
      </c>
      <c r="J232" s="179" t="s">
        <v>102</v>
      </c>
      <c r="K232" s="60" t="s">
        <v>102</v>
      </c>
      <c r="L232" s="60" t="s">
        <v>102</v>
      </c>
      <c r="M232" s="60" t="n">
        <v>1</v>
      </c>
      <c r="N232" s="61" t="s">
        <v>102</v>
      </c>
    </row>
    <row r="233" customFormat="false" ht="13.5" hidden="false" customHeight="false" outlineLevel="0" collapsed="false">
      <c r="B233" s="59" t="s">
        <v>264</v>
      </c>
      <c r="C233" s="73" t="n">
        <v>6</v>
      </c>
      <c r="D233" s="60" t="n">
        <v>164847</v>
      </c>
      <c r="E233" s="60" t="n">
        <v>1350</v>
      </c>
      <c r="F233" s="60" t="n">
        <v>1350</v>
      </c>
      <c r="G233" s="84" t="s">
        <v>267</v>
      </c>
      <c r="H233" s="84" t="s">
        <v>267</v>
      </c>
      <c r="I233" s="84" t="s">
        <v>267</v>
      </c>
      <c r="J233" s="179" t="n">
        <v>0.82</v>
      </c>
      <c r="K233" s="84" t="s">
        <v>267</v>
      </c>
      <c r="L233" s="84" t="s">
        <v>267</v>
      </c>
      <c r="M233" s="60" t="n">
        <v>4</v>
      </c>
      <c r="N233" s="61" t="s">
        <v>102</v>
      </c>
    </row>
    <row r="234" customFormat="false" ht="13.5" hidden="false" customHeight="false" outlineLevel="0" collapsed="false">
      <c r="B234" s="59" t="s">
        <v>265</v>
      </c>
      <c r="C234" s="73" t="n">
        <v>4</v>
      </c>
      <c r="D234" s="60" t="n">
        <v>160319</v>
      </c>
      <c r="E234" s="60" t="n">
        <v>873</v>
      </c>
      <c r="F234" s="60" t="n">
        <v>873</v>
      </c>
      <c r="G234" s="84" t="s">
        <v>267</v>
      </c>
      <c r="H234" s="84" t="s">
        <v>267</v>
      </c>
      <c r="I234" s="84" t="s">
        <v>267</v>
      </c>
      <c r="J234" s="179" t="n">
        <v>0.54</v>
      </c>
      <c r="K234" s="84" t="s">
        <v>267</v>
      </c>
      <c r="L234" s="84" t="s">
        <v>267</v>
      </c>
      <c r="M234" s="60" t="n">
        <v>4</v>
      </c>
      <c r="N234" s="61" t="s">
        <v>102</v>
      </c>
    </row>
    <row r="235" customFormat="false" ht="13.5" hidden="false" customHeight="false" outlineLevel="0" collapsed="false">
      <c r="B235" s="59" t="s">
        <v>266</v>
      </c>
      <c r="C235" s="73" t="n">
        <v>10</v>
      </c>
      <c r="D235" s="60" t="s">
        <v>102</v>
      </c>
      <c r="E235" s="60" t="s">
        <v>102</v>
      </c>
      <c r="F235" s="60" t="s">
        <v>102</v>
      </c>
      <c r="G235" s="60" t="s">
        <v>102</v>
      </c>
      <c r="H235" s="60" t="s">
        <v>102</v>
      </c>
      <c r="I235" s="60" t="s">
        <v>102</v>
      </c>
      <c r="J235" s="179" t="s">
        <v>102</v>
      </c>
      <c r="K235" s="60" t="s">
        <v>102</v>
      </c>
      <c r="L235" s="60" t="s">
        <v>102</v>
      </c>
      <c r="M235" s="60" t="n">
        <v>9</v>
      </c>
      <c r="N235" s="61" t="s">
        <v>102</v>
      </c>
    </row>
    <row r="236" customFormat="false" ht="13.5" hidden="false" customHeight="false" outlineLevel="0" collapsed="false">
      <c r="B236" s="59"/>
      <c r="C236" s="73"/>
      <c r="D236" s="60"/>
      <c r="E236" s="60"/>
      <c r="F236" s="60"/>
      <c r="G236" s="60"/>
      <c r="H236" s="60"/>
      <c r="I236" s="60"/>
      <c r="J236" s="179"/>
      <c r="K236" s="60"/>
      <c r="L236" s="60"/>
      <c r="M236" s="60"/>
      <c r="N236" s="61"/>
    </row>
    <row r="237" customFormat="false" ht="13.5" hidden="false" customHeight="false" outlineLevel="0" collapsed="false">
      <c r="B237" s="59" t="s">
        <v>129</v>
      </c>
      <c r="C237" s="73" t="n">
        <v>74</v>
      </c>
      <c r="D237" s="60" t="n">
        <v>1048786</v>
      </c>
      <c r="E237" s="60" t="n">
        <v>6608</v>
      </c>
      <c r="F237" s="60" t="n">
        <v>6508</v>
      </c>
      <c r="G237" s="60" t="n">
        <v>100</v>
      </c>
      <c r="H237" s="60" t="n">
        <v>23</v>
      </c>
      <c r="I237" s="60" t="n">
        <v>58</v>
      </c>
      <c r="J237" s="179" t="n">
        <v>0.63</v>
      </c>
      <c r="K237" s="84" t="s">
        <v>267</v>
      </c>
      <c r="L237" s="84" t="s">
        <v>267</v>
      </c>
      <c r="M237" s="60" t="n">
        <v>23</v>
      </c>
      <c r="N237" s="61" t="n">
        <v>954</v>
      </c>
    </row>
    <row r="238" customFormat="false" ht="13.5" hidden="false" customHeight="false" outlineLevel="0" collapsed="false">
      <c r="B238" s="59" t="s">
        <v>260</v>
      </c>
      <c r="C238" s="73" t="n">
        <v>15</v>
      </c>
      <c r="D238" s="60" t="n">
        <v>43642</v>
      </c>
      <c r="E238" s="60" t="n">
        <v>240</v>
      </c>
      <c r="F238" s="60" t="n">
        <v>240</v>
      </c>
      <c r="G238" s="84" t="s">
        <v>267</v>
      </c>
      <c r="H238" s="84" t="s">
        <v>267</v>
      </c>
      <c r="I238" s="84" t="s">
        <v>267</v>
      </c>
      <c r="J238" s="179" t="n">
        <v>0.55</v>
      </c>
      <c r="K238" s="84" t="s">
        <v>267</v>
      </c>
      <c r="L238" s="84" t="s">
        <v>267</v>
      </c>
      <c r="M238" s="60" t="n">
        <v>6</v>
      </c>
      <c r="N238" s="61" t="s">
        <v>102</v>
      </c>
    </row>
    <row r="239" customFormat="false" ht="13.5" hidden="false" customHeight="false" outlineLevel="0" collapsed="false">
      <c r="B239" s="59" t="s">
        <v>261</v>
      </c>
      <c r="C239" s="73" t="n">
        <v>16</v>
      </c>
      <c r="D239" s="60" t="n">
        <v>69786</v>
      </c>
      <c r="E239" s="60" t="n">
        <v>370</v>
      </c>
      <c r="F239" s="60" t="n">
        <v>370</v>
      </c>
      <c r="G239" s="84" t="s">
        <v>267</v>
      </c>
      <c r="H239" s="84" t="s">
        <v>267</v>
      </c>
      <c r="I239" s="84" t="s">
        <v>267</v>
      </c>
      <c r="J239" s="179" t="n">
        <v>0.53</v>
      </c>
      <c r="K239" s="84" t="s">
        <v>267</v>
      </c>
      <c r="L239" s="84" t="s">
        <v>267</v>
      </c>
      <c r="M239" s="60" t="n">
        <v>5</v>
      </c>
      <c r="N239" s="61" t="s">
        <v>102</v>
      </c>
    </row>
    <row r="240" customFormat="false" ht="13.5" hidden="false" customHeight="false" outlineLevel="0" collapsed="false">
      <c r="B240" s="59" t="s">
        <v>262</v>
      </c>
      <c r="C240" s="73" t="n">
        <v>27</v>
      </c>
      <c r="D240" s="60" t="n">
        <v>285138</v>
      </c>
      <c r="E240" s="60" t="n">
        <v>2046</v>
      </c>
      <c r="F240" s="60" t="n">
        <v>2009</v>
      </c>
      <c r="G240" s="60" t="n">
        <v>37</v>
      </c>
      <c r="H240" s="60" t="n">
        <v>23</v>
      </c>
      <c r="I240" s="60" t="n">
        <v>3</v>
      </c>
      <c r="J240" s="179" t="n">
        <v>0.72</v>
      </c>
      <c r="K240" s="84" t="s">
        <v>267</v>
      </c>
      <c r="L240" s="84" t="s">
        <v>267</v>
      </c>
      <c r="M240" s="60" t="n">
        <v>7</v>
      </c>
      <c r="N240" s="61" t="s">
        <v>102</v>
      </c>
    </row>
    <row r="241" customFormat="false" ht="13.5" hidden="false" customHeight="false" outlineLevel="0" collapsed="false">
      <c r="B241" s="59" t="s">
        <v>263</v>
      </c>
      <c r="C241" s="73" t="n">
        <v>2</v>
      </c>
      <c r="D241" s="60" t="s">
        <v>102</v>
      </c>
      <c r="E241" s="60" t="s">
        <v>102</v>
      </c>
      <c r="F241" s="60" t="s">
        <v>102</v>
      </c>
      <c r="G241" s="60" t="s">
        <v>102</v>
      </c>
      <c r="H241" s="60" t="s">
        <v>102</v>
      </c>
      <c r="I241" s="60" t="s">
        <v>102</v>
      </c>
      <c r="J241" s="179" t="s">
        <v>102</v>
      </c>
      <c r="K241" s="60" t="s">
        <v>102</v>
      </c>
      <c r="L241" s="60" t="s">
        <v>102</v>
      </c>
      <c r="M241" s="84" t="s">
        <v>267</v>
      </c>
      <c r="N241" s="88" t="s">
        <v>267</v>
      </c>
    </row>
    <row r="242" customFormat="false" ht="13.5" hidden="false" customHeight="false" outlineLevel="0" collapsed="false">
      <c r="B242" s="59" t="s">
        <v>264</v>
      </c>
      <c r="C242" s="73" t="n">
        <v>10</v>
      </c>
      <c r="D242" s="60" t="n">
        <v>299336</v>
      </c>
      <c r="E242" s="60" t="n">
        <v>1760</v>
      </c>
      <c r="F242" s="60" t="n">
        <v>1705</v>
      </c>
      <c r="G242" s="60" t="n">
        <v>55</v>
      </c>
      <c r="H242" s="84" t="s">
        <v>267</v>
      </c>
      <c r="I242" s="60" t="n">
        <v>55</v>
      </c>
      <c r="J242" s="179" t="n">
        <v>0.59</v>
      </c>
      <c r="K242" s="84" t="s">
        <v>267</v>
      </c>
      <c r="L242" s="84" t="s">
        <v>267</v>
      </c>
      <c r="M242" s="60" t="n">
        <v>2</v>
      </c>
      <c r="N242" s="61" t="s">
        <v>102</v>
      </c>
    </row>
    <row r="243" customFormat="false" ht="13.5" hidden="false" customHeight="false" outlineLevel="0" collapsed="false">
      <c r="B243" s="59" t="s">
        <v>265</v>
      </c>
      <c r="C243" s="73" t="n">
        <v>3</v>
      </c>
      <c r="D243" s="60" t="n">
        <v>80626</v>
      </c>
      <c r="E243" s="60" t="n">
        <v>438</v>
      </c>
      <c r="F243" s="60" t="n">
        <v>438</v>
      </c>
      <c r="G243" s="84" t="s">
        <v>267</v>
      </c>
      <c r="H243" s="84" t="s">
        <v>267</v>
      </c>
      <c r="I243" s="84" t="s">
        <v>267</v>
      </c>
      <c r="J243" s="179" t="n">
        <v>0.54</v>
      </c>
      <c r="K243" s="84" t="s">
        <v>267</v>
      </c>
      <c r="L243" s="84" t="s">
        <v>267</v>
      </c>
      <c r="M243" s="60" t="n">
        <v>2</v>
      </c>
      <c r="N243" s="61" t="s">
        <v>102</v>
      </c>
    </row>
    <row r="244" customFormat="false" ht="13.5" hidden="false" customHeight="false" outlineLevel="0" collapsed="false">
      <c r="B244" s="59" t="s">
        <v>266</v>
      </c>
      <c r="C244" s="73" t="n">
        <v>1</v>
      </c>
      <c r="D244" s="60" t="s">
        <v>102</v>
      </c>
      <c r="E244" s="60" t="s">
        <v>102</v>
      </c>
      <c r="F244" s="60" t="s">
        <v>102</v>
      </c>
      <c r="G244" s="60" t="s">
        <v>102</v>
      </c>
      <c r="H244" s="60" t="s">
        <v>102</v>
      </c>
      <c r="I244" s="60" t="s">
        <v>102</v>
      </c>
      <c r="J244" s="179" t="s">
        <v>102</v>
      </c>
      <c r="K244" s="60" t="s">
        <v>102</v>
      </c>
      <c r="L244" s="60" t="s">
        <v>102</v>
      </c>
      <c r="M244" s="60" t="n">
        <v>1</v>
      </c>
      <c r="N244" s="61" t="s">
        <v>102</v>
      </c>
    </row>
    <row r="245" customFormat="false" ht="13.5" hidden="false" customHeight="false" outlineLevel="0" collapsed="false">
      <c r="B245" s="59"/>
      <c r="C245" s="73"/>
      <c r="D245" s="60"/>
      <c r="E245" s="60"/>
      <c r="F245" s="60"/>
      <c r="G245" s="60"/>
      <c r="H245" s="60"/>
      <c r="I245" s="60"/>
      <c r="J245" s="179"/>
      <c r="K245" s="60"/>
      <c r="L245" s="60"/>
      <c r="M245" s="60"/>
      <c r="N245" s="61"/>
    </row>
    <row r="246" customFormat="false" ht="13.5" hidden="false" customHeight="false" outlineLevel="0" collapsed="false">
      <c r="B246" s="59" t="s">
        <v>130</v>
      </c>
      <c r="C246" s="73" t="n">
        <v>116</v>
      </c>
      <c r="D246" s="60" t="n">
        <v>4648403</v>
      </c>
      <c r="E246" s="60" t="n">
        <v>43872</v>
      </c>
      <c r="F246" s="60" t="n">
        <v>43427</v>
      </c>
      <c r="G246" s="60" t="n">
        <v>445</v>
      </c>
      <c r="H246" s="84" t="s">
        <v>267</v>
      </c>
      <c r="I246" s="60" t="n">
        <v>211</v>
      </c>
      <c r="J246" s="179" t="n">
        <v>0.94</v>
      </c>
      <c r="K246" s="60" t="n">
        <v>6</v>
      </c>
      <c r="L246" s="84" t="s">
        <v>267</v>
      </c>
      <c r="M246" s="60" t="n">
        <v>41</v>
      </c>
      <c r="N246" s="61" t="n">
        <v>11543</v>
      </c>
    </row>
    <row r="247" customFormat="false" ht="13.5" hidden="false" customHeight="false" outlineLevel="0" collapsed="false">
      <c r="B247" s="59" t="s">
        <v>260</v>
      </c>
      <c r="C247" s="73" t="n">
        <v>33</v>
      </c>
      <c r="D247" s="60" t="n">
        <v>116128</v>
      </c>
      <c r="E247" s="60" t="n">
        <v>363</v>
      </c>
      <c r="F247" s="60" t="n">
        <v>346</v>
      </c>
      <c r="G247" s="60" t="n">
        <v>17</v>
      </c>
      <c r="H247" s="84" t="s">
        <v>267</v>
      </c>
      <c r="I247" s="60" t="n">
        <v>1</v>
      </c>
      <c r="J247" s="179" t="n">
        <v>0.31</v>
      </c>
      <c r="K247" s="84" t="s">
        <v>267</v>
      </c>
      <c r="L247" s="84" t="s">
        <v>267</v>
      </c>
      <c r="M247" s="60" t="n">
        <v>10</v>
      </c>
      <c r="N247" s="61" t="n">
        <v>184</v>
      </c>
    </row>
    <row r="248" customFormat="false" ht="13.5" hidden="false" customHeight="false" outlineLevel="0" collapsed="false">
      <c r="B248" s="59" t="s">
        <v>261</v>
      </c>
      <c r="C248" s="73" t="n">
        <v>28</v>
      </c>
      <c r="D248" s="60" t="n">
        <v>199608</v>
      </c>
      <c r="E248" s="60" t="n">
        <v>887</v>
      </c>
      <c r="F248" s="60" t="n">
        <v>629</v>
      </c>
      <c r="G248" s="60" t="n">
        <v>258</v>
      </c>
      <c r="H248" s="84" t="s">
        <v>267</v>
      </c>
      <c r="I248" s="60" t="n">
        <v>152</v>
      </c>
      <c r="J248" s="179" t="n">
        <v>0.44</v>
      </c>
      <c r="K248" s="84" t="s">
        <v>267</v>
      </c>
      <c r="L248" s="84" t="s">
        <v>267</v>
      </c>
      <c r="M248" s="60" t="n">
        <v>9</v>
      </c>
      <c r="N248" s="61" t="n">
        <v>111</v>
      </c>
    </row>
    <row r="249" customFormat="false" ht="13.5" hidden="false" customHeight="false" outlineLevel="0" collapsed="false">
      <c r="B249" s="59" t="s">
        <v>262</v>
      </c>
      <c r="C249" s="73" t="n">
        <v>33</v>
      </c>
      <c r="D249" s="60" t="n">
        <v>932588</v>
      </c>
      <c r="E249" s="60" t="n">
        <v>5352</v>
      </c>
      <c r="F249" s="60" t="n">
        <v>5317</v>
      </c>
      <c r="G249" s="60" t="n">
        <v>35</v>
      </c>
      <c r="H249" s="84" t="s">
        <v>267</v>
      </c>
      <c r="I249" s="60" t="n">
        <v>1</v>
      </c>
      <c r="J249" s="179" t="n">
        <v>0.57</v>
      </c>
      <c r="K249" s="84" t="s">
        <v>267</v>
      </c>
      <c r="L249" s="84" t="s">
        <v>267</v>
      </c>
      <c r="M249" s="60" t="n">
        <v>8</v>
      </c>
      <c r="N249" s="61" t="n">
        <v>79</v>
      </c>
    </row>
    <row r="250" customFormat="false" ht="13.5" hidden="false" customHeight="false" outlineLevel="0" collapsed="false">
      <c r="B250" s="59" t="s">
        <v>263</v>
      </c>
      <c r="C250" s="73" t="n">
        <v>4</v>
      </c>
      <c r="D250" s="60" t="n">
        <v>343939</v>
      </c>
      <c r="E250" s="60" t="n">
        <v>670</v>
      </c>
      <c r="F250" s="60" t="n">
        <v>613</v>
      </c>
      <c r="G250" s="60" t="n">
        <v>57</v>
      </c>
      <c r="H250" s="84" t="s">
        <v>267</v>
      </c>
      <c r="I250" s="60" t="n">
        <v>57</v>
      </c>
      <c r="J250" s="179" t="n">
        <v>0.19</v>
      </c>
      <c r="K250" s="84" t="s">
        <v>267</v>
      </c>
      <c r="L250" s="84" t="s">
        <v>267</v>
      </c>
      <c r="M250" s="84" t="s">
        <v>267</v>
      </c>
      <c r="N250" s="88" t="s">
        <v>267</v>
      </c>
    </row>
    <row r="251" customFormat="false" ht="13.5" hidden="false" customHeight="false" outlineLevel="0" collapsed="false">
      <c r="B251" s="59" t="s">
        <v>264</v>
      </c>
      <c r="C251" s="73" t="n">
        <v>10</v>
      </c>
      <c r="D251" s="60" t="n">
        <v>505019</v>
      </c>
      <c r="E251" s="60" t="n">
        <v>2246</v>
      </c>
      <c r="F251" s="60" t="n">
        <v>2246</v>
      </c>
      <c r="G251" s="84" t="s">
        <v>267</v>
      </c>
      <c r="H251" s="84" t="s">
        <v>267</v>
      </c>
      <c r="I251" s="84" t="s">
        <v>267</v>
      </c>
      <c r="J251" s="179" t="n">
        <v>0.44</v>
      </c>
      <c r="K251" s="84" t="s">
        <v>267</v>
      </c>
      <c r="L251" s="84" t="s">
        <v>267</v>
      </c>
      <c r="M251" s="60" t="n">
        <v>7</v>
      </c>
      <c r="N251" s="61" t="n">
        <v>1721</v>
      </c>
    </row>
    <row r="252" customFormat="false" ht="13.5" hidden="false" customHeight="false" outlineLevel="0" collapsed="false">
      <c r="B252" s="59" t="s">
        <v>265</v>
      </c>
      <c r="C252" s="73" t="n">
        <v>3</v>
      </c>
      <c r="D252" s="60" t="n">
        <v>109132</v>
      </c>
      <c r="E252" s="60" t="n">
        <v>2314</v>
      </c>
      <c r="F252" s="60" t="n">
        <v>2314</v>
      </c>
      <c r="G252" s="84" t="s">
        <v>267</v>
      </c>
      <c r="H252" s="84" t="s">
        <v>267</v>
      </c>
      <c r="I252" s="84" t="s">
        <v>267</v>
      </c>
      <c r="J252" s="179" t="n">
        <v>2.12</v>
      </c>
      <c r="K252" s="84" t="s">
        <v>267</v>
      </c>
      <c r="L252" s="84" t="s">
        <v>267</v>
      </c>
      <c r="M252" s="60" t="n">
        <v>2</v>
      </c>
      <c r="N252" s="61" t="s">
        <v>102</v>
      </c>
    </row>
    <row r="253" customFormat="false" ht="13.5" hidden="false" customHeight="false" outlineLevel="0" collapsed="false">
      <c r="B253" s="59" t="s">
        <v>266</v>
      </c>
      <c r="C253" s="73" t="n">
        <v>5</v>
      </c>
      <c r="D253" s="60" t="n">
        <v>2441989</v>
      </c>
      <c r="E253" s="60" t="n">
        <v>32040</v>
      </c>
      <c r="F253" s="60" t="n">
        <v>31962</v>
      </c>
      <c r="G253" s="60" t="n">
        <v>78</v>
      </c>
      <c r="H253" s="84" t="s">
        <v>267</v>
      </c>
      <c r="I253" s="84" t="s">
        <v>267</v>
      </c>
      <c r="J253" s="179" t="n">
        <v>1.31</v>
      </c>
      <c r="K253" s="60" t="n">
        <v>6</v>
      </c>
      <c r="L253" s="84" t="s">
        <v>267</v>
      </c>
      <c r="M253" s="60" t="n">
        <v>5</v>
      </c>
      <c r="N253" s="61" t="s">
        <v>102</v>
      </c>
    </row>
    <row r="254" customFormat="false" ht="13.5" hidden="false" customHeight="false" outlineLevel="0" collapsed="false">
      <c r="B254" s="59"/>
      <c r="C254" s="73"/>
      <c r="D254" s="60"/>
      <c r="E254" s="60"/>
      <c r="F254" s="60"/>
      <c r="G254" s="60"/>
      <c r="H254" s="60"/>
      <c r="I254" s="60"/>
      <c r="J254" s="179"/>
      <c r="K254" s="60"/>
      <c r="L254" s="60"/>
      <c r="M254" s="60"/>
      <c r="N254" s="61"/>
    </row>
    <row r="255" customFormat="false" ht="13.5" hidden="false" customHeight="false" outlineLevel="0" collapsed="false">
      <c r="B255" s="59" t="s">
        <v>131</v>
      </c>
      <c r="C255" s="73" t="n">
        <v>9</v>
      </c>
      <c r="D255" s="60" t="n">
        <v>953991</v>
      </c>
      <c r="E255" s="60" t="n">
        <v>1140</v>
      </c>
      <c r="F255" s="60" t="n">
        <v>1083</v>
      </c>
      <c r="G255" s="60" t="n">
        <v>57</v>
      </c>
      <c r="H255" s="84" t="s">
        <v>267</v>
      </c>
      <c r="I255" s="60" t="n">
        <v>57</v>
      </c>
      <c r="J255" s="179" t="n">
        <v>0.12</v>
      </c>
      <c r="K255" s="84" t="s">
        <v>267</v>
      </c>
      <c r="L255" s="84" t="s">
        <v>267</v>
      </c>
      <c r="M255" s="60" t="n">
        <v>2</v>
      </c>
      <c r="N255" s="61" t="s">
        <v>102</v>
      </c>
    </row>
    <row r="256" customFormat="false" ht="13.5" hidden="false" customHeight="false" outlineLevel="0" collapsed="false">
      <c r="B256" s="59" t="s">
        <v>260</v>
      </c>
      <c r="C256" s="180" t="s">
        <v>267</v>
      </c>
      <c r="D256" s="84" t="s">
        <v>267</v>
      </c>
      <c r="E256" s="84" t="s">
        <v>267</v>
      </c>
      <c r="F256" s="84" t="s">
        <v>267</v>
      </c>
      <c r="G256" s="84" t="s">
        <v>267</v>
      </c>
      <c r="H256" s="84" t="s">
        <v>267</v>
      </c>
      <c r="I256" s="84" t="s">
        <v>267</v>
      </c>
      <c r="J256" s="181" t="s">
        <v>267</v>
      </c>
      <c r="K256" s="84" t="s">
        <v>267</v>
      </c>
      <c r="L256" s="84" t="s">
        <v>267</v>
      </c>
      <c r="M256" s="60" t="n">
        <v>1</v>
      </c>
      <c r="N256" s="61" t="s">
        <v>102</v>
      </c>
    </row>
    <row r="257" customFormat="false" ht="13.5" hidden="false" customHeight="false" outlineLevel="0" collapsed="false">
      <c r="B257" s="59" t="s">
        <v>262</v>
      </c>
      <c r="C257" s="73" t="n">
        <v>5</v>
      </c>
      <c r="D257" s="60" t="n">
        <v>242805</v>
      </c>
      <c r="E257" s="60" t="n">
        <v>119</v>
      </c>
      <c r="F257" s="60" t="n">
        <v>119</v>
      </c>
      <c r="G257" s="84" t="s">
        <v>267</v>
      </c>
      <c r="H257" s="84" t="s">
        <v>267</v>
      </c>
      <c r="I257" s="84" t="s">
        <v>267</v>
      </c>
      <c r="J257" s="179" t="n">
        <v>0.05</v>
      </c>
      <c r="K257" s="84" t="s">
        <v>267</v>
      </c>
      <c r="L257" s="84" t="s">
        <v>267</v>
      </c>
      <c r="M257" s="84" t="s">
        <v>267</v>
      </c>
      <c r="N257" s="88" t="s">
        <v>267</v>
      </c>
    </row>
    <row r="258" customFormat="false" ht="13.5" hidden="false" customHeight="false" outlineLevel="0" collapsed="false">
      <c r="B258" s="59" t="s">
        <v>263</v>
      </c>
      <c r="C258" s="73" t="n">
        <v>2</v>
      </c>
      <c r="D258" s="60" t="s">
        <v>102</v>
      </c>
      <c r="E258" s="60" t="s">
        <v>102</v>
      </c>
      <c r="F258" s="60" t="s">
        <v>102</v>
      </c>
      <c r="G258" s="60" t="s">
        <v>102</v>
      </c>
      <c r="H258" s="60" t="s">
        <v>102</v>
      </c>
      <c r="I258" s="60" t="s">
        <v>102</v>
      </c>
      <c r="J258" s="179" t="s">
        <v>102</v>
      </c>
      <c r="K258" s="60" t="s">
        <v>102</v>
      </c>
      <c r="L258" s="60" t="s">
        <v>102</v>
      </c>
      <c r="M258" s="84" t="s">
        <v>267</v>
      </c>
      <c r="N258" s="88" t="s">
        <v>267</v>
      </c>
    </row>
    <row r="259" customFormat="false" ht="13.5" hidden="false" customHeight="false" outlineLevel="0" collapsed="false">
      <c r="B259" s="59" t="s">
        <v>264</v>
      </c>
      <c r="C259" s="73" t="n">
        <v>2</v>
      </c>
      <c r="D259" s="60" t="s">
        <v>102</v>
      </c>
      <c r="E259" s="60" t="s">
        <v>102</v>
      </c>
      <c r="F259" s="60" t="s">
        <v>102</v>
      </c>
      <c r="G259" s="60" t="s">
        <v>102</v>
      </c>
      <c r="H259" s="60" t="s">
        <v>102</v>
      </c>
      <c r="I259" s="60" t="s">
        <v>102</v>
      </c>
      <c r="J259" s="179" t="s">
        <v>102</v>
      </c>
      <c r="K259" s="60" t="s">
        <v>102</v>
      </c>
      <c r="L259" s="60" t="s">
        <v>102</v>
      </c>
      <c r="M259" s="60" t="n">
        <v>1</v>
      </c>
      <c r="N259" s="61" t="s">
        <v>102</v>
      </c>
    </row>
    <row r="260" customFormat="false" ht="13.5" hidden="false" customHeight="false" outlineLevel="0" collapsed="false">
      <c r="B260" s="59"/>
      <c r="C260" s="73"/>
      <c r="D260" s="60"/>
      <c r="E260" s="60"/>
      <c r="F260" s="60"/>
      <c r="G260" s="60"/>
      <c r="H260" s="60"/>
      <c r="I260" s="60"/>
      <c r="J260" s="179"/>
      <c r="K260" s="60"/>
      <c r="L260" s="60"/>
      <c r="M260" s="60"/>
      <c r="N260" s="61"/>
    </row>
    <row r="261" customFormat="false" ht="13.5" hidden="false" customHeight="false" outlineLevel="0" collapsed="false">
      <c r="B261" s="59" t="s">
        <v>132</v>
      </c>
      <c r="C261" s="73" t="n">
        <v>30</v>
      </c>
      <c r="D261" s="60" t="n">
        <v>730695</v>
      </c>
      <c r="E261" s="60" t="n">
        <v>5899</v>
      </c>
      <c r="F261" s="60" t="n">
        <v>5743</v>
      </c>
      <c r="G261" s="60" t="n">
        <v>156</v>
      </c>
      <c r="H261" s="84" t="s">
        <v>267</v>
      </c>
      <c r="I261" s="60" t="n">
        <v>153</v>
      </c>
      <c r="J261" s="179" t="n">
        <v>0.81</v>
      </c>
      <c r="K261" s="84" t="s">
        <v>267</v>
      </c>
      <c r="L261" s="84" t="s">
        <v>267</v>
      </c>
      <c r="M261" s="60" t="n">
        <v>7</v>
      </c>
      <c r="N261" s="61" t="s">
        <v>102</v>
      </c>
    </row>
    <row r="262" customFormat="false" ht="13.5" hidden="false" customHeight="false" outlineLevel="0" collapsed="false">
      <c r="B262" s="59" t="s">
        <v>260</v>
      </c>
      <c r="C262" s="73" t="n">
        <v>7</v>
      </c>
      <c r="D262" s="60" t="n">
        <v>39296</v>
      </c>
      <c r="E262" s="60" t="n">
        <v>66</v>
      </c>
      <c r="F262" s="60" t="n">
        <v>62</v>
      </c>
      <c r="G262" s="60" t="n">
        <v>4</v>
      </c>
      <c r="H262" s="84" t="s">
        <v>267</v>
      </c>
      <c r="I262" s="60" t="n">
        <v>1</v>
      </c>
      <c r="J262" s="179" t="n">
        <v>0.17</v>
      </c>
      <c r="K262" s="84" t="s">
        <v>267</v>
      </c>
      <c r="L262" s="84" t="s">
        <v>267</v>
      </c>
      <c r="M262" s="60" t="n">
        <v>2</v>
      </c>
      <c r="N262" s="61" t="s">
        <v>102</v>
      </c>
    </row>
    <row r="263" customFormat="false" ht="13.5" hidden="false" customHeight="false" outlineLevel="0" collapsed="false">
      <c r="B263" s="59" t="s">
        <v>261</v>
      </c>
      <c r="C263" s="73" t="n">
        <v>10</v>
      </c>
      <c r="D263" s="60" t="n">
        <v>101742</v>
      </c>
      <c r="E263" s="60" t="n">
        <v>382</v>
      </c>
      <c r="F263" s="60" t="n">
        <v>230</v>
      </c>
      <c r="G263" s="60" t="n">
        <v>152</v>
      </c>
      <c r="H263" s="84" t="s">
        <v>267</v>
      </c>
      <c r="I263" s="60" t="n">
        <v>152</v>
      </c>
      <c r="J263" s="179" t="n">
        <v>0.38</v>
      </c>
      <c r="K263" s="84" t="s">
        <v>267</v>
      </c>
      <c r="L263" s="84" t="s">
        <v>267</v>
      </c>
      <c r="M263" s="60" t="n">
        <v>2</v>
      </c>
      <c r="N263" s="61" t="s">
        <v>102</v>
      </c>
    </row>
    <row r="264" customFormat="false" ht="13.5" hidden="false" customHeight="false" outlineLevel="0" collapsed="false">
      <c r="B264" s="59" t="s">
        <v>262</v>
      </c>
      <c r="C264" s="73" t="n">
        <v>5</v>
      </c>
      <c r="D264" s="60" t="n">
        <v>345779</v>
      </c>
      <c r="E264" s="60" t="n">
        <v>3505</v>
      </c>
      <c r="F264" s="60" t="n">
        <v>3505</v>
      </c>
      <c r="G264" s="84" t="s">
        <v>267</v>
      </c>
      <c r="H264" s="84" t="s">
        <v>267</v>
      </c>
      <c r="I264" s="84" t="s">
        <v>267</v>
      </c>
      <c r="J264" s="179" t="n">
        <v>1.01</v>
      </c>
      <c r="K264" s="84" t="s">
        <v>267</v>
      </c>
      <c r="L264" s="84" t="s">
        <v>267</v>
      </c>
      <c r="M264" s="60" t="n">
        <v>1</v>
      </c>
      <c r="N264" s="61" t="s">
        <v>102</v>
      </c>
    </row>
    <row r="265" customFormat="false" ht="13.5" hidden="false" customHeight="false" outlineLevel="0" collapsed="false">
      <c r="B265" s="59" t="s">
        <v>263</v>
      </c>
      <c r="C265" s="73" t="n">
        <v>1</v>
      </c>
      <c r="D265" s="60" t="s">
        <v>102</v>
      </c>
      <c r="E265" s="60" t="s">
        <v>102</v>
      </c>
      <c r="F265" s="60" t="s">
        <v>102</v>
      </c>
      <c r="G265" s="60" t="s">
        <v>102</v>
      </c>
      <c r="H265" s="60" t="s">
        <v>102</v>
      </c>
      <c r="I265" s="60" t="s">
        <v>102</v>
      </c>
      <c r="J265" s="179" t="s">
        <v>102</v>
      </c>
      <c r="K265" s="60" t="s">
        <v>102</v>
      </c>
      <c r="L265" s="60" t="s">
        <v>102</v>
      </c>
      <c r="M265" s="84" t="s">
        <v>267</v>
      </c>
      <c r="N265" s="88" t="s">
        <v>267</v>
      </c>
    </row>
    <row r="266" customFormat="false" ht="13.5" hidden="false" customHeight="false" outlineLevel="0" collapsed="false">
      <c r="B266" s="59" t="s">
        <v>264</v>
      </c>
      <c r="C266" s="73" t="n">
        <v>3</v>
      </c>
      <c r="D266" s="60" t="n">
        <v>42938</v>
      </c>
      <c r="E266" s="60" t="n">
        <v>93</v>
      </c>
      <c r="F266" s="60" t="n">
        <v>93</v>
      </c>
      <c r="G266" s="84" t="s">
        <v>267</v>
      </c>
      <c r="H266" s="84" t="s">
        <v>267</v>
      </c>
      <c r="I266" s="84" t="s">
        <v>267</v>
      </c>
      <c r="J266" s="179" t="n">
        <v>0.22</v>
      </c>
      <c r="K266" s="84" t="s">
        <v>267</v>
      </c>
      <c r="L266" s="84" t="s">
        <v>267</v>
      </c>
      <c r="M266" s="84" t="s">
        <v>267</v>
      </c>
      <c r="N266" s="88" t="s">
        <v>267</v>
      </c>
    </row>
    <row r="267" customFormat="false" ht="13.5" hidden="false" customHeight="false" outlineLevel="0" collapsed="false">
      <c r="B267" s="59" t="s">
        <v>265</v>
      </c>
      <c r="C267" s="73" t="n">
        <v>2</v>
      </c>
      <c r="D267" s="60" t="s">
        <v>102</v>
      </c>
      <c r="E267" s="60" t="s">
        <v>102</v>
      </c>
      <c r="F267" s="60" t="s">
        <v>102</v>
      </c>
      <c r="G267" s="60" t="s">
        <v>102</v>
      </c>
      <c r="H267" s="60" t="s">
        <v>102</v>
      </c>
      <c r="I267" s="60" t="s">
        <v>102</v>
      </c>
      <c r="J267" s="179" t="s">
        <v>102</v>
      </c>
      <c r="K267" s="60" t="s">
        <v>102</v>
      </c>
      <c r="L267" s="60" t="s">
        <v>102</v>
      </c>
      <c r="M267" s="60" t="n">
        <v>1</v>
      </c>
      <c r="N267" s="61" t="s">
        <v>102</v>
      </c>
    </row>
    <row r="268" customFormat="false" ht="13.5" hidden="false" customHeight="false" outlineLevel="0" collapsed="false">
      <c r="B268" s="59" t="s">
        <v>266</v>
      </c>
      <c r="C268" s="73" t="n">
        <v>2</v>
      </c>
      <c r="D268" s="60" t="s">
        <v>102</v>
      </c>
      <c r="E268" s="60" t="s">
        <v>102</v>
      </c>
      <c r="F268" s="60" t="s">
        <v>102</v>
      </c>
      <c r="G268" s="60" t="s">
        <v>102</v>
      </c>
      <c r="H268" s="60" t="s">
        <v>102</v>
      </c>
      <c r="I268" s="60" t="s">
        <v>102</v>
      </c>
      <c r="J268" s="179" t="s">
        <v>102</v>
      </c>
      <c r="K268" s="60" t="s">
        <v>102</v>
      </c>
      <c r="L268" s="60" t="s">
        <v>102</v>
      </c>
      <c r="M268" s="60" t="n">
        <v>1</v>
      </c>
      <c r="N268" s="61" t="s">
        <v>102</v>
      </c>
    </row>
    <row r="269" customFormat="false" ht="13.5" hidden="false" customHeight="false" outlineLevel="0" collapsed="false">
      <c r="B269" s="59"/>
      <c r="C269" s="73"/>
      <c r="D269" s="60"/>
      <c r="E269" s="60"/>
      <c r="F269" s="60"/>
      <c r="G269" s="60"/>
      <c r="H269" s="60"/>
      <c r="I269" s="60"/>
      <c r="J269" s="179"/>
      <c r="K269" s="60"/>
      <c r="L269" s="60"/>
      <c r="M269" s="60"/>
      <c r="N269" s="61"/>
    </row>
    <row r="270" customFormat="false" ht="13.5" hidden="false" customHeight="false" outlineLevel="0" collapsed="false">
      <c r="B270" s="59" t="s">
        <v>133</v>
      </c>
      <c r="C270" s="73" t="n">
        <v>77</v>
      </c>
      <c r="D270" s="60" t="n">
        <v>2963717</v>
      </c>
      <c r="E270" s="60" t="n">
        <v>36833</v>
      </c>
      <c r="F270" s="60" t="n">
        <v>36601</v>
      </c>
      <c r="G270" s="60" t="n">
        <v>232</v>
      </c>
      <c r="H270" s="84" t="s">
        <v>267</v>
      </c>
      <c r="I270" s="60" t="n">
        <v>1</v>
      </c>
      <c r="J270" s="179" t="n">
        <v>1.24</v>
      </c>
      <c r="K270" s="60" t="n">
        <v>6</v>
      </c>
      <c r="L270" s="84" t="s">
        <v>267</v>
      </c>
      <c r="M270" s="60" t="n">
        <v>32</v>
      </c>
      <c r="N270" s="61" t="n">
        <v>9138</v>
      </c>
    </row>
    <row r="271" customFormat="false" ht="13.5" hidden="false" customHeight="false" outlineLevel="0" collapsed="false">
      <c r="B271" s="59" t="s">
        <v>260</v>
      </c>
      <c r="C271" s="73" t="n">
        <v>26</v>
      </c>
      <c r="D271" s="60" t="n">
        <v>76832</v>
      </c>
      <c r="E271" s="60" t="n">
        <v>297</v>
      </c>
      <c r="F271" s="60" t="n">
        <v>284</v>
      </c>
      <c r="G271" s="60" t="n">
        <v>13</v>
      </c>
      <c r="H271" s="84" t="s">
        <v>267</v>
      </c>
      <c r="I271" s="84" t="s">
        <v>267</v>
      </c>
      <c r="J271" s="179" t="n">
        <v>0.39</v>
      </c>
      <c r="K271" s="84" t="s">
        <v>267</v>
      </c>
      <c r="L271" s="84" t="s">
        <v>267</v>
      </c>
      <c r="M271" s="60" t="n">
        <v>7</v>
      </c>
      <c r="N271" s="61" t="n">
        <v>65</v>
      </c>
    </row>
    <row r="272" customFormat="false" ht="13.5" hidden="false" customHeight="false" outlineLevel="0" collapsed="false">
      <c r="B272" s="59" t="s">
        <v>261</v>
      </c>
      <c r="C272" s="73" t="n">
        <v>18</v>
      </c>
      <c r="D272" s="60" t="n">
        <v>97866</v>
      </c>
      <c r="E272" s="60" t="n">
        <v>505</v>
      </c>
      <c r="F272" s="60" t="n">
        <v>399</v>
      </c>
      <c r="G272" s="60" t="n">
        <v>106</v>
      </c>
      <c r="H272" s="84" t="s">
        <v>267</v>
      </c>
      <c r="I272" s="84" t="s">
        <v>267</v>
      </c>
      <c r="J272" s="179" t="n">
        <v>0.52</v>
      </c>
      <c r="K272" s="84" t="s">
        <v>267</v>
      </c>
      <c r="L272" s="84" t="s">
        <v>267</v>
      </c>
      <c r="M272" s="60" t="n">
        <v>7</v>
      </c>
      <c r="N272" s="61" t="s">
        <v>102</v>
      </c>
    </row>
    <row r="273" customFormat="false" ht="13.5" hidden="false" customHeight="false" outlineLevel="0" collapsed="false">
      <c r="B273" s="59" t="s">
        <v>262</v>
      </c>
      <c r="C273" s="73" t="n">
        <v>23</v>
      </c>
      <c r="D273" s="60" t="n">
        <v>344004</v>
      </c>
      <c r="E273" s="60" t="n">
        <v>1728</v>
      </c>
      <c r="F273" s="60" t="n">
        <v>1693</v>
      </c>
      <c r="G273" s="60" t="n">
        <v>35</v>
      </c>
      <c r="H273" s="84" t="s">
        <v>267</v>
      </c>
      <c r="I273" s="60" t="n">
        <v>1</v>
      </c>
      <c r="J273" s="179" t="n">
        <v>0.5</v>
      </c>
      <c r="K273" s="84" t="s">
        <v>267</v>
      </c>
      <c r="L273" s="84" t="s">
        <v>267</v>
      </c>
      <c r="M273" s="60" t="n">
        <v>7</v>
      </c>
      <c r="N273" s="61" t="s">
        <v>102</v>
      </c>
    </row>
    <row r="274" customFormat="false" ht="13.5" hidden="false" customHeight="false" outlineLevel="0" collapsed="false">
      <c r="B274" s="59" t="s">
        <v>263</v>
      </c>
      <c r="C274" s="73" t="n">
        <v>1</v>
      </c>
      <c r="D274" s="60" t="s">
        <v>102</v>
      </c>
      <c r="E274" s="60" t="s">
        <v>102</v>
      </c>
      <c r="F274" s="60" t="s">
        <v>102</v>
      </c>
      <c r="G274" s="60" t="s">
        <v>102</v>
      </c>
      <c r="H274" s="60" t="s">
        <v>102</v>
      </c>
      <c r="I274" s="60" t="s">
        <v>102</v>
      </c>
      <c r="J274" s="179" t="s">
        <v>102</v>
      </c>
      <c r="K274" s="60" t="s">
        <v>102</v>
      </c>
      <c r="L274" s="60" t="s">
        <v>102</v>
      </c>
      <c r="M274" s="84" t="s">
        <v>267</v>
      </c>
      <c r="N274" s="88" t="s">
        <v>267</v>
      </c>
    </row>
    <row r="275" customFormat="false" ht="13.5" hidden="false" customHeight="false" outlineLevel="0" collapsed="false">
      <c r="B275" s="59" t="s">
        <v>264</v>
      </c>
      <c r="C275" s="73" t="n">
        <v>5</v>
      </c>
      <c r="D275" s="60" t="s">
        <v>102</v>
      </c>
      <c r="E275" s="60" t="s">
        <v>102</v>
      </c>
      <c r="F275" s="60" t="s">
        <v>102</v>
      </c>
      <c r="G275" s="60" t="s">
        <v>102</v>
      </c>
      <c r="H275" s="60" t="s">
        <v>102</v>
      </c>
      <c r="I275" s="60" t="s">
        <v>102</v>
      </c>
      <c r="J275" s="179" t="s">
        <v>102</v>
      </c>
      <c r="K275" s="60" t="s">
        <v>102</v>
      </c>
      <c r="L275" s="60" t="s">
        <v>102</v>
      </c>
      <c r="M275" s="60" t="n">
        <v>6</v>
      </c>
      <c r="N275" s="61" t="s">
        <v>102</v>
      </c>
    </row>
    <row r="276" customFormat="false" ht="13.5" hidden="false" customHeight="false" outlineLevel="0" collapsed="false">
      <c r="B276" s="59" t="s">
        <v>265</v>
      </c>
      <c r="C276" s="73" t="n">
        <v>1</v>
      </c>
      <c r="D276" s="60" t="s">
        <v>102</v>
      </c>
      <c r="E276" s="60" t="s">
        <v>102</v>
      </c>
      <c r="F276" s="60" t="s">
        <v>102</v>
      </c>
      <c r="G276" s="60" t="s">
        <v>102</v>
      </c>
      <c r="H276" s="60" t="s">
        <v>102</v>
      </c>
      <c r="I276" s="60" t="s">
        <v>102</v>
      </c>
      <c r="J276" s="179" t="s">
        <v>102</v>
      </c>
      <c r="K276" s="60" t="s">
        <v>102</v>
      </c>
      <c r="L276" s="60" t="s">
        <v>102</v>
      </c>
      <c r="M276" s="60" t="n">
        <v>1</v>
      </c>
      <c r="N276" s="61" t="s">
        <v>102</v>
      </c>
    </row>
    <row r="277" customFormat="false" ht="13.5" hidden="false" customHeight="false" outlineLevel="0" collapsed="false">
      <c r="B277" s="59" t="s">
        <v>266</v>
      </c>
      <c r="C277" s="73" t="n">
        <v>3</v>
      </c>
      <c r="D277" s="60" t="s">
        <v>102</v>
      </c>
      <c r="E277" s="60" t="s">
        <v>102</v>
      </c>
      <c r="F277" s="60" t="s">
        <v>102</v>
      </c>
      <c r="G277" s="60" t="s">
        <v>102</v>
      </c>
      <c r="H277" s="60" t="s">
        <v>102</v>
      </c>
      <c r="I277" s="60" t="s">
        <v>102</v>
      </c>
      <c r="J277" s="179" t="s">
        <v>102</v>
      </c>
      <c r="K277" s="60" t="s">
        <v>102</v>
      </c>
      <c r="L277" s="60" t="s">
        <v>102</v>
      </c>
      <c r="M277" s="60" t="n">
        <v>4</v>
      </c>
      <c r="N277" s="61" t="s">
        <v>102</v>
      </c>
    </row>
    <row r="278" customFormat="false" ht="13.5" hidden="false" customHeight="false" outlineLevel="0" collapsed="false">
      <c r="B278" s="59"/>
      <c r="C278" s="73"/>
      <c r="D278" s="60"/>
      <c r="E278" s="60"/>
      <c r="F278" s="60"/>
      <c r="G278" s="60"/>
      <c r="H278" s="60"/>
      <c r="I278" s="60"/>
      <c r="J278" s="179"/>
      <c r="K278" s="60"/>
      <c r="L278" s="60"/>
      <c r="M278" s="60"/>
      <c r="N278" s="61"/>
    </row>
    <row r="279" customFormat="false" ht="13.5" hidden="false" customHeight="false" outlineLevel="0" collapsed="false">
      <c r="B279" s="59" t="s">
        <v>134</v>
      </c>
      <c r="C279" s="73" t="n">
        <v>791</v>
      </c>
      <c r="D279" s="60" t="n">
        <v>26491970</v>
      </c>
      <c r="E279" s="60" t="n">
        <v>1449325</v>
      </c>
      <c r="F279" s="60" t="n">
        <v>1310065</v>
      </c>
      <c r="G279" s="60" t="n">
        <v>139260</v>
      </c>
      <c r="H279" s="60" t="n">
        <v>3098</v>
      </c>
      <c r="I279" s="60" t="n">
        <v>18866</v>
      </c>
      <c r="J279" s="179" t="n">
        <v>5.47</v>
      </c>
      <c r="K279" s="60" t="n">
        <v>11358</v>
      </c>
      <c r="L279" s="60" t="n">
        <v>5660</v>
      </c>
      <c r="M279" s="60" t="n">
        <v>548</v>
      </c>
      <c r="N279" s="61" t="n">
        <v>167708</v>
      </c>
    </row>
    <row r="280" customFormat="false" ht="13.5" hidden="false" customHeight="false" outlineLevel="0" collapsed="false">
      <c r="B280" s="59" t="s">
        <v>260</v>
      </c>
      <c r="C280" s="73" t="n">
        <v>95</v>
      </c>
      <c r="D280" s="60" t="n">
        <v>288002</v>
      </c>
      <c r="E280" s="60" t="n">
        <v>8508</v>
      </c>
      <c r="F280" s="60" t="n">
        <v>7698</v>
      </c>
      <c r="G280" s="60" t="n">
        <v>810</v>
      </c>
      <c r="H280" s="60" t="n">
        <v>429</v>
      </c>
      <c r="I280" s="84" t="s">
        <v>267</v>
      </c>
      <c r="J280" s="179" t="n">
        <v>2.95</v>
      </c>
      <c r="K280" s="60" t="n">
        <v>26</v>
      </c>
      <c r="L280" s="84" t="s">
        <v>267</v>
      </c>
      <c r="M280" s="60" t="n">
        <v>46</v>
      </c>
      <c r="N280" s="61" t="n">
        <v>789</v>
      </c>
    </row>
    <row r="281" customFormat="false" ht="13.5" hidden="false" customHeight="false" outlineLevel="0" collapsed="false">
      <c r="B281" s="59" t="s">
        <v>261</v>
      </c>
      <c r="C281" s="73" t="n">
        <v>149</v>
      </c>
      <c r="D281" s="60" t="n">
        <v>735355</v>
      </c>
      <c r="E281" s="60" t="n">
        <v>27829</v>
      </c>
      <c r="F281" s="60" t="n">
        <v>26885</v>
      </c>
      <c r="G281" s="60" t="n">
        <v>944</v>
      </c>
      <c r="H281" s="60" t="n">
        <v>130</v>
      </c>
      <c r="I281" s="60" t="n">
        <v>13</v>
      </c>
      <c r="J281" s="179" t="n">
        <v>3.78</v>
      </c>
      <c r="K281" s="60" t="n">
        <v>1883</v>
      </c>
      <c r="L281" s="60" t="n">
        <v>1656</v>
      </c>
      <c r="M281" s="60" t="n">
        <v>80</v>
      </c>
      <c r="N281" s="61" t="n">
        <v>2368</v>
      </c>
    </row>
    <row r="282" customFormat="false" ht="13.5" hidden="false" customHeight="false" outlineLevel="0" collapsed="false">
      <c r="B282" s="59" t="s">
        <v>262</v>
      </c>
      <c r="C282" s="73" t="n">
        <v>230</v>
      </c>
      <c r="D282" s="60" t="n">
        <v>1736283</v>
      </c>
      <c r="E282" s="60" t="n">
        <v>72343</v>
      </c>
      <c r="F282" s="60" t="n">
        <v>65431</v>
      </c>
      <c r="G282" s="60" t="n">
        <v>6912</v>
      </c>
      <c r="H282" s="60" t="n">
        <v>122</v>
      </c>
      <c r="I282" s="60" t="n">
        <v>1976</v>
      </c>
      <c r="J282" s="179" t="n">
        <v>4.17</v>
      </c>
      <c r="K282" s="60" t="n">
        <v>597</v>
      </c>
      <c r="L282" s="60" t="n">
        <v>290</v>
      </c>
      <c r="M282" s="60" t="n">
        <v>144</v>
      </c>
      <c r="N282" s="61" t="n">
        <v>7132</v>
      </c>
    </row>
    <row r="283" customFormat="false" ht="13.5" hidden="false" customHeight="false" outlineLevel="0" collapsed="false">
      <c r="B283" s="59" t="s">
        <v>263</v>
      </c>
      <c r="C283" s="73" t="n">
        <v>49</v>
      </c>
      <c r="D283" s="60" t="n">
        <v>529551</v>
      </c>
      <c r="E283" s="60" t="n">
        <v>18465</v>
      </c>
      <c r="F283" s="60" t="n">
        <v>17662</v>
      </c>
      <c r="G283" s="60" t="n">
        <v>803</v>
      </c>
      <c r="H283" s="60" t="n">
        <v>54</v>
      </c>
      <c r="I283" s="60" t="n">
        <v>212</v>
      </c>
      <c r="J283" s="179" t="n">
        <v>3.49</v>
      </c>
      <c r="K283" s="60" t="n">
        <v>1157</v>
      </c>
      <c r="L283" s="60" t="n">
        <v>1062</v>
      </c>
      <c r="M283" s="60" t="n">
        <v>37</v>
      </c>
      <c r="N283" s="61" t="n">
        <v>2812</v>
      </c>
    </row>
    <row r="284" customFormat="false" ht="13.5" hidden="false" customHeight="false" outlineLevel="0" collapsed="false">
      <c r="B284" s="59" t="s">
        <v>264</v>
      </c>
      <c r="C284" s="73" t="n">
        <v>154</v>
      </c>
      <c r="D284" s="60" t="n">
        <v>4138072</v>
      </c>
      <c r="E284" s="60" t="n">
        <v>165404</v>
      </c>
      <c r="F284" s="60" t="n">
        <v>152938</v>
      </c>
      <c r="G284" s="60" t="n">
        <v>12466</v>
      </c>
      <c r="H284" s="60" t="n">
        <v>775</v>
      </c>
      <c r="I284" s="60" t="n">
        <v>2313</v>
      </c>
      <c r="J284" s="179" t="n">
        <v>4</v>
      </c>
      <c r="K284" s="60" t="n">
        <v>1936</v>
      </c>
      <c r="L284" s="60" t="n">
        <v>850</v>
      </c>
      <c r="M284" s="60" t="n">
        <v>130</v>
      </c>
      <c r="N284" s="61" t="n">
        <v>14445</v>
      </c>
    </row>
    <row r="285" customFormat="false" ht="13.5" hidden="false" customHeight="false" outlineLevel="0" collapsed="false">
      <c r="B285" s="59" t="s">
        <v>265</v>
      </c>
      <c r="C285" s="73" t="n">
        <v>37</v>
      </c>
      <c r="D285" s="60" t="n">
        <v>1719992</v>
      </c>
      <c r="E285" s="60" t="n">
        <v>102989</v>
      </c>
      <c r="F285" s="60" t="n">
        <v>84288</v>
      </c>
      <c r="G285" s="60" t="n">
        <v>18701</v>
      </c>
      <c r="H285" s="60" t="n">
        <v>233</v>
      </c>
      <c r="I285" s="60" t="n">
        <v>650</v>
      </c>
      <c r="J285" s="179" t="n">
        <v>5.99</v>
      </c>
      <c r="K285" s="60" t="n">
        <v>1067</v>
      </c>
      <c r="L285" s="60" t="n">
        <v>1051</v>
      </c>
      <c r="M285" s="60" t="n">
        <v>37</v>
      </c>
      <c r="N285" s="61" t="n">
        <v>16571</v>
      </c>
    </row>
    <row r="286" customFormat="false" ht="13.5" hidden="false" customHeight="false" outlineLevel="0" collapsed="false">
      <c r="B286" s="59" t="s">
        <v>266</v>
      </c>
      <c r="C286" s="73" t="n">
        <v>77</v>
      </c>
      <c r="D286" s="60" t="n">
        <v>17344715</v>
      </c>
      <c r="E286" s="60" t="n">
        <v>1053787</v>
      </c>
      <c r="F286" s="60" t="n">
        <v>955163</v>
      </c>
      <c r="G286" s="60" t="n">
        <v>98624</v>
      </c>
      <c r="H286" s="60" t="n">
        <v>1355</v>
      </c>
      <c r="I286" s="60" t="n">
        <v>13702</v>
      </c>
      <c r="J286" s="179" t="n">
        <v>6.08</v>
      </c>
      <c r="K286" s="60" t="n">
        <v>4692</v>
      </c>
      <c r="L286" s="60" t="n">
        <v>751</v>
      </c>
      <c r="M286" s="60" t="n">
        <v>74</v>
      </c>
      <c r="N286" s="61" t="n">
        <v>123591</v>
      </c>
    </row>
    <row r="287" customFormat="false" ht="13.5" hidden="false" customHeight="false" outlineLevel="0" collapsed="false">
      <c r="B287" s="59"/>
      <c r="C287" s="73"/>
      <c r="D287" s="60"/>
      <c r="E287" s="60"/>
      <c r="F287" s="60"/>
      <c r="G287" s="60"/>
      <c r="H287" s="60"/>
      <c r="I287" s="60"/>
      <c r="J287" s="179"/>
      <c r="K287" s="60"/>
      <c r="L287" s="60"/>
      <c r="M287" s="60"/>
      <c r="N287" s="61"/>
    </row>
    <row r="288" customFormat="false" ht="13.5" hidden="false" customHeight="false" outlineLevel="0" collapsed="false">
      <c r="B288" s="59" t="s">
        <v>135</v>
      </c>
      <c r="C288" s="73" t="n">
        <v>93</v>
      </c>
      <c r="D288" s="60" t="n">
        <v>2430161</v>
      </c>
      <c r="E288" s="60" t="n">
        <v>45478</v>
      </c>
      <c r="F288" s="60" t="n">
        <v>42184</v>
      </c>
      <c r="G288" s="60" t="n">
        <v>3294</v>
      </c>
      <c r="H288" s="60" t="n">
        <v>428</v>
      </c>
      <c r="I288" s="60" t="n">
        <v>1021</v>
      </c>
      <c r="J288" s="179" t="n">
        <v>1.87</v>
      </c>
      <c r="K288" s="60" t="n">
        <v>194</v>
      </c>
      <c r="L288" s="84" t="s">
        <v>267</v>
      </c>
      <c r="M288" s="60" t="n">
        <v>66</v>
      </c>
      <c r="N288" s="61" t="n">
        <v>12795</v>
      </c>
    </row>
    <row r="289" customFormat="false" ht="13.5" hidden="false" customHeight="false" outlineLevel="0" collapsed="false">
      <c r="B289" s="59" t="s">
        <v>260</v>
      </c>
      <c r="C289" s="73" t="n">
        <v>7</v>
      </c>
      <c r="D289" s="60" t="n">
        <v>30440</v>
      </c>
      <c r="E289" s="60" t="n">
        <v>948</v>
      </c>
      <c r="F289" s="60" t="n">
        <v>943</v>
      </c>
      <c r="G289" s="60" t="n">
        <v>5</v>
      </c>
      <c r="H289" s="84" t="s">
        <v>267</v>
      </c>
      <c r="I289" s="84" t="s">
        <v>267</v>
      </c>
      <c r="J289" s="179" t="n">
        <v>3.11</v>
      </c>
      <c r="K289" s="84" t="s">
        <v>267</v>
      </c>
      <c r="L289" s="84" t="s">
        <v>267</v>
      </c>
      <c r="M289" s="60" t="n">
        <v>4</v>
      </c>
      <c r="N289" s="61" t="s">
        <v>102</v>
      </c>
    </row>
    <row r="290" customFormat="false" ht="13.5" hidden="false" customHeight="false" outlineLevel="0" collapsed="false">
      <c r="B290" s="59" t="s">
        <v>261</v>
      </c>
      <c r="C290" s="73" t="n">
        <v>9</v>
      </c>
      <c r="D290" s="60" t="n">
        <v>47105</v>
      </c>
      <c r="E290" s="60" t="n">
        <v>1391</v>
      </c>
      <c r="F290" s="60" t="n">
        <v>1366</v>
      </c>
      <c r="G290" s="60" t="n">
        <v>25</v>
      </c>
      <c r="H290" s="60" t="n">
        <v>4</v>
      </c>
      <c r="I290" s="84" t="s">
        <v>267</v>
      </c>
      <c r="J290" s="179" t="n">
        <v>2.95</v>
      </c>
      <c r="K290" s="84" t="s">
        <v>267</v>
      </c>
      <c r="L290" s="84" t="s">
        <v>267</v>
      </c>
      <c r="M290" s="60" t="n">
        <v>3</v>
      </c>
      <c r="N290" s="61" t="n">
        <v>57</v>
      </c>
    </row>
    <row r="291" customFormat="false" ht="13.5" hidden="false" customHeight="false" outlineLevel="0" collapsed="false">
      <c r="B291" s="59" t="s">
        <v>262</v>
      </c>
      <c r="C291" s="73" t="n">
        <v>34</v>
      </c>
      <c r="D291" s="60" t="n">
        <v>221797</v>
      </c>
      <c r="E291" s="60" t="n">
        <v>4786</v>
      </c>
      <c r="F291" s="60" t="n">
        <v>4534</v>
      </c>
      <c r="G291" s="60" t="n">
        <v>252</v>
      </c>
      <c r="H291" s="84" t="s">
        <v>267</v>
      </c>
      <c r="I291" s="60" t="n">
        <v>196</v>
      </c>
      <c r="J291" s="179" t="n">
        <v>2.16</v>
      </c>
      <c r="K291" s="60" t="n">
        <v>169</v>
      </c>
      <c r="L291" s="84" t="s">
        <v>267</v>
      </c>
      <c r="M291" s="60" t="n">
        <v>20</v>
      </c>
      <c r="N291" s="61" t="n">
        <v>665</v>
      </c>
    </row>
    <row r="292" customFormat="false" ht="13.5" hidden="false" customHeight="false" outlineLevel="0" collapsed="false">
      <c r="B292" s="59" t="s">
        <v>263</v>
      </c>
      <c r="C292" s="73" t="n">
        <v>6</v>
      </c>
      <c r="D292" s="60" t="s">
        <v>102</v>
      </c>
      <c r="E292" s="60" t="s">
        <v>102</v>
      </c>
      <c r="F292" s="60" t="s">
        <v>102</v>
      </c>
      <c r="G292" s="60" t="s">
        <v>102</v>
      </c>
      <c r="H292" s="60" t="s">
        <v>102</v>
      </c>
      <c r="I292" s="60" t="s">
        <v>102</v>
      </c>
      <c r="J292" s="179" t="s">
        <v>102</v>
      </c>
      <c r="K292" s="60" t="s">
        <v>102</v>
      </c>
      <c r="L292" s="60" t="s">
        <v>102</v>
      </c>
      <c r="M292" s="60" t="n">
        <v>5</v>
      </c>
      <c r="N292" s="61" t="n">
        <v>309</v>
      </c>
    </row>
    <row r="293" customFormat="false" ht="13.5" hidden="false" customHeight="false" outlineLevel="0" collapsed="false">
      <c r="B293" s="59" t="s">
        <v>264</v>
      </c>
      <c r="C293" s="73" t="n">
        <v>27</v>
      </c>
      <c r="D293" s="60" t="n">
        <v>573621</v>
      </c>
      <c r="E293" s="60" t="n">
        <v>16469</v>
      </c>
      <c r="F293" s="60" t="n">
        <v>16078</v>
      </c>
      <c r="G293" s="60" t="n">
        <v>391</v>
      </c>
      <c r="H293" s="60" t="n">
        <v>4</v>
      </c>
      <c r="I293" s="60" t="n">
        <v>17</v>
      </c>
      <c r="J293" s="179" t="n">
        <v>2.87</v>
      </c>
      <c r="K293" s="60" t="n">
        <v>25</v>
      </c>
      <c r="L293" s="84" t="s">
        <v>267</v>
      </c>
      <c r="M293" s="60" t="n">
        <v>26</v>
      </c>
      <c r="N293" s="61" t="n">
        <v>2881</v>
      </c>
    </row>
    <row r="294" customFormat="false" ht="13.5" hidden="false" customHeight="false" outlineLevel="0" collapsed="false">
      <c r="B294" s="59" t="s">
        <v>265</v>
      </c>
      <c r="C294" s="73" t="n">
        <v>5</v>
      </c>
      <c r="D294" s="60" t="s">
        <v>102</v>
      </c>
      <c r="E294" s="60" t="s">
        <v>102</v>
      </c>
      <c r="F294" s="60" t="s">
        <v>102</v>
      </c>
      <c r="G294" s="60" t="s">
        <v>102</v>
      </c>
      <c r="H294" s="60" t="s">
        <v>102</v>
      </c>
      <c r="I294" s="60" t="s">
        <v>102</v>
      </c>
      <c r="J294" s="179" t="s">
        <v>102</v>
      </c>
      <c r="K294" s="60" t="s">
        <v>102</v>
      </c>
      <c r="L294" s="60" t="s">
        <v>102</v>
      </c>
      <c r="M294" s="60" t="n">
        <v>4</v>
      </c>
      <c r="N294" s="61" t="s">
        <v>102</v>
      </c>
    </row>
    <row r="295" customFormat="false" ht="13.5" hidden="false" customHeight="false" outlineLevel="0" collapsed="false">
      <c r="B295" s="59" t="s">
        <v>266</v>
      </c>
      <c r="C295" s="73" t="n">
        <v>5</v>
      </c>
      <c r="D295" s="60" t="n">
        <v>1351580</v>
      </c>
      <c r="E295" s="60" t="n">
        <v>17544</v>
      </c>
      <c r="F295" s="60" t="n">
        <v>14948</v>
      </c>
      <c r="G295" s="60" t="n">
        <v>2596</v>
      </c>
      <c r="H295" s="60" t="n">
        <v>414</v>
      </c>
      <c r="I295" s="60" t="n">
        <v>808</v>
      </c>
      <c r="J295" s="179" t="n">
        <v>1.3</v>
      </c>
      <c r="K295" s="84" t="s">
        <v>267</v>
      </c>
      <c r="L295" s="84" t="s">
        <v>267</v>
      </c>
      <c r="M295" s="60" t="n">
        <v>4</v>
      </c>
      <c r="N295" s="61" t="n">
        <v>8250</v>
      </c>
    </row>
    <row r="296" customFormat="false" ht="13.5" hidden="false" customHeight="false" outlineLevel="0" collapsed="false">
      <c r="B296" s="59"/>
      <c r="C296" s="73"/>
      <c r="D296" s="60"/>
      <c r="E296" s="60"/>
      <c r="F296" s="60"/>
      <c r="G296" s="60"/>
      <c r="H296" s="60"/>
      <c r="I296" s="60"/>
      <c r="J296" s="179"/>
      <c r="K296" s="60"/>
      <c r="L296" s="60"/>
      <c r="M296" s="60"/>
      <c r="N296" s="61"/>
    </row>
    <row r="297" customFormat="false" ht="13.5" hidden="false" customHeight="false" outlineLevel="0" collapsed="false">
      <c r="B297" s="59" t="s">
        <v>136</v>
      </c>
      <c r="C297" s="73" t="n">
        <v>162</v>
      </c>
      <c r="D297" s="60" t="n">
        <v>9228788</v>
      </c>
      <c r="E297" s="60" t="n">
        <v>388771</v>
      </c>
      <c r="F297" s="60" t="n">
        <v>373908</v>
      </c>
      <c r="G297" s="60" t="n">
        <v>14863</v>
      </c>
      <c r="H297" s="60" t="n">
        <v>271</v>
      </c>
      <c r="I297" s="60" t="n">
        <v>2046</v>
      </c>
      <c r="J297" s="179" t="n">
        <v>4.21</v>
      </c>
      <c r="K297" s="60" t="n">
        <v>3631</v>
      </c>
      <c r="L297" s="60" t="n">
        <v>1301</v>
      </c>
      <c r="M297" s="60" t="n">
        <v>129</v>
      </c>
      <c r="N297" s="61" t="n">
        <v>47957</v>
      </c>
    </row>
    <row r="298" customFormat="false" ht="13.5" hidden="false" customHeight="false" outlineLevel="0" collapsed="false">
      <c r="B298" s="59" t="s">
        <v>260</v>
      </c>
      <c r="C298" s="73" t="n">
        <v>11</v>
      </c>
      <c r="D298" s="60" t="n">
        <v>26836</v>
      </c>
      <c r="E298" s="60" t="n">
        <v>344</v>
      </c>
      <c r="F298" s="60" t="n">
        <v>339</v>
      </c>
      <c r="G298" s="60" t="n">
        <v>5</v>
      </c>
      <c r="H298" s="84" t="s">
        <v>267</v>
      </c>
      <c r="I298" s="84" t="s">
        <v>267</v>
      </c>
      <c r="J298" s="179" t="n">
        <v>1.28</v>
      </c>
      <c r="K298" s="60" t="n">
        <v>20</v>
      </c>
      <c r="L298" s="84" t="s">
        <v>267</v>
      </c>
      <c r="M298" s="60" t="n">
        <v>5</v>
      </c>
      <c r="N298" s="61" t="n">
        <v>33</v>
      </c>
    </row>
    <row r="299" customFormat="false" ht="13.5" hidden="false" customHeight="false" outlineLevel="0" collapsed="false">
      <c r="B299" s="59" t="s">
        <v>261</v>
      </c>
      <c r="C299" s="73" t="n">
        <v>21</v>
      </c>
      <c r="D299" s="60" t="n">
        <v>85866</v>
      </c>
      <c r="E299" s="60" t="n">
        <v>2519</v>
      </c>
      <c r="F299" s="60" t="n">
        <v>2477</v>
      </c>
      <c r="G299" s="60" t="n">
        <v>42</v>
      </c>
      <c r="H299" s="84" t="s">
        <v>267</v>
      </c>
      <c r="I299" s="84" t="s">
        <v>267</v>
      </c>
      <c r="J299" s="179" t="n">
        <v>2.93</v>
      </c>
      <c r="K299" s="84" t="s">
        <v>267</v>
      </c>
      <c r="L299" s="84" t="s">
        <v>267</v>
      </c>
      <c r="M299" s="60" t="n">
        <v>13</v>
      </c>
      <c r="N299" s="61" t="n">
        <v>148</v>
      </c>
    </row>
    <row r="300" customFormat="false" ht="13.5" hidden="false" customHeight="false" outlineLevel="0" collapsed="false">
      <c r="B300" s="59" t="s">
        <v>262</v>
      </c>
      <c r="C300" s="73" t="n">
        <v>39</v>
      </c>
      <c r="D300" s="60" t="n">
        <v>260411</v>
      </c>
      <c r="E300" s="60" t="n">
        <v>7197</v>
      </c>
      <c r="F300" s="60" t="n">
        <v>6811</v>
      </c>
      <c r="G300" s="60" t="n">
        <v>386</v>
      </c>
      <c r="H300" s="60" t="n">
        <v>1</v>
      </c>
      <c r="I300" s="60" t="n">
        <v>42</v>
      </c>
      <c r="J300" s="179" t="n">
        <v>2.76</v>
      </c>
      <c r="K300" s="60" t="n">
        <v>2</v>
      </c>
      <c r="L300" s="84" t="s">
        <v>267</v>
      </c>
      <c r="M300" s="60" t="n">
        <v>26</v>
      </c>
      <c r="N300" s="61" t="n">
        <v>734</v>
      </c>
    </row>
    <row r="301" customFormat="false" ht="13.5" hidden="false" customHeight="false" outlineLevel="0" collapsed="false">
      <c r="B301" s="59" t="s">
        <v>263</v>
      </c>
      <c r="C301" s="73" t="n">
        <v>11</v>
      </c>
      <c r="D301" s="60" t="n">
        <v>88922</v>
      </c>
      <c r="E301" s="60" t="n">
        <v>3542</v>
      </c>
      <c r="F301" s="60" t="n">
        <v>3431</v>
      </c>
      <c r="G301" s="60" t="n">
        <v>111</v>
      </c>
      <c r="H301" s="60" t="n">
        <v>17</v>
      </c>
      <c r="I301" s="60" t="n">
        <v>78</v>
      </c>
      <c r="J301" s="179" t="n">
        <v>3.98</v>
      </c>
      <c r="K301" s="60" t="n">
        <v>32</v>
      </c>
      <c r="L301" s="84" t="s">
        <v>267</v>
      </c>
      <c r="M301" s="60" t="n">
        <v>12</v>
      </c>
      <c r="N301" s="61" t="n">
        <v>575</v>
      </c>
    </row>
    <row r="302" customFormat="false" ht="13.5" hidden="false" customHeight="false" outlineLevel="0" collapsed="false">
      <c r="B302" s="59" t="s">
        <v>264</v>
      </c>
      <c r="C302" s="73" t="n">
        <v>43</v>
      </c>
      <c r="D302" s="60" t="n">
        <v>1445023</v>
      </c>
      <c r="E302" s="60" t="n">
        <v>41626</v>
      </c>
      <c r="F302" s="60" t="n">
        <v>37899</v>
      </c>
      <c r="G302" s="60" t="n">
        <v>3727</v>
      </c>
      <c r="H302" s="60" t="n">
        <v>5</v>
      </c>
      <c r="I302" s="60" t="n">
        <v>1356</v>
      </c>
      <c r="J302" s="179" t="n">
        <v>2.88</v>
      </c>
      <c r="K302" s="60" t="n">
        <v>785</v>
      </c>
      <c r="L302" s="60" t="n">
        <v>599</v>
      </c>
      <c r="M302" s="60" t="n">
        <v>35</v>
      </c>
      <c r="N302" s="61" t="n">
        <v>3468</v>
      </c>
    </row>
    <row r="303" customFormat="false" ht="13.5" hidden="false" customHeight="false" outlineLevel="0" collapsed="false">
      <c r="B303" s="59" t="s">
        <v>265</v>
      </c>
      <c r="C303" s="73" t="n">
        <v>10</v>
      </c>
      <c r="D303" s="60" t="n">
        <v>431760</v>
      </c>
      <c r="E303" s="60" t="n">
        <v>12368</v>
      </c>
      <c r="F303" s="60" t="n">
        <v>10720</v>
      </c>
      <c r="G303" s="60" t="n">
        <v>1648</v>
      </c>
      <c r="H303" s="84" t="s">
        <v>267</v>
      </c>
      <c r="I303" s="60" t="n">
        <v>120</v>
      </c>
      <c r="J303" s="179" t="n">
        <v>2.86</v>
      </c>
      <c r="K303" s="84" t="s">
        <v>267</v>
      </c>
      <c r="L303" s="84" t="s">
        <v>267</v>
      </c>
      <c r="M303" s="60" t="n">
        <v>12</v>
      </c>
      <c r="N303" s="61" t="n">
        <v>1231</v>
      </c>
    </row>
    <row r="304" customFormat="false" ht="13.5" hidden="false" customHeight="false" outlineLevel="0" collapsed="false">
      <c r="B304" s="59" t="s">
        <v>266</v>
      </c>
      <c r="C304" s="73" t="n">
        <v>27</v>
      </c>
      <c r="D304" s="60" t="n">
        <v>6889970</v>
      </c>
      <c r="E304" s="60" t="n">
        <v>321175</v>
      </c>
      <c r="F304" s="60" t="n">
        <v>312231</v>
      </c>
      <c r="G304" s="60" t="n">
        <v>8944</v>
      </c>
      <c r="H304" s="60" t="n">
        <v>248</v>
      </c>
      <c r="I304" s="60" t="n">
        <v>450</v>
      </c>
      <c r="J304" s="179" t="n">
        <v>4.66</v>
      </c>
      <c r="K304" s="60" t="n">
        <v>2792</v>
      </c>
      <c r="L304" s="60" t="n">
        <v>702</v>
      </c>
      <c r="M304" s="60" t="n">
        <v>26</v>
      </c>
      <c r="N304" s="61" t="n">
        <v>41768</v>
      </c>
    </row>
    <row r="305" customFormat="false" ht="13.5" hidden="false" customHeight="false" outlineLevel="0" collapsed="false">
      <c r="B305" s="59"/>
      <c r="C305" s="73"/>
      <c r="D305" s="60"/>
      <c r="E305" s="60"/>
      <c r="F305" s="60"/>
      <c r="G305" s="60"/>
      <c r="H305" s="60"/>
      <c r="I305" s="60"/>
      <c r="J305" s="179"/>
      <c r="K305" s="60"/>
      <c r="L305" s="60"/>
      <c r="M305" s="60"/>
      <c r="N305" s="61"/>
    </row>
    <row r="306" customFormat="false" ht="13.5" hidden="false" customHeight="false" outlineLevel="0" collapsed="false">
      <c r="B306" s="59" t="s">
        <v>137</v>
      </c>
      <c r="C306" s="73" t="n">
        <v>15</v>
      </c>
      <c r="D306" s="60" t="n">
        <v>1807890</v>
      </c>
      <c r="E306" s="60" t="n">
        <v>82578</v>
      </c>
      <c r="F306" s="60" t="n">
        <v>78378</v>
      </c>
      <c r="G306" s="60" t="n">
        <v>4200</v>
      </c>
      <c r="H306" s="60" t="n">
        <v>98</v>
      </c>
      <c r="I306" s="60" t="n">
        <v>1372</v>
      </c>
      <c r="J306" s="179" t="n">
        <v>4.57</v>
      </c>
      <c r="K306" s="60" t="n">
        <v>439</v>
      </c>
      <c r="L306" s="60" t="n">
        <v>173</v>
      </c>
      <c r="M306" s="60" t="n">
        <v>11</v>
      </c>
      <c r="N306" s="157" t="n">
        <v>10556</v>
      </c>
    </row>
    <row r="307" customFormat="false" ht="13.5" hidden="false" customHeight="false" outlineLevel="0" collapsed="false">
      <c r="B307" s="59" t="s">
        <v>260</v>
      </c>
      <c r="C307" s="73" t="n">
        <v>1</v>
      </c>
      <c r="D307" s="60" t="s">
        <v>102</v>
      </c>
      <c r="E307" s="60" t="s">
        <v>102</v>
      </c>
      <c r="F307" s="60" t="s">
        <v>102</v>
      </c>
      <c r="G307" s="60" t="s">
        <v>102</v>
      </c>
      <c r="H307" s="60" t="s">
        <v>102</v>
      </c>
      <c r="I307" s="60" t="s">
        <v>102</v>
      </c>
      <c r="J307" s="179" t="s">
        <v>102</v>
      </c>
      <c r="K307" s="60" t="s">
        <v>102</v>
      </c>
      <c r="L307" s="60" t="s">
        <v>102</v>
      </c>
      <c r="M307" s="60" t="n">
        <v>1</v>
      </c>
      <c r="N307" s="61" t="s">
        <v>102</v>
      </c>
    </row>
    <row r="308" customFormat="false" ht="13.5" hidden="false" customHeight="false" outlineLevel="0" collapsed="false">
      <c r="B308" s="59" t="s">
        <v>262</v>
      </c>
      <c r="C308" s="73" t="n">
        <v>3</v>
      </c>
      <c r="D308" s="60" t="n">
        <v>9495</v>
      </c>
      <c r="E308" s="60" t="n">
        <v>477</v>
      </c>
      <c r="F308" s="60" t="n">
        <v>457</v>
      </c>
      <c r="G308" s="60" t="n">
        <v>20</v>
      </c>
      <c r="H308" s="84" t="s">
        <v>267</v>
      </c>
      <c r="I308" s="60" t="n">
        <v>20</v>
      </c>
      <c r="J308" s="179" t="n">
        <v>5.02</v>
      </c>
      <c r="K308" s="84" t="s">
        <v>267</v>
      </c>
      <c r="L308" s="84" t="s">
        <v>267</v>
      </c>
      <c r="M308" s="60" t="n">
        <v>1</v>
      </c>
      <c r="N308" s="61" t="s">
        <v>102</v>
      </c>
    </row>
    <row r="309" customFormat="false" ht="13.5" hidden="false" customHeight="false" outlineLevel="0" collapsed="false">
      <c r="B309" s="59" t="s">
        <v>263</v>
      </c>
      <c r="C309" s="73" t="n">
        <v>2</v>
      </c>
      <c r="D309" s="60" t="s">
        <v>102</v>
      </c>
      <c r="E309" s="60" t="s">
        <v>102</v>
      </c>
      <c r="F309" s="60" t="s">
        <v>102</v>
      </c>
      <c r="G309" s="60" t="s">
        <v>102</v>
      </c>
      <c r="H309" s="60" t="s">
        <v>102</v>
      </c>
      <c r="I309" s="60" t="s">
        <v>102</v>
      </c>
      <c r="J309" s="179" t="s">
        <v>102</v>
      </c>
      <c r="K309" s="60" t="s">
        <v>102</v>
      </c>
      <c r="L309" s="60" t="s">
        <v>102</v>
      </c>
      <c r="M309" s="60" t="n">
        <v>2</v>
      </c>
      <c r="N309" s="61" t="s">
        <v>102</v>
      </c>
    </row>
    <row r="310" customFormat="false" ht="13.5" hidden="false" customHeight="false" outlineLevel="0" collapsed="false">
      <c r="B310" s="59" t="s">
        <v>264</v>
      </c>
      <c r="C310" s="73" t="n">
        <v>3</v>
      </c>
      <c r="D310" s="60" t="n">
        <v>30294</v>
      </c>
      <c r="E310" s="60" t="n">
        <v>390</v>
      </c>
      <c r="F310" s="60" t="n">
        <v>390</v>
      </c>
      <c r="G310" s="84" t="s">
        <v>267</v>
      </c>
      <c r="H310" s="84" t="s">
        <v>267</v>
      </c>
      <c r="I310" s="84" t="s">
        <v>267</v>
      </c>
      <c r="J310" s="179" t="n">
        <v>1.29</v>
      </c>
      <c r="K310" s="84" t="s">
        <v>267</v>
      </c>
      <c r="L310" s="84" t="s">
        <v>267</v>
      </c>
      <c r="M310" s="60" t="n">
        <v>1</v>
      </c>
      <c r="N310" s="61" t="s">
        <v>102</v>
      </c>
    </row>
    <row r="311" customFormat="false" ht="13.5" hidden="false" customHeight="false" outlineLevel="0" collapsed="false">
      <c r="B311" s="59" t="s">
        <v>265</v>
      </c>
      <c r="C311" s="73" t="n">
        <v>1</v>
      </c>
      <c r="D311" s="60" t="s">
        <v>102</v>
      </c>
      <c r="E311" s="60" t="s">
        <v>102</v>
      </c>
      <c r="F311" s="60" t="s">
        <v>102</v>
      </c>
      <c r="G311" s="60" t="s">
        <v>102</v>
      </c>
      <c r="H311" s="60" t="s">
        <v>102</v>
      </c>
      <c r="I311" s="60" t="s">
        <v>102</v>
      </c>
      <c r="J311" s="179" t="s">
        <v>102</v>
      </c>
      <c r="K311" s="60" t="s">
        <v>102</v>
      </c>
      <c r="L311" s="60" t="s">
        <v>102</v>
      </c>
      <c r="M311" s="60" t="n">
        <v>1</v>
      </c>
      <c r="N311" s="61" t="s">
        <v>102</v>
      </c>
    </row>
    <row r="312" customFormat="false" ht="13.5" hidden="false" customHeight="false" outlineLevel="0" collapsed="false">
      <c r="B312" s="59" t="s">
        <v>266</v>
      </c>
      <c r="C312" s="73" t="n">
        <v>5</v>
      </c>
      <c r="D312" s="60" t="n">
        <v>1698761</v>
      </c>
      <c r="E312" s="60" t="n">
        <v>79525</v>
      </c>
      <c r="F312" s="60" t="n">
        <v>75552</v>
      </c>
      <c r="G312" s="60" t="n">
        <v>3973</v>
      </c>
      <c r="H312" s="60" t="n">
        <v>98</v>
      </c>
      <c r="I312" s="60" t="n">
        <v>1195</v>
      </c>
      <c r="J312" s="179" t="n">
        <v>4.68</v>
      </c>
      <c r="K312" s="60" t="n">
        <v>315</v>
      </c>
      <c r="L312" s="60" t="n">
        <v>49</v>
      </c>
      <c r="M312" s="60" t="n">
        <v>5</v>
      </c>
      <c r="N312" s="61" t="n">
        <v>10353</v>
      </c>
    </row>
    <row r="313" customFormat="false" ht="13.5" hidden="false" customHeight="false" outlineLevel="0" collapsed="false">
      <c r="B313" s="59"/>
      <c r="C313" s="73"/>
      <c r="D313" s="60"/>
      <c r="E313" s="60"/>
      <c r="F313" s="60"/>
      <c r="G313" s="60"/>
      <c r="H313" s="60"/>
      <c r="I313" s="60"/>
      <c r="J313" s="179"/>
      <c r="K313" s="60"/>
      <c r="L313" s="60"/>
      <c r="M313" s="60"/>
      <c r="N313" s="61"/>
    </row>
    <row r="314" customFormat="false" ht="13.5" hidden="false" customHeight="false" outlineLevel="0" collapsed="false">
      <c r="B314" s="59" t="s">
        <v>138</v>
      </c>
      <c r="C314" s="73" t="n">
        <v>111</v>
      </c>
      <c r="D314" s="60" t="n">
        <v>2539612</v>
      </c>
      <c r="E314" s="60" t="n">
        <v>104206</v>
      </c>
      <c r="F314" s="60" t="n">
        <v>103151</v>
      </c>
      <c r="G314" s="60" t="n">
        <v>1055</v>
      </c>
      <c r="H314" s="60" t="n">
        <v>39</v>
      </c>
      <c r="I314" s="60" t="n">
        <v>720</v>
      </c>
      <c r="J314" s="179" t="n">
        <v>4.1</v>
      </c>
      <c r="K314" s="60" t="n">
        <v>1523</v>
      </c>
      <c r="L314" s="60" t="n">
        <v>1352</v>
      </c>
      <c r="M314" s="60" t="n">
        <v>68</v>
      </c>
      <c r="N314" s="61" t="n">
        <v>12042</v>
      </c>
    </row>
    <row r="315" customFormat="false" ht="13.5" hidden="false" customHeight="false" outlineLevel="0" collapsed="false">
      <c r="B315" s="59" t="s">
        <v>260</v>
      </c>
      <c r="C315" s="73" t="n">
        <v>15</v>
      </c>
      <c r="D315" s="60" t="s">
        <v>102</v>
      </c>
      <c r="E315" s="60" t="s">
        <v>102</v>
      </c>
      <c r="F315" s="60" t="s">
        <v>102</v>
      </c>
      <c r="G315" s="60" t="s">
        <v>102</v>
      </c>
      <c r="H315" s="60" t="s">
        <v>102</v>
      </c>
      <c r="I315" s="60" t="s">
        <v>102</v>
      </c>
      <c r="J315" s="179" t="s">
        <v>102</v>
      </c>
      <c r="K315" s="60" t="s">
        <v>102</v>
      </c>
      <c r="L315" s="60" t="s">
        <v>102</v>
      </c>
      <c r="M315" s="60" t="n">
        <v>10</v>
      </c>
      <c r="N315" s="157" t="n">
        <v>429</v>
      </c>
    </row>
    <row r="316" customFormat="false" ht="13.5" hidden="false" customHeight="false" outlineLevel="0" collapsed="false">
      <c r="B316" s="59" t="s">
        <v>261</v>
      </c>
      <c r="C316" s="73" t="n">
        <v>31</v>
      </c>
      <c r="D316" s="60" t="n">
        <v>117853</v>
      </c>
      <c r="E316" s="60" t="n">
        <v>3090</v>
      </c>
      <c r="F316" s="60" t="n">
        <v>3084</v>
      </c>
      <c r="G316" s="60" t="n">
        <v>6</v>
      </c>
      <c r="H316" s="60" t="n">
        <v>3</v>
      </c>
      <c r="I316" s="84" t="s">
        <v>267</v>
      </c>
      <c r="J316" s="179" t="n">
        <v>2.62</v>
      </c>
      <c r="K316" s="60" t="n">
        <v>1316</v>
      </c>
      <c r="L316" s="60" t="n">
        <v>1313</v>
      </c>
      <c r="M316" s="60" t="n">
        <v>13</v>
      </c>
      <c r="N316" s="61" t="n">
        <v>164</v>
      </c>
    </row>
    <row r="317" customFormat="false" ht="13.5" hidden="false" customHeight="false" outlineLevel="0" collapsed="false">
      <c r="B317" s="59" t="s">
        <v>262</v>
      </c>
      <c r="C317" s="73" t="n">
        <v>35</v>
      </c>
      <c r="D317" s="60" t="n">
        <v>222521</v>
      </c>
      <c r="E317" s="60" t="n">
        <v>6011</v>
      </c>
      <c r="F317" s="60" t="n">
        <v>5992</v>
      </c>
      <c r="G317" s="60" t="n">
        <v>19</v>
      </c>
      <c r="H317" s="60" t="n">
        <v>11</v>
      </c>
      <c r="I317" s="84" t="s">
        <v>267</v>
      </c>
      <c r="J317" s="179" t="n">
        <v>2.7</v>
      </c>
      <c r="K317" s="60" t="n">
        <v>8</v>
      </c>
      <c r="L317" s="60" t="n">
        <v>6</v>
      </c>
      <c r="M317" s="60" t="n">
        <v>19</v>
      </c>
      <c r="N317" s="61" t="s">
        <v>102</v>
      </c>
    </row>
    <row r="318" customFormat="false" ht="13.5" hidden="false" customHeight="false" outlineLevel="0" collapsed="false">
      <c r="B318" s="59" t="s">
        <v>263</v>
      </c>
      <c r="C318" s="73" t="n">
        <v>5</v>
      </c>
      <c r="D318" s="60" t="s">
        <v>102</v>
      </c>
      <c r="E318" s="60" t="s">
        <v>102</v>
      </c>
      <c r="F318" s="60" t="s">
        <v>102</v>
      </c>
      <c r="G318" s="60" t="s">
        <v>102</v>
      </c>
      <c r="H318" s="60" t="s">
        <v>102</v>
      </c>
      <c r="I318" s="60" t="s">
        <v>102</v>
      </c>
      <c r="J318" s="179" t="s">
        <v>102</v>
      </c>
      <c r="K318" s="60" t="s">
        <v>102</v>
      </c>
      <c r="L318" s="60" t="s">
        <v>102</v>
      </c>
      <c r="M318" s="60" t="n">
        <v>1</v>
      </c>
      <c r="N318" s="61" t="s">
        <v>102</v>
      </c>
    </row>
    <row r="319" customFormat="false" ht="13.5" hidden="false" customHeight="false" outlineLevel="0" collapsed="false">
      <c r="B319" s="59" t="s">
        <v>264</v>
      </c>
      <c r="C319" s="73" t="n">
        <v>15</v>
      </c>
      <c r="D319" s="60" t="n">
        <v>354333</v>
      </c>
      <c r="E319" s="60" t="n">
        <v>12525</v>
      </c>
      <c r="F319" s="60" t="n">
        <v>12479</v>
      </c>
      <c r="G319" s="60" t="n">
        <v>46</v>
      </c>
      <c r="H319" s="84" t="s">
        <v>267</v>
      </c>
      <c r="I319" s="84" t="s">
        <v>267</v>
      </c>
      <c r="J319" s="179" t="n">
        <v>3.53</v>
      </c>
      <c r="K319" s="60" t="n">
        <v>4</v>
      </c>
      <c r="L319" s="84" t="s">
        <v>267</v>
      </c>
      <c r="M319" s="60" t="n">
        <v>14</v>
      </c>
      <c r="N319" s="61" t="s">
        <v>102</v>
      </c>
    </row>
    <row r="320" customFormat="false" ht="13.5" hidden="false" customHeight="false" outlineLevel="0" collapsed="false">
      <c r="B320" s="59" t="s">
        <v>265</v>
      </c>
      <c r="C320" s="73" t="n">
        <v>1</v>
      </c>
      <c r="D320" s="60" t="s">
        <v>102</v>
      </c>
      <c r="E320" s="60" t="s">
        <v>102</v>
      </c>
      <c r="F320" s="60" t="s">
        <v>102</v>
      </c>
      <c r="G320" s="60" t="s">
        <v>102</v>
      </c>
      <c r="H320" s="60" t="s">
        <v>102</v>
      </c>
      <c r="I320" s="60" t="s">
        <v>102</v>
      </c>
      <c r="J320" s="179" t="s">
        <v>102</v>
      </c>
      <c r="K320" s="60" t="s">
        <v>102</v>
      </c>
      <c r="L320" s="60" t="s">
        <v>102</v>
      </c>
      <c r="M320" s="60" t="n">
        <v>1</v>
      </c>
      <c r="N320" s="61" t="s">
        <v>102</v>
      </c>
    </row>
    <row r="321" customFormat="false" ht="13.5" hidden="false" customHeight="false" outlineLevel="0" collapsed="false">
      <c r="B321" s="59" t="s">
        <v>266</v>
      </c>
      <c r="C321" s="73" t="n">
        <v>9</v>
      </c>
      <c r="D321" s="60" t="n">
        <v>1708395</v>
      </c>
      <c r="E321" s="60" t="n">
        <v>78903</v>
      </c>
      <c r="F321" s="60" t="n">
        <v>77962</v>
      </c>
      <c r="G321" s="60" t="n">
        <v>941</v>
      </c>
      <c r="H321" s="60" t="n">
        <v>1</v>
      </c>
      <c r="I321" s="60" t="n">
        <v>720</v>
      </c>
      <c r="J321" s="179" t="n">
        <v>4.62</v>
      </c>
      <c r="K321" s="60" t="n">
        <v>162</v>
      </c>
      <c r="L321" s="84" t="s">
        <v>267</v>
      </c>
      <c r="M321" s="60" t="n">
        <v>10</v>
      </c>
      <c r="N321" s="61" t="n">
        <v>8798</v>
      </c>
    </row>
    <row r="322" customFormat="false" ht="13.5" hidden="false" customHeight="false" outlineLevel="0" collapsed="false">
      <c r="B322" s="59"/>
      <c r="C322" s="73"/>
      <c r="D322" s="60"/>
      <c r="E322" s="60"/>
      <c r="F322" s="60"/>
      <c r="G322" s="60"/>
      <c r="H322" s="60"/>
      <c r="I322" s="60"/>
      <c r="J322" s="179"/>
      <c r="K322" s="60"/>
      <c r="L322" s="60"/>
      <c r="M322" s="60"/>
      <c r="N322" s="61"/>
    </row>
    <row r="323" customFormat="false" ht="13.5" hidden="false" customHeight="false" outlineLevel="0" collapsed="false">
      <c r="B323" s="59" t="s">
        <v>139</v>
      </c>
      <c r="C323" s="73" t="n">
        <v>192</v>
      </c>
      <c r="D323" s="60" t="n">
        <v>6423217</v>
      </c>
      <c r="E323" s="60" t="n">
        <v>643148</v>
      </c>
      <c r="F323" s="60" t="n">
        <v>544166</v>
      </c>
      <c r="G323" s="60" t="n">
        <v>98982</v>
      </c>
      <c r="H323" s="60" t="n">
        <v>2008</v>
      </c>
      <c r="I323" s="60" t="n">
        <v>10113</v>
      </c>
      <c r="J323" s="179" t="n">
        <v>10.01</v>
      </c>
      <c r="K323" s="60" t="n">
        <v>4195</v>
      </c>
      <c r="L323" s="60" t="n">
        <v>1842</v>
      </c>
      <c r="M323" s="60" t="n">
        <v>136</v>
      </c>
      <c r="N323" s="61" t="n">
        <v>68052</v>
      </c>
    </row>
    <row r="324" customFormat="false" ht="13.5" hidden="false" customHeight="false" outlineLevel="0" collapsed="false">
      <c r="B324" s="59" t="s">
        <v>260</v>
      </c>
      <c r="C324" s="73" t="n">
        <v>25</v>
      </c>
      <c r="D324" s="60" t="n">
        <v>69500</v>
      </c>
      <c r="E324" s="60" t="n">
        <v>3076</v>
      </c>
      <c r="F324" s="60" t="n">
        <v>2385</v>
      </c>
      <c r="G324" s="60" t="n">
        <v>691</v>
      </c>
      <c r="H324" s="60" t="n">
        <v>390</v>
      </c>
      <c r="I324" s="84" t="s">
        <v>267</v>
      </c>
      <c r="J324" s="179" t="n">
        <v>4.43</v>
      </c>
      <c r="K324" s="84" t="s">
        <v>267</v>
      </c>
      <c r="L324" s="84" t="s">
        <v>267</v>
      </c>
      <c r="M324" s="60" t="n">
        <v>12</v>
      </c>
      <c r="N324" s="61" t="n">
        <v>86</v>
      </c>
    </row>
    <row r="325" customFormat="false" ht="13.5" hidden="false" customHeight="false" outlineLevel="0" collapsed="false">
      <c r="B325" s="59" t="s">
        <v>261</v>
      </c>
      <c r="C325" s="73" t="n">
        <v>41</v>
      </c>
      <c r="D325" s="60" t="n">
        <v>247044</v>
      </c>
      <c r="E325" s="60" t="n">
        <v>13133</v>
      </c>
      <c r="F325" s="60" t="n">
        <v>12373</v>
      </c>
      <c r="G325" s="60" t="n">
        <v>760</v>
      </c>
      <c r="H325" s="60" t="n">
        <v>119</v>
      </c>
      <c r="I325" s="60" t="n">
        <v>12</v>
      </c>
      <c r="J325" s="179" t="n">
        <v>5.32</v>
      </c>
      <c r="K325" s="60" t="n">
        <v>224</v>
      </c>
      <c r="L325" s="84" t="s">
        <v>267</v>
      </c>
      <c r="M325" s="60" t="n">
        <v>23</v>
      </c>
      <c r="N325" s="61" t="n">
        <v>1578</v>
      </c>
    </row>
    <row r="326" customFormat="false" ht="13.5" hidden="false" customHeight="false" outlineLevel="0" collapsed="false">
      <c r="B326" s="59" t="s">
        <v>262</v>
      </c>
      <c r="C326" s="73" t="n">
        <v>52</v>
      </c>
      <c r="D326" s="60" t="n">
        <v>471682</v>
      </c>
      <c r="E326" s="60" t="n">
        <v>36615</v>
      </c>
      <c r="F326" s="60" t="n">
        <v>32204</v>
      </c>
      <c r="G326" s="60" t="n">
        <v>4411</v>
      </c>
      <c r="H326" s="60" t="n">
        <v>91</v>
      </c>
      <c r="I326" s="60" t="n">
        <v>64</v>
      </c>
      <c r="J326" s="179" t="n">
        <v>7.76</v>
      </c>
      <c r="K326" s="60" t="n">
        <v>91</v>
      </c>
      <c r="L326" s="84" t="s">
        <v>267</v>
      </c>
      <c r="M326" s="60" t="n">
        <v>35</v>
      </c>
      <c r="N326" s="61" t="n">
        <v>3541</v>
      </c>
    </row>
    <row r="327" customFormat="false" ht="13.5" hidden="false" customHeight="false" outlineLevel="0" collapsed="false">
      <c r="B327" s="59" t="s">
        <v>263</v>
      </c>
      <c r="C327" s="73" t="n">
        <v>8</v>
      </c>
      <c r="D327" s="60" t="n">
        <v>110413</v>
      </c>
      <c r="E327" s="60" t="n">
        <v>5785</v>
      </c>
      <c r="F327" s="60" t="n">
        <v>5553</v>
      </c>
      <c r="G327" s="60" t="n">
        <v>232</v>
      </c>
      <c r="H327" s="60" t="n">
        <v>17</v>
      </c>
      <c r="I327" s="84" t="s">
        <v>267</v>
      </c>
      <c r="J327" s="179" t="n">
        <v>5.24</v>
      </c>
      <c r="K327" s="60" t="n">
        <v>927</v>
      </c>
      <c r="L327" s="60" t="n">
        <v>905</v>
      </c>
      <c r="M327" s="60" t="n">
        <v>7</v>
      </c>
      <c r="N327" s="61" t="n">
        <v>425</v>
      </c>
    </row>
    <row r="328" customFormat="false" ht="13.5" hidden="false" customHeight="false" outlineLevel="0" collapsed="false">
      <c r="B328" s="59" t="s">
        <v>264</v>
      </c>
      <c r="C328" s="73" t="n">
        <v>32</v>
      </c>
      <c r="D328" s="60" t="n">
        <v>781431</v>
      </c>
      <c r="E328" s="60" t="n">
        <v>61840</v>
      </c>
      <c r="F328" s="60" t="n">
        <v>56290</v>
      </c>
      <c r="G328" s="60" t="n">
        <v>5550</v>
      </c>
      <c r="H328" s="60" t="n">
        <v>745</v>
      </c>
      <c r="I328" s="60" t="n">
        <v>24</v>
      </c>
      <c r="J328" s="179" t="n">
        <v>7.91</v>
      </c>
      <c r="K328" s="60" t="n">
        <v>767</v>
      </c>
      <c r="L328" s="84" t="s">
        <v>267</v>
      </c>
      <c r="M328" s="60" t="n">
        <v>27</v>
      </c>
      <c r="N328" s="61" t="n">
        <v>3141</v>
      </c>
    </row>
    <row r="329" customFormat="false" ht="13.5" hidden="false" customHeight="false" outlineLevel="0" collapsed="false">
      <c r="B329" s="59" t="s">
        <v>265</v>
      </c>
      <c r="C329" s="73" t="n">
        <v>13</v>
      </c>
      <c r="D329" s="60" t="n">
        <v>830225</v>
      </c>
      <c r="E329" s="60" t="n">
        <v>72456</v>
      </c>
      <c r="F329" s="60" t="n">
        <v>56533</v>
      </c>
      <c r="G329" s="60" t="n">
        <v>15923</v>
      </c>
      <c r="H329" s="60" t="n">
        <v>233</v>
      </c>
      <c r="I329" s="84" t="s">
        <v>267</v>
      </c>
      <c r="J329" s="179" t="n">
        <v>8.73</v>
      </c>
      <c r="K329" s="60" t="n">
        <v>953</v>
      </c>
      <c r="L329" s="60" t="n">
        <v>937</v>
      </c>
      <c r="M329" s="60" t="n">
        <v>12</v>
      </c>
      <c r="N329" s="61" t="n">
        <v>14249</v>
      </c>
    </row>
    <row r="330" customFormat="false" ht="13.5" hidden="false" customHeight="false" outlineLevel="0" collapsed="false">
      <c r="B330" s="59" t="s">
        <v>266</v>
      </c>
      <c r="C330" s="73" t="n">
        <v>21</v>
      </c>
      <c r="D330" s="60" t="n">
        <v>3912922</v>
      </c>
      <c r="E330" s="60" t="n">
        <v>450243</v>
      </c>
      <c r="F330" s="60" t="n">
        <v>378828</v>
      </c>
      <c r="G330" s="60" t="n">
        <v>71415</v>
      </c>
      <c r="H330" s="60" t="n">
        <v>413</v>
      </c>
      <c r="I330" s="60" t="n">
        <v>10013</v>
      </c>
      <c r="J330" s="179" t="n">
        <v>11.51</v>
      </c>
      <c r="K330" s="60" t="n">
        <v>1233</v>
      </c>
      <c r="L330" s="84" t="s">
        <v>267</v>
      </c>
      <c r="M330" s="60" t="n">
        <v>20</v>
      </c>
      <c r="N330" s="61" t="n">
        <v>45032</v>
      </c>
    </row>
    <row r="331" customFormat="false" ht="13.5" hidden="false" customHeight="false" outlineLevel="0" collapsed="false">
      <c r="B331" s="59"/>
      <c r="C331" s="73"/>
      <c r="D331" s="60"/>
      <c r="E331" s="60"/>
      <c r="F331" s="60"/>
      <c r="G331" s="60"/>
      <c r="H331" s="60"/>
      <c r="I331" s="60"/>
      <c r="J331" s="179"/>
      <c r="K331" s="60"/>
      <c r="L331" s="60"/>
      <c r="M331" s="60"/>
      <c r="N331" s="61"/>
    </row>
    <row r="332" customFormat="false" ht="13.5" hidden="false" customHeight="false" outlineLevel="0" collapsed="false">
      <c r="B332" s="59" t="s">
        <v>140</v>
      </c>
      <c r="C332" s="73" t="n">
        <v>218</v>
      </c>
      <c r="D332" s="60" t="n">
        <v>4062302</v>
      </c>
      <c r="E332" s="60" t="n">
        <v>185144</v>
      </c>
      <c r="F332" s="60" t="n">
        <v>168278</v>
      </c>
      <c r="G332" s="60" t="n">
        <v>16866</v>
      </c>
      <c r="H332" s="60" t="n">
        <v>254</v>
      </c>
      <c r="I332" s="60" t="n">
        <v>3594</v>
      </c>
      <c r="J332" s="179" t="n">
        <v>4.56</v>
      </c>
      <c r="K332" s="60" t="n">
        <v>1376</v>
      </c>
      <c r="L332" s="60" t="n">
        <v>992</v>
      </c>
      <c r="M332" s="60" t="n">
        <v>138</v>
      </c>
      <c r="N332" s="61" t="n">
        <v>16306</v>
      </c>
    </row>
    <row r="333" customFormat="false" ht="13.5" hidden="false" customHeight="false" outlineLevel="0" collapsed="false">
      <c r="B333" s="59" t="s">
        <v>260</v>
      </c>
      <c r="C333" s="73" t="n">
        <v>36</v>
      </c>
      <c r="D333" s="60" t="n">
        <v>101508</v>
      </c>
      <c r="E333" s="60" t="n">
        <v>2505</v>
      </c>
      <c r="F333" s="60" t="n">
        <v>2439</v>
      </c>
      <c r="G333" s="60" t="n">
        <v>66</v>
      </c>
      <c r="H333" s="60" t="n">
        <v>15</v>
      </c>
      <c r="I333" s="84" t="s">
        <v>267</v>
      </c>
      <c r="J333" s="179" t="n">
        <v>2.47</v>
      </c>
      <c r="K333" s="60" t="n">
        <v>6</v>
      </c>
      <c r="L333" s="84" t="s">
        <v>267</v>
      </c>
      <c r="M333" s="60" t="n">
        <v>14</v>
      </c>
      <c r="N333" s="61" t="n">
        <v>80</v>
      </c>
    </row>
    <row r="334" customFormat="false" ht="13.5" hidden="false" customHeight="false" outlineLevel="0" collapsed="false">
      <c r="B334" s="59" t="s">
        <v>261</v>
      </c>
      <c r="C334" s="73" t="n">
        <v>47</v>
      </c>
      <c r="D334" s="60" t="n">
        <v>237487</v>
      </c>
      <c r="E334" s="60" t="n">
        <v>7696</v>
      </c>
      <c r="F334" s="60" t="n">
        <v>7585</v>
      </c>
      <c r="G334" s="60" t="n">
        <v>111</v>
      </c>
      <c r="H334" s="60" t="n">
        <v>4</v>
      </c>
      <c r="I334" s="60" t="n">
        <v>1</v>
      </c>
      <c r="J334" s="179" t="n">
        <v>3.24</v>
      </c>
      <c r="K334" s="60" t="n">
        <v>343</v>
      </c>
      <c r="L334" s="60" t="n">
        <v>343</v>
      </c>
      <c r="M334" s="60" t="n">
        <v>28</v>
      </c>
      <c r="N334" s="61" t="n">
        <v>421</v>
      </c>
    </row>
    <row r="335" customFormat="false" ht="13.5" hidden="false" customHeight="false" outlineLevel="0" collapsed="false">
      <c r="B335" s="59" t="s">
        <v>262</v>
      </c>
      <c r="C335" s="73" t="n">
        <v>67</v>
      </c>
      <c r="D335" s="60" t="n">
        <v>550377</v>
      </c>
      <c r="E335" s="60" t="n">
        <v>17257</v>
      </c>
      <c r="F335" s="60" t="n">
        <v>15433</v>
      </c>
      <c r="G335" s="60" t="n">
        <v>1824</v>
      </c>
      <c r="H335" s="60" t="n">
        <v>19</v>
      </c>
      <c r="I335" s="60" t="n">
        <v>1654</v>
      </c>
      <c r="J335" s="179" t="n">
        <v>3.14</v>
      </c>
      <c r="K335" s="60" t="n">
        <v>327</v>
      </c>
      <c r="L335" s="60" t="n">
        <v>284</v>
      </c>
      <c r="M335" s="60" t="n">
        <v>43</v>
      </c>
      <c r="N335" s="61" t="n">
        <v>1610</v>
      </c>
    </row>
    <row r="336" customFormat="false" ht="13.5" hidden="false" customHeight="false" outlineLevel="0" collapsed="false">
      <c r="B336" s="59" t="s">
        <v>263</v>
      </c>
      <c r="C336" s="73" t="n">
        <v>17</v>
      </c>
      <c r="D336" s="60" t="n">
        <v>177731</v>
      </c>
      <c r="E336" s="60" t="n">
        <v>6261</v>
      </c>
      <c r="F336" s="60" t="n">
        <v>6010</v>
      </c>
      <c r="G336" s="60" t="n">
        <v>251</v>
      </c>
      <c r="H336" s="60" t="n">
        <v>14</v>
      </c>
      <c r="I336" s="84" t="s">
        <v>267</v>
      </c>
      <c r="J336" s="179" t="n">
        <v>3.52</v>
      </c>
      <c r="K336" s="60" t="n">
        <v>41</v>
      </c>
      <c r="L336" s="84" t="s">
        <v>267</v>
      </c>
      <c r="M336" s="60" t="n">
        <v>10</v>
      </c>
      <c r="N336" s="61" t="n">
        <v>1443</v>
      </c>
    </row>
    <row r="337" customFormat="false" ht="13.5" hidden="false" customHeight="false" outlineLevel="0" collapsed="false">
      <c r="B337" s="59" t="s">
        <v>264</v>
      </c>
      <c r="C337" s="73" t="n">
        <v>34</v>
      </c>
      <c r="D337" s="60" t="n">
        <v>953370</v>
      </c>
      <c r="E337" s="60" t="n">
        <v>32554</v>
      </c>
      <c r="F337" s="60" t="n">
        <v>29802</v>
      </c>
      <c r="G337" s="60" t="n">
        <v>2752</v>
      </c>
      <c r="H337" s="60" t="n">
        <v>21</v>
      </c>
      <c r="I337" s="60" t="n">
        <v>916</v>
      </c>
      <c r="J337" s="179" t="n">
        <v>3.41</v>
      </c>
      <c r="K337" s="60" t="n">
        <v>355</v>
      </c>
      <c r="L337" s="60" t="n">
        <v>251</v>
      </c>
      <c r="M337" s="60" t="n">
        <v>27</v>
      </c>
      <c r="N337" s="61" t="n">
        <v>2889</v>
      </c>
    </row>
    <row r="338" customFormat="false" ht="13.5" hidden="false" customHeight="false" outlineLevel="0" collapsed="false">
      <c r="B338" s="59" t="s">
        <v>265</v>
      </c>
      <c r="C338" s="73" t="n">
        <v>7</v>
      </c>
      <c r="D338" s="60" t="n">
        <v>258742</v>
      </c>
      <c r="E338" s="60" t="n">
        <v>12474</v>
      </c>
      <c r="F338" s="60" t="n">
        <v>11367</v>
      </c>
      <c r="G338" s="60" t="n">
        <v>1107</v>
      </c>
      <c r="H338" s="84" t="s">
        <v>267</v>
      </c>
      <c r="I338" s="60" t="n">
        <v>507</v>
      </c>
      <c r="J338" s="179" t="n">
        <v>4.82</v>
      </c>
      <c r="K338" s="60" t="n">
        <v>114</v>
      </c>
      <c r="L338" s="60" t="n">
        <v>114</v>
      </c>
      <c r="M338" s="60" t="n">
        <v>7</v>
      </c>
      <c r="N338" s="61" t="n">
        <v>473</v>
      </c>
    </row>
    <row r="339" customFormat="false" ht="13.5" hidden="false" customHeight="false" outlineLevel="0" collapsed="false">
      <c r="B339" s="59" t="s">
        <v>266</v>
      </c>
      <c r="C339" s="73" t="n">
        <v>10</v>
      </c>
      <c r="D339" s="60" t="n">
        <v>1783087</v>
      </c>
      <c r="E339" s="60" t="n">
        <v>106397</v>
      </c>
      <c r="F339" s="60" t="n">
        <v>95642</v>
      </c>
      <c r="G339" s="60" t="n">
        <v>10755</v>
      </c>
      <c r="H339" s="60" t="n">
        <v>181</v>
      </c>
      <c r="I339" s="60" t="n">
        <v>516</v>
      </c>
      <c r="J339" s="179" t="n">
        <v>5.97</v>
      </c>
      <c r="K339" s="60" t="n">
        <v>190</v>
      </c>
      <c r="L339" s="84" t="s">
        <v>267</v>
      </c>
      <c r="M339" s="60" t="n">
        <v>9</v>
      </c>
      <c r="N339" s="61" t="n">
        <v>9390</v>
      </c>
    </row>
    <row r="340" customFormat="false" ht="13.5" hidden="false" customHeight="false" outlineLevel="0" collapsed="false">
      <c r="B340" s="59"/>
      <c r="C340" s="73"/>
      <c r="D340" s="60"/>
      <c r="E340" s="60"/>
      <c r="F340" s="60"/>
      <c r="G340" s="60"/>
      <c r="H340" s="60"/>
      <c r="I340" s="60"/>
      <c r="J340" s="179"/>
      <c r="K340" s="60"/>
      <c r="L340" s="60"/>
      <c r="M340" s="60"/>
      <c r="N340" s="61"/>
    </row>
    <row r="341" customFormat="false" ht="13.5" hidden="false" customHeight="false" outlineLevel="0" collapsed="false">
      <c r="B341" s="59" t="s">
        <v>141</v>
      </c>
      <c r="C341" s="73" t="n">
        <v>39</v>
      </c>
      <c r="D341" s="60" t="n">
        <v>9182926</v>
      </c>
      <c r="E341" s="60" t="n">
        <v>34302</v>
      </c>
      <c r="F341" s="60" t="n">
        <v>33542</v>
      </c>
      <c r="G341" s="60" t="n">
        <v>760</v>
      </c>
      <c r="H341" s="60" t="n">
        <v>16</v>
      </c>
      <c r="I341" s="60" t="n">
        <v>194</v>
      </c>
      <c r="J341" s="179" t="n">
        <v>0.37</v>
      </c>
      <c r="K341" s="60" t="n">
        <v>2604</v>
      </c>
      <c r="L341" s="60" t="n">
        <v>333</v>
      </c>
      <c r="M341" s="60" t="n">
        <v>27</v>
      </c>
      <c r="N341" s="61" t="n">
        <v>4055</v>
      </c>
    </row>
    <row r="342" customFormat="false" ht="13.5" hidden="false" customHeight="false" outlineLevel="0" collapsed="false">
      <c r="B342" s="59" t="s">
        <v>260</v>
      </c>
      <c r="C342" s="73" t="n">
        <v>5</v>
      </c>
      <c r="D342" s="60" t="n">
        <v>19975</v>
      </c>
      <c r="E342" s="60" t="n">
        <v>337</v>
      </c>
      <c r="F342" s="60" t="n">
        <v>337</v>
      </c>
      <c r="G342" s="84" t="s">
        <v>267</v>
      </c>
      <c r="H342" s="84" t="s">
        <v>267</v>
      </c>
      <c r="I342" s="84" t="s">
        <v>267</v>
      </c>
      <c r="J342" s="179" t="n">
        <v>1.69</v>
      </c>
      <c r="K342" s="84" t="s">
        <v>267</v>
      </c>
      <c r="L342" s="84" t="s">
        <v>267</v>
      </c>
      <c r="M342" s="60" t="n">
        <v>1</v>
      </c>
      <c r="N342" s="61" t="s">
        <v>102</v>
      </c>
    </row>
    <row r="343" customFormat="false" ht="13.5" hidden="false" customHeight="false" outlineLevel="0" collapsed="false">
      <c r="B343" s="59" t="s">
        <v>261</v>
      </c>
      <c r="C343" s="73" t="n">
        <v>3</v>
      </c>
      <c r="D343" s="60" t="n">
        <v>21540</v>
      </c>
      <c r="E343" s="60" t="n">
        <v>129</v>
      </c>
      <c r="F343" s="60" t="n">
        <v>129</v>
      </c>
      <c r="G343" s="84" t="s">
        <v>267</v>
      </c>
      <c r="H343" s="84" t="s">
        <v>267</v>
      </c>
      <c r="I343" s="84" t="s">
        <v>267</v>
      </c>
      <c r="J343" s="179" t="n">
        <v>0.6</v>
      </c>
      <c r="K343" s="84" t="s">
        <v>267</v>
      </c>
      <c r="L343" s="84" t="s">
        <v>267</v>
      </c>
      <c r="M343" s="60" t="n">
        <v>3</v>
      </c>
      <c r="N343" s="61" t="s">
        <v>102</v>
      </c>
    </row>
    <row r="344" customFormat="false" ht="13.5" hidden="false" customHeight="false" outlineLevel="0" collapsed="false">
      <c r="B344" s="59" t="s">
        <v>262</v>
      </c>
      <c r="C344" s="73" t="n">
        <v>11</v>
      </c>
      <c r="D344" s="60" t="n">
        <v>397723</v>
      </c>
      <c r="E344" s="60" t="n">
        <v>1389</v>
      </c>
      <c r="F344" s="60" t="n">
        <v>1204</v>
      </c>
      <c r="G344" s="60" t="n">
        <v>185</v>
      </c>
      <c r="H344" s="84" t="s">
        <v>267</v>
      </c>
      <c r="I344" s="84" t="s">
        <v>267</v>
      </c>
      <c r="J344" s="179" t="n">
        <v>0.35</v>
      </c>
      <c r="K344" s="60" t="n">
        <v>119</v>
      </c>
      <c r="L344" s="84" t="s">
        <v>267</v>
      </c>
      <c r="M344" s="60" t="n">
        <v>5</v>
      </c>
      <c r="N344" s="61" t="n">
        <v>136</v>
      </c>
    </row>
    <row r="345" customFormat="false" ht="13.5" hidden="false" customHeight="false" outlineLevel="0" collapsed="false">
      <c r="B345" s="59" t="s">
        <v>264</v>
      </c>
      <c r="C345" s="73" t="n">
        <v>6</v>
      </c>
      <c r="D345" s="60" t="n">
        <v>2198989</v>
      </c>
      <c r="E345" s="60" t="n">
        <v>12305</v>
      </c>
      <c r="F345" s="60" t="n">
        <v>12208</v>
      </c>
      <c r="G345" s="60" t="n">
        <v>97</v>
      </c>
      <c r="H345" s="84" t="s">
        <v>267</v>
      </c>
      <c r="I345" s="60" t="n">
        <v>16</v>
      </c>
      <c r="J345" s="179" t="n">
        <v>0.56</v>
      </c>
      <c r="K345" s="60" t="n">
        <v>1112</v>
      </c>
      <c r="L345" s="60" t="n">
        <v>7</v>
      </c>
      <c r="M345" s="60" t="n">
        <v>6</v>
      </c>
      <c r="N345" s="61" t="n">
        <v>662</v>
      </c>
    </row>
    <row r="346" customFormat="false" ht="13.5" hidden="false" customHeight="false" outlineLevel="0" collapsed="false">
      <c r="B346" s="59" t="s">
        <v>265</v>
      </c>
      <c r="C346" s="73" t="n">
        <v>5</v>
      </c>
      <c r="D346" s="60" t="n">
        <v>886964</v>
      </c>
      <c r="E346" s="60" t="n">
        <v>817</v>
      </c>
      <c r="F346" s="60" t="n">
        <v>766</v>
      </c>
      <c r="G346" s="60" t="n">
        <v>51</v>
      </c>
      <c r="H346" s="84" t="s">
        <v>267</v>
      </c>
      <c r="I346" s="84" t="s">
        <v>267</v>
      </c>
      <c r="J346" s="179" t="n">
        <v>0.09</v>
      </c>
      <c r="K346" s="60" t="n">
        <v>28</v>
      </c>
      <c r="L346" s="84" t="s">
        <v>267</v>
      </c>
      <c r="M346" s="60" t="n">
        <v>4</v>
      </c>
      <c r="N346" s="61" t="n">
        <v>361</v>
      </c>
    </row>
    <row r="347" customFormat="false" ht="13.5" hidden="false" customHeight="false" outlineLevel="0" collapsed="false">
      <c r="B347" s="59" t="s">
        <v>266</v>
      </c>
      <c r="C347" s="73" t="n">
        <v>9</v>
      </c>
      <c r="D347" s="60" t="n">
        <v>5657735</v>
      </c>
      <c r="E347" s="60" t="n">
        <v>19325</v>
      </c>
      <c r="F347" s="60" t="n">
        <v>18898</v>
      </c>
      <c r="G347" s="60" t="n">
        <v>427</v>
      </c>
      <c r="H347" s="60" t="n">
        <v>16</v>
      </c>
      <c r="I347" s="60" t="n">
        <v>178</v>
      </c>
      <c r="J347" s="179" t="n">
        <v>0.34</v>
      </c>
      <c r="K347" s="60" t="n">
        <v>1345</v>
      </c>
      <c r="L347" s="60" t="n">
        <v>326</v>
      </c>
      <c r="M347" s="60" t="n">
        <v>8</v>
      </c>
      <c r="N347" s="61" t="n">
        <v>2841</v>
      </c>
    </row>
    <row r="348" customFormat="false" ht="13.5" hidden="false" customHeight="false" outlineLevel="0" collapsed="false">
      <c r="B348" s="59"/>
      <c r="C348" s="73"/>
      <c r="D348" s="60"/>
      <c r="E348" s="60"/>
      <c r="F348" s="60"/>
      <c r="G348" s="60"/>
      <c r="H348" s="60"/>
      <c r="I348" s="60"/>
      <c r="J348" s="179"/>
      <c r="K348" s="60"/>
      <c r="L348" s="60"/>
      <c r="M348" s="60"/>
      <c r="N348" s="61"/>
    </row>
    <row r="349" customFormat="false" ht="13.5" hidden="false" customHeight="false" outlineLevel="0" collapsed="false">
      <c r="B349" s="59" t="s">
        <v>142</v>
      </c>
      <c r="C349" s="73" t="n">
        <v>20</v>
      </c>
      <c r="D349" s="60" t="n">
        <v>8673721</v>
      </c>
      <c r="E349" s="60" t="n">
        <v>30042</v>
      </c>
      <c r="F349" s="60" t="n">
        <v>29472</v>
      </c>
      <c r="G349" s="60" t="n">
        <v>570</v>
      </c>
      <c r="H349" s="60" t="n">
        <v>12</v>
      </c>
      <c r="I349" s="60" t="n">
        <v>194</v>
      </c>
      <c r="J349" s="179" t="n">
        <v>0.35</v>
      </c>
      <c r="K349" s="60" t="n">
        <v>2457</v>
      </c>
      <c r="L349" s="60" t="n">
        <v>333</v>
      </c>
      <c r="M349" s="60" t="n">
        <v>15</v>
      </c>
      <c r="N349" s="61" t="n">
        <v>2846</v>
      </c>
    </row>
    <row r="350" customFormat="false" ht="13.5" hidden="false" customHeight="false" outlineLevel="0" collapsed="false">
      <c r="B350" s="59" t="s">
        <v>261</v>
      </c>
      <c r="C350" s="73" t="n">
        <v>2</v>
      </c>
      <c r="D350" s="60" t="s">
        <v>102</v>
      </c>
      <c r="E350" s="60" t="s">
        <v>102</v>
      </c>
      <c r="F350" s="60" t="s">
        <v>102</v>
      </c>
      <c r="G350" s="60" t="s">
        <v>102</v>
      </c>
      <c r="H350" s="60" t="s">
        <v>102</v>
      </c>
      <c r="I350" s="60" t="s">
        <v>102</v>
      </c>
      <c r="J350" s="179" t="s">
        <v>102</v>
      </c>
      <c r="K350" s="60" t="s">
        <v>102</v>
      </c>
      <c r="L350" s="60" t="s">
        <v>102</v>
      </c>
      <c r="M350" s="60" t="n">
        <v>2</v>
      </c>
      <c r="N350" s="61" t="s">
        <v>102</v>
      </c>
    </row>
    <row r="351" customFormat="false" ht="13.5" hidden="false" customHeight="false" outlineLevel="0" collapsed="false">
      <c r="B351" s="59" t="s">
        <v>262</v>
      </c>
      <c r="C351" s="73" t="n">
        <v>3</v>
      </c>
      <c r="D351" s="60" t="n">
        <v>317260</v>
      </c>
      <c r="E351" s="60" t="n">
        <v>411</v>
      </c>
      <c r="F351" s="60" t="n">
        <v>381</v>
      </c>
      <c r="G351" s="60" t="n">
        <v>30</v>
      </c>
      <c r="H351" s="84" t="s">
        <v>267</v>
      </c>
      <c r="I351" s="84" t="s">
        <v>267</v>
      </c>
      <c r="J351" s="179" t="n">
        <v>0.13</v>
      </c>
      <c r="K351" s="84" t="s">
        <v>267</v>
      </c>
      <c r="L351" s="84" t="s">
        <v>267</v>
      </c>
      <c r="M351" s="60" t="n">
        <v>1</v>
      </c>
      <c r="N351" s="61" t="s">
        <v>102</v>
      </c>
    </row>
    <row r="352" customFormat="false" ht="13.5" hidden="false" customHeight="false" outlineLevel="0" collapsed="false">
      <c r="B352" s="59" t="s">
        <v>264</v>
      </c>
      <c r="C352" s="73" t="n">
        <v>5</v>
      </c>
      <c r="D352" s="60" t="s">
        <v>102</v>
      </c>
      <c r="E352" s="60" t="s">
        <v>102</v>
      </c>
      <c r="F352" s="60" t="s">
        <v>102</v>
      </c>
      <c r="G352" s="60" t="s">
        <v>102</v>
      </c>
      <c r="H352" s="60" t="s">
        <v>102</v>
      </c>
      <c r="I352" s="60" t="s">
        <v>102</v>
      </c>
      <c r="J352" s="179" t="s">
        <v>102</v>
      </c>
      <c r="K352" s="60" t="s">
        <v>102</v>
      </c>
      <c r="L352" s="60" t="s">
        <v>102</v>
      </c>
      <c r="M352" s="60" t="n">
        <v>4</v>
      </c>
      <c r="N352" s="61" t="s">
        <v>102</v>
      </c>
    </row>
    <row r="353" customFormat="false" ht="13.5" hidden="false" customHeight="false" outlineLevel="0" collapsed="false">
      <c r="B353" s="59" t="s">
        <v>265</v>
      </c>
      <c r="C353" s="73" t="n">
        <v>3</v>
      </c>
      <c r="D353" s="60" t="s">
        <v>102</v>
      </c>
      <c r="E353" s="60" t="s">
        <v>102</v>
      </c>
      <c r="F353" s="60" t="s">
        <v>102</v>
      </c>
      <c r="G353" s="60" t="s">
        <v>102</v>
      </c>
      <c r="H353" s="60" t="s">
        <v>102</v>
      </c>
      <c r="I353" s="60" t="s">
        <v>102</v>
      </c>
      <c r="J353" s="179" t="s">
        <v>102</v>
      </c>
      <c r="K353" s="60" t="s">
        <v>102</v>
      </c>
      <c r="L353" s="60" t="s">
        <v>102</v>
      </c>
      <c r="M353" s="60" t="n">
        <v>1</v>
      </c>
      <c r="N353" s="61" t="s">
        <v>102</v>
      </c>
    </row>
    <row r="354" customFormat="false" ht="13.5" hidden="false" customHeight="false" outlineLevel="0" collapsed="false">
      <c r="B354" s="59" t="s">
        <v>266</v>
      </c>
      <c r="C354" s="73" t="n">
        <v>7</v>
      </c>
      <c r="D354" s="60" t="s">
        <v>102</v>
      </c>
      <c r="E354" s="60" t="s">
        <v>102</v>
      </c>
      <c r="F354" s="60" t="s">
        <v>102</v>
      </c>
      <c r="G354" s="60" t="s">
        <v>102</v>
      </c>
      <c r="H354" s="60" t="s">
        <v>102</v>
      </c>
      <c r="I354" s="60" t="s">
        <v>102</v>
      </c>
      <c r="J354" s="179" t="s">
        <v>102</v>
      </c>
      <c r="K354" s="60" t="s">
        <v>102</v>
      </c>
      <c r="L354" s="60" t="s">
        <v>102</v>
      </c>
      <c r="M354" s="60" t="n">
        <v>7</v>
      </c>
      <c r="N354" s="61" t="s">
        <v>102</v>
      </c>
    </row>
    <row r="355" customFormat="false" ht="13.5" hidden="false" customHeight="false" outlineLevel="0" collapsed="false">
      <c r="B355" s="59"/>
      <c r="C355" s="73"/>
      <c r="D355" s="60"/>
      <c r="E355" s="60"/>
      <c r="F355" s="60"/>
      <c r="G355" s="60"/>
      <c r="H355" s="60"/>
      <c r="I355" s="60"/>
      <c r="J355" s="179"/>
      <c r="K355" s="60"/>
      <c r="L355" s="60"/>
      <c r="M355" s="60"/>
      <c r="N355" s="61"/>
    </row>
    <row r="356" customFormat="false" ht="13.5" hidden="false" customHeight="false" outlineLevel="0" collapsed="false">
      <c r="B356" s="59" t="s">
        <v>143</v>
      </c>
      <c r="C356" s="73" t="n">
        <v>19</v>
      </c>
      <c r="D356" s="60" t="n">
        <v>509205</v>
      </c>
      <c r="E356" s="60" t="n">
        <v>4260</v>
      </c>
      <c r="F356" s="60" t="n">
        <v>4070</v>
      </c>
      <c r="G356" s="60" t="n">
        <v>190</v>
      </c>
      <c r="H356" s="60" t="n">
        <v>4</v>
      </c>
      <c r="I356" s="84" t="s">
        <v>267</v>
      </c>
      <c r="J356" s="179" t="n">
        <v>0.84</v>
      </c>
      <c r="K356" s="60" t="n">
        <v>147</v>
      </c>
      <c r="L356" s="84" t="s">
        <v>267</v>
      </c>
      <c r="M356" s="60" t="n">
        <v>12</v>
      </c>
      <c r="N356" s="61" t="n">
        <v>1209</v>
      </c>
    </row>
    <row r="357" customFormat="false" ht="13.5" hidden="false" customHeight="false" outlineLevel="0" collapsed="false">
      <c r="B357" s="59" t="s">
        <v>260</v>
      </c>
      <c r="C357" s="73" t="n">
        <v>5</v>
      </c>
      <c r="D357" s="60" t="n">
        <v>19975</v>
      </c>
      <c r="E357" s="60" t="n">
        <v>337</v>
      </c>
      <c r="F357" s="60" t="n">
        <v>337</v>
      </c>
      <c r="G357" s="84" t="s">
        <v>267</v>
      </c>
      <c r="H357" s="84" t="s">
        <v>267</v>
      </c>
      <c r="I357" s="84" t="s">
        <v>267</v>
      </c>
      <c r="J357" s="179" t="n">
        <v>1.69</v>
      </c>
      <c r="K357" s="84" t="s">
        <v>267</v>
      </c>
      <c r="L357" s="84" t="s">
        <v>267</v>
      </c>
      <c r="M357" s="60" t="n">
        <v>1</v>
      </c>
      <c r="N357" s="61" t="s">
        <v>102</v>
      </c>
    </row>
    <row r="358" customFormat="false" ht="13.5" hidden="false" customHeight="false" outlineLevel="0" collapsed="false">
      <c r="B358" s="59" t="s">
        <v>261</v>
      </c>
      <c r="C358" s="73" t="n">
        <v>1</v>
      </c>
      <c r="D358" s="60" t="s">
        <v>102</v>
      </c>
      <c r="E358" s="60" t="s">
        <v>102</v>
      </c>
      <c r="F358" s="60" t="s">
        <v>102</v>
      </c>
      <c r="G358" s="60" t="s">
        <v>102</v>
      </c>
      <c r="H358" s="60" t="s">
        <v>102</v>
      </c>
      <c r="I358" s="60" t="s">
        <v>102</v>
      </c>
      <c r="J358" s="179" t="s">
        <v>102</v>
      </c>
      <c r="K358" s="60" t="s">
        <v>102</v>
      </c>
      <c r="L358" s="60" t="s">
        <v>102</v>
      </c>
      <c r="M358" s="60" t="n">
        <v>1</v>
      </c>
      <c r="N358" s="61" t="s">
        <v>102</v>
      </c>
    </row>
    <row r="359" customFormat="false" ht="13.5" hidden="false" customHeight="false" outlineLevel="0" collapsed="false">
      <c r="B359" s="59" t="s">
        <v>262</v>
      </c>
      <c r="C359" s="73" t="n">
        <v>8</v>
      </c>
      <c r="D359" s="60" t="n">
        <v>80463</v>
      </c>
      <c r="E359" s="60" t="n">
        <v>978</v>
      </c>
      <c r="F359" s="60" t="n">
        <v>823</v>
      </c>
      <c r="G359" s="60" t="n">
        <v>155</v>
      </c>
      <c r="H359" s="84" t="s">
        <v>267</v>
      </c>
      <c r="I359" s="84" t="s">
        <v>267</v>
      </c>
      <c r="J359" s="179" t="n">
        <v>1.22</v>
      </c>
      <c r="K359" s="60" t="n">
        <v>119</v>
      </c>
      <c r="L359" s="84" t="s">
        <v>267</v>
      </c>
      <c r="M359" s="60" t="n">
        <v>4</v>
      </c>
      <c r="N359" s="61" t="s">
        <v>102</v>
      </c>
    </row>
    <row r="360" customFormat="false" ht="13.5" hidden="false" customHeight="false" outlineLevel="0" collapsed="false">
      <c r="B360" s="59" t="s">
        <v>264</v>
      </c>
      <c r="C360" s="73" t="n">
        <v>1</v>
      </c>
      <c r="D360" s="60" t="s">
        <v>102</v>
      </c>
      <c r="E360" s="60" t="s">
        <v>102</v>
      </c>
      <c r="F360" s="60" t="s">
        <v>102</v>
      </c>
      <c r="G360" s="60" t="s">
        <v>102</v>
      </c>
      <c r="H360" s="60" t="s">
        <v>102</v>
      </c>
      <c r="I360" s="60" t="s">
        <v>102</v>
      </c>
      <c r="J360" s="179" t="s">
        <v>102</v>
      </c>
      <c r="K360" s="60" t="s">
        <v>102</v>
      </c>
      <c r="L360" s="60" t="s">
        <v>102</v>
      </c>
      <c r="M360" s="60" t="n">
        <v>2</v>
      </c>
      <c r="N360" s="61" t="s">
        <v>102</v>
      </c>
    </row>
    <row r="361" customFormat="false" ht="13.5" hidden="false" customHeight="false" outlineLevel="0" collapsed="false">
      <c r="B361" s="59" t="s">
        <v>265</v>
      </c>
      <c r="C361" s="73" t="n">
        <v>2</v>
      </c>
      <c r="D361" s="60" t="s">
        <v>102</v>
      </c>
      <c r="E361" s="60" t="s">
        <v>102</v>
      </c>
      <c r="F361" s="60" t="s">
        <v>102</v>
      </c>
      <c r="G361" s="60" t="s">
        <v>102</v>
      </c>
      <c r="H361" s="60" t="s">
        <v>102</v>
      </c>
      <c r="I361" s="60" t="s">
        <v>102</v>
      </c>
      <c r="J361" s="179" t="s">
        <v>102</v>
      </c>
      <c r="K361" s="60" t="s">
        <v>102</v>
      </c>
      <c r="L361" s="60" t="s">
        <v>102</v>
      </c>
      <c r="M361" s="60" t="n">
        <v>3</v>
      </c>
      <c r="N361" s="61" t="s">
        <v>102</v>
      </c>
    </row>
    <row r="362" customFormat="false" ht="13.5" hidden="false" customHeight="false" outlineLevel="0" collapsed="false">
      <c r="B362" s="59" t="s">
        <v>266</v>
      </c>
      <c r="C362" s="73" t="n">
        <v>2</v>
      </c>
      <c r="D362" s="60" t="s">
        <v>102</v>
      </c>
      <c r="E362" s="60" t="s">
        <v>102</v>
      </c>
      <c r="F362" s="60" t="s">
        <v>102</v>
      </c>
      <c r="G362" s="60" t="s">
        <v>102</v>
      </c>
      <c r="H362" s="60" t="s">
        <v>102</v>
      </c>
      <c r="I362" s="60" t="s">
        <v>102</v>
      </c>
      <c r="J362" s="179" t="s">
        <v>102</v>
      </c>
      <c r="K362" s="60" t="s">
        <v>102</v>
      </c>
      <c r="L362" s="60" t="s">
        <v>102</v>
      </c>
      <c r="M362" s="60" t="n">
        <v>1</v>
      </c>
      <c r="N362" s="61" t="s">
        <v>102</v>
      </c>
    </row>
    <row r="363" customFormat="false" ht="13.5" hidden="false" customHeight="false" outlineLevel="0" collapsed="false">
      <c r="B363" s="59"/>
      <c r="C363" s="73"/>
      <c r="D363" s="60"/>
      <c r="E363" s="60"/>
      <c r="F363" s="60"/>
      <c r="G363" s="60"/>
      <c r="H363" s="60"/>
      <c r="I363" s="60"/>
      <c r="J363" s="179"/>
      <c r="K363" s="60"/>
      <c r="L363" s="60"/>
      <c r="M363" s="60"/>
      <c r="N363" s="61"/>
    </row>
    <row r="364" customFormat="false" ht="13.5" hidden="false" customHeight="false" outlineLevel="0" collapsed="false">
      <c r="B364" s="59" t="s">
        <v>144</v>
      </c>
      <c r="C364" s="73" t="n">
        <v>294</v>
      </c>
      <c r="D364" s="60" t="n">
        <v>3652108</v>
      </c>
      <c r="E364" s="60" t="n">
        <v>59769</v>
      </c>
      <c r="F364" s="60" t="n">
        <v>58136</v>
      </c>
      <c r="G364" s="60" t="n">
        <v>1633</v>
      </c>
      <c r="H364" s="60" t="n">
        <v>13</v>
      </c>
      <c r="I364" s="60" t="n">
        <v>379</v>
      </c>
      <c r="J364" s="179" t="n">
        <v>1.64</v>
      </c>
      <c r="K364" s="60" t="n">
        <v>184</v>
      </c>
      <c r="L364" s="60" t="n">
        <v>105</v>
      </c>
      <c r="M364" s="60" t="n">
        <v>122</v>
      </c>
      <c r="N364" s="61" t="n">
        <v>9704</v>
      </c>
    </row>
    <row r="365" customFormat="false" ht="13.5" hidden="false" customHeight="false" outlineLevel="0" collapsed="false">
      <c r="B365" s="59" t="s">
        <v>260</v>
      </c>
      <c r="C365" s="73" t="n">
        <v>60</v>
      </c>
      <c r="D365" s="60" t="n">
        <v>190057</v>
      </c>
      <c r="E365" s="60" t="n">
        <v>1324</v>
      </c>
      <c r="F365" s="60" t="n">
        <v>1267</v>
      </c>
      <c r="G365" s="60" t="n">
        <v>57</v>
      </c>
      <c r="H365" s="60" t="n">
        <v>7</v>
      </c>
      <c r="I365" s="60" t="n">
        <v>13</v>
      </c>
      <c r="J365" s="179" t="n">
        <v>0.7</v>
      </c>
      <c r="K365" s="84" t="s">
        <v>267</v>
      </c>
      <c r="L365" s="84" t="s">
        <v>267</v>
      </c>
      <c r="M365" s="60" t="n">
        <v>12</v>
      </c>
      <c r="N365" s="61" t="n">
        <v>115</v>
      </c>
    </row>
    <row r="366" customFormat="false" ht="13.5" hidden="false" customHeight="false" outlineLevel="0" collapsed="false">
      <c r="B366" s="59" t="s">
        <v>261</v>
      </c>
      <c r="C366" s="73" t="n">
        <v>73</v>
      </c>
      <c r="D366" s="60" t="n">
        <v>314063</v>
      </c>
      <c r="E366" s="60" t="n">
        <v>2921</v>
      </c>
      <c r="F366" s="60" t="n">
        <v>2735</v>
      </c>
      <c r="G366" s="60" t="n">
        <v>186</v>
      </c>
      <c r="H366" s="84" t="s">
        <v>267</v>
      </c>
      <c r="I366" s="60" t="n">
        <v>15</v>
      </c>
      <c r="J366" s="179" t="n">
        <v>0.93</v>
      </c>
      <c r="K366" s="84" t="s">
        <v>267</v>
      </c>
      <c r="L366" s="84" t="s">
        <v>267</v>
      </c>
      <c r="M366" s="60" t="n">
        <v>21</v>
      </c>
      <c r="N366" s="61" t="n">
        <v>226</v>
      </c>
    </row>
    <row r="367" customFormat="false" ht="13.5" hidden="false" customHeight="false" outlineLevel="0" collapsed="false">
      <c r="B367" s="59" t="s">
        <v>262</v>
      </c>
      <c r="C367" s="73" t="n">
        <v>96</v>
      </c>
      <c r="D367" s="60" t="n">
        <v>1012611</v>
      </c>
      <c r="E367" s="60" t="n">
        <v>9456</v>
      </c>
      <c r="F367" s="60" t="n">
        <v>9052</v>
      </c>
      <c r="G367" s="60" t="n">
        <v>404</v>
      </c>
      <c r="H367" s="84" t="s">
        <v>267</v>
      </c>
      <c r="I367" s="60" t="n">
        <v>296</v>
      </c>
      <c r="J367" s="179" t="n">
        <v>0.93</v>
      </c>
      <c r="K367" s="60" t="n">
        <v>11</v>
      </c>
      <c r="L367" s="84" t="s">
        <v>267</v>
      </c>
      <c r="M367" s="60" t="n">
        <v>46</v>
      </c>
      <c r="N367" s="61" t="n">
        <v>1397</v>
      </c>
    </row>
    <row r="368" customFormat="false" ht="13.5" hidden="false" customHeight="false" outlineLevel="0" collapsed="false">
      <c r="B368" s="59" t="s">
        <v>263</v>
      </c>
      <c r="C368" s="73" t="n">
        <v>15</v>
      </c>
      <c r="D368" s="60" t="n">
        <v>205573</v>
      </c>
      <c r="E368" s="60" t="n">
        <v>1551</v>
      </c>
      <c r="F368" s="60" t="n">
        <v>1486</v>
      </c>
      <c r="G368" s="60" t="n">
        <v>65</v>
      </c>
      <c r="H368" s="60" t="n">
        <v>1</v>
      </c>
      <c r="I368" s="60" t="n">
        <v>29</v>
      </c>
      <c r="J368" s="179" t="n">
        <v>0.75</v>
      </c>
      <c r="K368" s="84" t="s">
        <v>267</v>
      </c>
      <c r="L368" s="84" t="s">
        <v>267</v>
      </c>
      <c r="M368" s="60" t="n">
        <v>7</v>
      </c>
      <c r="N368" s="61" t="n">
        <v>328</v>
      </c>
    </row>
    <row r="369" customFormat="false" ht="13.5" hidden="false" customHeight="false" outlineLevel="0" collapsed="false">
      <c r="B369" s="59" t="s">
        <v>264</v>
      </c>
      <c r="C369" s="73" t="n">
        <v>33</v>
      </c>
      <c r="D369" s="60" t="n">
        <v>818444</v>
      </c>
      <c r="E369" s="60" t="n">
        <v>19072</v>
      </c>
      <c r="F369" s="60" t="n">
        <v>18538</v>
      </c>
      <c r="G369" s="60" t="n">
        <v>534</v>
      </c>
      <c r="H369" s="84" t="s">
        <v>267</v>
      </c>
      <c r="I369" s="60" t="n">
        <v>12</v>
      </c>
      <c r="J369" s="179" t="n">
        <v>2.33</v>
      </c>
      <c r="K369" s="60" t="n">
        <v>105</v>
      </c>
      <c r="L369" s="60" t="n">
        <v>105</v>
      </c>
      <c r="M369" s="60" t="n">
        <v>20</v>
      </c>
      <c r="N369" s="61" t="n">
        <v>2658</v>
      </c>
    </row>
    <row r="370" customFormat="false" ht="13.5" hidden="false" customHeight="false" outlineLevel="0" collapsed="false">
      <c r="B370" s="59" t="s">
        <v>265</v>
      </c>
      <c r="C370" s="73" t="n">
        <v>8</v>
      </c>
      <c r="D370" s="60" t="n">
        <v>482165</v>
      </c>
      <c r="E370" s="60" t="n">
        <v>7237</v>
      </c>
      <c r="F370" s="60" t="n">
        <v>7237</v>
      </c>
      <c r="G370" s="84" t="s">
        <v>267</v>
      </c>
      <c r="H370" s="84" t="s">
        <v>267</v>
      </c>
      <c r="I370" s="84" t="s">
        <v>267</v>
      </c>
      <c r="J370" s="179" t="n">
        <v>1.5</v>
      </c>
      <c r="K370" s="84" t="s">
        <v>267</v>
      </c>
      <c r="L370" s="84" t="s">
        <v>267</v>
      </c>
      <c r="M370" s="60" t="n">
        <v>7</v>
      </c>
      <c r="N370" s="61" t="n">
        <v>1496</v>
      </c>
    </row>
    <row r="371" customFormat="false" ht="13.5" hidden="false" customHeight="false" outlineLevel="0" collapsed="false">
      <c r="B371" s="59" t="s">
        <v>266</v>
      </c>
      <c r="C371" s="73" t="n">
        <v>9</v>
      </c>
      <c r="D371" s="60" t="n">
        <v>629195</v>
      </c>
      <c r="E371" s="60" t="n">
        <v>18208</v>
      </c>
      <c r="F371" s="60" t="n">
        <v>17821</v>
      </c>
      <c r="G371" s="60" t="n">
        <v>387</v>
      </c>
      <c r="H371" s="60" t="n">
        <v>5</v>
      </c>
      <c r="I371" s="60" t="n">
        <v>14</v>
      </c>
      <c r="J371" s="179" t="n">
        <v>2.89</v>
      </c>
      <c r="K371" s="60" t="n">
        <v>68</v>
      </c>
      <c r="L371" s="84" t="s">
        <v>267</v>
      </c>
      <c r="M371" s="60" t="n">
        <v>9</v>
      </c>
      <c r="N371" s="61" t="n">
        <v>3484</v>
      </c>
    </row>
    <row r="372" customFormat="false" ht="13.5" hidden="false" customHeight="false" outlineLevel="0" collapsed="false">
      <c r="B372" s="59"/>
      <c r="C372" s="73"/>
      <c r="D372" s="60"/>
      <c r="E372" s="60"/>
      <c r="F372" s="60"/>
      <c r="G372" s="60"/>
      <c r="H372" s="60"/>
      <c r="I372" s="60"/>
      <c r="J372" s="179"/>
      <c r="K372" s="60"/>
      <c r="L372" s="60"/>
      <c r="M372" s="60"/>
      <c r="N372" s="61"/>
    </row>
    <row r="373" customFormat="false" ht="13.5" hidden="false" customHeight="false" outlineLevel="0" collapsed="false">
      <c r="B373" s="59" t="s">
        <v>145</v>
      </c>
      <c r="C373" s="73" t="n">
        <v>93</v>
      </c>
      <c r="D373" s="60" t="n">
        <v>2612035</v>
      </c>
      <c r="E373" s="60" t="n">
        <v>97462</v>
      </c>
      <c r="F373" s="60" t="n">
        <v>93199</v>
      </c>
      <c r="G373" s="60" t="n">
        <v>4263</v>
      </c>
      <c r="H373" s="60" t="n">
        <v>4</v>
      </c>
      <c r="I373" s="60" t="n">
        <v>1205</v>
      </c>
      <c r="J373" s="179" t="n">
        <v>3.73</v>
      </c>
      <c r="K373" s="60" t="n">
        <v>86</v>
      </c>
      <c r="L373" s="84" t="s">
        <v>267</v>
      </c>
      <c r="M373" s="60" t="n">
        <v>43</v>
      </c>
      <c r="N373" s="61" t="n">
        <v>15938</v>
      </c>
    </row>
    <row r="374" customFormat="false" ht="13.5" hidden="false" customHeight="false" outlineLevel="0" collapsed="false">
      <c r="B374" s="59" t="s">
        <v>260</v>
      </c>
      <c r="C374" s="73" t="n">
        <v>20</v>
      </c>
      <c r="D374" s="60" t="n">
        <v>50473</v>
      </c>
      <c r="E374" s="60" t="n">
        <v>980</v>
      </c>
      <c r="F374" s="60" t="n">
        <v>922</v>
      </c>
      <c r="G374" s="60" t="n">
        <v>58</v>
      </c>
      <c r="H374" s="84" t="s">
        <v>267</v>
      </c>
      <c r="I374" s="84" t="s">
        <v>267</v>
      </c>
      <c r="J374" s="179" t="n">
        <v>1.94</v>
      </c>
      <c r="K374" s="84" t="s">
        <v>267</v>
      </c>
      <c r="L374" s="84" t="s">
        <v>267</v>
      </c>
      <c r="M374" s="60" t="n">
        <v>8</v>
      </c>
      <c r="N374" s="61" t="n">
        <v>69</v>
      </c>
    </row>
    <row r="375" customFormat="false" ht="13.5" hidden="false" customHeight="false" outlineLevel="0" collapsed="false">
      <c r="B375" s="59" t="s">
        <v>261</v>
      </c>
      <c r="C375" s="73" t="n">
        <v>21</v>
      </c>
      <c r="D375" s="60" t="n">
        <v>82323</v>
      </c>
      <c r="E375" s="60" t="n">
        <v>1352</v>
      </c>
      <c r="F375" s="60" t="n">
        <v>1349</v>
      </c>
      <c r="G375" s="60" t="n">
        <v>3</v>
      </c>
      <c r="H375" s="60" t="n">
        <v>1</v>
      </c>
      <c r="I375" s="60" t="n">
        <v>1</v>
      </c>
      <c r="J375" s="179" t="n">
        <v>1.64</v>
      </c>
      <c r="K375" s="84" t="s">
        <v>267</v>
      </c>
      <c r="L375" s="84" t="s">
        <v>267</v>
      </c>
      <c r="M375" s="60" t="n">
        <v>5</v>
      </c>
      <c r="N375" s="61" t="n">
        <v>235</v>
      </c>
    </row>
    <row r="376" customFormat="false" ht="13.5" hidden="false" customHeight="false" outlineLevel="0" collapsed="false">
      <c r="B376" s="59" t="s">
        <v>262</v>
      </c>
      <c r="C376" s="73" t="n">
        <v>29</v>
      </c>
      <c r="D376" s="60" t="n">
        <v>336565</v>
      </c>
      <c r="E376" s="60" t="n">
        <v>7786</v>
      </c>
      <c r="F376" s="60" t="n">
        <v>7624</v>
      </c>
      <c r="G376" s="60" t="n">
        <v>162</v>
      </c>
      <c r="H376" s="60" t="n">
        <v>3</v>
      </c>
      <c r="I376" s="60" t="n">
        <v>123</v>
      </c>
      <c r="J376" s="179" t="n">
        <v>2.31</v>
      </c>
      <c r="K376" s="60" t="n">
        <v>5</v>
      </c>
      <c r="L376" s="84" t="s">
        <v>267</v>
      </c>
      <c r="M376" s="60" t="n">
        <v>11</v>
      </c>
      <c r="N376" s="61" t="n">
        <v>523</v>
      </c>
    </row>
    <row r="377" customFormat="false" ht="13.5" hidden="false" customHeight="false" outlineLevel="0" collapsed="false">
      <c r="B377" s="59" t="s">
        <v>263</v>
      </c>
      <c r="C377" s="73" t="n">
        <v>5</v>
      </c>
      <c r="D377" s="60" t="n">
        <v>68514</v>
      </c>
      <c r="E377" s="60" t="n">
        <v>1765</v>
      </c>
      <c r="F377" s="60" t="n">
        <v>1765</v>
      </c>
      <c r="G377" s="84" t="s">
        <v>267</v>
      </c>
      <c r="H377" s="84" t="s">
        <v>267</v>
      </c>
      <c r="I377" s="84" t="s">
        <v>267</v>
      </c>
      <c r="J377" s="179" t="n">
        <v>2.58</v>
      </c>
      <c r="K377" s="60" t="n">
        <v>71</v>
      </c>
      <c r="L377" s="84" t="s">
        <v>267</v>
      </c>
      <c r="M377" s="60" t="n">
        <v>3</v>
      </c>
      <c r="N377" s="61" t="n">
        <v>203</v>
      </c>
    </row>
    <row r="378" customFormat="false" ht="13.5" hidden="false" customHeight="false" outlineLevel="0" collapsed="false">
      <c r="B378" s="59" t="s">
        <v>264</v>
      </c>
      <c r="C378" s="73" t="n">
        <v>8</v>
      </c>
      <c r="D378" s="60" t="n">
        <v>188008</v>
      </c>
      <c r="E378" s="60" t="n">
        <v>5497</v>
      </c>
      <c r="F378" s="60" t="n">
        <v>5489</v>
      </c>
      <c r="G378" s="60" t="n">
        <v>8</v>
      </c>
      <c r="H378" s="84" t="s">
        <v>267</v>
      </c>
      <c r="I378" s="84" t="s">
        <v>267</v>
      </c>
      <c r="J378" s="179" t="n">
        <v>2.92</v>
      </c>
      <c r="K378" s="84" t="s">
        <v>267</v>
      </c>
      <c r="L378" s="84" t="s">
        <v>267</v>
      </c>
      <c r="M378" s="60" t="n">
        <v>6</v>
      </c>
      <c r="N378" s="61" t="n">
        <v>798</v>
      </c>
    </row>
    <row r="379" customFormat="false" ht="13.5" hidden="false" customHeight="false" outlineLevel="0" collapsed="false">
      <c r="B379" s="59" t="s">
        <v>265</v>
      </c>
      <c r="C379" s="73" t="n">
        <v>5</v>
      </c>
      <c r="D379" s="60" t="n">
        <v>377662</v>
      </c>
      <c r="E379" s="60" t="n">
        <v>13494</v>
      </c>
      <c r="F379" s="60" t="n">
        <v>13386</v>
      </c>
      <c r="G379" s="60" t="n">
        <v>108</v>
      </c>
      <c r="H379" s="84" t="s">
        <v>267</v>
      </c>
      <c r="I379" s="84" t="s">
        <v>267</v>
      </c>
      <c r="J379" s="179" t="n">
        <v>3.57</v>
      </c>
      <c r="K379" s="60" t="n">
        <v>10</v>
      </c>
      <c r="L379" s="84" t="s">
        <v>267</v>
      </c>
      <c r="M379" s="60" t="n">
        <v>5</v>
      </c>
      <c r="N379" s="61" t="n">
        <v>2046</v>
      </c>
    </row>
    <row r="380" customFormat="false" ht="13.5" hidden="false" customHeight="false" outlineLevel="0" collapsed="false">
      <c r="B380" s="59" t="s">
        <v>266</v>
      </c>
      <c r="C380" s="73" t="n">
        <v>5</v>
      </c>
      <c r="D380" s="60" t="n">
        <v>1508490</v>
      </c>
      <c r="E380" s="60" t="n">
        <v>66588</v>
      </c>
      <c r="F380" s="60" t="n">
        <v>62664</v>
      </c>
      <c r="G380" s="60" t="n">
        <v>3924</v>
      </c>
      <c r="H380" s="84" t="s">
        <v>267</v>
      </c>
      <c r="I380" s="60" t="n">
        <v>1081</v>
      </c>
      <c r="J380" s="179" t="n">
        <v>4.41</v>
      </c>
      <c r="K380" s="84" t="s">
        <v>267</v>
      </c>
      <c r="L380" s="84" t="s">
        <v>267</v>
      </c>
      <c r="M380" s="60" t="n">
        <v>5</v>
      </c>
      <c r="N380" s="61" t="n">
        <v>12064</v>
      </c>
    </row>
    <row r="381" customFormat="false" ht="13.5" hidden="false" customHeight="false" outlineLevel="0" collapsed="false">
      <c r="B381" s="59"/>
      <c r="C381" s="73"/>
      <c r="D381" s="60"/>
      <c r="E381" s="60"/>
      <c r="F381" s="60"/>
      <c r="G381" s="60"/>
      <c r="H381" s="60"/>
      <c r="I381" s="60"/>
      <c r="J381" s="179"/>
      <c r="K381" s="60"/>
      <c r="L381" s="60"/>
      <c r="M381" s="60"/>
      <c r="N381" s="61"/>
    </row>
    <row r="382" customFormat="false" ht="13.5" hidden="false" customHeight="false" outlineLevel="0" collapsed="false">
      <c r="B382" s="59" t="s">
        <v>146</v>
      </c>
      <c r="C382" s="73" t="n">
        <v>8</v>
      </c>
      <c r="D382" s="60" t="n">
        <v>1568255</v>
      </c>
      <c r="E382" s="60" t="n">
        <v>64431</v>
      </c>
      <c r="F382" s="60" t="n">
        <v>60507</v>
      </c>
      <c r="G382" s="60" t="n">
        <v>3924</v>
      </c>
      <c r="H382" s="84" t="s">
        <v>267</v>
      </c>
      <c r="I382" s="60" t="n">
        <v>1081</v>
      </c>
      <c r="J382" s="179" t="n">
        <v>4.11</v>
      </c>
      <c r="K382" s="84" t="s">
        <v>267</v>
      </c>
      <c r="L382" s="84" t="s">
        <v>267</v>
      </c>
      <c r="M382" s="60" t="n">
        <v>6</v>
      </c>
      <c r="N382" s="61" t="n">
        <v>11688</v>
      </c>
    </row>
    <row r="383" customFormat="false" ht="13.5" hidden="false" customHeight="false" outlineLevel="0" collapsed="false">
      <c r="B383" s="59" t="s">
        <v>262</v>
      </c>
      <c r="C383" s="73" t="n">
        <v>3</v>
      </c>
      <c r="D383" s="60" t="n">
        <v>21539</v>
      </c>
      <c r="E383" s="60" t="n">
        <v>243</v>
      </c>
      <c r="F383" s="60" t="n">
        <v>243</v>
      </c>
      <c r="G383" s="84" t="s">
        <v>267</v>
      </c>
      <c r="H383" s="84" t="s">
        <v>267</v>
      </c>
      <c r="I383" s="84" t="s">
        <v>267</v>
      </c>
      <c r="J383" s="179" t="n">
        <v>1.13</v>
      </c>
      <c r="K383" s="84" t="s">
        <v>267</v>
      </c>
      <c r="L383" s="84" t="s">
        <v>267</v>
      </c>
      <c r="M383" s="60" t="n">
        <v>1</v>
      </c>
      <c r="N383" s="61" t="s">
        <v>102</v>
      </c>
    </row>
    <row r="384" customFormat="false" ht="13.5" hidden="false" customHeight="false" outlineLevel="0" collapsed="false">
      <c r="B384" s="59" t="s">
        <v>265</v>
      </c>
      <c r="C384" s="73" t="n">
        <v>1</v>
      </c>
      <c r="D384" s="60" t="s">
        <v>102</v>
      </c>
      <c r="E384" s="60" t="s">
        <v>102</v>
      </c>
      <c r="F384" s="60" t="s">
        <v>102</v>
      </c>
      <c r="G384" s="60" t="s">
        <v>102</v>
      </c>
      <c r="H384" s="60" t="s">
        <v>102</v>
      </c>
      <c r="I384" s="60" t="s">
        <v>102</v>
      </c>
      <c r="J384" s="179" t="s">
        <v>102</v>
      </c>
      <c r="K384" s="60" t="s">
        <v>102</v>
      </c>
      <c r="L384" s="60" t="s">
        <v>102</v>
      </c>
      <c r="M384" s="60" t="n">
        <v>1</v>
      </c>
      <c r="N384" s="61" t="s">
        <v>102</v>
      </c>
    </row>
    <row r="385" customFormat="false" ht="13.5" hidden="false" customHeight="false" outlineLevel="0" collapsed="false">
      <c r="B385" s="59" t="s">
        <v>266</v>
      </c>
      <c r="C385" s="73" t="n">
        <v>4</v>
      </c>
      <c r="D385" s="60" t="s">
        <v>102</v>
      </c>
      <c r="E385" s="60" t="s">
        <v>102</v>
      </c>
      <c r="F385" s="60" t="s">
        <v>102</v>
      </c>
      <c r="G385" s="60" t="s">
        <v>102</v>
      </c>
      <c r="H385" s="60" t="s">
        <v>102</v>
      </c>
      <c r="I385" s="60" t="s">
        <v>102</v>
      </c>
      <c r="J385" s="179" t="s">
        <v>102</v>
      </c>
      <c r="K385" s="60" t="s">
        <v>102</v>
      </c>
      <c r="L385" s="60" t="s">
        <v>102</v>
      </c>
      <c r="M385" s="60" t="n">
        <v>4</v>
      </c>
      <c r="N385" s="61" t="s">
        <v>102</v>
      </c>
    </row>
    <row r="386" customFormat="false" ht="13.5" hidden="false" customHeight="false" outlineLevel="0" collapsed="false">
      <c r="B386" s="59"/>
      <c r="C386" s="73"/>
      <c r="D386" s="60"/>
      <c r="E386" s="60"/>
      <c r="F386" s="60"/>
      <c r="G386" s="60"/>
      <c r="H386" s="60"/>
      <c r="I386" s="60"/>
      <c r="J386" s="179"/>
      <c r="K386" s="60"/>
      <c r="L386" s="60"/>
      <c r="M386" s="60"/>
      <c r="N386" s="61"/>
    </row>
    <row r="387" customFormat="false" ht="13.5" hidden="false" customHeight="false" outlineLevel="0" collapsed="false">
      <c r="B387" s="59" t="s">
        <v>147</v>
      </c>
      <c r="C387" s="73" t="n">
        <v>85</v>
      </c>
      <c r="D387" s="60" t="n">
        <v>1043780</v>
      </c>
      <c r="E387" s="60" t="n">
        <v>33031</v>
      </c>
      <c r="F387" s="60" t="n">
        <v>32692</v>
      </c>
      <c r="G387" s="60" t="n">
        <v>339</v>
      </c>
      <c r="H387" s="60" t="n">
        <v>4</v>
      </c>
      <c r="I387" s="60" t="n">
        <v>124</v>
      </c>
      <c r="J387" s="179" t="n">
        <v>3.16</v>
      </c>
      <c r="K387" s="60" t="n">
        <v>86</v>
      </c>
      <c r="L387" s="84" t="s">
        <v>267</v>
      </c>
      <c r="M387" s="60" t="n">
        <v>37</v>
      </c>
      <c r="N387" s="61" t="n">
        <v>4250</v>
      </c>
    </row>
    <row r="388" customFormat="false" ht="13.5" hidden="false" customHeight="false" outlineLevel="0" collapsed="false">
      <c r="B388" s="59" t="s">
        <v>260</v>
      </c>
      <c r="C388" s="73" t="n">
        <v>20</v>
      </c>
      <c r="D388" s="60" t="n">
        <v>50473</v>
      </c>
      <c r="E388" s="60" t="n">
        <v>980</v>
      </c>
      <c r="F388" s="60" t="n">
        <v>922</v>
      </c>
      <c r="G388" s="60" t="n">
        <v>58</v>
      </c>
      <c r="H388" s="84" t="s">
        <v>267</v>
      </c>
      <c r="I388" s="84" t="s">
        <v>267</v>
      </c>
      <c r="J388" s="179" t="n">
        <v>1.94</v>
      </c>
      <c r="K388" s="84" t="s">
        <v>267</v>
      </c>
      <c r="L388" s="84" t="s">
        <v>267</v>
      </c>
      <c r="M388" s="60" t="n">
        <v>8</v>
      </c>
      <c r="N388" s="61" t="n">
        <v>69</v>
      </c>
    </row>
    <row r="389" customFormat="false" ht="13.5" hidden="false" customHeight="false" outlineLevel="0" collapsed="false">
      <c r="B389" s="59" t="s">
        <v>261</v>
      </c>
      <c r="C389" s="73" t="n">
        <v>21</v>
      </c>
      <c r="D389" s="60" t="n">
        <v>82323</v>
      </c>
      <c r="E389" s="60" t="n">
        <v>1352</v>
      </c>
      <c r="F389" s="60" t="n">
        <v>1349</v>
      </c>
      <c r="G389" s="60" t="n">
        <v>3</v>
      </c>
      <c r="H389" s="60" t="n">
        <v>1</v>
      </c>
      <c r="I389" s="60" t="n">
        <v>1</v>
      </c>
      <c r="J389" s="179" t="n">
        <v>1.64</v>
      </c>
      <c r="K389" s="84" t="s">
        <v>267</v>
      </c>
      <c r="L389" s="84" t="s">
        <v>267</v>
      </c>
      <c r="M389" s="60" t="n">
        <v>5</v>
      </c>
      <c r="N389" s="61" t="n">
        <v>235</v>
      </c>
    </row>
    <row r="390" customFormat="false" ht="13.5" hidden="false" customHeight="false" outlineLevel="0" collapsed="false">
      <c r="B390" s="59" t="s">
        <v>262</v>
      </c>
      <c r="C390" s="73" t="n">
        <v>26</v>
      </c>
      <c r="D390" s="60" t="n">
        <v>315026</v>
      </c>
      <c r="E390" s="60" t="n">
        <v>7543</v>
      </c>
      <c r="F390" s="60" t="n">
        <v>7381</v>
      </c>
      <c r="G390" s="60" t="n">
        <v>162</v>
      </c>
      <c r="H390" s="60" t="n">
        <v>3</v>
      </c>
      <c r="I390" s="60" t="n">
        <v>123</v>
      </c>
      <c r="J390" s="179" t="n">
        <v>2.39</v>
      </c>
      <c r="K390" s="60" t="n">
        <v>5</v>
      </c>
      <c r="L390" s="84" t="s">
        <v>267</v>
      </c>
      <c r="M390" s="60" t="n">
        <v>10</v>
      </c>
      <c r="N390" s="61" t="s">
        <v>102</v>
      </c>
    </row>
    <row r="391" customFormat="false" ht="13.5" hidden="false" customHeight="false" outlineLevel="0" collapsed="false">
      <c r="B391" s="59" t="s">
        <v>263</v>
      </c>
      <c r="C391" s="73" t="n">
        <v>5</v>
      </c>
      <c r="D391" s="60" t="n">
        <v>68514</v>
      </c>
      <c r="E391" s="60" t="n">
        <v>1765</v>
      </c>
      <c r="F391" s="60" t="n">
        <v>1765</v>
      </c>
      <c r="G391" s="84" t="s">
        <v>267</v>
      </c>
      <c r="H391" s="84" t="s">
        <v>267</v>
      </c>
      <c r="I391" s="84" t="s">
        <v>267</v>
      </c>
      <c r="J391" s="179" t="n">
        <v>2.58</v>
      </c>
      <c r="K391" s="60" t="n">
        <v>71</v>
      </c>
      <c r="L391" s="84" t="s">
        <v>267</v>
      </c>
      <c r="M391" s="60" t="n">
        <v>3</v>
      </c>
      <c r="N391" s="61" t="n">
        <v>203</v>
      </c>
    </row>
    <row r="392" customFormat="false" ht="13.5" hidden="false" customHeight="false" outlineLevel="0" collapsed="false">
      <c r="B392" s="59" t="s">
        <v>264</v>
      </c>
      <c r="C392" s="73" t="n">
        <v>8</v>
      </c>
      <c r="D392" s="60" t="n">
        <v>188008</v>
      </c>
      <c r="E392" s="60" t="n">
        <v>5497</v>
      </c>
      <c r="F392" s="60" t="n">
        <v>5489</v>
      </c>
      <c r="G392" s="60" t="n">
        <v>8</v>
      </c>
      <c r="H392" s="84" t="s">
        <v>267</v>
      </c>
      <c r="I392" s="84" t="s">
        <v>267</v>
      </c>
      <c r="J392" s="179" t="n">
        <v>2.92</v>
      </c>
      <c r="K392" s="84" t="s">
        <v>267</v>
      </c>
      <c r="L392" s="84" t="s">
        <v>267</v>
      </c>
      <c r="M392" s="60" t="n">
        <v>6</v>
      </c>
      <c r="N392" s="61" t="n">
        <v>798</v>
      </c>
    </row>
    <row r="393" customFormat="false" ht="13.5" hidden="false" customHeight="false" outlineLevel="0" collapsed="false">
      <c r="B393" s="59" t="s">
        <v>265</v>
      </c>
      <c r="C393" s="73" t="n">
        <v>4</v>
      </c>
      <c r="D393" s="60" t="s">
        <v>102</v>
      </c>
      <c r="E393" s="60" t="s">
        <v>102</v>
      </c>
      <c r="F393" s="60" t="s">
        <v>102</v>
      </c>
      <c r="G393" s="60" t="s">
        <v>102</v>
      </c>
      <c r="H393" s="60" t="s">
        <v>102</v>
      </c>
      <c r="I393" s="60" t="s">
        <v>102</v>
      </c>
      <c r="J393" s="179" t="s">
        <v>102</v>
      </c>
      <c r="K393" s="60" t="s">
        <v>102</v>
      </c>
      <c r="L393" s="60" t="s">
        <v>102</v>
      </c>
      <c r="M393" s="60" t="n">
        <v>4</v>
      </c>
      <c r="N393" s="61" t="s">
        <v>102</v>
      </c>
    </row>
    <row r="394" customFormat="false" ht="13.5" hidden="false" customHeight="false" outlineLevel="0" collapsed="false">
      <c r="B394" s="59" t="s">
        <v>266</v>
      </c>
      <c r="C394" s="73" t="n">
        <v>1</v>
      </c>
      <c r="D394" s="60" t="s">
        <v>102</v>
      </c>
      <c r="E394" s="60" t="s">
        <v>102</v>
      </c>
      <c r="F394" s="60" t="s">
        <v>102</v>
      </c>
      <c r="G394" s="60" t="s">
        <v>102</v>
      </c>
      <c r="H394" s="60" t="s">
        <v>102</v>
      </c>
      <c r="I394" s="60" t="s">
        <v>102</v>
      </c>
      <c r="J394" s="179" t="s">
        <v>102</v>
      </c>
      <c r="K394" s="60" t="s">
        <v>102</v>
      </c>
      <c r="L394" s="60" t="s">
        <v>102</v>
      </c>
      <c r="M394" s="60" t="n">
        <v>1</v>
      </c>
      <c r="N394" s="61" t="s">
        <v>102</v>
      </c>
    </row>
    <row r="395" customFormat="false" ht="13.5" hidden="false" customHeight="false" outlineLevel="0" collapsed="false">
      <c r="B395" s="59"/>
      <c r="C395" s="73"/>
      <c r="D395" s="60"/>
      <c r="E395" s="60"/>
      <c r="F395" s="60"/>
      <c r="G395" s="60"/>
      <c r="H395" s="60"/>
      <c r="I395" s="60"/>
      <c r="J395" s="179"/>
      <c r="K395" s="60"/>
      <c r="L395" s="60"/>
      <c r="M395" s="60"/>
      <c r="N395" s="61"/>
    </row>
    <row r="396" customFormat="false" ht="13.5" hidden="false" customHeight="false" outlineLevel="0" collapsed="false">
      <c r="B396" s="59" t="s">
        <v>148</v>
      </c>
      <c r="C396" s="73" t="n">
        <v>18</v>
      </c>
      <c r="D396" s="60" t="n">
        <v>67298</v>
      </c>
      <c r="E396" s="60" t="n">
        <v>1116</v>
      </c>
      <c r="F396" s="60" t="n">
        <v>1027</v>
      </c>
      <c r="G396" s="60" t="n">
        <v>89</v>
      </c>
      <c r="H396" s="84" t="s">
        <v>267</v>
      </c>
      <c r="I396" s="84" t="s">
        <v>267</v>
      </c>
      <c r="J396" s="179" t="n">
        <v>1.66</v>
      </c>
      <c r="K396" s="60" t="n">
        <v>255</v>
      </c>
      <c r="L396" s="60" t="n">
        <v>239</v>
      </c>
      <c r="M396" s="84" t="s">
        <v>267</v>
      </c>
      <c r="N396" s="88" t="s">
        <v>267</v>
      </c>
    </row>
    <row r="397" customFormat="false" ht="13.5" hidden="false" customHeight="false" outlineLevel="0" collapsed="false">
      <c r="B397" s="59" t="s">
        <v>260</v>
      </c>
      <c r="C397" s="73" t="n">
        <v>5</v>
      </c>
      <c r="D397" s="60" t="n">
        <v>14427</v>
      </c>
      <c r="E397" s="60" t="n">
        <v>195</v>
      </c>
      <c r="F397" s="60" t="n">
        <v>179</v>
      </c>
      <c r="G397" s="60" t="n">
        <v>16</v>
      </c>
      <c r="H397" s="84" t="s">
        <v>267</v>
      </c>
      <c r="I397" s="84" t="s">
        <v>267</v>
      </c>
      <c r="J397" s="179" t="n">
        <v>1.35</v>
      </c>
      <c r="K397" s="60" t="n">
        <v>12</v>
      </c>
      <c r="L397" s="84" t="s">
        <v>267</v>
      </c>
      <c r="M397" s="84" t="s">
        <v>267</v>
      </c>
      <c r="N397" s="88" t="s">
        <v>267</v>
      </c>
    </row>
    <row r="398" customFormat="false" ht="13.5" hidden="false" customHeight="false" outlineLevel="0" collapsed="false">
      <c r="B398" s="59" t="s">
        <v>261</v>
      </c>
      <c r="C398" s="73" t="n">
        <v>9</v>
      </c>
      <c r="D398" s="60" t="n">
        <v>33260</v>
      </c>
      <c r="E398" s="60" t="n">
        <v>640</v>
      </c>
      <c r="F398" s="60" t="n">
        <v>574</v>
      </c>
      <c r="G398" s="60" t="n">
        <v>66</v>
      </c>
      <c r="H398" s="84" t="s">
        <v>267</v>
      </c>
      <c r="I398" s="84" t="s">
        <v>267</v>
      </c>
      <c r="J398" s="179" t="n">
        <v>1.92</v>
      </c>
      <c r="K398" s="60" t="n">
        <v>147</v>
      </c>
      <c r="L398" s="60" t="n">
        <v>143</v>
      </c>
      <c r="M398" s="84" t="s">
        <v>267</v>
      </c>
      <c r="N398" s="88" t="s">
        <v>267</v>
      </c>
    </row>
    <row r="399" customFormat="false" ht="13.5" hidden="false" customHeight="false" outlineLevel="0" collapsed="false">
      <c r="B399" s="59" t="s">
        <v>262</v>
      </c>
      <c r="C399" s="73" t="n">
        <v>4</v>
      </c>
      <c r="D399" s="60" t="n">
        <v>19611</v>
      </c>
      <c r="E399" s="60" t="n">
        <v>281</v>
      </c>
      <c r="F399" s="60" t="n">
        <v>274</v>
      </c>
      <c r="G399" s="60" t="n">
        <v>7</v>
      </c>
      <c r="H399" s="84" t="s">
        <v>267</v>
      </c>
      <c r="I399" s="84" t="s">
        <v>267</v>
      </c>
      <c r="J399" s="179" t="n">
        <v>1.43</v>
      </c>
      <c r="K399" s="60" t="n">
        <v>96</v>
      </c>
      <c r="L399" s="60" t="n">
        <v>96</v>
      </c>
      <c r="M399" s="84" t="s">
        <v>267</v>
      </c>
      <c r="N399" s="88" t="s">
        <v>267</v>
      </c>
    </row>
    <row r="400" customFormat="false" ht="13.5" hidden="false" customHeight="false" outlineLevel="0" collapsed="false">
      <c r="B400" s="59"/>
      <c r="C400" s="73"/>
      <c r="D400" s="60"/>
      <c r="E400" s="60"/>
      <c r="F400" s="60"/>
      <c r="G400" s="60"/>
      <c r="H400" s="60"/>
      <c r="I400" s="60"/>
      <c r="J400" s="179"/>
      <c r="K400" s="60"/>
      <c r="L400" s="60"/>
      <c r="M400" s="60"/>
      <c r="N400" s="61"/>
    </row>
    <row r="401" customFormat="false" ht="13.5" hidden="false" customHeight="false" outlineLevel="0" collapsed="false">
      <c r="B401" s="59" t="s">
        <v>149</v>
      </c>
      <c r="C401" s="73" t="n">
        <v>269</v>
      </c>
      <c r="D401" s="60" t="n">
        <v>3970779</v>
      </c>
      <c r="E401" s="60" t="n">
        <v>78657</v>
      </c>
      <c r="F401" s="60" t="n">
        <v>76308</v>
      </c>
      <c r="G401" s="60" t="n">
        <v>2349</v>
      </c>
      <c r="H401" s="60" t="n">
        <v>45</v>
      </c>
      <c r="I401" s="60" t="n">
        <v>1065</v>
      </c>
      <c r="J401" s="179" t="n">
        <v>1.98</v>
      </c>
      <c r="K401" s="60" t="n">
        <v>661</v>
      </c>
      <c r="L401" s="60" t="n">
        <v>365</v>
      </c>
      <c r="M401" s="60" t="n">
        <v>104</v>
      </c>
      <c r="N401" s="61" t="n">
        <v>9784</v>
      </c>
    </row>
    <row r="402" customFormat="false" ht="13.5" hidden="false" customHeight="false" outlineLevel="0" collapsed="false">
      <c r="B402" s="59" t="s">
        <v>260</v>
      </c>
      <c r="C402" s="73" t="n">
        <v>47</v>
      </c>
      <c r="D402" s="60" t="n">
        <v>147009</v>
      </c>
      <c r="E402" s="60" t="n">
        <v>1656</v>
      </c>
      <c r="F402" s="60" t="n">
        <v>1622</v>
      </c>
      <c r="G402" s="60" t="n">
        <v>34</v>
      </c>
      <c r="H402" s="60" t="n">
        <v>6</v>
      </c>
      <c r="I402" s="84" t="s">
        <v>267</v>
      </c>
      <c r="J402" s="179" t="n">
        <v>1.13</v>
      </c>
      <c r="K402" s="60" t="n">
        <v>3</v>
      </c>
      <c r="L402" s="84" t="s">
        <v>267</v>
      </c>
      <c r="M402" s="60" t="n">
        <v>13</v>
      </c>
      <c r="N402" s="61" t="n">
        <v>104</v>
      </c>
    </row>
    <row r="403" customFormat="false" ht="13.5" hidden="false" customHeight="false" outlineLevel="0" collapsed="false">
      <c r="B403" s="59" t="s">
        <v>261</v>
      </c>
      <c r="C403" s="73" t="n">
        <v>55</v>
      </c>
      <c r="D403" s="60" t="n">
        <v>229491</v>
      </c>
      <c r="E403" s="60" t="n">
        <v>2171</v>
      </c>
      <c r="F403" s="60" t="n">
        <v>2005</v>
      </c>
      <c r="G403" s="60" t="n">
        <v>166</v>
      </c>
      <c r="H403" s="84" t="s">
        <v>267</v>
      </c>
      <c r="I403" s="84" t="s">
        <v>267</v>
      </c>
      <c r="J403" s="179" t="n">
        <v>0.95</v>
      </c>
      <c r="K403" s="60" t="n">
        <v>239</v>
      </c>
      <c r="L403" s="60" t="n">
        <v>172</v>
      </c>
      <c r="M403" s="60" t="n">
        <v>14</v>
      </c>
      <c r="N403" s="61" t="n">
        <v>326</v>
      </c>
    </row>
    <row r="404" customFormat="false" ht="13.5" hidden="false" customHeight="false" outlineLevel="0" collapsed="false">
      <c r="B404" s="59" t="s">
        <v>262</v>
      </c>
      <c r="C404" s="73" t="n">
        <v>87</v>
      </c>
      <c r="D404" s="60" t="n">
        <v>558002</v>
      </c>
      <c r="E404" s="60" t="n">
        <v>5790</v>
      </c>
      <c r="F404" s="60" t="n">
        <v>5517</v>
      </c>
      <c r="G404" s="60" t="n">
        <v>273</v>
      </c>
      <c r="H404" s="84" t="s">
        <v>267</v>
      </c>
      <c r="I404" s="60" t="n">
        <v>191</v>
      </c>
      <c r="J404" s="179" t="n">
        <v>1.04</v>
      </c>
      <c r="K404" s="60" t="n">
        <v>131</v>
      </c>
      <c r="L404" s="60" t="n">
        <v>116</v>
      </c>
      <c r="M404" s="60" t="n">
        <v>26</v>
      </c>
      <c r="N404" s="61" t="n">
        <v>1174</v>
      </c>
    </row>
    <row r="405" customFormat="false" ht="13.5" hidden="false" customHeight="false" outlineLevel="0" collapsed="false">
      <c r="B405" s="59" t="s">
        <v>263</v>
      </c>
      <c r="C405" s="73" t="n">
        <v>19</v>
      </c>
      <c r="D405" s="60" t="n">
        <v>273060</v>
      </c>
      <c r="E405" s="60" t="n">
        <v>4102</v>
      </c>
      <c r="F405" s="60" t="n">
        <v>4041</v>
      </c>
      <c r="G405" s="60" t="n">
        <v>61</v>
      </c>
      <c r="H405" s="84" t="s">
        <v>267</v>
      </c>
      <c r="I405" s="60" t="n">
        <v>54</v>
      </c>
      <c r="J405" s="179" t="n">
        <v>1.5</v>
      </c>
      <c r="K405" s="60" t="n">
        <v>73</v>
      </c>
      <c r="L405" s="60" t="n">
        <v>47</v>
      </c>
      <c r="M405" s="60" t="n">
        <v>9</v>
      </c>
      <c r="N405" s="61" t="n">
        <v>517</v>
      </c>
    </row>
    <row r="406" customFormat="false" ht="13.5" hidden="false" customHeight="false" outlineLevel="0" collapsed="false">
      <c r="B406" s="59" t="s">
        <v>264</v>
      </c>
      <c r="C406" s="73" t="n">
        <v>45</v>
      </c>
      <c r="D406" s="60" t="n">
        <v>847905</v>
      </c>
      <c r="E406" s="60" t="n">
        <v>11280</v>
      </c>
      <c r="F406" s="60" t="n">
        <v>9863</v>
      </c>
      <c r="G406" s="60" t="n">
        <v>1417</v>
      </c>
      <c r="H406" s="60" t="n">
        <v>2</v>
      </c>
      <c r="I406" s="60" t="n">
        <v>707</v>
      </c>
      <c r="J406" s="179" t="n">
        <v>1.33</v>
      </c>
      <c r="K406" s="60" t="n">
        <v>61</v>
      </c>
      <c r="L406" s="84" t="s">
        <v>267</v>
      </c>
      <c r="M406" s="60" t="n">
        <v>23</v>
      </c>
      <c r="N406" s="61" t="n">
        <v>1717</v>
      </c>
    </row>
    <row r="407" customFormat="false" ht="13.5" hidden="false" customHeight="false" outlineLevel="0" collapsed="false">
      <c r="B407" s="59" t="s">
        <v>265</v>
      </c>
      <c r="C407" s="73" t="n">
        <v>7</v>
      </c>
      <c r="D407" s="60" t="n">
        <v>237751</v>
      </c>
      <c r="E407" s="60" t="n">
        <v>4408</v>
      </c>
      <c r="F407" s="60" t="n">
        <v>4404</v>
      </c>
      <c r="G407" s="60" t="n">
        <v>4</v>
      </c>
      <c r="H407" s="84" t="s">
        <v>267</v>
      </c>
      <c r="I407" s="84" t="s">
        <v>267</v>
      </c>
      <c r="J407" s="179" t="n">
        <v>1.85</v>
      </c>
      <c r="K407" s="84" t="s">
        <v>267</v>
      </c>
      <c r="L407" s="84" t="s">
        <v>267</v>
      </c>
      <c r="M407" s="60" t="n">
        <v>7</v>
      </c>
      <c r="N407" s="61" t="n">
        <v>596</v>
      </c>
    </row>
    <row r="408" customFormat="false" ht="13.5" hidden="false" customHeight="false" outlineLevel="0" collapsed="false">
      <c r="B408" s="59" t="s">
        <v>266</v>
      </c>
      <c r="C408" s="73" t="n">
        <v>9</v>
      </c>
      <c r="D408" s="60" t="n">
        <v>1677561</v>
      </c>
      <c r="E408" s="60" t="n">
        <v>49250</v>
      </c>
      <c r="F408" s="60" t="n">
        <v>48856</v>
      </c>
      <c r="G408" s="60" t="n">
        <v>394</v>
      </c>
      <c r="H408" s="60" t="n">
        <v>37</v>
      </c>
      <c r="I408" s="60" t="n">
        <v>113</v>
      </c>
      <c r="J408" s="179" t="n">
        <v>0.29</v>
      </c>
      <c r="K408" s="60" t="n">
        <v>154</v>
      </c>
      <c r="L408" s="60" t="n">
        <v>30</v>
      </c>
      <c r="M408" s="60" t="n">
        <v>12</v>
      </c>
      <c r="N408" s="61" t="n">
        <v>5350</v>
      </c>
    </row>
    <row r="409" customFormat="false" ht="13.5" hidden="false" customHeight="false" outlineLevel="0" collapsed="false">
      <c r="B409" s="59"/>
      <c r="C409" s="73"/>
      <c r="D409" s="60"/>
      <c r="E409" s="60"/>
      <c r="F409" s="60"/>
      <c r="G409" s="60"/>
      <c r="H409" s="60"/>
      <c r="I409" s="60"/>
      <c r="J409" s="179"/>
      <c r="K409" s="60"/>
      <c r="L409" s="60"/>
      <c r="M409" s="60"/>
      <c r="N409" s="61"/>
    </row>
    <row r="410" customFormat="false" ht="13.5" hidden="false" customHeight="false" outlineLevel="0" collapsed="false">
      <c r="B410" s="59" t="s">
        <v>150</v>
      </c>
      <c r="C410" s="73" t="n">
        <v>49</v>
      </c>
      <c r="D410" s="60" t="n">
        <v>1246045</v>
      </c>
      <c r="E410" s="60" t="n">
        <v>26468</v>
      </c>
      <c r="F410" s="60" t="n">
        <v>26080</v>
      </c>
      <c r="G410" s="60" t="n">
        <v>388</v>
      </c>
      <c r="H410" s="60" t="n">
        <v>35</v>
      </c>
      <c r="I410" s="60" t="n">
        <v>79</v>
      </c>
      <c r="J410" s="179" t="n">
        <v>2.12</v>
      </c>
      <c r="K410" s="84" t="s">
        <v>267</v>
      </c>
      <c r="L410" s="84" t="s">
        <v>267</v>
      </c>
      <c r="M410" s="60" t="n">
        <v>22</v>
      </c>
      <c r="N410" s="61" t="n">
        <v>3535</v>
      </c>
    </row>
    <row r="411" customFormat="false" ht="13.5" hidden="false" customHeight="false" outlineLevel="0" collapsed="false">
      <c r="B411" s="59" t="s">
        <v>260</v>
      </c>
      <c r="C411" s="73" t="n">
        <v>6</v>
      </c>
      <c r="D411" s="60" t="n">
        <v>10837</v>
      </c>
      <c r="E411" s="60" t="n">
        <v>74</v>
      </c>
      <c r="F411" s="60" t="n">
        <v>73</v>
      </c>
      <c r="G411" s="60" t="n">
        <v>1</v>
      </c>
      <c r="H411" s="84" t="s">
        <v>267</v>
      </c>
      <c r="I411" s="84" t="s">
        <v>267</v>
      </c>
      <c r="J411" s="179" t="n">
        <v>0.68</v>
      </c>
      <c r="K411" s="84" t="s">
        <v>267</v>
      </c>
      <c r="L411" s="84" t="s">
        <v>267</v>
      </c>
      <c r="M411" s="60" t="n">
        <v>2</v>
      </c>
      <c r="N411" s="61" t="s">
        <v>102</v>
      </c>
    </row>
    <row r="412" customFormat="false" ht="13.5" hidden="false" customHeight="false" outlineLevel="0" collapsed="false">
      <c r="B412" s="59" t="s">
        <v>261</v>
      </c>
      <c r="C412" s="73" t="n">
        <v>6</v>
      </c>
      <c r="D412" s="60" t="n">
        <v>24267</v>
      </c>
      <c r="E412" s="60" t="n">
        <v>190</v>
      </c>
      <c r="F412" s="60" t="n">
        <v>190</v>
      </c>
      <c r="G412" s="84" t="s">
        <v>267</v>
      </c>
      <c r="H412" s="84" t="s">
        <v>267</v>
      </c>
      <c r="I412" s="84" t="s">
        <v>267</v>
      </c>
      <c r="J412" s="179" t="n">
        <v>0.78</v>
      </c>
      <c r="K412" s="84" t="s">
        <v>267</v>
      </c>
      <c r="L412" s="84" t="s">
        <v>267</v>
      </c>
      <c r="M412" s="60" t="n">
        <v>3</v>
      </c>
      <c r="N412" s="61" t="n">
        <v>132</v>
      </c>
    </row>
    <row r="413" customFormat="false" ht="13.5" hidden="false" customHeight="false" outlineLevel="0" collapsed="false">
      <c r="B413" s="59" t="s">
        <v>262</v>
      </c>
      <c r="C413" s="73" t="n">
        <v>18</v>
      </c>
      <c r="D413" s="60" t="n">
        <v>133494</v>
      </c>
      <c r="E413" s="60" t="n">
        <v>1742</v>
      </c>
      <c r="F413" s="60" t="n">
        <v>1660</v>
      </c>
      <c r="G413" s="60" t="n">
        <v>82</v>
      </c>
      <c r="H413" s="84" t="s">
        <v>267</v>
      </c>
      <c r="I413" s="60" t="n">
        <v>25</v>
      </c>
      <c r="J413" s="179" t="n">
        <v>1.3</v>
      </c>
      <c r="K413" s="84" t="s">
        <v>267</v>
      </c>
      <c r="L413" s="84" t="s">
        <v>267</v>
      </c>
      <c r="M413" s="60" t="n">
        <v>6</v>
      </c>
      <c r="N413" s="61" t="n">
        <v>905</v>
      </c>
    </row>
    <row r="414" customFormat="false" ht="13.5" hidden="false" customHeight="false" outlineLevel="0" collapsed="false">
      <c r="B414" s="59" t="s">
        <v>263</v>
      </c>
      <c r="C414" s="73" t="n">
        <v>3</v>
      </c>
      <c r="D414" s="60" t="n">
        <v>88501</v>
      </c>
      <c r="E414" s="60" t="n">
        <v>1643</v>
      </c>
      <c r="F414" s="60" t="n">
        <v>1589</v>
      </c>
      <c r="G414" s="60" t="n">
        <v>54</v>
      </c>
      <c r="H414" s="84" t="s">
        <v>267</v>
      </c>
      <c r="I414" s="60" t="n">
        <v>54</v>
      </c>
      <c r="J414" s="179" t="n">
        <v>1.86</v>
      </c>
      <c r="K414" s="84" t="s">
        <v>267</v>
      </c>
      <c r="L414" s="84" t="s">
        <v>267</v>
      </c>
      <c r="M414" s="60" t="n">
        <v>1</v>
      </c>
      <c r="N414" s="61" t="s">
        <v>102</v>
      </c>
    </row>
    <row r="415" customFormat="false" ht="13.5" hidden="false" customHeight="false" outlineLevel="0" collapsed="false">
      <c r="B415" s="59" t="s">
        <v>264</v>
      </c>
      <c r="C415" s="73" t="n">
        <v>8</v>
      </c>
      <c r="D415" s="60" t="n">
        <v>143685</v>
      </c>
      <c r="E415" s="60" t="n">
        <v>1062</v>
      </c>
      <c r="F415" s="60" t="n">
        <v>1062</v>
      </c>
      <c r="G415" s="84" t="s">
        <v>267</v>
      </c>
      <c r="H415" s="84" t="s">
        <v>267</v>
      </c>
      <c r="I415" s="84" t="s">
        <v>267</v>
      </c>
      <c r="J415" s="179" t="n">
        <v>0.74</v>
      </c>
      <c r="K415" s="84" t="s">
        <v>267</v>
      </c>
      <c r="L415" s="84" t="s">
        <v>267</v>
      </c>
      <c r="M415" s="60" t="n">
        <v>2</v>
      </c>
      <c r="N415" s="61" t="s">
        <v>102</v>
      </c>
    </row>
    <row r="416" customFormat="false" ht="13.5" hidden="false" customHeight="false" outlineLevel="0" collapsed="false">
      <c r="B416" s="59" t="s">
        <v>265</v>
      </c>
      <c r="C416" s="73" t="n">
        <v>3</v>
      </c>
      <c r="D416" s="60" t="n">
        <v>104791</v>
      </c>
      <c r="E416" s="60" t="n">
        <v>2210</v>
      </c>
      <c r="F416" s="60" t="n">
        <v>2206</v>
      </c>
      <c r="G416" s="60" t="n">
        <v>4</v>
      </c>
      <c r="H416" s="84" t="s">
        <v>267</v>
      </c>
      <c r="I416" s="84" t="s">
        <v>267</v>
      </c>
      <c r="J416" s="179" t="n">
        <v>2.11</v>
      </c>
      <c r="K416" s="84" t="s">
        <v>267</v>
      </c>
      <c r="L416" s="84" t="s">
        <v>267</v>
      </c>
      <c r="M416" s="60" t="n">
        <v>3</v>
      </c>
      <c r="N416" s="61" t="n">
        <v>127</v>
      </c>
    </row>
    <row r="417" customFormat="false" ht="13.5" hidden="false" customHeight="false" outlineLevel="0" collapsed="false">
      <c r="B417" s="59" t="s">
        <v>266</v>
      </c>
      <c r="C417" s="73" t="n">
        <v>5</v>
      </c>
      <c r="D417" s="60" t="n">
        <v>740470</v>
      </c>
      <c r="E417" s="60" t="n">
        <v>19547</v>
      </c>
      <c r="F417" s="60" t="n">
        <v>19300</v>
      </c>
      <c r="G417" s="60" t="n">
        <v>247</v>
      </c>
      <c r="H417" s="60" t="n">
        <v>35</v>
      </c>
      <c r="I417" s="84" t="s">
        <v>267</v>
      </c>
      <c r="J417" s="179" t="n">
        <v>2.64</v>
      </c>
      <c r="K417" s="84" t="s">
        <v>267</v>
      </c>
      <c r="L417" s="84" t="s">
        <v>267</v>
      </c>
      <c r="M417" s="60" t="n">
        <v>5</v>
      </c>
      <c r="N417" s="61" t="n">
        <v>2066</v>
      </c>
    </row>
    <row r="418" customFormat="false" ht="13.5" hidden="false" customHeight="false" outlineLevel="0" collapsed="false">
      <c r="B418" s="59"/>
      <c r="C418" s="73"/>
      <c r="D418" s="60"/>
      <c r="E418" s="60"/>
      <c r="F418" s="60"/>
      <c r="G418" s="60"/>
      <c r="H418" s="60"/>
      <c r="I418" s="60"/>
      <c r="J418" s="179"/>
      <c r="K418" s="60"/>
      <c r="L418" s="60"/>
      <c r="M418" s="60"/>
      <c r="N418" s="61"/>
    </row>
    <row r="419" customFormat="false" ht="13.5" hidden="false" customHeight="false" outlineLevel="0" collapsed="false">
      <c r="B419" s="59" t="s">
        <v>151</v>
      </c>
      <c r="C419" s="73" t="n">
        <v>92</v>
      </c>
      <c r="D419" s="60" t="n">
        <v>1307839</v>
      </c>
      <c r="E419" s="60" t="n">
        <v>16524</v>
      </c>
      <c r="F419" s="60" t="n">
        <v>15792</v>
      </c>
      <c r="G419" s="60" t="n">
        <v>732</v>
      </c>
      <c r="H419" s="60" t="n">
        <v>4</v>
      </c>
      <c r="I419" s="60" t="n">
        <v>448</v>
      </c>
      <c r="J419" s="179" t="n">
        <v>1.26</v>
      </c>
      <c r="K419" s="60" t="n">
        <v>429</v>
      </c>
      <c r="L419" s="60" t="n">
        <v>288</v>
      </c>
      <c r="M419" s="60" t="n">
        <v>22</v>
      </c>
      <c r="N419" s="61" t="n">
        <v>1264</v>
      </c>
    </row>
    <row r="420" customFormat="false" ht="13.5" hidden="false" customHeight="false" outlineLevel="0" collapsed="false">
      <c r="B420" s="59" t="s">
        <v>260</v>
      </c>
      <c r="C420" s="73" t="n">
        <v>18</v>
      </c>
      <c r="D420" s="60" t="n">
        <v>65927</v>
      </c>
      <c r="E420" s="60" t="n">
        <v>441</v>
      </c>
      <c r="F420" s="60" t="n">
        <v>436</v>
      </c>
      <c r="G420" s="60" t="n">
        <v>5</v>
      </c>
      <c r="H420" s="84" t="s">
        <v>267</v>
      </c>
      <c r="I420" s="84" t="s">
        <v>267</v>
      </c>
      <c r="J420" s="179" t="n">
        <v>0.67</v>
      </c>
      <c r="K420" s="84" t="s">
        <v>267</v>
      </c>
      <c r="L420" s="84" t="s">
        <v>267</v>
      </c>
      <c r="M420" s="60" t="n">
        <v>1</v>
      </c>
      <c r="N420" s="61" t="s">
        <v>102</v>
      </c>
    </row>
    <row r="421" customFormat="false" ht="13.5" hidden="false" customHeight="false" outlineLevel="0" collapsed="false">
      <c r="B421" s="59" t="s">
        <v>261</v>
      </c>
      <c r="C421" s="73" t="n">
        <v>22</v>
      </c>
      <c r="D421" s="60" t="n">
        <v>116853</v>
      </c>
      <c r="E421" s="60" t="n">
        <v>544</v>
      </c>
      <c r="F421" s="60" t="n">
        <v>386</v>
      </c>
      <c r="G421" s="60" t="n">
        <v>158</v>
      </c>
      <c r="H421" s="84" t="s">
        <v>267</v>
      </c>
      <c r="I421" s="84" t="s">
        <v>267</v>
      </c>
      <c r="J421" s="179" t="n">
        <v>0.47</v>
      </c>
      <c r="K421" s="60" t="n">
        <v>239</v>
      </c>
      <c r="L421" s="60" t="n">
        <v>172</v>
      </c>
      <c r="M421" s="60" t="n">
        <v>2</v>
      </c>
      <c r="N421" s="61" t="s">
        <v>102</v>
      </c>
    </row>
    <row r="422" customFormat="false" ht="13.5" hidden="false" customHeight="false" outlineLevel="0" collapsed="false">
      <c r="B422" s="59" t="s">
        <v>262</v>
      </c>
      <c r="C422" s="73" t="n">
        <v>27</v>
      </c>
      <c r="D422" s="60" t="n">
        <v>225189</v>
      </c>
      <c r="E422" s="60" t="n">
        <v>1550</v>
      </c>
      <c r="F422" s="60" t="n">
        <v>1398</v>
      </c>
      <c r="G422" s="60" t="n">
        <v>152</v>
      </c>
      <c r="H422" s="84" t="s">
        <v>267</v>
      </c>
      <c r="I422" s="60" t="n">
        <v>149</v>
      </c>
      <c r="J422" s="179" t="n">
        <v>0.69</v>
      </c>
      <c r="K422" s="60" t="n">
        <v>131</v>
      </c>
      <c r="L422" s="60" t="n">
        <v>116</v>
      </c>
      <c r="M422" s="60" t="n">
        <v>5</v>
      </c>
      <c r="N422" s="61" t="n">
        <v>10</v>
      </c>
    </row>
    <row r="423" customFormat="false" ht="13.5" hidden="false" customHeight="false" outlineLevel="0" collapsed="false">
      <c r="B423" s="59" t="s">
        <v>263</v>
      </c>
      <c r="C423" s="73" t="n">
        <v>3</v>
      </c>
      <c r="D423" s="60" t="n">
        <v>35968</v>
      </c>
      <c r="E423" s="60" t="n">
        <v>232</v>
      </c>
      <c r="F423" s="60" t="n">
        <v>232</v>
      </c>
      <c r="G423" s="84" t="s">
        <v>267</v>
      </c>
      <c r="H423" s="84" t="s">
        <v>267</v>
      </c>
      <c r="I423" s="84" t="s">
        <v>267</v>
      </c>
      <c r="J423" s="179" t="n">
        <v>0.65</v>
      </c>
      <c r="K423" s="84" t="s">
        <v>267</v>
      </c>
      <c r="L423" s="84" t="s">
        <v>267</v>
      </c>
      <c r="M423" s="60" t="n">
        <v>1</v>
      </c>
      <c r="N423" s="61" t="s">
        <v>102</v>
      </c>
    </row>
    <row r="424" customFormat="false" ht="13.5" hidden="false" customHeight="false" outlineLevel="0" collapsed="false">
      <c r="B424" s="59" t="s">
        <v>264</v>
      </c>
      <c r="C424" s="73" t="n">
        <v>18</v>
      </c>
      <c r="D424" s="60" t="n">
        <v>322347</v>
      </c>
      <c r="E424" s="60" t="n">
        <v>2930</v>
      </c>
      <c r="F424" s="60" t="n">
        <v>2608</v>
      </c>
      <c r="G424" s="60" t="n">
        <v>322</v>
      </c>
      <c r="H424" s="60" t="n">
        <v>2</v>
      </c>
      <c r="I424" s="60" t="n">
        <v>227</v>
      </c>
      <c r="J424" s="179" t="n">
        <v>0.91</v>
      </c>
      <c r="K424" s="60" t="n">
        <v>42</v>
      </c>
      <c r="L424" s="84" t="s">
        <v>267</v>
      </c>
      <c r="M424" s="60" t="n">
        <v>8</v>
      </c>
      <c r="N424" s="61" t="s">
        <v>102</v>
      </c>
    </row>
    <row r="425" customFormat="false" ht="13.5" hidden="false" customHeight="false" outlineLevel="0" collapsed="false">
      <c r="B425" s="59" t="s">
        <v>265</v>
      </c>
      <c r="C425" s="73" t="n">
        <v>2</v>
      </c>
      <c r="D425" s="60" t="s">
        <v>102</v>
      </c>
      <c r="E425" s="60" t="s">
        <v>102</v>
      </c>
      <c r="F425" s="60" t="s">
        <v>102</v>
      </c>
      <c r="G425" s="60" t="s">
        <v>102</v>
      </c>
      <c r="H425" s="60" t="s">
        <v>102</v>
      </c>
      <c r="I425" s="60" t="s">
        <v>102</v>
      </c>
      <c r="J425" s="179" t="s">
        <v>102</v>
      </c>
      <c r="K425" s="60" t="s">
        <v>102</v>
      </c>
      <c r="L425" s="60" t="s">
        <v>102</v>
      </c>
      <c r="M425" s="60" t="n">
        <v>2</v>
      </c>
      <c r="N425" s="61" t="s">
        <v>102</v>
      </c>
    </row>
    <row r="426" customFormat="false" ht="13.5" hidden="false" customHeight="false" outlineLevel="0" collapsed="false">
      <c r="B426" s="59" t="s">
        <v>266</v>
      </c>
      <c r="C426" s="73" t="n">
        <v>2</v>
      </c>
      <c r="D426" s="60" t="s">
        <v>102</v>
      </c>
      <c r="E426" s="60" t="s">
        <v>102</v>
      </c>
      <c r="F426" s="60" t="s">
        <v>102</v>
      </c>
      <c r="G426" s="60" t="s">
        <v>102</v>
      </c>
      <c r="H426" s="60" t="s">
        <v>102</v>
      </c>
      <c r="I426" s="60" t="s">
        <v>102</v>
      </c>
      <c r="J426" s="179" t="s">
        <v>102</v>
      </c>
      <c r="K426" s="60" t="s">
        <v>102</v>
      </c>
      <c r="L426" s="60" t="s">
        <v>102</v>
      </c>
      <c r="M426" s="60" t="n">
        <v>3</v>
      </c>
      <c r="N426" s="61" t="n">
        <v>852</v>
      </c>
    </row>
    <row r="427" customFormat="false" ht="13.5" hidden="false" customHeight="false" outlineLevel="0" collapsed="false">
      <c r="B427" s="59"/>
      <c r="C427" s="73"/>
      <c r="D427" s="60"/>
      <c r="E427" s="60"/>
      <c r="F427" s="60"/>
      <c r="G427" s="60"/>
      <c r="H427" s="60"/>
      <c r="I427" s="60"/>
      <c r="J427" s="179"/>
      <c r="K427" s="60"/>
      <c r="L427" s="60"/>
      <c r="M427" s="60"/>
      <c r="N427" s="61"/>
    </row>
    <row r="428" customFormat="false" ht="13.5" hidden="false" customHeight="false" outlineLevel="0" collapsed="false">
      <c r="B428" s="59" t="s">
        <v>152</v>
      </c>
      <c r="C428" s="73" t="n">
        <v>128</v>
      </c>
      <c r="D428" s="60" t="n">
        <v>1416895</v>
      </c>
      <c r="E428" s="60" t="n">
        <v>35665</v>
      </c>
      <c r="F428" s="60" t="n">
        <v>34436</v>
      </c>
      <c r="G428" s="60" t="n">
        <v>1229</v>
      </c>
      <c r="H428" s="60" t="n">
        <v>6</v>
      </c>
      <c r="I428" s="60" t="n">
        <v>538</v>
      </c>
      <c r="J428" s="179" t="n">
        <v>2.52</v>
      </c>
      <c r="K428" s="60" t="n">
        <v>232</v>
      </c>
      <c r="L428" s="60" t="n">
        <v>77</v>
      </c>
      <c r="M428" s="60" t="n">
        <v>60</v>
      </c>
      <c r="N428" s="61" t="n">
        <v>4985</v>
      </c>
    </row>
    <row r="429" customFormat="false" ht="13.5" hidden="false" customHeight="false" outlineLevel="0" collapsed="false">
      <c r="B429" s="59" t="s">
        <v>260</v>
      </c>
      <c r="C429" s="73" t="n">
        <v>23</v>
      </c>
      <c r="D429" s="60" t="n">
        <v>70245</v>
      </c>
      <c r="E429" s="60" t="n">
        <v>1141</v>
      </c>
      <c r="F429" s="60" t="n">
        <v>1113</v>
      </c>
      <c r="G429" s="60" t="n">
        <v>28</v>
      </c>
      <c r="H429" s="60" t="n">
        <v>6</v>
      </c>
      <c r="I429" s="84" t="s">
        <v>267</v>
      </c>
      <c r="J429" s="179" t="n">
        <v>1.62</v>
      </c>
      <c r="K429" s="60" t="n">
        <v>3</v>
      </c>
      <c r="L429" s="84" t="s">
        <v>267</v>
      </c>
      <c r="M429" s="60" t="n">
        <v>10</v>
      </c>
      <c r="N429" s="61" t="n">
        <v>48</v>
      </c>
    </row>
    <row r="430" customFormat="false" ht="13.5" hidden="false" customHeight="false" outlineLevel="0" collapsed="false">
      <c r="B430" s="59" t="s">
        <v>261</v>
      </c>
      <c r="C430" s="73" t="n">
        <v>27</v>
      </c>
      <c r="D430" s="60" t="n">
        <v>88371</v>
      </c>
      <c r="E430" s="60" t="n">
        <v>1437</v>
      </c>
      <c r="F430" s="60" t="n">
        <v>1429</v>
      </c>
      <c r="G430" s="60" t="n">
        <v>8</v>
      </c>
      <c r="H430" s="84" t="s">
        <v>267</v>
      </c>
      <c r="I430" s="84" t="s">
        <v>267</v>
      </c>
      <c r="J430" s="179" t="n">
        <v>1.63</v>
      </c>
      <c r="K430" s="84" t="s">
        <v>267</v>
      </c>
      <c r="L430" s="84" t="s">
        <v>267</v>
      </c>
      <c r="M430" s="60" t="n">
        <v>9</v>
      </c>
      <c r="N430" s="61" t="s">
        <v>102</v>
      </c>
    </row>
    <row r="431" customFormat="false" ht="13.5" hidden="false" customHeight="false" outlineLevel="0" collapsed="false">
      <c r="B431" s="59" t="s">
        <v>262</v>
      </c>
      <c r="C431" s="73" t="n">
        <v>42</v>
      </c>
      <c r="D431" s="60" t="n">
        <v>199319</v>
      </c>
      <c r="E431" s="60" t="n">
        <v>2498</v>
      </c>
      <c r="F431" s="60" t="n">
        <v>2459</v>
      </c>
      <c r="G431" s="60" t="n">
        <v>39</v>
      </c>
      <c r="H431" s="84" t="s">
        <v>267</v>
      </c>
      <c r="I431" s="60" t="n">
        <v>17</v>
      </c>
      <c r="J431" s="179" t="n">
        <v>1.25</v>
      </c>
      <c r="K431" s="84" t="s">
        <v>267</v>
      </c>
      <c r="L431" s="84" t="s">
        <v>267</v>
      </c>
      <c r="M431" s="60" t="n">
        <v>15</v>
      </c>
      <c r="N431" s="61" t="n">
        <v>259</v>
      </c>
    </row>
    <row r="432" customFormat="false" ht="13.5" hidden="false" customHeight="false" outlineLevel="0" collapsed="false">
      <c r="B432" s="59" t="s">
        <v>263</v>
      </c>
      <c r="C432" s="73" t="n">
        <v>13</v>
      </c>
      <c r="D432" s="60" t="n">
        <v>148591</v>
      </c>
      <c r="E432" s="60" t="n">
        <v>2227</v>
      </c>
      <c r="F432" s="60" t="n">
        <v>2220</v>
      </c>
      <c r="G432" s="60" t="n">
        <v>7</v>
      </c>
      <c r="H432" s="84" t="s">
        <v>267</v>
      </c>
      <c r="I432" s="84" t="s">
        <v>267</v>
      </c>
      <c r="J432" s="179" t="n">
        <v>1.5</v>
      </c>
      <c r="K432" s="60" t="n">
        <v>73</v>
      </c>
      <c r="L432" s="60" t="n">
        <v>47</v>
      </c>
      <c r="M432" s="60" t="n">
        <v>7</v>
      </c>
      <c r="N432" s="61" t="s">
        <v>102</v>
      </c>
    </row>
    <row r="433" customFormat="false" ht="13.5" hidden="false" customHeight="false" outlineLevel="0" collapsed="false">
      <c r="B433" s="59" t="s">
        <v>264</v>
      </c>
      <c r="C433" s="73" t="n">
        <v>19</v>
      </c>
      <c r="D433" s="60" t="n">
        <v>381873</v>
      </c>
      <c r="E433" s="60" t="n">
        <v>7288</v>
      </c>
      <c r="F433" s="60" t="n">
        <v>6193</v>
      </c>
      <c r="G433" s="60" t="n">
        <v>1095</v>
      </c>
      <c r="H433" s="84" t="s">
        <v>267</v>
      </c>
      <c r="I433" s="60" t="n">
        <v>480</v>
      </c>
      <c r="J433" s="179" t="n">
        <v>1.91</v>
      </c>
      <c r="K433" s="60" t="n">
        <v>19</v>
      </c>
      <c r="L433" s="84" t="s">
        <v>267</v>
      </c>
      <c r="M433" s="60" t="n">
        <v>13</v>
      </c>
      <c r="N433" s="61" t="n">
        <v>1384</v>
      </c>
    </row>
    <row r="434" customFormat="false" ht="13.5" hidden="false" customHeight="false" outlineLevel="0" collapsed="false">
      <c r="B434" s="59" t="s">
        <v>265</v>
      </c>
      <c r="C434" s="73" t="n">
        <v>2</v>
      </c>
      <c r="D434" s="60" t="s">
        <v>102</v>
      </c>
      <c r="E434" s="60" t="s">
        <v>102</v>
      </c>
      <c r="F434" s="60" t="s">
        <v>102</v>
      </c>
      <c r="G434" s="60" t="s">
        <v>102</v>
      </c>
      <c r="H434" s="60" t="s">
        <v>102</v>
      </c>
      <c r="I434" s="60" t="s">
        <v>102</v>
      </c>
      <c r="J434" s="179" t="s">
        <v>102</v>
      </c>
      <c r="K434" s="60" t="s">
        <v>102</v>
      </c>
      <c r="L434" s="60" t="s">
        <v>102</v>
      </c>
      <c r="M434" s="60" t="n">
        <v>2</v>
      </c>
      <c r="N434" s="61" t="s">
        <v>102</v>
      </c>
    </row>
    <row r="435" customFormat="false" ht="13.5" hidden="false" customHeight="false" outlineLevel="0" collapsed="false">
      <c r="B435" s="59" t="s">
        <v>266</v>
      </c>
      <c r="C435" s="73" t="n">
        <v>2</v>
      </c>
      <c r="D435" s="60" t="s">
        <v>102</v>
      </c>
      <c r="E435" s="60" t="s">
        <v>102</v>
      </c>
      <c r="F435" s="60" t="s">
        <v>102</v>
      </c>
      <c r="G435" s="60" t="s">
        <v>102</v>
      </c>
      <c r="H435" s="60" t="s">
        <v>102</v>
      </c>
      <c r="I435" s="60" t="s">
        <v>102</v>
      </c>
      <c r="J435" s="179" t="s">
        <v>102</v>
      </c>
      <c r="K435" s="60" t="s">
        <v>102</v>
      </c>
      <c r="L435" s="60" t="s">
        <v>102</v>
      </c>
      <c r="M435" s="60" t="n">
        <v>4</v>
      </c>
      <c r="N435" s="61" t="n">
        <v>2432</v>
      </c>
    </row>
    <row r="436" customFormat="false" ht="13.5" hidden="false" customHeight="false" outlineLevel="0" collapsed="false">
      <c r="B436" s="59"/>
      <c r="C436" s="73"/>
      <c r="D436" s="60"/>
      <c r="E436" s="60"/>
      <c r="F436" s="60"/>
      <c r="G436" s="60"/>
      <c r="H436" s="60"/>
      <c r="I436" s="60"/>
      <c r="J436" s="179"/>
      <c r="K436" s="60"/>
      <c r="L436" s="60"/>
      <c r="M436" s="60"/>
      <c r="N436" s="61"/>
    </row>
    <row r="437" customFormat="false" ht="13.5" hidden="false" customHeight="false" outlineLevel="0" collapsed="false">
      <c r="B437" s="59" t="s">
        <v>153</v>
      </c>
      <c r="C437" s="73" t="n">
        <v>149</v>
      </c>
      <c r="D437" s="60" t="n">
        <v>10683214</v>
      </c>
      <c r="E437" s="60" t="n">
        <v>197518</v>
      </c>
      <c r="F437" s="60" t="n">
        <v>193385</v>
      </c>
      <c r="G437" s="60" t="n">
        <v>4133</v>
      </c>
      <c r="H437" s="60" t="n">
        <v>216</v>
      </c>
      <c r="I437" s="60" t="n">
        <v>1415</v>
      </c>
      <c r="J437" s="179" t="n">
        <v>5.36</v>
      </c>
      <c r="K437" s="60" t="n">
        <v>3585</v>
      </c>
      <c r="L437" s="60" t="n">
        <v>102</v>
      </c>
      <c r="M437" s="60" t="n">
        <v>69</v>
      </c>
      <c r="N437" s="61" t="n">
        <v>24862</v>
      </c>
    </row>
    <row r="438" customFormat="false" ht="13.5" hidden="false" customHeight="false" outlineLevel="0" collapsed="false">
      <c r="B438" s="59" t="s">
        <v>260</v>
      </c>
      <c r="C438" s="73" t="n">
        <v>14</v>
      </c>
      <c r="D438" s="60" t="n">
        <v>74863</v>
      </c>
      <c r="E438" s="60" t="n">
        <v>208</v>
      </c>
      <c r="F438" s="60" t="n">
        <v>204</v>
      </c>
      <c r="G438" s="60" t="n">
        <v>4</v>
      </c>
      <c r="H438" s="60" t="n">
        <v>1</v>
      </c>
      <c r="I438" s="84" t="s">
        <v>267</v>
      </c>
      <c r="J438" s="179" t="n">
        <v>0.28</v>
      </c>
      <c r="K438" s="84" t="s">
        <v>267</v>
      </c>
      <c r="L438" s="84" t="s">
        <v>267</v>
      </c>
      <c r="M438" s="60" t="n">
        <v>2</v>
      </c>
      <c r="N438" s="61" t="s">
        <v>102</v>
      </c>
    </row>
    <row r="439" customFormat="false" ht="13.5" hidden="false" customHeight="false" outlineLevel="0" collapsed="false">
      <c r="B439" s="59" t="s">
        <v>261</v>
      </c>
      <c r="C439" s="73" t="n">
        <v>26</v>
      </c>
      <c r="D439" s="60" t="n">
        <v>158678</v>
      </c>
      <c r="E439" s="60" t="n">
        <v>923</v>
      </c>
      <c r="F439" s="60" t="n">
        <v>879</v>
      </c>
      <c r="G439" s="60" t="n">
        <v>44</v>
      </c>
      <c r="H439" s="84" t="s">
        <v>267</v>
      </c>
      <c r="I439" s="84" t="s">
        <v>267</v>
      </c>
      <c r="J439" s="179" t="n">
        <v>0.58</v>
      </c>
      <c r="K439" s="60" t="n">
        <v>1</v>
      </c>
      <c r="L439" s="84" t="s">
        <v>267</v>
      </c>
      <c r="M439" s="60" t="n">
        <v>8</v>
      </c>
      <c r="N439" s="61" t="n">
        <v>207</v>
      </c>
    </row>
    <row r="440" customFormat="false" ht="13.5" hidden="false" customHeight="false" outlineLevel="0" collapsed="false">
      <c r="B440" s="59" t="s">
        <v>262</v>
      </c>
      <c r="C440" s="73" t="n">
        <v>44</v>
      </c>
      <c r="D440" s="60" t="n">
        <v>398547</v>
      </c>
      <c r="E440" s="60" t="n">
        <v>1737</v>
      </c>
      <c r="F440" s="60" t="n">
        <v>1543</v>
      </c>
      <c r="G440" s="60" t="n">
        <v>194</v>
      </c>
      <c r="H440" s="84" t="s">
        <v>267</v>
      </c>
      <c r="I440" s="60" t="n">
        <v>142</v>
      </c>
      <c r="J440" s="179" t="n">
        <v>0.44</v>
      </c>
      <c r="K440" s="60" t="n">
        <v>75</v>
      </c>
      <c r="L440" s="60" t="n">
        <v>8</v>
      </c>
      <c r="M440" s="60" t="n">
        <v>18</v>
      </c>
      <c r="N440" s="61" t="n">
        <v>277</v>
      </c>
    </row>
    <row r="441" customFormat="false" ht="13.5" hidden="false" customHeight="false" outlineLevel="0" collapsed="false">
      <c r="B441" s="59" t="s">
        <v>263</v>
      </c>
      <c r="C441" s="73" t="n">
        <v>9</v>
      </c>
      <c r="D441" s="60" t="n">
        <v>124769</v>
      </c>
      <c r="E441" s="60" t="n">
        <v>550</v>
      </c>
      <c r="F441" s="60" t="n">
        <v>540</v>
      </c>
      <c r="G441" s="60" t="n">
        <v>10</v>
      </c>
      <c r="H441" s="60" t="n">
        <v>10</v>
      </c>
      <c r="I441" s="84" t="s">
        <v>267</v>
      </c>
      <c r="J441" s="179" t="n">
        <v>0.44</v>
      </c>
      <c r="K441" s="60" t="n">
        <v>12</v>
      </c>
      <c r="L441" s="84" t="s">
        <v>267</v>
      </c>
      <c r="M441" s="60" t="n">
        <v>2</v>
      </c>
      <c r="N441" s="61" t="s">
        <v>102</v>
      </c>
    </row>
    <row r="442" customFormat="false" ht="13.5" hidden="false" customHeight="false" outlineLevel="0" collapsed="false">
      <c r="B442" s="59" t="s">
        <v>264</v>
      </c>
      <c r="C442" s="73" t="n">
        <v>23</v>
      </c>
      <c r="D442" s="60" t="n">
        <v>535195</v>
      </c>
      <c r="E442" s="60" t="n">
        <v>3395</v>
      </c>
      <c r="F442" s="60" t="n">
        <v>3380</v>
      </c>
      <c r="G442" s="60" t="n">
        <v>15</v>
      </c>
      <c r="H442" s="60" t="n">
        <v>4</v>
      </c>
      <c r="I442" s="84" t="s">
        <v>267</v>
      </c>
      <c r="J442" s="179" t="n">
        <v>0.63</v>
      </c>
      <c r="K442" s="60" t="n">
        <v>1</v>
      </c>
      <c r="L442" s="84" t="s">
        <v>267</v>
      </c>
      <c r="M442" s="60" t="n">
        <v>14</v>
      </c>
      <c r="N442" s="61" t="n">
        <v>259</v>
      </c>
    </row>
    <row r="443" customFormat="false" ht="13.5" hidden="false" customHeight="false" outlineLevel="0" collapsed="false">
      <c r="B443" s="59" t="s">
        <v>265</v>
      </c>
      <c r="C443" s="73" t="n">
        <v>12</v>
      </c>
      <c r="D443" s="60" t="n">
        <v>640665</v>
      </c>
      <c r="E443" s="60" t="n">
        <v>5591</v>
      </c>
      <c r="F443" s="60" t="n">
        <v>5408</v>
      </c>
      <c r="G443" s="60" t="n">
        <v>183</v>
      </c>
      <c r="H443" s="60" t="n">
        <v>127</v>
      </c>
      <c r="I443" s="60" t="n">
        <v>1</v>
      </c>
      <c r="J443" s="179" t="n">
        <v>0.87</v>
      </c>
      <c r="K443" s="84" t="s">
        <v>267</v>
      </c>
      <c r="L443" s="84" t="s">
        <v>267</v>
      </c>
      <c r="M443" s="60" t="n">
        <v>8</v>
      </c>
      <c r="N443" s="61" t="n">
        <v>3458</v>
      </c>
    </row>
    <row r="444" customFormat="false" ht="13.5" hidden="false" customHeight="false" outlineLevel="0" collapsed="false">
      <c r="B444" s="59" t="s">
        <v>266</v>
      </c>
      <c r="C444" s="73" t="n">
        <v>21</v>
      </c>
      <c r="D444" s="60" t="n">
        <v>8750497</v>
      </c>
      <c r="E444" s="60" t="n">
        <v>185114</v>
      </c>
      <c r="F444" s="60" t="n">
        <v>181431</v>
      </c>
      <c r="G444" s="60" t="n">
        <v>3683</v>
      </c>
      <c r="H444" s="60" t="n">
        <v>74</v>
      </c>
      <c r="I444" s="60" t="n">
        <v>1272</v>
      </c>
      <c r="J444" s="179" t="n">
        <v>2.12</v>
      </c>
      <c r="K444" s="60" t="n">
        <v>3496</v>
      </c>
      <c r="L444" s="60" t="n">
        <v>94</v>
      </c>
      <c r="M444" s="60" t="n">
        <v>17</v>
      </c>
      <c r="N444" s="61" t="n">
        <v>20559</v>
      </c>
    </row>
    <row r="445" customFormat="false" ht="13.5" hidden="false" customHeight="false" outlineLevel="0" collapsed="false">
      <c r="B445" s="59"/>
      <c r="C445" s="73"/>
      <c r="D445" s="60"/>
      <c r="E445" s="60"/>
      <c r="F445" s="60"/>
      <c r="G445" s="60"/>
      <c r="H445" s="60"/>
      <c r="I445" s="60"/>
      <c r="J445" s="179"/>
      <c r="K445" s="60"/>
      <c r="L445" s="60"/>
      <c r="M445" s="60"/>
      <c r="N445" s="61"/>
    </row>
    <row r="446" customFormat="false" ht="13.5" hidden="false" customHeight="false" outlineLevel="0" collapsed="false">
      <c r="B446" s="59" t="s">
        <v>154</v>
      </c>
      <c r="C446" s="73" t="n">
        <v>78</v>
      </c>
      <c r="D446" s="60" t="n">
        <v>9815132</v>
      </c>
      <c r="E446" s="60" t="n">
        <v>190547</v>
      </c>
      <c r="F446" s="60" t="n">
        <v>186886</v>
      </c>
      <c r="G446" s="60" t="n">
        <v>3661</v>
      </c>
      <c r="H446" s="60" t="n">
        <v>66</v>
      </c>
      <c r="I446" s="60" t="n">
        <v>1273</v>
      </c>
      <c r="J446" s="179" t="n">
        <v>1.94</v>
      </c>
      <c r="K446" s="60" t="n">
        <v>3539</v>
      </c>
      <c r="L446" s="60" t="n">
        <v>94</v>
      </c>
      <c r="M446" s="60" t="n">
        <v>38</v>
      </c>
      <c r="N446" s="61" t="n">
        <v>23391</v>
      </c>
    </row>
    <row r="447" customFormat="false" ht="13.5" hidden="false" customHeight="false" outlineLevel="0" collapsed="false">
      <c r="B447" s="59" t="s">
        <v>260</v>
      </c>
      <c r="C447" s="73" t="n">
        <v>4</v>
      </c>
      <c r="D447" s="60" t="s">
        <v>102</v>
      </c>
      <c r="E447" s="60" t="s">
        <v>102</v>
      </c>
      <c r="F447" s="60" t="s">
        <v>102</v>
      </c>
      <c r="G447" s="60" t="s">
        <v>102</v>
      </c>
      <c r="H447" s="60" t="s">
        <v>102</v>
      </c>
      <c r="I447" s="60" t="s">
        <v>102</v>
      </c>
      <c r="J447" s="179" t="s">
        <v>102</v>
      </c>
      <c r="K447" s="60" t="s">
        <v>102</v>
      </c>
      <c r="L447" s="60" t="s">
        <v>102</v>
      </c>
      <c r="M447" s="60" t="n">
        <v>1</v>
      </c>
      <c r="N447" s="61" t="s">
        <v>102</v>
      </c>
    </row>
    <row r="448" customFormat="false" ht="13.5" hidden="false" customHeight="false" outlineLevel="0" collapsed="false">
      <c r="B448" s="59" t="s">
        <v>261</v>
      </c>
      <c r="C448" s="73" t="n">
        <v>10</v>
      </c>
      <c r="D448" s="60" t="n">
        <v>63188</v>
      </c>
      <c r="E448" s="60" t="n">
        <v>260</v>
      </c>
      <c r="F448" s="60" t="n">
        <v>260</v>
      </c>
      <c r="G448" s="84" t="s">
        <v>267</v>
      </c>
      <c r="H448" s="84" t="s">
        <v>267</v>
      </c>
      <c r="I448" s="84" t="s">
        <v>267</v>
      </c>
      <c r="J448" s="179" t="n">
        <v>0.41</v>
      </c>
      <c r="K448" s="84" t="s">
        <v>267</v>
      </c>
      <c r="L448" s="84" t="s">
        <v>267</v>
      </c>
      <c r="M448" s="60" t="n">
        <v>2</v>
      </c>
      <c r="N448" s="61" t="s">
        <v>102</v>
      </c>
    </row>
    <row r="449" customFormat="false" ht="13.5" hidden="false" customHeight="false" outlineLevel="0" collapsed="false">
      <c r="B449" s="59" t="s">
        <v>262</v>
      </c>
      <c r="C449" s="73" t="n">
        <v>16</v>
      </c>
      <c r="D449" s="60" t="n">
        <v>153988</v>
      </c>
      <c r="E449" s="60" t="n">
        <v>487</v>
      </c>
      <c r="F449" s="60" t="n">
        <v>442</v>
      </c>
      <c r="G449" s="60" t="n">
        <v>45</v>
      </c>
      <c r="H449" s="84" t="s">
        <v>267</v>
      </c>
      <c r="I449" s="84" t="s">
        <v>267</v>
      </c>
      <c r="J449" s="179" t="n">
        <v>0.32</v>
      </c>
      <c r="K449" s="60" t="n">
        <v>67</v>
      </c>
      <c r="L449" s="84" t="s">
        <v>267</v>
      </c>
      <c r="M449" s="60" t="n">
        <v>3</v>
      </c>
      <c r="N449" s="61" t="n">
        <v>67</v>
      </c>
    </row>
    <row r="450" customFormat="false" ht="13.5" hidden="false" customHeight="false" outlineLevel="0" collapsed="false">
      <c r="B450" s="59" t="s">
        <v>263</v>
      </c>
      <c r="C450" s="73" t="n">
        <v>5</v>
      </c>
      <c r="D450" s="60" t="n">
        <v>66955</v>
      </c>
      <c r="E450" s="60" t="n">
        <v>273</v>
      </c>
      <c r="F450" s="60" t="n">
        <v>263</v>
      </c>
      <c r="G450" s="60" t="n">
        <v>10</v>
      </c>
      <c r="H450" s="60" t="n">
        <v>10</v>
      </c>
      <c r="I450" s="84" t="s">
        <v>267</v>
      </c>
      <c r="J450" s="179" t="n">
        <v>0.41</v>
      </c>
      <c r="K450" s="60" t="n">
        <v>12</v>
      </c>
      <c r="L450" s="84" t="s">
        <v>267</v>
      </c>
      <c r="M450" s="60" t="n">
        <v>1</v>
      </c>
      <c r="N450" s="61" t="s">
        <v>102</v>
      </c>
    </row>
    <row r="451" customFormat="false" ht="13.5" hidden="false" customHeight="false" outlineLevel="0" collapsed="false">
      <c r="B451" s="59" t="s">
        <v>264</v>
      </c>
      <c r="C451" s="73" t="n">
        <v>14</v>
      </c>
      <c r="D451" s="60" t="n">
        <v>385424</v>
      </c>
      <c r="E451" s="60" t="n">
        <v>2136</v>
      </c>
      <c r="F451" s="60" t="n">
        <v>2136</v>
      </c>
      <c r="G451" s="84" t="s">
        <v>267</v>
      </c>
      <c r="H451" s="84" t="s">
        <v>267</v>
      </c>
      <c r="I451" s="84" t="s">
        <v>267</v>
      </c>
      <c r="J451" s="179" t="n">
        <v>0.55</v>
      </c>
      <c r="K451" s="84" t="s">
        <v>267</v>
      </c>
      <c r="L451" s="84" t="s">
        <v>267</v>
      </c>
      <c r="M451" s="60" t="n">
        <v>9</v>
      </c>
      <c r="N451" s="61" t="n">
        <v>212</v>
      </c>
    </row>
    <row r="452" customFormat="false" ht="13.5" hidden="false" customHeight="false" outlineLevel="0" collapsed="false">
      <c r="B452" s="59" t="s">
        <v>265</v>
      </c>
      <c r="C452" s="73" t="n">
        <v>9</v>
      </c>
      <c r="D452" s="60" t="n">
        <v>514927</v>
      </c>
      <c r="E452" s="60" t="n">
        <v>4547</v>
      </c>
      <c r="F452" s="60" t="n">
        <v>4505</v>
      </c>
      <c r="G452" s="60" t="n">
        <v>42</v>
      </c>
      <c r="H452" s="84" t="s">
        <v>267</v>
      </c>
      <c r="I452" s="60" t="n">
        <v>1</v>
      </c>
      <c r="J452" s="179" t="n">
        <v>0.88</v>
      </c>
      <c r="K452" s="84" t="s">
        <v>267</v>
      </c>
      <c r="L452" s="84" t="s">
        <v>267</v>
      </c>
      <c r="M452" s="60" t="n">
        <v>6</v>
      </c>
      <c r="N452" s="61" t="s">
        <v>102</v>
      </c>
    </row>
    <row r="453" customFormat="false" ht="13.5" hidden="false" customHeight="false" outlineLevel="0" collapsed="false">
      <c r="B453" s="59" t="s">
        <v>266</v>
      </c>
      <c r="C453" s="73" t="n">
        <v>20</v>
      </c>
      <c r="D453" s="60" t="s">
        <v>102</v>
      </c>
      <c r="E453" s="60" t="s">
        <v>102</v>
      </c>
      <c r="F453" s="60" t="s">
        <v>102</v>
      </c>
      <c r="G453" s="60" t="s">
        <v>102</v>
      </c>
      <c r="H453" s="60" t="s">
        <v>102</v>
      </c>
      <c r="I453" s="60" t="s">
        <v>102</v>
      </c>
      <c r="J453" s="179" t="s">
        <v>102</v>
      </c>
      <c r="K453" s="60" t="s">
        <v>102</v>
      </c>
      <c r="L453" s="60" t="s">
        <v>102</v>
      </c>
      <c r="M453" s="60" t="n">
        <v>16</v>
      </c>
      <c r="N453" s="61" t="s">
        <v>102</v>
      </c>
    </row>
    <row r="454" customFormat="false" ht="13.5" hidden="false" customHeight="false" outlineLevel="0" collapsed="false">
      <c r="B454" s="59"/>
      <c r="C454" s="73"/>
      <c r="D454" s="60"/>
      <c r="E454" s="60"/>
      <c r="F454" s="60"/>
      <c r="G454" s="60"/>
      <c r="H454" s="60"/>
      <c r="I454" s="60"/>
      <c r="J454" s="179"/>
      <c r="K454" s="60"/>
      <c r="L454" s="60"/>
      <c r="M454" s="60"/>
      <c r="N454" s="61"/>
    </row>
    <row r="455" customFormat="false" ht="13.5" hidden="false" customHeight="false" outlineLevel="0" collapsed="false">
      <c r="B455" s="59" t="s">
        <v>155</v>
      </c>
      <c r="C455" s="73" t="n">
        <v>71</v>
      </c>
      <c r="D455" s="60" t="n">
        <v>868082</v>
      </c>
      <c r="E455" s="60" t="n">
        <v>6971</v>
      </c>
      <c r="F455" s="60" t="n">
        <v>6499</v>
      </c>
      <c r="G455" s="60" t="n">
        <v>472</v>
      </c>
      <c r="H455" s="60" t="n">
        <v>150</v>
      </c>
      <c r="I455" s="60" t="n">
        <v>142</v>
      </c>
      <c r="J455" s="179" t="n">
        <v>0.8</v>
      </c>
      <c r="K455" s="60" t="n">
        <v>46</v>
      </c>
      <c r="L455" s="60" t="n">
        <v>8</v>
      </c>
      <c r="M455" s="60" t="n">
        <v>31</v>
      </c>
      <c r="N455" s="61" t="n">
        <v>1471</v>
      </c>
    </row>
    <row r="456" customFormat="false" ht="13.5" hidden="false" customHeight="false" outlineLevel="0" collapsed="false">
      <c r="B456" s="59" t="s">
        <v>260</v>
      </c>
      <c r="C456" s="73" t="n">
        <v>10</v>
      </c>
      <c r="D456" s="60" t="s">
        <v>102</v>
      </c>
      <c r="E456" s="60" t="s">
        <v>102</v>
      </c>
      <c r="F456" s="60" t="s">
        <v>102</v>
      </c>
      <c r="G456" s="60" t="s">
        <v>102</v>
      </c>
      <c r="H456" s="60" t="s">
        <v>102</v>
      </c>
      <c r="I456" s="60" t="s">
        <v>102</v>
      </c>
      <c r="J456" s="179" t="s">
        <v>102</v>
      </c>
      <c r="K456" s="60" t="s">
        <v>102</v>
      </c>
      <c r="L456" s="60" t="s">
        <v>102</v>
      </c>
      <c r="M456" s="60" t="n">
        <v>1</v>
      </c>
      <c r="N456" s="61" t="s">
        <v>102</v>
      </c>
    </row>
    <row r="457" customFormat="false" ht="13.5" hidden="false" customHeight="false" outlineLevel="0" collapsed="false">
      <c r="B457" s="59" t="s">
        <v>261</v>
      </c>
      <c r="C457" s="73" t="n">
        <v>16</v>
      </c>
      <c r="D457" s="60" t="n">
        <v>95490</v>
      </c>
      <c r="E457" s="60" t="n">
        <v>663</v>
      </c>
      <c r="F457" s="60" t="n">
        <v>619</v>
      </c>
      <c r="G457" s="60" t="n">
        <v>44</v>
      </c>
      <c r="H457" s="84" t="s">
        <v>267</v>
      </c>
      <c r="I457" s="84" t="s">
        <v>267</v>
      </c>
      <c r="J457" s="179" t="n">
        <v>0.69</v>
      </c>
      <c r="K457" s="60" t="n">
        <v>1</v>
      </c>
      <c r="L457" s="84" t="s">
        <v>267</v>
      </c>
      <c r="M457" s="60" t="n">
        <v>6</v>
      </c>
      <c r="N457" s="61" t="s">
        <v>102</v>
      </c>
    </row>
    <row r="458" customFormat="false" ht="13.5" hidden="false" customHeight="false" outlineLevel="0" collapsed="false">
      <c r="B458" s="59" t="s">
        <v>262</v>
      </c>
      <c r="C458" s="73" t="n">
        <v>28</v>
      </c>
      <c r="D458" s="60" t="n">
        <v>244559</v>
      </c>
      <c r="E458" s="60" t="n">
        <v>1250</v>
      </c>
      <c r="F458" s="60" t="n">
        <v>1101</v>
      </c>
      <c r="G458" s="60" t="n">
        <v>149</v>
      </c>
      <c r="H458" s="84" t="s">
        <v>267</v>
      </c>
      <c r="I458" s="60" t="n">
        <v>142</v>
      </c>
      <c r="J458" s="179" t="n">
        <v>0.51</v>
      </c>
      <c r="K458" s="60" t="n">
        <v>8</v>
      </c>
      <c r="L458" s="60" t="n">
        <v>8</v>
      </c>
      <c r="M458" s="60" t="n">
        <v>15</v>
      </c>
      <c r="N458" s="61" t="n">
        <v>210</v>
      </c>
    </row>
    <row r="459" customFormat="false" ht="13.5" hidden="false" customHeight="false" outlineLevel="0" collapsed="false">
      <c r="B459" s="59" t="s">
        <v>263</v>
      </c>
      <c r="C459" s="73" t="n">
        <v>4</v>
      </c>
      <c r="D459" s="60" t="n">
        <v>57814</v>
      </c>
      <c r="E459" s="60" t="n">
        <v>277</v>
      </c>
      <c r="F459" s="60" t="n">
        <v>277</v>
      </c>
      <c r="G459" s="84" t="s">
        <v>267</v>
      </c>
      <c r="H459" s="84" t="s">
        <v>267</v>
      </c>
      <c r="I459" s="84" t="s">
        <v>267</v>
      </c>
      <c r="J459" s="179" t="n">
        <v>0.48</v>
      </c>
      <c r="K459" s="84" t="s">
        <v>267</v>
      </c>
      <c r="L459" s="84" t="s">
        <v>267</v>
      </c>
      <c r="M459" s="60" t="n">
        <v>1</v>
      </c>
      <c r="N459" s="61" t="s">
        <v>102</v>
      </c>
    </row>
    <row r="460" customFormat="false" ht="13.5" hidden="false" customHeight="false" outlineLevel="0" collapsed="false">
      <c r="B460" s="59" t="s">
        <v>264</v>
      </c>
      <c r="C460" s="73" t="n">
        <v>9</v>
      </c>
      <c r="D460" s="60" t="n">
        <v>149771</v>
      </c>
      <c r="E460" s="60" t="n">
        <v>1259</v>
      </c>
      <c r="F460" s="60" t="n">
        <v>1244</v>
      </c>
      <c r="G460" s="60" t="n">
        <v>15</v>
      </c>
      <c r="H460" s="60" t="n">
        <v>4</v>
      </c>
      <c r="I460" s="84" t="s">
        <v>267</v>
      </c>
      <c r="J460" s="179" t="n">
        <v>0.84</v>
      </c>
      <c r="K460" s="60" t="n">
        <v>1</v>
      </c>
      <c r="L460" s="84" t="s">
        <v>267</v>
      </c>
      <c r="M460" s="60" t="n">
        <v>5</v>
      </c>
      <c r="N460" s="61" t="n">
        <v>47</v>
      </c>
    </row>
    <row r="461" customFormat="false" ht="13.5" hidden="false" customHeight="false" outlineLevel="0" collapsed="false">
      <c r="B461" s="59" t="s">
        <v>265</v>
      </c>
      <c r="C461" s="73" t="n">
        <v>3</v>
      </c>
      <c r="D461" s="60" t="n">
        <v>125738</v>
      </c>
      <c r="E461" s="60" t="n">
        <v>1044</v>
      </c>
      <c r="F461" s="60" t="n">
        <v>903</v>
      </c>
      <c r="G461" s="60" t="n">
        <v>141</v>
      </c>
      <c r="H461" s="60" t="n">
        <v>127</v>
      </c>
      <c r="I461" s="84" t="s">
        <v>267</v>
      </c>
      <c r="J461" s="179" t="n">
        <v>0.83</v>
      </c>
      <c r="K461" s="84" t="s">
        <v>267</v>
      </c>
      <c r="L461" s="84" t="s">
        <v>267</v>
      </c>
      <c r="M461" s="60" t="n">
        <v>2</v>
      </c>
      <c r="N461" s="61" t="s">
        <v>102</v>
      </c>
    </row>
    <row r="462" customFormat="false" ht="13.5" hidden="false" customHeight="false" outlineLevel="0" collapsed="false">
      <c r="B462" s="59" t="s">
        <v>266</v>
      </c>
      <c r="C462" s="73" t="n">
        <v>1</v>
      </c>
      <c r="D462" s="60" t="s">
        <v>102</v>
      </c>
      <c r="E462" s="60" t="s">
        <v>102</v>
      </c>
      <c r="F462" s="60" t="s">
        <v>102</v>
      </c>
      <c r="G462" s="60" t="s">
        <v>102</v>
      </c>
      <c r="H462" s="60" t="s">
        <v>102</v>
      </c>
      <c r="I462" s="60" t="s">
        <v>102</v>
      </c>
      <c r="J462" s="179" t="s">
        <v>102</v>
      </c>
      <c r="K462" s="60" t="s">
        <v>102</v>
      </c>
      <c r="L462" s="60" t="s">
        <v>102</v>
      </c>
      <c r="M462" s="60" t="n">
        <v>1</v>
      </c>
      <c r="N462" s="61" t="s">
        <v>102</v>
      </c>
    </row>
    <row r="463" customFormat="false" ht="13.5" hidden="false" customHeight="false" outlineLevel="0" collapsed="false">
      <c r="B463" s="59"/>
      <c r="C463" s="73"/>
      <c r="D463" s="60"/>
      <c r="E463" s="60"/>
      <c r="F463" s="60"/>
      <c r="G463" s="60"/>
      <c r="H463" s="60"/>
      <c r="I463" s="60"/>
      <c r="J463" s="179"/>
      <c r="K463" s="60"/>
      <c r="L463" s="60"/>
      <c r="M463" s="60"/>
      <c r="N463" s="61"/>
    </row>
    <row r="464" customFormat="false" ht="13.5" hidden="false" customHeight="false" outlineLevel="0" collapsed="false">
      <c r="B464" s="59" t="s">
        <v>156</v>
      </c>
      <c r="C464" s="73" t="n">
        <v>150</v>
      </c>
      <c r="D464" s="60" t="n">
        <v>5786426</v>
      </c>
      <c r="E464" s="60" t="n">
        <v>122437</v>
      </c>
      <c r="F464" s="60" t="n">
        <v>116879</v>
      </c>
      <c r="G464" s="60" t="n">
        <v>5558</v>
      </c>
      <c r="H464" s="60" t="n">
        <v>38</v>
      </c>
      <c r="I464" s="60" t="n">
        <v>301</v>
      </c>
      <c r="J464" s="179" t="n">
        <v>2.12</v>
      </c>
      <c r="K464" s="60" t="n">
        <v>7903</v>
      </c>
      <c r="L464" s="60" t="n">
        <v>238</v>
      </c>
      <c r="M464" s="60" t="n">
        <v>80</v>
      </c>
      <c r="N464" s="61" t="n">
        <v>28419</v>
      </c>
    </row>
    <row r="465" customFormat="false" ht="13.5" hidden="false" customHeight="false" outlineLevel="0" collapsed="false">
      <c r="B465" s="59" t="s">
        <v>260</v>
      </c>
      <c r="C465" s="73" t="n">
        <v>14</v>
      </c>
      <c r="D465" s="60" t="n">
        <v>30386</v>
      </c>
      <c r="E465" s="60" t="n">
        <v>288</v>
      </c>
      <c r="F465" s="60" t="n">
        <v>220</v>
      </c>
      <c r="G465" s="60" t="n">
        <v>68</v>
      </c>
      <c r="H465" s="84" t="s">
        <v>267</v>
      </c>
      <c r="I465" s="60" t="n">
        <v>66</v>
      </c>
      <c r="J465" s="179" t="n">
        <v>0.95</v>
      </c>
      <c r="K465" s="84" t="s">
        <v>267</v>
      </c>
      <c r="L465" s="84" t="s">
        <v>267</v>
      </c>
      <c r="M465" s="60" t="n">
        <v>5</v>
      </c>
      <c r="N465" s="61" t="n">
        <v>219</v>
      </c>
    </row>
    <row r="466" customFormat="false" ht="13.5" hidden="false" customHeight="false" outlineLevel="0" collapsed="false">
      <c r="B466" s="59" t="s">
        <v>261</v>
      </c>
      <c r="C466" s="73" t="n">
        <v>26</v>
      </c>
      <c r="D466" s="60" t="n">
        <v>193627</v>
      </c>
      <c r="E466" s="60" t="n">
        <v>912</v>
      </c>
      <c r="F466" s="60" t="n">
        <v>912</v>
      </c>
      <c r="G466" s="84" t="s">
        <v>267</v>
      </c>
      <c r="H466" s="84" t="s">
        <v>267</v>
      </c>
      <c r="I466" s="84" t="s">
        <v>267</v>
      </c>
      <c r="J466" s="179" t="n">
        <v>0.47</v>
      </c>
      <c r="K466" s="84" t="s">
        <v>267</v>
      </c>
      <c r="L466" s="84" t="s">
        <v>267</v>
      </c>
      <c r="M466" s="60" t="n">
        <v>10</v>
      </c>
      <c r="N466" s="61" t="n">
        <v>122</v>
      </c>
    </row>
    <row r="467" customFormat="false" ht="13.5" hidden="false" customHeight="false" outlineLevel="0" collapsed="false">
      <c r="B467" s="59" t="s">
        <v>262</v>
      </c>
      <c r="C467" s="73" t="n">
        <v>48</v>
      </c>
      <c r="D467" s="60" t="n">
        <v>555216</v>
      </c>
      <c r="E467" s="60" t="n">
        <v>5331</v>
      </c>
      <c r="F467" s="60" t="n">
        <v>5109</v>
      </c>
      <c r="G467" s="60" t="n">
        <v>222</v>
      </c>
      <c r="H467" s="60" t="n">
        <v>2</v>
      </c>
      <c r="I467" s="60" t="n">
        <v>48</v>
      </c>
      <c r="J467" s="179" t="n">
        <v>0.96</v>
      </c>
      <c r="K467" s="60" t="n">
        <v>118</v>
      </c>
      <c r="L467" s="60" t="n">
        <v>22</v>
      </c>
      <c r="M467" s="60" t="n">
        <v>19</v>
      </c>
      <c r="N467" s="61" t="n">
        <v>676</v>
      </c>
    </row>
    <row r="468" customFormat="false" ht="13.5" hidden="false" customHeight="false" outlineLevel="0" collapsed="false">
      <c r="B468" s="59" t="s">
        <v>263</v>
      </c>
      <c r="C468" s="73" t="n">
        <v>6</v>
      </c>
      <c r="D468" s="60" t="n">
        <v>96513</v>
      </c>
      <c r="E468" s="60" t="n">
        <v>1066</v>
      </c>
      <c r="F468" s="60" t="n">
        <v>1002</v>
      </c>
      <c r="G468" s="60" t="n">
        <v>64</v>
      </c>
      <c r="H468" s="84" t="s">
        <v>267</v>
      </c>
      <c r="I468" s="60" t="n">
        <v>24</v>
      </c>
      <c r="J468" s="179" t="n">
        <v>1.1</v>
      </c>
      <c r="K468" s="60" t="n">
        <v>74</v>
      </c>
      <c r="L468" s="60" t="n">
        <v>6</v>
      </c>
      <c r="M468" s="60" t="n">
        <v>3</v>
      </c>
      <c r="N468" s="61" t="n">
        <v>160</v>
      </c>
    </row>
    <row r="469" customFormat="false" ht="13.5" hidden="false" customHeight="false" outlineLevel="0" collapsed="false">
      <c r="B469" s="59" t="s">
        <v>264</v>
      </c>
      <c r="C469" s="73" t="n">
        <v>31</v>
      </c>
      <c r="D469" s="60" t="n">
        <v>517570</v>
      </c>
      <c r="E469" s="60" t="n">
        <v>9605</v>
      </c>
      <c r="F469" s="60" t="n">
        <v>8154</v>
      </c>
      <c r="G469" s="60" t="n">
        <v>1451</v>
      </c>
      <c r="H469" s="60" t="n">
        <v>4</v>
      </c>
      <c r="I469" s="60" t="n">
        <v>130</v>
      </c>
      <c r="J469" s="179" t="n">
        <v>1.86</v>
      </c>
      <c r="K469" s="60" t="n">
        <v>937</v>
      </c>
      <c r="L469" s="84" t="s">
        <v>267</v>
      </c>
      <c r="M469" s="60" t="n">
        <v>22</v>
      </c>
      <c r="N469" s="61" t="n">
        <v>8383</v>
      </c>
    </row>
    <row r="470" customFormat="false" ht="13.5" hidden="false" customHeight="false" outlineLevel="0" collapsed="false">
      <c r="B470" s="59" t="s">
        <v>265</v>
      </c>
      <c r="C470" s="73" t="n">
        <v>7</v>
      </c>
      <c r="D470" s="60" t="n">
        <v>288388</v>
      </c>
      <c r="E470" s="60" t="n">
        <v>2790</v>
      </c>
      <c r="F470" s="60" t="n">
        <v>2769</v>
      </c>
      <c r="G470" s="60" t="n">
        <v>21</v>
      </c>
      <c r="H470" s="60" t="n">
        <v>1</v>
      </c>
      <c r="I470" s="60" t="n">
        <v>14</v>
      </c>
      <c r="J470" s="179" t="n">
        <v>0.97</v>
      </c>
      <c r="K470" s="60" t="n">
        <v>20</v>
      </c>
      <c r="L470" s="84" t="s">
        <v>267</v>
      </c>
      <c r="M470" s="60" t="n">
        <v>4</v>
      </c>
      <c r="N470" s="61" t="n">
        <v>171</v>
      </c>
    </row>
    <row r="471" customFormat="false" ht="13.5" hidden="false" customHeight="false" outlineLevel="0" collapsed="false">
      <c r="B471" s="59" t="s">
        <v>266</v>
      </c>
      <c r="C471" s="73" t="n">
        <v>18</v>
      </c>
      <c r="D471" s="60" t="n">
        <v>4104726</v>
      </c>
      <c r="E471" s="60" t="n">
        <v>102445</v>
      </c>
      <c r="F471" s="60" t="n">
        <v>98713</v>
      </c>
      <c r="G471" s="60" t="n">
        <v>3732</v>
      </c>
      <c r="H471" s="60" t="n">
        <v>31</v>
      </c>
      <c r="I471" s="60" t="n">
        <v>19</v>
      </c>
      <c r="J471" s="179" t="n">
        <v>2.5</v>
      </c>
      <c r="K471" s="60" t="n">
        <v>6754</v>
      </c>
      <c r="L471" s="60" t="n">
        <v>210</v>
      </c>
      <c r="M471" s="60" t="n">
        <v>17</v>
      </c>
      <c r="N471" s="61" t="n">
        <v>18688</v>
      </c>
    </row>
    <row r="472" customFormat="false" ht="13.5" hidden="false" customHeight="false" outlineLevel="0" collapsed="false">
      <c r="B472" s="59"/>
      <c r="C472" s="73"/>
      <c r="D472" s="60"/>
      <c r="E472" s="60"/>
      <c r="F472" s="60"/>
      <c r="G472" s="60"/>
      <c r="H472" s="60"/>
      <c r="I472" s="60"/>
      <c r="J472" s="179"/>
      <c r="K472" s="60"/>
      <c r="L472" s="60"/>
      <c r="M472" s="60"/>
      <c r="N472" s="61"/>
    </row>
    <row r="473" customFormat="false" ht="13.5" hidden="false" customHeight="false" outlineLevel="0" collapsed="false">
      <c r="B473" s="59" t="s">
        <v>157</v>
      </c>
      <c r="C473" s="73" t="n">
        <v>33</v>
      </c>
      <c r="D473" s="60" t="n">
        <v>1681221</v>
      </c>
      <c r="E473" s="60" t="n">
        <v>19925</v>
      </c>
      <c r="F473" s="60" t="n">
        <v>19556</v>
      </c>
      <c r="G473" s="60" t="n">
        <v>369</v>
      </c>
      <c r="H473" s="60" t="n">
        <v>2</v>
      </c>
      <c r="I473" s="60" t="n">
        <v>127</v>
      </c>
      <c r="J473" s="179" t="n">
        <v>1.19</v>
      </c>
      <c r="K473" s="60" t="n">
        <v>601</v>
      </c>
      <c r="L473" s="60" t="n">
        <v>137</v>
      </c>
      <c r="M473" s="60" t="n">
        <v>23</v>
      </c>
      <c r="N473" s="61" t="n">
        <v>9601</v>
      </c>
    </row>
    <row r="474" customFormat="false" ht="13.5" hidden="false" customHeight="false" outlineLevel="0" collapsed="false">
      <c r="B474" s="59" t="s">
        <v>260</v>
      </c>
      <c r="C474" s="73" t="n">
        <v>2</v>
      </c>
      <c r="D474" s="60" t="s">
        <v>102</v>
      </c>
      <c r="E474" s="60" t="s">
        <v>102</v>
      </c>
      <c r="F474" s="60" t="s">
        <v>102</v>
      </c>
      <c r="G474" s="60" t="s">
        <v>102</v>
      </c>
      <c r="H474" s="60" t="s">
        <v>102</v>
      </c>
      <c r="I474" s="60" t="s">
        <v>102</v>
      </c>
      <c r="J474" s="179" t="s">
        <v>102</v>
      </c>
      <c r="K474" s="60" t="s">
        <v>102</v>
      </c>
      <c r="L474" s="60" t="s">
        <v>102</v>
      </c>
      <c r="M474" s="60" t="n">
        <v>1</v>
      </c>
      <c r="N474" s="61" t="s">
        <v>102</v>
      </c>
    </row>
    <row r="475" customFormat="false" ht="13.5" hidden="false" customHeight="false" outlineLevel="0" collapsed="false">
      <c r="B475" s="59" t="s">
        <v>261</v>
      </c>
      <c r="C475" s="73" t="n">
        <v>2</v>
      </c>
      <c r="D475" s="60" t="s">
        <v>102</v>
      </c>
      <c r="E475" s="60" t="s">
        <v>102</v>
      </c>
      <c r="F475" s="60" t="s">
        <v>102</v>
      </c>
      <c r="G475" s="60" t="s">
        <v>102</v>
      </c>
      <c r="H475" s="60" t="s">
        <v>102</v>
      </c>
      <c r="I475" s="60" t="s">
        <v>102</v>
      </c>
      <c r="J475" s="179" t="s">
        <v>102</v>
      </c>
      <c r="K475" s="60" t="s">
        <v>102</v>
      </c>
      <c r="L475" s="60" t="s">
        <v>102</v>
      </c>
      <c r="M475" s="60" t="n">
        <v>2</v>
      </c>
      <c r="N475" s="61" t="s">
        <v>102</v>
      </c>
    </row>
    <row r="476" customFormat="false" ht="13.5" hidden="false" customHeight="false" outlineLevel="0" collapsed="false">
      <c r="B476" s="59" t="s">
        <v>262</v>
      </c>
      <c r="C476" s="73" t="n">
        <v>10</v>
      </c>
      <c r="D476" s="60" t="n">
        <v>186727</v>
      </c>
      <c r="E476" s="60" t="n">
        <v>1624</v>
      </c>
      <c r="F476" s="60" t="n">
        <v>1587</v>
      </c>
      <c r="G476" s="60" t="n">
        <v>37</v>
      </c>
      <c r="H476" s="84" t="s">
        <v>267</v>
      </c>
      <c r="I476" s="60" t="n">
        <v>1</v>
      </c>
      <c r="J476" s="179" t="n">
        <v>0.87</v>
      </c>
      <c r="K476" s="60" t="n">
        <v>6</v>
      </c>
      <c r="L476" s="84" t="s">
        <v>267</v>
      </c>
      <c r="M476" s="60" t="n">
        <v>6</v>
      </c>
      <c r="N476" s="61" t="n">
        <v>211</v>
      </c>
    </row>
    <row r="477" customFormat="false" ht="13.5" hidden="false" customHeight="false" outlineLevel="0" collapsed="false">
      <c r="B477" s="59" t="s">
        <v>263</v>
      </c>
      <c r="C477" s="73" t="n">
        <v>1</v>
      </c>
      <c r="D477" s="60" t="s">
        <v>102</v>
      </c>
      <c r="E477" s="60" t="s">
        <v>102</v>
      </c>
      <c r="F477" s="60" t="s">
        <v>102</v>
      </c>
      <c r="G477" s="60" t="s">
        <v>102</v>
      </c>
      <c r="H477" s="60" t="s">
        <v>102</v>
      </c>
      <c r="I477" s="60" t="s">
        <v>102</v>
      </c>
      <c r="J477" s="179" t="s">
        <v>102</v>
      </c>
      <c r="K477" s="60" t="s">
        <v>102</v>
      </c>
      <c r="L477" s="60" t="s">
        <v>102</v>
      </c>
      <c r="M477" s="84" t="s">
        <v>267</v>
      </c>
      <c r="N477" s="88" t="s">
        <v>267</v>
      </c>
    </row>
    <row r="478" customFormat="false" ht="13.5" hidden="false" customHeight="false" outlineLevel="0" collapsed="false">
      <c r="B478" s="59" t="s">
        <v>264</v>
      </c>
      <c r="C478" s="73" t="n">
        <v>9</v>
      </c>
      <c r="D478" s="60" t="n">
        <v>95654</v>
      </c>
      <c r="E478" s="60" t="n">
        <v>1631</v>
      </c>
      <c r="F478" s="60" t="n">
        <v>1462</v>
      </c>
      <c r="G478" s="60" t="n">
        <v>169</v>
      </c>
      <c r="H478" s="60" t="n">
        <v>2</v>
      </c>
      <c r="I478" s="60" t="n">
        <v>107</v>
      </c>
      <c r="J478" s="179" t="n">
        <v>1.71</v>
      </c>
      <c r="K478" s="60" t="n">
        <v>47</v>
      </c>
      <c r="L478" s="84" t="s">
        <v>267</v>
      </c>
      <c r="M478" s="60" t="n">
        <v>7</v>
      </c>
      <c r="N478" s="61" t="n">
        <v>356</v>
      </c>
    </row>
    <row r="479" customFormat="false" ht="13.5" hidden="false" customHeight="false" outlineLevel="0" collapsed="false">
      <c r="B479" s="59" t="s">
        <v>265</v>
      </c>
      <c r="C479" s="73" t="n">
        <v>3</v>
      </c>
      <c r="D479" s="60" t="n">
        <v>119622</v>
      </c>
      <c r="E479" s="60" t="n">
        <v>564</v>
      </c>
      <c r="F479" s="60" t="n">
        <v>564</v>
      </c>
      <c r="G479" s="84" t="s">
        <v>267</v>
      </c>
      <c r="H479" s="84" t="s">
        <v>267</v>
      </c>
      <c r="I479" s="84" t="s">
        <v>267</v>
      </c>
      <c r="J479" s="179" t="n">
        <v>0.47</v>
      </c>
      <c r="K479" s="84" t="s">
        <v>267</v>
      </c>
      <c r="L479" s="84" t="s">
        <v>267</v>
      </c>
      <c r="M479" s="60" t="n">
        <v>2</v>
      </c>
      <c r="N479" s="61" t="s">
        <v>102</v>
      </c>
    </row>
    <row r="480" customFormat="false" ht="13.5" hidden="false" customHeight="false" outlineLevel="0" collapsed="false">
      <c r="B480" s="59" t="s">
        <v>266</v>
      </c>
      <c r="C480" s="73" t="n">
        <v>6</v>
      </c>
      <c r="D480" s="60" t="n">
        <v>1250339</v>
      </c>
      <c r="E480" s="60" t="n">
        <v>15723</v>
      </c>
      <c r="F480" s="60" t="n">
        <v>15600</v>
      </c>
      <c r="G480" s="60" t="n">
        <v>123</v>
      </c>
      <c r="H480" s="84" t="s">
        <v>267</v>
      </c>
      <c r="I480" s="60" t="n">
        <v>19</v>
      </c>
      <c r="J480" s="179" t="n">
        <v>1.26</v>
      </c>
      <c r="K480" s="60" t="n">
        <v>548</v>
      </c>
      <c r="L480" s="60" t="n">
        <v>137</v>
      </c>
      <c r="M480" s="60" t="n">
        <v>5</v>
      </c>
      <c r="N480" s="61" t="n">
        <v>8923</v>
      </c>
    </row>
    <row r="481" customFormat="false" ht="13.5" hidden="false" customHeight="false" outlineLevel="0" collapsed="false">
      <c r="B481" s="59"/>
      <c r="C481" s="73"/>
      <c r="D481" s="60"/>
      <c r="E481" s="60"/>
      <c r="F481" s="60"/>
      <c r="G481" s="60"/>
      <c r="H481" s="60"/>
      <c r="I481" s="60"/>
      <c r="J481" s="179"/>
      <c r="K481" s="60"/>
      <c r="L481" s="60"/>
      <c r="M481" s="60"/>
      <c r="N481" s="61"/>
    </row>
    <row r="482" customFormat="false" ht="13.5" hidden="false" customHeight="false" outlineLevel="0" collapsed="false">
      <c r="B482" s="59" t="s">
        <v>158</v>
      </c>
      <c r="C482" s="73" t="n">
        <v>117</v>
      </c>
      <c r="D482" s="60" t="n">
        <v>4105205</v>
      </c>
      <c r="E482" s="60" t="n">
        <v>102512</v>
      </c>
      <c r="F482" s="60" t="n">
        <v>97323</v>
      </c>
      <c r="G482" s="60" t="n">
        <v>5189</v>
      </c>
      <c r="H482" s="60" t="n">
        <v>36</v>
      </c>
      <c r="I482" s="60" t="n">
        <v>174</v>
      </c>
      <c r="J482" s="179" t="n">
        <v>2.5</v>
      </c>
      <c r="K482" s="60" t="n">
        <v>7302</v>
      </c>
      <c r="L482" s="60" t="n">
        <v>101</v>
      </c>
      <c r="M482" s="60" t="n">
        <v>57</v>
      </c>
      <c r="N482" s="61" t="n">
        <v>18818</v>
      </c>
    </row>
    <row r="483" customFormat="false" ht="13.5" hidden="false" customHeight="false" outlineLevel="0" collapsed="false">
      <c r="B483" s="59" t="s">
        <v>260</v>
      </c>
      <c r="C483" s="73" t="n">
        <v>12</v>
      </c>
      <c r="D483" s="60" t="s">
        <v>102</v>
      </c>
      <c r="E483" s="60" t="s">
        <v>102</v>
      </c>
      <c r="F483" s="60" t="s">
        <v>102</v>
      </c>
      <c r="G483" s="60" t="s">
        <v>102</v>
      </c>
      <c r="H483" s="60" t="s">
        <v>102</v>
      </c>
      <c r="I483" s="60" t="s">
        <v>102</v>
      </c>
      <c r="J483" s="179" t="s">
        <v>102</v>
      </c>
      <c r="K483" s="60" t="s">
        <v>102</v>
      </c>
      <c r="L483" s="60" t="s">
        <v>102</v>
      </c>
      <c r="M483" s="60" t="n">
        <v>4</v>
      </c>
      <c r="N483" s="61" t="s">
        <v>102</v>
      </c>
    </row>
    <row r="484" customFormat="false" ht="13.5" hidden="false" customHeight="false" outlineLevel="0" collapsed="false">
      <c r="B484" s="59" t="s">
        <v>261</v>
      </c>
      <c r="C484" s="73" t="n">
        <v>24</v>
      </c>
      <c r="D484" s="60" t="s">
        <v>102</v>
      </c>
      <c r="E484" s="60" t="s">
        <v>102</v>
      </c>
      <c r="F484" s="60" t="s">
        <v>102</v>
      </c>
      <c r="G484" s="60" t="s">
        <v>102</v>
      </c>
      <c r="H484" s="60" t="s">
        <v>102</v>
      </c>
      <c r="I484" s="60" t="s">
        <v>102</v>
      </c>
      <c r="J484" s="179" t="s">
        <v>102</v>
      </c>
      <c r="K484" s="60" t="s">
        <v>102</v>
      </c>
      <c r="L484" s="60" t="s">
        <v>102</v>
      </c>
      <c r="M484" s="60" t="n">
        <v>8</v>
      </c>
      <c r="N484" s="61" t="s">
        <v>102</v>
      </c>
    </row>
    <row r="485" customFormat="false" ht="13.5" hidden="false" customHeight="false" outlineLevel="0" collapsed="false">
      <c r="B485" s="59" t="s">
        <v>262</v>
      </c>
      <c r="C485" s="73" t="n">
        <v>38</v>
      </c>
      <c r="D485" s="60" t="n">
        <v>368489</v>
      </c>
      <c r="E485" s="60" t="n">
        <v>3707</v>
      </c>
      <c r="F485" s="60" t="n">
        <v>3522</v>
      </c>
      <c r="G485" s="60" t="n">
        <v>185</v>
      </c>
      <c r="H485" s="60" t="n">
        <v>2</v>
      </c>
      <c r="I485" s="60" t="n">
        <v>47</v>
      </c>
      <c r="J485" s="179" t="n">
        <v>1.01</v>
      </c>
      <c r="K485" s="60" t="n">
        <v>112</v>
      </c>
      <c r="L485" s="60" t="n">
        <v>22</v>
      </c>
      <c r="M485" s="60" t="n">
        <v>13</v>
      </c>
      <c r="N485" s="61" t="n">
        <v>465</v>
      </c>
    </row>
    <row r="486" customFormat="false" ht="13.5" hidden="false" customHeight="false" outlineLevel="0" collapsed="false">
      <c r="B486" s="59" t="s">
        <v>263</v>
      </c>
      <c r="C486" s="73" t="n">
        <v>5</v>
      </c>
      <c r="D486" s="60" t="s">
        <v>102</v>
      </c>
      <c r="E486" s="60" t="s">
        <v>102</v>
      </c>
      <c r="F486" s="60" t="s">
        <v>102</v>
      </c>
      <c r="G486" s="60" t="s">
        <v>102</v>
      </c>
      <c r="H486" s="60" t="s">
        <v>102</v>
      </c>
      <c r="I486" s="60" t="s">
        <v>102</v>
      </c>
      <c r="J486" s="179" t="s">
        <v>102</v>
      </c>
      <c r="K486" s="60" t="s">
        <v>102</v>
      </c>
      <c r="L486" s="60" t="s">
        <v>102</v>
      </c>
      <c r="M486" s="60" t="n">
        <v>3</v>
      </c>
      <c r="N486" s="61" t="n">
        <v>160</v>
      </c>
    </row>
    <row r="487" customFormat="false" ht="13.5" hidden="false" customHeight="false" outlineLevel="0" collapsed="false">
      <c r="B487" s="59" t="s">
        <v>264</v>
      </c>
      <c r="C487" s="73" t="n">
        <v>22</v>
      </c>
      <c r="D487" s="60" t="n">
        <v>421916</v>
      </c>
      <c r="E487" s="60" t="n">
        <v>7974</v>
      </c>
      <c r="F487" s="60" t="n">
        <v>6692</v>
      </c>
      <c r="G487" s="60" t="n">
        <v>1282</v>
      </c>
      <c r="H487" s="60" t="n">
        <v>2</v>
      </c>
      <c r="I487" s="60" t="n">
        <v>23</v>
      </c>
      <c r="J487" s="179" t="n">
        <v>1.89</v>
      </c>
      <c r="K487" s="60" t="n">
        <v>890</v>
      </c>
      <c r="L487" s="84" t="s">
        <v>267</v>
      </c>
      <c r="M487" s="60" t="n">
        <v>15</v>
      </c>
      <c r="N487" s="61" t="n">
        <v>8027</v>
      </c>
    </row>
    <row r="488" customFormat="false" ht="13.5" hidden="false" customHeight="false" outlineLevel="0" collapsed="false">
      <c r="B488" s="59" t="s">
        <v>265</v>
      </c>
      <c r="C488" s="73" t="n">
        <v>4</v>
      </c>
      <c r="D488" s="60" t="n">
        <v>168766</v>
      </c>
      <c r="E488" s="60" t="n">
        <v>2226</v>
      </c>
      <c r="F488" s="60" t="n">
        <v>2205</v>
      </c>
      <c r="G488" s="60" t="n">
        <v>21</v>
      </c>
      <c r="H488" s="60" t="n">
        <v>1</v>
      </c>
      <c r="I488" s="60" t="n">
        <v>14</v>
      </c>
      <c r="J488" s="179" t="n">
        <v>1.32</v>
      </c>
      <c r="K488" s="60" t="n">
        <v>20</v>
      </c>
      <c r="L488" s="84" t="s">
        <v>267</v>
      </c>
      <c r="M488" s="60" t="n">
        <v>2</v>
      </c>
      <c r="N488" s="61" t="s">
        <v>102</v>
      </c>
    </row>
    <row r="489" customFormat="false" ht="13.5" hidden="false" customHeight="false" outlineLevel="0" collapsed="false">
      <c r="B489" s="59" t="s">
        <v>266</v>
      </c>
      <c r="C489" s="73" t="n">
        <v>12</v>
      </c>
      <c r="D489" s="60" t="n">
        <v>2854387</v>
      </c>
      <c r="E489" s="60" t="n">
        <v>86722</v>
      </c>
      <c r="F489" s="60" t="n">
        <v>83113</v>
      </c>
      <c r="G489" s="60" t="n">
        <v>3609</v>
      </c>
      <c r="H489" s="60" t="n">
        <v>31</v>
      </c>
      <c r="I489" s="84" t="s">
        <v>267</v>
      </c>
      <c r="J489" s="179" t="n">
        <v>3.04</v>
      </c>
      <c r="K489" s="60" t="n">
        <v>6206</v>
      </c>
      <c r="L489" s="60" t="n">
        <v>73</v>
      </c>
      <c r="M489" s="60" t="n">
        <v>12</v>
      </c>
      <c r="N489" s="61" t="n">
        <v>9765</v>
      </c>
    </row>
    <row r="490" customFormat="false" ht="13.5" hidden="false" customHeight="false" outlineLevel="0" collapsed="false">
      <c r="B490" s="59"/>
      <c r="C490" s="73"/>
      <c r="D490" s="60"/>
      <c r="E490" s="60"/>
      <c r="F490" s="60"/>
      <c r="G490" s="60"/>
      <c r="H490" s="60"/>
      <c r="I490" s="60"/>
      <c r="J490" s="179"/>
      <c r="K490" s="60"/>
      <c r="L490" s="60"/>
      <c r="M490" s="60"/>
      <c r="N490" s="61"/>
    </row>
    <row r="491" customFormat="false" ht="13.5" hidden="false" customHeight="false" outlineLevel="0" collapsed="false">
      <c r="B491" s="59" t="s">
        <v>159</v>
      </c>
      <c r="C491" s="73" t="n">
        <v>428</v>
      </c>
      <c r="D491" s="60" t="n">
        <v>6955861</v>
      </c>
      <c r="E491" s="60" t="n">
        <v>102087</v>
      </c>
      <c r="F491" s="60" t="n">
        <v>99937</v>
      </c>
      <c r="G491" s="60" t="n">
        <v>2150</v>
      </c>
      <c r="H491" s="60" t="n">
        <v>16</v>
      </c>
      <c r="I491" s="60" t="n">
        <v>957</v>
      </c>
      <c r="J491" s="179" t="n">
        <v>1.47</v>
      </c>
      <c r="K491" s="60" t="n">
        <v>3722</v>
      </c>
      <c r="L491" s="60" t="n">
        <v>110</v>
      </c>
      <c r="M491" s="60" t="n">
        <v>133</v>
      </c>
      <c r="N491" s="61" t="n">
        <v>13397</v>
      </c>
    </row>
    <row r="492" customFormat="false" ht="13.5" hidden="false" customHeight="false" outlineLevel="0" collapsed="false">
      <c r="B492" s="59" t="s">
        <v>260</v>
      </c>
      <c r="C492" s="73" t="n">
        <v>84</v>
      </c>
      <c r="D492" s="60" t="n">
        <v>320330</v>
      </c>
      <c r="E492" s="60" t="n">
        <v>2735</v>
      </c>
      <c r="F492" s="60" t="n">
        <v>2670</v>
      </c>
      <c r="G492" s="60" t="n">
        <v>65</v>
      </c>
      <c r="H492" s="84" t="s">
        <v>267</v>
      </c>
      <c r="I492" s="60" t="n">
        <v>6</v>
      </c>
      <c r="J492" s="179" t="n">
        <v>0.85</v>
      </c>
      <c r="K492" s="60" t="n">
        <v>21</v>
      </c>
      <c r="L492" s="84" t="s">
        <v>267</v>
      </c>
      <c r="M492" s="60" t="n">
        <v>18</v>
      </c>
      <c r="N492" s="61" t="n">
        <v>356</v>
      </c>
    </row>
    <row r="493" customFormat="false" ht="13.5" hidden="false" customHeight="false" outlineLevel="0" collapsed="false">
      <c r="B493" s="59" t="s">
        <v>261</v>
      </c>
      <c r="C493" s="73" t="n">
        <v>126</v>
      </c>
      <c r="D493" s="60" t="n">
        <v>483609</v>
      </c>
      <c r="E493" s="60" t="n">
        <v>4095</v>
      </c>
      <c r="F493" s="60" t="n">
        <v>3615</v>
      </c>
      <c r="G493" s="60" t="n">
        <v>480</v>
      </c>
      <c r="H493" s="60" t="n">
        <v>3</v>
      </c>
      <c r="I493" s="60" t="n">
        <v>384</v>
      </c>
      <c r="J493" s="179" t="n">
        <v>0.85</v>
      </c>
      <c r="K493" s="60" t="n">
        <v>35</v>
      </c>
      <c r="L493" s="84" t="s">
        <v>267</v>
      </c>
      <c r="M493" s="60" t="n">
        <v>27</v>
      </c>
      <c r="N493" s="61" t="n">
        <v>485</v>
      </c>
    </row>
    <row r="494" customFormat="false" ht="13.5" hidden="false" customHeight="false" outlineLevel="0" collapsed="false">
      <c r="B494" s="59" t="s">
        <v>262</v>
      </c>
      <c r="C494" s="73" t="n">
        <v>118</v>
      </c>
      <c r="D494" s="60" t="n">
        <v>903104</v>
      </c>
      <c r="E494" s="60" t="n">
        <v>10887</v>
      </c>
      <c r="F494" s="60" t="n">
        <v>10184</v>
      </c>
      <c r="G494" s="60" t="n">
        <v>703</v>
      </c>
      <c r="H494" s="84" t="s">
        <v>267</v>
      </c>
      <c r="I494" s="60" t="n">
        <v>530</v>
      </c>
      <c r="J494" s="179" t="n">
        <v>1.21</v>
      </c>
      <c r="K494" s="60" t="n">
        <v>126</v>
      </c>
      <c r="L494" s="60" t="n">
        <v>54</v>
      </c>
      <c r="M494" s="60" t="n">
        <v>38</v>
      </c>
      <c r="N494" s="61" t="n">
        <v>1277</v>
      </c>
    </row>
    <row r="495" customFormat="false" ht="13.5" hidden="false" customHeight="false" outlineLevel="0" collapsed="false">
      <c r="B495" s="59" t="s">
        <v>263</v>
      </c>
      <c r="C495" s="73" t="n">
        <v>23</v>
      </c>
      <c r="D495" s="60" t="n">
        <v>292158</v>
      </c>
      <c r="E495" s="60" t="n">
        <v>4146</v>
      </c>
      <c r="F495" s="60" t="n">
        <v>3956</v>
      </c>
      <c r="G495" s="60" t="n">
        <v>190</v>
      </c>
      <c r="H495" s="84" t="s">
        <v>267</v>
      </c>
      <c r="I495" s="84" t="s">
        <v>267</v>
      </c>
      <c r="J495" s="179" t="n">
        <v>1.42</v>
      </c>
      <c r="K495" s="60" t="n">
        <v>111</v>
      </c>
      <c r="L495" s="84" t="s">
        <v>267</v>
      </c>
      <c r="M495" s="60" t="n">
        <v>7</v>
      </c>
      <c r="N495" s="61" t="n">
        <v>154</v>
      </c>
    </row>
    <row r="496" customFormat="false" ht="13.5" hidden="false" customHeight="false" outlineLevel="0" collapsed="false">
      <c r="B496" s="59" t="s">
        <v>264</v>
      </c>
      <c r="C496" s="73" t="n">
        <v>54</v>
      </c>
      <c r="D496" s="60" t="n">
        <v>1448994</v>
      </c>
      <c r="E496" s="60" t="n">
        <v>19502</v>
      </c>
      <c r="F496" s="60" t="n">
        <v>19187</v>
      </c>
      <c r="G496" s="60" t="n">
        <v>315</v>
      </c>
      <c r="H496" s="60" t="n">
        <v>5</v>
      </c>
      <c r="I496" s="60" t="n">
        <v>37</v>
      </c>
      <c r="J496" s="179" t="n">
        <v>1.35</v>
      </c>
      <c r="K496" s="60" t="n">
        <v>459</v>
      </c>
      <c r="L496" s="84" t="s">
        <v>267</v>
      </c>
      <c r="M496" s="60" t="n">
        <v>24</v>
      </c>
      <c r="N496" s="61" t="n">
        <v>2603</v>
      </c>
    </row>
    <row r="497" customFormat="false" ht="13.5" hidden="false" customHeight="false" outlineLevel="0" collapsed="false">
      <c r="B497" s="59" t="s">
        <v>265</v>
      </c>
      <c r="C497" s="73" t="n">
        <v>11</v>
      </c>
      <c r="D497" s="60" t="n">
        <v>903069</v>
      </c>
      <c r="E497" s="60" t="n">
        <v>19815</v>
      </c>
      <c r="F497" s="60" t="n">
        <v>19792</v>
      </c>
      <c r="G497" s="60" t="n">
        <v>23</v>
      </c>
      <c r="H497" s="84" t="s">
        <v>267</v>
      </c>
      <c r="I497" s="84" t="s">
        <v>267</v>
      </c>
      <c r="J497" s="179" t="n">
        <v>2.19</v>
      </c>
      <c r="K497" s="60" t="n">
        <v>9</v>
      </c>
      <c r="L497" s="84" t="s">
        <v>267</v>
      </c>
      <c r="M497" s="60" t="n">
        <v>8</v>
      </c>
      <c r="N497" s="61" t="n">
        <v>3008</v>
      </c>
    </row>
    <row r="498" customFormat="false" ht="13.5" hidden="false" customHeight="false" outlineLevel="0" collapsed="false">
      <c r="B498" s="59" t="s">
        <v>266</v>
      </c>
      <c r="C498" s="73" t="n">
        <v>12</v>
      </c>
      <c r="D498" s="60" t="n">
        <v>2604597</v>
      </c>
      <c r="E498" s="60" t="n">
        <v>40907</v>
      </c>
      <c r="F498" s="60" t="n">
        <v>40533</v>
      </c>
      <c r="G498" s="60" t="n">
        <v>374</v>
      </c>
      <c r="H498" s="60" t="n">
        <v>8</v>
      </c>
      <c r="I498" s="84" t="s">
        <v>267</v>
      </c>
      <c r="J498" s="179" t="n">
        <v>1.57</v>
      </c>
      <c r="K498" s="60" t="n">
        <v>2961</v>
      </c>
      <c r="L498" s="60" t="n">
        <v>56</v>
      </c>
      <c r="M498" s="60" t="n">
        <v>11</v>
      </c>
      <c r="N498" s="61" t="n">
        <v>5514</v>
      </c>
    </row>
    <row r="499" customFormat="false" ht="13.5" hidden="false" customHeight="false" outlineLevel="0" collapsed="false">
      <c r="B499" s="59"/>
      <c r="C499" s="73"/>
      <c r="D499" s="60"/>
      <c r="E499" s="60"/>
      <c r="F499" s="60"/>
      <c r="G499" s="60"/>
      <c r="H499" s="60"/>
      <c r="I499" s="60"/>
      <c r="J499" s="179"/>
      <c r="K499" s="60"/>
      <c r="L499" s="60"/>
      <c r="M499" s="60"/>
      <c r="N499" s="61"/>
    </row>
    <row r="500" customFormat="false" ht="13.5" hidden="false" customHeight="false" outlineLevel="0" collapsed="false">
      <c r="B500" s="59" t="s">
        <v>160</v>
      </c>
      <c r="C500" s="73" t="n">
        <v>149</v>
      </c>
      <c r="D500" s="60" t="n">
        <v>2896413</v>
      </c>
      <c r="E500" s="60" t="n">
        <v>33208</v>
      </c>
      <c r="F500" s="60" t="n">
        <v>32227</v>
      </c>
      <c r="G500" s="60" t="n">
        <v>981</v>
      </c>
      <c r="H500" s="60" t="n">
        <v>5</v>
      </c>
      <c r="I500" s="60" t="n">
        <v>394</v>
      </c>
      <c r="J500" s="179" t="n">
        <v>1.15</v>
      </c>
      <c r="K500" s="60" t="n">
        <v>369</v>
      </c>
      <c r="L500" s="84" t="s">
        <v>267</v>
      </c>
      <c r="M500" s="60" t="n">
        <v>43</v>
      </c>
      <c r="N500" s="61" t="n">
        <v>4364</v>
      </c>
    </row>
    <row r="501" customFormat="false" ht="13.5" hidden="false" customHeight="false" outlineLevel="0" collapsed="false">
      <c r="B501" s="59" t="s">
        <v>260</v>
      </c>
      <c r="C501" s="73" t="n">
        <v>25</v>
      </c>
      <c r="D501" s="60" t="n">
        <v>90396</v>
      </c>
      <c r="E501" s="60" t="n">
        <v>684</v>
      </c>
      <c r="F501" s="60" t="n">
        <v>654</v>
      </c>
      <c r="G501" s="60" t="n">
        <v>30</v>
      </c>
      <c r="H501" s="84" t="s">
        <v>267</v>
      </c>
      <c r="I501" s="60" t="n">
        <v>1</v>
      </c>
      <c r="J501" s="179" t="n">
        <v>0.76</v>
      </c>
      <c r="K501" s="84" t="s">
        <v>267</v>
      </c>
      <c r="L501" s="84" t="s">
        <v>267</v>
      </c>
      <c r="M501" s="60" t="n">
        <v>7</v>
      </c>
      <c r="N501" s="61" t="n">
        <v>187</v>
      </c>
    </row>
    <row r="502" customFormat="false" ht="13.5" hidden="false" customHeight="false" outlineLevel="0" collapsed="false">
      <c r="B502" s="59" t="s">
        <v>261</v>
      </c>
      <c r="C502" s="73" t="n">
        <v>36</v>
      </c>
      <c r="D502" s="60" t="n">
        <v>191593</v>
      </c>
      <c r="E502" s="60" t="n">
        <v>1240</v>
      </c>
      <c r="F502" s="60" t="n">
        <v>1217</v>
      </c>
      <c r="G502" s="60" t="n">
        <v>23</v>
      </c>
      <c r="H502" s="84" t="s">
        <v>267</v>
      </c>
      <c r="I502" s="84" t="s">
        <v>267</v>
      </c>
      <c r="J502" s="179" t="n">
        <v>0.65</v>
      </c>
      <c r="K502" s="60" t="n">
        <v>27</v>
      </c>
      <c r="L502" s="84" t="s">
        <v>267</v>
      </c>
      <c r="M502" s="60" t="n">
        <v>5</v>
      </c>
      <c r="N502" s="61" t="n">
        <v>97</v>
      </c>
    </row>
    <row r="503" customFormat="false" ht="13.5" hidden="false" customHeight="false" outlineLevel="0" collapsed="false">
      <c r="B503" s="59" t="s">
        <v>262</v>
      </c>
      <c r="C503" s="73" t="n">
        <v>42</v>
      </c>
      <c r="D503" s="60" t="n">
        <v>287359</v>
      </c>
      <c r="E503" s="60" t="n">
        <v>2753</v>
      </c>
      <c r="F503" s="60" t="n">
        <v>2331</v>
      </c>
      <c r="G503" s="60" t="n">
        <v>422</v>
      </c>
      <c r="H503" s="84" t="s">
        <v>267</v>
      </c>
      <c r="I503" s="60" t="n">
        <v>387</v>
      </c>
      <c r="J503" s="179" t="n">
        <v>0.96</v>
      </c>
      <c r="K503" s="60" t="n">
        <v>6</v>
      </c>
      <c r="L503" s="84" t="s">
        <v>267</v>
      </c>
      <c r="M503" s="60" t="n">
        <v>9</v>
      </c>
      <c r="N503" s="61" t="n">
        <v>103</v>
      </c>
    </row>
    <row r="504" customFormat="false" ht="13.5" hidden="false" customHeight="false" outlineLevel="0" collapsed="false">
      <c r="B504" s="59" t="s">
        <v>263</v>
      </c>
      <c r="C504" s="73" t="n">
        <v>5</v>
      </c>
      <c r="D504" s="60" t="s">
        <v>102</v>
      </c>
      <c r="E504" s="60" t="s">
        <v>102</v>
      </c>
      <c r="F504" s="60" t="s">
        <v>102</v>
      </c>
      <c r="G504" s="60" t="s">
        <v>102</v>
      </c>
      <c r="H504" s="60" t="s">
        <v>102</v>
      </c>
      <c r="I504" s="60" t="s">
        <v>102</v>
      </c>
      <c r="J504" s="179" t="s">
        <v>102</v>
      </c>
      <c r="K504" s="60" t="s">
        <v>102</v>
      </c>
      <c r="L504" s="60" t="s">
        <v>102</v>
      </c>
      <c r="M504" s="84" t="s">
        <v>267</v>
      </c>
      <c r="N504" s="88" t="s">
        <v>267</v>
      </c>
    </row>
    <row r="505" customFormat="false" ht="13.5" hidden="false" customHeight="false" outlineLevel="0" collapsed="false">
      <c r="B505" s="59" t="s">
        <v>264</v>
      </c>
      <c r="C505" s="73" t="n">
        <v>27</v>
      </c>
      <c r="D505" s="60" t="n">
        <v>643948</v>
      </c>
      <c r="E505" s="60" t="n">
        <v>4948</v>
      </c>
      <c r="F505" s="60" t="n">
        <v>4842</v>
      </c>
      <c r="G505" s="60" t="n">
        <v>106</v>
      </c>
      <c r="H505" s="60" t="n">
        <v>5</v>
      </c>
      <c r="I505" s="60" t="n">
        <v>6</v>
      </c>
      <c r="J505" s="179" t="n">
        <v>0.77</v>
      </c>
      <c r="K505" s="60" t="n">
        <v>216</v>
      </c>
      <c r="L505" s="84" t="s">
        <v>267</v>
      </c>
      <c r="M505" s="60" t="n">
        <v>11</v>
      </c>
      <c r="N505" s="61" t="n">
        <v>522</v>
      </c>
    </row>
    <row r="506" customFormat="false" ht="13.5" hidden="false" customHeight="false" outlineLevel="0" collapsed="false">
      <c r="B506" s="59" t="s">
        <v>265</v>
      </c>
      <c r="C506" s="73" t="n">
        <v>9</v>
      </c>
      <c r="D506" s="60" t="s">
        <v>102</v>
      </c>
      <c r="E506" s="60" t="s">
        <v>102</v>
      </c>
      <c r="F506" s="60" t="s">
        <v>102</v>
      </c>
      <c r="G506" s="60" t="s">
        <v>102</v>
      </c>
      <c r="H506" s="60" t="s">
        <v>102</v>
      </c>
      <c r="I506" s="60" t="s">
        <v>102</v>
      </c>
      <c r="J506" s="179" t="s">
        <v>102</v>
      </c>
      <c r="K506" s="60" t="s">
        <v>102</v>
      </c>
      <c r="L506" s="60" t="s">
        <v>102</v>
      </c>
      <c r="M506" s="60" t="n">
        <v>7</v>
      </c>
      <c r="N506" s="61" t="s">
        <v>102</v>
      </c>
    </row>
    <row r="507" customFormat="false" ht="13.5" hidden="false" customHeight="false" outlineLevel="0" collapsed="false">
      <c r="B507" s="59" t="s">
        <v>266</v>
      </c>
      <c r="C507" s="73" t="n">
        <v>5</v>
      </c>
      <c r="D507" s="60" t="n">
        <v>755897</v>
      </c>
      <c r="E507" s="60" t="n">
        <v>5114</v>
      </c>
      <c r="F507" s="60" t="n">
        <v>4907</v>
      </c>
      <c r="G507" s="60" t="n">
        <v>207</v>
      </c>
      <c r="H507" s="84" t="s">
        <v>267</v>
      </c>
      <c r="I507" s="84" t="s">
        <v>267</v>
      </c>
      <c r="J507" s="179" t="n">
        <v>0.68</v>
      </c>
      <c r="K507" s="84" t="s">
        <v>267</v>
      </c>
      <c r="L507" s="84" t="s">
        <v>267</v>
      </c>
      <c r="M507" s="60" t="n">
        <v>4</v>
      </c>
      <c r="N507" s="61" t="s">
        <v>102</v>
      </c>
    </row>
    <row r="508" customFormat="false" ht="13.5" hidden="false" customHeight="false" outlineLevel="0" collapsed="false">
      <c r="B508" s="59"/>
      <c r="C508" s="73"/>
      <c r="D508" s="60"/>
      <c r="E508" s="60"/>
      <c r="F508" s="60"/>
      <c r="G508" s="60"/>
      <c r="H508" s="60"/>
      <c r="I508" s="60"/>
      <c r="J508" s="179"/>
      <c r="K508" s="60"/>
      <c r="L508" s="60"/>
      <c r="M508" s="60"/>
      <c r="N508" s="61"/>
    </row>
    <row r="509" customFormat="false" ht="13.5" hidden="false" customHeight="false" outlineLevel="0" collapsed="false">
      <c r="B509" s="59" t="s">
        <v>161</v>
      </c>
      <c r="C509" s="73" t="n">
        <v>279</v>
      </c>
      <c r="D509" s="60" t="n">
        <v>4059448</v>
      </c>
      <c r="E509" s="60" t="n">
        <v>68879</v>
      </c>
      <c r="F509" s="60" t="n">
        <v>67710</v>
      </c>
      <c r="G509" s="60" t="n">
        <v>1169</v>
      </c>
      <c r="H509" s="60" t="n">
        <v>11</v>
      </c>
      <c r="I509" s="60" t="n">
        <v>563</v>
      </c>
      <c r="J509" s="179" t="n">
        <v>1.7</v>
      </c>
      <c r="K509" s="60" t="n">
        <v>3353</v>
      </c>
      <c r="L509" s="60" t="n">
        <v>110</v>
      </c>
      <c r="M509" s="60" t="n">
        <v>90</v>
      </c>
      <c r="N509" s="61" t="n">
        <v>9033</v>
      </c>
    </row>
    <row r="510" customFormat="false" ht="13.5" hidden="false" customHeight="false" outlineLevel="0" collapsed="false">
      <c r="B510" s="59" t="s">
        <v>260</v>
      </c>
      <c r="C510" s="73" t="n">
        <v>59</v>
      </c>
      <c r="D510" s="60" t="n">
        <v>229934</v>
      </c>
      <c r="E510" s="60" t="n">
        <v>2051</v>
      </c>
      <c r="F510" s="60" t="n">
        <v>2016</v>
      </c>
      <c r="G510" s="60" t="n">
        <v>35</v>
      </c>
      <c r="H510" s="84" t="s">
        <v>267</v>
      </c>
      <c r="I510" s="60" t="n">
        <v>5</v>
      </c>
      <c r="J510" s="179" t="n">
        <v>0.89</v>
      </c>
      <c r="K510" s="60" t="n">
        <v>21</v>
      </c>
      <c r="L510" s="84" t="s">
        <v>267</v>
      </c>
      <c r="M510" s="60" t="n">
        <v>11</v>
      </c>
      <c r="N510" s="61" t="n">
        <v>169</v>
      </c>
    </row>
    <row r="511" customFormat="false" ht="13.5" hidden="false" customHeight="false" outlineLevel="0" collapsed="false">
      <c r="B511" s="59" t="s">
        <v>261</v>
      </c>
      <c r="C511" s="73" t="n">
        <v>90</v>
      </c>
      <c r="D511" s="60" t="n">
        <v>292016</v>
      </c>
      <c r="E511" s="60" t="n">
        <v>2855</v>
      </c>
      <c r="F511" s="60" t="n">
        <v>2398</v>
      </c>
      <c r="G511" s="60" t="n">
        <v>457</v>
      </c>
      <c r="H511" s="60" t="n">
        <v>3</v>
      </c>
      <c r="I511" s="60" t="n">
        <v>384</v>
      </c>
      <c r="J511" s="179" t="n">
        <v>0.98</v>
      </c>
      <c r="K511" s="60" t="n">
        <v>8</v>
      </c>
      <c r="L511" s="84" t="s">
        <v>267</v>
      </c>
      <c r="M511" s="60" t="n">
        <v>22</v>
      </c>
      <c r="N511" s="61" t="n">
        <v>388</v>
      </c>
    </row>
    <row r="512" customFormat="false" ht="13.5" hidden="false" customHeight="false" outlineLevel="0" collapsed="false">
      <c r="B512" s="59" t="s">
        <v>262</v>
      </c>
      <c r="C512" s="73" t="n">
        <v>76</v>
      </c>
      <c r="D512" s="60" t="n">
        <v>615745</v>
      </c>
      <c r="E512" s="60" t="n">
        <v>8134</v>
      </c>
      <c r="F512" s="60" t="n">
        <v>7853</v>
      </c>
      <c r="G512" s="60" t="n">
        <v>281</v>
      </c>
      <c r="H512" s="84" t="s">
        <v>267</v>
      </c>
      <c r="I512" s="60" t="n">
        <v>143</v>
      </c>
      <c r="J512" s="179" t="n">
        <v>1.32</v>
      </c>
      <c r="K512" s="60" t="n">
        <v>120</v>
      </c>
      <c r="L512" s="60" t="n">
        <v>54</v>
      </c>
      <c r="M512" s="60" t="n">
        <v>29</v>
      </c>
      <c r="N512" s="61" t="n">
        <v>1174</v>
      </c>
    </row>
    <row r="513" customFormat="false" ht="13.5" hidden="false" customHeight="false" outlineLevel="0" collapsed="false">
      <c r="B513" s="59" t="s">
        <v>263</v>
      </c>
      <c r="C513" s="73" t="n">
        <v>18</v>
      </c>
      <c r="D513" s="60" t="s">
        <v>102</v>
      </c>
      <c r="E513" s="60" t="s">
        <v>102</v>
      </c>
      <c r="F513" s="60" t="s">
        <v>102</v>
      </c>
      <c r="G513" s="60" t="s">
        <v>102</v>
      </c>
      <c r="H513" s="60" t="s">
        <v>102</v>
      </c>
      <c r="I513" s="60" t="s">
        <v>102</v>
      </c>
      <c r="J513" s="179" t="s">
        <v>102</v>
      </c>
      <c r="K513" s="60" t="s">
        <v>102</v>
      </c>
      <c r="L513" s="60" t="s">
        <v>102</v>
      </c>
      <c r="M513" s="60" t="n">
        <v>7</v>
      </c>
      <c r="N513" s="61" t="n">
        <v>154</v>
      </c>
    </row>
    <row r="514" customFormat="false" ht="13.5" hidden="false" customHeight="false" outlineLevel="0" collapsed="false">
      <c r="B514" s="59" t="s">
        <v>264</v>
      </c>
      <c r="C514" s="73" t="n">
        <v>27</v>
      </c>
      <c r="D514" s="60" t="n">
        <v>805046</v>
      </c>
      <c r="E514" s="60" t="n">
        <v>14554</v>
      </c>
      <c r="F514" s="60" t="n">
        <v>14345</v>
      </c>
      <c r="G514" s="60" t="n">
        <v>209</v>
      </c>
      <c r="H514" s="84" t="s">
        <v>267</v>
      </c>
      <c r="I514" s="60" t="n">
        <v>31</v>
      </c>
      <c r="J514" s="179" t="n">
        <v>1.81</v>
      </c>
      <c r="K514" s="60" t="n">
        <v>243</v>
      </c>
      <c r="L514" s="84" t="s">
        <v>267</v>
      </c>
      <c r="M514" s="60" t="n">
        <v>13</v>
      </c>
      <c r="N514" s="61" t="n">
        <v>2081</v>
      </c>
    </row>
    <row r="515" customFormat="false" ht="13.5" hidden="false" customHeight="false" outlineLevel="0" collapsed="false">
      <c r="B515" s="59" t="s">
        <v>265</v>
      </c>
      <c r="C515" s="73" t="n">
        <v>2</v>
      </c>
      <c r="D515" s="60" t="s">
        <v>102</v>
      </c>
      <c r="E515" s="60" t="s">
        <v>102</v>
      </c>
      <c r="F515" s="60" t="s">
        <v>102</v>
      </c>
      <c r="G515" s="60" t="s">
        <v>102</v>
      </c>
      <c r="H515" s="60" t="s">
        <v>102</v>
      </c>
      <c r="I515" s="60" t="s">
        <v>102</v>
      </c>
      <c r="J515" s="179" t="s">
        <v>102</v>
      </c>
      <c r="K515" s="60" t="s">
        <v>102</v>
      </c>
      <c r="L515" s="60" t="s">
        <v>102</v>
      </c>
      <c r="M515" s="60" t="n">
        <v>1</v>
      </c>
      <c r="N515" s="61" t="s">
        <v>102</v>
      </c>
    </row>
    <row r="516" customFormat="false" ht="13.5" hidden="false" customHeight="false" outlineLevel="0" collapsed="false">
      <c r="B516" s="59" t="s">
        <v>266</v>
      </c>
      <c r="C516" s="73" t="n">
        <v>7</v>
      </c>
      <c r="D516" s="60" t="n">
        <v>1848700</v>
      </c>
      <c r="E516" s="60" t="n">
        <v>35793</v>
      </c>
      <c r="F516" s="60" t="n">
        <v>35626</v>
      </c>
      <c r="G516" s="60" t="n">
        <v>167</v>
      </c>
      <c r="H516" s="60" t="n">
        <v>8</v>
      </c>
      <c r="I516" s="84" t="s">
        <v>267</v>
      </c>
      <c r="J516" s="179" t="n">
        <v>1.94</v>
      </c>
      <c r="K516" s="60" t="n">
        <v>2961</v>
      </c>
      <c r="L516" s="60" t="n">
        <v>56</v>
      </c>
      <c r="M516" s="60" t="n">
        <v>7</v>
      </c>
      <c r="N516" s="61" t="s">
        <v>102</v>
      </c>
    </row>
    <row r="517" customFormat="false" ht="13.5" hidden="false" customHeight="false" outlineLevel="0" collapsed="false">
      <c r="B517" s="59"/>
      <c r="C517" s="73"/>
      <c r="D517" s="60"/>
      <c r="E517" s="60"/>
      <c r="F517" s="60"/>
      <c r="G517" s="60"/>
      <c r="H517" s="60"/>
      <c r="I517" s="60"/>
      <c r="J517" s="179"/>
      <c r="K517" s="60"/>
      <c r="L517" s="60"/>
      <c r="M517" s="60"/>
      <c r="N517" s="61"/>
    </row>
    <row r="518" customFormat="false" ht="13.5" hidden="false" customHeight="false" outlineLevel="0" collapsed="false">
      <c r="B518" s="59" t="s">
        <v>162</v>
      </c>
      <c r="C518" s="73" t="n">
        <v>867</v>
      </c>
      <c r="D518" s="60" t="n">
        <v>20148170</v>
      </c>
      <c r="E518" s="60" t="n">
        <v>713025</v>
      </c>
      <c r="F518" s="60" t="n">
        <v>680848</v>
      </c>
      <c r="G518" s="60" t="n">
        <v>32177</v>
      </c>
      <c r="H518" s="60" t="n">
        <v>1952</v>
      </c>
      <c r="I518" s="60" t="n">
        <v>9063</v>
      </c>
      <c r="J518" s="179" t="n">
        <v>3.54</v>
      </c>
      <c r="K518" s="60" t="n">
        <v>104190</v>
      </c>
      <c r="L518" s="60" t="n">
        <v>22434</v>
      </c>
      <c r="M518" s="60" t="n">
        <v>346</v>
      </c>
      <c r="N518" s="61" t="n">
        <v>43877</v>
      </c>
    </row>
    <row r="519" customFormat="false" ht="13.5" hidden="false" customHeight="false" outlineLevel="0" collapsed="false">
      <c r="B519" s="59" t="s">
        <v>260</v>
      </c>
      <c r="C519" s="73" t="n">
        <v>150</v>
      </c>
      <c r="D519" s="60" t="n">
        <v>522963</v>
      </c>
      <c r="E519" s="60" t="n">
        <v>9638</v>
      </c>
      <c r="F519" s="60" t="n">
        <v>9326</v>
      </c>
      <c r="G519" s="60" t="n">
        <v>312</v>
      </c>
      <c r="H519" s="60" t="n">
        <v>6</v>
      </c>
      <c r="I519" s="60" t="n">
        <v>84</v>
      </c>
      <c r="J519" s="179" t="n">
        <v>1.84</v>
      </c>
      <c r="K519" s="84" t="s">
        <v>267</v>
      </c>
      <c r="L519" s="84" t="s">
        <v>267</v>
      </c>
      <c r="M519" s="60" t="n">
        <v>35</v>
      </c>
      <c r="N519" s="61" t="n">
        <v>1171</v>
      </c>
    </row>
    <row r="520" customFormat="false" ht="13.5" hidden="false" customHeight="false" outlineLevel="0" collapsed="false">
      <c r="B520" s="59" t="s">
        <v>261</v>
      </c>
      <c r="C520" s="73" t="n">
        <v>253</v>
      </c>
      <c r="D520" s="60" t="n">
        <v>1155079</v>
      </c>
      <c r="E520" s="60" t="n">
        <v>17929</v>
      </c>
      <c r="F520" s="60" t="n">
        <v>17424</v>
      </c>
      <c r="G520" s="60" t="n">
        <v>505</v>
      </c>
      <c r="H520" s="60" t="n">
        <v>8</v>
      </c>
      <c r="I520" s="60" t="n">
        <v>81</v>
      </c>
      <c r="J520" s="179" t="n">
        <v>1.55</v>
      </c>
      <c r="K520" s="60" t="n">
        <v>80</v>
      </c>
      <c r="L520" s="60" t="n">
        <v>21</v>
      </c>
      <c r="M520" s="60" t="n">
        <v>72</v>
      </c>
      <c r="N520" s="61" t="n">
        <v>3491</v>
      </c>
    </row>
    <row r="521" customFormat="false" ht="13.5" hidden="false" customHeight="false" outlineLevel="0" collapsed="false">
      <c r="B521" s="59" t="s">
        <v>262</v>
      </c>
      <c r="C521" s="73" t="n">
        <v>222</v>
      </c>
      <c r="D521" s="60" t="n">
        <v>1606595</v>
      </c>
      <c r="E521" s="60" t="n">
        <v>31684</v>
      </c>
      <c r="F521" s="60" t="n">
        <v>30706</v>
      </c>
      <c r="G521" s="60" t="n">
        <v>978</v>
      </c>
      <c r="H521" s="60" t="n">
        <v>15</v>
      </c>
      <c r="I521" s="60" t="n">
        <v>216</v>
      </c>
      <c r="J521" s="179" t="n">
        <v>1.97</v>
      </c>
      <c r="K521" s="60" t="n">
        <v>380</v>
      </c>
      <c r="L521" s="84" t="s">
        <v>267</v>
      </c>
      <c r="M521" s="60" t="n">
        <v>80</v>
      </c>
      <c r="N521" s="61" t="n">
        <v>2534</v>
      </c>
    </row>
    <row r="522" customFormat="false" ht="13.5" hidden="false" customHeight="false" outlineLevel="0" collapsed="false">
      <c r="B522" s="59" t="s">
        <v>263</v>
      </c>
      <c r="C522" s="73" t="n">
        <v>41</v>
      </c>
      <c r="D522" s="60" t="n">
        <v>457124</v>
      </c>
      <c r="E522" s="60" t="n">
        <v>8311</v>
      </c>
      <c r="F522" s="60" t="n">
        <v>8236</v>
      </c>
      <c r="G522" s="60" t="n">
        <v>75</v>
      </c>
      <c r="H522" s="84" t="s">
        <v>267</v>
      </c>
      <c r="I522" s="84" t="s">
        <v>267</v>
      </c>
      <c r="J522" s="179" t="n">
        <v>1.82</v>
      </c>
      <c r="K522" s="60" t="n">
        <v>150</v>
      </c>
      <c r="L522" s="60" t="n">
        <v>1</v>
      </c>
      <c r="M522" s="60" t="n">
        <v>18</v>
      </c>
      <c r="N522" s="61" t="n">
        <v>2542</v>
      </c>
    </row>
    <row r="523" customFormat="false" ht="13.5" hidden="false" customHeight="false" outlineLevel="0" collapsed="false">
      <c r="B523" s="59" t="s">
        <v>264</v>
      </c>
      <c r="C523" s="73" t="n">
        <v>128</v>
      </c>
      <c r="D523" s="60" t="n">
        <v>3456268</v>
      </c>
      <c r="E523" s="60" t="n">
        <v>92725</v>
      </c>
      <c r="F523" s="60" t="n">
        <v>86446</v>
      </c>
      <c r="G523" s="60" t="n">
        <v>6279</v>
      </c>
      <c r="H523" s="60" t="n">
        <v>31</v>
      </c>
      <c r="I523" s="60" t="n">
        <v>3900</v>
      </c>
      <c r="J523" s="179" t="n">
        <v>2.68</v>
      </c>
      <c r="K523" s="60" t="n">
        <v>23495</v>
      </c>
      <c r="L523" s="60" t="n">
        <v>22384</v>
      </c>
      <c r="M523" s="60" t="n">
        <v>79</v>
      </c>
      <c r="N523" s="61" t="n">
        <v>8720</v>
      </c>
    </row>
    <row r="524" customFormat="false" ht="13.5" hidden="false" customHeight="false" outlineLevel="0" collapsed="false">
      <c r="B524" s="59" t="s">
        <v>265</v>
      </c>
      <c r="C524" s="73" t="n">
        <v>31</v>
      </c>
      <c r="D524" s="60" t="n">
        <v>1375452</v>
      </c>
      <c r="E524" s="60" t="n">
        <v>37531</v>
      </c>
      <c r="F524" s="60" t="n">
        <v>35064</v>
      </c>
      <c r="G524" s="60" t="n">
        <v>2467</v>
      </c>
      <c r="H524" s="60" t="n">
        <v>6</v>
      </c>
      <c r="I524" s="60" t="n">
        <v>1705</v>
      </c>
      <c r="J524" s="179" t="n">
        <v>2.73</v>
      </c>
      <c r="K524" s="60" t="n">
        <v>1318</v>
      </c>
      <c r="L524" s="84" t="s">
        <v>267</v>
      </c>
      <c r="M524" s="60" t="n">
        <v>23</v>
      </c>
      <c r="N524" s="61" t="n">
        <v>2122</v>
      </c>
    </row>
    <row r="525" customFormat="false" ht="13.5" hidden="false" customHeight="false" outlineLevel="0" collapsed="false">
      <c r="B525" s="59" t="s">
        <v>266</v>
      </c>
      <c r="C525" s="73" t="n">
        <v>42</v>
      </c>
      <c r="D525" s="60" t="n">
        <v>11574689</v>
      </c>
      <c r="E525" s="60" t="n">
        <v>515207</v>
      </c>
      <c r="F525" s="60" t="n">
        <v>493646</v>
      </c>
      <c r="G525" s="60" t="n">
        <v>21561</v>
      </c>
      <c r="H525" s="60" t="n">
        <v>1886</v>
      </c>
      <c r="I525" s="60" t="n">
        <v>3077</v>
      </c>
      <c r="J525" s="179" t="n">
        <v>4.45</v>
      </c>
      <c r="K525" s="60" t="n">
        <v>78767</v>
      </c>
      <c r="L525" s="60" t="n">
        <v>28</v>
      </c>
      <c r="M525" s="60" t="n">
        <v>39</v>
      </c>
      <c r="N525" s="61" t="n">
        <v>23297</v>
      </c>
    </row>
    <row r="526" customFormat="false" ht="13.5" hidden="false" customHeight="false" outlineLevel="0" collapsed="false">
      <c r="B526" s="59"/>
      <c r="C526" s="73"/>
      <c r="D526" s="60"/>
      <c r="E526" s="60"/>
      <c r="F526" s="60"/>
      <c r="G526" s="60"/>
      <c r="H526" s="60"/>
      <c r="I526" s="60"/>
      <c r="J526" s="179"/>
      <c r="K526" s="60"/>
      <c r="L526" s="60"/>
      <c r="M526" s="60"/>
      <c r="N526" s="61"/>
    </row>
    <row r="527" customFormat="false" ht="13.5" hidden="false" customHeight="false" outlineLevel="0" collapsed="false">
      <c r="B527" s="59" t="s">
        <v>163</v>
      </c>
      <c r="C527" s="73" t="n">
        <v>141</v>
      </c>
      <c r="D527" s="60" t="n">
        <v>1437277</v>
      </c>
      <c r="E527" s="60" t="n">
        <v>31315</v>
      </c>
      <c r="F527" s="60" t="n">
        <v>29875</v>
      </c>
      <c r="G527" s="60" t="n">
        <v>1440</v>
      </c>
      <c r="H527" s="60" t="n">
        <v>53</v>
      </c>
      <c r="I527" s="60" t="n">
        <v>80</v>
      </c>
      <c r="J527" s="179" t="n">
        <v>2.18</v>
      </c>
      <c r="K527" s="60" t="n">
        <v>22489</v>
      </c>
      <c r="L527" s="60" t="n">
        <v>22377</v>
      </c>
      <c r="M527" s="60" t="n">
        <v>55</v>
      </c>
      <c r="N527" s="61" t="n">
        <v>3452</v>
      </c>
    </row>
    <row r="528" customFormat="false" ht="13.5" hidden="false" customHeight="false" outlineLevel="0" collapsed="false">
      <c r="B528" s="59" t="s">
        <v>260</v>
      </c>
      <c r="C528" s="73" t="n">
        <v>24</v>
      </c>
      <c r="D528" s="60" t="n">
        <v>76639</v>
      </c>
      <c r="E528" s="60" t="n">
        <v>1895</v>
      </c>
      <c r="F528" s="60" t="n">
        <v>1823</v>
      </c>
      <c r="G528" s="60" t="n">
        <v>72</v>
      </c>
      <c r="H528" s="84" t="s">
        <v>267</v>
      </c>
      <c r="I528" s="60" t="n">
        <v>48</v>
      </c>
      <c r="J528" s="179" t="n">
        <v>2.47</v>
      </c>
      <c r="K528" s="84" t="s">
        <v>267</v>
      </c>
      <c r="L528" s="84" t="s">
        <v>267</v>
      </c>
      <c r="M528" s="60" t="n">
        <v>6</v>
      </c>
      <c r="N528" s="61" t="n">
        <v>40</v>
      </c>
    </row>
    <row r="529" customFormat="false" ht="13.5" hidden="false" customHeight="false" outlineLevel="0" collapsed="false">
      <c r="B529" s="59" t="s">
        <v>261</v>
      </c>
      <c r="C529" s="73" t="n">
        <v>41</v>
      </c>
      <c r="D529" s="60" t="n">
        <v>180792</v>
      </c>
      <c r="E529" s="60" t="n">
        <v>3174</v>
      </c>
      <c r="F529" s="60" t="n">
        <v>3133</v>
      </c>
      <c r="G529" s="60" t="n">
        <v>41</v>
      </c>
      <c r="H529" s="60" t="n">
        <v>1</v>
      </c>
      <c r="I529" s="60" t="n">
        <v>2</v>
      </c>
      <c r="J529" s="179" t="n">
        <v>1.76</v>
      </c>
      <c r="K529" s="60" t="n">
        <v>21</v>
      </c>
      <c r="L529" s="60" t="n">
        <v>21</v>
      </c>
      <c r="M529" s="60" t="n">
        <v>10</v>
      </c>
      <c r="N529" s="61" t="n">
        <v>246</v>
      </c>
    </row>
    <row r="530" customFormat="false" ht="13.5" hidden="false" customHeight="false" outlineLevel="0" collapsed="false">
      <c r="B530" s="59" t="s">
        <v>262</v>
      </c>
      <c r="C530" s="73" t="n">
        <v>36</v>
      </c>
      <c r="D530" s="60" t="n">
        <v>184968</v>
      </c>
      <c r="E530" s="60" t="n">
        <v>2794</v>
      </c>
      <c r="F530" s="60" t="n">
        <v>2758</v>
      </c>
      <c r="G530" s="60" t="n">
        <v>36</v>
      </c>
      <c r="H530" s="60" t="n">
        <v>7</v>
      </c>
      <c r="I530" s="84" t="s">
        <v>267</v>
      </c>
      <c r="J530" s="179" t="n">
        <v>1.51</v>
      </c>
      <c r="K530" s="84" t="s">
        <v>267</v>
      </c>
      <c r="L530" s="84" t="s">
        <v>267</v>
      </c>
      <c r="M530" s="60" t="n">
        <v>14</v>
      </c>
      <c r="N530" s="61" t="n">
        <v>192</v>
      </c>
    </row>
    <row r="531" customFormat="false" ht="13.5" hidden="false" customHeight="false" outlineLevel="0" collapsed="false">
      <c r="B531" s="59" t="s">
        <v>263</v>
      </c>
      <c r="C531" s="73" t="n">
        <v>7</v>
      </c>
      <c r="D531" s="60" t="s">
        <v>102</v>
      </c>
      <c r="E531" s="60" t="s">
        <v>102</v>
      </c>
      <c r="F531" s="60" t="s">
        <v>102</v>
      </c>
      <c r="G531" s="60" t="s">
        <v>102</v>
      </c>
      <c r="H531" s="60" t="s">
        <v>102</v>
      </c>
      <c r="I531" s="60" t="s">
        <v>102</v>
      </c>
      <c r="J531" s="179" t="s">
        <v>102</v>
      </c>
      <c r="K531" s="60" t="s">
        <v>102</v>
      </c>
      <c r="L531" s="60" t="s">
        <v>102</v>
      </c>
      <c r="M531" s="60" t="n">
        <v>3</v>
      </c>
      <c r="N531" s="61" t="n">
        <v>52</v>
      </c>
    </row>
    <row r="532" customFormat="false" ht="13.5" hidden="false" customHeight="false" outlineLevel="0" collapsed="false">
      <c r="B532" s="59" t="s">
        <v>264</v>
      </c>
      <c r="C532" s="73" t="n">
        <v>21</v>
      </c>
      <c r="D532" s="60" t="n">
        <v>438018</v>
      </c>
      <c r="E532" s="60" t="n">
        <v>8193</v>
      </c>
      <c r="F532" s="60" t="n">
        <v>7022</v>
      </c>
      <c r="G532" s="60" t="n">
        <v>1171</v>
      </c>
      <c r="H532" s="60" t="n">
        <v>23</v>
      </c>
      <c r="I532" s="60" t="n">
        <v>30</v>
      </c>
      <c r="J532" s="179" t="n">
        <v>1.87</v>
      </c>
      <c r="K532" s="60" t="n">
        <v>22401</v>
      </c>
      <c r="L532" s="60" t="n">
        <v>22356</v>
      </c>
      <c r="M532" s="60" t="n">
        <v>13</v>
      </c>
      <c r="N532" s="157" t="n">
        <v>2226</v>
      </c>
    </row>
    <row r="533" customFormat="false" ht="13.5" hidden="false" customHeight="false" outlineLevel="0" collapsed="false">
      <c r="B533" s="59" t="s">
        <v>265</v>
      </c>
      <c r="C533" s="73" t="n">
        <v>8</v>
      </c>
      <c r="D533" s="60" t="s">
        <v>102</v>
      </c>
      <c r="E533" s="60" t="s">
        <v>102</v>
      </c>
      <c r="F533" s="60" t="s">
        <v>102</v>
      </c>
      <c r="G533" s="60" t="s">
        <v>102</v>
      </c>
      <c r="H533" s="60" t="s">
        <v>102</v>
      </c>
      <c r="I533" s="60" t="s">
        <v>102</v>
      </c>
      <c r="J533" s="179" t="s">
        <v>102</v>
      </c>
      <c r="K533" s="60" t="s">
        <v>102</v>
      </c>
      <c r="L533" s="60" t="s">
        <v>102</v>
      </c>
      <c r="M533" s="60" t="n">
        <v>5</v>
      </c>
      <c r="N533" s="61" t="n">
        <v>314</v>
      </c>
    </row>
    <row r="534" customFormat="false" ht="13.5" hidden="false" customHeight="false" outlineLevel="0" collapsed="false">
      <c r="B534" s="59" t="s">
        <v>266</v>
      </c>
      <c r="C534" s="73" t="n">
        <v>4</v>
      </c>
      <c r="D534" s="60" t="n">
        <v>186050</v>
      </c>
      <c r="E534" s="60" t="n">
        <v>5876</v>
      </c>
      <c r="F534" s="60" t="n">
        <v>5825</v>
      </c>
      <c r="G534" s="60" t="n">
        <v>51</v>
      </c>
      <c r="H534" s="60" t="n">
        <v>22</v>
      </c>
      <c r="I534" s="84" t="s">
        <v>267</v>
      </c>
      <c r="J534" s="179" t="n">
        <v>3.16</v>
      </c>
      <c r="K534" s="60" t="n">
        <v>12</v>
      </c>
      <c r="L534" s="84" t="s">
        <v>267</v>
      </c>
      <c r="M534" s="60" t="n">
        <v>4</v>
      </c>
      <c r="N534" s="61" t="n">
        <v>382</v>
      </c>
    </row>
    <row r="535" customFormat="false" ht="13.5" hidden="false" customHeight="false" outlineLevel="0" collapsed="false">
      <c r="B535" s="59"/>
      <c r="C535" s="73"/>
      <c r="D535" s="60"/>
      <c r="E535" s="60"/>
      <c r="F535" s="60"/>
      <c r="G535" s="60"/>
      <c r="H535" s="60"/>
      <c r="I535" s="60"/>
      <c r="J535" s="179"/>
      <c r="K535" s="60"/>
      <c r="L535" s="60"/>
      <c r="M535" s="60"/>
      <c r="N535" s="61"/>
    </row>
    <row r="536" customFormat="false" ht="13.5" hidden="false" customHeight="false" outlineLevel="0" collapsed="false">
      <c r="B536" s="59" t="s">
        <v>164</v>
      </c>
      <c r="C536" s="73" t="n">
        <v>237</v>
      </c>
      <c r="D536" s="60" t="n">
        <v>5122650</v>
      </c>
      <c r="E536" s="60" t="n">
        <v>201111</v>
      </c>
      <c r="F536" s="60" t="n">
        <v>188680</v>
      </c>
      <c r="G536" s="60" t="n">
        <v>12431</v>
      </c>
      <c r="H536" s="60" t="n">
        <v>17</v>
      </c>
      <c r="I536" s="60" t="n">
        <v>6764</v>
      </c>
      <c r="J536" s="179" t="n">
        <v>3.93</v>
      </c>
      <c r="K536" s="60" t="n">
        <v>4107</v>
      </c>
      <c r="L536" s="60" t="n">
        <v>56</v>
      </c>
      <c r="M536" s="60" t="n">
        <v>92</v>
      </c>
      <c r="N536" s="61" t="n">
        <v>14522</v>
      </c>
    </row>
    <row r="537" customFormat="false" ht="13.5" hidden="false" customHeight="false" outlineLevel="0" collapsed="false">
      <c r="B537" s="59" t="s">
        <v>260</v>
      </c>
      <c r="C537" s="73" t="n">
        <v>36</v>
      </c>
      <c r="D537" s="60" t="n">
        <v>104629</v>
      </c>
      <c r="E537" s="60" t="n">
        <v>1901</v>
      </c>
      <c r="F537" s="60" t="n">
        <v>1893</v>
      </c>
      <c r="G537" s="60" t="n">
        <v>8</v>
      </c>
      <c r="H537" s="60" t="n">
        <v>3</v>
      </c>
      <c r="I537" s="84" t="s">
        <v>267</v>
      </c>
      <c r="J537" s="179" t="n">
        <v>1.82</v>
      </c>
      <c r="K537" s="84" t="s">
        <v>267</v>
      </c>
      <c r="L537" s="84" t="s">
        <v>267</v>
      </c>
      <c r="M537" s="60" t="n">
        <v>7</v>
      </c>
      <c r="N537" s="61" t="n">
        <v>79</v>
      </c>
    </row>
    <row r="538" customFormat="false" ht="13.5" hidden="false" customHeight="false" outlineLevel="0" collapsed="false">
      <c r="B538" s="59" t="s">
        <v>261</v>
      </c>
      <c r="C538" s="73" t="n">
        <v>75</v>
      </c>
      <c r="D538" s="60" t="n">
        <v>312069</v>
      </c>
      <c r="E538" s="60" t="n">
        <v>6590</v>
      </c>
      <c r="F538" s="60" t="n">
        <v>6360</v>
      </c>
      <c r="G538" s="60" t="n">
        <v>230</v>
      </c>
      <c r="H538" s="60" t="n">
        <v>1</v>
      </c>
      <c r="I538" s="60" t="n">
        <v>27</v>
      </c>
      <c r="J538" s="179" t="n">
        <v>2.11</v>
      </c>
      <c r="K538" s="60" t="n">
        <v>9</v>
      </c>
      <c r="L538" s="84" t="s">
        <v>267</v>
      </c>
      <c r="M538" s="60" t="n">
        <v>19</v>
      </c>
      <c r="N538" s="61" t="n">
        <v>1413</v>
      </c>
    </row>
    <row r="539" customFormat="false" ht="13.5" hidden="false" customHeight="false" outlineLevel="0" collapsed="false">
      <c r="B539" s="59" t="s">
        <v>262</v>
      </c>
      <c r="C539" s="73" t="n">
        <v>61</v>
      </c>
      <c r="D539" s="60" t="n">
        <v>468144</v>
      </c>
      <c r="E539" s="60" t="n">
        <v>10479</v>
      </c>
      <c r="F539" s="60" t="n">
        <v>10295</v>
      </c>
      <c r="G539" s="60" t="n">
        <v>184</v>
      </c>
      <c r="H539" s="60" t="n">
        <v>4</v>
      </c>
      <c r="I539" s="84" t="s">
        <v>267</v>
      </c>
      <c r="J539" s="179" t="n">
        <v>2.24</v>
      </c>
      <c r="K539" s="60" t="n">
        <v>269</v>
      </c>
      <c r="L539" s="84" t="s">
        <v>267</v>
      </c>
      <c r="M539" s="60" t="n">
        <v>23</v>
      </c>
      <c r="N539" s="61" t="n">
        <v>1150</v>
      </c>
    </row>
    <row r="540" customFormat="false" ht="13.5" hidden="false" customHeight="false" outlineLevel="0" collapsed="false">
      <c r="B540" s="59" t="s">
        <v>263</v>
      </c>
      <c r="C540" s="73" t="n">
        <v>8</v>
      </c>
      <c r="D540" s="60" t="n">
        <v>114439</v>
      </c>
      <c r="E540" s="60" t="n">
        <v>2631</v>
      </c>
      <c r="F540" s="60" t="n">
        <v>2631</v>
      </c>
      <c r="G540" s="84" t="s">
        <v>267</v>
      </c>
      <c r="H540" s="84" t="s">
        <v>267</v>
      </c>
      <c r="I540" s="84" t="s">
        <v>267</v>
      </c>
      <c r="J540" s="179" t="n">
        <v>2.3</v>
      </c>
      <c r="K540" s="84" t="s">
        <v>267</v>
      </c>
      <c r="L540" s="84" t="s">
        <v>267</v>
      </c>
      <c r="M540" s="60" t="n">
        <v>2</v>
      </c>
      <c r="N540" s="61" t="s">
        <v>102</v>
      </c>
    </row>
    <row r="541" customFormat="false" ht="13.5" hidden="false" customHeight="false" outlineLevel="0" collapsed="false">
      <c r="B541" s="59" t="s">
        <v>264</v>
      </c>
      <c r="C541" s="73" t="n">
        <v>35</v>
      </c>
      <c r="D541" s="60" t="n">
        <v>1077610</v>
      </c>
      <c r="E541" s="60" t="n">
        <v>38276</v>
      </c>
      <c r="F541" s="60" t="n">
        <v>34314</v>
      </c>
      <c r="G541" s="60" t="n">
        <v>3962</v>
      </c>
      <c r="H541" s="84" t="s">
        <v>267</v>
      </c>
      <c r="I541" s="60" t="n">
        <v>3867</v>
      </c>
      <c r="J541" s="179" t="n">
        <v>3.55</v>
      </c>
      <c r="K541" s="60" t="n">
        <v>388</v>
      </c>
      <c r="L541" s="60" t="n">
        <v>28</v>
      </c>
      <c r="M541" s="60" t="n">
        <v>23</v>
      </c>
      <c r="N541" s="61" t="n">
        <v>3432</v>
      </c>
    </row>
    <row r="542" customFormat="false" ht="13.5" hidden="false" customHeight="false" outlineLevel="0" collapsed="false">
      <c r="B542" s="59" t="s">
        <v>265</v>
      </c>
      <c r="C542" s="73" t="n">
        <v>9</v>
      </c>
      <c r="D542" s="60" t="n">
        <v>248837</v>
      </c>
      <c r="E542" s="60" t="n">
        <v>7734</v>
      </c>
      <c r="F542" s="60" t="n">
        <v>6642</v>
      </c>
      <c r="G542" s="60" t="n">
        <v>1092</v>
      </c>
      <c r="H542" s="60" t="n">
        <v>2</v>
      </c>
      <c r="I542" s="60" t="n">
        <v>420</v>
      </c>
      <c r="J542" s="179" t="n">
        <v>3.11</v>
      </c>
      <c r="K542" s="84" t="s">
        <v>267</v>
      </c>
      <c r="L542" s="84" t="s">
        <v>267</v>
      </c>
      <c r="M542" s="60" t="n">
        <v>6</v>
      </c>
      <c r="N542" s="61" t="s">
        <v>102</v>
      </c>
    </row>
    <row r="543" customFormat="false" ht="13.5" hidden="false" customHeight="false" outlineLevel="0" collapsed="false">
      <c r="B543" s="59" t="s">
        <v>266</v>
      </c>
      <c r="C543" s="73" t="n">
        <v>13</v>
      </c>
      <c r="D543" s="60" t="n">
        <v>2796922</v>
      </c>
      <c r="E543" s="60" t="n">
        <v>133500</v>
      </c>
      <c r="F543" s="60" t="n">
        <v>126545</v>
      </c>
      <c r="G543" s="60" t="n">
        <v>6955</v>
      </c>
      <c r="H543" s="60" t="n">
        <v>7</v>
      </c>
      <c r="I543" s="60" t="n">
        <v>2450</v>
      </c>
      <c r="J543" s="179" t="n">
        <v>4.77</v>
      </c>
      <c r="K543" s="60" t="n">
        <v>3441</v>
      </c>
      <c r="L543" s="60" t="n">
        <v>28</v>
      </c>
      <c r="M543" s="60" t="n">
        <v>12</v>
      </c>
      <c r="N543" s="61" t="n">
        <v>6183</v>
      </c>
    </row>
    <row r="544" customFormat="false" ht="13.5" hidden="false" customHeight="false" outlineLevel="0" collapsed="false">
      <c r="B544" s="59"/>
      <c r="C544" s="73"/>
      <c r="D544" s="60"/>
      <c r="E544" s="60"/>
      <c r="F544" s="60"/>
      <c r="G544" s="60"/>
      <c r="H544" s="60"/>
      <c r="I544" s="60"/>
      <c r="J544" s="179"/>
      <c r="K544" s="60"/>
      <c r="L544" s="60"/>
      <c r="M544" s="60"/>
      <c r="N544" s="61"/>
    </row>
    <row r="545" customFormat="false" ht="13.5" hidden="false" customHeight="false" outlineLevel="0" collapsed="false">
      <c r="B545" s="59" t="s">
        <v>165</v>
      </c>
      <c r="C545" s="73" t="n">
        <v>80</v>
      </c>
      <c r="D545" s="60" t="n">
        <v>3832915</v>
      </c>
      <c r="E545" s="60" t="n">
        <v>246705</v>
      </c>
      <c r="F545" s="60" t="n">
        <v>237944</v>
      </c>
      <c r="G545" s="60" t="n">
        <v>8761</v>
      </c>
      <c r="H545" s="60" t="n">
        <v>1484</v>
      </c>
      <c r="I545" s="60" t="n">
        <v>354</v>
      </c>
      <c r="J545" s="179" t="n">
        <v>6.44</v>
      </c>
      <c r="K545" s="60" t="n">
        <v>642</v>
      </c>
      <c r="L545" s="84" t="s">
        <v>267</v>
      </c>
      <c r="M545" s="60" t="n">
        <v>43</v>
      </c>
      <c r="N545" s="61" t="n">
        <v>9908</v>
      </c>
    </row>
    <row r="546" customFormat="false" ht="13.5" hidden="false" customHeight="false" outlineLevel="0" collapsed="false">
      <c r="B546" s="59" t="s">
        <v>260</v>
      </c>
      <c r="C546" s="73" t="n">
        <v>15</v>
      </c>
      <c r="D546" s="60" t="n">
        <v>75555</v>
      </c>
      <c r="E546" s="60" t="n">
        <v>1540</v>
      </c>
      <c r="F546" s="60" t="n">
        <v>1400</v>
      </c>
      <c r="G546" s="60" t="n">
        <v>140</v>
      </c>
      <c r="H546" s="84" t="s">
        <v>267</v>
      </c>
      <c r="I546" s="60" t="n">
        <v>11</v>
      </c>
      <c r="J546" s="179" t="n">
        <v>2.04</v>
      </c>
      <c r="K546" s="84" t="s">
        <v>267</v>
      </c>
      <c r="L546" s="84" t="s">
        <v>267</v>
      </c>
      <c r="M546" s="60" t="n">
        <v>6</v>
      </c>
      <c r="N546" s="61" t="n">
        <v>548</v>
      </c>
    </row>
    <row r="547" customFormat="false" ht="13.5" hidden="false" customHeight="false" outlineLevel="0" collapsed="false">
      <c r="B547" s="59" t="s">
        <v>261</v>
      </c>
      <c r="C547" s="73" t="n">
        <v>17</v>
      </c>
      <c r="D547" s="60" t="n">
        <v>151855</v>
      </c>
      <c r="E547" s="60" t="n">
        <v>2055</v>
      </c>
      <c r="F547" s="60" t="n">
        <v>1960</v>
      </c>
      <c r="G547" s="60" t="n">
        <v>95</v>
      </c>
      <c r="H547" s="84" t="s">
        <v>267</v>
      </c>
      <c r="I547" s="84" t="s">
        <v>267</v>
      </c>
      <c r="J547" s="179" t="n">
        <v>1.35</v>
      </c>
      <c r="K547" s="84" t="s">
        <v>267</v>
      </c>
      <c r="L547" s="84" t="s">
        <v>267</v>
      </c>
      <c r="M547" s="60" t="n">
        <v>10</v>
      </c>
      <c r="N547" s="61" t="n">
        <v>791</v>
      </c>
    </row>
    <row r="548" customFormat="false" ht="13.5" hidden="false" customHeight="false" outlineLevel="0" collapsed="false">
      <c r="B548" s="59" t="s">
        <v>262</v>
      </c>
      <c r="C548" s="73" t="n">
        <v>20</v>
      </c>
      <c r="D548" s="60" t="n">
        <v>185162</v>
      </c>
      <c r="E548" s="60" t="n">
        <v>4207</v>
      </c>
      <c r="F548" s="60" t="n">
        <v>3945</v>
      </c>
      <c r="G548" s="60" t="n">
        <v>262</v>
      </c>
      <c r="H548" s="84" t="s">
        <v>267</v>
      </c>
      <c r="I548" s="60" t="n">
        <v>4</v>
      </c>
      <c r="J548" s="179" t="n">
        <v>2.27</v>
      </c>
      <c r="K548" s="84" t="s">
        <v>267</v>
      </c>
      <c r="L548" s="84" t="s">
        <v>267</v>
      </c>
      <c r="M548" s="60" t="n">
        <v>9</v>
      </c>
      <c r="N548" s="61" t="n">
        <v>239</v>
      </c>
    </row>
    <row r="549" customFormat="false" ht="13.5" hidden="false" customHeight="false" outlineLevel="0" collapsed="false">
      <c r="B549" s="59" t="s">
        <v>263</v>
      </c>
      <c r="C549" s="73" t="n">
        <v>5</v>
      </c>
      <c r="D549" s="60" t="s">
        <v>102</v>
      </c>
      <c r="E549" s="60" t="s">
        <v>102</v>
      </c>
      <c r="F549" s="60" t="s">
        <v>102</v>
      </c>
      <c r="G549" s="60" t="s">
        <v>102</v>
      </c>
      <c r="H549" s="60" t="s">
        <v>102</v>
      </c>
      <c r="I549" s="60" t="s">
        <v>102</v>
      </c>
      <c r="J549" s="179" t="s">
        <v>102</v>
      </c>
      <c r="K549" s="60" t="s">
        <v>102</v>
      </c>
      <c r="L549" s="60" t="s">
        <v>102</v>
      </c>
      <c r="M549" s="60" t="n">
        <v>1</v>
      </c>
      <c r="N549" s="61" t="s">
        <v>102</v>
      </c>
    </row>
    <row r="550" customFormat="false" ht="13.5" hidden="false" customHeight="false" outlineLevel="0" collapsed="false">
      <c r="B550" s="59" t="s">
        <v>264</v>
      </c>
      <c r="C550" s="73" t="n">
        <v>13</v>
      </c>
      <c r="D550" s="60" t="n">
        <v>552133</v>
      </c>
      <c r="E550" s="60" t="n">
        <v>15741</v>
      </c>
      <c r="F550" s="60" t="n">
        <v>15602</v>
      </c>
      <c r="G550" s="60" t="n">
        <v>139</v>
      </c>
      <c r="H550" s="84" t="s">
        <v>267</v>
      </c>
      <c r="I550" s="84" t="s">
        <v>267</v>
      </c>
      <c r="J550" s="179" t="n">
        <v>2.85</v>
      </c>
      <c r="K550" s="60" t="n">
        <v>488</v>
      </c>
      <c r="L550" s="84" t="s">
        <v>267</v>
      </c>
      <c r="M550" s="60" t="n">
        <v>8</v>
      </c>
      <c r="N550" s="61" t="n">
        <v>547</v>
      </c>
    </row>
    <row r="551" customFormat="false" ht="13.5" hidden="false" customHeight="false" outlineLevel="0" collapsed="false">
      <c r="B551" s="59" t="s">
        <v>265</v>
      </c>
      <c r="C551" s="73" t="n">
        <v>2</v>
      </c>
      <c r="D551" s="60" t="s">
        <v>102</v>
      </c>
      <c r="E551" s="60" t="s">
        <v>102</v>
      </c>
      <c r="F551" s="60" t="s">
        <v>102</v>
      </c>
      <c r="G551" s="60" t="s">
        <v>102</v>
      </c>
      <c r="H551" s="60" t="s">
        <v>102</v>
      </c>
      <c r="I551" s="60" t="s">
        <v>102</v>
      </c>
      <c r="J551" s="179" t="s">
        <v>102</v>
      </c>
      <c r="K551" s="60" t="s">
        <v>102</v>
      </c>
      <c r="L551" s="60" t="s">
        <v>102</v>
      </c>
      <c r="M551" s="60" t="n">
        <v>2</v>
      </c>
      <c r="N551" s="61" t="s">
        <v>102</v>
      </c>
    </row>
    <row r="552" customFormat="false" ht="13.5" hidden="false" customHeight="false" outlineLevel="0" collapsed="false">
      <c r="B552" s="59" t="s">
        <v>266</v>
      </c>
      <c r="C552" s="73" t="n">
        <v>8</v>
      </c>
      <c r="D552" s="60" t="n">
        <v>2664381</v>
      </c>
      <c r="E552" s="60" t="n">
        <v>220431</v>
      </c>
      <c r="F552" s="60" t="n">
        <v>212312</v>
      </c>
      <c r="G552" s="60" t="n">
        <v>8119</v>
      </c>
      <c r="H552" s="60" t="n">
        <v>1484</v>
      </c>
      <c r="I552" s="60" t="n">
        <v>339</v>
      </c>
      <c r="J552" s="179" t="n">
        <v>8.27</v>
      </c>
      <c r="K552" s="60" t="n">
        <v>154</v>
      </c>
      <c r="L552" s="84" t="s">
        <v>267</v>
      </c>
      <c r="M552" s="60" t="n">
        <v>7</v>
      </c>
      <c r="N552" s="61" t="n">
        <v>7752</v>
      </c>
    </row>
    <row r="553" customFormat="false" ht="13.5" hidden="false" customHeight="false" outlineLevel="0" collapsed="false">
      <c r="B553" s="59"/>
      <c r="C553" s="73"/>
      <c r="D553" s="60"/>
      <c r="E553" s="60"/>
      <c r="F553" s="60"/>
      <c r="G553" s="60"/>
      <c r="H553" s="60"/>
      <c r="I553" s="60"/>
      <c r="J553" s="179"/>
      <c r="K553" s="60"/>
      <c r="L553" s="60"/>
      <c r="M553" s="60"/>
      <c r="N553" s="61"/>
    </row>
    <row r="554" customFormat="false" ht="13.5" hidden="false" customHeight="false" outlineLevel="0" collapsed="false">
      <c r="B554" s="59" t="s">
        <v>166</v>
      </c>
      <c r="C554" s="73" t="n">
        <v>409</v>
      </c>
      <c r="D554" s="60" t="n">
        <v>9755328</v>
      </c>
      <c r="E554" s="60" t="n">
        <v>233894</v>
      </c>
      <c r="F554" s="60" t="n">
        <v>224349</v>
      </c>
      <c r="G554" s="60" t="n">
        <v>9545</v>
      </c>
      <c r="H554" s="60" t="n">
        <v>398</v>
      </c>
      <c r="I554" s="60" t="n">
        <v>1865</v>
      </c>
      <c r="J554" s="179" t="n">
        <v>2.4</v>
      </c>
      <c r="K554" s="60" t="n">
        <v>76952</v>
      </c>
      <c r="L554" s="60" t="n">
        <v>1</v>
      </c>
      <c r="M554" s="60" t="n">
        <v>156</v>
      </c>
      <c r="N554" s="61" t="n">
        <v>15995</v>
      </c>
    </row>
    <row r="555" customFormat="false" ht="13.5" hidden="false" customHeight="false" outlineLevel="0" collapsed="false">
      <c r="B555" s="59" t="s">
        <v>260</v>
      </c>
      <c r="C555" s="73" t="n">
        <v>75</v>
      </c>
      <c r="D555" s="60" t="n">
        <v>266140</v>
      </c>
      <c r="E555" s="60" t="n">
        <v>4302</v>
      </c>
      <c r="F555" s="60" t="n">
        <v>4210</v>
      </c>
      <c r="G555" s="60" t="n">
        <v>92</v>
      </c>
      <c r="H555" s="60" t="n">
        <v>3</v>
      </c>
      <c r="I555" s="60" t="n">
        <v>25</v>
      </c>
      <c r="J555" s="179" t="n">
        <v>1.62</v>
      </c>
      <c r="K555" s="84" t="s">
        <v>267</v>
      </c>
      <c r="L555" s="84" t="s">
        <v>267</v>
      </c>
      <c r="M555" s="60" t="n">
        <v>16</v>
      </c>
      <c r="N555" s="61" t="n">
        <v>504</v>
      </c>
    </row>
    <row r="556" customFormat="false" ht="13.5" hidden="false" customHeight="false" outlineLevel="0" collapsed="false">
      <c r="B556" s="59" t="s">
        <v>261</v>
      </c>
      <c r="C556" s="73" t="n">
        <v>120</v>
      </c>
      <c r="D556" s="60" t="n">
        <v>510363</v>
      </c>
      <c r="E556" s="60" t="n">
        <v>6110</v>
      </c>
      <c r="F556" s="60" t="n">
        <v>5971</v>
      </c>
      <c r="G556" s="60" t="n">
        <v>139</v>
      </c>
      <c r="H556" s="60" t="n">
        <v>6</v>
      </c>
      <c r="I556" s="60" t="n">
        <v>52</v>
      </c>
      <c r="J556" s="179" t="n">
        <v>1.2</v>
      </c>
      <c r="K556" s="60" t="n">
        <v>50</v>
      </c>
      <c r="L556" s="84" t="s">
        <v>267</v>
      </c>
      <c r="M556" s="60" t="n">
        <v>33</v>
      </c>
      <c r="N556" s="61" t="n">
        <v>1041</v>
      </c>
    </row>
    <row r="557" customFormat="false" ht="13.5" hidden="false" customHeight="false" outlineLevel="0" collapsed="false">
      <c r="B557" s="59" t="s">
        <v>262</v>
      </c>
      <c r="C557" s="73" t="n">
        <v>105</v>
      </c>
      <c r="D557" s="60" t="n">
        <v>768321</v>
      </c>
      <c r="E557" s="60" t="n">
        <v>14204</v>
      </c>
      <c r="F557" s="60" t="n">
        <v>13708</v>
      </c>
      <c r="G557" s="60" t="n">
        <v>496</v>
      </c>
      <c r="H557" s="60" t="n">
        <v>4</v>
      </c>
      <c r="I557" s="60" t="n">
        <v>212</v>
      </c>
      <c r="J557" s="179" t="n">
        <v>1.85</v>
      </c>
      <c r="K557" s="60" t="n">
        <v>111</v>
      </c>
      <c r="L557" s="84" t="s">
        <v>267</v>
      </c>
      <c r="M557" s="60" t="n">
        <v>34</v>
      </c>
      <c r="N557" s="61" t="n">
        <v>953</v>
      </c>
    </row>
    <row r="558" customFormat="false" ht="13.5" hidden="false" customHeight="false" outlineLevel="0" collapsed="false">
      <c r="B558" s="59" t="s">
        <v>263</v>
      </c>
      <c r="C558" s="73" t="n">
        <v>21</v>
      </c>
      <c r="D558" s="60" t="n">
        <v>222860</v>
      </c>
      <c r="E558" s="60" t="n">
        <v>2645</v>
      </c>
      <c r="F558" s="60" t="n">
        <v>2639</v>
      </c>
      <c r="G558" s="60" t="n">
        <v>6</v>
      </c>
      <c r="H558" s="84" t="s">
        <v>267</v>
      </c>
      <c r="I558" s="84" t="s">
        <v>267</v>
      </c>
      <c r="J558" s="179" t="n">
        <v>1.19</v>
      </c>
      <c r="K558" s="60" t="n">
        <v>150</v>
      </c>
      <c r="L558" s="60" t="n">
        <v>1</v>
      </c>
      <c r="M558" s="60" t="n">
        <v>12</v>
      </c>
      <c r="N558" s="61" t="n">
        <v>464</v>
      </c>
    </row>
    <row r="559" customFormat="false" ht="13.5" hidden="false" customHeight="false" outlineLevel="0" collapsed="false">
      <c r="B559" s="59" t="s">
        <v>264</v>
      </c>
      <c r="C559" s="73" t="n">
        <v>59</v>
      </c>
      <c r="D559" s="60" t="n">
        <v>1388507</v>
      </c>
      <c r="E559" s="60" t="n">
        <v>30515</v>
      </c>
      <c r="F559" s="60" t="n">
        <v>29508</v>
      </c>
      <c r="G559" s="60" t="n">
        <v>1007</v>
      </c>
      <c r="H559" s="60" t="n">
        <v>8</v>
      </c>
      <c r="I559" s="60" t="n">
        <v>3</v>
      </c>
      <c r="J559" s="179" t="n">
        <v>2.2</v>
      </c>
      <c r="K559" s="60" t="n">
        <v>218</v>
      </c>
      <c r="L559" s="84" t="s">
        <v>267</v>
      </c>
      <c r="M559" s="60" t="n">
        <v>35</v>
      </c>
      <c r="N559" s="61" t="n">
        <v>2515</v>
      </c>
    </row>
    <row r="560" customFormat="false" ht="13.5" hidden="false" customHeight="false" outlineLevel="0" collapsed="false">
      <c r="B560" s="59" t="s">
        <v>265</v>
      </c>
      <c r="C560" s="73" t="n">
        <v>12</v>
      </c>
      <c r="D560" s="60" t="n">
        <v>671801</v>
      </c>
      <c r="E560" s="60" t="n">
        <v>20718</v>
      </c>
      <c r="F560" s="60" t="n">
        <v>19349</v>
      </c>
      <c r="G560" s="60" t="n">
        <v>1369</v>
      </c>
      <c r="H560" s="60" t="n">
        <v>4</v>
      </c>
      <c r="I560" s="60" t="n">
        <v>1285</v>
      </c>
      <c r="J560" s="179" t="n">
        <v>3.08</v>
      </c>
      <c r="K560" s="60" t="n">
        <v>1263</v>
      </c>
      <c r="L560" s="84" t="s">
        <v>267</v>
      </c>
      <c r="M560" s="60" t="n">
        <v>10</v>
      </c>
      <c r="N560" s="61" t="n">
        <v>1538</v>
      </c>
    </row>
    <row r="561" customFormat="false" ht="13.5" hidden="false" customHeight="false" outlineLevel="0" collapsed="false">
      <c r="B561" s="59" t="s">
        <v>266</v>
      </c>
      <c r="C561" s="73" t="n">
        <v>17</v>
      </c>
      <c r="D561" s="60" t="n">
        <v>5927336</v>
      </c>
      <c r="E561" s="60" t="n">
        <v>155400</v>
      </c>
      <c r="F561" s="60" t="n">
        <v>148964</v>
      </c>
      <c r="G561" s="60" t="n">
        <v>6436</v>
      </c>
      <c r="H561" s="60" t="n">
        <v>373</v>
      </c>
      <c r="I561" s="60" t="n">
        <v>288</v>
      </c>
      <c r="J561" s="179" t="n">
        <v>2.62</v>
      </c>
      <c r="K561" s="60" t="n">
        <v>75160</v>
      </c>
      <c r="L561" s="84" t="s">
        <v>267</v>
      </c>
      <c r="M561" s="60" t="n">
        <v>16</v>
      </c>
      <c r="N561" s="61" t="n">
        <v>8980</v>
      </c>
    </row>
    <row r="562" customFormat="false" ht="13.5" hidden="false" customHeight="false" outlineLevel="0" collapsed="false">
      <c r="B562" s="59"/>
      <c r="C562" s="73"/>
      <c r="D562" s="60"/>
      <c r="E562" s="60"/>
      <c r="F562" s="60"/>
      <c r="G562" s="60"/>
      <c r="H562" s="60"/>
      <c r="I562" s="60"/>
      <c r="J562" s="179"/>
      <c r="K562" s="60"/>
      <c r="L562" s="60"/>
      <c r="M562" s="60"/>
      <c r="N562" s="61"/>
    </row>
    <row r="563" customFormat="false" ht="13.5" hidden="false" customHeight="false" outlineLevel="0" collapsed="false">
      <c r="B563" s="59" t="s">
        <v>167</v>
      </c>
      <c r="C563" s="73" t="n">
        <v>1066</v>
      </c>
      <c r="D563" s="60" t="n">
        <v>51010569</v>
      </c>
      <c r="E563" s="60" t="n">
        <v>3398056</v>
      </c>
      <c r="F563" s="60" t="n">
        <v>3299562</v>
      </c>
      <c r="G563" s="60" t="n">
        <v>98494</v>
      </c>
      <c r="H563" s="60" t="n">
        <v>1005</v>
      </c>
      <c r="I563" s="60" t="n">
        <v>18189</v>
      </c>
      <c r="J563" s="179" t="n">
        <v>6.66</v>
      </c>
      <c r="K563" s="60" t="n">
        <v>94687</v>
      </c>
      <c r="L563" s="60" t="n">
        <v>19084</v>
      </c>
      <c r="M563" s="60" t="n">
        <v>485</v>
      </c>
      <c r="N563" s="61" t="n">
        <v>340152</v>
      </c>
    </row>
    <row r="564" customFormat="false" ht="13.5" hidden="false" customHeight="false" outlineLevel="0" collapsed="false">
      <c r="B564" s="59" t="s">
        <v>260</v>
      </c>
      <c r="C564" s="73" t="n">
        <v>158</v>
      </c>
      <c r="D564" s="60" t="n">
        <v>539859</v>
      </c>
      <c r="E564" s="60" t="n">
        <v>7078</v>
      </c>
      <c r="F564" s="60" t="n">
        <v>6935</v>
      </c>
      <c r="G564" s="60" t="n">
        <v>143</v>
      </c>
      <c r="H564" s="60" t="n">
        <v>4</v>
      </c>
      <c r="I564" s="60" t="n">
        <v>55</v>
      </c>
      <c r="J564" s="179" t="n">
        <v>1.31</v>
      </c>
      <c r="K564" s="60" t="n">
        <v>158</v>
      </c>
      <c r="L564" s="60" t="n">
        <v>86</v>
      </c>
      <c r="M564" s="60" t="n">
        <v>49</v>
      </c>
      <c r="N564" s="61" t="n">
        <v>735</v>
      </c>
    </row>
    <row r="565" customFormat="false" ht="13.5" hidden="false" customHeight="false" outlineLevel="0" collapsed="false">
      <c r="B565" s="59" t="s">
        <v>261</v>
      </c>
      <c r="C565" s="73" t="n">
        <v>271</v>
      </c>
      <c r="D565" s="60" t="n">
        <v>1282509</v>
      </c>
      <c r="E565" s="60" t="n">
        <v>25594</v>
      </c>
      <c r="F565" s="60" t="n">
        <v>23812</v>
      </c>
      <c r="G565" s="60" t="n">
        <v>1782</v>
      </c>
      <c r="H565" s="60" t="n">
        <v>13</v>
      </c>
      <c r="I565" s="60" t="n">
        <v>521</v>
      </c>
      <c r="J565" s="179" t="n">
        <v>2</v>
      </c>
      <c r="K565" s="60" t="n">
        <v>1895</v>
      </c>
      <c r="L565" s="60" t="n">
        <v>67</v>
      </c>
      <c r="M565" s="60" t="n">
        <v>86</v>
      </c>
      <c r="N565" s="61" t="n">
        <v>4120</v>
      </c>
    </row>
    <row r="566" customFormat="false" ht="13.5" hidden="false" customHeight="false" outlineLevel="0" collapsed="false">
      <c r="B566" s="59" t="s">
        <v>262</v>
      </c>
      <c r="C566" s="73" t="n">
        <v>318</v>
      </c>
      <c r="D566" s="60" t="n">
        <v>4454508</v>
      </c>
      <c r="E566" s="60" t="n">
        <v>72107</v>
      </c>
      <c r="F566" s="60" t="n">
        <v>67441</v>
      </c>
      <c r="G566" s="60" t="n">
        <v>4666</v>
      </c>
      <c r="H566" s="60" t="n">
        <v>210</v>
      </c>
      <c r="I566" s="60" t="n">
        <v>979</v>
      </c>
      <c r="J566" s="179" t="n">
        <v>1.62</v>
      </c>
      <c r="K566" s="60" t="n">
        <v>11590</v>
      </c>
      <c r="L566" s="60" t="n">
        <v>10632</v>
      </c>
      <c r="M566" s="60" t="n">
        <v>120</v>
      </c>
      <c r="N566" s="61" t="n">
        <v>5332</v>
      </c>
    </row>
    <row r="567" customFormat="false" ht="13.5" hidden="false" customHeight="false" outlineLevel="0" collapsed="false">
      <c r="B567" s="59" t="s">
        <v>263</v>
      </c>
      <c r="C567" s="73" t="n">
        <v>58</v>
      </c>
      <c r="D567" s="60" t="n">
        <v>1324079</v>
      </c>
      <c r="E567" s="60" t="n">
        <v>35477</v>
      </c>
      <c r="F567" s="60" t="n">
        <v>34176</v>
      </c>
      <c r="G567" s="60" t="n">
        <v>1301</v>
      </c>
      <c r="H567" s="84" t="s">
        <v>267</v>
      </c>
      <c r="I567" s="60" t="n">
        <v>950</v>
      </c>
      <c r="J567" s="179" t="n">
        <v>2.68</v>
      </c>
      <c r="K567" s="60" t="n">
        <v>865</v>
      </c>
      <c r="L567" s="60" t="n">
        <v>318</v>
      </c>
      <c r="M567" s="60" t="n">
        <v>27</v>
      </c>
      <c r="N567" s="61" t="n">
        <v>6149</v>
      </c>
    </row>
    <row r="568" customFormat="false" ht="13.5" hidden="false" customHeight="false" outlineLevel="0" collapsed="false">
      <c r="B568" s="59" t="s">
        <v>264</v>
      </c>
      <c r="C568" s="73" t="n">
        <v>125</v>
      </c>
      <c r="D568" s="60" t="n">
        <v>3413815</v>
      </c>
      <c r="E568" s="60" t="n">
        <v>118655</v>
      </c>
      <c r="F568" s="60" t="n">
        <v>110956</v>
      </c>
      <c r="G568" s="60" t="n">
        <v>7699</v>
      </c>
      <c r="H568" s="60" t="n">
        <v>15</v>
      </c>
      <c r="I568" s="60" t="n">
        <v>1370</v>
      </c>
      <c r="J568" s="179" t="n">
        <v>3.48</v>
      </c>
      <c r="K568" s="60" t="n">
        <v>21162</v>
      </c>
      <c r="L568" s="60" t="n">
        <v>1680</v>
      </c>
      <c r="M568" s="60" t="n">
        <v>83</v>
      </c>
      <c r="N568" s="61" t="n">
        <v>9173</v>
      </c>
    </row>
    <row r="569" customFormat="false" ht="13.5" hidden="false" customHeight="false" outlineLevel="0" collapsed="false">
      <c r="B569" s="59" t="s">
        <v>265</v>
      </c>
      <c r="C569" s="73" t="n">
        <v>60</v>
      </c>
      <c r="D569" s="60" t="n">
        <v>3301997</v>
      </c>
      <c r="E569" s="60" t="n">
        <v>127000</v>
      </c>
      <c r="F569" s="60" t="n">
        <v>115678</v>
      </c>
      <c r="G569" s="60" t="n">
        <v>11322</v>
      </c>
      <c r="H569" s="60" t="n">
        <v>70</v>
      </c>
      <c r="I569" s="60" t="n">
        <v>5759</v>
      </c>
      <c r="J569" s="179" t="n">
        <v>3.85</v>
      </c>
      <c r="K569" s="60" t="n">
        <v>4536</v>
      </c>
      <c r="L569" s="60" t="n">
        <v>2784</v>
      </c>
      <c r="M569" s="60" t="n">
        <v>48</v>
      </c>
      <c r="N569" s="61" t="n">
        <v>16872</v>
      </c>
    </row>
    <row r="570" customFormat="false" ht="13.5" hidden="false" customHeight="false" outlineLevel="0" collapsed="false">
      <c r="B570" s="59" t="s">
        <v>266</v>
      </c>
      <c r="C570" s="73" t="n">
        <v>76</v>
      </c>
      <c r="D570" s="60" t="n">
        <v>36693802</v>
      </c>
      <c r="E570" s="60" t="n">
        <v>3012145</v>
      </c>
      <c r="F570" s="60" t="n">
        <v>2940564</v>
      </c>
      <c r="G570" s="60" t="n">
        <v>71581</v>
      </c>
      <c r="H570" s="60" t="n">
        <v>693</v>
      </c>
      <c r="I570" s="60" t="n">
        <v>8555</v>
      </c>
      <c r="J570" s="179" t="n">
        <v>8.21</v>
      </c>
      <c r="K570" s="60" t="n">
        <v>54481</v>
      </c>
      <c r="L570" s="60" t="n">
        <v>3517</v>
      </c>
      <c r="M570" s="60" t="n">
        <v>72</v>
      </c>
      <c r="N570" s="61" t="n">
        <v>297771</v>
      </c>
    </row>
    <row r="571" customFormat="false" ht="13.5" hidden="false" customHeight="false" outlineLevel="0" collapsed="false">
      <c r="B571" s="59"/>
      <c r="C571" s="73"/>
      <c r="D571" s="60"/>
      <c r="E571" s="60"/>
      <c r="F571" s="60"/>
      <c r="G571" s="60"/>
      <c r="H571" s="60"/>
      <c r="I571" s="60"/>
      <c r="J571" s="179"/>
      <c r="K571" s="60"/>
      <c r="L571" s="60"/>
      <c r="M571" s="60"/>
      <c r="N571" s="61"/>
    </row>
    <row r="572" customFormat="false" ht="13.5" hidden="false" customHeight="false" outlineLevel="0" collapsed="false">
      <c r="B572" s="59" t="s">
        <v>168</v>
      </c>
      <c r="C572" s="73" t="n">
        <v>220</v>
      </c>
      <c r="D572" s="60" t="n">
        <v>6391351</v>
      </c>
      <c r="E572" s="60" t="n">
        <v>348546</v>
      </c>
      <c r="F572" s="60" t="n">
        <v>330077</v>
      </c>
      <c r="G572" s="60" t="n">
        <v>18469</v>
      </c>
      <c r="H572" s="60" t="n">
        <v>477</v>
      </c>
      <c r="I572" s="60" t="n">
        <v>1511</v>
      </c>
      <c r="J572" s="179" t="n">
        <v>5.45</v>
      </c>
      <c r="K572" s="60" t="n">
        <v>3919</v>
      </c>
      <c r="L572" s="60" t="n">
        <v>750</v>
      </c>
      <c r="M572" s="60" t="n">
        <v>88</v>
      </c>
      <c r="N572" s="61" t="n">
        <v>39914</v>
      </c>
    </row>
    <row r="573" customFormat="false" ht="13.5" hidden="false" customHeight="false" outlineLevel="0" collapsed="false">
      <c r="B573" s="59" t="s">
        <v>260</v>
      </c>
      <c r="C573" s="73" t="n">
        <v>45</v>
      </c>
      <c r="D573" s="60" t="n">
        <v>125726</v>
      </c>
      <c r="E573" s="60" t="n">
        <v>1524</v>
      </c>
      <c r="F573" s="60" t="n">
        <v>1521</v>
      </c>
      <c r="G573" s="60" t="n">
        <v>3</v>
      </c>
      <c r="H573" s="60" t="n">
        <v>2</v>
      </c>
      <c r="I573" s="84" t="s">
        <v>267</v>
      </c>
      <c r="J573" s="179" t="n">
        <v>1.21</v>
      </c>
      <c r="K573" s="84" t="s">
        <v>267</v>
      </c>
      <c r="L573" s="84" t="s">
        <v>267</v>
      </c>
      <c r="M573" s="60" t="n">
        <v>17</v>
      </c>
      <c r="N573" s="61" t="n">
        <v>157</v>
      </c>
    </row>
    <row r="574" customFormat="false" ht="13.5" hidden="false" customHeight="false" outlineLevel="0" collapsed="false">
      <c r="B574" s="59" t="s">
        <v>261</v>
      </c>
      <c r="C574" s="73" t="n">
        <v>56</v>
      </c>
      <c r="D574" s="60" t="n">
        <v>195616</v>
      </c>
      <c r="E574" s="60" t="n">
        <v>4022</v>
      </c>
      <c r="F574" s="60" t="n">
        <v>3879</v>
      </c>
      <c r="G574" s="60" t="n">
        <v>143</v>
      </c>
      <c r="H574" s="60" t="n">
        <v>6</v>
      </c>
      <c r="I574" s="60" t="n">
        <v>15</v>
      </c>
      <c r="J574" s="179" t="n">
        <v>2.06</v>
      </c>
      <c r="K574" s="60" t="n">
        <v>48</v>
      </c>
      <c r="L574" s="60" t="n">
        <v>44</v>
      </c>
      <c r="M574" s="60" t="n">
        <v>17</v>
      </c>
      <c r="N574" s="61" t="n">
        <v>643</v>
      </c>
    </row>
    <row r="575" customFormat="false" ht="13.5" hidden="false" customHeight="false" outlineLevel="0" collapsed="false">
      <c r="B575" s="59" t="s">
        <v>262</v>
      </c>
      <c r="C575" s="73" t="n">
        <v>66</v>
      </c>
      <c r="D575" s="60" t="n">
        <v>539565</v>
      </c>
      <c r="E575" s="60" t="n">
        <v>9712</v>
      </c>
      <c r="F575" s="60" t="n">
        <v>9019</v>
      </c>
      <c r="G575" s="60" t="n">
        <v>693</v>
      </c>
      <c r="H575" s="60" t="n">
        <v>3</v>
      </c>
      <c r="I575" s="60" t="n">
        <v>32</v>
      </c>
      <c r="J575" s="179" t="n">
        <v>1.8</v>
      </c>
      <c r="K575" s="60" t="n">
        <v>746</v>
      </c>
      <c r="L575" s="60" t="n">
        <v>390</v>
      </c>
      <c r="M575" s="60" t="n">
        <v>23</v>
      </c>
      <c r="N575" s="61" t="n">
        <v>445</v>
      </c>
    </row>
    <row r="576" customFormat="false" ht="13.5" hidden="false" customHeight="false" outlineLevel="0" collapsed="false">
      <c r="B576" s="59" t="s">
        <v>263</v>
      </c>
      <c r="C576" s="73" t="n">
        <v>14</v>
      </c>
      <c r="D576" s="60" t="n">
        <v>210353</v>
      </c>
      <c r="E576" s="60" t="n">
        <v>4155</v>
      </c>
      <c r="F576" s="60" t="n">
        <v>4085</v>
      </c>
      <c r="G576" s="60" t="n">
        <v>70</v>
      </c>
      <c r="H576" s="84" t="s">
        <v>267</v>
      </c>
      <c r="I576" s="60" t="n">
        <v>45</v>
      </c>
      <c r="J576" s="179" t="n">
        <v>1.98</v>
      </c>
      <c r="K576" s="60" t="n">
        <v>173</v>
      </c>
      <c r="L576" s="60" t="n">
        <v>19</v>
      </c>
      <c r="M576" s="60" t="n">
        <v>5</v>
      </c>
      <c r="N576" s="61" t="n">
        <v>69</v>
      </c>
    </row>
    <row r="577" customFormat="false" ht="13.5" hidden="false" customHeight="false" outlineLevel="0" collapsed="false">
      <c r="B577" s="59" t="s">
        <v>264</v>
      </c>
      <c r="C577" s="73" t="n">
        <v>20</v>
      </c>
      <c r="D577" s="60" t="n">
        <v>418634</v>
      </c>
      <c r="E577" s="60" t="n">
        <v>14549</v>
      </c>
      <c r="F577" s="60" t="n">
        <v>14508</v>
      </c>
      <c r="G577" s="60" t="n">
        <v>41</v>
      </c>
      <c r="H577" s="84" t="s">
        <v>267</v>
      </c>
      <c r="I577" s="84" t="s">
        <v>267</v>
      </c>
      <c r="J577" s="179" t="n">
        <v>3.48</v>
      </c>
      <c r="K577" s="60" t="n">
        <v>179</v>
      </c>
      <c r="L577" s="60" t="n">
        <v>16</v>
      </c>
      <c r="M577" s="60" t="n">
        <v>10</v>
      </c>
      <c r="N577" s="61" t="n">
        <v>380</v>
      </c>
    </row>
    <row r="578" customFormat="false" ht="13.5" hidden="false" customHeight="false" outlineLevel="0" collapsed="false">
      <c r="B578" s="59" t="s">
        <v>265</v>
      </c>
      <c r="C578" s="73" t="n">
        <v>10</v>
      </c>
      <c r="D578" s="60" t="n">
        <v>413130</v>
      </c>
      <c r="E578" s="60" t="n">
        <v>11610</v>
      </c>
      <c r="F578" s="60" t="n">
        <v>11566</v>
      </c>
      <c r="G578" s="60" t="n">
        <v>44</v>
      </c>
      <c r="H578" s="84" t="s">
        <v>267</v>
      </c>
      <c r="I578" s="84" t="s">
        <v>267</v>
      </c>
      <c r="J578" s="179" t="n">
        <v>2.81</v>
      </c>
      <c r="K578" s="60" t="n">
        <v>1000</v>
      </c>
      <c r="L578" s="60" t="n">
        <v>272</v>
      </c>
      <c r="M578" s="60" t="n">
        <v>6</v>
      </c>
      <c r="N578" s="61" t="n">
        <v>1275</v>
      </c>
    </row>
    <row r="579" customFormat="false" ht="13.5" hidden="false" customHeight="false" outlineLevel="0" collapsed="false">
      <c r="B579" s="59" t="s">
        <v>266</v>
      </c>
      <c r="C579" s="73" t="n">
        <v>9</v>
      </c>
      <c r="D579" s="60" t="n">
        <v>4488327</v>
      </c>
      <c r="E579" s="60" t="n">
        <v>302974</v>
      </c>
      <c r="F579" s="60" t="n">
        <v>285499</v>
      </c>
      <c r="G579" s="60" t="n">
        <v>17475</v>
      </c>
      <c r="H579" s="60" t="n">
        <v>466</v>
      </c>
      <c r="I579" s="60" t="n">
        <v>1419</v>
      </c>
      <c r="J579" s="179" t="n">
        <v>6.75</v>
      </c>
      <c r="K579" s="60" t="n">
        <v>1773</v>
      </c>
      <c r="L579" s="60" t="n">
        <v>9</v>
      </c>
      <c r="M579" s="60" t="n">
        <v>10</v>
      </c>
      <c r="N579" s="61" t="n">
        <v>36945</v>
      </c>
    </row>
    <row r="580" customFormat="false" ht="13.5" hidden="false" customHeight="false" outlineLevel="0" collapsed="false">
      <c r="B580" s="59"/>
      <c r="C580" s="73"/>
      <c r="D580" s="60"/>
      <c r="E580" s="60"/>
      <c r="F580" s="60"/>
      <c r="G580" s="60"/>
      <c r="H580" s="60"/>
      <c r="I580" s="60"/>
      <c r="J580" s="179"/>
      <c r="K580" s="60"/>
      <c r="L580" s="60"/>
      <c r="M580" s="60"/>
      <c r="N580" s="61"/>
    </row>
    <row r="581" customFormat="false" ht="13.5" hidden="false" customHeight="false" outlineLevel="0" collapsed="false">
      <c r="B581" s="59" t="s">
        <v>169</v>
      </c>
      <c r="C581" s="73" t="n">
        <v>85</v>
      </c>
      <c r="D581" s="60" t="n">
        <v>1156823</v>
      </c>
      <c r="E581" s="60" t="n">
        <v>23531</v>
      </c>
      <c r="F581" s="60" t="n">
        <v>22585</v>
      </c>
      <c r="G581" s="60" t="n">
        <v>946</v>
      </c>
      <c r="H581" s="60" t="n">
        <v>204</v>
      </c>
      <c r="I581" s="60" t="n">
        <v>320</v>
      </c>
      <c r="J581" s="179" t="n">
        <v>2.03</v>
      </c>
      <c r="K581" s="60" t="n">
        <v>13</v>
      </c>
      <c r="L581" s="84" t="s">
        <v>267</v>
      </c>
      <c r="M581" s="60" t="n">
        <v>28</v>
      </c>
      <c r="N581" s="61" t="n">
        <v>1695</v>
      </c>
    </row>
    <row r="582" customFormat="false" ht="13.5" hidden="false" customHeight="false" outlineLevel="0" collapsed="false">
      <c r="B582" s="59" t="s">
        <v>260</v>
      </c>
      <c r="C582" s="73" t="n">
        <v>17</v>
      </c>
      <c r="D582" s="60" t="n">
        <v>51433</v>
      </c>
      <c r="E582" s="60" t="n">
        <v>306</v>
      </c>
      <c r="F582" s="60" t="n">
        <v>302</v>
      </c>
      <c r="G582" s="60" t="n">
        <v>4</v>
      </c>
      <c r="H582" s="84" t="s">
        <v>267</v>
      </c>
      <c r="I582" s="84" t="s">
        <v>267</v>
      </c>
      <c r="J582" s="179" t="n">
        <v>0.59</v>
      </c>
      <c r="K582" s="84" t="s">
        <v>267</v>
      </c>
      <c r="L582" s="84" t="s">
        <v>267</v>
      </c>
      <c r="M582" s="60" t="n">
        <v>4</v>
      </c>
      <c r="N582" s="61" t="n">
        <v>95</v>
      </c>
    </row>
    <row r="583" customFormat="false" ht="13.5" hidden="false" customHeight="false" outlineLevel="0" collapsed="false">
      <c r="B583" s="59" t="s">
        <v>261</v>
      </c>
      <c r="C583" s="73" t="n">
        <v>23</v>
      </c>
      <c r="D583" s="60" t="n">
        <v>154376</v>
      </c>
      <c r="E583" s="60" t="n">
        <v>1172</v>
      </c>
      <c r="F583" s="60" t="n">
        <v>823</v>
      </c>
      <c r="G583" s="60" t="n">
        <v>349</v>
      </c>
      <c r="H583" s="84" t="s">
        <v>267</v>
      </c>
      <c r="I583" s="84" t="s">
        <v>267</v>
      </c>
      <c r="J583" s="179" t="n">
        <v>0.76</v>
      </c>
      <c r="K583" s="84" t="s">
        <v>267</v>
      </c>
      <c r="L583" s="84" t="s">
        <v>267</v>
      </c>
      <c r="M583" s="60" t="n">
        <v>5</v>
      </c>
      <c r="N583" s="61" t="n">
        <v>57</v>
      </c>
    </row>
    <row r="584" customFormat="false" ht="13.5" hidden="false" customHeight="false" outlineLevel="0" collapsed="false">
      <c r="B584" s="59" t="s">
        <v>262</v>
      </c>
      <c r="C584" s="73" t="n">
        <v>26</v>
      </c>
      <c r="D584" s="60" t="n">
        <v>226899</v>
      </c>
      <c r="E584" s="60" t="n">
        <v>4034</v>
      </c>
      <c r="F584" s="60" t="n">
        <v>3609</v>
      </c>
      <c r="G584" s="60" t="n">
        <v>425</v>
      </c>
      <c r="H584" s="60" t="n">
        <v>191</v>
      </c>
      <c r="I584" s="60" t="n">
        <v>230</v>
      </c>
      <c r="J584" s="179" t="n">
        <v>1.78</v>
      </c>
      <c r="K584" s="84" t="s">
        <v>267</v>
      </c>
      <c r="L584" s="84" t="s">
        <v>267</v>
      </c>
      <c r="M584" s="60" t="n">
        <v>8</v>
      </c>
      <c r="N584" s="61" t="n">
        <v>141</v>
      </c>
    </row>
    <row r="585" customFormat="false" ht="13.5" hidden="false" customHeight="false" outlineLevel="0" collapsed="false">
      <c r="B585" s="59" t="s">
        <v>263</v>
      </c>
      <c r="C585" s="73" t="n">
        <v>6</v>
      </c>
      <c r="D585" s="60" t="n">
        <v>122313</v>
      </c>
      <c r="E585" s="60" t="n">
        <v>3295</v>
      </c>
      <c r="F585" s="60" t="n">
        <v>3141</v>
      </c>
      <c r="G585" s="60" t="n">
        <v>154</v>
      </c>
      <c r="H585" s="84" t="s">
        <v>267</v>
      </c>
      <c r="I585" s="60" t="n">
        <v>90</v>
      </c>
      <c r="J585" s="179" t="n">
        <v>2.69</v>
      </c>
      <c r="K585" s="84" t="s">
        <v>267</v>
      </c>
      <c r="L585" s="84" t="s">
        <v>267</v>
      </c>
      <c r="M585" s="60" t="n">
        <v>2</v>
      </c>
      <c r="N585" s="61" t="s">
        <v>102</v>
      </c>
    </row>
    <row r="586" customFormat="false" ht="13.5" hidden="false" customHeight="false" outlineLevel="0" collapsed="false">
      <c r="B586" s="59" t="s">
        <v>264</v>
      </c>
      <c r="C586" s="73" t="n">
        <v>10</v>
      </c>
      <c r="D586" s="60" t="n">
        <v>221584</v>
      </c>
      <c r="E586" s="60" t="n">
        <v>5530</v>
      </c>
      <c r="F586" s="60" t="n">
        <v>5516</v>
      </c>
      <c r="G586" s="60" t="n">
        <v>14</v>
      </c>
      <c r="H586" s="60" t="n">
        <v>13</v>
      </c>
      <c r="I586" s="84" t="s">
        <v>267</v>
      </c>
      <c r="J586" s="179" t="n">
        <v>2.5</v>
      </c>
      <c r="K586" s="60" t="n">
        <v>13</v>
      </c>
      <c r="L586" s="84" t="s">
        <v>267</v>
      </c>
      <c r="M586" s="60" t="n">
        <v>7</v>
      </c>
      <c r="N586" s="61" t="n">
        <v>296</v>
      </c>
    </row>
    <row r="587" customFormat="false" ht="13.5" hidden="false" customHeight="false" outlineLevel="0" collapsed="false">
      <c r="B587" s="59" t="s">
        <v>265</v>
      </c>
      <c r="C587" s="73" t="n">
        <v>1</v>
      </c>
      <c r="D587" s="60" t="s">
        <v>102</v>
      </c>
      <c r="E587" s="60" t="s">
        <v>102</v>
      </c>
      <c r="F587" s="60" t="s">
        <v>102</v>
      </c>
      <c r="G587" s="60" t="s">
        <v>102</v>
      </c>
      <c r="H587" s="60" t="s">
        <v>102</v>
      </c>
      <c r="I587" s="60" t="s">
        <v>102</v>
      </c>
      <c r="J587" s="179" t="s">
        <v>102</v>
      </c>
      <c r="K587" s="60" t="s">
        <v>102</v>
      </c>
      <c r="L587" s="60" t="s">
        <v>102</v>
      </c>
      <c r="M587" s="60" t="n">
        <v>1</v>
      </c>
      <c r="N587" s="61" t="s">
        <v>102</v>
      </c>
    </row>
    <row r="588" customFormat="false" ht="13.5" hidden="false" customHeight="false" outlineLevel="0" collapsed="false">
      <c r="B588" s="59" t="s">
        <v>266</v>
      </c>
      <c r="C588" s="73" t="n">
        <v>2</v>
      </c>
      <c r="D588" s="60" t="s">
        <v>102</v>
      </c>
      <c r="E588" s="60" t="s">
        <v>102</v>
      </c>
      <c r="F588" s="60" t="s">
        <v>102</v>
      </c>
      <c r="G588" s="60" t="s">
        <v>102</v>
      </c>
      <c r="H588" s="60" t="s">
        <v>102</v>
      </c>
      <c r="I588" s="60" t="s">
        <v>102</v>
      </c>
      <c r="J588" s="179" t="s">
        <v>102</v>
      </c>
      <c r="K588" s="60" t="s">
        <v>102</v>
      </c>
      <c r="L588" s="60" t="s">
        <v>102</v>
      </c>
      <c r="M588" s="60" t="n">
        <v>1</v>
      </c>
      <c r="N588" s="61" t="s">
        <v>102</v>
      </c>
    </row>
    <row r="589" customFormat="false" ht="13.5" hidden="false" customHeight="false" outlineLevel="0" collapsed="false">
      <c r="B589" s="59"/>
      <c r="C589" s="73"/>
      <c r="D589" s="60"/>
      <c r="E589" s="60"/>
      <c r="F589" s="60"/>
      <c r="G589" s="60"/>
      <c r="H589" s="60"/>
      <c r="I589" s="60"/>
      <c r="J589" s="179"/>
      <c r="K589" s="60"/>
      <c r="L589" s="60"/>
      <c r="M589" s="60"/>
      <c r="N589" s="61"/>
    </row>
    <row r="590" customFormat="false" ht="13.5" hidden="false" customHeight="false" outlineLevel="0" collapsed="false">
      <c r="B590" s="59" t="s">
        <v>170</v>
      </c>
      <c r="C590" s="73" t="n">
        <v>157</v>
      </c>
      <c r="D590" s="60" t="n">
        <v>10728806</v>
      </c>
      <c r="E590" s="60" t="n">
        <v>822378</v>
      </c>
      <c r="F590" s="60" t="n">
        <v>770916</v>
      </c>
      <c r="G590" s="60" t="n">
        <v>51462</v>
      </c>
      <c r="H590" s="60" t="n">
        <v>18</v>
      </c>
      <c r="I590" s="60" t="n">
        <v>3139</v>
      </c>
      <c r="J590" s="179" t="n">
        <v>7.67</v>
      </c>
      <c r="K590" s="60" t="n">
        <v>45414</v>
      </c>
      <c r="L590" s="60" t="n">
        <v>4651</v>
      </c>
      <c r="M590" s="60" t="n">
        <v>72</v>
      </c>
      <c r="N590" s="61" t="n">
        <v>57330</v>
      </c>
    </row>
    <row r="591" customFormat="false" ht="13.5" hidden="false" customHeight="false" outlineLevel="0" collapsed="false">
      <c r="B591" s="59" t="s">
        <v>260</v>
      </c>
      <c r="C591" s="73" t="n">
        <v>23</v>
      </c>
      <c r="D591" s="60" t="n">
        <v>103668</v>
      </c>
      <c r="E591" s="60" t="n">
        <v>1581</v>
      </c>
      <c r="F591" s="60" t="n">
        <v>1488</v>
      </c>
      <c r="G591" s="60" t="n">
        <v>93</v>
      </c>
      <c r="H591" s="60" t="n">
        <v>1</v>
      </c>
      <c r="I591" s="60" t="n">
        <v>46</v>
      </c>
      <c r="J591" s="179" t="n">
        <v>1.53</v>
      </c>
      <c r="K591" s="60" t="n">
        <v>65</v>
      </c>
      <c r="L591" s="60" t="n">
        <v>6</v>
      </c>
      <c r="M591" s="60" t="n">
        <v>8</v>
      </c>
      <c r="N591" s="61" t="n">
        <v>97</v>
      </c>
    </row>
    <row r="592" customFormat="false" ht="13.5" hidden="false" customHeight="false" outlineLevel="0" collapsed="false">
      <c r="B592" s="59" t="s">
        <v>261</v>
      </c>
      <c r="C592" s="73" t="n">
        <v>41</v>
      </c>
      <c r="D592" s="60" t="n">
        <v>208952</v>
      </c>
      <c r="E592" s="60" t="n">
        <v>4700</v>
      </c>
      <c r="F592" s="60" t="n">
        <v>4312</v>
      </c>
      <c r="G592" s="60" t="n">
        <v>388</v>
      </c>
      <c r="H592" s="60" t="n">
        <v>3</v>
      </c>
      <c r="I592" s="60" t="n">
        <v>1</v>
      </c>
      <c r="J592" s="179" t="n">
        <v>2.25</v>
      </c>
      <c r="K592" s="60" t="n">
        <v>1695</v>
      </c>
      <c r="L592" s="84" t="s">
        <v>267</v>
      </c>
      <c r="M592" s="60" t="n">
        <v>11</v>
      </c>
      <c r="N592" s="61" t="n">
        <v>143</v>
      </c>
    </row>
    <row r="593" customFormat="false" ht="13.5" hidden="false" customHeight="false" outlineLevel="0" collapsed="false">
      <c r="B593" s="59" t="s">
        <v>262</v>
      </c>
      <c r="C593" s="73" t="n">
        <v>42</v>
      </c>
      <c r="D593" s="60" t="n">
        <v>747232</v>
      </c>
      <c r="E593" s="60" t="n">
        <v>11829</v>
      </c>
      <c r="F593" s="60" t="n">
        <v>10822</v>
      </c>
      <c r="G593" s="60" t="n">
        <v>1007</v>
      </c>
      <c r="H593" s="60" t="n">
        <v>2</v>
      </c>
      <c r="I593" s="60" t="n">
        <v>192</v>
      </c>
      <c r="J593" s="179" t="n">
        <v>1.58</v>
      </c>
      <c r="K593" s="60" t="n">
        <v>1599</v>
      </c>
      <c r="L593" s="60" t="n">
        <v>1578</v>
      </c>
      <c r="M593" s="60" t="n">
        <v>12</v>
      </c>
      <c r="N593" s="61" t="n">
        <v>1473</v>
      </c>
    </row>
    <row r="594" customFormat="false" ht="13.5" hidden="false" customHeight="false" outlineLevel="0" collapsed="false">
      <c r="B594" s="59" t="s">
        <v>263</v>
      </c>
      <c r="C594" s="73" t="n">
        <v>8</v>
      </c>
      <c r="D594" s="60" t="n">
        <v>263726</v>
      </c>
      <c r="E594" s="60" t="n">
        <v>5914</v>
      </c>
      <c r="F594" s="60" t="n">
        <v>5888</v>
      </c>
      <c r="G594" s="60" t="n">
        <v>26</v>
      </c>
      <c r="H594" s="84" t="s">
        <v>267</v>
      </c>
      <c r="I594" s="60" t="n">
        <v>26</v>
      </c>
      <c r="J594" s="179" t="n">
        <v>2.24</v>
      </c>
      <c r="K594" s="60" t="n">
        <v>562</v>
      </c>
      <c r="L594" s="60" t="n">
        <v>169</v>
      </c>
      <c r="M594" s="60" t="n">
        <v>5</v>
      </c>
      <c r="N594" s="61" t="n">
        <v>312</v>
      </c>
    </row>
    <row r="595" customFormat="false" ht="13.5" hidden="false" customHeight="false" outlineLevel="0" collapsed="false">
      <c r="B595" s="59" t="s">
        <v>264</v>
      </c>
      <c r="C595" s="73" t="n">
        <v>18</v>
      </c>
      <c r="D595" s="60" t="n">
        <v>467284</v>
      </c>
      <c r="E595" s="60" t="n">
        <v>27620</v>
      </c>
      <c r="F595" s="60" t="n">
        <v>26071</v>
      </c>
      <c r="G595" s="60" t="n">
        <v>1549</v>
      </c>
      <c r="H595" s="84" t="s">
        <v>267</v>
      </c>
      <c r="I595" s="60" t="n">
        <v>971</v>
      </c>
      <c r="J595" s="179" t="n">
        <v>5.91</v>
      </c>
      <c r="K595" s="60" t="n">
        <v>92</v>
      </c>
      <c r="L595" s="84" t="s">
        <v>267</v>
      </c>
      <c r="M595" s="60" t="n">
        <v>13</v>
      </c>
      <c r="N595" s="61" t="n">
        <v>2383</v>
      </c>
    </row>
    <row r="596" customFormat="false" ht="13.5" hidden="false" customHeight="false" outlineLevel="0" collapsed="false">
      <c r="B596" s="59" t="s">
        <v>265</v>
      </c>
      <c r="C596" s="73" t="n">
        <v>14</v>
      </c>
      <c r="D596" s="60" t="n">
        <v>821676</v>
      </c>
      <c r="E596" s="60" t="n">
        <v>46560</v>
      </c>
      <c r="F596" s="60" t="n">
        <v>40209</v>
      </c>
      <c r="G596" s="60" t="n">
        <v>6351</v>
      </c>
      <c r="H596" s="60" t="n">
        <v>2</v>
      </c>
      <c r="I596" s="60" t="n">
        <v>1903</v>
      </c>
      <c r="J596" s="179" t="n">
        <v>5.67</v>
      </c>
      <c r="K596" s="60" t="n">
        <v>2448</v>
      </c>
      <c r="L596" s="60" t="n">
        <v>2081</v>
      </c>
      <c r="M596" s="60" t="n">
        <v>13</v>
      </c>
      <c r="N596" s="61" t="n">
        <v>4773</v>
      </c>
    </row>
    <row r="597" customFormat="false" ht="13.5" hidden="false" customHeight="false" outlineLevel="0" collapsed="false">
      <c r="B597" s="59" t="s">
        <v>266</v>
      </c>
      <c r="C597" s="73" t="n">
        <v>11</v>
      </c>
      <c r="D597" s="60" t="n">
        <v>8116268</v>
      </c>
      <c r="E597" s="60" t="n">
        <v>724174</v>
      </c>
      <c r="F597" s="60" t="n">
        <v>682126</v>
      </c>
      <c r="G597" s="60" t="n">
        <v>42048</v>
      </c>
      <c r="H597" s="60" t="n">
        <v>10</v>
      </c>
      <c r="I597" s="84" t="s">
        <v>267</v>
      </c>
      <c r="J597" s="179" t="n">
        <v>8.92</v>
      </c>
      <c r="K597" s="60" t="n">
        <v>38953</v>
      </c>
      <c r="L597" s="60" t="n">
        <v>817</v>
      </c>
      <c r="M597" s="60" t="n">
        <v>10</v>
      </c>
      <c r="N597" s="61" t="n">
        <v>48149</v>
      </c>
    </row>
    <row r="598" customFormat="false" ht="13.5" hidden="false" customHeight="false" outlineLevel="0" collapsed="false">
      <c r="B598" s="59"/>
      <c r="C598" s="73"/>
      <c r="D598" s="60"/>
      <c r="E598" s="60"/>
      <c r="F598" s="60"/>
      <c r="G598" s="60"/>
      <c r="H598" s="60"/>
      <c r="I598" s="60"/>
      <c r="J598" s="179"/>
      <c r="K598" s="60"/>
      <c r="L598" s="60"/>
      <c r="M598" s="60"/>
      <c r="N598" s="61"/>
    </row>
    <row r="599" customFormat="false" ht="13.5" hidden="false" customHeight="false" outlineLevel="0" collapsed="false">
      <c r="B599" s="59" t="s">
        <v>171</v>
      </c>
      <c r="C599" s="73" t="n">
        <v>108</v>
      </c>
      <c r="D599" s="60" t="n">
        <v>18309832</v>
      </c>
      <c r="E599" s="60" t="n">
        <v>1523537</v>
      </c>
      <c r="F599" s="60" t="n">
        <v>1515158</v>
      </c>
      <c r="G599" s="60" t="n">
        <v>8379</v>
      </c>
      <c r="H599" s="60" t="n">
        <v>213</v>
      </c>
      <c r="I599" s="60" t="n">
        <v>1676</v>
      </c>
      <c r="J599" s="179" t="n">
        <v>8.32</v>
      </c>
      <c r="K599" s="60" t="n">
        <v>33142</v>
      </c>
      <c r="L599" s="60" t="n">
        <v>4332</v>
      </c>
      <c r="M599" s="60" t="n">
        <v>59</v>
      </c>
      <c r="N599" s="61" t="n">
        <v>147652</v>
      </c>
    </row>
    <row r="600" customFormat="false" ht="13.5" hidden="false" customHeight="false" outlineLevel="0" collapsed="false">
      <c r="B600" s="59" t="s">
        <v>260</v>
      </c>
      <c r="C600" s="73" t="n">
        <v>13</v>
      </c>
      <c r="D600" s="60" t="n">
        <v>39058</v>
      </c>
      <c r="E600" s="60" t="n">
        <v>757</v>
      </c>
      <c r="F600" s="60" t="n">
        <v>741</v>
      </c>
      <c r="G600" s="60" t="n">
        <v>16</v>
      </c>
      <c r="H600" s="84" t="s">
        <v>267</v>
      </c>
      <c r="I600" s="84" t="s">
        <v>267</v>
      </c>
      <c r="J600" s="179" t="n">
        <v>1.94</v>
      </c>
      <c r="K600" s="84" t="s">
        <v>267</v>
      </c>
      <c r="L600" s="84" t="s">
        <v>267</v>
      </c>
      <c r="M600" s="60" t="n">
        <v>4</v>
      </c>
      <c r="N600" s="61" t="n">
        <v>61</v>
      </c>
    </row>
    <row r="601" customFormat="false" ht="13.5" hidden="false" customHeight="false" outlineLevel="0" collapsed="false">
      <c r="B601" s="59" t="s">
        <v>261</v>
      </c>
      <c r="C601" s="73" t="n">
        <v>22</v>
      </c>
      <c r="D601" s="60" t="n">
        <v>97745</v>
      </c>
      <c r="E601" s="60" t="n">
        <v>2197</v>
      </c>
      <c r="F601" s="60" t="n">
        <v>2019</v>
      </c>
      <c r="G601" s="60" t="n">
        <v>178</v>
      </c>
      <c r="H601" s="84" t="s">
        <v>267</v>
      </c>
      <c r="I601" s="84" t="s">
        <v>267</v>
      </c>
      <c r="J601" s="179" t="n">
        <v>2.25</v>
      </c>
      <c r="K601" s="60" t="n">
        <v>27</v>
      </c>
      <c r="L601" s="84" t="s">
        <v>267</v>
      </c>
      <c r="M601" s="60" t="n">
        <v>4</v>
      </c>
      <c r="N601" s="61" t="n">
        <v>72</v>
      </c>
    </row>
    <row r="602" customFormat="false" ht="13.5" hidden="false" customHeight="false" outlineLevel="0" collapsed="false">
      <c r="B602" s="59" t="s">
        <v>262</v>
      </c>
      <c r="C602" s="73" t="n">
        <v>35</v>
      </c>
      <c r="D602" s="60" t="n">
        <v>892593</v>
      </c>
      <c r="E602" s="60" t="n">
        <v>8484</v>
      </c>
      <c r="F602" s="60" t="n">
        <v>7539</v>
      </c>
      <c r="G602" s="60" t="n">
        <v>945</v>
      </c>
      <c r="H602" s="60" t="n">
        <v>2</v>
      </c>
      <c r="I602" s="60" t="n">
        <v>21</v>
      </c>
      <c r="J602" s="179" t="n">
        <v>0.95</v>
      </c>
      <c r="K602" s="60" t="n">
        <v>4045</v>
      </c>
      <c r="L602" s="60" t="n">
        <v>3988</v>
      </c>
      <c r="M602" s="60" t="n">
        <v>19</v>
      </c>
      <c r="N602" s="61" t="n">
        <v>1226</v>
      </c>
    </row>
    <row r="603" customFormat="false" ht="13.5" hidden="false" customHeight="false" outlineLevel="0" collapsed="false">
      <c r="B603" s="59" t="s">
        <v>263</v>
      </c>
      <c r="C603" s="73" t="n">
        <v>7</v>
      </c>
      <c r="D603" s="60" t="n">
        <v>174678</v>
      </c>
      <c r="E603" s="60" t="n">
        <v>11349</v>
      </c>
      <c r="F603" s="60" t="n">
        <v>11212</v>
      </c>
      <c r="G603" s="60" t="n">
        <v>137</v>
      </c>
      <c r="H603" s="84" t="s">
        <v>267</v>
      </c>
      <c r="I603" s="60" t="n">
        <v>21</v>
      </c>
      <c r="J603" s="179" t="n">
        <v>6.5</v>
      </c>
      <c r="K603" s="84" t="s">
        <v>267</v>
      </c>
      <c r="L603" s="84" t="s">
        <v>267</v>
      </c>
      <c r="M603" s="60" t="n">
        <v>5</v>
      </c>
      <c r="N603" s="61" t="n">
        <v>1639</v>
      </c>
    </row>
    <row r="604" customFormat="false" ht="13.5" hidden="false" customHeight="false" outlineLevel="0" collapsed="false">
      <c r="B604" s="59" t="s">
        <v>264</v>
      </c>
      <c r="C604" s="73" t="n">
        <v>9</v>
      </c>
      <c r="D604" s="60" t="n">
        <v>749218</v>
      </c>
      <c r="E604" s="60" t="n">
        <v>26736</v>
      </c>
      <c r="F604" s="60" t="n">
        <v>22826</v>
      </c>
      <c r="G604" s="60" t="n">
        <v>3910</v>
      </c>
      <c r="H604" s="60" t="n">
        <v>2</v>
      </c>
      <c r="I604" s="84" t="s">
        <v>267</v>
      </c>
      <c r="J604" s="179" t="n">
        <v>3.57</v>
      </c>
      <c r="K604" s="60" t="n">
        <v>19254</v>
      </c>
      <c r="L604" s="60" t="n">
        <v>103</v>
      </c>
      <c r="M604" s="60" t="n">
        <v>8</v>
      </c>
      <c r="N604" s="61" t="n">
        <v>1010</v>
      </c>
    </row>
    <row r="605" customFormat="false" ht="13.5" hidden="false" customHeight="false" outlineLevel="0" collapsed="false">
      <c r="B605" s="59" t="s">
        <v>265</v>
      </c>
      <c r="C605" s="73" t="n">
        <v>10</v>
      </c>
      <c r="D605" s="60" t="n">
        <v>811959</v>
      </c>
      <c r="E605" s="60" t="n">
        <v>17983</v>
      </c>
      <c r="F605" s="60" t="n">
        <v>17756</v>
      </c>
      <c r="G605" s="60" t="n">
        <v>227</v>
      </c>
      <c r="H605" s="84" t="s">
        <v>267</v>
      </c>
      <c r="I605" s="84" t="s">
        <v>267</v>
      </c>
      <c r="J605" s="179" t="n">
        <v>2.21</v>
      </c>
      <c r="K605" s="84" t="s">
        <v>267</v>
      </c>
      <c r="L605" s="84" t="s">
        <v>267</v>
      </c>
      <c r="M605" s="60" t="n">
        <v>7</v>
      </c>
      <c r="N605" s="61" t="n">
        <v>1908</v>
      </c>
    </row>
    <row r="606" customFormat="false" ht="13.5" hidden="false" customHeight="false" outlineLevel="0" collapsed="false">
      <c r="B606" s="59" t="s">
        <v>266</v>
      </c>
      <c r="C606" s="73" t="n">
        <v>12</v>
      </c>
      <c r="D606" s="60" t="n">
        <v>15544581</v>
      </c>
      <c r="E606" s="60" t="n">
        <v>1456031</v>
      </c>
      <c r="F606" s="60" t="n">
        <v>1453065</v>
      </c>
      <c r="G606" s="60" t="n">
        <v>2966</v>
      </c>
      <c r="H606" s="60" t="n">
        <v>209</v>
      </c>
      <c r="I606" s="60" t="n">
        <v>1634</v>
      </c>
      <c r="J606" s="179" t="n">
        <v>9.37</v>
      </c>
      <c r="K606" s="60" t="n">
        <v>9816</v>
      </c>
      <c r="L606" s="60" t="n">
        <v>241</v>
      </c>
      <c r="M606" s="60" t="n">
        <v>12</v>
      </c>
      <c r="N606" s="61" t="n">
        <v>141736</v>
      </c>
    </row>
    <row r="607" customFormat="false" ht="13.5" hidden="false" customHeight="false" outlineLevel="0" collapsed="false">
      <c r="B607" s="59"/>
      <c r="C607" s="73"/>
      <c r="D607" s="60"/>
      <c r="E607" s="60"/>
      <c r="F607" s="60"/>
      <c r="G607" s="60"/>
      <c r="H607" s="60"/>
      <c r="I607" s="60"/>
      <c r="J607" s="179"/>
      <c r="K607" s="60"/>
      <c r="L607" s="60"/>
      <c r="M607" s="60"/>
      <c r="N607" s="61"/>
    </row>
    <row r="608" customFormat="false" ht="13.5" hidden="false" customHeight="false" outlineLevel="0" collapsed="false">
      <c r="B608" s="59" t="s">
        <v>172</v>
      </c>
      <c r="C608" s="73" t="n">
        <v>359</v>
      </c>
      <c r="D608" s="60" t="n">
        <v>12004135</v>
      </c>
      <c r="E608" s="60" t="n">
        <v>562170</v>
      </c>
      <c r="F608" s="60" t="n">
        <v>547601</v>
      </c>
      <c r="G608" s="60" t="n">
        <v>14569</v>
      </c>
      <c r="H608" s="60" t="n">
        <v>84</v>
      </c>
      <c r="I608" s="60" t="n">
        <v>9116</v>
      </c>
      <c r="J608" s="179" t="n">
        <v>4.68</v>
      </c>
      <c r="K608" s="60" t="n">
        <v>11601</v>
      </c>
      <c r="L608" s="60" t="n">
        <v>8998</v>
      </c>
      <c r="M608" s="60" t="n">
        <v>169</v>
      </c>
      <c r="N608" s="61" t="n">
        <v>84277</v>
      </c>
    </row>
    <row r="609" customFormat="false" ht="13.5" hidden="false" customHeight="false" outlineLevel="0" collapsed="false">
      <c r="B609" s="59" t="s">
        <v>260</v>
      </c>
      <c r="C609" s="73" t="n">
        <v>44</v>
      </c>
      <c r="D609" s="60" t="n">
        <v>189374</v>
      </c>
      <c r="E609" s="60" t="n">
        <v>2434</v>
      </c>
      <c r="F609" s="60" t="n">
        <v>2412</v>
      </c>
      <c r="G609" s="60" t="n">
        <v>22</v>
      </c>
      <c r="H609" s="60" t="n">
        <v>1</v>
      </c>
      <c r="I609" s="60" t="n">
        <v>9</v>
      </c>
      <c r="J609" s="179" t="n">
        <v>1.29</v>
      </c>
      <c r="K609" s="84" t="s">
        <v>267</v>
      </c>
      <c r="L609" s="84" t="s">
        <v>267</v>
      </c>
      <c r="M609" s="60" t="n">
        <v>11</v>
      </c>
      <c r="N609" s="61" t="n">
        <v>283</v>
      </c>
    </row>
    <row r="610" customFormat="false" ht="13.5" hidden="false" customHeight="false" outlineLevel="0" collapsed="false">
      <c r="B610" s="59" t="s">
        <v>261</v>
      </c>
      <c r="C610" s="73" t="n">
        <v>83</v>
      </c>
      <c r="D610" s="60" t="n">
        <v>426221</v>
      </c>
      <c r="E610" s="60" t="n">
        <v>8689</v>
      </c>
      <c r="F610" s="60" t="n">
        <v>8573</v>
      </c>
      <c r="G610" s="60" t="n">
        <v>116</v>
      </c>
      <c r="H610" s="60" t="n">
        <v>3</v>
      </c>
      <c r="I610" s="60" t="n">
        <v>5</v>
      </c>
      <c r="J610" s="179" t="n">
        <v>2.04</v>
      </c>
      <c r="K610" s="60" t="n">
        <v>43</v>
      </c>
      <c r="L610" s="84" t="s">
        <v>267</v>
      </c>
      <c r="M610" s="60" t="n">
        <v>33</v>
      </c>
      <c r="N610" s="61" t="n">
        <v>3020</v>
      </c>
    </row>
    <row r="611" customFormat="false" ht="13.5" hidden="false" customHeight="false" outlineLevel="0" collapsed="false">
      <c r="B611" s="59" t="s">
        <v>262</v>
      </c>
      <c r="C611" s="73" t="n">
        <v>118</v>
      </c>
      <c r="D611" s="60" t="n">
        <v>1776263</v>
      </c>
      <c r="E611" s="60" t="n">
        <v>32503</v>
      </c>
      <c r="F611" s="60" t="n">
        <v>31137</v>
      </c>
      <c r="G611" s="60" t="n">
        <v>1366</v>
      </c>
      <c r="H611" s="60" t="n">
        <v>12</v>
      </c>
      <c r="I611" s="60" t="n">
        <v>388</v>
      </c>
      <c r="J611" s="179" t="n">
        <v>1.83</v>
      </c>
      <c r="K611" s="60" t="n">
        <v>4950</v>
      </c>
      <c r="L611" s="60" t="n">
        <v>4426</v>
      </c>
      <c r="M611" s="60" t="n">
        <v>43</v>
      </c>
      <c r="N611" s="61" t="n">
        <v>1703</v>
      </c>
    </row>
    <row r="612" customFormat="false" ht="13.5" hidden="false" customHeight="false" outlineLevel="0" collapsed="false">
      <c r="B612" s="59" t="s">
        <v>263</v>
      </c>
      <c r="C612" s="73" t="n">
        <v>19</v>
      </c>
      <c r="D612" s="60" t="n">
        <v>508344</v>
      </c>
      <c r="E612" s="60" t="n">
        <v>9213</v>
      </c>
      <c r="F612" s="60" t="n">
        <v>8299</v>
      </c>
      <c r="G612" s="60" t="n">
        <v>914</v>
      </c>
      <c r="H612" s="84" t="s">
        <v>267</v>
      </c>
      <c r="I612" s="60" t="n">
        <v>768</v>
      </c>
      <c r="J612" s="179" t="n">
        <v>1.81</v>
      </c>
      <c r="K612" s="60" t="n">
        <v>130</v>
      </c>
      <c r="L612" s="60" t="n">
        <v>130</v>
      </c>
      <c r="M612" s="60" t="n">
        <v>8</v>
      </c>
      <c r="N612" s="61" t="n">
        <v>3516</v>
      </c>
    </row>
    <row r="613" customFormat="false" ht="13.5" hidden="false" customHeight="false" outlineLevel="0" collapsed="false">
      <c r="B613" s="59" t="s">
        <v>264</v>
      </c>
      <c r="C613" s="73" t="n">
        <v>46</v>
      </c>
      <c r="D613" s="60" t="n">
        <v>1161285</v>
      </c>
      <c r="E613" s="60" t="n">
        <v>26563</v>
      </c>
      <c r="F613" s="60" t="n">
        <v>25046</v>
      </c>
      <c r="G613" s="60" t="n">
        <v>1517</v>
      </c>
      <c r="H613" s="84" t="s">
        <v>267</v>
      </c>
      <c r="I613" s="60" t="n">
        <v>260</v>
      </c>
      <c r="J613" s="179" t="n">
        <v>2.29</v>
      </c>
      <c r="K613" s="60" t="n">
        <v>1561</v>
      </c>
      <c r="L613" s="60" t="n">
        <v>1561</v>
      </c>
      <c r="M613" s="60" t="n">
        <v>27</v>
      </c>
      <c r="N613" s="61" t="n">
        <v>2887</v>
      </c>
    </row>
    <row r="614" customFormat="false" ht="13.5" hidden="false" customHeight="false" outlineLevel="0" collapsed="false">
      <c r="B614" s="59" t="s">
        <v>265</v>
      </c>
      <c r="C614" s="73" t="n">
        <v>16</v>
      </c>
      <c r="D614" s="60" t="n">
        <v>901393</v>
      </c>
      <c r="E614" s="60" t="n">
        <v>37502</v>
      </c>
      <c r="F614" s="60" t="n">
        <v>32893</v>
      </c>
      <c r="G614" s="60" t="n">
        <v>4609</v>
      </c>
      <c r="H614" s="60" t="n">
        <v>68</v>
      </c>
      <c r="I614" s="60" t="n">
        <v>3856</v>
      </c>
      <c r="J614" s="179" t="n">
        <v>4.16</v>
      </c>
      <c r="K614" s="60" t="n">
        <v>1048</v>
      </c>
      <c r="L614" s="60" t="n">
        <v>431</v>
      </c>
      <c r="M614" s="60" t="n">
        <v>16</v>
      </c>
      <c r="N614" s="61" t="n">
        <v>7892</v>
      </c>
    </row>
    <row r="615" customFormat="false" ht="13.5" hidden="false" customHeight="false" outlineLevel="0" collapsed="false">
      <c r="B615" s="59" t="s">
        <v>266</v>
      </c>
      <c r="C615" s="73" t="n">
        <v>33</v>
      </c>
      <c r="D615" s="60" t="n">
        <v>7041255</v>
      </c>
      <c r="E615" s="60" t="n">
        <v>445266</v>
      </c>
      <c r="F615" s="60" t="n">
        <v>439241</v>
      </c>
      <c r="G615" s="60" t="n">
        <v>6025</v>
      </c>
      <c r="H615" s="84" t="s">
        <v>267</v>
      </c>
      <c r="I615" s="60" t="n">
        <v>3830</v>
      </c>
      <c r="J615" s="179" t="n">
        <v>6.32</v>
      </c>
      <c r="K615" s="60" t="n">
        <v>3869</v>
      </c>
      <c r="L615" s="60" t="n">
        <v>2450</v>
      </c>
      <c r="M615" s="60" t="n">
        <v>31</v>
      </c>
      <c r="N615" s="61" t="n">
        <v>64976</v>
      </c>
    </row>
    <row r="616" customFormat="false" ht="13.5" hidden="false" customHeight="false" outlineLevel="0" collapsed="false">
      <c r="B616" s="59"/>
      <c r="C616" s="73"/>
      <c r="D616" s="60"/>
      <c r="E616" s="60"/>
      <c r="F616" s="60"/>
      <c r="G616" s="60"/>
      <c r="H616" s="60"/>
      <c r="I616" s="60"/>
      <c r="J616" s="179"/>
      <c r="K616" s="60"/>
      <c r="L616" s="60"/>
      <c r="M616" s="60"/>
      <c r="N616" s="61"/>
    </row>
    <row r="617" customFormat="false" ht="13.5" hidden="false" customHeight="false" outlineLevel="0" collapsed="false">
      <c r="B617" s="59" t="s">
        <v>173</v>
      </c>
      <c r="C617" s="73" t="n">
        <v>137</v>
      </c>
      <c r="D617" s="60" t="n">
        <v>2419622</v>
      </c>
      <c r="E617" s="60" t="n">
        <v>117894</v>
      </c>
      <c r="F617" s="60" t="n">
        <v>113225</v>
      </c>
      <c r="G617" s="60" t="n">
        <v>4669</v>
      </c>
      <c r="H617" s="60" t="n">
        <v>9</v>
      </c>
      <c r="I617" s="60" t="n">
        <v>2427</v>
      </c>
      <c r="J617" s="179" t="n">
        <v>4.87</v>
      </c>
      <c r="K617" s="60" t="n">
        <v>598</v>
      </c>
      <c r="L617" s="60" t="n">
        <v>353</v>
      </c>
      <c r="M617" s="60" t="n">
        <v>69</v>
      </c>
      <c r="N617" s="61" t="n">
        <v>9284</v>
      </c>
    </row>
    <row r="618" customFormat="false" ht="13.5" hidden="false" customHeight="false" outlineLevel="0" collapsed="false">
      <c r="B618" s="59" t="s">
        <v>260</v>
      </c>
      <c r="C618" s="73" t="n">
        <v>16</v>
      </c>
      <c r="D618" s="60" t="n">
        <v>30600</v>
      </c>
      <c r="E618" s="60" t="n">
        <v>476</v>
      </c>
      <c r="F618" s="60" t="n">
        <v>471</v>
      </c>
      <c r="G618" s="60" t="n">
        <v>5</v>
      </c>
      <c r="H618" s="84" t="s">
        <v>267</v>
      </c>
      <c r="I618" s="84" t="s">
        <v>267</v>
      </c>
      <c r="J618" s="179" t="n">
        <v>1.56</v>
      </c>
      <c r="K618" s="60" t="n">
        <v>93</v>
      </c>
      <c r="L618" s="60" t="n">
        <v>80</v>
      </c>
      <c r="M618" s="60" t="n">
        <v>5</v>
      </c>
      <c r="N618" s="61" t="n">
        <v>42</v>
      </c>
    </row>
    <row r="619" customFormat="false" ht="13.5" hidden="false" customHeight="false" outlineLevel="0" collapsed="false">
      <c r="B619" s="59" t="s">
        <v>261</v>
      </c>
      <c r="C619" s="73" t="n">
        <v>46</v>
      </c>
      <c r="D619" s="60" t="n">
        <v>199599</v>
      </c>
      <c r="E619" s="60" t="n">
        <v>4814</v>
      </c>
      <c r="F619" s="60" t="n">
        <v>4206</v>
      </c>
      <c r="G619" s="60" t="n">
        <v>608</v>
      </c>
      <c r="H619" s="60" t="n">
        <v>1</v>
      </c>
      <c r="I619" s="60" t="n">
        <v>500</v>
      </c>
      <c r="J619" s="179" t="n">
        <v>2.41</v>
      </c>
      <c r="K619" s="60" t="n">
        <v>82</v>
      </c>
      <c r="L619" s="60" t="n">
        <v>23</v>
      </c>
      <c r="M619" s="60" t="n">
        <v>16</v>
      </c>
      <c r="N619" s="61" t="n">
        <v>185</v>
      </c>
    </row>
    <row r="620" customFormat="false" ht="13.5" hidden="false" customHeight="false" outlineLevel="0" collapsed="false">
      <c r="B620" s="59" t="s">
        <v>262</v>
      </c>
      <c r="C620" s="73" t="n">
        <v>31</v>
      </c>
      <c r="D620" s="60" t="n">
        <v>271956</v>
      </c>
      <c r="E620" s="60" t="n">
        <v>5545</v>
      </c>
      <c r="F620" s="60" t="n">
        <v>5315</v>
      </c>
      <c r="G620" s="60" t="n">
        <v>230</v>
      </c>
      <c r="H620" s="84" t="s">
        <v>267</v>
      </c>
      <c r="I620" s="60" t="n">
        <v>116</v>
      </c>
      <c r="J620" s="179" t="n">
        <v>2.04</v>
      </c>
      <c r="K620" s="60" t="n">
        <v>250</v>
      </c>
      <c r="L620" s="60" t="n">
        <v>250</v>
      </c>
      <c r="M620" s="60" t="n">
        <v>15</v>
      </c>
      <c r="N620" s="61" t="n">
        <v>344</v>
      </c>
    </row>
    <row r="621" customFormat="false" ht="13.5" hidden="false" customHeight="false" outlineLevel="0" collapsed="false">
      <c r="B621" s="59" t="s">
        <v>263</v>
      </c>
      <c r="C621" s="73" t="n">
        <v>4</v>
      </c>
      <c r="D621" s="60" t="n">
        <v>44665</v>
      </c>
      <c r="E621" s="60" t="n">
        <v>1551</v>
      </c>
      <c r="F621" s="60" t="n">
        <v>1551</v>
      </c>
      <c r="G621" s="84" t="s">
        <v>267</v>
      </c>
      <c r="H621" s="84" t="s">
        <v>267</v>
      </c>
      <c r="I621" s="84" t="s">
        <v>267</v>
      </c>
      <c r="J621" s="179" t="n">
        <v>3.47</v>
      </c>
      <c r="K621" s="84" t="s">
        <v>267</v>
      </c>
      <c r="L621" s="84" t="s">
        <v>267</v>
      </c>
      <c r="M621" s="60" t="n">
        <v>2</v>
      </c>
      <c r="N621" s="61" t="s">
        <v>102</v>
      </c>
    </row>
    <row r="622" customFormat="false" ht="13.5" hidden="false" customHeight="false" outlineLevel="0" collapsed="false">
      <c r="B622" s="59" t="s">
        <v>264</v>
      </c>
      <c r="C622" s="73" t="n">
        <v>22</v>
      </c>
      <c r="D622" s="60" t="n">
        <v>395810</v>
      </c>
      <c r="E622" s="60" t="n">
        <v>17657</v>
      </c>
      <c r="F622" s="60" t="n">
        <v>16989</v>
      </c>
      <c r="G622" s="60" t="n">
        <v>668</v>
      </c>
      <c r="H622" s="84" t="s">
        <v>267</v>
      </c>
      <c r="I622" s="60" t="n">
        <v>139</v>
      </c>
      <c r="J622" s="179" t="n">
        <v>4.46</v>
      </c>
      <c r="K622" s="60" t="n">
        <v>63</v>
      </c>
      <c r="L622" s="84" t="s">
        <v>267</v>
      </c>
      <c r="M622" s="60" t="n">
        <v>18</v>
      </c>
      <c r="N622" s="61" t="n">
        <v>2217</v>
      </c>
    </row>
    <row r="623" customFormat="false" ht="13.5" hidden="false" customHeight="false" outlineLevel="0" collapsed="false">
      <c r="B623" s="59" t="s">
        <v>265</v>
      </c>
      <c r="C623" s="73" t="n">
        <v>9</v>
      </c>
      <c r="D623" s="60" t="s">
        <v>102</v>
      </c>
      <c r="E623" s="60" t="s">
        <v>102</v>
      </c>
      <c r="F623" s="60" t="s">
        <v>102</v>
      </c>
      <c r="G623" s="60" t="s">
        <v>102</v>
      </c>
      <c r="H623" s="60" t="s">
        <v>102</v>
      </c>
      <c r="I623" s="60" t="s">
        <v>102</v>
      </c>
      <c r="J623" s="179" t="s">
        <v>102</v>
      </c>
      <c r="K623" s="60" t="s">
        <v>102</v>
      </c>
      <c r="L623" s="60" t="s">
        <v>102</v>
      </c>
      <c r="M623" s="60" t="n">
        <v>5</v>
      </c>
      <c r="N623" s="61" t="s">
        <v>102</v>
      </c>
    </row>
    <row r="624" customFormat="false" ht="13.5" hidden="false" customHeight="false" outlineLevel="0" collapsed="false">
      <c r="B624" s="59" t="s">
        <v>266</v>
      </c>
      <c r="C624" s="73" t="n">
        <v>9</v>
      </c>
      <c r="D624" s="60" t="s">
        <v>102</v>
      </c>
      <c r="E624" s="60" t="s">
        <v>102</v>
      </c>
      <c r="F624" s="60" t="s">
        <v>102</v>
      </c>
      <c r="G624" s="60" t="s">
        <v>102</v>
      </c>
      <c r="H624" s="60" t="s">
        <v>102</v>
      </c>
      <c r="I624" s="60" t="s">
        <v>102</v>
      </c>
      <c r="J624" s="179" t="s">
        <v>102</v>
      </c>
      <c r="K624" s="60" t="s">
        <v>102</v>
      </c>
      <c r="L624" s="60" t="s">
        <v>102</v>
      </c>
      <c r="M624" s="60" t="n">
        <v>8</v>
      </c>
      <c r="N624" s="61" t="s">
        <v>102</v>
      </c>
    </row>
    <row r="625" customFormat="false" ht="13.5" hidden="false" customHeight="false" outlineLevel="0" collapsed="false">
      <c r="B625" s="59"/>
      <c r="C625" s="73"/>
      <c r="D625" s="60"/>
      <c r="E625" s="60"/>
      <c r="F625" s="60"/>
      <c r="G625" s="60"/>
      <c r="H625" s="60"/>
      <c r="I625" s="60"/>
      <c r="J625" s="179"/>
      <c r="K625" s="60"/>
      <c r="L625" s="60"/>
      <c r="M625" s="60"/>
      <c r="N625" s="61"/>
    </row>
    <row r="626" customFormat="false" ht="13.5" hidden="false" customHeight="false" outlineLevel="0" collapsed="false">
      <c r="B626" s="59" t="s">
        <v>174</v>
      </c>
      <c r="C626" s="73" t="n">
        <v>531</v>
      </c>
      <c r="D626" s="60" t="n">
        <v>40881342</v>
      </c>
      <c r="E626" s="60" t="n">
        <v>1882595</v>
      </c>
      <c r="F626" s="60" t="n">
        <v>1589326</v>
      </c>
      <c r="G626" s="60" t="n">
        <v>293269</v>
      </c>
      <c r="H626" s="60" t="n">
        <v>4066</v>
      </c>
      <c r="I626" s="60" t="n">
        <v>259994</v>
      </c>
      <c r="J626" s="179" t="n">
        <v>4.61</v>
      </c>
      <c r="K626" s="60" t="n">
        <v>50230</v>
      </c>
      <c r="L626" s="60" t="n">
        <v>19165</v>
      </c>
      <c r="M626" s="60" t="n">
        <v>264</v>
      </c>
      <c r="N626" s="61" t="n">
        <v>111056</v>
      </c>
    </row>
    <row r="627" customFormat="false" ht="13.5" hidden="false" customHeight="false" outlineLevel="0" collapsed="false">
      <c r="B627" s="59" t="s">
        <v>260</v>
      </c>
      <c r="C627" s="73" t="n">
        <v>77</v>
      </c>
      <c r="D627" s="60" t="n">
        <v>357912</v>
      </c>
      <c r="E627" s="60" t="n">
        <v>3371</v>
      </c>
      <c r="F627" s="60" t="n">
        <v>3207</v>
      </c>
      <c r="G627" s="60" t="n">
        <v>164</v>
      </c>
      <c r="H627" s="84" t="s">
        <v>267</v>
      </c>
      <c r="I627" s="60" t="n">
        <v>73</v>
      </c>
      <c r="J627" s="179" t="n">
        <v>0.94</v>
      </c>
      <c r="K627" s="60" t="n">
        <v>3</v>
      </c>
      <c r="L627" s="84" t="s">
        <v>267</v>
      </c>
      <c r="M627" s="60" t="n">
        <v>27</v>
      </c>
      <c r="N627" s="61" t="n">
        <v>581</v>
      </c>
    </row>
    <row r="628" customFormat="false" ht="13.5" hidden="false" customHeight="false" outlineLevel="0" collapsed="false">
      <c r="B628" s="59" t="s">
        <v>261</v>
      </c>
      <c r="C628" s="73" t="n">
        <v>119</v>
      </c>
      <c r="D628" s="60" t="n">
        <v>1147072</v>
      </c>
      <c r="E628" s="60" t="n">
        <v>10714</v>
      </c>
      <c r="F628" s="60" t="n">
        <v>10144</v>
      </c>
      <c r="G628" s="60" t="n">
        <v>570</v>
      </c>
      <c r="H628" s="60" t="n">
        <v>12</v>
      </c>
      <c r="I628" s="60" t="n">
        <v>51</v>
      </c>
      <c r="J628" s="179" t="n">
        <v>0.93</v>
      </c>
      <c r="K628" s="60" t="n">
        <v>238</v>
      </c>
      <c r="L628" s="60" t="n">
        <v>187</v>
      </c>
      <c r="M628" s="60" t="n">
        <v>41</v>
      </c>
      <c r="N628" s="61" t="n">
        <v>2039</v>
      </c>
    </row>
    <row r="629" customFormat="false" ht="13.5" hidden="false" customHeight="false" outlineLevel="0" collapsed="false">
      <c r="B629" s="59" t="s">
        <v>262</v>
      </c>
      <c r="C629" s="73" t="n">
        <v>145</v>
      </c>
      <c r="D629" s="60" t="n">
        <v>1930307</v>
      </c>
      <c r="E629" s="60" t="n">
        <v>29356</v>
      </c>
      <c r="F629" s="60" t="n">
        <v>27718</v>
      </c>
      <c r="G629" s="60" t="n">
        <v>1638</v>
      </c>
      <c r="H629" s="60" t="n">
        <v>20</v>
      </c>
      <c r="I629" s="60" t="n">
        <v>540</v>
      </c>
      <c r="J629" s="179" t="n">
        <v>1.52</v>
      </c>
      <c r="K629" s="60" t="n">
        <v>538</v>
      </c>
      <c r="L629" s="60" t="n">
        <v>419</v>
      </c>
      <c r="M629" s="60" t="n">
        <v>55</v>
      </c>
      <c r="N629" s="61" t="n">
        <v>2795</v>
      </c>
    </row>
    <row r="630" customFormat="false" ht="13.5" hidden="false" customHeight="false" outlineLevel="0" collapsed="false">
      <c r="B630" s="59" t="s">
        <v>263</v>
      </c>
      <c r="C630" s="73" t="n">
        <v>36</v>
      </c>
      <c r="D630" s="60" t="n">
        <v>1000844</v>
      </c>
      <c r="E630" s="60" t="n">
        <v>16717</v>
      </c>
      <c r="F630" s="60" t="n">
        <v>16571</v>
      </c>
      <c r="G630" s="60" t="n">
        <v>146</v>
      </c>
      <c r="H630" s="84" t="s">
        <v>267</v>
      </c>
      <c r="I630" s="84" t="s">
        <v>267</v>
      </c>
      <c r="J630" s="179" t="n">
        <v>1.67</v>
      </c>
      <c r="K630" s="60" t="n">
        <v>148</v>
      </c>
      <c r="L630" s="84" t="s">
        <v>267</v>
      </c>
      <c r="M630" s="60" t="n">
        <v>21</v>
      </c>
      <c r="N630" s="61" t="n">
        <v>1632</v>
      </c>
    </row>
    <row r="631" customFormat="false" ht="13.5" hidden="false" customHeight="false" outlineLevel="0" collapsed="false">
      <c r="B631" s="59" t="s">
        <v>264</v>
      </c>
      <c r="C631" s="73" t="n">
        <v>85</v>
      </c>
      <c r="D631" s="60" t="n">
        <v>3362242</v>
      </c>
      <c r="E631" s="60" t="n">
        <v>78342</v>
      </c>
      <c r="F631" s="60" t="n">
        <v>76946</v>
      </c>
      <c r="G631" s="60" t="n">
        <v>1396</v>
      </c>
      <c r="H631" s="60" t="n">
        <v>10</v>
      </c>
      <c r="I631" s="60" t="n">
        <v>863</v>
      </c>
      <c r="J631" s="179" t="n">
        <v>2.33</v>
      </c>
      <c r="K631" s="60" t="n">
        <v>10455</v>
      </c>
      <c r="L631" s="60" t="n">
        <v>4183</v>
      </c>
      <c r="M631" s="60" t="n">
        <v>57</v>
      </c>
      <c r="N631" s="61" t="n">
        <v>8444</v>
      </c>
    </row>
    <row r="632" customFormat="false" ht="13.5" hidden="false" customHeight="false" outlineLevel="0" collapsed="false">
      <c r="B632" s="59" t="s">
        <v>265</v>
      </c>
      <c r="C632" s="73" t="n">
        <v>32</v>
      </c>
      <c r="D632" s="60" t="n">
        <v>3777336</v>
      </c>
      <c r="E632" s="60" t="n">
        <v>119986</v>
      </c>
      <c r="F632" s="60" t="n">
        <v>115387</v>
      </c>
      <c r="G632" s="60" t="n">
        <v>4599</v>
      </c>
      <c r="H632" s="84" t="s">
        <v>267</v>
      </c>
      <c r="I632" s="60" t="n">
        <v>963</v>
      </c>
      <c r="J632" s="179" t="n">
        <v>3.18</v>
      </c>
      <c r="K632" s="60" t="n">
        <v>19733</v>
      </c>
      <c r="L632" s="60" t="n">
        <v>14103</v>
      </c>
      <c r="M632" s="60" t="n">
        <v>27</v>
      </c>
      <c r="N632" s="61" t="n">
        <v>6991</v>
      </c>
    </row>
    <row r="633" customFormat="false" ht="13.5" hidden="false" customHeight="false" outlineLevel="0" collapsed="false">
      <c r="B633" s="59" t="s">
        <v>266</v>
      </c>
      <c r="C633" s="73" t="n">
        <v>37</v>
      </c>
      <c r="D633" s="60" t="n">
        <v>29305629</v>
      </c>
      <c r="E633" s="60" t="n">
        <v>1624109</v>
      </c>
      <c r="F633" s="60" t="n">
        <v>1339353</v>
      </c>
      <c r="G633" s="60" t="n">
        <v>284756</v>
      </c>
      <c r="H633" s="60" t="n">
        <v>4024</v>
      </c>
      <c r="I633" s="60" t="n">
        <v>257504</v>
      </c>
      <c r="J633" s="179" t="n">
        <v>5.54</v>
      </c>
      <c r="K633" s="60" t="n">
        <v>19115</v>
      </c>
      <c r="L633" s="60" t="n">
        <v>273</v>
      </c>
      <c r="M633" s="60" t="n">
        <v>36</v>
      </c>
      <c r="N633" s="61" t="n">
        <v>88574</v>
      </c>
    </row>
    <row r="634" customFormat="false" ht="13.5" hidden="false" customHeight="false" outlineLevel="0" collapsed="false">
      <c r="B634" s="59"/>
      <c r="C634" s="73"/>
      <c r="D634" s="60"/>
      <c r="E634" s="60"/>
      <c r="F634" s="60"/>
      <c r="G634" s="60"/>
      <c r="H634" s="60"/>
      <c r="I634" s="60"/>
      <c r="J634" s="179"/>
      <c r="K634" s="60"/>
      <c r="L634" s="60"/>
      <c r="M634" s="60"/>
      <c r="N634" s="61"/>
    </row>
    <row r="635" customFormat="false" ht="13.5" hidden="false" customHeight="false" outlineLevel="0" collapsed="false">
      <c r="B635" s="59" t="s">
        <v>175</v>
      </c>
      <c r="C635" s="73" t="n">
        <v>437</v>
      </c>
      <c r="D635" s="60" t="n">
        <v>38137160</v>
      </c>
      <c r="E635" s="60" t="n">
        <v>1838107</v>
      </c>
      <c r="F635" s="60" t="n">
        <v>1545900</v>
      </c>
      <c r="G635" s="60" t="n">
        <v>292207</v>
      </c>
      <c r="H635" s="60" t="n">
        <v>4057</v>
      </c>
      <c r="I635" s="60" t="n">
        <v>259979</v>
      </c>
      <c r="J635" s="179" t="n">
        <v>4.82</v>
      </c>
      <c r="K635" s="60" t="n">
        <v>45616</v>
      </c>
      <c r="L635" s="60" t="n">
        <v>18978</v>
      </c>
      <c r="M635" s="60" t="n">
        <v>229</v>
      </c>
      <c r="N635" s="61" t="n">
        <v>106636</v>
      </c>
    </row>
    <row r="636" customFormat="false" ht="13.5" hidden="false" customHeight="false" outlineLevel="0" collapsed="false">
      <c r="B636" s="59" t="s">
        <v>260</v>
      </c>
      <c r="C636" s="73" t="n">
        <v>65</v>
      </c>
      <c r="D636" s="60" t="n">
        <v>321681</v>
      </c>
      <c r="E636" s="60" t="n">
        <v>3161</v>
      </c>
      <c r="F636" s="60" t="n">
        <v>3025</v>
      </c>
      <c r="G636" s="60" t="n">
        <v>136</v>
      </c>
      <c r="H636" s="84" t="s">
        <v>267</v>
      </c>
      <c r="I636" s="60" t="n">
        <v>73</v>
      </c>
      <c r="J636" s="179" t="n">
        <v>0.98</v>
      </c>
      <c r="K636" s="60" t="n">
        <v>3</v>
      </c>
      <c r="L636" s="84" t="s">
        <v>267</v>
      </c>
      <c r="M636" s="60" t="n">
        <v>23</v>
      </c>
      <c r="N636" s="61" t="n">
        <v>469</v>
      </c>
    </row>
    <row r="637" customFormat="false" ht="13.5" hidden="false" customHeight="false" outlineLevel="0" collapsed="false">
      <c r="B637" s="59" t="s">
        <v>261</v>
      </c>
      <c r="C637" s="73" t="n">
        <v>99</v>
      </c>
      <c r="D637" s="60" t="n">
        <v>1000401</v>
      </c>
      <c r="E637" s="60" t="n">
        <v>6552</v>
      </c>
      <c r="F637" s="60" t="n">
        <v>6401</v>
      </c>
      <c r="G637" s="60" t="n">
        <v>151</v>
      </c>
      <c r="H637" s="60" t="n">
        <v>12</v>
      </c>
      <c r="I637" s="60" t="n">
        <v>42</v>
      </c>
      <c r="J637" s="179" t="n">
        <v>0.65</v>
      </c>
      <c r="K637" s="60" t="n">
        <v>51</v>
      </c>
      <c r="L637" s="84" t="s">
        <v>267</v>
      </c>
      <c r="M637" s="60" t="n">
        <v>34</v>
      </c>
      <c r="N637" s="61" t="n">
        <v>1588</v>
      </c>
    </row>
    <row r="638" customFormat="false" ht="13.5" hidden="false" customHeight="false" outlineLevel="0" collapsed="false">
      <c r="B638" s="59" t="s">
        <v>262</v>
      </c>
      <c r="C638" s="73" t="n">
        <v>117</v>
      </c>
      <c r="D638" s="60" t="n">
        <v>1705245</v>
      </c>
      <c r="E638" s="60" t="n">
        <v>27561</v>
      </c>
      <c r="F638" s="60" t="n">
        <v>25930</v>
      </c>
      <c r="G638" s="60" t="n">
        <v>1631</v>
      </c>
      <c r="H638" s="60" t="n">
        <v>19</v>
      </c>
      <c r="I638" s="60" t="n">
        <v>540</v>
      </c>
      <c r="J638" s="179" t="n">
        <v>1.62</v>
      </c>
      <c r="K638" s="60" t="n">
        <v>536</v>
      </c>
      <c r="L638" s="60" t="n">
        <v>419</v>
      </c>
      <c r="M638" s="60" t="n">
        <v>50</v>
      </c>
      <c r="N638" s="61" t="n">
        <v>2689</v>
      </c>
    </row>
    <row r="639" customFormat="false" ht="13.5" hidden="false" customHeight="false" outlineLevel="0" collapsed="false">
      <c r="B639" s="59" t="s">
        <v>263</v>
      </c>
      <c r="C639" s="73" t="n">
        <v>25</v>
      </c>
      <c r="D639" s="60" t="n">
        <v>745905</v>
      </c>
      <c r="E639" s="60" t="n">
        <v>12404</v>
      </c>
      <c r="F639" s="60" t="n">
        <v>12274</v>
      </c>
      <c r="G639" s="60" t="n">
        <v>130</v>
      </c>
      <c r="H639" s="84" t="s">
        <v>267</v>
      </c>
      <c r="I639" s="84" t="s">
        <v>267</v>
      </c>
      <c r="J639" s="179" t="n">
        <v>1.66</v>
      </c>
      <c r="K639" s="60" t="n">
        <v>148</v>
      </c>
      <c r="L639" s="84" t="s">
        <v>267</v>
      </c>
      <c r="M639" s="60" t="n">
        <v>15</v>
      </c>
      <c r="N639" s="61" t="n">
        <v>1456</v>
      </c>
    </row>
    <row r="640" customFormat="false" ht="13.5" hidden="false" customHeight="false" outlineLevel="0" collapsed="false">
      <c r="B640" s="59" t="s">
        <v>264</v>
      </c>
      <c r="C640" s="73" t="n">
        <v>71</v>
      </c>
      <c r="D640" s="60" t="n">
        <v>2931098</v>
      </c>
      <c r="E640" s="60" t="n">
        <v>73523</v>
      </c>
      <c r="F640" s="60" t="n">
        <v>72138</v>
      </c>
      <c r="G640" s="60" t="n">
        <v>1385</v>
      </c>
      <c r="H640" s="60" t="n">
        <v>10</v>
      </c>
      <c r="I640" s="60" t="n">
        <v>857</v>
      </c>
      <c r="J640" s="179" t="n">
        <v>2.51</v>
      </c>
      <c r="K640" s="60" t="n">
        <v>10432</v>
      </c>
      <c r="L640" s="60" t="n">
        <v>4183</v>
      </c>
      <c r="M640" s="60" t="n">
        <v>51</v>
      </c>
      <c r="N640" s="61" t="n">
        <v>8320</v>
      </c>
    </row>
    <row r="641" customFormat="false" ht="13.5" hidden="false" customHeight="false" outlineLevel="0" collapsed="false">
      <c r="B641" s="59" t="s">
        <v>265</v>
      </c>
      <c r="C641" s="73" t="n">
        <v>26</v>
      </c>
      <c r="D641" s="60" t="n">
        <v>3466391</v>
      </c>
      <c r="E641" s="60" t="n">
        <v>115191</v>
      </c>
      <c r="F641" s="60" t="n">
        <v>110645</v>
      </c>
      <c r="G641" s="60" t="n">
        <v>4546</v>
      </c>
      <c r="H641" s="84" t="s">
        <v>267</v>
      </c>
      <c r="I641" s="60" t="n">
        <v>963</v>
      </c>
      <c r="J641" s="179" t="n">
        <v>3.32</v>
      </c>
      <c r="K641" s="60" t="n">
        <v>19733</v>
      </c>
      <c r="L641" s="60" t="n">
        <v>14103</v>
      </c>
      <c r="M641" s="60" t="n">
        <v>24</v>
      </c>
      <c r="N641" s="61" t="n">
        <v>6763</v>
      </c>
    </row>
    <row r="642" customFormat="false" ht="13.5" hidden="false" customHeight="false" outlineLevel="0" collapsed="false">
      <c r="B642" s="59" t="s">
        <v>266</v>
      </c>
      <c r="C642" s="73" t="n">
        <v>34</v>
      </c>
      <c r="D642" s="60" t="n">
        <v>27966439</v>
      </c>
      <c r="E642" s="60" t="n">
        <v>1599715</v>
      </c>
      <c r="F642" s="60" t="n">
        <v>1315487</v>
      </c>
      <c r="G642" s="60" t="n">
        <v>284228</v>
      </c>
      <c r="H642" s="60" t="n">
        <v>4016</v>
      </c>
      <c r="I642" s="60" t="n">
        <v>257504</v>
      </c>
      <c r="J642" s="179" t="n">
        <v>5.72</v>
      </c>
      <c r="K642" s="60" t="n">
        <v>14713</v>
      </c>
      <c r="L642" s="60" t="n">
        <v>273</v>
      </c>
      <c r="M642" s="60" t="n">
        <v>32</v>
      </c>
      <c r="N642" s="61" t="n">
        <v>85351</v>
      </c>
    </row>
    <row r="643" customFormat="false" ht="13.5" hidden="false" customHeight="false" outlineLevel="0" collapsed="false">
      <c r="B643" s="59"/>
      <c r="C643" s="73"/>
      <c r="D643" s="60"/>
      <c r="E643" s="60"/>
      <c r="F643" s="60"/>
      <c r="G643" s="60"/>
      <c r="H643" s="60"/>
      <c r="I643" s="60"/>
      <c r="J643" s="179"/>
      <c r="K643" s="60"/>
      <c r="L643" s="60"/>
      <c r="M643" s="60"/>
      <c r="N643" s="61"/>
    </row>
    <row r="644" customFormat="false" ht="13.5" hidden="false" customHeight="false" outlineLevel="0" collapsed="false">
      <c r="B644" s="59" t="s">
        <v>176</v>
      </c>
      <c r="C644" s="73" t="n">
        <v>94</v>
      </c>
      <c r="D644" s="60" t="n">
        <v>2744182</v>
      </c>
      <c r="E644" s="60" t="n">
        <v>44488</v>
      </c>
      <c r="F644" s="60" t="n">
        <v>43426</v>
      </c>
      <c r="G644" s="60" t="n">
        <v>1062</v>
      </c>
      <c r="H644" s="60" t="n">
        <v>9</v>
      </c>
      <c r="I644" s="60" t="n">
        <v>15</v>
      </c>
      <c r="J644" s="179" t="n">
        <v>1.62</v>
      </c>
      <c r="K644" s="60" t="n">
        <v>4614</v>
      </c>
      <c r="L644" s="60" t="n">
        <v>187</v>
      </c>
      <c r="M644" s="60" t="n">
        <v>35</v>
      </c>
      <c r="N644" s="61" t="n">
        <v>4420</v>
      </c>
    </row>
    <row r="645" customFormat="false" ht="13.5" hidden="false" customHeight="false" outlineLevel="0" collapsed="false">
      <c r="B645" s="59" t="s">
        <v>260</v>
      </c>
      <c r="C645" s="73" t="n">
        <v>12</v>
      </c>
      <c r="D645" s="60" t="n">
        <v>36231</v>
      </c>
      <c r="E645" s="60" t="n">
        <v>210</v>
      </c>
      <c r="F645" s="60" t="n">
        <v>182</v>
      </c>
      <c r="G645" s="60" t="n">
        <v>28</v>
      </c>
      <c r="H645" s="84" t="s">
        <v>267</v>
      </c>
      <c r="I645" s="84" t="s">
        <v>267</v>
      </c>
      <c r="J645" s="179" t="n">
        <v>0.58</v>
      </c>
      <c r="K645" s="84" t="s">
        <v>267</v>
      </c>
      <c r="L645" s="84" t="s">
        <v>267</v>
      </c>
      <c r="M645" s="60" t="n">
        <v>4</v>
      </c>
      <c r="N645" s="61" t="n">
        <v>112</v>
      </c>
    </row>
    <row r="646" customFormat="false" ht="13.5" hidden="false" customHeight="false" outlineLevel="0" collapsed="false">
      <c r="B646" s="59" t="s">
        <v>261</v>
      </c>
      <c r="C646" s="73" t="n">
        <v>20</v>
      </c>
      <c r="D646" s="60" t="n">
        <v>146671</v>
      </c>
      <c r="E646" s="60" t="n">
        <v>4162</v>
      </c>
      <c r="F646" s="60" t="n">
        <v>3743</v>
      </c>
      <c r="G646" s="60" t="n">
        <v>419</v>
      </c>
      <c r="H646" s="84" t="s">
        <v>267</v>
      </c>
      <c r="I646" s="60" t="n">
        <v>9</v>
      </c>
      <c r="J646" s="179" t="n">
        <v>2.84</v>
      </c>
      <c r="K646" s="60" t="n">
        <v>187</v>
      </c>
      <c r="L646" s="60" t="n">
        <v>187</v>
      </c>
      <c r="M646" s="60" t="n">
        <v>7</v>
      </c>
      <c r="N646" s="61" t="n">
        <v>451</v>
      </c>
    </row>
    <row r="647" customFormat="false" ht="13.5" hidden="false" customHeight="false" outlineLevel="0" collapsed="false">
      <c r="B647" s="59" t="s">
        <v>262</v>
      </c>
      <c r="C647" s="73" t="n">
        <v>28</v>
      </c>
      <c r="D647" s="60" t="n">
        <v>225062</v>
      </c>
      <c r="E647" s="60" t="n">
        <v>1795</v>
      </c>
      <c r="F647" s="60" t="n">
        <v>1788</v>
      </c>
      <c r="G647" s="60" t="n">
        <v>7</v>
      </c>
      <c r="H647" s="60" t="n">
        <v>1</v>
      </c>
      <c r="I647" s="84" t="s">
        <v>267</v>
      </c>
      <c r="J647" s="179" t="n">
        <v>0.8</v>
      </c>
      <c r="K647" s="60" t="n">
        <v>2</v>
      </c>
      <c r="L647" s="84" t="s">
        <v>267</v>
      </c>
      <c r="M647" s="60" t="n">
        <v>5</v>
      </c>
      <c r="N647" s="61" t="n">
        <v>106</v>
      </c>
    </row>
    <row r="648" customFormat="false" ht="13.5" hidden="false" customHeight="false" outlineLevel="0" collapsed="false">
      <c r="B648" s="59" t="s">
        <v>263</v>
      </c>
      <c r="C648" s="73" t="n">
        <v>11</v>
      </c>
      <c r="D648" s="60" t="n">
        <v>254939</v>
      </c>
      <c r="E648" s="60" t="n">
        <v>4313</v>
      </c>
      <c r="F648" s="60" t="n">
        <v>4297</v>
      </c>
      <c r="G648" s="60" t="n">
        <v>16</v>
      </c>
      <c r="H648" s="84" t="s">
        <v>267</v>
      </c>
      <c r="I648" s="84" t="s">
        <v>267</v>
      </c>
      <c r="J648" s="179" t="n">
        <v>1.69</v>
      </c>
      <c r="K648" s="84" t="s">
        <v>267</v>
      </c>
      <c r="L648" s="84" t="s">
        <v>267</v>
      </c>
      <c r="M648" s="60" t="n">
        <v>6</v>
      </c>
      <c r="N648" s="61" t="n">
        <v>176</v>
      </c>
    </row>
    <row r="649" customFormat="false" ht="13.5" hidden="false" customHeight="false" outlineLevel="0" collapsed="false">
      <c r="B649" s="59" t="s">
        <v>264</v>
      </c>
      <c r="C649" s="73" t="n">
        <v>14</v>
      </c>
      <c r="D649" s="60" t="n">
        <v>431144</v>
      </c>
      <c r="E649" s="60" t="n">
        <v>4819</v>
      </c>
      <c r="F649" s="60" t="n">
        <v>4808</v>
      </c>
      <c r="G649" s="60" t="n">
        <v>11</v>
      </c>
      <c r="H649" s="84" t="s">
        <v>267</v>
      </c>
      <c r="I649" s="60" t="n">
        <v>6</v>
      </c>
      <c r="J649" s="179" t="n">
        <v>1.12</v>
      </c>
      <c r="K649" s="60" t="n">
        <v>23</v>
      </c>
      <c r="L649" s="84" t="s">
        <v>267</v>
      </c>
      <c r="M649" s="60" t="n">
        <v>6</v>
      </c>
      <c r="N649" s="61" t="n">
        <v>124</v>
      </c>
    </row>
    <row r="650" customFormat="false" ht="13.5" hidden="false" customHeight="false" outlineLevel="0" collapsed="false">
      <c r="B650" s="59" t="s">
        <v>265</v>
      </c>
      <c r="C650" s="73" t="n">
        <v>6</v>
      </c>
      <c r="D650" s="60" t="n">
        <v>310945</v>
      </c>
      <c r="E650" s="60" t="n">
        <v>4795</v>
      </c>
      <c r="F650" s="60" t="n">
        <v>4742</v>
      </c>
      <c r="G650" s="60" t="n">
        <v>53</v>
      </c>
      <c r="H650" s="84" t="s">
        <v>267</v>
      </c>
      <c r="I650" s="84" t="s">
        <v>267</v>
      </c>
      <c r="J650" s="179" t="n">
        <v>1.54</v>
      </c>
      <c r="K650" s="84" t="s">
        <v>267</v>
      </c>
      <c r="L650" s="84" t="s">
        <v>267</v>
      </c>
      <c r="M650" s="60" t="n">
        <v>3</v>
      </c>
      <c r="N650" s="61" t="n">
        <v>228</v>
      </c>
    </row>
    <row r="651" customFormat="false" ht="13.5" hidden="false" customHeight="false" outlineLevel="0" collapsed="false">
      <c r="B651" s="59" t="s">
        <v>266</v>
      </c>
      <c r="C651" s="73" t="n">
        <v>3</v>
      </c>
      <c r="D651" s="60" t="n">
        <v>1339190</v>
      </c>
      <c r="E651" s="60" t="n">
        <v>24394</v>
      </c>
      <c r="F651" s="60" t="n">
        <v>23866</v>
      </c>
      <c r="G651" s="60" t="n">
        <v>528</v>
      </c>
      <c r="H651" s="60" t="n">
        <v>8</v>
      </c>
      <c r="I651" s="84" t="s">
        <v>267</v>
      </c>
      <c r="J651" s="179" t="n">
        <v>1.82</v>
      </c>
      <c r="K651" s="60" t="n">
        <v>4402</v>
      </c>
      <c r="L651" s="84" t="s">
        <v>267</v>
      </c>
      <c r="M651" s="60" t="n">
        <v>4</v>
      </c>
      <c r="N651" s="61" t="n">
        <v>3223</v>
      </c>
    </row>
    <row r="652" customFormat="false" ht="13.5" hidden="false" customHeight="false" outlineLevel="0" collapsed="false">
      <c r="B652" s="59"/>
      <c r="C652" s="73"/>
      <c r="D652" s="60"/>
      <c r="E652" s="60"/>
      <c r="F652" s="60"/>
      <c r="G652" s="60"/>
      <c r="H652" s="60"/>
      <c r="I652" s="60"/>
      <c r="J652" s="179"/>
      <c r="K652" s="60"/>
      <c r="L652" s="60"/>
      <c r="M652" s="60"/>
      <c r="N652" s="61"/>
    </row>
    <row r="653" customFormat="false" ht="13.5" hidden="false" customHeight="false" outlineLevel="0" collapsed="false">
      <c r="B653" s="59" t="s">
        <v>177</v>
      </c>
      <c r="C653" s="73" t="n">
        <v>217</v>
      </c>
      <c r="D653" s="60" t="n">
        <v>2819453</v>
      </c>
      <c r="E653" s="60" t="n">
        <v>99748</v>
      </c>
      <c r="F653" s="60" t="n">
        <v>96844</v>
      </c>
      <c r="G653" s="60" t="n">
        <v>2904</v>
      </c>
      <c r="H653" s="60" t="n">
        <v>81</v>
      </c>
      <c r="I653" s="60" t="n">
        <v>1242</v>
      </c>
      <c r="J653" s="179" t="n">
        <v>3.54</v>
      </c>
      <c r="K653" s="60" t="n">
        <v>2195</v>
      </c>
      <c r="L653" s="60" t="n">
        <v>1904</v>
      </c>
      <c r="M653" s="60" t="n">
        <v>93</v>
      </c>
      <c r="N653" s="61" t="n">
        <v>5596</v>
      </c>
    </row>
    <row r="654" customFormat="false" ht="13.5" hidden="false" customHeight="false" outlineLevel="0" collapsed="false">
      <c r="B654" s="59" t="s">
        <v>260</v>
      </c>
      <c r="C654" s="73" t="n">
        <v>40</v>
      </c>
      <c r="D654" s="60" t="n">
        <v>101275</v>
      </c>
      <c r="E654" s="60" t="n">
        <v>1786</v>
      </c>
      <c r="F654" s="60" t="n">
        <v>1702</v>
      </c>
      <c r="G654" s="60" t="n">
        <v>84</v>
      </c>
      <c r="H654" s="84" t="s">
        <v>267</v>
      </c>
      <c r="I654" s="60" t="n">
        <v>33</v>
      </c>
      <c r="J654" s="179" t="n">
        <v>1.76</v>
      </c>
      <c r="K654" s="60" t="n">
        <v>27</v>
      </c>
      <c r="L654" s="60" t="n">
        <v>1</v>
      </c>
      <c r="M654" s="60" t="n">
        <v>13</v>
      </c>
      <c r="N654" s="61" t="n">
        <v>357</v>
      </c>
    </row>
    <row r="655" customFormat="false" ht="13.5" hidden="false" customHeight="false" outlineLevel="0" collapsed="false">
      <c r="B655" s="59" t="s">
        <v>261</v>
      </c>
      <c r="C655" s="73" t="n">
        <v>70</v>
      </c>
      <c r="D655" s="60" t="n">
        <v>410482</v>
      </c>
      <c r="E655" s="60" t="n">
        <v>9120</v>
      </c>
      <c r="F655" s="60" t="n">
        <v>9020</v>
      </c>
      <c r="G655" s="60" t="n">
        <v>100</v>
      </c>
      <c r="H655" s="60" t="n">
        <v>13</v>
      </c>
      <c r="I655" s="84" t="s">
        <v>267</v>
      </c>
      <c r="J655" s="179" t="n">
        <v>2.22</v>
      </c>
      <c r="K655" s="60" t="n">
        <v>34</v>
      </c>
      <c r="L655" s="84" t="s">
        <v>267</v>
      </c>
      <c r="M655" s="60" t="n">
        <v>24</v>
      </c>
      <c r="N655" s="61" t="n">
        <v>566</v>
      </c>
    </row>
    <row r="656" customFormat="false" ht="13.5" hidden="false" customHeight="false" outlineLevel="0" collapsed="false">
      <c r="B656" s="59" t="s">
        <v>262</v>
      </c>
      <c r="C656" s="73" t="n">
        <v>57</v>
      </c>
      <c r="D656" s="60" t="n">
        <v>512306</v>
      </c>
      <c r="E656" s="60" t="n">
        <v>19176</v>
      </c>
      <c r="F656" s="60" t="n">
        <v>17522</v>
      </c>
      <c r="G656" s="60" t="n">
        <v>1654</v>
      </c>
      <c r="H656" s="60" t="n">
        <v>55</v>
      </c>
      <c r="I656" s="60" t="n">
        <v>935</v>
      </c>
      <c r="J656" s="179" t="n">
        <v>3.74</v>
      </c>
      <c r="K656" s="60" t="n">
        <v>1931</v>
      </c>
      <c r="L656" s="60" t="n">
        <v>1903</v>
      </c>
      <c r="M656" s="60" t="n">
        <v>28</v>
      </c>
      <c r="N656" s="61" t="n">
        <v>1600</v>
      </c>
    </row>
    <row r="657" customFormat="false" ht="13.5" hidden="false" customHeight="false" outlineLevel="0" collapsed="false">
      <c r="B657" s="59" t="s">
        <v>263</v>
      </c>
      <c r="C657" s="73" t="n">
        <v>13</v>
      </c>
      <c r="D657" s="60" t="n">
        <v>197891</v>
      </c>
      <c r="E657" s="60" t="n">
        <v>6124</v>
      </c>
      <c r="F657" s="60" t="n">
        <v>6095</v>
      </c>
      <c r="G657" s="60" t="n">
        <v>29</v>
      </c>
      <c r="H657" s="84" t="s">
        <v>267</v>
      </c>
      <c r="I657" s="84" t="s">
        <v>267</v>
      </c>
      <c r="J657" s="179" t="n">
        <v>3.09</v>
      </c>
      <c r="K657" s="60" t="n">
        <v>14</v>
      </c>
      <c r="L657" s="84" t="s">
        <v>267</v>
      </c>
      <c r="M657" s="60" t="n">
        <v>4</v>
      </c>
      <c r="N657" s="61" t="s">
        <v>102</v>
      </c>
    </row>
    <row r="658" customFormat="false" ht="13.5" hidden="false" customHeight="false" outlineLevel="0" collapsed="false">
      <c r="B658" s="59" t="s">
        <v>264</v>
      </c>
      <c r="C658" s="73" t="n">
        <v>30</v>
      </c>
      <c r="D658" s="60" t="n">
        <v>814561</v>
      </c>
      <c r="E658" s="60" t="n">
        <v>18724</v>
      </c>
      <c r="F658" s="60" t="n">
        <v>18005</v>
      </c>
      <c r="G658" s="60" t="n">
        <v>719</v>
      </c>
      <c r="H658" s="60" t="n">
        <v>1</v>
      </c>
      <c r="I658" s="84" t="s">
        <v>267</v>
      </c>
      <c r="J658" s="179" t="n">
        <v>2.3</v>
      </c>
      <c r="K658" s="60" t="n">
        <v>93</v>
      </c>
      <c r="L658" s="84" t="s">
        <v>267</v>
      </c>
      <c r="M658" s="60" t="n">
        <v>18</v>
      </c>
      <c r="N658" s="61" t="n">
        <v>1361</v>
      </c>
    </row>
    <row r="659" customFormat="false" ht="13.5" hidden="false" customHeight="false" outlineLevel="0" collapsed="false">
      <c r="B659" s="59" t="s">
        <v>265</v>
      </c>
      <c r="C659" s="73" t="n">
        <v>3</v>
      </c>
      <c r="D659" s="60" t="n">
        <v>76365</v>
      </c>
      <c r="E659" s="60" t="n">
        <v>2213</v>
      </c>
      <c r="F659" s="60" t="n">
        <v>2194</v>
      </c>
      <c r="G659" s="60" t="n">
        <v>19</v>
      </c>
      <c r="H659" s="84" t="s">
        <v>267</v>
      </c>
      <c r="I659" s="84" t="s">
        <v>267</v>
      </c>
      <c r="J659" s="179" t="n">
        <v>2.9</v>
      </c>
      <c r="K659" s="84" t="s">
        <v>267</v>
      </c>
      <c r="L659" s="84" t="s">
        <v>267</v>
      </c>
      <c r="M659" s="60" t="n">
        <v>2</v>
      </c>
      <c r="N659" s="61" t="s">
        <v>102</v>
      </c>
    </row>
    <row r="660" customFormat="false" ht="13.5" hidden="false" customHeight="false" outlineLevel="0" collapsed="false">
      <c r="B660" s="59" t="s">
        <v>266</v>
      </c>
      <c r="C660" s="73" t="n">
        <v>4</v>
      </c>
      <c r="D660" s="60" t="n">
        <v>706573</v>
      </c>
      <c r="E660" s="60" t="n">
        <v>42605</v>
      </c>
      <c r="F660" s="60" t="n">
        <v>42306</v>
      </c>
      <c r="G660" s="60" t="n">
        <v>299</v>
      </c>
      <c r="H660" s="60" t="n">
        <v>12</v>
      </c>
      <c r="I660" s="60" t="n">
        <v>274</v>
      </c>
      <c r="J660" s="179" t="n">
        <v>6.03</v>
      </c>
      <c r="K660" s="60" t="n">
        <v>96</v>
      </c>
      <c r="L660" s="84" t="s">
        <v>267</v>
      </c>
      <c r="M660" s="60" t="n">
        <v>4</v>
      </c>
      <c r="N660" s="61" t="n">
        <v>1419</v>
      </c>
    </row>
    <row r="661" customFormat="false" ht="13.5" hidden="false" customHeight="false" outlineLevel="0" collapsed="false">
      <c r="B661" s="59"/>
      <c r="C661" s="73"/>
      <c r="D661" s="60"/>
      <c r="E661" s="60"/>
      <c r="F661" s="60"/>
      <c r="G661" s="60"/>
      <c r="H661" s="60"/>
      <c r="I661" s="60"/>
      <c r="J661" s="179"/>
      <c r="K661" s="60"/>
      <c r="L661" s="60"/>
      <c r="M661" s="60"/>
      <c r="N661" s="61"/>
    </row>
    <row r="662" customFormat="false" ht="13.5" hidden="false" customHeight="false" outlineLevel="0" collapsed="false">
      <c r="B662" s="59" t="s">
        <v>178</v>
      </c>
      <c r="C662" s="73" t="n">
        <v>66</v>
      </c>
      <c r="D662" s="60" t="n">
        <v>533559</v>
      </c>
      <c r="E662" s="60" t="n">
        <v>21961</v>
      </c>
      <c r="F662" s="60" t="n">
        <v>21097</v>
      </c>
      <c r="G662" s="60" t="n">
        <v>864</v>
      </c>
      <c r="H662" s="60" t="n">
        <v>52</v>
      </c>
      <c r="I662" s="60" t="n">
        <v>33</v>
      </c>
      <c r="J662" s="179" t="n">
        <v>4.12</v>
      </c>
      <c r="K662" s="60" t="n">
        <v>1764</v>
      </c>
      <c r="L662" s="60" t="n">
        <v>1734</v>
      </c>
      <c r="M662" s="60" t="n">
        <v>32</v>
      </c>
      <c r="N662" s="61" t="n">
        <v>1482</v>
      </c>
    </row>
    <row r="663" customFormat="false" ht="13.5" hidden="false" customHeight="false" outlineLevel="0" collapsed="false">
      <c r="B663" s="59" t="s">
        <v>260</v>
      </c>
      <c r="C663" s="73" t="n">
        <v>11</v>
      </c>
      <c r="D663" s="60" t="n">
        <v>25623</v>
      </c>
      <c r="E663" s="60" t="n">
        <v>359</v>
      </c>
      <c r="F663" s="60" t="n">
        <v>303</v>
      </c>
      <c r="G663" s="60" t="n">
        <v>56</v>
      </c>
      <c r="H663" s="84" t="s">
        <v>267</v>
      </c>
      <c r="I663" s="60" t="n">
        <v>33</v>
      </c>
      <c r="J663" s="179" t="n">
        <v>1.4</v>
      </c>
      <c r="K663" s="84" t="s">
        <v>267</v>
      </c>
      <c r="L663" s="84" t="s">
        <v>267</v>
      </c>
      <c r="M663" s="60" t="n">
        <v>4</v>
      </c>
      <c r="N663" s="61" t="n">
        <v>165</v>
      </c>
    </row>
    <row r="664" customFormat="false" ht="13.5" hidden="false" customHeight="false" outlineLevel="0" collapsed="false">
      <c r="B664" s="59" t="s">
        <v>261</v>
      </c>
      <c r="C664" s="73" t="n">
        <v>25</v>
      </c>
      <c r="D664" s="60" t="n">
        <v>101243</v>
      </c>
      <c r="E664" s="60" t="n">
        <v>1912</v>
      </c>
      <c r="F664" s="60" t="n">
        <v>1901</v>
      </c>
      <c r="G664" s="60" t="n">
        <v>11</v>
      </c>
      <c r="H664" s="84" t="s">
        <v>267</v>
      </c>
      <c r="I664" s="84" t="s">
        <v>267</v>
      </c>
      <c r="J664" s="179" t="n">
        <v>1.89</v>
      </c>
      <c r="K664" s="60" t="n">
        <v>30</v>
      </c>
      <c r="L664" s="84" t="s">
        <v>267</v>
      </c>
      <c r="M664" s="60" t="n">
        <v>7</v>
      </c>
      <c r="N664" s="61" t="n">
        <v>171</v>
      </c>
    </row>
    <row r="665" customFormat="false" ht="13.5" hidden="false" customHeight="false" outlineLevel="0" collapsed="false">
      <c r="B665" s="59" t="s">
        <v>262</v>
      </c>
      <c r="C665" s="73" t="n">
        <v>18</v>
      </c>
      <c r="D665" s="60" t="n">
        <v>132932</v>
      </c>
      <c r="E665" s="60" t="n">
        <v>5631</v>
      </c>
      <c r="F665" s="60" t="n">
        <v>5345</v>
      </c>
      <c r="G665" s="60" t="n">
        <v>286</v>
      </c>
      <c r="H665" s="60" t="n">
        <v>39</v>
      </c>
      <c r="I665" s="84" t="s">
        <v>267</v>
      </c>
      <c r="J665" s="179" t="n">
        <v>4.24</v>
      </c>
      <c r="K665" s="60" t="n">
        <v>1734</v>
      </c>
      <c r="L665" s="60" t="n">
        <v>1734</v>
      </c>
      <c r="M665" s="60" t="n">
        <v>13</v>
      </c>
      <c r="N665" s="61" t="n">
        <v>583</v>
      </c>
    </row>
    <row r="666" customFormat="false" ht="13.5" hidden="false" customHeight="false" outlineLevel="0" collapsed="false">
      <c r="B666" s="59" t="s">
        <v>263</v>
      </c>
      <c r="C666" s="73" t="n">
        <v>4</v>
      </c>
      <c r="D666" s="60" t="n">
        <v>38260</v>
      </c>
      <c r="E666" s="60" t="n">
        <v>2296</v>
      </c>
      <c r="F666" s="60" t="n">
        <v>2271</v>
      </c>
      <c r="G666" s="60" t="n">
        <v>25</v>
      </c>
      <c r="H666" s="84" t="s">
        <v>267</v>
      </c>
      <c r="I666" s="84" t="s">
        <v>267</v>
      </c>
      <c r="J666" s="179" t="n">
        <v>6</v>
      </c>
      <c r="K666" s="84" t="s">
        <v>267</v>
      </c>
      <c r="L666" s="84" t="s">
        <v>267</v>
      </c>
      <c r="M666" s="60" t="n">
        <v>2</v>
      </c>
      <c r="N666" s="61" t="s">
        <v>102</v>
      </c>
    </row>
    <row r="667" customFormat="false" ht="13.5" hidden="false" customHeight="false" outlineLevel="0" collapsed="false">
      <c r="B667" s="59" t="s">
        <v>264</v>
      </c>
      <c r="C667" s="73" t="n">
        <v>5</v>
      </c>
      <c r="D667" s="60" t="n">
        <v>61929</v>
      </c>
      <c r="E667" s="60" t="n">
        <v>4174</v>
      </c>
      <c r="F667" s="60" t="n">
        <v>3721</v>
      </c>
      <c r="G667" s="60" t="n">
        <v>453</v>
      </c>
      <c r="H667" s="60" t="n">
        <v>1</v>
      </c>
      <c r="I667" s="84" t="s">
        <v>267</v>
      </c>
      <c r="J667" s="179" t="n">
        <v>6.74</v>
      </c>
      <c r="K667" s="84" t="s">
        <v>267</v>
      </c>
      <c r="L667" s="84" t="s">
        <v>267</v>
      </c>
      <c r="M667" s="60" t="n">
        <v>4</v>
      </c>
      <c r="N667" s="61" t="n">
        <v>91</v>
      </c>
    </row>
    <row r="668" customFormat="false" ht="13.5" hidden="false" customHeight="false" outlineLevel="0" collapsed="false">
      <c r="B668" s="59" t="s">
        <v>265</v>
      </c>
      <c r="C668" s="73" t="n">
        <v>2</v>
      </c>
      <c r="D668" s="60" t="s">
        <v>102</v>
      </c>
      <c r="E668" s="60" t="s">
        <v>102</v>
      </c>
      <c r="F668" s="60" t="s">
        <v>102</v>
      </c>
      <c r="G668" s="60" t="s">
        <v>102</v>
      </c>
      <c r="H668" s="60" t="s">
        <v>102</v>
      </c>
      <c r="I668" s="60" t="s">
        <v>102</v>
      </c>
      <c r="J668" s="179" t="s">
        <v>102</v>
      </c>
      <c r="K668" s="60" t="s">
        <v>102</v>
      </c>
      <c r="L668" s="60" t="s">
        <v>102</v>
      </c>
      <c r="M668" s="60" t="n">
        <v>1</v>
      </c>
      <c r="N668" s="61" t="s">
        <v>102</v>
      </c>
    </row>
    <row r="669" customFormat="false" ht="13.5" hidden="false" customHeight="false" outlineLevel="0" collapsed="false">
      <c r="B669" s="59" t="s">
        <v>266</v>
      </c>
      <c r="C669" s="73" t="n">
        <v>1</v>
      </c>
      <c r="D669" s="60" t="s">
        <v>102</v>
      </c>
      <c r="E669" s="60" t="s">
        <v>102</v>
      </c>
      <c r="F669" s="60" t="s">
        <v>102</v>
      </c>
      <c r="G669" s="60" t="s">
        <v>102</v>
      </c>
      <c r="H669" s="60" t="s">
        <v>102</v>
      </c>
      <c r="I669" s="60" t="s">
        <v>102</v>
      </c>
      <c r="J669" s="179" t="s">
        <v>102</v>
      </c>
      <c r="K669" s="60" t="s">
        <v>102</v>
      </c>
      <c r="L669" s="60" t="s">
        <v>102</v>
      </c>
      <c r="M669" s="60" t="n">
        <v>1</v>
      </c>
      <c r="N669" s="61" t="s">
        <v>102</v>
      </c>
    </row>
    <row r="670" customFormat="false" ht="13.5" hidden="false" customHeight="false" outlineLevel="0" collapsed="false">
      <c r="B670" s="59"/>
      <c r="C670" s="73"/>
      <c r="D670" s="60"/>
      <c r="E670" s="60"/>
      <c r="F670" s="60"/>
      <c r="G670" s="60"/>
      <c r="H670" s="60"/>
      <c r="I670" s="60"/>
      <c r="J670" s="179"/>
      <c r="K670" s="60"/>
      <c r="L670" s="60"/>
      <c r="M670" s="60"/>
      <c r="N670" s="61"/>
    </row>
    <row r="671" customFormat="false" ht="13.5" hidden="false" customHeight="false" outlineLevel="0" collapsed="false">
      <c r="B671" s="59" t="s">
        <v>179</v>
      </c>
      <c r="C671" s="73" t="n">
        <v>29</v>
      </c>
      <c r="D671" s="60" t="n">
        <v>411638</v>
      </c>
      <c r="E671" s="60" t="n">
        <v>10018</v>
      </c>
      <c r="F671" s="60" t="n">
        <v>9737</v>
      </c>
      <c r="G671" s="60" t="n">
        <v>281</v>
      </c>
      <c r="H671" s="60" t="n">
        <v>5</v>
      </c>
      <c r="I671" s="84" t="s">
        <v>267</v>
      </c>
      <c r="J671" s="179" t="n">
        <v>2.43</v>
      </c>
      <c r="K671" s="84" t="s">
        <v>267</v>
      </c>
      <c r="L671" s="84" t="s">
        <v>267</v>
      </c>
      <c r="M671" s="60" t="n">
        <v>12</v>
      </c>
      <c r="N671" s="61" t="n">
        <v>502</v>
      </c>
    </row>
    <row r="672" customFormat="false" ht="13.5" hidden="false" customHeight="false" outlineLevel="0" collapsed="false">
      <c r="B672" s="59" t="s">
        <v>260</v>
      </c>
      <c r="C672" s="73" t="n">
        <v>3</v>
      </c>
      <c r="D672" s="60" t="n">
        <v>4120</v>
      </c>
      <c r="E672" s="60" t="n">
        <v>91</v>
      </c>
      <c r="F672" s="60" t="n">
        <v>91</v>
      </c>
      <c r="G672" s="84" t="s">
        <v>267</v>
      </c>
      <c r="H672" s="84" t="s">
        <v>267</v>
      </c>
      <c r="I672" s="84" t="s">
        <v>267</v>
      </c>
      <c r="J672" s="179" t="n">
        <v>2.21</v>
      </c>
      <c r="K672" s="84" t="s">
        <v>267</v>
      </c>
      <c r="L672" s="84" t="s">
        <v>267</v>
      </c>
      <c r="M672" s="60" t="n">
        <v>4</v>
      </c>
      <c r="N672" s="61" t="n">
        <v>147</v>
      </c>
    </row>
    <row r="673" customFormat="false" ht="13.5" hidden="false" customHeight="false" outlineLevel="0" collapsed="false">
      <c r="B673" s="59" t="s">
        <v>261</v>
      </c>
      <c r="C673" s="73" t="n">
        <v>10</v>
      </c>
      <c r="D673" s="60" t="n">
        <v>99220</v>
      </c>
      <c r="E673" s="60" t="n">
        <v>1305</v>
      </c>
      <c r="F673" s="60" t="n">
        <v>1293</v>
      </c>
      <c r="G673" s="60" t="n">
        <v>12</v>
      </c>
      <c r="H673" s="60" t="n">
        <v>5</v>
      </c>
      <c r="I673" s="84" t="s">
        <v>267</v>
      </c>
      <c r="J673" s="179" t="n">
        <v>1.32</v>
      </c>
      <c r="K673" s="84" t="s">
        <v>267</v>
      </c>
      <c r="L673" s="84" t="s">
        <v>267</v>
      </c>
      <c r="M673" s="60" t="n">
        <v>3</v>
      </c>
      <c r="N673" s="61" t="n">
        <v>118</v>
      </c>
    </row>
    <row r="674" customFormat="false" ht="13.5" hidden="false" customHeight="false" outlineLevel="0" collapsed="false">
      <c r="B674" s="59" t="s">
        <v>262</v>
      </c>
      <c r="C674" s="73" t="n">
        <v>7</v>
      </c>
      <c r="D674" s="60" t="n">
        <v>88823</v>
      </c>
      <c r="E674" s="60" t="n">
        <v>2070</v>
      </c>
      <c r="F674" s="60" t="n">
        <v>2067</v>
      </c>
      <c r="G674" s="60" t="n">
        <v>3</v>
      </c>
      <c r="H674" s="84" t="s">
        <v>267</v>
      </c>
      <c r="I674" s="84" t="s">
        <v>267</v>
      </c>
      <c r="J674" s="179" t="n">
        <v>2.33</v>
      </c>
      <c r="K674" s="84" t="s">
        <v>267</v>
      </c>
      <c r="L674" s="84" t="s">
        <v>267</v>
      </c>
      <c r="M674" s="60" t="n">
        <v>2</v>
      </c>
      <c r="N674" s="61" t="s">
        <v>102</v>
      </c>
    </row>
    <row r="675" customFormat="false" ht="13.5" hidden="false" customHeight="false" outlineLevel="0" collapsed="false">
      <c r="B675" s="59" t="s">
        <v>263</v>
      </c>
      <c r="C675" s="73" t="n">
        <v>4</v>
      </c>
      <c r="D675" s="60" t="n">
        <v>105448</v>
      </c>
      <c r="E675" s="60" t="n">
        <v>2805</v>
      </c>
      <c r="F675" s="60" t="n">
        <v>2805</v>
      </c>
      <c r="G675" s="84" t="s">
        <v>267</v>
      </c>
      <c r="H675" s="84" t="s">
        <v>267</v>
      </c>
      <c r="I675" s="84" t="s">
        <v>267</v>
      </c>
      <c r="J675" s="179" t="n">
        <v>2.66</v>
      </c>
      <c r="K675" s="84" t="s">
        <v>267</v>
      </c>
      <c r="L675" s="84" t="s">
        <v>267</v>
      </c>
      <c r="M675" s="60" t="n">
        <v>2</v>
      </c>
      <c r="N675" s="61" t="s">
        <v>102</v>
      </c>
    </row>
    <row r="676" customFormat="false" ht="13.5" hidden="false" customHeight="false" outlineLevel="0" collapsed="false">
      <c r="B676" s="59" t="s">
        <v>264</v>
      </c>
      <c r="C676" s="73" t="n">
        <v>5</v>
      </c>
      <c r="D676" s="60" t="n">
        <v>114027</v>
      </c>
      <c r="E676" s="60" t="n">
        <v>3747</v>
      </c>
      <c r="F676" s="60" t="n">
        <v>3481</v>
      </c>
      <c r="G676" s="60" t="n">
        <v>266</v>
      </c>
      <c r="H676" s="84" t="s">
        <v>267</v>
      </c>
      <c r="I676" s="84" t="s">
        <v>267</v>
      </c>
      <c r="J676" s="179" t="n">
        <v>3.29</v>
      </c>
      <c r="K676" s="84" t="s">
        <v>267</v>
      </c>
      <c r="L676" s="84" t="s">
        <v>267</v>
      </c>
      <c r="M676" s="60" t="n">
        <v>1</v>
      </c>
      <c r="N676" s="61" t="s">
        <v>102</v>
      </c>
    </row>
    <row r="677" customFormat="false" ht="13.5" hidden="false" customHeight="false" outlineLevel="0" collapsed="false">
      <c r="B677" s="59"/>
      <c r="C677" s="73"/>
      <c r="D677" s="60"/>
      <c r="E677" s="60"/>
      <c r="F677" s="60"/>
      <c r="G677" s="60"/>
      <c r="H677" s="60"/>
      <c r="I677" s="60"/>
      <c r="J677" s="179"/>
      <c r="K677" s="60"/>
      <c r="L677" s="60"/>
      <c r="M677" s="60"/>
      <c r="N677" s="61"/>
    </row>
    <row r="678" customFormat="false" ht="13.5" hidden="false" customHeight="false" outlineLevel="0" collapsed="false">
      <c r="B678" s="59" t="s">
        <v>180</v>
      </c>
      <c r="C678" s="73" t="n">
        <v>14</v>
      </c>
      <c r="D678" s="60" t="n">
        <v>844378</v>
      </c>
      <c r="E678" s="60" t="n">
        <v>27559</v>
      </c>
      <c r="F678" s="60" t="n">
        <v>27552</v>
      </c>
      <c r="G678" s="60" t="n">
        <v>7</v>
      </c>
      <c r="H678" s="84" t="s">
        <v>267</v>
      </c>
      <c r="I678" s="84" t="s">
        <v>267</v>
      </c>
      <c r="J678" s="179" t="n">
        <v>3.26</v>
      </c>
      <c r="K678" s="84" t="s">
        <v>267</v>
      </c>
      <c r="L678" s="84" t="s">
        <v>267</v>
      </c>
      <c r="M678" s="60" t="n">
        <v>6</v>
      </c>
      <c r="N678" s="61" t="n">
        <v>868</v>
      </c>
    </row>
    <row r="679" customFormat="false" ht="13.5" hidden="false" customHeight="false" outlineLevel="0" collapsed="false">
      <c r="B679" s="59" t="s">
        <v>260</v>
      </c>
      <c r="C679" s="73" t="n">
        <v>2</v>
      </c>
      <c r="D679" s="60" t="s">
        <v>102</v>
      </c>
      <c r="E679" s="60" t="s">
        <v>102</v>
      </c>
      <c r="F679" s="60" t="s">
        <v>102</v>
      </c>
      <c r="G679" s="60" t="s">
        <v>102</v>
      </c>
      <c r="H679" s="60" t="s">
        <v>102</v>
      </c>
      <c r="I679" s="60" t="s">
        <v>102</v>
      </c>
      <c r="J679" s="179" t="s">
        <v>102</v>
      </c>
      <c r="K679" s="60" t="s">
        <v>102</v>
      </c>
      <c r="L679" s="60" t="s">
        <v>102</v>
      </c>
      <c r="M679" s="84" t="s">
        <v>267</v>
      </c>
      <c r="N679" s="88" t="s">
        <v>267</v>
      </c>
    </row>
    <row r="680" customFormat="false" ht="13.5" hidden="false" customHeight="false" outlineLevel="0" collapsed="false">
      <c r="B680" s="59" t="s">
        <v>261</v>
      </c>
      <c r="C680" s="73" t="n">
        <v>3</v>
      </c>
      <c r="D680" s="60" t="n">
        <v>44612</v>
      </c>
      <c r="E680" s="60" t="n">
        <v>317</v>
      </c>
      <c r="F680" s="60" t="n">
        <v>311</v>
      </c>
      <c r="G680" s="60" t="n">
        <v>6</v>
      </c>
      <c r="H680" s="84" t="s">
        <v>267</v>
      </c>
      <c r="I680" s="84" t="s">
        <v>267</v>
      </c>
      <c r="J680" s="179" t="n">
        <v>0.71</v>
      </c>
      <c r="K680" s="84" t="s">
        <v>267</v>
      </c>
      <c r="L680" s="84" t="s">
        <v>267</v>
      </c>
      <c r="M680" s="60" t="n">
        <v>1</v>
      </c>
      <c r="N680" s="61" t="s">
        <v>102</v>
      </c>
    </row>
    <row r="681" customFormat="false" ht="13.5" hidden="false" customHeight="false" outlineLevel="0" collapsed="false">
      <c r="B681" s="59" t="s">
        <v>262</v>
      </c>
      <c r="C681" s="73" t="n">
        <v>2</v>
      </c>
      <c r="D681" s="60" t="s">
        <v>102</v>
      </c>
      <c r="E681" s="60" t="s">
        <v>102</v>
      </c>
      <c r="F681" s="60" t="s">
        <v>102</v>
      </c>
      <c r="G681" s="60" t="s">
        <v>102</v>
      </c>
      <c r="H681" s="60" t="s">
        <v>102</v>
      </c>
      <c r="I681" s="60" t="s">
        <v>102</v>
      </c>
      <c r="J681" s="179" t="s">
        <v>102</v>
      </c>
      <c r="K681" s="60" t="s">
        <v>102</v>
      </c>
      <c r="L681" s="60" t="s">
        <v>102</v>
      </c>
      <c r="M681" s="60" t="n">
        <v>2</v>
      </c>
      <c r="N681" s="61" t="s">
        <v>102</v>
      </c>
    </row>
    <row r="682" customFormat="false" ht="13.5" hidden="false" customHeight="false" outlineLevel="0" collapsed="false">
      <c r="B682" s="59" t="s">
        <v>264</v>
      </c>
      <c r="C682" s="73" t="n">
        <v>5</v>
      </c>
      <c r="D682" s="60" t="n">
        <v>336391</v>
      </c>
      <c r="E682" s="60" t="n">
        <v>2816</v>
      </c>
      <c r="F682" s="60" t="n">
        <v>2816</v>
      </c>
      <c r="G682" s="84" t="s">
        <v>267</v>
      </c>
      <c r="H682" s="84" t="s">
        <v>267</v>
      </c>
      <c r="I682" s="84" t="s">
        <v>267</v>
      </c>
      <c r="J682" s="179" t="n">
        <v>0.84</v>
      </c>
      <c r="K682" s="84" t="s">
        <v>267</v>
      </c>
      <c r="L682" s="84" t="s">
        <v>267</v>
      </c>
      <c r="M682" s="60" t="n">
        <v>1</v>
      </c>
      <c r="N682" s="61" t="s">
        <v>102</v>
      </c>
    </row>
    <row r="683" customFormat="false" ht="13.5" hidden="false" customHeight="false" outlineLevel="0" collapsed="false">
      <c r="B683" s="59" t="s">
        <v>266</v>
      </c>
      <c r="C683" s="73" t="n">
        <v>2</v>
      </c>
      <c r="D683" s="60" t="s">
        <v>102</v>
      </c>
      <c r="E683" s="60" t="s">
        <v>102</v>
      </c>
      <c r="F683" s="60" t="s">
        <v>102</v>
      </c>
      <c r="G683" s="60" t="s">
        <v>102</v>
      </c>
      <c r="H683" s="60" t="s">
        <v>102</v>
      </c>
      <c r="I683" s="60" t="s">
        <v>102</v>
      </c>
      <c r="J683" s="179" t="s">
        <v>102</v>
      </c>
      <c r="K683" s="60" t="s">
        <v>102</v>
      </c>
      <c r="L683" s="60" t="s">
        <v>102</v>
      </c>
      <c r="M683" s="60" t="n">
        <v>2</v>
      </c>
      <c r="N683" s="61" t="s">
        <v>102</v>
      </c>
    </row>
    <row r="684" customFormat="false" ht="13.5" hidden="false" customHeight="false" outlineLevel="0" collapsed="false">
      <c r="B684" s="59"/>
      <c r="C684" s="73"/>
      <c r="D684" s="60"/>
      <c r="E684" s="60"/>
      <c r="F684" s="60"/>
      <c r="G684" s="60"/>
      <c r="H684" s="60"/>
      <c r="I684" s="60"/>
      <c r="J684" s="179"/>
      <c r="K684" s="60"/>
      <c r="L684" s="60"/>
      <c r="M684" s="60"/>
      <c r="N684" s="61"/>
    </row>
    <row r="685" customFormat="false" ht="13.5" hidden="false" customHeight="false" outlineLevel="0" collapsed="false">
      <c r="B685" s="59" t="s">
        <v>181</v>
      </c>
      <c r="C685" s="73" t="n">
        <v>108</v>
      </c>
      <c r="D685" s="60" t="n">
        <v>1029878</v>
      </c>
      <c r="E685" s="60" t="n">
        <v>40210</v>
      </c>
      <c r="F685" s="60" t="n">
        <v>38458</v>
      </c>
      <c r="G685" s="60" t="n">
        <v>1752</v>
      </c>
      <c r="H685" s="60" t="n">
        <v>24</v>
      </c>
      <c r="I685" s="60" t="n">
        <v>1209</v>
      </c>
      <c r="J685" s="179" t="n">
        <v>3.9</v>
      </c>
      <c r="K685" s="60" t="n">
        <v>431</v>
      </c>
      <c r="L685" s="60" t="n">
        <v>170</v>
      </c>
      <c r="M685" s="60" t="n">
        <v>43</v>
      </c>
      <c r="N685" s="61" t="n">
        <v>2744</v>
      </c>
    </row>
    <row r="686" customFormat="false" ht="13.5" hidden="false" customHeight="false" outlineLevel="0" collapsed="false">
      <c r="B686" s="59" t="s">
        <v>260</v>
      </c>
      <c r="C686" s="73" t="n">
        <v>24</v>
      </c>
      <c r="D686" s="60" t="s">
        <v>102</v>
      </c>
      <c r="E686" s="60" t="s">
        <v>102</v>
      </c>
      <c r="F686" s="60" t="s">
        <v>102</v>
      </c>
      <c r="G686" s="60" t="s">
        <v>102</v>
      </c>
      <c r="H686" s="60" t="s">
        <v>102</v>
      </c>
      <c r="I686" s="60" t="s">
        <v>102</v>
      </c>
      <c r="J686" s="179" t="s">
        <v>102</v>
      </c>
      <c r="K686" s="60" t="s">
        <v>102</v>
      </c>
      <c r="L686" s="60" t="s">
        <v>102</v>
      </c>
      <c r="M686" s="60" t="n">
        <v>5</v>
      </c>
      <c r="N686" s="61" t="n">
        <v>45</v>
      </c>
    </row>
    <row r="687" customFormat="false" ht="13.5" hidden="false" customHeight="false" outlineLevel="0" collapsed="false">
      <c r="B687" s="59" t="s">
        <v>261</v>
      </c>
      <c r="C687" s="73" t="n">
        <v>32</v>
      </c>
      <c r="D687" s="60" t="n">
        <v>165407</v>
      </c>
      <c r="E687" s="60" t="n">
        <v>5586</v>
      </c>
      <c r="F687" s="60" t="n">
        <v>5515</v>
      </c>
      <c r="G687" s="60" t="n">
        <v>71</v>
      </c>
      <c r="H687" s="60" t="n">
        <v>8</v>
      </c>
      <c r="I687" s="84" t="s">
        <v>267</v>
      </c>
      <c r="J687" s="179" t="n">
        <v>3.38</v>
      </c>
      <c r="K687" s="60" t="n">
        <v>4</v>
      </c>
      <c r="L687" s="84" t="s">
        <v>267</v>
      </c>
      <c r="M687" s="60" t="n">
        <v>13</v>
      </c>
      <c r="N687" s="61" t="s">
        <v>102</v>
      </c>
    </row>
    <row r="688" customFormat="false" ht="13.5" hidden="false" customHeight="false" outlineLevel="0" collapsed="false">
      <c r="B688" s="59" t="s">
        <v>262</v>
      </c>
      <c r="C688" s="73" t="n">
        <v>30</v>
      </c>
      <c r="D688" s="60" t="s">
        <v>102</v>
      </c>
      <c r="E688" s="60" t="s">
        <v>102</v>
      </c>
      <c r="F688" s="60" t="s">
        <v>102</v>
      </c>
      <c r="G688" s="60" t="s">
        <v>102</v>
      </c>
      <c r="H688" s="60" t="s">
        <v>102</v>
      </c>
      <c r="I688" s="60" t="s">
        <v>102</v>
      </c>
      <c r="J688" s="179" t="s">
        <v>102</v>
      </c>
      <c r="K688" s="60" t="s">
        <v>102</v>
      </c>
      <c r="L688" s="60" t="s">
        <v>102</v>
      </c>
      <c r="M688" s="60" t="n">
        <v>11</v>
      </c>
      <c r="N688" s="61" t="n">
        <v>903</v>
      </c>
    </row>
    <row r="689" customFormat="false" ht="13.5" hidden="false" customHeight="false" outlineLevel="0" collapsed="false">
      <c r="B689" s="59" t="s">
        <v>263</v>
      </c>
      <c r="C689" s="73" t="n">
        <v>5</v>
      </c>
      <c r="D689" s="60" t="n">
        <v>54183</v>
      </c>
      <c r="E689" s="60" t="n">
        <v>1023</v>
      </c>
      <c r="F689" s="60" t="n">
        <v>1019</v>
      </c>
      <c r="G689" s="60" t="n">
        <v>4</v>
      </c>
      <c r="H689" s="84" t="s">
        <v>267</v>
      </c>
      <c r="I689" s="84" t="s">
        <v>267</v>
      </c>
      <c r="J689" s="179" t="n">
        <v>1.89</v>
      </c>
      <c r="K689" s="60" t="n">
        <v>14</v>
      </c>
      <c r="L689" s="84" t="s">
        <v>267</v>
      </c>
      <c r="M689" s="84" t="s">
        <v>267</v>
      </c>
      <c r="N689" s="88" t="s">
        <v>267</v>
      </c>
    </row>
    <row r="690" customFormat="false" ht="13.5" hidden="false" customHeight="false" outlineLevel="0" collapsed="false">
      <c r="B690" s="59" t="s">
        <v>264</v>
      </c>
      <c r="C690" s="73" t="n">
        <v>15</v>
      </c>
      <c r="D690" s="60" t="n">
        <v>302214</v>
      </c>
      <c r="E690" s="60" t="n">
        <v>7987</v>
      </c>
      <c r="F690" s="60" t="n">
        <v>7987</v>
      </c>
      <c r="G690" s="84" t="s">
        <v>267</v>
      </c>
      <c r="H690" s="84" t="s">
        <v>267</v>
      </c>
      <c r="I690" s="84" t="s">
        <v>267</v>
      </c>
      <c r="J690" s="179" t="n">
        <v>2.64</v>
      </c>
      <c r="K690" s="60" t="n">
        <v>93</v>
      </c>
      <c r="L690" s="84" t="s">
        <v>267</v>
      </c>
      <c r="M690" s="60" t="n">
        <v>12</v>
      </c>
      <c r="N690" s="61" t="s">
        <v>102</v>
      </c>
    </row>
    <row r="691" customFormat="false" ht="13.5" hidden="false" customHeight="false" outlineLevel="0" collapsed="false">
      <c r="B691" s="59" t="s">
        <v>265</v>
      </c>
      <c r="C691" s="73" t="n">
        <v>1</v>
      </c>
      <c r="D691" s="60" t="s">
        <v>102</v>
      </c>
      <c r="E691" s="60" t="s">
        <v>102</v>
      </c>
      <c r="F691" s="60" t="s">
        <v>102</v>
      </c>
      <c r="G691" s="60" t="s">
        <v>102</v>
      </c>
      <c r="H691" s="60" t="s">
        <v>102</v>
      </c>
      <c r="I691" s="60" t="s">
        <v>102</v>
      </c>
      <c r="J691" s="179" t="s">
        <v>102</v>
      </c>
      <c r="K691" s="60" t="s">
        <v>102</v>
      </c>
      <c r="L691" s="60" t="s">
        <v>102</v>
      </c>
      <c r="M691" s="60" t="n">
        <v>1</v>
      </c>
      <c r="N691" s="61" t="s">
        <v>102</v>
      </c>
    </row>
    <row r="692" customFormat="false" ht="13.5" hidden="false" customHeight="false" outlineLevel="0" collapsed="false">
      <c r="B692" s="59" t="s">
        <v>266</v>
      </c>
      <c r="C692" s="73" t="n">
        <v>1</v>
      </c>
      <c r="D692" s="60" t="s">
        <v>102</v>
      </c>
      <c r="E692" s="60" t="s">
        <v>102</v>
      </c>
      <c r="F692" s="60" t="s">
        <v>102</v>
      </c>
      <c r="G692" s="60" t="s">
        <v>102</v>
      </c>
      <c r="H692" s="60" t="s">
        <v>102</v>
      </c>
      <c r="I692" s="60" t="s">
        <v>102</v>
      </c>
      <c r="J692" s="179" t="s">
        <v>102</v>
      </c>
      <c r="K692" s="60" t="s">
        <v>102</v>
      </c>
      <c r="L692" s="60" t="s">
        <v>102</v>
      </c>
      <c r="M692" s="60" t="n">
        <v>1</v>
      </c>
      <c r="N692" s="61" t="s">
        <v>102</v>
      </c>
    </row>
    <row r="693" customFormat="false" ht="13.5" hidden="false" customHeight="false" outlineLevel="0" collapsed="false">
      <c r="B693" s="59"/>
      <c r="C693" s="73"/>
      <c r="D693" s="60"/>
      <c r="E693" s="60"/>
      <c r="F693" s="60"/>
      <c r="G693" s="60"/>
      <c r="H693" s="60"/>
      <c r="I693" s="60"/>
      <c r="J693" s="179"/>
      <c r="K693" s="60"/>
      <c r="L693" s="60"/>
      <c r="M693" s="60"/>
      <c r="N693" s="61"/>
    </row>
    <row r="694" customFormat="false" ht="13.5" hidden="false" customHeight="false" outlineLevel="0" collapsed="false">
      <c r="B694" s="59" t="s">
        <v>182</v>
      </c>
      <c r="C694" s="73" t="n">
        <v>147</v>
      </c>
      <c r="D694" s="60" t="n">
        <v>3370804</v>
      </c>
      <c r="E694" s="60" t="n">
        <v>89226</v>
      </c>
      <c r="F694" s="60" t="n">
        <v>72764</v>
      </c>
      <c r="G694" s="60" t="n">
        <v>16462</v>
      </c>
      <c r="H694" s="60" t="n">
        <v>5</v>
      </c>
      <c r="I694" s="60" t="n">
        <v>5418</v>
      </c>
      <c r="J694" s="179" t="n">
        <v>2.65</v>
      </c>
      <c r="K694" s="60" t="n">
        <v>20</v>
      </c>
      <c r="L694" s="84" t="s">
        <v>267</v>
      </c>
      <c r="M694" s="60" t="n">
        <v>53</v>
      </c>
      <c r="N694" s="61" t="n">
        <v>4466</v>
      </c>
    </row>
    <row r="695" customFormat="false" ht="13.5" hidden="false" customHeight="false" outlineLevel="0" collapsed="false">
      <c r="B695" s="59" t="s">
        <v>260</v>
      </c>
      <c r="C695" s="73" t="n">
        <v>27</v>
      </c>
      <c r="D695" s="60" t="n">
        <v>99742</v>
      </c>
      <c r="E695" s="60" t="n">
        <v>1463</v>
      </c>
      <c r="F695" s="60" t="n">
        <v>1430</v>
      </c>
      <c r="G695" s="60" t="n">
        <v>33</v>
      </c>
      <c r="H695" s="60" t="n">
        <v>1</v>
      </c>
      <c r="I695" s="60" t="n">
        <v>2</v>
      </c>
      <c r="J695" s="179" t="n">
        <v>1.47</v>
      </c>
      <c r="K695" s="84" t="s">
        <v>267</v>
      </c>
      <c r="L695" s="84" t="s">
        <v>267</v>
      </c>
      <c r="M695" s="60" t="n">
        <v>5</v>
      </c>
      <c r="N695" s="61" t="n">
        <v>178</v>
      </c>
    </row>
    <row r="696" customFormat="false" ht="13.5" hidden="false" customHeight="false" outlineLevel="0" collapsed="false">
      <c r="B696" s="59" t="s">
        <v>261</v>
      </c>
      <c r="C696" s="73" t="n">
        <v>35</v>
      </c>
      <c r="D696" s="60" t="n">
        <v>198439</v>
      </c>
      <c r="E696" s="60" t="n">
        <v>1681</v>
      </c>
      <c r="F696" s="60" t="n">
        <v>1594</v>
      </c>
      <c r="G696" s="60" t="n">
        <v>87</v>
      </c>
      <c r="H696" s="60" t="n">
        <v>2</v>
      </c>
      <c r="I696" s="84" t="s">
        <v>267</v>
      </c>
      <c r="J696" s="179" t="n">
        <v>0.85</v>
      </c>
      <c r="K696" s="84" t="s">
        <v>267</v>
      </c>
      <c r="L696" s="84" t="s">
        <v>267</v>
      </c>
      <c r="M696" s="60" t="n">
        <v>5</v>
      </c>
      <c r="N696" s="61" t="n">
        <v>52</v>
      </c>
    </row>
    <row r="697" customFormat="false" ht="13.5" hidden="false" customHeight="false" outlineLevel="0" collapsed="false">
      <c r="B697" s="59" t="s">
        <v>262</v>
      </c>
      <c r="C697" s="73" t="n">
        <v>45</v>
      </c>
      <c r="D697" s="60" t="n">
        <v>438347</v>
      </c>
      <c r="E697" s="60" t="n">
        <v>5678</v>
      </c>
      <c r="F697" s="60" t="n">
        <v>5354</v>
      </c>
      <c r="G697" s="60" t="n">
        <v>324</v>
      </c>
      <c r="H697" s="84" t="s">
        <v>267</v>
      </c>
      <c r="I697" s="60" t="n">
        <v>205</v>
      </c>
      <c r="J697" s="179" t="n">
        <v>1.3</v>
      </c>
      <c r="K697" s="84" t="s">
        <v>267</v>
      </c>
      <c r="L697" s="84" t="s">
        <v>267</v>
      </c>
      <c r="M697" s="60" t="n">
        <v>18</v>
      </c>
      <c r="N697" s="61" t="n">
        <v>355</v>
      </c>
    </row>
    <row r="698" customFormat="false" ht="13.5" hidden="false" customHeight="false" outlineLevel="0" collapsed="false">
      <c r="B698" s="59" t="s">
        <v>263</v>
      </c>
      <c r="C698" s="73" t="n">
        <v>9</v>
      </c>
      <c r="D698" s="60" t="n">
        <v>71002</v>
      </c>
      <c r="E698" s="60" t="n">
        <v>2053</v>
      </c>
      <c r="F698" s="60" t="n">
        <v>2053</v>
      </c>
      <c r="G698" s="84" t="s">
        <v>267</v>
      </c>
      <c r="H698" s="84" t="s">
        <v>267</v>
      </c>
      <c r="I698" s="84" t="s">
        <v>267</v>
      </c>
      <c r="J698" s="179" t="n">
        <v>2.89</v>
      </c>
      <c r="K698" s="84" t="s">
        <v>267</v>
      </c>
      <c r="L698" s="84" t="s">
        <v>267</v>
      </c>
      <c r="M698" s="60" t="n">
        <v>5</v>
      </c>
      <c r="N698" s="61" t="n">
        <v>76</v>
      </c>
    </row>
    <row r="699" customFormat="false" ht="13.5" hidden="false" customHeight="false" outlineLevel="0" collapsed="false">
      <c r="B699" s="59" t="s">
        <v>264</v>
      </c>
      <c r="C699" s="73" t="n">
        <v>18</v>
      </c>
      <c r="D699" s="60" t="n">
        <v>978071</v>
      </c>
      <c r="E699" s="60" t="n">
        <v>16085</v>
      </c>
      <c r="F699" s="60" t="n">
        <v>14433</v>
      </c>
      <c r="G699" s="60" t="n">
        <v>1652</v>
      </c>
      <c r="H699" s="84" t="s">
        <v>267</v>
      </c>
      <c r="I699" s="60" t="n">
        <v>344</v>
      </c>
      <c r="J699" s="179" t="n">
        <v>1.64</v>
      </c>
      <c r="K699" s="84" t="s">
        <v>267</v>
      </c>
      <c r="L699" s="84" t="s">
        <v>267</v>
      </c>
      <c r="M699" s="60" t="n">
        <v>9</v>
      </c>
      <c r="N699" s="61" t="n">
        <v>919</v>
      </c>
    </row>
    <row r="700" customFormat="false" ht="13.5" hidden="false" customHeight="false" outlineLevel="0" collapsed="false">
      <c r="B700" s="59" t="s">
        <v>265</v>
      </c>
      <c r="C700" s="73" t="n">
        <v>6</v>
      </c>
      <c r="D700" s="60" t="n">
        <v>260223</v>
      </c>
      <c r="E700" s="60" t="n">
        <v>4229</v>
      </c>
      <c r="F700" s="60" t="n">
        <v>4197</v>
      </c>
      <c r="G700" s="60" t="n">
        <v>32</v>
      </c>
      <c r="H700" s="60" t="n">
        <v>2</v>
      </c>
      <c r="I700" s="60" t="n">
        <v>2</v>
      </c>
      <c r="J700" s="179" t="n">
        <v>1.63</v>
      </c>
      <c r="K700" s="84" t="s">
        <v>267</v>
      </c>
      <c r="L700" s="84" t="s">
        <v>267</v>
      </c>
      <c r="M700" s="60" t="n">
        <v>5</v>
      </c>
      <c r="N700" s="61" t="n">
        <v>251</v>
      </c>
    </row>
    <row r="701" customFormat="false" ht="13.5" hidden="false" customHeight="false" outlineLevel="0" collapsed="false">
      <c r="B701" s="59" t="s">
        <v>266</v>
      </c>
      <c r="C701" s="73" t="n">
        <v>7</v>
      </c>
      <c r="D701" s="60" t="n">
        <v>1324980</v>
      </c>
      <c r="E701" s="60" t="n">
        <v>58037</v>
      </c>
      <c r="F701" s="60" t="n">
        <v>43703</v>
      </c>
      <c r="G701" s="60" t="n">
        <v>14334</v>
      </c>
      <c r="H701" s="84" t="s">
        <v>267</v>
      </c>
      <c r="I701" s="60" t="n">
        <v>4865</v>
      </c>
      <c r="J701" s="179" t="n">
        <v>4.38</v>
      </c>
      <c r="K701" s="60" t="n">
        <v>20</v>
      </c>
      <c r="L701" s="84" t="s">
        <v>267</v>
      </c>
      <c r="M701" s="60" t="n">
        <v>6</v>
      </c>
      <c r="N701" s="61" t="n">
        <v>2635</v>
      </c>
    </row>
    <row r="702" customFormat="false" ht="13.5" hidden="false" customHeight="false" outlineLevel="0" collapsed="false">
      <c r="B702" s="59"/>
      <c r="C702" s="73"/>
      <c r="D702" s="60"/>
      <c r="E702" s="60"/>
      <c r="F702" s="60"/>
      <c r="G702" s="60"/>
      <c r="H702" s="60"/>
      <c r="I702" s="60"/>
      <c r="J702" s="179"/>
      <c r="K702" s="60"/>
      <c r="L702" s="60"/>
      <c r="M702" s="60"/>
      <c r="N702" s="61"/>
    </row>
    <row r="703" customFormat="false" ht="13.5" hidden="false" customHeight="false" outlineLevel="0" collapsed="false">
      <c r="B703" s="59" t="s">
        <v>183</v>
      </c>
      <c r="C703" s="73" t="n">
        <v>1277</v>
      </c>
      <c r="D703" s="60" t="n">
        <v>54792719</v>
      </c>
      <c r="E703" s="60" t="n">
        <v>662397</v>
      </c>
      <c r="F703" s="60" t="n">
        <v>623183</v>
      </c>
      <c r="G703" s="60" t="n">
        <v>39214</v>
      </c>
      <c r="H703" s="60" t="n">
        <v>1122</v>
      </c>
      <c r="I703" s="60" t="n">
        <v>17723</v>
      </c>
      <c r="J703" s="179" t="n">
        <v>1.21</v>
      </c>
      <c r="K703" s="60" t="n">
        <v>6229</v>
      </c>
      <c r="L703" s="60" t="n">
        <v>280</v>
      </c>
      <c r="M703" s="60" t="n">
        <v>392</v>
      </c>
      <c r="N703" s="61" t="n">
        <v>83053</v>
      </c>
    </row>
    <row r="704" customFormat="false" ht="13.5" hidden="false" customHeight="false" outlineLevel="0" collapsed="false">
      <c r="B704" s="59" t="s">
        <v>260</v>
      </c>
      <c r="C704" s="73" t="n">
        <v>231</v>
      </c>
      <c r="D704" s="60" t="n">
        <v>1513006</v>
      </c>
      <c r="E704" s="60" t="n">
        <v>8083</v>
      </c>
      <c r="F704" s="60" t="n">
        <v>7433</v>
      </c>
      <c r="G704" s="60" t="n">
        <v>650</v>
      </c>
      <c r="H704" s="60" t="n">
        <v>5</v>
      </c>
      <c r="I704" s="60" t="n">
        <v>354</v>
      </c>
      <c r="J704" s="179" t="n">
        <v>0.53</v>
      </c>
      <c r="K704" s="60" t="n">
        <v>19</v>
      </c>
      <c r="L704" s="60" t="n">
        <v>6</v>
      </c>
      <c r="M704" s="60" t="n">
        <v>48</v>
      </c>
      <c r="N704" s="61" t="s">
        <v>102</v>
      </c>
    </row>
    <row r="705" customFormat="false" ht="13.5" hidden="false" customHeight="false" outlineLevel="0" collapsed="false">
      <c r="B705" s="59" t="s">
        <v>261</v>
      </c>
      <c r="C705" s="73" t="n">
        <v>299</v>
      </c>
      <c r="D705" s="60" t="s">
        <v>102</v>
      </c>
      <c r="E705" s="60" t="s">
        <v>102</v>
      </c>
      <c r="F705" s="60" t="s">
        <v>102</v>
      </c>
      <c r="G705" s="60" t="s">
        <v>102</v>
      </c>
      <c r="H705" s="60" t="s">
        <v>102</v>
      </c>
      <c r="I705" s="60" t="s">
        <v>102</v>
      </c>
      <c r="J705" s="179" t="s">
        <v>102</v>
      </c>
      <c r="K705" s="60" t="s">
        <v>102</v>
      </c>
      <c r="L705" s="60" t="s">
        <v>102</v>
      </c>
      <c r="M705" s="60" t="n">
        <v>72</v>
      </c>
      <c r="N705" s="61" t="n">
        <v>2915</v>
      </c>
    </row>
    <row r="706" customFormat="false" ht="13.5" hidden="false" customHeight="false" outlineLevel="0" collapsed="false">
      <c r="B706" s="59" t="s">
        <v>262</v>
      </c>
      <c r="C706" s="73" t="n">
        <v>379</v>
      </c>
      <c r="D706" s="60" t="n">
        <v>6502156</v>
      </c>
      <c r="E706" s="60" t="n">
        <v>36551</v>
      </c>
      <c r="F706" s="60" t="n">
        <v>28039</v>
      </c>
      <c r="G706" s="60" t="n">
        <v>8512</v>
      </c>
      <c r="H706" s="60" t="n">
        <v>9</v>
      </c>
      <c r="I706" s="60" t="n">
        <v>6066</v>
      </c>
      <c r="J706" s="179" t="n">
        <v>0.56</v>
      </c>
      <c r="K706" s="60" t="n">
        <v>108</v>
      </c>
      <c r="L706" s="60" t="n">
        <v>39</v>
      </c>
      <c r="M706" s="60" t="n">
        <v>102</v>
      </c>
      <c r="N706" s="61" t="n">
        <v>3524</v>
      </c>
    </row>
    <row r="707" customFormat="false" ht="13.5" hidden="false" customHeight="false" outlineLevel="0" collapsed="false">
      <c r="B707" s="59" t="s">
        <v>263</v>
      </c>
      <c r="C707" s="73" t="n">
        <v>89</v>
      </c>
      <c r="D707" s="60" t="s">
        <v>102</v>
      </c>
      <c r="E707" s="60" t="s">
        <v>102</v>
      </c>
      <c r="F707" s="60" t="s">
        <v>102</v>
      </c>
      <c r="G707" s="60" t="s">
        <v>102</v>
      </c>
      <c r="H707" s="60" t="s">
        <v>102</v>
      </c>
      <c r="I707" s="60" t="s">
        <v>102</v>
      </c>
      <c r="J707" s="179" t="s">
        <v>102</v>
      </c>
      <c r="K707" s="60" t="s">
        <v>102</v>
      </c>
      <c r="L707" s="60" t="s">
        <v>102</v>
      </c>
      <c r="M707" s="60" t="n">
        <v>25</v>
      </c>
      <c r="N707" s="61" t="n">
        <v>1006</v>
      </c>
    </row>
    <row r="708" customFormat="false" ht="13.5" hidden="false" customHeight="false" outlineLevel="0" collapsed="false">
      <c r="B708" s="59" t="s">
        <v>264</v>
      </c>
      <c r="C708" s="73" t="n">
        <v>165</v>
      </c>
      <c r="D708" s="60" t="s">
        <v>102</v>
      </c>
      <c r="E708" s="60" t="s">
        <v>102</v>
      </c>
      <c r="F708" s="60" t="s">
        <v>102</v>
      </c>
      <c r="G708" s="60" t="s">
        <v>102</v>
      </c>
      <c r="H708" s="60" t="s">
        <v>102</v>
      </c>
      <c r="I708" s="60" t="s">
        <v>102</v>
      </c>
      <c r="J708" s="179" t="s">
        <v>102</v>
      </c>
      <c r="K708" s="60" t="s">
        <v>102</v>
      </c>
      <c r="L708" s="60" t="s">
        <v>102</v>
      </c>
      <c r="M708" s="60" t="n">
        <v>76</v>
      </c>
      <c r="N708" s="61" t="s">
        <v>102</v>
      </c>
    </row>
    <row r="709" customFormat="false" ht="13.5" hidden="false" customHeight="false" outlineLevel="0" collapsed="false">
      <c r="B709" s="59" t="s">
        <v>265</v>
      </c>
      <c r="C709" s="73" t="n">
        <v>42</v>
      </c>
      <c r="D709" s="60" t="n">
        <v>4657768</v>
      </c>
      <c r="E709" s="60" t="n">
        <v>48714</v>
      </c>
      <c r="F709" s="60" t="n">
        <v>45411</v>
      </c>
      <c r="G709" s="60" t="n">
        <v>3303</v>
      </c>
      <c r="H709" s="60" t="n">
        <v>12</v>
      </c>
      <c r="I709" s="60" t="n">
        <v>2204</v>
      </c>
      <c r="J709" s="179" t="n">
        <v>1.05</v>
      </c>
      <c r="K709" s="60" t="n">
        <v>328</v>
      </c>
      <c r="L709" s="84" t="s">
        <v>267</v>
      </c>
      <c r="M709" s="60" t="n">
        <v>28</v>
      </c>
      <c r="N709" s="61" t="n">
        <v>10788</v>
      </c>
    </row>
    <row r="710" customFormat="false" ht="13.5" hidden="false" customHeight="false" outlineLevel="0" collapsed="false">
      <c r="B710" s="59" t="s">
        <v>266</v>
      </c>
      <c r="C710" s="73" t="n">
        <v>72</v>
      </c>
      <c r="D710" s="60" t="s">
        <v>102</v>
      </c>
      <c r="E710" s="60" t="s">
        <v>102</v>
      </c>
      <c r="F710" s="60" t="s">
        <v>102</v>
      </c>
      <c r="G710" s="60" t="s">
        <v>102</v>
      </c>
      <c r="H710" s="60" t="s">
        <v>102</v>
      </c>
      <c r="I710" s="60" t="s">
        <v>102</v>
      </c>
      <c r="J710" s="179" t="s">
        <v>102</v>
      </c>
      <c r="K710" s="60" t="s">
        <v>102</v>
      </c>
      <c r="L710" s="60" t="s">
        <v>102</v>
      </c>
      <c r="M710" s="60" t="n">
        <v>41</v>
      </c>
      <c r="N710" s="61" t="s">
        <v>102</v>
      </c>
    </row>
    <row r="711" customFormat="false" ht="13.5" hidden="false" customHeight="false" outlineLevel="0" collapsed="false">
      <c r="B711" s="59"/>
      <c r="C711" s="73"/>
      <c r="D711" s="60"/>
      <c r="E711" s="60"/>
      <c r="F711" s="60"/>
      <c r="G711" s="60"/>
      <c r="H711" s="60"/>
      <c r="I711" s="60"/>
      <c r="J711" s="179"/>
      <c r="K711" s="60"/>
      <c r="L711" s="60"/>
      <c r="M711" s="60"/>
      <c r="N711" s="61"/>
    </row>
    <row r="712" customFormat="false" ht="13.5" hidden="false" customHeight="false" outlineLevel="0" collapsed="false">
      <c r="B712" s="59" t="s">
        <v>184</v>
      </c>
      <c r="C712" s="73" t="n">
        <v>1084</v>
      </c>
      <c r="D712" s="60" t="n">
        <v>49165183</v>
      </c>
      <c r="E712" s="60" t="n">
        <v>649790</v>
      </c>
      <c r="F712" s="60" t="n">
        <v>611985</v>
      </c>
      <c r="G712" s="60" t="n">
        <v>37805</v>
      </c>
      <c r="H712" s="60" t="n">
        <v>1107</v>
      </c>
      <c r="I712" s="60" t="n">
        <v>17544</v>
      </c>
      <c r="J712" s="179" t="n">
        <v>1.32</v>
      </c>
      <c r="K712" s="60" t="n">
        <v>6161</v>
      </c>
      <c r="L712" s="60" t="n">
        <v>228</v>
      </c>
      <c r="M712" s="60" t="n">
        <v>347</v>
      </c>
      <c r="N712" s="61" t="n">
        <v>79527</v>
      </c>
    </row>
    <row r="713" customFormat="false" ht="13.5" hidden="false" customHeight="false" outlineLevel="0" collapsed="false">
      <c r="B713" s="59" t="s">
        <v>260</v>
      </c>
      <c r="C713" s="73" t="n">
        <v>180</v>
      </c>
      <c r="D713" s="60" t="n">
        <v>1234442</v>
      </c>
      <c r="E713" s="60" t="n">
        <v>7588</v>
      </c>
      <c r="F713" s="60" t="n">
        <v>7009</v>
      </c>
      <c r="G713" s="60" t="n">
        <v>579</v>
      </c>
      <c r="H713" s="60" t="n">
        <v>2</v>
      </c>
      <c r="I713" s="60" t="n">
        <v>331</v>
      </c>
      <c r="J713" s="179" t="n">
        <v>0.61</v>
      </c>
      <c r="K713" s="60" t="n">
        <v>19</v>
      </c>
      <c r="L713" s="60" t="n">
        <v>6</v>
      </c>
      <c r="M713" s="60" t="n">
        <v>38</v>
      </c>
      <c r="N713" s="61" t="n">
        <v>738</v>
      </c>
    </row>
    <row r="714" customFormat="false" ht="13.5" hidden="false" customHeight="false" outlineLevel="0" collapsed="false">
      <c r="B714" s="59" t="s">
        <v>261</v>
      </c>
      <c r="C714" s="73" t="n">
        <v>257</v>
      </c>
      <c r="D714" s="60" t="n">
        <v>2224514</v>
      </c>
      <c r="E714" s="60" t="n">
        <v>13924</v>
      </c>
      <c r="F714" s="60" t="n">
        <v>13091</v>
      </c>
      <c r="G714" s="60" t="n">
        <v>833</v>
      </c>
      <c r="H714" s="60" t="n">
        <v>1</v>
      </c>
      <c r="I714" s="60" t="n">
        <v>199</v>
      </c>
      <c r="J714" s="179" t="n">
        <v>0.63</v>
      </c>
      <c r="K714" s="60" t="n">
        <v>462</v>
      </c>
      <c r="L714" s="60" t="n">
        <v>27</v>
      </c>
      <c r="M714" s="60" t="n">
        <v>59</v>
      </c>
      <c r="N714" s="61" t="n">
        <v>2590</v>
      </c>
    </row>
    <row r="715" customFormat="false" ht="13.5" hidden="false" customHeight="false" outlineLevel="0" collapsed="false">
      <c r="B715" s="59" t="s">
        <v>262</v>
      </c>
      <c r="C715" s="73" t="n">
        <v>321</v>
      </c>
      <c r="D715" s="60" t="n">
        <v>5641083</v>
      </c>
      <c r="E715" s="60" t="n">
        <v>34876</v>
      </c>
      <c r="F715" s="60" t="n">
        <v>27073</v>
      </c>
      <c r="G715" s="60" t="n">
        <v>7803</v>
      </c>
      <c r="H715" s="60" t="n">
        <v>9</v>
      </c>
      <c r="I715" s="60" t="n">
        <v>5940</v>
      </c>
      <c r="J715" s="179" t="n">
        <v>0.62</v>
      </c>
      <c r="K715" s="60" t="n">
        <v>108</v>
      </c>
      <c r="L715" s="60" t="n">
        <v>39</v>
      </c>
      <c r="M715" s="60" t="n">
        <v>90</v>
      </c>
      <c r="N715" s="61" t="n">
        <v>2963</v>
      </c>
    </row>
    <row r="716" customFormat="false" ht="13.5" hidden="false" customHeight="false" outlineLevel="0" collapsed="false">
      <c r="B716" s="59" t="s">
        <v>263</v>
      </c>
      <c r="C716" s="73" t="n">
        <v>79</v>
      </c>
      <c r="D716" s="60" t="n">
        <v>2330414</v>
      </c>
      <c r="E716" s="60" t="n">
        <v>10638</v>
      </c>
      <c r="F716" s="60" t="n">
        <v>8757</v>
      </c>
      <c r="G716" s="60" t="n">
        <v>1881</v>
      </c>
      <c r="H716" s="60" t="n">
        <v>234</v>
      </c>
      <c r="I716" s="60" t="n">
        <v>501</v>
      </c>
      <c r="J716" s="179" t="n">
        <v>0.46</v>
      </c>
      <c r="K716" s="84" t="s">
        <v>267</v>
      </c>
      <c r="L716" s="84" t="s">
        <v>267</v>
      </c>
      <c r="M716" s="60" t="n">
        <v>22</v>
      </c>
      <c r="N716" s="61" t="n">
        <v>915</v>
      </c>
    </row>
    <row r="717" customFormat="false" ht="13.5" hidden="false" customHeight="false" outlineLevel="0" collapsed="false">
      <c r="B717" s="59" t="s">
        <v>264</v>
      </c>
      <c r="C717" s="73" t="n">
        <v>148</v>
      </c>
      <c r="D717" s="60" t="n">
        <v>7163876</v>
      </c>
      <c r="E717" s="60" t="n">
        <v>71861</v>
      </c>
      <c r="F717" s="60" t="n">
        <v>61407</v>
      </c>
      <c r="G717" s="60" t="n">
        <v>10454</v>
      </c>
      <c r="H717" s="60" t="n">
        <v>378</v>
      </c>
      <c r="I717" s="60" t="n">
        <v>7532</v>
      </c>
      <c r="J717" s="179" t="n">
        <v>1</v>
      </c>
      <c r="K717" s="60" t="n">
        <v>423</v>
      </c>
      <c r="L717" s="60" t="n">
        <v>156</v>
      </c>
      <c r="M717" s="60" t="n">
        <v>72</v>
      </c>
      <c r="N717" s="61" t="n">
        <v>13916</v>
      </c>
    </row>
    <row r="718" customFormat="false" ht="13.5" hidden="false" customHeight="false" outlineLevel="0" collapsed="false">
      <c r="B718" s="59" t="s">
        <v>265</v>
      </c>
      <c r="C718" s="73" t="n">
        <v>36</v>
      </c>
      <c r="D718" s="60" t="n">
        <v>4165318</v>
      </c>
      <c r="E718" s="60" t="n">
        <v>47355</v>
      </c>
      <c r="F718" s="60" t="n">
        <v>44052</v>
      </c>
      <c r="G718" s="60" t="n">
        <v>3303</v>
      </c>
      <c r="H718" s="60" t="n">
        <v>12</v>
      </c>
      <c r="I718" s="60" t="n">
        <v>2204</v>
      </c>
      <c r="J718" s="179" t="n">
        <v>1.14</v>
      </c>
      <c r="K718" s="60" t="n">
        <v>327</v>
      </c>
      <c r="L718" s="84" t="s">
        <v>267</v>
      </c>
      <c r="M718" s="60" t="n">
        <v>27</v>
      </c>
      <c r="N718" s="61" t="s">
        <v>102</v>
      </c>
    </row>
    <row r="719" customFormat="false" ht="13.5" hidden="false" customHeight="false" outlineLevel="0" collapsed="false">
      <c r="B719" s="59" t="s">
        <v>266</v>
      </c>
      <c r="C719" s="73" t="n">
        <v>63</v>
      </c>
      <c r="D719" s="60" t="n">
        <v>26405536</v>
      </c>
      <c r="E719" s="60" t="n">
        <v>463548</v>
      </c>
      <c r="F719" s="60" t="n">
        <v>450596</v>
      </c>
      <c r="G719" s="60" t="n">
        <v>12952</v>
      </c>
      <c r="H719" s="60" t="n">
        <v>471</v>
      </c>
      <c r="I719" s="60" t="n">
        <v>837</v>
      </c>
      <c r="J719" s="179" t="n">
        <v>1.76</v>
      </c>
      <c r="K719" s="60" t="n">
        <v>4822</v>
      </c>
      <c r="L719" s="84" t="s">
        <v>267</v>
      </c>
      <c r="M719" s="60" t="n">
        <v>39</v>
      </c>
      <c r="N719" s="61" t="s">
        <v>102</v>
      </c>
    </row>
    <row r="720" customFormat="false" ht="13.5" hidden="false" customHeight="false" outlineLevel="0" collapsed="false">
      <c r="B720" s="59"/>
      <c r="C720" s="73"/>
      <c r="D720" s="60"/>
      <c r="E720" s="60"/>
      <c r="F720" s="60"/>
      <c r="G720" s="60"/>
      <c r="H720" s="60"/>
      <c r="I720" s="60"/>
      <c r="J720" s="179"/>
      <c r="K720" s="60"/>
      <c r="L720" s="60"/>
      <c r="M720" s="60"/>
      <c r="N720" s="61"/>
    </row>
    <row r="721" customFormat="false" ht="13.5" hidden="false" customHeight="false" outlineLevel="0" collapsed="false">
      <c r="B721" s="59" t="s">
        <v>185</v>
      </c>
      <c r="C721" s="73" t="n">
        <v>33</v>
      </c>
      <c r="D721" s="60" t="n">
        <v>1057723</v>
      </c>
      <c r="E721" s="60" t="n">
        <v>3616</v>
      </c>
      <c r="F721" s="60" t="n">
        <v>3451</v>
      </c>
      <c r="G721" s="60" t="n">
        <v>165</v>
      </c>
      <c r="H721" s="60" t="n">
        <v>10</v>
      </c>
      <c r="I721" s="60" t="n">
        <v>10</v>
      </c>
      <c r="J721" s="179" t="n">
        <v>0.34</v>
      </c>
      <c r="K721" s="60" t="n">
        <v>35</v>
      </c>
      <c r="L721" s="60" t="n">
        <v>27</v>
      </c>
      <c r="M721" s="60" t="n">
        <v>4</v>
      </c>
      <c r="N721" s="61" t="n">
        <v>110</v>
      </c>
    </row>
    <row r="722" customFormat="false" ht="13.5" hidden="false" customHeight="false" outlineLevel="0" collapsed="false">
      <c r="B722" s="59" t="s">
        <v>260</v>
      </c>
      <c r="C722" s="73" t="n">
        <v>7</v>
      </c>
      <c r="D722" s="60" t="n">
        <v>47562</v>
      </c>
      <c r="E722" s="60" t="n">
        <v>233</v>
      </c>
      <c r="F722" s="60" t="n">
        <v>233</v>
      </c>
      <c r="G722" s="84" t="s">
        <v>267</v>
      </c>
      <c r="H722" s="84" t="s">
        <v>267</v>
      </c>
      <c r="I722" s="84" t="s">
        <v>267</v>
      </c>
      <c r="J722" s="179" t="n">
        <v>0.49</v>
      </c>
      <c r="K722" s="84" t="s">
        <v>267</v>
      </c>
      <c r="L722" s="84" t="s">
        <v>267</v>
      </c>
      <c r="M722" s="60" t="n">
        <v>1</v>
      </c>
      <c r="N722" s="61" t="s">
        <v>102</v>
      </c>
    </row>
    <row r="723" customFormat="false" ht="13.5" hidden="false" customHeight="false" outlineLevel="0" collapsed="false">
      <c r="B723" s="59" t="s">
        <v>261</v>
      </c>
      <c r="C723" s="73" t="n">
        <v>10</v>
      </c>
      <c r="D723" s="60" t="n">
        <v>138032</v>
      </c>
      <c r="E723" s="60" t="n">
        <v>212</v>
      </c>
      <c r="F723" s="60" t="n">
        <v>207</v>
      </c>
      <c r="G723" s="60" t="n">
        <v>5</v>
      </c>
      <c r="H723" s="84" t="s">
        <v>267</v>
      </c>
      <c r="I723" s="84" t="s">
        <v>267</v>
      </c>
      <c r="J723" s="179" t="n">
        <v>0.15</v>
      </c>
      <c r="K723" s="60" t="n">
        <v>30</v>
      </c>
      <c r="L723" s="60" t="n">
        <v>27</v>
      </c>
      <c r="M723" s="84" t="s">
        <v>267</v>
      </c>
      <c r="N723" s="88" t="s">
        <v>267</v>
      </c>
    </row>
    <row r="724" customFormat="false" ht="13.5" hidden="false" customHeight="false" outlineLevel="0" collapsed="false">
      <c r="B724" s="59" t="s">
        <v>262</v>
      </c>
      <c r="C724" s="73" t="n">
        <v>12</v>
      </c>
      <c r="D724" s="60" t="n">
        <v>160679</v>
      </c>
      <c r="E724" s="60" t="n">
        <v>569</v>
      </c>
      <c r="F724" s="60" t="n">
        <v>471</v>
      </c>
      <c r="G724" s="60" t="n">
        <v>98</v>
      </c>
      <c r="H724" s="84" t="s">
        <v>267</v>
      </c>
      <c r="I724" s="84" t="s">
        <v>267</v>
      </c>
      <c r="J724" s="179" t="n">
        <v>0.35</v>
      </c>
      <c r="K724" s="60" t="n">
        <v>5</v>
      </c>
      <c r="L724" s="84" t="s">
        <v>267</v>
      </c>
      <c r="M724" s="60" t="n">
        <v>1</v>
      </c>
      <c r="N724" s="61" t="s">
        <v>102</v>
      </c>
    </row>
    <row r="725" customFormat="false" ht="13.5" hidden="false" customHeight="false" outlineLevel="0" collapsed="false">
      <c r="B725" s="59" t="s">
        <v>263</v>
      </c>
      <c r="C725" s="73" t="n">
        <v>2</v>
      </c>
      <c r="D725" s="60" t="s">
        <v>102</v>
      </c>
      <c r="E725" s="60" t="s">
        <v>102</v>
      </c>
      <c r="F725" s="60" t="s">
        <v>102</v>
      </c>
      <c r="G725" s="60" t="s">
        <v>102</v>
      </c>
      <c r="H725" s="60" t="s">
        <v>102</v>
      </c>
      <c r="I725" s="60" t="s">
        <v>102</v>
      </c>
      <c r="J725" s="179" t="s">
        <v>102</v>
      </c>
      <c r="K725" s="60" t="s">
        <v>102</v>
      </c>
      <c r="L725" s="60" t="s">
        <v>102</v>
      </c>
      <c r="M725" s="60" t="n">
        <v>1</v>
      </c>
      <c r="N725" s="61" t="s">
        <v>102</v>
      </c>
    </row>
    <row r="726" customFormat="false" ht="13.5" hidden="false" customHeight="false" outlineLevel="0" collapsed="false">
      <c r="B726" s="59" t="s">
        <v>265</v>
      </c>
      <c r="C726" s="73" t="n">
        <v>1</v>
      </c>
      <c r="D726" s="60" t="s">
        <v>102</v>
      </c>
      <c r="E726" s="60" t="s">
        <v>102</v>
      </c>
      <c r="F726" s="60" t="s">
        <v>102</v>
      </c>
      <c r="G726" s="60" t="s">
        <v>102</v>
      </c>
      <c r="H726" s="60" t="s">
        <v>102</v>
      </c>
      <c r="I726" s="60" t="s">
        <v>102</v>
      </c>
      <c r="J726" s="179" t="s">
        <v>102</v>
      </c>
      <c r="K726" s="60" t="s">
        <v>102</v>
      </c>
      <c r="L726" s="60" t="s">
        <v>102</v>
      </c>
      <c r="M726" s="60" t="n">
        <v>1</v>
      </c>
      <c r="N726" s="61" t="s">
        <v>102</v>
      </c>
    </row>
    <row r="727" customFormat="false" ht="13.5" hidden="false" customHeight="false" outlineLevel="0" collapsed="false">
      <c r="B727" s="59" t="s">
        <v>266</v>
      </c>
      <c r="C727" s="73" t="n">
        <v>1</v>
      </c>
      <c r="D727" s="60" t="s">
        <v>102</v>
      </c>
      <c r="E727" s="60" t="s">
        <v>102</v>
      </c>
      <c r="F727" s="60" t="s">
        <v>102</v>
      </c>
      <c r="G727" s="60" t="s">
        <v>102</v>
      </c>
      <c r="H727" s="60" t="s">
        <v>102</v>
      </c>
      <c r="I727" s="60" t="s">
        <v>102</v>
      </c>
      <c r="J727" s="179" t="s">
        <v>102</v>
      </c>
      <c r="K727" s="60" t="s">
        <v>102</v>
      </c>
      <c r="L727" s="60" t="s">
        <v>102</v>
      </c>
      <c r="M727" s="84" t="s">
        <v>267</v>
      </c>
      <c r="N727" s="88" t="s">
        <v>267</v>
      </c>
    </row>
    <row r="728" customFormat="false" ht="13.5" hidden="false" customHeight="false" outlineLevel="0" collapsed="false">
      <c r="B728" s="59"/>
      <c r="C728" s="73"/>
      <c r="D728" s="60"/>
      <c r="E728" s="60"/>
      <c r="F728" s="60"/>
      <c r="G728" s="60"/>
      <c r="H728" s="60"/>
      <c r="I728" s="60"/>
      <c r="J728" s="179"/>
      <c r="K728" s="60"/>
      <c r="L728" s="60"/>
      <c r="M728" s="60"/>
      <c r="N728" s="61"/>
    </row>
    <row r="729" customFormat="false" ht="13.5" hidden="false" customHeight="false" outlineLevel="0" collapsed="false">
      <c r="B729" s="59" t="s">
        <v>186</v>
      </c>
      <c r="C729" s="73" t="n">
        <v>101</v>
      </c>
      <c r="D729" s="60" t="n">
        <v>2062084</v>
      </c>
      <c r="E729" s="60" t="n">
        <v>18312</v>
      </c>
      <c r="F729" s="60" t="n">
        <v>15324</v>
      </c>
      <c r="G729" s="60" t="n">
        <v>2988</v>
      </c>
      <c r="H729" s="60" t="n">
        <v>353</v>
      </c>
      <c r="I729" s="60" t="n">
        <v>557</v>
      </c>
      <c r="J729" s="179" t="n">
        <v>0.89</v>
      </c>
      <c r="K729" s="84" t="s">
        <v>267</v>
      </c>
      <c r="L729" s="84" t="s">
        <v>267</v>
      </c>
      <c r="M729" s="60" t="n">
        <v>13</v>
      </c>
      <c r="N729" s="61" t="n">
        <v>869</v>
      </c>
    </row>
    <row r="730" customFormat="false" ht="13.5" hidden="false" customHeight="false" outlineLevel="0" collapsed="false">
      <c r="B730" s="59" t="s">
        <v>260</v>
      </c>
      <c r="C730" s="73" t="n">
        <v>16</v>
      </c>
      <c r="D730" s="60" t="n">
        <v>105711</v>
      </c>
      <c r="E730" s="60" t="n">
        <v>729</v>
      </c>
      <c r="F730" s="60" t="n">
        <v>624</v>
      </c>
      <c r="G730" s="60" t="n">
        <v>105</v>
      </c>
      <c r="H730" s="84" t="s">
        <v>267</v>
      </c>
      <c r="I730" s="84" t="s">
        <v>267</v>
      </c>
      <c r="J730" s="179" t="n">
        <v>0.69</v>
      </c>
      <c r="K730" s="84" t="s">
        <v>267</v>
      </c>
      <c r="L730" s="84" t="s">
        <v>267</v>
      </c>
      <c r="M730" s="60" t="n">
        <v>3</v>
      </c>
      <c r="N730" s="61" t="n">
        <v>7</v>
      </c>
    </row>
    <row r="731" customFormat="false" ht="13.5" hidden="false" customHeight="false" outlineLevel="0" collapsed="false">
      <c r="B731" s="59" t="s">
        <v>261</v>
      </c>
      <c r="C731" s="73" t="n">
        <v>23</v>
      </c>
      <c r="D731" s="60" t="n">
        <v>193860</v>
      </c>
      <c r="E731" s="60" t="n">
        <v>1163</v>
      </c>
      <c r="F731" s="60" t="n">
        <v>1154</v>
      </c>
      <c r="G731" s="60" t="n">
        <v>9</v>
      </c>
      <c r="H731" s="84" t="s">
        <v>267</v>
      </c>
      <c r="I731" s="84" t="s">
        <v>267</v>
      </c>
      <c r="J731" s="179" t="n">
        <v>0.6</v>
      </c>
      <c r="K731" s="84" t="s">
        <v>267</v>
      </c>
      <c r="L731" s="84" t="s">
        <v>267</v>
      </c>
      <c r="M731" s="60" t="n">
        <v>3</v>
      </c>
      <c r="N731" s="61" t="s">
        <v>102</v>
      </c>
    </row>
    <row r="732" customFormat="false" ht="13.5" hidden="false" customHeight="false" outlineLevel="0" collapsed="false">
      <c r="B732" s="59" t="s">
        <v>262</v>
      </c>
      <c r="C732" s="73" t="n">
        <v>37</v>
      </c>
      <c r="D732" s="60" t="n">
        <v>466098</v>
      </c>
      <c r="E732" s="60" t="n">
        <v>1297</v>
      </c>
      <c r="F732" s="60" t="n">
        <v>1122</v>
      </c>
      <c r="G732" s="60" t="n">
        <v>175</v>
      </c>
      <c r="H732" s="84" t="s">
        <v>267</v>
      </c>
      <c r="I732" s="60" t="n">
        <v>1</v>
      </c>
      <c r="J732" s="179" t="n">
        <v>0.28</v>
      </c>
      <c r="K732" s="84" t="s">
        <v>267</v>
      </c>
      <c r="L732" s="84" t="s">
        <v>267</v>
      </c>
      <c r="M732" s="60" t="n">
        <v>1</v>
      </c>
      <c r="N732" s="61" t="s">
        <v>102</v>
      </c>
    </row>
    <row r="733" customFormat="false" ht="13.5" hidden="false" customHeight="false" outlineLevel="0" collapsed="false">
      <c r="B733" s="59" t="s">
        <v>263</v>
      </c>
      <c r="C733" s="73" t="n">
        <v>3</v>
      </c>
      <c r="D733" s="60" t="s">
        <v>102</v>
      </c>
      <c r="E733" s="60" t="s">
        <v>102</v>
      </c>
      <c r="F733" s="60" t="s">
        <v>102</v>
      </c>
      <c r="G733" s="60" t="s">
        <v>102</v>
      </c>
      <c r="H733" s="60" t="s">
        <v>102</v>
      </c>
      <c r="I733" s="60" t="s">
        <v>102</v>
      </c>
      <c r="J733" s="179" t="s">
        <v>102</v>
      </c>
      <c r="K733" s="60" t="s">
        <v>102</v>
      </c>
      <c r="L733" s="60" t="s">
        <v>102</v>
      </c>
      <c r="M733" s="84" t="s">
        <v>267</v>
      </c>
      <c r="N733" s="88" t="s">
        <v>267</v>
      </c>
    </row>
    <row r="734" customFormat="false" ht="13.5" hidden="false" customHeight="false" outlineLevel="0" collapsed="false">
      <c r="B734" s="59" t="s">
        <v>264</v>
      </c>
      <c r="C734" s="73" t="n">
        <v>18</v>
      </c>
      <c r="D734" s="60" t="n">
        <v>719561</v>
      </c>
      <c r="E734" s="60" t="n">
        <v>11408</v>
      </c>
      <c r="F734" s="60" t="n">
        <v>10362</v>
      </c>
      <c r="G734" s="60" t="n">
        <v>1046</v>
      </c>
      <c r="H734" s="60" t="n">
        <v>353</v>
      </c>
      <c r="I734" s="84" t="s">
        <v>267</v>
      </c>
      <c r="J734" s="179" t="n">
        <v>1.59</v>
      </c>
      <c r="K734" s="84" t="s">
        <v>267</v>
      </c>
      <c r="L734" s="84" t="s">
        <v>267</v>
      </c>
      <c r="M734" s="60" t="n">
        <v>5</v>
      </c>
      <c r="N734" s="61" t="n">
        <v>780</v>
      </c>
    </row>
    <row r="735" customFormat="false" ht="13.5" hidden="false" customHeight="false" outlineLevel="0" collapsed="false">
      <c r="B735" s="59" t="s">
        <v>265</v>
      </c>
      <c r="C735" s="73" t="n">
        <v>1</v>
      </c>
      <c r="D735" s="60" t="s">
        <v>102</v>
      </c>
      <c r="E735" s="60" t="s">
        <v>102</v>
      </c>
      <c r="F735" s="60" t="s">
        <v>102</v>
      </c>
      <c r="G735" s="60" t="s">
        <v>102</v>
      </c>
      <c r="H735" s="60" t="s">
        <v>102</v>
      </c>
      <c r="I735" s="60" t="s">
        <v>102</v>
      </c>
      <c r="J735" s="179" t="s">
        <v>102</v>
      </c>
      <c r="K735" s="60" t="s">
        <v>102</v>
      </c>
      <c r="L735" s="60" t="s">
        <v>102</v>
      </c>
      <c r="M735" s="84" t="s">
        <v>267</v>
      </c>
      <c r="N735" s="88" t="s">
        <v>267</v>
      </c>
    </row>
    <row r="736" customFormat="false" ht="13.5" hidden="false" customHeight="false" outlineLevel="0" collapsed="false">
      <c r="B736" s="59" t="s">
        <v>266</v>
      </c>
      <c r="C736" s="73" t="n">
        <v>3</v>
      </c>
      <c r="D736" s="60" t="n">
        <v>385967</v>
      </c>
      <c r="E736" s="60" t="n">
        <v>3626</v>
      </c>
      <c r="F736" s="60" t="n">
        <v>1990</v>
      </c>
      <c r="G736" s="60" t="n">
        <v>1636</v>
      </c>
      <c r="H736" s="84" t="s">
        <v>267</v>
      </c>
      <c r="I736" s="60" t="n">
        <v>556</v>
      </c>
      <c r="J736" s="179" t="n">
        <v>0.94</v>
      </c>
      <c r="K736" s="84" t="s">
        <v>267</v>
      </c>
      <c r="L736" s="84" t="s">
        <v>267</v>
      </c>
      <c r="M736" s="60" t="n">
        <v>1</v>
      </c>
      <c r="N736" s="61" t="s">
        <v>102</v>
      </c>
    </row>
    <row r="737" customFormat="false" ht="13.5" hidden="false" customHeight="false" outlineLevel="0" collapsed="false">
      <c r="B737" s="59"/>
      <c r="C737" s="73"/>
      <c r="D737" s="60"/>
      <c r="E737" s="60"/>
      <c r="F737" s="60"/>
      <c r="G737" s="60"/>
      <c r="H737" s="60"/>
      <c r="I737" s="60"/>
      <c r="J737" s="179"/>
      <c r="K737" s="60"/>
      <c r="L737" s="60"/>
      <c r="M737" s="60"/>
      <c r="N737" s="61"/>
    </row>
    <row r="738" customFormat="false" ht="13.5" hidden="false" customHeight="false" outlineLevel="0" collapsed="false">
      <c r="B738" s="59" t="s">
        <v>187</v>
      </c>
      <c r="C738" s="73" t="n">
        <v>42</v>
      </c>
      <c r="D738" s="60" t="n">
        <v>3113746</v>
      </c>
      <c r="E738" s="60" t="n">
        <v>9620</v>
      </c>
      <c r="F738" s="60" t="n">
        <v>9404</v>
      </c>
      <c r="G738" s="60" t="n">
        <v>216</v>
      </c>
      <c r="H738" s="60" t="n">
        <v>3</v>
      </c>
      <c r="I738" s="60" t="n">
        <v>30</v>
      </c>
      <c r="J738" s="179" t="n">
        <v>0.31</v>
      </c>
      <c r="K738" s="60" t="n">
        <v>5</v>
      </c>
      <c r="L738" s="84" t="s">
        <v>267</v>
      </c>
      <c r="M738" s="60" t="n">
        <v>21</v>
      </c>
      <c r="N738" s="61" t="n">
        <v>797</v>
      </c>
    </row>
    <row r="739" customFormat="false" ht="13.5" hidden="false" customHeight="false" outlineLevel="0" collapsed="false">
      <c r="B739" s="59" t="s">
        <v>260</v>
      </c>
      <c r="C739" s="73" t="n">
        <v>3</v>
      </c>
      <c r="D739" s="60" t="s">
        <v>102</v>
      </c>
      <c r="E739" s="60" t="s">
        <v>102</v>
      </c>
      <c r="F739" s="60" t="s">
        <v>102</v>
      </c>
      <c r="G739" s="60" t="s">
        <v>102</v>
      </c>
      <c r="H739" s="60" t="s">
        <v>102</v>
      </c>
      <c r="I739" s="60" t="s">
        <v>102</v>
      </c>
      <c r="J739" s="179" t="s">
        <v>102</v>
      </c>
      <c r="K739" s="60" t="s">
        <v>102</v>
      </c>
      <c r="L739" s="60" t="s">
        <v>102</v>
      </c>
      <c r="M739" s="60" t="n">
        <v>1</v>
      </c>
      <c r="N739" s="61" t="s">
        <v>102</v>
      </c>
    </row>
    <row r="740" customFormat="false" ht="13.5" hidden="false" customHeight="false" outlineLevel="0" collapsed="false">
      <c r="B740" s="59" t="s">
        <v>261</v>
      </c>
      <c r="C740" s="73" t="n">
        <v>8</v>
      </c>
      <c r="D740" s="60" t="n">
        <v>99394</v>
      </c>
      <c r="E740" s="60" t="n">
        <v>176</v>
      </c>
      <c r="F740" s="60" t="n">
        <v>176</v>
      </c>
      <c r="G740" s="84" t="s">
        <v>267</v>
      </c>
      <c r="H740" s="84" t="s">
        <v>267</v>
      </c>
      <c r="I740" s="84" t="s">
        <v>267</v>
      </c>
      <c r="J740" s="179" t="n">
        <v>0.18</v>
      </c>
      <c r="K740" s="84" t="s">
        <v>267</v>
      </c>
      <c r="L740" s="84" t="s">
        <v>267</v>
      </c>
      <c r="M740" s="60" t="n">
        <v>4</v>
      </c>
      <c r="N740" s="61" t="n">
        <v>141</v>
      </c>
    </row>
    <row r="741" customFormat="false" ht="13.5" hidden="false" customHeight="false" outlineLevel="0" collapsed="false">
      <c r="B741" s="59" t="s">
        <v>262</v>
      </c>
      <c r="C741" s="73" t="n">
        <v>12</v>
      </c>
      <c r="D741" s="60" t="n">
        <v>263329</v>
      </c>
      <c r="E741" s="60" t="n">
        <v>189</v>
      </c>
      <c r="F741" s="60" t="n">
        <v>189</v>
      </c>
      <c r="G741" s="84" t="s">
        <v>267</v>
      </c>
      <c r="H741" s="84" t="s">
        <v>267</v>
      </c>
      <c r="I741" s="84" t="s">
        <v>267</v>
      </c>
      <c r="J741" s="179" t="n">
        <v>0.07</v>
      </c>
      <c r="K741" s="84" t="s">
        <v>267</v>
      </c>
      <c r="L741" s="84" t="s">
        <v>267</v>
      </c>
      <c r="M741" s="60" t="n">
        <v>2</v>
      </c>
      <c r="N741" s="61" t="s">
        <v>102</v>
      </c>
    </row>
    <row r="742" customFormat="false" ht="13.5" hidden="false" customHeight="false" outlineLevel="0" collapsed="false">
      <c r="B742" s="59" t="s">
        <v>263</v>
      </c>
      <c r="C742" s="73" t="n">
        <v>3</v>
      </c>
      <c r="D742" s="60" t="n">
        <v>110223</v>
      </c>
      <c r="E742" s="60" t="n">
        <v>53</v>
      </c>
      <c r="F742" s="60" t="n">
        <v>45</v>
      </c>
      <c r="G742" s="60" t="n">
        <v>8</v>
      </c>
      <c r="H742" s="84" t="s">
        <v>267</v>
      </c>
      <c r="I742" s="84" t="s">
        <v>267</v>
      </c>
      <c r="J742" s="179" t="n">
        <v>0.05</v>
      </c>
      <c r="K742" s="84" t="s">
        <v>267</v>
      </c>
      <c r="L742" s="84" t="s">
        <v>267</v>
      </c>
      <c r="M742" s="84" t="s">
        <v>267</v>
      </c>
      <c r="N742" s="88" t="s">
        <v>267</v>
      </c>
    </row>
    <row r="743" customFormat="false" ht="13.5" hidden="false" customHeight="false" outlineLevel="0" collapsed="false">
      <c r="B743" s="59" t="s">
        <v>264</v>
      </c>
      <c r="C743" s="73" t="n">
        <v>9</v>
      </c>
      <c r="D743" s="60" t="n">
        <v>500444</v>
      </c>
      <c r="E743" s="60" t="n">
        <v>1155</v>
      </c>
      <c r="F743" s="60" t="n">
        <v>1150</v>
      </c>
      <c r="G743" s="60" t="n">
        <v>5</v>
      </c>
      <c r="H743" s="84" t="s">
        <v>267</v>
      </c>
      <c r="I743" s="84" t="s">
        <v>267</v>
      </c>
      <c r="J743" s="179" t="n">
        <v>0.23</v>
      </c>
      <c r="K743" s="84" t="s">
        <v>267</v>
      </c>
      <c r="L743" s="84" t="s">
        <v>267</v>
      </c>
      <c r="M743" s="60" t="n">
        <v>7</v>
      </c>
      <c r="N743" s="61" t="n">
        <v>98</v>
      </c>
    </row>
    <row r="744" customFormat="false" ht="13.5" hidden="false" customHeight="false" outlineLevel="0" collapsed="false">
      <c r="B744" s="59" t="s">
        <v>265</v>
      </c>
      <c r="C744" s="73" t="n">
        <v>2</v>
      </c>
      <c r="D744" s="60" t="s">
        <v>102</v>
      </c>
      <c r="E744" s="60" t="s">
        <v>102</v>
      </c>
      <c r="F744" s="60" t="s">
        <v>102</v>
      </c>
      <c r="G744" s="60" t="s">
        <v>102</v>
      </c>
      <c r="H744" s="60" t="s">
        <v>102</v>
      </c>
      <c r="I744" s="60" t="s">
        <v>102</v>
      </c>
      <c r="J744" s="179" t="s">
        <v>102</v>
      </c>
      <c r="K744" s="60" t="s">
        <v>102</v>
      </c>
      <c r="L744" s="60" t="s">
        <v>102</v>
      </c>
      <c r="M744" s="60" t="n">
        <v>2</v>
      </c>
      <c r="N744" s="61" t="s">
        <v>102</v>
      </c>
    </row>
    <row r="745" customFormat="false" ht="13.5" hidden="false" customHeight="false" outlineLevel="0" collapsed="false">
      <c r="B745" s="59" t="s">
        <v>266</v>
      </c>
      <c r="C745" s="73" t="n">
        <v>5</v>
      </c>
      <c r="D745" s="60" t="n">
        <v>1895456</v>
      </c>
      <c r="E745" s="60" t="n">
        <v>7554</v>
      </c>
      <c r="F745" s="60" t="n">
        <v>7355</v>
      </c>
      <c r="G745" s="60" t="n">
        <v>199</v>
      </c>
      <c r="H745" s="60" t="n">
        <v>3</v>
      </c>
      <c r="I745" s="60" t="n">
        <v>30</v>
      </c>
      <c r="J745" s="179" t="n">
        <v>0.4</v>
      </c>
      <c r="K745" s="60" t="n">
        <v>5</v>
      </c>
      <c r="L745" s="84" t="s">
        <v>267</v>
      </c>
      <c r="M745" s="60" t="n">
        <v>5</v>
      </c>
      <c r="N745" s="61" t="n">
        <v>521</v>
      </c>
    </row>
    <row r="746" customFormat="false" ht="13.5" hidden="false" customHeight="false" outlineLevel="0" collapsed="false">
      <c r="B746" s="59"/>
      <c r="C746" s="73"/>
      <c r="D746" s="60"/>
      <c r="E746" s="60"/>
      <c r="F746" s="60"/>
      <c r="G746" s="60"/>
      <c r="H746" s="60"/>
      <c r="I746" s="60"/>
      <c r="J746" s="179"/>
      <c r="K746" s="60"/>
      <c r="L746" s="60"/>
      <c r="M746" s="60"/>
      <c r="N746" s="61"/>
    </row>
    <row r="747" customFormat="false" ht="13.5" hidden="false" customHeight="false" outlineLevel="0" collapsed="false">
      <c r="B747" s="59" t="s">
        <v>188</v>
      </c>
      <c r="C747" s="73" t="n">
        <v>69</v>
      </c>
      <c r="D747" s="60" t="n">
        <v>1755446</v>
      </c>
      <c r="E747" s="60" t="n">
        <v>27615</v>
      </c>
      <c r="F747" s="60" t="n">
        <v>27016</v>
      </c>
      <c r="G747" s="60" t="n">
        <v>599</v>
      </c>
      <c r="H747" s="60" t="n">
        <v>20</v>
      </c>
      <c r="I747" s="60" t="n">
        <v>546</v>
      </c>
      <c r="J747" s="179" t="n">
        <v>1.57</v>
      </c>
      <c r="K747" s="60" t="n">
        <v>1</v>
      </c>
      <c r="L747" s="60" t="n">
        <v>1</v>
      </c>
      <c r="M747" s="60" t="n">
        <v>16</v>
      </c>
      <c r="N747" s="61" t="n">
        <v>5933</v>
      </c>
    </row>
    <row r="748" customFormat="false" ht="13.5" hidden="false" customHeight="false" outlineLevel="0" collapsed="false">
      <c r="B748" s="59" t="s">
        <v>260</v>
      </c>
      <c r="C748" s="73" t="n">
        <v>19</v>
      </c>
      <c r="D748" s="60" t="n">
        <v>119833</v>
      </c>
      <c r="E748" s="60" t="n">
        <v>372</v>
      </c>
      <c r="F748" s="60" t="n">
        <v>367</v>
      </c>
      <c r="G748" s="60" t="n">
        <v>5</v>
      </c>
      <c r="H748" s="84" t="s">
        <v>267</v>
      </c>
      <c r="I748" s="60" t="n">
        <v>2</v>
      </c>
      <c r="J748" s="179" t="n">
        <v>0.31</v>
      </c>
      <c r="K748" s="84" t="s">
        <v>267</v>
      </c>
      <c r="L748" s="84" t="s">
        <v>267</v>
      </c>
      <c r="M748" s="60" t="n">
        <v>6</v>
      </c>
      <c r="N748" s="61" t="n">
        <v>249</v>
      </c>
    </row>
    <row r="749" customFormat="false" ht="13.5" hidden="false" customHeight="false" outlineLevel="0" collapsed="false">
      <c r="B749" s="59" t="s">
        <v>261</v>
      </c>
      <c r="C749" s="73" t="n">
        <v>18</v>
      </c>
      <c r="D749" s="60" t="n">
        <v>97953</v>
      </c>
      <c r="E749" s="60" t="n">
        <v>368</v>
      </c>
      <c r="F749" s="60" t="n">
        <v>314</v>
      </c>
      <c r="G749" s="60" t="n">
        <v>54</v>
      </c>
      <c r="H749" s="84" t="s">
        <v>267</v>
      </c>
      <c r="I749" s="60" t="n">
        <v>36</v>
      </c>
      <c r="J749" s="179" t="n">
        <v>0.38</v>
      </c>
      <c r="K749" s="84" t="s">
        <v>267</v>
      </c>
      <c r="L749" s="84" t="s">
        <v>267</v>
      </c>
      <c r="M749" s="84" t="s">
        <v>267</v>
      </c>
      <c r="N749" s="88" t="s">
        <v>267</v>
      </c>
    </row>
    <row r="750" customFormat="false" ht="13.5" hidden="false" customHeight="false" outlineLevel="0" collapsed="false">
      <c r="B750" s="59" t="s">
        <v>262</v>
      </c>
      <c r="C750" s="73" t="n">
        <v>18</v>
      </c>
      <c r="D750" s="60" t="n">
        <v>240009</v>
      </c>
      <c r="E750" s="60" t="n">
        <v>1491</v>
      </c>
      <c r="F750" s="60" t="n">
        <v>1470</v>
      </c>
      <c r="G750" s="60" t="n">
        <v>21</v>
      </c>
      <c r="H750" s="84" t="s">
        <v>267</v>
      </c>
      <c r="I750" s="60" t="n">
        <v>18</v>
      </c>
      <c r="J750" s="179" t="n">
        <v>0.62</v>
      </c>
      <c r="K750" s="60" t="n">
        <v>1</v>
      </c>
      <c r="L750" s="60" t="n">
        <v>1</v>
      </c>
      <c r="M750" s="60" t="n">
        <v>5</v>
      </c>
      <c r="N750" s="61" t="n">
        <v>55</v>
      </c>
    </row>
    <row r="751" customFormat="false" ht="13.5" hidden="false" customHeight="false" outlineLevel="0" collapsed="false">
      <c r="B751" s="59" t="s">
        <v>263</v>
      </c>
      <c r="C751" s="73" t="n">
        <v>4</v>
      </c>
      <c r="D751" s="60" t="n">
        <v>188109</v>
      </c>
      <c r="E751" s="60" t="n">
        <v>551</v>
      </c>
      <c r="F751" s="60" t="n">
        <v>32</v>
      </c>
      <c r="G751" s="60" t="n">
        <v>519</v>
      </c>
      <c r="H751" s="60" t="n">
        <v>20</v>
      </c>
      <c r="I751" s="60" t="n">
        <v>490</v>
      </c>
      <c r="J751" s="179" t="n">
        <v>0.29</v>
      </c>
      <c r="K751" s="84" t="s">
        <v>267</v>
      </c>
      <c r="L751" s="84" t="s">
        <v>267</v>
      </c>
      <c r="M751" s="60" t="n">
        <v>1</v>
      </c>
      <c r="N751" s="61" t="s">
        <v>102</v>
      </c>
    </row>
    <row r="752" customFormat="false" ht="13.5" hidden="false" customHeight="false" outlineLevel="0" collapsed="false">
      <c r="B752" s="59" t="s">
        <v>264</v>
      </c>
      <c r="C752" s="73" t="n">
        <v>7</v>
      </c>
      <c r="D752" s="60" t="s">
        <v>102</v>
      </c>
      <c r="E752" s="60" t="s">
        <v>102</v>
      </c>
      <c r="F752" s="60" t="s">
        <v>102</v>
      </c>
      <c r="G752" s="60" t="s">
        <v>102</v>
      </c>
      <c r="H752" s="60" t="s">
        <v>102</v>
      </c>
      <c r="I752" s="60" t="s">
        <v>102</v>
      </c>
      <c r="J752" s="179" t="s">
        <v>102</v>
      </c>
      <c r="K752" s="60" t="s">
        <v>102</v>
      </c>
      <c r="L752" s="60" t="s">
        <v>102</v>
      </c>
      <c r="M752" s="60" t="n">
        <v>3</v>
      </c>
      <c r="N752" s="61" t="s">
        <v>102</v>
      </c>
    </row>
    <row r="753" customFormat="false" ht="13.5" hidden="false" customHeight="false" outlineLevel="0" collapsed="false">
      <c r="B753" s="59" t="s">
        <v>265</v>
      </c>
      <c r="C753" s="73" t="n">
        <v>1</v>
      </c>
      <c r="D753" s="60" t="s">
        <v>102</v>
      </c>
      <c r="E753" s="60" t="s">
        <v>102</v>
      </c>
      <c r="F753" s="60" t="s">
        <v>102</v>
      </c>
      <c r="G753" s="60" t="s">
        <v>102</v>
      </c>
      <c r="H753" s="60" t="s">
        <v>102</v>
      </c>
      <c r="I753" s="60" t="s">
        <v>102</v>
      </c>
      <c r="J753" s="179" t="s">
        <v>102</v>
      </c>
      <c r="K753" s="60" t="s">
        <v>102</v>
      </c>
      <c r="L753" s="60" t="s">
        <v>102</v>
      </c>
      <c r="M753" s="84" t="s">
        <v>267</v>
      </c>
      <c r="N753" s="88" t="s">
        <v>267</v>
      </c>
    </row>
    <row r="754" customFormat="false" ht="13.5" hidden="false" customHeight="false" outlineLevel="0" collapsed="false">
      <c r="B754" s="59" t="s">
        <v>266</v>
      </c>
      <c r="C754" s="73" t="n">
        <v>2</v>
      </c>
      <c r="D754" s="60" t="s">
        <v>102</v>
      </c>
      <c r="E754" s="60" t="s">
        <v>102</v>
      </c>
      <c r="F754" s="60" t="s">
        <v>102</v>
      </c>
      <c r="G754" s="60" t="s">
        <v>102</v>
      </c>
      <c r="H754" s="60" t="s">
        <v>102</v>
      </c>
      <c r="I754" s="60" t="s">
        <v>102</v>
      </c>
      <c r="J754" s="179" t="s">
        <v>102</v>
      </c>
      <c r="K754" s="60" t="s">
        <v>102</v>
      </c>
      <c r="L754" s="60" t="s">
        <v>102</v>
      </c>
      <c r="M754" s="60" t="n">
        <v>1</v>
      </c>
      <c r="N754" s="61" t="s">
        <v>102</v>
      </c>
    </row>
    <row r="755" customFormat="false" ht="13.5" hidden="false" customHeight="false" outlineLevel="0" collapsed="false">
      <c r="B755" s="59"/>
      <c r="C755" s="73"/>
      <c r="D755" s="60"/>
      <c r="E755" s="60"/>
      <c r="F755" s="60"/>
      <c r="G755" s="60"/>
      <c r="H755" s="60"/>
      <c r="I755" s="60"/>
      <c r="J755" s="179"/>
      <c r="K755" s="60"/>
      <c r="L755" s="60"/>
      <c r="M755" s="60"/>
      <c r="N755" s="61"/>
    </row>
    <row r="756" customFormat="false" ht="13.5" hidden="false" customHeight="false" outlineLevel="0" collapsed="false">
      <c r="B756" s="59" t="s">
        <v>189</v>
      </c>
      <c r="C756" s="73" t="n">
        <v>80</v>
      </c>
      <c r="D756" s="60" t="n">
        <v>3713798</v>
      </c>
      <c r="E756" s="60" t="n">
        <v>46467</v>
      </c>
      <c r="F756" s="60" t="n">
        <v>44854</v>
      </c>
      <c r="G756" s="60" t="n">
        <v>1613</v>
      </c>
      <c r="H756" s="84" t="s">
        <v>267</v>
      </c>
      <c r="I756" s="60" t="n">
        <v>1033</v>
      </c>
      <c r="J756" s="179" t="n">
        <v>1.25</v>
      </c>
      <c r="K756" s="60" t="n">
        <v>565</v>
      </c>
      <c r="L756" s="84" t="s">
        <v>267</v>
      </c>
      <c r="M756" s="60" t="n">
        <v>22</v>
      </c>
      <c r="N756" s="157" t="n">
        <v>8476</v>
      </c>
    </row>
    <row r="757" customFormat="false" ht="13.5" hidden="false" customHeight="false" outlineLevel="0" collapsed="false">
      <c r="B757" s="59" t="s">
        <v>260</v>
      </c>
      <c r="C757" s="73" t="n">
        <v>10</v>
      </c>
      <c r="D757" s="60" t="n">
        <v>75182</v>
      </c>
      <c r="E757" s="60" t="n">
        <v>90</v>
      </c>
      <c r="F757" s="60" t="n">
        <v>85</v>
      </c>
      <c r="G757" s="60" t="n">
        <v>5</v>
      </c>
      <c r="H757" s="84" t="s">
        <v>267</v>
      </c>
      <c r="I757" s="84" t="s">
        <v>267</v>
      </c>
      <c r="J757" s="179" t="n">
        <v>0.12</v>
      </c>
      <c r="K757" s="84" t="s">
        <v>267</v>
      </c>
      <c r="L757" s="84" t="s">
        <v>267</v>
      </c>
      <c r="M757" s="60" t="n">
        <v>2</v>
      </c>
      <c r="N757" s="61" t="s">
        <v>102</v>
      </c>
    </row>
    <row r="758" customFormat="false" ht="13.5" hidden="false" customHeight="false" outlineLevel="0" collapsed="false">
      <c r="B758" s="59" t="s">
        <v>261</v>
      </c>
      <c r="C758" s="73" t="n">
        <v>21</v>
      </c>
      <c r="D758" s="60" t="n">
        <v>207280</v>
      </c>
      <c r="E758" s="60" t="n">
        <v>1119</v>
      </c>
      <c r="F758" s="60" t="n">
        <v>941</v>
      </c>
      <c r="G758" s="60" t="n">
        <v>178</v>
      </c>
      <c r="H758" s="84" t="s">
        <v>267</v>
      </c>
      <c r="I758" s="60" t="n">
        <v>94</v>
      </c>
      <c r="J758" s="179" t="n">
        <v>0.54</v>
      </c>
      <c r="K758" s="60" t="n">
        <v>3</v>
      </c>
      <c r="L758" s="84" t="s">
        <v>267</v>
      </c>
      <c r="M758" s="60" t="n">
        <v>5</v>
      </c>
      <c r="N758" s="61" t="n">
        <v>72</v>
      </c>
    </row>
    <row r="759" customFormat="false" ht="13.5" hidden="false" customHeight="false" outlineLevel="0" collapsed="false">
      <c r="B759" s="59" t="s">
        <v>262</v>
      </c>
      <c r="C759" s="73" t="n">
        <v>27</v>
      </c>
      <c r="D759" s="60" t="n">
        <v>485690</v>
      </c>
      <c r="E759" s="60" t="n">
        <v>2120</v>
      </c>
      <c r="F759" s="60" t="n">
        <v>2090</v>
      </c>
      <c r="G759" s="60" t="n">
        <v>30</v>
      </c>
      <c r="H759" s="84" t="s">
        <v>267</v>
      </c>
      <c r="I759" s="60" t="n">
        <v>22</v>
      </c>
      <c r="J759" s="179" t="n">
        <v>0.44</v>
      </c>
      <c r="K759" s="84" t="s">
        <v>267</v>
      </c>
      <c r="L759" s="84" t="s">
        <v>267</v>
      </c>
      <c r="M759" s="60" t="n">
        <v>5</v>
      </c>
      <c r="N759" s="61" t="n">
        <v>376</v>
      </c>
    </row>
    <row r="760" customFormat="false" ht="13.5" hidden="false" customHeight="false" outlineLevel="0" collapsed="false">
      <c r="B760" s="59" t="s">
        <v>263</v>
      </c>
      <c r="C760" s="73" t="n">
        <v>3</v>
      </c>
      <c r="D760" s="60" t="n">
        <v>26237</v>
      </c>
      <c r="E760" s="60" t="n">
        <v>135</v>
      </c>
      <c r="F760" s="60" t="n">
        <v>135</v>
      </c>
      <c r="G760" s="84" t="s">
        <v>267</v>
      </c>
      <c r="H760" s="84" t="s">
        <v>267</v>
      </c>
      <c r="I760" s="84" t="s">
        <v>267</v>
      </c>
      <c r="J760" s="179" t="n">
        <v>0.51</v>
      </c>
      <c r="K760" s="84" t="s">
        <v>267</v>
      </c>
      <c r="L760" s="84" t="s">
        <v>267</v>
      </c>
      <c r="M760" s="60" t="n">
        <v>2</v>
      </c>
      <c r="N760" s="61" t="s">
        <v>102</v>
      </c>
    </row>
    <row r="761" customFormat="false" ht="13.5" hidden="false" customHeight="false" outlineLevel="0" collapsed="false">
      <c r="B761" s="59" t="s">
        <v>264</v>
      </c>
      <c r="C761" s="73" t="n">
        <v>12</v>
      </c>
      <c r="D761" s="60" t="n">
        <v>725051</v>
      </c>
      <c r="E761" s="60" t="n">
        <v>4120</v>
      </c>
      <c r="F761" s="60" t="n">
        <v>4088</v>
      </c>
      <c r="G761" s="60" t="n">
        <v>32</v>
      </c>
      <c r="H761" s="84" t="s">
        <v>267</v>
      </c>
      <c r="I761" s="84" t="s">
        <v>267</v>
      </c>
      <c r="J761" s="179" t="n">
        <v>0.57</v>
      </c>
      <c r="K761" s="60" t="n">
        <v>102</v>
      </c>
      <c r="L761" s="84" t="s">
        <v>267</v>
      </c>
      <c r="M761" s="60" t="n">
        <v>2</v>
      </c>
      <c r="N761" s="61" t="s">
        <v>102</v>
      </c>
    </row>
    <row r="762" customFormat="false" ht="13.5" hidden="false" customHeight="false" outlineLevel="0" collapsed="false">
      <c r="B762" s="59" t="s">
        <v>265</v>
      </c>
      <c r="C762" s="73" t="n">
        <v>4</v>
      </c>
      <c r="D762" s="60" t="n">
        <v>469862</v>
      </c>
      <c r="E762" s="60" t="n">
        <v>4571</v>
      </c>
      <c r="F762" s="60" t="n">
        <v>3654</v>
      </c>
      <c r="G762" s="60" t="n">
        <v>917</v>
      </c>
      <c r="H762" s="84" t="s">
        <v>267</v>
      </c>
      <c r="I762" s="60" t="n">
        <v>917</v>
      </c>
      <c r="J762" s="179" t="n">
        <v>0.97</v>
      </c>
      <c r="K762" s="84" t="s">
        <v>267</v>
      </c>
      <c r="L762" s="84" t="s">
        <v>267</v>
      </c>
      <c r="M762" s="60" t="n">
        <v>3</v>
      </c>
      <c r="N762" s="61" t="n">
        <v>3533</v>
      </c>
    </row>
    <row r="763" customFormat="false" ht="13.5" hidden="false" customHeight="false" outlineLevel="0" collapsed="false">
      <c r="B763" s="59" t="s">
        <v>266</v>
      </c>
      <c r="C763" s="73" t="n">
        <v>3</v>
      </c>
      <c r="D763" s="60" t="n">
        <v>1724496</v>
      </c>
      <c r="E763" s="60" t="n">
        <v>34312</v>
      </c>
      <c r="F763" s="60" t="n">
        <v>33861</v>
      </c>
      <c r="G763" s="60" t="n">
        <v>451</v>
      </c>
      <c r="H763" s="84" t="s">
        <v>267</v>
      </c>
      <c r="I763" s="84" t="s">
        <v>267</v>
      </c>
      <c r="J763" s="179" t="n">
        <v>1.99</v>
      </c>
      <c r="K763" s="60" t="n">
        <v>460</v>
      </c>
      <c r="L763" s="84" t="s">
        <v>267</v>
      </c>
      <c r="M763" s="60" t="n">
        <v>3</v>
      </c>
      <c r="N763" s="61" t="n">
        <v>4446</v>
      </c>
    </row>
    <row r="764" customFormat="false" ht="13.5" hidden="false" customHeight="false" outlineLevel="0" collapsed="false">
      <c r="B764" s="59"/>
      <c r="C764" s="73"/>
      <c r="D764" s="60"/>
      <c r="E764" s="60"/>
      <c r="F764" s="60"/>
      <c r="G764" s="60"/>
      <c r="H764" s="60"/>
      <c r="I764" s="60"/>
      <c r="J764" s="179"/>
      <c r="K764" s="60"/>
      <c r="L764" s="60"/>
      <c r="M764" s="60"/>
      <c r="N764" s="61"/>
    </row>
    <row r="765" customFormat="false" ht="13.5" hidden="false" customHeight="false" outlineLevel="0" collapsed="false">
      <c r="B765" s="59" t="s">
        <v>190</v>
      </c>
      <c r="C765" s="73" t="n">
        <v>95</v>
      </c>
      <c r="D765" s="60" t="n">
        <v>2955927</v>
      </c>
      <c r="E765" s="60" t="n">
        <v>23846</v>
      </c>
      <c r="F765" s="60" t="n">
        <v>21841</v>
      </c>
      <c r="G765" s="60" t="n">
        <v>2005</v>
      </c>
      <c r="H765" s="60" t="n">
        <v>32</v>
      </c>
      <c r="I765" s="60" t="n">
        <v>1173</v>
      </c>
      <c r="J765" s="179" t="n">
        <v>0.81</v>
      </c>
      <c r="K765" s="60" t="n">
        <v>557</v>
      </c>
      <c r="L765" s="60" t="n">
        <v>133</v>
      </c>
      <c r="M765" s="60" t="n">
        <v>36</v>
      </c>
      <c r="N765" s="61" t="n">
        <v>5534</v>
      </c>
    </row>
    <row r="766" customFormat="false" ht="13.5" hidden="false" customHeight="false" outlineLevel="0" collapsed="false">
      <c r="B766" s="59" t="s">
        <v>260</v>
      </c>
      <c r="C766" s="73" t="n">
        <v>16</v>
      </c>
      <c r="D766" s="60" t="n">
        <v>118540</v>
      </c>
      <c r="E766" s="60" t="n">
        <v>763</v>
      </c>
      <c r="F766" s="60" t="n">
        <v>538</v>
      </c>
      <c r="G766" s="60" t="n">
        <v>225</v>
      </c>
      <c r="H766" s="84" t="s">
        <v>267</v>
      </c>
      <c r="I766" s="60" t="n">
        <v>220</v>
      </c>
      <c r="J766" s="179" t="n">
        <v>0.64</v>
      </c>
      <c r="K766" s="84" t="s">
        <v>267</v>
      </c>
      <c r="L766" s="84" t="s">
        <v>267</v>
      </c>
      <c r="M766" s="60" t="n">
        <v>4</v>
      </c>
      <c r="N766" s="61" t="n">
        <v>47</v>
      </c>
    </row>
    <row r="767" customFormat="false" ht="13.5" hidden="false" customHeight="false" outlineLevel="0" collapsed="false">
      <c r="B767" s="59" t="s">
        <v>261</v>
      </c>
      <c r="C767" s="73" t="n">
        <v>17</v>
      </c>
      <c r="D767" s="60" t="n">
        <v>157017</v>
      </c>
      <c r="E767" s="60" t="n">
        <v>1376</v>
      </c>
      <c r="F767" s="60" t="n">
        <v>1324</v>
      </c>
      <c r="G767" s="60" t="n">
        <v>52</v>
      </c>
      <c r="H767" s="60" t="n">
        <v>1</v>
      </c>
      <c r="I767" s="84" t="s">
        <v>267</v>
      </c>
      <c r="J767" s="179" t="n">
        <v>0.88</v>
      </c>
      <c r="K767" s="60" t="n">
        <v>3</v>
      </c>
      <c r="L767" s="84" t="s">
        <v>267</v>
      </c>
      <c r="M767" s="60" t="n">
        <v>6</v>
      </c>
      <c r="N767" s="61" t="n">
        <v>81</v>
      </c>
    </row>
    <row r="768" customFormat="false" ht="13.5" hidden="false" customHeight="false" outlineLevel="0" collapsed="false">
      <c r="B768" s="59" t="s">
        <v>262</v>
      </c>
      <c r="C768" s="73" t="n">
        <v>32</v>
      </c>
      <c r="D768" s="60" t="n">
        <v>595244</v>
      </c>
      <c r="E768" s="60" t="n">
        <v>2440</v>
      </c>
      <c r="F768" s="60" t="n">
        <v>2150</v>
      </c>
      <c r="G768" s="60" t="n">
        <v>290</v>
      </c>
      <c r="H768" s="84" t="s">
        <v>267</v>
      </c>
      <c r="I768" s="60" t="n">
        <v>168</v>
      </c>
      <c r="J768" s="179" t="n">
        <v>0.41</v>
      </c>
      <c r="K768" s="60" t="n">
        <v>21</v>
      </c>
      <c r="L768" s="84" t="s">
        <v>267</v>
      </c>
      <c r="M768" s="60" t="n">
        <v>8</v>
      </c>
      <c r="N768" s="61" t="n">
        <v>338</v>
      </c>
    </row>
    <row r="769" customFormat="false" ht="13.5" hidden="false" customHeight="false" outlineLevel="0" collapsed="false">
      <c r="B769" s="59" t="s">
        <v>263</v>
      </c>
      <c r="C769" s="73" t="n">
        <v>7</v>
      </c>
      <c r="D769" s="60" t="n">
        <v>325436</v>
      </c>
      <c r="E769" s="60" t="n">
        <v>2139</v>
      </c>
      <c r="F769" s="60" t="n">
        <v>1585</v>
      </c>
      <c r="G769" s="60" t="n">
        <v>554</v>
      </c>
      <c r="H769" s="60" t="n">
        <v>31</v>
      </c>
      <c r="I769" s="84" t="s">
        <v>267</v>
      </c>
      <c r="J769" s="179" t="n">
        <v>0.66</v>
      </c>
      <c r="K769" s="84" t="s">
        <v>267</v>
      </c>
      <c r="L769" s="84" t="s">
        <v>267</v>
      </c>
      <c r="M769" s="60" t="n">
        <v>2</v>
      </c>
      <c r="N769" s="61" t="s">
        <v>102</v>
      </c>
    </row>
    <row r="770" customFormat="false" ht="13.5" hidden="false" customHeight="false" outlineLevel="0" collapsed="false">
      <c r="B770" s="59" t="s">
        <v>264</v>
      </c>
      <c r="C770" s="73" t="n">
        <v>16</v>
      </c>
      <c r="D770" s="60" t="n">
        <v>651248</v>
      </c>
      <c r="E770" s="60" t="n">
        <v>8016</v>
      </c>
      <c r="F770" s="60" t="n">
        <v>7156</v>
      </c>
      <c r="G770" s="60" t="n">
        <v>860</v>
      </c>
      <c r="H770" s="84" t="s">
        <v>267</v>
      </c>
      <c r="I770" s="60" t="n">
        <v>785</v>
      </c>
      <c r="J770" s="179" t="n">
        <v>1.23</v>
      </c>
      <c r="K770" s="60" t="n">
        <v>267</v>
      </c>
      <c r="L770" s="60" t="n">
        <v>133</v>
      </c>
      <c r="M770" s="60" t="n">
        <v>10</v>
      </c>
      <c r="N770" s="61" t="n">
        <v>2880</v>
      </c>
    </row>
    <row r="771" customFormat="false" ht="13.5" hidden="false" customHeight="false" outlineLevel="0" collapsed="false">
      <c r="B771" s="59" t="s">
        <v>265</v>
      </c>
      <c r="C771" s="73" t="n">
        <v>4</v>
      </c>
      <c r="D771" s="60" t="n">
        <v>801456</v>
      </c>
      <c r="E771" s="60" t="n">
        <v>4615</v>
      </c>
      <c r="F771" s="60" t="n">
        <v>4591</v>
      </c>
      <c r="G771" s="60" t="n">
        <v>24</v>
      </c>
      <c r="H771" s="84" t="s">
        <v>267</v>
      </c>
      <c r="I771" s="84" t="s">
        <v>267</v>
      </c>
      <c r="J771" s="179" t="n">
        <v>0.58</v>
      </c>
      <c r="K771" s="60" t="n">
        <v>266</v>
      </c>
      <c r="L771" s="84" t="s">
        <v>267</v>
      </c>
      <c r="M771" s="60" t="n">
        <v>4</v>
      </c>
      <c r="N771" s="61" t="n">
        <v>377</v>
      </c>
    </row>
    <row r="772" customFormat="false" ht="13.5" hidden="false" customHeight="false" outlineLevel="0" collapsed="false">
      <c r="B772" s="59" t="s">
        <v>266</v>
      </c>
      <c r="C772" s="73" t="n">
        <v>3</v>
      </c>
      <c r="D772" s="60" t="n">
        <v>306986</v>
      </c>
      <c r="E772" s="60" t="n">
        <v>4497</v>
      </c>
      <c r="F772" s="60" t="n">
        <v>4497</v>
      </c>
      <c r="G772" s="84" t="s">
        <v>267</v>
      </c>
      <c r="H772" s="84" t="s">
        <v>267</v>
      </c>
      <c r="I772" s="84" t="s">
        <v>267</v>
      </c>
      <c r="J772" s="179" t="n">
        <v>1.46</v>
      </c>
      <c r="K772" s="84" t="s">
        <v>267</v>
      </c>
      <c r="L772" s="84" t="s">
        <v>267</v>
      </c>
      <c r="M772" s="60" t="n">
        <v>2</v>
      </c>
      <c r="N772" s="61" t="s">
        <v>102</v>
      </c>
    </row>
    <row r="773" customFormat="false" ht="13.5" hidden="false" customHeight="false" outlineLevel="0" collapsed="false">
      <c r="B773" s="59"/>
      <c r="C773" s="73"/>
      <c r="D773" s="60"/>
      <c r="E773" s="60"/>
      <c r="F773" s="60"/>
      <c r="G773" s="60"/>
      <c r="H773" s="60"/>
      <c r="I773" s="60"/>
      <c r="J773" s="179"/>
      <c r="K773" s="60"/>
      <c r="L773" s="60"/>
      <c r="M773" s="60"/>
      <c r="N773" s="61"/>
    </row>
    <row r="774" customFormat="false" ht="13.5" hidden="false" customHeight="false" outlineLevel="0" collapsed="false">
      <c r="B774" s="59" t="s">
        <v>191</v>
      </c>
      <c r="C774" s="73" t="n">
        <v>68</v>
      </c>
      <c r="D774" s="60" t="n">
        <v>10995302</v>
      </c>
      <c r="E774" s="60" t="n">
        <v>29175</v>
      </c>
      <c r="F774" s="60" t="n">
        <v>26002</v>
      </c>
      <c r="G774" s="60" t="n">
        <v>3173</v>
      </c>
      <c r="H774" s="84" t="s">
        <v>267</v>
      </c>
      <c r="I774" s="60" t="n">
        <v>896</v>
      </c>
      <c r="J774" s="179" t="n">
        <v>0.27</v>
      </c>
      <c r="K774" s="60" t="n">
        <v>229</v>
      </c>
      <c r="L774" s="84" t="s">
        <v>267</v>
      </c>
      <c r="M774" s="60" t="n">
        <v>21</v>
      </c>
      <c r="N774" s="61" t="n">
        <v>1887</v>
      </c>
    </row>
    <row r="775" customFormat="false" ht="13.5" hidden="false" customHeight="false" outlineLevel="0" collapsed="false">
      <c r="B775" s="59" t="s">
        <v>260</v>
      </c>
      <c r="C775" s="73" t="n">
        <v>8</v>
      </c>
      <c r="D775" s="60" t="n">
        <v>65028</v>
      </c>
      <c r="E775" s="60" t="n">
        <v>146</v>
      </c>
      <c r="F775" s="60" t="n">
        <v>131</v>
      </c>
      <c r="G775" s="60" t="n">
        <v>15</v>
      </c>
      <c r="H775" s="84" t="s">
        <v>267</v>
      </c>
      <c r="I775" s="84" t="s">
        <v>267</v>
      </c>
      <c r="J775" s="179" t="n">
        <v>0.22</v>
      </c>
      <c r="K775" s="84" t="s">
        <v>267</v>
      </c>
      <c r="L775" s="84" t="s">
        <v>267</v>
      </c>
      <c r="M775" s="60" t="n">
        <v>2</v>
      </c>
      <c r="N775" s="61" t="s">
        <v>102</v>
      </c>
    </row>
    <row r="776" customFormat="false" ht="13.5" hidden="false" customHeight="false" outlineLevel="0" collapsed="false">
      <c r="B776" s="59" t="s">
        <v>261</v>
      </c>
      <c r="C776" s="73" t="n">
        <v>18</v>
      </c>
      <c r="D776" s="60" t="n">
        <v>219348</v>
      </c>
      <c r="E776" s="60" t="n">
        <v>1027</v>
      </c>
      <c r="F776" s="60" t="n">
        <v>958</v>
      </c>
      <c r="G776" s="60" t="n">
        <v>69</v>
      </c>
      <c r="H776" s="84" t="s">
        <v>267</v>
      </c>
      <c r="I776" s="84" t="s">
        <v>267</v>
      </c>
      <c r="J776" s="179" t="n">
        <v>0.47</v>
      </c>
      <c r="K776" s="60" t="n">
        <v>17</v>
      </c>
      <c r="L776" s="84" t="s">
        <v>267</v>
      </c>
      <c r="M776" s="60" t="n">
        <v>3</v>
      </c>
      <c r="N776" s="61" t="n">
        <v>33</v>
      </c>
    </row>
    <row r="777" customFormat="false" ht="13.5" hidden="false" customHeight="false" outlineLevel="0" collapsed="false">
      <c r="B777" s="59" t="s">
        <v>262</v>
      </c>
      <c r="C777" s="73" t="n">
        <v>18</v>
      </c>
      <c r="D777" s="60" t="n">
        <v>230481</v>
      </c>
      <c r="E777" s="60" t="n">
        <v>889</v>
      </c>
      <c r="F777" s="60" t="n">
        <v>852</v>
      </c>
      <c r="G777" s="60" t="n">
        <v>37</v>
      </c>
      <c r="H777" s="84" t="s">
        <v>267</v>
      </c>
      <c r="I777" s="60" t="n">
        <v>5</v>
      </c>
      <c r="J777" s="179" t="n">
        <v>0.39</v>
      </c>
      <c r="K777" s="60" t="n">
        <v>4</v>
      </c>
      <c r="L777" s="84" t="s">
        <v>267</v>
      </c>
      <c r="M777" s="60" t="n">
        <v>7</v>
      </c>
      <c r="N777" s="61" t="n">
        <v>88</v>
      </c>
    </row>
    <row r="778" customFormat="false" ht="13.5" hidden="false" customHeight="false" outlineLevel="0" collapsed="false">
      <c r="B778" s="59" t="s">
        <v>263</v>
      </c>
      <c r="C778" s="73" t="n">
        <v>4</v>
      </c>
      <c r="D778" s="60" t="n">
        <v>164567</v>
      </c>
      <c r="E778" s="60" t="n">
        <v>199</v>
      </c>
      <c r="F778" s="60" t="n">
        <v>198</v>
      </c>
      <c r="G778" s="60" t="n">
        <v>1</v>
      </c>
      <c r="H778" s="84" t="s">
        <v>267</v>
      </c>
      <c r="I778" s="60" t="n">
        <v>1</v>
      </c>
      <c r="J778" s="179" t="n">
        <v>0.12</v>
      </c>
      <c r="K778" s="84" t="s">
        <v>267</v>
      </c>
      <c r="L778" s="84" t="s">
        <v>267</v>
      </c>
      <c r="M778" s="60" t="n">
        <v>2</v>
      </c>
      <c r="N778" s="61" t="s">
        <v>102</v>
      </c>
    </row>
    <row r="779" customFormat="false" ht="13.5" hidden="false" customHeight="false" outlineLevel="0" collapsed="false">
      <c r="B779" s="59" t="s">
        <v>264</v>
      </c>
      <c r="C779" s="73" t="n">
        <v>4</v>
      </c>
      <c r="D779" s="60" t="n">
        <v>423483</v>
      </c>
      <c r="E779" s="60" t="n">
        <v>247</v>
      </c>
      <c r="F779" s="60" t="n">
        <v>244</v>
      </c>
      <c r="G779" s="60" t="n">
        <v>3</v>
      </c>
      <c r="H779" s="84" t="s">
        <v>267</v>
      </c>
      <c r="I779" s="84" t="s">
        <v>267</v>
      </c>
      <c r="J779" s="179" t="n">
        <v>0.06</v>
      </c>
      <c r="K779" s="84" t="s">
        <v>267</v>
      </c>
      <c r="L779" s="84" t="s">
        <v>267</v>
      </c>
      <c r="M779" s="60" t="n">
        <v>1</v>
      </c>
      <c r="N779" s="61" t="s">
        <v>102</v>
      </c>
    </row>
    <row r="780" customFormat="false" ht="13.5" hidden="false" customHeight="false" outlineLevel="0" collapsed="false">
      <c r="B780" s="59" t="s">
        <v>265</v>
      </c>
      <c r="C780" s="73" t="n">
        <v>3</v>
      </c>
      <c r="D780" s="60" t="n">
        <v>185857</v>
      </c>
      <c r="E780" s="60" t="n">
        <v>3132</v>
      </c>
      <c r="F780" s="60" t="n">
        <v>2225</v>
      </c>
      <c r="G780" s="60" t="n">
        <v>907</v>
      </c>
      <c r="H780" s="84" t="s">
        <v>267</v>
      </c>
      <c r="I780" s="60" t="n">
        <v>807</v>
      </c>
      <c r="J780" s="179" t="n">
        <v>1.69</v>
      </c>
      <c r="K780" s="84" t="s">
        <v>267</v>
      </c>
      <c r="L780" s="84" t="s">
        <v>267</v>
      </c>
      <c r="M780" s="60" t="n">
        <v>1</v>
      </c>
      <c r="N780" s="61" t="s">
        <v>102</v>
      </c>
    </row>
    <row r="781" customFormat="false" ht="13.5" hidden="false" customHeight="false" outlineLevel="0" collapsed="false">
      <c r="B781" s="59" t="s">
        <v>266</v>
      </c>
      <c r="C781" s="73" t="n">
        <v>13</v>
      </c>
      <c r="D781" s="60" t="n">
        <v>9706538</v>
      </c>
      <c r="E781" s="60" t="n">
        <v>23535</v>
      </c>
      <c r="F781" s="60" t="n">
        <v>21394</v>
      </c>
      <c r="G781" s="60" t="n">
        <v>2141</v>
      </c>
      <c r="H781" s="84" t="s">
        <v>267</v>
      </c>
      <c r="I781" s="60" t="n">
        <v>83</v>
      </c>
      <c r="J781" s="179" t="n">
        <v>0.24</v>
      </c>
      <c r="K781" s="60" t="n">
        <v>208</v>
      </c>
      <c r="L781" s="84" t="s">
        <v>267</v>
      </c>
      <c r="M781" s="60" t="n">
        <v>5</v>
      </c>
      <c r="N781" s="61" t="n">
        <v>1410</v>
      </c>
    </row>
    <row r="782" customFormat="false" ht="13.5" hidden="false" customHeight="false" outlineLevel="0" collapsed="false">
      <c r="B782" s="59"/>
      <c r="C782" s="73"/>
      <c r="D782" s="60"/>
      <c r="E782" s="60"/>
      <c r="F782" s="60"/>
      <c r="G782" s="60"/>
      <c r="H782" s="60"/>
      <c r="I782" s="60"/>
      <c r="J782" s="179"/>
      <c r="K782" s="60"/>
      <c r="L782" s="60"/>
      <c r="M782" s="60"/>
      <c r="N782" s="61"/>
    </row>
    <row r="783" customFormat="false" ht="13.5" hidden="false" customHeight="false" outlineLevel="0" collapsed="false">
      <c r="B783" s="59" t="s">
        <v>193</v>
      </c>
      <c r="C783" s="73" t="n">
        <v>332</v>
      </c>
      <c r="D783" s="60" t="n">
        <v>16639082</v>
      </c>
      <c r="E783" s="60" t="n">
        <v>426196</v>
      </c>
      <c r="F783" s="60" t="n">
        <v>406285</v>
      </c>
      <c r="G783" s="60" t="n">
        <v>19911</v>
      </c>
      <c r="H783" s="60" t="n">
        <v>33</v>
      </c>
      <c r="I783" s="60" t="n">
        <v>11998</v>
      </c>
      <c r="J783" s="179" t="n">
        <v>2.56</v>
      </c>
      <c r="K783" s="60" t="n">
        <v>4629</v>
      </c>
      <c r="L783" s="60" t="n">
        <v>65</v>
      </c>
      <c r="M783" s="60" t="n">
        <v>137</v>
      </c>
      <c r="N783" s="61" t="n">
        <v>51263</v>
      </c>
    </row>
    <row r="784" customFormat="false" ht="13.5" hidden="false" customHeight="false" outlineLevel="0" collapsed="false">
      <c r="B784" s="59" t="s">
        <v>260</v>
      </c>
      <c r="C784" s="73" t="n">
        <v>47</v>
      </c>
      <c r="D784" s="60" t="n">
        <v>271875</v>
      </c>
      <c r="E784" s="60" t="n">
        <v>3648</v>
      </c>
      <c r="F784" s="60" t="n">
        <v>3585</v>
      </c>
      <c r="G784" s="60" t="n">
        <v>63</v>
      </c>
      <c r="H784" s="84" t="s">
        <v>267</v>
      </c>
      <c r="I784" s="60" t="n">
        <v>4</v>
      </c>
      <c r="J784" s="179" t="n">
        <v>1.34</v>
      </c>
      <c r="K784" s="60" t="n">
        <v>16</v>
      </c>
      <c r="L784" s="60" t="n">
        <v>4</v>
      </c>
      <c r="M784" s="60" t="n">
        <v>9</v>
      </c>
      <c r="N784" s="61" t="n">
        <v>322</v>
      </c>
    </row>
    <row r="785" customFormat="false" ht="13.5" hidden="false" customHeight="false" outlineLevel="0" collapsed="false">
      <c r="B785" s="59" t="s">
        <v>261</v>
      </c>
      <c r="C785" s="73" t="n">
        <v>78</v>
      </c>
      <c r="D785" s="60" t="n">
        <v>633612</v>
      </c>
      <c r="E785" s="60" t="n">
        <v>4763</v>
      </c>
      <c r="F785" s="60" t="n">
        <v>4591</v>
      </c>
      <c r="G785" s="60" t="n">
        <v>172</v>
      </c>
      <c r="H785" s="84" t="s">
        <v>267</v>
      </c>
      <c r="I785" s="84" t="s">
        <v>267</v>
      </c>
      <c r="J785" s="179" t="n">
        <v>0.75</v>
      </c>
      <c r="K785" s="60" t="n">
        <v>313</v>
      </c>
      <c r="L785" s="84" t="s">
        <v>267</v>
      </c>
      <c r="M785" s="60" t="n">
        <v>25</v>
      </c>
      <c r="N785" s="61" t="n">
        <v>1692</v>
      </c>
    </row>
    <row r="786" customFormat="false" ht="13.5" hidden="false" customHeight="false" outlineLevel="0" collapsed="false">
      <c r="B786" s="59" t="s">
        <v>262</v>
      </c>
      <c r="C786" s="73" t="n">
        <v>85</v>
      </c>
      <c r="D786" s="60" t="n">
        <v>1347680</v>
      </c>
      <c r="E786" s="60" t="n">
        <v>15514</v>
      </c>
      <c r="F786" s="60" t="n">
        <v>9780</v>
      </c>
      <c r="G786" s="60" t="n">
        <v>5734</v>
      </c>
      <c r="H786" s="60" t="n">
        <v>3</v>
      </c>
      <c r="I786" s="60" t="n">
        <v>5009</v>
      </c>
      <c r="J786" s="179" t="n">
        <v>1.15</v>
      </c>
      <c r="K786" s="60" t="n">
        <v>38</v>
      </c>
      <c r="L786" s="60" t="n">
        <v>38</v>
      </c>
      <c r="M786" s="60" t="n">
        <v>38</v>
      </c>
      <c r="N786" s="61" t="n">
        <v>1486</v>
      </c>
    </row>
    <row r="787" customFormat="false" ht="13.5" hidden="false" customHeight="false" outlineLevel="0" collapsed="false">
      <c r="B787" s="59" t="s">
        <v>263</v>
      </c>
      <c r="C787" s="73" t="n">
        <v>26</v>
      </c>
      <c r="D787" s="60" t="n">
        <v>443303</v>
      </c>
      <c r="E787" s="60" t="n">
        <v>3292</v>
      </c>
      <c r="F787" s="60" t="n">
        <v>3221</v>
      </c>
      <c r="G787" s="60" t="n">
        <v>71</v>
      </c>
      <c r="H787" s="84" t="s">
        <v>267</v>
      </c>
      <c r="I787" s="84" t="s">
        <v>267</v>
      </c>
      <c r="J787" s="179" t="n">
        <v>0.74</v>
      </c>
      <c r="K787" s="84" t="s">
        <v>267</v>
      </c>
      <c r="L787" s="84" t="s">
        <v>267</v>
      </c>
      <c r="M787" s="60" t="n">
        <v>5</v>
      </c>
      <c r="N787" s="61" t="n">
        <v>107</v>
      </c>
    </row>
    <row r="788" customFormat="false" ht="13.5" hidden="false" customHeight="false" outlineLevel="0" collapsed="false">
      <c r="B788" s="59" t="s">
        <v>264</v>
      </c>
      <c r="C788" s="73" t="n">
        <v>60</v>
      </c>
      <c r="D788" s="60" t="n">
        <v>3053570</v>
      </c>
      <c r="E788" s="60" t="n">
        <v>39963</v>
      </c>
      <c r="F788" s="60" t="n">
        <v>31804</v>
      </c>
      <c r="G788" s="60" t="n">
        <v>8159</v>
      </c>
      <c r="H788" s="60" t="n">
        <v>25</v>
      </c>
      <c r="I788" s="60" t="n">
        <v>6565</v>
      </c>
      <c r="J788" s="179" t="n">
        <v>1.31</v>
      </c>
      <c r="K788" s="60" t="n">
        <v>52</v>
      </c>
      <c r="L788" s="60" t="n">
        <v>23</v>
      </c>
      <c r="M788" s="60" t="n">
        <v>33</v>
      </c>
      <c r="N788" s="61" t="n">
        <v>9646</v>
      </c>
    </row>
    <row r="789" customFormat="false" ht="13.5" hidden="false" customHeight="false" outlineLevel="0" collapsed="false">
      <c r="B789" s="59" t="s">
        <v>265</v>
      </c>
      <c r="C789" s="73" t="n">
        <v>14</v>
      </c>
      <c r="D789" s="60" t="n">
        <v>1129409</v>
      </c>
      <c r="E789" s="60" t="n">
        <v>22934</v>
      </c>
      <c r="F789" s="60" t="n">
        <v>22490</v>
      </c>
      <c r="G789" s="60" t="n">
        <v>444</v>
      </c>
      <c r="H789" s="60" t="n">
        <v>2</v>
      </c>
      <c r="I789" s="60" t="n">
        <v>413</v>
      </c>
      <c r="J789" s="179" t="n">
        <v>2.03</v>
      </c>
      <c r="K789" s="60" t="n">
        <v>61</v>
      </c>
      <c r="L789" s="84" t="s">
        <v>267</v>
      </c>
      <c r="M789" s="60" t="n">
        <v>12</v>
      </c>
      <c r="N789" s="61" t="n">
        <v>4832</v>
      </c>
    </row>
    <row r="790" customFormat="false" ht="13.5" hidden="false" customHeight="false" outlineLevel="0" collapsed="false">
      <c r="B790" s="59" t="s">
        <v>266</v>
      </c>
      <c r="C790" s="73" t="n">
        <v>22</v>
      </c>
      <c r="D790" s="60" t="n">
        <v>9759633</v>
      </c>
      <c r="E790" s="60" t="n">
        <v>336082</v>
      </c>
      <c r="F790" s="60" t="n">
        <v>330814</v>
      </c>
      <c r="G790" s="60" t="n">
        <v>5268</v>
      </c>
      <c r="H790" s="60" t="n">
        <v>3</v>
      </c>
      <c r="I790" s="60" t="n">
        <v>7</v>
      </c>
      <c r="J790" s="179" t="n">
        <v>3.44</v>
      </c>
      <c r="K790" s="60" t="n">
        <v>4149</v>
      </c>
      <c r="L790" s="84" t="s">
        <v>267</v>
      </c>
      <c r="M790" s="60" t="n">
        <v>15</v>
      </c>
      <c r="N790" s="61" t="n">
        <v>33178</v>
      </c>
    </row>
    <row r="791" customFormat="false" ht="13.5" hidden="false" customHeight="false" outlineLevel="0" collapsed="false">
      <c r="B791" s="59"/>
      <c r="C791" s="73"/>
      <c r="D791" s="60"/>
      <c r="E791" s="60"/>
      <c r="F791" s="60"/>
      <c r="G791" s="60"/>
      <c r="H791" s="60"/>
      <c r="I791" s="60"/>
      <c r="J791" s="179"/>
      <c r="K791" s="60"/>
      <c r="L791" s="60"/>
      <c r="M791" s="60"/>
      <c r="N791" s="61"/>
    </row>
    <row r="792" customFormat="false" ht="13.5" hidden="false" customHeight="false" outlineLevel="0" collapsed="false">
      <c r="B792" s="59" t="s">
        <v>194</v>
      </c>
      <c r="C792" s="73" t="n">
        <v>100</v>
      </c>
      <c r="D792" s="60" t="n">
        <v>2349037</v>
      </c>
      <c r="E792" s="60" t="n">
        <v>27214</v>
      </c>
      <c r="F792" s="60" t="n">
        <v>25567</v>
      </c>
      <c r="G792" s="60" t="n">
        <v>1647</v>
      </c>
      <c r="H792" s="60" t="n">
        <v>2</v>
      </c>
      <c r="I792" s="60" t="n">
        <v>182</v>
      </c>
      <c r="J792" s="179" t="n">
        <v>1.16</v>
      </c>
      <c r="K792" s="60" t="n">
        <v>255</v>
      </c>
      <c r="L792" s="84" t="s">
        <v>267</v>
      </c>
      <c r="M792" s="60" t="n">
        <v>38</v>
      </c>
      <c r="N792" s="61" t="n">
        <v>2362</v>
      </c>
    </row>
    <row r="793" customFormat="false" ht="13.5" hidden="false" customHeight="false" outlineLevel="0" collapsed="false">
      <c r="B793" s="59" t="s">
        <v>260</v>
      </c>
      <c r="C793" s="73" t="n">
        <v>16</v>
      </c>
      <c r="D793" s="60" t="n">
        <v>105794</v>
      </c>
      <c r="E793" s="60" t="n">
        <v>373</v>
      </c>
      <c r="F793" s="60" t="n">
        <v>366</v>
      </c>
      <c r="G793" s="60" t="n">
        <v>7</v>
      </c>
      <c r="H793" s="84" t="s">
        <v>267</v>
      </c>
      <c r="I793" s="84" t="s">
        <v>267</v>
      </c>
      <c r="J793" s="179" t="n">
        <v>0.35</v>
      </c>
      <c r="K793" s="84" t="s">
        <v>267</v>
      </c>
      <c r="L793" s="84" t="s">
        <v>267</v>
      </c>
      <c r="M793" s="60" t="n">
        <v>4</v>
      </c>
      <c r="N793" s="61" t="n">
        <v>97</v>
      </c>
    </row>
    <row r="794" customFormat="false" ht="13.5" hidden="false" customHeight="false" outlineLevel="0" collapsed="false">
      <c r="B794" s="59" t="s">
        <v>261</v>
      </c>
      <c r="C794" s="73" t="n">
        <v>31</v>
      </c>
      <c r="D794" s="60" t="n">
        <v>198181</v>
      </c>
      <c r="E794" s="60" t="n">
        <v>2077</v>
      </c>
      <c r="F794" s="60" t="n">
        <v>1920</v>
      </c>
      <c r="G794" s="60" t="n">
        <v>157</v>
      </c>
      <c r="H794" s="84" t="s">
        <v>267</v>
      </c>
      <c r="I794" s="84" t="s">
        <v>267</v>
      </c>
      <c r="J794" s="179" t="n">
        <v>1.05</v>
      </c>
      <c r="K794" s="60" t="n">
        <v>255</v>
      </c>
      <c r="L794" s="84" t="s">
        <v>267</v>
      </c>
      <c r="M794" s="60" t="n">
        <v>11</v>
      </c>
      <c r="N794" s="61" t="n">
        <v>123</v>
      </c>
    </row>
    <row r="795" customFormat="false" ht="13.5" hidden="false" customHeight="false" outlineLevel="0" collapsed="false">
      <c r="B795" s="59" t="s">
        <v>262</v>
      </c>
      <c r="C795" s="73" t="n">
        <v>24</v>
      </c>
      <c r="D795" s="60" t="n">
        <v>295151</v>
      </c>
      <c r="E795" s="60" t="n">
        <v>2020</v>
      </c>
      <c r="F795" s="60" t="n">
        <v>1710</v>
      </c>
      <c r="G795" s="60" t="n">
        <v>310</v>
      </c>
      <c r="H795" s="60" t="n">
        <v>2</v>
      </c>
      <c r="I795" s="60" t="n">
        <v>20</v>
      </c>
      <c r="J795" s="179" t="n">
        <v>0.68</v>
      </c>
      <c r="K795" s="84" t="s">
        <v>267</v>
      </c>
      <c r="L795" s="84" t="s">
        <v>267</v>
      </c>
      <c r="M795" s="60" t="n">
        <v>10</v>
      </c>
      <c r="N795" s="61" t="n">
        <v>265</v>
      </c>
    </row>
    <row r="796" customFormat="false" ht="13.5" hidden="false" customHeight="false" outlineLevel="0" collapsed="false">
      <c r="B796" s="59" t="s">
        <v>263</v>
      </c>
      <c r="C796" s="73" t="n">
        <v>6</v>
      </c>
      <c r="D796" s="60" t="n">
        <v>88965</v>
      </c>
      <c r="E796" s="60" t="n">
        <v>150</v>
      </c>
      <c r="F796" s="60" t="n">
        <v>150</v>
      </c>
      <c r="G796" s="84" t="s">
        <v>267</v>
      </c>
      <c r="H796" s="84" t="s">
        <v>267</v>
      </c>
      <c r="I796" s="84" t="s">
        <v>267</v>
      </c>
      <c r="J796" s="179" t="n">
        <v>0.17</v>
      </c>
      <c r="K796" s="84" t="s">
        <v>267</v>
      </c>
      <c r="L796" s="84" t="s">
        <v>267</v>
      </c>
      <c r="M796" s="84" t="s">
        <v>267</v>
      </c>
      <c r="N796" s="88" t="s">
        <v>267</v>
      </c>
    </row>
    <row r="797" customFormat="false" ht="13.5" hidden="false" customHeight="false" outlineLevel="0" collapsed="false">
      <c r="B797" s="59" t="s">
        <v>264</v>
      </c>
      <c r="C797" s="73" t="n">
        <v>16</v>
      </c>
      <c r="D797" s="60" t="n">
        <v>591113</v>
      </c>
      <c r="E797" s="60" t="n">
        <v>13702</v>
      </c>
      <c r="F797" s="60" t="n">
        <v>12917</v>
      </c>
      <c r="G797" s="60" t="n">
        <v>785</v>
      </c>
      <c r="H797" s="84" t="s">
        <v>267</v>
      </c>
      <c r="I797" s="60" t="n">
        <v>162</v>
      </c>
      <c r="J797" s="179" t="n">
        <v>2.32</v>
      </c>
      <c r="K797" s="84" t="s">
        <v>267</v>
      </c>
      <c r="L797" s="84" t="s">
        <v>267</v>
      </c>
      <c r="M797" s="60" t="n">
        <v>10</v>
      </c>
      <c r="N797" s="61" t="n">
        <v>304</v>
      </c>
    </row>
    <row r="798" customFormat="false" ht="13.5" hidden="false" customHeight="false" outlineLevel="0" collapsed="false">
      <c r="B798" s="59" t="s">
        <v>265</v>
      </c>
      <c r="C798" s="73" t="n">
        <v>3</v>
      </c>
      <c r="D798" s="60" t="s">
        <v>102</v>
      </c>
      <c r="E798" s="60" t="s">
        <v>102</v>
      </c>
      <c r="F798" s="60" t="s">
        <v>102</v>
      </c>
      <c r="G798" s="60" t="s">
        <v>102</v>
      </c>
      <c r="H798" s="60" t="s">
        <v>102</v>
      </c>
      <c r="I798" s="60" t="s">
        <v>102</v>
      </c>
      <c r="J798" s="179" t="s">
        <v>102</v>
      </c>
      <c r="K798" s="60" t="s">
        <v>102</v>
      </c>
      <c r="L798" s="60" t="s">
        <v>102</v>
      </c>
      <c r="M798" s="60" t="n">
        <v>2</v>
      </c>
      <c r="N798" s="61" t="s">
        <v>102</v>
      </c>
    </row>
    <row r="799" customFormat="false" ht="13.5" hidden="false" customHeight="false" outlineLevel="0" collapsed="false">
      <c r="B799" s="59" t="s">
        <v>266</v>
      </c>
      <c r="C799" s="73" t="n">
        <v>4</v>
      </c>
      <c r="D799" s="60" t="s">
        <v>102</v>
      </c>
      <c r="E799" s="60" t="s">
        <v>102</v>
      </c>
      <c r="F799" s="60" t="s">
        <v>102</v>
      </c>
      <c r="G799" s="60" t="s">
        <v>102</v>
      </c>
      <c r="H799" s="60" t="s">
        <v>102</v>
      </c>
      <c r="I799" s="60" t="s">
        <v>102</v>
      </c>
      <c r="J799" s="179" t="s">
        <v>102</v>
      </c>
      <c r="K799" s="60" t="s">
        <v>102</v>
      </c>
      <c r="L799" s="60" t="s">
        <v>102</v>
      </c>
      <c r="M799" s="60" t="n">
        <v>1</v>
      </c>
      <c r="N799" s="61" t="s">
        <v>102</v>
      </c>
    </row>
    <row r="800" customFormat="false" ht="13.5" hidden="false" customHeight="false" outlineLevel="0" collapsed="false">
      <c r="B800" s="59"/>
      <c r="C800" s="73"/>
      <c r="D800" s="60"/>
      <c r="E800" s="60"/>
      <c r="F800" s="60"/>
      <c r="G800" s="60"/>
      <c r="H800" s="60"/>
      <c r="I800" s="60"/>
      <c r="J800" s="179"/>
      <c r="K800" s="60"/>
      <c r="L800" s="60"/>
      <c r="M800" s="60"/>
      <c r="N800" s="61"/>
    </row>
    <row r="801" customFormat="false" ht="13.5" hidden="false" customHeight="false" outlineLevel="0" collapsed="false">
      <c r="B801" s="59" t="s">
        <v>195</v>
      </c>
      <c r="C801" s="73" t="n">
        <v>23</v>
      </c>
      <c r="D801" s="60" t="n">
        <v>1018908</v>
      </c>
      <c r="E801" s="60" t="n">
        <v>14120</v>
      </c>
      <c r="F801" s="60" t="n">
        <v>7402</v>
      </c>
      <c r="G801" s="60" t="n">
        <v>6718</v>
      </c>
      <c r="H801" s="84" t="s">
        <v>267</v>
      </c>
      <c r="I801" s="60" t="n">
        <v>5912</v>
      </c>
      <c r="J801" s="179" t="n">
        <v>1.39</v>
      </c>
      <c r="K801" s="84" t="s">
        <v>267</v>
      </c>
      <c r="L801" s="84" t="s">
        <v>267</v>
      </c>
      <c r="M801" s="60" t="n">
        <v>15</v>
      </c>
      <c r="N801" s="61" t="n">
        <v>9314</v>
      </c>
    </row>
    <row r="802" customFormat="false" ht="13.5" hidden="false" customHeight="false" outlineLevel="0" collapsed="false">
      <c r="B802" s="59" t="s">
        <v>260</v>
      </c>
      <c r="C802" s="73" t="n">
        <v>1</v>
      </c>
      <c r="D802" s="60" t="s">
        <v>102</v>
      </c>
      <c r="E802" s="60" t="s">
        <v>102</v>
      </c>
      <c r="F802" s="60" t="s">
        <v>102</v>
      </c>
      <c r="G802" s="60" t="s">
        <v>102</v>
      </c>
      <c r="H802" s="60" t="s">
        <v>102</v>
      </c>
      <c r="I802" s="60" t="s">
        <v>102</v>
      </c>
      <c r="J802" s="179" t="s">
        <v>102</v>
      </c>
      <c r="K802" s="60" t="s">
        <v>102</v>
      </c>
      <c r="L802" s="60" t="s">
        <v>102</v>
      </c>
      <c r="M802" s="84" t="s">
        <v>267</v>
      </c>
      <c r="N802" s="88" t="s">
        <v>267</v>
      </c>
    </row>
    <row r="803" customFormat="false" ht="13.5" hidden="false" customHeight="false" outlineLevel="0" collapsed="false">
      <c r="B803" s="59" t="s">
        <v>261</v>
      </c>
      <c r="C803" s="73" t="n">
        <v>6</v>
      </c>
      <c r="D803" s="60" t="n">
        <v>96968</v>
      </c>
      <c r="E803" s="60" t="n">
        <v>463</v>
      </c>
      <c r="F803" s="60" t="n">
        <v>463</v>
      </c>
      <c r="G803" s="84" t="s">
        <v>267</v>
      </c>
      <c r="H803" s="84" t="s">
        <v>267</v>
      </c>
      <c r="I803" s="84" t="s">
        <v>267</v>
      </c>
      <c r="J803" s="179" t="n">
        <v>0.48</v>
      </c>
      <c r="K803" s="84" t="s">
        <v>267</v>
      </c>
      <c r="L803" s="84" t="s">
        <v>267</v>
      </c>
      <c r="M803" s="60" t="n">
        <v>5</v>
      </c>
      <c r="N803" s="61" t="n">
        <v>1350</v>
      </c>
    </row>
    <row r="804" customFormat="false" ht="13.5" hidden="false" customHeight="false" outlineLevel="0" collapsed="false">
      <c r="B804" s="59" t="s">
        <v>262</v>
      </c>
      <c r="C804" s="73" t="n">
        <v>10</v>
      </c>
      <c r="D804" s="60" t="n">
        <v>250743</v>
      </c>
      <c r="E804" s="60" t="n">
        <v>970</v>
      </c>
      <c r="F804" s="60" t="n">
        <v>838</v>
      </c>
      <c r="G804" s="60" t="n">
        <v>132</v>
      </c>
      <c r="H804" s="84" t="s">
        <v>267</v>
      </c>
      <c r="I804" s="84" t="s">
        <v>267</v>
      </c>
      <c r="J804" s="179" t="n">
        <v>0.39</v>
      </c>
      <c r="K804" s="84" t="s">
        <v>267</v>
      </c>
      <c r="L804" s="84" t="s">
        <v>267</v>
      </c>
      <c r="M804" s="60" t="n">
        <v>6</v>
      </c>
      <c r="N804" s="61" t="n">
        <v>36</v>
      </c>
    </row>
    <row r="805" customFormat="false" ht="13.5" hidden="false" customHeight="false" outlineLevel="0" collapsed="false">
      <c r="B805" s="59" t="s">
        <v>263</v>
      </c>
      <c r="C805" s="73" t="n">
        <v>3</v>
      </c>
      <c r="D805" s="60" t="n">
        <v>44541</v>
      </c>
      <c r="E805" s="60" t="n">
        <v>517</v>
      </c>
      <c r="F805" s="60" t="n">
        <v>517</v>
      </c>
      <c r="G805" s="84" t="s">
        <v>267</v>
      </c>
      <c r="H805" s="84" t="s">
        <v>267</v>
      </c>
      <c r="I805" s="84" t="s">
        <v>267</v>
      </c>
      <c r="J805" s="179" t="n">
        <v>1.16</v>
      </c>
      <c r="K805" s="84" t="s">
        <v>267</v>
      </c>
      <c r="L805" s="84" t="s">
        <v>267</v>
      </c>
      <c r="M805" s="60" t="n">
        <v>1</v>
      </c>
      <c r="N805" s="61" t="s">
        <v>102</v>
      </c>
    </row>
    <row r="806" customFormat="false" ht="13.5" hidden="false" customHeight="false" outlineLevel="0" collapsed="false">
      <c r="B806" s="59" t="s">
        <v>264</v>
      </c>
      <c r="C806" s="73" t="n">
        <v>3</v>
      </c>
      <c r="D806" s="60" t="s">
        <v>102</v>
      </c>
      <c r="E806" s="60" t="s">
        <v>102</v>
      </c>
      <c r="F806" s="60" t="s">
        <v>102</v>
      </c>
      <c r="G806" s="60" t="s">
        <v>102</v>
      </c>
      <c r="H806" s="60" t="s">
        <v>102</v>
      </c>
      <c r="I806" s="60" t="s">
        <v>102</v>
      </c>
      <c r="J806" s="179" t="s">
        <v>102</v>
      </c>
      <c r="K806" s="60" t="s">
        <v>102</v>
      </c>
      <c r="L806" s="60" t="s">
        <v>102</v>
      </c>
      <c r="M806" s="60" t="n">
        <v>3</v>
      </c>
      <c r="N806" s="61" t="s">
        <v>102</v>
      </c>
    </row>
    <row r="807" customFormat="false" ht="13.5" hidden="false" customHeight="false" outlineLevel="0" collapsed="false">
      <c r="B807" s="59"/>
      <c r="C807" s="73"/>
      <c r="D807" s="60"/>
      <c r="E807" s="60"/>
      <c r="F807" s="60"/>
      <c r="G807" s="60"/>
      <c r="H807" s="60"/>
      <c r="I807" s="60"/>
      <c r="J807" s="179"/>
      <c r="K807" s="60"/>
      <c r="L807" s="60"/>
      <c r="M807" s="60"/>
      <c r="N807" s="61"/>
    </row>
    <row r="808" customFormat="false" ht="13.5" hidden="false" customHeight="false" outlineLevel="0" collapsed="false">
      <c r="B808" s="59" t="s">
        <v>196</v>
      </c>
      <c r="C808" s="73" t="n">
        <v>139</v>
      </c>
      <c r="D808" s="60" t="n">
        <v>12082629</v>
      </c>
      <c r="E808" s="60" t="n">
        <v>336717</v>
      </c>
      <c r="F808" s="60" t="n">
        <v>325428</v>
      </c>
      <c r="G808" s="60" t="n">
        <v>11289</v>
      </c>
      <c r="H808" s="60" t="n">
        <v>8</v>
      </c>
      <c r="I808" s="60" t="n">
        <v>5839</v>
      </c>
      <c r="J808" s="179" t="n">
        <v>2.79</v>
      </c>
      <c r="K808" s="60" t="n">
        <v>3840</v>
      </c>
      <c r="L808" s="60" t="n">
        <v>65</v>
      </c>
      <c r="M808" s="60" t="n">
        <v>59</v>
      </c>
      <c r="N808" s="61" t="n">
        <v>36199</v>
      </c>
    </row>
    <row r="809" customFormat="false" ht="13.5" hidden="false" customHeight="false" outlineLevel="0" collapsed="false">
      <c r="B809" s="59" t="s">
        <v>260</v>
      </c>
      <c r="C809" s="73" t="n">
        <v>13</v>
      </c>
      <c r="D809" s="60" t="n">
        <v>63314</v>
      </c>
      <c r="E809" s="60" t="n">
        <v>2467</v>
      </c>
      <c r="F809" s="60" t="n">
        <v>2411</v>
      </c>
      <c r="G809" s="60" t="n">
        <v>56</v>
      </c>
      <c r="H809" s="84" t="s">
        <v>267</v>
      </c>
      <c r="I809" s="60" t="n">
        <v>4</v>
      </c>
      <c r="J809" s="179" t="n">
        <v>3.9</v>
      </c>
      <c r="K809" s="60" t="n">
        <v>6</v>
      </c>
      <c r="L809" s="60" t="n">
        <v>4</v>
      </c>
      <c r="M809" s="60" t="n">
        <v>4</v>
      </c>
      <c r="N809" s="61" t="s">
        <v>102</v>
      </c>
    </row>
    <row r="810" customFormat="false" ht="13.5" hidden="false" customHeight="false" outlineLevel="0" collapsed="false">
      <c r="B810" s="59" t="s">
        <v>261</v>
      </c>
      <c r="C810" s="73" t="n">
        <v>22</v>
      </c>
      <c r="D810" s="60" t="n">
        <v>197792</v>
      </c>
      <c r="E810" s="60" t="n">
        <v>1493</v>
      </c>
      <c r="F810" s="60" t="n">
        <v>1481</v>
      </c>
      <c r="G810" s="60" t="n">
        <v>12</v>
      </c>
      <c r="H810" s="84" t="s">
        <v>267</v>
      </c>
      <c r="I810" s="84" t="s">
        <v>267</v>
      </c>
      <c r="J810" s="179" t="n">
        <v>0.75</v>
      </c>
      <c r="K810" s="84" t="s">
        <v>267</v>
      </c>
      <c r="L810" s="84" t="s">
        <v>267</v>
      </c>
      <c r="M810" s="60" t="n">
        <v>5</v>
      </c>
      <c r="N810" s="61" t="n">
        <v>72</v>
      </c>
    </row>
    <row r="811" customFormat="false" ht="13.5" hidden="false" customHeight="false" outlineLevel="0" collapsed="false">
      <c r="B811" s="59" t="s">
        <v>262</v>
      </c>
      <c r="C811" s="73" t="n">
        <v>36</v>
      </c>
      <c r="D811" s="60" t="n">
        <v>686375</v>
      </c>
      <c r="E811" s="60" t="n">
        <v>10482</v>
      </c>
      <c r="F811" s="60" t="n">
        <v>5203</v>
      </c>
      <c r="G811" s="60" t="n">
        <v>5279</v>
      </c>
      <c r="H811" s="84" t="s">
        <v>267</v>
      </c>
      <c r="I811" s="60" t="n">
        <v>4989</v>
      </c>
      <c r="J811" s="179" t="n">
        <v>1.53</v>
      </c>
      <c r="K811" s="60" t="n">
        <v>38</v>
      </c>
      <c r="L811" s="60" t="n">
        <v>38</v>
      </c>
      <c r="M811" s="60" t="n">
        <v>14</v>
      </c>
      <c r="N811" s="61" t="n">
        <v>306</v>
      </c>
    </row>
    <row r="812" customFormat="false" ht="13.5" hidden="false" customHeight="false" outlineLevel="0" collapsed="false">
      <c r="B812" s="59" t="s">
        <v>263</v>
      </c>
      <c r="C812" s="73" t="n">
        <v>11</v>
      </c>
      <c r="D812" s="60" t="n">
        <v>233758</v>
      </c>
      <c r="E812" s="60" t="n">
        <v>1665</v>
      </c>
      <c r="F812" s="60" t="n">
        <v>1635</v>
      </c>
      <c r="G812" s="60" t="n">
        <v>30</v>
      </c>
      <c r="H812" s="84" t="s">
        <v>267</v>
      </c>
      <c r="I812" s="84" t="s">
        <v>267</v>
      </c>
      <c r="J812" s="179" t="n">
        <v>0.71</v>
      </c>
      <c r="K812" s="84" t="s">
        <v>267</v>
      </c>
      <c r="L812" s="84" t="s">
        <v>267</v>
      </c>
      <c r="M812" s="60" t="n">
        <v>2</v>
      </c>
      <c r="N812" s="61" t="s">
        <v>102</v>
      </c>
    </row>
    <row r="813" customFormat="false" ht="13.5" hidden="false" customHeight="false" outlineLevel="0" collapsed="false">
      <c r="B813" s="59" t="s">
        <v>264</v>
      </c>
      <c r="C813" s="73" t="n">
        <v>31</v>
      </c>
      <c r="D813" s="60" t="n">
        <v>1534494</v>
      </c>
      <c r="E813" s="60" t="n">
        <v>8196</v>
      </c>
      <c r="F813" s="60" t="n">
        <v>7602</v>
      </c>
      <c r="G813" s="60" t="n">
        <v>594</v>
      </c>
      <c r="H813" s="60" t="n">
        <v>3</v>
      </c>
      <c r="I813" s="60" t="n">
        <v>426</v>
      </c>
      <c r="J813" s="179" t="n">
        <v>0.53</v>
      </c>
      <c r="K813" s="60" t="n">
        <v>52</v>
      </c>
      <c r="L813" s="60" t="n">
        <v>23</v>
      </c>
      <c r="M813" s="60" t="n">
        <v>14</v>
      </c>
      <c r="N813" s="61" t="n">
        <v>857</v>
      </c>
    </row>
    <row r="814" customFormat="false" ht="13.5" hidden="false" customHeight="false" outlineLevel="0" collapsed="false">
      <c r="B814" s="59" t="s">
        <v>265</v>
      </c>
      <c r="C814" s="73" t="n">
        <v>10</v>
      </c>
      <c r="D814" s="60" t="n">
        <v>1027513</v>
      </c>
      <c r="E814" s="60" t="n">
        <v>20655</v>
      </c>
      <c r="F814" s="60" t="n">
        <v>20217</v>
      </c>
      <c r="G814" s="60" t="n">
        <v>438</v>
      </c>
      <c r="H814" s="60" t="n">
        <v>2</v>
      </c>
      <c r="I814" s="60" t="n">
        <v>413</v>
      </c>
      <c r="J814" s="179" t="n">
        <v>2.01</v>
      </c>
      <c r="K814" s="60" t="n">
        <v>61</v>
      </c>
      <c r="L814" s="84" t="s">
        <v>267</v>
      </c>
      <c r="M814" s="60" t="n">
        <v>8</v>
      </c>
      <c r="N814" s="61" t="n">
        <v>4764</v>
      </c>
    </row>
    <row r="815" customFormat="false" ht="13.5" hidden="false" customHeight="false" outlineLevel="0" collapsed="false">
      <c r="B815" s="59" t="s">
        <v>266</v>
      </c>
      <c r="C815" s="73" t="n">
        <v>16</v>
      </c>
      <c r="D815" s="60" t="n">
        <v>8339383</v>
      </c>
      <c r="E815" s="60" t="n">
        <v>291759</v>
      </c>
      <c r="F815" s="60" t="n">
        <v>286879</v>
      </c>
      <c r="G815" s="60" t="n">
        <v>4880</v>
      </c>
      <c r="H815" s="60" t="n">
        <v>3</v>
      </c>
      <c r="I815" s="60" t="n">
        <v>7</v>
      </c>
      <c r="J815" s="179" t="n">
        <v>3.5</v>
      </c>
      <c r="K815" s="60" t="n">
        <v>3683</v>
      </c>
      <c r="L815" s="84" t="s">
        <v>267</v>
      </c>
      <c r="M815" s="60" t="n">
        <v>12</v>
      </c>
      <c r="N815" s="61" t="n">
        <v>29963</v>
      </c>
    </row>
    <row r="816" customFormat="false" ht="13.5" hidden="false" customHeight="false" outlineLevel="0" collapsed="false">
      <c r="B816" s="59"/>
      <c r="C816" s="73"/>
      <c r="D816" s="60"/>
      <c r="E816" s="60"/>
      <c r="F816" s="60"/>
      <c r="G816" s="60"/>
      <c r="H816" s="60"/>
      <c r="I816" s="60"/>
      <c r="J816" s="179"/>
      <c r="K816" s="60"/>
      <c r="L816" s="60"/>
      <c r="M816" s="60"/>
      <c r="N816" s="61"/>
    </row>
    <row r="817" customFormat="false" ht="13.5" hidden="false" customHeight="false" outlineLevel="0" collapsed="false">
      <c r="B817" s="59" t="s">
        <v>197</v>
      </c>
      <c r="C817" s="73" t="n">
        <v>70</v>
      </c>
      <c r="D817" s="60" t="n">
        <v>1188508</v>
      </c>
      <c r="E817" s="60" t="n">
        <v>48145</v>
      </c>
      <c r="F817" s="60" t="n">
        <v>47888</v>
      </c>
      <c r="G817" s="60" t="n">
        <v>257</v>
      </c>
      <c r="H817" s="60" t="n">
        <v>23</v>
      </c>
      <c r="I817" s="60" t="n">
        <v>65</v>
      </c>
      <c r="J817" s="179" t="n">
        <v>4.05</v>
      </c>
      <c r="K817" s="60" t="n">
        <v>534</v>
      </c>
      <c r="L817" s="84" t="s">
        <v>267</v>
      </c>
      <c r="M817" s="60" t="n">
        <v>25</v>
      </c>
      <c r="N817" s="61" t="n">
        <v>3388</v>
      </c>
    </row>
    <row r="818" customFormat="false" ht="13.5" hidden="false" customHeight="false" outlineLevel="0" collapsed="false">
      <c r="B818" s="59" t="s">
        <v>260</v>
      </c>
      <c r="C818" s="73" t="n">
        <v>17</v>
      </c>
      <c r="D818" s="60" t="s">
        <v>102</v>
      </c>
      <c r="E818" s="60" t="s">
        <v>102</v>
      </c>
      <c r="F818" s="60" t="s">
        <v>102</v>
      </c>
      <c r="G818" s="60" t="s">
        <v>102</v>
      </c>
      <c r="H818" s="60" t="s">
        <v>102</v>
      </c>
      <c r="I818" s="60" t="s">
        <v>102</v>
      </c>
      <c r="J818" s="179" t="s">
        <v>102</v>
      </c>
      <c r="K818" s="60" t="s">
        <v>102</v>
      </c>
      <c r="L818" s="60" t="s">
        <v>102</v>
      </c>
      <c r="M818" s="60" t="n">
        <v>1</v>
      </c>
      <c r="N818" s="61" t="s">
        <v>102</v>
      </c>
    </row>
    <row r="819" customFormat="false" ht="13.5" hidden="false" customHeight="false" outlineLevel="0" collapsed="false">
      <c r="B819" s="59" t="s">
        <v>261</v>
      </c>
      <c r="C819" s="73" t="n">
        <v>19</v>
      </c>
      <c r="D819" s="60" t="n">
        <v>140671</v>
      </c>
      <c r="E819" s="60" t="n">
        <v>730</v>
      </c>
      <c r="F819" s="60" t="n">
        <v>727</v>
      </c>
      <c r="G819" s="60" t="n">
        <v>3</v>
      </c>
      <c r="H819" s="84" t="s">
        <v>267</v>
      </c>
      <c r="I819" s="84" t="s">
        <v>267</v>
      </c>
      <c r="J819" s="179" t="n">
        <v>0.52</v>
      </c>
      <c r="K819" s="60" t="n">
        <v>58</v>
      </c>
      <c r="L819" s="84" t="s">
        <v>267</v>
      </c>
      <c r="M819" s="60" t="n">
        <v>4</v>
      </c>
      <c r="N819" s="61" t="n">
        <v>147</v>
      </c>
    </row>
    <row r="820" customFormat="false" ht="13.5" hidden="false" customHeight="false" outlineLevel="0" collapsed="false">
      <c r="B820" s="59" t="s">
        <v>262</v>
      </c>
      <c r="C820" s="73" t="n">
        <v>15</v>
      </c>
      <c r="D820" s="60" t="n">
        <v>115411</v>
      </c>
      <c r="E820" s="60" t="n">
        <v>2042</v>
      </c>
      <c r="F820" s="60" t="n">
        <v>2029</v>
      </c>
      <c r="G820" s="60" t="n">
        <v>13</v>
      </c>
      <c r="H820" s="60" t="n">
        <v>1</v>
      </c>
      <c r="I820" s="84" t="s">
        <v>267</v>
      </c>
      <c r="J820" s="179" t="n">
        <v>1.77</v>
      </c>
      <c r="K820" s="84" t="s">
        <v>267</v>
      </c>
      <c r="L820" s="84" t="s">
        <v>267</v>
      </c>
      <c r="M820" s="60" t="n">
        <v>8</v>
      </c>
      <c r="N820" s="61" t="n">
        <v>879</v>
      </c>
    </row>
    <row r="821" customFormat="false" ht="13.5" hidden="false" customHeight="false" outlineLevel="0" collapsed="false">
      <c r="B821" s="59" t="s">
        <v>263</v>
      </c>
      <c r="C821" s="73" t="n">
        <v>6</v>
      </c>
      <c r="D821" s="60" t="n">
        <v>76039</v>
      </c>
      <c r="E821" s="60" t="n">
        <v>960</v>
      </c>
      <c r="F821" s="60" t="n">
        <v>919</v>
      </c>
      <c r="G821" s="60" t="n">
        <v>41</v>
      </c>
      <c r="H821" s="84" t="s">
        <v>267</v>
      </c>
      <c r="I821" s="84" t="s">
        <v>267</v>
      </c>
      <c r="J821" s="179" t="n">
        <v>1.26</v>
      </c>
      <c r="K821" s="84" t="s">
        <v>267</v>
      </c>
      <c r="L821" s="84" t="s">
        <v>267</v>
      </c>
      <c r="M821" s="60" t="n">
        <v>2</v>
      </c>
      <c r="N821" s="61" t="s">
        <v>102</v>
      </c>
    </row>
    <row r="822" customFormat="false" ht="13.5" hidden="false" customHeight="false" outlineLevel="0" collapsed="false">
      <c r="B822" s="59" t="s">
        <v>264</v>
      </c>
      <c r="C822" s="73" t="n">
        <v>10</v>
      </c>
      <c r="D822" s="60" t="s">
        <v>102</v>
      </c>
      <c r="E822" s="60" t="s">
        <v>102</v>
      </c>
      <c r="F822" s="60" t="s">
        <v>102</v>
      </c>
      <c r="G822" s="60" t="s">
        <v>102</v>
      </c>
      <c r="H822" s="60" t="s">
        <v>102</v>
      </c>
      <c r="I822" s="60" t="s">
        <v>102</v>
      </c>
      <c r="J822" s="179" t="s">
        <v>102</v>
      </c>
      <c r="K822" s="60" t="s">
        <v>102</v>
      </c>
      <c r="L822" s="60" t="s">
        <v>102</v>
      </c>
      <c r="M822" s="60" t="n">
        <v>6</v>
      </c>
      <c r="N822" s="61" t="s">
        <v>102</v>
      </c>
    </row>
    <row r="823" customFormat="false" ht="13.5" hidden="false" customHeight="false" outlineLevel="0" collapsed="false">
      <c r="B823" s="59" t="s">
        <v>265</v>
      </c>
      <c r="C823" s="73" t="n">
        <v>1</v>
      </c>
      <c r="D823" s="60" t="s">
        <v>102</v>
      </c>
      <c r="E823" s="60" t="s">
        <v>102</v>
      </c>
      <c r="F823" s="60" t="s">
        <v>102</v>
      </c>
      <c r="G823" s="60" t="s">
        <v>102</v>
      </c>
      <c r="H823" s="60" t="s">
        <v>102</v>
      </c>
      <c r="I823" s="60" t="s">
        <v>102</v>
      </c>
      <c r="J823" s="179" t="s">
        <v>102</v>
      </c>
      <c r="K823" s="60" t="s">
        <v>102</v>
      </c>
      <c r="L823" s="60" t="s">
        <v>102</v>
      </c>
      <c r="M823" s="60" t="n">
        <v>2</v>
      </c>
      <c r="N823" s="61" t="s">
        <v>102</v>
      </c>
    </row>
    <row r="824" customFormat="false" ht="13.5" hidden="false" customHeight="false" outlineLevel="0" collapsed="false">
      <c r="B824" s="59" t="s">
        <v>266</v>
      </c>
      <c r="C824" s="73" t="n">
        <v>2</v>
      </c>
      <c r="D824" s="60" t="s">
        <v>102</v>
      </c>
      <c r="E824" s="60" t="s">
        <v>102</v>
      </c>
      <c r="F824" s="60" t="s">
        <v>102</v>
      </c>
      <c r="G824" s="60" t="s">
        <v>102</v>
      </c>
      <c r="H824" s="60" t="s">
        <v>102</v>
      </c>
      <c r="I824" s="60" t="s">
        <v>102</v>
      </c>
      <c r="J824" s="179" t="s">
        <v>102</v>
      </c>
      <c r="K824" s="60" t="s">
        <v>102</v>
      </c>
      <c r="L824" s="60" t="s">
        <v>102</v>
      </c>
      <c r="M824" s="60" t="n">
        <v>2</v>
      </c>
      <c r="N824" s="61" t="s">
        <v>102</v>
      </c>
    </row>
    <row r="825" customFormat="false" ht="13.5" hidden="false" customHeight="false" outlineLevel="0" collapsed="false">
      <c r="B825" s="59"/>
      <c r="C825" s="73"/>
      <c r="D825" s="60"/>
      <c r="E825" s="60"/>
      <c r="F825" s="60"/>
      <c r="G825" s="60"/>
      <c r="H825" s="60"/>
      <c r="I825" s="60"/>
      <c r="J825" s="179"/>
      <c r="K825" s="60"/>
      <c r="L825" s="60"/>
      <c r="M825" s="60"/>
      <c r="N825" s="61"/>
    </row>
    <row r="826" customFormat="false" ht="13.5" hidden="false" customHeight="false" outlineLevel="0" collapsed="false">
      <c r="B826" s="59" t="s">
        <v>198</v>
      </c>
      <c r="C826" s="73" t="n">
        <v>49</v>
      </c>
      <c r="D826" s="60" t="n">
        <v>966228</v>
      </c>
      <c r="E826" s="60" t="n">
        <v>4023</v>
      </c>
      <c r="F826" s="60" t="n">
        <v>3097</v>
      </c>
      <c r="G826" s="60" t="n">
        <v>931</v>
      </c>
      <c r="H826" s="84" t="s">
        <v>267</v>
      </c>
      <c r="I826" s="60" t="n">
        <v>234</v>
      </c>
      <c r="J826" s="179" t="n">
        <v>0.42</v>
      </c>
      <c r="K826" s="84" t="s">
        <v>267</v>
      </c>
      <c r="L826" s="84" t="s">
        <v>267</v>
      </c>
      <c r="M826" s="60" t="n">
        <v>10</v>
      </c>
      <c r="N826" s="157" t="n">
        <v>825</v>
      </c>
    </row>
    <row r="827" customFormat="false" ht="13.5" hidden="false" customHeight="false" outlineLevel="0" collapsed="false">
      <c r="B827" s="59" t="s">
        <v>260</v>
      </c>
      <c r="C827" s="73" t="n">
        <v>14</v>
      </c>
      <c r="D827" s="60" t="n">
        <v>89584</v>
      </c>
      <c r="E827" s="60" t="n">
        <v>428</v>
      </c>
      <c r="F827" s="60" t="n">
        <v>330</v>
      </c>
      <c r="G827" s="60" t="n">
        <v>98</v>
      </c>
      <c r="H827" s="84" t="s">
        <v>267</v>
      </c>
      <c r="I827" s="60" t="n">
        <v>98</v>
      </c>
      <c r="J827" s="179" t="n">
        <v>0.48</v>
      </c>
      <c r="K827" s="84" t="s">
        <v>267</v>
      </c>
      <c r="L827" s="84" t="s">
        <v>267</v>
      </c>
      <c r="M827" s="84" t="s">
        <v>267</v>
      </c>
      <c r="N827" s="88" t="s">
        <v>267</v>
      </c>
    </row>
    <row r="828" customFormat="false" ht="13.5" hidden="false" customHeight="false" outlineLevel="0" collapsed="false">
      <c r="B828" s="59" t="s">
        <v>261</v>
      </c>
      <c r="C828" s="73" t="n">
        <v>11</v>
      </c>
      <c r="D828" s="60" t="n">
        <v>65497</v>
      </c>
      <c r="E828" s="60" t="n">
        <v>636</v>
      </c>
      <c r="F828" s="60" t="n">
        <v>603</v>
      </c>
      <c r="G828" s="60" t="n">
        <v>33</v>
      </c>
      <c r="H828" s="84" t="s">
        <v>267</v>
      </c>
      <c r="I828" s="84" t="s">
        <v>267</v>
      </c>
      <c r="J828" s="179" t="n">
        <v>0.97</v>
      </c>
      <c r="K828" s="84" t="s">
        <v>267</v>
      </c>
      <c r="L828" s="84" t="s">
        <v>267</v>
      </c>
      <c r="M828" s="60" t="n">
        <v>3</v>
      </c>
      <c r="N828" s="61" t="n">
        <v>52</v>
      </c>
    </row>
    <row r="829" customFormat="false" ht="13.5" hidden="false" customHeight="false" outlineLevel="0" collapsed="false">
      <c r="B829" s="59" t="s">
        <v>262</v>
      </c>
      <c r="C829" s="73" t="n">
        <v>14</v>
      </c>
      <c r="D829" s="60" t="n">
        <v>166399</v>
      </c>
      <c r="E829" s="60" t="n">
        <v>683</v>
      </c>
      <c r="F829" s="60" t="n">
        <v>547</v>
      </c>
      <c r="G829" s="60" t="n">
        <v>136</v>
      </c>
      <c r="H829" s="84" t="s">
        <v>267</v>
      </c>
      <c r="I829" s="60" t="n">
        <v>136</v>
      </c>
      <c r="J829" s="179" t="n">
        <v>0.41</v>
      </c>
      <c r="K829" s="84" t="s">
        <v>267</v>
      </c>
      <c r="L829" s="84" t="s">
        <v>267</v>
      </c>
      <c r="M829" s="60" t="n">
        <v>1</v>
      </c>
      <c r="N829" s="61" t="s">
        <v>102</v>
      </c>
    </row>
    <row r="830" customFormat="false" ht="13.5" hidden="false" customHeight="false" outlineLevel="0" collapsed="false">
      <c r="B830" s="59" t="s">
        <v>263</v>
      </c>
      <c r="C830" s="73" t="n">
        <v>5</v>
      </c>
      <c r="D830" s="60" t="n">
        <v>122269</v>
      </c>
      <c r="E830" s="60" t="n">
        <v>356</v>
      </c>
      <c r="F830" s="60" t="n">
        <v>351</v>
      </c>
      <c r="G830" s="60" t="n">
        <v>5</v>
      </c>
      <c r="H830" s="84" t="s">
        <v>267</v>
      </c>
      <c r="I830" s="84" t="s">
        <v>267</v>
      </c>
      <c r="J830" s="179" t="n">
        <v>0.29</v>
      </c>
      <c r="K830" s="84" t="s">
        <v>267</v>
      </c>
      <c r="L830" s="84" t="s">
        <v>267</v>
      </c>
      <c r="M830" s="60" t="n">
        <v>2</v>
      </c>
      <c r="N830" s="61" t="s">
        <v>102</v>
      </c>
    </row>
    <row r="831" customFormat="false" ht="13.5" hidden="false" customHeight="false" outlineLevel="0" collapsed="false">
      <c r="B831" s="59" t="s">
        <v>264</v>
      </c>
      <c r="C831" s="73" t="n">
        <v>1</v>
      </c>
      <c r="D831" s="60" t="s">
        <v>102</v>
      </c>
      <c r="E831" s="60" t="s">
        <v>102</v>
      </c>
      <c r="F831" s="60" t="s">
        <v>102</v>
      </c>
      <c r="G831" s="60" t="s">
        <v>102</v>
      </c>
      <c r="H831" s="60" t="s">
        <v>102</v>
      </c>
      <c r="I831" s="60" t="s">
        <v>102</v>
      </c>
      <c r="J831" s="179" t="s">
        <v>102</v>
      </c>
      <c r="K831" s="60" t="s">
        <v>102</v>
      </c>
      <c r="L831" s="60" t="s">
        <v>102</v>
      </c>
      <c r="M831" s="84" t="s">
        <v>267</v>
      </c>
      <c r="N831" s="88" t="s">
        <v>267</v>
      </c>
    </row>
    <row r="832" customFormat="false" ht="13.5" hidden="false" customHeight="false" outlineLevel="0" collapsed="false">
      <c r="B832" s="59" t="s">
        <v>265</v>
      </c>
      <c r="C832" s="73" t="n">
        <v>2</v>
      </c>
      <c r="D832" s="60" t="s">
        <v>102</v>
      </c>
      <c r="E832" s="60" t="s">
        <v>102</v>
      </c>
      <c r="F832" s="60" t="s">
        <v>102</v>
      </c>
      <c r="G832" s="60" t="s">
        <v>102</v>
      </c>
      <c r="H832" s="60" t="s">
        <v>102</v>
      </c>
      <c r="I832" s="60" t="s">
        <v>102</v>
      </c>
      <c r="J832" s="179" t="s">
        <v>102</v>
      </c>
      <c r="K832" s="60" t="s">
        <v>102</v>
      </c>
      <c r="L832" s="60" t="s">
        <v>102</v>
      </c>
      <c r="M832" s="60" t="n">
        <v>2</v>
      </c>
      <c r="N832" s="61" t="s">
        <v>102</v>
      </c>
    </row>
    <row r="833" customFormat="false" ht="13.5" hidden="false" customHeight="false" outlineLevel="0" collapsed="false">
      <c r="B833" s="59" t="s">
        <v>266</v>
      </c>
      <c r="C833" s="73" t="n">
        <v>2</v>
      </c>
      <c r="D833" s="60" t="s">
        <v>102</v>
      </c>
      <c r="E833" s="60" t="s">
        <v>102</v>
      </c>
      <c r="F833" s="60" t="s">
        <v>102</v>
      </c>
      <c r="G833" s="60" t="s">
        <v>102</v>
      </c>
      <c r="H833" s="60" t="s">
        <v>102</v>
      </c>
      <c r="I833" s="60" t="s">
        <v>102</v>
      </c>
      <c r="J833" s="179" t="s">
        <v>102</v>
      </c>
      <c r="K833" s="60" t="s">
        <v>102</v>
      </c>
      <c r="L833" s="60" t="s">
        <v>102</v>
      </c>
      <c r="M833" s="60" t="n">
        <v>2</v>
      </c>
      <c r="N833" s="61" t="s">
        <v>102</v>
      </c>
    </row>
    <row r="834" customFormat="false" ht="13.5" hidden="false" customHeight="false" outlineLevel="0" collapsed="false">
      <c r="B834" s="59"/>
      <c r="C834" s="73"/>
      <c r="D834" s="60"/>
      <c r="E834" s="60"/>
      <c r="F834" s="60"/>
      <c r="G834" s="60"/>
      <c r="H834" s="60"/>
      <c r="I834" s="60"/>
      <c r="J834" s="179"/>
      <c r="K834" s="60"/>
      <c r="L834" s="60"/>
      <c r="M834" s="60"/>
      <c r="N834" s="61"/>
    </row>
    <row r="835" customFormat="false" ht="13.5" hidden="false" customHeight="false" outlineLevel="0" collapsed="false">
      <c r="B835" s="59" t="s">
        <v>199</v>
      </c>
      <c r="C835" s="73" t="n">
        <v>48</v>
      </c>
      <c r="D835" s="60" t="n">
        <v>2148336</v>
      </c>
      <c r="E835" s="60" t="n">
        <v>29278</v>
      </c>
      <c r="F835" s="60" t="n">
        <v>26174</v>
      </c>
      <c r="G835" s="60" t="n">
        <v>3104</v>
      </c>
      <c r="H835" s="60" t="n">
        <v>636</v>
      </c>
      <c r="I835" s="60" t="n">
        <v>329</v>
      </c>
      <c r="J835" s="179" t="n">
        <v>1.36</v>
      </c>
      <c r="K835" s="60" t="n">
        <v>39</v>
      </c>
      <c r="L835" s="84" t="s">
        <v>267</v>
      </c>
      <c r="M835" s="60" t="n">
        <v>18</v>
      </c>
      <c r="N835" s="61" t="n">
        <v>1314</v>
      </c>
    </row>
    <row r="836" customFormat="false" ht="13.5" hidden="false" customHeight="false" outlineLevel="0" collapsed="false">
      <c r="B836" s="59" t="s">
        <v>260</v>
      </c>
      <c r="C836" s="73" t="n">
        <v>2</v>
      </c>
      <c r="D836" s="60" t="s">
        <v>102</v>
      </c>
      <c r="E836" s="60" t="s">
        <v>102</v>
      </c>
      <c r="F836" s="60" t="s">
        <v>102</v>
      </c>
      <c r="G836" s="60" t="s">
        <v>102</v>
      </c>
      <c r="H836" s="60" t="s">
        <v>102</v>
      </c>
      <c r="I836" s="60" t="s">
        <v>102</v>
      </c>
      <c r="J836" s="179" t="s">
        <v>102</v>
      </c>
      <c r="K836" s="60" t="s">
        <v>102</v>
      </c>
      <c r="L836" s="60" t="s">
        <v>102</v>
      </c>
      <c r="M836" s="60" t="n">
        <v>1</v>
      </c>
      <c r="N836" s="61" t="s">
        <v>102</v>
      </c>
    </row>
    <row r="837" customFormat="false" ht="13.5" hidden="false" customHeight="false" outlineLevel="0" collapsed="false">
      <c r="B837" s="59" t="s">
        <v>261</v>
      </c>
      <c r="C837" s="73" t="n">
        <v>10</v>
      </c>
      <c r="D837" s="60" t="n">
        <v>105041</v>
      </c>
      <c r="E837" s="60" t="n">
        <v>966</v>
      </c>
      <c r="F837" s="60" t="n">
        <v>850</v>
      </c>
      <c r="G837" s="60" t="n">
        <v>116</v>
      </c>
      <c r="H837" s="84" t="s">
        <v>267</v>
      </c>
      <c r="I837" s="60" t="n">
        <v>69</v>
      </c>
      <c r="J837" s="179" t="n">
        <v>0.92</v>
      </c>
      <c r="K837" s="84" t="s">
        <v>267</v>
      </c>
      <c r="L837" s="84" t="s">
        <v>267</v>
      </c>
      <c r="M837" s="60" t="n">
        <v>1</v>
      </c>
      <c r="N837" s="61" t="s">
        <v>102</v>
      </c>
    </row>
    <row r="838" customFormat="false" ht="13.5" hidden="false" customHeight="false" outlineLevel="0" collapsed="false">
      <c r="B838" s="59" t="s">
        <v>262</v>
      </c>
      <c r="C838" s="73" t="n">
        <v>16</v>
      </c>
      <c r="D838" s="60" t="n">
        <v>121179</v>
      </c>
      <c r="E838" s="60" t="n">
        <v>2338</v>
      </c>
      <c r="F838" s="60" t="n">
        <v>2113</v>
      </c>
      <c r="G838" s="60" t="n">
        <v>225</v>
      </c>
      <c r="H838" s="84" t="s">
        <v>267</v>
      </c>
      <c r="I838" s="60" t="n">
        <v>29</v>
      </c>
      <c r="J838" s="179" t="n">
        <v>1.93</v>
      </c>
      <c r="K838" s="60" t="n">
        <v>39</v>
      </c>
      <c r="L838" s="84" t="s">
        <v>267</v>
      </c>
      <c r="M838" s="60" t="n">
        <v>9</v>
      </c>
      <c r="N838" s="61" t="n">
        <v>104</v>
      </c>
    </row>
    <row r="839" customFormat="false" ht="13.5" hidden="false" customHeight="false" outlineLevel="0" collapsed="false">
      <c r="B839" s="59" t="s">
        <v>263</v>
      </c>
      <c r="C839" s="73" t="n">
        <v>7</v>
      </c>
      <c r="D839" s="60" t="n">
        <v>358450</v>
      </c>
      <c r="E839" s="60" t="n">
        <v>2324</v>
      </c>
      <c r="F839" s="60" t="n">
        <v>1920</v>
      </c>
      <c r="G839" s="60" t="n">
        <v>404</v>
      </c>
      <c r="H839" s="60" t="n">
        <v>173</v>
      </c>
      <c r="I839" s="84" t="s">
        <v>267</v>
      </c>
      <c r="J839" s="179" t="n">
        <v>0.65</v>
      </c>
      <c r="K839" s="84" t="s">
        <v>267</v>
      </c>
      <c r="L839" s="84" t="s">
        <v>267</v>
      </c>
      <c r="M839" s="60" t="n">
        <v>3</v>
      </c>
      <c r="N839" s="61" t="n">
        <v>36</v>
      </c>
    </row>
    <row r="840" customFormat="false" ht="13.5" hidden="false" customHeight="false" outlineLevel="0" collapsed="false">
      <c r="B840" s="59" t="s">
        <v>264</v>
      </c>
      <c r="C840" s="73" t="n">
        <v>7</v>
      </c>
      <c r="D840" s="60" t="n">
        <v>182714</v>
      </c>
      <c r="E840" s="60" t="n">
        <v>668</v>
      </c>
      <c r="F840" s="60" t="n">
        <v>509</v>
      </c>
      <c r="G840" s="60" t="n">
        <v>159</v>
      </c>
      <c r="H840" s="84" t="s">
        <v>267</v>
      </c>
      <c r="I840" s="60" t="n">
        <v>3</v>
      </c>
      <c r="J840" s="179" t="n">
        <v>0.37</v>
      </c>
      <c r="K840" s="84" t="s">
        <v>267</v>
      </c>
      <c r="L840" s="84" t="s">
        <v>267</v>
      </c>
      <c r="M840" s="60" t="n">
        <v>2</v>
      </c>
      <c r="N840" s="61" t="s">
        <v>102</v>
      </c>
    </row>
    <row r="841" customFormat="false" ht="13.5" hidden="false" customHeight="false" outlineLevel="0" collapsed="false">
      <c r="B841" s="59" t="s">
        <v>265</v>
      </c>
      <c r="C841" s="73" t="n">
        <v>3</v>
      </c>
      <c r="D841" s="60" t="s">
        <v>102</v>
      </c>
      <c r="E841" s="60" t="s">
        <v>102</v>
      </c>
      <c r="F841" s="60" t="s">
        <v>102</v>
      </c>
      <c r="G841" s="60" t="s">
        <v>102</v>
      </c>
      <c r="H841" s="60" t="s">
        <v>102</v>
      </c>
      <c r="I841" s="60" t="s">
        <v>102</v>
      </c>
      <c r="J841" s="179" t="s">
        <v>102</v>
      </c>
      <c r="K841" s="60" t="s">
        <v>102</v>
      </c>
      <c r="L841" s="60" t="s">
        <v>102</v>
      </c>
      <c r="M841" s="60" t="n">
        <v>1</v>
      </c>
      <c r="N841" s="61" t="s">
        <v>102</v>
      </c>
    </row>
    <row r="842" customFormat="false" ht="13.5" hidden="false" customHeight="false" outlineLevel="0" collapsed="false">
      <c r="B842" s="59" t="s">
        <v>266</v>
      </c>
      <c r="C842" s="73" t="n">
        <v>3</v>
      </c>
      <c r="D842" s="60" t="n">
        <v>462147</v>
      </c>
      <c r="E842" s="60" t="n">
        <v>16081</v>
      </c>
      <c r="F842" s="60" t="n">
        <v>14649</v>
      </c>
      <c r="G842" s="60" t="n">
        <v>1432</v>
      </c>
      <c r="H842" s="60" t="n">
        <v>453</v>
      </c>
      <c r="I842" s="60" t="n">
        <v>161</v>
      </c>
      <c r="J842" s="179" t="n">
        <v>3.48</v>
      </c>
      <c r="K842" s="84" t="s">
        <v>267</v>
      </c>
      <c r="L842" s="84" t="s">
        <v>267</v>
      </c>
      <c r="M842" s="60" t="n">
        <v>1</v>
      </c>
      <c r="N842" s="61" t="s">
        <v>102</v>
      </c>
    </row>
    <row r="843" customFormat="false" ht="13.5" hidden="false" customHeight="false" outlineLevel="0" collapsed="false">
      <c r="B843" s="59"/>
      <c r="C843" s="73"/>
      <c r="D843" s="60"/>
      <c r="E843" s="60"/>
      <c r="F843" s="60"/>
      <c r="G843" s="60"/>
      <c r="H843" s="60"/>
      <c r="I843" s="60"/>
      <c r="J843" s="179"/>
      <c r="K843" s="60"/>
      <c r="L843" s="60"/>
      <c r="M843" s="60"/>
      <c r="N843" s="61"/>
    </row>
    <row r="844" customFormat="false" ht="13.5" hidden="false" customHeight="false" outlineLevel="0" collapsed="false">
      <c r="B844" s="59" t="s">
        <v>201</v>
      </c>
      <c r="C844" s="73" t="n">
        <v>167</v>
      </c>
      <c r="D844" s="60" t="n">
        <v>3757511</v>
      </c>
      <c r="E844" s="60" t="n">
        <v>31637</v>
      </c>
      <c r="F844" s="60" t="n">
        <v>28537</v>
      </c>
      <c r="G844" s="60" t="n">
        <v>3100</v>
      </c>
      <c r="H844" s="60" t="n">
        <v>20</v>
      </c>
      <c r="I844" s="60" t="n">
        <v>738</v>
      </c>
      <c r="J844" s="179" t="n">
        <v>0.84</v>
      </c>
      <c r="K844" s="60" t="n">
        <v>101</v>
      </c>
      <c r="L844" s="60" t="n">
        <v>2</v>
      </c>
      <c r="M844" s="60" t="n">
        <v>49</v>
      </c>
      <c r="N844" s="61" t="n">
        <v>2519</v>
      </c>
    </row>
    <row r="845" customFormat="false" ht="13.5" hidden="false" customHeight="false" outlineLevel="0" collapsed="false">
      <c r="B845" s="59" t="s">
        <v>260</v>
      </c>
      <c r="C845" s="73" t="n">
        <v>38</v>
      </c>
      <c r="D845" s="60" t="n">
        <v>312851</v>
      </c>
      <c r="E845" s="60" t="n">
        <v>1106</v>
      </c>
      <c r="F845" s="60" t="n">
        <v>1063</v>
      </c>
      <c r="G845" s="60" t="n">
        <v>43</v>
      </c>
      <c r="H845" s="60" t="n">
        <v>2</v>
      </c>
      <c r="I845" s="60" t="n">
        <v>7</v>
      </c>
      <c r="J845" s="179" t="n">
        <v>0.35</v>
      </c>
      <c r="K845" s="60" t="n">
        <v>3</v>
      </c>
      <c r="L845" s="60" t="n">
        <v>2</v>
      </c>
      <c r="M845" s="60" t="n">
        <v>9</v>
      </c>
      <c r="N845" s="61" t="n">
        <v>77</v>
      </c>
    </row>
    <row r="846" customFormat="false" ht="13.5" hidden="false" customHeight="false" outlineLevel="0" collapsed="false">
      <c r="B846" s="59" t="s">
        <v>261</v>
      </c>
      <c r="C846" s="73" t="n">
        <v>43</v>
      </c>
      <c r="D846" s="60" t="n">
        <v>307480</v>
      </c>
      <c r="E846" s="60" t="n">
        <v>2118</v>
      </c>
      <c r="F846" s="60" t="n">
        <v>1973</v>
      </c>
      <c r="G846" s="60" t="n">
        <v>145</v>
      </c>
      <c r="H846" s="84" t="s">
        <v>267</v>
      </c>
      <c r="I846" s="84" t="s">
        <v>267</v>
      </c>
      <c r="J846" s="179" t="n">
        <v>0.69</v>
      </c>
      <c r="K846" s="60" t="n">
        <v>96</v>
      </c>
      <c r="L846" s="84" t="s">
        <v>267</v>
      </c>
      <c r="M846" s="60" t="n">
        <v>9</v>
      </c>
      <c r="N846" s="61" t="n">
        <v>75</v>
      </c>
    </row>
    <row r="847" customFormat="false" ht="13.5" hidden="false" customHeight="false" outlineLevel="0" collapsed="false">
      <c r="B847" s="59" t="s">
        <v>262</v>
      </c>
      <c r="C847" s="73" t="n">
        <v>50</v>
      </c>
      <c r="D847" s="60" t="n">
        <v>1564295</v>
      </c>
      <c r="E847" s="60" t="n">
        <v>7346</v>
      </c>
      <c r="F847" s="60" t="n">
        <v>6289</v>
      </c>
      <c r="G847" s="60" t="n">
        <v>1057</v>
      </c>
      <c r="H847" s="60" t="n">
        <v>6</v>
      </c>
      <c r="I847" s="60" t="n">
        <v>552</v>
      </c>
      <c r="J847" s="179" t="n">
        <v>0.47</v>
      </c>
      <c r="K847" s="84" t="s">
        <v>267</v>
      </c>
      <c r="L847" s="84" t="s">
        <v>267</v>
      </c>
      <c r="M847" s="60" t="n">
        <v>13</v>
      </c>
      <c r="N847" s="61" t="n">
        <v>397</v>
      </c>
    </row>
    <row r="848" customFormat="false" ht="13.5" hidden="false" customHeight="false" outlineLevel="0" collapsed="false">
      <c r="B848" s="59" t="s">
        <v>263</v>
      </c>
      <c r="C848" s="73" t="n">
        <v>15</v>
      </c>
      <c r="D848" s="60" t="n">
        <v>366096</v>
      </c>
      <c r="E848" s="60" t="n">
        <v>1426</v>
      </c>
      <c r="F848" s="60" t="n">
        <v>1186</v>
      </c>
      <c r="G848" s="60" t="n">
        <v>240</v>
      </c>
      <c r="H848" s="84" t="s">
        <v>267</v>
      </c>
      <c r="I848" s="84" t="s">
        <v>267</v>
      </c>
      <c r="J848" s="179" t="n">
        <v>0.39</v>
      </c>
      <c r="K848" s="84" t="s">
        <v>267</v>
      </c>
      <c r="L848" s="84" t="s">
        <v>267</v>
      </c>
      <c r="M848" s="60" t="n">
        <v>4</v>
      </c>
      <c r="N848" s="61" t="s">
        <v>102</v>
      </c>
    </row>
    <row r="849" customFormat="false" ht="13.5" hidden="false" customHeight="false" outlineLevel="0" collapsed="false">
      <c r="B849" s="59" t="s">
        <v>264</v>
      </c>
      <c r="C849" s="73" t="n">
        <v>14</v>
      </c>
      <c r="D849" s="60" t="n">
        <v>554708</v>
      </c>
      <c r="E849" s="60" t="n">
        <v>3939</v>
      </c>
      <c r="F849" s="60" t="n">
        <v>3749</v>
      </c>
      <c r="G849" s="60" t="n">
        <v>190</v>
      </c>
      <c r="H849" s="84" t="s">
        <v>267</v>
      </c>
      <c r="I849" s="60" t="n">
        <v>179</v>
      </c>
      <c r="J849" s="179" t="n">
        <v>0.71</v>
      </c>
      <c r="K849" s="60" t="n">
        <v>2</v>
      </c>
      <c r="L849" s="84" t="s">
        <v>267</v>
      </c>
      <c r="M849" s="60" t="n">
        <v>9</v>
      </c>
      <c r="N849" s="61" t="n">
        <v>94</v>
      </c>
    </row>
    <row r="850" customFormat="false" ht="13.5" hidden="false" customHeight="false" outlineLevel="0" collapsed="false">
      <c r="B850" s="59" t="s">
        <v>265</v>
      </c>
      <c r="C850" s="73" t="n">
        <v>1</v>
      </c>
      <c r="D850" s="60" t="s">
        <v>102</v>
      </c>
      <c r="E850" s="60" t="s">
        <v>102</v>
      </c>
      <c r="F850" s="60" t="s">
        <v>102</v>
      </c>
      <c r="G850" s="60" t="s">
        <v>102</v>
      </c>
      <c r="H850" s="60" t="s">
        <v>102</v>
      </c>
      <c r="I850" s="60" t="s">
        <v>102</v>
      </c>
      <c r="J850" s="179" t="s">
        <v>102</v>
      </c>
      <c r="K850" s="60" t="s">
        <v>102</v>
      </c>
      <c r="L850" s="60" t="s">
        <v>102</v>
      </c>
      <c r="M850" s="60" t="n">
        <v>1</v>
      </c>
      <c r="N850" s="61" t="s">
        <v>102</v>
      </c>
    </row>
    <row r="851" customFormat="false" ht="13.5" hidden="false" customHeight="false" outlineLevel="0" collapsed="false">
      <c r="B851" s="59" t="s">
        <v>266</v>
      </c>
      <c r="C851" s="73" t="n">
        <v>6</v>
      </c>
      <c r="D851" s="60" t="s">
        <v>102</v>
      </c>
      <c r="E851" s="60" t="s">
        <v>102</v>
      </c>
      <c r="F851" s="60" t="s">
        <v>102</v>
      </c>
      <c r="G851" s="60" t="s">
        <v>102</v>
      </c>
      <c r="H851" s="60" t="s">
        <v>102</v>
      </c>
      <c r="I851" s="60" t="s">
        <v>102</v>
      </c>
      <c r="J851" s="179" t="s">
        <v>102</v>
      </c>
      <c r="K851" s="60" t="s">
        <v>102</v>
      </c>
      <c r="L851" s="60" t="s">
        <v>102</v>
      </c>
      <c r="M851" s="60" t="n">
        <v>4</v>
      </c>
      <c r="N851" s="61" t="n">
        <v>181</v>
      </c>
    </row>
    <row r="852" customFormat="false" ht="13.5" hidden="false" customHeight="false" outlineLevel="0" collapsed="false">
      <c r="B852" s="59"/>
      <c r="C852" s="73"/>
      <c r="D852" s="60"/>
      <c r="E852" s="60"/>
      <c r="F852" s="60"/>
      <c r="G852" s="60"/>
      <c r="H852" s="60"/>
      <c r="I852" s="60"/>
      <c r="J852" s="179"/>
      <c r="K852" s="60"/>
      <c r="L852" s="60"/>
      <c r="M852" s="60"/>
      <c r="N852" s="61"/>
    </row>
    <row r="853" customFormat="false" ht="13.5" hidden="false" customHeight="false" outlineLevel="0" collapsed="false">
      <c r="B853" s="59" t="s">
        <v>202</v>
      </c>
      <c r="C853" s="73" t="n">
        <v>148</v>
      </c>
      <c r="D853" s="60" t="n">
        <v>4931920</v>
      </c>
      <c r="E853" s="60" t="n">
        <v>12223</v>
      </c>
      <c r="F853" s="60" t="n">
        <v>10814</v>
      </c>
      <c r="G853" s="60" t="n">
        <v>1409</v>
      </c>
      <c r="H853" s="60" t="n">
        <v>15</v>
      </c>
      <c r="I853" s="60" t="n">
        <v>179</v>
      </c>
      <c r="J853" s="179" t="n">
        <v>0.25</v>
      </c>
      <c r="K853" s="60" t="n">
        <v>68</v>
      </c>
      <c r="L853" s="60" t="n">
        <v>52</v>
      </c>
      <c r="M853" s="60" t="n">
        <v>42</v>
      </c>
      <c r="N853" s="61" t="n">
        <v>3355</v>
      </c>
    </row>
    <row r="854" customFormat="false" ht="13.5" hidden="false" customHeight="false" outlineLevel="0" collapsed="false">
      <c r="B854" s="59" t="s">
        <v>260</v>
      </c>
      <c r="C854" s="73" t="n">
        <v>38</v>
      </c>
      <c r="D854" s="60" t="n">
        <v>224416</v>
      </c>
      <c r="E854" s="60" t="n">
        <v>413</v>
      </c>
      <c r="F854" s="60" t="n">
        <v>342</v>
      </c>
      <c r="G854" s="60" t="n">
        <v>71</v>
      </c>
      <c r="H854" s="60" t="n">
        <v>3</v>
      </c>
      <c r="I854" s="60" t="n">
        <v>23</v>
      </c>
      <c r="J854" s="179" t="n">
        <v>0.18</v>
      </c>
      <c r="K854" s="84" t="s">
        <v>267</v>
      </c>
      <c r="L854" s="84" t="s">
        <v>267</v>
      </c>
      <c r="M854" s="60" t="n">
        <v>9</v>
      </c>
      <c r="N854" s="61" t="s">
        <v>102</v>
      </c>
    </row>
    <row r="855" customFormat="false" ht="13.5" hidden="false" customHeight="false" outlineLevel="0" collapsed="false">
      <c r="B855" s="59" t="s">
        <v>261</v>
      </c>
      <c r="C855" s="73" t="n">
        <v>33</v>
      </c>
      <c r="D855" s="60" t="s">
        <v>102</v>
      </c>
      <c r="E855" s="60" t="s">
        <v>102</v>
      </c>
      <c r="F855" s="60" t="s">
        <v>102</v>
      </c>
      <c r="G855" s="60" t="s">
        <v>102</v>
      </c>
      <c r="H855" s="60" t="s">
        <v>102</v>
      </c>
      <c r="I855" s="60" t="s">
        <v>102</v>
      </c>
      <c r="J855" s="179" t="s">
        <v>102</v>
      </c>
      <c r="K855" s="60" t="s">
        <v>102</v>
      </c>
      <c r="L855" s="60" t="s">
        <v>102</v>
      </c>
      <c r="M855" s="60" t="n">
        <v>13</v>
      </c>
      <c r="N855" s="61" t="n">
        <v>325</v>
      </c>
    </row>
    <row r="856" customFormat="false" ht="13.5" hidden="false" customHeight="false" outlineLevel="0" collapsed="false">
      <c r="B856" s="59" t="s">
        <v>262</v>
      </c>
      <c r="C856" s="73" t="n">
        <v>45</v>
      </c>
      <c r="D856" s="60" t="n">
        <v>774343</v>
      </c>
      <c r="E856" s="60" t="n">
        <v>1599</v>
      </c>
      <c r="F856" s="60" t="n">
        <v>890</v>
      </c>
      <c r="G856" s="60" t="n">
        <v>709</v>
      </c>
      <c r="H856" s="84" t="s">
        <v>267</v>
      </c>
      <c r="I856" s="60" t="n">
        <v>126</v>
      </c>
      <c r="J856" s="179" t="n">
        <v>0.21</v>
      </c>
      <c r="K856" s="84" t="s">
        <v>267</v>
      </c>
      <c r="L856" s="84" t="s">
        <v>267</v>
      </c>
      <c r="M856" s="60" t="n">
        <v>11</v>
      </c>
      <c r="N856" s="61" t="s">
        <v>102</v>
      </c>
    </row>
    <row r="857" customFormat="false" ht="13.5" hidden="false" customHeight="false" outlineLevel="0" collapsed="false">
      <c r="B857" s="59" t="s">
        <v>263</v>
      </c>
      <c r="C857" s="73" t="n">
        <v>6</v>
      </c>
      <c r="D857" s="60" t="s">
        <v>102</v>
      </c>
      <c r="E857" s="60" t="s">
        <v>102</v>
      </c>
      <c r="F857" s="60" t="s">
        <v>102</v>
      </c>
      <c r="G857" s="60" t="s">
        <v>102</v>
      </c>
      <c r="H857" s="60" t="s">
        <v>102</v>
      </c>
      <c r="I857" s="60" t="s">
        <v>102</v>
      </c>
      <c r="J857" s="179" t="s">
        <v>102</v>
      </c>
      <c r="K857" s="60" t="s">
        <v>102</v>
      </c>
      <c r="L857" s="60" t="s">
        <v>102</v>
      </c>
      <c r="M857" s="60" t="n">
        <v>2</v>
      </c>
      <c r="N857" s="61" t="s">
        <v>102</v>
      </c>
    </row>
    <row r="858" customFormat="false" ht="13.5" hidden="false" customHeight="false" outlineLevel="0" collapsed="false">
      <c r="B858" s="59" t="s">
        <v>264</v>
      </c>
      <c r="C858" s="73" t="n">
        <v>14</v>
      </c>
      <c r="D858" s="60" t="s">
        <v>102</v>
      </c>
      <c r="E858" s="60" t="s">
        <v>102</v>
      </c>
      <c r="F858" s="60" t="s">
        <v>102</v>
      </c>
      <c r="G858" s="60" t="s">
        <v>102</v>
      </c>
      <c r="H858" s="60" t="s">
        <v>102</v>
      </c>
      <c r="I858" s="60" t="s">
        <v>102</v>
      </c>
      <c r="J858" s="179" t="s">
        <v>102</v>
      </c>
      <c r="K858" s="60" t="s">
        <v>102</v>
      </c>
      <c r="L858" s="60" t="s">
        <v>102</v>
      </c>
      <c r="M858" s="60" t="n">
        <v>4</v>
      </c>
      <c r="N858" s="61" t="n">
        <v>854</v>
      </c>
    </row>
    <row r="859" customFormat="false" ht="13.5" hidden="false" customHeight="false" outlineLevel="0" collapsed="false">
      <c r="B859" s="59" t="s">
        <v>265</v>
      </c>
      <c r="C859" s="73" t="n">
        <v>4</v>
      </c>
      <c r="D859" s="60" t="s">
        <v>102</v>
      </c>
      <c r="E859" s="60" t="s">
        <v>102</v>
      </c>
      <c r="F859" s="60" t="s">
        <v>102</v>
      </c>
      <c r="G859" s="60" t="s">
        <v>102</v>
      </c>
      <c r="H859" s="60" t="s">
        <v>102</v>
      </c>
      <c r="I859" s="60" t="s">
        <v>102</v>
      </c>
      <c r="J859" s="179" t="s">
        <v>102</v>
      </c>
      <c r="K859" s="60" t="s">
        <v>102</v>
      </c>
      <c r="L859" s="60" t="s">
        <v>102</v>
      </c>
      <c r="M859" s="60" t="n">
        <v>1</v>
      </c>
      <c r="N859" s="61" t="s">
        <v>102</v>
      </c>
    </row>
    <row r="860" customFormat="false" ht="13.5" hidden="false" customHeight="false" outlineLevel="0" collapsed="false">
      <c r="B860" s="59" t="s">
        <v>266</v>
      </c>
      <c r="C860" s="73" t="n">
        <v>8</v>
      </c>
      <c r="D860" s="60" t="s">
        <v>102</v>
      </c>
      <c r="E860" s="60" t="s">
        <v>102</v>
      </c>
      <c r="F860" s="60" t="s">
        <v>102</v>
      </c>
      <c r="G860" s="60" t="s">
        <v>102</v>
      </c>
      <c r="H860" s="60" t="s">
        <v>102</v>
      </c>
      <c r="I860" s="60" t="s">
        <v>102</v>
      </c>
      <c r="J860" s="179" t="s">
        <v>102</v>
      </c>
      <c r="K860" s="60" t="s">
        <v>102</v>
      </c>
      <c r="L860" s="60" t="s">
        <v>102</v>
      </c>
      <c r="M860" s="60" t="n">
        <v>2</v>
      </c>
      <c r="N860" s="61" t="s">
        <v>102</v>
      </c>
    </row>
    <row r="861" customFormat="false" ht="13.5" hidden="false" customHeight="false" outlineLevel="0" collapsed="false">
      <c r="B861" s="59"/>
      <c r="C861" s="73"/>
      <c r="D861" s="60"/>
      <c r="E861" s="60"/>
      <c r="F861" s="60"/>
      <c r="G861" s="60"/>
      <c r="H861" s="60"/>
      <c r="I861" s="60"/>
      <c r="J861" s="179"/>
      <c r="K861" s="60"/>
      <c r="L861" s="60"/>
      <c r="M861" s="60"/>
      <c r="N861" s="61"/>
    </row>
    <row r="862" customFormat="false" ht="13.5" hidden="false" customHeight="false" outlineLevel="0" collapsed="false">
      <c r="B862" s="59" t="s">
        <v>203</v>
      </c>
      <c r="C862" s="73" t="n">
        <v>29</v>
      </c>
      <c r="D862" s="60" t="n">
        <v>2490448</v>
      </c>
      <c r="E862" s="60" t="n">
        <v>2300</v>
      </c>
      <c r="F862" s="60" t="n">
        <v>1751</v>
      </c>
      <c r="G862" s="60" t="n">
        <v>549</v>
      </c>
      <c r="H862" s="84" t="s">
        <v>267</v>
      </c>
      <c r="I862" s="60" t="n">
        <v>105</v>
      </c>
      <c r="J862" s="179" t="n">
        <v>0.09</v>
      </c>
      <c r="K862" s="60" t="n">
        <v>1</v>
      </c>
      <c r="L862" s="84" t="s">
        <v>267</v>
      </c>
      <c r="M862" s="60" t="n">
        <v>4</v>
      </c>
      <c r="N862" s="61" t="n">
        <v>1225</v>
      </c>
    </row>
    <row r="863" customFormat="false" ht="13.5" hidden="false" customHeight="false" outlineLevel="0" collapsed="false">
      <c r="B863" s="59" t="s">
        <v>260</v>
      </c>
      <c r="C863" s="73" t="n">
        <v>6</v>
      </c>
      <c r="D863" s="60" t="n">
        <v>12853</v>
      </c>
      <c r="E863" s="60" t="n">
        <v>40</v>
      </c>
      <c r="F863" s="60" t="n">
        <v>36</v>
      </c>
      <c r="G863" s="60" t="n">
        <v>4</v>
      </c>
      <c r="H863" s="84" t="s">
        <v>267</v>
      </c>
      <c r="I863" s="84" t="s">
        <v>267</v>
      </c>
      <c r="J863" s="179" t="n">
        <v>0.31</v>
      </c>
      <c r="K863" s="84" t="s">
        <v>267</v>
      </c>
      <c r="L863" s="84" t="s">
        <v>267</v>
      </c>
      <c r="M863" s="60" t="n">
        <v>1</v>
      </c>
      <c r="N863" s="61" t="s">
        <v>102</v>
      </c>
    </row>
    <row r="864" customFormat="false" ht="13.5" hidden="false" customHeight="false" outlineLevel="0" collapsed="false">
      <c r="B864" s="59" t="s">
        <v>261</v>
      </c>
      <c r="C864" s="73" t="n">
        <v>4</v>
      </c>
      <c r="D864" s="60" t="s">
        <v>102</v>
      </c>
      <c r="E864" s="60" t="s">
        <v>102</v>
      </c>
      <c r="F864" s="60" t="s">
        <v>102</v>
      </c>
      <c r="G864" s="60" t="s">
        <v>102</v>
      </c>
      <c r="H864" s="60" t="s">
        <v>102</v>
      </c>
      <c r="I864" s="60" t="s">
        <v>102</v>
      </c>
      <c r="J864" s="179" t="s">
        <v>102</v>
      </c>
      <c r="K864" s="60" t="s">
        <v>102</v>
      </c>
      <c r="L864" s="60" t="s">
        <v>102</v>
      </c>
      <c r="M864" s="84" t="s">
        <v>267</v>
      </c>
      <c r="N864" s="88" t="s">
        <v>267</v>
      </c>
    </row>
    <row r="865" customFormat="false" ht="13.5" hidden="false" customHeight="false" outlineLevel="0" collapsed="false">
      <c r="B865" s="59" t="s">
        <v>262</v>
      </c>
      <c r="C865" s="73" t="n">
        <v>8</v>
      </c>
      <c r="D865" s="60" t="n">
        <v>136932</v>
      </c>
      <c r="E865" s="60" t="n">
        <v>291</v>
      </c>
      <c r="F865" s="60" t="n">
        <v>201</v>
      </c>
      <c r="G865" s="60" t="n">
        <v>90</v>
      </c>
      <c r="H865" s="84" t="s">
        <v>267</v>
      </c>
      <c r="I865" s="60" t="n">
        <v>90</v>
      </c>
      <c r="J865" s="179" t="n">
        <v>0.21</v>
      </c>
      <c r="K865" s="84" t="s">
        <v>267</v>
      </c>
      <c r="L865" s="84" t="s">
        <v>267</v>
      </c>
      <c r="M865" s="60" t="n">
        <v>1</v>
      </c>
      <c r="N865" s="61" t="s">
        <v>102</v>
      </c>
    </row>
    <row r="866" customFormat="false" ht="13.5" hidden="false" customHeight="false" outlineLevel="0" collapsed="false">
      <c r="B866" s="59" t="s">
        <v>263</v>
      </c>
      <c r="C866" s="73" t="n">
        <v>1</v>
      </c>
      <c r="D866" s="60" t="s">
        <v>102</v>
      </c>
      <c r="E866" s="60" t="s">
        <v>102</v>
      </c>
      <c r="F866" s="60" t="s">
        <v>102</v>
      </c>
      <c r="G866" s="60" t="s">
        <v>102</v>
      </c>
      <c r="H866" s="60" t="s">
        <v>102</v>
      </c>
      <c r="I866" s="60" t="s">
        <v>102</v>
      </c>
      <c r="J866" s="179" t="s">
        <v>102</v>
      </c>
      <c r="K866" s="60" t="s">
        <v>102</v>
      </c>
      <c r="L866" s="60" t="s">
        <v>102</v>
      </c>
      <c r="M866" s="84" t="s">
        <v>267</v>
      </c>
      <c r="N866" s="88" t="s">
        <v>267</v>
      </c>
    </row>
    <row r="867" customFormat="false" ht="13.5" hidden="false" customHeight="false" outlineLevel="0" collapsed="false">
      <c r="B867" s="59" t="s">
        <v>264</v>
      </c>
      <c r="C867" s="73" t="n">
        <v>5</v>
      </c>
      <c r="D867" s="60" t="n">
        <v>864205</v>
      </c>
      <c r="E867" s="60" t="n">
        <v>549</v>
      </c>
      <c r="F867" s="60" t="n">
        <v>272</v>
      </c>
      <c r="G867" s="60" t="n">
        <v>277</v>
      </c>
      <c r="H867" s="84" t="s">
        <v>267</v>
      </c>
      <c r="I867" s="60" t="n">
        <v>15</v>
      </c>
      <c r="J867" s="181" t="s">
        <v>267</v>
      </c>
      <c r="K867" s="84" t="s">
        <v>267</v>
      </c>
      <c r="L867" s="84" t="s">
        <v>267</v>
      </c>
      <c r="M867" s="60" t="n">
        <v>1</v>
      </c>
      <c r="N867" s="61" t="s">
        <v>102</v>
      </c>
    </row>
    <row r="868" customFormat="false" ht="13.5" hidden="false" customHeight="false" outlineLevel="0" collapsed="false">
      <c r="B868" s="59" t="s">
        <v>265</v>
      </c>
      <c r="C868" s="180" t="s">
        <v>267</v>
      </c>
      <c r="D868" s="84" t="s">
        <v>267</v>
      </c>
      <c r="E868" s="84" t="s">
        <v>267</v>
      </c>
      <c r="F868" s="84" t="s">
        <v>267</v>
      </c>
      <c r="G868" s="84" t="s">
        <v>267</v>
      </c>
      <c r="H868" s="84" t="s">
        <v>267</v>
      </c>
      <c r="I868" s="84" t="s">
        <v>267</v>
      </c>
      <c r="J868" s="179" t="n">
        <v>0.06</v>
      </c>
      <c r="K868" s="60" t="n">
        <v>1</v>
      </c>
      <c r="L868" s="84" t="s">
        <v>267</v>
      </c>
      <c r="M868" s="84" t="s">
        <v>267</v>
      </c>
      <c r="N868" s="88" t="s">
        <v>267</v>
      </c>
    </row>
    <row r="869" customFormat="false" ht="13.5" hidden="false" customHeight="false" outlineLevel="0" collapsed="false">
      <c r="B869" s="59" t="s">
        <v>266</v>
      </c>
      <c r="C869" s="73" t="n">
        <v>5</v>
      </c>
      <c r="D869" s="60" t="n">
        <v>1356398</v>
      </c>
      <c r="E869" s="60" t="n">
        <v>1052</v>
      </c>
      <c r="F869" s="60" t="n">
        <v>974</v>
      </c>
      <c r="G869" s="60" t="n">
        <v>78</v>
      </c>
      <c r="H869" s="84" t="s">
        <v>267</v>
      </c>
      <c r="I869" s="84" t="s">
        <v>267</v>
      </c>
      <c r="J869" s="179" t="n">
        <v>0.08</v>
      </c>
      <c r="K869" s="84" t="s">
        <v>267</v>
      </c>
      <c r="L869" s="84" t="s">
        <v>267</v>
      </c>
      <c r="M869" s="60" t="n">
        <v>1</v>
      </c>
      <c r="N869" s="61" t="s">
        <v>102</v>
      </c>
    </row>
    <row r="870" customFormat="false" ht="13.5" hidden="false" customHeight="false" outlineLevel="0" collapsed="false">
      <c r="B870" s="59"/>
      <c r="C870" s="73"/>
      <c r="D870" s="60"/>
      <c r="E870" s="60"/>
      <c r="F870" s="60"/>
      <c r="G870" s="60"/>
      <c r="H870" s="60"/>
      <c r="I870" s="60"/>
      <c r="J870" s="179"/>
      <c r="K870" s="60"/>
      <c r="L870" s="60"/>
      <c r="M870" s="60"/>
      <c r="N870" s="61"/>
    </row>
    <row r="871" customFormat="false" ht="13.5" hidden="false" customHeight="false" outlineLevel="0" collapsed="false">
      <c r="B871" s="59" t="s">
        <v>204</v>
      </c>
      <c r="C871" s="73" t="n">
        <v>54</v>
      </c>
      <c r="D871" s="60" t="n">
        <v>1162988</v>
      </c>
      <c r="E871" s="60" t="n">
        <v>3820</v>
      </c>
      <c r="F871" s="60" t="n">
        <v>3456</v>
      </c>
      <c r="G871" s="60" t="n">
        <v>364</v>
      </c>
      <c r="H871" s="60" t="n">
        <v>12</v>
      </c>
      <c r="I871" s="60" t="n">
        <v>57</v>
      </c>
      <c r="J871" s="179" t="n">
        <v>0.33</v>
      </c>
      <c r="K871" s="60" t="n">
        <v>15</v>
      </c>
      <c r="L871" s="84" t="s">
        <v>267</v>
      </c>
      <c r="M871" s="60" t="n">
        <v>13</v>
      </c>
      <c r="N871" s="61" t="n">
        <v>595</v>
      </c>
    </row>
    <row r="872" customFormat="false" ht="13.5" hidden="false" customHeight="false" outlineLevel="0" collapsed="false">
      <c r="B872" s="59" t="s">
        <v>260</v>
      </c>
      <c r="C872" s="73" t="n">
        <v>15</v>
      </c>
      <c r="D872" s="60" t="n">
        <v>123067</v>
      </c>
      <c r="E872" s="60" t="n">
        <v>143</v>
      </c>
      <c r="F872" s="60" t="n">
        <v>92</v>
      </c>
      <c r="G872" s="60" t="n">
        <v>51</v>
      </c>
      <c r="H872" s="84" t="s">
        <v>267</v>
      </c>
      <c r="I872" s="60" t="n">
        <v>23</v>
      </c>
      <c r="J872" s="179" t="n">
        <v>0.12</v>
      </c>
      <c r="K872" s="84" t="s">
        <v>267</v>
      </c>
      <c r="L872" s="84" t="s">
        <v>267</v>
      </c>
      <c r="M872" s="60" t="n">
        <v>3</v>
      </c>
      <c r="N872" s="61" t="n">
        <v>76</v>
      </c>
    </row>
    <row r="873" customFormat="false" ht="13.5" hidden="false" customHeight="false" outlineLevel="0" collapsed="false">
      <c r="B873" s="59" t="s">
        <v>261</v>
      </c>
      <c r="C873" s="73" t="n">
        <v>15</v>
      </c>
      <c r="D873" s="60" t="n">
        <v>269109</v>
      </c>
      <c r="E873" s="60" t="n">
        <v>295</v>
      </c>
      <c r="F873" s="60" t="n">
        <v>276</v>
      </c>
      <c r="G873" s="60" t="n">
        <v>19</v>
      </c>
      <c r="H873" s="84" t="s">
        <v>267</v>
      </c>
      <c r="I873" s="84" t="s">
        <v>267</v>
      </c>
      <c r="J873" s="179" t="n">
        <v>0.11</v>
      </c>
      <c r="K873" s="84" t="s">
        <v>267</v>
      </c>
      <c r="L873" s="84" t="s">
        <v>267</v>
      </c>
      <c r="M873" s="60" t="n">
        <v>3</v>
      </c>
      <c r="N873" s="61" t="n">
        <v>49</v>
      </c>
    </row>
    <row r="874" customFormat="false" ht="13.5" hidden="false" customHeight="false" outlineLevel="0" collapsed="false">
      <c r="B874" s="59" t="s">
        <v>262</v>
      </c>
      <c r="C874" s="73" t="n">
        <v>18</v>
      </c>
      <c r="D874" s="60" t="n">
        <v>277079</v>
      </c>
      <c r="E874" s="60" t="n">
        <v>365</v>
      </c>
      <c r="F874" s="60" t="n">
        <v>201</v>
      </c>
      <c r="G874" s="60" t="n">
        <v>164</v>
      </c>
      <c r="H874" s="84" t="s">
        <v>267</v>
      </c>
      <c r="I874" s="60" t="n">
        <v>34</v>
      </c>
      <c r="J874" s="179" t="n">
        <v>0.13</v>
      </c>
      <c r="K874" s="84" t="s">
        <v>267</v>
      </c>
      <c r="L874" s="84" t="s">
        <v>267</v>
      </c>
      <c r="M874" s="60" t="n">
        <v>4</v>
      </c>
      <c r="N874" s="61" t="n">
        <v>57</v>
      </c>
    </row>
    <row r="875" customFormat="false" ht="13.5" hidden="false" customHeight="false" outlineLevel="0" collapsed="false">
      <c r="B875" s="59" t="s">
        <v>263</v>
      </c>
      <c r="C875" s="73" t="n">
        <v>1</v>
      </c>
      <c r="D875" s="60" t="s">
        <v>102</v>
      </c>
      <c r="E875" s="60" t="s">
        <v>102</v>
      </c>
      <c r="F875" s="60" t="s">
        <v>102</v>
      </c>
      <c r="G875" s="60" t="s">
        <v>102</v>
      </c>
      <c r="H875" s="60" t="s">
        <v>102</v>
      </c>
      <c r="I875" s="60" t="s">
        <v>102</v>
      </c>
      <c r="J875" s="179" t="s">
        <v>102</v>
      </c>
      <c r="K875" s="60" t="s">
        <v>102</v>
      </c>
      <c r="L875" s="60" t="s">
        <v>102</v>
      </c>
      <c r="M875" s="60" t="n">
        <v>1</v>
      </c>
      <c r="N875" s="61" t="s">
        <v>102</v>
      </c>
    </row>
    <row r="876" customFormat="false" ht="13.5" hidden="false" customHeight="false" outlineLevel="0" collapsed="false">
      <c r="B876" s="59" t="s">
        <v>264</v>
      </c>
      <c r="C876" s="73" t="n">
        <v>2</v>
      </c>
      <c r="D876" s="60" t="s">
        <v>102</v>
      </c>
      <c r="E876" s="60" t="s">
        <v>102</v>
      </c>
      <c r="F876" s="60" t="s">
        <v>102</v>
      </c>
      <c r="G876" s="60" t="s">
        <v>102</v>
      </c>
      <c r="H876" s="60" t="s">
        <v>102</v>
      </c>
      <c r="I876" s="60" t="s">
        <v>102</v>
      </c>
      <c r="J876" s="179" t="s">
        <v>102</v>
      </c>
      <c r="K876" s="60" t="s">
        <v>102</v>
      </c>
      <c r="L876" s="60" t="s">
        <v>102</v>
      </c>
      <c r="M876" s="84" t="s">
        <v>267</v>
      </c>
      <c r="N876" s="88" t="s">
        <v>267</v>
      </c>
    </row>
    <row r="877" customFormat="false" ht="13.5" hidden="false" customHeight="false" outlineLevel="0" collapsed="false">
      <c r="B877" s="59" t="s">
        <v>265</v>
      </c>
      <c r="C877" s="73" t="n">
        <v>2</v>
      </c>
      <c r="D877" s="60" t="s">
        <v>102</v>
      </c>
      <c r="E877" s="60" t="s">
        <v>102</v>
      </c>
      <c r="F877" s="60" t="s">
        <v>102</v>
      </c>
      <c r="G877" s="60" t="s">
        <v>102</v>
      </c>
      <c r="H877" s="60" t="s">
        <v>102</v>
      </c>
      <c r="I877" s="60" t="s">
        <v>102</v>
      </c>
      <c r="J877" s="179" t="s">
        <v>102</v>
      </c>
      <c r="K877" s="60" t="s">
        <v>102</v>
      </c>
      <c r="L877" s="60" t="s">
        <v>102</v>
      </c>
      <c r="M877" s="60" t="n">
        <v>1</v>
      </c>
      <c r="N877" s="61" t="s">
        <v>102</v>
      </c>
    </row>
    <row r="878" customFormat="false" ht="13.5" hidden="false" customHeight="false" outlineLevel="0" collapsed="false">
      <c r="B878" s="59" t="s">
        <v>266</v>
      </c>
      <c r="C878" s="73" t="n">
        <v>1</v>
      </c>
      <c r="D878" s="60" t="s">
        <v>102</v>
      </c>
      <c r="E878" s="60" t="s">
        <v>102</v>
      </c>
      <c r="F878" s="60" t="s">
        <v>102</v>
      </c>
      <c r="G878" s="60" t="s">
        <v>102</v>
      </c>
      <c r="H878" s="60" t="s">
        <v>102</v>
      </c>
      <c r="I878" s="60" t="s">
        <v>102</v>
      </c>
      <c r="J878" s="179" t="s">
        <v>102</v>
      </c>
      <c r="K878" s="60" t="s">
        <v>102</v>
      </c>
      <c r="L878" s="60" t="s">
        <v>102</v>
      </c>
      <c r="M878" s="60" t="n">
        <v>1</v>
      </c>
      <c r="N878" s="61" t="s">
        <v>102</v>
      </c>
    </row>
    <row r="879" customFormat="false" ht="13.5" hidden="false" customHeight="false" outlineLevel="0" collapsed="false">
      <c r="B879" s="59"/>
      <c r="C879" s="73"/>
      <c r="D879" s="60"/>
      <c r="E879" s="60"/>
      <c r="F879" s="60"/>
      <c r="G879" s="60"/>
      <c r="H879" s="60"/>
      <c r="I879" s="60"/>
      <c r="J879" s="179"/>
      <c r="K879" s="60"/>
      <c r="L879" s="60"/>
      <c r="M879" s="60"/>
      <c r="N879" s="61"/>
    </row>
    <row r="880" customFormat="false" ht="13.5" hidden="false" customHeight="false" outlineLevel="0" collapsed="false">
      <c r="B880" s="59" t="s">
        <v>205</v>
      </c>
      <c r="C880" s="73" t="n">
        <v>8</v>
      </c>
      <c r="D880" s="60" t="n">
        <v>334056</v>
      </c>
      <c r="E880" s="60" t="n">
        <v>1508</v>
      </c>
      <c r="F880" s="60" t="n">
        <v>1506</v>
      </c>
      <c r="G880" s="60" t="n">
        <v>2</v>
      </c>
      <c r="H880" s="84" t="s">
        <v>267</v>
      </c>
      <c r="I880" s="60" t="n">
        <v>1</v>
      </c>
      <c r="J880" s="179" t="n">
        <v>0.45</v>
      </c>
      <c r="K880" s="84" t="s">
        <v>267</v>
      </c>
      <c r="L880" s="84" t="s">
        <v>267</v>
      </c>
      <c r="M880" s="60" t="n">
        <v>9</v>
      </c>
      <c r="N880" s="61" t="n">
        <v>203</v>
      </c>
    </row>
    <row r="881" customFormat="false" ht="13.5" hidden="false" customHeight="false" outlineLevel="0" collapsed="false">
      <c r="B881" s="59" t="s">
        <v>260</v>
      </c>
      <c r="C881" s="73" t="n">
        <v>1</v>
      </c>
      <c r="D881" s="60" t="s">
        <v>102</v>
      </c>
      <c r="E881" s="60" t="s">
        <v>102</v>
      </c>
      <c r="F881" s="60" t="s">
        <v>102</v>
      </c>
      <c r="G881" s="60" t="s">
        <v>102</v>
      </c>
      <c r="H881" s="60" t="s">
        <v>102</v>
      </c>
      <c r="I881" s="60" t="s">
        <v>102</v>
      </c>
      <c r="J881" s="179" t="s">
        <v>102</v>
      </c>
      <c r="K881" s="60" t="s">
        <v>102</v>
      </c>
      <c r="L881" s="60" t="s">
        <v>102</v>
      </c>
      <c r="M881" s="60" t="n">
        <v>2</v>
      </c>
      <c r="N881" s="61" t="s">
        <v>102</v>
      </c>
    </row>
    <row r="882" customFormat="false" ht="13.5" hidden="false" customHeight="false" outlineLevel="0" collapsed="false">
      <c r="B882" s="59" t="s">
        <v>261</v>
      </c>
      <c r="C882" s="73" t="n">
        <v>2</v>
      </c>
      <c r="D882" s="60" t="s">
        <v>102</v>
      </c>
      <c r="E882" s="60" t="s">
        <v>102</v>
      </c>
      <c r="F882" s="60" t="s">
        <v>102</v>
      </c>
      <c r="G882" s="60" t="s">
        <v>102</v>
      </c>
      <c r="H882" s="60" t="s">
        <v>102</v>
      </c>
      <c r="I882" s="60" t="s">
        <v>102</v>
      </c>
      <c r="J882" s="179" t="s">
        <v>102</v>
      </c>
      <c r="K882" s="60" t="s">
        <v>102</v>
      </c>
      <c r="L882" s="60" t="s">
        <v>102</v>
      </c>
      <c r="M882" s="60" t="n">
        <v>2</v>
      </c>
      <c r="N882" s="61" t="s">
        <v>102</v>
      </c>
    </row>
    <row r="883" customFormat="false" ht="13.5" hidden="false" customHeight="false" outlineLevel="0" collapsed="false">
      <c r="B883" s="59" t="s">
        <v>262</v>
      </c>
      <c r="C883" s="73" t="n">
        <v>3</v>
      </c>
      <c r="D883" s="60" t="n">
        <v>114134</v>
      </c>
      <c r="E883" s="60" t="n">
        <v>86</v>
      </c>
      <c r="F883" s="60" t="n">
        <v>86</v>
      </c>
      <c r="G883" s="84" t="s">
        <v>267</v>
      </c>
      <c r="H883" s="84" t="s">
        <v>267</v>
      </c>
      <c r="I883" s="84" t="s">
        <v>267</v>
      </c>
      <c r="J883" s="179" t="n">
        <v>0.08</v>
      </c>
      <c r="K883" s="84" t="s">
        <v>267</v>
      </c>
      <c r="L883" s="84" t="s">
        <v>267</v>
      </c>
      <c r="M883" s="60" t="n">
        <v>4</v>
      </c>
      <c r="N883" s="61" t="n">
        <v>106</v>
      </c>
    </row>
    <row r="884" customFormat="false" ht="13.5" hidden="false" customHeight="false" outlineLevel="0" collapsed="false">
      <c r="B884" s="59" t="s">
        <v>263</v>
      </c>
      <c r="C884" s="73" t="n">
        <v>2</v>
      </c>
      <c r="D884" s="60" t="s">
        <v>102</v>
      </c>
      <c r="E884" s="60" t="s">
        <v>102</v>
      </c>
      <c r="F884" s="60" t="s">
        <v>102</v>
      </c>
      <c r="G884" s="60" t="s">
        <v>102</v>
      </c>
      <c r="H884" s="60" t="s">
        <v>102</v>
      </c>
      <c r="I884" s="60" t="s">
        <v>102</v>
      </c>
      <c r="J884" s="179" t="s">
        <v>102</v>
      </c>
      <c r="K884" s="60" t="s">
        <v>102</v>
      </c>
      <c r="L884" s="60" t="s">
        <v>102</v>
      </c>
      <c r="M884" s="60" t="n">
        <v>1</v>
      </c>
      <c r="N884" s="61" t="s">
        <v>102</v>
      </c>
    </row>
    <row r="885" customFormat="false" ht="13.5" hidden="false" customHeight="false" outlineLevel="0" collapsed="false">
      <c r="B885" s="59"/>
      <c r="C885" s="73"/>
      <c r="D885" s="60"/>
      <c r="E885" s="60"/>
      <c r="F885" s="60"/>
      <c r="G885" s="60"/>
      <c r="H885" s="60"/>
      <c r="I885" s="60"/>
      <c r="J885" s="179"/>
      <c r="K885" s="60"/>
      <c r="L885" s="60"/>
      <c r="M885" s="60"/>
      <c r="N885" s="61"/>
    </row>
    <row r="886" customFormat="false" ht="13.5" hidden="false" customHeight="false" outlineLevel="0" collapsed="false">
      <c r="B886" s="59" t="s">
        <v>206</v>
      </c>
      <c r="C886" s="73" t="n">
        <v>7</v>
      </c>
      <c r="D886" s="60" t="n">
        <v>124485</v>
      </c>
      <c r="E886" s="60" t="n">
        <v>897</v>
      </c>
      <c r="F886" s="60" t="n">
        <v>890</v>
      </c>
      <c r="G886" s="60" t="n">
        <v>7</v>
      </c>
      <c r="H886" s="84" t="s">
        <v>267</v>
      </c>
      <c r="I886" s="84" t="s">
        <v>267</v>
      </c>
      <c r="J886" s="179" t="n">
        <v>0.72</v>
      </c>
      <c r="K886" s="84" t="s">
        <v>267</v>
      </c>
      <c r="L886" s="84" t="s">
        <v>267</v>
      </c>
      <c r="M886" s="60" t="n">
        <v>1</v>
      </c>
      <c r="N886" s="61" t="s">
        <v>102</v>
      </c>
    </row>
    <row r="887" customFormat="false" ht="13.5" hidden="false" customHeight="false" outlineLevel="0" collapsed="false">
      <c r="B887" s="59" t="s">
        <v>260</v>
      </c>
      <c r="C887" s="73" t="n">
        <v>3</v>
      </c>
      <c r="D887" s="60" t="n">
        <v>13370</v>
      </c>
      <c r="E887" s="60" t="n">
        <v>25</v>
      </c>
      <c r="F887" s="60" t="n">
        <v>25</v>
      </c>
      <c r="G887" s="84" t="s">
        <v>267</v>
      </c>
      <c r="H887" s="84" t="s">
        <v>267</v>
      </c>
      <c r="I887" s="84" t="s">
        <v>267</v>
      </c>
      <c r="J887" s="179" t="n">
        <v>0.19</v>
      </c>
      <c r="K887" s="84" t="s">
        <v>267</v>
      </c>
      <c r="L887" s="84" t="s">
        <v>267</v>
      </c>
      <c r="M887" s="84" t="s">
        <v>267</v>
      </c>
      <c r="N887" s="88" t="s">
        <v>267</v>
      </c>
    </row>
    <row r="888" customFormat="false" ht="13.5" hidden="false" customHeight="false" outlineLevel="0" collapsed="false">
      <c r="B888" s="59" t="s">
        <v>261</v>
      </c>
      <c r="C888" s="73" t="n">
        <v>1</v>
      </c>
      <c r="D888" s="60" t="s">
        <v>102</v>
      </c>
      <c r="E888" s="60" t="s">
        <v>102</v>
      </c>
      <c r="F888" s="60" t="s">
        <v>102</v>
      </c>
      <c r="G888" s="60" t="s">
        <v>102</v>
      </c>
      <c r="H888" s="60" t="s">
        <v>102</v>
      </c>
      <c r="I888" s="60" t="s">
        <v>102</v>
      </c>
      <c r="J888" s="179" t="s">
        <v>102</v>
      </c>
      <c r="K888" s="60" t="s">
        <v>102</v>
      </c>
      <c r="L888" s="60" t="s">
        <v>102</v>
      </c>
      <c r="M888" s="60" t="n">
        <v>1</v>
      </c>
      <c r="N888" s="61" t="s">
        <v>102</v>
      </c>
    </row>
    <row r="889" customFormat="false" ht="13.5" hidden="false" customHeight="false" outlineLevel="0" collapsed="false">
      <c r="B889" s="59" t="s">
        <v>410</v>
      </c>
      <c r="C889" s="73" t="n">
        <v>1</v>
      </c>
      <c r="D889" s="60" t="s">
        <v>102</v>
      </c>
      <c r="E889" s="60" t="s">
        <v>102</v>
      </c>
      <c r="F889" s="60" t="s">
        <v>102</v>
      </c>
      <c r="G889" s="60" t="s">
        <v>102</v>
      </c>
      <c r="H889" s="60" t="s">
        <v>102</v>
      </c>
      <c r="I889" s="60" t="s">
        <v>102</v>
      </c>
      <c r="J889" s="179" t="s">
        <v>102</v>
      </c>
      <c r="K889" s="60" t="s">
        <v>102</v>
      </c>
      <c r="L889" s="60" t="s">
        <v>102</v>
      </c>
      <c r="M889" s="84" t="s">
        <v>267</v>
      </c>
      <c r="N889" s="88" t="s">
        <v>267</v>
      </c>
    </row>
    <row r="890" customFormat="false" ht="13.5" hidden="false" customHeight="false" outlineLevel="0" collapsed="false">
      <c r="B890" s="59" t="s">
        <v>264</v>
      </c>
      <c r="C890" s="73" t="n">
        <v>1</v>
      </c>
      <c r="D890" s="60" t="s">
        <v>102</v>
      </c>
      <c r="E890" s="60" t="s">
        <v>102</v>
      </c>
      <c r="F890" s="60" t="s">
        <v>102</v>
      </c>
      <c r="G890" s="60" t="s">
        <v>102</v>
      </c>
      <c r="H890" s="60" t="s">
        <v>102</v>
      </c>
      <c r="I890" s="60" t="s">
        <v>102</v>
      </c>
      <c r="J890" s="179" t="s">
        <v>102</v>
      </c>
      <c r="K890" s="60" t="s">
        <v>102</v>
      </c>
      <c r="L890" s="60" t="s">
        <v>102</v>
      </c>
      <c r="M890" s="84" t="s">
        <v>267</v>
      </c>
      <c r="N890" s="88" t="s">
        <v>267</v>
      </c>
    </row>
    <row r="891" customFormat="false" ht="13.5" hidden="false" customHeight="false" outlineLevel="0" collapsed="false">
      <c r="B891" s="59" t="s">
        <v>265</v>
      </c>
      <c r="C891" s="73" t="n">
        <v>1</v>
      </c>
      <c r="D891" s="60" t="s">
        <v>102</v>
      </c>
      <c r="E891" s="60" t="s">
        <v>102</v>
      </c>
      <c r="F891" s="60" t="s">
        <v>102</v>
      </c>
      <c r="G891" s="60" t="s">
        <v>102</v>
      </c>
      <c r="H891" s="60" t="s">
        <v>102</v>
      </c>
      <c r="I891" s="60" t="s">
        <v>102</v>
      </c>
      <c r="J891" s="179" t="s">
        <v>102</v>
      </c>
      <c r="K891" s="60" t="s">
        <v>102</v>
      </c>
      <c r="L891" s="60" t="s">
        <v>102</v>
      </c>
      <c r="M891" s="84" t="s">
        <v>267</v>
      </c>
      <c r="N891" s="88" t="s">
        <v>267</v>
      </c>
    </row>
    <row r="892" customFormat="false" ht="13.5" hidden="false" customHeight="false" outlineLevel="0" collapsed="false">
      <c r="B892" s="59"/>
      <c r="C892" s="73"/>
      <c r="D892" s="60"/>
      <c r="E892" s="60"/>
      <c r="F892" s="60"/>
      <c r="G892" s="60"/>
      <c r="H892" s="60"/>
      <c r="I892" s="60"/>
      <c r="J892" s="179"/>
      <c r="K892" s="60"/>
      <c r="L892" s="60"/>
      <c r="M892" s="60"/>
      <c r="N892" s="61"/>
    </row>
    <row r="893" customFormat="false" ht="13.5" hidden="false" customHeight="false" outlineLevel="0" collapsed="false">
      <c r="B893" s="59" t="s">
        <v>207</v>
      </c>
      <c r="C893" s="73" t="n">
        <v>7</v>
      </c>
      <c r="D893" s="60" t="n">
        <v>83684</v>
      </c>
      <c r="E893" s="60" t="n">
        <v>237</v>
      </c>
      <c r="F893" s="60" t="n">
        <v>207</v>
      </c>
      <c r="G893" s="60" t="n">
        <v>30</v>
      </c>
      <c r="H893" s="60" t="n">
        <v>3</v>
      </c>
      <c r="I893" s="60" t="n">
        <v>2</v>
      </c>
      <c r="J893" s="179" t="n">
        <v>0.28</v>
      </c>
      <c r="K893" s="84" t="s">
        <v>267</v>
      </c>
      <c r="L893" s="84" t="s">
        <v>267</v>
      </c>
      <c r="M893" s="60" t="n">
        <v>2</v>
      </c>
      <c r="N893" s="61" t="s">
        <v>102</v>
      </c>
    </row>
    <row r="894" customFormat="false" ht="13.5" hidden="false" customHeight="false" outlineLevel="0" collapsed="false">
      <c r="B894" s="59" t="s">
        <v>260</v>
      </c>
      <c r="C894" s="73" t="n">
        <v>1</v>
      </c>
      <c r="D894" s="60" t="s">
        <v>102</v>
      </c>
      <c r="E894" s="60" t="s">
        <v>102</v>
      </c>
      <c r="F894" s="60" t="s">
        <v>102</v>
      </c>
      <c r="G894" s="60" t="s">
        <v>102</v>
      </c>
      <c r="H894" s="60" t="s">
        <v>102</v>
      </c>
      <c r="I894" s="60" t="s">
        <v>102</v>
      </c>
      <c r="J894" s="179" t="s">
        <v>102</v>
      </c>
      <c r="K894" s="60" t="s">
        <v>102</v>
      </c>
      <c r="L894" s="60" t="s">
        <v>102</v>
      </c>
      <c r="M894" s="60" t="n">
        <v>1</v>
      </c>
      <c r="N894" s="61" t="s">
        <v>102</v>
      </c>
    </row>
    <row r="895" customFormat="false" ht="13.5" hidden="false" customHeight="false" outlineLevel="0" collapsed="false">
      <c r="B895" s="59" t="s">
        <v>261</v>
      </c>
      <c r="C895" s="73" t="n">
        <v>2</v>
      </c>
      <c r="D895" s="60" t="s">
        <v>102</v>
      </c>
      <c r="E895" s="60" t="s">
        <v>102</v>
      </c>
      <c r="F895" s="60" t="s">
        <v>102</v>
      </c>
      <c r="G895" s="60" t="s">
        <v>102</v>
      </c>
      <c r="H895" s="60" t="s">
        <v>102</v>
      </c>
      <c r="I895" s="60" t="s">
        <v>102</v>
      </c>
      <c r="J895" s="179" t="s">
        <v>102</v>
      </c>
      <c r="K895" s="60" t="s">
        <v>102</v>
      </c>
      <c r="L895" s="60" t="s">
        <v>102</v>
      </c>
      <c r="M895" s="60" t="n">
        <v>1</v>
      </c>
      <c r="N895" s="61" t="s">
        <v>102</v>
      </c>
    </row>
    <row r="896" customFormat="false" ht="13.5" hidden="false" customHeight="false" outlineLevel="0" collapsed="false">
      <c r="B896" s="59" t="s">
        <v>262</v>
      </c>
      <c r="C896" s="73" t="n">
        <v>3</v>
      </c>
      <c r="D896" s="60" t="n">
        <v>42275</v>
      </c>
      <c r="E896" s="60" t="n">
        <v>177</v>
      </c>
      <c r="F896" s="60" t="n">
        <v>154</v>
      </c>
      <c r="G896" s="60" t="n">
        <v>23</v>
      </c>
      <c r="H896" s="84" t="s">
        <v>267</v>
      </c>
      <c r="I896" s="60" t="n">
        <v>2</v>
      </c>
      <c r="J896" s="179" t="n">
        <v>0.42</v>
      </c>
      <c r="K896" s="84" t="s">
        <v>267</v>
      </c>
      <c r="L896" s="84" t="s">
        <v>267</v>
      </c>
      <c r="M896" s="84" t="s">
        <v>267</v>
      </c>
      <c r="N896" s="88" t="s">
        <v>267</v>
      </c>
    </row>
    <row r="897" customFormat="false" ht="13.5" hidden="false" customHeight="false" outlineLevel="0" collapsed="false">
      <c r="B897" s="59" t="s">
        <v>264</v>
      </c>
      <c r="C897" s="73" t="n">
        <v>1</v>
      </c>
      <c r="D897" s="60" t="s">
        <v>102</v>
      </c>
      <c r="E897" s="60" t="s">
        <v>102</v>
      </c>
      <c r="F897" s="60" t="s">
        <v>102</v>
      </c>
      <c r="G897" s="60" t="s">
        <v>102</v>
      </c>
      <c r="H897" s="60" t="s">
        <v>102</v>
      </c>
      <c r="I897" s="60" t="s">
        <v>102</v>
      </c>
      <c r="J897" s="179" t="s">
        <v>102</v>
      </c>
      <c r="K897" s="60" t="s">
        <v>102</v>
      </c>
      <c r="L897" s="60" t="s">
        <v>102</v>
      </c>
      <c r="M897" s="84" t="s">
        <v>267</v>
      </c>
      <c r="N897" s="88" t="s">
        <v>267</v>
      </c>
    </row>
    <row r="898" customFormat="false" ht="13.5" hidden="false" customHeight="false" outlineLevel="0" collapsed="false">
      <c r="B898" s="59"/>
      <c r="C898" s="73"/>
      <c r="D898" s="60"/>
      <c r="E898" s="60"/>
      <c r="F898" s="60"/>
      <c r="G898" s="60"/>
      <c r="H898" s="60"/>
      <c r="I898" s="60"/>
      <c r="J898" s="179"/>
      <c r="K898" s="60"/>
      <c r="L898" s="60"/>
      <c r="M898" s="60"/>
      <c r="N898" s="61"/>
    </row>
    <row r="899" customFormat="false" ht="13.5" hidden="false" customHeight="false" outlineLevel="0" collapsed="false">
      <c r="B899" s="59" t="s">
        <v>208</v>
      </c>
      <c r="C899" s="73" t="n">
        <v>3</v>
      </c>
      <c r="D899" s="60" t="n">
        <v>96808</v>
      </c>
      <c r="E899" s="60" t="n">
        <v>1044</v>
      </c>
      <c r="F899" s="60" t="n">
        <v>620</v>
      </c>
      <c r="G899" s="60" t="n">
        <v>424</v>
      </c>
      <c r="H899" s="84" t="s">
        <v>267</v>
      </c>
      <c r="I899" s="84" t="s">
        <v>267</v>
      </c>
      <c r="J899" s="179" t="n">
        <v>1.08</v>
      </c>
      <c r="K899" s="60" t="n">
        <v>52</v>
      </c>
      <c r="L899" s="60" t="n">
        <v>52</v>
      </c>
      <c r="M899" s="60" t="n">
        <v>3</v>
      </c>
      <c r="N899" s="61" t="n">
        <v>797</v>
      </c>
    </row>
    <row r="900" customFormat="false" ht="13.5" hidden="false" customHeight="false" outlineLevel="0" collapsed="false">
      <c r="B900" s="59" t="s">
        <v>261</v>
      </c>
      <c r="C900" s="180" t="s">
        <v>267</v>
      </c>
      <c r="D900" s="84" t="s">
        <v>267</v>
      </c>
      <c r="E900" s="84" t="s">
        <v>267</v>
      </c>
      <c r="F900" s="84" t="s">
        <v>267</v>
      </c>
      <c r="G900" s="84" t="s">
        <v>267</v>
      </c>
      <c r="H900" s="84" t="s">
        <v>267</v>
      </c>
      <c r="I900" s="84" t="s">
        <v>267</v>
      </c>
      <c r="J900" s="181" t="s">
        <v>267</v>
      </c>
      <c r="K900" s="84" t="s">
        <v>267</v>
      </c>
      <c r="L900" s="84" t="s">
        <v>267</v>
      </c>
      <c r="M900" s="60" t="n">
        <v>2</v>
      </c>
      <c r="N900" s="61" t="s">
        <v>102</v>
      </c>
    </row>
    <row r="901" customFormat="false" ht="13.5" hidden="false" customHeight="false" outlineLevel="0" collapsed="false">
      <c r="B901" s="59" t="s">
        <v>262</v>
      </c>
      <c r="C901" s="73" t="n">
        <v>1</v>
      </c>
      <c r="D901" s="60" t="s">
        <v>102</v>
      </c>
      <c r="E901" s="60" t="s">
        <v>102</v>
      </c>
      <c r="F901" s="60" t="s">
        <v>102</v>
      </c>
      <c r="G901" s="60" t="s">
        <v>102</v>
      </c>
      <c r="H901" s="60" t="s">
        <v>102</v>
      </c>
      <c r="I901" s="60" t="s">
        <v>102</v>
      </c>
      <c r="J901" s="179" t="s">
        <v>102</v>
      </c>
      <c r="K901" s="60" t="s">
        <v>102</v>
      </c>
      <c r="L901" s="60" t="s">
        <v>102</v>
      </c>
      <c r="M901" s="84" t="s">
        <v>267</v>
      </c>
      <c r="N901" s="88" t="s">
        <v>267</v>
      </c>
    </row>
    <row r="902" customFormat="false" ht="13.5" hidden="false" customHeight="false" outlineLevel="0" collapsed="false">
      <c r="B902" s="59" t="s">
        <v>263</v>
      </c>
      <c r="C902" s="73" t="n">
        <v>1</v>
      </c>
      <c r="D902" s="60" t="s">
        <v>102</v>
      </c>
      <c r="E902" s="60" t="s">
        <v>102</v>
      </c>
      <c r="F902" s="60" t="s">
        <v>102</v>
      </c>
      <c r="G902" s="60" t="s">
        <v>102</v>
      </c>
      <c r="H902" s="60" t="s">
        <v>102</v>
      </c>
      <c r="I902" s="60" t="s">
        <v>102</v>
      </c>
      <c r="J902" s="179" t="s">
        <v>102</v>
      </c>
      <c r="K902" s="60" t="s">
        <v>102</v>
      </c>
      <c r="L902" s="60" t="s">
        <v>102</v>
      </c>
      <c r="M902" s="84" t="s">
        <v>267</v>
      </c>
      <c r="N902" s="88" t="s">
        <v>267</v>
      </c>
    </row>
    <row r="903" customFormat="false" ht="13.5" hidden="false" customHeight="false" outlineLevel="0" collapsed="false">
      <c r="B903" s="59" t="s">
        <v>264</v>
      </c>
      <c r="C903" s="73" t="n">
        <v>1</v>
      </c>
      <c r="D903" s="60" t="s">
        <v>102</v>
      </c>
      <c r="E903" s="60" t="s">
        <v>102</v>
      </c>
      <c r="F903" s="60" t="s">
        <v>102</v>
      </c>
      <c r="G903" s="60" t="s">
        <v>102</v>
      </c>
      <c r="H903" s="60" t="s">
        <v>102</v>
      </c>
      <c r="I903" s="60" t="s">
        <v>102</v>
      </c>
      <c r="J903" s="179" t="s">
        <v>102</v>
      </c>
      <c r="K903" s="60" t="s">
        <v>102</v>
      </c>
      <c r="L903" s="60" t="s">
        <v>102</v>
      </c>
      <c r="M903" s="60" t="n">
        <v>1</v>
      </c>
      <c r="N903" s="61" t="s">
        <v>102</v>
      </c>
    </row>
    <row r="904" customFormat="false" ht="13.5" hidden="false" customHeight="false" outlineLevel="0" collapsed="false">
      <c r="B904" s="59"/>
      <c r="C904" s="73"/>
      <c r="D904" s="60"/>
      <c r="E904" s="60"/>
      <c r="F904" s="60"/>
      <c r="G904" s="60"/>
      <c r="H904" s="60"/>
      <c r="I904" s="60"/>
      <c r="J904" s="179"/>
      <c r="K904" s="60"/>
      <c r="L904" s="60"/>
      <c r="M904" s="60"/>
      <c r="N904" s="61"/>
    </row>
    <row r="905" customFormat="false" ht="13.5" hidden="false" customHeight="false" outlineLevel="0" collapsed="false">
      <c r="B905" s="59" t="s">
        <v>209</v>
      </c>
      <c r="C905" s="73" t="n">
        <v>5</v>
      </c>
      <c r="D905" s="60" t="n">
        <v>26405</v>
      </c>
      <c r="E905" s="60" t="n">
        <v>45</v>
      </c>
      <c r="F905" s="60" t="n">
        <v>45</v>
      </c>
      <c r="G905" s="84" t="s">
        <v>267</v>
      </c>
      <c r="H905" s="84" t="s">
        <v>267</v>
      </c>
      <c r="I905" s="84" t="s">
        <v>267</v>
      </c>
      <c r="J905" s="179" t="n">
        <v>0.17</v>
      </c>
      <c r="K905" s="84" t="s">
        <v>267</v>
      </c>
      <c r="L905" s="84" t="s">
        <v>267</v>
      </c>
      <c r="M905" s="60" t="n">
        <v>1</v>
      </c>
      <c r="N905" s="61" t="s">
        <v>102</v>
      </c>
    </row>
    <row r="906" customFormat="false" ht="13.5" hidden="false" customHeight="false" outlineLevel="0" collapsed="false">
      <c r="B906" s="59" t="s">
        <v>260</v>
      </c>
      <c r="C906" s="73" t="n">
        <v>3</v>
      </c>
      <c r="D906" s="60" t="s">
        <v>102</v>
      </c>
      <c r="E906" s="60" t="s">
        <v>102</v>
      </c>
      <c r="F906" s="60" t="s">
        <v>102</v>
      </c>
      <c r="G906" s="60" t="s">
        <v>102</v>
      </c>
      <c r="H906" s="60" t="s">
        <v>102</v>
      </c>
      <c r="I906" s="60" t="s">
        <v>102</v>
      </c>
      <c r="J906" s="179" t="s">
        <v>102</v>
      </c>
      <c r="K906" s="60" t="s">
        <v>102</v>
      </c>
      <c r="L906" s="60" t="s">
        <v>102</v>
      </c>
      <c r="M906" s="84" t="s">
        <v>267</v>
      </c>
      <c r="N906" s="88" t="s">
        <v>267</v>
      </c>
    </row>
    <row r="907" customFormat="false" ht="13.5" hidden="false" customHeight="false" outlineLevel="0" collapsed="false">
      <c r="B907" s="59" t="s">
        <v>261</v>
      </c>
      <c r="C907" s="73" t="n">
        <v>1</v>
      </c>
      <c r="D907" s="60" t="s">
        <v>102</v>
      </c>
      <c r="E907" s="60" t="s">
        <v>102</v>
      </c>
      <c r="F907" s="60" t="s">
        <v>102</v>
      </c>
      <c r="G907" s="60" t="s">
        <v>102</v>
      </c>
      <c r="H907" s="60" t="s">
        <v>102</v>
      </c>
      <c r="I907" s="60" t="s">
        <v>102</v>
      </c>
      <c r="J907" s="179" t="s">
        <v>102</v>
      </c>
      <c r="K907" s="60" t="s">
        <v>102</v>
      </c>
      <c r="L907" s="60" t="s">
        <v>102</v>
      </c>
      <c r="M907" s="60" t="n">
        <v>1</v>
      </c>
      <c r="N907" s="61" t="s">
        <v>102</v>
      </c>
    </row>
    <row r="908" customFormat="false" ht="13.5" hidden="false" customHeight="false" outlineLevel="0" collapsed="false">
      <c r="B908" s="59" t="s">
        <v>262</v>
      </c>
      <c r="C908" s="73" t="n">
        <v>1</v>
      </c>
      <c r="D908" s="60" t="s">
        <v>102</v>
      </c>
      <c r="E908" s="60" t="s">
        <v>102</v>
      </c>
      <c r="F908" s="60" t="s">
        <v>102</v>
      </c>
      <c r="G908" s="60" t="s">
        <v>102</v>
      </c>
      <c r="H908" s="60" t="s">
        <v>102</v>
      </c>
      <c r="I908" s="60" t="s">
        <v>102</v>
      </c>
      <c r="J908" s="179" t="s">
        <v>102</v>
      </c>
      <c r="K908" s="60" t="s">
        <v>102</v>
      </c>
      <c r="L908" s="60" t="s">
        <v>102</v>
      </c>
      <c r="M908" s="84" t="s">
        <v>267</v>
      </c>
      <c r="N908" s="88" t="s">
        <v>267</v>
      </c>
    </row>
    <row r="909" customFormat="false" ht="13.5" hidden="false" customHeight="false" outlineLevel="0" collapsed="false">
      <c r="B909" s="59"/>
      <c r="C909" s="73"/>
      <c r="D909" s="60"/>
      <c r="E909" s="60"/>
      <c r="F909" s="60"/>
      <c r="G909" s="60"/>
      <c r="H909" s="60"/>
      <c r="I909" s="60"/>
      <c r="J909" s="179"/>
      <c r="K909" s="60"/>
      <c r="L909" s="60"/>
      <c r="M909" s="60"/>
      <c r="N909" s="61"/>
    </row>
    <row r="910" customFormat="false" ht="13.5" hidden="false" customHeight="false" outlineLevel="0" collapsed="false">
      <c r="B910" s="59" t="s">
        <v>210</v>
      </c>
      <c r="C910" s="73" t="n">
        <v>35</v>
      </c>
      <c r="D910" s="60" t="n">
        <v>613046</v>
      </c>
      <c r="E910" s="60" t="n">
        <v>2372</v>
      </c>
      <c r="F910" s="60" t="n">
        <v>2339</v>
      </c>
      <c r="G910" s="60" t="n">
        <v>33</v>
      </c>
      <c r="H910" s="84" t="s">
        <v>267</v>
      </c>
      <c r="I910" s="60" t="n">
        <v>14</v>
      </c>
      <c r="J910" s="179" t="n">
        <v>0.39</v>
      </c>
      <c r="K910" s="84" t="s">
        <v>267</v>
      </c>
      <c r="L910" s="84" t="s">
        <v>267</v>
      </c>
      <c r="M910" s="60" t="n">
        <v>9</v>
      </c>
      <c r="N910" s="61" t="n">
        <v>520</v>
      </c>
    </row>
    <row r="911" customFormat="false" ht="13.5" hidden="false" customHeight="false" outlineLevel="0" collapsed="false">
      <c r="B911" s="59" t="s">
        <v>260</v>
      </c>
      <c r="C911" s="73" t="n">
        <v>9</v>
      </c>
      <c r="D911" s="60" t="n">
        <v>47852</v>
      </c>
      <c r="E911" s="60" t="n">
        <v>166</v>
      </c>
      <c r="F911" s="60" t="n">
        <v>157</v>
      </c>
      <c r="G911" s="60" t="n">
        <v>9</v>
      </c>
      <c r="H911" s="84" t="s">
        <v>267</v>
      </c>
      <c r="I911" s="84" t="s">
        <v>267</v>
      </c>
      <c r="J911" s="179" t="n">
        <v>0.35</v>
      </c>
      <c r="K911" s="84" t="s">
        <v>267</v>
      </c>
      <c r="L911" s="84" t="s">
        <v>267</v>
      </c>
      <c r="M911" s="60" t="n">
        <v>2</v>
      </c>
      <c r="N911" s="61" t="s">
        <v>102</v>
      </c>
    </row>
    <row r="912" customFormat="false" ht="13.5" hidden="false" customHeight="false" outlineLevel="0" collapsed="false">
      <c r="B912" s="59" t="s">
        <v>261</v>
      </c>
      <c r="C912" s="73" t="n">
        <v>8</v>
      </c>
      <c r="D912" s="60" t="n">
        <v>34159</v>
      </c>
      <c r="E912" s="60" t="n">
        <v>114</v>
      </c>
      <c r="F912" s="60" t="n">
        <v>98</v>
      </c>
      <c r="G912" s="60" t="n">
        <v>16</v>
      </c>
      <c r="H912" s="84" t="s">
        <v>267</v>
      </c>
      <c r="I912" s="60" t="n">
        <v>14</v>
      </c>
      <c r="J912" s="179" t="n">
        <v>0.33</v>
      </c>
      <c r="K912" s="84" t="s">
        <v>267</v>
      </c>
      <c r="L912" s="84" t="s">
        <v>267</v>
      </c>
      <c r="M912" s="60" t="n">
        <v>3</v>
      </c>
      <c r="N912" s="61" t="n">
        <v>206</v>
      </c>
    </row>
    <row r="913" customFormat="false" ht="13.5" hidden="false" customHeight="false" outlineLevel="0" collapsed="false">
      <c r="B913" s="59" t="s">
        <v>262</v>
      </c>
      <c r="C913" s="73" t="n">
        <v>10</v>
      </c>
      <c r="D913" s="60" t="n">
        <v>150371</v>
      </c>
      <c r="E913" s="60" t="n">
        <v>145</v>
      </c>
      <c r="F913" s="60" t="n">
        <v>137</v>
      </c>
      <c r="G913" s="60" t="n">
        <v>8</v>
      </c>
      <c r="H913" s="84" t="s">
        <v>267</v>
      </c>
      <c r="I913" s="84" t="s">
        <v>267</v>
      </c>
      <c r="J913" s="179" t="n">
        <v>0.1</v>
      </c>
      <c r="K913" s="84" t="s">
        <v>267</v>
      </c>
      <c r="L913" s="84" t="s">
        <v>267</v>
      </c>
      <c r="M913" s="60" t="n">
        <v>2</v>
      </c>
      <c r="N913" s="61" t="s">
        <v>102</v>
      </c>
    </row>
    <row r="914" customFormat="false" ht="13.5" hidden="false" customHeight="false" outlineLevel="0" collapsed="false">
      <c r="B914" s="59" t="s">
        <v>263</v>
      </c>
      <c r="C914" s="73" t="n">
        <v>1</v>
      </c>
      <c r="D914" s="60" t="s">
        <v>102</v>
      </c>
      <c r="E914" s="60" t="s">
        <v>102</v>
      </c>
      <c r="F914" s="60" t="s">
        <v>102</v>
      </c>
      <c r="G914" s="60" t="s">
        <v>102</v>
      </c>
      <c r="H914" s="60" t="s">
        <v>102</v>
      </c>
      <c r="I914" s="60" t="s">
        <v>102</v>
      </c>
      <c r="J914" s="179" t="s">
        <v>102</v>
      </c>
      <c r="K914" s="60" t="s">
        <v>102</v>
      </c>
      <c r="L914" s="60" t="s">
        <v>102</v>
      </c>
      <c r="M914" s="84" t="s">
        <v>267</v>
      </c>
      <c r="N914" s="88" t="s">
        <v>267</v>
      </c>
    </row>
    <row r="915" customFormat="false" ht="13.5" hidden="false" customHeight="false" outlineLevel="0" collapsed="false">
      <c r="B915" s="59" t="s">
        <v>264</v>
      </c>
      <c r="C915" s="73" t="n">
        <v>4</v>
      </c>
      <c r="D915" s="60" t="n">
        <v>198349</v>
      </c>
      <c r="E915" s="60" t="n">
        <v>1590</v>
      </c>
      <c r="F915" s="60" t="n">
        <v>1590</v>
      </c>
      <c r="G915" s="84" t="s">
        <v>267</v>
      </c>
      <c r="H915" s="84" t="s">
        <v>267</v>
      </c>
      <c r="I915" s="84" t="s">
        <v>267</v>
      </c>
      <c r="J915" s="179" t="n">
        <v>0.8</v>
      </c>
      <c r="K915" s="84" t="s">
        <v>267</v>
      </c>
      <c r="L915" s="84" t="s">
        <v>267</v>
      </c>
      <c r="M915" s="60" t="n">
        <v>2</v>
      </c>
      <c r="N915" s="61" t="s">
        <v>102</v>
      </c>
    </row>
    <row r="916" customFormat="false" ht="13.5" hidden="false" customHeight="false" outlineLevel="0" collapsed="false">
      <c r="B916" s="59" t="s">
        <v>265</v>
      </c>
      <c r="C916" s="73" t="n">
        <v>1</v>
      </c>
      <c r="D916" s="60" t="s">
        <v>102</v>
      </c>
      <c r="E916" s="60" t="s">
        <v>102</v>
      </c>
      <c r="F916" s="60" t="s">
        <v>102</v>
      </c>
      <c r="G916" s="60" t="s">
        <v>102</v>
      </c>
      <c r="H916" s="60" t="s">
        <v>102</v>
      </c>
      <c r="I916" s="60" t="s">
        <v>102</v>
      </c>
      <c r="J916" s="179" t="s">
        <v>102</v>
      </c>
      <c r="K916" s="60" t="s">
        <v>102</v>
      </c>
      <c r="L916" s="60" t="s">
        <v>102</v>
      </c>
      <c r="M916" s="84" t="s">
        <v>267</v>
      </c>
      <c r="N916" s="88" t="s">
        <v>267</v>
      </c>
    </row>
    <row r="917" customFormat="false" ht="13.5" hidden="false" customHeight="false" outlineLevel="0" collapsed="false">
      <c r="B917" s="59" t="s">
        <v>266</v>
      </c>
      <c r="C917" s="73" t="n">
        <v>2</v>
      </c>
      <c r="D917" s="60" t="s">
        <v>102</v>
      </c>
      <c r="E917" s="60" t="s">
        <v>102</v>
      </c>
      <c r="F917" s="60" t="s">
        <v>102</v>
      </c>
      <c r="G917" s="60" t="s">
        <v>102</v>
      </c>
      <c r="H917" s="60" t="s">
        <v>102</v>
      </c>
      <c r="I917" s="60" t="s">
        <v>102</v>
      </c>
      <c r="J917" s="179" t="s">
        <v>102</v>
      </c>
      <c r="K917" s="60" t="s">
        <v>102</v>
      </c>
      <c r="L917" s="60" t="s">
        <v>102</v>
      </c>
      <c r="M917" s="84" t="s">
        <v>267</v>
      </c>
      <c r="N917" s="88" t="s">
        <v>267</v>
      </c>
    </row>
    <row r="918" customFormat="false" ht="13.5" hidden="false" customHeight="false" outlineLevel="0" collapsed="false">
      <c r="B918" s="59"/>
      <c r="C918" s="73"/>
      <c r="D918" s="60"/>
      <c r="E918" s="60"/>
      <c r="F918" s="60"/>
      <c r="G918" s="60"/>
      <c r="H918" s="60"/>
      <c r="I918" s="60"/>
      <c r="J918" s="179"/>
      <c r="K918" s="60"/>
      <c r="L918" s="60"/>
      <c r="M918" s="60"/>
      <c r="N918" s="61"/>
    </row>
    <row r="919" customFormat="false" ht="13.5" hidden="false" customHeight="false" outlineLevel="0" collapsed="false">
      <c r="B919" s="59" t="s">
        <v>211</v>
      </c>
      <c r="C919" s="73" t="n">
        <v>45</v>
      </c>
      <c r="D919" s="60" t="n">
        <v>695616</v>
      </c>
      <c r="E919" s="60" t="n">
        <v>384</v>
      </c>
      <c r="F919" s="60" t="n">
        <v>384</v>
      </c>
      <c r="G919" s="84" t="s">
        <v>267</v>
      </c>
      <c r="H919" s="84" t="s">
        <v>267</v>
      </c>
      <c r="I919" s="84" t="s">
        <v>267</v>
      </c>
      <c r="J919" s="179" t="n">
        <v>0.06</v>
      </c>
      <c r="K919" s="84" t="s">
        <v>267</v>
      </c>
      <c r="L919" s="84" t="s">
        <v>267</v>
      </c>
      <c r="M919" s="60" t="n">
        <v>3</v>
      </c>
      <c r="N919" s="61" t="n">
        <v>171</v>
      </c>
    </row>
    <row r="920" customFormat="false" ht="13.5" hidden="false" customHeight="false" outlineLevel="0" collapsed="false">
      <c r="B920" s="59" t="s">
        <v>260</v>
      </c>
      <c r="C920" s="73" t="n">
        <v>13</v>
      </c>
      <c r="D920" s="60" t="n">
        <v>54148</v>
      </c>
      <c r="E920" s="60" t="n">
        <v>82</v>
      </c>
      <c r="F920" s="60" t="n">
        <v>82</v>
      </c>
      <c r="G920" s="84" t="s">
        <v>267</v>
      </c>
      <c r="H920" s="84" t="s">
        <v>267</v>
      </c>
      <c r="I920" s="84" t="s">
        <v>267</v>
      </c>
      <c r="J920" s="179" t="n">
        <v>0.15</v>
      </c>
      <c r="K920" s="84" t="s">
        <v>267</v>
      </c>
      <c r="L920" s="84" t="s">
        <v>267</v>
      </c>
      <c r="M920" s="60" t="n">
        <v>1</v>
      </c>
      <c r="N920" s="61" t="s">
        <v>102</v>
      </c>
    </row>
    <row r="921" customFormat="false" ht="13.5" hidden="false" customHeight="false" outlineLevel="0" collapsed="false">
      <c r="B921" s="59" t="s">
        <v>261</v>
      </c>
      <c r="C921" s="73" t="n">
        <v>9</v>
      </c>
      <c r="D921" s="60" t="n">
        <v>37696</v>
      </c>
      <c r="E921" s="60" t="n">
        <v>50</v>
      </c>
      <c r="F921" s="60" t="n">
        <v>50</v>
      </c>
      <c r="G921" s="84" t="s">
        <v>267</v>
      </c>
      <c r="H921" s="84" t="s">
        <v>267</v>
      </c>
      <c r="I921" s="84" t="s">
        <v>267</v>
      </c>
      <c r="J921" s="179" t="n">
        <v>0.13</v>
      </c>
      <c r="K921" s="84" t="s">
        <v>267</v>
      </c>
      <c r="L921" s="84" t="s">
        <v>267</v>
      </c>
      <c r="M921" s="84" t="s">
        <v>267</v>
      </c>
      <c r="N921" s="88" t="s">
        <v>267</v>
      </c>
    </row>
    <row r="922" customFormat="false" ht="13.5" hidden="false" customHeight="false" outlineLevel="0" collapsed="false">
      <c r="B922" s="59" t="s">
        <v>262</v>
      </c>
      <c r="C922" s="73" t="n">
        <v>13</v>
      </c>
      <c r="D922" s="60" t="n">
        <v>86730</v>
      </c>
      <c r="E922" s="60" t="n">
        <v>76</v>
      </c>
      <c r="F922" s="60" t="n">
        <v>76</v>
      </c>
      <c r="G922" s="84" t="s">
        <v>267</v>
      </c>
      <c r="H922" s="84" t="s">
        <v>267</v>
      </c>
      <c r="I922" s="84" t="s">
        <v>267</v>
      </c>
      <c r="J922" s="179" t="n">
        <v>0.09</v>
      </c>
      <c r="K922" s="84" t="s">
        <v>267</v>
      </c>
      <c r="L922" s="84" t="s">
        <v>267</v>
      </c>
      <c r="M922" s="60" t="n">
        <v>1</v>
      </c>
      <c r="N922" s="61" t="s">
        <v>102</v>
      </c>
    </row>
    <row r="923" customFormat="false" ht="13.5" hidden="false" customHeight="false" outlineLevel="0" collapsed="false">
      <c r="B923" s="59" t="s">
        <v>263</v>
      </c>
      <c r="C923" s="73" t="n">
        <v>4</v>
      </c>
      <c r="D923" s="60" t="n">
        <v>26762</v>
      </c>
      <c r="E923" s="60" t="n">
        <v>37</v>
      </c>
      <c r="F923" s="60" t="n">
        <v>37</v>
      </c>
      <c r="G923" s="84" t="s">
        <v>267</v>
      </c>
      <c r="H923" s="84" t="s">
        <v>267</v>
      </c>
      <c r="I923" s="84" t="s">
        <v>267</v>
      </c>
      <c r="J923" s="179" t="n">
        <v>0.14</v>
      </c>
      <c r="K923" s="84" t="s">
        <v>267</v>
      </c>
      <c r="L923" s="84" t="s">
        <v>267</v>
      </c>
      <c r="M923" s="60" t="n">
        <v>1</v>
      </c>
      <c r="N923" s="61" t="s">
        <v>102</v>
      </c>
    </row>
    <row r="924" customFormat="false" ht="13.5" hidden="false" customHeight="false" outlineLevel="0" collapsed="false">
      <c r="B924" s="59" t="s">
        <v>264</v>
      </c>
      <c r="C924" s="73" t="n">
        <v>3</v>
      </c>
      <c r="D924" s="60" t="n">
        <v>334606</v>
      </c>
      <c r="E924" s="60" t="n">
        <v>92</v>
      </c>
      <c r="F924" s="60" t="n">
        <v>92</v>
      </c>
      <c r="G924" s="84" t="s">
        <v>267</v>
      </c>
      <c r="H924" s="84" t="s">
        <v>267</v>
      </c>
      <c r="I924" s="84" t="s">
        <v>267</v>
      </c>
      <c r="J924" s="179" t="n">
        <v>0.03</v>
      </c>
      <c r="K924" s="84" t="s">
        <v>267</v>
      </c>
      <c r="L924" s="84" t="s">
        <v>267</v>
      </c>
      <c r="M924" s="84" t="s">
        <v>267</v>
      </c>
      <c r="N924" s="88" t="s">
        <v>267</v>
      </c>
    </row>
    <row r="925" customFormat="false" ht="13.5" hidden="false" customHeight="false" outlineLevel="0" collapsed="false">
      <c r="B925" s="59" t="s">
        <v>265</v>
      </c>
      <c r="C925" s="73" t="n">
        <v>2</v>
      </c>
      <c r="D925" s="60" t="s">
        <v>102</v>
      </c>
      <c r="E925" s="60" t="s">
        <v>102</v>
      </c>
      <c r="F925" s="60" t="s">
        <v>102</v>
      </c>
      <c r="G925" s="60" t="s">
        <v>102</v>
      </c>
      <c r="H925" s="60" t="s">
        <v>102</v>
      </c>
      <c r="I925" s="60" t="s">
        <v>102</v>
      </c>
      <c r="J925" s="179" t="s">
        <v>102</v>
      </c>
      <c r="K925" s="60" t="s">
        <v>102</v>
      </c>
      <c r="L925" s="60" t="s">
        <v>102</v>
      </c>
      <c r="M925" s="84" t="s">
        <v>267</v>
      </c>
      <c r="N925" s="88" t="s">
        <v>267</v>
      </c>
    </row>
    <row r="926" customFormat="false" ht="13.5" hidden="false" customHeight="false" outlineLevel="0" collapsed="false">
      <c r="B926" s="59" t="s">
        <v>266</v>
      </c>
      <c r="C926" s="73" t="n">
        <v>1</v>
      </c>
      <c r="D926" s="60" t="s">
        <v>102</v>
      </c>
      <c r="E926" s="60" t="s">
        <v>102</v>
      </c>
      <c r="F926" s="60" t="s">
        <v>102</v>
      </c>
      <c r="G926" s="60" t="s">
        <v>102</v>
      </c>
      <c r="H926" s="60" t="s">
        <v>102</v>
      </c>
      <c r="I926" s="60" t="s">
        <v>102</v>
      </c>
      <c r="J926" s="179" t="s">
        <v>102</v>
      </c>
      <c r="K926" s="60" t="s">
        <v>102</v>
      </c>
      <c r="L926" s="60" t="s">
        <v>102</v>
      </c>
      <c r="M926" s="84" t="s">
        <v>267</v>
      </c>
      <c r="N926" s="88" t="s">
        <v>267</v>
      </c>
    </row>
    <row r="927" customFormat="false" ht="13.5" hidden="false" customHeight="false" outlineLevel="0" collapsed="false">
      <c r="B927" s="59"/>
      <c r="C927" s="73"/>
      <c r="D927" s="60"/>
      <c r="E927" s="60"/>
      <c r="F927" s="60"/>
      <c r="G927" s="60"/>
      <c r="H927" s="60"/>
      <c r="I927" s="60"/>
      <c r="J927" s="179"/>
      <c r="K927" s="60"/>
      <c r="L927" s="60"/>
      <c r="M927" s="60"/>
      <c r="N927" s="61"/>
    </row>
    <row r="928" customFormat="false" ht="13.5" hidden="false" customHeight="false" outlineLevel="0" collapsed="false">
      <c r="B928" s="59" t="s">
        <v>212</v>
      </c>
      <c r="C928" s="73" t="n">
        <v>42</v>
      </c>
      <c r="D928" s="60" t="n">
        <v>682490</v>
      </c>
      <c r="E928" s="60" t="n">
        <v>380</v>
      </c>
      <c r="F928" s="60" t="n">
        <v>380</v>
      </c>
      <c r="G928" s="84" t="s">
        <v>267</v>
      </c>
      <c r="H928" s="84" t="s">
        <v>267</v>
      </c>
      <c r="I928" s="84" t="s">
        <v>267</v>
      </c>
      <c r="J928" s="179" t="n">
        <v>0.06</v>
      </c>
      <c r="K928" s="84" t="s">
        <v>267</v>
      </c>
      <c r="L928" s="84" t="s">
        <v>267</v>
      </c>
      <c r="M928" s="60" t="n">
        <v>2</v>
      </c>
      <c r="N928" s="61" t="s">
        <v>102</v>
      </c>
    </row>
    <row r="929" customFormat="false" ht="13.5" hidden="false" customHeight="false" outlineLevel="0" collapsed="false">
      <c r="B929" s="59" t="s">
        <v>260</v>
      </c>
      <c r="C929" s="73" t="n">
        <v>12</v>
      </c>
      <c r="D929" s="60" t="s">
        <v>102</v>
      </c>
      <c r="E929" s="60" t="s">
        <v>102</v>
      </c>
      <c r="F929" s="60" t="s">
        <v>102</v>
      </c>
      <c r="G929" s="60" t="s">
        <v>102</v>
      </c>
      <c r="H929" s="60" t="s">
        <v>102</v>
      </c>
      <c r="I929" s="60" t="s">
        <v>102</v>
      </c>
      <c r="J929" s="179" t="s">
        <v>102</v>
      </c>
      <c r="K929" s="60" t="s">
        <v>102</v>
      </c>
      <c r="L929" s="60" t="s">
        <v>102</v>
      </c>
      <c r="M929" s="60" t="n">
        <v>1</v>
      </c>
      <c r="N929" s="61" t="s">
        <v>102</v>
      </c>
    </row>
    <row r="930" customFormat="false" ht="13.5" hidden="false" customHeight="false" outlineLevel="0" collapsed="false">
      <c r="B930" s="59" t="s">
        <v>261</v>
      </c>
      <c r="C930" s="73" t="n">
        <v>9</v>
      </c>
      <c r="D930" s="60" t="n">
        <v>37696</v>
      </c>
      <c r="E930" s="60" t="n">
        <v>50</v>
      </c>
      <c r="F930" s="60" t="n">
        <v>50</v>
      </c>
      <c r="G930" s="84" t="s">
        <v>267</v>
      </c>
      <c r="H930" s="84" t="s">
        <v>267</v>
      </c>
      <c r="I930" s="84" t="s">
        <v>267</v>
      </c>
      <c r="J930" s="179" t="n">
        <v>0.13</v>
      </c>
      <c r="K930" s="84" t="s">
        <v>267</v>
      </c>
      <c r="L930" s="84" t="s">
        <v>267</v>
      </c>
      <c r="M930" s="84" t="s">
        <v>267</v>
      </c>
      <c r="N930" s="88" t="s">
        <v>267</v>
      </c>
    </row>
    <row r="931" customFormat="false" ht="13.5" hidden="false" customHeight="false" outlineLevel="0" collapsed="false">
      <c r="B931" s="59" t="s">
        <v>262</v>
      </c>
      <c r="C931" s="73" t="n">
        <v>11</v>
      </c>
      <c r="D931" s="60" t="s">
        <v>102</v>
      </c>
      <c r="E931" s="60" t="s">
        <v>102</v>
      </c>
      <c r="F931" s="60" t="s">
        <v>102</v>
      </c>
      <c r="G931" s="60" t="s">
        <v>102</v>
      </c>
      <c r="H931" s="60" t="s">
        <v>102</v>
      </c>
      <c r="I931" s="60" t="s">
        <v>102</v>
      </c>
      <c r="J931" s="179" t="s">
        <v>102</v>
      </c>
      <c r="K931" s="60" t="s">
        <v>102</v>
      </c>
      <c r="L931" s="60" t="s">
        <v>102</v>
      </c>
      <c r="M931" s="60" t="n">
        <v>1</v>
      </c>
      <c r="N931" s="61" t="s">
        <v>102</v>
      </c>
    </row>
    <row r="932" customFormat="false" ht="13.5" hidden="false" customHeight="false" outlineLevel="0" collapsed="false">
      <c r="B932" s="59" t="s">
        <v>263</v>
      </c>
      <c r="C932" s="73" t="n">
        <v>4</v>
      </c>
      <c r="D932" s="60" t="n">
        <v>26762</v>
      </c>
      <c r="E932" s="60" t="n">
        <v>37</v>
      </c>
      <c r="F932" s="60" t="n">
        <v>37</v>
      </c>
      <c r="G932" s="84" t="s">
        <v>267</v>
      </c>
      <c r="H932" s="84" t="s">
        <v>267</v>
      </c>
      <c r="I932" s="84" t="s">
        <v>267</v>
      </c>
      <c r="J932" s="179" t="n">
        <v>0.14</v>
      </c>
      <c r="K932" s="84" t="s">
        <v>267</v>
      </c>
      <c r="L932" s="84" t="s">
        <v>267</v>
      </c>
      <c r="M932" s="84" t="s">
        <v>267</v>
      </c>
      <c r="N932" s="88" t="s">
        <v>267</v>
      </c>
    </row>
    <row r="933" customFormat="false" ht="13.5" hidden="false" customHeight="false" outlineLevel="0" collapsed="false">
      <c r="B933" s="59" t="s">
        <v>264</v>
      </c>
      <c r="C933" s="73" t="n">
        <v>3</v>
      </c>
      <c r="D933" s="60" t="n">
        <v>334606</v>
      </c>
      <c r="E933" s="60" t="n">
        <v>92</v>
      </c>
      <c r="F933" s="60" t="n">
        <v>92</v>
      </c>
      <c r="G933" s="84" t="s">
        <v>267</v>
      </c>
      <c r="H933" s="84" t="s">
        <v>267</v>
      </c>
      <c r="I933" s="84" t="s">
        <v>267</v>
      </c>
      <c r="J933" s="179" t="n">
        <v>0.03</v>
      </c>
      <c r="K933" s="84" t="s">
        <v>267</v>
      </c>
      <c r="L933" s="84" t="s">
        <v>267</v>
      </c>
      <c r="M933" s="84" t="s">
        <v>267</v>
      </c>
      <c r="N933" s="88" t="s">
        <v>267</v>
      </c>
    </row>
    <row r="934" customFormat="false" ht="13.5" hidden="false" customHeight="false" outlineLevel="0" collapsed="false">
      <c r="B934" s="59" t="s">
        <v>265</v>
      </c>
      <c r="C934" s="73" t="n">
        <v>2</v>
      </c>
      <c r="D934" s="60" t="s">
        <v>102</v>
      </c>
      <c r="E934" s="60" t="s">
        <v>102</v>
      </c>
      <c r="F934" s="60" t="s">
        <v>102</v>
      </c>
      <c r="G934" s="60" t="s">
        <v>102</v>
      </c>
      <c r="H934" s="60" t="s">
        <v>102</v>
      </c>
      <c r="I934" s="60" t="s">
        <v>102</v>
      </c>
      <c r="J934" s="179" t="s">
        <v>102</v>
      </c>
      <c r="K934" s="60" t="s">
        <v>102</v>
      </c>
      <c r="L934" s="60" t="s">
        <v>102</v>
      </c>
      <c r="M934" s="84" t="s">
        <v>267</v>
      </c>
      <c r="N934" s="88" t="s">
        <v>267</v>
      </c>
    </row>
    <row r="935" customFormat="false" ht="13.5" hidden="false" customHeight="false" outlineLevel="0" collapsed="false">
      <c r="B935" s="59" t="s">
        <v>266</v>
      </c>
      <c r="C935" s="73" t="n">
        <v>1</v>
      </c>
      <c r="D935" s="60" t="s">
        <v>102</v>
      </c>
      <c r="E935" s="60" t="s">
        <v>102</v>
      </c>
      <c r="F935" s="60" t="s">
        <v>102</v>
      </c>
      <c r="G935" s="60" t="s">
        <v>102</v>
      </c>
      <c r="H935" s="60" t="s">
        <v>102</v>
      </c>
      <c r="I935" s="60" t="s">
        <v>102</v>
      </c>
      <c r="J935" s="179" t="s">
        <v>102</v>
      </c>
      <c r="K935" s="60" t="s">
        <v>102</v>
      </c>
      <c r="L935" s="60" t="s">
        <v>102</v>
      </c>
      <c r="M935" s="84" t="s">
        <v>267</v>
      </c>
      <c r="N935" s="88" t="s">
        <v>267</v>
      </c>
    </row>
    <row r="936" customFormat="false" ht="13.5" hidden="false" customHeight="false" outlineLevel="0" collapsed="false">
      <c r="B936" s="59"/>
      <c r="C936" s="73"/>
      <c r="D936" s="60"/>
      <c r="E936" s="60"/>
      <c r="F936" s="60"/>
      <c r="G936" s="60"/>
      <c r="H936" s="60"/>
      <c r="I936" s="60"/>
      <c r="J936" s="179"/>
      <c r="K936" s="60"/>
      <c r="L936" s="60"/>
      <c r="M936" s="60"/>
      <c r="N936" s="61"/>
    </row>
    <row r="937" customFormat="false" ht="13.5" hidden="false" customHeight="false" outlineLevel="0" collapsed="false">
      <c r="B937" s="59" t="s">
        <v>213</v>
      </c>
      <c r="C937" s="73" t="n">
        <v>3</v>
      </c>
      <c r="D937" s="60" t="n">
        <v>13126</v>
      </c>
      <c r="E937" s="60" t="n">
        <v>4</v>
      </c>
      <c r="F937" s="60" t="n">
        <v>4</v>
      </c>
      <c r="G937" s="84" t="s">
        <v>267</v>
      </c>
      <c r="H937" s="84" t="s">
        <v>267</v>
      </c>
      <c r="I937" s="84" t="s">
        <v>267</v>
      </c>
      <c r="J937" s="179" t="n">
        <v>0.03</v>
      </c>
      <c r="K937" s="84" t="s">
        <v>267</v>
      </c>
      <c r="L937" s="84" t="s">
        <v>267</v>
      </c>
      <c r="M937" s="60" t="n">
        <v>1</v>
      </c>
      <c r="N937" s="61" t="s">
        <v>102</v>
      </c>
    </row>
    <row r="938" customFormat="false" ht="13.5" hidden="false" customHeight="false" outlineLevel="0" collapsed="false">
      <c r="B938" s="59" t="s">
        <v>260</v>
      </c>
      <c r="C938" s="73" t="n">
        <v>1</v>
      </c>
      <c r="D938" s="60" t="s">
        <v>102</v>
      </c>
      <c r="E938" s="60" t="s">
        <v>102</v>
      </c>
      <c r="F938" s="60" t="s">
        <v>102</v>
      </c>
      <c r="G938" s="60" t="s">
        <v>102</v>
      </c>
      <c r="H938" s="60" t="s">
        <v>102</v>
      </c>
      <c r="I938" s="60" t="s">
        <v>102</v>
      </c>
      <c r="J938" s="179" t="s">
        <v>102</v>
      </c>
      <c r="K938" s="60" t="s">
        <v>102</v>
      </c>
      <c r="L938" s="60" t="s">
        <v>102</v>
      </c>
      <c r="M938" s="84" t="s">
        <v>267</v>
      </c>
      <c r="N938" s="88" t="s">
        <v>267</v>
      </c>
    </row>
    <row r="939" customFormat="false" ht="13.5" hidden="false" customHeight="false" outlineLevel="0" collapsed="false">
      <c r="B939" s="59" t="s">
        <v>262</v>
      </c>
      <c r="C939" s="73" t="n">
        <v>2</v>
      </c>
      <c r="D939" s="60" t="s">
        <v>102</v>
      </c>
      <c r="E939" s="60" t="s">
        <v>102</v>
      </c>
      <c r="F939" s="60" t="s">
        <v>102</v>
      </c>
      <c r="G939" s="60" t="s">
        <v>102</v>
      </c>
      <c r="H939" s="60" t="s">
        <v>102</v>
      </c>
      <c r="I939" s="60" t="s">
        <v>102</v>
      </c>
      <c r="J939" s="179" t="s">
        <v>102</v>
      </c>
      <c r="K939" s="60" t="s">
        <v>102</v>
      </c>
      <c r="L939" s="60" t="s">
        <v>102</v>
      </c>
      <c r="M939" s="84" t="s">
        <v>267</v>
      </c>
      <c r="N939" s="88" t="s">
        <v>267</v>
      </c>
    </row>
    <row r="940" customFormat="false" ht="13.5" hidden="false" customHeight="false" outlineLevel="0" collapsed="false">
      <c r="B940" s="59" t="s">
        <v>263</v>
      </c>
      <c r="C940" s="180" t="s">
        <v>267</v>
      </c>
      <c r="D940" s="84" t="s">
        <v>267</v>
      </c>
      <c r="E940" s="84" t="s">
        <v>267</v>
      </c>
      <c r="F940" s="84" t="s">
        <v>267</v>
      </c>
      <c r="G940" s="84" t="s">
        <v>267</v>
      </c>
      <c r="H940" s="84" t="s">
        <v>267</v>
      </c>
      <c r="I940" s="84" t="s">
        <v>267</v>
      </c>
      <c r="J940" s="181" t="s">
        <v>267</v>
      </c>
      <c r="K940" s="84" t="s">
        <v>267</v>
      </c>
      <c r="L940" s="84" t="s">
        <v>267</v>
      </c>
      <c r="M940" s="60" t="n">
        <v>1</v>
      </c>
      <c r="N940" s="61" t="s">
        <v>102</v>
      </c>
    </row>
    <row r="941" customFormat="false" ht="13.5" hidden="false" customHeight="false" outlineLevel="0" collapsed="false">
      <c r="B941" s="59"/>
      <c r="C941" s="73"/>
      <c r="D941" s="60"/>
      <c r="E941" s="60"/>
      <c r="F941" s="60"/>
      <c r="G941" s="60"/>
      <c r="H941" s="60"/>
      <c r="I941" s="60"/>
      <c r="J941" s="179"/>
      <c r="K941" s="60"/>
      <c r="L941" s="60"/>
      <c r="M941" s="60"/>
      <c r="N941" s="61"/>
    </row>
    <row r="942" customFormat="false" ht="13.5" hidden="false" customHeight="false" outlineLevel="0" collapsed="false">
      <c r="B942" s="59" t="s">
        <v>214</v>
      </c>
      <c r="C942" s="73" t="n">
        <v>240</v>
      </c>
      <c r="D942" s="60" t="n">
        <v>10445454</v>
      </c>
      <c r="E942" s="60" t="n">
        <v>196840</v>
      </c>
      <c r="F942" s="60" t="n">
        <v>162115</v>
      </c>
      <c r="G942" s="60" t="n">
        <v>34725</v>
      </c>
      <c r="H942" s="60" t="n">
        <v>103</v>
      </c>
      <c r="I942" s="60" t="n">
        <v>11819</v>
      </c>
      <c r="J942" s="179" t="n">
        <v>1.88</v>
      </c>
      <c r="K942" s="60" t="n">
        <v>11558</v>
      </c>
      <c r="L942" s="60" t="n">
        <v>4542</v>
      </c>
      <c r="M942" s="60" t="n">
        <v>86</v>
      </c>
      <c r="N942" s="61" t="n">
        <v>25533</v>
      </c>
    </row>
    <row r="943" customFormat="false" ht="13.5" hidden="false" customHeight="false" outlineLevel="0" collapsed="false">
      <c r="B943" s="59" t="s">
        <v>260</v>
      </c>
      <c r="C943" s="73" t="n">
        <v>27</v>
      </c>
      <c r="D943" s="60" t="n">
        <v>94734</v>
      </c>
      <c r="E943" s="60" t="n">
        <v>5718</v>
      </c>
      <c r="F943" s="60" t="n">
        <v>3030</v>
      </c>
      <c r="G943" s="60" t="n">
        <v>2688</v>
      </c>
      <c r="H943" s="60" t="n">
        <v>1</v>
      </c>
      <c r="I943" s="60" t="n">
        <v>29</v>
      </c>
      <c r="J943" s="179" t="n">
        <v>6.04</v>
      </c>
      <c r="K943" s="60" t="n">
        <v>393</v>
      </c>
      <c r="L943" s="84" t="s">
        <v>267</v>
      </c>
      <c r="M943" s="60" t="n">
        <v>6</v>
      </c>
      <c r="N943" s="61" t="n">
        <v>68</v>
      </c>
    </row>
    <row r="944" customFormat="false" ht="13.5" hidden="false" customHeight="false" outlineLevel="0" collapsed="false">
      <c r="B944" s="59" t="s">
        <v>261</v>
      </c>
      <c r="C944" s="73" t="n">
        <v>55</v>
      </c>
      <c r="D944" s="60" t="n">
        <v>324543</v>
      </c>
      <c r="E944" s="60" t="n">
        <v>2602</v>
      </c>
      <c r="F944" s="60" t="n">
        <v>2472</v>
      </c>
      <c r="G944" s="60" t="n">
        <v>130</v>
      </c>
      <c r="H944" s="60" t="n">
        <v>1</v>
      </c>
      <c r="I944" s="60" t="n">
        <v>7</v>
      </c>
      <c r="J944" s="179" t="n">
        <v>0.8</v>
      </c>
      <c r="K944" s="60" t="n">
        <v>2276</v>
      </c>
      <c r="L944" s="60" t="n">
        <v>419</v>
      </c>
      <c r="M944" s="60" t="n">
        <v>14</v>
      </c>
      <c r="N944" s="61" t="n">
        <v>83</v>
      </c>
    </row>
    <row r="945" customFormat="false" ht="13.5" hidden="false" customHeight="false" outlineLevel="0" collapsed="false">
      <c r="B945" s="59" t="s">
        <v>262</v>
      </c>
      <c r="C945" s="73" t="n">
        <v>76</v>
      </c>
      <c r="D945" s="60" t="n">
        <v>1034311</v>
      </c>
      <c r="E945" s="60" t="n">
        <v>17598</v>
      </c>
      <c r="F945" s="60" t="n">
        <v>10967</v>
      </c>
      <c r="G945" s="60" t="n">
        <v>6631</v>
      </c>
      <c r="H945" s="60" t="n">
        <v>5</v>
      </c>
      <c r="I945" s="60" t="n">
        <v>182</v>
      </c>
      <c r="J945" s="179" t="n">
        <v>1.7</v>
      </c>
      <c r="K945" s="60" t="n">
        <v>77</v>
      </c>
      <c r="L945" s="60" t="n">
        <v>6</v>
      </c>
      <c r="M945" s="60" t="n">
        <v>21</v>
      </c>
      <c r="N945" s="61" t="n">
        <v>3976</v>
      </c>
    </row>
    <row r="946" customFormat="false" ht="13.5" hidden="false" customHeight="false" outlineLevel="0" collapsed="false">
      <c r="B946" s="59" t="s">
        <v>263</v>
      </c>
      <c r="C946" s="73" t="n">
        <v>20</v>
      </c>
      <c r="D946" s="60" t="n">
        <v>381870</v>
      </c>
      <c r="E946" s="60" t="n">
        <v>2208</v>
      </c>
      <c r="F946" s="60" t="n">
        <v>1973</v>
      </c>
      <c r="G946" s="60" t="n">
        <v>235</v>
      </c>
      <c r="H946" s="60" t="n">
        <v>21</v>
      </c>
      <c r="I946" s="60" t="n">
        <v>37</v>
      </c>
      <c r="J946" s="179" t="n">
        <v>0.58</v>
      </c>
      <c r="K946" s="60" t="n">
        <v>5485</v>
      </c>
      <c r="L946" s="60" t="n">
        <v>4092</v>
      </c>
      <c r="M946" s="60" t="n">
        <v>8</v>
      </c>
      <c r="N946" s="61" t="n">
        <v>493</v>
      </c>
    </row>
    <row r="947" customFormat="false" ht="13.5" hidden="false" customHeight="false" outlineLevel="0" collapsed="false">
      <c r="B947" s="59" t="s">
        <v>264</v>
      </c>
      <c r="C947" s="73" t="n">
        <v>38</v>
      </c>
      <c r="D947" s="60" t="n">
        <v>1845562</v>
      </c>
      <c r="E947" s="60" t="n">
        <v>19932</v>
      </c>
      <c r="F947" s="60" t="n">
        <v>10410</v>
      </c>
      <c r="G947" s="60" t="n">
        <v>9522</v>
      </c>
      <c r="H947" s="60" t="n">
        <v>2</v>
      </c>
      <c r="I947" s="60" t="n">
        <v>9391</v>
      </c>
      <c r="J947" s="179" t="n">
        <v>1.08</v>
      </c>
      <c r="K947" s="60" t="n">
        <v>25</v>
      </c>
      <c r="L947" s="60" t="n">
        <v>25</v>
      </c>
      <c r="M947" s="60" t="n">
        <v>18</v>
      </c>
      <c r="N947" s="61" t="n">
        <v>1378</v>
      </c>
    </row>
    <row r="948" customFormat="false" ht="13.5" hidden="false" customHeight="false" outlineLevel="0" collapsed="false">
      <c r="B948" s="59" t="s">
        <v>265</v>
      </c>
      <c r="C948" s="73" t="n">
        <v>10</v>
      </c>
      <c r="D948" s="60" t="n">
        <v>1256126</v>
      </c>
      <c r="E948" s="60" t="n">
        <v>35294</v>
      </c>
      <c r="F948" s="60" t="n">
        <v>24056</v>
      </c>
      <c r="G948" s="60" t="n">
        <v>11238</v>
      </c>
      <c r="H948" s="84" t="s">
        <v>267</v>
      </c>
      <c r="I948" s="60" t="n">
        <v>738</v>
      </c>
      <c r="J948" s="179" t="n">
        <v>2.81</v>
      </c>
      <c r="K948" s="60" t="n">
        <v>136</v>
      </c>
      <c r="L948" s="84" t="s">
        <v>267</v>
      </c>
      <c r="M948" s="60" t="n">
        <v>8</v>
      </c>
      <c r="N948" s="61" t="n">
        <v>1149</v>
      </c>
    </row>
    <row r="949" customFormat="false" ht="13.5" hidden="false" customHeight="false" outlineLevel="0" collapsed="false">
      <c r="B949" s="59" t="s">
        <v>266</v>
      </c>
      <c r="C949" s="73" t="n">
        <v>14</v>
      </c>
      <c r="D949" s="60" t="n">
        <v>5508308</v>
      </c>
      <c r="E949" s="60" t="n">
        <v>113488</v>
      </c>
      <c r="F949" s="60" t="n">
        <v>109207</v>
      </c>
      <c r="G949" s="60" t="n">
        <v>4281</v>
      </c>
      <c r="H949" s="60" t="n">
        <v>73</v>
      </c>
      <c r="I949" s="60" t="n">
        <v>1435</v>
      </c>
      <c r="J949" s="179" t="n">
        <v>2.06</v>
      </c>
      <c r="K949" s="60" t="n">
        <v>3166</v>
      </c>
      <c r="L949" s="84" t="s">
        <v>267</v>
      </c>
      <c r="M949" s="60" t="n">
        <v>11</v>
      </c>
      <c r="N949" s="61" t="n">
        <v>18386</v>
      </c>
    </row>
    <row r="950" customFormat="false" ht="13.5" hidden="false" customHeight="false" outlineLevel="0" collapsed="false">
      <c r="B950" s="59"/>
      <c r="C950" s="73"/>
      <c r="D950" s="60"/>
      <c r="E950" s="60"/>
      <c r="F950" s="60"/>
      <c r="G950" s="60"/>
      <c r="H950" s="60"/>
      <c r="I950" s="60"/>
      <c r="J950" s="179"/>
      <c r="K950" s="60"/>
      <c r="L950" s="60"/>
      <c r="M950" s="60"/>
      <c r="N950" s="61"/>
    </row>
    <row r="951" customFormat="false" ht="13.5" hidden="false" customHeight="false" outlineLevel="0" collapsed="false">
      <c r="B951" s="59" t="s">
        <v>215</v>
      </c>
      <c r="C951" s="73" t="n">
        <v>98</v>
      </c>
      <c r="D951" s="60" t="n">
        <v>2485151</v>
      </c>
      <c r="E951" s="60" t="n">
        <v>87586</v>
      </c>
      <c r="F951" s="60" t="n">
        <v>65290</v>
      </c>
      <c r="G951" s="60" t="n">
        <v>22296</v>
      </c>
      <c r="H951" s="60" t="n">
        <v>24</v>
      </c>
      <c r="I951" s="60" t="n">
        <v>2236</v>
      </c>
      <c r="J951" s="179" t="n">
        <v>3.52</v>
      </c>
      <c r="K951" s="60" t="n">
        <v>10057</v>
      </c>
      <c r="L951" s="60" t="n">
        <v>4515</v>
      </c>
      <c r="M951" s="60" t="n">
        <v>35</v>
      </c>
      <c r="N951" s="61" t="n">
        <v>13189</v>
      </c>
    </row>
    <row r="952" customFormat="false" ht="13.5" hidden="false" customHeight="false" outlineLevel="0" collapsed="false">
      <c r="B952" s="59" t="s">
        <v>260</v>
      </c>
      <c r="C952" s="73" t="n">
        <v>15</v>
      </c>
      <c r="D952" s="60" t="n">
        <v>51171</v>
      </c>
      <c r="E952" s="60" t="n">
        <v>5596</v>
      </c>
      <c r="F952" s="60" t="n">
        <v>2969</v>
      </c>
      <c r="G952" s="60" t="n">
        <v>2627</v>
      </c>
      <c r="H952" s="60" t="n">
        <v>1</v>
      </c>
      <c r="I952" s="60" t="n">
        <v>1</v>
      </c>
      <c r="J952" s="179" t="n">
        <v>10.94</v>
      </c>
      <c r="K952" s="60" t="n">
        <v>393</v>
      </c>
      <c r="L952" s="84" t="s">
        <v>267</v>
      </c>
      <c r="M952" s="60" t="n">
        <v>3</v>
      </c>
      <c r="N952" s="61" t="n">
        <v>50</v>
      </c>
    </row>
    <row r="953" customFormat="false" ht="13.5" hidden="false" customHeight="false" outlineLevel="0" collapsed="false">
      <c r="B953" s="59" t="s">
        <v>261</v>
      </c>
      <c r="C953" s="73" t="n">
        <v>23</v>
      </c>
      <c r="D953" s="60" t="n">
        <v>114779</v>
      </c>
      <c r="E953" s="60" t="n">
        <v>1326</v>
      </c>
      <c r="F953" s="60" t="n">
        <v>1231</v>
      </c>
      <c r="G953" s="60" t="n">
        <v>95</v>
      </c>
      <c r="H953" s="84" t="s">
        <v>267</v>
      </c>
      <c r="I953" s="60" t="n">
        <v>7</v>
      </c>
      <c r="J953" s="179" t="n">
        <v>1.16</v>
      </c>
      <c r="K953" s="60" t="n">
        <v>2235</v>
      </c>
      <c r="L953" s="60" t="n">
        <v>419</v>
      </c>
      <c r="M953" s="60" t="n">
        <v>6</v>
      </c>
      <c r="N953" s="61" t="n">
        <v>26</v>
      </c>
    </row>
    <row r="954" customFormat="false" ht="13.5" hidden="false" customHeight="false" outlineLevel="0" collapsed="false">
      <c r="B954" s="59" t="s">
        <v>262</v>
      </c>
      <c r="C954" s="73" t="n">
        <v>33</v>
      </c>
      <c r="D954" s="60" t="n">
        <v>279661</v>
      </c>
      <c r="E954" s="60" t="n">
        <v>14060</v>
      </c>
      <c r="F954" s="60" t="n">
        <v>7656</v>
      </c>
      <c r="G954" s="60" t="n">
        <v>6404</v>
      </c>
      <c r="H954" s="60" t="n">
        <v>2</v>
      </c>
      <c r="I954" s="84" t="s">
        <v>267</v>
      </c>
      <c r="J954" s="179" t="n">
        <v>5.03</v>
      </c>
      <c r="K954" s="60" t="n">
        <v>24</v>
      </c>
      <c r="L954" s="84" t="s">
        <v>267</v>
      </c>
      <c r="M954" s="60" t="n">
        <v>13</v>
      </c>
      <c r="N954" s="61" t="n">
        <v>1530</v>
      </c>
    </row>
    <row r="955" customFormat="false" ht="13.5" hidden="false" customHeight="false" outlineLevel="0" collapsed="false">
      <c r="B955" s="59" t="s">
        <v>263</v>
      </c>
      <c r="C955" s="73" t="n">
        <v>6</v>
      </c>
      <c r="D955" s="60" t="n">
        <v>87471</v>
      </c>
      <c r="E955" s="60" t="n">
        <v>944</v>
      </c>
      <c r="F955" s="60" t="n">
        <v>709</v>
      </c>
      <c r="G955" s="60" t="n">
        <v>235</v>
      </c>
      <c r="H955" s="60" t="n">
        <v>21</v>
      </c>
      <c r="I955" s="60" t="n">
        <v>37</v>
      </c>
      <c r="J955" s="179" t="n">
        <v>1.08</v>
      </c>
      <c r="K955" s="60" t="n">
        <v>5456</v>
      </c>
      <c r="L955" s="60" t="n">
        <v>4092</v>
      </c>
      <c r="M955" s="60" t="n">
        <v>3</v>
      </c>
      <c r="N955" s="61" t="n">
        <v>424</v>
      </c>
    </row>
    <row r="956" customFormat="false" ht="13.5" hidden="false" customHeight="false" outlineLevel="0" collapsed="false">
      <c r="B956" s="59" t="s">
        <v>264</v>
      </c>
      <c r="C956" s="73" t="n">
        <v>9</v>
      </c>
      <c r="D956" s="60" t="n">
        <v>275949</v>
      </c>
      <c r="E956" s="60" t="n">
        <v>2503</v>
      </c>
      <c r="F956" s="60" t="n">
        <v>2479</v>
      </c>
      <c r="G956" s="60" t="n">
        <v>24</v>
      </c>
      <c r="H956" s="84" t="s">
        <v>267</v>
      </c>
      <c r="I956" s="60" t="n">
        <v>18</v>
      </c>
      <c r="J956" s="179" t="n">
        <v>0.91</v>
      </c>
      <c r="K956" s="60" t="n">
        <v>4</v>
      </c>
      <c r="L956" s="60" t="n">
        <v>4</v>
      </c>
      <c r="M956" s="60" t="n">
        <v>3</v>
      </c>
      <c r="N956" s="61" t="n">
        <v>925</v>
      </c>
    </row>
    <row r="957" customFormat="false" ht="13.5" hidden="false" customHeight="false" outlineLevel="0" collapsed="false">
      <c r="B957" s="59" t="s">
        <v>265</v>
      </c>
      <c r="C957" s="73" t="n">
        <v>6</v>
      </c>
      <c r="D957" s="60" t="n">
        <v>757809</v>
      </c>
      <c r="E957" s="60" t="n">
        <v>29847</v>
      </c>
      <c r="F957" s="60" t="n">
        <v>18624</v>
      </c>
      <c r="G957" s="60" t="n">
        <v>11223</v>
      </c>
      <c r="H957" s="84" t="s">
        <v>267</v>
      </c>
      <c r="I957" s="60" t="n">
        <v>738</v>
      </c>
      <c r="J957" s="179" t="n">
        <v>3.94</v>
      </c>
      <c r="K957" s="60" t="n">
        <v>103</v>
      </c>
      <c r="L957" s="84" t="s">
        <v>267</v>
      </c>
      <c r="M957" s="60" t="n">
        <v>3</v>
      </c>
      <c r="N957" s="61" t="n">
        <v>255</v>
      </c>
    </row>
    <row r="958" customFormat="false" ht="13.5" hidden="false" customHeight="false" outlineLevel="0" collapsed="false">
      <c r="B958" s="59" t="s">
        <v>266</v>
      </c>
      <c r="C958" s="73" t="n">
        <v>6</v>
      </c>
      <c r="D958" s="60" t="n">
        <v>918311</v>
      </c>
      <c r="E958" s="60" t="n">
        <v>33310</v>
      </c>
      <c r="F958" s="60" t="n">
        <v>31622</v>
      </c>
      <c r="G958" s="60" t="n">
        <v>1688</v>
      </c>
      <c r="H958" s="84" t="s">
        <v>267</v>
      </c>
      <c r="I958" s="60" t="n">
        <v>1435</v>
      </c>
      <c r="J958" s="179" t="n">
        <v>3.63</v>
      </c>
      <c r="K958" s="60" t="n">
        <v>1842</v>
      </c>
      <c r="L958" s="84" t="s">
        <v>267</v>
      </c>
      <c r="M958" s="60" t="n">
        <v>4</v>
      </c>
      <c r="N958" s="61" t="n">
        <v>9979</v>
      </c>
    </row>
    <row r="959" customFormat="false" ht="13.5" hidden="false" customHeight="false" outlineLevel="0" collapsed="false">
      <c r="B959" s="59"/>
      <c r="C959" s="73"/>
      <c r="D959" s="60"/>
      <c r="E959" s="60"/>
      <c r="F959" s="60"/>
      <c r="G959" s="60"/>
      <c r="H959" s="60"/>
      <c r="I959" s="60"/>
      <c r="J959" s="179"/>
      <c r="K959" s="60"/>
      <c r="L959" s="60"/>
      <c r="M959" s="60"/>
      <c r="N959" s="61"/>
    </row>
    <row r="960" customFormat="false" ht="13.5" hidden="false" customHeight="false" outlineLevel="0" collapsed="false">
      <c r="B960" s="59" t="s">
        <v>216</v>
      </c>
      <c r="C960" s="73" t="n">
        <v>142</v>
      </c>
      <c r="D960" s="60" t="n">
        <v>7960303</v>
      </c>
      <c r="E960" s="60" t="n">
        <v>109254</v>
      </c>
      <c r="F960" s="60" t="n">
        <v>96825</v>
      </c>
      <c r="G960" s="60" t="n">
        <v>12429</v>
      </c>
      <c r="H960" s="60" t="n">
        <v>79</v>
      </c>
      <c r="I960" s="60" t="n">
        <v>9583</v>
      </c>
      <c r="J960" s="179" t="n">
        <v>1.37</v>
      </c>
      <c r="K960" s="60" t="n">
        <v>1501</v>
      </c>
      <c r="L960" s="60" t="n">
        <v>27</v>
      </c>
      <c r="M960" s="60" t="n">
        <v>51</v>
      </c>
      <c r="N960" s="61" t="n">
        <v>12344</v>
      </c>
    </row>
    <row r="961" customFormat="false" ht="13.5" hidden="false" customHeight="false" outlineLevel="0" collapsed="false">
      <c r="B961" s="59" t="s">
        <v>260</v>
      </c>
      <c r="C961" s="73" t="n">
        <v>12</v>
      </c>
      <c r="D961" s="60" t="n">
        <v>43563</v>
      </c>
      <c r="E961" s="60" t="n">
        <v>122</v>
      </c>
      <c r="F961" s="60" t="n">
        <v>61</v>
      </c>
      <c r="G961" s="60" t="n">
        <v>61</v>
      </c>
      <c r="H961" s="84" t="s">
        <v>267</v>
      </c>
      <c r="I961" s="60" t="n">
        <v>28</v>
      </c>
      <c r="J961" s="179" t="n">
        <v>0.28</v>
      </c>
      <c r="K961" s="84" t="s">
        <v>267</v>
      </c>
      <c r="L961" s="84" t="s">
        <v>267</v>
      </c>
      <c r="M961" s="60" t="n">
        <v>3</v>
      </c>
      <c r="N961" s="61" t="n">
        <v>18</v>
      </c>
    </row>
    <row r="962" customFormat="false" ht="13.5" hidden="false" customHeight="false" outlineLevel="0" collapsed="false">
      <c r="B962" s="59" t="s">
        <v>261</v>
      </c>
      <c r="C962" s="73" t="n">
        <v>32</v>
      </c>
      <c r="D962" s="60" t="n">
        <v>209764</v>
      </c>
      <c r="E962" s="60" t="n">
        <v>1276</v>
      </c>
      <c r="F962" s="60" t="n">
        <v>1241</v>
      </c>
      <c r="G962" s="60" t="n">
        <v>35</v>
      </c>
      <c r="H962" s="60" t="n">
        <v>1</v>
      </c>
      <c r="I962" s="84" t="s">
        <v>267</v>
      </c>
      <c r="J962" s="179" t="n">
        <v>0.61</v>
      </c>
      <c r="K962" s="60" t="n">
        <v>41</v>
      </c>
      <c r="L962" s="84" t="s">
        <v>267</v>
      </c>
      <c r="M962" s="60" t="n">
        <v>8</v>
      </c>
      <c r="N962" s="61" t="n">
        <v>57</v>
      </c>
    </row>
    <row r="963" customFormat="false" ht="13.5" hidden="false" customHeight="false" outlineLevel="0" collapsed="false">
      <c r="B963" s="59" t="s">
        <v>262</v>
      </c>
      <c r="C963" s="73" t="n">
        <v>43</v>
      </c>
      <c r="D963" s="60" t="n">
        <v>754650</v>
      </c>
      <c r="E963" s="60" t="n">
        <v>3538</v>
      </c>
      <c r="F963" s="60" t="n">
        <v>3311</v>
      </c>
      <c r="G963" s="60" t="n">
        <v>227</v>
      </c>
      <c r="H963" s="60" t="n">
        <v>3</v>
      </c>
      <c r="I963" s="60" t="n">
        <v>182</v>
      </c>
      <c r="J963" s="179" t="n">
        <v>0.47</v>
      </c>
      <c r="K963" s="60" t="n">
        <v>53</v>
      </c>
      <c r="L963" s="60" t="n">
        <v>6</v>
      </c>
      <c r="M963" s="60" t="n">
        <v>8</v>
      </c>
      <c r="N963" s="61" t="n">
        <v>2446</v>
      </c>
    </row>
    <row r="964" customFormat="false" ht="13.5" hidden="false" customHeight="false" outlineLevel="0" collapsed="false">
      <c r="B964" s="59" t="s">
        <v>263</v>
      </c>
      <c r="C964" s="73" t="n">
        <v>14</v>
      </c>
      <c r="D964" s="60" t="n">
        <v>294399</v>
      </c>
      <c r="E964" s="60" t="n">
        <v>1264</v>
      </c>
      <c r="F964" s="60" t="n">
        <v>1264</v>
      </c>
      <c r="G964" s="84" t="s">
        <v>267</v>
      </c>
      <c r="H964" s="84" t="s">
        <v>267</v>
      </c>
      <c r="I964" s="84" t="s">
        <v>267</v>
      </c>
      <c r="J964" s="179" t="n">
        <v>0.43</v>
      </c>
      <c r="K964" s="60" t="n">
        <v>29</v>
      </c>
      <c r="L964" s="84" t="s">
        <v>267</v>
      </c>
      <c r="M964" s="60" t="n">
        <v>5</v>
      </c>
      <c r="N964" s="61" t="n">
        <v>69</v>
      </c>
    </row>
    <row r="965" customFormat="false" ht="13.5" hidden="false" customHeight="false" outlineLevel="0" collapsed="false">
      <c r="B965" s="59" t="s">
        <v>264</v>
      </c>
      <c r="C965" s="73" t="n">
        <v>29</v>
      </c>
      <c r="D965" s="60" t="n">
        <v>1569613</v>
      </c>
      <c r="E965" s="60" t="n">
        <v>17429</v>
      </c>
      <c r="F965" s="60" t="n">
        <v>7931</v>
      </c>
      <c r="G965" s="60" t="n">
        <v>9498</v>
      </c>
      <c r="H965" s="60" t="n">
        <v>2</v>
      </c>
      <c r="I965" s="60" t="n">
        <v>9373</v>
      </c>
      <c r="J965" s="179" t="n">
        <v>1.11</v>
      </c>
      <c r="K965" s="60" t="n">
        <v>21</v>
      </c>
      <c r="L965" s="60" t="n">
        <v>21</v>
      </c>
      <c r="M965" s="60" t="n">
        <v>15</v>
      </c>
      <c r="N965" s="61" t="n">
        <v>453</v>
      </c>
    </row>
    <row r="966" customFormat="false" ht="13.5" hidden="false" customHeight="false" outlineLevel="0" collapsed="false">
      <c r="B966" s="59" t="s">
        <v>265</v>
      </c>
      <c r="C966" s="73" t="n">
        <v>4</v>
      </c>
      <c r="D966" s="60" t="n">
        <v>498317</v>
      </c>
      <c r="E966" s="60" t="n">
        <v>5447</v>
      </c>
      <c r="F966" s="60" t="n">
        <v>5432</v>
      </c>
      <c r="G966" s="60" t="n">
        <v>15</v>
      </c>
      <c r="H966" s="84" t="s">
        <v>267</v>
      </c>
      <c r="I966" s="84" t="s">
        <v>267</v>
      </c>
      <c r="J966" s="179" t="n">
        <v>1.09</v>
      </c>
      <c r="K966" s="60" t="n">
        <v>33</v>
      </c>
      <c r="L966" s="84" t="s">
        <v>267</v>
      </c>
      <c r="M966" s="60" t="n">
        <v>5</v>
      </c>
      <c r="N966" s="61" t="n">
        <v>894</v>
      </c>
    </row>
    <row r="967" customFormat="false" ht="13.5" hidden="false" customHeight="false" outlineLevel="0" collapsed="false">
      <c r="B967" s="65" t="s">
        <v>266</v>
      </c>
      <c r="C967" s="74" t="n">
        <v>8</v>
      </c>
      <c r="D967" s="66" t="n">
        <v>4589997</v>
      </c>
      <c r="E967" s="66" t="n">
        <v>80178</v>
      </c>
      <c r="F967" s="66" t="n">
        <v>77585</v>
      </c>
      <c r="G967" s="66" t="n">
        <v>2593</v>
      </c>
      <c r="H967" s="66" t="n">
        <v>73</v>
      </c>
      <c r="I967" s="182" t="s">
        <v>267</v>
      </c>
      <c r="J967" s="183" t="n">
        <v>1.75</v>
      </c>
      <c r="K967" s="66" t="n">
        <v>1324</v>
      </c>
      <c r="L967" s="182" t="s">
        <v>267</v>
      </c>
      <c r="M967" s="66" t="n">
        <v>7</v>
      </c>
      <c r="N967" s="67" t="n">
        <v>8407</v>
      </c>
    </row>
  </sheetData>
  <mergeCells count="12">
    <mergeCell ref="B4:B7"/>
    <mergeCell ref="C4:L4"/>
    <mergeCell ref="M4:N4"/>
    <mergeCell ref="C5:C7"/>
    <mergeCell ref="D5:D7"/>
    <mergeCell ref="E5:E7"/>
    <mergeCell ref="K5:L6"/>
    <mergeCell ref="M5:M7"/>
    <mergeCell ref="N5:N7"/>
    <mergeCell ref="F6:F7"/>
    <mergeCell ref="G6:I6"/>
    <mergeCell ref="J6:J7"/>
  </mergeCells>
  <conditionalFormatting sqref="A1:IV65536">
    <cfRule type="expression" priority="2" aboveAverage="0" equalAverage="0" bottom="0" percent="0" rank="0" text="" dxfId="19">
      <formula>NOT(ISERROR(SEARCH("x",A1)))</formula>
    </cfRule>
    <cfRule type="expression" priority="3" aboveAverage="0" equalAverage="0" bottom="0" percent="0" rank="0" text="" dxfId="20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25"/>
    <col collapsed="false" customWidth="true" hidden="false" outlineLevel="0" max="2" min="2" style="47" width="43.84"/>
    <col collapsed="false" customWidth="true" hidden="false" outlineLevel="0" max="3" min="3" style="13" width="8.08"/>
    <col collapsed="false" customWidth="true" hidden="false" outlineLevel="0" max="8" min="4" style="13" width="11.77"/>
    <col collapsed="false" customWidth="true" hidden="false" outlineLevel="0" max="9" min="9" style="13" width="8.08"/>
    <col collapsed="false" customWidth="true" hidden="false" outlineLevel="0" max="14" min="10" style="13" width="11.77"/>
    <col collapsed="false" customWidth="true" hidden="false" outlineLevel="0" max="15" min="15" style="13" width="8.08"/>
    <col collapsed="false" customWidth="true" hidden="false" outlineLevel="0" max="20" min="16" style="13" width="11.77"/>
    <col collapsed="false" customWidth="false" hidden="false" outlineLevel="0" max="257" min="21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31</v>
      </c>
    </row>
    <row r="3" customFormat="false" ht="13.5" hidden="false" customHeight="false" outlineLevel="0" collapsed="false">
      <c r="B3" s="13" t="s">
        <v>411</v>
      </c>
    </row>
    <row r="4" customFormat="false" ht="13.5" hidden="false" customHeight="true" outlineLevel="0" collapsed="false">
      <c r="B4" s="146"/>
      <c r="C4" s="51" t="s">
        <v>412</v>
      </c>
      <c r="D4" s="51"/>
      <c r="E4" s="51"/>
      <c r="F4" s="51"/>
      <c r="G4" s="51"/>
      <c r="H4" s="51"/>
      <c r="I4" s="51" t="s">
        <v>412</v>
      </c>
      <c r="J4" s="51"/>
      <c r="K4" s="51"/>
      <c r="L4" s="51"/>
      <c r="M4" s="51"/>
      <c r="N4" s="51"/>
      <c r="O4" s="51" t="s">
        <v>412</v>
      </c>
      <c r="P4" s="51"/>
      <c r="Q4" s="51"/>
      <c r="R4" s="51"/>
      <c r="S4" s="51"/>
      <c r="T4" s="51"/>
    </row>
    <row r="5" customFormat="false" ht="13.5" hidden="false" customHeight="true" outlineLevel="0" collapsed="false">
      <c r="B5" s="146"/>
      <c r="C5" s="51" t="s">
        <v>221</v>
      </c>
      <c r="D5" s="98" t="s">
        <v>413</v>
      </c>
      <c r="E5" s="98"/>
      <c r="F5" s="98"/>
      <c r="G5" s="98"/>
      <c r="H5" s="98"/>
      <c r="I5" s="51" t="s">
        <v>221</v>
      </c>
      <c r="J5" s="98" t="s">
        <v>413</v>
      </c>
      <c r="K5" s="98"/>
      <c r="L5" s="98"/>
      <c r="M5" s="98"/>
      <c r="N5" s="98"/>
      <c r="O5" s="51" t="s">
        <v>221</v>
      </c>
      <c r="P5" s="98" t="s">
        <v>413</v>
      </c>
      <c r="Q5" s="98"/>
      <c r="R5" s="98"/>
      <c r="S5" s="98"/>
      <c r="T5" s="98"/>
    </row>
    <row r="6" s="69" customFormat="true" ht="27.75" hidden="false" customHeight="true" outlineLevel="0" collapsed="false">
      <c r="B6" s="146"/>
      <c r="C6" s="51"/>
      <c r="D6" s="184"/>
      <c r="E6" s="185"/>
      <c r="F6" s="23" t="s">
        <v>414</v>
      </c>
      <c r="G6" s="23"/>
      <c r="H6" s="23"/>
      <c r="I6" s="51"/>
      <c r="J6" s="184"/>
      <c r="K6" s="185"/>
      <c r="L6" s="23" t="s">
        <v>414</v>
      </c>
      <c r="M6" s="23"/>
      <c r="N6" s="23"/>
      <c r="O6" s="51"/>
      <c r="P6" s="184"/>
      <c r="Q6" s="185"/>
      <c r="R6" s="23" t="s">
        <v>414</v>
      </c>
      <c r="S6" s="23"/>
      <c r="T6" s="23"/>
    </row>
    <row r="7" customFormat="false" ht="13.5" hidden="false" customHeight="true" outlineLevel="0" collapsed="false">
      <c r="B7" s="146"/>
      <c r="C7" s="51"/>
      <c r="D7" s="51" t="s">
        <v>415</v>
      </c>
      <c r="E7" s="51" t="s">
        <v>416</v>
      </c>
      <c r="F7" s="53" t="s">
        <v>289</v>
      </c>
      <c r="G7" s="97"/>
      <c r="H7" s="109"/>
      <c r="I7" s="51"/>
      <c r="J7" s="51" t="s">
        <v>417</v>
      </c>
      <c r="K7" s="51" t="s">
        <v>416</v>
      </c>
      <c r="L7" s="53" t="s">
        <v>289</v>
      </c>
      <c r="M7" s="97"/>
      <c r="N7" s="109"/>
      <c r="O7" s="51"/>
      <c r="P7" s="51" t="s">
        <v>417</v>
      </c>
      <c r="Q7" s="51" t="s">
        <v>416</v>
      </c>
      <c r="R7" s="53" t="s">
        <v>289</v>
      </c>
      <c r="S7" s="97"/>
      <c r="T7" s="109"/>
    </row>
    <row r="8" s="24" customFormat="true" ht="32.25" hidden="false" customHeight="true" outlineLevel="0" collapsed="false">
      <c r="B8" s="146"/>
      <c r="C8" s="51"/>
      <c r="D8" s="51"/>
      <c r="E8" s="51"/>
      <c r="F8" s="51"/>
      <c r="G8" s="50" t="s">
        <v>418</v>
      </c>
      <c r="H8" s="166" t="s">
        <v>416</v>
      </c>
      <c r="I8" s="51"/>
      <c r="J8" s="51"/>
      <c r="K8" s="51"/>
      <c r="L8" s="51"/>
      <c r="M8" s="50" t="s">
        <v>418</v>
      </c>
      <c r="N8" s="166" t="s">
        <v>416</v>
      </c>
      <c r="O8" s="51"/>
      <c r="P8" s="51"/>
      <c r="Q8" s="51"/>
      <c r="R8" s="51"/>
      <c r="S8" s="50" t="s">
        <v>418</v>
      </c>
      <c r="T8" s="166" t="s">
        <v>419</v>
      </c>
    </row>
    <row r="9" customFormat="false" ht="13.5" hidden="false" customHeight="false" outlineLevel="0" collapsed="false">
      <c r="B9" s="79" t="s">
        <v>91</v>
      </c>
      <c r="C9" s="72"/>
      <c r="D9" s="55"/>
      <c r="E9" s="55"/>
      <c r="F9" s="55"/>
      <c r="G9" s="55"/>
      <c r="H9" s="55"/>
      <c r="I9" s="55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5"/>
      <c r="U9" s="24"/>
      <c r="V9" s="24"/>
      <c r="W9" s="24"/>
      <c r="X9" s="24"/>
      <c r="Y9" s="24"/>
    </row>
    <row r="10" customFormat="false" ht="13.5" hidden="false" customHeight="false" outlineLevel="0" collapsed="false">
      <c r="B10" s="59" t="s">
        <v>92</v>
      </c>
      <c r="C10" s="73" t="n">
        <v>5740</v>
      </c>
      <c r="D10" s="60" t="s">
        <v>93</v>
      </c>
      <c r="E10" s="60" t="n">
        <v>776251</v>
      </c>
      <c r="F10" s="60" t="n">
        <v>210500</v>
      </c>
      <c r="G10" s="60" t="s">
        <v>93</v>
      </c>
      <c r="H10" s="60" t="s">
        <v>93</v>
      </c>
      <c r="I10" s="60" t="s">
        <v>93</v>
      </c>
      <c r="J10" s="60" t="s">
        <v>93</v>
      </c>
      <c r="K10" s="60" t="s">
        <v>93</v>
      </c>
      <c r="L10" s="60" t="s">
        <v>93</v>
      </c>
      <c r="M10" s="60" t="s">
        <v>93</v>
      </c>
      <c r="N10" s="60" t="s">
        <v>93</v>
      </c>
      <c r="O10" s="60" t="n">
        <v>3488</v>
      </c>
      <c r="P10" s="60" t="s">
        <v>93</v>
      </c>
      <c r="Q10" s="60" t="n">
        <v>208404</v>
      </c>
      <c r="R10" s="60" t="n">
        <v>70192</v>
      </c>
      <c r="S10" s="60" t="s">
        <v>93</v>
      </c>
      <c r="T10" s="61" t="s">
        <v>93</v>
      </c>
    </row>
    <row r="11" customFormat="false" ht="13.5" hidden="false" customHeight="false" outlineLevel="0" collapsed="false">
      <c r="B11" s="59" t="s">
        <v>94</v>
      </c>
      <c r="C11" s="73" t="n">
        <v>5813</v>
      </c>
      <c r="D11" s="60" t="s">
        <v>93</v>
      </c>
      <c r="E11" s="60" t="n">
        <v>795298</v>
      </c>
      <c r="F11" s="60" t="n">
        <v>247475</v>
      </c>
      <c r="G11" s="60" t="s">
        <v>93</v>
      </c>
      <c r="H11" s="60" t="n">
        <v>199357</v>
      </c>
      <c r="I11" s="60" t="s">
        <v>93</v>
      </c>
      <c r="J11" s="60" t="s">
        <v>93</v>
      </c>
      <c r="K11" s="60" t="s">
        <v>93</v>
      </c>
      <c r="L11" s="60" t="s">
        <v>93</v>
      </c>
      <c r="M11" s="60" t="s">
        <v>93</v>
      </c>
      <c r="N11" s="60" t="s">
        <v>93</v>
      </c>
      <c r="O11" s="60" t="n">
        <v>3254</v>
      </c>
      <c r="P11" s="60" t="s">
        <v>93</v>
      </c>
      <c r="Q11" s="60" t="n">
        <v>183066</v>
      </c>
      <c r="R11" s="60" t="n">
        <v>82115</v>
      </c>
      <c r="S11" s="60" t="s">
        <v>93</v>
      </c>
      <c r="T11" s="61" t="n">
        <v>66144</v>
      </c>
    </row>
    <row r="12" customFormat="false" ht="13.5" hidden="false" customHeight="false" outlineLevel="0" collapsed="false">
      <c r="B12" s="59" t="s">
        <v>95</v>
      </c>
      <c r="C12" s="73" t="n">
        <v>5672</v>
      </c>
      <c r="D12" s="60" t="s">
        <v>93</v>
      </c>
      <c r="E12" s="60" t="n">
        <v>815064</v>
      </c>
      <c r="F12" s="60" t="n">
        <v>238359</v>
      </c>
      <c r="G12" s="60" t="s">
        <v>93</v>
      </c>
      <c r="H12" s="60" t="n">
        <v>206492</v>
      </c>
      <c r="I12" s="60" t="s">
        <v>93</v>
      </c>
      <c r="J12" s="60" t="s">
        <v>93</v>
      </c>
      <c r="K12" s="60" t="s">
        <v>93</v>
      </c>
      <c r="L12" s="60" t="s">
        <v>93</v>
      </c>
      <c r="M12" s="60" t="s">
        <v>93</v>
      </c>
      <c r="N12" s="60" t="s">
        <v>93</v>
      </c>
      <c r="O12" s="60" t="n">
        <v>3136</v>
      </c>
      <c r="P12" s="60" t="s">
        <v>93</v>
      </c>
      <c r="Q12" s="60" t="n">
        <v>179339</v>
      </c>
      <c r="R12" s="60" t="n">
        <v>74223</v>
      </c>
      <c r="S12" s="60" t="s">
        <v>93</v>
      </c>
      <c r="T12" s="61" t="n">
        <v>67149</v>
      </c>
    </row>
    <row r="13" customFormat="false" ht="13.5" hidden="false" customHeight="false" outlineLevel="0" collapsed="false">
      <c r="B13" s="59" t="s">
        <v>96</v>
      </c>
      <c r="C13" s="73" t="n">
        <v>5569</v>
      </c>
      <c r="D13" s="60" t="s">
        <v>93</v>
      </c>
      <c r="E13" s="60" t="n">
        <v>907247</v>
      </c>
      <c r="F13" s="60" t="n">
        <v>256799</v>
      </c>
      <c r="G13" s="60" t="s">
        <v>93</v>
      </c>
      <c r="H13" s="60" t="n">
        <v>228747</v>
      </c>
      <c r="I13" s="60" t="s">
        <v>93</v>
      </c>
      <c r="J13" s="60" t="s">
        <v>93</v>
      </c>
      <c r="K13" s="60" t="s">
        <v>93</v>
      </c>
      <c r="L13" s="60" t="s">
        <v>93</v>
      </c>
      <c r="M13" s="60" t="s">
        <v>93</v>
      </c>
      <c r="N13" s="60" t="s">
        <v>93</v>
      </c>
      <c r="O13" s="60" t="n">
        <v>3098</v>
      </c>
      <c r="P13" s="60" t="s">
        <v>93</v>
      </c>
      <c r="Q13" s="60" t="n">
        <v>175110</v>
      </c>
      <c r="R13" s="60" t="n">
        <v>74170</v>
      </c>
      <c r="S13" s="60" t="s">
        <v>93</v>
      </c>
      <c r="T13" s="61" t="n">
        <v>68132</v>
      </c>
    </row>
    <row r="14" customFormat="false" ht="13.5" hidden="false" customHeight="false" outlineLevel="0" collapsed="false">
      <c r="B14" s="59" t="s">
        <v>97</v>
      </c>
      <c r="C14" s="73" t="n">
        <v>4794</v>
      </c>
      <c r="D14" s="60" t="n">
        <v>736074</v>
      </c>
      <c r="E14" s="60" t="n">
        <v>679709</v>
      </c>
      <c r="F14" s="60" t="n">
        <v>256978</v>
      </c>
      <c r="G14" s="60" t="n">
        <v>246388</v>
      </c>
      <c r="H14" s="60" t="n">
        <v>236707</v>
      </c>
      <c r="I14" s="60" t="n">
        <v>3807</v>
      </c>
      <c r="J14" s="60" t="n">
        <v>232293</v>
      </c>
      <c r="K14" s="60" t="n">
        <v>222059</v>
      </c>
      <c r="L14" s="60" t="n">
        <v>97993</v>
      </c>
      <c r="M14" s="60" t="n">
        <v>94905</v>
      </c>
      <c r="N14" s="60" t="n">
        <v>92166</v>
      </c>
      <c r="O14" s="60" t="n">
        <v>3206</v>
      </c>
      <c r="P14" s="60" t="n">
        <v>181292</v>
      </c>
      <c r="Q14" s="60" t="n">
        <v>168012</v>
      </c>
      <c r="R14" s="60" t="n">
        <v>90110</v>
      </c>
      <c r="S14" s="60" t="n">
        <v>87863</v>
      </c>
      <c r="T14" s="61" t="n">
        <v>84935</v>
      </c>
    </row>
    <row r="15" customFormat="false" ht="13.5" hidden="false" customHeight="false" outlineLevel="0" collapsed="false">
      <c r="B15" s="59"/>
      <c r="C15" s="7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1"/>
    </row>
    <row r="16" customFormat="false" ht="13.5" hidden="false" customHeight="false" outlineLevel="0" collapsed="false">
      <c r="B16" s="59" t="s">
        <v>98</v>
      </c>
      <c r="C16" s="73" t="n">
        <v>4634</v>
      </c>
      <c r="D16" s="60" t="s">
        <v>102</v>
      </c>
      <c r="E16" s="60" t="s">
        <v>102</v>
      </c>
      <c r="F16" s="60" t="s">
        <v>102</v>
      </c>
      <c r="G16" s="60" t="s">
        <v>102</v>
      </c>
      <c r="H16" s="60" t="s">
        <v>102</v>
      </c>
      <c r="I16" s="60" t="n">
        <v>3683</v>
      </c>
      <c r="J16" s="60" t="s">
        <v>102</v>
      </c>
      <c r="K16" s="60" t="s">
        <v>102</v>
      </c>
      <c r="L16" s="60" t="s">
        <v>102</v>
      </c>
      <c r="M16" s="60" t="s">
        <v>102</v>
      </c>
      <c r="N16" s="60" t="s">
        <v>102</v>
      </c>
      <c r="O16" s="60" t="n">
        <v>3117</v>
      </c>
      <c r="P16" s="60" t="s">
        <v>102</v>
      </c>
      <c r="Q16" s="60" t="s">
        <v>102</v>
      </c>
      <c r="R16" s="60" t="s">
        <v>102</v>
      </c>
      <c r="S16" s="60" t="s">
        <v>102</v>
      </c>
      <c r="T16" s="61" t="s">
        <v>102</v>
      </c>
    </row>
    <row r="17" customFormat="false" ht="13.5" hidden="false" customHeight="false" outlineLevel="0" collapsed="false">
      <c r="B17" s="59"/>
      <c r="C17" s="73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</row>
    <row r="18" customFormat="false" ht="13.5" hidden="false" customHeight="false" outlineLevel="0" collapsed="false">
      <c r="B18" s="59" t="s">
        <v>99</v>
      </c>
      <c r="C18" s="73" t="n">
        <v>4632</v>
      </c>
      <c r="D18" s="60" t="n">
        <v>724927</v>
      </c>
      <c r="E18" s="60" t="n">
        <v>669060</v>
      </c>
      <c r="F18" s="60" t="n">
        <v>252625</v>
      </c>
      <c r="G18" s="60" t="n">
        <v>242413</v>
      </c>
      <c r="H18" s="60" t="n">
        <v>232943</v>
      </c>
      <c r="I18" s="60" t="n">
        <v>3682</v>
      </c>
      <c r="J18" s="60" t="n">
        <v>227596</v>
      </c>
      <c r="K18" s="60" t="n">
        <v>217483</v>
      </c>
      <c r="L18" s="60" t="n">
        <v>96028</v>
      </c>
      <c r="M18" s="60" t="n">
        <v>93019</v>
      </c>
      <c r="N18" s="60" t="n">
        <v>90356</v>
      </c>
      <c r="O18" s="60" t="n">
        <v>3106</v>
      </c>
      <c r="P18" s="60" t="n">
        <v>176945</v>
      </c>
      <c r="Q18" s="60" t="n">
        <v>163723</v>
      </c>
      <c r="R18" s="60" t="n">
        <v>88101</v>
      </c>
      <c r="S18" s="60" t="n">
        <v>85884</v>
      </c>
      <c r="T18" s="61" t="n">
        <v>82995</v>
      </c>
    </row>
    <row r="19" customFormat="false" ht="13.5" hidden="false" customHeight="false" outlineLevel="0" collapsed="false">
      <c r="B19" s="59"/>
      <c r="C19" s="73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</row>
    <row r="20" customFormat="false" ht="13.5" hidden="false" customHeight="false" outlineLevel="0" collapsed="false">
      <c r="B20" s="59" t="s">
        <v>100</v>
      </c>
      <c r="C20" s="73" t="n">
        <v>2</v>
      </c>
      <c r="D20" s="60" t="s">
        <v>102</v>
      </c>
      <c r="E20" s="60" t="s">
        <v>102</v>
      </c>
      <c r="F20" s="60" t="s">
        <v>102</v>
      </c>
      <c r="G20" s="60" t="s">
        <v>102</v>
      </c>
      <c r="H20" s="60" t="s">
        <v>102</v>
      </c>
      <c r="I20" s="60" t="n">
        <v>2</v>
      </c>
      <c r="J20" s="60" t="s">
        <v>102</v>
      </c>
      <c r="K20" s="60" t="s">
        <v>102</v>
      </c>
      <c r="L20" s="60" t="s">
        <v>102</v>
      </c>
      <c r="M20" s="60" t="s">
        <v>102</v>
      </c>
      <c r="N20" s="60" t="s">
        <v>102</v>
      </c>
      <c r="O20" s="60" t="n">
        <v>1</v>
      </c>
      <c r="P20" s="60" t="s">
        <v>102</v>
      </c>
      <c r="Q20" s="60" t="s">
        <v>102</v>
      </c>
      <c r="R20" s="60" t="s">
        <v>102</v>
      </c>
      <c r="S20" s="60" t="s">
        <v>102</v>
      </c>
      <c r="T20" s="61" t="s">
        <v>102</v>
      </c>
    </row>
    <row r="21" customFormat="false" ht="13.5" hidden="false" customHeight="false" outlineLevel="0" collapsed="false">
      <c r="B21" s="59"/>
      <c r="C21" s="73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</row>
    <row r="22" customFormat="false" ht="13.5" hidden="false" customHeight="false" outlineLevel="0" collapsed="false">
      <c r="B22" s="59" t="s">
        <v>105</v>
      </c>
      <c r="C22" s="73" t="n">
        <v>2</v>
      </c>
      <c r="D22" s="60" t="s">
        <v>102</v>
      </c>
      <c r="E22" s="60" t="s">
        <v>102</v>
      </c>
      <c r="F22" s="60" t="s">
        <v>102</v>
      </c>
      <c r="G22" s="60" t="s">
        <v>102</v>
      </c>
      <c r="H22" s="60" t="s">
        <v>102</v>
      </c>
      <c r="I22" s="60" t="n">
        <v>2</v>
      </c>
      <c r="J22" s="60" t="s">
        <v>102</v>
      </c>
      <c r="K22" s="60" t="s">
        <v>102</v>
      </c>
      <c r="L22" s="60" t="s">
        <v>102</v>
      </c>
      <c r="M22" s="60" t="s">
        <v>102</v>
      </c>
      <c r="N22" s="60" t="s">
        <v>102</v>
      </c>
      <c r="O22" s="60" t="n">
        <v>1</v>
      </c>
      <c r="P22" s="60" t="s">
        <v>102</v>
      </c>
      <c r="Q22" s="60" t="s">
        <v>102</v>
      </c>
      <c r="R22" s="60" t="s">
        <v>102</v>
      </c>
      <c r="S22" s="60" t="s">
        <v>102</v>
      </c>
      <c r="T22" s="61" t="s">
        <v>102</v>
      </c>
    </row>
    <row r="23" customFormat="false" ht="13.5" hidden="false" customHeight="false" outlineLevel="0" collapsed="false">
      <c r="B23" s="59"/>
      <c r="C23" s="73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</row>
    <row r="24" customFormat="false" ht="13.5" hidden="false" customHeight="false" outlineLevel="0" collapsed="false">
      <c r="B24" s="59" t="s">
        <v>106</v>
      </c>
      <c r="C24" s="73" t="n">
        <v>4024</v>
      </c>
      <c r="D24" s="60" t="n">
        <v>647758</v>
      </c>
      <c r="E24" s="60" t="n">
        <v>602912</v>
      </c>
      <c r="F24" s="60" t="n">
        <v>225842</v>
      </c>
      <c r="G24" s="60" t="n">
        <v>216881</v>
      </c>
      <c r="H24" s="60" t="n">
        <v>208519</v>
      </c>
      <c r="I24" s="60" t="n">
        <v>3122</v>
      </c>
      <c r="J24" s="60" t="n">
        <v>200134</v>
      </c>
      <c r="K24" s="60" t="n">
        <v>192134</v>
      </c>
      <c r="L24" s="60" t="n">
        <v>84804</v>
      </c>
      <c r="M24" s="60" t="n">
        <v>82051</v>
      </c>
      <c r="N24" s="60" t="n">
        <v>80009</v>
      </c>
      <c r="O24" s="60" t="n">
        <v>2505</v>
      </c>
      <c r="P24" s="60" t="n">
        <v>134550</v>
      </c>
      <c r="Q24" s="60" t="n">
        <v>125249</v>
      </c>
      <c r="R24" s="60" t="n">
        <v>64519</v>
      </c>
      <c r="S24" s="60" t="n">
        <v>62633</v>
      </c>
      <c r="T24" s="61" t="n">
        <v>60746</v>
      </c>
    </row>
    <row r="25" customFormat="false" ht="13.5" hidden="false" customHeight="false" outlineLevel="0" collapsed="false">
      <c r="B25" s="59"/>
      <c r="C25" s="73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</row>
    <row r="26" customFormat="false" ht="13.5" hidden="false" customHeight="false" outlineLevel="0" collapsed="false">
      <c r="B26" s="59" t="s">
        <v>107</v>
      </c>
      <c r="C26" s="73" t="n">
        <v>218</v>
      </c>
      <c r="D26" s="60" t="n">
        <v>7408</v>
      </c>
      <c r="E26" s="60" t="n">
        <v>6958</v>
      </c>
      <c r="F26" s="60" t="n">
        <v>2784</v>
      </c>
      <c r="G26" s="60" t="n">
        <v>2668</v>
      </c>
      <c r="H26" s="60" t="n">
        <v>2597</v>
      </c>
      <c r="I26" s="60" t="n">
        <v>104</v>
      </c>
      <c r="J26" s="60" t="n">
        <v>1022</v>
      </c>
      <c r="K26" s="60" t="n">
        <v>1007</v>
      </c>
      <c r="L26" s="60" t="n">
        <v>416</v>
      </c>
      <c r="M26" s="60" t="n">
        <v>407</v>
      </c>
      <c r="N26" s="60" t="n">
        <v>398</v>
      </c>
      <c r="O26" s="60" t="n">
        <v>143</v>
      </c>
      <c r="P26" s="60" t="n">
        <v>1756</v>
      </c>
      <c r="Q26" s="60" t="n">
        <v>1413</v>
      </c>
      <c r="R26" s="60" t="n">
        <v>1026</v>
      </c>
      <c r="S26" s="60" t="n">
        <v>1015</v>
      </c>
      <c r="T26" s="61" t="n">
        <v>831</v>
      </c>
    </row>
    <row r="27" customFormat="false" ht="13.5" hidden="false" customHeight="false" outlineLevel="0" collapsed="false">
      <c r="B27" s="59" t="s">
        <v>108</v>
      </c>
      <c r="C27" s="73" t="n">
        <v>25</v>
      </c>
      <c r="D27" s="60" t="n">
        <v>1014</v>
      </c>
      <c r="E27" s="60" t="n">
        <v>918</v>
      </c>
      <c r="F27" s="60" t="n">
        <v>285</v>
      </c>
      <c r="G27" s="60" t="n">
        <v>285</v>
      </c>
      <c r="H27" s="60" t="n">
        <v>281</v>
      </c>
      <c r="I27" s="60" t="n">
        <v>13</v>
      </c>
      <c r="J27" s="60" t="n">
        <v>230</v>
      </c>
      <c r="K27" s="60" t="n">
        <v>216</v>
      </c>
      <c r="L27" s="60" t="n">
        <v>95</v>
      </c>
      <c r="M27" s="60" t="n">
        <v>94</v>
      </c>
      <c r="N27" s="60" t="n">
        <v>91</v>
      </c>
      <c r="O27" s="60" t="n">
        <v>20</v>
      </c>
      <c r="P27" s="60" t="s">
        <v>102</v>
      </c>
      <c r="Q27" s="60" t="s">
        <v>102</v>
      </c>
      <c r="R27" s="60" t="s">
        <v>102</v>
      </c>
      <c r="S27" s="60" t="s">
        <v>102</v>
      </c>
      <c r="T27" s="61" t="s">
        <v>102</v>
      </c>
    </row>
    <row r="28" customFormat="false" ht="13.5" hidden="false" customHeight="false" outlineLevel="0" collapsed="false">
      <c r="B28" s="59" t="s">
        <v>109</v>
      </c>
      <c r="C28" s="73" t="n">
        <v>24</v>
      </c>
      <c r="D28" s="60" t="n">
        <v>419</v>
      </c>
      <c r="E28" s="60" t="n">
        <v>411</v>
      </c>
      <c r="F28" s="60" t="n">
        <v>158</v>
      </c>
      <c r="G28" s="60" t="n">
        <v>156</v>
      </c>
      <c r="H28" s="60" t="n">
        <v>141</v>
      </c>
      <c r="I28" s="60" t="n">
        <v>20</v>
      </c>
      <c r="J28" s="60" t="n">
        <v>68</v>
      </c>
      <c r="K28" s="60" t="n">
        <v>67</v>
      </c>
      <c r="L28" s="60" t="n">
        <v>40</v>
      </c>
      <c r="M28" s="60" t="n">
        <v>40</v>
      </c>
      <c r="N28" s="60" t="n">
        <v>38</v>
      </c>
      <c r="O28" s="60" t="n">
        <v>24</v>
      </c>
      <c r="P28" s="60" t="n">
        <v>135</v>
      </c>
      <c r="Q28" s="60" t="n">
        <v>132</v>
      </c>
      <c r="R28" s="60" t="n">
        <v>102</v>
      </c>
      <c r="S28" s="60" t="n">
        <v>102</v>
      </c>
      <c r="T28" s="61" t="n">
        <v>80</v>
      </c>
    </row>
    <row r="29" customFormat="false" ht="13.5" hidden="false" customHeight="false" outlineLevel="0" collapsed="false">
      <c r="B29" s="59" t="s">
        <v>110</v>
      </c>
      <c r="C29" s="73" t="n">
        <v>11</v>
      </c>
      <c r="D29" s="60" t="n">
        <v>876</v>
      </c>
      <c r="E29" s="60" t="n">
        <v>869</v>
      </c>
      <c r="F29" s="60" t="n">
        <v>302</v>
      </c>
      <c r="G29" s="60" t="n">
        <v>259</v>
      </c>
      <c r="H29" s="60" t="n">
        <v>259</v>
      </c>
      <c r="I29" s="60" t="n">
        <v>5</v>
      </c>
      <c r="J29" s="60" t="n">
        <v>82</v>
      </c>
      <c r="K29" s="60" t="n">
        <v>82</v>
      </c>
      <c r="L29" s="60" t="n">
        <v>28</v>
      </c>
      <c r="M29" s="60" t="n">
        <v>21</v>
      </c>
      <c r="N29" s="60" t="n">
        <v>21</v>
      </c>
      <c r="O29" s="60" t="n">
        <v>2</v>
      </c>
      <c r="P29" s="60" t="s">
        <v>102</v>
      </c>
      <c r="Q29" s="60" t="s">
        <v>102</v>
      </c>
      <c r="R29" s="60" t="s">
        <v>102</v>
      </c>
      <c r="S29" s="60" t="s">
        <v>102</v>
      </c>
      <c r="T29" s="61" t="s">
        <v>102</v>
      </c>
    </row>
    <row r="30" customFormat="false" ht="13.5" hidden="false" customHeight="false" outlineLevel="0" collapsed="false">
      <c r="B30" s="59" t="s">
        <v>111</v>
      </c>
      <c r="C30" s="73" t="n">
        <v>158</v>
      </c>
      <c r="D30" s="60" t="n">
        <v>5099</v>
      </c>
      <c r="E30" s="60" t="n">
        <v>4760</v>
      </c>
      <c r="F30" s="60" t="n">
        <v>2039</v>
      </c>
      <c r="G30" s="60" t="n">
        <v>1968</v>
      </c>
      <c r="H30" s="60" t="n">
        <v>1916</v>
      </c>
      <c r="I30" s="60" t="n">
        <v>66</v>
      </c>
      <c r="J30" s="60" t="n">
        <v>642</v>
      </c>
      <c r="K30" s="60" t="n">
        <v>642</v>
      </c>
      <c r="L30" s="60" t="n">
        <v>253</v>
      </c>
      <c r="M30" s="60" t="n">
        <v>252</v>
      </c>
      <c r="N30" s="60" t="n">
        <v>248</v>
      </c>
      <c r="O30" s="60" t="n">
        <v>97</v>
      </c>
      <c r="P30" s="60" t="n">
        <v>1198</v>
      </c>
      <c r="Q30" s="60" t="n">
        <v>1047</v>
      </c>
      <c r="R30" s="60" t="n">
        <v>648</v>
      </c>
      <c r="S30" s="60" t="n">
        <v>642</v>
      </c>
      <c r="T30" s="61" t="n">
        <v>581</v>
      </c>
    </row>
    <row r="31" customFormat="false" ht="13.5" hidden="false" customHeight="false" outlineLevel="0" collapsed="false">
      <c r="B31" s="59"/>
      <c r="C31" s="73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</row>
    <row r="32" customFormat="false" ht="13.5" hidden="false" customHeight="false" outlineLevel="0" collapsed="false">
      <c r="B32" s="59" t="s">
        <v>112</v>
      </c>
      <c r="C32" s="73" t="n">
        <v>45</v>
      </c>
      <c r="D32" s="60" t="n">
        <v>1786</v>
      </c>
      <c r="E32" s="60" t="n">
        <v>1635</v>
      </c>
      <c r="F32" s="60" t="n">
        <v>685</v>
      </c>
      <c r="G32" s="60" t="n">
        <v>641</v>
      </c>
      <c r="H32" s="60" t="n">
        <v>600</v>
      </c>
      <c r="I32" s="60" t="n">
        <v>26</v>
      </c>
      <c r="J32" s="60" t="n">
        <v>379</v>
      </c>
      <c r="K32" s="60" t="n">
        <v>357</v>
      </c>
      <c r="L32" s="60" t="n">
        <v>185</v>
      </c>
      <c r="M32" s="60" t="n">
        <v>179</v>
      </c>
      <c r="N32" s="60" t="n">
        <v>163</v>
      </c>
      <c r="O32" s="60" t="n">
        <v>35</v>
      </c>
      <c r="P32" s="60" t="n">
        <v>579</v>
      </c>
      <c r="Q32" s="60" t="n">
        <v>476</v>
      </c>
      <c r="R32" s="60" t="n">
        <v>364</v>
      </c>
      <c r="S32" s="60" t="n">
        <v>348</v>
      </c>
      <c r="T32" s="61" t="n">
        <v>290</v>
      </c>
    </row>
    <row r="33" customFormat="false" ht="13.5" hidden="false" customHeight="false" outlineLevel="0" collapsed="false">
      <c r="B33" s="59" t="s">
        <v>113</v>
      </c>
      <c r="C33" s="73" t="n">
        <v>36</v>
      </c>
      <c r="D33" s="60" t="n">
        <v>1711</v>
      </c>
      <c r="E33" s="60" t="n">
        <v>1578</v>
      </c>
      <c r="F33" s="60" t="n">
        <v>646</v>
      </c>
      <c r="G33" s="60" t="n">
        <v>603</v>
      </c>
      <c r="H33" s="60" t="n">
        <v>565</v>
      </c>
      <c r="I33" s="60" t="n">
        <v>24</v>
      </c>
      <c r="J33" s="60" t="s">
        <v>102</v>
      </c>
      <c r="K33" s="60" t="s">
        <v>102</v>
      </c>
      <c r="L33" s="60" t="s">
        <v>102</v>
      </c>
      <c r="M33" s="60" t="s">
        <v>102</v>
      </c>
      <c r="N33" s="60" t="s">
        <v>102</v>
      </c>
      <c r="O33" s="60" t="n">
        <v>29</v>
      </c>
      <c r="P33" s="60" t="n">
        <v>566</v>
      </c>
      <c r="Q33" s="60" t="n">
        <v>463</v>
      </c>
      <c r="R33" s="60" t="n">
        <v>353</v>
      </c>
      <c r="S33" s="60" t="n">
        <v>339</v>
      </c>
      <c r="T33" s="61" t="n">
        <v>281</v>
      </c>
    </row>
    <row r="34" customFormat="false" ht="13.5" hidden="false" customHeight="false" outlineLevel="0" collapsed="false">
      <c r="B34" s="59" t="s">
        <v>114</v>
      </c>
      <c r="C34" s="73" t="n">
        <v>9</v>
      </c>
      <c r="D34" s="60" t="n">
        <v>75</v>
      </c>
      <c r="E34" s="60" t="n">
        <v>57</v>
      </c>
      <c r="F34" s="60" t="n">
        <v>39</v>
      </c>
      <c r="G34" s="60" t="n">
        <v>38</v>
      </c>
      <c r="H34" s="60" t="n">
        <v>35</v>
      </c>
      <c r="I34" s="60" t="n">
        <v>2</v>
      </c>
      <c r="J34" s="60" t="s">
        <v>102</v>
      </c>
      <c r="K34" s="60" t="s">
        <v>102</v>
      </c>
      <c r="L34" s="60" t="s">
        <v>102</v>
      </c>
      <c r="M34" s="60" t="s">
        <v>102</v>
      </c>
      <c r="N34" s="60" t="s">
        <v>102</v>
      </c>
      <c r="O34" s="60" t="n">
        <v>6</v>
      </c>
      <c r="P34" s="60" t="n">
        <v>13</v>
      </c>
      <c r="Q34" s="60" t="n">
        <v>13</v>
      </c>
      <c r="R34" s="60" t="n">
        <v>11</v>
      </c>
      <c r="S34" s="60" t="n">
        <v>9</v>
      </c>
      <c r="T34" s="61" t="n">
        <v>9</v>
      </c>
    </row>
    <row r="35" customFormat="false" ht="13.5" hidden="false" customHeight="false" outlineLevel="0" collapsed="false">
      <c r="B35" s="59"/>
      <c r="C35" s="73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</row>
    <row r="36" customFormat="false" ht="13.5" hidden="false" customHeight="false" outlineLevel="0" collapsed="false">
      <c r="B36" s="59" t="s">
        <v>115</v>
      </c>
      <c r="C36" s="73" t="n">
        <v>76</v>
      </c>
      <c r="D36" s="63" t="n">
        <v>1533</v>
      </c>
      <c r="E36" s="63" t="n">
        <v>1441</v>
      </c>
      <c r="F36" s="63" t="n">
        <v>689</v>
      </c>
      <c r="G36" s="63" t="n">
        <v>652</v>
      </c>
      <c r="H36" s="63" t="n">
        <v>628</v>
      </c>
      <c r="I36" s="60" t="n">
        <v>51</v>
      </c>
      <c r="J36" s="60" t="n">
        <v>795</v>
      </c>
      <c r="K36" s="60" t="n">
        <v>762</v>
      </c>
      <c r="L36" s="60" t="n">
        <v>360</v>
      </c>
      <c r="M36" s="60" t="n">
        <v>352</v>
      </c>
      <c r="N36" s="60" t="n">
        <v>345</v>
      </c>
      <c r="O36" s="60" t="n">
        <v>37</v>
      </c>
      <c r="P36" s="60" t="n">
        <v>903</v>
      </c>
      <c r="Q36" s="60" t="n">
        <v>887</v>
      </c>
      <c r="R36" s="60" t="n">
        <v>737</v>
      </c>
      <c r="S36" s="60" t="n">
        <v>737</v>
      </c>
      <c r="T36" s="61" t="n">
        <v>732</v>
      </c>
    </row>
    <row r="37" customFormat="false" ht="13.5" hidden="false" customHeight="false" outlineLevel="0" collapsed="false">
      <c r="B37" s="59" t="s">
        <v>116</v>
      </c>
      <c r="C37" s="73" t="n">
        <v>1</v>
      </c>
      <c r="D37" s="60" t="s">
        <v>102</v>
      </c>
      <c r="E37" s="60" t="s">
        <v>102</v>
      </c>
      <c r="F37" s="60" t="s">
        <v>102</v>
      </c>
      <c r="G37" s="60" t="s">
        <v>102</v>
      </c>
      <c r="H37" s="60" t="s">
        <v>102</v>
      </c>
      <c r="I37" s="60" t="n">
        <v>1</v>
      </c>
      <c r="J37" s="60" t="s">
        <v>102</v>
      </c>
      <c r="K37" s="60" t="s">
        <v>102</v>
      </c>
      <c r="L37" s="60" t="s">
        <v>102</v>
      </c>
      <c r="M37" s="60" t="s">
        <v>102</v>
      </c>
      <c r="N37" s="60" t="s">
        <v>102</v>
      </c>
      <c r="O37" s="60" t="n">
        <v>3</v>
      </c>
      <c r="P37" s="60" t="n">
        <v>5</v>
      </c>
      <c r="Q37" s="60" t="n">
        <v>5</v>
      </c>
      <c r="R37" s="60" t="n">
        <v>5</v>
      </c>
      <c r="S37" s="60" t="n">
        <v>5</v>
      </c>
      <c r="T37" s="61" t="n">
        <v>4</v>
      </c>
    </row>
    <row r="38" customFormat="false" ht="13.5" hidden="false" customHeight="false" outlineLevel="0" collapsed="false">
      <c r="B38" s="59" t="s">
        <v>117</v>
      </c>
      <c r="C38" s="73" t="n">
        <v>15</v>
      </c>
      <c r="D38" s="60" t="s">
        <v>102</v>
      </c>
      <c r="E38" s="60" t="s">
        <v>102</v>
      </c>
      <c r="F38" s="60" t="s">
        <v>102</v>
      </c>
      <c r="G38" s="60" t="s">
        <v>102</v>
      </c>
      <c r="H38" s="60" t="s">
        <v>102</v>
      </c>
      <c r="I38" s="60" t="n">
        <v>11</v>
      </c>
      <c r="J38" s="60" t="n">
        <v>295</v>
      </c>
      <c r="K38" s="60" t="n">
        <v>271</v>
      </c>
      <c r="L38" s="60" t="n">
        <v>114</v>
      </c>
      <c r="M38" s="60" t="n">
        <v>108</v>
      </c>
      <c r="N38" s="60" t="n">
        <v>105</v>
      </c>
      <c r="O38" s="60" t="n">
        <v>6</v>
      </c>
      <c r="P38" s="60" t="n">
        <v>95</v>
      </c>
      <c r="Q38" s="60" t="n">
        <v>93</v>
      </c>
      <c r="R38" s="60" t="n">
        <v>44</v>
      </c>
      <c r="S38" s="60" t="n">
        <v>44</v>
      </c>
      <c r="T38" s="61" t="n">
        <v>43</v>
      </c>
    </row>
    <row r="39" customFormat="false" ht="13.5" hidden="false" customHeight="false" outlineLevel="0" collapsed="false">
      <c r="B39" s="59" t="s">
        <v>118</v>
      </c>
      <c r="C39" s="73" t="n">
        <v>19</v>
      </c>
      <c r="D39" s="60" t="n">
        <v>140</v>
      </c>
      <c r="E39" s="60" t="n">
        <v>134</v>
      </c>
      <c r="F39" s="60" t="n">
        <v>74</v>
      </c>
      <c r="G39" s="60" t="n">
        <v>71</v>
      </c>
      <c r="H39" s="60" t="n">
        <v>68</v>
      </c>
      <c r="I39" s="60" t="n">
        <v>8</v>
      </c>
      <c r="J39" s="60" t="s">
        <v>102</v>
      </c>
      <c r="K39" s="60" t="s">
        <v>102</v>
      </c>
      <c r="L39" s="60" t="s">
        <v>102</v>
      </c>
      <c r="M39" s="60" t="s">
        <v>102</v>
      </c>
      <c r="N39" s="60" t="s">
        <v>102</v>
      </c>
      <c r="O39" s="60" t="n">
        <v>3</v>
      </c>
      <c r="P39" s="60" t="n">
        <v>6</v>
      </c>
      <c r="Q39" s="60" t="n">
        <v>4</v>
      </c>
      <c r="R39" s="60" t="n">
        <v>4</v>
      </c>
      <c r="S39" s="60" t="n">
        <v>4</v>
      </c>
      <c r="T39" s="61" t="n">
        <v>4</v>
      </c>
    </row>
    <row r="40" customFormat="false" ht="13.5" hidden="false" customHeight="false" outlineLevel="0" collapsed="false">
      <c r="B40" s="59" t="s">
        <v>119</v>
      </c>
      <c r="C40" s="73" t="n">
        <v>41</v>
      </c>
      <c r="D40" s="60" t="n">
        <v>778</v>
      </c>
      <c r="E40" s="60" t="n">
        <v>762</v>
      </c>
      <c r="F40" s="60" t="n">
        <v>416</v>
      </c>
      <c r="G40" s="60" t="n">
        <v>411</v>
      </c>
      <c r="H40" s="60" t="n">
        <v>400</v>
      </c>
      <c r="I40" s="60" t="n">
        <v>31</v>
      </c>
      <c r="J40" s="60" t="n">
        <v>442</v>
      </c>
      <c r="K40" s="60" t="n">
        <v>434</v>
      </c>
      <c r="L40" s="60" t="n">
        <v>219</v>
      </c>
      <c r="M40" s="60" t="n">
        <v>219</v>
      </c>
      <c r="N40" s="60" t="n">
        <v>215</v>
      </c>
      <c r="O40" s="60" t="n">
        <v>25</v>
      </c>
      <c r="P40" s="60" t="n">
        <v>797</v>
      </c>
      <c r="Q40" s="60" t="n">
        <v>785</v>
      </c>
      <c r="R40" s="60" t="n">
        <v>684</v>
      </c>
      <c r="S40" s="60" t="n">
        <v>684</v>
      </c>
      <c r="T40" s="61" t="n">
        <v>681</v>
      </c>
    </row>
    <row r="41" customFormat="false" ht="13.5" hidden="false" customHeight="false" outlineLevel="0" collapsed="false">
      <c r="B41" s="59"/>
      <c r="C41" s="73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</row>
    <row r="42" customFormat="false" ht="13.5" hidden="false" customHeight="false" outlineLevel="0" collapsed="false">
      <c r="B42" s="59" t="s">
        <v>120</v>
      </c>
      <c r="C42" s="73" t="n">
        <v>30</v>
      </c>
      <c r="D42" s="60" t="n">
        <v>365</v>
      </c>
      <c r="E42" s="60" t="n">
        <v>360</v>
      </c>
      <c r="F42" s="60" t="n">
        <v>193</v>
      </c>
      <c r="G42" s="60" t="n">
        <v>186</v>
      </c>
      <c r="H42" s="60" t="n">
        <v>172</v>
      </c>
      <c r="I42" s="60" t="n">
        <v>37</v>
      </c>
      <c r="J42" s="60" t="n">
        <v>473</v>
      </c>
      <c r="K42" s="60" t="n">
        <v>469</v>
      </c>
      <c r="L42" s="60" t="n">
        <v>270</v>
      </c>
      <c r="M42" s="60" t="n">
        <v>269</v>
      </c>
      <c r="N42" s="60" t="n">
        <v>215</v>
      </c>
      <c r="O42" s="60" t="n">
        <v>46</v>
      </c>
      <c r="P42" s="60" t="n">
        <v>437</v>
      </c>
      <c r="Q42" s="60" t="n">
        <v>397</v>
      </c>
      <c r="R42" s="60" t="n">
        <v>289</v>
      </c>
      <c r="S42" s="60" t="n">
        <v>288</v>
      </c>
      <c r="T42" s="61" t="n">
        <v>239</v>
      </c>
    </row>
    <row r="43" customFormat="false" ht="13.5" hidden="false" customHeight="false" outlineLevel="0" collapsed="false">
      <c r="B43" s="59" t="s">
        <v>121</v>
      </c>
      <c r="C43" s="73" t="n">
        <v>13</v>
      </c>
      <c r="D43" s="60" t="n">
        <v>208</v>
      </c>
      <c r="E43" s="60" t="n">
        <v>208</v>
      </c>
      <c r="F43" s="60" t="n">
        <v>77</v>
      </c>
      <c r="G43" s="60" t="n">
        <v>77</v>
      </c>
      <c r="H43" s="60" t="n">
        <v>70</v>
      </c>
      <c r="I43" s="60" t="n">
        <v>13</v>
      </c>
      <c r="J43" s="60" t="n">
        <v>152</v>
      </c>
      <c r="K43" s="60" t="n">
        <v>152</v>
      </c>
      <c r="L43" s="60" t="n">
        <v>69</v>
      </c>
      <c r="M43" s="60" t="n">
        <v>69</v>
      </c>
      <c r="N43" s="60" t="n">
        <v>63</v>
      </c>
      <c r="O43" s="60" t="n">
        <v>22</v>
      </c>
      <c r="P43" s="60" t="n">
        <v>212</v>
      </c>
      <c r="Q43" s="60" t="n">
        <v>194</v>
      </c>
      <c r="R43" s="60" t="n">
        <v>124</v>
      </c>
      <c r="S43" s="60" t="n">
        <v>123</v>
      </c>
      <c r="T43" s="61" t="n">
        <v>106</v>
      </c>
    </row>
    <row r="44" customFormat="false" ht="13.5" hidden="false" customHeight="false" outlineLevel="0" collapsed="false">
      <c r="B44" s="59" t="s">
        <v>122</v>
      </c>
      <c r="C44" s="73" t="n">
        <v>17</v>
      </c>
      <c r="D44" s="60" t="n">
        <v>157</v>
      </c>
      <c r="E44" s="60" t="n">
        <v>152</v>
      </c>
      <c r="F44" s="60" t="n">
        <v>116</v>
      </c>
      <c r="G44" s="60" t="n">
        <v>109</v>
      </c>
      <c r="H44" s="60" t="n">
        <v>102</v>
      </c>
      <c r="I44" s="60" t="n">
        <v>24</v>
      </c>
      <c r="J44" s="60" t="n">
        <v>321</v>
      </c>
      <c r="K44" s="60" t="n">
        <v>317</v>
      </c>
      <c r="L44" s="60" t="n">
        <v>201</v>
      </c>
      <c r="M44" s="60" t="n">
        <v>200</v>
      </c>
      <c r="N44" s="60" t="n">
        <v>152</v>
      </c>
      <c r="O44" s="60" t="n">
        <v>24</v>
      </c>
      <c r="P44" s="60" t="n">
        <v>225</v>
      </c>
      <c r="Q44" s="60" t="n">
        <v>203</v>
      </c>
      <c r="R44" s="60" t="n">
        <v>165</v>
      </c>
      <c r="S44" s="60" t="n">
        <v>165</v>
      </c>
      <c r="T44" s="61" t="n">
        <v>133</v>
      </c>
    </row>
    <row r="45" customFormat="false" ht="13.5" hidden="false" customHeight="false" outlineLevel="0" collapsed="false">
      <c r="B45" s="59"/>
      <c r="C45" s="73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</row>
    <row r="46" customFormat="false" ht="13.5" hidden="false" customHeight="false" outlineLevel="0" collapsed="false">
      <c r="B46" s="59" t="s">
        <v>123</v>
      </c>
      <c r="C46" s="73" t="n">
        <v>26</v>
      </c>
      <c r="D46" s="60" t="n">
        <v>638</v>
      </c>
      <c r="E46" s="60" t="n">
        <v>636</v>
      </c>
      <c r="F46" s="60" t="n">
        <v>165</v>
      </c>
      <c r="G46" s="60" t="n">
        <v>140</v>
      </c>
      <c r="H46" s="60" t="n">
        <v>137</v>
      </c>
      <c r="I46" s="60" t="n">
        <v>18</v>
      </c>
      <c r="J46" s="60" t="n">
        <v>454</v>
      </c>
      <c r="K46" s="60" t="n">
        <v>452</v>
      </c>
      <c r="L46" s="60" t="n">
        <v>149</v>
      </c>
      <c r="M46" s="60" t="n">
        <v>125</v>
      </c>
      <c r="N46" s="60" t="n">
        <v>122</v>
      </c>
      <c r="O46" s="60" t="n">
        <v>9</v>
      </c>
      <c r="P46" s="60" t="n">
        <v>259</v>
      </c>
      <c r="Q46" s="60" t="n">
        <v>257</v>
      </c>
      <c r="R46" s="60" t="n">
        <v>142</v>
      </c>
      <c r="S46" s="60" t="n">
        <v>126</v>
      </c>
      <c r="T46" s="61" t="n">
        <v>126</v>
      </c>
    </row>
    <row r="47" customFormat="false" ht="13.5" hidden="false" customHeight="false" outlineLevel="0" collapsed="false">
      <c r="B47" s="59" t="s">
        <v>124</v>
      </c>
      <c r="C47" s="73" t="n">
        <v>25</v>
      </c>
      <c r="D47" s="60" t="s">
        <v>102</v>
      </c>
      <c r="E47" s="60" t="s">
        <v>102</v>
      </c>
      <c r="F47" s="60" t="s">
        <v>102</v>
      </c>
      <c r="G47" s="60" t="s">
        <v>102</v>
      </c>
      <c r="H47" s="60" t="s">
        <v>102</v>
      </c>
      <c r="I47" s="60" t="n">
        <v>15</v>
      </c>
      <c r="J47" s="60" t="n">
        <v>442</v>
      </c>
      <c r="K47" s="60" t="n">
        <v>440</v>
      </c>
      <c r="L47" s="60" t="n">
        <v>144</v>
      </c>
      <c r="M47" s="60" t="n">
        <v>120</v>
      </c>
      <c r="N47" s="60" t="n">
        <v>118</v>
      </c>
      <c r="O47" s="60" t="n">
        <v>9</v>
      </c>
      <c r="P47" s="60" t="n">
        <v>259</v>
      </c>
      <c r="Q47" s="60" t="n">
        <v>257</v>
      </c>
      <c r="R47" s="60" t="n">
        <v>142</v>
      </c>
      <c r="S47" s="60" t="n">
        <v>126</v>
      </c>
      <c r="T47" s="61" t="n">
        <v>126</v>
      </c>
    </row>
    <row r="48" customFormat="false" ht="13.5" hidden="false" customHeight="false" outlineLevel="0" collapsed="false">
      <c r="B48" s="59" t="s">
        <v>125</v>
      </c>
      <c r="C48" s="73" t="n">
        <v>1</v>
      </c>
      <c r="D48" s="60" t="s">
        <v>102</v>
      </c>
      <c r="E48" s="60" t="s">
        <v>102</v>
      </c>
      <c r="F48" s="60" t="s">
        <v>102</v>
      </c>
      <c r="G48" s="60" t="s">
        <v>102</v>
      </c>
      <c r="H48" s="60" t="s">
        <v>102</v>
      </c>
      <c r="I48" s="60" t="n">
        <v>3</v>
      </c>
      <c r="J48" s="60" t="n">
        <v>12</v>
      </c>
      <c r="K48" s="60" t="n">
        <v>12</v>
      </c>
      <c r="L48" s="60" t="n">
        <v>5</v>
      </c>
      <c r="M48" s="60" t="n">
        <v>5</v>
      </c>
      <c r="N48" s="60" t="n">
        <v>4</v>
      </c>
      <c r="O48" s="60" t="s">
        <v>93</v>
      </c>
      <c r="P48" s="60" t="s">
        <v>93</v>
      </c>
      <c r="Q48" s="60" t="s">
        <v>93</v>
      </c>
      <c r="R48" s="60" t="s">
        <v>93</v>
      </c>
      <c r="S48" s="60" t="s">
        <v>93</v>
      </c>
      <c r="T48" s="61" t="s">
        <v>93</v>
      </c>
    </row>
    <row r="49" customFormat="false" ht="13.5" hidden="false" customHeight="false" outlineLevel="0" collapsed="false">
      <c r="B49" s="59"/>
      <c r="C49" s="7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</row>
    <row r="50" customFormat="false" ht="13.5" hidden="false" customHeight="false" outlineLevel="0" collapsed="false">
      <c r="B50" s="59" t="s">
        <v>126</v>
      </c>
      <c r="C50" s="73" t="n">
        <v>37</v>
      </c>
      <c r="D50" s="60" t="n">
        <v>1011</v>
      </c>
      <c r="E50" s="60" t="n">
        <v>972</v>
      </c>
      <c r="F50" s="60" t="n">
        <v>449</v>
      </c>
      <c r="G50" s="60" t="n">
        <v>419</v>
      </c>
      <c r="H50" s="60" t="n">
        <v>363</v>
      </c>
      <c r="I50" s="60" t="n">
        <v>49</v>
      </c>
      <c r="J50" s="60" t="n">
        <v>2657</v>
      </c>
      <c r="K50" s="60" t="n">
        <v>2477</v>
      </c>
      <c r="L50" s="60" t="n">
        <v>1077</v>
      </c>
      <c r="M50" s="60" t="n">
        <v>1068</v>
      </c>
      <c r="N50" s="60" t="n">
        <v>1004</v>
      </c>
      <c r="O50" s="60" t="n">
        <v>46</v>
      </c>
      <c r="P50" s="60" t="n">
        <v>3994</v>
      </c>
      <c r="Q50" s="60" t="n">
        <v>3829</v>
      </c>
      <c r="R50" s="60" t="n">
        <v>1694</v>
      </c>
      <c r="S50" s="60" t="n">
        <v>1689</v>
      </c>
      <c r="T50" s="61" t="n">
        <v>1639</v>
      </c>
    </row>
    <row r="51" customFormat="false" ht="13.5" hidden="false" customHeight="false" outlineLevel="0" collapsed="false">
      <c r="B51" s="59"/>
      <c r="C51" s="73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1"/>
    </row>
    <row r="52" customFormat="false" ht="13.5" hidden="false" customHeight="false" outlineLevel="0" collapsed="false">
      <c r="B52" s="59" t="s">
        <v>127</v>
      </c>
      <c r="C52" s="73" t="n">
        <v>81</v>
      </c>
      <c r="D52" s="60" t="n">
        <v>4181</v>
      </c>
      <c r="E52" s="60" t="n">
        <v>4010</v>
      </c>
      <c r="F52" s="60" t="n">
        <v>1432</v>
      </c>
      <c r="G52" s="60" t="n">
        <v>1419</v>
      </c>
      <c r="H52" s="60" t="n">
        <v>1345</v>
      </c>
      <c r="I52" s="60" t="n">
        <v>85</v>
      </c>
      <c r="J52" s="60" t="n">
        <v>1133</v>
      </c>
      <c r="K52" s="60" t="n">
        <v>1101</v>
      </c>
      <c r="L52" s="60" t="n">
        <v>550</v>
      </c>
      <c r="M52" s="60" t="n">
        <v>540</v>
      </c>
      <c r="N52" s="60" t="n">
        <v>514</v>
      </c>
      <c r="O52" s="60" t="n">
        <v>50</v>
      </c>
      <c r="P52" s="60" t="n">
        <v>510</v>
      </c>
      <c r="Q52" s="60" t="n">
        <v>480</v>
      </c>
      <c r="R52" s="60" t="n">
        <v>345</v>
      </c>
      <c r="S52" s="60" t="n">
        <v>345</v>
      </c>
      <c r="T52" s="61" t="n">
        <v>332</v>
      </c>
    </row>
    <row r="53" customFormat="false" ht="13.5" hidden="false" customHeight="false" outlineLevel="0" collapsed="false">
      <c r="B53" s="59" t="s">
        <v>128</v>
      </c>
      <c r="C53" s="73" t="n">
        <v>35</v>
      </c>
      <c r="D53" s="60" t="n">
        <v>3507</v>
      </c>
      <c r="E53" s="60" t="n">
        <v>3375</v>
      </c>
      <c r="F53" s="60" t="n">
        <v>1185</v>
      </c>
      <c r="G53" s="60" t="n">
        <v>1175</v>
      </c>
      <c r="H53" s="60" t="n">
        <v>1135</v>
      </c>
      <c r="I53" s="60" t="n">
        <v>28</v>
      </c>
      <c r="J53" s="60" t="n">
        <v>561</v>
      </c>
      <c r="K53" s="60" t="n">
        <v>544</v>
      </c>
      <c r="L53" s="60" t="n">
        <v>243</v>
      </c>
      <c r="M53" s="60" t="n">
        <v>238</v>
      </c>
      <c r="N53" s="60" t="n">
        <v>228</v>
      </c>
      <c r="O53" s="60" t="n">
        <v>13</v>
      </c>
      <c r="P53" s="60" t="n">
        <v>138</v>
      </c>
      <c r="Q53" s="60" t="n">
        <v>136</v>
      </c>
      <c r="R53" s="60" t="n">
        <v>78</v>
      </c>
      <c r="S53" s="60" t="n">
        <v>78</v>
      </c>
      <c r="T53" s="61" t="n">
        <v>73</v>
      </c>
    </row>
    <row r="54" customFormat="false" ht="13.5" hidden="false" customHeight="false" outlineLevel="0" collapsed="false">
      <c r="B54" s="59" t="s">
        <v>129</v>
      </c>
      <c r="C54" s="73" t="n">
        <v>46</v>
      </c>
      <c r="D54" s="60" t="n">
        <v>674</v>
      </c>
      <c r="E54" s="60" t="n">
        <v>635</v>
      </c>
      <c r="F54" s="60" t="n">
        <v>247</v>
      </c>
      <c r="G54" s="60" t="n">
        <v>244</v>
      </c>
      <c r="H54" s="60" t="n">
        <v>210</v>
      </c>
      <c r="I54" s="60" t="n">
        <v>57</v>
      </c>
      <c r="J54" s="60" t="n">
        <v>572</v>
      </c>
      <c r="K54" s="60" t="n">
        <v>557</v>
      </c>
      <c r="L54" s="60" t="n">
        <v>307</v>
      </c>
      <c r="M54" s="60" t="n">
        <v>302</v>
      </c>
      <c r="N54" s="60" t="n">
        <v>286</v>
      </c>
      <c r="O54" s="60" t="n">
        <v>37</v>
      </c>
      <c r="P54" s="60" t="n">
        <v>372</v>
      </c>
      <c r="Q54" s="60" t="n">
        <v>344</v>
      </c>
      <c r="R54" s="60" t="n">
        <v>267</v>
      </c>
      <c r="S54" s="60" t="n">
        <v>267</v>
      </c>
      <c r="T54" s="61" t="n">
        <v>259</v>
      </c>
    </row>
    <row r="55" customFormat="false" ht="13.5" hidden="false" customHeight="false" outlineLevel="0" collapsed="false">
      <c r="B55" s="59"/>
      <c r="C55" s="73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1"/>
    </row>
    <row r="56" customFormat="false" ht="13.5" hidden="false" customHeight="false" outlineLevel="0" collapsed="false">
      <c r="B56" s="59" t="s">
        <v>130</v>
      </c>
      <c r="C56" s="73" t="n">
        <v>46</v>
      </c>
      <c r="D56" s="60" t="n">
        <v>3570</v>
      </c>
      <c r="E56" s="60" t="n">
        <v>3329</v>
      </c>
      <c r="F56" s="60" t="n">
        <v>1305</v>
      </c>
      <c r="G56" s="60" t="n">
        <v>1274</v>
      </c>
      <c r="H56" s="60" t="n">
        <v>1264</v>
      </c>
      <c r="I56" s="60" t="n">
        <v>51</v>
      </c>
      <c r="J56" s="60" t="n">
        <v>2323</v>
      </c>
      <c r="K56" s="60" t="n">
        <v>2172</v>
      </c>
      <c r="L56" s="60" t="n">
        <v>700</v>
      </c>
      <c r="M56" s="60" t="n">
        <v>689</v>
      </c>
      <c r="N56" s="60" t="n">
        <v>687</v>
      </c>
      <c r="O56" s="60" t="n">
        <v>38</v>
      </c>
      <c r="P56" s="60" t="n">
        <v>1047</v>
      </c>
      <c r="Q56" s="60" t="n">
        <v>1028</v>
      </c>
      <c r="R56" s="60" t="n">
        <v>447</v>
      </c>
      <c r="S56" s="60" t="n">
        <v>359</v>
      </c>
      <c r="T56" s="61" t="n">
        <v>356</v>
      </c>
    </row>
    <row r="57" customFormat="false" ht="13.5" hidden="false" customHeight="false" outlineLevel="0" collapsed="false">
      <c r="B57" s="59" t="s">
        <v>131</v>
      </c>
      <c r="C57" s="73" t="n">
        <v>1</v>
      </c>
      <c r="D57" s="60" t="s">
        <v>102</v>
      </c>
      <c r="E57" s="60" t="s">
        <v>102</v>
      </c>
      <c r="F57" s="60" t="s">
        <v>102</v>
      </c>
      <c r="G57" s="60" t="s">
        <v>102</v>
      </c>
      <c r="H57" s="60" t="s">
        <v>102</v>
      </c>
      <c r="I57" s="60" t="s">
        <v>93</v>
      </c>
      <c r="J57" s="60" t="s">
        <v>93</v>
      </c>
      <c r="K57" s="60" t="s">
        <v>93</v>
      </c>
      <c r="L57" s="60" t="s">
        <v>93</v>
      </c>
      <c r="M57" s="60" t="s">
        <v>93</v>
      </c>
      <c r="N57" s="60" t="s">
        <v>93</v>
      </c>
      <c r="O57" s="60" t="n">
        <v>1</v>
      </c>
      <c r="P57" s="60" t="s">
        <v>102</v>
      </c>
      <c r="Q57" s="60" t="s">
        <v>102</v>
      </c>
      <c r="R57" s="60" t="s">
        <v>102</v>
      </c>
      <c r="S57" s="60" t="s">
        <v>102</v>
      </c>
      <c r="T57" s="61" t="s">
        <v>102</v>
      </c>
    </row>
    <row r="58" customFormat="false" ht="13.5" hidden="false" customHeight="false" outlineLevel="0" collapsed="false">
      <c r="B58" s="59" t="s">
        <v>132</v>
      </c>
      <c r="C58" s="73" t="n">
        <v>5</v>
      </c>
      <c r="D58" s="60" t="s">
        <v>102</v>
      </c>
      <c r="E58" s="60" t="s">
        <v>102</v>
      </c>
      <c r="F58" s="60" t="s">
        <v>102</v>
      </c>
      <c r="G58" s="60" t="s">
        <v>102</v>
      </c>
      <c r="H58" s="60" t="s">
        <v>102</v>
      </c>
      <c r="I58" s="60" t="n">
        <v>9</v>
      </c>
      <c r="J58" s="60" t="n">
        <v>245</v>
      </c>
      <c r="K58" s="60" t="n">
        <v>245</v>
      </c>
      <c r="L58" s="60" t="n">
        <v>79</v>
      </c>
      <c r="M58" s="60" t="n">
        <v>78</v>
      </c>
      <c r="N58" s="60" t="n">
        <v>78</v>
      </c>
      <c r="O58" s="60" t="n">
        <v>13</v>
      </c>
      <c r="P58" s="60" t="s">
        <v>102</v>
      </c>
      <c r="Q58" s="60" t="s">
        <v>102</v>
      </c>
      <c r="R58" s="60" t="s">
        <v>102</v>
      </c>
      <c r="S58" s="60" t="s">
        <v>102</v>
      </c>
      <c r="T58" s="61" t="s">
        <v>102</v>
      </c>
    </row>
    <row r="59" customFormat="false" ht="13.5" hidden="false" customHeight="false" outlineLevel="0" collapsed="false">
      <c r="B59" s="59" t="s">
        <v>133</v>
      </c>
      <c r="C59" s="73" t="n">
        <v>40</v>
      </c>
      <c r="D59" s="60" t="n">
        <v>3394</v>
      </c>
      <c r="E59" s="60" t="n">
        <v>3212</v>
      </c>
      <c r="F59" s="60" t="n">
        <v>1270</v>
      </c>
      <c r="G59" s="60" t="n">
        <v>1239</v>
      </c>
      <c r="H59" s="60" t="n">
        <v>1229</v>
      </c>
      <c r="I59" s="60" t="n">
        <v>42</v>
      </c>
      <c r="J59" s="60" t="n">
        <v>2078</v>
      </c>
      <c r="K59" s="60" t="n">
        <v>1927</v>
      </c>
      <c r="L59" s="60" t="n">
        <v>621</v>
      </c>
      <c r="M59" s="60" t="n">
        <v>611</v>
      </c>
      <c r="N59" s="60" t="n">
        <v>609</v>
      </c>
      <c r="O59" s="60" t="n">
        <v>24</v>
      </c>
      <c r="P59" s="60" t="n">
        <v>867</v>
      </c>
      <c r="Q59" s="60" t="n">
        <v>853</v>
      </c>
      <c r="R59" s="60" t="n">
        <v>370</v>
      </c>
      <c r="S59" s="60" t="n">
        <v>282</v>
      </c>
      <c r="T59" s="61" t="n">
        <v>281</v>
      </c>
    </row>
    <row r="60" customFormat="false" ht="13.5" hidden="false" customHeight="false" outlineLevel="0" collapsed="false">
      <c r="B60" s="59"/>
      <c r="C60" s="73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1"/>
    </row>
    <row r="61" customFormat="false" ht="13.5" hidden="false" customHeight="false" outlineLevel="0" collapsed="false">
      <c r="B61" s="59" t="s">
        <v>134</v>
      </c>
      <c r="C61" s="73" t="n">
        <v>475</v>
      </c>
      <c r="D61" s="60" t="n">
        <v>94852</v>
      </c>
      <c r="E61" s="60" t="n">
        <v>87845</v>
      </c>
      <c r="F61" s="60" t="n">
        <v>32790</v>
      </c>
      <c r="G61" s="60" t="n">
        <v>30364</v>
      </c>
      <c r="H61" s="60" t="n">
        <v>29043</v>
      </c>
      <c r="I61" s="60" t="n">
        <v>226</v>
      </c>
      <c r="J61" s="60" t="n">
        <v>7488</v>
      </c>
      <c r="K61" s="60" t="n">
        <v>6986</v>
      </c>
      <c r="L61" s="60" t="n">
        <v>3415</v>
      </c>
      <c r="M61" s="60" t="n">
        <v>3239</v>
      </c>
      <c r="N61" s="60" t="n">
        <v>3163</v>
      </c>
      <c r="O61" s="60" t="n">
        <v>190</v>
      </c>
      <c r="P61" s="60" t="n">
        <v>8429</v>
      </c>
      <c r="Q61" s="60" t="n">
        <v>7256</v>
      </c>
      <c r="R61" s="60" t="n">
        <v>4836</v>
      </c>
      <c r="S61" s="60" t="n">
        <v>4749</v>
      </c>
      <c r="T61" s="61" t="n">
        <v>4684</v>
      </c>
    </row>
    <row r="62" customFormat="false" ht="13.5" hidden="false" customHeight="false" outlineLevel="0" collapsed="false">
      <c r="B62" s="59" t="s">
        <v>135</v>
      </c>
      <c r="C62" s="73" t="n">
        <v>62</v>
      </c>
      <c r="D62" s="60" t="n">
        <v>8944</v>
      </c>
      <c r="E62" s="60" t="n">
        <v>8384</v>
      </c>
      <c r="F62" s="60" t="n">
        <v>3137</v>
      </c>
      <c r="G62" s="60" t="n">
        <v>2834</v>
      </c>
      <c r="H62" s="60" t="n">
        <v>2637</v>
      </c>
      <c r="I62" s="60" t="n">
        <v>20</v>
      </c>
      <c r="J62" s="60" t="n">
        <v>614</v>
      </c>
      <c r="K62" s="60" t="n">
        <v>596</v>
      </c>
      <c r="L62" s="60" t="n">
        <v>422</v>
      </c>
      <c r="M62" s="60" t="n">
        <v>378</v>
      </c>
      <c r="N62" s="60" t="n">
        <v>371</v>
      </c>
      <c r="O62" s="60" t="n">
        <v>12</v>
      </c>
      <c r="P62" s="60" t="n">
        <v>306</v>
      </c>
      <c r="Q62" s="60" t="n">
        <v>263</v>
      </c>
      <c r="R62" s="60" t="n">
        <v>160</v>
      </c>
      <c r="S62" s="60" t="n">
        <v>160</v>
      </c>
      <c r="T62" s="61" t="n">
        <v>155</v>
      </c>
    </row>
    <row r="63" customFormat="false" ht="13.5" hidden="false" customHeight="false" outlineLevel="0" collapsed="false">
      <c r="B63" s="59" t="s">
        <v>136</v>
      </c>
      <c r="C63" s="73" t="n">
        <v>107</v>
      </c>
      <c r="D63" s="60" t="n">
        <v>37649</v>
      </c>
      <c r="E63" s="60" t="n">
        <v>35006</v>
      </c>
      <c r="F63" s="60" t="n">
        <v>13274</v>
      </c>
      <c r="G63" s="60" t="n">
        <v>12364</v>
      </c>
      <c r="H63" s="60" t="n">
        <v>11847</v>
      </c>
      <c r="I63" s="60" t="n">
        <v>48</v>
      </c>
      <c r="J63" s="60" t="n">
        <v>2265</v>
      </c>
      <c r="K63" s="60" t="n">
        <v>2106</v>
      </c>
      <c r="L63" s="60" t="n">
        <v>943</v>
      </c>
      <c r="M63" s="60" t="n">
        <v>897</v>
      </c>
      <c r="N63" s="60" t="n">
        <v>879</v>
      </c>
      <c r="O63" s="60" t="n">
        <v>37</v>
      </c>
      <c r="P63" s="60" t="n">
        <v>1257</v>
      </c>
      <c r="Q63" s="60" t="n">
        <v>1199</v>
      </c>
      <c r="R63" s="60" t="n">
        <v>656</v>
      </c>
      <c r="S63" s="60" t="n">
        <v>617</v>
      </c>
      <c r="T63" s="61" t="n">
        <v>576</v>
      </c>
    </row>
    <row r="64" customFormat="false" ht="13.5" hidden="false" customHeight="false" outlineLevel="0" collapsed="false">
      <c r="B64" s="59" t="s">
        <v>137</v>
      </c>
      <c r="C64" s="73" t="n">
        <v>13</v>
      </c>
      <c r="D64" s="60" t="n">
        <v>10092</v>
      </c>
      <c r="E64" s="60" t="n">
        <v>9802</v>
      </c>
      <c r="F64" s="60" t="n">
        <v>3536</v>
      </c>
      <c r="G64" s="60" t="n">
        <v>3235</v>
      </c>
      <c r="H64" s="60" t="n">
        <v>3123</v>
      </c>
      <c r="I64" s="60" t="n">
        <v>9</v>
      </c>
      <c r="J64" s="60" t="n">
        <v>717</v>
      </c>
      <c r="K64" s="60" t="n">
        <v>676</v>
      </c>
      <c r="L64" s="60" t="n">
        <v>262</v>
      </c>
      <c r="M64" s="60" t="n">
        <v>257</v>
      </c>
      <c r="N64" s="60" t="n">
        <v>234</v>
      </c>
      <c r="O64" s="60" t="n">
        <v>6</v>
      </c>
      <c r="P64" s="60" t="n">
        <v>267</v>
      </c>
      <c r="Q64" s="60" t="n">
        <v>266</v>
      </c>
      <c r="R64" s="60" t="n">
        <v>115</v>
      </c>
      <c r="S64" s="60" t="n">
        <v>115</v>
      </c>
      <c r="T64" s="61" t="n">
        <v>115</v>
      </c>
    </row>
    <row r="65" customFormat="false" ht="13.5" hidden="false" customHeight="false" outlineLevel="0" collapsed="false">
      <c r="B65" s="59" t="s">
        <v>138</v>
      </c>
      <c r="C65" s="73" t="n">
        <v>67</v>
      </c>
      <c r="D65" s="60" t="n">
        <v>10694</v>
      </c>
      <c r="E65" s="60" t="n">
        <v>10274</v>
      </c>
      <c r="F65" s="60" t="n">
        <v>3284</v>
      </c>
      <c r="G65" s="60" t="n">
        <v>3217</v>
      </c>
      <c r="H65" s="60" t="n">
        <v>3107</v>
      </c>
      <c r="I65" s="60" t="n">
        <v>28</v>
      </c>
      <c r="J65" s="60" t="n">
        <v>710</v>
      </c>
      <c r="K65" s="60" t="n">
        <v>697</v>
      </c>
      <c r="L65" s="60" t="n">
        <v>244</v>
      </c>
      <c r="M65" s="60" t="n">
        <v>234</v>
      </c>
      <c r="N65" s="60" t="n">
        <v>229</v>
      </c>
      <c r="O65" s="60" t="n">
        <v>18</v>
      </c>
      <c r="P65" s="60" t="n">
        <v>976</v>
      </c>
      <c r="Q65" s="60" t="n">
        <v>963</v>
      </c>
      <c r="R65" s="60" t="n">
        <v>783</v>
      </c>
      <c r="S65" s="60" t="n">
        <v>783</v>
      </c>
      <c r="T65" s="61" t="n">
        <v>782</v>
      </c>
    </row>
    <row r="66" customFormat="false" ht="13.5" hidden="false" customHeight="false" outlineLevel="0" collapsed="false">
      <c r="B66" s="59" t="s">
        <v>139</v>
      </c>
      <c r="C66" s="73" t="n">
        <v>105</v>
      </c>
      <c r="D66" s="60" t="n">
        <v>9421</v>
      </c>
      <c r="E66" s="60" t="n">
        <v>8782</v>
      </c>
      <c r="F66" s="60" t="n">
        <v>2777</v>
      </c>
      <c r="G66" s="60" t="n">
        <v>2585</v>
      </c>
      <c r="H66" s="60" t="n">
        <v>2448</v>
      </c>
      <c r="I66" s="60" t="n">
        <v>53</v>
      </c>
      <c r="J66" s="60" t="n">
        <v>431</v>
      </c>
      <c r="K66" s="60" t="n">
        <v>396</v>
      </c>
      <c r="L66" s="60" t="n">
        <v>193</v>
      </c>
      <c r="M66" s="60" t="n">
        <v>181</v>
      </c>
      <c r="N66" s="60" t="n">
        <v>173</v>
      </c>
      <c r="O66" s="60" t="n">
        <v>61</v>
      </c>
      <c r="P66" s="60" t="n">
        <v>1052</v>
      </c>
      <c r="Q66" s="60" t="n">
        <v>954</v>
      </c>
      <c r="R66" s="60" t="n">
        <v>498</v>
      </c>
      <c r="S66" s="60" t="n">
        <v>451</v>
      </c>
      <c r="T66" s="61" t="n">
        <v>449</v>
      </c>
    </row>
    <row r="67" customFormat="false" ht="13.5" hidden="false" customHeight="false" outlineLevel="0" collapsed="false">
      <c r="B67" s="59" t="s">
        <v>140</v>
      </c>
      <c r="C67" s="73" t="n">
        <v>121</v>
      </c>
      <c r="D67" s="60" t="n">
        <v>18052</v>
      </c>
      <c r="E67" s="60" t="n">
        <v>15597</v>
      </c>
      <c r="F67" s="60" t="n">
        <v>6782</v>
      </c>
      <c r="G67" s="60" t="n">
        <v>6129</v>
      </c>
      <c r="H67" s="60" t="n">
        <v>5881</v>
      </c>
      <c r="I67" s="60" t="n">
        <v>68</v>
      </c>
      <c r="J67" s="60" t="n">
        <v>2751</v>
      </c>
      <c r="K67" s="60" t="n">
        <v>2515</v>
      </c>
      <c r="L67" s="60" t="n">
        <v>1351</v>
      </c>
      <c r="M67" s="60" t="n">
        <v>1292</v>
      </c>
      <c r="N67" s="60" t="n">
        <v>1277</v>
      </c>
      <c r="O67" s="60" t="n">
        <v>56</v>
      </c>
      <c r="P67" s="60" t="n">
        <v>4571</v>
      </c>
      <c r="Q67" s="60" t="n">
        <v>3611</v>
      </c>
      <c r="R67" s="60" t="n">
        <v>2624</v>
      </c>
      <c r="S67" s="60" t="n">
        <v>2623</v>
      </c>
      <c r="T67" s="61" t="n">
        <v>2607</v>
      </c>
    </row>
    <row r="68" customFormat="false" ht="13.5" hidden="false" customHeight="false" outlineLevel="0" collapsed="false">
      <c r="B68" s="59"/>
      <c r="C68" s="73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1"/>
    </row>
    <row r="69" customFormat="false" ht="13.5" hidden="false" customHeight="false" outlineLevel="0" collapsed="false">
      <c r="B69" s="59" t="s">
        <v>141</v>
      </c>
      <c r="C69" s="73" t="n">
        <v>27</v>
      </c>
      <c r="D69" s="60" t="n">
        <v>2506</v>
      </c>
      <c r="E69" s="60" t="n">
        <v>2374</v>
      </c>
      <c r="F69" s="60" t="n">
        <v>763</v>
      </c>
      <c r="G69" s="60" t="n">
        <v>696</v>
      </c>
      <c r="H69" s="60" t="n">
        <v>495</v>
      </c>
      <c r="I69" s="60" t="n">
        <v>13</v>
      </c>
      <c r="J69" s="60" t="n">
        <v>137</v>
      </c>
      <c r="K69" s="60" t="n">
        <v>126</v>
      </c>
      <c r="L69" s="60" t="n">
        <v>92</v>
      </c>
      <c r="M69" s="60" t="n">
        <v>82</v>
      </c>
      <c r="N69" s="60" t="n">
        <v>65</v>
      </c>
      <c r="O69" s="60" t="n">
        <v>6</v>
      </c>
      <c r="P69" s="60" t="n">
        <v>37</v>
      </c>
      <c r="Q69" s="60" t="n">
        <v>36</v>
      </c>
      <c r="R69" s="60" t="n">
        <v>24</v>
      </c>
      <c r="S69" s="60" t="n">
        <v>23</v>
      </c>
      <c r="T69" s="61" t="n">
        <v>23</v>
      </c>
    </row>
    <row r="70" customFormat="false" ht="13.5" hidden="false" customHeight="false" outlineLevel="0" collapsed="false">
      <c r="B70" s="59" t="s">
        <v>142</v>
      </c>
      <c r="C70" s="73" t="n">
        <v>17</v>
      </c>
      <c r="D70" s="60" t="n">
        <v>1998</v>
      </c>
      <c r="E70" s="60" t="n">
        <v>1885</v>
      </c>
      <c r="F70" s="60" t="n">
        <v>436</v>
      </c>
      <c r="G70" s="60" t="n">
        <v>417</v>
      </c>
      <c r="H70" s="60" t="n">
        <v>409</v>
      </c>
      <c r="I70" s="60" t="n">
        <v>8</v>
      </c>
      <c r="J70" s="60" t="n">
        <v>86</v>
      </c>
      <c r="K70" s="60" t="n">
        <v>79</v>
      </c>
      <c r="L70" s="60" t="n">
        <v>55</v>
      </c>
      <c r="M70" s="60" t="n">
        <v>53</v>
      </c>
      <c r="N70" s="60" t="n">
        <v>53</v>
      </c>
      <c r="O70" s="60" t="n">
        <v>4</v>
      </c>
      <c r="P70" s="60" t="s">
        <v>102</v>
      </c>
      <c r="Q70" s="60" t="s">
        <v>102</v>
      </c>
      <c r="R70" s="60" t="s">
        <v>102</v>
      </c>
      <c r="S70" s="60" t="s">
        <v>102</v>
      </c>
      <c r="T70" s="61" t="s">
        <v>102</v>
      </c>
    </row>
    <row r="71" customFormat="false" ht="13.5" hidden="false" customHeight="false" outlineLevel="0" collapsed="false">
      <c r="B71" s="59" t="s">
        <v>143</v>
      </c>
      <c r="C71" s="73" t="n">
        <v>10</v>
      </c>
      <c r="D71" s="60" t="n">
        <v>508</v>
      </c>
      <c r="E71" s="60" t="n">
        <v>489</v>
      </c>
      <c r="F71" s="60" t="n">
        <v>327</v>
      </c>
      <c r="G71" s="60" t="n">
        <v>279</v>
      </c>
      <c r="H71" s="60" t="n">
        <v>86</v>
      </c>
      <c r="I71" s="60" t="n">
        <v>5</v>
      </c>
      <c r="J71" s="60" t="n">
        <v>51</v>
      </c>
      <c r="K71" s="60" t="n">
        <v>47</v>
      </c>
      <c r="L71" s="60" t="n">
        <v>37</v>
      </c>
      <c r="M71" s="60" t="n">
        <v>29</v>
      </c>
      <c r="N71" s="60" t="n">
        <v>12</v>
      </c>
      <c r="O71" s="60" t="n">
        <v>2</v>
      </c>
      <c r="P71" s="60" t="s">
        <v>102</v>
      </c>
      <c r="Q71" s="60" t="s">
        <v>102</v>
      </c>
      <c r="R71" s="60" t="s">
        <v>102</v>
      </c>
      <c r="S71" s="60" t="s">
        <v>102</v>
      </c>
      <c r="T71" s="61" t="s">
        <v>102</v>
      </c>
    </row>
    <row r="72" customFormat="false" ht="13.5" hidden="false" customHeight="false" outlineLevel="0" collapsed="false">
      <c r="B72" s="59"/>
      <c r="C72" s="73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1"/>
    </row>
    <row r="73" customFormat="false" ht="13.5" hidden="false" customHeight="false" outlineLevel="0" collapsed="false">
      <c r="B73" s="59" t="s">
        <v>144</v>
      </c>
      <c r="C73" s="73" t="n">
        <v>201</v>
      </c>
      <c r="D73" s="60" t="n">
        <v>11645</v>
      </c>
      <c r="E73" s="60" t="n">
        <v>7233</v>
      </c>
      <c r="F73" s="60" t="n">
        <v>4591</v>
      </c>
      <c r="G73" s="60" t="n">
        <v>4469</v>
      </c>
      <c r="H73" s="60" t="n">
        <v>3315</v>
      </c>
      <c r="I73" s="60" t="n">
        <v>165</v>
      </c>
      <c r="J73" s="60" t="n">
        <v>5991</v>
      </c>
      <c r="K73" s="60" t="n">
        <v>5577</v>
      </c>
      <c r="L73" s="60" t="n">
        <v>2791</v>
      </c>
      <c r="M73" s="60" t="n">
        <v>2729</v>
      </c>
      <c r="N73" s="60" t="n">
        <v>2583</v>
      </c>
      <c r="O73" s="60" t="n">
        <v>148</v>
      </c>
      <c r="P73" s="60" t="n">
        <v>8802</v>
      </c>
      <c r="Q73" s="60" t="n">
        <v>7670</v>
      </c>
      <c r="R73" s="60" t="n">
        <v>5091</v>
      </c>
      <c r="S73" s="60" t="n">
        <v>5039</v>
      </c>
      <c r="T73" s="61" t="n">
        <v>4748</v>
      </c>
    </row>
    <row r="74" customFormat="false" ht="13.5" hidden="false" customHeight="false" outlineLevel="0" collapsed="false">
      <c r="B74" s="59"/>
      <c r="C74" s="73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1"/>
    </row>
    <row r="75" customFormat="false" ht="13.5" hidden="false" customHeight="false" outlineLevel="0" collapsed="false">
      <c r="B75" s="59" t="s">
        <v>145</v>
      </c>
      <c r="C75" s="73" t="n">
        <v>60</v>
      </c>
      <c r="D75" s="60" t="n">
        <v>8115</v>
      </c>
      <c r="E75" s="60" t="n">
        <v>7700</v>
      </c>
      <c r="F75" s="60" t="n">
        <v>3291</v>
      </c>
      <c r="G75" s="60" t="n">
        <v>3176</v>
      </c>
      <c r="H75" s="60" t="n">
        <v>3123</v>
      </c>
      <c r="I75" s="60" t="n">
        <v>45</v>
      </c>
      <c r="J75" s="60" t="n">
        <v>1953</v>
      </c>
      <c r="K75" s="60" t="n">
        <v>1869</v>
      </c>
      <c r="L75" s="60" t="n">
        <v>850</v>
      </c>
      <c r="M75" s="60" t="n">
        <v>838</v>
      </c>
      <c r="N75" s="60" t="n">
        <v>824</v>
      </c>
      <c r="O75" s="60" t="n">
        <v>38</v>
      </c>
      <c r="P75" s="60" t="n">
        <v>2285</v>
      </c>
      <c r="Q75" s="60" t="n">
        <v>2185</v>
      </c>
      <c r="R75" s="60" t="n">
        <v>1528</v>
      </c>
      <c r="S75" s="60" t="n">
        <v>1528</v>
      </c>
      <c r="T75" s="61" t="n">
        <v>1477</v>
      </c>
    </row>
    <row r="76" customFormat="false" ht="13.5" hidden="false" customHeight="false" outlineLevel="0" collapsed="false">
      <c r="B76" s="59" t="s">
        <v>146</v>
      </c>
      <c r="C76" s="73" t="n">
        <v>6</v>
      </c>
      <c r="D76" s="60" t="n">
        <v>4631</v>
      </c>
      <c r="E76" s="60" t="n">
        <v>4378</v>
      </c>
      <c r="F76" s="60" t="n">
        <v>2055</v>
      </c>
      <c r="G76" s="60" t="n">
        <v>1956</v>
      </c>
      <c r="H76" s="60" t="n">
        <v>1940</v>
      </c>
      <c r="I76" s="60" t="n">
        <v>5</v>
      </c>
      <c r="J76" s="60" t="n">
        <v>525</v>
      </c>
      <c r="K76" s="60" t="n">
        <v>504</v>
      </c>
      <c r="L76" s="60" t="n">
        <v>209</v>
      </c>
      <c r="M76" s="60" t="n">
        <v>199</v>
      </c>
      <c r="N76" s="60" t="n">
        <v>195</v>
      </c>
      <c r="O76" s="60" t="n">
        <v>5</v>
      </c>
      <c r="P76" s="60" t="n">
        <v>1501</v>
      </c>
      <c r="Q76" s="60" t="n">
        <v>1471</v>
      </c>
      <c r="R76" s="60" t="n">
        <v>964</v>
      </c>
      <c r="S76" s="60" t="n">
        <v>964</v>
      </c>
      <c r="T76" s="61" t="n">
        <v>952</v>
      </c>
    </row>
    <row r="77" customFormat="false" ht="13.5" hidden="false" customHeight="false" outlineLevel="0" collapsed="false">
      <c r="B77" s="59" t="s">
        <v>147</v>
      </c>
      <c r="C77" s="73" t="n">
        <v>54</v>
      </c>
      <c r="D77" s="60" t="n">
        <v>3484</v>
      </c>
      <c r="E77" s="60" t="n">
        <v>3322</v>
      </c>
      <c r="F77" s="60" t="n">
        <v>1236</v>
      </c>
      <c r="G77" s="60" t="n">
        <v>1220</v>
      </c>
      <c r="H77" s="60" t="n">
        <v>1183</v>
      </c>
      <c r="I77" s="60" t="n">
        <v>40</v>
      </c>
      <c r="J77" s="60" t="n">
        <v>1428</v>
      </c>
      <c r="K77" s="60" t="n">
        <v>1365</v>
      </c>
      <c r="L77" s="60" t="n">
        <v>641</v>
      </c>
      <c r="M77" s="60" t="n">
        <v>639</v>
      </c>
      <c r="N77" s="60" t="n">
        <v>629</v>
      </c>
      <c r="O77" s="60" t="n">
        <v>33</v>
      </c>
      <c r="P77" s="60" t="n">
        <v>784</v>
      </c>
      <c r="Q77" s="60" t="n">
        <v>714</v>
      </c>
      <c r="R77" s="60" t="n">
        <v>564</v>
      </c>
      <c r="S77" s="60" t="n">
        <v>564</v>
      </c>
      <c r="T77" s="61" t="n">
        <v>525</v>
      </c>
    </row>
    <row r="78" customFormat="false" ht="13.5" hidden="false" customHeight="false" outlineLevel="0" collapsed="false">
      <c r="B78" s="59"/>
      <c r="C78" s="73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1"/>
    </row>
    <row r="79" customFormat="false" ht="13.5" hidden="false" customHeight="false" outlineLevel="0" collapsed="false">
      <c r="B79" s="59" t="s">
        <v>148</v>
      </c>
      <c r="C79" s="73" t="n">
        <v>6</v>
      </c>
      <c r="D79" s="60" t="n">
        <v>11</v>
      </c>
      <c r="E79" s="60" t="n">
        <v>11</v>
      </c>
      <c r="F79" s="60" t="n">
        <v>8</v>
      </c>
      <c r="G79" s="60" t="n">
        <v>8</v>
      </c>
      <c r="H79" s="60" t="n">
        <v>7</v>
      </c>
      <c r="I79" s="60" t="n">
        <v>4</v>
      </c>
      <c r="J79" s="60" t="n">
        <v>52</v>
      </c>
      <c r="K79" s="60" t="n">
        <v>52</v>
      </c>
      <c r="L79" s="60" t="n">
        <v>15</v>
      </c>
      <c r="M79" s="60" t="n">
        <v>15</v>
      </c>
      <c r="N79" s="60" t="n">
        <v>14</v>
      </c>
      <c r="O79" s="60" t="n">
        <v>4</v>
      </c>
      <c r="P79" s="60" t="n">
        <v>31</v>
      </c>
      <c r="Q79" s="60" t="n">
        <v>31</v>
      </c>
      <c r="R79" s="60" t="n">
        <v>18</v>
      </c>
      <c r="S79" s="60" t="n">
        <v>18</v>
      </c>
      <c r="T79" s="61" t="n">
        <v>17</v>
      </c>
    </row>
    <row r="80" customFormat="false" ht="13.5" hidden="false" customHeight="false" outlineLevel="0" collapsed="false">
      <c r="B80" s="59"/>
      <c r="C80" s="73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1"/>
    </row>
    <row r="81" customFormat="false" ht="13.5" hidden="false" customHeight="false" outlineLevel="0" collapsed="false">
      <c r="B81" s="59" t="s">
        <v>149</v>
      </c>
      <c r="C81" s="73" t="n">
        <v>177</v>
      </c>
      <c r="D81" s="60" t="n">
        <v>7652</v>
      </c>
      <c r="E81" s="60" t="n">
        <v>6648</v>
      </c>
      <c r="F81" s="60" t="n">
        <v>3771</v>
      </c>
      <c r="G81" s="60" t="n">
        <v>3616</v>
      </c>
      <c r="H81" s="60" t="n">
        <v>3210</v>
      </c>
      <c r="I81" s="60" t="n">
        <v>136</v>
      </c>
      <c r="J81" s="60" t="n">
        <v>4654</v>
      </c>
      <c r="K81" s="60" t="n">
        <v>4138</v>
      </c>
      <c r="L81" s="60" t="n">
        <v>1996</v>
      </c>
      <c r="M81" s="60" t="n">
        <v>1923</v>
      </c>
      <c r="N81" s="60" t="n">
        <v>1836</v>
      </c>
      <c r="O81" s="60" t="n">
        <v>116</v>
      </c>
      <c r="P81" s="60" t="n">
        <v>6082</v>
      </c>
      <c r="Q81" s="60" t="n">
        <v>5635</v>
      </c>
      <c r="R81" s="60" t="n">
        <v>2995</v>
      </c>
      <c r="S81" s="60" t="n">
        <v>2919</v>
      </c>
      <c r="T81" s="61" t="n">
        <v>2774</v>
      </c>
    </row>
    <row r="82" customFormat="false" ht="13.5" hidden="false" customHeight="false" outlineLevel="0" collapsed="false">
      <c r="B82" s="59" t="s">
        <v>150</v>
      </c>
      <c r="C82" s="73" t="n">
        <v>31</v>
      </c>
      <c r="D82" s="60" t="n">
        <v>2178</v>
      </c>
      <c r="E82" s="60" t="n">
        <v>2101</v>
      </c>
      <c r="F82" s="60" t="n">
        <v>1194</v>
      </c>
      <c r="G82" s="60" t="n">
        <v>1166</v>
      </c>
      <c r="H82" s="60" t="n">
        <v>1124</v>
      </c>
      <c r="I82" s="60" t="n">
        <v>24</v>
      </c>
      <c r="J82" s="60" t="n">
        <v>749</v>
      </c>
      <c r="K82" s="60" t="n">
        <v>703</v>
      </c>
      <c r="L82" s="60" t="n">
        <v>365</v>
      </c>
      <c r="M82" s="60" t="n">
        <v>351</v>
      </c>
      <c r="N82" s="60" t="n">
        <v>344</v>
      </c>
      <c r="O82" s="60" t="n">
        <v>14</v>
      </c>
      <c r="P82" s="60" t="n">
        <v>464</v>
      </c>
      <c r="Q82" s="60" t="n">
        <v>415</v>
      </c>
      <c r="R82" s="60" t="n">
        <v>335</v>
      </c>
      <c r="S82" s="60" t="n">
        <v>324</v>
      </c>
      <c r="T82" s="61" t="n">
        <v>320</v>
      </c>
    </row>
    <row r="83" customFormat="false" ht="13.5" hidden="false" customHeight="false" outlineLevel="0" collapsed="false">
      <c r="B83" s="59" t="s">
        <v>151</v>
      </c>
      <c r="C83" s="73" t="n">
        <v>66</v>
      </c>
      <c r="D83" s="60" t="n">
        <v>1737</v>
      </c>
      <c r="E83" s="60" t="n">
        <v>1316</v>
      </c>
      <c r="F83" s="60" t="n">
        <v>843</v>
      </c>
      <c r="G83" s="60" t="n">
        <v>735</v>
      </c>
      <c r="H83" s="60" t="n">
        <v>542</v>
      </c>
      <c r="I83" s="60" t="n">
        <v>59</v>
      </c>
      <c r="J83" s="60" t="n">
        <v>697</v>
      </c>
      <c r="K83" s="60" t="n">
        <v>623</v>
      </c>
      <c r="L83" s="60" t="n">
        <v>352</v>
      </c>
      <c r="M83" s="60" t="n">
        <v>325</v>
      </c>
      <c r="N83" s="60" t="n">
        <v>312</v>
      </c>
      <c r="O83" s="60" t="n">
        <v>56</v>
      </c>
      <c r="P83" s="60" t="n">
        <v>1965</v>
      </c>
      <c r="Q83" s="60" t="n">
        <v>1824</v>
      </c>
      <c r="R83" s="60" t="n">
        <v>1073</v>
      </c>
      <c r="S83" s="60" t="n">
        <v>1061</v>
      </c>
      <c r="T83" s="61" t="n">
        <v>955</v>
      </c>
    </row>
    <row r="84" customFormat="false" ht="13.5" hidden="false" customHeight="false" outlineLevel="0" collapsed="false">
      <c r="B84" s="59" t="s">
        <v>152</v>
      </c>
      <c r="C84" s="73" t="n">
        <v>80</v>
      </c>
      <c r="D84" s="60" t="n">
        <v>3737</v>
      </c>
      <c r="E84" s="60" t="n">
        <v>3231</v>
      </c>
      <c r="F84" s="60" t="n">
        <v>1734</v>
      </c>
      <c r="G84" s="60" t="n">
        <v>1715</v>
      </c>
      <c r="H84" s="60" t="n">
        <v>1544</v>
      </c>
      <c r="I84" s="60" t="n">
        <v>53</v>
      </c>
      <c r="J84" s="60" t="n">
        <v>3208</v>
      </c>
      <c r="K84" s="60" t="n">
        <v>2812</v>
      </c>
      <c r="L84" s="60" t="n">
        <v>1279</v>
      </c>
      <c r="M84" s="60" t="n">
        <v>1247</v>
      </c>
      <c r="N84" s="60" t="n">
        <v>1180</v>
      </c>
      <c r="O84" s="60" t="n">
        <v>46</v>
      </c>
      <c r="P84" s="60" t="n">
        <v>3653</v>
      </c>
      <c r="Q84" s="60" t="n">
        <v>3396</v>
      </c>
      <c r="R84" s="60" t="n">
        <v>1587</v>
      </c>
      <c r="S84" s="60" t="n">
        <v>1534</v>
      </c>
      <c r="T84" s="61" t="n">
        <v>1499</v>
      </c>
    </row>
    <row r="85" customFormat="false" ht="13.5" hidden="false" customHeight="false" outlineLevel="0" collapsed="false">
      <c r="B85" s="59"/>
      <c r="C85" s="73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1"/>
    </row>
    <row r="86" customFormat="false" ht="13.5" hidden="false" customHeight="false" outlineLevel="0" collapsed="false">
      <c r="B86" s="59" t="s">
        <v>153</v>
      </c>
      <c r="C86" s="73" t="n">
        <v>101</v>
      </c>
      <c r="D86" s="60" t="n">
        <v>26856</v>
      </c>
      <c r="E86" s="60" t="n">
        <v>25266</v>
      </c>
      <c r="F86" s="60" t="n">
        <v>9046</v>
      </c>
      <c r="G86" s="60" t="n">
        <v>8368</v>
      </c>
      <c r="H86" s="60" t="n">
        <v>8102</v>
      </c>
      <c r="I86" s="60" t="n">
        <v>63</v>
      </c>
      <c r="J86" s="60" t="n">
        <v>4049</v>
      </c>
      <c r="K86" s="60" t="n">
        <v>3732</v>
      </c>
      <c r="L86" s="60" t="n">
        <v>1772</v>
      </c>
      <c r="M86" s="60" t="n">
        <v>1685</v>
      </c>
      <c r="N86" s="60" t="n">
        <v>1647</v>
      </c>
      <c r="O86" s="60" t="n">
        <v>58</v>
      </c>
      <c r="P86" s="60" t="n">
        <v>3458</v>
      </c>
      <c r="Q86" s="60" t="n">
        <v>3274</v>
      </c>
      <c r="R86" s="60" t="n">
        <v>1862</v>
      </c>
      <c r="S86" s="60" t="n">
        <v>1806</v>
      </c>
      <c r="T86" s="61" t="n">
        <v>1772</v>
      </c>
    </row>
    <row r="87" customFormat="false" ht="13.5" hidden="false" customHeight="false" outlineLevel="0" collapsed="false">
      <c r="B87" s="59" t="s">
        <v>154</v>
      </c>
      <c r="C87" s="73" t="n">
        <v>53</v>
      </c>
      <c r="D87" s="60" t="n">
        <v>26006</v>
      </c>
      <c r="E87" s="60" t="n">
        <v>24703</v>
      </c>
      <c r="F87" s="60" t="n">
        <v>8692</v>
      </c>
      <c r="G87" s="60" t="n">
        <v>8021</v>
      </c>
      <c r="H87" s="60" t="n">
        <v>7770</v>
      </c>
      <c r="I87" s="60" t="n">
        <v>34</v>
      </c>
      <c r="J87" s="60" t="n">
        <v>3378</v>
      </c>
      <c r="K87" s="60" t="n">
        <v>3220</v>
      </c>
      <c r="L87" s="60" t="n">
        <v>1463</v>
      </c>
      <c r="M87" s="60" t="n">
        <v>1380</v>
      </c>
      <c r="N87" s="60" t="n">
        <v>1345</v>
      </c>
      <c r="O87" s="60" t="n">
        <v>38</v>
      </c>
      <c r="P87" s="60" t="n">
        <v>2430</v>
      </c>
      <c r="Q87" s="60" t="n">
        <v>2301</v>
      </c>
      <c r="R87" s="60" t="n">
        <v>1066</v>
      </c>
      <c r="S87" s="60" t="n">
        <v>1010</v>
      </c>
      <c r="T87" s="61" t="n">
        <v>984</v>
      </c>
    </row>
    <row r="88" customFormat="false" ht="13.5" hidden="false" customHeight="false" outlineLevel="0" collapsed="false">
      <c r="B88" s="59" t="s">
        <v>155</v>
      </c>
      <c r="C88" s="73" t="n">
        <v>48</v>
      </c>
      <c r="D88" s="60" t="n">
        <v>850</v>
      </c>
      <c r="E88" s="60" t="n">
        <v>563</v>
      </c>
      <c r="F88" s="60" t="n">
        <v>354</v>
      </c>
      <c r="G88" s="60" t="n">
        <v>347</v>
      </c>
      <c r="H88" s="60" t="n">
        <v>332</v>
      </c>
      <c r="I88" s="60" t="n">
        <v>29</v>
      </c>
      <c r="J88" s="60" t="n">
        <v>671</v>
      </c>
      <c r="K88" s="60" t="n">
        <v>512</v>
      </c>
      <c r="L88" s="60" t="n">
        <v>309</v>
      </c>
      <c r="M88" s="60" t="n">
        <v>305</v>
      </c>
      <c r="N88" s="60" t="n">
        <v>302</v>
      </c>
      <c r="O88" s="60" t="n">
        <v>20</v>
      </c>
      <c r="P88" s="60" t="n">
        <v>1028</v>
      </c>
      <c r="Q88" s="60" t="n">
        <v>973</v>
      </c>
      <c r="R88" s="60" t="n">
        <v>796</v>
      </c>
      <c r="S88" s="60" t="n">
        <v>796</v>
      </c>
      <c r="T88" s="61" t="n">
        <v>788</v>
      </c>
    </row>
    <row r="89" customFormat="false" ht="13.5" hidden="false" customHeight="false" outlineLevel="0" collapsed="false">
      <c r="B89" s="59"/>
      <c r="C89" s="73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1"/>
    </row>
    <row r="90" customFormat="false" ht="13.5" hidden="false" customHeight="false" outlineLevel="0" collapsed="false">
      <c r="B90" s="59" t="s">
        <v>156</v>
      </c>
      <c r="C90" s="73" t="n">
        <v>96</v>
      </c>
      <c r="D90" s="60" t="n">
        <v>15092</v>
      </c>
      <c r="E90" s="60" t="n">
        <v>14341</v>
      </c>
      <c r="F90" s="60" t="n">
        <v>4992</v>
      </c>
      <c r="G90" s="60" t="n">
        <v>4808</v>
      </c>
      <c r="H90" s="60" t="n">
        <v>4588</v>
      </c>
      <c r="I90" s="60" t="n">
        <v>63</v>
      </c>
      <c r="J90" s="60" t="n">
        <v>4631</v>
      </c>
      <c r="K90" s="60" t="n">
        <v>4257</v>
      </c>
      <c r="L90" s="60" t="n">
        <v>1749</v>
      </c>
      <c r="M90" s="60" t="n">
        <v>1392</v>
      </c>
      <c r="N90" s="60" t="n">
        <v>1335</v>
      </c>
      <c r="O90" s="60" t="n">
        <v>48</v>
      </c>
      <c r="P90" s="60" t="n">
        <v>3168</v>
      </c>
      <c r="Q90" s="60" t="n">
        <v>3015</v>
      </c>
      <c r="R90" s="60" t="n">
        <v>1169</v>
      </c>
      <c r="S90" s="60" t="n">
        <v>1071</v>
      </c>
      <c r="T90" s="61" t="n">
        <v>1040</v>
      </c>
    </row>
    <row r="91" customFormat="false" ht="13.5" hidden="false" customHeight="false" outlineLevel="0" collapsed="false">
      <c r="B91" s="59" t="s">
        <v>157</v>
      </c>
      <c r="C91" s="73" t="n">
        <v>25</v>
      </c>
      <c r="D91" s="60" t="n">
        <v>2856</v>
      </c>
      <c r="E91" s="60" t="n">
        <v>2552</v>
      </c>
      <c r="F91" s="60" t="n">
        <v>1348</v>
      </c>
      <c r="G91" s="60" t="n">
        <v>1274</v>
      </c>
      <c r="H91" s="60" t="n">
        <v>1152</v>
      </c>
      <c r="I91" s="60" t="n">
        <v>12</v>
      </c>
      <c r="J91" s="60" t="n">
        <v>433</v>
      </c>
      <c r="K91" s="60" t="n">
        <v>236</v>
      </c>
      <c r="L91" s="60" t="n">
        <v>309</v>
      </c>
      <c r="M91" s="60" t="n">
        <v>127</v>
      </c>
      <c r="N91" s="60" t="n">
        <v>119</v>
      </c>
      <c r="O91" s="60" t="n">
        <v>9</v>
      </c>
      <c r="P91" s="60" t="n">
        <v>176</v>
      </c>
      <c r="Q91" s="60" t="n">
        <v>160</v>
      </c>
      <c r="R91" s="60" t="n">
        <v>111</v>
      </c>
      <c r="S91" s="60" t="n">
        <v>111</v>
      </c>
      <c r="T91" s="61" t="n">
        <v>103</v>
      </c>
    </row>
    <row r="92" customFormat="false" ht="13.5" hidden="false" customHeight="false" outlineLevel="0" collapsed="false">
      <c r="B92" s="59" t="s">
        <v>158</v>
      </c>
      <c r="C92" s="73" t="n">
        <v>71</v>
      </c>
      <c r="D92" s="60" t="n">
        <v>12236</v>
      </c>
      <c r="E92" s="60" t="n">
        <v>11789</v>
      </c>
      <c r="F92" s="60" t="n">
        <v>3644</v>
      </c>
      <c r="G92" s="60" t="n">
        <v>3534</v>
      </c>
      <c r="H92" s="60" t="n">
        <v>3436</v>
      </c>
      <c r="I92" s="60" t="n">
        <v>51</v>
      </c>
      <c r="J92" s="60" t="n">
        <v>4198</v>
      </c>
      <c r="K92" s="60" t="n">
        <v>4021</v>
      </c>
      <c r="L92" s="60" t="n">
        <v>1440</v>
      </c>
      <c r="M92" s="60" t="n">
        <v>1265</v>
      </c>
      <c r="N92" s="60" t="n">
        <v>1216</v>
      </c>
      <c r="O92" s="60" t="n">
        <v>39</v>
      </c>
      <c r="P92" s="60" t="n">
        <v>2992</v>
      </c>
      <c r="Q92" s="60" t="n">
        <v>2855</v>
      </c>
      <c r="R92" s="60" t="n">
        <v>1058</v>
      </c>
      <c r="S92" s="60" t="n">
        <v>960</v>
      </c>
      <c r="T92" s="61" t="n">
        <v>937</v>
      </c>
    </row>
    <row r="93" customFormat="false" ht="13.5" hidden="false" customHeight="false" outlineLevel="0" collapsed="false">
      <c r="B93" s="59"/>
      <c r="C93" s="73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1"/>
    </row>
    <row r="94" customFormat="false" ht="13.5" hidden="false" customHeight="false" outlineLevel="0" collapsed="false">
      <c r="B94" s="59" t="s">
        <v>159</v>
      </c>
      <c r="C94" s="73" t="n">
        <v>333</v>
      </c>
      <c r="D94" s="60" t="n">
        <v>12111</v>
      </c>
      <c r="E94" s="60" t="n">
        <v>11639</v>
      </c>
      <c r="F94" s="60" t="n">
        <v>5465</v>
      </c>
      <c r="G94" s="60" t="n">
        <v>5106</v>
      </c>
      <c r="H94" s="60" t="n">
        <v>4950</v>
      </c>
      <c r="I94" s="60" t="n">
        <v>284</v>
      </c>
      <c r="J94" s="60" t="n">
        <v>10229</v>
      </c>
      <c r="K94" s="60" t="n">
        <v>9872</v>
      </c>
      <c r="L94" s="60" t="n">
        <v>5397</v>
      </c>
      <c r="M94" s="60" t="n">
        <v>5078</v>
      </c>
      <c r="N94" s="60" t="n">
        <v>4971</v>
      </c>
      <c r="O94" s="60" t="n">
        <v>245</v>
      </c>
      <c r="P94" s="60" t="n">
        <v>12397</v>
      </c>
      <c r="Q94" s="60" t="n">
        <v>11916</v>
      </c>
      <c r="R94" s="60" t="n">
        <v>7345</v>
      </c>
      <c r="S94" s="60" t="n">
        <v>6644</v>
      </c>
      <c r="T94" s="61" t="n">
        <v>6480</v>
      </c>
    </row>
    <row r="95" customFormat="false" ht="13.5" hidden="false" customHeight="false" outlineLevel="0" collapsed="false">
      <c r="B95" s="59" t="s">
        <v>160</v>
      </c>
      <c r="C95" s="73" t="n">
        <v>128</v>
      </c>
      <c r="D95" s="60" t="n">
        <v>3936</v>
      </c>
      <c r="E95" s="60" t="n">
        <v>3832</v>
      </c>
      <c r="F95" s="60" t="n">
        <v>1791</v>
      </c>
      <c r="G95" s="60" t="n">
        <v>1668</v>
      </c>
      <c r="H95" s="60" t="n">
        <v>1624</v>
      </c>
      <c r="I95" s="60" t="n">
        <v>114</v>
      </c>
      <c r="J95" s="60" t="n">
        <v>5153</v>
      </c>
      <c r="K95" s="60" t="n">
        <v>5065</v>
      </c>
      <c r="L95" s="60" t="n">
        <v>3008</v>
      </c>
      <c r="M95" s="60" t="n">
        <v>2727</v>
      </c>
      <c r="N95" s="60" t="n">
        <v>2692</v>
      </c>
      <c r="O95" s="60" t="n">
        <v>98</v>
      </c>
      <c r="P95" s="60" t="n">
        <v>8205</v>
      </c>
      <c r="Q95" s="60" t="n">
        <v>8058</v>
      </c>
      <c r="R95" s="60" t="n">
        <v>5008</v>
      </c>
      <c r="S95" s="60" t="n">
        <v>4324</v>
      </c>
      <c r="T95" s="61" t="n">
        <v>4230</v>
      </c>
    </row>
    <row r="96" customFormat="false" ht="13.5" hidden="false" customHeight="false" outlineLevel="0" collapsed="false">
      <c r="B96" s="59" t="s">
        <v>161</v>
      </c>
      <c r="C96" s="73" t="n">
        <v>205</v>
      </c>
      <c r="D96" s="60" t="n">
        <v>8175</v>
      </c>
      <c r="E96" s="60" t="n">
        <v>7807</v>
      </c>
      <c r="F96" s="60" t="n">
        <v>3674</v>
      </c>
      <c r="G96" s="60" t="n">
        <v>3438</v>
      </c>
      <c r="H96" s="60" t="n">
        <v>3326</v>
      </c>
      <c r="I96" s="60" t="n">
        <v>170</v>
      </c>
      <c r="J96" s="60" t="n">
        <v>5076</v>
      </c>
      <c r="K96" s="60" t="n">
        <v>4807</v>
      </c>
      <c r="L96" s="60" t="n">
        <v>2389</v>
      </c>
      <c r="M96" s="60" t="n">
        <v>2351</v>
      </c>
      <c r="N96" s="60" t="n">
        <v>2279</v>
      </c>
      <c r="O96" s="60" t="n">
        <v>147</v>
      </c>
      <c r="P96" s="60" t="n">
        <v>4192</v>
      </c>
      <c r="Q96" s="60" t="n">
        <v>3858</v>
      </c>
      <c r="R96" s="60" t="n">
        <v>2337</v>
      </c>
      <c r="S96" s="60" t="n">
        <v>2320</v>
      </c>
      <c r="T96" s="61" t="n">
        <v>2250</v>
      </c>
    </row>
    <row r="97" customFormat="false" ht="13.5" hidden="false" customHeight="false" outlineLevel="0" collapsed="false">
      <c r="B97" s="59"/>
      <c r="C97" s="73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1"/>
    </row>
    <row r="98" customFormat="false" ht="13.5" hidden="false" customHeight="false" outlineLevel="0" collapsed="false">
      <c r="B98" s="59" t="s">
        <v>162</v>
      </c>
      <c r="C98" s="73" t="n">
        <v>757</v>
      </c>
      <c r="D98" s="60" t="n">
        <v>79546</v>
      </c>
      <c r="E98" s="60" t="n">
        <v>76884</v>
      </c>
      <c r="F98" s="60" t="n">
        <v>32291</v>
      </c>
      <c r="G98" s="60" t="n">
        <v>30741</v>
      </c>
      <c r="H98" s="60" t="n">
        <v>29819</v>
      </c>
      <c r="I98" s="60" t="n">
        <v>639</v>
      </c>
      <c r="J98" s="60" t="n">
        <v>40370</v>
      </c>
      <c r="K98" s="60" t="n">
        <v>39631</v>
      </c>
      <c r="L98" s="60" t="n">
        <v>18638</v>
      </c>
      <c r="M98" s="60" t="n">
        <v>18325</v>
      </c>
      <c r="N98" s="60" t="n">
        <v>17884</v>
      </c>
      <c r="O98" s="60" t="n">
        <v>425</v>
      </c>
      <c r="P98" s="60" t="n">
        <v>10134</v>
      </c>
      <c r="Q98" s="60" t="n">
        <v>9830</v>
      </c>
      <c r="R98" s="60" t="n">
        <v>5473</v>
      </c>
      <c r="S98" s="60" t="n">
        <v>5395</v>
      </c>
      <c r="T98" s="61" t="n">
        <v>5227</v>
      </c>
    </row>
    <row r="99" customFormat="false" ht="13.5" hidden="false" customHeight="false" outlineLevel="0" collapsed="false">
      <c r="B99" s="59" t="s">
        <v>163</v>
      </c>
      <c r="C99" s="73" t="n">
        <v>117</v>
      </c>
      <c r="D99" s="60" t="n">
        <v>4929</v>
      </c>
      <c r="E99" s="60" t="n">
        <v>4702</v>
      </c>
      <c r="F99" s="60" t="n">
        <v>3055</v>
      </c>
      <c r="G99" s="60" t="n">
        <v>2953</v>
      </c>
      <c r="H99" s="60" t="n">
        <v>2861</v>
      </c>
      <c r="I99" s="60" t="n">
        <v>98</v>
      </c>
      <c r="J99" s="60" t="n">
        <v>3638</v>
      </c>
      <c r="K99" s="60" t="n">
        <v>3523</v>
      </c>
      <c r="L99" s="60" t="n">
        <v>2391</v>
      </c>
      <c r="M99" s="60" t="n">
        <v>2360</v>
      </c>
      <c r="N99" s="60" t="n">
        <v>2308</v>
      </c>
      <c r="O99" s="60" t="n">
        <v>64</v>
      </c>
      <c r="P99" s="60" t="n">
        <v>800</v>
      </c>
      <c r="Q99" s="60" t="n">
        <v>769</v>
      </c>
      <c r="R99" s="60" t="n">
        <v>589</v>
      </c>
      <c r="S99" s="60" t="n">
        <v>579</v>
      </c>
      <c r="T99" s="61" t="n">
        <v>566</v>
      </c>
    </row>
    <row r="100" customFormat="false" ht="13.5" hidden="false" customHeight="false" outlineLevel="0" collapsed="false">
      <c r="B100" s="59" t="s">
        <v>164</v>
      </c>
      <c r="C100" s="73" t="n">
        <v>224</v>
      </c>
      <c r="D100" s="60" t="n">
        <v>26994</v>
      </c>
      <c r="E100" s="60" t="n">
        <v>26284</v>
      </c>
      <c r="F100" s="60" t="n">
        <v>12137</v>
      </c>
      <c r="G100" s="60" t="n">
        <v>11994</v>
      </c>
      <c r="H100" s="60" t="n">
        <v>11616</v>
      </c>
      <c r="I100" s="60" t="n">
        <v>187</v>
      </c>
      <c r="J100" s="60" t="n">
        <v>14228</v>
      </c>
      <c r="K100" s="60" t="n">
        <v>14082</v>
      </c>
      <c r="L100" s="60" t="n">
        <v>6644</v>
      </c>
      <c r="M100" s="60" t="n">
        <v>6561</v>
      </c>
      <c r="N100" s="60" t="n">
        <v>6392</v>
      </c>
      <c r="O100" s="60" t="n">
        <v>121</v>
      </c>
      <c r="P100" s="60" t="n">
        <v>3271</v>
      </c>
      <c r="Q100" s="60" t="n">
        <v>3145</v>
      </c>
      <c r="R100" s="60" t="n">
        <v>1744</v>
      </c>
      <c r="S100" s="60" t="n">
        <v>1742</v>
      </c>
      <c r="T100" s="61" t="n">
        <v>1702</v>
      </c>
    </row>
    <row r="101" customFormat="false" ht="13.5" hidden="false" customHeight="false" outlineLevel="0" collapsed="false">
      <c r="B101" s="59" t="s">
        <v>165</v>
      </c>
      <c r="C101" s="73" t="n">
        <v>70</v>
      </c>
      <c r="D101" s="60" t="n">
        <v>22800</v>
      </c>
      <c r="E101" s="60" t="n">
        <v>22422</v>
      </c>
      <c r="F101" s="60" t="n">
        <v>8183</v>
      </c>
      <c r="G101" s="60" t="n">
        <v>7326</v>
      </c>
      <c r="H101" s="60" t="n">
        <v>7232</v>
      </c>
      <c r="I101" s="60" t="n">
        <v>62</v>
      </c>
      <c r="J101" s="60" t="n">
        <v>5269</v>
      </c>
      <c r="K101" s="60" t="n">
        <v>5198</v>
      </c>
      <c r="L101" s="60" t="n">
        <v>2457</v>
      </c>
      <c r="M101" s="60" t="n">
        <v>2396</v>
      </c>
      <c r="N101" s="60" t="n">
        <v>2362</v>
      </c>
      <c r="O101" s="60" t="n">
        <v>50</v>
      </c>
      <c r="P101" s="60" t="n">
        <v>2448</v>
      </c>
      <c r="Q101" s="60" t="n">
        <v>2374</v>
      </c>
      <c r="R101" s="60" t="n">
        <v>1130</v>
      </c>
      <c r="S101" s="60" t="n">
        <v>1115</v>
      </c>
      <c r="T101" s="61" t="n">
        <v>1106</v>
      </c>
    </row>
    <row r="102" customFormat="false" ht="13.5" hidden="false" customHeight="false" outlineLevel="0" collapsed="false">
      <c r="B102" s="59" t="s">
        <v>166</v>
      </c>
      <c r="C102" s="73" t="n">
        <v>346</v>
      </c>
      <c r="D102" s="60" t="n">
        <v>24823</v>
      </c>
      <c r="E102" s="60" t="n">
        <v>23476</v>
      </c>
      <c r="F102" s="60" t="n">
        <v>8916</v>
      </c>
      <c r="G102" s="60" t="n">
        <v>8468</v>
      </c>
      <c r="H102" s="60" t="n">
        <v>8110</v>
      </c>
      <c r="I102" s="60" t="n">
        <v>292</v>
      </c>
      <c r="J102" s="60" t="n">
        <v>17235</v>
      </c>
      <c r="K102" s="60" t="n">
        <v>16828</v>
      </c>
      <c r="L102" s="60" t="n">
        <v>7146</v>
      </c>
      <c r="M102" s="60" t="n">
        <v>7008</v>
      </c>
      <c r="N102" s="60" t="n">
        <v>6822</v>
      </c>
      <c r="O102" s="60" t="n">
        <v>190</v>
      </c>
      <c r="P102" s="60" t="n">
        <v>3615</v>
      </c>
      <c r="Q102" s="60" t="n">
        <v>3542</v>
      </c>
      <c r="R102" s="60" t="n">
        <v>2010</v>
      </c>
      <c r="S102" s="60" t="n">
        <v>1959</v>
      </c>
      <c r="T102" s="61" t="n">
        <v>1853</v>
      </c>
    </row>
    <row r="103" customFormat="false" ht="13.5" hidden="false" customHeight="false" outlineLevel="0" collapsed="false">
      <c r="B103" s="59"/>
      <c r="C103" s="73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1"/>
    </row>
    <row r="104" customFormat="false" ht="13.5" hidden="false" customHeight="false" outlineLevel="0" collapsed="false">
      <c r="B104" s="59" t="s">
        <v>167</v>
      </c>
      <c r="C104" s="73" t="n">
        <v>621</v>
      </c>
      <c r="D104" s="60" t="n">
        <v>284347</v>
      </c>
      <c r="E104" s="60" t="n">
        <v>261326</v>
      </c>
      <c r="F104" s="60" t="n">
        <v>92390</v>
      </c>
      <c r="G104" s="60" t="n">
        <v>90478</v>
      </c>
      <c r="H104" s="60" t="n">
        <v>87883</v>
      </c>
      <c r="I104" s="60" t="n">
        <v>523</v>
      </c>
      <c r="J104" s="60" t="n">
        <v>53808</v>
      </c>
      <c r="K104" s="60" t="n">
        <v>50571</v>
      </c>
      <c r="L104" s="60" t="n">
        <v>22301</v>
      </c>
      <c r="M104" s="60" t="n">
        <v>21835</v>
      </c>
      <c r="N104" s="60" t="n">
        <v>21318</v>
      </c>
      <c r="O104" s="60" t="n">
        <v>417</v>
      </c>
      <c r="P104" s="60" t="n">
        <v>49880</v>
      </c>
      <c r="Q104" s="60" t="n">
        <v>45620</v>
      </c>
      <c r="R104" s="60" t="n">
        <v>17811</v>
      </c>
      <c r="S104" s="60" t="n">
        <v>17521</v>
      </c>
      <c r="T104" s="61" t="n">
        <v>17125</v>
      </c>
    </row>
    <row r="105" customFormat="false" ht="13.5" hidden="false" customHeight="false" outlineLevel="0" collapsed="false">
      <c r="B105" s="59" t="s">
        <v>168</v>
      </c>
      <c r="C105" s="73" t="n">
        <v>140</v>
      </c>
      <c r="D105" s="60" t="n">
        <v>38809</v>
      </c>
      <c r="E105" s="60" t="n">
        <v>37585</v>
      </c>
      <c r="F105" s="60" t="n">
        <v>13746</v>
      </c>
      <c r="G105" s="60" t="n">
        <v>12971</v>
      </c>
      <c r="H105" s="60" t="n">
        <v>12611</v>
      </c>
      <c r="I105" s="60" t="n">
        <v>130</v>
      </c>
      <c r="J105" s="60" t="n">
        <v>11748</v>
      </c>
      <c r="K105" s="60" t="n">
        <v>11440</v>
      </c>
      <c r="L105" s="60" t="n">
        <v>5964</v>
      </c>
      <c r="M105" s="60" t="n">
        <v>5696</v>
      </c>
      <c r="N105" s="60" t="n">
        <v>5590</v>
      </c>
      <c r="O105" s="60" t="n">
        <v>101</v>
      </c>
      <c r="P105" s="60" t="n">
        <v>7530</v>
      </c>
      <c r="Q105" s="60" t="n">
        <v>7454</v>
      </c>
      <c r="R105" s="60" t="n">
        <v>3302</v>
      </c>
      <c r="S105" s="60" t="n">
        <v>3227</v>
      </c>
      <c r="T105" s="61" t="n">
        <v>3200</v>
      </c>
    </row>
    <row r="106" customFormat="false" ht="13.5" hidden="false" customHeight="false" outlineLevel="0" collapsed="false">
      <c r="B106" s="59" t="s">
        <v>169</v>
      </c>
      <c r="C106" s="73" t="n">
        <v>43</v>
      </c>
      <c r="D106" s="60" t="n">
        <v>3694</v>
      </c>
      <c r="E106" s="60" t="n">
        <v>3649</v>
      </c>
      <c r="F106" s="60" t="n">
        <v>1312</v>
      </c>
      <c r="G106" s="60" t="n">
        <v>1302</v>
      </c>
      <c r="H106" s="60" t="n">
        <v>1280</v>
      </c>
      <c r="I106" s="60" t="n">
        <v>40</v>
      </c>
      <c r="J106" s="60" t="n">
        <v>3140</v>
      </c>
      <c r="K106" s="60" t="n">
        <v>3129</v>
      </c>
      <c r="L106" s="60" t="n">
        <v>1216</v>
      </c>
      <c r="M106" s="60" t="n">
        <v>1209</v>
      </c>
      <c r="N106" s="60" t="n">
        <v>1203</v>
      </c>
      <c r="O106" s="60" t="n">
        <v>35</v>
      </c>
      <c r="P106" s="60" t="n">
        <v>2487</v>
      </c>
      <c r="Q106" s="60" t="n">
        <v>2485</v>
      </c>
      <c r="R106" s="60" t="n">
        <v>819</v>
      </c>
      <c r="S106" s="60" t="n">
        <v>817</v>
      </c>
      <c r="T106" s="61" t="n">
        <v>812</v>
      </c>
    </row>
    <row r="107" customFormat="false" ht="13.5" hidden="false" customHeight="false" outlineLevel="0" collapsed="false">
      <c r="B107" s="59" t="s">
        <v>170</v>
      </c>
      <c r="C107" s="73" t="n">
        <v>101</v>
      </c>
      <c r="D107" s="60" t="n">
        <v>63088</v>
      </c>
      <c r="E107" s="60" t="n">
        <v>45015</v>
      </c>
      <c r="F107" s="60" t="n">
        <v>17188</v>
      </c>
      <c r="G107" s="60" t="n">
        <v>17068</v>
      </c>
      <c r="H107" s="60" t="n">
        <v>16579</v>
      </c>
      <c r="I107" s="60" t="n">
        <v>88</v>
      </c>
      <c r="J107" s="60" t="n">
        <v>10354</v>
      </c>
      <c r="K107" s="60" t="n">
        <v>8184</v>
      </c>
      <c r="L107" s="60" t="n">
        <v>3567</v>
      </c>
      <c r="M107" s="60" t="n">
        <v>3539</v>
      </c>
      <c r="N107" s="60" t="n">
        <v>3402</v>
      </c>
      <c r="O107" s="60" t="n">
        <v>67</v>
      </c>
      <c r="P107" s="60" t="n">
        <v>15615</v>
      </c>
      <c r="Q107" s="60" t="n">
        <v>12070</v>
      </c>
      <c r="R107" s="60" t="n">
        <v>4174</v>
      </c>
      <c r="S107" s="60" t="n">
        <v>4151</v>
      </c>
      <c r="T107" s="61" t="n">
        <v>4059</v>
      </c>
    </row>
    <row r="108" customFormat="false" ht="13.5" hidden="false" customHeight="false" outlineLevel="0" collapsed="false">
      <c r="B108" s="59" t="s">
        <v>171</v>
      </c>
      <c r="C108" s="73" t="n">
        <v>71</v>
      </c>
      <c r="D108" s="60" t="n">
        <v>136640</v>
      </c>
      <c r="E108" s="60" t="n">
        <v>134979</v>
      </c>
      <c r="F108" s="60" t="n">
        <v>46160</v>
      </c>
      <c r="G108" s="60" t="n">
        <v>45377</v>
      </c>
      <c r="H108" s="60" t="n">
        <v>44085</v>
      </c>
      <c r="I108" s="60" t="n">
        <v>60</v>
      </c>
      <c r="J108" s="60" t="n">
        <v>9503</v>
      </c>
      <c r="K108" s="60" t="n">
        <v>9425</v>
      </c>
      <c r="L108" s="60" t="n">
        <v>3779</v>
      </c>
      <c r="M108" s="60" t="n">
        <v>3717</v>
      </c>
      <c r="N108" s="60" t="n">
        <v>3628</v>
      </c>
      <c r="O108" s="60" t="n">
        <v>55</v>
      </c>
      <c r="P108" s="60" t="n">
        <v>10597</v>
      </c>
      <c r="Q108" s="60" t="n">
        <v>10409</v>
      </c>
      <c r="R108" s="60" t="n">
        <v>3769</v>
      </c>
      <c r="S108" s="60" t="n">
        <v>3714</v>
      </c>
      <c r="T108" s="61" t="n">
        <v>3617</v>
      </c>
    </row>
    <row r="109" customFormat="false" ht="13.5" hidden="false" customHeight="false" outlineLevel="0" collapsed="false">
      <c r="B109" s="59" t="s">
        <v>172</v>
      </c>
      <c r="C109" s="73" t="n">
        <v>192</v>
      </c>
      <c r="D109" s="60" t="n">
        <v>33638</v>
      </c>
      <c r="E109" s="60" t="n">
        <v>31747</v>
      </c>
      <c r="F109" s="60" t="n">
        <v>10502</v>
      </c>
      <c r="G109" s="60" t="n">
        <v>10369</v>
      </c>
      <c r="H109" s="60" t="n">
        <v>10046</v>
      </c>
      <c r="I109" s="60" t="n">
        <v>137</v>
      </c>
      <c r="J109" s="60" t="n">
        <v>15088</v>
      </c>
      <c r="K109" s="60" t="n">
        <v>14442</v>
      </c>
      <c r="L109" s="60" t="n">
        <v>5667</v>
      </c>
      <c r="M109" s="60" t="n">
        <v>5592</v>
      </c>
      <c r="N109" s="60" t="n">
        <v>5448</v>
      </c>
      <c r="O109" s="60" t="n">
        <v>104</v>
      </c>
      <c r="P109" s="60" t="n">
        <v>10726</v>
      </c>
      <c r="Q109" s="60" t="n">
        <v>10307</v>
      </c>
      <c r="R109" s="60" t="n">
        <v>4455</v>
      </c>
      <c r="S109" s="60" t="n">
        <v>4320</v>
      </c>
      <c r="T109" s="61" t="n">
        <v>4186</v>
      </c>
    </row>
    <row r="110" customFormat="false" ht="13.5" hidden="false" customHeight="false" outlineLevel="0" collapsed="false">
      <c r="B110" s="59" t="s">
        <v>173</v>
      </c>
      <c r="C110" s="73" t="n">
        <v>74</v>
      </c>
      <c r="D110" s="60" t="n">
        <v>8478</v>
      </c>
      <c r="E110" s="60" t="n">
        <v>8351</v>
      </c>
      <c r="F110" s="60" t="n">
        <v>3482</v>
      </c>
      <c r="G110" s="60" t="n">
        <v>3391</v>
      </c>
      <c r="H110" s="60" t="n">
        <v>3282</v>
      </c>
      <c r="I110" s="60" t="n">
        <v>68</v>
      </c>
      <c r="J110" s="60" t="n">
        <v>3975</v>
      </c>
      <c r="K110" s="60" t="n">
        <v>3951</v>
      </c>
      <c r="L110" s="60" t="n">
        <v>2108</v>
      </c>
      <c r="M110" s="60" t="n">
        <v>2082</v>
      </c>
      <c r="N110" s="60" t="n">
        <v>2047</v>
      </c>
      <c r="O110" s="60" t="n">
        <v>55</v>
      </c>
      <c r="P110" s="60" t="n">
        <v>2925</v>
      </c>
      <c r="Q110" s="60" t="n">
        <v>2895</v>
      </c>
      <c r="R110" s="60" t="n">
        <v>1292</v>
      </c>
      <c r="S110" s="60" t="n">
        <v>1292</v>
      </c>
      <c r="T110" s="61" t="n">
        <v>1251</v>
      </c>
    </row>
    <row r="111" customFormat="false" ht="13.5" hidden="false" customHeight="false" outlineLevel="0" collapsed="false">
      <c r="B111" s="59"/>
      <c r="C111" s="73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1"/>
    </row>
    <row r="112" customFormat="false" ht="13.5" hidden="false" customHeight="false" outlineLevel="0" collapsed="false">
      <c r="B112" s="59" t="s">
        <v>174</v>
      </c>
      <c r="C112" s="73" t="n">
        <v>364</v>
      </c>
      <c r="D112" s="60" t="n">
        <v>63741</v>
      </c>
      <c r="E112" s="60" t="n">
        <v>62038</v>
      </c>
      <c r="F112" s="60" t="n">
        <v>21002</v>
      </c>
      <c r="G112" s="60" t="n">
        <v>20000</v>
      </c>
      <c r="H112" s="60" t="n">
        <v>19500</v>
      </c>
      <c r="I112" s="60" t="n">
        <v>317</v>
      </c>
      <c r="J112" s="60" t="n">
        <v>46576</v>
      </c>
      <c r="K112" s="60" t="n">
        <v>45641</v>
      </c>
      <c r="L112" s="60" t="n">
        <v>17491</v>
      </c>
      <c r="M112" s="60" t="n">
        <v>16730</v>
      </c>
      <c r="N112" s="60" t="n">
        <v>16457</v>
      </c>
      <c r="O112" s="60" t="n">
        <v>219</v>
      </c>
      <c r="P112" s="60" t="n">
        <v>11003</v>
      </c>
      <c r="Q112" s="60" t="n">
        <v>10796</v>
      </c>
      <c r="R112" s="60" t="n">
        <v>5956</v>
      </c>
      <c r="S112" s="60" t="n">
        <v>5683</v>
      </c>
      <c r="T112" s="61" t="n">
        <v>5592</v>
      </c>
    </row>
    <row r="113" customFormat="false" ht="13.5" hidden="false" customHeight="false" outlineLevel="0" collapsed="false">
      <c r="B113" s="59" t="s">
        <v>175</v>
      </c>
      <c r="C113" s="73" t="n">
        <v>294</v>
      </c>
      <c r="D113" s="60" t="n">
        <v>57442</v>
      </c>
      <c r="E113" s="60" t="n">
        <v>55818</v>
      </c>
      <c r="F113" s="60" t="n">
        <v>19355</v>
      </c>
      <c r="G113" s="60" t="n">
        <v>18364</v>
      </c>
      <c r="H113" s="60" t="n">
        <v>17882</v>
      </c>
      <c r="I113" s="60" t="n">
        <v>253</v>
      </c>
      <c r="J113" s="60" t="n">
        <v>43094</v>
      </c>
      <c r="K113" s="60" t="n">
        <v>42193</v>
      </c>
      <c r="L113" s="60" t="n">
        <v>16015</v>
      </c>
      <c r="M113" s="60" t="n">
        <v>15262</v>
      </c>
      <c r="N113" s="60" t="n">
        <v>15009</v>
      </c>
      <c r="O113" s="60" t="n">
        <v>177</v>
      </c>
      <c r="P113" s="60" t="n">
        <v>9951</v>
      </c>
      <c r="Q113" s="60" t="n">
        <v>9779</v>
      </c>
      <c r="R113" s="60" t="n">
        <v>5473</v>
      </c>
      <c r="S113" s="60" t="n">
        <v>5200</v>
      </c>
      <c r="T113" s="61" t="n">
        <v>5128</v>
      </c>
    </row>
    <row r="114" customFormat="false" ht="13.5" hidden="false" customHeight="false" outlineLevel="0" collapsed="false">
      <c r="B114" s="59" t="s">
        <v>176</v>
      </c>
      <c r="C114" s="73" t="n">
        <v>70</v>
      </c>
      <c r="D114" s="60" t="n">
        <v>6299</v>
      </c>
      <c r="E114" s="60" t="n">
        <v>6220</v>
      </c>
      <c r="F114" s="60" t="n">
        <v>1647</v>
      </c>
      <c r="G114" s="60" t="n">
        <v>1636</v>
      </c>
      <c r="H114" s="60" t="n">
        <v>1618</v>
      </c>
      <c r="I114" s="60" t="n">
        <v>64</v>
      </c>
      <c r="J114" s="60" t="n">
        <v>3482</v>
      </c>
      <c r="K114" s="60" t="n">
        <v>3448</v>
      </c>
      <c r="L114" s="60" t="n">
        <v>1476</v>
      </c>
      <c r="M114" s="60" t="n">
        <v>1468</v>
      </c>
      <c r="N114" s="60" t="n">
        <v>1448</v>
      </c>
      <c r="O114" s="60" t="n">
        <v>42</v>
      </c>
      <c r="P114" s="60" t="n">
        <v>1052</v>
      </c>
      <c r="Q114" s="60" t="n">
        <v>1017</v>
      </c>
      <c r="R114" s="60" t="n">
        <v>483</v>
      </c>
      <c r="S114" s="60" t="n">
        <v>483</v>
      </c>
      <c r="T114" s="61" t="n">
        <v>464</v>
      </c>
    </row>
    <row r="115" customFormat="false" ht="13.5" hidden="false" customHeight="false" outlineLevel="0" collapsed="false">
      <c r="B115" s="59"/>
      <c r="C115" s="73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1"/>
    </row>
    <row r="116" customFormat="false" ht="13.5" hidden="false" customHeight="false" outlineLevel="0" collapsed="false">
      <c r="B116" s="59" t="s">
        <v>177</v>
      </c>
      <c r="C116" s="73" t="n">
        <v>151</v>
      </c>
      <c r="D116" s="60" t="n">
        <v>14327</v>
      </c>
      <c r="E116" s="60" t="n">
        <v>14018</v>
      </c>
      <c r="F116" s="60" t="n">
        <v>5423</v>
      </c>
      <c r="G116" s="60" t="n">
        <v>5356</v>
      </c>
      <c r="H116" s="60" t="n">
        <v>5150</v>
      </c>
      <c r="I116" s="60" t="n">
        <v>121</v>
      </c>
      <c r="J116" s="60" t="n">
        <v>6734</v>
      </c>
      <c r="K116" s="60" t="n">
        <v>6677</v>
      </c>
      <c r="L116" s="60" t="n">
        <v>2672</v>
      </c>
      <c r="M116" s="60" t="n">
        <v>2645</v>
      </c>
      <c r="N116" s="60" t="n">
        <v>2595</v>
      </c>
      <c r="O116" s="60" t="n">
        <v>103</v>
      </c>
      <c r="P116" s="60" t="n">
        <v>4458</v>
      </c>
      <c r="Q116" s="60" t="n">
        <v>4399</v>
      </c>
      <c r="R116" s="60" t="n">
        <v>2700</v>
      </c>
      <c r="S116" s="60" t="n">
        <v>2688</v>
      </c>
      <c r="T116" s="61" t="n">
        <v>2658</v>
      </c>
    </row>
    <row r="117" customFormat="false" ht="13.5" hidden="false" customHeight="false" outlineLevel="0" collapsed="false">
      <c r="B117" s="59" t="s">
        <v>178</v>
      </c>
      <c r="C117" s="73" t="n">
        <v>42</v>
      </c>
      <c r="D117" s="60" t="n">
        <v>2604</v>
      </c>
      <c r="E117" s="60" t="n">
        <v>2469</v>
      </c>
      <c r="F117" s="60" t="n">
        <v>1334</v>
      </c>
      <c r="G117" s="60" t="n">
        <v>1328</v>
      </c>
      <c r="H117" s="60" t="n">
        <v>1281</v>
      </c>
      <c r="I117" s="60" t="n">
        <v>36</v>
      </c>
      <c r="J117" s="60" t="n">
        <v>812</v>
      </c>
      <c r="K117" s="60" t="n">
        <v>797</v>
      </c>
      <c r="L117" s="60" t="n">
        <v>409</v>
      </c>
      <c r="M117" s="60" t="n">
        <v>409</v>
      </c>
      <c r="N117" s="60" t="n">
        <v>397</v>
      </c>
      <c r="O117" s="60" t="n">
        <v>33</v>
      </c>
      <c r="P117" s="60" t="n">
        <v>909</v>
      </c>
      <c r="Q117" s="60" t="n">
        <v>892</v>
      </c>
      <c r="R117" s="60" t="n">
        <v>692</v>
      </c>
      <c r="S117" s="60" t="n">
        <v>683</v>
      </c>
      <c r="T117" s="61" t="n">
        <v>671</v>
      </c>
    </row>
    <row r="118" customFormat="false" ht="13.5" hidden="false" customHeight="false" outlineLevel="0" collapsed="false">
      <c r="B118" s="59" t="s">
        <v>179</v>
      </c>
      <c r="C118" s="73" t="n">
        <v>18</v>
      </c>
      <c r="D118" s="60" t="n">
        <v>1303</v>
      </c>
      <c r="E118" s="60" t="n">
        <v>1287</v>
      </c>
      <c r="F118" s="60" t="n">
        <v>877</v>
      </c>
      <c r="G118" s="60" t="n">
        <v>864</v>
      </c>
      <c r="H118" s="60" t="n">
        <v>861</v>
      </c>
      <c r="I118" s="60" t="n">
        <v>11</v>
      </c>
      <c r="J118" s="60" t="n">
        <v>905</v>
      </c>
      <c r="K118" s="60" t="n">
        <v>890</v>
      </c>
      <c r="L118" s="60" t="n">
        <v>576</v>
      </c>
      <c r="M118" s="60" t="n">
        <v>573</v>
      </c>
      <c r="N118" s="60" t="n">
        <v>570</v>
      </c>
      <c r="O118" s="60" t="n">
        <v>9</v>
      </c>
      <c r="P118" s="60" t="n">
        <v>189</v>
      </c>
      <c r="Q118" s="60" t="n">
        <v>176</v>
      </c>
      <c r="R118" s="60" t="n">
        <v>148</v>
      </c>
      <c r="S118" s="60" t="n">
        <v>148</v>
      </c>
      <c r="T118" s="61" t="n">
        <v>145</v>
      </c>
    </row>
    <row r="119" customFormat="false" ht="13.5" hidden="false" customHeight="false" outlineLevel="0" collapsed="false">
      <c r="B119" s="59" t="s">
        <v>180</v>
      </c>
      <c r="C119" s="73" t="n">
        <v>9</v>
      </c>
      <c r="D119" s="60" t="n">
        <v>3499</v>
      </c>
      <c r="E119" s="60" t="n">
        <v>3437</v>
      </c>
      <c r="F119" s="60" t="n">
        <v>868</v>
      </c>
      <c r="G119" s="60" t="n">
        <v>834</v>
      </c>
      <c r="H119" s="60" t="n">
        <v>819</v>
      </c>
      <c r="I119" s="60" t="n">
        <v>6</v>
      </c>
      <c r="J119" s="60" t="n">
        <v>1984</v>
      </c>
      <c r="K119" s="60" t="n">
        <v>1980</v>
      </c>
      <c r="L119" s="60" t="n">
        <v>350</v>
      </c>
      <c r="M119" s="60" t="n">
        <v>333</v>
      </c>
      <c r="N119" s="60" t="n">
        <v>333</v>
      </c>
      <c r="O119" s="60" t="n">
        <v>6</v>
      </c>
      <c r="P119" s="60" t="n">
        <v>1937</v>
      </c>
      <c r="Q119" s="60" t="n">
        <v>1912</v>
      </c>
      <c r="R119" s="60" t="n">
        <v>962</v>
      </c>
      <c r="S119" s="60" t="n">
        <v>962</v>
      </c>
      <c r="T119" s="61" t="n">
        <v>955</v>
      </c>
    </row>
    <row r="120" customFormat="false" ht="13.5" hidden="false" customHeight="false" outlineLevel="0" collapsed="false">
      <c r="B120" s="59" t="s">
        <v>181</v>
      </c>
      <c r="C120" s="73" t="n">
        <v>82</v>
      </c>
      <c r="D120" s="60" t="n">
        <v>6921</v>
      </c>
      <c r="E120" s="60" t="n">
        <v>6825</v>
      </c>
      <c r="F120" s="60" t="n">
        <v>2344</v>
      </c>
      <c r="G120" s="60" t="n">
        <v>2330</v>
      </c>
      <c r="H120" s="60" t="n">
        <v>2189</v>
      </c>
      <c r="I120" s="60" t="n">
        <v>68</v>
      </c>
      <c r="J120" s="60" t="n">
        <v>3033</v>
      </c>
      <c r="K120" s="60" t="n">
        <v>3010</v>
      </c>
      <c r="L120" s="60" t="n">
        <v>1337</v>
      </c>
      <c r="M120" s="60" t="n">
        <v>1330</v>
      </c>
      <c r="N120" s="60" t="n">
        <v>1295</v>
      </c>
      <c r="O120" s="60" t="n">
        <v>55</v>
      </c>
      <c r="P120" s="60" t="n">
        <v>1423</v>
      </c>
      <c r="Q120" s="60" t="n">
        <v>1419</v>
      </c>
      <c r="R120" s="60" t="n">
        <v>898</v>
      </c>
      <c r="S120" s="60" t="n">
        <v>895</v>
      </c>
      <c r="T120" s="61" t="n">
        <v>887</v>
      </c>
    </row>
    <row r="121" customFormat="false" ht="13.5" hidden="false" customHeight="false" outlineLevel="0" collapsed="false">
      <c r="B121" s="59"/>
      <c r="C121" s="73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1"/>
    </row>
    <row r="122" customFormat="false" ht="13.5" hidden="false" customHeight="false" outlineLevel="0" collapsed="false">
      <c r="B122" s="59" t="s">
        <v>182</v>
      </c>
      <c r="C122" s="73" t="n">
        <v>96</v>
      </c>
      <c r="D122" s="60" t="n">
        <v>6465</v>
      </c>
      <c r="E122" s="60" t="n">
        <v>6248</v>
      </c>
      <c r="F122" s="60" t="n">
        <v>2317</v>
      </c>
      <c r="G122" s="60" t="n">
        <v>2296</v>
      </c>
      <c r="H122" s="60" t="n">
        <v>2228</v>
      </c>
      <c r="I122" s="60" t="n">
        <v>102</v>
      </c>
      <c r="J122" s="60" t="n">
        <v>4226</v>
      </c>
      <c r="K122" s="60" t="n">
        <v>4208</v>
      </c>
      <c r="L122" s="60" t="n">
        <v>1918</v>
      </c>
      <c r="M122" s="60" t="n">
        <v>1906</v>
      </c>
      <c r="N122" s="60" t="n">
        <v>1869</v>
      </c>
      <c r="O122" s="60" t="n">
        <v>84</v>
      </c>
      <c r="P122" s="60" t="n">
        <v>4901</v>
      </c>
      <c r="Q122" s="60" t="n">
        <v>4819</v>
      </c>
      <c r="R122" s="60" t="n">
        <v>2667</v>
      </c>
      <c r="S122" s="60" t="n">
        <v>2642</v>
      </c>
      <c r="T122" s="61" t="n">
        <v>2584</v>
      </c>
    </row>
    <row r="123" customFormat="false" ht="13.5" hidden="false" customHeight="false" outlineLevel="0" collapsed="false">
      <c r="B123" s="59"/>
      <c r="C123" s="73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1"/>
    </row>
    <row r="124" customFormat="false" ht="13.5" hidden="false" customHeight="false" outlineLevel="0" collapsed="false">
      <c r="B124" s="59" t="s">
        <v>183</v>
      </c>
      <c r="C124" s="73" t="n">
        <v>608</v>
      </c>
      <c r="D124" s="60" t="s">
        <v>102</v>
      </c>
      <c r="E124" s="60" t="s">
        <v>102</v>
      </c>
      <c r="F124" s="60" t="s">
        <v>102</v>
      </c>
      <c r="G124" s="60" t="s">
        <v>102</v>
      </c>
      <c r="H124" s="60" t="s">
        <v>102</v>
      </c>
      <c r="I124" s="60" t="n">
        <v>559</v>
      </c>
      <c r="J124" s="60" t="s">
        <v>102</v>
      </c>
      <c r="K124" s="60" t="s">
        <v>102</v>
      </c>
      <c r="L124" s="60" t="s">
        <v>102</v>
      </c>
      <c r="M124" s="60" t="s">
        <v>102</v>
      </c>
      <c r="N124" s="60" t="s">
        <v>102</v>
      </c>
      <c r="O124" s="60" t="n">
        <v>611</v>
      </c>
      <c r="P124" s="60" t="s">
        <v>102</v>
      </c>
      <c r="Q124" s="60" t="s">
        <v>102</v>
      </c>
      <c r="R124" s="60" t="s">
        <v>102</v>
      </c>
      <c r="S124" s="60" t="s">
        <v>102</v>
      </c>
      <c r="T124" s="61" t="s">
        <v>102</v>
      </c>
    </row>
    <row r="125" customFormat="false" ht="13.5" hidden="false" customHeight="false" outlineLevel="0" collapsed="false">
      <c r="B125" s="59"/>
      <c r="C125" s="73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1"/>
    </row>
    <row r="126" customFormat="false" ht="13.5" hidden="false" customHeight="false" outlineLevel="0" collapsed="false">
      <c r="B126" s="59" t="s">
        <v>184</v>
      </c>
      <c r="C126" s="73" t="n">
        <v>568</v>
      </c>
      <c r="D126" s="60" t="n">
        <v>76699</v>
      </c>
      <c r="E126" s="60" t="n">
        <v>65693</v>
      </c>
      <c r="F126" s="60" t="n">
        <v>26426</v>
      </c>
      <c r="G126" s="60" t="n">
        <v>25177</v>
      </c>
      <c r="H126" s="60" t="n">
        <v>24078</v>
      </c>
      <c r="I126" s="60" t="n">
        <v>523</v>
      </c>
      <c r="J126" s="60" t="n">
        <v>27052</v>
      </c>
      <c r="K126" s="60" t="n">
        <v>24948</v>
      </c>
      <c r="L126" s="60" t="n">
        <v>10957</v>
      </c>
      <c r="M126" s="60" t="n">
        <v>10705</v>
      </c>
      <c r="N126" s="60" t="n">
        <v>10084</v>
      </c>
      <c r="O126" s="60" t="n">
        <v>535</v>
      </c>
      <c r="P126" s="60" t="n">
        <v>41342</v>
      </c>
      <c r="Q126" s="60" t="n">
        <v>37448</v>
      </c>
      <c r="R126" s="60" t="n">
        <v>22742</v>
      </c>
      <c r="S126" s="60" t="n">
        <v>22427</v>
      </c>
      <c r="T126" s="61" t="n">
        <v>21453</v>
      </c>
    </row>
    <row r="127" customFormat="false" ht="13.5" hidden="false" customHeight="false" outlineLevel="0" collapsed="false">
      <c r="B127" s="59" t="s">
        <v>185</v>
      </c>
      <c r="C127" s="73" t="n">
        <v>7</v>
      </c>
      <c r="D127" s="60" t="n">
        <v>80</v>
      </c>
      <c r="E127" s="60" t="n">
        <v>78</v>
      </c>
      <c r="F127" s="60" t="n">
        <v>74</v>
      </c>
      <c r="G127" s="60" t="n">
        <v>73</v>
      </c>
      <c r="H127" s="60" t="n">
        <v>72</v>
      </c>
      <c r="I127" s="60" t="n">
        <v>6</v>
      </c>
      <c r="J127" s="60" t="n">
        <v>48</v>
      </c>
      <c r="K127" s="60" t="n">
        <v>48</v>
      </c>
      <c r="L127" s="60" t="n">
        <v>37</v>
      </c>
      <c r="M127" s="60" t="n">
        <v>37</v>
      </c>
      <c r="N127" s="60" t="n">
        <v>37</v>
      </c>
      <c r="O127" s="60" t="n">
        <v>11</v>
      </c>
      <c r="P127" s="60" t="n">
        <v>218</v>
      </c>
      <c r="Q127" s="60" t="n">
        <v>209</v>
      </c>
      <c r="R127" s="60" t="n">
        <v>146</v>
      </c>
      <c r="S127" s="60" t="n">
        <v>142</v>
      </c>
      <c r="T127" s="61" t="n">
        <v>139</v>
      </c>
    </row>
    <row r="128" customFormat="false" ht="13.5" hidden="false" customHeight="false" outlineLevel="0" collapsed="false">
      <c r="B128" s="59" t="s">
        <v>186</v>
      </c>
      <c r="C128" s="73" t="n">
        <v>33</v>
      </c>
      <c r="D128" s="60" t="n">
        <v>962</v>
      </c>
      <c r="E128" s="60" t="n">
        <v>931</v>
      </c>
      <c r="F128" s="60" t="n">
        <v>367</v>
      </c>
      <c r="G128" s="60" t="n">
        <v>364</v>
      </c>
      <c r="H128" s="60" t="n">
        <v>349</v>
      </c>
      <c r="I128" s="60" t="n">
        <v>48</v>
      </c>
      <c r="J128" s="60" t="n">
        <v>659</v>
      </c>
      <c r="K128" s="60" t="n">
        <v>609</v>
      </c>
      <c r="L128" s="60" t="n">
        <v>332</v>
      </c>
      <c r="M128" s="60" t="n">
        <v>328</v>
      </c>
      <c r="N128" s="60" t="n">
        <v>299</v>
      </c>
      <c r="O128" s="60" t="n">
        <v>50</v>
      </c>
      <c r="P128" s="60" t="n">
        <v>1280</v>
      </c>
      <c r="Q128" s="60" t="n">
        <v>1244</v>
      </c>
      <c r="R128" s="60" t="n">
        <v>480</v>
      </c>
      <c r="S128" s="60" t="n">
        <v>468</v>
      </c>
      <c r="T128" s="61" t="n">
        <v>423</v>
      </c>
    </row>
    <row r="129" customFormat="false" ht="13.5" hidden="false" customHeight="false" outlineLevel="0" collapsed="false">
      <c r="B129" s="59" t="s">
        <v>187</v>
      </c>
      <c r="C129" s="73" t="n">
        <v>19</v>
      </c>
      <c r="D129" s="60" t="n">
        <v>466</v>
      </c>
      <c r="E129" s="60" t="n">
        <v>440</v>
      </c>
      <c r="F129" s="60" t="n">
        <v>109</v>
      </c>
      <c r="G129" s="60" t="n">
        <v>102</v>
      </c>
      <c r="H129" s="60" t="n">
        <v>88</v>
      </c>
      <c r="I129" s="60" t="n">
        <v>10</v>
      </c>
      <c r="J129" s="60" t="n">
        <v>67</v>
      </c>
      <c r="K129" s="60" t="n">
        <v>62</v>
      </c>
      <c r="L129" s="60" t="n">
        <v>28</v>
      </c>
      <c r="M129" s="60" t="n">
        <v>28</v>
      </c>
      <c r="N129" s="60" t="n">
        <v>22</v>
      </c>
      <c r="O129" s="60" t="n">
        <v>18</v>
      </c>
      <c r="P129" s="60" t="n">
        <v>45</v>
      </c>
      <c r="Q129" s="60" t="n">
        <v>42</v>
      </c>
      <c r="R129" s="60" t="n">
        <v>27</v>
      </c>
      <c r="S129" s="60" t="n">
        <v>25</v>
      </c>
      <c r="T129" s="61" t="n">
        <v>20</v>
      </c>
    </row>
    <row r="130" customFormat="false" ht="13.5" hidden="false" customHeight="false" outlineLevel="0" collapsed="false">
      <c r="B130" s="59" t="s">
        <v>188</v>
      </c>
      <c r="C130" s="73" t="n">
        <v>20</v>
      </c>
      <c r="D130" s="60" t="n">
        <v>991</v>
      </c>
      <c r="E130" s="60" t="n">
        <v>949</v>
      </c>
      <c r="F130" s="60" t="n">
        <v>312</v>
      </c>
      <c r="G130" s="60" t="n">
        <v>310</v>
      </c>
      <c r="H130" s="60" t="n">
        <v>291</v>
      </c>
      <c r="I130" s="60" t="n">
        <v>8</v>
      </c>
      <c r="J130" s="60" t="n">
        <v>37</v>
      </c>
      <c r="K130" s="60" t="n">
        <v>36</v>
      </c>
      <c r="L130" s="60" t="n">
        <v>22</v>
      </c>
      <c r="M130" s="60" t="n">
        <v>22</v>
      </c>
      <c r="N130" s="60" t="n">
        <v>17</v>
      </c>
      <c r="O130" s="60" t="n">
        <v>32</v>
      </c>
      <c r="P130" s="60" t="n">
        <v>654</v>
      </c>
      <c r="Q130" s="60" t="n">
        <v>646</v>
      </c>
      <c r="R130" s="60" t="n">
        <v>577</v>
      </c>
      <c r="S130" s="60" t="n">
        <v>568</v>
      </c>
      <c r="T130" s="61" t="n">
        <v>558</v>
      </c>
    </row>
    <row r="131" customFormat="false" ht="13.5" hidden="false" customHeight="false" outlineLevel="0" collapsed="false">
      <c r="B131" s="59" t="s">
        <v>189</v>
      </c>
      <c r="C131" s="73" t="n">
        <v>48</v>
      </c>
      <c r="D131" s="60" t="n">
        <v>2757</v>
      </c>
      <c r="E131" s="60" t="n">
        <v>2658</v>
      </c>
      <c r="F131" s="60" t="n">
        <v>1583</v>
      </c>
      <c r="G131" s="60" t="n">
        <v>1479</v>
      </c>
      <c r="H131" s="60" t="n">
        <v>1456</v>
      </c>
      <c r="I131" s="60" t="n">
        <v>50</v>
      </c>
      <c r="J131" s="60" t="n">
        <v>1220</v>
      </c>
      <c r="K131" s="60" t="n">
        <v>1187</v>
      </c>
      <c r="L131" s="60" t="n">
        <v>592</v>
      </c>
      <c r="M131" s="60" t="n">
        <v>570</v>
      </c>
      <c r="N131" s="60" t="n">
        <v>551</v>
      </c>
      <c r="O131" s="60" t="n">
        <v>50</v>
      </c>
      <c r="P131" s="60" t="n">
        <v>1150</v>
      </c>
      <c r="Q131" s="60" t="n">
        <v>1092</v>
      </c>
      <c r="R131" s="60" t="n">
        <v>629</v>
      </c>
      <c r="S131" s="60" t="n">
        <v>626</v>
      </c>
      <c r="T131" s="61" t="n">
        <v>606</v>
      </c>
    </row>
    <row r="132" customFormat="false" ht="13.5" hidden="false" customHeight="false" outlineLevel="0" collapsed="false">
      <c r="B132" s="59" t="s">
        <v>190</v>
      </c>
      <c r="C132" s="73" t="n">
        <v>53</v>
      </c>
      <c r="D132" s="60" t="n">
        <v>3414</v>
      </c>
      <c r="E132" s="60" t="n">
        <v>3211</v>
      </c>
      <c r="F132" s="60" t="n">
        <v>1253</v>
      </c>
      <c r="G132" s="60" t="n">
        <v>1219</v>
      </c>
      <c r="H132" s="60" t="n">
        <v>1170</v>
      </c>
      <c r="I132" s="60" t="n">
        <v>32</v>
      </c>
      <c r="J132" s="60" t="n">
        <v>772</v>
      </c>
      <c r="K132" s="60" t="n">
        <v>703</v>
      </c>
      <c r="L132" s="60" t="n">
        <v>407</v>
      </c>
      <c r="M132" s="60" t="n">
        <v>387</v>
      </c>
      <c r="N132" s="60" t="n">
        <v>369</v>
      </c>
      <c r="O132" s="60" t="n">
        <v>34</v>
      </c>
      <c r="P132" s="60" t="n">
        <v>610</v>
      </c>
      <c r="Q132" s="60" t="n">
        <v>559</v>
      </c>
      <c r="R132" s="60" t="n">
        <v>325</v>
      </c>
      <c r="S132" s="60" t="n">
        <v>322</v>
      </c>
      <c r="T132" s="61" t="n">
        <v>306</v>
      </c>
    </row>
    <row r="133" customFormat="false" ht="13.5" hidden="false" customHeight="false" outlineLevel="0" collapsed="false">
      <c r="B133" s="59" t="s">
        <v>191</v>
      </c>
      <c r="C133" s="73" t="n">
        <v>52</v>
      </c>
      <c r="D133" s="60" t="n">
        <v>3156</v>
      </c>
      <c r="E133" s="60" t="n">
        <v>3051</v>
      </c>
      <c r="F133" s="60" t="n">
        <v>1007</v>
      </c>
      <c r="G133" s="60" t="n">
        <v>932</v>
      </c>
      <c r="H133" s="60" t="n">
        <v>893</v>
      </c>
      <c r="I133" s="60" t="n">
        <v>43</v>
      </c>
      <c r="J133" s="60" t="n">
        <v>1035</v>
      </c>
      <c r="K133" s="60" t="n">
        <v>1005</v>
      </c>
      <c r="L133" s="60" t="n">
        <v>553</v>
      </c>
      <c r="M133" s="60" t="n">
        <v>543</v>
      </c>
      <c r="N133" s="60" t="n">
        <v>528</v>
      </c>
      <c r="O133" s="60" t="n">
        <v>38</v>
      </c>
      <c r="P133" s="60" t="n">
        <v>1247</v>
      </c>
      <c r="Q133" s="60" t="n">
        <v>1234</v>
      </c>
      <c r="R133" s="60" t="n">
        <v>736</v>
      </c>
      <c r="S133" s="60" t="n">
        <v>716</v>
      </c>
      <c r="T133" s="61" t="n">
        <v>703</v>
      </c>
    </row>
    <row r="134" customFormat="false" ht="13.5" hidden="false" customHeight="false" outlineLevel="0" collapsed="false">
      <c r="B134" s="59" t="s">
        <v>193</v>
      </c>
      <c r="C134" s="73" t="n">
        <v>208</v>
      </c>
      <c r="D134" s="60" t="n">
        <v>61251</v>
      </c>
      <c r="E134" s="60" t="n">
        <v>51102</v>
      </c>
      <c r="F134" s="60" t="n">
        <v>20149</v>
      </c>
      <c r="G134" s="60" t="n">
        <v>19316</v>
      </c>
      <c r="H134" s="60" t="n">
        <v>18518</v>
      </c>
      <c r="I134" s="60" t="n">
        <v>187</v>
      </c>
      <c r="J134" s="60" t="n">
        <v>19161</v>
      </c>
      <c r="K134" s="60" t="n">
        <v>17533</v>
      </c>
      <c r="L134" s="60" t="n">
        <v>7038</v>
      </c>
      <c r="M134" s="60" t="n">
        <v>6967</v>
      </c>
      <c r="N134" s="60" t="n">
        <v>6627</v>
      </c>
      <c r="O134" s="60" t="n">
        <v>164</v>
      </c>
      <c r="P134" s="60" t="n">
        <v>23168</v>
      </c>
      <c r="Q134" s="60" t="n">
        <v>20004</v>
      </c>
      <c r="R134" s="60" t="n">
        <v>11856</v>
      </c>
      <c r="S134" s="60" t="n">
        <v>11832</v>
      </c>
      <c r="T134" s="61" t="n">
        <v>11416</v>
      </c>
    </row>
    <row r="135" customFormat="false" ht="13.5" hidden="false" customHeight="false" outlineLevel="0" collapsed="false">
      <c r="B135" s="59" t="s">
        <v>194</v>
      </c>
      <c r="C135" s="73" t="n">
        <v>77</v>
      </c>
      <c r="D135" s="60" t="n">
        <v>4009</v>
      </c>
      <c r="E135" s="60" t="n">
        <v>3808</v>
      </c>
      <c r="F135" s="60" t="n">
        <v>1857</v>
      </c>
      <c r="G135" s="60" t="n">
        <v>1838</v>
      </c>
      <c r="H135" s="60" t="n">
        <v>1773</v>
      </c>
      <c r="I135" s="60" t="n">
        <v>66</v>
      </c>
      <c r="J135" s="60" t="n">
        <v>3091</v>
      </c>
      <c r="K135" s="60" t="n">
        <v>2966</v>
      </c>
      <c r="L135" s="60" t="n">
        <v>1441</v>
      </c>
      <c r="M135" s="60" t="n">
        <v>1416</v>
      </c>
      <c r="N135" s="60" t="n">
        <v>1356</v>
      </c>
      <c r="O135" s="60" t="n">
        <v>51</v>
      </c>
      <c r="P135" s="60" t="n">
        <v>761</v>
      </c>
      <c r="Q135" s="60" t="n">
        <v>728</v>
      </c>
      <c r="R135" s="60" t="n">
        <v>590</v>
      </c>
      <c r="S135" s="60" t="n">
        <v>581</v>
      </c>
      <c r="T135" s="61" t="n">
        <v>561</v>
      </c>
    </row>
    <row r="136" customFormat="false" ht="13.5" hidden="false" customHeight="false" outlineLevel="0" collapsed="false">
      <c r="B136" s="59" t="s">
        <v>195</v>
      </c>
      <c r="C136" s="73" t="n">
        <v>9</v>
      </c>
      <c r="D136" s="60" t="n">
        <v>3381</v>
      </c>
      <c r="E136" s="60" t="n">
        <v>3379</v>
      </c>
      <c r="F136" s="60" t="n">
        <v>1102</v>
      </c>
      <c r="G136" s="60" t="n">
        <v>1102</v>
      </c>
      <c r="H136" s="60" t="n">
        <v>1101</v>
      </c>
      <c r="I136" s="60" t="n">
        <v>10</v>
      </c>
      <c r="J136" s="60" t="n">
        <v>2722</v>
      </c>
      <c r="K136" s="60" t="n">
        <v>2713</v>
      </c>
      <c r="L136" s="60" t="n">
        <v>852</v>
      </c>
      <c r="M136" s="60" t="n">
        <v>851</v>
      </c>
      <c r="N136" s="60" t="n">
        <v>849</v>
      </c>
      <c r="O136" s="60" t="n">
        <v>11</v>
      </c>
      <c r="P136" s="60" t="n">
        <v>3392</v>
      </c>
      <c r="Q136" s="60" t="n">
        <v>3392</v>
      </c>
      <c r="R136" s="60" t="n">
        <v>2383</v>
      </c>
      <c r="S136" s="60" t="n">
        <v>2383</v>
      </c>
      <c r="T136" s="61" t="n">
        <v>2377</v>
      </c>
    </row>
    <row r="137" customFormat="false" ht="13.5" hidden="false" customHeight="false" outlineLevel="0" collapsed="false">
      <c r="B137" s="59" t="s">
        <v>196</v>
      </c>
      <c r="C137" s="73" t="n">
        <v>81</v>
      </c>
      <c r="D137" s="60" t="n">
        <v>49422</v>
      </c>
      <c r="E137" s="60" t="n">
        <v>39635</v>
      </c>
      <c r="F137" s="60" t="n">
        <v>15371</v>
      </c>
      <c r="G137" s="60" t="n">
        <v>14576</v>
      </c>
      <c r="H137" s="60" t="n">
        <v>13868</v>
      </c>
      <c r="I137" s="60" t="n">
        <v>72</v>
      </c>
      <c r="J137" s="60" t="n">
        <v>11542</v>
      </c>
      <c r="K137" s="60" t="n">
        <v>10199</v>
      </c>
      <c r="L137" s="60" t="n">
        <v>4101</v>
      </c>
      <c r="M137" s="60" t="n">
        <v>4069</v>
      </c>
      <c r="N137" s="60" t="n">
        <v>3830</v>
      </c>
      <c r="O137" s="60" t="n">
        <v>68</v>
      </c>
      <c r="P137" s="60" t="n">
        <v>17883</v>
      </c>
      <c r="Q137" s="60" t="n">
        <v>14838</v>
      </c>
      <c r="R137" s="60" t="n">
        <v>8267</v>
      </c>
      <c r="S137" s="60" t="n">
        <v>8255</v>
      </c>
      <c r="T137" s="61" t="n">
        <v>7934</v>
      </c>
    </row>
    <row r="138" customFormat="false" ht="13.5" hidden="false" customHeight="false" outlineLevel="0" collapsed="false">
      <c r="B138" s="59" t="s">
        <v>197</v>
      </c>
      <c r="C138" s="73" t="n">
        <v>41</v>
      </c>
      <c r="D138" s="60" t="n">
        <v>4439</v>
      </c>
      <c r="E138" s="60" t="n">
        <v>4280</v>
      </c>
      <c r="F138" s="60" t="n">
        <v>1819</v>
      </c>
      <c r="G138" s="60" t="n">
        <v>1800</v>
      </c>
      <c r="H138" s="60" t="n">
        <v>1776</v>
      </c>
      <c r="I138" s="60" t="n">
        <v>39</v>
      </c>
      <c r="J138" s="60" t="n">
        <v>1806</v>
      </c>
      <c r="K138" s="60" t="n">
        <v>1655</v>
      </c>
      <c r="L138" s="60" t="n">
        <v>644</v>
      </c>
      <c r="M138" s="60" t="n">
        <v>631</v>
      </c>
      <c r="N138" s="60" t="n">
        <v>592</v>
      </c>
      <c r="O138" s="60" t="n">
        <v>34</v>
      </c>
      <c r="P138" s="60" t="n">
        <v>1132</v>
      </c>
      <c r="Q138" s="60" t="n">
        <v>1046</v>
      </c>
      <c r="R138" s="60" t="n">
        <v>616</v>
      </c>
      <c r="S138" s="60" t="n">
        <v>613</v>
      </c>
      <c r="T138" s="61" t="n">
        <v>544</v>
      </c>
    </row>
    <row r="139" customFormat="false" ht="13.5" hidden="false" customHeight="false" outlineLevel="0" collapsed="false">
      <c r="B139" s="59" t="s">
        <v>198</v>
      </c>
      <c r="C139" s="73" t="n">
        <v>22</v>
      </c>
      <c r="D139" s="60" t="n">
        <v>1129</v>
      </c>
      <c r="E139" s="60" t="n">
        <v>935</v>
      </c>
      <c r="F139" s="60" t="n">
        <v>516</v>
      </c>
      <c r="G139" s="60" t="n">
        <v>516</v>
      </c>
      <c r="H139" s="60" t="n">
        <v>417</v>
      </c>
      <c r="I139" s="60" t="n">
        <v>30</v>
      </c>
      <c r="J139" s="60" t="n">
        <v>1443</v>
      </c>
      <c r="K139" s="60" t="n">
        <v>1208</v>
      </c>
      <c r="L139" s="60" t="n">
        <v>744</v>
      </c>
      <c r="M139" s="60" t="n">
        <v>744</v>
      </c>
      <c r="N139" s="60" t="n">
        <v>626</v>
      </c>
      <c r="O139" s="60" t="n">
        <v>27</v>
      </c>
      <c r="P139" s="60" t="n">
        <v>5320</v>
      </c>
      <c r="Q139" s="60" t="n">
        <v>4818</v>
      </c>
      <c r="R139" s="60" t="n">
        <v>3134</v>
      </c>
      <c r="S139" s="60" t="n">
        <v>3134</v>
      </c>
      <c r="T139" s="61" t="n">
        <v>2763</v>
      </c>
    </row>
    <row r="140" customFormat="false" ht="13.5" hidden="false" customHeight="false" outlineLevel="0" collapsed="false">
      <c r="B140" s="59" t="s">
        <v>199</v>
      </c>
      <c r="C140" s="73" t="n">
        <v>18</v>
      </c>
      <c r="D140" s="60" t="n">
        <v>888</v>
      </c>
      <c r="E140" s="60" t="n">
        <v>825</v>
      </c>
      <c r="F140" s="60" t="n">
        <v>172</v>
      </c>
      <c r="G140" s="60" t="n">
        <v>136</v>
      </c>
      <c r="H140" s="60" t="n">
        <v>126</v>
      </c>
      <c r="I140" s="60" t="n">
        <v>7</v>
      </c>
      <c r="J140" s="60" t="n">
        <v>196</v>
      </c>
      <c r="K140" s="60" t="n">
        <v>190</v>
      </c>
      <c r="L140" s="60" t="n">
        <v>64</v>
      </c>
      <c r="M140" s="60" t="n">
        <v>64</v>
      </c>
      <c r="N140" s="60" t="n">
        <v>62</v>
      </c>
      <c r="O140" s="60" t="n">
        <v>11</v>
      </c>
      <c r="P140" s="60" t="n">
        <v>224</v>
      </c>
      <c r="Q140" s="60" t="n">
        <v>220</v>
      </c>
      <c r="R140" s="60" t="n">
        <v>58</v>
      </c>
      <c r="S140" s="60" t="n">
        <v>58</v>
      </c>
      <c r="T140" s="61" t="n">
        <v>54</v>
      </c>
    </row>
    <row r="141" customFormat="false" ht="13.5" hidden="false" customHeight="false" outlineLevel="0" collapsed="false">
      <c r="B141" s="59" t="s">
        <v>201</v>
      </c>
      <c r="C141" s="73" t="n">
        <v>88</v>
      </c>
      <c r="D141" s="60" t="n">
        <v>1605</v>
      </c>
      <c r="E141" s="60" t="n">
        <v>1513</v>
      </c>
      <c r="F141" s="60" t="n">
        <v>884</v>
      </c>
      <c r="G141" s="60" t="n">
        <v>730</v>
      </c>
      <c r="H141" s="60" t="n">
        <v>698</v>
      </c>
      <c r="I141" s="60" t="n">
        <v>102</v>
      </c>
      <c r="J141" s="60" t="n">
        <v>2414</v>
      </c>
      <c r="K141" s="60" t="n">
        <v>2367</v>
      </c>
      <c r="L141" s="60" t="n">
        <v>1140</v>
      </c>
      <c r="M141" s="60" t="n">
        <v>1015</v>
      </c>
      <c r="N141" s="60" t="n">
        <v>946</v>
      </c>
      <c r="O141" s="60" t="n">
        <v>100</v>
      </c>
      <c r="P141" s="60" t="n">
        <v>7426</v>
      </c>
      <c r="Q141" s="60" t="n">
        <v>7380</v>
      </c>
      <c r="R141" s="60" t="n">
        <v>4774</v>
      </c>
      <c r="S141" s="60" t="n">
        <v>4536</v>
      </c>
      <c r="T141" s="61" t="n">
        <v>4465</v>
      </c>
    </row>
    <row r="142" customFormat="false" ht="13.5" hidden="false" customHeight="false" outlineLevel="0" collapsed="false">
      <c r="B142" s="59"/>
      <c r="C142" s="73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1"/>
    </row>
    <row r="143" customFormat="false" ht="13.5" hidden="false" customHeight="false" outlineLevel="0" collapsed="false">
      <c r="B143" s="59" t="s">
        <v>202</v>
      </c>
      <c r="C143" s="73" t="n">
        <v>38</v>
      </c>
      <c r="D143" s="60" t="s">
        <v>102</v>
      </c>
      <c r="E143" s="60" t="s">
        <v>102</v>
      </c>
      <c r="F143" s="60" t="s">
        <v>102</v>
      </c>
      <c r="G143" s="60" t="s">
        <v>102</v>
      </c>
      <c r="H143" s="60" t="s">
        <v>102</v>
      </c>
      <c r="I143" s="60" t="n">
        <v>35</v>
      </c>
      <c r="J143" s="60" t="s">
        <v>102</v>
      </c>
      <c r="K143" s="60" t="s">
        <v>102</v>
      </c>
      <c r="L143" s="60" t="s">
        <v>102</v>
      </c>
      <c r="M143" s="60" t="s">
        <v>102</v>
      </c>
      <c r="N143" s="60" t="s">
        <v>102</v>
      </c>
      <c r="O143" s="60" t="n">
        <v>65</v>
      </c>
      <c r="P143" s="60" t="s">
        <v>102</v>
      </c>
      <c r="Q143" s="60" t="s">
        <v>102</v>
      </c>
      <c r="R143" s="60" t="s">
        <v>102</v>
      </c>
      <c r="S143" s="60" t="s">
        <v>102</v>
      </c>
      <c r="T143" s="61" t="s">
        <v>102</v>
      </c>
    </row>
    <row r="144" customFormat="false" ht="13.5" hidden="false" customHeight="false" outlineLevel="0" collapsed="false">
      <c r="B144" s="59" t="s">
        <v>203</v>
      </c>
      <c r="C144" s="73" t="n">
        <v>7</v>
      </c>
      <c r="D144" s="60" t="n">
        <v>206</v>
      </c>
      <c r="E144" s="60" t="n">
        <v>196</v>
      </c>
      <c r="F144" s="60" t="n">
        <v>161</v>
      </c>
      <c r="G144" s="60" t="n">
        <v>161</v>
      </c>
      <c r="H144" s="60" t="n">
        <v>161</v>
      </c>
      <c r="I144" s="60" t="n">
        <v>6</v>
      </c>
      <c r="J144" s="60" t="n">
        <v>51</v>
      </c>
      <c r="K144" s="60" t="n">
        <v>51</v>
      </c>
      <c r="L144" s="60" t="n">
        <v>20</v>
      </c>
      <c r="M144" s="60" t="n">
        <v>20</v>
      </c>
      <c r="N144" s="60" t="n">
        <v>20</v>
      </c>
      <c r="O144" s="60" t="n">
        <v>17</v>
      </c>
      <c r="P144" s="60" t="n">
        <v>187</v>
      </c>
      <c r="Q144" s="60" t="n">
        <v>180</v>
      </c>
      <c r="R144" s="60" t="n">
        <v>118</v>
      </c>
      <c r="S144" s="60" t="n">
        <v>118</v>
      </c>
      <c r="T144" s="61" t="n">
        <v>101</v>
      </c>
    </row>
    <row r="145" customFormat="false" ht="13.5" hidden="false" customHeight="false" outlineLevel="0" collapsed="false">
      <c r="B145" s="59" t="s">
        <v>204</v>
      </c>
      <c r="C145" s="73" t="n">
        <v>6</v>
      </c>
      <c r="D145" s="60" t="n">
        <v>18</v>
      </c>
      <c r="E145" s="60" t="n">
        <v>17</v>
      </c>
      <c r="F145" s="60" t="n">
        <v>18</v>
      </c>
      <c r="G145" s="60" t="n">
        <v>18</v>
      </c>
      <c r="H145" s="60" t="n">
        <v>17</v>
      </c>
      <c r="I145" s="60" t="n">
        <v>4</v>
      </c>
      <c r="J145" s="60" t="n">
        <v>11</v>
      </c>
      <c r="K145" s="60" t="n">
        <v>11</v>
      </c>
      <c r="L145" s="60" t="n">
        <v>11</v>
      </c>
      <c r="M145" s="60" t="n">
        <v>11</v>
      </c>
      <c r="N145" s="60" t="n">
        <v>11</v>
      </c>
      <c r="O145" s="60" t="n">
        <v>14</v>
      </c>
      <c r="P145" s="60" t="n">
        <v>111</v>
      </c>
      <c r="Q145" s="60" t="n">
        <v>102</v>
      </c>
      <c r="R145" s="60" t="n">
        <v>84</v>
      </c>
      <c r="S145" s="60" t="n">
        <v>84</v>
      </c>
      <c r="T145" s="61" t="n">
        <v>81</v>
      </c>
    </row>
    <row r="146" customFormat="false" ht="13.5" hidden="false" customHeight="false" outlineLevel="0" collapsed="false">
      <c r="B146" s="59" t="s">
        <v>205</v>
      </c>
      <c r="C146" s="73" t="n">
        <v>2</v>
      </c>
      <c r="D146" s="60" t="s">
        <v>102</v>
      </c>
      <c r="E146" s="60" t="s">
        <v>102</v>
      </c>
      <c r="F146" s="60" t="s">
        <v>102</v>
      </c>
      <c r="G146" s="60" t="s">
        <v>102</v>
      </c>
      <c r="H146" s="60" t="s">
        <v>102</v>
      </c>
      <c r="I146" s="60" t="n">
        <v>1</v>
      </c>
      <c r="J146" s="60" t="s">
        <v>102</v>
      </c>
      <c r="K146" s="60" t="s">
        <v>102</v>
      </c>
      <c r="L146" s="60" t="s">
        <v>102</v>
      </c>
      <c r="M146" s="60" t="s">
        <v>102</v>
      </c>
      <c r="N146" s="60" t="s">
        <v>102</v>
      </c>
      <c r="O146" s="60" t="n">
        <v>5</v>
      </c>
      <c r="P146" s="60" t="n">
        <v>5</v>
      </c>
      <c r="Q146" s="60" t="n">
        <v>5</v>
      </c>
      <c r="R146" s="60" t="n">
        <v>5</v>
      </c>
      <c r="S146" s="60" t="n">
        <v>5</v>
      </c>
      <c r="T146" s="61" t="n">
        <v>5</v>
      </c>
    </row>
    <row r="147" customFormat="false" ht="13.5" hidden="false" customHeight="false" outlineLevel="0" collapsed="false">
      <c r="B147" s="59" t="s">
        <v>206</v>
      </c>
      <c r="C147" s="73" t="n">
        <v>2</v>
      </c>
      <c r="D147" s="60" t="s">
        <v>102</v>
      </c>
      <c r="E147" s="60" t="s">
        <v>102</v>
      </c>
      <c r="F147" s="60" t="s">
        <v>102</v>
      </c>
      <c r="G147" s="60" t="s">
        <v>102</v>
      </c>
      <c r="H147" s="60" t="s">
        <v>102</v>
      </c>
      <c r="I147" s="60" t="n">
        <v>4</v>
      </c>
      <c r="J147" s="60" t="n">
        <v>122</v>
      </c>
      <c r="K147" s="60" t="n">
        <v>114</v>
      </c>
      <c r="L147" s="60" t="n">
        <v>89</v>
      </c>
      <c r="M147" s="60" t="n">
        <v>85</v>
      </c>
      <c r="N147" s="60" t="n">
        <v>85</v>
      </c>
      <c r="O147" s="60" t="n">
        <v>4</v>
      </c>
      <c r="P147" s="60" t="n">
        <v>334</v>
      </c>
      <c r="Q147" s="60" t="n">
        <v>324</v>
      </c>
      <c r="R147" s="60" t="n">
        <v>294</v>
      </c>
      <c r="S147" s="60" t="n">
        <v>293</v>
      </c>
      <c r="T147" s="61" t="n">
        <v>289</v>
      </c>
    </row>
    <row r="148" customFormat="false" ht="13.5" hidden="false" customHeight="false" outlineLevel="0" collapsed="false">
      <c r="B148" s="59" t="s">
        <v>207</v>
      </c>
      <c r="C148" s="73" t="n">
        <v>6</v>
      </c>
      <c r="D148" s="60" t="n">
        <v>28</v>
      </c>
      <c r="E148" s="60" t="n">
        <v>27</v>
      </c>
      <c r="F148" s="60" t="n">
        <v>24</v>
      </c>
      <c r="G148" s="60" t="n">
        <v>24</v>
      </c>
      <c r="H148" s="60" t="n">
        <v>21</v>
      </c>
      <c r="I148" s="60" t="n">
        <v>2</v>
      </c>
      <c r="J148" s="60" t="s">
        <v>102</v>
      </c>
      <c r="K148" s="60" t="s">
        <v>102</v>
      </c>
      <c r="L148" s="60" t="s">
        <v>102</v>
      </c>
      <c r="M148" s="60" t="s">
        <v>102</v>
      </c>
      <c r="N148" s="60" t="s">
        <v>102</v>
      </c>
      <c r="O148" s="60" t="n">
        <v>3</v>
      </c>
      <c r="P148" s="60" t="s">
        <v>102</v>
      </c>
      <c r="Q148" s="60" t="s">
        <v>102</v>
      </c>
      <c r="R148" s="60" t="s">
        <v>102</v>
      </c>
      <c r="S148" s="60" t="s">
        <v>102</v>
      </c>
      <c r="T148" s="61" t="s">
        <v>102</v>
      </c>
    </row>
    <row r="149" customFormat="false" ht="13.5" hidden="false" customHeight="false" outlineLevel="0" collapsed="false">
      <c r="B149" s="59" t="s">
        <v>208</v>
      </c>
      <c r="C149" s="73" t="n">
        <v>1</v>
      </c>
      <c r="D149" s="60" t="s">
        <v>102</v>
      </c>
      <c r="E149" s="60" t="s">
        <v>102</v>
      </c>
      <c r="F149" s="60" t="s">
        <v>102</v>
      </c>
      <c r="G149" s="60" t="s">
        <v>102</v>
      </c>
      <c r="H149" s="60" t="s">
        <v>102</v>
      </c>
      <c r="I149" s="60" t="n">
        <v>1</v>
      </c>
      <c r="J149" s="60" t="s">
        <v>102</v>
      </c>
      <c r="K149" s="60" t="s">
        <v>102</v>
      </c>
      <c r="L149" s="60" t="s">
        <v>102</v>
      </c>
      <c r="M149" s="60" t="s">
        <v>102</v>
      </c>
      <c r="N149" s="60" t="s">
        <v>102</v>
      </c>
      <c r="O149" s="60" t="n">
        <v>3</v>
      </c>
      <c r="P149" s="60" t="n">
        <v>11</v>
      </c>
      <c r="Q149" s="60" t="n">
        <v>11</v>
      </c>
      <c r="R149" s="60" t="n">
        <v>10</v>
      </c>
      <c r="S149" s="60" t="n">
        <v>10</v>
      </c>
      <c r="T149" s="61" t="n">
        <v>10</v>
      </c>
    </row>
    <row r="150" customFormat="false" ht="13.5" hidden="false" customHeight="false" outlineLevel="0" collapsed="false">
      <c r="B150" s="59" t="s">
        <v>209</v>
      </c>
      <c r="C150" s="73" t="n">
        <v>1</v>
      </c>
      <c r="D150" s="60" t="s">
        <v>102</v>
      </c>
      <c r="E150" s="60" t="s">
        <v>102</v>
      </c>
      <c r="F150" s="60" t="s">
        <v>102</v>
      </c>
      <c r="G150" s="60" t="s">
        <v>102</v>
      </c>
      <c r="H150" s="60" t="s">
        <v>102</v>
      </c>
      <c r="I150" s="60" t="n">
        <v>1</v>
      </c>
      <c r="J150" s="60" t="s">
        <v>102</v>
      </c>
      <c r="K150" s="60" t="s">
        <v>102</v>
      </c>
      <c r="L150" s="60" t="s">
        <v>102</v>
      </c>
      <c r="M150" s="60" t="s">
        <v>102</v>
      </c>
      <c r="N150" s="60" t="s">
        <v>102</v>
      </c>
      <c r="O150" s="60" t="n">
        <v>1</v>
      </c>
      <c r="P150" s="60" t="s">
        <v>102</v>
      </c>
      <c r="Q150" s="60" t="s">
        <v>102</v>
      </c>
      <c r="R150" s="60" t="s">
        <v>102</v>
      </c>
      <c r="S150" s="60" t="s">
        <v>102</v>
      </c>
      <c r="T150" s="61" t="s">
        <v>102</v>
      </c>
    </row>
    <row r="151" customFormat="false" ht="13.5" hidden="false" customHeight="false" outlineLevel="0" collapsed="false">
      <c r="B151" s="59" t="s">
        <v>210</v>
      </c>
      <c r="C151" s="73" t="n">
        <v>13</v>
      </c>
      <c r="D151" s="60" t="n">
        <v>69</v>
      </c>
      <c r="E151" s="60" t="n">
        <v>68</v>
      </c>
      <c r="F151" s="60" t="n">
        <v>35</v>
      </c>
      <c r="G151" s="60" t="n">
        <v>34</v>
      </c>
      <c r="H151" s="60" t="n">
        <v>34</v>
      </c>
      <c r="I151" s="60" t="n">
        <v>16</v>
      </c>
      <c r="J151" s="60" t="n">
        <v>182</v>
      </c>
      <c r="K151" s="60" t="n">
        <v>182</v>
      </c>
      <c r="L151" s="60" t="n">
        <v>107</v>
      </c>
      <c r="M151" s="60" t="n">
        <v>107</v>
      </c>
      <c r="N151" s="60" t="n">
        <v>107</v>
      </c>
      <c r="O151" s="60" t="n">
        <v>18</v>
      </c>
      <c r="P151" s="60" t="n">
        <v>173</v>
      </c>
      <c r="Q151" s="60" t="n">
        <v>172</v>
      </c>
      <c r="R151" s="60" t="n">
        <v>101</v>
      </c>
      <c r="S151" s="60" t="n">
        <v>86</v>
      </c>
      <c r="T151" s="61" t="n">
        <v>82</v>
      </c>
    </row>
    <row r="152" customFormat="false" ht="13.5" hidden="false" customHeight="false" outlineLevel="0" collapsed="false">
      <c r="B152" s="59"/>
      <c r="C152" s="73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1"/>
    </row>
    <row r="153" customFormat="false" ht="13.5" hidden="false" customHeight="false" outlineLevel="0" collapsed="false">
      <c r="B153" s="59" t="s">
        <v>211</v>
      </c>
      <c r="C153" s="73" t="n">
        <v>2</v>
      </c>
      <c r="D153" s="60" t="s">
        <v>102</v>
      </c>
      <c r="E153" s="60" t="s">
        <v>102</v>
      </c>
      <c r="F153" s="60" t="s">
        <v>102</v>
      </c>
      <c r="G153" s="60" t="s">
        <v>102</v>
      </c>
      <c r="H153" s="60" t="s">
        <v>102</v>
      </c>
      <c r="I153" s="60" t="n">
        <v>1</v>
      </c>
      <c r="J153" s="60" t="s">
        <v>102</v>
      </c>
      <c r="K153" s="60" t="s">
        <v>102</v>
      </c>
      <c r="L153" s="60" t="s">
        <v>102</v>
      </c>
      <c r="M153" s="60" t="s">
        <v>102</v>
      </c>
      <c r="N153" s="60" t="s">
        <v>102</v>
      </c>
      <c r="O153" s="60" t="n">
        <v>11</v>
      </c>
      <c r="P153" s="60" t="s">
        <v>102</v>
      </c>
      <c r="Q153" s="60" t="s">
        <v>102</v>
      </c>
      <c r="R153" s="60" t="s">
        <v>102</v>
      </c>
      <c r="S153" s="60" t="s">
        <v>102</v>
      </c>
      <c r="T153" s="61" t="s">
        <v>102</v>
      </c>
    </row>
    <row r="154" customFormat="false" ht="13.5" hidden="false" customHeight="false" outlineLevel="0" collapsed="false">
      <c r="B154" s="59" t="s">
        <v>212</v>
      </c>
      <c r="C154" s="73" t="n">
        <v>2</v>
      </c>
      <c r="D154" s="60" t="s">
        <v>102</v>
      </c>
      <c r="E154" s="60" t="s">
        <v>102</v>
      </c>
      <c r="F154" s="60" t="s">
        <v>102</v>
      </c>
      <c r="G154" s="60" t="s">
        <v>102</v>
      </c>
      <c r="H154" s="60" t="s">
        <v>102</v>
      </c>
      <c r="I154" s="60" t="n">
        <v>1</v>
      </c>
      <c r="J154" s="60" t="s">
        <v>102</v>
      </c>
      <c r="K154" s="60" t="s">
        <v>102</v>
      </c>
      <c r="L154" s="60" t="s">
        <v>102</v>
      </c>
      <c r="M154" s="60" t="s">
        <v>102</v>
      </c>
      <c r="N154" s="60" t="s">
        <v>102</v>
      </c>
      <c r="O154" s="60" t="n">
        <v>11</v>
      </c>
      <c r="P154" s="60" t="s">
        <v>102</v>
      </c>
      <c r="Q154" s="60" t="s">
        <v>102</v>
      </c>
      <c r="R154" s="60" t="s">
        <v>102</v>
      </c>
      <c r="S154" s="60" t="s">
        <v>102</v>
      </c>
      <c r="T154" s="61" t="s">
        <v>102</v>
      </c>
    </row>
    <row r="155" customFormat="false" ht="13.5" hidden="false" customHeight="false" outlineLevel="0" collapsed="false">
      <c r="B155" s="59"/>
      <c r="C155" s="73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1"/>
    </row>
    <row r="156" customFormat="false" ht="13.5" hidden="false" customHeight="false" outlineLevel="0" collapsed="false">
      <c r="B156" s="59" t="s">
        <v>214</v>
      </c>
      <c r="C156" s="73" t="n">
        <v>160</v>
      </c>
      <c r="D156" s="60" t="s">
        <v>102</v>
      </c>
      <c r="E156" s="60" t="s">
        <v>102</v>
      </c>
      <c r="F156" s="60" t="s">
        <v>102</v>
      </c>
      <c r="G156" s="60" t="s">
        <v>102</v>
      </c>
      <c r="H156" s="60" t="s">
        <v>102</v>
      </c>
      <c r="I156" s="60" t="n">
        <v>124</v>
      </c>
      <c r="J156" s="60" t="s">
        <v>102</v>
      </c>
      <c r="K156" s="60" t="s">
        <v>102</v>
      </c>
      <c r="L156" s="60" t="s">
        <v>102</v>
      </c>
      <c r="M156" s="60" t="s">
        <v>102</v>
      </c>
      <c r="N156" s="60" t="s">
        <v>102</v>
      </c>
      <c r="O156" s="60" t="n">
        <v>89</v>
      </c>
      <c r="P156" s="60" t="s">
        <v>102</v>
      </c>
      <c r="Q156" s="60" t="s">
        <v>102</v>
      </c>
      <c r="R156" s="60" t="s">
        <v>102</v>
      </c>
      <c r="S156" s="60" t="s">
        <v>102</v>
      </c>
      <c r="T156" s="61" t="s">
        <v>102</v>
      </c>
    </row>
    <row r="157" customFormat="false" ht="13.5" hidden="false" customHeight="false" outlineLevel="0" collapsed="false">
      <c r="B157" s="59"/>
      <c r="C157" s="73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1"/>
    </row>
    <row r="158" customFormat="false" ht="13.5" hidden="false" customHeight="false" outlineLevel="0" collapsed="false">
      <c r="B158" s="59" t="s">
        <v>215</v>
      </c>
      <c r="C158" s="73" t="n">
        <v>55</v>
      </c>
      <c r="D158" s="60" t="n">
        <v>3696</v>
      </c>
      <c r="E158" s="60" t="n">
        <v>3636</v>
      </c>
      <c r="F158" s="60" t="n">
        <v>1131</v>
      </c>
      <c r="G158" s="60" t="n">
        <v>1100</v>
      </c>
      <c r="H158" s="60" t="n">
        <v>1041</v>
      </c>
      <c r="I158" s="60" t="n">
        <v>40</v>
      </c>
      <c r="J158" s="60" t="n">
        <v>1003</v>
      </c>
      <c r="K158" s="60" t="n">
        <v>976</v>
      </c>
      <c r="L158" s="60" t="n">
        <v>366</v>
      </c>
      <c r="M158" s="60" t="n">
        <v>361</v>
      </c>
      <c r="N158" s="60" t="n">
        <v>346</v>
      </c>
      <c r="O158" s="60" t="n">
        <v>29</v>
      </c>
      <c r="P158" s="60" t="n">
        <v>725</v>
      </c>
      <c r="Q158" s="60" t="n">
        <v>720</v>
      </c>
      <c r="R158" s="60" t="n">
        <v>430</v>
      </c>
      <c r="S158" s="60" t="n">
        <v>430</v>
      </c>
      <c r="T158" s="61" t="n">
        <v>424</v>
      </c>
    </row>
    <row r="159" customFormat="false" ht="13.5" hidden="false" customHeight="false" outlineLevel="0" collapsed="false">
      <c r="B159" s="59"/>
      <c r="C159" s="73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1"/>
    </row>
    <row r="160" customFormat="false" ht="13.5" hidden="false" customHeight="false" outlineLevel="0" collapsed="false">
      <c r="B160" s="65" t="s">
        <v>216</v>
      </c>
      <c r="C160" s="74" t="n">
        <v>105</v>
      </c>
      <c r="D160" s="66" t="s">
        <v>102</v>
      </c>
      <c r="E160" s="66" t="s">
        <v>102</v>
      </c>
      <c r="F160" s="66" t="s">
        <v>102</v>
      </c>
      <c r="G160" s="66" t="s">
        <v>102</v>
      </c>
      <c r="H160" s="66" t="s">
        <v>102</v>
      </c>
      <c r="I160" s="66" t="n">
        <v>84</v>
      </c>
      <c r="J160" s="66" t="s">
        <v>102</v>
      </c>
      <c r="K160" s="66" t="s">
        <v>102</v>
      </c>
      <c r="L160" s="66" t="s">
        <v>102</v>
      </c>
      <c r="M160" s="66" t="s">
        <v>102</v>
      </c>
      <c r="N160" s="66" t="s">
        <v>102</v>
      </c>
      <c r="O160" s="66" t="n">
        <v>60</v>
      </c>
      <c r="P160" s="66" t="s">
        <v>102</v>
      </c>
      <c r="Q160" s="66" t="s">
        <v>102</v>
      </c>
      <c r="R160" s="66" t="s">
        <v>102</v>
      </c>
      <c r="S160" s="66" t="s">
        <v>102</v>
      </c>
      <c r="T160" s="67" t="s">
        <v>102</v>
      </c>
    </row>
    <row r="161" customFormat="false" ht="13.5" hidden="false" customHeight="false" outlineLevel="0" collapsed="false">
      <c r="B161" s="106"/>
    </row>
  </sheetData>
  <mergeCells count="22">
    <mergeCell ref="B4:B8"/>
    <mergeCell ref="C4:H4"/>
    <mergeCell ref="I4:N4"/>
    <mergeCell ref="O4:T4"/>
    <mergeCell ref="C5:C8"/>
    <mergeCell ref="D5:H5"/>
    <mergeCell ref="I5:I8"/>
    <mergeCell ref="J5:N5"/>
    <mergeCell ref="O5:O8"/>
    <mergeCell ref="P5:T5"/>
    <mergeCell ref="F6:H6"/>
    <mergeCell ref="L6:N6"/>
    <mergeCell ref="R6:T6"/>
    <mergeCell ref="D7:D8"/>
    <mergeCell ref="E7:E8"/>
    <mergeCell ref="F7:F8"/>
    <mergeCell ref="J7:J8"/>
    <mergeCell ref="K7:K8"/>
    <mergeCell ref="L7:L8"/>
    <mergeCell ref="P7:P8"/>
    <mergeCell ref="Q7:Q8"/>
    <mergeCell ref="R7:R8"/>
  </mergeCells>
  <conditionalFormatting sqref="A1:IV65536">
    <cfRule type="expression" priority="2" aboveAverage="0" equalAverage="0" bottom="0" percent="0" rank="0" text="" dxfId="21">
      <formula>NOT(ISERROR(SEARCH("x",A1)))</formula>
    </cfRule>
    <cfRule type="expression" priority="3" aboveAverage="0" equalAverage="0" bottom="0" percent="0" rank="0" text="" dxfId="22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12"/>
    <col collapsed="false" customWidth="true" hidden="false" outlineLevel="0" max="2" min="2" style="47" width="42.28"/>
    <col collapsed="false" customWidth="true" hidden="false" outlineLevel="0" max="34" min="3" style="13" width="9.21"/>
    <col collapsed="false" customWidth="false" hidden="false" outlineLevel="0" max="257" min="35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31</v>
      </c>
    </row>
    <row r="3" customFormat="false" ht="13.5" hidden="false" customHeight="false" outlineLevel="0" collapsed="false">
      <c r="B3" s="16" t="s">
        <v>420</v>
      </c>
    </row>
    <row r="4" customFormat="false" ht="13.5" hidden="false" customHeight="false" outlineLevel="0" collapsed="false">
      <c r="B4" s="146"/>
      <c r="C4" s="98" t="s">
        <v>421</v>
      </c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 t="s">
        <v>422</v>
      </c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</row>
    <row r="5" customFormat="false" ht="13.5" hidden="false" customHeight="false" outlineLevel="0" collapsed="false">
      <c r="B5" s="146"/>
      <c r="C5" s="98" t="s">
        <v>285</v>
      </c>
      <c r="D5" s="98"/>
      <c r="E5" s="98"/>
      <c r="F5" s="98"/>
      <c r="G5" s="98"/>
      <c r="H5" s="98"/>
      <c r="I5" s="98"/>
      <c r="J5" s="98"/>
      <c r="K5" s="98" t="s">
        <v>315</v>
      </c>
      <c r="L5" s="98"/>
      <c r="M5" s="98"/>
      <c r="N5" s="98"/>
      <c r="O5" s="98"/>
      <c r="P5" s="98"/>
      <c r="Q5" s="98"/>
      <c r="R5" s="98"/>
      <c r="S5" s="98" t="s">
        <v>285</v>
      </c>
      <c r="T5" s="98"/>
      <c r="U5" s="98"/>
      <c r="V5" s="98"/>
      <c r="W5" s="98"/>
      <c r="X5" s="98"/>
      <c r="Y5" s="98"/>
      <c r="Z5" s="98"/>
      <c r="AA5" s="98" t="s">
        <v>315</v>
      </c>
      <c r="AB5" s="98"/>
      <c r="AC5" s="98"/>
      <c r="AD5" s="98"/>
      <c r="AE5" s="98"/>
      <c r="AF5" s="98"/>
      <c r="AG5" s="98"/>
      <c r="AH5" s="98"/>
    </row>
    <row r="6" customFormat="false" ht="13.5" hidden="false" customHeight="true" outlineLevel="0" collapsed="false">
      <c r="B6" s="146"/>
      <c r="C6" s="51" t="s">
        <v>221</v>
      </c>
      <c r="D6" s="159"/>
      <c r="E6" s="21" t="s">
        <v>413</v>
      </c>
      <c r="F6" s="21"/>
      <c r="G6" s="21"/>
      <c r="H6" s="21"/>
      <c r="I6" s="21"/>
      <c r="J6" s="21"/>
      <c r="K6" s="51" t="s">
        <v>221</v>
      </c>
      <c r="L6" s="159"/>
      <c r="M6" s="21" t="s">
        <v>413</v>
      </c>
      <c r="N6" s="21"/>
      <c r="O6" s="21"/>
      <c r="P6" s="21"/>
      <c r="Q6" s="21"/>
      <c r="R6" s="21"/>
      <c r="S6" s="51" t="s">
        <v>221</v>
      </c>
      <c r="T6" s="159"/>
      <c r="U6" s="21" t="s">
        <v>413</v>
      </c>
      <c r="V6" s="21"/>
      <c r="W6" s="21"/>
      <c r="X6" s="21"/>
      <c r="Y6" s="21"/>
      <c r="Z6" s="21"/>
      <c r="AA6" s="51" t="s">
        <v>221</v>
      </c>
      <c r="AB6" s="159"/>
      <c r="AC6" s="21" t="s">
        <v>413</v>
      </c>
      <c r="AD6" s="21"/>
      <c r="AE6" s="21"/>
      <c r="AF6" s="21"/>
      <c r="AG6" s="21"/>
      <c r="AH6" s="21"/>
    </row>
    <row r="7" customFormat="false" ht="13.5" hidden="false" customHeight="true" outlineLevel="0" collapsed="false">
      <c r="B7" s="146"/>
      <c r="C7" s="51"/>
      <c r="D7" s="53" t="s">
        <v>88</v>
      </c>
      <c r="E7" s="51" t="s">
        <v>412</v>
      </c>
      <c r="F7" s="51" t="s">
        <v>423</v>
      </c>
      <c r="G7" s="51" t="s">
        <v>424</v>
      </c>
      <c r="H7" s="93" t="s">
        <v>425</v>
      </c>
      <c r="I7" s="153"/>
      <c r="J7" s="51" t="s">
        <v>297</v>
      </c>
      <c r="K7" s="51"/>
      <c r="L7" s="53" t="s">
        <v>88</v>
      </c>
      <c r="M7" s="51" t="s">
        <v>412</v>
      </c>
      <c r="N7" s="51" t="s">
        <v>423</v>
      </c>
      <c r="O7" s="51" t="s">
        <v>424</v>
      </c>
      <c r="P7" s="93" t="s">
        <v>426</v>
      </c>
      <c r="Q7" s="153"/>
      <c r="R7" s="51" t="s">
        <v>297</v>
      </c>
      <c r="S7" s="51"/>
      <c r="T7" s="53" t="s">
        <v>88</v>
      </c>
      <c r="U7" s="51" t="s">
        <v>412</v>
      </c>
      <c r="V7" s="51" t="s">
        <v>423</v>
      </c>
      <c r="W7" s="51" t="s">
        <v>424</v>
      </c>
      <c r="X7" s="93" t="s">
        <v>425</v>
      </c>
      <c r="Y7" s="153"/>
      <c r="Z7" s="51" t="s">
        <v>297</v>
      </c>
      <c r="AA7" s="51"/>
      <c r="AB7" s="53" t="s">
        <v>88</v>
      </c>
      <c r="AC7" s="51" t="s">
        <v>412</v>
      </c>
      <c r="AD7" s="51" t="s">
        <v>423</v>
      </c>
      <c r="AE7" s="51" t="s">
        <v>424</v>
      </c>
      <c r="AF7" s="93" t="s">
        <v>426</v>
      </c>
      <c r="AG7" s="153"/>
      <c r="AH7" s="51" t="s">
        <v>297</v>
      </c>
    </row>
    <row r="8" customFormat="false" ht="10.5" hidden="false" customHeight="true" outlineLevel="0" collapsed="false">
      <c r="B8" s="146"/>
      <c r="C8" s="51"/>
      <c r="D8" s="51"/>
      <c r="E8" s="51"/>
      <c r="F8" s="51"/>
      <c r="G8" s="51"/>
      <c r="H8" s="93"/>
      <c r="I8" s="92"/>
      <c r="J8" s="51"/>
      <c r="K8" s="51"/>
      <c r="L8" s="51"/>
      <c r="M8" s="51"/>
      <c r="N8" s="51"/>
      <c r="O8" s="51"/>
      <c r="P8" s="93"/>
      <c r="Q8" s="92"/>
      <c r="R8" s="51"/>
      <c r="S8" s="51"/>
      <c r="T8" s="51"/>
      <c r="U8" s="51"/>
      <c r="V8" s="51"/>
      <c r="W8" s="51"/>
      <c r="X8" s="93"/>
      <c r="Y8" s="92"/>
      <c r="Z8" s="51"/>
      <c r="AA8" s="51"/>
      <c r="AB8" s="51"/>
      <c r="AC8" s="51"/>
      <c r="AD8" s="51"/>
      <c r="AE8" s="51"/>
      <c r="AF8" s="93"/>
      <c r="AG8" s="92"/>
      <c r="AH8" s="51"/>
    </row>
    <row r="9" s="24" customFormat="true" ht="32.25" hidden="false" customHeight="true" outlineLevel="0" collapsed="false">
      <c r="B9" s="146"/>
      <c r="C9" s="51"/>
      <c r="D9" s="51"/>
      <c r="E9" s="51"/>
      <c r="F9" s="51"/>
      <c r="G9" s="51"/>
      <c r="H9" s="93"/>
      <c r="I9" s="165" t="s">
        <v>427</v>
      </c>
      <c r="J9" s="51"/>
      <c r="K9" s="51"/>
      <c r="L9" s="51"/>
      <c r="M9" s="51"/>
      <c r="N9" s="51"/>
      <c r="O9" s="51"/>
      <c r="P9" s="93"/>
      <c r="Q9" s="165" t="s">
        <v>427</v>
      </c>
      <c r="R9" s="51"/>
      <c r="S9" s="51"/>
      <c r="T9" s="51"/>
      <c r="U9" s="51"/>
      <c r="V9" s="51"/>
      <c r="W9" s="51"/>
      <c r="X9" s="93"/>
      <c r="Y9" s="165" t="s">
        <v>427</v>
      </c>
      <c r="Z9" s="51"/>
      <c r="AA9" s="51"/>
      <c r="AB9" s="51"/>
      <c r="AC9" s="51"/>
      <c r="AD9" s="51"/>
      <c r="AE9" s="51"/>
      <c r="AF9" s="93"/>
      <c r="AG9" s="165" t="s">
        <v>427</v>
      </c>
      <c r="AH9" s="51"/>
    </row>
    <row r="10" customFormat="false" ht="13.5" hidden="false" customHeight="false" outlineLevel="0" collapsed="false">
      <c r="B10" s="79" t="s">
        <v>428</v>
      </c>
      <c r="C10" s="112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55"/>
      <c r="AA10" s="55"/>
      <c r="AB10" s="55"/>
      <c r="AC10" s="55"/>
      <c r="AD10" s="55"/>
      <c r="AE10" s="55"/>
      <c r="AF10" s="55"/>
      <c r="AG10" s="55"/>
      <c r="AH10" s="56"/>
    </row>
    <row r="11" customFormat="false" ht="13.5" hidden="false" customHeight="false" outlineLevel="0" collapsed="false">
      <c r="B11" s="59" t="s">
        <v>92</v>
      </c>
      <c r="C11" s="73" t="n">
        <v>1204</v>
      </c>
      <c r="D11" s="60" t="n">
        <v>58179</v>
      </c>
      <c r="E11" s="60" t="n">
        <v>6513</v>
      </c>
      <c r="F11" s="84" t="s">
        <v>267</v>
      </c>
      <c r="G11" s="60" t="n">
        <v>1402</v>
      </c>
      <c r="H11" s="60" t="n">
        <v>48963</v>
      </c>
      <c r="I11" s="84" t="s">
        <v>267</v>
      </c>
      <c r="J11" s="60" t="n">
        <v>1301</v>
      </c>
      <c r="K11" s="60" t="n">
        <v>825</v>
      </c>
      <c r="L11" s="60" t="n">
        <v>28908</v>
      </c>
      <c r="M11" s="60" t="n">
        <v>4282</v>
      </c>
      <c r="N11" s="84" t="s">
        <v>267</v>
      </c>
      <c r="O11" s="60" t="n">
        <v>147</v>
      </c>
      <c r="P11" s="60" t="n">
        <v>23028</v>
      </c>
      <c r="Q11" s="84" t="s">
        <v>267</v>
      </c>
      <c r="R11" s="60" t="n">
        <v>1451</v>
      </c>
      <c r="S11" s="60" t="n">
        <v>659</v>
      </c>
      <c r="T11" s="60" t="n">
        <v>7104</v>
      </c>
      <c r="U11" s="60" t="n">
        <v>2841</v>
      </c>
      <c r="V11" s="84" t="s">
        <v>267</v>
      </c>
      <c r="W11" s="60" t="n">
        <v>237</v>
      </c>
      <c r="X11" s="60" t="n">
        <v>1948</v>
      </c>
      <c r="Y11" s="84" t="s">
        <v>267</v>
      </c>
      <c r="Z11" s="60" t="n">
        <v>2078</v>
      </c>
      <c r="AA11" s="60" t="n">
        <v>562</v>
      </c>
      <c r="AB11" s="60" t="n">
        <v>3461</v>
      </c>
      <c r="AC11" s="60" t="n">
        <v>1582</v>
      </c>
      <c r="AD11" s="84" t="s">
        <v>267</v>
      </c>
      <c r="AE11" s="60" t="n">
        <v>182</v>
      </c>
      <c r="AF11" s="60" t="n">
        <v>344</v>
      </c>
      <c r="AG11" s="84" t="s">
        <v>267</v>
      </c>
      <c r="AH11" s="61" t="n">
        <v>1353</v>
      </c>
    </row>
    <row r="12" customFormat="false" ht="13.5" hidden="false" customHeight="false" outlineLevel="0" collapsed="false">
      <c r="B12" s="59" t="s">
        <v>94</v>
      </c>
      <c r="C12" s="73" t="n">
        <v>1311</v>
      </c>
      <c r="D12" s="60" t="n">
        <v>73754</v>
      </c>
      <c r="E12" s="60" t="n">
        <v>4405</v>
      </c>
      <c r="F12" s="84" t="s">
        <v>267</v>
      </c>
      <c r="G12" s="60" t="n">
        <v>723</v>
      </c>
      <c r="H12" s="60" t="n">
        <v>67424</v>
      </c>
      <c r="I12" s="84" t="s">
        <v>267</v>
      </c>
      <c r="J12" s="60" t="n">
        <v>1202</v>
      </c>
      <c r="K12" s="60" t="n">
        <v>859</v>
      </c>
      <c r="L12" s="60" t="n">
        <v>6962</v>
      </c>
      <c r="M12" s="60" t="n">
        <v>2497</v>
      </c>
      <c r="N12" s="84" t="s">
        <v>267</v>
      </c>
      <c r="O12" s="60" t="n">
        <v>189</v>
      </c>
      <c r="P12" s="60" t="n">
        <v>3228</v>
      </c>
      <c r="Q12" s="84" t="s">
        <v>267</v>
      </c>
      <c r="R12" s="60" t="n">
        <v>1048</v>
      </c>
      <c r="S12" s="60" t="n">
        <v>705</v>
      </c>
      <c r="T12" s="60" t="n">
        <v>9607</v>
      </c>
      <c r="U12" s="60" t="n">
        <v>7296</v>
      </c>
      <c r="V12" s="84" t="s">
        <v>267</v>
      </c>
      <c r="W12" s="60" t="n">
        <v>129</v>
      </c>
      <c r="X12" s="60" t="n">
        <v>1294</v>
      </c>
      <c r="Y12" s="84" t="s">
        <v>267</v>
      </c>
      <c r="Z12" s="60" t="n">
        <v>888</v>
      </c>
      <c r="AA12" s="60" t="n">
        <v>653</v>
      </c>
      <c r="AB12" s="60" t="n">
        <v>3326</v>
      </c>
      <c r="AC12" s="60" t="n">
        <v>1628</v>
      </c>
      <c r="AD12" s="84" t="s">
        <v>267</v>
      </c>
      <c r="AE12" s="60" t="n">
        <v>25</v>
      </c>
      <c r="AF12" s="60" t="n">
        <v>189</v>
      </c>
      <c r="AG12" s="84" t="s">
        <v>267</v>
      </c>
      <c r="AH12" s="61" t="n">
        <v>1484</v>
      </c>
    </row>
    <row r="13" customFormat="false" ht="13.5" hidden="false" customHeight="false" outlineLevel="0" collapsed="false">
      <c r="B13" s="59" t="s">
        <v>95</v>
      </c>
      <c r="C13" s="73" t="n">
        <v>1270</v>
      </c>
      <c r="D13" s="60" t="n">
        <v>90555</v>
      </c>
      <c r="E13" s="60" t="n">
        <v>4328</v>
      </c>
      <c r="F13" s="84" t="s">
        <v>267</v>
      </c>
      <c r="G13" s="60" t="n">
        <v>1276</v>
      </c>
      <c r="H13" s="60" t="n">
        <v>82958</v>
      </c>
      <c r="I13" s="84" t="s">
        <v>267</v>
      </c>
      <c r="J13" s="60" t="n">
        <v>1993</v>
      </c>
      <c r="K13" s="60" t="n">
        <v>840</v>
      </c>
      <c r="L13" s="60" t="n">
        <v>7419</v>
      </c>
      <c r="M13" s="60" t="n">
        <v>2293</v>
      </c>
      <c r="N13" s="84" t="s">
        <v>267</v>
      </c>
      <c r="O13" s="60" t="n">
        <v>208</v>
      </c>
      <c r="P13" s="60" t="n">
        <v>3954</v>
      </c>
      <c r="Q13" s="84" t="s">
        <v>267</v>
      </c>
      <c r="R13" s="60" t="n">
        <v>964</v>
      </c>
      <c r="S13" s="60" t="n">
        <v>694</v>
      </c>
      <c r="T13" s="60" t="n">
        <v>4822</v>
      </c>
      <c r="U13" s="60" t="n">
        <v>2458</v>
      </c>
      <c r="V13" s="84" t="s">
        <v>267</v>
      </c>
      <c r="W13" s="60" t="n">
        <v>200</v>
      </c>
      <c r="X13" s="60" t="n">
        <v>1120</v>
      </c>
      <c r="Y13" s="84" t="s">
        <v>267</v>
      </c>
      <c r="Z13" s="60" t="n">
        <v>1044</v>
      </c>
      <c r="AA13" s="60" t="n">
        <v>632</v>
      </c>
      <c r="AB13" s="60" t="n">
        <v>3901</v>
      </c>
      <c r="AC13" s="60" t="n">
        <v>1867</v>
      </c>
      <c r="AD13" s="84" t="s">
        <v>267</v>
      </c>
      <c r="AE13" s="60" t="n">
        <v>26</v>
      </c>
      <c r="AF13" s="60" t="n">
        <v>346</v>
      </c>
      <c r="AG13" s="84" t="s">
        <v>267</v>
      </c>
      <c r="AH13" s="61" t="n">
        <v>1662</v>
      </c>
    </row>
    <row r="14" customFormat="false" ht="13.5" hidden="false" customHeight="false" outlineLevel="0" collapsed="false">
      <c r="B14" s="59" t="s">
        <v>96</v>
      </c>
      <c r="C14" s="73" t="n">
        <v>1205</v>
      </c>
      <c r="D14" s="60" t="n">
        <v>102843</v>
      </c>
      <c r="E14" s="60" t="n">
        <v>4263</v>
      </c>
      <c r="F14" s="84" t="s">
        <v>267</v>
      </c>
      <c r="G14" s="60" t="n">
        <v>1444</v>
      </c>
      <c r="H14" s="60" t="n">
        <v>95265</v>
      </c>
      <c r="I14" s="84" t="s">
        <v>267</v>
      </c>
      <c r="J14" s="60" t="n">
        <v>1871</v>
      </c>
      <c r="K14" s="60" t="n">
        <v>816</v>
      </c>
      <c r="L14" s="60" t="n">
        <v>8672</v>
      </c>
      <c r="M14" s="60" t="n">
        <v>3430</v>
      </c>
      <c r="N14" s="84" t="s">
        <v>267</v>
      </c>
      <c r="O14" s="60" t="n">
        <v>243</v>
      </c>
      <c r="P14" s="60" t="n">
        <v>4079</v>
      </c>
      <c r="Q14" s="84" t="s">
        <v>267</v>
      </c>
      <c r="R14" s="60" t="n">
        <v>920</v>
      </c>
      <c r="S14" s="60" t="n">
        <v>682</v>
      </c>
      <c r="T14" s="60" t="n">
        <v>5377</v>
      </c>
      <c r="U14" s="60" t="n">
        <v>3021</v>
      </c>
      <c r="V14" s="84" t="s">
        <v>267</v>
      </c>
      <c r="W14" s="60" t="n">
        <v>174</v>
      </c>
      <c r="X14" s="60" t="n">
        <v>1054</v>
      </c>
      <c r="Y14" s="84" t="s">
        <v>267</v>
      </c>
      <c r="Z14" s="60" t="n">
        <v>1128</v>
      </c>
      <c r="AA14" s="60" t="n">
        <v>641</v>
      </c>
      <c r="AB14" s="60" t="n">
        <v>3723</v>
      </c>
      <c r="AC14" s="60" t="n">
        <v>1577</v>
      </c>
      <c r="AD14" s="84" t="s">
        <v>267</v>
      </c>
      <c r="AE14" s="60" t="n">
        <v>22</v>
      </c>
      <c r="AF14" s="60" t="n">
        <v>360</v>
      </c>
      <c r="AG14" s="84" t="s">
        <v>267</v>
      </c>
      <c r="AH14" s="61" t="n">
        <v>1764</v>
      </c>
    </row>
    <row r="15" customFormat="false" ht="13.5" hidden="false" customHeight="false" outlineLevel="0" collapsed="false">
      <c r="B15" s="59" t="s">
        <v>97</v>
      </c>
      <c r="C15" s="73" t="n">
        <v>1219</v>
      </c>
      <c r="D15" s="60" t="n">
        <v>94982</v>
      </c>
      <c r="E15" s="60" t="n">
        <v>4536</v>
      </c>
      <c r="F15" s="60" t="n">
        <v>780</v>
      </c>
      <c r="G15" s="60" t="n">
        <v>1545</v>
      </c>
      <c r="H15" s="60" t="n">
        <v>86036</v>
      </c>
      <c r="I15" s="60" t="n">
        <v>1194</v>
      </c>
      <c r="J15" s="60" t="n">
        <v>2085</v>
      </c>
      <c r="K15" s="60" t="n">
        <v>824</v>
      </c>
      <c r="L15" s="60" t="n">
        <v>9432</v>
      </c>
      <c r="M15" s="60" t="n">
        <v>2355</v>
      </c>
      <c r="N15" s="60" t="n">
        <v>64</v>
      </c>
      <c r="O15" s="60" t="n">
        <v>259</v>
      </c>
      <c r="P15" s="60" t="n">
        <v>5444</v>
      </c>
      <c r="Q15" s="60" t="n">
        <v>408</v>
      </c>
      <c r="R15" s="60" t="n">
        <v>1310</v>
      </c>
      <c r="S15" s="60" t="n">
        <v>697</v>
      </c>
      <c r="T15" s="60" t="n">
        <v>8832</v>
      </c>
      <c r="U15" s="60" t="n">
        <v>4398</v>
      </c>
      <c r="V15" s="60" t="n">
        <v>413</v>
      </c>
      <c r="W15" s="60" t="n">
        <v>259</v>
      </c>
      <c r="X15" s="60" t="n">
        <v>2755</v>
      </c>
      <c r="Y15" s="60" t="n">
        <v>1756</v>
      </c>
      <c r="Z15" s="60" t="n">
        <v>1007</v>
      </c>
      <c r="AA15" s="60" t="n">
        <v>586</v>
      </c>
      <c r="AB15" s="60" t="n">
        <v>7559</v>
      </c>
      <c r="AC15" s="60" t="n">
        <v>4424</v>
      </c>
      <c r="AD15" s="60" t="n">
        <v>120</v>
      </c>
      <c r="AE15" s="60" t="n">
        <v>436</v>
      </c>
      <c r="AF15" s="60" t="n">
        <v>213</v>
      </c>
      <c r="AG15" s="60" t="n">
        <v>50</v>
      </c>
      <c r="AH15" s="61" t="n">
        <v>2366</v>
      </c>
    </row>
    <row r="16" customFormat="false" ht="13.5" hidden="false" customHeight="false" outlineLevel="0" collapsed="false">
      <c r="B16" s="59"/>
      <c r="C16" s="73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1"/>
    </row>
    <row r="17" customFormat="false" ht="13.5" hidden="false" customHeight="false" outlineLevel="0" collapsed="false">
      <c r="B17" s="59" t="s">
        <v>98</v>
      </c>
      <c r="C17" s="73" t="n">
        <v>1188</v>
      </c>
      <c r="D17" s="60" t="s">
        <v>102</v>
      </c>
      <c r="E17" s="60" t="s">
        <v>102</v>
      </c>
      <c r="F17" s="60" t="s">
        <v>102</v>
      </c>
      <c r="G17" s="60" t="s">
        <v>102</v>
      </c>
      <c r="H17" s="60" t="s">
        <v>102</v>
      </c>
      <c r="I17" s="60" t="s">
        <v>102</v>
      </c>
      <c r="J17" s="60" t="s">
        <v>102</v>
      </c>
      <c r="K17" s="60" t="n">
        <v>803</v>
      </c>
      <c r="L17" s="60" t="s">
        <v>102</v>
      </c>
      <c r="M17" s="60" t="s">
        <v>102</v>
      </c>
      <c r="N17" s="60" t="s">
        <v>102</v>
      </c>
      <c r="O17" s="60" t="s">
        <v>102</v>
      </c>
      <c r="P17" s="60" t="s">
        <v>102</v>
      </c>
      <c r="Q17" s="60" t="s">
        <v>102</v>
      </c>
      <c r="R17" s="60" t="s">
        <v>102</v>
      </c>
      <c r="S17" s="60" t="n">
        <v>671</v>
      </c>
      <c r="T17" s="60" t="s">
        <v>102</v>
      </c>
      <c r="U17" s="60" t="s">
        <v>102</v>
      </c>
      <c r="V17" s="60" t="s">
        <v>102</v>
      </c>
      <c r="W17" s="60" t="s">
        <v>102</v>
      </c>
      <c r="X17" s="60" t="s">
        <v>102</v>
      </c>
      <c r="Y17" s="60" t="s">
        <v>102</v>
      </c>
      <c r="Z17" s="60" t="s">
        <v>102</v>
      </c>
      <c r="AA17" s="60" t="n">
        <v>573</v>
      </c>
      <c r="AB17" s="60" t="s">
        <v>102</v>
      </c>
      <c r="AC17" s="60" t="s">
        <v>102</v>
      </c>
      <c r="AD17" s="60" t="s">
        <v>102</v>
      </c>
      <c r="AE17" s="60" t="s">
        <v>102</v>
      </c>
      <c r="AF17" s="60" t="s">
        <v>102</v>
      </c>
      <c r="AG17" s="60" t="s">
        <v>102</v>
      </c>
      <c r="AH17" s="61" t="s">
        <v>102</v>
      </c>
    </row>
    <row r="18" customFormat="false" ht="13.5" hidden="false" customHeight="false" outlineLevel="0" collapsed="false">
      <c r="B18" s="59"/>
      <c r="C18" s="73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1"/>
    </row>
    <row r="19" customFormat="false" ht="13.5" hidden="false" customHeight="false" outlineLevel="0" collapsed="false">
      <c r="B19" s="59" t="s">
        <v>99</v>
      </c>
      <c r="C19" s="73" t="n">
        <v>1186</v>
      </c>
      <c r="D19" s="60" t="n">
        <v>79680</v>
      </c>
      <c r="E19" s="60" t="n">
        <v>4445</v>
      </c>
      <c r="F19" s="60" t="n">
        <v>759</v>
      </c>
      <c r="G19" s="60" t="n">
        <v>1539</v>
      </c>
      <c r="H19" s="60" t="n">
        <v>70958</v>
      </c>
      <c r="I19" s="60" t="n">
        <v>1127</v>
      </c>
      <c r="J19" s="60" t="n">
        <v>1979</v>
      </c>
      <c r="K19" s="60" t="n">
        <v>800</v>
      </c>
      <c r="L19" s="60" t="n">
        <v>5811</v>
      </c>
      <c r="M19" s="60" t="n">
        <v>2303</v>
      </c>
      <c r="N19" s="60" t="n">
        <v>64</v>
      </c>
      <c r="O19" s="60" t="n">
        <v>258</v>
      </c>
      <c r="P19" s="60" t="n">
        <v>1972</v>
      </c>
      <c r="Q19" s="60" t="n">
        <v>398</v>
      </c>
      <c r="R19" s="60" t="n">
        <v>1214</v>
      </c>
      <c r="S19" s="60" t="n">
        <v>670</v>
      </c>
      <c r="T19" s="60" t="n">
        <v>8328</v>
      </c>
      <c r="U19" s="60" t="n">
        <v>4092</v>
      </c>
      <c r="V19" s="60" t="n">
        <v>348</v>
      </c>
      <c r="W19" s="60" t="n">
        <v>256</v>
      </c>
      <c r="X19" s="60" t="n">
        <v>2704</v>
      </c>
      <c r="Y19" s="60" t="n">
        <v>1748</v>
      </c>
      <c r="Z19" s="60" t="n">
        <v>928</v>
      </c>
      <c r="AA19" s="60" t="n">
        <v>572</v>
      </c>
      <c r="AB19" s="60" t="n">
        <v>7486</v>
      </c>
      <c r="AC19" s="60" t="n">
        <v>4396</v>
      </c>
      <c r="AD19" s="60" t="n">
        <v>120</v>
      </c>
      <c r="AE19" s="60" t="n">
        <v>436</v>
      </c>
      <c r="AF19" s="60" t="n">
        <v>199</v>
      </c>
      <c r="AG19" s="60" t="n">
        <v>50</v>
      </c>
      <c r="AH19" s="61" t="n">
        <v>2335</v>
      </c>
    </row>
    <row r="20" customFormat="false" ht="13.5" hidden="false" customHeight="false" outlineLevel="0" collapsed="false">
      <c r="B20" s="59"/>
      <c r="C20" s="73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</row>
    <row r="21" customFormat="false" ht="13.5" hidden="false" customHeight="false" outlineLevel="0" collapsed="false">
      <c r="B21" s="59" t="s">
        <v>100</v>
      </c>
      <c r="C21" s="73" t="n">
        <v>1</v>
      </c>
      <c r="D21" s="60" t="s">
        <v>102</v>
      </c>
      <c r="E21" s="60" t="s">
        <v>102</v>
      </c>
      <c r="F21" s="60" t="s">
        <v>102</v>
      </c>
      <c r="G21" s="60" t="s">
        <v>102</v>
      </c>
      <c r="H21" s="60" t="s">
        <v>102</v>
      </c>
      <c r="I21" s="60" t="s">
        <v>102</v>
      </c>
      <c r="J21" s="60" t="s">
        <v>102</v>
      </c>
      <c r="K21" s="60" t="n">
        <v>1</v>
      </c>
      <c r="L21" s="60" t="s">
        <v>102</v>
      </c>
      <c r="M21" s="60" t="s">
        <v>102</v>
      </c>
      <c r="N21" s="60" t="s">
        <v>102</v>
      </c>
      <c r="O21" s="60" t="s">
        <v>102</v>
      </c>
      <c r="P21" s="60" t="s">
        <v>102</v>
      </c>
      <c r="Q21" s="60" t="s">
        <v>102</v>
      </c>
      <c r="R21" s="60" t="s">
        <v>102</v>
      </c>
      <c r="S21" s="84" t="s">
        <v>267</v>
      </c>
      <c r="T21" s="84" t="s">
        <v>267</v>
      </c>
      <c r="U21" s="84" t="s">
        <v>267</v>
      </c>
      <c r="V21" s="84" t="s">
        <v>267</v>
      </c>
      <c r="W21" s="84" t="s">
        <v>267</v>
      </c>
      <c r="X21" s="84" t="s">
        <v>267</v>
      </c>
      <c r="Y21" s="84" t="s">
        <v>267</v>
      </c>
      <c r="Z21" s="84" t="s">
        <v>267</v>
      </c>
      <c r="AA21" s="84" t="s">
        <v>267</v>
      </c>
      <c r="AB21" s="84" t="s">
        <v>267</v>
      </c>
      <c r="AC21" s="84" t="s">
        <v>267</v>
      </c>
      <c r="AD21" s="84" t="s">
        <v>267</v>
      </c>
      <c r="AE21" s="84" t="s">
        <v>267</v>
      </c>
      <c r="AF21" s="84" t="s">
        <v>267</v>
      </c>
      <c r="AG21" s="84" t="s">
        <v>267</v>
      </c>
      <c r="AH21" s="88" t="s">
        <v>267</v>
      </c>
    </row>
    <row r="22" customFormat="false" ht="13.5" hidden="false" customHeight="false" outlineLevel="0" collapsed="false">
      <c r="B22" s="59"/>
      <c r="C22" s="73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</row>
    <row r="23" customFormat="false" ht="13.5" hidden="false" customHeight="false" outlineLevel="0" collapsed="false">
      <c r="B23" s="59" t="s">
        <v>104</v>
      </c>
      <c r="C23" s="73" t="n">
        <v>1</v>
      </c>
      <c r="D23" s="60" t="s">
        <v>102</v>
      </c>
      <c r="E23" s="60" t="s">
        <v>102</v>
      </c>
      <c r="F23" s="60" t="s">
        <v>102</v>
      </c>
      <c r="G23" s="60" t="s">
        <v>102</v>
      </c>
      <c r="H23" s="60" t="s">
        <v>102</v>
      </c>
      <c r="I23" s="60" t="s">
        <v>102</v>
      </c>
      <c r="J23" s="60" t="s">
        <v>102</v>
      </c>
      <c r="K23" s="60" t="n">
        <v>1</v>
      </c>
      <c r="L23" s="60" t="s">
        <v>102</v>
      </c>
      <c r="M23" s="60" t="s">
        <v>102</v>
      </c>
      <c r="N23" s="60" t="s">
        <v>102</v>
      </c>
      <c r="O23" s="60" t="s">
        <v>102</v>
      </c>
      <c r="P23" s="60" t="s">
        <v>102</v>
      </c>
      <c r="Q23" s="60" t="s">
        <v>102</v>
      </c>
      <c r="R23" s="60" t="s">
        <v>102</v>
      </c>
      <c r="S23" s="84" t="s">
        <v>267</v>
      </c>
      <c r="T23" s="84" t="s">
        <v>267</v>
      </c>
      <c r="U23" s="84" t="s">
        <v>267</v>
      </c>
      <c r="V23" s="84" t="s">
        <v>267</v>
      </c>
      <c r="W23" s="84" t="s">
        <v>267</v>
      </c>
      <c r="X23" s="84" t="s">
        <v>267</v>
      </c>
      <c r="Y23" s="84" t="s">
        <v>267</v>
      </c>
      <c r="Z23" s="84" t="s">
        <v>267</v>
      </c>
      <c r="AA23" s="84" t="s">
        <v>267</v>
      </c>
      <c r="AB23" s="84" t="s">
        <v>267</v>
      </c>
      <c r="AC23" s="84" t="s">
        <v>267</v>
      </c>
      <c r="AD23" s="84" t="s">
        <v>267</v>
      </c>
      <c r="AE23" s="84" t="s">
        <v>267</v>
      </c>
      <c r="AF23" s="84" t="s">
        <v>267</v>
      </c>
      <c r="AG23" s="84" t="s">
        <v>267</v>
      </c>
      <c r="AH23" s="88" t="s">
        <v>267</v>
      </c>
    </row>
    <row r="24" customFormat="false" ht="13.5" hidden="false" customHeight="false" outlineLevel="0" collapsed="false">
      <c r="B24" s="59"/>
      <c r="C24" s="73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/>
    </row>
    <row r="25" customFormat="false" ht="13.5" hidden="false" customHeight="false" outlineLevel="0" collapsed="false">
      <c r="B25" s="59" t="s">
        <v>106</v>
      </c>
      <c r="C25" s="73" t="n">
        <v>956</v>
      </c>
      <c r="D25" s="60" t="n">
        <v>76770</v>
      </c>
      <c r="E25" s="60" t="n">
        <v>4027</v>
      </c>
      <c r="F25" s="60" t="n">
        <v>654</v>
      </c>
      <c r="G25" s="60" t="n">
        <v>1309</v>
      </c>
      <c r="H25" s="60" t="n">
        <v>69515</v>
      </c>
      <c r="I25" s="60" t="n">
        <v>810</v>
      </c>
      <c r="J25" s="60" t="n">
        <v>1265</v>
      </c>
      <c r="K25" s="60" t="n">
        <v>656</v>
      </c>
      <c r="L25" s="60" t="n">
        <v>5099</v>
      </c>
      <c r="M25" s="60" t="n">
        <v>2061</v>
      </c>
      <c r="N25" s="60" t="n">
        <v>59</v>
      </c>
      <c r="O25" s="60" t="n">
        <v>217</v>
      </c>
      <c r="P25" s="60" t="n">
        <v>1790</v>
      </c>
      <c r="Q25" s="60" t="n">
        <v>365</v>
      </c>
      <c r="R25" s="60" t="n">
        <v>972</v>
      </c>
      <c r="S25" s="60" t="n">
        <v>569</v>
      </c>
      <c r="T25" s="60" t="n">
        <v>5722</v>
      </c>
      <c r="U25" s="60" t="n">
        <v>3802</v>
      </c>
      <c r="V25" s="60" t="n">
        <v>298</v>
      </c>
      <c r="W25" s="60" t="n">
        <v>189</v>
      </c>
      <c r="X25" s="60" t="n">
        <v>910</v>
      </c>
      <c r="Y25" s="60" t="n">
        <v>424</v>
      </c>
      <c r="Z25" s="60" t="n">
        <v>523</v>
      </c>
      <c r="AA25" s="60" t="n">
        <v>506</v>
      </c>
      <c r="AB25" s="60" t="n">
        <v>6987</v>
      </c>
      <c r="AC25" s="60" t="n">
        <v>4327</v>
      </c>
      <c r="AD25" s="60" t="n">
        <v>104</v>
      </c>
      <c r="AE25" s="60" t="n">
        <v>414</v>
      </c>
      <c r="AF25" s="60" t="n">
        <v>165</v>
      </c>
      <c r="AG25" s="60" t="n">
        <v>22</v>
      </c>
      <c r="AH25" s="61" t="n">
        <v>1977</v>
      </c>
    </row>
    <row r="26" customFormat="false" ht="13.5" hidden="false" customHeight="false" outlineLevel="0" collapsed="false">
      <c r="B26" s="59"/>
      <c r="C26" s="73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1"/>
    </row>
    <row r="27" customFormat="false" ht="13.5" hidden="false" customHeight="false" outlineLevel="0" collapsed="false">
      <c r="B27" s="59" t="s">
        <v>107</v>
      </c>
      <c r="C27" s="73" t="n">
        <v>37</v>
      </c>
      <c r="D27" s="60" t="n">
        <v>158</v>
      </c>
      <c r="E27" s="60" t="n">
        <v>79</v>
      </c>
      <c r="F27" s="60" t="n">
        <v>4</v>
      </c>
      <c r="G27" s="60" t="n">
        <v>41</v>
      </c>
      <c r="H27" s="60" t="n">
        <v>25</v>
      </c>
      <c r="I27" s="60" t="n">
        <v>12</v>
      </c>
      <c r="J27" s="60" t="n">
        <v>9</v>
      </c>
      <c r="K27" s="60" t="n">
        <v>17</v>
      </c>
      <c r="L27" s="60" t="n">
        <v>28</v>
      </c>
      <c r="M27" s="60" t="n">
        <v>15</v>
      </c>
      <c r="N27" s="60" t="n">
        <v>1</v>
      </c>
      <c r="O27" s="60" t="n">
        <v>1</v>
      </c>
      <c r="P27" s="60" t="n">
        <v>2</v>
      </c>
      <c r="Q27" s="60" t="n">
        <v>1</v>
      </c>
      <c r="R27" s="60" t="n">
        <v>9</v>
      </c>
      <c r="S27" s="60" t="n">
        <v>29</v>
      </c>
      <c r="T27" s="60" t="n">
        <v>83</v>
      </c>
      <c r="U27" s="60" t="n">
        <v>58</v>
      </c>
      <c r="V27" s="60" t="n">
        <v>4</v>
      </c>
      <c r="W27" s="60" t="n">
        <v>5</v>
      </c>
      <c r="X27" s="60" t="n">
        <v>8</v>
      </c>
      <c r="Y27" s="60" t="n">
        <v>1</v>
      </c>
      <c r="Z27" s="60" t="n">
        <v>8</v>
      </c>
      <c r="AA27" s="60" t="n">
        <v>16</v>
      </c>
      <c r="AB27" s="60" t="n">
        <v>37</v>
      </c>
      <c r="AC27" s="60" t="n">
        <v>18</v>
      </c>
      <c r="AD27" s="84" t="s">
        <v>267</v>
      </c>
      <c r="AE27" s="84" t="s">
        <v>267</v>
      </c>
      <c r="AF27" s="84" t="s">
        <v>267</v>
      </c>
      <c r="AG27" s="84" t="s">
        <v>267</v>
      </c>
      <c r="AH27" s="61" t="n">
        <v>19</v>
      </c>
    </row>
    <row r="28" customFormat="false" ht="13.5" hidden="false" customHeight="false" outlineLevel="0" collapsed="false">
      <c r="B28" s="59" t="s">
        <v>108</v>
      </c>
      <c r="C28" s="73" t="n">
        <v>8</v>
      </c>
      <c r="D28" s="60" t="n">
        <v>19</v>
      </c>
      <c r="E28" s="60" t="n">
        <v>3</v>
      </c>
      <c r="F28" s="84" t="s">
        <v>267</v>
      </c>
      <c r="G28" s="60" t="n">
        <v>1</v>
      </c>
      <c r="H28" s="60" t="n">
        <v>12</v>
      </c>
      <c r="I28" s="60" t="n">
        <v>12</v>
      </c>
      <c r="J28" s="60" t="n">
        <v>3</v>
      </c>
      <c r="K28" s="60" t="n">
        <v>5</v>
      </c>
      <c r="L28" s="60" t="s">
        <v>102</v>
      </c>
      <c r="M28" s="60" t="s">
        <v>102</v>
      </c>
      <c r="N28" s="60" t="s">
        <v>102</v>
      </c>
      <c r="O28" s="60" t="s">
        <v>102</v>
      </c>
      <c r="P28" s="60" t="s">
        <v>102</v>
      </c>
      <c r="Q28" s="60" t="s">
        <v>102</v>
      </c>
      <c r="R28" s="60" t="s">
        <v>102</v>
      </c>
      <c r="S28" s="60" t="n">
        <v>6</v>
      </c>
      <c r="T28" s="60" t="s">
        <v>102</v>
      </c>
      <c r="U28" s="60" t="s">
        <v>102</v>
      </c>
      <c r="V28" s="60" t="s">
        <v>102</v>
      </c>
      <c r="W28" s="60" t="s">
        <v>102</v>
      </c>
      <c r="X28" s="60" t="s">
        <v>102</v>
      </c>
      <c r="Y28" s="60" t="s">
        <v>102</v>
      </c>
      <c r="Z28" s="60" t="s">
        <v>102</v>
      </c>
      <c r="AA28" s="60" t="n">
        <v>1</v>
      </c>
      <c r="AB28" s="60" t="s">
        <v>102</v>
      </c>
      <c r="AC28" s="60" t="s">
        <v>102</v>
      </c>
      <c r="AD28" s="60" t="s">
        <v>102</v>
      </c>
      <c r="AE28" s="60" t="s">
        <v>102</v>
      </c>
      <c r="AF28" s="60" t="s">
        <v>102</v>
      </c>
      <c r="AG28" s="60" t="s">
        <v>102</v>
      </c>
      <c r="AH28" s="61" t="s">
        <v>102</v>
      </c>
    </row>
    <row r="29" customFormat="false" ht="13.5" hidden="false" customHeight="false" outlineLevel="0" collapsed="false">
      <c r="B29" s="59" t="s">
        <v>109</v>
      </c>
      <c r="C29" s="73" t="n">
        <v>3</v>
      </c>
      <c r="D29" s="60" t="n">
        <v>20</v>
      </c>
      <c r="E29" s="60" t="n">
        <v>7</v>
      </c>
      <c r="F29" s="60" t="n">
        <v>2</v>
      </c>
      <c r="G29" s="60" t="n">
        <v>8</v>
      </c>
      <c r="H29" s="84" t="s">
        <v>267</v>
      </c>
      <c r="I29" s="84" t="s">
        <v>267</v>
      </c>
      <c r="J29" s="60" t="n">
        <v>3</v>
      </c>
      <c r="K29" s="60" t="n">
        <v>1</v>
      </c>
      <c r="L29" s="60" t="s">
        <v>102</v>
      </c>
      <c r="M29" s="60" t="s">
        <v>102</v>
      </c>
      <c r="N29" s="60" t="s">
        <v>102</v>
      </c>
      <c r="O29" s="60" t="s">
        <v>102</v>
      </c>
      <c r="P29" s="60" t="s">
        <v>102</v>
      </c>
      <c r="Q29" s="60" t="s">
        <v>102</v>
      </c>
      <c r="R29" s="60" t="s">
        <v>102</v>
      </c>
      <c r="S29" s="60" t="n">
        <v>2</v>
      </c>
      <c r="T29" s="60" t="s">
        <v>102</v>
      </c>
      <c r="U29" s="60" t="s">
        <v>102</v>
      </c>
      <c r="V29" s="60" t="s">
        <v>102</v>
      </c>
      <c r="W29" s="60" t="s">
        <v>102</v>
      </c>
      <c r="X29" s="60" t="s">
        <v>102</v>
      </c>
      <c r="Y29" s="60" t="s">
        <v>102</v>
      </c>
      <c r="Z29" s="60" t="s">
        <v>102</v>
      </c>
      <c r="AA29" s="60" t="n">
        <v>2</v>
      </c>
      <c r="AB29" s="60" t="s">
        <v>102</v>
      </c>
      <c r="AC29" s="60" t="s">
        <v>102</v>
      </c>
      <c r="AD29" s="60" t="s">
        <v>102</v>
      </c>
      <c r="AE29" s="60" t="s">
        <v>102</v>
      </c>
      <c r="AF29" s="60" t="s">
        <v>102</v>
      </c>
      <c r="AG29" s="60" t="s">
        <v>102</v>
      </c>
      <c r="AH29" s="61" t="s">
        <v>102</v>
      </c>
    </row>
    <row r="30" customFormat="false" ht="13.5" hidden="false" customHeight="false" outlineLevel="0" collapsed="false">
      <c r="B30" s="59" t="s">
        <v>110</v>
      </c>
      <c r="C30" s="73" t="n">
        <v>3</v>
      </c>
      <c r="D30" s="60" t="n">
        <v>3</v>
      </c>
      <c r="E30" s="60" t="n">
        <v>3</v>
      </c>
      <c r="F30" s="84" t="s">
        <v>267</v>
      </c>
      <c r="G30" s="84" t="s">
        <v>267</v>
      </c>
      <c r="H30" s="84" t="s">
        <v>267</v>
      </c>
      <c r="I30" s="84" t="s">
        <v>267</v>
      </c>
      <c r="J30" s="84" t="s">
        <v>267</v>
      </c>
      <c r="K30" s="60" t="n">
        <v>1</v>
      </c>
      <c r="L30" s="60" t="s">
        <v>102</v>
      </c>
      <c r="M30" s="60" t="s">
        <v>102</v>
      </c>
      <c r="N30" s="60" t="s">
        <v>102</v>
      </c>
      <c r="O30" s="60" t="s">
        <v>102</v>
      </c>
      <c r="P30" s="60" t="s">
        <v>102</v>
      </c>
      <c r="Q30" s="60" t="s">
        <v>102</v>
      </c>
      <c r="R30" s="60" t="s">
        <v>102</v>
      </c>
      <c r="S30" s="84" t="s">
        <v>267</v>
      </c>
      <c r="T30" s="84" t="s">
        <v>267</v>
      </c>
      <c r="U30" s="84" t="s">
        <v>267</v>
      </c>
      <c r="V30" s="84" t="s">
        <v>267</v>
      </c>
      <c r="W30" s="84" t="s">
        <v>267</v>
      </c>
      <c r="X30" s="84" t="s">
        <v>267</v>
      </c>
      <c r="Y30" s="84" t="s">
        <v>267</v>
      </c>
      <c r="Z30" s="84" t="s">
        <v>267</v>
      </c>
      <c r="AA30" s="84" t="s">
        <v>267</v>
      </c>
      <c r="AB30" s="84" t="s">
        <v>267</v>
      </c>
      <c r="AC30" s="84" t="s">
        <v>267</v>
      </c>
      <c r="AD30" s="84" t="s">
        <v>267</v>
      </c>
      <c r="AE30" s="84" t="s">
        <v>267</v>
      </c>
      <c r="AF30" s="84" t="s">
        <v>267</v>
      </c>
      <c r="AG30" s="84" t="s">
        <v>267</v>
      </c>
      <c r="AH30" s="88" t="s">
        <v>267</v>
      </c>
    </row>
    <row r="31" customFormat="false" ht="13.5" hidden="false" customHeight="false" outlineLevel="0" collapsed="false">
      <c r="B31" s="59" t="s">
        <v>111</v>
      </c>
      <c r="C31" s="73" t="n">
        <v>23</v>
      </c>
      <c r="D31" s="60" t="n">
        <v>116</v>
      </c>
      <c r="E31" s="60" t="n">
        <v>66</v>
      </c>
      <c r="F31" s="60" t="n">
        <v>2</v>
      </c>
      <c r="G31" s="60" t="n">
        <v>32</v>
      </c>
      <c r="H31" s="60" t="n">
        <v>13</v>
      </c>
      <c r="I31" s="84" t="s">
        <v>267</v>
      </c>
      <c r="J31" s="60" t="n">
        <v>3</v>
      </c>
      <c r="K31" s="60" t="n">
        <v>10</v>
      </c>
      <c r="L31" s="60" t="n">
        <v>20</v>
      </c>
      <c r="M31" s="60" t="n">
        <v>13</v>
      </c>
      <c r="N31" s="84" t="s">
        <v>267</v>
      </c>
      <c r="O31" s="84" t="s">
        <v>267</v>
      </c>
      <c r="P31" s="60" t="n">
        <v>1</v>
      </c>
      <c r="Q31" s="84" t="s">
        <v>267</v>
      </c>
      <c r="R31" s="60" t="n">
        <v>6</v>
      </c>
      <c r="S31" s="60" t="n">
        <v>21</v>
      </c>
      <c r="T31" s="60" t="n">
        <v>60</v>
      </c>
      <c r="U31" s="60" t="n">
        <v>44</v>
      </c>
      <c r="V31" s="60" t="n">
        <v>2</v>
      </c>
      <c r="W31" s="60" t="n">
        <v>3</v>
      </c>
      <c r="X31" s="60" t="n">
        <v>8</v>
      </c>
      <c r="Y31" s="60" t="n">
        <v>1</v>
      </c>
      <c r="Z31" s="60" t="n">
        <v>3</v>
      </c>
      <c r="AA31" s="60" t="n">
        <v>13</v>
      </c>
      <c r="AB31" s="60" t="n">
        <v>34</v>
      </c>
      <c r="AC31" s="60" t="n">
        <v>16</v>
      </c>
      <c r="AD31" s="84" t="s">
        <v>267</v>
      </c>
      <c r="AE31" s="84" t="s">
        <v>267</v>
      </c>
      <c r="AF31" s="84" t="s">
        <v>267</v>
      </c>
      <c r="AG31" s="84" t="s">
        <v>267</v>
      </c>
      <c r="AH31" s="61" t="n">
        <v>18</v>
      </c>
    </row>
    <row r="32" customFormat="false" ht="13.5" hidden="false" customHeight="false" outlineLevel="0" collapsed="false">
      <c r="B32" s="59"/>
      <c r="C32" s="73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1"/>
    </row>
    <row r="33" customFormat="false" ht="13.5" hidden="false" customHeight="false" outlineLevel="0" collapsed="false">
      <c r="B33" s="59" t="s">
        <v>112</v>
      </c>
      <c r="C33" s="73" t="n">
        <v>11</v>
      </c>
      <c r="D33" s="60" t="n">
        <v>549</v>
      </c>
      <c r="E33" s="60" t="n">
        <v>19</v>
      </c>
      <c r="F33" s="60" t="n">
        <v>1</v>
      </c>
      <c r="G33" s="60" t="n">
        <v>8</v>
      </c>
      <c r="H33" s="60" t="n">
        <v>507</v>
      </c>
      <c r="I33" s="60" t="n">
        <v>5</v>
      </c>
      <c r="J33" s="60" t="n">
        <v>14</v>
      </c>
      <c r="K33" s="60" t="n">
        <v>9</v>
      </c>
      <c r="L33" s="60" t="s">
        <v>102</v>
      </c>
      <c r="M33" s="60" t="s">
        <v>102</v>
      </c>
      <c r="N33" s="60" t="s">
        <v>102</v>
      </c>
      <c r="O33" s="60" t="s">
        <v>102</v>
      </c>
      <c r="P33" s="60" t="s">
        <v>102</v>
      </c>
      <c r="Q33" s="60" t="s">
        <v>102</v>
      </c>
      <c r="R33" s="60" t="s">
        <v>102</v>
      </c>
      <c r="S33" s="60" t="n">
        <v>8</v>
      </c>
      <c r="T33" s="60" t="n">
        <v>153</v>
      </c>
      <c r="U33" s="60" t="n">
        <v>82</v>
      </c>
      <c r="V33" s="60" t="n">
        <v>17</v>
      </c>
      <c r="W33" s="60" t="n">
        <v>1</v>
      </c>
      <c r="X33" s="60" t="n">
        <v>5</v>
      </c>
      <c r="Y33" s="84" t="s">
        <v>267</v>
      </c>
      <c r="Z33" s="60" t="n">
        <v>48</v>
      </c>
      <c r="AA33" s="60" t="n">
        <v>8</v>
      </c>
      <c r="AB33" s="60" t="n">
        <v>53</v>
      </c>
      <c r="AC33" s="60" t="n">
        <v>44</v>
      </c>
      <c r="AD33" s="84" t="s">
        <v>267</v>
      </c>
      <c r="AE33" s="84" t="s">
        <v>267</v>
      </c>
      <c r="AF33" s="84" t="s">
        <v>267</v>
      </c>
      <c r="AG33" s="84" t="s">
        <v>267</v>
      </c>
      <c r="AH33" s="61" t="n">
        <v>9</v>
      </c>
    </row>
    <row r="34" customFormat="false" ht="13.5" hidden="false" customHeight="false" outlineLevel="0" collapsed="false">
      <c r="B34" s="59" t="s">
        <v>113</v>
      </c>
      <c r="C34" s="73" t="n">
        <v>10</v>
      </c>
      <c r="D34" s="60" t="s">
        <v>102</v>
      </c>
      <c r="E34" s="60" t="s">
        <v>102</v>
      </c>
      <c r="F34" s="60" t="s">
        <v>102</v>
      </c>
      <c r="G34" s="60" t="s">
        <v>102</v>
      </c>
      <c r="H34" s="60" t="s">
        <v>102</v>
      </c>
      <c r="I34" s="60" t="s">
        <v>102</v>
      </c>
      <c r="J34" s="60" t="s">
        <v>102</v>
      </c>
      <c r="K34" s="60" t="n">
        <v>7</v>
      </c>
      <c r="L34" s="60" t="s">
        <v>102</v>
      </c>
      <c r="M34" s="60" t="s">
        <v>102</v>
      </c>
      <c r="N34" s="60" t="s">
        <v>102</v>
      </c>
      <c r="O34" s="60" t="s">
        <v>102</v>
      </c>
      <c r="P34" s="60" t="s">
        <v>102</v>
      </c>
      <c r="Q34" s="60" t="s">
        <v>102</v>
      </c>
      <c r="R34" s="60" t="s">
        <v>102</v>
      </c>
      <c r="S34" s="60" t="n">
        <v>7</v>
      </c>
      <c r="T34" s="60" t="s">
        <v>102</v>
      </c>
      <c r="U34" s="60" t="s">
        <v>102</v>
      </c>
      <c r="V34" s="60" t="s">
        <v>102</v>
      </c>
      <c r="W34" s="60" t="s">
        <v>102</v>
      </c>
      <c r="X34" s="60" t="s">
        <v>102</v>
      </c>
      <c r="Y34" s="60" t="s">
        <v>102</v>
      </c>
      <c r="Z34" s="60" t="s">
        <v>102</v>
      </c>
      <c r="AA34" s="60" t="n">
        <v>7</v>
      </c>
      <c r="AB34" s="60" t="s">
        <v>102</v>
      </c>
      <c r="AC34" s="60" t="s">
        <v>102</v>
      </c>
      <c r="AD34" s="60" t="s">
        <v>102</v>
      </c>
      <c r="AE34" s="60" t="s">
        <v>102</v>
      </c>
      <c r="AF34" s="60" t="s">
        <v>102</v>
      </c>
      <c r="AG34" s="60" t="s">
        <v>102</v>
      </c>
      <c r="AH34" s="61" t="s">
        <v>102</v>
      </c>
    </row>
    <row r="35" customFormat="false" ht="13.5" hidden="false" customHeight="false" outlineLevel="0" collapsed="false">
      <c r="B35" s="59" t="s">
        <v>114</v>
      </c>
      <c r="C35" s="73" t="n">
        <v>1</v>
      </c>
      <c r="D35" s="60" t="s">
        <v>102</v>
      </c>
      <c r="E35" s="60" t="s">
        <v>102</v>
      </c>
      <c r="F35" s="60" t="s">
        <v>102</v>
      </c>
      <c r="G35" s="60" t="s">
        <v>102</v>
      </c>
      <c r="H35" s="60" t="s">
        <v>102</v>
      </c>
      <c r="I35" s="60" t="s">
        <v>102</v>
      </c>
      <c r="J35" s="60" t="s">
        <v>102</v>
      </c>
      <c r="K35" s="60" t="n">
        <v>2</v>
      </c>
      <c r="L35" s="60" t="s">
        <v>102</v>
      </c>
      <c r="M35" s="60" t="s">
        <v>102</v>
      </c>
      <c r="N35" s="60" t="s">
        <v>102</v>
      </c>
      <c r="O35" s="60" t="s">
        <v>102</v>
      </c>
      <c r="P35" s="60" t="s">
        <v>102</v>
      </c>
      <c r="Q35" s="60" t="s">
        <v>102</v>
      </c>
      <c r="R35" s="60" t="s">
        <v>102</v>
      </c>
      <c r="S35" s="60" t="n">
        <v>1</v>
      </c>
      <c r="T35" s="60" t="s">
        <v>102</v>
      </c>
      <c r="U35" s="60" t="s">
        <v>102</v>
      </c>
      <c r="V35" s="60" t="s">
        <v>102</v>
      </c>
      <c r="W35" s="60" t="s">
        <v>102</v>
      </c>
      <c r="X35" s="60" t="s">
        <v>102</v>
      </c>
      <c r="Y35" s="60" t="s">
        <v>102</v>
      </c>
      <c r="Z35" s="60" t="s">
        <v>102</v>
      </c>
      <c r="AA35" s="60" t="n">
        <v>1</v>
      </c>
      <c r="AB35" s="60" t="s">
        <v>102</v>
      </c>
      <c r="AC35" s="60" t="s">
        <v>102</v>
      </c>
      <c r="AD35" s="60" t="s">
        <v>102</v>
      </c>
      <c r="AE35" s="60" t="s">
        <v>102</v>
      </c>
      <c r="AF35" s="60" t="s">
        <v>102</v>
      </c>
      <c r="AG35" s="60" t="s">
        <v>102</v>
      </c>
      <c r="AH35" s="61" t="s">
        <v>102</v>
      </c>
    </row>
    <row r="36" customFormat="false" ht="13.5" hidden="false" customHeight="false" outlineLevel="0" collapsed="false">
      <c r="B36" s="59"/>
      <c r="C36" s="73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1"/>
    </row>
    <row r="37" customFormat="false" ht="13.5" hidden="false" customHeight="false" outlineLevel="0" collapsed="false">
      <c r="B37" s="59" t="s">
        <v>115</v>
      </c>
      <c r="C37" s="73" t="n">
        <v>17</v>
      </c>
      <c r="D37" s="60" t="n">
        <v>43</v>
      </c>
      <c r="E37" s="60" t="n">
        <v>10</v>
      </c>
      <c r="F37" s="60" t="n">
        <v>2</v>
      </c>
      <c r="G37" s="60" t="n">
        <v>20</v>
      </c>
      <c r="H37" s="60" t="n">
        <v>3</v>
      </c>
      <c r="I37" s="60" t="n">
        <v>3</v>
      </c>
      <c r="J37" s="60" t="n">
        <v>8</v>
      </c>
      <c r="K37" s="60" t="n">
        <v>14</v>
      </c>
      <c r="L37" s="60" t="n">
        <v>34</v>
      </c>
      <c r="M37" s="60" t="n">
        <v>25</v>
      </c>
      <c r="N37" s="84" t="s">
        <v>267</v>
      </c>
      <c r="O37" s="60" t="n">
        <v>5</v>
      </c>
      <c r="P37" s="84" t="s">
        <v>267</v>
      </c>
      <c r="Q37" s="84" t="s">
        <v>267</v>
      </c>
      <c r="R37" s="60" t="n">
        <v>4</v>
      </c>
      <c r="S37" s="60" t="n">
        <v>7</v>
      </c>
      <c r="T37" s="60" t="n">
        <v>21</v>
      </c>
      <c r="U37" s="60" t="n">
        <v>18</v>
      </c>
      <c r="V37" s="60" t="n">
        <v>2</v>
      </c>
      <c r="W37" s="60" t="n">
        <v>1</v>
      </c>
      <c r="X37" s="84" t="s">
        <v>267</v>
      </c>
      <c r="Y37" s="84" t="s">
        <v>267</v>
      </c>
      <c r="Z37" s="84" t="s">
        <v>267</v>
      </c>
      <c r="AA37" s="60" t="n">
        <v>8</v>
      </c>
      <c r="AB37" s="60" t="n">
        <v>19</v>
      </c>
      <c r="AC37" s="60" t="n">
        <v>3</v>
      </c>
      <c r="AD37" s="84" t="s">
        <v>267</v>
      </c>
      <c r="AE37" s="84" t="s">
        <v>267</v>
      </c>
      <c r="AF37" s="84" t="s">
        <v>267</v>
      </c>
      <c r="AG37" s="84" t="s">
        <v>267</v>
      </c>
      <c r="AH37" s="61" t="n">
        <v>16</v>
      </c>
    </row>
    <row r="38" customFormat="false" ht="13.5" hidden="false" customHeight="false" outlineLevel="0" collapsed="false">
      <c r="B38" s="59" t="s">
        <v>116</v>
      </c>
      <c r="C38" s="73" t="n">
        <v>1</v>
      </c>
      <c r="D38" s="60" t="s">
        <v>102</v>
      </c>
      <c r="E38" s="60" t="s">
        <v>102</v>
      </c>
      <c r="F38" s="60" t="s">
        <v>102</v>
      </c>
      <c r="G38" s="60" t="s">
        <v>102</v>
      </c>
      <c r="H38" s="60" t="s">
        <v>102</v>
      </c>
      <c r="I38" s="60" t="s">
        <v>102</v>
      </c>
      <c r="J38" s="60" t="s">
        <v>102</v>
      </c>
      <c r="K38" s="84" t="s">
        <v>267</v>
      </c>
      <c r="L38" s="84" t="s">
        <v>267</v>
      </c>
      <c r="M38" s="84" t="s">
        <v>267</v>
      </c>
      <c r="N38" s="84" t="s">
        <v>267</v>
      </c>
      <c r="O38" s="84" t="s">
        <v>267</v>
      </c>
      <c r="P38" s="84" t="s">
        <v>267</v>
      </c>
      <c r="Q38" s="84" t="s">
        <v>267</v>
      </c>
      <c r="R38" s="84" t="s">
        <v>267</v>
      </c>
      <c r="S38" s="60" t="n">
        <v>1</v>
      </c>
      <c r="T38" s="60" t="s">
        <v>102</v>
      </c>
      <c r="U38" s="60" t="s">
        <v>102</v>
      </c>
      <c r="V38" s="60" t="s">
        <v>102</v>
      </c>
      <c r="W38" s="60" t="s">
        <v>102</v>
      </c>
      <c r="X38" s="60" t="s">
        <v>102</v>
      </c>
      <c r="Y38" s="60" t="s">
        <v>102</v>
      </c>
      <c r="Z38" s="60" t="s">
        <v>102</v>
      </c>
      <c r="AA38" s="60" t="n">
        <v>1</v>
      </c>
      <c r="AB38" s="60" t="s">
        <v>102</v>
      </c>
      <c r="AC38" s="60" t="s">
        <v>102</v>
      </c>
      <c r="AD38" s="60" t="s">
        <v>102</v>
      </c>
      <c r="AE38" s="60" t="s">
        <v>102</v>
      </c>
      <c r="AF38" s="60" t="s">
        <v>102</v>
      </c>
      <c r="AG38" s="60" t="s">
        <v>102</v>
      </c>
      <c r="AH38" s="61" t="s">
        <v>102</v>
      </c>
    </row>
    <row r="39" customFormat="false" ht="13.5" hidden="false" customHeight="false" outlineLevel="0" collapsed="false">
      <c r="B39" s="59" t="s">
        <v>117</v>
      </c>
      <c r="C39" s="73" t="n">
        <v>5</v>
      </c>
      <c r="D39" s="60" t="n">
        <v>10</v>
      </c>
      <c r="E39" s="60" t="n">
        <v>5</v>
      </c>
      <c r="F39" s="84" t="s">
        <v>267</v>
      </c>
      <c r="G39" s="84" t="s">
        <v>267</v>
      </c>
      <c r="H39" s="84" t="s">
        <v>267</v>
      </c>
      <c r="I39" s="84" t="s">
        <v>267</v>
      </c>
      <c r="J39" s="60" t="n">
        <v>5</v>
      </c>
      <c r="K39" s="60" t="n">
        <v>3</v>
      </c>
      <c r="L39" s="60" t="n">
        <v>7</v>
      </c>
      <c r="M39" s="60" t="n">
        <v>4</v>
      </c>
      <c r="N39" s="84" t="s">
        <v>267</v>
      </c>
      <c r="O39" s="84" t="s">
        <v>267</v>
      </c>
      <c r="P39" s="84" t="s">
        <v>267</v>
      </c>
      <c r="Q39" s="84" t="s">
        <v>267</v>
      </c>
      <c r="R39" s="60" t="n">
        <v>3</v>
      </c>
      <c r="S39" s="60" t="n">
        <v>3</v>
      </c>
      <c r="T39" s="60" t="s">
        <v>102</v>
      </c>
      <c r="U39" s="60" t="s">
        <v>102</v>
      </c>
      <c r="V39" s="60" t="s">
        <v>102</v>
      </c>
      <c r="W39" s="60" t="s">
        <v>102</v>
      </c>
      <c r="X39" s="60" t="s">
        <v>102</v>
      </c>
      <c r="Y39" s="60" t="s">
        <v>102</v>
      </c>
      <c r="Z39" s="60" t="s">
        <v>102</v>
      </c>
      <c r="AA39" s="60" t="n">
        <v>2</v>
      </c>
      <c r="AB39" s="60" t="s">
        <v>102</v>
      </c>
      <c r="AC39" s="60" t="s">
        <v>102</v>
      </c>
      <c r="AD39" s="60" t="s">
        <v>102</v>
      </c>
      <c r="AE39" s="60" t="s">
        <v>102</v>
      </c>
      <c r="AF39" s="60" t="s">
        <v>102</v>
      </c>
      <c r="AG39" s="60" t="s">
        <v>102</v>
      </c>
      <c r="AH39" s="61" t="s">
        <v>102</v>
      </c>
    </row>
    <row r="40" customFormat="false" ht="13.5" hidden="false" customHeight="false" outlineLevel="0" collapsed="false">
      <c r="B40" s="59" t="s">
        <v>118</v>
      </c>
      <c r="C40" s="73" t="n">
        <v>3</v>
      </c>
      <c r="D40" s="60" t="s">
        <v>102</v>
      </c>
      <c r="E40" s="60" t="s">
        <v>102</v>
      </c>
      <c r="F40" s="60" t="s">
        <v>102</v>
      </c>
      <c r="G40" s="60" t="s">
        <v>102</v>
      </c>
      <c r="H40" s="60" t="s">
        <v>102</v>
      </c>
      <c r="I40" s="60" t="s">
        <v>102</v>
      </c>
      <c r="J40" s="60" t="s">
        <v>102</v>
      </c>
      <c r="K40" s="60" t="n">
        <v>4</v>
      </c>
      <c r="L40" s="60" t="n">
        <v>4</v>
      </c>
      <c r="M40" s="60" t="n">
        <v>4</v>
      </c>
      <c r="N40" s="84" t="s">
        <v>267</v>
      </c>
      <c r="O40" s="84" t="s">
        <v>267</v>
      </c>
      <c r="P40" s="84" t="s">
        <v>267</v>
      </c>
      <c r="Q40" s="84" t="s">
        <v>267</v>
      </c>
      <c r="R40" s="84" t="s">
        <v>267</v>
      </c>
      <c r="S40" s="84" t="s">
        <v>267</v>
      </c>
      <c r="T40" s="84" t="s">
        <v>267</v>
      </c>
      <c r="U40" s="84" t="s">
        <v>267</v>
      </c>
      <c r="V40" s="84" t="s">
        <v>267</v>
      </c>
      <c r="W40" s="84" t="s">
        <v>267</v>
      </c>
      <c r="X40" s="84" t="s">
        <v>267</v>
      </c>
      <c r="Y40" s="84" t="s">
        <v>267</v>
      </c>
      <c r="Z40" s="84" t="s">
        <v>267</v>
      </c>
      <c r="AA40" s="60" t="n">
        <v>3</v>
      </c>
      <c r="AB40" s="60" t="n">
        <v>8</v>
      </c>
      <c r="AC40" s="84" t="s">
        <v>267</v>
      </c>
      <c r="AD40" s="84" t="s">
        <v>267</v>
      </c>
      <c r="AE40" s="84" t="s">
        <v>267</v>
      </c>
      <c r="AF40" s="84" t="s">
        <v>267</v>
      </c>
      <c r="AG40" s="84" t="s">
        <v>267</v>
      </c>
      <c r="AH40" s="61" t="n">
        <v>8</v>
      </c>
    </row>
    <row r="41" customFormat="false" ht="13.5" hidden="false" customHeight="false" outlineLevel="0" collapsed="false">
      <c r="B41" s="59" t="s">
        <v>119</v>
      </c>
      <c r="C41" s="73" t="n">
        <v>8</v>
      </c>
      <c r="D41" s="60" t="n">
        <v>27</v>
      </c>
      <c r="E41" s="60" t="n">
        <v>4</v>
      </c>
      <c r="F41" s="60" t="n">
        <v>2</v>
      </c>
      <c r="G41" s="60" t="n">
        <v>19</v>
      </c>
      <c r="H41" s="60" t="n">
        <v>1</v>
      </c>
      <c r="I41" s="60" t="n">
        <v>1</v>
      </c>
      <c r="J41" s="60" t="n">
        <v>1</v>
      </c>
      <c r="K41" s="60" t="n">
        <v>7</v>
      </c>
      <c r="L41" s="60" t="n">
        <v>23</v>
      </c>
      <c r="M41" s="60" t="n">
        <v>17</v>
      </c>
      <c r="N41" s="84" t="s">
        <v>267</v>
      </c>
      <c r="O41" s="60" t="n">
        <v>5</v>
      </c>
      <c r="P41" s="84" t="s">
        <v>267</v>
      </c>
      <c r="Q41" s="84" t="s">
        <v>267</v>
      </c>
      <c r="R41" s="60" t="n">
        <v>1</v>
      </c>
      <c r="S41" s="60" t="n">
        <v>3</v>
      </c>
      <c r="T41" s="60" t="n">
        <v>4</v>
      </c>
      <c r="U41" s="60" t="n">
        <v>3</v>
      </c>
      <c r="V41" s="60" t="n">
        <v>1</v>
      </c>
      <c r="W41" s="84" t="s">
        <v>267</v>
      </c>
      <c r="X41" s="84" t="s">
        <v>267</v>
      </c>
      <c r="Y41" s="84" t="s">
        <v>267</v>
      </c>
      <c r="Z41" s="84" t="s">
        <v>267</v>
      </c>
      <c r="AA41" s="60" t="n">
        <v>2</v>
      </c>
      <c r="AB41" s="60" t="s">
        <v>102</v>
      </c>
      <c r="AC41" s="60" t="s">
        <v>102</v>
      </c>
      <c r="AD41" s="60" t="s">
        <v>102</v>
      </c>
      <c r="AE41" s="60" t="s">
        <v>102</v>
      </c>
      <c r="AF41" s="60" t="s">
        <v>102</v>
      </c>
      <c r="AG41" s="60" t="s">
        <v>102</v>
      </c>
      <c r="AH41" s="61" t="s">
        <v>102</v>
      </c>
    </row>
    <row r="42" customFormat="false" ht="13.5" hidden="false" customHeight="false" outlineLevel="0" collapsed="false">
      <c r="B42" s="59"/>
      <c r="C42" s="73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3.5" hidden="false" customHeight="false" outlineLevel="0" collapsed="false">
      <c r="B43" s="59" t="s">
        <v>120</v>
      </c>
      <c r="C43" s="73" t="n">
        <v>20</v>
      </c>
      <c r="D43" s="60" t="n">
        <v>136</v>
      </c>
      <c r="E43" s="60" t="n">
        <v>1</v>
      </c>
      <c r="F43" s="60" t="n">
        <v>4</v>
      </c>
      <c r="G43" s="60" t="n">
        <v>86</v>
      </c>
      <c r="H43" s="60" t="n">
        <v>9</v>
      </c>
      <c r="I43" s="60" t="n">
        <v>1</v>
      </c>
      <c r="J43" s="60" t="n">
        <v>36</v>
      </c>
      <c r="K43" s="60" t="n">
        <v>10</v>
      </c>
      <c r="L43" s="60" t="n">
        <v>26</v>
      </c>
      <c r="M43" s="60" t="n">
        <v>1</v>
      </c>
      <c r="N43" s="84" t="s">
        <v>267</v>
      </c>
      <c r="O43" s="60" t="n">
        <v>11</v>
      </c>
      <c r="P43" s="60" t="n">
        <v>7</v>
      </c>
      <c r="Q43" s="84" t="s">
        <v>267</v>
      </c>
      <c r="R43" s="60" t="n">
        <v>7</v>
      </c>
      <c r="S43" s="60" t="n">
        <v>5</v>
      </c>
      <c r="T43" s="60" t="n">
        <v>5</v>
      </c>
      <c r="U43" s="84" t="s">
        <v>267</v>
      </c>
      <c r="V43" s="84" t="s">
        <v>267</v>
      </c>
      <c r="W43" s="60" t="n">
        <v>2</v>
      </c>
      <c r="X43" s="60" t="n">
        <v>1</v>
      </c>
      <c r="Y43" s="84" t="s">
        <v>267</v>
      </c>
      <c r="Z43" s="60" t="n">
        <v>2</v>
      </c>
      <c r="AA43" s="60" t="n">
        <v>1</v>
      </c>
      <c r="AB43" s="60" t="s">
        <v>102</v>
      </c>
      <c r="AC43" s="60" t="s">
        <v>102</v>
      </c>
      <c r="AD43" s="60" t="s">
        <v>102</v>
      </c>
      <c r="AE43" s="60" t="s">
        <v>102</v>
      </c>
      <c r="AF43" s="60" t="s">
        <v>102</v>
      </c>
      <c r="AG43" s="60" t="s">
        <v>102</v>
      </c>
      <c r="AH43" s="61" t="s">
        <v>102</v>
      </c>
    </row>
    <row r="44" customFormat="false" ht="13.5" hidden="false" customHeight="false" outlineLevel="0" collapsed="false">
      <c r="B44" s="59" t="s">
        <v>121</v>
      </c>
      <c r="C44" s="73" t="n">
        <v>12</v>
      </c>
      <c r="D44" s="60" t="n">
        <v>38</v>
      </c>
      <c r="E44" s="60" t="n">
        <v>1</v>
      </c>
      <c r="F44" s="60" t="n">
        <v>3</v>
      </c>
      <c r="G44" s="60" t="n">
        <v>9</v>
      </c>
      <c r="H44" s="60" t="n">
        <v>9</v>
      </c>
      <c r="I44" s="60" t="n">
        <v>1</v>
      </c>
      <c r="J44" s="60" t="n">
        <v>16</v>
      </c>
      <c r="K44" s="60" t="n">
        <v>6</v>
      </c>
      <c r="L44" s="60" t="n">
        <v>14</v>
      </c>
      <c r="M44" s="60" t="n">
        <v>1</v>
      </c>
      <c r="N44" s="84" t="s">
        <v>267</v>
      </c>
      <c r="O44" s="60" t="n">
        <v>4</v>
      </c>
      <c r="P44" s="60" t="n">
        <v>6</v>
      </c>
      <c r="Q44" s="84" t="s">
        <v>267</v>
      </c>
      <c r="R44" s="60" t="n">
        <v>3</v>
      </c>
      <c r="S44" s="60" t="n">
        <v>5</v>
      </c>
      <c r="T44" s="60" t="n">
        <v>5</v>
      </c>
      <c r="U44" s="84" t="s">
        <v>267</v>
      </c>
      <c r="V44" s="84" t="s">
        <v>267</v>
      </c>
      <c r="W44" s="60" t="n">
        <v>2</v>
      </c>
      <c r="X44" s="60" t="n">
        <v>1</v>
      </c>
      <c r="Y44" s="84" t="s">
        <v>267</v>
      </c>
      <c r="Z44" s="60" t="n">
        <v>2</v>
      </c>
      <c r="AA44" s="60" t="n">
        <v>1</v>
      </c>
      <c r="AB44" s="60" t="s">
        <v>102</v>
      </c>
      <c r="AC44" s="60" t="s">
        <v>102</v>
      </c>
      <c r="AD44" s="60" t="s">
        <v>102</v>
      </c>
      <c r="AE44" s="60" t="s">
        <v>102</v>
      </c>
      <c r="AF44" s="60" t="s">
        <v>102</v>
      </c>
      <c r="AG44" s="60" t="s">
        <v>102</v>
      </c>
      <c r="AH44" s="61" t="s">
        <v>102</v>
      </c>
    </row>
    <row r="45" customFormat="false" ht="13.5" hidden="false" customHeight="false" outlineLevel="0" collapsed="false">
      <c r="B45" s="59" t="s">
        <v>122</v>
      </c>
      <c r="C45" s="73" t="n">
        <v>8</v>
      </c>
      <c r="D45" s="60" t="n">
        <v>98</v>
      </c>
      <c r="E45" s="84" t="s">
        <v>267</v>
      </c>
      <c r="F45" s="60" t="n">
        <v>1</v>
      </c>
      <c r="G45" s="60" t="n">
        <v>77</v>
      </c>
      <c r="H45" s="84" t="s">
        <v>267</v>
      </c>
      <c r="I45" s="84" t="s">
        <v>267</v>
      </c>
      <c r="J45" s="60" t="n">
        <v>20</v>
      </c>
      <c r="K45" s="60" t="n">
        <v>4</v>
      </c>
      <c r="L45" s="60" t="n">
        <v>12</v>
      </c>
      <c r="M45" s="84" t="s">
        <v>267</v>
      </c>
      <c r="N45" s="84" t="s">
        <v>267</v>
      </c>
      <c r="O45" s="60" t="n">
        <v>7</v>
      </c>
      <c r="P45" s="60" t="n">
        <v>1</v>
      </c>
      <c r="Q45" s="84" t="s">
        <v>267</v>
      </c>
      <c r="R45" s="60" t="n">
        <v>4</v>
      </c>
      <c r="S45" s="84" t="s">
        <v>267</v>
      </c>
      <c r="T45" s="84" t="s">
        <v>267</v>
      </c>
      <c r="U45" s="84" t="s">
        <v>267</v>
      </c>
      <c r="V45" s="84" t="s">
        <v>267</v>
      </c>
      <c r="W45" s="84" t="s">
        <v>267</v>
      </c>
      <c r="X45" s="84" t="s">
        <v>267</v>
      </c>
      <c r="Y45" s="84" t="s">
        <v>267</v>
      </c>
      <c r="Z45" s="84" t="s">
        <v>267</v>
      </c>
      <c r="AA45" s="84" t="s">
        <v>267</v>
      </c>
      <c r="AB45" s="84" t="s">
        <v>267</v>
      </c>
      <c r="AC45" s="84" t="s">
        <v>267</v>
      </c>
      <c r="AD45" s="84" t="s">
        <v>267</v>
      </c>
      <c r="AE45" s="84" t="s">
        <v>267</v>
      </c>
      <c r="AF45" s="84" t="s">
        <v>267</v>
      </c>
      <c r="AG45" s="84" t="s">
        <v>267</v>
      </c>
      <c r="AH45" s="88" t="s">
        <v>267</v>
      </c>
    </row>
    <row r="46" customFormat="false" ht="13.5" hidden="false" customHeight="false" outlineLevel="0" collapsed="false">
      <c r="B46" s="59"/>
      <c r="C46" s="73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1"/>
    </row>
    <row r="47" customFormat="false" ht="13.5" hidden="false" customHeight="false" outlineLevel="0" collapsed="false">
      <c r="B47" s="59" t="s">
        <v>123</v>
      </c>
      <c r="C47" s="73" t="n">
        <v>1</v>
      </c>
      <c r="D47" s="60" t="s">
        <v>102</v>
      </c>
      <c r="E47" s="60" t="s">
        <v>102</v>
      </c>
      <c r="F47" s="60" t="s">
        <v>102</v>
      </c>
      <c r="G47" s="60" t="s">
        <v>102</v>
      </c>
      <c r="H47" s="60" t="s">
        <v>102</v>
      </c>
      <c r="I47" s="60" t="s">
        <v>102</v>
      </c>
      <c r="J47" s="60" t="s">
        <v>102</v>
      </c>
      <c r="K47" s="84" t="s">
        <v>267</v>
      </c>
      <c r="L47" s="84" t="s">
        <v>267</v>
      </c>
      <c r="M47" s="84" t="s">
        <v>267</v>
      </c>
      <c r="N47" s="84" t="s">
        <v>267</v>
      </c>
      <c r="O47" s="84" t="s">
        <v>267</v>
      </c>
      <c r="P47" s="84" t="s">
        <v>267</v>
      </c>
      <c r="Q47" s="84" t="s">
        <v>267</v>
      </c>
      <c r="R47" s="84" t="s">
        <v>267</v>
      </c>
      <c r="S47" s="84" t="s">
        <v>267</v>
      </c>
      <c r="T47" s="84" t="s">
        <v>267</v>
      </c>
      <c r="U47" s="84" t="s">
        <v>267</v>
      </c>
      <c r="V47" s="84" t="s">
        <v>267</v>
      </c>
      <c r="W47" s="84" t="s">
        <v>267</v>
      </c>
      <c r="X47" s="84" t="s">
        <v>267</v>
      </c>
      <c r="Y47" s="84" t="s">
        <v>267</v>
      </c>
      <c r="Z47" s="84" t="s">
        <v>267</v>
      </c>
      <c r="AA47" s="84" t="s">
        <v>267</v>
      </c>
      <c r="AB47" s="84" t="s">
        <v>267</v>
      </c>
      <c r="AC47" s="84" t="s">
        <v>267</v>
      </c>
      <c r="AD47" s="84" t="s">
        <v>267</v>
      </c>
      <c r="AE47" s="84" t="s">
        <v>267</v>
      </c>
      <c r="AF47" s="84" t="s">
        <v>267</v>
      </c>
      <c r="AG47" s="84" t="s">
        <v>267</v>
      </c>
      <c r="AH47" s="88" t="s">
        <v>267</v>
      </c>
    </row>
    <row r="48" customFormat="false" ht="13.5" hidden="false" customHeight="false" outlineLevel="0" collapsed="false">
      <c r="B48" s="59" t="s">
        <v>124</v>
      </c>
      <c r="C48" s="73" t="n">
        <v>1</v>
      </c>
      <c r="D48" s="60" t="s">
        <v>102</v>
      </c>
      <c r="E48" s="60" t="s">
        <v>102</v>
      </c>
      <c r="F48" s="60" t="s">
        <v>102</v>
      </c>
      <c r="G48" s="60" t="s">
        <v>102</v>
      </c>
      <c r="H48" s="60" t="s">
        <v>102</v>
      </c>
      <c r="I48" s="60" t="s">
        <v>102</v>
      </c>
      <c r="J48" s="60" t="s">
        <v>102</v>
      </c>
      <c r="K48" s="84" t="s">
        <v>267</v>
      </c>
      <c r="L48" s="84" t="s">
        <v>267</v>
      </c>
      <c r="M48" s="84" t="s">
        <v>267</v>
      </c>
      <c r="N48" s="84" t="s">
        <v>267</v>
      </c>
      <c r="O48" s="84" t="s">
        <v>267</v>
      </c>
      <c r="P48" s="84" t="s">
        <v>267</v>
      </c>
      <c r="Q48" s="84" t="s">
        <v>267</v>
      </c>
      <c r="R48" s="84" t="s">
        <v>267</v>
      </c>
      <c r="S48" s="84" t="s">
        <v>267</v>
      </c>
      <c r="T48" s="84" t="s">
        <v>267</v>
      </c>
      <c r="U48" s="84" t="s">
        <v>267</v>
      </c>
      <c r="V48" s="84" t="s">
        <v>267</v>
      </c>
      <c r="W48" s="84" t="s">
        <v>267</v>
      </c>
      <c r="X48" s="84" t="s">
        <v>267</v>
      </c>
      <c r="Y48" s="84" t="s">
        <v>267</v>
      </c>
      <c r="Z48" s="84" t="s">
        <v>267</v>
      </c>
      <c r="AA48" s="84" t="s">
        <v>267</v>
      </c>
      <c r="AB48" s="84" t="s">
        <v>267</v>
      </c>
      <c r="AC48" s="84" t="s">
        <v>267</v>
      </c>
      <c r="AD48" s="84" t="s">
        <v>267</v>
      </c>
      <c r="AE48" s="84" t="s">
        <v>267</v>
      </c>
      <c r="AF48" s="84" t="s">
        <v>267</v>
      </c>
      <c r="AG48" s="84" t="s">
        <v>267</v>
      </c>
      <c r="AH48" s="88" t="s">
        <v>267</v>
      </c>
    </row>
    <row r="49" customFormat="false" ht="13.5" hidden="false" customHeight="false" outlineLevel="0" collapsed="false">
      <c r="B49" s="59"/>
      <c r="C49" s="7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1"/>
    </row>
    <row r="50" customFormat="false" ht="13.5" hidden="false" customHeight="false" outlineLevel="0" collapsed="false">
      <c r="B50" s="59" t="s">
        <v>126</v>
      </c>
      <c r="C50" s="73" t="n">
        <v>5</v>
      </c>
      <c r="D50" s="60" t="n">
        <v>746</v>
      </c>
      <c r="E50" s="60" t="n">
        <v>1</v>
      </c>
      <c r="F50" s="60" t="n">
        <v>3</v>
      </c>
      <c r="G50" s="60" t="n">
        <v>741</v>
      </c>
      <c r="H50" s="84" t="s">
        <v>267</v>
      </c>
      <c r="I50" s="84" t="s">
        <v>267</v>
      </c>
      <c r="J50" s="60" t="n">
        <v>1</v>
      </c>
      <c r="K50" s="60" t="n">
        <v>10</v>
      </c>
      <c r="L50" s="60" t="n">
        <v>102</v>
      </c>
      <c r="M50" s="60" t="n">
        <v>8</v>
      </c>
      <c r="N50" s="60" t="n">
        <v>21</v>
      </c>
      <c r="O50" s="60" t="n">
        <v>66</v>
      </c>
      <c r="P50" s="60" t="n">
        <v>3</v>
      </c>
      <c r="Q50" s="60" t="n">
        <v>1</v>
      </c>
      <c r="R50" s="60" t="n">
        <v>4</v>
      </c>
      <c r="S50" s="60" t="n">
        <v>2</v>
      </c>
      <c r="T50" s="60" t="s">
        <v>102</v>
      </c>
      <c r="U50" s="60" t="s">
        <v>102</v>
      </c>
      <c r="V50" s="60" t="s">
        <v>102</v>
      </c>
      <c r="W50" s="60" t="s">
        <v>102</v>
      </c>
      <c r="X50" s="60" t="s">
        <v>102</v>
      </c>
      <c r="Y50" s="60" t="s">
        <v>102</v>
      </c>
      <c r="Z50" s="60" t="s">
        <v>102</v>
      </c>
      <c r="AA50" s="60" t="n">
        <v>1</v>
      </c>
      <c r="AB50" s="60" t="s">
        <v>102</v>
      </c>
      <c r="AC50" s="60" t="s">
        <v>102</v>
      </c>
      <c r="AD50" s="60" t="s">
        <v>102</v>
      </c>
      <c r="AE50" s="60" t="s">
        <v>102</v>
      </c>
      <c r="AF50" s="60" t="s">
        <v>102</v>
      </c>
      <c r="AG50" s="60" t="s">
        <v>102</v>
      </c>
      <c r="AH50" s="61" t="s">
        <v>102</v>
      </c>
    </row>
    <row r="51" customFormat="false" ht="13.5" hidden="false" customHeight="false" outlineLevel="0" collapsed="false">
      <c r="B51" s="59"/>
      <c r="C51" s="73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1"/>
    </row>
    <row r="52" customFormat="false" ht="13.5" hidden="false" customHeight="false" outlineLevel="0" collapsed="false">
      <c r="B52" s="59" t="s">
        <v>127</v>
      </c>
      <c r="C52" s="73" t="n">
        <v>17</v>
      </c>
      <c r="D52" s="60" t="n">
        <v>54</v>
      </c>
      <c r="E52" s="60" t="n">
        <v>24</v>
      </c>
      <c r="F52" s="60" t="n">
        <v>11</v>
      </c>
      <c r="G52" s="60" t="n">
        <v>6</v>
      </c>
      <c r="H52" s="60" t="n">
        <v>12</v>
      </c>
      <c r="I52" s="84" t="s">
        <v>267</v>
      </c>
      <c r="J52" s="60" t="n">
        <v>1</v>
      </c>
      <c r="K52" s="60" t="n">
        <v>11</v>
      </c>
      <c r="L52" s="60" t="n">
        <v>15</v>
      </c>
      <c r="M52" s="60" t="n">
        <v>8</v>
      </c>
      <c r="N52" s="84" t="s">
        <v>267</v>
      </c>
      <c r="O52" s="84" t="s">
        <v>267</v>
      </c>
      <c r="P52" s="60" t="n">
        <v>3</v>
      </c>
      <c r="Q52" s="84" t="s">
        <v>267</v>
      </c>
      <c r="R52" s="60" t="n">
        <v>4</v>
      </c>
      <c r="S52" s="60" t="n">
        <v>14</v>
      </c>
      <c r="T52" s="60" t="n">
        <v>39</v>
      </c>
      <c r="U52" s="60" t="n">
        <v>32</v>
      </c>
      <c r="V52" s="60" t="n">
        <v>3</v>
      </c>
      <c r="W52" s="60" t="n">
        <v>3</v>
      </c>
      <c r="X52" s="84" t="s">
        <v>267</v>
      </c>
      <c r="Y52" s="84" t="s">
        <v>267</v>
      </c>
      <c r="Z52" s="60" t="n">
        <v>1</v>
      </c>
      <c r="AA52" s="60" t="n">
        <v>9</v>
      </c>
      <c r="AB52" s="60" t="n">
        <v>26</v>
      </c>
      <c r="AC52" s="60" t="n">
        <v>16</v>
      </c>
      <c r="AD52" s="84" t="s">
        <v>267</v>
      </c>
      <c r="AE52" s="84" t="s">
        <v>267</v>
      </c>
      <c r="AF52" s="84" t="s">
        <v>267</v>
      </c>
      <c r="AG52" s="84" t="s">
        <v>267</v>
      </c>
      <c r="AH52" s="61" t="n">
        <v>10</v>
      </c>
    </row>
    <row r="53" customFormat="false" ht="13.5" hidden="false" customHeight="false" outlineLevel="0" collapsed="false">
      <c r="B53" s="59" t="s">
        <v>128</v>
      </c>
      <c r="C53" s="73" t="n">
        <v>9</v>
      </c>
      <c r="D53" s="60" t="n">
        <v>26</v>
      </c>
      <c r="E53" s="60" t="n">
        <v>20</v>
      </c>
      <c r="F53" s="60" t="n">
        <v>3</v>
      </c>
      <c r="G53" s="84" t="s">
        <v>267</v>
      </c>
      <c r="H53" s="60" t="n">
        <v>2</v>
      </c>
      <c r="I53" s="84" t="s">
        <v>267</v>
      </c>
      <c r="J53" s="60" t="n">
        <v>1</v>
      </c>
      <c r="K53" s="60" t="n">
        <v>5</v>
      </c>
      <c r="L53" s="60" t="n">
        <v>5</v>
      </c>
      <c r="M53" s="60" t="n">
        <v>4</v>
      </c>
      <c r="N53" s="84" t="s">
        <v>267</v>
      </c>
      <c r="O53" s="84" t="s">
        <v>267</v>
      </c>
      <c r="P53" s="84" t="s">
        <v>267</v>
      </c>
      <c r="Q53" s="84" t="s">
        <v>267</v>
      </c>
      <c r="R53" s="60" t="n">
        <v>1</v>
      </c>
      <c r="S53" s="60" t="n">
        <v>5</v>
      </c>
      <c r="T53" s="60" t="n">
        <v>25</v>
      </c>
      <c r="U53" s="60" t="n">
        <v>25</v>
      </c>
      <c r="V53" s="84" t="s">
        <v>267</v>
      </c>
      <c r="W53" s="84" t="s">
        <v>267</v>
      </c>
      <c r="X53" s="84" t="s">
        <v>267</v>
      </c>
      <c r="Y53" s="84" t="s">
        <v>267</v>
      </c>
      <c r="Z53" s="84" t="s">
        <v>267</v>
      </c>
      <c r="AA53" s="60" t="n">
        <v>6</v>
      </c>
      <c r="AB53" s="60" t="n">
        <v>20</v>
      </c>
      <c r="AC53" s="60" t="n">
        <v>15</v>
      </c>
      <c r="AD53" s="84" t="s">
        <v>267</v>
      </c>
      <c r="AE53" s="84" t="s">
        <v>267</v>
      </c>
      <c r="AF53" s="84" t="s">
        <v>267</v>
      </c>
      <c r="AG53" s="84" t="s">
        <v>267</v>
      </c>
      <c r="AH53" s="61" t="n">
        <v>5</v>
      </c>
    </row>
    <row r="54" customFormat="false" ht="13.5" hidden="false" customHeight="false" outlineLevel="0" collapsed="false">
      <c r="B54" s="59" t="s">
        <v>129</v>
      </c>
      <c r="C54" s="73" t="n">
        <v>8</v>
      </c>
      <c r="D54" s="60" t="n">
        <v>28</v>
      </c>
      <c r="E54" s="60" t="n">
        <v>4</v>
      </c>
      <c r="F54" s="60" t="n">
        <v>8</v>
      </c>
      <c r="G54" s="60" t="n">
        <v>6</v>
      </c>
      <c r="H54" s="60" t="n">
        <v>10</v>
      </c>
      <c r="I54" s="84" t="s">
        <v>267</v>
      </c>
      <c r="J54" s="84" t="s">
        <v>267</v>
      </c>
      <c r="K54" s="60" t="n">
        <v>6</v>
      </c>
      <c r="L54" s="60" t="n">
        <v>10</v>
      </c>
      <c r="M54" s="60" t="n">
        <v>4</v>
      </c>
      <c r="N54" s="84" t="s">
        <v>267</v>
      </c>
      <c r="O54" s="84" t="s">
        <v>267</v>
      </c>
      <c r="P54" s="60" t="n">
        <v>3</v>
      </c>
      <c r="Q54" s="84" t="s">
        <v>267</v>
      </c>
      <c r="R54" s="60" t="n">
        <v>3</v>
      </c>
      <c r="S54" s="60" t="n">
        <v>9</v>
      </c>
      <c r="T54" s="60" t="n">
        <v>14</v>
      </c>
      <c r="U54" s="60" t="n">
        <v>7</v>
      </c>
      <c r="V54" s="60" t="n">
        <v>3</v>
      </c>
      <c r="W54" s="60" t="n">
        <v>3</v>
      </c>
      <c r="X54" s="84" t="s">
        <v>267</v>
      </c>
      <c r="Y54" s="84" t="s">
        <v>267</v>
      </c>
      <c r="Z54" s="60" t="n">
        <v>1</v>
      </c>
      <c r="AA54" s="60" t="n">
        <v>3</v>
      </c>
      <c r="AB54" s="60" t="n">
        <v>6</v>
      </c>
      <c r="AC54" s="60" t="n">
        <v>1</v>
      </c>
      <c r="AD54" s="84" t="s">
        <v>267</v>
      </c>
      <c r="AE54" s="84" t="s">
        <v>267</v>
      </c>
      <c r="AF54" s="84" t="s">
        <v>267</v>
      </c>
      <c r="AG54" s="84" t="s">
        <v>267</v>
      </c>
      <c r="AH54" s="61" t="n">
        <v>5</v>
      </c>
    </row>
    <row r="55" customFormat="false" ht="13.5" hidden="false" customHeight="false" outlineLevel="0" collapsed="false">
      <c r="B55" s="59"/>
      <c r="C55" s="73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1"/>
    </row>
    <row r="56" customFormat="false" ht="13.5" hidden="false" customHeight="false" outlineLevel="0" collapsed="false">
      <c r="B56" s="59" t="s">
        <v>130</v>
      </c>
      <c r="C56" s="73" t="n">
        <v>32</v>
      </c>
      <c r="D56" s="60" t="n">
        <v>68193</v>
      </c>
      <c r="E56" s="60" t="n">
        <v>36</v>
      </c>
      <c r="F56" s="60" t="n">
        <v>1</v>
      </c>
      <c r="G56" s="60" t="n">
        <v>3</v>
      </c>
      <c r="H56" s="60" t="n">
        <v>68150</v>
      </c>
      <c r="I56" s="60" t="n">
        <v>148</v>
      </c>
      <c r="J56" s="60" t="n">
        <v>3</v>
      </c>
      <c r="K56" s="60" t="n">
        <v>16</v>
      </c>
      <c r="L56" s="60" t="n">
        <v>1418</v>
      </c>
      <c r="M56" s="60" t="n">
        <v>18</v>
      </c>
      <c r="N56" s="84" t="s">
        <v>267</v>
      </c>
      <c r="O56" s="60" t="n">
        <v>41</v>
      </c>
      <c r="P56" s="60" t="n">
        <v>1357</v>
      </c>
      <c r="Q56" s="84" t="s">
        <v>267</v>
      </c>
      <c r="R56" s="60" t="n">
        <v>2</v>
      </c>
      <c r="S56" s="60" t="n">
        <v>17</v>
      </c>
      <c r="T56" s="60" t="n">
        <v>554</v>
      </c>
      <c r="U56" s="60" t="n">
        <v>49</v>
      </c>
      <c r="V56" s="60" t="n">
        <v>3</v>
      </c>
      <c r="W56" s="60" t="n">
        <v>53</v>
      </c>
      <c r="X56" s="60" t="n">
        <v>446</v>
      </c>
      <c r="Y56" s="60" t="n">
        <v>1</v>
      </c>
      <c r="Z56" s="60" t="n">
        <v>3</v>
      </c>
      <c r="AA56" s="60" t="n">
        <v>10</v>
      </c>
      <c r="AB56" s="60" t="n">
        <v>148</v>
      </c>
      <c r="AC56" s="60" t="n">
        <v>8</v>
      </c>
      <c r="AD56" s="84" t="s">
        <v>267</v>
      </c>
      <c r="AE56" s="60" t="n">
        <v>3</v>
      </c>
      <c r="AF56" s="60" t="n">
        <v>136</v>
      </c>
      <c r="AG56" s="84" t="s">
        <v>267</v>
      </c>
      <c r="AH56" s="61" t="n">
        <v>1</v>
      </c>
    </row>
    <row r="57" customFormat="false" ht="13.5" hidden="false" customHeight="false" outlineLevel="0" collapsed="false">
      <c r="B57" s="59" t="s">
        <v>131</v>
      </c>
      <c r="C57" s="73" t="n">
        <v>2</v>
      </c>
      <c r="D57" s="60" t="s">
        <v>102</v>
      </c>
      <c r="E57" s="60" t="s">
        <v>102</v>
      </c>
      <c r="F57" s="60" t="s">
        <v>102</v>
      </c>
      <c r="G57" s="60" t="s">
        <v>102</v>
      </c>
      <c r="H57" s="60" t="s">
        <v>102</v>
      </c>
      <c r="I57" s="60" t="s">
        <v>102</v>
      </c>
      <c r="J57" s="60" t="s">
        <v>102</v>
      </c>
      <c r="K57" s="60" t="n">
        <v>1</v>
      </c>
      <c r="L57" s="60" t="s">
        <v>102</v>
      </c>
      <c r="M57" s="60" t="s">
        <v>102</v>
      </c>
      <c r="N57" s="60" t="s">
        <v>102</v>
      </c>
      <c r="O57" s="60" t="s">
        <v>102</v>
      </c>
      <c r="P57" s="60" t="s">
        <v>102</v>
      </c>
      <c r="Q57" s="60" t="s">
        <v>102</v>
      </c>
      <c r="R57" s="60" t="s">
        <v>102</v>
      </c>
      <c r="S57" s="60" t="n">
        <v>2</v>
      </c>
      <c r="T57" s="60" t="s">
        <v>102</v>
      </c>
      <c r="U57" s="60" t="s">
        <v>102</v>
      </c>
      <c r="V57" s="60" t="s">
        <v>102</v>
      </c>
      <c r="W57" s="60" t="s">
        <v>102</v>
      </c>
      <c r="X57" s="60" t="s">
        <v>102</v>
      </c>
      <c r="Y57" s="60" t="s">
        <v>102</v>
      </c>
      <c r="Z57" s="60" t="s">
        <v>102</v>
      </c>
      <c r="AA57" s="84" t="s">
        <v>267</v>
      </c>
      <c r="AB57" s="84" t="s">
        <v>267</v>
      </c>
      <c r="AC57" s="84" t="s">
        <v>267</v>
      </c>
      <c r="AD57" s="84" t="s">
        <v>267</v>
      </c>
      <c r="AE57" s="84" t="s">
        <v>267</v>
      </c>
      <c r="AF57" s="84" t="s">
        <v>267</v>
      </c>
      <c r="AG57" s="84" t="s">
        <v>267</v>
      </c>
      <c r="AH57" s="88" t="s">
        <v>267</v>
      </c>
    </row>
    <row r="58" customFormat="false" ht="13.5" hidden="false" customHeight="false" outlineLevel="0" collapsed="false">
      <c r="B58" s="59" t="s">
        <v>132</v>
      </c>
      <c r="C58" s="73" t="n">
        <v>20</v>
      </c>
      <c r="D58" s="60" t="n">
        <v>67849</v>
      </c>
      <c r="E58" s="84" t="s">
        <v>267</v>
      </c>
      <c r="F58" s="84" t="s">
        <v>267</v>
      </c>
      <c r="G58" s="60" t="n">
        <v>3</v>
      </c>
      <c r="H58" s="60" t="n">
        <v>67846</v>
      </c>
      <c r="I58" s="60" t="n">
        <v>110</v>
      </c>
      <c r="J58" s="84" t="s">
        <v>267</v>
      </c>
      <c r="K58" s="60" t="n">
        <v>11</v>
      </c>
      <c r="L58" s="60" t="n">
        <v>1387</v>
      </c>
      <c r="M58" s="84" t="s">
        <v>267</v>
      </c>
      <c r="N58" s="84" t="s">
        <v>267</v>
      </c>
      <c r="O58" s="60" t="n">
        <v>41</v>
      </c>
      <c r="P58" s="60" t="n">
        <v>1345</v>
      </c>
      <c r="Q58" s="84" t="s">
        <v>267</v>
      </c>
      <c r="R58" s="60" t="n">
        <v>1</v>
      </c>
      <c r="S58" s="60" t="n">
        <v>8</v>
      </c>
      <c r="T58" s="60" t="n">
        <v>334</v>
      </c>
      <c r="U58" s="84" t="s">
        <v>267</v>
      </c>
      <c r="V58" s="60" t="n">
        <v>3</v>
      </c>
      <c r="W58" s="60" t="n">
        <v>53</v>
      </c>
      <c r="X58" s="60" t="n">
        <v>278</v>
      </c>
      <c r="Y58" s="84" t="s">
        <v>267</v>
      </c>
      <c r="Z58" s="84" t="s">
        <v>267</v>
      </c>
      <c r="AA58" s="60" t="n">
        <v>7</v>
      </c>
      <c r="AB58" s="60" t="n">
        <v>139</v>
      </c>
      <c r="AC58" s="84" t="s">
        <v>267</v>
      </c>
      <c r="AD58" s="84" t="s">
        <v>267</v>
      </c>
      <c r="AE58" s="60" t="n">
        <v>3</v>
      </c>
      <c r="AF58" s="60" t="n">
        <v>136</v>
      </c>
      <c r="AG58" s="84" t="s">
        <v>267</v>
      </c>
      <c r="AH58" s="88" t="s">
        <v>267</v>
      </c>
    </row>
    <row r="59" customFormat="false" ht="13.5" hidden="false" customHeight="false" outlineLevel="0" collapsed="false">
      <c r="B59" s="59" t="s">
        <v>133</v>
      </c>
      <c r="C59" s="73" t="n">
        <v>10</v>
      </c>
      <c r="D59" s="60" t="s">
        <v>102</v>
      </c>
      <c r="E59" s="60" t="s">
        <v>102</v>
      </c>
      <c r="F59" s="60" t="s">
        <v>102</v>
      </c>
      <c r="G59" s="60" t="s">
        <v>102</v>
      </c>
      <c r="H59" s="60" t="s">
        <v>102</v>
      </c>
      <c r="I59" s="60" t="s">
        <v>102</v>
      </c>
      <c r="J59" s="60" t="s">
        <v>102</v>
      </c>
      <c r="K59" s="60" t="n">
        <v>4</v>
      </c>
      <c r="L59" s="60" t="s">
        <v>102</v>
      </c>
      <c r="M59" s="60" t="s">
        <v>102</v>
      </c>
      <c r="N59" s="60" t="s">
        <v>102</v>
      </c>
      <c r="O59" s="60" t="s">
        <v>102</v>
      </c>
      <c r="P59" s="60" t="s">
        <v>102</v>
      </c>
      <c r="Q59" s="60" t="s">
        <v>102</v>
      </c>
      <c r="R59" s="60" t="s">
        <v>102</v>
      </c>
      <c r="S59" s="60" t="n">
        <v>7</v>
      </c>
      <c r="T59" s="60" t="s">
        <v>102</v>
      </c>
      <c r="U59" s="60" t="s">
        <v>102</v>
      </c>
      <c r="V59" s="60" t="s">
        <v>102</v>
      </c>
      <c r="W59" s="60" t="s">
        <v>102</v>
      </c>
      <c r="X59" s="60" t="s">
        <v>102</v>
      </c>
      <c r="Y59" s="60" t="s">
        <v>102</v>
      </c>
      <c r="Z59" s="60" t="s">
        <v>102</v>
      </c>
      <c r="AA59" s="60" t="n">
        <v>3</v>
      </c>
      <c r="AB59" s="60" t="n">
        <v>9</v>
      </c>
      <c r="AC59" s="60" t="n">
        <v>8</v>
      </c>
      <c r="AD59" s="84" t="s">
        <v>267</v>
      </c>
      <c r="AE59" s="84" t="s">
        <v>267</v>
      </c>
      <c r="AF59" s="84" t="s">
        <v>267</v>
      </c>
      <c r="AG59" s="84" t="s">
        <v>267</v>
      </c>
      <c r="AH59" s="61" t="n">
        <v>1</v>
      </c>
    </row>
    <row r="60" customFormat="false" ht="13.5" hidden="false" customHeight="false" outlineLevel="0" collapsed="false">
      <c r="B60" s="59"/>
      <c r="C60" s="73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1"/>
    </row>
    <row r="61" customFormat="false" ht="13.5" hidden="false" customHeight="false" outlineLevel="0" collapsed="false">
      <c r="B61" s="59" t="s">
        <v>134</v>
      </c>
      <c r="C61" s="73" t="n">
        <v>114</v>
      </c>
      <c r="D61" s="60" t="n">
        <v>757</v>
      </c>
      <c r="E61" s="60" t="n">
        <v>491</v>
      </c>
      <c r="F61" s="60" t="n">
        <v>5</v>
      </c>
      <c r="G61" s="60" t="n">
        <v>11</v>
      </c>
      <c r="H61" s="60" t="n">
        <v>80</v>
      </c>
      <c r="I61" s="60" t="n">
        <v>71</v>
      </c>
      <c r="J61" s="60" t="n">
        <v>170</v>
      </c>
      <c r="K61" s="60" t="n">
        <v>92</v>
      </c>
      <c r="L61" s="60" t="n">
        <v>779</v>
      </c>
      <c r="M61" s="60" t="n">
        <v>380</v>
      </c>
      <c r="N61" s="60" t="n">
        <v>1</v>
      </c>
      <c r="O61" s="60" t="n">
        <v>21</v>
      </c>
      <c r="P61" s="84" t="s">
        <v>267</v>
      </c>
      <c r="Q61" s="84" t="s">
        <v>267</v>
      </c>
      <c r="R61" s="60" t="n">
        <v>377</v>
      </c>
      <c r="S61" s="60" t="n">
        <v>104</v>
      </c>
      <c r="T61" s="60" t="n">
        <v>514</v>
      </c>
      <c r="U61" s="60" t="n">
        <v>421</v>
      </c>
      <c r="V61" s="60" t="n">
        <v>19</v>
      </c>
      <c r="W61" s="60" t="n">
        <v>1</v>
      </c>
      <c r="X61" s="60" t="n">
        <v>2</v>
      </c>
      <c r="Y61" s="60" t="n">
        <v>2</v>
      </c>
      <c r="Z61" s="60" t="n">
        <v>71</v>
      </c>
      <c r="AA61" s="60" t="n">
        <v>97</v>
      </c>
      <c r="AB61" s="60" t="n">
        <v>590</v>
      </c>
      <c r="AC61" s="60" t="n">
        <v>433</v>
      </c>
      <c r="AD61" s="84" t="s">
        <v>267</v>
      </c>
      <c r="AE61" s="60" t="n">
        <v>3</v>
      </c>
      <c r="AF61" s="60" t="n">
        <v>3</v>
      </c>
      <c r="AG61" s="60" t="n">
        <v>1</v>
      </c>
      <c r="AH61" s="61" t="n">
        <v>151</v>
      </c>
    </row>
    <row r="62" customFormat="false" ht="13.5" hidden="false" customHeight="false" outlineLevel="0" collapsed="false">
      <c r="B62" s="59" t="s">
        <v>135</v>
      </c>
      <c r="C62" s="73" t="n">
        <v>10</v>
      </c>
      <c r="D62" s="60" t="n">
        <v>43</v>
      </c>
      <c r="E62" s="60" t="n">
        <v>43</v>
      </c>
      <c r="F62" s="84" t="s">
        <v>267</v>
      </c>
      <c r="G62" s="84" t="s">
        <v>267</v>
      </c>
      <c r="H62" s="84" t="s">
        <v>267</v>
      </c>
      <c r="I62" s="84" t="s">
        <v>267</v>
      </c>
      <c r="J62" s="84" t="s">
        <v>267</v>
      </c>
      <c r="K62" s="60" t="n">
        <v>4</v>
      </c>
      <c r="L62" s="60" t="n">
        <v>15</v>
      </c>
      <c r="M62" s="60" t="n">
        <v>15</v>
      </c>
      <c r="N62" s="84" t="s">
        <v>267</v>
      </c>
      <c r="O62" s="84" t="s">
        <v>267</v>
      </c>
      <c r="P62" s="84" t="s">
        <v>267</v>
      </c>
      <c r="Q62" s="84" t="s">
        <v>267</v>
      </c>
      <c r="R62" s="84" t="s">
        <v>267</v>
      </c>
      <c r="S62" s="60" t="n">
        <v>9</v>
      </c>
      <c r="T62" s="60" t="n">
        <v>10</v>
      </c>
      <c r="U62" s="60" t="n">
        <v>8</v>
      </c>
      <c r="V62" s="84" t="s">
        <v>267</v>
      </c>
      <c r="W62" s="84" t="s">
        <v>267</v>
      </c>
      <c r="X62" s="84" t="s">
        <v>267</v>
      </c>
      <c r="Y62" s="84" t="s">
        <v>267</v>
      </c>
      <c r="Z62" s="60" t="n">
        <v>2</v>
      </c>
      <c r="AA62" s="60" t="n">
        <v>10</v>
      </c>
      <c r="AB62" s="60" t="n">
        <v>34</v>
      </c>
      <c r="AC62" s="60" t="n">
        <v>28</v>
      </c>
      <c r="AD62" s="84" t="s">
        <v>267</v>
      </c>
      <c r="AE62" s="84" t="s">
        <v>267</v>
      </c>
      <c r="AF62" s="84" t="s">
        <v>267</v>
      </c>
      <c r="AG62" s="84" t="s">
        <v>267</v>
      </c>
      <c r="AH62" s="61" t="n">
        <v>6</v>
      </c>
    </row>
    <row r="63" customFormat="false" ht="13.5" hidden="false" customHeight="false" outlineLevel="0" collapsed="false">
      <c r="B63" s="59" t="s">
        <v>136</v>
      </c>
      <c r="C63" s="73" t="n">
        <v>25</v>
      </c>
      <c r="D63" s="60" t="n">
        <v>193</v>
      </c>
      <c r="E63" s="60" t="n">
        <v>133</v>
      </c>
      <c r="F63" s="60" t="n">
        <v>1</v>
      </c>
      <c r="G63" s="84" t="s">
        <v>267</v>
      </c>
      <c r="H63" s="60" t="n">
        <v>57</v>
      </c>
      <c r="I63" s="60" t="n">
        <v>57</v>
      </c>
      <c r="J63" s="60" t="n">
        <v>2</v>
      </c>
      <c r="K63" s="60" t="n">
        <v>21</v>
      </c>
      <c r="L63" s="60" t="n">
        <v>49</v>
      </c>
      <c r="M63" s="60" t="n">
        <v>47</v>
      </c>
      <c r="N63" s="84" t="s">
        <v>267</v>
      </c>
      <c r="O63" s="84" t="s">
        <v>267</v>
      </c>
      <c r="P63" s="84" t="s">
        <v>267</v>
      </c>
      <c r="Q63" s="84" t="s">
        <v>267</v>
      </c>
      <c r="R63" s="60" t="n">
        <v>2</v>
      </c>
      <c r="S63" s="60" t="n">
        <v>32</v>
      </c>
      <c r="T63" s="60" t="n">
        <v>147</v>
      </c>
      <c r="U63" s="60" t="n">
        <v>120</v>
      </c>
      <c r="V63" s="60" t="n">
        <v>2</v>
      </c>
      <c r="W63" s="84" t="s">
        <v>267</v>
      </c>
      <c r="X63" s="84" t="s">
        <v>267</v>
      </c>
      <c r="Y63" s="84" t="s">
        <v>267</v>
      </c>
      <c r="Z63" s="60" t="n">
        <v>25</v>
      </c>
      <c r="AA63" s="60" t="n">
        <v>29</v>
      </c>
      <c r="AB63" s="60" t="n">
        <v>205</v>
      </c>
      <c r="AC63" s="60" t="n">
        <v>131</v>
      </c>
      <c r="AD63" s="84" t="s">
        <v>267</v>
      </c>
      <c r="AE63" s="60" t="n">
        <v>3</v>
      </c>
      <c r="AF63" s="60" t="n">
        <v>2</v>
      </c>
      <c r="AG63" s="84" t="s">
        <v>267</v>
      </c>
      <c r="AH63" s="61" t="n">
        <v>69</v>
      </c>
    </row>
    <row r="64" customFormat="false" ht="13.5" hidden="false" customHeight="false" outlineLevel="0" collapsed="false">
      <c r="B64" s="59" t="s">
        <v>137</v>
      </c>
      <c r="C64" s="73" t="n">
        <v>3</v>
      </c>
      <c r="D64" s="60" t="n">
        <v>21</v>
      </c>
      <c r="E64" s="60" t="n">
        <v>19</v>
      </c>
      <c r="F64" s="84" t="s">
        <v>267</v>
      </c>
      <c r="G64" s="84" t="s">
        <v>267</v>
      </c>
      <c r="H64" s="84" t="s">
        <v>267</v>
      </c>
      <c r="I64" s="84" t="s">
        <v>267</v>
      </c>
      <c r="J64" s="60" t="n">
        <v>2</v>
      </c>
      <c r="K64" s="60" t="n">
        <v>3</v>
      </c>
      <c r="L64" s="60" t="n">
        <v>16</v>
      </c>
      <c r="M64" s="60" t="n">
        <v>16</v>
      </c>
      <c r="N64" s="84" t="s">
        <v>267</v>
      </c>
      <c r="O64" s="84" t="s">
        <v>267</v>
      </c>
      <c r="P64" s="84" t="s">
        <v>267</v>
      </c>
      <c r="Q64" s="84" t="s">
        <v>267</v>
      </c>
      <c r="R64" s="84" t="s">
        <v>267</v>
      </c>
      <c r="S64" s="60" t="n">
        <v>3</v>
      </c>
      <c r="T64" s="60" t="n">
        <v>38</v>
      </c>
      <c r="U64" s="60" t="n">
        <v>29</v>
      </c>
      <c r="V64" s="60" t="n">
        <v>9</v>
      </c>
      <c r="W64" s="84" t="s">
        <v>267</v>
      </c>
      <c r="X64" s="84" t="s">
        <v>267</v>
      </c>
      <c r="Y64" s="84" t="s">
        <v>267</v>
      </c>
      <c r="Z64" s="84" t="s">
        <v>267</v>
      </c>
      <c r="AA64" s="60" t="n">
        <v>4</v>
      </c>
      <c r="AB64" s="60" t="n">
        <v>58</v>
      </c>
      <c r="AC64" s="60" t="n">
        <v>46</v>
      </c>
      <c r="AD64" s="84" t="s">
        <v>267</v>
      </c>
      <c r="AE64" s="84" t="s">
        <v>267</v>
      </c>
      <c r="AF64" s="84" t="s">
        <v>267</v>
      </c>
      <c r="AG64" s="84" t="s">
        <v>267</v>
      </c>
      <c r="AH64" s="61" t="n">
        <v>12</v>
      </c>
    </row>
    <row r="65" customFormat="false" ht="13.5" hidden="false" customHeight="false" outlineLevel="0" collapsed="false">
      <c r="B65" s="59" t="s">
        <v>138</v>
      </c>
      <c r="C65" s="73" t="n">
        <v>13</v>
      </c>
      <c r="D65" s="60" t="n">
        <v>138</v>
      </c>
      <c r="E65" s="60" t="n">
        <v>52</v>
      </c>
      <c r="F65" s="84" t="s">
        <v>267</v>
      </c>
      <c r="G65" s="60" t="n">
        <v>1</v>
      </c>
      <c r="H65" s="60" t="n">
        <v>4</v>
      </c>
      <c r="I65" s="84" t="s">
        <v>267</v>
      </c>
      <c r="J65" s="60" t="n">
        <v>81</v>
      </c>
      <c r="K65" s="60" t="n">
        <v>5</v>
      </c>
      <c r="L65" s="60" t="n">
        <v>10</v>
      </c>
      <c r="M65" s="60" t="n">
        <v>4</v>
      </c>
      <c r="N65" s="84" t="s">
        <v>267</v>
      </c>
      <c r="O65" s="84" t="s">
        <v>267</v>
      </c>
      <c r="P65" s="84" t="s">
        <v>267</v>
      </c>
      <c r="Q65" s="84" t="s">
        <v>267</v>
      </c>
      <c r="R65" s="60" t="n">
        <v>6</v>
      </c>
      <c r="S65" s="60" t="n">
        <v>13</v>
      </c>
      <c r="T65" s="60" t="n">
        <v>55</v>
      </c>
      <c r="U65" s="60" t="n">
        <v>46</v>
      </c>
      <c r="V65" s="60" t="n">
        <v>1</v>
      </c>
      <c r="W65" s="60" t="n">
        <v>1</v>
      </c>
      <c r="X65" s="60" t="n">
        <v>2</v>
      </c>
      <c r="Y65" s="60" t="n">
        <v>2</v>
      </c>
      <c r="Z65" s="60" t="n">
        <v>5</v>
      </c>
      <c r="AA65" s="60" t="n">
        <v>14</v>
      </c>
      <c r="AB65" s="60" t="n">
        <v>65</v>
      </c>
      <c r="AC65" s="60" t="n">
        <v>33</v>
      </c>
      <c r="AD65" s="84" t="s">
        <v>267</v>
      </c>
      <c r="AE65" s="84" t="s">
        <v>267</v>
      </c>
      <c r="AF65" s="60" t="n">
        <v>1</v>
      </c>
      <c r="AG65" s="60" t="n">
        <v>1</v>
      </c>
      <c r="AH65" s="61" t="n">
        <v>31</v>
      </c>
    </row>
    <row r="66" customFormat="false" ht="13.5" hidden="false" customHeight="false" outlineLevel="0" collapsed="false">
      <c r="B66" s="59" t="s">
        <v>139</v>
      </c>
      <c r="C66" s="73" t="n">
        <v>30</v>
      </c>
      <c r="D66" s="60" t="n">
        <v>177</v>
      </c>
      <c r="E66" s="60" t="n">
        <v>155</v>
      </c>
      <c r="F66" s="60" t="n">
        <v>3</v>
      </c>
      <c r="G66" s="60" t="n">
        <v>8</v>
      </c>
      <c r="H66" s="60" t="n">
        <v>5</v>
      </c>
      <c r="I66" s="60" t="n">
        <v>5</v>
      </c>
      <c r="J66" s="60" t="n">
        <v>6</v>
      </c>
      <c r="K66" s="60" t="n">
        <v>34</v>
      </c>
      <c r="L66" s="60" t="n">
        <v>170</v>
      </c>
      <c r="M66" s="60" t="n">
        <v>119</v>
      </c>
      <c r="N66" s="84" t="s">
        <v>267</v>
      </c>
      <c r="O66" s="60" t="n">
        <v>1</v>
      </c>
      <c r="P66" s="84" t="s">
        <v>267</v>
      </c>
      <c r="Q66" s="84" t="s">
        <v>267</v>
      </c>
      <c r="R66" s="60" t="n">
        <v>50</v>
      </c>
      <c r="S66" s="60" t="n">
        <v>28</v>
      </c>
      <c r="T66" s="60" t="n">
        <v>188</v>
      </c>
      <c r="U66" s="60" t="n">
        <v>154</v>
      </c>
      <c r="V66" s="60" t="n">
        <v>5</v>
      </c>
      <c r="W66" s="84" t="s">
        <v>267</v>
      </c>
      <c r="X66" s="84" t="s">
        <v>267</v>
      </c>
      <c r="Y66" s="84" t="s">
        <v>267</v>
      </c>
      <c r="Z66" s="60" t="n">
        <v>29</v>
      </c>
      <c r="AA66" s="60" t="n">
        <v>23</v>
      </c>
      <c r="AB66" s="60" t="n">
        <v>187</v>
      </c>
      <c r="AC66" s="60" t="n">
        <v>169</v>
      </c>
      <c r="AD66" s="84" t="s">
        <v>267</v>
      </c>
      <c r="AE66" s="84" t="s">
        <v>267</v>
      </c>
      <c r="AF66" s="84" t="s">
        <v>267</v>
      </c>
      <c r="AG66" s="84" t="s">
        <v>267</v>
      </c>
      <c r="AH66" s="61" t="n">
        <v>18</v>
      </c>
    </row>
    <row r="67" customFormat="false" ht="13.5" hidden="false" customHeight="false" outlineLevel="0" collapsed="false">
      <c r="B67" s="59" t="s">
        <v>140</v>
      </c>
      <c r="C67" s="73" t="n">
        <v>33</v>
      </c>
      <c r="D67" s="60" t="n">
        <v>185</v>
      </c>
      <c r="E67" s="60" t="n">
        <v>89</v>
      </c>
      <c r="F67" s="60" t="n">
        <v>1</v>
      </c>
      <c r="G67" s="60" t="n">
        <v>2</v>
      </c>
      <c r="H67" s="60" t="n">
        <v>14</v>
      </c>
      <c r="I67" s="60" t="n">
        <v>9</v>
      </c>
      <c r="J67" s="60" t="n">
        <v>79</v>
      </c>
      <c r="K67" s="60" t="n">
        <v>25</v>
      </c>
      <c r="L67" s="60" t="n">
        <v>519</v>
      </c>
      <c r="M67" s="60" t="n">
        <v>179</v>
      </c>
      <c r="N67" s="60" t="n">
        <v>1</v>
      </c>
      <c r="O67" s="60" t="n">
        <v>20</v>
      </c>
      <c r="P67" s="84" t="s">
        <v>267</v>
      </c>
      <c r="Q67" s="84" t="s">
        <v>267</v>
      </c>
      <c r="R67" s="60" t="n">
        <v>319</v>
      </c>
      <c r="S67" s="60" t="n">
        <v>19</v>
      </c>
      <c r="T67" s="60" t="n">
        <v>76</v>
      </c>
      <c r="U67" s="60" t="n">
        <v>64</v>
      </c>
      <c r="V67" s="60" t="n">
        <v>2</v>
      </c>
      <c r="W67" s="84" t="s">
        <v>267</v>
      </c>
      <c r="X67" s="84" t="s">
        <v>267</v>
      </c>
      <c r="Y67" s="84" t="s">
        <v>267</v>
      </c>
      <c r="Z67" s="60" t="n">
        <v>10</v>
      </c>
      <c r="AA67" s="60" t="n">
        <v>17</v>
      </c>
      <c r="AB67" s="60" t="n">
        <v>41</v>
      </c>
      <c r="AC67" s="60" t="n">
        <v>26</v>
      </c>
      <c r="AD67" s="84" t="s">
        <v>267</v>
      </c>
      <c r="AE67" s="84" t="s">
        <v>267</v>
      </c>
      <c r="AF67" s="84" t="s">
        <v>267</v>
      </c>
      <c r="AG67" s="84" t="s">
        <v>267</v>
      </c>
      <c r="AH67" s="61" t="n">
        <v>15</v>
      </c>
    </row>
    <row r="68" customFormat="false" ht="13.5" hidden="false" customHeight="false" outlineLevel="0" collapsed="false">
      <c r="B68" s="59"/>
      <c r="C68" s="73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1"/>
    </row>
    <row r="69" customFormat="false" ht="13.5" hidden="false" customHeight="false" outlineLevel="0" collapsed="false">
      <c r="B69" s="59" t="s">
        <v>141</v>
      </c>
      <c r="C69" s="73" t="n">
        <v>4</v>
      </c>
      <c r="D69" s="60" t="n">
        <v>17</v>
      </c>
      <c r="E69" s="60" t="n">
        <v>15</v>
      </c>
      <c r="F69" s="84" t="s">
        <v>267</v>
      </c>
      <c r="G69" s="84" t="s">
        <v>267</v>
      </c>
      <c r="H69" s="60" t="n">
        <v>2</v>
      </c>
      <c r="I69" s="60" t="n">
        <v>2</v>
      </c>
      <c r="J69" s="84" t="s">
        <v>267</v>
      </c>
      <c r="K69" s="60" t="n">
        <v>9</v>
      </c>
      <c r="L69" s="60" t="n">
        <v>38</v>
      </c>
      <c r="M69" s="60" t="n">
        <v>12</v>
      </c>
      <c r="N69" s="84" t="s">
        <v>267</v>
      </c>
      <c r="O69" s="84" t="s">
        <v>267</v>
      </c>
      <c r="P69" s="60" t="n">
        <v>1</v>
      </c>
      <c r="Q69" s="60" t="n">
        <v>1</v>
      </c>
      <c r="R69" s="60" t="n">
        <v>25</v>
      </c>
      <c r="S69" s="60" t="n">
        <v>4</v>
      </c>
      <c r="T69" s="60" t="s">
        <v>102</v>
      </c>
      <c r="U69" s="60" t="s">
        <v>102</v>
      </c>
      <c r="V69" s="60" t="s">
        <v>102</v>
      </c>
      <c r="W69" s="60" t="s">
        <v>102</v>
      </c>
      <c r="X69" s="60" t="s">
        <v>102</v>
      </c>
      <c r="Y69" s="60" t="s">
        <v>102</v>
      </c>
      <c r="Z69" s="60" t="s">
        <v>102</v>
      </c>
      <c r="AA69" s="60" t="n">
        <v>3</v>
      </c>
      <c r="AB69" s="60" t="s">
        <v>102</v>
      </c>
      <c r="AC69" s="60" t="s">
        <v>102</v>
      </c>
      <c r="AD69" s="60" t="s">
        <v>102</v>
      </c>
      <c r="AE69" s="60" t="s">
        <v>102</v>
      </c>
      <c r="AF69" s="60" t="s">
        <v>102</v>
      </c>
      <c r="AG69" s="60" t="s">
        <v>102</v>
      </c>
      <c r="AH69" s="61" t="s">
        <v>102</v>
      </c>
    </row>
    <row r="70" customFormat="false" ht="13.5" hidden="false" customHeight="false" outlineLevel="0" collapsed="false">
      <c r="B70" s="59" t="s">
        <v>142</v>
      </c>
      <c r="C70" s="73" t="n">
        <v>3</v>
      </c>
      <c r="D70" s="60" t="s">
        <v>102</v>
      </c>
      <c r="E70" s="60" t="s">
        <v>102</v>
      </c>
      <c r="F70" s="60" t="s">
        <v>102</v>
      </c>
      <c r="G70" s="60" t="s">
        <v>102</v>
      </c>
      <c r="H70" s="60" t="s">
        <v>102</v>
      </c>
      <c r="I70" s="60" t="s">
        <v>102</v>
      </c>
      <c r="J70" s="60" t="s">
        <v>102</v>
      </c>
      <c r="K70" s="60" t="n">
        <v>9</v>
      </c>
      <c r="L70" s="60" t="n">
        <v>38</v>
      </c>
      <c r="M70" s="60" t="n">
        <v>12</v>
      </c>
      <c r="N70" s="84" t="s">
        <v>267</v>
      </c>
      <c r="O70" s="84" t="s">
        <v>267</v>
      </c>
      <c r="P70" s="60" t="n">
        <v>1</v>
      </c>
      <c r="Q70" s="60" t="n">
        <v>1</v>
      </c>
      <c r="R70" s="60" t="n">
        <v>25</v>
      </c>
      <c r="S70" s="60" t="n">
        <v>2</v>
      </c>
      <c r="T70" s="60" t="s">
        <v>102</v>
      </c>
      <c r="U70" s="60" t="s">
        <v>102</v>
      </c>
      <c r="V70" s="60" t="s">
        <v>102</v>
      </c>
      <c r="W70" s="60" t="s">
        <v>102</v>
      </c>
      <c r="X70" s="60" t="s">
        <v>102</v>
      </c>
      <c r="Y70" s="60" t="s">
        <v>102</v>
      </c>
      <c r="Z70" s="60" t="s">
        <v>102</v>
      </c>
      <c r="AA70" s="60" t="n">
        <v>1</v>
      </c>
      <c r="AB70" s="60" t="s">
        <v>102</v>
      </c>
      <c r="AC70" s="60" t="s">
        <v>102</v>
      </c>
      <c r="AD70" s="60" t="s">
        <v>102</v>
      </c>
      <c r="AE70" s="60" t="s">
        <v>102</v>
      </c>
      <c r="AF70" s="60" t="s">
        <v>102</v>
      </c>
      <c r="AG70" s="60" t="s">
        <v>102</v>
      </c>
      <c r="AH70" s="61" t="s">
        <v>102</v>
      </c>
    </row>
    <row r="71" customFormat="false" ht="13.5" hidden="false" customHeight="false" outlineLevel="0" collapsed="false">
      <c r="B71" s="59" t="s">
        <v>143</v>
      </c>
      <c r="C71" s="73" t="n">
        <v>1</v>
      </c>
      <c r="D71" s="60" t="s">
        <v>102</v>
      </c>
      <c r="E71" s="60" t="s">
        <v>102</v>
      </c>
      <c r="F71" s="60" t="s">
        <v>102</v>
      </c>
      <c r="G71" s="60" t="s">
        <v>102</v>
      </c>
      <c r="H71" s="60" t="s">
        <v>102</v>
      </c>
      <c r="I71" s="60" t="s">
        <v>102</v>
      </c>
      <c r="J71" s="60" t="s">
        <v>102</v>
      </c>
      <c r="K71" s="84" t="s">
        <v>267</v>
      </c>
      <c r="L71" s="84" t="s">
        <v>267</v>
      </c>
      <c r="M71" s="84" t="s">
        <v>267</v>
      </c>
      <c r="N71" s="84" t="s">
        <v>267</v>
      </c>
      <c r="O71" s="84" t="s">
        <v>267</v>
      </c>
      <c r="P71" s="84" t="s">
        <v>267</v>
      </c>
      <c r="Q71" s="84" t="s">
        <v>267</v>
      </c>
      <c r="R71" s="84" t="s">
        <v>267</v>
      </c>
      <c r="S71" s="60" t="n">
        <v>2</v>
      </c>
      <c r="T71" s="60" t="s">
        <v>102</v>
      </c>
      <c r="U71" s="60" t="s">
        <v>102</v>
      </c>
      <c r="V71" s="60" t="s">
        <v>102</v>
      </c>
      <c r="W71" s="60" t="s">
        <v>102</v>
      </c>
      <c r="X71" s="60" t="s">
        <v>102</v>
      </c>
      <c r="Y71" s="60" t="s">
        <v>102</v>
      </c>
      <c r="Z71" s="60" t="s">
        <v>102</v>
      </c>
      <c r="AA71" s="60" t="n">
        <v>2</v>
      </c>
      <c r="AB71" s="60" t="s">
        <v>102</v>
      </c>
      <c r="AC71" s="60" t="s">
        <v>102</v>
      </c>
      <c r="AD71" s="60" t="s">
        <v>102</v>
      </c>
      <c r="AE71" s="60" t="s">
        <v>102</v>
      </c>
      <c r="AF71" s="60" t="s">
        <v>102</v>
      </c>
      <c r="AG71" s="60" t="s">
        <v>102</v>
      </c>
      <c r="AH71" s="61" t="s">
        <v>102</v>
      </c>
    </row>
    <row r="72" customFormat="false" ht="13.5" hidden="false" customHeight="false" outlineLevel="0" collapsed="false">
      <c r="B72" s="59"/>
      <c r="C72" s="73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1"/>
    </row>
    <row r="73" customFormat="false" ht="13.5" hidden="false" customHeight="false" outlineLevel="0" collapsed="false">
      <c r="B73" s="59" t="s">
        <v>144</v>
      </c>
      <c r="C73" s="73" t="n">
        <v>47</v>
      </c>
      <c r="D73" s="60" t="n">
        <v>272</v>
      </c>
      <c r="E73" s="60" t="n">
        <v>101</v>
      </c>
      <c r="F73" s="60" t="n">
        <v>58</v>
      </c>
      <c r="G73" s="60" t="n">
        <v>66</v>
      </c>
      <c r="H73" s="60" t="n">
        <v>29</v>
      </c>
      <c r="I73" s="60" t="n">
        <v>10</v>
      </c>
      <c r="J73" s="60" t="n">
        <v>18</v>
      </c>
      <c r="K73" s="60" t="n">
        <v>30</v>
      </c>
      <c r="L73" s="60" t="n">
        <v>95</v>
      </c>
      <c r="M73" s="60" t="n">
        <v>60</v>
      </c>
      <c r="N73" s="60" t="n">
        <v>6</v>
      </c>
      <c r="O73" s="60" t="n">
        <v>3</v>
      </c>
      <c r="P73" s="60" t="n">
        <v>14</v>
      </c>
      <c r="Q73" s="60" t="n">
        <v>10</v>
      </c>
      <c r="R73" s="60" t="n">
        <v>12</v>
      </c>
      <c r="S73" s="60" t="n">
        <v>33</v>
      </c>
      <c r="T73" s="60" t="n">
        <v>89</v>
      </c>
      <c r="U73" s="60" t="n">
        <v>59</v>
      </c>
      <c r="V73" s="60" t="n">
        <v>10</v>
      </c>
      <c r="W73" s="60" t="n">
        <v>14</v>
      </c>
      <c r="X73" s="84" t="s">
        <v>267</v>
      </c>
      <c r="Y73" s="84" t="s">
        <v>267</v>
      </c>
      <c r="Z73" s="60" t="n">
        <v>6</v>
      </c>
      <c r="AA73" s="60" t="n">
        <v>27</v>
      </c>
      <c r="AB73" s="60" t="n">
        <v>83</v>
      </c>
      <c r="AC73" s="60" t="n">
        <v>52</v>
      </c>
      <c r="AD73" s="60" t="n">
        <v>3</v>
      </c>
      <c r="AE73" s="60" t="n">
        <v>1</v>
      </c>
      <c r="AF73" s="84" t="s">
        <v>267</v>
      </c>
      <c r="AG73" s="84" t="s">
        <v>267</v>
      </c>
      <c r="AH73" s="61" t="n">
        <v>27</v>
      </c>
    </row>
    <row r="74" customFormat="false" ht="13.5" hidden="false" customHeight="false" outlineLevel="0" collapsed="false">
      <c r="B74" s="59"/>
      <c r="C74" s="73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1"/>
    </row>
    <row r="75" customFormat="false" ht="13.5" hidden="false" customHeight="false" outlineLevel="0" collapsed="false">
      <c r="B75" s="59" t="s">
        <v>145</v>
      </c>
      <c r="C75" s="73" t="n">
        <v>11</v>
      </c>
      <c r="D75" s="60" t="n">
        <v>100</v>
      </c>
      <c r="E75" s="60" t="n">
        <v>91</v>
      </c>
      <c r="F75" s="60" t="n">
        <v>4</v>
      </c>
      <c r="G75" s="60" t="n">
        <v>3</v>
      </c>
      <c r="H75" s="84" t="s">
        <v>267</v>
      </c>
      <c r="I75" s="84" t="s">
        <v>267</v>
      </c>
      <c r="J75" s="60" t="n">
        <v>2</v>
      </c>
      <c r="K75" s="60" t="n">
        <v>11</v>
      </c>
      <c r="L75" s="60" t="n">
        <v>30</v>
      </c>
      <c r="M75" s="60" t="n">
        <v>16</v>
      </c>
      <c r="N75" s="84" t="s">
        <v>267</v>
      </c>
      <c r="O75" s="84" t="s">
        <v>267</v>
      </c>
      <c r="P75" s="84" t="s">
        <v>267</v>
      </c>
      <c r="Q75" s="84" t="s">
        <v>267</v>
      </c>
      <c r="R75" s="60" t="n">
        <v>14</v>
      </c>
      <c r="S75" s="60" t="n">
        <v>6</v>
      </c>
      <c r="T75" s="60" t="n">
        <v>50</v>
      </c>
      <c r="U75" s="60" t="n">
        <v>33</v>
      </c>
      <c r="V75" s="84" t="s">
        <v>267</v>
      </c>
      <c r="W75" s="84" t="s">
        <v>267</v>
      </c>
      <c r="X75" s="84" t="s">
        <v>267</v>
      </c>
      <c r="Y75" s="84" t="s">
        <v>267</v>
      </c>
      <c r="Z75" s="60" t="n">
        <v>17</v>
      </c>
      <c r="AA75" s="60" t="n">
        <v>11</v>
      </c>
      <c r="AB75" s="60" t="n">
        <v>61</v>
      </c>
      <c r="AC75" s="60" t="n">
        <v>5</v>
      </c>
      <c r="AD75" s="84" t="s">
        <v>267</v>
      </c>
      <c r="AE75" s="84" t="s">
        <v>267</v>
      </c>
      <c r="AF75" s="84" t="s">
        <v>267</v>
      </c>
      <c r="AG75" s="84" t="s">
        <v>267</v>
      </c>
      <c r="AH75" s="61" t="n">
        <v>56</v>
      </c>
    </row>
    <row r="76" customFormat="false" ht="13.5" hidden="false" customHeight="false" outlineLevel="0" collapsed="false">
      <c r="B76" s="59" t="s">
        <v>146</v>
      </c>
      <c r="C76" s="73" t="n">
        <v>3</v>
      </c>
      <c r="D76" s="60" t="n">
        <v>12</v>
      </c>
      <c r="E76" s="60" t="n">
        <v>10</v>
      </c>
      <c r="F76" s="84" t="s">
        <v>267</v>
      </c>
      <c r="G76" s="84" t="s">
        <v>267</v>
      </c>
      <c r="H76" s="84" t="s">
        <v>267</v>
      </c>
      <c r="I76" s="84" t="s">
        <v>267</v>
      </c>
      <c r="J76" s="60" t="n">
        <v>2</v>
      </c>
      <c r="K76" s="60" t="n">
        <v>4</v>
      </c>
      <c r="L76" s="60" t="n">
        <v>5</v>
      </c>
      <c r="M76" s="60" t="n">
        <v>1</v>
      </c>
      <c r="N76" s="84" t="s">
        <v>267</v>
      </c>
      <c r="O76" s="84" t="s">
        <v>267</v>
      </c>
      <c r="P76" s="84" t="s">
        <v>267</v>
      </c>
      <c r="Q76" s="84" t="s">
        <v>267</v>
      </c>
      <c r="R76" s="60" t="n">
        <v>4</v>
      </c>
      <c r="S76" s="60" t="n">
        <v>2</v>
      </c>
      <c r="T76" s="60" t="s">
        <v>102</v>
      </c>
      <c r="U76" s="60" t="s">
        <v>102</v>
      </c>
      <c r="V76" s="60" t="s">
        <v>102</v>
      </c>
      <c r="W76" s="60" t="s">
        <v>102</v>
      </c>
      <c r="X76" s="60" t="s">
        <v>102</v>
      </c>
      <c r="Y76" s="60" t="s">
        <v>102</v>
      </c>
      <c r="Z76" s="60" t="s">
        <v>102</v>
      </c>
      <c r="AA76" s="60" t="n">
        <v>2</v>
      </c>
      <c r="AB76" s="60" t="s">
        <v>102</v>
      </c>
      <c r="AC76" s="60" t="s">
        <v>102</v>
      </c>
      <c r="AD76" s="60" t="s">
        <v>102</v>
      </c>
      <c r="AE76" s="60" t="s">
        <v>102</v>
      </c>
      <c r="AF76" s="60" t="s">
        <v>102</v>
      </c>
      <c r="AG76" s="60" t="s">
        <v>102</v>
      </c>
      <c r="AH76" s="61" t="s">
        <v>102</v>
      </c>
    </row>
    <row r="77" customFormat="false" ht="13.5" hidden="false" customHeight="false" outlineLevel="0" collapsed="false">
      <c r="B77" s="59" t="s">
        <v>147</v>
      </c>
      <c r="C77" s="73" t="n">
        <v>8</v>
      </c>
      <c r="D77" s="60" t="n">
        <v>88</v>
      </c>
      <c r="E77" s="60" t="n">
        <v>81</v>
      </c>
      <c r="F77" s="60" t="n">
        <v>4</v>
      </c>
      <c r="G77" s="60" t="n">
        <v>3</v>
      </c>
      <c r="H77" s="84" t="s">
        <v>267</v>
      </c>
      <c r="I77" s="84" t="s">
        <v>267</v>
      </c>
      <c r="J77" s="84" t="s">
        <v>267</v>
      </c>
      <c r="K77" s="60" t="n">
        <v>7</v>
      </c>
      <c r="L77" s="60" t="n">
        <v>25</v>
      </c>
      <c r="M77" s="60" t="n">
        <v>15</v>
      </c>
      <c r="N77" s="84" t="s">
        <v>267</v>
      </c>
      <c r="O77" s="84" t="s">
        <v>267</v>
      </c>
      <c r="P77" s="84" t="s">
        <v>267</v>
      </c>
      <c r="Q77" s="84" t="s">
        <v>267</v>
      </c>
      <c r="R77" s="60" t="n">
        <v>10</v>
      </c>
      <c r="S77" s="60" t="n">
        <v>4</v>
      </c>
      <c r="T77" s="60" t="s">
        <v>102</v>
      </c>
      <c r="U77" s="60" t="s">
        <v>102</v>
      </c>
      <c r="V77" s="60" t="s">
        <v>102</v>
      </c>
      <c r="W77" s="60" t="s">
        <v>102</v>
      </c>
      <c r="X77" s="60" t="s">
        <v>102</v>
      </c>
      <c r="Y77" s="60" t="s">
        <v>102</v>
      </c>
      <c r="Z77" s="60" t="s">
        <v>102</v>
      </c>
      <c r="AA77" s="60" t="n">
        <v>9</v>
      </c>
      <c r="AB77" s="60" t="s">
        <v>102</v>
      </c>
      <c r="AC77" s="60" t="s">
        <v>102</v>
      </c>
      <c r="AD77" s="60" t="s">
        <v>102</v>
      </c>
      <c r="AE77" s="60" t="s">
        <v>102</v>
      </c>
      <c r="AF77" s="60" t="s">
        <v>102</v>
      </c>
      <c r="AG77" s="60" t="s">
        <v>102</v>
      </c>
      <c r="AH77" s="61" t="s">
        <v>102</v>
      </c>
    </row>
    <row r="78" customFormat="false" ht="13.5" hidden="false" customHeight="false" outlineLevel="0" collapsed="false">
      <c r="B78" s="59"/>
      <c r="C78" s="73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1"/>
    </row>
    <row r="79" customFormat="false" ht="13.5" hidden="false" customHeight="false" outlineLevel="0" collapsed="false">
      <c r="B79" s="59" t="s">
        <v>148</v>
      </c>
      <c r="C79" s="73" t="n">
        <v>2</v>
      </c>
      <c r="D79" s="60" t="s">
        <v>102</v>
      </c>
      <c r="E79" s="60" t="s">
        <v>102</v>
      </c>
      <c r="F79" s="60" t="s">
        <v>102</v>
      </c>
      <c r="G79" s="60" t="s">
        <v>102</v>
      </c>
      <c r="H79" s="60" t="s">
        <v>102</v>
      </c>
      <c r="I79" s="60" t="s">
        <v>102</v>
      </c>
      <c r="J79" s="60" t="s">
        <v>102</v>
      </c>
      <c r="K79" s="60" t="n">
        <v>1</v>
      </c>
      <c r="L79" s="60" t="s">
        <v>102</v>
      </c>
      <c r="M79" s="60" t="s">
        <v>102</v>
      </c>
      <c r="N79" s="60" t="s">
        <v>102</v>
      </c>
      <c r="O79" s="60" t="s">
        <v>102</v>
      </c>
      <c r="P79" s="60" t="s">
        <v>102</v>
      </c>
      <c r="Q79" s="60" t="s">
        <v>102</v>
      </c>
      <c r="R79" s="60" t="s">
        <v>102</v>
      </c>
      <c r="S79" s="84" t="s">
        <v>267</v>
      </c>
      <c r="T79" s="84" t="s">
        <v>267</v>
      </c>
      <c r="U79" s="84" t="s">
        <v>267</v>
      </c>
      <c r="V79" s="84" t="s">
        <v>267</v>
      </c>
      <c r="W79" s="84" t="s">
        <v>267</v>
      </c>
      <c r="X79" s="84" t="s">
        <v>267</v>
      </c>
      <c r="Y79" s="84" t="s">
        <v>267</v>
      </c>
      <c r="Z79" s="84" t="s">
        <v>267</v>
      </c>
      <c r="AA79" s="84" t="s">
        <v>267</v>
      </c>
      <c r="AB79" s="84" t="s">
        <v>267</v>
      </c>
      <c r="AC79" s="84" t="s">
        <v>267</v>
      </c>
      <c r="AD79" s="84" t="s">
        <v>267</v>
      </c>
      <c r="AE79" s="84" t="s">
        <v>267</v>
      </c>
      <c r="AF79" s="84" t="s">
        <v>267</v>
      </c>
      <c r="AG79" s="84" t="s">
        <v>267</v>
      </c>
      <c r="AH79" s="88" t="s">
        <v>267</v>
      </c>
    </row>
    <row r="80" customFormat="false" ht="13.5" hidden="false" customHeight="false" outlineLevel="0" collapsed="false">
      <c r="B80" s="59"/>
      <c r="C80" s="73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1"/>
    </row>
    <row r="81" customFormat="false" ht="13.5" hidden="false" customHeight="false" outlineLevel="0" collapsed="false">
      <c r="B81" s="59" t="s">
        <v>149</v>
      </c>
      <c r="C81" s="73" t="n">
        <v>65</v>
      </c>
      <c r="D81" s="60" t="n">
        <v>298</v>
      </c>
      <c r="E81" s="60" t="n">
        <v>191</v>
      </c>
      <c r="F81" s="60" t="n">
        <v>38</v>
      </c>
      <c r="G81" s="60" t="n">
        <v>32</v>
      </c>
      <c r="H81" s="60" t="n">
        <v>18</v>
      </c>
      <c r="I81" s="60" t="n">
        <v>12</v>
      </c>
      <c r="J81" s="60" t="n">
        <v>19</v>
      </c>
      <c r="K81" s="60" t="n">
        <v>12</v>
      </c>
      <c r="L81" s="60" t="n">
        <v>22</v>
      </c>
      <c r="M81" s="60" t="n">
        <v>15</v>
      </c>
      <c r="N81" s="84" t="s">
        <v>267</v>
      </c>
      <c r="O81" s="60" t="n">
        <v>1</v>
      </c>
      <c r="P81" s="84" t="s">
        <v>267</v>
      </c>
      <c r="Q81" s="84" t="s">
        <v>267</v>
      </c>
      <c r="R81" s="60" t="n">
        <v>6</v>
      </c>
      <c r="S81" s="60" t="n">
        <v>40</v>
      </c>
      <c r="T81" s="60" t="n">
        <v>235</v>
      </c>
      <c r="U81" s="60" t="n">
        <v>120</v>
      </c>
      <c r="V81" s="60" t="n">
        <v>25</v>
      </c>
      <c r="W81" s="60" t="n">
        <v>38</v>
      </c>
      <c r="X81" s="84" t="s">
        <v>267</v>
      </c>
      <c r="Y81" s="84" t="s">
        <v>267</v>
      </c>
      <c r="Z81" s="60" t="n">
        <v>52</v>
      </c>
      <c r="AA81" s="60" t="n">
        <v>16</v>
      </c>
      <c r="AB81" s="60" t="n">
        <v>51</v>
      </c>
      <c r="AC81" s="60" t="n">
        <v>8</v>
      </c>
      <c r="AD81" s="84" t="s">
        <v>267</v>
      </c>
      <c r="AE81" s="84" t="s">
        <v>267</v>
      </c>
      <c r="AF81" s="84" t="s">
        <v>267</v>
      </c>
      <c r="AG81" s="84" t="s">
        <v>267</v>
      </c>
      <c r="AH81" s="61" t="n">
        <v>43</v>
      </c>
    </row>
    <row r="82" customFormat="false" ht="13.5" hidden="false" customHeight="false" outlineLevel="0" collapsed="false">
      <c r="B82" s="59" t="s">
        <v>150</v>
      </c>
      <c r="C82" s="73" t="n">
        <v>6</v>
      </c>
      <c r="D82" s="60" t="n">
        <v>30</v>
      </c>
      <c r="E82" s="60" t="n">
        <v>21</v>
      </c>
      <c r="F82" s="60" t="n">
        <v>1</v>
      </c>
      <c r="G82" s="84" t="s">
        <v>267</v>
      </c>
      <c r="H82" s="60" t="n">
        <v>7</v>
      </c>
      <c r="I82" s="60" t="n">
        <v>1</v>
      </c>
      <c r="J82" s="60" t="n">
        <v>1</v>
      </c>
      <c r="K82" s="60" t="n">
        <v>4</v>
      </c>
      <c r="L82" s="60" t="n">
        <v>13</v>
      </c>
      <c r="M82" s="60" t="n">
        <v>10</v>
      </c>
      <c r="N82" s="84" t="s">
        <v>267</v>
      </c>
      <c r="O82" s="84" t="s">
        <v>267</v>
      </c>
      <c r="P82" s="84" t="s">
        <v>267</v>
      </c>
      <c r="Q82" s="84" t="s">
        <v>267</v>
      </c>
      <c r="R82" s="60" t="n">
        <v>3</v>
      </c>
      <c r="S82" s="60" t="n">
        <v>6</v>
      </c>
      <c r="T82" s="60" t="n">
        <v>10</v>
      </c>
      <c r="U82" s="60" t="n">
        <v>8</v>
      </c>
      <c r="V82" s="84" t="s">
        <v>267</v>
      </c>
      <c r="W82" s="84" t="s">
        <v>267</v>
      </c>
      <c r="X82" s="84" t="s">
        <v>267</v>
      </c>
      <c r="Y82" s="84" t="s">
        <v>267</v>
      </c>
      <c r="Z82" s="60" t="n">
        <v>2</v>
      </c>
      <c r="AA82" s="60" t="n">
        <v>4</v>
      </c>
      <c r="AB82" s="60" t="s">
        <v>102</v>
      </c>
      <c r="AC82" s="60" t="s">
        <v>102</v>
      </c>
      <c r="AD82" s="60" t="s">
        <v>102</v>
      </c>
      <c r="AE82" s="60" t="s">
        <v>102</v>
      </c>
      <c r="AF82" s="60" t="s">
        <v>102</v>
      </c>
      <c r="AG82" s="60" t="s">
        <v>102</v>
      </c>
      <c r="AH82" s="61" t="s">
        <v>102</v>
      </c>
    </row>
    <row r="83" customFormat="false" ht="13.5" hidden="false" customHeight="false" outlineLevel="0" collapsed="false">
      <c r="B83" s="59" t="s">
        <v>151</v>
      </c>
      <c r="C83" s="73" t="n">
        <v>36</v>
      </c>
      <c r="D83" s="60" t="n">
        <v>165</v>
      </c>
      <c r="E83" s="60" t="n">
        <v>74</v>
      </c>
      <c r="F83" s="60" t="n">
        <v>37</v>
      </c>
      <c r="G83" s="60" t="n">
        <v>29</v>
      </c>
      <c r="H83" s="60" t="n">
        <v>11</v>
      </c>
      <c r="I83" s="60" t="n">
        <v>11</v>
      </c>
      <c r="J83" s="60" t="n">
        <v>14</v>
      </c>
      <c r="K83" s="60" t="n">
        <v>3</v>
      </c>
      <c r="L83" s="60" t="n">
        <v>4</v>
      </c>
      <c r="M83" s="60" t="n">
        <v>2</v>
      </c>
      <c r="N83" s="84" t="s">
        <v>267</v>
      </c>
      <c r="O83" s="84" t="s">
        <v>267</v>
      </c>
      <c r="P83" s="84" t="s">
        <v>267</v>
      </c>
      <c r="Q83" s="84" t="s">
        <v>267</v>
      </c>
      <c r="R83" s="60" t="n">
        <v>2</v>
      </c>
      <c r="S83" s="60" t="n">
        <v>25</v>
      </c>
      <c r="T83" s="60" t="n">
        <v>168</v>
      </c>
      <c r="U83" s="60" t="n">
        <v>71</v>
      </c>
      <c r="V83" s="60" t="n">
        <v>24</v>
      </c>
      <c r="W83" s="60" t="n">
        <v>36</v>
      </c>
      <c r="X83" s="84" t="s">
        <v>267</v>
      </c>
      <c r="Y83" s="84" t="s">
        <v>267</v>
      </c>
      <c r="Z83" s="60" t="n">
        <v>37</v>
      </c>
      <c r="AA83" s="60" t="n">
        <v>1</v>
      </c>
      <c r="AB83" s="60" t="s">
        <v>102</v>
      </c>
      <c r="AC83" s="60" t="s">
        <v>102</v>
      </c>
      <c r="AD83" s="60" t="s">
        <v>102</v>
      </c>
      <c r="AE83" s="60" t="s">
        <v>102</v>
      </c>
      <c r="AF83" s="60" t="s">
        <v>102</v>
      </c>
      <c r="AG83" s="60" t="s">
        <v>102</v>
      </c>
      <c r="AH83" s="61" t="s">
        <v>102</v>
      </c>
    </row>
    <row r="84" customFormat="false" ht="13.5" hidden="false" customHeight="false" outlineLevel="0" collapsed="false">
      <c r="B84" s="59" t="s">
        <v>152</v>
      </c>
      <c r="C84" s="73" t="n">
        <v>23</v>
      </c>
      <c r="D84" s="60" t="n">
        <v>103</v>
      </c>
      <c r="E84" s="60" t="n">
        <v>96</v>
      </c>
      <c r="F84" s="84" t="s">
        <v>267</v>
      </c>
      <c r="G84" s="60" t="n">
        <v>3</v>
      </c>
      <c r="H84" s="84" t="s">
        <v>267</v>
      </c>
      <c r="I84" s="84" t="s">
        <v>267</v>
      </c>
      <c r="J84" s="60" t="n">
        <v>4</v>
      </c>
      <c r="K84" s="60" t="n">
        <v>5</v>
      </c>
      <c r="L84" s="60" t="n">
        <v>5</v>
      </c>
      <c r="M84" s="60" t="n">
        <v>3</v>
      </c>
      <c r="N84" s="84" t="s">
        <v>267</v>
      </c>
      <c r="O84" s="60" t="n">
        <v>1</v>
      </c>
      <c r="P84" s="84" t="s">
        <v>267</v>
      </c>
      <c r="Q84" s="84" t="s">
        <v>267</v>
      </c>
      <c r="R84" s="60" t="n">
        <v>1</v>
      </c>
      <c r="S84" s="60" t="n">
        <v>9</v>
      </c>
      <c r="T84" s="60" t="n">
        <v>57</v>
      </c>
      <c r="U84" s="60" t="n">
        <v>41</v>
      </c>
      <c r="V84" s="60" t="n">
        <v>1</v>
      </c>
      <c r="W84" s="60" t="n">
        <v>2</v>
      </c>
      <c r="X84" s="84" t="s">
        <v>267</v>
      </c>
      <c r="Y84" s="84" t="s">
        <v>267</v>
      </c>
      <c r="Z84" s="60" t="n">
        <v>13</v>
      </c>
      <c r="AA84" s="60" t="n">
        <v>11</v>
      </c>
      <c r="AB84" s="60" t="n">
        <v>41</v>
      </c>
      <c r="AC84" s="60" t="n">
        <v>2</v>
      </c>
      <c r="AD84" s="84" t="s">
        <v>267</v>
      </c>
      <c r="AE84" s="84" t="s">
        <v>267</v>
      </c>
      <c r="AF84" s="84" t="s">
        <v>267</v>
      </c>
      <c r="AG84" s="84" t="s">
        <v>267</v>
      </c>
      <c r="AH84" s="61" t="n">
        <v>39</v>
      </c>
    </row>
    <row r="85" customFormat="false" ht="13.5" hidden="false" customHeight="false" outlineLevel="0" collapsed="false">
      <c r="B85" s="59"/>
      <c r="C85" s="73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1"/>
    </row>
    <row r="86" customFormat="false" ht="13.5" hidden="false" customHeight="false" outlineLevel="0" collapsed="false">
      <c r="B86" s="59" t="s">
        <v>153</v>
      </c>
      <c r="C86" s="73" t="n">
        <v>23</v>
      </c>
      <c r="D86" s="60" t="n">
        <v>194</v>
      </c>
      <c r="E86" s="60" t="n">
        <v>149</v>
      </c>
      <c r="F86" s="60" t="n">
        <v>21</v>
      </c>
      <c r="G86" s="60" t="n">
        <v>12</v>
      </c>
      <c r="H86" s="60" t="n">
        <v>3</v>
      </c>
      <c r="I86" s="60" t="n">
        <v>1</v>
      </c>
      <c r="J86" s="60" t="n">
        <v>9</v>
      </c>
      <c r="K86" s="60" t="n">
        <v>16</v>
      </c>
      <c r="L86" s="60" t="n">
        <v>60</v>
      </c>
      <c r="M86" s="60" t="n">
        <v>47</v>
      </c>
      <c r="N86" s="84" t="s">
        <v>267</v>
      </c>
      <c r="O86" s="84" t="s">
        <v>267</v>
      </c>
      <c r="P86" s="84" t="s">
        <v>267</v>
      </c>
      <c r="Q86" s="84" t="s">
        <v>267</v>
      </c>
      <c r="R86" s="60" t="n">
        <v>13</v>
      </c>
      <c r="S86" s="60" t="n">
        <v>16</v>
      </c>
      <c r="T86" s="60" t="n">
        <v>236</v>
      </c>
      <c r="U86" s="60" t="n">
        <v>151</v>
      </c>
      <c r="V86" s="60" t="n">
        <v>24</v>
      </c>
      <c r="W86" s="60" t="n">
        <v>25</v>
      </c>
      <c r="X86" s="84" t="s">
        <v>267</v>
      </c>
      <c r="Y86" s="84" t="s">
        <v>267</v>
      </c>
      <c r="Z86" s="60" t="n">
        <v>36</v>
      </c>
      <c r="AA86" s="60" t="n">
        <v>19</v>
      </c>
      <c r="AB86" s="60" t="n">
        <v>268</v>
      </c>
      <c r="AC86" s="60" t="n">
        <v>90</v>
      </c>
      <c r="AD86" s="84" t="s">
        <v>267</v>
      </c>
      <c r="AE86" s="84" t="s">
        <v>267</v>
      </c>
      <c r="AF86" s="84" t="s">
        <v>267</v>
      </c>
      <c r="AG86" s="84" t="s">
        <v>267</v>
      </c>
      <c r="AH86" s="61" t="n">
        <v>178</v>
      </c>
    </row>
    <row r="87" customFormat="false" ht="13.5" hidden="false" customHeight="false" outlineLevel="0" collapsed="false">
      <c r="B87" s="59" t="s">
        <v>154</v>
      </c>
      <c r="C87" s="73" t="n">
        <v>11</v>
      </c>
      <c r="D87" s="60" t="n">
        <v>94</v>
      </c>
      <c r="E87" s="60" t="n">
        <v>70</v>
      </c>
      <c r="F87" s="60" t="n">
        <v>10</v>
      </c>
      <c r="G87" s="60" t="n">
        <v>4</v>
      </c>
      <c r="H87" s="60" t="n">
        <v>1</v>
      </c>
      <c r="I87" s="84" t="s">
        <v>267</v>
      </c>
      <c r="J87" s="60" t="n">
        <v>9</v>
      </c>
      <c r="K87" s="60" t="n">
        <v>10</v>
      </c>
      <c r="L87" s="60" t="n">
        <v>46</v>
      </c>
      <c r="M87" s="60" t="n">
        <v>39</v>
      </c>
      <c r="N87" s="84" t="s">
        <v>267</v>
      </c>
      <c r="O87" s="84" t="s">
        <v>267</v>
      </c>
      <c r="P87" s="84" t="s">
        <v>267</v>
      </c>
      <c r="Q87" s="84" t="s">
        <v>267</v>
      </c>
      <c r="R87" s="60" t="n">
        <v>7</v>
      </c>
      <c r="S87" s="60" t="n">
        <v>12</v>
      </c>
      <c r="T87" s="60" t="n">
        <v>156</v>
      </c>
      <c r="U87" s="60" t="n">
        <v>119</v>
      </c>
      <c r="V87" s="60" t="n">
        <v>1</v>
      </c>
      <c r="W87" s="84" t="s">
        <v>267</v>
      </c>
      <c r="X87" s="84" t="s">
        <v>267</v>
      </c>
      <c r="Y87" s="84" t="s">
        <v>267</v>
      </c>
      <c r="Z87" s="60" t="n">
        <v>36</v>
      </c>
      <c r="AA87" s="60" t="n">
        <v>12</v>
      </c>
      <c r="AB87" s="60" t="n">
        <v>237</v>
      </c>
      <c r="AC87" s="60" t="n">
        <v>65</v>
      </c>
      <c r="AD87" s="84" t="s">
        <v>267</v>
      </c>
      <c r="AE87" s="84" t="s">
        <v>267</v>
      </c>
      <c r="AF87" s="84" t="s">
        <v>267</v>
      </c>
      <c r="AG87" s="84" t="s">
        <v>267</v>
      </c>
      <c r="AH87" s="61" t="n">
        <v>172</v>
      </c>
    </row>
    <row r="88" customFormat="false" ht="13.5" hidden="false" customHeight="false" outlineLevel="0" collapsed="false">
      <c r="B88" s="59" t="s">
        <v>155</v>
      </c>
      <c r="C88" s="73" t="n">
        <v>12</v>
      </c>
      <c r="D88" s="60" t="n">
        <v>100</v>
      </c>
      <c r="E88" s="60" t="n">
        <v>79</v>
      </c>
      <c r="F88" s="60" t="n">
        <v>11</v>
      </c>
      <c r="G88" s="60" t="n">
        <v>8</v>
      </c>
      <c r="H88" s="60" t="n">
        <v>2</v>
      </c>
      <c r="I88" s="60" t="n">
        <v>1</v>
      </c>
      <c r="J88" s="84" t="s">
        <v>267</v>
      </c>
      <c r="K88" s="60" t="n">
        <v>6</v>
      </c>
      <c r="L88" s="60" t="n">
        <v>14</v>
      </c>
      <c r="M88" s="60" t="n">
        <v>8</v>
      </c>
      <c r="N88" s="84" t="s">
        <v>267</v>
      </c>
      <c r="O88" s="84" t="s">
        <v>267</v>
      </c>
      <c r="P88" s="84" t="s">
        <v>267</v>
      </c>
      <c r="Q88" s="84" t="s">
        <v>267</v>
      </c>
      <c r="R88" s="60" t="n">
        <v>6</v>
      </c>
      <c r="S88" s="60" t="n">
        <v>4</v>
      </c>
      <c r="T88" s="60" t="n">
        <v>80</v>
      </c>
      <c r="U88" s="60" t="n">
        <v>32</v>
      </c>
      <c r="V88" s="60" t="n">
        <v>23</v>
      </c>
      <c r="W88" s="60" t="n">
        <v>25</v>
      </c>
      <c r="X88" s="84" t="s">
        <v>267</v>
      </c>
      <c r="Y88" s="84" t="s">
        <v>267</v>
      </c>
      <c r="Z88" s="84" t="s">
        <v>267</v>
      </c>
      <c r="AA88" s="60" t="n">
        <v>7</v>
      </c>
      <c r="AB88" s="60" t="n">
        <v>31</v>
      </c>
      <c r="AC88" s="60" t="n">
        <v>25</v>
      </c>
      <c r="AD88" s="84" t="s">
        <v>267</v>
      </c>
      <c r="AE88" s="84" t="s">
        <v>267</v>
      </c>
      <c r="AF88" s="84" t="s">
        <v>267</v>
      </c>
      <c r="AG88" s="84" t="s">
        <v>267</v>
      </c>
      <c r="AH88" s="61" t="n">
        <v>6</v>
      </c>
    </row>
    <row r="89" customFormat="false" ht="13.5" hidden="false" customHeight="false" outlineLevel="0" collapsed="false">
      <c r="B89" s="59"/>
      <c r="C89" s="73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1"/>
    </row>
    <row r="90" customFormat="false" ht="13.5" hidden="false" customHeight="false" outlineLevel="0" collapsed="false">
      <c r="B90" s="59" t="s">
        <v>156</v>
      </c>
      <c r="C90" s="73" t="n">
        <v>32</v>
      </c>
      <c r="D90" s="60" t="n">
        <v>118</v>
      </c>
      <c r="E90" s="60" t="n">
        <v>83</v>
      </c>
      <c r="F90" s="60" t="n">
        <v>9</v>
      </c>
      <c r="G90" s="60" t="n">
        <v>3</v>
      </c>
      <c r="H90" s="60" t="n">
        <v>12</v>
      </c>
      <c r="I90" s="60" t="n">
        <v>12</v>
      </c>
      <c r="J90" s="60" t="n">
        <v>11</v>
      </c>
      <c r="K90" s="60" t="n">
        <v>20</v>
      </c>
      <c r="L90" s="60" t="n">
        <v>57</v>
      </c>
      <c r="M90" s="60" t="n">
        <v>33</v>
      </c>
      <c r="N90" s="60" t="n">
        <v>4</v>
      </c>
      <c r="O90" s="84" t="s">
        <v>267</v>
      </c>
      <c r="P90" s="60" t="n">
        <v>5</v>
      </c>
      <c r="Q90" s="60" t="n">
        <v>5</v>
      </c>
      <c r="R90" s="60" t="n">
        <v>15</v>
      </c>
      <c r="S90" s="60" t="n">
        <v>22</v>
      </c>
      <c r="T90" s="60" t="n">
        <v>73</v>
      </c>
      <c r="U90" s="60" t="n">
        <v>58</v>
      </c>
      <c r="V90" s="60" t="n">
        <v>4</v>
      </c>
      <c r="W90" s="60" t="n">
        <v>6</v>
      </c>
      <c r="X90" s="84" t="s">
        <v>267</v>
      </c>
      <c r="Y90" s="84" t="s">
        <v>267</v>
      </c>
      <c r="Z90" s="60" t="n">
        <v>5</v>
      </c>
      <c r="AA90" s="60" t="n">
        <v>10</v>
      </c>
      <c r="AB90" s="60" t="n">
        <v>66</v>
      </c>
      <c r="AC90" s="60" t="n">
        <v>29</v>
      </c>
      <c r="AD90" s="60" t="n">
        <v>1</v>
      </c>
      <c r="AE90" s="84" t="s">
        <v>267</v>
      </c>
      <c r="AF90" s="60" t="n">
        <v>1</v>
      </c>
      <c r="AG90" s="60" t="n">
        <v>1</v>
      </c>
      <c r="AH90" s="61" t="n">
        <v>35</v>
      </c>
    </row>
    <row r="91" customFormat="false" ht="13.5" hidden="false" customHeight="false" outlineLevel="0" collapsed="false">
      <c r="B91" s="59" t="s">
        <v>157</v>
      </c>
      <c r="C91" s="73" t="n">
        <v>6</v>
      </c>
      <c r="D91" s="60" t="n">
        <v>11</v>
      </c>
      <c r="E91" s="60" t="n">
        <v>11</v>
      </c>
      <c r="F91" s="84" t="s">
        <v>267</v>
      </c>
      <c r="G91" s="84" t="s">
        <v>267</v>
      </c>
      <c r="H91" s="84" t="s">
        <v>267</v>
      </c>
      <c r="I91" s="84" t="s">
        <v>267</v>
      </c>
      <c r="J91" s="84" t="s">
        <v>267</v>
      </c>
      <c r="K91" s="60" t="n">
        <v>3</v>
      </c>
      <c r="L91" s="60" t="n">
        <v>4</v>
      </c>
      <c r="M91" s="60" t="n">
        <v>4</v>
      </c>
      <c r="N91" s="84" t="s">
        <v>267</v>
      </c>
      <c r="O91" s="84" t="s">
        <v>267</v>
      </c>
      <c r="P91" s="84" t="s">
        <v>267</v>
      </c>
      <c r="Q91" s="84" t="s">
        <v>267</v>
      </c>
      <c r="R91" s="84" t="s">
        <v>267</v>
      </c>
      <c r="S91" s="60" t="n">
        <v>6</v>
      </c>
      <c r="T91" s="60" t="n">
        <v>12</v>
      </c>
      <c r="U91" s="60" t="n">
        <v>12</v>
      </c>
      <c r="V91" s="84" t="s">
        <v>267</v>
      </c>
      <c r="W91" s="84" t="s">
        <v>267</v>
      </c>
      <c r="X91" s="84" t="s">
        <v>267</v>
      </c>
      <c r="Y91" s="84" t="s">
        <v>267</v>
      </c>
      <c r="Z91" s="84" t="s">
        <v>267</v>
      </c>
      <c r="AA91" s="60" t="n">
        <v>1</v>
      </c>
      <c r="AB91" s="60" t="s">
        <v>102</v>
      </c>
      <c r="AC91" s="60" t="s">
        <v>102</v>
      </c>
      <c r="AD91" s="60" t="s">
        <v>102</v>
      </c>
      <c r="AE91" s="60" t="s">
        <v>102</v>
      </c>
      <c r="AF91" s="60" t="s">
        <v>102</v>
      </c>
      <c r="AG91" s="60" t="s">
        <v>102</v>
      </c>
      <c r="AH91" s="61" t="s">
        <v>102</v>
      </c>
    </row>
    <row r="92" customFormat="false" ht="13.5" hidden="false" customHeight="false" outlineLevel="0" collapsed="false">
      <c r="B92" s="59" t="s">
        <v>158</v>
      </c>
      <c r="C92" s="73" t="n">
        <v>26</v>
      </c>
      <c r="D92" s="60" t="n">
        <v>107</v>
      </c>
      <c r="E92" s="60" t="n">
        <v>72</v>
      </c>
      <c r="F92" s="60" t="n">
        <v>9</v>
      </c>
      <c r="G92" s="60" t="n">
        <v>3</v>
      </c>
      <c r="H92" s="60" t="n">
        <v>12</v>
      </c>
      <c r="I92" s="60" t="n">
        <v>12</v>
      </c>
      <c r="J92" s="60" t="n">
        <v>11</v>
      </c>
      <c r="K92" s="60" t="n">
        <v>17</v>
      </c>
      <c r="L92" s="60" t="n">
        <v>53</v>
      </c>
      <c r="M92" s="60" t="n">
        <v>29</v>
      </c>
      <c r="N92" s="60" t="n">
        <v>4</v>
      </c>
      <c r="O92" s="84" t="s">
        <v>267</v>
      </c>
      <c r="P92" s="60" t="n">
        <v>5</v>
      </c>
      <c r="Q92" s="60" t="n">
        <v>5</v>
      </c>
      <c r="R92" s="60" t="n">
        <v>15</v>
      </c>
      <c r="S92" s="60" t="n">
        <v>16</v>
      </c>
      <c r="T92" s="60" t="n">
        <v>61</v>
      </c>
      <c r="U92" s="60" t="n">
        <v>46</v>
      </c>
      <c r="V92" s="60" t="n">
        <v>4</v>
      </c>
      <c r="W92" s="60" t="n">
        <v>6</v>
      </c>
      <c r="X92" s="84" t="s">
        <v>267</v>
      </c>
      <c r="Y92" s="84" t="s">
        <v>267</v>
      </c>
      <c r="Z92" s="60" t="n">
        <v>5</v>
      </c>
      <c r="AA92" s="60" t="n">
        <v>9</v>
      </c>
      <c r="AB92" s="60" t="s">
        <v>102</v>
      </c>
      <c r="AC92" s="60" t="s">
        <v>102</v>
      </c>
      <c r="AD92" s="60" t="s">
        <v>102</v>
      </c>
      <c r="AE92" s="60" t="s">
        <v>102</v>
      </c>
      <c r="AF92" s="60" t="s">
        <v>102</v>
      </c>
      <c r="AG92" s="60" t="s">
        <v>102</v>
      </c>
      <c r="AH92" s="61" t="s">
        <v>102</v>
      </c>
    </row>
    <row r="93" customFormat="false" ht="13.5" hidden="false" customHeight="false" outlineLevel="0" collapsed="false">
      <c r="B93" s="59"/>
      <c r="C93" s="73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1"/>
    </row>
    <row r="94" customFormat="false" ht="13.5" hidden="false" customHeight="false" outlineLevel="0" collapsed="false">
      <c r="B94" s="59" t="s">
        <v>159</v>
      </c>
      <c r="C94" s="73" t="n">
        <v>55</v>
      </c>
      <c r="D94" s="60" t="n">
        <v>284</v>
      </c>
      <c r="E94" s="60" t="n">
        <v>121</v>
      </c>
      <c r="F94" s="60" t="n">
        <v>70</v>
      </c>
      <c r="G94" s="60" t="n">
        <v>42</v>
      </c>
      <c r="H94" s="60" t="n">
        <v>31</v>
      </c>
      <c r="I94" s="60" t="n">
        <v>29</v>
      </c>
      <c r="J94" s="60" t="n">
        <v>20</v>
      </c>
      <c r="K94" s="60" t="n">
        <v>34</v>
      </c>
      <c r="L94" s="60" t="n">
        <v>197</v>
      </c>
      <c r="M94" s="60" t="n">
        <v>67</v>
      </c>
      <c r="N94" s="60" t="n">
        <v>14</v>
      </c>
      <c r="O94" s="60" t="n">
        <v>28</v>
      </c>
      <c r="P94" s="60" t="n">
        <v>76</v>
      </c>
      <c r="Q94" s="60" t="n">
        <v>75</v>
      </c>
      <c r="R94" s="60" t="n">
        <v>12</v>
      </c>
      <c r="S94" s="60" t="n">
        <v>25</v>
      </c>
      <c r="T94" s="60" t="n">
        <v>90</v>
      </c>
      <c r="U94" s="60" t="n">
        <v>34</v>
      </c>
      <c r="V94" s="60" t="n">
        <v>12</v>
      </c>
      <c r="W94" s="60" t="n">
        <v>8</v>
      </c>
      <c r="X94" s="60" t="n">
        <v>1</v>
      </c>
      <c r="Y94" s="60" t="n">
        <v>1</v>
      </c>
      <c r="Z94" s="60" t="n">
        <v>35</v>
      </c>
      <c r="AA94" s="60" t="n">
        <v>19</v>
      </c>
      <c r="AB94" s="60" t="n">
        <v>4100</v>
      </c>
      <c r="AC94" s="60" t="n">
        <v>2846</v>
      </c>
      <c r="AD94" s="60" t="n">
        <v>63</v>
      </c>
      <c r="AE94" s="60" t="n">
        <v>397</v>
      </c>
      <c r="AF94" s="84" t="s">
        <v>267</v>
      </c>
      <c r="AG94" s="84" t="s">
        <v>267</v>
      </c>
      <c r="AH94" s="61" t="n">
        <v>794</v>
      </c>
    </row>
    <row r="95" customFormat="false" ht="13.5" hidden="false" customHeight="false" outlineLevel="0" collapsed="false">
      <c r="B95" s="59" t="s">
        <v>160</v>
      </c>
      <c r="C95" s="73" t="n">
        <v>19</v>
      </c>
      <c r="D95" s="60" t="n">
        <v>134</v>
      </c>
      <c r="E95" s="60" t="n">
        <v>26</v>
      </c>
      <c r="F95" s="60" t="n">
        <v>28</v>
      </c>
      <c r="G95" s="60" t="n">
        <v>40</v>
      </c>
      <c r="H95" s="60" t="n">
        <v>29</v>
      </c>
      <c r="I95" s="60" t="n">
        <v>29</v>
      </c>
      <c r="J95" s="60" t="n">
        <v>11</v>
      </c>
      <c r="K95" s="60" t="n">
        <v>9</v>
      </c>
      <c r="L95" s="60" t="n">
        <v>89</v>
      </c>
      <c r="M95" s="60" t="n">
        <v>10</v>
      </c>
      <c r="N95" s="84" t="s">
        <v>267</v>
      </c>
      <c r="O95" s="84" t="s">
        <v>267</v>
      </c>
      <c r="P95" s="60" t="n">
        <v>74</v>
      </c>
      <c r="Q95" s="60" t="n">
        <v>74</v>
      </c>
      <c r="R95" s="60" t="n">
        <v>5</v>
      </c>
      <c r="S95" s="60" t="n">
        <v>9</v>
      </c>
      <c r="T95" s="60" t="n">
        <v>33</v>
      </c>
      <c r="U95" s="60" t="n">
        <v>7</v>
      </c>
      <c r="V95" s="60" t="n">
        <v>5</v>
      </c>
      <c r="W95" s="60" t="n">
        <v>5</v>
      </c>
      <c r="X95" s="60" t="n">
        <v>1</v>
      </c>
      <c r="Y95" s="60" t="n">
        <v>1</v>
      </c>
      <c r="Z95" s="60" t="n">
        <v>15</v>
      </c>
      <c r="AA95" s="60" t="n">
        <v>1</v>
      </c>
      <c r="AB95" s="60" t="s">
        <v>102</v>
      </c>
      <c r="AC95" s="60" t="s">
        <v>102</v>
      </c>
      <c r="AD95" s="60" t="s">
        <v>102</v>
      </c>
      <c r="AE95" s="60" t="s">
        <v>102</v>
      </c>
      <c r="AF95" s="60" t="s">
        <v>102</v>
      </c>
      <c r="AG95" s="60" t="s">
        <v>102</v>
      </c>
      <c r="AH95" s="61" t="s">
        <v>102</v>
      </c>
    </row>
    <row r="96" customFormat="false" ht="13.5" hidden="false" customHeight="false" outlineLevel="0" collapsed="false">
      <c r="B96" s="59" t="s">
        <v>161</v>
      </c>
      <c r="C96" s="73" t="n">
        <v>36</v>
      </c>
      <c r="D96" s="60" t="n">
        <v>150</v>
      </c>
      <c r="E96" s="60" t="n">
        <v>95</v>
      </c>
      <c r="F96" s="60" t="n">
        <v>42</v>
      </c>
      <c r="G96" s="60" t="n">
        <v>2</v>
      </c>
      <c r="H96" s="60" t="n">
        <v>2</v>
      </c>
      <c r="I96" s="84" t="s">
        <v>267</v>
      </c>
      <c r="J96" s="60" t="n">
        <v>9</v>
      </c>
      <c r="K96" s="60" t="n">
        <v>25</v>
      </c>
      <c r="L96" s="60" t="n">
        <v>108</v>
      </c>
      <c r="M96" s="60" t="n">
        <v>57</v>
      </c>
      <c r="N96" s="60" t="n">
        <v>14</v>
      </c>
      <c r="O96" s="60" t="n">
        <v>28</v>
      </c>
      <c r="P96" s="60" t="n">
        <v>2</v>
      </c>
      <c r="Q96" s="60" t="n">
        <v>1</v>
      </c>
      <c r="R96" s="60" t="n">
        <v>7</v>
      </c>
      <c r="S96" s="60" t="n">
        <v>16</v>
      </c>
      <c r="T96" s="60" t="n">
        <v>57</v>
      </c>
      <c r="U96" s="60" t="n">
        <v>27</v>
      </c>
      <c r="V96" s="60" t="n">
        <v>7</v>
      </c>
      <c r="W96" s="60" t="n">
        <v>3</v>
      </c>
      <c r="X96" s="84" t="s">
        <v>267</v>
      </c>
      <c r="Y96" s="84" t="s">
        <v>267</v>
      </c>
      <c r="Z96" s="60" t="n">
        <v>20</v>
      </c>
      <c r="AA96" s="60" t="n">
        <v>18</v>
      </c>
      <c r="AB96" s="60" t="s">
        <v>102</v>
      </c>
      <c r="AC96" s="60" t="s">
        <v>102</v>
      </c>
      <c r="AD96" s="60" t="s">
        <v>102</v>
      </c>
      <c r="AE96" s="60" t="s">
        <v>102</v>
      </c>
      <c r="AF96" s="60" t="s">
        <v>102</v>
      </c>
      <c r="AG96" s="60" t="s">
        <v>102</v>
      </c>
      <c r="AH96" s="61" t="s">
        <v>102</v>
      </c>
    </row>
    <row r="97" customFormat="false" ht="13.5" hidden="false" customHeight="false" outlineLevel="0" collapsed="false">
      <c r="B97" s="59"/>
      <c r="C97" s="73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1"/>
    </row>
    <row r="98" customFormat="false" ht="13.5" hidden="false" customHeight="false" outlineLevel="0" collapsed="false">
      <c r="B98" s="59" t="s">
        <v>162</v>
      </c>
      <c r="C98" s="73" t="n">
        <v>133</v>
      </c>
      <c r="D98" s="60" t="n">
        <v>1386</v>
      </c>
      <c r="E98" s="60" t="n">
        <v>795</v>
      </c>
      <c r="F98" s="60" t="n">
        <v>171</v>
      </c>
      <c r="G98" s="60" t="n">
        <v>69</v>
      </c>
      <c r="H98" s="60" t="n">
        <v>29</v>
      </c>
      <c r="I98" s="60" t="n">
        <v>27</v>
      </c>
      <c r="J98" s="60" t="n">
        <v>322</v>
      </c>
      <c r="K98" s="60" t="n">
        <v>105</v>
      </c>
      <c r="L98" s="60" t="n">
        <v>469</v>
      </c>
      <c r="M98" s="60" t="n">
        <v>303</v>
      </c>
      <c r="N98" s="60" t="n">
        <v>5</v>
      </c>
      <c r="O98" s="60" t="n">
        <v>4</v>
      </c>
      <c r="P98" s="60" t="n">
        <v>21</v>
      </c>
      <c r="Q98" s="60" t="n">
        <v>19</v>
      </c>
      <c r="R98" s="60" t="n">
        <v>136</v>
      </c>
      <c r="S98" s="60" t="n">
        <v>71</v>
      </c>
      <c r="T98" s="60" t="n">
        <v>988</v>
      </c>
      <c r="U98" s="60" t="n">
        <v>848</v>
      </c>
      <c r="V98" s="60" t="n">
        <v>44</v>
      </c>
      <c r="W98" s="60" t="n">
        <v>8</v>
      </c>
      <c r="X98" s="60" t="n">
        <v>10</v>
      </c>
      <c r="Y98" s="60" t="n">
        <v>6</v>
      </c>
      <c r="Z98" s="60" t="n">
        <v>78</v>
      </c>
      <c r="AA98" s="60" t="n">
        <v>66</v>
      </c>
      <c r="AB98" s="60" t="n">
        <v>362</v>
      </c>
      <c r="AC98" s="60" t="n">
        <v>222</v>
      </c>
      <c r="AD98" s="60" t="n">
        <v>15</v>
      </c>
      <c r="AE98" s="60" t="n">
        <v>1</v>
      </c>
      <c r="AF98" s="60" t="n">
        <v>3</v>
      </c>
      <c r="AG98" s="60" t="n">
        <v>3</v>
      </c>
      <c r="AH98" s="61" t="n">
        <v>121</v>
      </c>
    </row>
    <row r="99" customFormat="false" ht="13.5" hidden="false" customHeight="false" outlineLevel="0" collapsed="false">
      <c r="B99" s="59" t="s">
        <v>163</v>
      </c>
      <c r="C99" s="73" t="n">
        <v>17</v>
      </c>
      <c r="D99" s="60" t="n">
        <v>125</v>
      </c>
      <c r="E99" s="60" t="n">
        <v>48</v>
      </c>
      <c r="F99" s="60" t="n">
        <v>20</v>
      </c>
      <c r="G99" s="60" t="n">
        <v>24</v>
      </c>
      <c r="H99" s="60" t="n">
        <v>1</v>
      </c>
      <c r="I99" s="60" t="n">
        <v>1</v>
      </c>
      <c r="J99" s="60" t="n">
        <v>32</v>
      </c>
      <c r="K99" s="60" t="n">
        <v>16</v>
      </c>
      <c r="L99" s="60" t="n">
        <v>67</v>
      </c>
      <c r="M99" s="60" t="n">
        <v>40</v>
      </c>
      <c r="N99" s="84" t="s">
        <v>267</v>
      </c>
      <c r="O99" s="84" t="s">
        <v>267</v>
      </c>
      <c r="P99" s="84" t="s">
        <v>267</v>
      </c>
      <c r="Q99" s="84" t="s">
        <v>267</v>
      </c>
      <c r="R99" s="60" t="n">
        <v>27</v>
      </c>
      <c r="S99" s="60" t="n">
        <v>7</v>
      </c>
      <c r="T99" s="60" t="n">
        <v>11</v>
      </c>
      <c r="U99" s="60" t="n">
        <v>7</v>
      </c>
      <c r="V99" s="60" t="n">
        <v>3</v>
      </c>
      <c r="W99" s="84" t="s">
        <v>267</v>
      </c>
      <c r="X99" s="84" t="s">
        <v>267</v>
      </c>
      <c r="Y99" s="84" t="s">
        <v>267</v>
      </c>
      <c r="Z99" s="60" t="n">
        <v>1</v>
      </c>
      <c r="AA99" s="60" t="n">
        <v>8</v>
      </c>
      <c r="AB99" s="60" t="n">
        <v>18</v>
      </c>
      <c r="AC99" s="60" t="n">
        <v>11</v>
      </c>
      <c r="AD99" s="84" t="s">
        <v>267</v>
      </c>
      <c r="AE99" s="84" t="s">
        <v>267</v>
      </c>
      <c r="AF99" s="84" t="s">
        <v>267</v>
      </c>
      <c r="AG99" s="84" t="s">
        <v>267</v>
      </c>
      <c r="AH99" s="61" t="n">
        <v>7</v>
      </c>
    </row>
    <row r="100" customFormat="false" ht="13.5" hidden="false" customHeight="false" outlineLevel="0" collapsed="false">
      <c r="B100" s="59" t="s">
        <v>164</v>
      </c>
      <c r="C100" s="73" t="n">
        <v>46</v>
      </c>
      <c r="D100" s="60" t="n">
        <v>389</v>
      </c>
      <c r="E100" s="60" t="n">
        <v>203</v>
      </c>
      <c r="F100" s="60" t="n">
        <v>90</v>
      </c>
      <c r="G100" s="60" t="n">
        <v>14</v>
      </c>
      <c r="H100" s="60" t="n">
        <v>14</v>
      </c>
      <c r="I100" s="60" t="n">
        <v>14</v>
      </c>
      <c r="J100" s="60" t="n">
        <v>68</v>
      </c>
      <c r="K100" s="60" t="n">
        <v>30</v>
      </c>
      <c r="L100" s="60" t="n">
        <v>108</v>
      </c>
      <c r="M100" s="60" t="n">
        <v>92</v>
      </c>
      <c r="N100" s="84" t="s">
        <v>267</v>
      </c>
      <c r="O100" s="84" t="s">
        <v>267</v>
      </c>
      <c r="P100" s="60" t="n">
        <v>7</v>
      </c>
      <c r="Q100" s="60" t="n">
        <v>7</v>
      </c>
      <c r="R100" s="60" t="n">
        <v>9</v>
      </c>
      <c r="S100" s="60" t="n">
        <v>26</v>
      </c>
      <c r="T100" s="60" t="n">
        <v>167</v>
      </c>
      <c r="U100" s="60" t="n">
        <v>122</v>
      </c>
      <c r="V100" s="60" t="n">
        <v>11</v>
      </c>
      <c r="W100" s="60" t="n">
        <v>7</v>
      </c>
      <c r="X100" s="60" t="n">
        <v>5</v>
      </c>
      <c r="Y100" s="60" t="n">
        <v>5</v>
      </c>
      <c r="Z100" s="60" t="n">
        <v>22</v>
      </c>
      <c r="AA100" s="60" t="n">
        <v>19</v>
      </c>
      <c r="AB100" s="60" t="n">
        <v>72</v>
      </c>
      <c r="AC100" s="60" t="n">
        <v>31</v>
      </c>
      <c r="AD100" s="60" t="n">
        <v>13</v>
      </c>
      <c r="AE100" s="84" t="s">
        <v>267</v>
      </c>
      <c r="AF100" s="60" t="n">
        <v>3</v>
      </c>
      <c r="AG100" s="60" t="n">
        <v>3</v>
      </c>
      <c r="AH100" s="61" t="n">
        <v>25</v>
      </c>
    </row>
    <row r="101" customFormat="false" ht="13.5" hidden="false" customHeight="false" outlineLevel="0" collapsed="false">
      <c r="B101" s="59" t="s">
        <v>165</v>
      </c>
      <c r="C101" s="73" t="n">
        <v>19</v>
      </c>
      <c r="D101" s="60" t="n">
        <v>475</v>
      </c>
      <c r="E101" s="60" t="n">
        <v>437</v>
      </c>
      <c r="F101" s="60" t="n">
        <v>23</v>
      </c>
      <c r="G101" s="84" t="s">
        <v>267</v>
      </c>
      <c r="H101" s="60" t="n">
        <v>9</v>
      </c>
      <c r="I101" s="60" t="n">
        <v>7</v>
      </c>
      <c r="J101" s="60" t="n">
        <v>6</v>
      </c>
      <c r="K101" s="60" t="n">
        <v>6</v>
      </c>
      <c r="L101" s="60" t="n">
        <v>103</v>
      </c>
      <c r="M101" s="60" t="n">
        <v>86</v>
      </c>
      <c r="N101" s="84" t="s">
        <v>267</v>
      </c>
      <c r="O101" s="84" t="s">
        <v>267</v>
      </c>
      <c r="P101" s="60" t="n">
        <v>11</v>
      </c>
      <c r="Q101" s="60" t="n">
        <v>11</v>
      </c>
      <c r="R101" s="60" t="n">
        <v>6</v>
      </c>
      <c r="S101" s="60" t="n">
        <v>14</v>
      </c>
      <c r="T101" s="60" t="n">
        <v>595</v>
      </c>
      <c r="U101" s="60" t="n">
        <v>537</v>
      </c>
      <c r="V101" s="60" t="n">
        <v>21</v>
      </c>
      <c r="W101" s="60" t="n">
        <v>1</v>
      </c>
      <c r="X101" s="60" t="n">
        <v>5</v>
      </c>
      <c r="Y101" s="60" t="n">
        <v>1</v>
      </c>
      <c r="Z101" s="60" t="n">
        <v>31</v>
      </c>
      <c r="AA101" s="60" t="n">
        <v>6</v>
      </c>
      <c r="AB101" s="60" t="n">
        <v>131</v>
      </c>
      <c r="AC101" s="60" t="n">
        <v>113</v>
      </c>
      <c r="AD101" s="84" t="s">
        <v>267</v>
      </c>
      <c r="AE101" s="84" t="s">
        <v>267</v>
      </c>
      <c r="AF101" s="84" t="s">
        <v>267</v>
      </c>
      <c r="AG101" s="84" t="s">
        <v>267</v>
      </c>
      <c r="AH101" s="61" t="n">
        <v>18</v>
      </c>
    </row>
    <row r="102" customFormat="false" ht="13.5" hidden="false" customHeight="false" outlineLevel="0" collapsed="false">
      <c r="B102" s="59" t="s">
        <v>166</v>
      </c>
      <c r="C102" s="73" t="n">
        <v>51</v>
      </c>
      <c r="D102" s="60" t="n">
        <v>397</v>
      </c>
      <c r="E102" s="60" t="n">
        <v>107</v>
      </c>
      <c r="F102" s="60" t="n">
        <v>38</v>
      </c>
      <c r="G102" s="60" t="n">
        <v>31</v>
      </c>
      <c r="H102" s="60" t="n">
        <v>5</v>
      </c>
      <c r="I102" s="60" t="n">
        <v>5</v>
      </c>
      <c r="J102" s="60" t="n">
        <v>216</v>
      </c>
      <c r="K102" s="60" t="n">
        <v>53</v>
      </c>
      <c r="L102" s="60" t="n">
        <v>191</v>
      </c>
      <c r="M102" s="60" t="n">
        <v>85</v>
      </c>
      <c r="N102" s="60" t="n">
        <v>5</v>
      </c>
      <c r="O102" s="60" t="n">
        <v>4</v>
      </c>
      <c r="P102" s="60" t="n">
        <v>3</v>
      </c>
      <c r="Q102" s="60" t="n">
        <v>1</v>
      </c>
      <c r="R102" s="60" t="n">
        <v>94</v>
      </c>
      <c r="S102" s="60" t="n">
        <v>24</v>
      </c>
      <c r="T102" s="60" t="n">
        <v>215</v>
      </c>
      <c r="U102" s="60" t="n">
        <v>182</v>
      </c>
      <c r="V102" s="60" t="n">
        <v>9</v>
      </c>
      <c r="W102" s="84" t="s">
        <v>267</v>
      </c>
      <c r="X102" s="84" t="s">
        <v>267</v>
      </c>
      <c r="Y102" s="84" t="s">
        <v>267</v>
      </c>
      <c r="Z102" s="60" t="n">
        <v>24</v>
      </c>
      <c r="AA102" s="60" t="n">
        <v>33</v>
      </c>
      <c r="AB102" s="60" t="n">
        <v>141</v>
      </c>
      <c r="AC102" s="60" t="n">
        <v>67</v>
      </c>
      <c r="AD102" s="60" t="n">
        <v>2</v>
      </c>
      <c r="AE102" s="60" t="n">
        <v>1</v>
      </c>
      <c r="AF102" s="84" t="s">
        <v>267</v>
      </c>
      <c r="AG102" s="84" t="s">
        <v>267</v>
      </c>
      <c r="AH102" s="61" t="n">
        <v>71</v>
      </c>
    </row>
    <row r="103" customFormat="false" ht="13.5" hidden="false" customHeight="false" outlineLevel="0" collapsed="false">
      <c r="B103" s="59"/>
      <c r="C103" s="73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1"/>
    </row>
    <row r="104" customFormat="false" ht="13.5" hidden="false" customHeight="false" outlineLevel="0" collapsed="false">
      <c r="B104" s="59" t="s">
        <v>167</v>
      </c>
      <c r="C104" s="73" t="n">
        <v>169</v>
      </c>
      <c r="D104" s="60" t="n">
        <v>1709</v>
      </c>
      <c r="E104" s="60" t="n">
        <v>735</v>
      </c>
      <c r="F104" s="60" t="n">
        <v>61</v>
      </c>
      <c r="G104" s="60" t="n">
        <v>80</v>
      </c>
      <c r="H104" s="60" t="n">
        <v>309</v>
      </c>
      <c r="I104" s="60" t="n">
        <v>292</v>
      </c>
      <c r="J104" s="60" t="n">
        <v>524</v>
      </c>
      <c r="K104" s="60" t="n">
        <v>118</v>
      </c>
      <c r="L104" s="60" t="n">
        <v>1091</v>
      </c>
      <c r="M104" s="60" t="n">
        <v>594</v>
      </c>
      <c r="N104" s="60" t="n">
        <v>1</v>
      </c>
      <c r="O104" s="60" t="n">
        <v>13</v>
      </c>
      <c r="P104" s="60" t="n">
        <v>239</v>
      </c>
      <c r="Q104" s="60" t="n">
        <v>230</v>
      </c>
      <c r="R104" s="60" t="n">
        <v>244</v>
      </c>
      <c r="S104" s="60" t="n">
        <v>78</v>
      </c>
      <c r="T104" s="60" t="n">
        <v>1310</v>
      </c>
      <c r="U104" s="60" t="n">
        <v>1168</v>
      </c>
      <c r="V104" s="60" t="n">
        <v>22</v>
      </c>
      <c r="W104" s="60" t="n">
        <v>16</v>
      </c>
      <c r="X104" s="60" t="n">
        <v>29</v>
      </c>
      <c r="Y104" s="60" t="n">
        <v>29</v>
      </c>
      <c r="Z104" s="60" t="n">
        <v>75</v>
      </c>
      <c r="AA104" s="60" t="n">
        <v>66</v>
      </c>
      <c r="AB104" s="60" t="n">
        <v>391</v>
      </c>
      <c r="AC104" s="60" t="n">
        <v>237</v>
      </c>
      <c r="AD104" s="60" t="n">
        <v>2</v>
      </c>
      <c r="AE104" s="60" t="n">
        <v>3</v>
      </c>
      <c r="AF104" s="60" t="n">
        <v>3</v>
      </c>
      <c r="AG104" s="60" t="n">
        <v>2</v>
      </c>
      <c r="AH104" s="61" t="n">
        <v>146</v>
      </c>
    </row>
    <row r="105" customFormat="false" ht="13.5" hidden="false" customHeight="false" outlineLevel="0" collapsed="false">
      <c r="B105" s="59" t="s">
        <v>168</v>
      </c>
      <c r="C105" s="73" t="n">
        <v>22</v>
      </c>
      <c r="D105" s="60" t="n">
        <v>583</v>
      </c>
      <c r="E105" s="60" t="n">
        <v>140</v>
      </c>
      <c r="F105" s="60" t="n">
        <v>33</v>
      </c>
      <c r="G105" s="60" t="n">
        <v>18</v>
      </c>
      <c r="H105" s="60" t="n">
        <v>1</v>
      </c>
      <c r="I105" s="60" t="n">
        <v>1</v>
      </c>
      <c r="J105" s="60" t="n">
        <v>391</v>
      </c>
      <c r="K105" s="60" t="n">
        <v>14</v>
      </c>
      <c r="L105" s="60" t="n">
        <v>273</v>
      </c>
      <c r="M105" s="60" t="n">
        <v>104</v>
      </c>
      <c r="N105" s="84" t="s">
        <v>267</v>
      </c>
      <c r="O105" s="84" t="s">
        <v>267</v>
      </c>
      <c r="P105" s="60" t="n">
        <v>75</v>
      </c>
      <c r="Q105" s="60" t="n">
        <v>75</v>
      </c>
      <c r="R105" s="60" t="n">
        <v>94</v>
      </c>
      <c r="S105" s="60" t="n">
        <v>15</v>
      </c>
      <c r="T105" s="60" t="n">
        <v>96</v>
      </c>
      <c r="U105" s="60" t="n">
        <v>82</v>
      </c>
      <c r="V105" s="60" t="n">
        <v>2</v>
      </c>
      <c r="W105" s="60" t="n">
        <v>1</v>
      </c>
      <c r="X105" s="60" t="n">
        <v>1</v>
      </c>
      <c r="Y105" s="60" t="n">
        <v>1</v>
      </c>
      <c r="Z105" s="60" t="n">
        <v>10</v>
      </c>
      <c r="AA105" s="60" t="n">
        <v>8</v>
      </c>
      <c r="AB105" s="60" t="n">
        <v>109</v>
      </c>
      <c r="AC105" s="60" t="n">
        <v>67</v>
      </c>
      <c r="AD105" s="84" t="s">
        <v>267</v>
      </c>
      <c r="AE105" s="84" t="s">
        <v>267</v>
      </c>
      <c r="AF105" s="84" t="s">
        <v>267</v>
      </c>
      <c r="AG105" s="84" t="s">
        <v>267</v>
      </c>
      <c r="AH105" s="61" t="n">
        <v>42</v>
      </c>
    </row>
    <row r="106" customFormat="false" ht="13.5" hidden="false" customHeight="false" outlineLevel="0" collapsed="false">
      <c r="B106" s="59" t="s">
        <v>169</v>
      </c>
      <c r="C106" s="73" t="n">
        <v>15</v>
      </c>
      <c r="D106" s="60" t="n">
        <v>52</v>
      </c>
      <c r="E106" s="60" t="n">
        <v>33</v>
      </c>
      <c r="F106" s="60" t="n">
        <v>5</v>
      </c>
      <c r="G106" s="84" t="s">
        <v>267</v>
      </c>
      <c r="H106" s="60" t="n">
        <v>8</v>
      </c>
      <c r="I106" s="60" t="n">
        <v>1</v>
      </c>
      <c r="J106" s="60" t="n">
        <v>6</v>
      </c>
      <c r="K106" s="60" t="n">
        <v>4</v>
      </c>
      <c r="L106" s="60" t="n">
        <v>5</v>
      </c>
      <c r="M106" s="60" t="n">
        <v>5</v>
      </c>
      <c r="N106" s="84" t="s">
        <v>267</v>
      </c>
      <c r="O106" s="84" t="s">
        <v>267</v>
      </c>
      <c r="P106" s="84" t="s">
        <v>267</v>
      </c>
      <c r="Q106" s="84" t="s">
        <v>267</v>
      </c>
      <c r="R106" s="84" t="s">
        <v>267</v>
      </c>
      <c r="S106" s="60" t="n">
        <v>8</v>
      </c>
      <c r="T106" s="60" t="n">
        <v>28</v>
      </c>
      <c r="U106" s="60" t="n">
        <v>12</v>
      </c>
      <c r="V106" s="60" t="n">
        <v>2</v>
      </c>
      <c r="W106" s="60" t="n">
        <v>10</v>
      </c>
      <c r="X106" s="84" t="s">
        <v>267</v>
      </c>
      <c r="Y106" s="84" t="s">
        <v>267</v>
      </c>
      <c r="Z106" s="60" t="n">
        <v>4</v>
      </c>
      <c r="AA106" s="60" t="n">
        <v>6</v>
      </c>
      <c r="AB106" s="60" t="n">
        <v>9</v>
      </c>
      <c r="AC106" s="60" t="n">
        <v>1</v>
      </c>
      <c r="AD106" s="84" t="s">
        <v>267</v>
      </c>
      <c r="AE106" s="84" t="s">
        <v>267</v>
      </c>
      <c r="AF106" s="84" t="s">
        <v>267</v>
      </c>
      <c r="AG106" s="84" t="s">
        <v>267</v>
      </c>
      <c r="AH106" s="61" t="n">
        <v>8</v>
      </c>
    </row>
    <row r="107" customFormat="false" ht="13.5" hidden="false" customHeight="false" outlineLevel="0" collapsed="false">
      <c r="B107" s="59" t="s">
        <v>170</v>
      </c>
      <c r="C107" s="73" t="n">
        <v>22</v>
      </c>
      <c r="D107" s="60" t="n">
        <v>202</v>
      </c>
      <c r="E107" s="60" t="n">
        <v>182</v>
      </c>
      <c r="F107" s="60" t="n">
        <v>3</v>
      </c>
      <c r="G107" s="84" t="s">
        <v>267</v>
      </c>
      <c r="H107" s="60" t="n">
        <v>4</v>
      </c>
      <c r="I107" s="60" t="n">
        <v>4</v>
      </c>
      <c r="J107" s="60" t="n">
        <v>13</v>
      </c>
      <c r="K107" s="60" t="n">
        <v>20</v>
      </c>
      <c r="L107" s="60" t="n">
        <v>324</v>
      </c>
      <c r="M107" s="60" t="n">
        <v>145</v>
      </c>
      <c r="N107" s="84" t="s">
        <v>267</v>
      </c>
      <c r="O107" s="84" t="s">
        <v>267</v>
      </c>
      <c r="P107" s="60" t="n">
        <v>99</v>
      </c>
      <c r="Q107" s="60" t="n">
        <v>99</v>
      </c>
      <c r="R107" s="60" t="n">
        <v>80</v>
      </c>
      <c r="S107" s="60" t="n">
        <v>9</v>
      </c>
      <c r="T107" s="60" t="n">
        <v>833</v>
      </c>
      <c r="U107" s="60" t="n">
        <v>819</v>
      </c>
      <c r="V107" s="60" t="n">
        <v>8</v>
      </c>
      <c r="W107" s="84" t="s">
        <v>267</v>
      </c>
      <c r="X107" s="60" t="n">
        <v>2</v>
      </c>
      <c r="Y107" s="60" t="n">
        <v>2</v>
      </c>
      <c r="Z107" s="60" t="n">
        <v>4</v>
      </c>
      <c r="AA107" s="60" t="n">
        <v>8</v>
      </c>
      <c r="AB107" s="60" t="n">
        <v>43</v>
      </c>
      <c r="AC107" s="60" t="n">
        <v>38</v>
      </c>
      <c r="AD107" s="84" t="s">
        <v>267</v>
      </c>
      <c r="AE107" s="84" t="s">
        <v>267</v>
      </c>
      <c r="AF107" s="60" t="n">
        <v>1</v>
      </c>
      <c r="AG107" s="60" t="n">
        <v>1</v>
      </c>
      <c r="AH107" s="61" t="n">
        <v>4</v>
      </c>
    </row>
    <row r="108" customFormat="false" ht="13.5" hidden="false" customHeight="false" outlineLevel="0" collapsed="false">
      <c r="B108" s="59" t="s">
        <v>171</v>
      </c>
      <c r="C108" s="73" t="n">
        <v>23</v>
      </c>
      <c r="D108" s="60" t="n">
        <v>184</v>
      </c>
      <c r="E108" s="60" t="n">
        <v>77</v>
      </c>
      <c r="F108" s="84" t="s">
        <v>267</v>
      </c>
      <c r="G108" s="84" t="s">
        <v>267</v>
      </c>
      <c r="H108" s="60" t="n">
        <v>59</v>
      </c>
      <c r="I108" s="60" t="n">
        <v>51</v>
      </c>
      <c r="J108" s="60" t="n">
        <v>48</v>
      </c>
      <c r="K108" s="60" t="n">
        <v>27</v>
      </c>
      <c r="L108" s="60" t="n">
        <v>158</v>
      </c>
      <c r="M108" s="60" t="n">
        <v>98</v>
      </c>
      <c r="N108" s="84" t="s">
        <v>267</v>
      </c>
      <c r="O108" s="60" t="n">
        <v>1</v>
      </c>
      <c r="P108" s="60" t="n">
        <v>43</v>
      </c>
      <c r="Q108" s="60" t="n">
        <v>38</v>
      </c>
      <c r="R108" s="60" t="n">
        <v>16</v>
      </c>
      <c r="S108" s="60" t="n">
        <v>14</v>
      </c>
      <c r="T108" s="60" t="n">
        <v>87</v>
      </c>
      <c r="U108" s="60" t="n">
        <v>33</v>
      </c>
      <c r="V108" s="60" t="n">
        <v>3</v>
      </c>
      <c r="W108" s="84" t="s">
        <v>267</v>
      </c>
      <c r="X108" s="60" t="n">
        <v>26</v>
      </c>
      <c r="Y108" s="60" t="n">
        <v>26</v>
      </c>
      <c r="Z108" s="60" t="n">
        <v>25</v>
      </c>
      <c r="AA108" s="60" t="n">
        <v>13</v>
      </c>
      <c r="AB108" s="60" t="n">
        <v>63</v>
      </c>
      <c r="AC108" s="60" t="n">
        <v>26</v>
      </c>
      <c r="AD108" s="84" t="s">
        <v>267</v>
      </c>
      <c r="AE108" s="60" t="n">
        <v>2</v>
      </c>
      <c r="AF108" s="60" t="n">
        <v>2</v>
      </c>
      <c r="AG108" s="60" t="n">
        <v>1</v>
      </c>
      <c r="AH108" s="61" t="n">
        <v>33</v>
      </c>
    </row>
    <row r="109" customFormat="false" ht="13.5" hidden="false" customHeight="false" outlineLevel="0" collapsed="false">
      <c r="B109" s="59" t="s">
        <v>172</v>
      </c>
      <c r="C109" s="73" t="n">
        <v>64</v>
      </c>
      <c r="D109" s="60" t="n">
        <v>513</v>
      </c>
      <c r="E109" s="60" t="n">
        <v>169</v>
      </c>
      <c r="F109" s="60" t="n">
        <v>14</v>
      </c>
      <c r="G109" s="60" t="n">
        <v>57</v>
      </c>
      <c r="H109" s="60" t="n">
        <v>228</v>
      </c>
      <c r="I109" s="60" t="n">
        <v>226</v>
      </c>
      <c r="J109" s="60" t="n">
        <v>45</v>
      </c>
      <c r="K109" s="60" t="n">
        <v>42</v>
      </c>
      <c r="L109" s="60" t="n">
        <v>269</v>
      </c>
      <c r="M109" s="60" t="n">
        <v>188</v>
      </c>
      <c r="N109" s="60" t="n">
        <v>1</v>
      </c>
      <c r="O109" s="60" t="n">
        <v>12</v>
      </c>
      <c r="P109" s="60" t="n">
        <v>17</v>
      </c>
      <c r="Q109" s="60" t="n">
        <v>17</v>
      </c>
      <c r="R109" s="60" t="n">
        <v>51</v>
      </c>
      <c r="S109" s="60" t="n">
        <v>26</v>
      </c>
      <c r="T109" s="60" t="n">
        <v>168</v>
      </c>
      <c r="U109" s="60" t="n">
        <v>133</v>
      </c>
      <c r="V109" s="60" t="n">
        <v>5</v>
      </c>
      <c r="W109" s="60" t="n">
        <v>5</v>
      </c>
      <c r="X109" s="84" t="s">
        <v>267</v>
      </c>
      <c r="Y109" s="84" t="s">
        <v>267</v>
      </c>
      <c r="Z109" s="60" t="n">
        <v>25</v>
      </c>
      <c r="AA109" s="60" t="n">
        <v>22</v>
      </c>
      <c r="AB109" s="60" t="n">
        <v>102</v>
      </c>
      <c r="AC109" s="60" t="n">
        <v>58</v>
      </c>
      <c r="AD109" s="60" t="n">
        <v>2</v>
      </c>
      <c r="AE109" s="60" t="n">
        <v>1</v>
      </c>
      <c r="AF109" s="84" t="s">
        <v>267</v>
      </c>
      <c r="AG109" s="84" t="s">
        <v>267</v>
      </c>
      <c r="AH109" s="61" t="n">
        <v>41</v>
      </c>
    </row>
    <row r="110" customFormat="false" ht="13.5" hidden="false" customHeight="false" outlineLevel="0" collapsed="false">
      <c r="B110" s="59" t="s">
        <v>173</v>
      </c>
      <c r="C110" s="73" t="n">
        <v>23</v>
      </c>
      <c r="D110" s="60" t="n">
        <v>175</v>
      </c>
      <c r="E110" s="60" t="n">
        <v>134</v>
      </c>
      <c r="F110" s="60" t="n">
        <v>6</v>
      </c>
      <c r="G110" s="60" t="n">
        <v>5</v>
      </c>
      <c r="H110" s="60" t="n">
        <v>9</v>
      </c>
      <c r="I110" s="60" t="n">
        <v>9</v>
      </c>
      <c r="J110" s="60" t="n">
        <v>21</v>
      </c>
      <c r="K110" s="60" t="n">
        <v>11</v>
      </c>
      <c r="L110" s="60" t="n">
        <v>62</v>
      </c>
      <c r="M110" s="60" t="n">
        <v>54</v>
      </c>
      <c r="N110" s="84" t="s">
        <v>267</v>
      </c>
      <c r="O110" s="84" t="s">
        <v>267</v>
      </c>
      <c r="P110" s="60" t="n">
        <v>5</v>
      </c>
      <c r="Q110" s="60" t="n">
        <v>1</v>
      </c>
      <c r="R110" s="60" t="n">
        <v>3</v>
      </c>
      <c r="S110" s="60" t="n">
        <v>6</v>
      </c>
      <c r="T110" s="60" t="n">
        <v>98</v>
      </c>
      <c r="U110" s="60" t="n">
        <v>89</v>
      </c>
      <c r="V110" s="60" t="n">
        <v>2</v>
      </c>
      <c r="W110" s="84" t="s">
        <v>267</v>
      </c>
      <c r="X110" s="84" t="s">
        <v>267</v>
      </c>
      <c r="Y110" s="84" t="s">
        <v>267</v>
      </c>
      <c r="Z110" s="60" t="n">
        <v>7</v>
      </c>
      <c r="AA110" s="60" t="n">
        <v>9</v>
      </c>
      <c r="AB110" s="60" t="n">
        <v>65</v>
      </c>
      <c r="AC110" s="60" t="n">
        <v>47</v>
      </c>
      <c r="AD110" s="84" t="s">
        <v>267</v>
      </c>
      <c r="AE110" s="84" t="s">
        <v>267</v>
      </c>
      <c r="AF110" s="84" t="s">
        <v>267</v>
      </c>
      <c r="AG110" s="84" t="s">
        <v>267</v>
      </c>
      <c r="AH110" s="61" t="n">
        <v>18</v>
      </c>
    </row>
    <row r="111" customFormat="false" ht="13.5" hidden="false" customHeight="false" outlineLevel="0" collapsed="false">
      <c r="B111" s="59"/>
      <c r="C111" s="73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1"/>
    </row>
    <row r="112" customFormat="false" ht="13.5" hidden="false" customHeight="false" outlineLevel="0" collapsed="false">
      <c r="B112" s="59" t="s">
        <v>174</v>
      </c>
      <c r="C112" s="73" t="n">
        <v>83</v>
      </c>
      <c r="D112" s="60" t="n">
        <v>914</v>
      </c>
      <c r="E112" s="60" t="n">
        <v>746</v>
      </c>
      <c r="F112" s="60" t="n">
        <v>42</v>
      </c>
      <c r="G112" s="60" t="n">
        <v>12</v>
      </c>
      <c r="H112" s="60" t="n">
        <v>75</v>
      </c>
      <c r="I112" s="60" t="n">
        <v>74</v>
      </c>
      <c r="J112" s="60" t="n">
        <v>39</v>
      </c>
      <c r="K112" s="60" t="n">
        <v>72</v>
      </c>
      <c r="L112" s="60" t="n">
        <v>230</v>
      </c>
      <c r="M112" s="60" t="n">
        <v>180</v>
      </c>
      <c r="N112" s="84" t="s">
        <v>267</v>
      </c>
      <c r="O112" s="60" t="n">
        <v>1</v>
      </c>
      <c r="P112" s="60" t="n">
        <v>4</v>
      </c>
      <c r="Q112" s="60" t="n">
        <v>4</v>
      </c>
      <c r="R112" s="60" t="n">
        <v>45</v>
      </c>
      <c r="S112" s="60" t="n">
        <v>52</v>
      </c>
      <c r="T112" s="60" t="n">
        <v>720</v>
      </c>
      <c r="U112" s="60" t="n">
        <v>551</v>
      </c>
      <c r="V112" s="60" t="n">
        <v>78</v>
      </c>
      <c r="W112" s="60" t="n">
        <v>4</v>
      </c>
      <c r="X112" s="60" t="n">
        <v>10</v>
      </c>
      <c r="Y112" s="60" t="n">
        <v>10</v>
      </c>
      <c r="Z112" s="60" t="n">
        <v>77</v>
      </c>
      <c r="AA112" s="60" t="n">
        <v>92</v>
      </c>
      <c r="AB112" s="60" t="n">
        <v>634</v>
      </c>
      <c r="AC112" s="60" t="n">
        <v>267</v>
      </c>
      <c r="AD112" s="60" t="n">
        <v>7</v>
      </c>
      <c r="AE112" s="84" t="s">
        <v>267</v>
      </c>
      <c r="AF112" s="60" t="n">
        <v>3</v>
      </c>
      <c r="AG112" s="60" t="n">
        <v>3</v>
      </c>
      <c r="AH112" s="61" t="n">
        <v>357</v>
      </c>
    </row>
    <row r="113" customFormat="false" ht="13.5" hidden="false" customHeight="false" outlineLevel="0" collapsed="false">
      <c r="B113" s="59" t="s">
        <v>175</v>
      </c>
      <c r="C113" s="73" t="n">
        <v>68</v>
      </c>
      <c r="D113" s="60" t="n">
        <v>793</v>
      </c>
      <c r="E113" s="60" t="n">
        <v>655</v>
      </c>
      <c r="F113" s="60" t="n">
        <v>22</v>
      </c>
      <c r="G113" s="60" t="n">
        <v>6</v>
      </c>
      <c r="H113" s="60" t="n">
        <v>73</v>
      </c>
      <c r="I113" s="60" t="n">
        <v>72</v>
      </c>
      <c r="J113" s="60" t="n">
        <v>37</v>
      </c>
      <c r="K113" s="60" t="n">
        <v>61</v>
      </c>
      <c r="L113" s="60" t="n">
        <v>207</v>
      </c>
      <c r="M113" s="60" t="n">
        <v>168</v>
      </c>
      <c r="N113" s="84" t="s">
        <v>267</v>
      </c>
      <c r="O113" s="84" t="s">
        <v>267</v>
      </c>
      <c r="P113" s="60" t="n">
        <v>3</v>
      </c>
      <c r="Q113" s="60" t="n">
        <v>3</v>
      </c>
      <c r="R113" s="60" t="n">
        <v>36</v>
      </c>
      <c r="S113" s="60" t="n">
        <v>45</v>
      </c>
      <c r="T113" s="60" t="n">
        <v>670</v>
      </c>
      <c r="U113" s="60" t="n">
        <v>531</v>
      </c>
      <c r="V113" s="60" t="n">
        <v>52</v>
      </c>
      <c r="W113" s="60" t="n">
        <v>3</v>
      </c>
      <c r="X113" s="60" t="n">
        <v>10</v>
      </c>
      <c r="Y113" s="60" t="n">
        <v>10</v>
      </c>
      <c r="Z113" s="60" t="n">
        <v>74</v>
      </c>
      <c r="AA113" s="60" t="n">
        <v>82</v>
      </c>
      <c r="AB113" s="60" t="n">
        <v>594</v>
      </c>
      <c r="AC113" s="60" t="n">
        <v>266</v>
      </c>
      <c r="AD113" s="60" t="n">
        <v>7</v>
      </c>
      <c r="AE113" s="84" t="s">
        <v>267</v>
      </c>
      <c r="AF113" s="60" t="n">
        <v>3</v>
      </c>
      <c r="AG113" s="60" t="n">
        <v>3</v>
      </c>
      <c r="AH113" s="61" t="n">
        <v>318</v>
      </c>
    </row>
    <row r="114" customFormat="false" ht="13.5" hidden="false" customHeight="false" outlineLevel="0" collapsed="false">
      <c r="B114" s="59" t="s">
        <v>176</v>
      </c>
      <c r="C114" s="73" t="n">
        <v>15</v>
      </c>
      <c r="D114" s="60" t="n">
        <v>121</v>
      </c>
      <c r="E114" s="60" t="n">
        <v>91</v>
      </c>
      <c r="F114" s="60" t="n">
        <v>20</v>
      </c>
      <c r="G114" s="60" t="n">
        <v>6</v>
      </c>
      <c r="H114" s="60" t="n">
        <v>2</v>
      </c>
      <c r="I114" s="60" t="n">
        <v>2</v>
      </c>
      <c r="J114" s="60" t="n">
        <v>2</v>
      </c>
      <c r="K114" s="60" t="n">
        <v>11</v>
      </c>
      <c r="L114" s="60" t="n">
        <v>23</v>
      </c>
      <c r="M114" s="60" t="n">
        <v>12</v>
      </c>
      <c r="N114" s="84" t="s">
        <v>267</v>
      </c>
      <c r="O114" s="60" t="n">
        <v>1</v>
      </c>
      <c r="P114" s="60" t="n">
        <v>1</v>
      </c>
      <c r="Q114" s="60" t="n">
        <v>1</v>
      </c>
      <c r="R114" s="60" t="n">
        <v>9</v>
      </c>
      <c r="S114" s="60" t="n">
        <v>7</v>
      </c>
      <c r="T114" s="60" t="n">
        <v>50</v>
      </c>
      <c r="U114" s="60" t="n">
        <v>20</v>
      </c>
      <c r="V114" s="60" t="n">
        <v>26</v>
      </c>
      <c r="W114" s="60" t="n">
        <v>1</v>
      </c>
      <c r="X114" s="84" t="s">
        <v>267</v>
      </c>
      <c r="Y114" s="84" t="s">
        <v>267</v>
      </c>
      <c r="Z114" s="60" t="n">
        <v>3</v>
      </c>
      <c r="AA114" s="60" t="n">
        <v>10</v>
      </c>
      <c r="AB114" s="60" t="n">
        <v>40</v>
      </c>
      <c r="AC114" s="60" t="n">
        <v>1</v>
      </c>
      <c r="AD114" s="84" t="s">
        <v>267</v>
      </c>
      <c r="AE114" s="84" t="s">
        <v>267</v>
      </c>
      <c r="AF114" s="84" t="s">
        <v>267</v>
      </c>
      <c r="AG114" s="84" t="s">
        <v>267</v>
      </c>
      <c r="AH114" s="61" t="n">
        <v>39</v>
      </c>
    </row>
    <row r="115" customFormat="false" ht="13.5" hidden="false" customHeight="false" outlineLevel="0" collapsed="false">
      <c r="B115" s="59"/>
      <c r="C115" s="73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1"/>
    </row>
    <row r="116" customFormat="false" ht="13.5" hidden="false" customHeight="false" outlineLevel="0" collapsed="false">
      <c r="B116" s="59" t="s">
        <v>177</v>
      </c>
      <c r="C116" s="73" t="n">
        <v>41</v>
      </c>
      <c r="D116" s="60" t="n">
        <v>330</v>
      </c>
      <c r="E116" s="60" t="n">
        <v>236</v>
      </c>
      <c r="F116" s="60" t="n">
        <v>61</v>
      </c>
      <c r="G116" s="60" t="n">
        <v>6</v>
      </c>
      <c r="H116" s="60" t="n">
        <v>12</v>
      </c>
      <c r="I116" s="60" t="n">
        <v>10</v>
      </c>
      <c r="J116" s="60" t="n">
        <v>15</v>
      </c>
      <c r="K116" s="60" t="n">
        <v>18</v>
      </c>
      <c r="L116" s="60" t="n">
        <v>229</v>
      </c>
      <c r="M116" s="60" t="n">
        <v>208</v>
      </c>
      <c r="N116" s="60" t="n">
        <v>5</v>
      </c>
      <c r="O116" s="60" t="n">
        <v>1</v>
      </c>
      <c r="P116" s="60" t="n">
        <v>4</v>
      </c>
      <c r="Q116" s="60" t="n">
        <v>4</v>
      </c>
      <c r="R116" s="60" t="n">
        <v>11</v>
      </c>
      <c r="S116" s="60" t="n">
        <v>19</v>
      </c>
      <c r="T116" s="60" t="n">
        <v>33</v>
      </c>
      <c r="U116" s="60" t="n">
        <v>22</v>
      </c>
      <c r="V116" s="60" t="n">
        <v>5</v>
      </c>
      <c r="W116" s="60" t="n">
        <v>2</v>
      </c>
      <c r="X116" s="60" t="n">
        <v>2</v>
      </c>
      <c r="Y116" s="60" t="n">
        <v>1</v>
      </c>
      <c r="Z116" s="60" t="n">
        <v>2</v>
      </c>
      <c r="AA116" s="60" t="n">
        <v>16</v>
      </c>
      <c r="AB116" s="60" t="n">
        <v>45</v>
      </c>
      <c r="AC116" s="60" t="n">
        <v>27</v>
      </c>
      <c r="AD116" s="84" t="s">
        <v>267</v>
      </c>
      <c r="AE116" s="60" t="n">
        <v>6</v>
      </c>
      <c r="AF116" s="60" t="n">
        <v>4</v>
      </c>
      <c r="AG116" s="60" t="n">
        <v>4</v>
      </c>
      <c r="AH116" s="61" t="n">
        <v>8</v>
      </c>
    </row>
    <row r="117" customFormat="false" ht="13.5" hidden="false" customHeight="false" outlineLevel="0" collapsed="false">
      <c r="B117" s="59" t="s">
        <v>178</v>
      </c>
      <c r="C117" s="73" t="n">
        <v>9</v>
      </c>
      <c r="D117" s="60" t="n">
        <v>35</v>
      </c>
      <c r="E117" s="60" t="n">
        <v>19</v>
      </c>
      <c r="F117" s="60" t="n">
        <v>8</v>
      </c>
      <c r="G117" s="60" t="n">
        <v>5</v>
      </c>
      <c r="H117" s="84" t="s">
        <v>267</v>
      </c>
      <c r="I117" s="84" t="s">
        <v>267</v>
      </c>
      <c r="J117" s="60" t="n">
        <v>3</v>
      </c>
      <c r="K117" s="60" t="n">
        <v>6</v>
      </c>
      <c r="L117" s="60" t="n">
        <v>18</v>
      </c>
      <c r="M117" s="60" t="n">
        <v>13</v>
      </c>
      <c r="N117" s="84" t="s">
        <v>267</v>
      </c>
      <c r="O117" s="60" t="n">
        <v>1</v>
      </c>
      <c r="P117" s="84" t="s">
        <v>267</v>
      </c>
      <c r="Q117" s="84" t="s">
        <v>267</v>
      </c>
      <c r="R117" s="60" t="n">
        <v>4</v>
      </c>
      <c r="S117" s="60" t="n">
        <v>3</v>
      </c>
      <c r="T117" s="60" t="s">
        <v>102</v>
      </c>
      <c r="U117" s="60" t="s">
        <v>102</v>
      </c>
      <c r="V117" s="60" t="s">
        <v>102</v>
      </c>
      <c r="W117" s="60" t="s">
        <v>102</v>
      </c>
      <c r="X117" s="60" t="s">
        <v>102</v>
      </c>
      <c r="Y117" s="60" t="s">
        <v>102</v>
      </c>
      <c r="Z117" s="60" t="s">
        <v>102</v>
      </c>
      <c r="AA117" s="60" t="n">
        <v>4</v>
      </c>
      <c r="AB117" s="60" t="n">
        <v>20</v>
      </c>
      <c r="AC117" s="60" t="n">
        <v>13</v>
      </c>
      <c r="AD117" s="84" t="s">
        <v>267</v>
      </c>
      <c r="AE117" s="60" t="n">
        <v>4</v>
      </c>
      <c r="AF117" s="84" t="s">
        <v>267</v>
      </c>
      <c r="AG117" s="84" t="s">
        <v>267</v>
      </c>
      <c r="AH117" s="61" t="n">
        <v>3</v>
      </c>
    </row>
    <row r="118" customFormat="false" ht="13.5" hidden="false" customHeight="false" outlineLevel="0" collapsed="false">
      <c r="B118" s="59" t="s">
        <v>179</v>
      </c>
      <c r="C118" s="73" t="n">
        <v>9</v>
      </c>
      <c r="D118" s="60" t="n">
        <v>107</v>
      </c>
      <c r="E118" s="60" t="n">
        <v>84</v>
      </c>
      <c r="F118" s="60" t="n">
        <v>17</v>
      </c>
      <c r="G118" s="84" t="s">
        <v>267</v>
      </c>
      <c r="H118" s="60" t="n">
        <v>4</v>
      </c>
      <c r="I118" s="60" t="n">
        <v>3</v>
      </c>
      <c r="J118" s="60" t="n">
        <v>2</v>
      </c>
      <c r="K118" s="60" t="n">
        <v>4</v>
      </c>
      <c r="L118" s="60" t="s">
        <v>102</v>
      </c>
      <c r="M118" s="60" t="s">
        <v>102</v>
      </c>
      <c r="N118" s="60" t="s">
        <v>102</v>
      </c>
      <c r="O118" s="60" t="s">
        <v>102</v>
      </c>
      <c r="P118" s="60" t="s">
        <v>102</v>
      </c>
      <c r="Q118" s="60" t="s">
        <v>102</v>
      </c>
      <c r="R118" s="60" t="s">
        <v>102</v>
      </c>
      <c r="S118" s="60" t="n">
        <v>3</v>
      </c>
      <c r="T118" s="60" t="n">
        <v>5</v>
      </c>
      <c r="U118" s="60" t="n">
        <v>4</v>
      </c>
      <c r="V118" s="60" t="n">
        <v>1</v>
      </c>
      <c r="W118" s="84" t="s">
        <v>267</v>
      </c>
      <c r="X118" s="84" t="s">
        <v>267</v>
      </c>
      <c r="Y118" s="84" t="s">
        <v>267</v>
      </c>
      <c r="Z118" s="84" t="s">
        <v>267</v>
      </c>
      <c r="AA118" s="60" t="n">
        <v>3</v>
      </c>
      <c r="AB118" s="60" t="n">
        <v>4</v>
      </c>
      <c r="AC118" s="60" t="n">
        <v>1</v>
      </c>
      <c r="AD118" s="84" t="s">
        <v>267</v>
      </c>
      <c r="AE118" s="60" t="n">
        <v>1</v>
      </c>
      <c r="AF118" s="84" t="s">
        <v>267</v>
      </c>
      <c r="AG118" s="84" t="s">
        <v>267</v>
      </c>
      <c r="AH118" s="61" t="n">
        <v>2</v>
      </c>
    </row>
    <row r="119" customFormat="false" ht="13.5" hidden="false" customHeight="false" outlineLevel="0" collapsed="false">
      <c r="B119" s="59" t="s">
        <v>180</v>
      </c>
      <c r="C119" s="73" t="n">
        <v>4</v>
      </c>
      <c r="D119" s="60" t="n">
        <v>25</v>
      </c>
      <c r="E119" s="60" t="n">
        <v>21</v>
      </c>
      <c r="F119" s="60" t="n">
        <v>4</v>
      </c>
      <c r="G119" s="84" t="s">
        <v>267</v>
      </c>
      <c r="H119" s="84" t="s">
        <v>267</v>
      </c>
      <c r="I119" s="84" t="s">
        <v>267</v>
      </c>
      <c r="J119" s="84" t="s">
        <v>267</v>
      </c>
      <c r="K119" s="60" t="n">
        <v>2</v>
      </c>
      <c r="L119" s="60" t="s">
        <v>102</v>
      </c>
      <c r="M119" s="60" t="s">
        <v>102</v>
      </c>
      <c r="N119" s="60" t="s">
        <v>102</v>
      </c>
      <c r="O119" s="60" t="s">
        <v>102</v>
      </c>
      <c r="P119" s="60" t="s">
        <v>102</v>
      </c>
      <c r="Q119" s="60" t="s">
        <v>102</v>
      </c>
      <c r="R119" s="60" t="s">
        <v>102</v>
      </c>
      <c r="S119" s="60" t="n">
        <v>1</v>
      </c>
      <c r="T119" s="60" t="s">
        <v>102</v>
      </c>
      <c r="U119" s="60" t="s">
        <v>102</v>
      </c>
      <c r="V119" s="60" t="s">
        <v>102</v>
      </c>
      <c r="W119" s="60" t="s">
        <v>102</v>
      </c>
      <c r="X119" s="60" t="s">
        <v>102</v>
      </c>
      <c r="Y119" s="60" t="s">
        <v>102</v>
      </c>
      <c r="Z119" s="60" t="s">
        <v>102</v>
      </c>
      <c r="AA119" s="60" t="n">
        <v>3</v>
      </c>
      <c r="AB119" s="60" t="n">
        <v>7</v>
      </c>
      <c r="AC119" s="60" t="n">
        <v>4</v>
      </c>
      <c r="AD119" s="84" t="s">
        <v>267</v>
      </c>
      <c r="AE119" s="60" t="n">
        <v>1</v>
      </c>
      <c r="AF119" s="84" t="s">
        <v>267</v>
      </c>
      <c r="AG119" s="84" t="s">
        <v>267</v>
      </c>
      <c r="AH119" s="61" t="n">
        <v>2</v>
      </c>
    </row>
    <row r="120" customFormat="false" ht="13.5" hidden="false" customHeight="false" outlineLevel="0" collapsed="false">
      <c r="B120" s="59" t="s">
        <v>181</v>
      </c>
      <c r="C120" s="73" t="n">
        <v>19</v>
      </c>
      <c r="D120" s="60" t="n">
        <v>163</v>
      </c>
      <c r="E120" s="60" t="n">
        <v>112</v>
      </c>
      <c r="F120" s="60" t="n">
        <v>32</v>
      </c>
      <c r="G120" s="60" t="n">
        <v>1</v>
      </c>
      <c r="H120" s="60" t="n">
        <v>8</v>
      </c>
      <c r="I120" s="60" t="n">
        <v>7</v>
      </c>
      <c r="J120" s="60" t="n">
        <v>10</v>
      </c>
      <c r="K120" s="60" t="n">
        <v>6</v>
      </c>
      <c r="L120" s="60" t="n">
        <v>22</v>
      </c>
      <c r="M120" s="60" t="n">
        <v>12</v>
      </c>
      <c r="N120" s="84" t="s">
        <v>267</v>
      </c>
      <c r="O120" s="84" t="s">
        <v>267</v>
      </c>
      <c r="P120" s="60" t="n">
        <v>4</v>
      </c>
      <c r="Q120" s="60" t="n">
        <v>4</v>
      </c>
      <c r="R120" s="60" t="n">
        <v>6</v>
      </c>
      <c r="S120" s="60" t="n">
        <v>12</v>
      </c>
      <c r="T120" s="60" t="n">
        <v>18</v>
      </c>
      <c r="U120" s="60" t="n">
        <v>12</v>
      </c>
      <c r="V120" s="60" t="n">
        <v>2</v>
      </c>
      <c r="W120" s="84" t="s">
        <v>267</v>
      </c>
      <c r="X120" s="60" t="n">
        <v>2</v>
      </c>
      <c r="Y120" s="60" t="n">
        <v>1</v>
      </c>
      <c r="Z120" s="60" t="n">
        <v>2</v>
      </c>
      <c r="AA120" s="60" t="n">
        <v>6</v>
      </c>
      <c r="AB120" s="60" t="n">
        <v>14</v>
      </c>
      <c r="AC120" s="60" t="n">
        <v>9</v>
      </c>
      <c r="AD120" s="84" t="s">
        <v>267</v>
      </c>
      <c r="AE120" s="84" t="s">
        <v>267</v>
      </c>
      <c r="AF120" s="60" t="n">
        <v>4</v>
      </c>
      <c r="AG120" s="60" t="n">
        <v>4</v>
      </c>
      <c r="AH120" s="61" t="n">
        <v>1</v>
      </c>
    </row>
    <row r="121" customFormat="false" ht="13.5" hidden="false" customHeight="false" outlineLevel="0" collapsed="false">
      <c r="B121" s="59"/>
      <c r="C121" s="73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1"/>
    </row>
    <row r="122" customFormat="false" ht="13.5" hidden="false" customHeight="false" outlineLevel="0" collapsed="false">
      <c r="B122" s="59" t="s">
        <v>182</v>
      </c>
      <c r="C122" s="73" t="n">
        <v>37</v>
      </c>
      <c r="D122" s="60" t="n">
        <v>508</v>
      </c>
      <c r="E122" s="60" t="n">
        <v>102</v>
      </c>
      <c r="F122" s="60" t="n">
        <v>88</v>
      </c>
      <c r="G122" s="60" t="n">
        <v>66</v>
      </c>
      <c r="H122" s="60" t="n">
        <v>209</v>
      </c>
      <c r="I122" s="60" t="n">
        <v>101</v>
      </c>
      <c r="J122" s="60" t="n">
        <v>43</v>
      </c>
      <c r="K122" s="60" t="n">
        <v>31</v>
      </c>
      <c r="L122" s="60" t="n">
        <v>149</v>
      </c>
      <c r="M122" s="60" t="n">
        <v>46</v>
      </c>
      <c r="N122" s="60" t="n">
        <v>1</v>
      </c>
      <c r="O122" s="60" t="n">
        <v>20</v>
      </c>
      <c r="P122" s="60" t="n">
        <v>54</v>
      </c>
      <c r="Q122" s="60" t="n">
        <v>15</v>
      </c>
      <c r="R122" s="60" t="n">
        <v>28</v>
      </c>
      <c r="S122" s="60" t="n">
        <v>17</v>
      </c>
      <c r="T122" s="60" t="n">
        <v>437</v>
      </c>
      <c r="U122" s="60" t="n">
        <v>19</v>
      </c>
      <c r="V122" s="60" t="n">
        <v>17</v>
      </c>
      <c r="W122" s="60" t="n">
        <v>1</v>
      </c>
      <c r="X122" s="60" t="n">
        <v>396</v>
      </c>
      <c r="Y122" s="60" t="n">
        <v>373</v>
      </c>
      <c r="Z122" s="60" t="n">
        <v>4</v>
      </c>
      <c r="AA122" s="60" t="n">
        <v>11</v>
      </c>
      <c r="AB122" s="60" t="n">
        <v>23</v>
      </c>
      <c r="AC122" s="60" t="n">
        <v>6</v>
      </c>
      <c r="AD122" s="84" t="s">
        <v>267</v>
      </c>
      <c r="AE122" s="84" t="s">
        <v>267</v>
      </c>
      <c r="AF122" s="60" t="n">
        <v>12</v>
      </c>
      <c r="AG122" s="60" t="n">
        <v>8</v>
      </c>
      <c r="AH122" s="61" t="n">
        <v>5</v>
      </c>
    </row>
    <row r="123" customFormat="false" ht="13.5" hidden="false" customHeight="false" outlineLevel="0" collapsed="false">
      <c r="B123" s="59"/>
      <c r="C123" s="73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1"/>
    </row>
    <row r="124" customFormat="false" ht="13.5" hidden="false" customHeight="false" outlineLevel="0" collapsed="false">
      <c r="B124" s="59" t="s">
        <v>183</v>
      </c>
      <c r="C124" s="73" t="n">
        <v>231</v>
      </c>
      <c r="D124" s="60" t="s">
        <v>102</v>
      </c>
      <c r="E124" s="60" t="s">
        <v>102</v>
      </c>
      <c r="F124" s="60" t="s">
        <v>102</v>
      </c>
      <c r="G124" s="60" t="s">
        <v>102</v>
      </c>
      <c r="H124" s="60" t="s">
        <v>102</v>
      </c>
      <c r="I124" s="60" t="s">
        <v>102</v>
      </c>
      <c r="J124" s="60" t="s">
        <v>102</v>
      </c>
      <c r="K124" s="60" t="n">
        <v>146</v>
      </c>
      <c r="L124" s="60" t="s">
        <v>102</v>
      </c>
      <c r="M124" s="60" t="s">
        <v>102</v>
      </c>
      <c r="N124" s="60" t="s">
        <v>102</v>
      </c>
      <c r="O124" s="60" t="s">
        <v>102</v>
      </c>
      <c r="P124" s="60" t="s">
        <v>102</v>
      </c>
      <c r="Q124" s="60" t="s">
        <v>102</v>
      </c>
      <c r="R124" s="60" t="s">
        <v>102</v>
      </c>
      <c r="S124" s="60" t="n">
        <v>102</v>
      </c>
      <c r="T124" s="60" t="s">
        <v>102</v>
      </c>
      <c r="U124" s="60" t="s">
        <v>102</v>
      </c>
      <c r="V124" s="60" t="s">
        <v>102</v>
      </c>
      <c r="W124" s="60" t="s">
        <v>102</v>
      </c>
      <c r="X124" s="60" t="s">
        <v>102</v>
      </c>
      <c r="Y124" s="60" t="s">
        <v>102</v>
      </c>
      <c r="Z124" s="60" t="s">
        <v>102</v>
      </c>
      <c r="AA124" s="60" t="n">
        <v>67</v>
      </c>
      <c r="AB124" s="60" t="s">
        <v>102</v>
      </c>
      <c r="AC124" s="60" t="s">
        <v>102</v>
      </c>
      <c r="AD124" s="60" t="s">
        <v>102</v>
      </c>
      <c r="AE124" s="60" t="s">
        <v>102</v>
      </c>
      <c r="AF124" s="60" t="s">
        <v>102</v>
      </c>
      <c r="AG124" s="60" t="s">
        <v>102</v>
      </c>
      <c r="AH124" s="61" t="s">
        <v>102</v>
      </c>
    </row>
    <row r="125" customFormat="false" ht="13.5" hidden="false" customHeight="false" outlineLevel="0" collapsed="false">
      <c r="B125" s="59"/>
      <c r="C125" s="73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1"/>
    </row>
    <row r="126" customFormat="false" ht="13.5" hidden="false" customHeight="false" outlineLevel="0" collapsed="false">
      <c r="B126" s="59" t="s">
        <v>184</v>
      </c>
      <c r="C126" s="73" t="n">
        <v>200</v>
      </c>
      <c r="D126" s="60" t="n">
        <v>2515</v>
      </c>
      <c r="E126" s="60" t="n">
        <v>415</v>
      </c>
      <c r="F126" s="60" t="n">
        <v>103</v>
      </c>
      <c r="G126" s="60" t="n">
        <v>222</v>
      </c>
      <c r="H126" s="60" t="n">
        <v>1235</v>
      </c>
      <c r="I126" s="60" t="n">
        <v>159</v>
      </c>
      <c r="J126" s="60" t="n">
        <v>540</v>
      </c>
      <c r="K126" s="60" t="n">
        <v>129</v>
      </c>
      <c r="L126" s="60" t="n">
        <v>654</v>
      </c>
      <c r="M126" s="60" t="n">
        <v>241</v>
      </c>
      <c r="N126" s="60" t="n">
        <v>5</v>
      </c>
      <c r="O126" s="60" t="n">
        <v>35</v>
      </c>
      <c r="P126" s="60" t="n">
        <v>173</v>
      </c>
      <c r="Q126" s="60" t="n">
        <v>27</v>
      </c>
      <c r="R126" s="60" t="n">
        <v>200</v>
      </c>
      <c r="S126" s="60" t="n">
        <v>92</v>
      </c>
      <c r="T126" s="60" t="s">
        <v>102</v>
      </c>
      <c r="U126" s="60" t="s">
        <v>102</v>
      </c>
      <c r="V126" s="60" t="s">
        <v>102</v>
      </c>
      <c r="W126" s="60" t="s">
        <v>102</v>
      </c>
      <c r="X126" s="60" t="s">
        <v>102</v>
      </c>
      <c r="Y126" s="60" t="s">
        <v>102</v>
      </c>
      <c r="Z126" s="60" t="s">
        <v>102</v>
      </c>
      <c r="AA126" s="60" t="n">
        <v>61</v>
      </c>
      <c r="AB126" s="60" t="s">
        <v>102</v>
      </c>
      <c r="AC126" s="60" t="s">
        <v>102</v>
      </c>
      <c r="AD126" s="60" t="s">
        <v>102</v>
      </c>
      <c r="AE126" s="60" t="s">
        <v>102</v>
      </c>
      <c r="AF126" s="60" t="s">
        <v>102</v>
      </c>
      <c r="AG126" s="60" t="s">
        <v>102</v>
      </c>
      <c r="AH126" s="61" t="s">
        <v>102</v>
      </c>
    </row>
    <row r="127" customFormat="false" ht="13.5" hidden="false" customHeight="false" outlineLevel="0" collapsed="false">
      <c r="B127" s="59" t="s">
        <v>185</v>
      </c>
      <c r="C127" s="73" t="n">
        <v>4</v>
      </c>
      <c r="D127" s="60" t="s">
        <v>102</v>
      </c>
      <c r="E127" s="60" t="s">
        <v>102</v>
      </c>
      <c r="F127" s="60" t="s">
        <v>102</v>
      </c>
      <c r="G127" s="60" t="s">
        <v>102</v>
      </c>
      <c r="H127" s="60" t="s">
        <v>102</v>
      </c>
      <c r="I127" s="60" t="s">
        <v>102</v>
      </c>
      <c r="J127" s="60" t="s">
        <v>102</v>
      </c>
      <c r="K127" s="60" t="n">
        <v>5</v>
      </c>
      <c r="L127" s="60" t="n">
        <v>10</v>
      </c>
      <c r="M127" s="84" t="s">
        <v>267</v>
      </c>
      <c r="N127" s="60" t="n">
        <v>1</v>
      </c>
      <c r="O127" s="60" t="n">
        <v>6</v>
      </c>
      <c r="P127" s="84" t="s">
        <v>267</v>
      </c>
      <c r="Q127" s="84" t="s">
        <v>267</v>
      </c>
      <c r="R127" s="60" t="n">
        <v>3</v>
      </c>
      <c r="S127" s="60" t="n">
        <v>2</v>
      </c>
      <c r="T127" s="60" t="s">
        <v>102</v>
      </c>
      <c r="U127" s="60" t="s">
        <v>102</v>
      </c>
      <c r="V127" s="60" t="s">
        <v>102</v>
      </c>
      <c r="W127" s="60" t="s">
        <v>102</v>
      </c>
      <c r="X127" s="60" t="s">
        <v>102</v>
      </c>
      <c r="Y127" s="60" t="s">
        <v>102</v>
      </c>
      <c r="Z127" s="60" t="s">
        <v>102</v>
      </c>
      <c r="AA127" s="60" t="n">
        <v>1</v>
      </c>
      <c r="AB127" s="60" t="s">
        <v>102</v>
      </c>
      <c r="AC127" s="60" t="s">
        <v>102</v>
      </c>
      <c r="AD127" s="60" t="s">
        <v>102</v>
      </c>
      <c r="AE127" s="60" t="s">
        <v>102</v>
      </c>
      <c r="AF127" s="60" t="s">
        <v>102</v>
      </c>
      <c r="AG127" s="60" t="s">
        <v>102</v>
      </c>
      <c r="AH127" s="61" t="s">
        <v>102</v>
      </c>
    </row>
    <row r="128" customFormat="false" ht="13.5" hidden="false" customHeight="false" outlineLevel="0" collapsed="false">
      <c r="B128" s="59" t="s">
        <v>186</v>
      </c>
      <c r="C128" s="73" t="n">
        <v>37</v>
      </c>
      <c r="D128" s="60" t="n">
        <v>293</v>
      </c>
      <c r="E128" s="60" t="n">
        <v>95</v>
      </c>
      <c r="F128" s="60" t="n">
        <v>3</v>
      </c>
      <c r="G128" s="60" t="n">
        <v>45</v>
      </c>
      <c r="H128" s="60" t="n">
        <v>36</v>
      </c>
      <c r="I128" s="60" t="n">
        <v>1</v>
      </c>
      <c r="J128" s="60" t="n">
        <v>114</v>
      </c>
      <c r="K128" s="60" t="n">
        <v>24</v>
      </c>
      <c r="L128" s="60" t="n">
        <v>130</v>
      </c>
      <c r="M128" s="60" t="n">
        <v>8</v>
      </c>
      <c r="N128" s="84" t="s">
        <v>267</v>
      </c>
      <c r="O128" s="60" t="n">
        <v>7</v>
      </c>
      <c r="P128" s="60" t="n">
        <v>20</v>
      </c>
      <c r="Q128" s="84" t="s">
        <v>267</v>
      </c>
      <c r="R128" s="60" t="n">
        <v>95</v>
      </c>
      <c r="S128" s="60" t="n">
        <v>12</v>
      </c>
      <c r="T128" s="60" t="n">
        <v>161</v>
      </c>
      <c r="U128" s="60" t="n">
        <v>2</v>
      </c>
      <c r="V128" s="60" t="n">
        <v>8</v>
      </c>
      <c r="W128" s="84" t="s">
        <v>267</v>
      </c>
      <c r="X128" s="60" t="n">
        <v>3</v>
      </c>
      <c r="Y128" s="84" t="s">
        <v>267</v>
      </c>
      <c r="Z128" s="60" t="n">
        <v>148</v>
      </c>
      <c r="AA128" s="60" t="n">
        <v>11</v>
      </c>
      <c r="AB128" s="60" t="n">
        <v>47</v>
      </c>
      <c r="AC128" s="60" t="n">
        <v>1</v>
      </c>
      <c r="AD128" s="84" t="s">
        <v>267</v>
      </c>
      <c r="AE128" s="84" t="s">
        <v>267</v>
      </c>
      <c r="AF128" s="60" t="n">
        <v>4</v>
      </c>
      <c r="AG128" s="84" t="s">
        <v>267</v>
      </c>
      <c r="AH128" s="61" t="n">
        <v>42</v>
      </c>
    </row>
    <row r="129" customFormat="false" ht="13.5" hidden="false" customHeight="false" outlineLevel="0" collapsed="false">
      <c r="B129" s="59" t="s">
        <v>187</v>
      </c>
      <c r="C129" s="73" t="n">
        <v>8</v>
      </c>
      <c r="D129" s="60" t="n">
        <v>32</v>
      </c>
      <c r="E129" s="60" t="n">
        <v>5</v>
      </c>
      <c r="F129" s="84" t="s">
        <v>267</v>
      </c>
      <c r="G129" s="84" t="s">
        <v>267</v>
      </c>
      <c r="H129" s="60" t="n">
        <v>5</v>
      </c>
      <c r="I129" s="60" t="n">
        <v>5</v>
      </c>
      <c r="J129" s="60" t="n">
        <v>22</v>
      </c>
      <c r="K129" s="60" t="n">
        <v>2</v>
      </c>
      <c r="L129" s="60" t="s">
        <v>102</v>
      </c>
      <c r="M129" s="60" t="s">
        <v>102</v>
      </c>
      <c r="N129" s="60" t="s">
        <v>102</v>
      </c>
      <c r="O129" s="60" t="s">
        <v>102</v>
      </c>
      <c r="P129" s="60" t="s">
        <v>102</v>
      </c>
      <c r="Q129" s="60" t="s">
        <v>102</v>
      </c>
      <c r="R129" s="60" t="s">
        <v>102</v>
      </c>
      <c r="S129" s="60" t="n">
        <v>3</v>
      </c>
      <c r="T129" s="60" t="n">
        <v>7</v>
      </c>
      <c r="U129" s="60" t="n">
        <v>2</v>
      </c>
      <c r="V129" s="84" t="s">
        <v>267</v>
      </c>
      <c r="W129" s="84" t="s">
        <v>267</v>
      </c>
      <c r="X129" s="60" t="n">
        <v>2</v>
      </c>
      <c r="Y129" s="60" t="n">
        <v>1</v>
      </c>
      <c r="Z129" s="60" t="n">
        <v>3</v>
      </c>
      <c r="AA129" s="84" t="s">
        <v>267</v>
      </c>
      <c r="AB129" s="84" t="s">
        <v>267</v>
      </c>
      <c r="AC129" s="84" t="s">
        <v>267</v>
      </c>
      <c r="AD129" s="84" t="s">
        <v>267</v>
      </c>
      <c r="AE129" s="84" t="s">
        <v>267</v>
      </c>
      <c r="AF129" s="84" t="s">
        <v>267</v>
      </c>
      <c r="AG129" s="84" t="s">
        <v>267</v>
      </c>
      <c r="AH129" s="88" t="s">
        <v>267</v>
      </c>
    </row>
    <row r="130" customFormat="false" ht="13.5" hidden="false" customHeight="false" outlineLevel="0" collapsed="false">
      <c r="B130" s="59" t="s">
        <v>188</v>
      </c>
      <c r="C130" s="73" t="n">
        <v>11</v>
      </c>
      <c r="D130" s="60" t="n">
        <v>49</v>
      </c>
      <c r="E130" s="60" t="n">
        <v>1</v>
      </c>
      <c r="F130" s="84" t="s">
        <v>267</v>
      </c>
      <c r="G130" s="60" t="n">
        <v>21</v>
      </c>
      <c r="H130" s="60" t="n">
        <v>10</v>
      </c>
      <c r="I130" s="60" t="n">
        <v>9</v>
      </c>
      <c r="J130" s="60" t="n">
        <v>17</v>
      </c>
      <c r="K130" s="60" t="n">
        <v>1</v>
      </c>
      <c r="L130" s="60" t="s">
        <v>102</v>
      </c>
      <c r="M130" s="60" t="s">
        <v>102</v>
      </c>
      <c r="N130" s="60" t="s">
        <v>102</v>
      </c>
      <c r="O130" s="60" t="s">
        <v>102</v>
      </c>
      <c r="P130" s="60" t="s">
        <v>102</v>
      </c>
      <c r="Q130" s="60" t="s">
        <v>102</v>
      </c>
      <c r="R130" s="60" t="s">
        <v>102</v>
      </c>
      <c r="S130" s="60" t="n">
        <v>6</v>
      </c>
      <c r="T130" s="60" t="n">
        <v>19</v>
      </c>
      <c r="U130" s="60" t="n">
        <v>3</v>
      </c>
      <c r="V130" s="84" t="s">
        <v>267</v>
      </c>
      <c r="W130" s="60" t="n">
        <v>1</v>
      </c>
      <c r="X130" s="84" t="s">
        <v>267</v>
      </c>
      <c r="Y130" s="84" t="s">
        <v>267</v>
      </c>
      <c r="Z130" s="60" t="n">
        <v>15</v>
      </c>
      <c r="AA130" s="60" t="n">
        <v>2</v>
      </c>
      <c r="AB130" s="60" t="s">
        <v>102</v>
      </c>
      <c r="AC130" s="60" t="s">
        <v>102</v>
      </c>
      <c r="AD130" s="60" t="s">
        <v>102</v>
      </c>
      <c r="AE130" s="60" t="s">
        <v>102</v>
      </c>
      <c r="AF130" s="60" t="s">
        <v>102</v>
      </c>
      <c r="AG130" s="60" t="s">
        <v>102</v>
      </c>
      <c r="AH130" s="61" t="s">
        <v>102</v>
      </c>
    </row>
    <row r="131" customFormat="false" ht="13.5" hidden="false" customHeight="false" outlineLevel="0" collapsed="false">
      <c r="B131" s="59" t="s">
        <v>189</v>
      </c>
      <c r="C131" s="73" t="n">
        <v>11</v>
      </c>
      <c r="D131" s="60" t="n">
        <v>95</v>
      </c>
      <c r="E131" s="60" t="n">
        <v>53</v>
      </c>
      <c r="F131" s="60" t="n">
        <v>7</v>
      </c>
      <c r="G131" s="60" t="n">
        <v>28</v>
      </c>
      <c r="H131" s="84" t="s">
        <v>267</v>
      </c>
      <c r="I131" s="84" t="s">
        <v>267</v>
      </c>
      <c r="J131" s="60" t="n">
        <v>7</v>
      </c>
      <c r="K131" s="60" t="n">
        <v>6</v>
      </c>
      <c r="L131" s="60" t="n">
        <v>6</v>
      </c>
      <c r="M131" s="60" t="n">
        <v>3</v>
      </c>
      <c r="N131" s="84" t="s">
        <v>267</v>
      </c>
      <c r="O131" s="84" t="s">
        <v>267</v>
      </c>
      <c r="P131" s="84" t="s">
        <v>267</v>
      </c>
      <c r="Q131" s="84" t="s">
        <v>267</v>
      </c>
      <c r="R131" s="60" t="n">
        <v>3</v>
      </c>
      <c r="S131" s="60" t="n">
        <v>10</v>
      </c>
      <c r="T131" s="60" t="n">
        <v>64</v>
      </c>
      <c r="U131" s="60" t="n">
        <v>34</v>
      </c>
      <c r="V131" s="84" t="s">
        <v>267</v>
      </c>
      <c r="W131" s="84" t="s">
        <v>267</v>
      </c>
      <c r="X131" s="60" t="n">
        <v>1</v>
      </c>
      <c r="Y131" s="60" t="n">
        <v>1</v>
      </c>
      <c r="Z131" s="60" t="n">
        <v>29</v>
      </c>
      <c r="AA131" s="60" t="n">
        <v>3</v>
      </c>
      <c r="AB131" s="60" t="n">
        <v>49</v>
      </c>
      <c r="AC131" s="60" t="n">
        <v>11</v>
      </c>
      <c r="AD131" s="84" t="s">
        <v>267</v>
      </c>
      <c r="AE131" s="60" t="n">
        <v>4</v>
      </c>
      <c r="AF131" s="84" t="s">
        <v>267</v>
      </c>
      <c r="AG131" s="84" t="s">
        <v>267</v>
      </c>
      <c r="AH131" s="61" t="n">
        <v>34</v>
      </c>
    </row>
    <row r="132" customFormat="false" ht="13.5" hidden="false" customHeight="false" outlineLevel="0" collapsed="false">
      <c r="B132" s="59" t="s">
        <v>190</v>
      </c>
      <c r="C132" s="73" t="n">
        <v>21</v>
      </c>
      <c r="D132" s="60" t="n">
        <v>76</v>
      </c>
      <c r="E132" s="60" t="n">
        <v>33</v>
      </c>
      <c r="F132" s="60" t="n">
        <v>12</v>
      </c>
      <c r="G132" s="60" t="n">
        <v>6</v>
      </c>
      <c r="H132" s="60" t="n">
        <v>10</v>
      </c>
      <c r="I132" s="60" t="n">
        <v>5</v>
      </c>
      <c r="J132" s="60" t="n">
        <v>15</v>
      </c>
      <c r="K132" s="60" t="n">
        <v>8</v>
      </c>
      <c r="L132" s="60" t="n">
        <v>20</v>
      </c>
      <c r="M132" s="60" t="n">
        <v>8</v>
      </c>
      <c r="N132" s="84" t="s">
        <v>267</v>
      </c>
      <c r="O132" s="84" t="s">
        <v>267</v>
      </c>
      <c r="P132" s="60" t="n">
        <v>2</v>
      </c>
      <c r="Q132" s="84" t="s">
        <v>267</v>
      </c>
      <c r="R132" s="60" t="n">
        <v>10</v>
      </c>
      <c r="S132" s="60" t="n">
        <v>10</v>
      </c>
      <c r="T132" s="60" t="n">
        <v>51</v>
      </c>
      <c r="U132" s="60" t="n">
        <v>11</v>
      </c>
      <c r="V132" s="84" t="s">
        <v>267</v>
      </c>
      <c r="W132" s="60" t="n">
        <v>10</v>
      </c>
      <c r="X132" s="84" t="s">
        <v>267</v>
      </c>
      <c r="Y132" s="84" t="s">
        <v>267</v>
      </c>
      <c r="Z132" s="60" t="n">
        <v>30</v>
      </c>
      <c r="AA132" s="60" t="n">
        <v>8</v>
      </c>
      <c r="AB132" s="60" t="n">
        <v>31</v>
      </c>
      <c r="AC132" s="60" t="n">
        <v>5</v>
      </c>
      <c r="AD132" s="84" t="s">
        <v>267</v>
      </c>
      <c r="AE132" s="84" t="s">
        <v>267</v>
      </c>
      <c r="AF132" s="84" t="s">
        <v>267</v>
      </c>
      <c r="AG132" s="84" t="s">
        <v>267</v>
      </c>
      <c r="AH132" s="61" t="n">
        <v>26</v>
      </c>
    </row>
    <row r="133" customFormat="false" ht="13.5" hidden="false" customHeight="false" outlineLevel="0" collapsed="false">
      <c r="B133" s="59" t="s">
        <v>191</v>
      </c>
      <c r="C133" s="73" t="n">
        <v>7</v>
      </c>
      <c r="D133" s="60" t="n">
        <v>61</v>
      </c>
      <c r="E133" s="60" t="n">
        <v>10</v>
      </c>
      <c r="F133" s="60" t="n">
        <v>5</v>
      </c>
      <c r="G133" s="84" t="s">
        <v>267</v>
      </c>
      <c r="H133" s="60" t="n">
        <v>44</v>
      </c>
      <c r="I133" s="60" t="n">
        <v>44</v>
      </c>
      <c r="J133" s="60" t="n">
        <v>2</v>
      </c>
      <c r="K133" s="60" t="n">
        <v>8</v>
      </c>
      <c r="L133" s="60" t="n">
        <v>29</v>
      </c>
      <c r="M133" s="60" t="n">
        <v>8</v>
      </c>
      <c r="N133" s="60" t="n">
        <v>1</v>
      </c>
      <c r="O133" s="84" t="s">
        <v>267</v>
      </c>
      <c r="P133" s="60" t="n">
        <v>2</v>
      </c>
      <c r="Q133" s="60" t="n">
        <v>1</v>
      </c>
      <c r="R133" s="60" t="n">
        <v>18</v>
      </c>
      <c r="S133" s="60" t="n">
        <v>7</v>
      </c>
      <c r="T133" s="60" t="n">
        <v>416</v>
      </c>
      <c r="U133" s="60" t="n">
        <v>29</v>
      </c>
      <c r="V133" s="60" t="n">
        <v>2</v>
      </c>
      <c r="W133" s="84" t="s">
        <v>267</v>
      </c>
      <c r="X133" s="60" t="n">
        <v>381</v>
      </c>
      <c r="Y133" s="60" t="n">
        <v>1</v>
      </c>
      <c r="Z133" s="60" t="n">
        <v>4</v>
      </c>
      <c r="AA133" s="60" t="n">
        <v>3</v>
      </c>
      <c r="AB133" s="60" t="n">
        <v>26</v>
      </c>
      <c r="AC133" s="60" t="n">
        <v>10</v>
      </c>
      <c r="AD133" s="84" t="s">
        <v>267</v>
      </c>
      <c r="AE133" s="84" t="s">
        <v>267</v>
      </c>
      <c r="AF133" s="84" t="s">
        <v>267</v>
      </c>
      <c r="AG133" s="84" t="s">
        <v>267</v>
      </c>
      <c r="AH133" s="61" t="n">
        <v>16</v>
      </c>
    </row>
    <row r="134" customFormat="false" ht="13.5" hidden="false" customHeight="false" outlineLevel="0" collapsed="false">
      <c r="B134" s="59" t="s">
        <v>193</v>
      </c>
      <c r="C134" s="73" t="n">
        <v>56</v>
      </c>
      <c r="D134" s="60" t="n">
        <v>543</v>
      </c>
      <c r="E134" s="60" t="n">
        <v>153</v>
      </c>
      <c r="F134" s="60" t="n">
        <v>20</v>
      </c>
      <c r="G134" s="60" t="n">
        <v>7</v>
      </c>
      <c r="H134" s="60" t="n">
        <v>230</v>
      </c>
      <c r="I134" s="60" t="n">
        <v>71</v>
      </c>
      <c r="J134" s="60" t="n">
        <v>133</v>
      </c>
      <c r="K134" s="60" t="n">
        <v>47</v>
      </c>
      <c r="L134" s="60" t="n">
        <v>243</v>
      </c>
      <c r="M134" s="60" t="n">
        <v>189</v>
      </c>
      <c r="N134" s="84" t="s">
        <v>267</v>
      </c>
      <c r="O134" s="60" t="n">
        <v>10</v>
      </c>
      <c r="P134" s="60" t="n">
        <v>34</v>
      </c>
      <c r="Q134" s="60" t="n">
        <v>25</v>
      </c>
      <c r="R134" s="60" t="n">
        <v>10</v>
      </c>
      <c r="S134" s="60" t="n">
        <v>32</v>
      </c>
      <c r="T134" s="60" t="n">
        <v>315</v>
      </c>
      <c r="U134" s="60" t="n">
        <v>206</v>
      </c>
      <c r="V134" s="60" t="n">
        <v>40</v>
      </c>
      <c r="W134" s="60" t="n">
        <v>11</v>
      </c>
      <c r="X134" s="60" t="n">
        <v>20</v>
      </c>
      <c r="Y134" s="60" t="n">
        <v>16</v>
      </c>
      <c r="Z134" s="60" t="n">
        <v>38</v>
      </c>
      <c r="AA134" s="60" t="n">
        <v>26</v>
      </c>
      <c r="AB134" s="60" t="n">
        <v>244</v>
      </c>
      <c r="AC134" s="60" t="n">
        <v>33</v>
      </c>
      <c r="AD134" s="60" t="n">
        <v>16</v>
      </c>
      <c r="AE134" s="60" t="n">
        <v>15</v>
      </c>
      <c r="AF134" s="60" t="n">
        <v>27</v>
      </c>
      <c r="AG134" s="60" t="n">
        <v>27</v>
      </c>
      <c r="AH134" s="61" t="n">
        <v>153</v>
      </c>
    </row>
    <row r="135" customFormat="false" ht="13.5" hidden="false" customHeight="false" outlineLevel="0" collapsed="false">
      <c r="B135" s="59" t="s">
        <v>194</v>
      </c>
      <c r="C135" s="73" t="n">
        <v>15</v>
      </c>
      <c r="D135" s="60" t="n">
        <v>148</v>
      </c>
      <c r="E135" s="60" t="n">
        <v>36</v>
      </c>
      <c r="F135" s="60" t="n">
        <v>11</v>
      </c>
      <c r="G135" s="84" t="s">
        <v>267</v>
      </c>
      <c r="H135" s="60" t="n">
        <v>35</v>
      </c>
      <c r="I135" s="60" t="n">
        <v>31</v>
      </c>
      <c r="J135" s="60" t="n">
        <v>66</v>
      </c>
      <c r="K135" s="60" t="n">
        <v>9</v>
      </c>
      <c r="L135" s="60" t="n">
        <v>18</v>
      </c>
      <c r="M135" s="60" t="n">
        <v>9</v>
      </c>
      <c r="N135" s="84" t="s">
        <v>267</v>
      </c>
      <c r="O135" s="84" t="s">
        <v>267</v>
      </c>
      <c r="P135" s="60" t="n">
        <v>2</v>
      </c>
      <c r="Q135" s="60" t="n">
        <v>2</v>
      </c>
      <c r="R135" s="60" t="n">
        <v>7</v>
      </c>
      <c r="S135" s="60" t="n">
        <v>8</v>
      </c>
      <c r="T135" s="60" t="n">
        <v>21</v>
      </c>
      <c r="U135" s="60" t="n">
        <v>9</v>
      </c>
      <c r="V135" s="60" t="n">
        <v>1</v>
      </c>
      <c r="W135" s="84" t="s">
        <v>267</v>
      </c>
      <c r="X135" s="60" t="n">
        <v>1</v>
      </c>
      <c r="Y135" s="60" t="n">
        <v>1</v>
      </c>
      <c r="Z135" s="60" t="n">
        <v>10</v>
      </c>
      <c r="AA135" s="60" t="n">
        <v>6</v>
      </c>
      <c r="AB135" s="60" t="n">
        <v>13</v>
      </c>
      <c r="AC135" s="60" t="n">
        <v>1</v>
      </c>
      <c r="AD135" s="84" t="s">
        <v>267</v>
      </c>
      <c r="AE135" s="60" t="n">
        <v>1</v>
      </c>
      <c r="AF135" s="84" t="s">
        <v>267</v>
      </c>
      <c r="AG135" s="84" t="s">
        <v>267</v>
      </c>
      <c r="AH135" s="61" t="n">
        <v>11</v>
      </c>
    </row>
    <row r="136" customFormat="false" ht="13.5" hidden="false" customHeight="false" outlineLevel="0" collapsed="false">
      <c r="B136" s="59" t="s">
        <v>195</v>
      </c>
      <c r="C136" s="73" t="n">
        <v>4</v>
      </c>
      <c r="D136" s="60" t="n">
        <v>73</v>
      </c>
      <c r="E136" s="60" t="n">
        <v>6</v>
      </c>
      <c r="F136" s="60" t="n">
        <v>3</v>
      </c>
      <c r="G136" s="60" t="n">
        <v>5</v>
      </c>
      <c r="H136" s="60" t="n">
        <v>8</v>
      </c>
      <c r="I136" s="60" t="n">
        <v>5</v>
      </c>
      <c r="J136" s="60" t="n">
        <v>51</v>
      </c>
      <c r="K136" s="60" t="n">
        <v>2</v>
      </c>
      <c r="L136" s="60" t="s">
        <v>102</v>
      </c>
      <c r="M136" s="60" t="s">
        <v>102</v>
      </c>
      <c r="N136" s="60" t="s">
        <v>102</v>
      </c>
      <c r="O136" s="60" t="s">
        <v>102</v>
      </c>
      <c r="P136" s="60" t="s">
        <v>102</v>
      </c>
      <c r="Q136" s="60" t="s">
        <v>102</v>
      </c>
      <c r="R136" s="60" t="s">
        <v>102</v>
      </c>
      <c r="S136" s="60" t="n">
        <v>3</v>
      </c>
      <c r="T136" s="60" t="n">
        <v>10</v>
      </c>
      <c r="U136" s="60" t="n">
        <v>2</v>
      </c>
      <c r="V136" s="60" t="n">
        <v>5</v>
      </c>
      <c r="W136" s="60" t="n">
        <v>3</v>
      </c>
      <c r="X136" s="84" t="s">
        <v>267</v>
      </c>
      <c r="Y136" s="84" t="s">
        <v>267</v>
      </c>
      <c r="Z136" s="84" t="s">
        <v>267</v>
      </c>
      <c r="AA136" s="60" t="n">
        <v>3</v>
      </c>
      <c r="AB136" s="60" t="n">
        <v>53</v>
      </c>
      <c r="AC136" s="60" t="n">
        <v>1</v>
      </c>
      <c r="AD136" s="84" t="s">
        <v>267</v>
      </c>
      <c r="AE136" s="84" t="s">
        <v>267</v>
      </c>
      <c r="AF136" s="84" t="s">
        <v>267</v>
      </c>
      <c r="AG136" s="84" t="s">
        <v>267</v>
      </c>
      <c r="AH136" s="61" t="n">
        <v>52</v>
      </c>
    </row>
    <row r="137" customFormat="false" ht="13.5" hidden="false" customHeight="false" outlineLevel="0" collapsed="false">
      <c r="B137" s="59" t="s">
        <v>196</v>
      </c>
      <c r="C137" s="73" t="n">
        <v>27</v>
      </c>
      <c r="D137" s="60" t="n">
        <v>291</v>
      </c>
      <c r="E137" s="60" t="n">
        <v>92</v>
      </c>
      <c r="F137" s="60" t="n">
        <v>5</v>
      </c>
      <c r="G137" s="84" t="s">
        <v>267</v>
      </c>
      <c r="H137" s="60" t="n">
        <v>182</v>
      </c>
      <c r="I137" s="60" t="n">
        <v>30</v>
      </c>
      <c r="J137" s="60" t="n">
        <v>12</v>
      </c>
      <c r="K137" s="60" t="n">
        <v>27</v>
      </c>
      <c r="L137" s="60" t="n">
        <v>184</v>
      </c>
      <c r="M137" s="60" t="n">
        <v>148</v>
      </c>
      <c r="N137" s="84" t="s">
        <v>267</v>
      </c>
      <c r="O137" s="60" t="n">
        <v>10</v>
      </c>
      <c r="P137" s="60" t="n">
        <v>24</v>
      </c>
      <c r="Q137" s="60" t="n">
        <v>22</v>
      </c>
      <c r="R137" s="60" t="n">
        <v>2</v>
      </c>
      <c r="S137" s="60" t="n">
        <v>16</v>
      </c>
      <c r="T137" s="60" t="n">
        <v>196</v>
      </c>
      <c r="U137" s="60" t="n">
        <v>141</v>
      </c>
      <c r="V137" s="60" t="n">
        <v>6</v>
      </c>
      <c r="W137" s="60" t="n">
        <v>2</v>
      </c>
      <c r="X137" s="60" t="n">
        <v>19</v>
      </c>
      <c r="Y137" s="60" t="n">
        <v>15</v>
      </c>
      <c r="Z137" s="60" t="n">
        <v>28</v>
      </c>
      <c r="AA137" s="60" t="n">
        <v>13</v>
      </c>
      <c r="AB137" s="60" t="n">
        <v>153</v>
      </c>
      <c r="AC137" s="60" t="n">
        <v>22</v>
      </c>
      <c r="AD137" s="60" t="n">
        <v>2</v>
      </c>
      <c r="AE137" s="60" t="n">
        <v>12</v>
      </c>
      <c r="AF137" s="60" t="n">
        <v>27</v>
      </c>
      <c r="AG137" s="60" t="n">
        <v>27</v>
      </c>
      <c r="AH137" s="61" t="n">
        <v>90</v>
      </c>
    </row>
    <row r="138" customFormat="false" ht="13.5" hidden="false" customHeight="false" outlineLevel="0" collapsed="false">
      <c r="B138" s="59" t="s">
        <v>197</v>
      </c>
      <c r="C138" s="73" t="n">
        <v>10</v>
      </c>
      <c r="D138" s="60" t="n">
        <v>31</v>
      </c>
      <c r="E138" s="60" t="n">
        <v>19</v>
      </c>
      <c r="F138" s="60" t="n">
        <v>1</v>
      </c>
      <c r="G138" s="60" t="n">
        <v>2</v>
      </c>
      <c r="H138" s="60" t="n">
        <v>5</v>
      </c>
      <c r="I138" s="60" t="n">
        <v>5</v>
      </c>
      <c r="J138" s="60" t="n">
        <v>4</v>
      </c>
      <c r="K138" s="60" t="n">
        <v>9</v>
      </c>
      <c r="L138" s="60" t="n">
        <v>37</v>
      </c>
      <c r="M138" s="60" t="n">
        <v>28</v>
      </c>
      <c r="N138" s="84" t="s">
        <v>267</v>
      </c>
      <c r="O138" s="84" t="s">
        <v>267</v>
      </c>
      <c r="P138" s="60" t="n">
        <v>8</v>
      </c>
      <c r="Q138" s="60" t="n">
        <v>1</v>
      </c>
      <c r="R138" s="60" t="n">
        <v>1</v>
      </c>
      <c r="S138" s="60" t="n">
        <v>5</v>
      </c>
      <c r="T138" s="60" t="n">
        <v>88</v>
      </c>
      <c r="U138" s="60" t="n">
        <v>54</v>
      </c>
      <c r="V138" s="60" t="n">
        <v>28</v>
      </c>
      <c r="W138" s="60" t="n">
        <v>6</v>
      </c>
      <c r="X138" s="84" t="s">
        <v>267</v>
      </c>
      <c r="Y138" s="84" t="s">
        <v>267</v>
      </c>
      <c r="Z138" s="84" t="s">
        <v>267</v>
      </c>
      <c r="AA138" s="60" t="n">
        <v>4</v>
      </c>
      <c r="AB138" s="60" t="n">
        <v>25</v>
      </c>
      <c r="AC138" s="60" t="n">
        <v>9</v>
      </c>
      <c r="AD138" s="60" t="n">
        <v>14</v>
      </c>
      <c r="AE138" s="60" t="n">
        <v>2</v>
      </c>
      <c r="AF138" s="84" t="s">
        <v>267</v>
      </c>
      <c r="AG138" s="84" t="s">
        <v>267</v>
      </c>
      <c r="AH138" s="88" t="s">
        <v>267</v>
      </c>
    </row>
    <row r="139" customFormat="false" ht="13.5" hidden="false" customHeight="false" outlineLevel="0" collapsed="false">
      <c r="B139" s="59" t="s">
        <v>198</v>
      </c>
      <c r="C139" s="73" t="n">
        <v>5</v>
      </c>
      <c r="D139" s="60" t="n">
        <v>27</v>
      </c>
      <c r="E139" s="60" t="n">
        <v>1</v>
      </c>
      <c r="F139" s="60" t="n">
        <v>1</v>
      </c>
      <c r="G139" s="84" t="s">
        <v>267</v>
      </c>
      <c r="H139" s="60" t="n">
        <v>16</v>
      </c>
      <c r="I139" s="84" t="s">
        <v>267</v>
      </c>
      <c r="J139" s="60" t="n">
        <v>9</v>
      </c>
      <c r="K139" s="60" t="n">
        <v>5</v>
      </c>
      <c r="L139" s="60" t="n">
        <v>13</v>
      </c>
      <c r="M139" s="60" t="n">
        <v>3</v>
      </c>
      <c r="N139" s="60" t="n">
        <v>3</v>
      </c>
      <c r="O139" s="84" t="s">
        <v>267</v>
      </c>
      <c r="P139" s="60" t="n">
        <v>3</v>
      </c>
      <c r="Q139" s="84" t="s">
        <v>267</v>
      </c>
      <c r="R139" s="60" t="n">
        <v>4</v>
      </c>
      <c r="S139" s="60" t="n">
        <v>1</v>
      </c>
      <c r="T139" s="60" t="s">
        <v>102</v>
      </c>
      <c r="U139" s="60" t="s">
        <v>102</v>
      </c>
      <c r="V139" s="60" t="s">
        <v>102</v>
      </c>
      <c r="W139" s="60" t="s">
        <v>102</v>
      </c>
      <c r="X139" s="60" t="s">
        <v>102</v>
      </c>
      <c r="Y139" s="60" t="s">
        <v>102</v>
      </c>
      <c r="Z139" s="60" t="s">
        <v>102</v>
      </c>
      <c r="AA139" s="84" t="s">
        <v>267</v>
      </c>
      <c r="AB139" s="84" t="s">
        <v>267</v>
      </c>
      <c r="AC139" s="84" t="s">
        <v>267</v>
      </c>
      <c r="AD139" s="84" t="s">
        <v>267</v>
      </c>
      <c r="AE139" s="84" t="s">
        <v>267</v>
      </c>
      <c r="AF139" s="84" t="s">
        <v>267</v>
      </c>
      <c r="AG139" s="84" t="s">
        <v>267</v>
      </c>
      <c r="AH139" s="88" t="s">
        <v>267</v>
      </c>
    </row>
    <row r="140" customFormat="false" ht="13.5" hidden="false" customHeight="false" outlineLevel="0" collapsed="false">
      <c r="B140" s="59" t="s">
        <v>199</v>
      </c>
      <c r="C140" s="73" t="n">
        <v>4</v>
      </c>
      <c r="D140" s="60" t="n">
        <v>7</v>
      </c>
      <c r="E140" s="60" t="n">
        <v>1</v>
      </c>
      <c r="F140" s="84" t="s">
        <v>267</v>
      </c>
      <c r="G140" s="84" t="s">
        <v>267</v>
      </c>
      <c r="H140" s="84" t="s">
        <v>267</v>
      </c>
      <c r="I140" s="84" t="s">
        <v>267</v>
      </c>
      <c r="J140" s="60" t="n">
        <v>6</v>
      </c>
      <c r="K140" s="60" t="n">
        <v>6</v>
      </c>
      <c r="L140" s="60" t="n">
        <v>11</v>
      </c>
      <c r="M140" s="60" t="n">
        <v>4</v>
      </c>
      <c r="N140" s="84" t="s">
        <v>267</v>
      </c>
      <c r="O140" s="84" t="s">
        <v>267</v>
      </c>
      <c r="P140" s="84" t="s">
        <v>267</v>
      </c>
      <c r="Q140" s="84" t="s">
        <v>267</v>
      </c>
      <c r="R140" s="60" t="n">
        <v>7</v>
      </c>
      <c r="S140" s="60" t="n">
        <v>1</v>
      </c>
      <c r="T140" s="60" t="s">
        <v>102</v>
      </c>
      <c r="U140" s="60" t="s">
        <v>102</v>
      </c>
      <c r="V140" s="60" t="s">
        <v>102</v>
      </c>
      <c r="W140" s="60" t="s">
        <v>102</v>
      </c>
      <c r="X140" s="60" t="s">
        <v>102</v>
      </c>
      <c r="Y140" s="60" t="s">
        <v>102</v>
      </c>
      <c r="Z140" s="60" t="s">
        <v>102</v>
      </c>
      <c r="AA140" s="60" t="n">
        <v>1</v>
      </c>
      <c r="AB140" s="60" t="s">
        <v>102</v>
      </c>
      <c r="AC140" s="60" t="s">
        <v>102</v>
      </c>
      <c r="AD140" s="60" t="s">
        <v>102</v>
      </c>
      <c r="AE140" s="60" t="s">
        <v>102</v>
      </c>
      <c r="AF140" s="60" t="s">
        <v>102</v>
      </c>
      <c r="AG140" s="60" t="s">
        <v>102</v>
      </c>
      <c r="AH140" s="61" t="s">
        <v>102</v>
      </c>
    </row>
    <row r="141" customFormat="false" ht="13.5" hidden="false" customHeight="false" outlineLevel="0" collapsed="false">
      <c r="B141" s="59" t="s">
        <v>200</v>
      </c>
      <c r="C141" s="73" t="n">
        <v>1</v>
      </c>
      <c r="D141" s="60" t="s">
        <v>102</v>
      </c>
      <c r="E141" s="60" t="s">
        <v>102</v>
      </c>
      <c r="F141" s="60" t="s">
        <v>102</v>
      </c>
      <c r="G141" s="60" t="s">
        <v>102</v>
      </c>
      <c r="H141" s="60" t="s">
        <v>102</v>
      </c>
      <c r="I141" s="60" t="s">
        <v>102</v>
      </c>
      <c r="J141" s="60" t="s">
        <v>102</v>
      </c>
      <c r="K141" s="84" t="s">
        <v>267</v>
      </c>
      <c r="L141" s="84" t="s">
        <v>267</v>
      </c>
      <c r="M141" s="84" t="s">
        <v>267</v>
      </c>
      <c r="N141" s="84" t="s">
        <v>267</v>
      </c>
      <c r="O141" s="84" t="s">
        <v>267</v>
      </c>
      <c r="P141" s="84" t="s">
        <v>267</v>
      </c>
      <c r="Q141" s="84" t="s">
        <v>267</v>
      </c>
      <c r="R141" s="84" t="s">
        <v>267</v>
      </c>
      <c r="S141" s="84" t="s">
        <v>267</v>
      </c>
      <c r="T141" s="84" t="s">
        <v>267</v>
      </c>
      <c r="U141" s="84" t="s">
        <v>267</v>
      </c>
      <c r="V141" s="84" t="s">
        <v>267</v>
      </c>
      <c r="W141" s="84" t="s">
        <v>267</v>
      </c>
      <c r="X141" s="84" t="s">
        <v>267</v>
      </c>
      <c r="Y141" s="84" t="s">
        <v>267</v>
      </c>
      <c r="Z141" s="84" t="s">
        <v>267</v>
      </c>
      <c r="AA141" s="84" t="s">
        <v>267</v>
      </c>
      <c r="AB141" s="84" t="s">
        <v>267</v>
      </c>
      <c r="AC141" s="84" t="s">
        <v>267</v>
      </c>
      <c r="AD141" s="84" t="s">
        <v>267</v>
      </c>
      <c r="AE141" s="84" t="s">
        <v>267</v>
      </c>
      <c r="AF141" s="84" t="s">
        <v>267</v>
      </c>
      <c r="AG141" s="84" t="s">
        <v>267</v>
      </c>
      <c r="AH141" s="88" t="s">
        <v>267</v>
      </c>
    </row>
    <row r="142" customFormat="false" ht="13.5" hidden="false" customHeight="false" outlineLevel="0" collapsed="false">
      <c r="B142" s="59" t="s">
        <v>201</v>
      </c>
      <c r="C142" s="73" t="n">
        <v>35</v>
      </c>
      <c r="D142" s="60" t="n">
        <v>1242</v>
      </c>
      <c r="E142" s="60" t="n">
        <v>62</v>
      </c>
      <c r="F142" s="60" t="n">
        <v>55</v>
      </c>
      <c r="G142" s="60" t="n">
        <v>29</v>
      </c>
      <c r="H142" s="60" t="n">
        <v>882</v>
      </c>
      <c r="I142" s="60" t="n">
        <v>22</v>
      </c>
      <c r="J142" s="60" t="n">
        <v>214</v>
      </c>
      <c r="K142" s="60" t="n">
        <v>17</v>
      </c>
      <c r="L142" s="60" t="n">
        <v>188</v>
      </c>
      <c r="M142" s="60" t="n">
        <v>16</v>
      </c>
      <c r="N142" s="84" t="s">
        <v>267</v>
      </c>
      <c r="O142" s="60" t="n">
        <v>11</v>
      </c>
      <c r="P142" s="60" t="n">
        <v>112</v>
      </c>
      <c r="Q142" s="60" t="n">
        <v>1</v>
      </c>
      <c r="R142" s="60" t="n">
        <v>49</v>
      </c>
      <c r="S142" s="60" t="n">
        <v>8</v>
      </c>
      <c r="T142" s="60" t="n">
        <v>137</v>
      </c>
      <c r="U142" s="60" t="n">
        <v>1</v>
      </c>
      <c r="V142" s="84" t="s">
        <v>267</v>
      </c>
      <c r="W142" s="60" t="n">
        <v>2</v>
      </c>
      <c r="X142" s="60" t="n">
        <v>81</v>
      </c>
      <c r="Y142" s="84" t="s">
        <v>267</v>
      </c>
      <c r="Z142" s="60" t="n">
        <v>53</v>
      </c>
      <c r="AA142" s="60" t="n">
        <v>6</v>
      </c>
      <c r="AB142" s="60" t="n">
        <v>69</v>
      </c>
      <c r="AC142" s="60" t="n">
        <v>1</v>
      </c>
      <c r="AD142" s="84" t="s">
        <v>267</v>
      </c>
      <c r="AE142" s="84" t="s">
        <v>267</v>
      </c>
      <c r="AF142" s="60" t="n">
        <v>2</v>
      </c>
      <c r="AG142" s="84" t="s">
        <v>267</v>
      </c>
      <c r="AH142" s="61" t="n">
        <v>66</v>
      </c>
    </row>
    <row r="143" customFormat="false" ht="13.5" hidden="false" customHeight="false" outlineLevel="0" collapsed="false">
      <c r="B143" s="59"/>
      <c r="C143" s="73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1"/>
    </row>
    <row r="144" customFormat="false" ht="13.5" hidden="false" customHeight="false" outlineLevel="0" collapsed="false">
      <c r="B144" s="59" t="s">
        <v>202</v>
      </c>
      <c r="C144" s="73" t="n">
        <v>29</v>
      </c>
      <c r="D144" s="60" t="s">
        <v>102</v>
      </c>
      <c r="E144" s="60" t="s">
        <v>102</v>
      </c>
      <c r="F144" s="60" t="s">
        <v>102</v>
      </c>
      <c r="G144" s="60" t="s">
        <v>102</v>
      </c>
      <c r="H144" s="60" t="s">
        <v>102</v>
      </c>
      <c r="I144" s="60" t="s">
        <v>102</v>
      </c>
      <c r="J144" s="60" t="s">
        <v>102</v>
      </c>
      <c r="K144" s="60" t="n">
        <v>14</v>
      </c>
      <c r="L144" s="60" t="s">
        <v>102</v>
      </c>
      <c r="M144" s="60" t="s">
        <v>102</v>
      </c>
      <c r="N144" s="60" t="s">
        <v>102</v>
      </c>
      <c r="O144" s="60" t="s">
        <v>102</v>
      </c>
      <c r="P144" s="60" t="s">
        <v>102</v>
      </c>
      <c r="Q144" s="60" t="s">
        <v>102</v>
      </c>
      <c r="R144" s="60" t="s">
        <v>102</v>
      </c>
      <c r="S144" s="60" t="n">
        <v>9</v>
      </c>
      <c r="T144" s="60" t="s">
        <v>102</v>
      </c>
      <c r="U144" s="60" t="s">
        <v>102</v>
      </c>
      <c r="V144" s="60" t="s">
        <v>102</v>
      </c>
      <c r="W144" s="60" t="s">
        <v>102</v>
      </c>
      <c r="X144" s="60" t="s">
        <v>102</v>
      </c>
      <c r="Y144" s="60" t="s">
        <v>102</v>
      </c>
      <c r="Z144" s="60" t="s">
        <v>102</v>
      </c>
      <c r="AA144" s="60" t="n">
        <v>5</v>
      </c>
      <c r="AB144" s="60" t="s">
        <v>102</v>
      </c>
      <c r="AC144" s="60" t="s">
        <v>102</v>
      </c>
      <c r="AD144" s="60" t="s">
        <v>102</v>
      </c>
      <c r="AE144" s="60" t="s">
        <v>102</v>
      </c>
      <c r="AF144" s="60" t="s">
        <v>102</v>
      </c>
      <c r="AG144" s="60" t="s">
        <v>102</v>
      </c>
      <c r="AH144" s="61" t="s">
        <v>102</v>
      </c>
    </row>
    <row r="145" customFormat="false" ht="13.5" hidden="false" customHeight="false" outlineLevel="0" collapsed="false">
      <c r="B145" s="59" t="s">
        <v>203</v>
      </c>
      <c r="C145" s="73" t="n">
        <v>10</v>
      </c>
      <c r="D145" s="60" t="n">
        <v>21</v>
      </c>
      <c r="E145" s="60" t="n">
        <v>1</v>
      </c>
      <c r="F145" s="84" t="s">
        <v>267</v>
      </c>
      <c r="G145" s="60" t="n">
        <v>2</v>
      </c>
      <c r="H145" s="60" t="n">
        <v>12</v>
      </c>
      <c r="I145" s="60" t="n">
        <v>9</v>
      </c>
      <c r="J145" s="60" t="n">
        <v>6</v>
      </c>
      <c r="K145" s="60" t="n">
        <v>9</v>
      </c>
      <c r="L145" s="60" t="n">
        <v>32</v>
      </c>
      <c r="M145" s="84" t="s">
        <v>267</v>
      </c>
      <c r="N145" s="84" t="s">
        <v>267</v>
      </c>
      <c r="O145" s="60" t="n">
        <v>5</v>
      </c>
      <c r="P145" s="84" t="s">
        <v>267</v>
      </c>
      <c r="Q145" s="84" t="s">
        <v>267</v>
      </c>
      <c r="R145" s="60" t="n">
        <v>27</v>
      </c>
      <c r="S145" s="60" t="n">
        <v>5</v>
      </c>
      <c r="T145" s="60" t="n">
        <v>108</v>
      </c>
      <c r="U145" s="60" t="n">
        <v>1</v>
      </c>
      <c r="V145" s="84" t="s">
        <v>267</v>
      </c>
      <c r="W145" s="60" t="n">
        <v>25</v>
      </c>
      <c r="X145" s="84" t="s">
        <v>267</v>
      </c>
      <c r="Y145" s="84" t="s">
        <v>267</v>
      </c>
      <c r="Z145" s="60" t="n">
        <v>82</v>
      </c>
      <c r="AA145" s="60" t="n">
        <v>2</v>
      </c>
      <c r="AB145" s="60" t="s">
        <v>102</v>
      </c>
      <c r="AC145" s="60" t="s">
        <v>102</v>
      </c>
      <c r="AD145" s="60" t="s">
        <v>102</v>
      </c>
      <c r="AE145" s="60" t="s">
        <v>102</v>
      </c>
      <c r="AF145" s="60" t="s">
        <v>102</v>
      </c>
      <c r="AG145" s="60" t="s">
        <v>102</v>
      </c>
      <c r="AH145" s="61" t="s">
        <v>102</v>
      </c>
    </row>
    <row r="146" customFormat="false" ht="13.5" hidden="false" customHeight="false" outlineLevel="0" collapsed="false">
      <c r="B146" s="59" t="s">
        <v>204</v>
      </c>
      <c r="C146" s="73" t="n">
        <v>8</v>
      </c>
      <c r="D146" s="60" t="n">
        <v>20</v>
      </c>
      <c r="E146" s="60" t="n">
        <v>2</v>
      </c>
      <c r="F146" s="84" t="s">
        <v>267</v>
      </c>
      <c r="G146" s="60" t="n">
        <v>6</v>
      </c>
      <c r="H146" s="60" t="n">
        <v>8</v>
      </c>
      <c r="I146" s="60" t="n">
        <v>5</v>
      </c>
      <c r="J146" s="60" t="n">
        <v>4</v>
      </c>
      <c r="K146" s="60" t="n">
        <v>1</v>
      </c>
      <c r="L146" s="60" t="s">
        <v>102</v>
      </c>
      <c r="M146" s="60" t="s">
        <v>102</v>
      </c>
      <c r="N146" s="60" t="s">
        <v>102</v>
      </c>
      <c r="O146" s="60" t="s">
        <v>102</v>
      </c>
      <c r="P146" s="60" t="s">
        <v>102</v>
      </c>
      <c r="Q146" s="60" t="s">
        <v>102</v>
      </c>
      <c r="R146" s="60" t="s">
        <v>102</v>
      </c>
      <c r="S146" s="60" t="n">
        <v>1</v>
      </c>
      <c r="T146" s="60" t="s">
        <v>102</v>
      </c>
      <c r="U146" s="60" t="s">
        <v>102</v>
      </c>
      <c r="V146" s="60" t="s">
        <v>102</v>
      </c>
      <c r="W146" s="60" t="s">
        <v>102</v>
      </c>
      <c r="X146" s="60" t="s">
        <v>102</v>
      </c>
      <c r="Y146" s="60" t="s">
        <v>102</v>
      </c>
      <c r="Z146" s="60" t="s">
        <v>102</v>
      </c>
      <c r="AA146" s="60" t="n">
        <v>1</v>
      </c>
      <c r="AB146" s="60" t="s">
        <v>102</v>
      </c>
      <c r="AC146" s="60" t="s">
        <v>102</v>
      </c>
      <c r="AD146" s="60" t="s">
        <v>102</v>
      </c>
      <c r="AE146" s="60" t="s">
        <v>102</v>
      </c>
      <c r="AF146" s="60" t="s">
        <v>102</v>
      </c>
      <c r="AG146" s="60" t="s">
        <v>102</v>
      </c>
      <c r="AH146" s="61" t="s">
        <v>102</v>
      </c>
    </row>
    <row r="147" customFormat="false" ht="13.5" hidden="false" customHeight="false" outlineLevel="0" collapsed="false">
      <c r="B147" s="59" t="s">
        <v>205</v>
      </c>
      <c r="C147" s="73" t="n">
        <v>2</v>
      </c>
      <c r="D147" s="60" t="s">
        <v>102</v>
      </c>
      <c r="E147" s="60" t="s">
        <v>102</v>
      </c>
      <c r="F147" s="60" t="s">
        <v>102</v>
      </c>
      <c r="G147" s="60" t="s">
        <v>102</v>
      </c>
      <c r="H147" s="60" t="s">
        <v>102</v>
      </c>
      <c r="I147" s="60" t="s">
        <v>102</v>
      </c>
      <c r="J147" s="60" t="s">
        <v>102</v>
      </c>
      <c r="K147" s="84" t="s">
        <v>267</v>
      </c>
      <c r="L147" s="84" t="s">
        <v>267</v>
      </c>
      <c r="M147" s="84" t="s">
        <v>267</v>
      </c>
      <c r="N147" s="84" t="s">
        <v>267</v>
      </c>
      <c r="O147" s="84" t="s">
        <v>267</v>
      </c>
      <c r="P147" s="84" t="s">
        <v>267</v>
      </c>
      <c r="Q147" s="84" t="s">
        <v>267</v>
      </c>
      <c r="R147" s="84" t="s">
        <v>267</v>
      </c>
      <c r="S147" s="84" t="s">
        <v>267</v>
      </c>
      <c r="T147" s="84" t="s">
        <v>267</v>
      </c>
      <c r="U147" s="84" t="s">
        <v>267</v>
      </c>
      <c r="V147" s="84" t="s">
        <v>267</v>
      </c>
      <c r="W147" s="84" t="s">
        <v>267</v>
      </c>
      <c r="X147" s="84" t="s">
        <v>267</v>
      </c>
      <c r="Y147" s="84" t="s">
        <v>267</v>
      </c>
      <c r="Z147" s="84" t="s">
        <v>267</v>
      </c>
      <c r="AA147" s="84" t="s">
        <v>267</v>
      </c>
      <c r="AB147" s="84" t="s">
        <v>267</v>
      </c>
      <c r="AC147" s="84" t="s">
        <v>267</v>
      </c>
      <c r="AD147" s="84" t="s">
        <v>267</v>
      </c>
      <c r="AE147" s="84" t="s">
        <v>267</v>
      </c>
      <c r="AF147" s="84" t="s">
        <v>267</v>
      </c>
      <c r="AG147" s="84" t="s">
        <v>267</v>
      </c>
      <c r="AH147" s="88" t="s">
        <v>267</v>
      </c>
    </row>
    <row r="148" customFormat="false" ht="13.5" hidden="false" customHeight="false" outlineLevel="0" collapsed="false">
      <c r="B148" s="59" t="s">
        <v>206</v>
      </c>
      <c r="C148" s="73" t="n">
        <v>1</v>
      </c>
      <c r="D148" s="60" t="s">
        <v>102</v>
      </c>
      <c r="E148" s="60" t="s">
        <v>102</v>
      </c>
      <c r="F148" s="60" t="s">
        <v>102</v>
      </c>
      <c r="G148" s="60" t="s">
        <v>102</v>
      </c>
      <c r="H148" s="60" t="s">
        <v>102</v>
      </c>
      <c r="I148" s="60" t="s">
        <v>102</v>
      </c>
      <c r="J148" s="60" t="s">
        <v>102</v>
      </c>
      <c r="K148" s="60" t="n">
        <v>1</v>
      </c>
      <c r="L148" s="60" t="s">
        <v>102</v>
      </c>
      <c r="M148" s="60" t="s">
        <v>102</v>
      </c>
      <c r="N148" s="60" t="s">
        <v>102</v>
      </c>
      <c r="O148" s="60" t="s">
        <v>102</v>
      </c>
      <c r="P148" s="60" t="s">
        <v>102</v>
      </c>
      <c r="Q148" s="60" t="s">
        <v>102</v>
      </c>
      <c r="R148" s="60" t="s">
        <v>102</v>
      </c>
      <c r="S148" s="84" t="s">
        <v>267</v>
      </c>
      <c r="T148" s="84" t="s">
        <v>267</v>
      </c>
      <c r="U148" s="84" t="s">
        <v>267</v>
      </c>
      <c r="V148" s="84" t="s">
        <v>267</v>
      </c>
      <c r="W148" s="84" t="s">
        <v>267</v>
      </c>
      <c r="X148" s="84" t="s">
        <v>267</v>
      </c>
      <c r="Y148" s="84" t="s">
        <v>267</v>
      </c>
      <c r="Z148" s="84" t="s">
        <v>267</v>
      </c>
      <c r="AA148" s="60" t="n">
        <v>1</v>
      </c>
      <c r="AB148" s="60" t="s">
        <v>102</v>
      </c>
      <c r="AC148" s="60" t="s">
        <v>102</v>
      </c>
      <c r="AD148" s="60" t="s">
        <v>102</v>
      </c>
      <c r="AE148" s="60" t="s">
        <v>102</v>
      </c>
      <c r="AF148" s="60" t="s">
        <v>102</v>
      </c>
      <c r="AG148" s="60" t="s">
        <v>102</v>
      </c>
      <c r="AH148" s="61" t="s">
        <v>102</v>
      </c>
    </row>
    <row r="149" customFormat="false" ht="13.5" hidden="false" customHeight="false" outlineLevel="0" collapsed="false">
      <c r="B149" s="59" t="s">
        <v>207</v>
      </c>
      <c r="C149" s="180" t="s">
        <v>267</v>
      </c>
      <c r="D149" s="84" t="s">
        <v>267</v>
      </c>
      <c r="E149" s="84" t="s">
        <v>267</v>
      </c>
      <c r="F149" s="84" t="s">
        <v>267</v>
      </c>
      <c r="G149" s="84" t="s">
        <v>267</v>
      </c>
      <c r="H149" s="84" t="s">
        <v>267</v>
      </c>
      <c r="I149" s="84" t="s">
        <v>267</v>
      </c>
      <c r="J149" s="84" t="s">
        <v>267</v>
      </c>
      <c r="K149" s="60" t="n">
        <v>1</v>
      </c>
      <c r="L149" s="60" t="s">
        <v>102</v>
      </c>
      <c r="M149" s="60" t="s">
        <v>102</v>
      </c>
      <c r="N149" s="60" t="s">
        <v>102</v>
      </c>
      <c r="O149" s="60" t="s">
        <v>102</v>
      </c>
      <c r="P149" s="60" t="s">
        <v>102</v>
      </c>
      <c r="Q149" s="60" t="s">
        <v>102</v>
      </c>
      <c r="R149" s="60" t="s">
        <v>102</v>
      </c>
      <c r="S149" s="84" t="s">
        <v>267</v>
      </c>
      <c r="T149" s="84" t="s">
        <v>267</v>
      </c>
      <c r="U149" s="84" t="s">
        <v>267</v>
      </c>
      <c r="V149" s="84" t="s">
        <v>267</v>
      </c>
      <c r="W149" s="84" t="s">
        <v>267</v>
      </c>
      <c r="X149" s="84" t="s">
        <v>267</v>
      </c>
      <c r="Y149" s="84" t="s">
        <v>267</v>
      </c>
      <c r="Z149" s="84" t="s">
        <v>267</v>
      </c>
      <c r="AA149" s="60" t="n">
        <v>1</v>
      </c>
      <c r="AB149" s="60" t="s">
        <v>102</v>
      </c>
      <c r="AC149" s="60" t="s">
        <v>102</v>
      </c>
      <c r="AD149" s="60" t="s">
        <v>102</v>
      </c>
      <c r="AE149" s="60" t="s">
        <v>102</v>
      </c>
      <c r="AF149" s="60" t="s">
        <v>102</v>
      </c>
      <c r="AG149" s="60" t="s">
        <v>102</v>
      </c>
      <c r="AH149" s="61" t="s">
        <v>102</v>
      </c>
    </row>
    <row r="150" customFormat="false" ht="13.5" hidden="false" customHeight="false" outlineLevel="0" collapsed="false">
      <c r="B150" s="59" t="s">
        <v>209</v>
      </c>
      <c r="C150" s="180" t="s">
        <v>267</v>
      </c>
      <c r="D150" s="84" t="s">
        <v>267</v>
      </c>
      <c r="E150" s="84" t="s">
        <v>267</v>
      </c>
      <c r="F150" s="84" t="s">
        <v>267</v>
      </c>
      <c r="G150" s="84" t="s">
        <v>267</v>
      </c>
      <c r="H150" s="84" t="s">
        <v>267</v>
      </c>
      <c r="I150" s="84" t="s">
        <v>267</v>
      </c>
      <c r="J150" s="84" t="s">
        <v>267</v>
      </c>
      <c r="K150" s="84" t="s">
        <v>267</v>
      </c>
      <c r="L150" s="84" t="s">
        <v>267</v>
      </c>
      <c r="M150" s="84" t="s">
        <v>267</v>
      </c>
      <c r="N150" s="84" t="s">
        <v>267</v>
      </c>
      <c r="O150" s="84" t="s">
        <v>267</v>
      </c>
      <c r="P150" s="84" t="s">
        <v>267</v>
      </c>
      <c r="Q150" s="84" t="s">
        <v>267</v>
      </c>
      <c r="R150" s="84" t="s">
        <v>267</v>
      </c>
      <c r="S150" s="60" t="n">
        <v>1</v>
      </c>
      <c r="T150" s="60" t="s">
        <v>102</v>
      </c>
      <c r="U150" s="60" t="s">
        <v>102</v>
      </c>
      <c r="V150" s="60" t="s">
        <v>102</v>
      </c>
      <c r="W150" s="60" t="s">
        <v>102</v>
      </c>
      <c r="X150" s="60" t="s">
        <v>102</v>
      </c>
      <c r="Y150" s="60" t="s">
        <v>102</v>
      </c>
      <c r="Z150" s="60" t="s">
        <v>102</v>
      </c>
      <c r="AA150" s="84" t="s">
        <v>267</v>
      </c>
      <c r="AB150" s="84" t="s">
        <v>267</v>
      </c>
      <c r="AC150" s="84" t="s">
        <v>267</v>
      </c>
      <c r="AD150" s="84" t="s">
        <v>267</v>
      </c>
      <c r="AE150" s="84" t="s">
        <v>267</v>
      </c>
      <c r="AF150" s="84" t="s">
        <v>267</v>
      </c>
      <c r="AG150" s="84" t="s">
        <v>267</v>
      </c>
      <c r="AH150" s="88" t="s">
        <v>267</v>
      </c>
    </row>
    <row r="151" customFormat="false" ht="13.5" hidden="false" customHeight="false" outlineLevel="0" collapsed="false">
      <c r="B151" s="59" t="s">
        <v>210</v>
      </c>
      <c r="C151" s="73" t="n">
        <v>8</v>
      </c>
      <c r="D151" s="60" t="n">
        <v>242</v>
      </c>
      <c r="E151" s="84" t="s">
        <v>267</v>
      </c>
      <c r="F151" s="60" t="n">
        <v>2</v>
      </c>
      <c r="G151" s="84" t="s">
        <v>267</v>
      </c>
      <c r="H151" s="60" t="n">
        <v>77</v>
      </c>
      <c r="I151" s="60" t="n">
        <v>41</v>
      </c>
      <c r="J151" s="60" t="n">
        <v>163</v>
      </c>
      <c r="K151" s="60" t="n">
        <v>2</v>
      </c>
      <c r="L151" s="60" t="s">
        <v>102</v>
      </c>
      <c r="M151" s="60" t="s">
        <v>102</v>
      </c>
      <c r="N151" s="60" t="s">
        <v>102</v>
      </c>
      <c r="O151" s="60" t="s">
        <v>102</v>
      </c>
      <c r="P151" s="60" t="s">
        <v>102</v>
      </c>
      <c r="Q151" s="60" t="s">
        <v>102</v>
      </c>
      <c r="R151" s="60" t="s">
        <v>102</v>
      </c>
      <c r="S151" s="60" t="n">
        <v>2</v>
      </c>
      <c r="T151" s="60" t="s">
        <v>102</v>
      </c>
      <c r="U151" s="60" t="s">
        <v>102</v>
      </c>
      <c r="V151" s="60" t="s">
        <v>102</v>
      </c>
      <c r="W151" s="60" t="s">
        <v>102</v>
      </c>
      <c r="X151" s="60" t="s">
        <v>102</v>
      </c>
      <c r="Y151" s="60" t="s">
        <v>102</v>
      </c>
      <c r="Z151" s="60" t="s">
        <v>102</v>
      </c>
      <c r="AA151" s="84" t="s">
        <v>267</v>
      </c>
      <c r="AB151" s="84" t="s">
        <v>267</v>
      </c>
      <c r="AC151" s="84" t="s">
        <v>267</v>
      </c>
      <c r="AD151" s="84" t="s">
        <v>267</v>
      </c>
      <c r="AE151" s="84" t="s">
        <v>267</v>
      </c>
      <c r="AF151" s="84" t="s">
        <v>267</v>
      </c>
      <c r="AG151" s="84" t="s">
        <v>267</v>
      </c>
      <c r="AH151" s="88" t="s">
        <v>267</v>
      </c>
    </row>
    <row r="152" customFormat="false" ht="13.5" hidden="false" customHeight="false" outlineLevel="0" collapsed="false">
      <c r="B152" s="59"/>
      <c r="C152" s="73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1"/>
    </row>
    <row r="153" customFormat="false" ht="13.5" hidden="false" customHeight="false" outlineLevel="0" collapsed="false">
      <c r="B153" s="59" t="s">
        <v>211</v>
      </c>
      <c r="C153" s="73" t="n">
        <v>2</v>
      </c>
      <c r="D153" s="60" t="s">
        <v>102</v>
      </c>
      <c r="E153" s="60" t="s">
        <v>102</v>
      </c>
      <c r="F153" s="60" t="s">
        <v>102</v>
      </c>
      <c r="G153" s="60" t="s">
        <v>102</v>
      </c>
      <c r="H153" s="60" t="s">
        <v>102</v>
      </c>
      <c r="I153" s="60" t="s">
        <v>102</v>
      </c>
      <c r="J153" s="60" t="s">
        <v>102</v>
      </c>
      <c r="K153" s="60" t="n">
        <v>3</v>
      </c>
      <c r="L153" s="60" t="s">
        <v>102</v>
      </c>
      <c r="M153" s="60" t="s">
        <v>102</v>
      </c>
      <c r="N153" s="60" t="s">
        <v>102</v>
      </c>
      <c r="O153" s="60" t="s">
        <v>102</v>
      </c>
      <c r="P153" s="60" t="s">
        <v>102</v>
      </c>
      <c r="Q153" s="60" t="s">
        <v>102</v>
      </c>
      <c r="R153" s="60" t="s">
        <v>102</v>
      </c>
      <c r="S153" s="60" t="n">
        <v>1</v>
      </c>
      <c r="T153" s="60" t="s">
        <v>102</v>
      </c>
      <c r="U153" s="60" t="s">
        <v>102</v>
      </c>
      <c r="V153" s="60" t="s">
        <v>102</v>
      </c>
      <c r="W153" s="60" t="s">
        <v>102</v>
      </c>
      <c r="X153" s="60" t="s">
        <v>102</v>
      </c>
      <c r="Y153" s="60" t="s">
        <v>102</v>
      </c>
      <c r="Z153" s="60" t="s">
        <v>102</v>
      </c>
      <c r="AA153" s="60" t="n">
        <v>1</v>
      </c>
      <c r="AB153" s="60" t="s">
        <v>102</v>
      </c>
      <c r="AC153" s="60" t="s">
        <v>102</v>
      </c>
      <c r="AD153" s="60" t="s">
        <v>102</v>
      </c>
      <c r="AE153" s="60" t="s">
        <v>102</v>
      </c>
      <c r="AF153" s="60" t="s">
        <v>102</v>
      </c>
      <c r="AG153" s="60" t="s">
        <v>102</v>
      </c>
      <c r="AH153" s="61" t="s">
        <v>102</v>
      </c>
    </row>
    <row r="154" customFormat="false" ht="13.5" hidden="false" customHeight="false" outlineLevel="0" collapsed="false">
      <c r="B154" s="59" t="s">
        <v>212</v>
      </c>
      <c r="C154" s="73" t="n">
        <v>2</v>
      </c>
      <c r="D154" s="60" t="s">
        <v>102</v>
      </c>
      <c r="E154" s="60" t="s">
        <v>102</v>
      </c>
      <c r="F154" s="60" t="s">
        <v>102</v>
      </c>
      <c r="G154" s="60" t="s">
        <v>102</v>
      </c>
      <c r="H154" s="60" t="s">
        <v>102</v>
      </c>
      <c r="I154" s="60" t="s">
        <v>102</v>
      </c>
      <c r="J154" s="60" t="s">
        <v>102</v>
      </c>
      <c r="K154" s="60" t="n">
        <v>2</v>
      </c>
      <c r="L154" s="60" t="s">
        <v>102</v>
      </c>
      <c r="M154" s="60" t="s">
        <v>102</v>
      </c>
      <c r="N154" s="60" t="s">
        <v>102</v>
      </c>
      <c r="O154" s="60" t="s">
        <v>102</v>
      </c>
      <c r="P154" s="60" t="s">
        <v>102</v>
      </c>
      <c r="Q154" s="60" t="s">
        <v>102</v>
      </c>
      <c r="R154" s="60" t="s">
        <v>102</v>
      </c>
      <c r="S154" s="60" t="n">
        <v>1</v>
      </c>
      <c r="T154" s="60" t="s">
        <v>102</v>
      </c>
      <c r="U154" s="60" t="s">
        <v>102</v>
      </c>
      <c r="V154" s="60" t="s">
        <v>102</v>
      </c>
      <c r="W154" s="60" t="s">
        <v>102</v>
      </c>
      <c r="X154" s="60" t="s">
        <v>102</v>
      </c>
      <c r="Y154" s="60" t="s">
        <v>102</v>
      </c>
      <c r="Z154" s="60" t="s">
        <v>102</v>
      </c>
      <c r="AA154" s="60" t="n">
        <v>1</v>
      </c>
      <c r="AB154" s="60" t="s">
        <v>102</v>
      </c>
      <c r="AC154" s="60" t="s">
        <v>102</v>
      </c>
      <c r="AD154" s="60" t="s">
        <v>102</v>
      </c>
      <c r="AE154" s="60" t="s">
        <v>102</v>
      </c>
      <c r="AF154" s="60" t="s">
        <v>102</v>
      </c>
      <c r="AG154" s="60" t="s">
        <v>102</v>
      </c>
      <c r="AH154" s="61" t="s">
        <v>102</v>
      </c>
    </row>
    <row r="155" customFormat="false" ht="13.5" hidden="false" customHeight="false" outlineLevel="0" collapsed="false">
      <c r="B155" s="59" t="s">
        <v>213</v>
      </c>
      <c r="C155" s="180" t="s">
        <v>267</v>
      </c>
      <c r="D155" s="84" t="s">
        <v>267</v>
      </c>
      <c r="E155" s="84" t="s">
        <v>267</v>
      </c>
      <c r="F155" s="84" t="s">
        <v>267</v>
      </c>
      <c r="G155" s="84" t="s">
        <v>267</v>
      </c>
      <c r="H155" s="84" t="s">
        <v>267</v>
      </c>
      <c r="I155" s="84" t="s">
        <v>267</v>
      </c>
      <c r="J155" s="84" t="s">
        <v>267</v>
      </c>
      <c r="K155" s="60" t="n">
        <v>1</v>
      </c>
      <c r="L155" s="60" t="s">
        <v>102</v>
      </c>
      <c r="M155" s="60" t="s">
        <v>102</v>
      </c>
      <c r="N155" s="60" t="s">
        <v>102</v>
      </c>
      <c r="O155" s="60" t="s">
        <v>102</v>
      </c>
      <c r="P155" s="60" t="s">
        <v>102</v>
      </c>
      <c r="Q155" s="60" t="s">
        <v>102</v>
      </c>
      <c r="R155" s="60" t="s">
        <v>102</v>
      </c>
      <c r="S155" s="84" t="s">
        <v>267</v>
      </c>
      <c r="T155" s="84" t="s">
        <v>267</v>
      </c>
      <c r="U155" s="84" t="s">
        <v>267</v>
      </c>
      <c r="V155" s="84" t="s">
        <v>267</v>
      </c>
      <c r="W155" s="84" t="s">
        <v>267</v>
      </c>
      <c r="X155" s="84" t="s">
        <v>267</v>
      </c>
      <c r="Y155" s="84" t="s">
        <v>267</v>
      </c>
      <c r="Z155" s="84" t="s">
        <v>267</v>
      </c>
      <c r="AA155" s="84" t="s">
        <v>267</v>
      </c>
      <c r="AB155" s="84" t="s">
        <v>267</v>
      </c>
      <c r="AC155" s="84" t="s">
        <v>267</v>
      </c>
      <c r="AD155" s="84" t="s">
        <v>267</v>
      </c>
      <c r="AE155" s="84" t="s">
        <v>267</v>
      </c>
      <c r="AF155" s="84" t="s">
        <v>267</v>
      </c>
      <c r="AG155" s="84" t="s">
        <v>267</v>
      </c>
      <c r="AH155" s="88" t="s">
        <v>267</v>
      </c>
    </row>
    <row r="156" customFormat="false" ht="13.5" hidden="false" customHeight="false" outlineLevel="0" collapsed="false">
      <c r="B156" s="59"/>
      <c r="C156" s="73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1"/>
    </row>
    <row r="157" customFormat="false" ht="13.5" hidden="false" customHeight="false" outlineLevel="0" collapsed="false">
      <c r="B157" s="59" t="s">
        <v>214</v>
      </c>
      <c r="C157" s="73" t="n">
        <v>31</v>
      </c>
      <c r="D157" s="60" t="n">
        <v>15298</v>
      </c>
      <c r="E157" s="60" t="n">
        <v>91</v>
      </c>
      <c r="F157" s="60" t="n">
        <v>21</v>
      </c>
      <c r="G157" s="60" t="n">
        <v>3</v>
      </c>
      <c r="H157" s="60" t="n">
        <v>15078</v>
      </c>
      <c r="I157" s="60" t="n">
        <v>67</v>
      </c>
      <c r="J157" s="60" t="n">
        <v>105</v>
      </c>
      <c r="K157" s="60" t="n">
        <v>21</v>
      </c>
      <c r="L157" s="60" t="s">
        <v>102</v>
      </c>
      <c r="M157" s="60" t="s">
        <v>102</v>
      </c>
      <c r="N157" s="60" t="s">
        <v>102</v>
      </c>
      <c r="O157" s="60" t="s">
        <v>102</v>
      </c>
      <c r="P157" s="60" t="s">
        <v>102</v>
      </c>
      <c r="Q157" s="60" t="s">
        <v>102</v>
      </c>
      <c r="R157" s="60" t="s">
        <v>102</v>
      </c>
      <c r="S157" s="60" t="n">
        <v>26</v>
      </c>
      <c r="T157" s="60" t="s">
        <v>102</v>
      </c>
      <c r="U157" s="60" t="s">
        <v>102</v>
      </c>
      <c r="V157" s="60" t="s">
        <v>102</v>
      </c>
      <c r="W157" s="60" t="s">
        <v>102</v>
      </c>
      <c r="X157" s="60" t="s">
        <v>102</v>
      </c>
      <c r="Y157" s="60" t="s">
        <v>102</v>
      </c>
      <c r="Z157" s="60" t="s">
        <v>102</v>
      </c>
      <c r="AA157" s="60" t="n">
        <v>13</v>
      </c>
      <c r="AB157" s="60" t="s">
        <v>102</v>
      </c>
      <c r="AC157" s="60" t="s">
        <v>102</v>
      </c>
      <c r="AD157" s="60" t="s">
        <v>102</v>
      </c>
      <c r="AE157" s="60" t="s">
        <v>102</v>
      </c>
      <c r="AF157" s="60" t="s">
        <v>102</v>
      </c>
      <c r="AG157" s="60" t="s">
        <v>102</v>
      </c>
      <c r="AH157" s="61" t="s">
        <v>102</v>
      </c>
    </row>
    <row r="158" customFormat="false" ht="13.5" hidden="false" customHeight="false" outlineLevel="0" collapsed="false">
      <c r="B158" s="59"/>
      <c r="C158" s="73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1"/>
    </row>
    <row r="159" customFormat="false" ht="13.5" hidden="false" customHeight="false" outlineLevel="0" collapsed="false">
      <c r="B159" s="59" t="s">
        <v>215</v>
      </c>
      <c r="C159" s="73" t="n">
        <v>17</v>
      </c>
      <c r="D159" s="60" t="n">
        <v>15176</v>
      </c>
      <c r="E159" s="60" t="n">
        <v>71</v>
      </c>
      <c r="F159" s="60" t="n">
        <v>7</v>
      </c>
      <c r="G159" s="60" t="n">
        <v>2</v>
      </c>
      <c r="H159" s="60" t="n">
        <v>15078</v>
      </c>
      <c r="I159" s="60" t="n">
        <v>67</v>
      </c>
      <c r="J159" s="60" t="n">
        <v>18</v>
      </c>
      <c r="K159" s="60" t="n">
        <v>11</v>
      </c>
      <c r="L159" s="60" t="n">
        <v>3537</v>
      </c>
      <c r="M159" s="60" t="n">
        <v>31</v>
      </c>
      <c r="N159" s="84" t="s">
        <v>267</v>
      </c>
      <c r="O159" s="84" t="s">
        <v>267</v>
      </c>
      <c r="P159" s="60" t="n">
        <v>3472</v>
      </c>
      <c r="Q159" s="60" t="n">
        <v>10</v>
      </c>
      <c r="R159" s="60" t="n">
        <v>34</v>
      </c>
      <c r="S159" s="60" t="n">
        <v>12</v>
      </c>
      <c r="T159" s="60" t="n">
        <v>195</v>
      </c>
      <c r="U159" s="60" t="n">
        <v>99</v>
      </c>
      <c r="V159" s="60" t="n">
        <v>25</v>
      </c>
      <c r="W159" s="60" t="n">
        <v>2</v>
      </c>
      <c r="X159" s="60" t="n">
        <v>43</v>
      </c>
      <c r="Y159" s="84" t="s">
        <v>267</v>
      </c>
      <c r="Z159" s="60" t="n">
        <v>26</v>
      </c>
      <c r="AA159" s="60" t="n">
        <v>6</v>
      </c>
      <c r="AB159" s="60" t="n">
        <v>54</v>
      </c>
      <c r="AC159" s="60" t="n">
        <v>13</v>
      </c>
      <c r="AD159" s="84" t="s">
        <v>267</v>
      </c>
      <c r="AE159" s="84" t="s">
        <v>267</v>
      </c>
      <c r="AF159" s="60" t="n">
        <v>14</v>
      </c>
      <c r="AG159" s="84" t="s">
        <v>267</v>
      </c>
      <c r="AH159" s="61" t="n">
        <v>27</v>
      </c>
    </row>
    <row r="160" customFormat="false" ht="13.5" hidden="false" customHeight="false" outlineLevel="0" collapsed="false">
      <c r="B160" s="59"/>
      <c r="C160" s="73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1"/>
    </row>
    <row r="161" customFormat="false" ht="13.5" hidden="false" customHeight="false" outlineLevel="0" collapsed="false">
      <c r="B161" s="65" t="s">
        <v>216</v>
      </c>
      <c r="C161" s="74" t="n">
        <v>14</v>
      </c>
      <c r="D161" s="66" t="n">
        <v>122</v>
      </c>
      <c r="E161" s="66" t="n">
        <v>20</v>
      </c>
      <c r="F161" s="66" t="n">
        <v>14</v>
      </c>
      <c r="G161" s="66" t="n">
        <v>1</v>
      </c>
      <c r="H161" s="182" t="s">
        <v>267</v>
      </c>
      <c r="I161" s="182" t="s">
        <v>267</v>
      </c>
      <c r="J161" s="66" t="n">
        <v>87</v>
      </c>
      <c r="K161" s="66" t="n">
        <v>10</v>
      </c>
      <c r="L161" s="66" t="s">
        <v>102</v>
      </c>
      <c r="M161" s="66" t="s">
        <v>102</v>
      </c>
      <c r="N161" s="66" t="s">
        <v>102</v>
      </c>
      <c r="O161" s="66" t="s">
        <v>102</v>
      </c>
      <c r="P161" s="66" t="s">
        <v>102</v>
      </c>
      <c r="Q161" s="66" t="s">
        <v>102</v>
      </c>
      <c r="R161" s="66" t="s">
        <v>102</v>
      </c>
      <c r="S161" s="66" t="n">
        <v>14</v>
      </c>
      <c r="T161" s="66" t="s">
        <v>102</v>
      </c>
      <c r="U161" s="66" t="s">
        <v>102</v>
      </c>
      <c r="V161" s="66" t="s">
        <v>102</v>
      </c>
      <c r="W161" s="66" t="s">
        <v>102</v>
      </c>
      <c r="X161" s="66" t="s">
        <v>102</v>
      </c>
      <c r="Y161" s="66" t="s">
        <v>102</v>
      </c>
      <c r="Z161" s="66" t="s">
        <v>102</v>
      </c>
      <c r="AA161" s="66" t="n">
        <v>7</v>
      </c>
      <c r="AB161" s="66" t="s">
        <v>102</v>
      </c>
      <c r="AC161" s="66" t="s">
        <v>102</v>
      </c>
      <c r="AD161" s="66" t="s">
        <v>102</v>
      </c>
      <c r="AE161" s="66" t="s">
        <v>102</v>
      </c>
      <c r="AF161" s="66" t="s">
        <v>102</v>
      </c>
      <c r="AG161" s="66" t="s">
        <v>102</v>
      </c>
      <c r="AH161" s="67" t="s">
        <v>102</v>
      </c>
    </row>
  </sheetData>
  <mergeCells count="39">
    <mergeCell ref="B4:B9"/>
    <mergeCell ref="C4:R4"/>
    <mergeCell ref="S4:AH4"/>
    <mergeCell ref="C5:J5"/>
    <mergeCell ref="K5:R5"/>
    <mergeCell ref="S5:Z5"/>
    <mergeCell ref="AA5:AH5"/>
    <mergeCell ref="C6:C9"/>
    <mergeCell ref="E6:J6"/>
    <mergeCell ref="K6:K9"/>
    <mergeCell ref="M6:R6"/>
    <mergeCell ref="S6:S9"/>
    <mergeCell ref="U6:Z6"/>
    <mergeCell ref="AA6:AA9"/>
    <mergeCell ref="AC6:AH6"/>
    <mergeCell ref="D7:D9"/>
    <mergeCell ref="E7:E9"/>
    <mergeCell ref="F7:F9"/>
    <mergeCell ref="G7:G9"/>
    <mergeCell ref="H7:H9"/>
    <mergeCell ref="J7:J9"/>
    <mergeCell ref="L7:L9"/>
    <mergeCell ref="M7:M9"/>
    <mergeCell ref="N7:N9"/>
    <mergeCell ref="O7:O9"/>
    <mergeCell ref="P7:P9"/>
    <mergeCell ref="R7:R9"/>
    <mergeCell ref="T7:T9"/>
    <mergeCell ref="U7:U9"/>
    <mergeCell ref="V7:V9"/>
    <mergeCell ref="W7:W9"/>
    <mergeCell ref="X7:X9"/>
    <mergeCell ref="Z7:Z9"/>
    <mergeCell ref="AB7:AB9"/>
    <mergeCell ref="AC7:AC9"/>
    <mergeCell ref="AD7:AD9"/>
    <mergeCell ref="AE7:AE9"/>
    <mergeCell ref="AF7:AF9"/>
    <mergeCell ref="AH7:AH9"/>
  </mergeCells>
  <conditionalFormatting sqref="A1:IV65536">
    <cfRule type="expression" priority="2" aboveAverage="0" equalAverage="0" bottom="0" percent="0" rank="0" text="" dxfId="23">
      <formula>NOT(ISERROR(SEARCH("x",A1)))</formula>
    </cfRule>
    <cfRule type="expression" priority="3" aboveAverage="0" equalAverage="0" bottom="0" percent="0" rank="0" text="" dxfId="24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82"/>
    <col collapsed="false" customWidth="true" hidden="false" outlineLevel="0" max="2" min="2" style="47" width="42.98"/>
    <col collapsed="false" customWidth="true" hidden="false" outlineLevel="0" max="34" min="3" style="13" width="9.21"/>
    <col collapsed="false" customWidth="false" hidden="false" outlineLevel="0" max="257" min="35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31</v>
      </c>
    </row>
    <row r="3" customFormat="false" ht="13.5" hidden="false" customHeight="false" outlineLevel="0" collapsed="false">
      <c r="B3" s="16" t="s">
        <v>429</v>
      </c>
    </row>
    <row r="4" customFormat="false" ht="13.5" hidden="false" customHeight="false" outlineLevel="0" collapsed="false">
      <c r="B4" s="17"/>
      <c r="C4" s="98" t="s">
        <v>421</v>
      </c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 t="s">
        <v>430</v>
      </c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</row>
    <row r="5" customFormat="false" ht="13.5" hidden="false" customHeight="false" outlineLevel="0" collapsed="false">
      <c r="B5" s="96"/>
      <c r="C5" s="98" t="s">
        <v>285</v>
      </c>
      <c r="D5" s="98"/>
      <c r="E5" s="98"/>
      <c r="F5" s="98"/>
      <c r="G5" s="98"/>
      <c r="H5" s="98"/>
      <c r="I5" s="98"/>
      <c r="J5" s="98"/>
      <c r="K5" s="98" t="s">
        <v>315</v>
      </c>
      <c r="L5" s="98"/>
      <c r="M5" s="98"/>
      <c r="N5" s="98"/>
      <c r="O5" s="98"/>
      <c r="P5" s="98"/>
      <c r="Q5" s="98"/>
      <c r="R5" s="98"/>
      <c r="S5" s="98" t="s">
        <v>285</v>
      </c>
      <c r="T5" s="98"/>
      <c r="U5" s="98"/>
      <c r="V5" s="98"/>
      <c r="W5" s="98"/>
      <c r="X5" s="98"/>
      <c r="Y5" s="98"/>
      <c r="Z5" s="98"/>
      <c r="AA5" s="98" t="s">
        <v>315</v>
      </c>
      <c r="AB5" s="98"/>
      <c r="AC5" s="98"/>
      <c r="AD5" s="98"/>
      <c r="AE5" s="98"/>
      <c r="AF5" s="98"/>
      <c r="AG5" s="98"/>
      <c r="AH5" s="98"/>
    </row>
    <row r="6" customFormat="false" ht="13.5" hidden="false" customHeight="true" outlineLevel="0" collapsed="false">
      <c r="B6" s="186"/>
      <c r="C6" s="51" t="s">
        <v>221</v>
      </c>
      <c r="D6" s="159"/>
      <c r="E6" s="21" t="s">
        <v>431</v>
      </c>
      <c r="F6" s="21"/>
      <c r="G6" s="21"/>
      <c r="H6" s="21"/>
      <c r="I6" s="21"/>
      <c r="J6" s="21"/>
      <c r="K6" s="51" t="s">
        <v>221</v>
      </c>
      <c r="L6" s="159"/>
      <c r="M6" s="21" t="s">
        <v>431</v>
      </c>
      <c r="N6" s="21"/>
      <c r="O6" s="21"/>
      <c r="P6" s="21"/>
      <c r="Q6" s="21"/>
      <c r="R6" s="21"/>
      <c r="S6" s="51" t="s">
        <v>221</v>
      </c>
      <c r="T6" s="159"/>
      <c r="U6" s="21" t="s">
        <v>431</v>
      </c>
      <c r="V6" s="21"/>
      <c r="W6" s="21"/>
      <c r="X6" s="21"/>
      <c r="Y6" s="21"/>
      <c r="Z6" s="21"/>
      <c r="AA6" s="51" t="s">
        <v>221</v>
      </c>
      <c r="AB6" s="159"/>
      <c r="AC6" s="21" t="s">
        <v>431</v>
      </c>
      <c r="AD6" s="21"/>
      <c r="AE6" s="21"/>
      <c r="AF6" s="21"/>
      <c r="AG6" s="21"/>
      <c r="AH6" s="21"/>
    </row>
    <row r="7" customFormat="false" ht="13.5" hidden="false" customHeight="true" outlineLevel="0" collapsed="false">
      <c r="B7" s="186"/>
      <c r="C7" s="51"/>
      <c r="D7" s="53" t="s">
        <v>88</v>
      </c>
      <c r="E7" s="51" t="s">
        <v>412</v>
      </c>
      <c r="F7" s="51" t="s">
        <v>423</v>
      </c>
      <c r="G7" s="51" t="s">
        <v>424</v>
      </c>
      <c r="H7" s="93" t="s">
        <v>425</v>
      </c>
      <c r="I7" s="153"/>
      <c r="J7" s="51" t="s">
        <v>297</v>
      </c>
      <c r="K7" s="51"/>
      <c r="L7" s="53" t="s">
        <v>88</v>
      </c>
      <c r="M7" s="51" t="s">
        <v>412</v>
      </c>
      <c r="N7" s="51" t="s">
        <v>423</v>
      </c>
      <c r="O7" s="51" t="s">
        <v>424</v>
      </c>
      <c r="P7" s="93" t="s">
        <v>426</v>
      </c>
      <c r="Q7" s="153"/>
      <c r="R7" s="51" t="s">
        <v>297</v>
      </c>
      <c r="S7" s="51"/>
      <c r="T7" s="53" t="s">
        <v>88</v>
      </c>
      <c r="U7" s="51" t="s">
        <v>412</v>
      </c>
      <c r="V7" s="51" t="s">
        <v>423</v>
      </c>
      <c r="W7" s="51" t="s">
        <v>424</v>
      </c>
      <c r="X7" s="93" t="s">
        <v>425</v>
      </c>
      <c r="Y7" s="153"/>
      <c r="Z7" s="51" t="s">
        <v>297</v>
      </c>
      <c r="AA7" s="51"/>
      <c r="AB7" s="53" t="s">
        <v>88</v>
      </c>
      <c r="AC7" s="51" t="s">
        <v>412</v>
      </c>
      <c r="AD7" s="51" t="s">
        <v>423</v>
      </c>
      <c r="AE7" s="51" t="s">
        <v>424</v>
      </c>
      <c r="AF7" s="93" t="s">
        <v>426</v>
      </c>
      <c r="AG7" s="153"/>
      <c r="AH7" s="51" t="s">
        <v>297</v>
      </c>
    </row>
    <row r="8" s="24" customFormat="true" ht="35.25" hidden="false" customHeight="true" outlineLevel="0" collapsed="false">
      <c r="B8" s="186"/>
      <c r="C8" s="51"/>
      <c r="D8" s="51"/>
      <c r="E8" s="51"/>
      <c r="F8" s="51"/>
      <c r="G8" s="51"/>
      <c r="H8" s="93"/>
      <c r="I8" s="165" t="s">
        <v>427</v>
      </c>
      <c r="J8" s="51"/>
      <c r="K8" s="51"/>
      <c r="L8" s="51"/>
      <c r="M8" s="51"/>
      <c r="N8" s="51"/>
      <c r="O8" s="51"/>
      <c r="P8" s="93"/>
      <c r="Q8" s="165" t="s">
        <v>427</v>
      </c>
      <c r="R8" s="51"/>
      <c r="S8" s="51"/>
      <c r="T8" s="51"/>
      <c r="U8" s="51"/>
      <c r="V8" s="51"/>
      <c r="W8" s="51"/>
      <c r="X8" s="93"/>
      <c r="Y8" s="165" t="s">
        <v>427</v>
      </c>
      <c r="Z8" s="51"/>
      <c r="AA8" s="51"/>
      <c r="AB8" s="51"/>
      <c r="AC8" s="51"/>
      <c r="AD8" s="51"/>
      <c r="AE8" s="51"/>
      <c r="AF8" s="93"/>
      <c r="AG8" s="165" t="s">
        <v>427</v>
      </c>
      <c r="AH8" s="51"/>
    </row>
    <row r="9" customFormat="false" ht="13.5" hidden="false" customHeight="true" outlineLevel="0" collapsed="false">
      <c r="B9" s="59" t="s">
        <v>91</v>
      </c>
      <c r="C9" s="72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60"/>
      <c r="AA9" s="60"/>
      <c r="AB9" s="60"/>
      <c r="AC9" s="60"/>
      <c r="AD9" s="60"/>
      <c r="AE9" s="60"/>
      <c r="AF9" s="60"/>
      <c r="AG9" s="60"/>
      <c r="AH9" s="61"/>
    </row>
    <row r="10" customFormat="false" ht="13.5" hidden="false" customHeight="false" outlineLevel="0" collapsed="false">
      <c r="B10" s="59" t="s">
        <v>92</v>
      </c>
      <c r="C10" s="73" t="n">
        <v>950</v>
      </c>
      <c r="D10" s="60" t="n">
        <v>114164</v>
      </c>
      <c r="E10" s="60" t="n">
        <v>37395</v>
      </c>
      <c r="F10" s="60" t="s">
        <v>93</v>
      </c>
      <c r="G10" s="60" t="n">
        <v>2640</v>
      </c>
      <c r="H10" s="60" t="n">
        <v>47931</v>
      </c>
      <c r="I10" s="60" t="s">
        <v>93</v>
      </c>
      <c r="J10" s="60" t="n">
        <v>26198</v>
      </c>
      <c r="K10" s="60" t="n">
        <v>721</v>
      </c>
      <c r="L10" s="60" t="n">
        <v>328321</v>
      </c>
      <c r="M10" s="60" t="n">
        <v>166301</v>
      </c>
      <c r="N10" s="60" t="s">
        <v>93</v>
      </c>
      <c r="O10" s="60" t="n">
        <v>4168</v>
      </c>
      <c r="P10" s="60" t="n">
        <v>56039</v>
      </c>
      <c r="Q10" s="60" t="s">
        <v>93</v>
      </c>
      <c r="R10" s="60" t="n">
        <v>101813</v>
      </c>
      <c r="S10" s="60" t="n">
        <v>482</v>
      </c>
      <c r="T10" s="60" t="n">
        <v>118203</v>
      </c>
      <c r="U10" s="60" t="n">
        <v>73668</v>
      </c>
      <c r="V10" s="60" t="s">
        <v>93</v>
      </c>
      <c r="W10" s="60" t="n">
        <v>724</v>
      </c>
      <c r="X10" s="60" t="n">
        <v>5704</v>
      </c>
      <c r="Y10" s="60" t="s">
        <v>93</v>
      </c>
      <c r="Z10" s="60" t="n">
        <v>38107</v>
      </c>
      <c r="AA10" s="60" t="n">
        <v>487</v>
      </c>
      <c r="AB10" s="60" t="n">
        <v>127086</v>
      </c>
      <c r="AC10" s="60" t="n">
        <v>70563</v>
      </c>
      <c r="AD10" s="60" t="s">
        <v>93</v>
      </c>
      <c r="AE10" s="60" t="n">
        <v>233</v>
      </c>
      <c r="AF10" s="60" t="n">
        <v>2023</v>
      </c>
      <c r="AG10" s="60" t="s">
        <v>93</v>
      </c>
      <c r="AH10" s="61" t="n">
        <v>54267</v>
      </c>
    </row>
    <row r="11" customFormat="false" ht="13.5" hidden="false" customHeight="false" outlineLevel="0" collapsed="false">
      <c r="B11" s="59" t="s">
        <v>94</v>
      </c>
      <c r="C11" s="73" t="n">
        <v>1159</v>
      </c>
      <c r="D11" s="60" t="n">
        <v>194112</v>
      </c>
      <c r="E11" s="60" t="n">
        <v>76444</v>
      </c>
      <c r="F11" s="60" t="s">
        <v>93</v>
      </c>
      <c r="G11" s="60" t="n">
        <v>2789</v>
      </c>
      <c r="H11" s="60" t="n">
        <v>72258</v>
      </c>
      <c r="I11" s="60" t="s">
        <v>93</v>
      </c>
      <c r="J11" s="60" t="n">
        <v>42621</v>
      </c>
      <c r="K11" s="60" t="n">
        <v>856</v>
      </c>
      <c r="L11" s="60" t="n">
        <v>326496</v>
      </c>
      <c r="M11" s="60" t="n">
        <v>156358</v>
      </c>
      <c r="N11" s="60" t="s">
        <v>93</v>
      </c>
      <c r="O11" s="60" t="n">
        <v>3551</v>
      </c>
      <c r="P11" s="60" t="n">
        <v>24968</v>
      </c>
      <c r="Q11" s="60" t="s">
        <v>93</v>
      </c>
      <c r="R11" s="60" t="n">
        <v>141619</v>
      </c>
      <c r="S11" s="60" t="n">
        <v>595</v>
      </c>
      <c r="T11" s="60" t="n">
        <v>116475</v>
      </c>
      <c r="U11" s="60" t="n">
        <v>88571</v>
      </c>
      <c r="V11" s="60" t="s">
        <v>93</v>
      </c>
      <c r="W11" s="60" t="n">
        <v>396</v>
      </c>
      <c r="X11" s="60" t="n">
        <v>8644</v>
      </c>
      <c r="Y11" s="60" t="s">
        <v>93</v>
      </c>
      <c r="Z11" s="60" t="n">
        <v>18864</v>
      </c>
      <c r="AA11" s="60" t="n">
        <v>659</v>
      </c>
      <c r="AB11" s="60" t="n">
        <v>181570</v>
      </c>
      <c r="AC11" s="60" t="n">
        <v>80273</v>
      </c>
      <c r="AD11" s="60" t="s">
        <v>93</v>
      </c>
      <c r="AE11" s="60" t="n">
        <v>7110</v>
      </c>
      <c r="AF11" s="60" t="n">
        <v>1660</v>
      </c>
      <c r="AG11" s="60" t="s">
        <v>93</v>
      </c>
      <c r="AH11" s="61" t="n">
        <v>92527</v>
      </c>
    </row>
    <row r="12" customFormat="false" ht="13.5" hidden="false" customHeight="false" outlineLevel="0" collapsed="false">
      <c r="B12" s="59" t="s">
        <v>95</v>
      </c>
      <c r="C12" s="73" t="n">
        <v>1187</v>
      </c>
      <c r="D12" s="60" t="n">
        <v>167979</v>
      </c>
      <c r="E12" s="60" t="n">
        <v>65253</v>
      </c>
      <c r="F12" s="60" t="s">
        <v>93</v>
      </c>
      <c r="G12" s="60" t="n">
        <v>2322</v>
      </c>
      <c r="H12" s="60" t="n">
        <v>53017</v>
      </c>
      <c r="I12" s="60" t="s">
        <v>93</v>
      </c>
      <c r="J12" s="60" t="n">
        <v>47387</v>
      </c>
      <c r="K12" s="60" t="n">
        <v>868</v>
      </c>
      <c r="L12" s="60" t="n">
        <v>308454</v>
      </c>
      <c r="M12" s="60" t="n">
        <v>183084</v>
      </c>
      <c r="N12" s="60" t="s">
        <v>93</v>
      </c>
      <c r="O12" s="60" t="n">
        <v>3353</v>
      </c>
      <c r="P12" s="60" t="n">
        <v>28486</v>
      </c>
      <c r="Q12" s="60" t="s">
        <v>93</v>
      </c>
      <c r="R12" s="60" t="n">
        <v>93531</v>
      </c>
      <c r="S12" s="60" t="n">
        <v>600</v>
      </c>
      <c r="T12" s="60" t="n">
        <v>134171</v>
      </c>
      <c r="U12" s="60" t="n">
        <v>95267</v>
      </c>
      <c r="V12" s="60" t="s">
        <v>93</v>
      </c>
      <c r="W12" s="60" t="n">
        <v>309</v>
      </c>
      <c r="X12" s="60" t="n">
        <v>7967</v>
      </c>
      <c r="Y12" s="60" t="s">
        <v>93</v>
      </c>
      <c r="Z12" s="60" t="n">
        <v>30628</v>
      </c>
      <c r="AA12" s="60" t="n">
        <v>657</v>
      </c>
      <c r="AB12" s="60" t="n">
        <v>223391</v>
      </c>
      <c r="AC12" s="60" t="n">
        <v>101532</v>
      </c>
      <c r="AD12" s="60" t="s">
        <v>93</v>
      </c>
      <c r="AE12" s="60" t="n">
        <v>196</v>
      </c>
      <c r="AF12" s="60" t="n">
        <v>6453</v>
      </c>
      <c r="AG12" s="60" t="s">
        <v>93</v>
      </c>
      <c r="AH12" s="61" t="n">
        <v>115210</v>
      </c>
    </row>
    <row r="13" customFormat="false" ht="13.5" hidden="false" customHeight="false" outlineLevel="0" collapsed="false">
      <c r="B13" s="59" t="s">
        <v>96</v>
      </c>
      <c r="C13" s="73" t="n">
        <v>1192</v>
      </c>
      <c r="D13" s="60" t="n">
        <v>187209</v>
      </c>
      <c r="E13" s="60" t="n">
        <v>76116</v>
      </c>
      <c r="F13" s="60" t="s">
        <v>93</v>
      </c>
      <c r="G13" s="60" t="n">
        <v>3706</v>
      </c>
      <c r="H13" s="60" t="n">
        <v>72888</v>
      </c>
      <c r="I13" s="60" t="s">
        <v>93</v>
      </c>
      <c r="J13" s="60" t="n">
        <v>34499</v>
      </c>
      <c r="K13" s="60" t="n">
        <v>855</v>
      </c>
      <c r="L13" s="60" t="n">
        <v>340516</v>
      </c>
      <c r="M13" s="60" t="n">
        <v>172495</v>
      </c>
      <c r="N13" s="60" t="s">
        <v>93</v>
      </c>
      <c r="O13" s="60" t="n">
        <v>3629</v>
      </c>
      <c r="P13" s="60" t="n">
        <v>55502</v>
      </c>
      <c r="Q13" s="60" t="s">
        <v>93</v>
      </c>
      <c r="R13" s="60" t="n">
        <v>108890</v>
      </c>
      <c r="S13" s="60" t="n">
        <v>598</v>
      </c>
      <c r="T13" s="60" t="n">
        <v>138780</v>
      </c>
      <c r="U13" s="60" t="n">
        <v>79613</v>
      </c>
      <c r="V13" s="60" t="s">
        <v>93</v>
      </c>
      <c r="W13" s="60" t="n">
        <v>320</v>
      </c>
      <c r="X13" s="60" t="n">
        <v>16286</v>
      </c>
      <c r="Y13" s="60" t="s">
        <v>93</v>
      </c>
      <c r="Z13" s="60" t="n">
        <v>42561</v>
      </c>
      <c r="AA13" s="60" t="n">
        <v>663</v>
      </c>
      <c r="AB13" s="60" t="n">
        <v>258239</v>
      </c>
      <c r="AC13" s="60" t="n">
        <v>122088</v>
      </c>
      <c r="AD13" s="60" t="s">
        <v>93</v>
      </c>
      <c r="AE13" s="60" t="n">
        <v>433</v>
      </c>
      <c r="AF13" s="60" t="n">
        <v>3818</v>
      </c>
      <c r="AG13" s="60" t="s">
        <v>93</v>
      </c>
      <c r="AH13" s="61" t="n">
        <v>131900</v>
      </c>
    </row>
    <row r="14" customFormat="false" ht="13.5" hidden="false" customHeight="false" outlineLevel="0" collapsed="false">
      <c r="B14" s="59" t="s">
        <v>97</v>
      </c>
      <c r="C14" s="73" t="n">
        <v>1118</v>
      </c>
      <c r="D14" s="60" t="n">
        <v>207204</v>
      </c>
      <c r="E14" s="60" t="n">
        <v>90068</v>
      </c>
      <c r="F14" s="60" t="n">
        <v>1561</v>
      </c>
      <c r="G14" s="60" t="n">
        <v>2131</v>
      </c>
      <c r="H14" s="60" t="n">
        <v>58061</v>
      </c>
      <c r="I14" s="60" t="n">
        <v>12184</v>
      </c>
      <c r="J14" s="60" t="n">
        <v>55383</v>
      </c>
      <c r="K14" s="60" t="n">
        <v>831</v>
      </c>
      <c r="L14" s="60" t="n">
        <v>320284</v>
      </c>
      <c r="M14" s="60" t="n">
        <v>176925</v>
      </c>
      <c r="N14" s="60" t="n">
        <v>180</v>
      </c>
      <c r="O14" s="60" t="n">
        <v>3326</v>
      </c>
      <c r="P14" s="60" t="n">
        <v>53622</v>
      </c>
      <c r="Q14" s="60" t="n">
        <v>34854</v>
      </c>
      <c r="R14" s="60" t="n">
        <v>86231</v>
      </c>
      <c r="S14" s="60" t="n">
        <v>588</v>
      </c>
      <c r="T14" s="60" t="n">
        <v>165805</v>
      </c>
      <c r="U14" s="60" t="n">
        <v>100648</v>
      </c>
      <c r="V14" s="60" t="n">
        <v>893</v>
      </c>
      <c r="W14" s="60" t="n">
        <v>1868</v>
      </c>
      <c r="X14" s="60" t="n">
        <v>14436</v>
      </c>
      <c r="Y14" s="60" t="n">
        <v>7739</v>
      </c>
      <c r="Z14" s="60" t="n">
        <v>47960</v>
      </c>
      <c r="AA14" s="60" t="n">
        <v>573</v>
      </c>
      <c r="AB14" s="60" t="n">
        <v>260089</v>
      </c>
      <c r="AC14" s="60" t="n">
        <v>136298</v>
      </c>
      <c r="AD14" s="60" t="n">
        <v>374</v>
      </c>
      <c r="AE14" s="60" t="n">
        <v>124</v>
      </c>
      <c r="AF14" s="60" t="n">
        <v>7964</v>
      </c>
      <c r="AG14" s="60" t="n">
        <v>1373</v>
      </c>
      <c r="AH14" s="61" t="n">
        <v>115329</v>
      </c>
    </row>
    <row r="15" customFormat="false" ht="13.5" hidden="false" customHeight="false" outlineLevel="0" collapsed="false">
      <c r="B15" s="59"/>
      <c r="C15" s="7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</row>
    <row r="16" customFormat="false" ht="13.5" hidden="false" customHeight="false" outlineLevel="0" collapsed="false">
      <c r="B16" s="59" t="s">
        <v>98</v>
      </c>
      <c r="C16" s="73" t="n">
        <v>1086</v>
      </c>
      <c r="D16" s="60" t="s">
        <v>102</v>
      </c>
      <c r="E16" s="60" t="s">
        <v>102</v>
      </c>
      <c r="F16" s="60" t="s">
        <v>102</v>
      </c>
      <c r="G16" s="60" t="s">
        <v>102</v>
      </c>
      <c r="H16" s="60" t="s">
        <v>102</v>
      </c>
      <c r="I16" s="60" t="s">
        <v>102</v>
      </c>
      <c r="J16" s="60" t="s">
        <v>102</v>
      </c>
      <c r="K16" s="60" t="n">
        <v>808</v>
      </c>
      <c r="L16" s="60" t="s">
        <v>102</v>
      </c>
      <c r="M16" s="60" t="s">
        <v>102</v>
      </c>
      <c r="N16" s="60" t="s">
        <v>102</v>
      </c>
      <c r="O16" s="60" t="s">
        <v>102</v>
      </c>
      <c r="P16" s="60" t="s">
        <v>102</v>
      </c>
      <c r="Q16" s="60" t="s">
        <v>102</v>
      </c>
      <c r="R16" s="60" t="s">
        <v>102</v>
      </c>
      <c r="S16" s="60" t="n">
        <v>567</v>
      </c>
      <c r="T16" s="60" t="s">
        <v>102</v>
      </c>
      <c r="U16" s="60" t="s">
        <v>102</v>
      </c>
      <c r="V16" s="60" t="s">
        <v>102</v>
      </c>
      <c r="W16" s="60" t="s">
        <v>102</v>
      </c>
      <c r="X16" s="60" t="s">
        <v>102</v>
      </c>
      <c r="Y16" s="60" t="s">
        <v>102</v>
      </c>
      <c r="Z16" s="60" t="s">
        <v>102</v>
      </c>
      <c r="AA16" s="60" t="n">
        <v>559</v>
      </c>
      <c r="AB16" s="60" t="s">
        <v>102</v>
      </c>
      <c r="AC16" s="60" t="s">
        <v>102</v>
      </c>
      <c r="AD16" s="60" t="s">
        <v>102</v>
      </c>
      <c r="AE16" s="60" t="s">
        <v>102</v>
      </c>
      <c r="AF16" s="60" t="s">
        <v>102</v>
      </c>
      <c r="AG16" s="60" t="s">
        <v>102</v>
      </c>
      <c r="AH16" s="61" t="s">
        <v>102</v>
      </c>
    </row>
    <row r="17" customFormat="false" ht="13.5" hidden="false" customHeight="false" outlineLevel="0" collapsed="false">
      <c r="B17" s="59"/>
      <c r="C17" s="73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1"/>
    </row>
    <row r="18" customFormat="false" ht="13.5" hidden="false" customHeight="false" outlineLevel="0" collapsed="false">
      <c r="B18" s="59" t="s">
        <v>99</v>
      </c>
      <c r="C18" s="73" t="n">
        <v>1085</v>
      </c>
      <c r="D18" s="60" t="n">
        <v>202000</v>
      </c>
      <c r="E18" s="60" t="n">
        <v>89588</v>
      </c>
      <c r="F18" s="60" t="n">
        <v>1542</v>
      </c>
      <c r="G18" s="60" t="n">
        <v>2131</v>
      </c>
      <c r="H18" s="60" t="n">
        <v>53713</v>
      </c>
      <c r="I18" s="60" t="n">
        <v>9909</v>
      </c>
      <c r="J18" s="60" t="n">
        <v>55026</v>
      </c>
      <c r="K18" s="60" t="n">
        <v>805</v>
      </c>
      <c r="L18" s="60" t="n">
        <v>307872</v>
      </c>
      <c r="M18" s="60" t="n">
        <v>175738</v>
      </c>
      <c r="N18" s="60" t="n">
        <v>180</v>
      </c>
      <c r="O18" s="60" t="n">
        <v>3272</v>
      </c>
      <c r="P18" s="60" t="n">
        <v>45066</v>
      </c>
      <c r="Q18" s="60" t="n">
        <v>31141</v>
      </c>
      <c r="R18" s="60" t="n">
        <v>83616</v>
      </c>
      <c r="S18" s="60" t="n">
        <v>566</v>
      </c>
      <c r="T18" s="60" t="s">
        <v>102</v>
      </c>
      <c r="U18" s="60" t="s">
        <v>102</v>
      </c>
      <c r="V18" s="60" t="s">
        <v>102</v>
      </c>
      <c r="W18" s="60" t="s">
        <v>102</v>
      </c>
      <c r="X18" s="60" t="s">
        <v>102</v>
      </c>
      <c r="Y18" s="60" t="s">
        <v>102</v>
      </c>
      <c r="Z18" s="60" t="s">
        <v>102</v>
      </c>
      <c r="AA18" s="60" t="n">
        <v>558</v>
      </c>
      <c r="AB18" s="60" t="s">
        <v>102</v>
      </c>
      <c r="AC18" s="60" t="s">
        <v>102</v>
      </c>
      <c r="AD18" s="60" t="s">
        <v>102</v>
      </c>
      <c r="AE18" s="60" t="s">
        <v>102</v>
      </c>
      <c r="AF18" s="60" t="s">
        <v>102</v>
      </c>
      <c r="AG18" s="60" t="s">
        <v>102</v>
      </c>
      <c r="AH18" s="61" t="s">
        <v>102</v>
      </c>
    </row>
    <row r="19" customFormat="false" ht="13.5" hidden="false" customHeight="false" outlineLevel="0" collapsed="false">
      <c r="B19" s="59"/>
      <c r="C19" s="73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1"/>
    </row>
    <row r="20" customFormat="false" ht="13.5" hidden="false" customHeight="false" outlineLevel="0" collapsed="false">
      <c r="B20" s="59" t="s">
        <v>100</v>
      </c>
      <c r="C20" s="73" t="n">
        <v>1</v>
      </c>
      <c r="D20" s="60" t="s">
        <v>102</v>
      </c>
      <c r="E20" s="60" t="s">
        <v>102</v>
      </c>
      <c r="F20" s="60" t="s">
        <v>102</v>
      </c>
      <c r="G20" s="60" t="s">
        <v>102</v>
      </c>
      <c r="H20" s="60" t="s">
        <v>102</v>
      </c>
      <c r="I20" s="60" t="s">
        <v>102</v>
      </c>
      <c r="J20" s="60" t="s">
        <v>102</v>
      </c>
      <c r="K20" s="60" t="n">
        <v>1</v>
      </c>
      <c r="L20" s="60" t="s">
        <v>102</v>
      </c>
      <c r="M20" s="60" t="s">
        <v>102</v>
      </c>
      <c r="N20" s="60" t="s">
        <v>102</v>
      </c>
      <c r="O20" s="60" t="s">
        <v>102</v>
      </c>
      <c r="P20" s="60" t="s">
        <v>102</v>
      </c>
      <c r="Q20" s="60" t="s">
        <v>102</v>
      </c>
      <c r="R20" s="60" t="s">
        <v>102</v>
      </c>
      <c r="S20" s="60" t="s">
        <v>93</v>
      </c>
      <c r="T20" s="60" t="s">
        <v>93</v>
      </c>
      <c r="U20" s="60" t="s">
        <v>93</v>
      </c>
      <c r="V20" s="60" t="s">
        <v>93</v>
      </c>
      <c r="W20" s="60" t="s">
        <v>93</v>
      </c>
      <c r="X20" s="60" t="s">
        <v>93</v>
      </c>
      <c r="Y20" s="60" t="s">
        <v>93</v>
      </c>
      <c r="Z20" s="60" t="s">
        <v>93</v>
      </c>
      <c r="AA20" s="60" t="s">
        <v>93</v>
      </c>
      <c r="AB20" s="60" t="s">
        <v>93</v>
      </c>
      <c r="AC20" s="60" t="s">
        <v>93</v>
      </c>
      <c r="AD20" s="60" t="s">
        <v>93</v>
      </c>
      <c r="AE20" s="60" t="s">
        <v>93</v>
      </c>
      <c r="AF20" s="60" t="s">
        <v>93</v>
      </c>
      <c r="AG20" s="60" t="s">
        <v>93</v>
      </c>
      <c r="AH20" s="61" t="s">
        <v>93</v>
      </c>
    </row>
    <row r="21" customFormat="false" ht="13.5" hidden="false" customHeight="false" outlineLevel="0" collapsed="false">
      <c r="B21" s="59"/>
      <c r="C21" s="73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1"/>
    </row>
    <row r="22" customFormat="false" ht="13.5" hidden="false" customHeight="false" outlineLevel="0" collapsed="false">
      <c r="B22" s="59" t="s">
        <v>104</v>
      </c>
      <c r="C22" s="73" t="n">
        <v>1</v>
      </c>
      <c r="D22" s="60" t="s">
        <v>102</v>
      </c>
      <c r="E22" s="60" t="s">
        <v>102</v>
      </c>
      <c r="F22" s="60" t="s">
        <v>102</v>
      </c>
      <c r="G22" s="60" t="s">
        <v>102</v>
      </c>
      <c r="H22" s="60" t="s">
        <v>102</v>
      </c>
      <c r="I22" s="60" t="s">
        <v>102</v>
      </c>
      <c r="J22" s="60" t="s">
        <v>102</v>
      </c>
      <c r="K22" s="60" t="n">
        <v>1</v>
      </c>
      <c r="L22" s="60" t="s">
        <v>102</v>
      </c>
      <c r="M22" s="60" t="s">
        <v>102</v>
      </c>
      <c r="N22" s="60" t="s">
        <v>102</v>
      </c>
      <c r="O22" s="60" t="s">
        <v>102</v>
      </c>
      <c r="P22" s="60" t="s">
        <v>102</v>
      </c>
      <c r="Q22" s="60" t="s">
        <v>102</v>
      </c>
      <c r="R22" s="60" t="s">
        <v>102</v>
      </c>
      <c r="S22" s="60" t="s">
        <v>93</v>
      </c>
      <c r="T22" s="60" t="s">
        <v>93</v>
      </c>
      <c r="U22" s="60" t="s">
        <v>93</v>
      </c>
      <c r="V22" s="60" t="s">
        <v>93</v>
      </c>
      <c r="W22" s="60" t="s">
        <v>93</v>
      </c>
      <c r="X22" s="60" t="s">
        <v>93</v>
      </c>
      <c r="Y22" s="60" t="s">
        <v>93</v>
      </c>
      <c r="Z22" s="60" t="s">
        <v>93</v>
      </c>
      <c r="AA22" s="60" t="s">
        <v>93</v>
      </c>
      <c r="AB22" s="60" t="s">
        <v>93</v>
      </c>
      <c r="AC22" s="60" t="s">
        <v>93</v>
      </c>
      <c r="AD22" s="60" t="s">
        <v>93</v>
      </c>
      <c r="AE22" s="60" t="s">
        <v>93</v>
      </c>
      <c r="AF22" s="60" t="s">
        <v>93</v>
      </c>
      <c r="AG22" s="60" t="s">
        <v>93</v>
      </c>
      <c r="AH22" s="61" t="s">
        <v>93</v>
      </c>
    </row>
    <row r="23" customFormat="false" ht="13.5" hidden="false" customHeight="false" outlineLevel="0" collapsed="false">
      <c r="B23" s="59"/>
      <c r="C23" s="73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1"/>
    </row>
    <row r="24" customFormat="false" ht="13.5" hidden="false" customHeight="false" outlineLevel="0" collapsed="false">
      <c r="B24" s="59" t="s">
        <v>106</v>
      </c>
      <c r="C24" s="73" t="n">
        <v>874</v>
      </c>
      <c r="D24" s="60" t="n">
        <v>168264</v>
      </c>
      <c r="E24" s="60" t="n">
        <v>70391</v>
      </c>
      <c r="F24" s="60" t="n">
        <v>1478</v>
      </c>
      <c r="G24" s="60" t="n">
        <v>1496</v>
      </c>
      <c r="H24" s="60" t="n">
        <v>48600</v>
      </c>
      <c r="I24" s="60" t="n">
        <v>8003</v>
      </c>
      <c r="J24" s="60" t="n">
        <v>46299</v>
      </c>
      <c r="K24" s="60" t="n">
        <v>660</v>
      </c>
      <c r="L24" s="60" t="n">
        <v>265534</v>
      </c>
      <c r="M24" s="60" t="n">
        <v>157060</v>
      </c>
      <c r="N24" s="60" t="n">
        <v>94</v>
      </c>
      <c r="O24" s="60" t="n">
        <v>455</v>
      </c>
      <c r="P24" s="60" t="n">
        <v>38645</v>
      </c>
      <c r="Q24" s="60" t="n">
        <v>25390</v>
      </c>
      <c r="R24" s="60" t="n">
        <v>69280</v>
      </c>
      <c r="S24" s="60" t="n">
        <v>483</v>
      </c>
      <c r="T24" s="60" t="n">
        <v>125102</v>
      </c>
      <c r="U24" s="60" t="n">
        <v>86021</v>
      </c>
      <c r="V24" s="60" t="n">
        <v>764</v>
      </c>
      <c r="W24" s="60" t="n">
        <v>179</v>
      </c>
      <c r="X24" s="60" t="n">
        <v>10441</v>
      </c>
      <c r="Y24" s="60" t="n">
        <v>4427</v>
      </c>
      <c r="Z24" s="60" t="n">
        <v>27697</v>
      </c>
      <c r="AA24" s="60" t="n">
        <v>502</v>
      </c>
      <c r="AB24" s="60" t="n">
        <v>238168</v>
      </c>
      <c r="AC24" s="60" t="n">
        <v>133652</v>
      </c>
      <c r="AD24" s="60" t="n">
        <v>304</v>
      </c>
      <c r="AE24" s="60" t="n">
        <v>69</v>
      </c>
      <c r="AF24" s="60" t="n">
        <v>6664</v>
      </c>
      <c r="AG24" s="60" t="n">
        <v>308</v>
      </c>
      <c r="AH24" s="61" t="n">
        <v>97479</v>
      </c>
    </row>
    <row r="25" customFormat="false" ht="13.5" hidden="false" customHeight="false" outlineLevel="0" collapsed="false">
      <c r="B25" s="59"/>
      <c r="C25" s="73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1"/>
    </row>
    <row r="26" customFormat="false" ht="13.5" hidden="false" customHeight="false" outlineLevel="0" collapsed="false">
      <c r="B26" s="59" t="s">
        <v>107</v>
      </c>
      <c r="C26" s="73" t="n">
        <v>32</v>
      </c>
      <c r="D26" s="60" t="n">
        <v>2652</v>
      </c>
      <c r="E26" s="60" t="n">
        <v>2002</v>
      </c>
      <c r="F26" s="60" t="n">
        <v>5</v>
      </c>
      <c r="G26" s="60" t="n">
        <v>28</v>
      </c>
      <c r="H26" s="60" t="n">
        <v>253</v>
      </c>
      <c r="I26" s="60" t="n">
        <v>34</v>
      </c>
      <c r="J26" s="60" t="n">
        <v>364</v>
      </c>
      <c r="K26" s="60" t="n">
        <v>17</v>
      </c>
      <c r="L26" s="60" t="n">
        <v>2561</v>
      </c>
      <c r="M26" s="60" t="n">
        <v>547</v>
      </c>
      <c r="N26" s="60" t="s">
        <v>93</v>
      </c>
      <c r="O26" s="60" t="n">
        <v>10</v>
      </c>
      <c r="P26" s="60" t="n">
        <v>2</v>
      </c>
      <c r="Q26" s="60" t="s">
        <v>93</v>
      </c>
      <c r="R26" s="60" t="n">
        <v>2002</v>
      </c>
      <c r="S26" s="60" t="n">
        <v>21</v>
      </c>
      <c r="T26" s="60" t="n">
        <v>2476</v>
      </c>
      <c r="U26" s="60" t="n">
        <v>423</v>
      </c>
      <c r="V26" s="60" t="n">
        <v>4</v>
      </c>
      <c r="W26" s="60" t="n">
        <v>1</v>
      </c>
      <c r="X26" s="60" t="n">
        <v>109</v>
      </c>
      <c r="Y26" s="60" t="n">
        <v>100</v>
      </c>
      <c r="Z26" s="60" t="n">
        <v>1939</v>
      </c>
      <c r="AA26" s="60" t="n">
        <v>15</v>
      </c>
      <c r="AB26" s="60" t="n">
        <v>825</v>
      </c>
      <c r="AC26" s="60" t="n">
        <v>264</v>
      </c>
      <c r="AD26" s="60" t="s">
        <v>93</v>
      </c>
      <c r="AE26" s="60" t="s">
        <v>93</v>
      </c>
      <c r="AF26" s="60" t="s">
        <v>93</v>
      </c>
      <c r="AG26" s="60" t="s">
        <v>93</v>
      </c>
      <c r="AH26" s="61" t="n">
        <v>561</v>
      </c>
    </row>
    <row r="27" customFormat="false" ht="13.5" hidden="false" customHeight="false" outlineLevel="0" collapsed="false">
      <c r="B27" s="59" t="s">
        <v>108</v>
      </c>
      <c r="C27" s="73" t="n">
        <v>7</v>
      </c>
      <c r="D27" s="60" t="n">
        <v>1372</v>
      </c>
      <c r="E27" s="60" t="n">
        <v>993</v>
      </c>
      <c r="F27" s="60" t="s">
        <v>93</v>
      </c>
      <c r="G27" s="60" t="s">
        <v>93</v>
      </c>
      <c r="H27" s="60" t="n">
        <v>34</v>
      </c>
      <c r="I27" s="60" t="n">
        <v>34</v>
      </c>
      <c r="J27" s="60" t="n">
        <v>345</v>
      </c>
      <c r="K27" s="60" t="n">
        <v>5</v>
      </c>
      <c r="L27" s="60" t="s">
        <v>102</v>
      </c>
      <c r="M27" s="60" t="s">
        <v>102</v>
      </c>
      <c r="N27" s="60" t="s">
        <v>102</v>
      </c>
      <c r="O27" s="60" t="s">
        <v>102</v>
      </c>
      <c r="P27" s="60" t="s">
        <v>102</v>
      </c>
      <c r="Q27" s="60" t="s">
        <v>102</v>
      </c>
      <c r="R27" s="60" t="s">
        <v>102</v>
      </c>
      <c r="S27" s="60" t="n">
        <v>4</v>
      </c>
      <c r="T27" s="60" t="n">
        <v>2269</v>
      </c>
      <c r="U27" s="60" t="n">
        <v>335</v>
      </c>
      <c r="V27" s="60" t="s">
        <v>93</v>
      </c>
      <c r="W27" s="60" t="s">
        <v>93</v>
      </c>
      <c r="X27" s="60" t="s">
        <v>93</v>
      </c>
      <c r="Y27" s="60" t="s">
        <v>93</v>
      </c>
      <c r="Z27" s="60" t="n">
        <v>1934</v>
      </c>
      <c r="AA27" s="60" t="n">
        <v>1</v>
      </c>
      <c r="AB27" s="60" t="s">
        <v>102</v>
      </c>
      <c r="AC27" s="60" t="s">
        <v>102</v>
      </c>
      <c r="AD27" s="60" t="s">
        <v>102</v>
      </c>
      <c r="AE27" s="60" t="s">
        <v>102</v>
      </c>
      <c r="AF27" s="60" t="s">
        <v>102</v>
      </c>
      <c r="AG27" s="60" t="s">
        <v>102</v>
      </c>
      <c r="AH27" s="61" t="s">
        <v>102</v>
      </c>
    </row>
    <row r="28" customFormat="false" ht="13.5" hidden="false" customHeight="false" outlineLevel="0" collapsed="false">
      <c r="B28" s="59" t="s">
        <v>109</v>
      </c>
      <c r="C28" s="73" t="n">
        <v>3</v>
      </c>
      <c r="D28" s="60" t="n">
        <v>11</v>
      </c>
      <c r="E28" s="60" t="n">
        <v>5</v>
      </c>
      <c r="F28" s="60" t="n">
        <v>5</v>
      </c>
      <c r="G28" s="60" t="s">
        <v>93</v>
      </c>
      <c r="H28" s="60" t="s">
        <v>93</v>
      </c>
      <c r="I28" s="60" t="s">
        <v>93</v>
      </c>
      <c r="J28" s="60" t="n">
        <v>1</v>
      </c>
      <c r="K28" s="60" t="s">
        <v>93</v>
      </c>
      <c r="L28" s="60" t="s">
        <v>93</v>
      </c>
      <c r="M28" s="60" t="s">
        <v>93</v>
      </c>
      <c r="N28" s="60" t="s">
        <v>93</v>
      </c>
      <c r="O28" s="60" t="s">
        <v>93</v>
      </c>
      <c r="P28" s="60" t="s">
        <v>93</v>
      </c>
      <c r="Q28" s="60" t="s">
        <v>93</v>
      </c>
      <c r="R28" s="60" t="s">
        <v>93</v>
      </c>
      <c r="S28" s="60" t="n">
        <v>2</v>
      </c>
      <c r="T28" s="60" t="s">
        <v>102</v>
      </c>
      <c r="U28" s="60" t="s">
        <v>102</v>
      </c>
      <c r="V28" s="60" t="s">
        <v>102</v>
      </c>
      <c r="W28" s="60" t="s">
        <v>102</v>
      </c>
      <c r="X28" s="60" t="s">
        <v>102</v>
      </c>
      <c r="Y28" s="60" t="s">
        <v>102</v>
      </c>
      <c r="Z28" s="60" t="s">
        <v>102</v>
      </c>
      <c r="AA28" s="60" t="n">
        <v>2</v>
      </c>
      <c r="AB28" s="60" t="s">
        <v>102</v>
      </c>
      <c r="AC28" s="60" t="s">
        <v>102</v>
      </c>
      <c r="AD28" s="60" t="s">
        <v>102</v>
      </c>
      <c r="AE28" s="60" t="s">
        <v>102</v>
      </c>
      <c r="AF28" s="60" t="s">
        <v>102</v>
      </c>
      <c r="AG28" s="60" t="s">
        <v>102</v>
      </c>
      <c r="AH28" s="61" t="s">
        <v>102</v>
      </c>
    </row>
    <row r="29" customFormat="false" ht="13.5" hidden="false" customHeight="false" outlineLevel="0" collapsed="false">
      <c r="B29" s="59" t="s">
        <v>110</v>
      </c>
      <c r="C29" s="73" t="n">
        <v>4</v>
      </c>
      <c r="D29" s="60" t="n">
        <v>27</v>
      </c>
      <c r="E29" s="60" t="n">
        <v>17</v>
      </c>
      <c r="F29" s="60" t="s">
        <v>93</v>
      </c>
      <c r="G29" s="60" t="s">
        <v>93</v>
      </c>
      <c r="H29" s="60" t="s">
        <v>93</v>
      </c>
      <c r="I29" s="60" t="s">
        <v>93</v>
      </c>
      <c r="J29" s="60" t="n">
        <v>10</v>
      </c>
      <c r="K29" s="60" t="n">
        <v>2</v>
      </c>
      <c r="L29" s="60" t="s">
        <v>102</v>
      </c>
      <c r="M29" s="60" t="s">
        <v>102</v>
      </c>
      <c r="N29" s="60" t="s">
        <v>102</v>
      </c>
      <c r="O29" s="60" t="s">
        <v>102</v>
      </c>
      <c r="P29" s="60" t="s">
        <v>102</v>
      </c>
      <c r="Q29" s="60" t="s">
        <v>102</v>
      </c>
      <c r="R29" s="60" t="s">
        <v>102</v>
      </c>
      <c r="S29" s="60" t="n">
        <v>1</v>
      </c>
      <c r="T29" s="60" t="s">
        <v>102</v>
      </c>
      <c r="U29" s="60" t="s">
        <v>102</v>
      </c>
      <c r="V29" s="60" t="s">
        <v>102</v>
      </c>
      <c r="W29" s="60" t="s">
        <v>102</v>
      </c>
      <c r="X29" s="60" t="s">
        <v>102</v>
      </c>
      <c r="Y29" s="60" t="s">
        <v>102</v>
      </c>
      <c r="Z29" s="60" t="s">
        <v>102</v>
      </c>
      <c r="AA29" s="60" t="s">
        <v>93</v>
      </c>
      <c r="AB29" s="60" t="s">
        <v>93</v>
      </c>
      <c r="AC29" s="60" t="s">
        <v>93</v>
      </c>
      <c r="AD29" s="60" t="s">
        <v>93</v>
      </c>
      <c r="AE29" s="60" t="s">
        <v>93</v>
      </c>
      <c r="AF29" s="60" t="s">
        <v>93</v>
      </c>
      <c r="AG29" s="60" t="s">
        <v>93</v>
      </c>
      <c r="AH29" s="61" t="s">
        <v>93</v>
      </c>
    </row>
    <row r="30" customFormat="false" ht="13.5" hidden="false" customHeight="false" outlineLevel="0" collapsed="false">
      <c r="B30" s="59" t="s">
        <v>111</v>
      </c>
      <c r="C30" s="73" t="n">
        <v>18</v>
      </c>
      <c r="D30" s="60" t="n">
        <v>1242</v>
      </c>
      <c r="E30" s="60" t="n">
        <v>987</v>
      </c>
      <c r="F30" s="60" t="s">
        <v>93</v>
      </c>
      <c r="G30" s="60" t="n">
        <v>28</v>
      </c>
      <c r="H30" s="60" t="n">
        <v>219</v>
      </c>
      <c r="I30" s="60" t="s">
        <v>93</v>
      </c>
      <c r="J30" s="60" t="n">
        <v>8</v>
      </c>
      <c r="K30" s="60" t="n">
        <v>10</v>
      </c>
      <c r="L30" s="60" t="n">
        <v>2333</v>
      </c>
      <c r="M30" s="60" t="n">
        <v>485</v>
      </c>
      <c r="N30" s="60" t="s">
        <v>93</v>
      </c>
      <c r="O30" s="60" t="s">
        <v>93</v>
      </c>
      <c r="P30" s="60" t="n">
        <v>2</v>
      </c>
      <c r="Q30" s="60" t="s">
        <v>93</v>
      </c>
      <c r="R30" s="60" t="n">
        <v>1846</v>
      </c>
      <c r="S30" s="60" t="n">
        <v>14</v>
      </c>
      <c r="T30" s="60" t="n">
        <v>183</v>
      </c>
      <c r="U30" s="60" t="n">
        <v>67</v>
      </c>
      <c r="V30" s="60" t="n">
        <v>2</v>
      </c>
      <c r="W30" s="60" t="n">
        <v>1</v>
      </c>
      <c r="X30" s="60" t="n">
        <v>109</v>
      </c>
      <c r="Y30" s="60" t="n">
        <v>100</v>
      </c>
      <c r="Z30" s="60" t="n">
        <v>4</v>
      </c>
      <c r="AA30" s="60" t="n">
        <v>12</v>
      </c>
      <c r="AB30" s="60" t="n">
        <v>702</v>
      </c>
      <c r="AC30" s="60" t="n">
        <v>171</v>
      </c>
      <c r="AD30" s="60" t="s">
        <v>93</v>
      </c>
      <c r="AE30" s="60" t="s">
        <v>93</v>
      </c>
      <c r="AF30" s="60" t="s">
        <v>93</v>
      </c>
      <c r="AG30" s="60" t="s">
        <v>93</v>
      </c>
      <c r="AH30" s="61" t="n">
        <v>531</v>
      </c>
    </row>
    <row r="31" customFormat="false" ht="13.5" hidden="false" customHeight="false" outlineLevel="0" collapsed="false">
      <c r="B31" s="59"/>
      <c r="C31" s="73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</row>
    <row r="32" customFormat="false" ht="13.5" hidden="false" customHeight="false" outlineLevel="0" collapsed="false">
      <c r="B32" s="59" t="s">
        <v>112</v>
      </c>
      <c r="C32" s="73" t="n">
        <v>9</v>
      </c>
      <c r="D32" s="60" t="n">
        <v>21352</v>
      </c>
      <c r="E32" s="60" t="n">
        <v>187</v>
      </c>
      <c r="F32" s="60" t="s">
        <v>93</v>
      </c>
      <c r="G32" s="60" t="n">
        <v>1</v>
      </c>
      <c r="H32" s="60" t="n">
        <v>62</v>
      </c>
      <c r="I32" s="60" t="n">
        <v>25</v>
      </c>
      <c r="J32" s="60" t="n">
        <v>21102</v>
      </c>
      <c r="K32" s="60" t="n">
        <v>8</v>
      </c>
      <c r="L32" s="60" t="s">
        <v>102</v>
      </c>
      <c r="M32" s="60" t="s">
        <v>102</v>
      </c>
      <c r="N32" s="60" t="s">
        <v>102</v>
      </c>
      <c r="O32" s="60" t="s">
        <v>102</v>
      </c>
      <c r="P32" s="60" t="s">
        <v>102</v>
      </c>
      <c r="Q32" s="60" t="s">
        <v>102</v>
      </c>
      <c r="R32" s="60" t="s">
        <v>102</v>
      </c>
      <c r="S32" s="60" t="n">
        <v>8</v>
      </c>
      <c r="T32" s="60" t="n">
        <v>519</v>
      </c>
      <c r="U32" s="60" t="n">
        <v>418</v>
      </c>
      <c r="V32" s="60" t="n">
        <v>4</v>
      </c>
      <c r="W32" s="60" t="n">
        <v>1</v>
      </c>
      <c r="X32" s="60" t="n">
        <v>14</v>
      </c>
      <c r="Y32" s="60" t="s">
        <v>93</v>
      </c>
      <c r="Z32" s="60" t="n">
        <v>82</v>
      </c>
      <c r="AA32" s="60" t="n">
        <v>4</v>
      </c>
      <c r="AB32" s="60" t="s">
        <v>102</v>
      </c>
      <c r="AC32" s="60" t="s">
        <v>102</v>
      </c>
      <c r="AD32" s="60" t="s">
        <v>102</v>
      </c>
      <c r="AE32" s="60" t="s">
        <v>102</v>
      </c>
      <c r="AF32" s="60" t="s">
        <v>102</v>
      </c>
      <c r="AG32" s="60" t="s">
        <v>102</v>
      </c>
      <c r="AH32" s="61" t="s">
        <v>102</v>
      </c>
    </row>
    <row r="33" customFormat="false" ht="13.5" hidden="false" customHeight="false" outlineLevel="0" collapsed="false">
      <c r="B33" s="59" t="s">
        <v>113</v>
      </c>
      <c r="C33" s="73" t="n">
        <v>8</v>
      </c>
      <c r="D33" s="60" t="s">
        <v>102</v>
      </c>
      <c r="E33" s="60" t="s">
        <v>102</v>
      </c>
      <c r="F33" s="60" t="s">
        <v>102</v>
      </c>
      <c r="G33" s="60" t="s">
        <v>102</v>
      </c>
      <c r="H33" s="60" t="s">
        <v>102</v>
      </c>
      <c r="I33" s="60" t="s">
        <v>102</v>
      </c>
      <c r="J33" s="60" t="s">
        <v>102</v>
      </c>
      <c r="K33" s="60" t="n">
        <v>6</v>
      </c>
      <c r="L33" s="60" t="s">
        <v>102</v>
      </c>
      <c r="M33" s="60" t="s">
        <v>102</v>
      </c>
      <c r="N33" s="60" t="s">
        <v>102</v>
      </c>
      <c r="O33" s="60" t="s">
        <v>102</v>
      </c>
      <c r="P33" s="60" t="s">
        <v>102</v>
      </c>
      <c r="Q33" s="60" t="s">
        <v>102</v>
      </c>
      <c r="R33" s="60" t="s">
        <v>102</v>
      </c>
      <c r="S33" s="60" t="n">
        <v>7</v>
      </c>
      <c r="T33" s="60" t="s">
        <v>102</v>
      </c>
      <c r="U33" s="60" t="s">
        <v>102</v>
      </c>
      <c r="V33" s="60" t="s">
        <v>102</v>
      </c>
      <c r="W33" s="60" t="s">
        <v>102</v>
      </c>
      <c r="X33" s="60" t="s">
        <v>102</v>
      </c>
      <c r="Y33" s="60" t="s">
        <v>102</v>
      </c>
      <c r="Z33" s="60" t="s">
        <v>102</v>
      </c>
      <c r="AA33" s="60" t="n">
        <v>3</v>
      </c>
      <c r="AB33" s="60" t="s">
        <v>102</v>
      </c>
      <c r="AC33" s="60" t="s">
        <v>102</v>
      </c>
      <c r="AD33" s="60" t="s">
        <v>102</v>
      </c>
      <c r="AE33" s="60" t="s">
        <v>102</v>
      </c>
      <c r="AF33" s="60" t="s">
        <v>102</v>
      </c>
      <c r="AG33" s="60" t="s">
        <v>102</v>
      </c>
      <c r="AH33" s="61" t="s">
        <v>102</v>
      </c>
    </row>
    <row r="34" customFormat="false" ht="13.5" hidden="false" customHeight="false" outlineLevel="0" collapsed="false">
      <c r="B34" s="59" t="s">
        <v>114</v>
      </c>
      <c r="C34" s="73" t="n">
        <v>1</v>
      </c>
      <c r="D34" s="60" t="s">
        <v>102</v>
      </c>
      <c r="E34" s="60" t="s">
        <v>102</v>
      </c>
      <c r="F34" s="60" t="s">
        <v>102</v>
      </c>
      <c r="G34" s="60" t="s">
        <v>102</v>
      </c>
      <c r="H34" s="60" t="s">
        <v>102</v>
      </c>
      <c r="I34" s="60" t="s">
        <v>102</v>
      </c>
      <c r="J34" s="60" t="s">
        <v>102</v>
      </c>
      <c r="K34" s="60" t="n">
        <v>2</v>
      </c>
      <c r="L34" s="60" t="s">
        <v>102</v>
      </c>
      <c r="M34" s="60" t="s">
        <v>102</v>
      </c>
      <c r="N34" s="60" t="s">
        <v>102</v>
      </c>
      <c r="O34" s="60" t="s">
        <v>102</v>
      </c>
      <c r="P34" s="60" t="s">
        <v>102</v>
      </c>
      <c r="Q34" s="60" t="s">
        <v>102</v>
      </c>
      <c r="R34" s="60" t="s">
        <v>102</v>
      </c>
      <c r="S34" s="60" t="n">
        <v>1</v>
      </c>
      <c r="T34" s="60" t="s">
        <v>102</v>
      </c>
      <c r="U34" s="60" t="s">
        <v>102</v>
      </c>
      <c r="V34" s="60" t="s">
        <v>102</v>
      </c>
      <c r="W34" s="60" t="s">
        <v>102</v>
      </c>
      <c r="X34" s="60" t="s">
        <v>102</v>
      </c>
      <c r="Y34" s="60" t="s">
        <v>102</v>
      </c>
      <c r="Z34" s="60" t="s">
        <v>102</v>
      </c>
      <c r="AA34" s="60" t="n">
        <v>1</v>
      </c>
      <c r="AB34" s="60" t="s">
        <v>102</v>
      </c>
      <c r="AC34" s="60" t="s">
        <v>102</v>
      </c>
      <c r="AD34" s="60" t="s">
        <v>102</v>
      </c>
      <c r="AE34" s="60" t="s">
        <v>102</v>
      </c>
      <c r="AF34" s="60" t="s">
        <v>102</v>
      </c>
      <c r="AG34" s="60" t="s">
        <v>102</v>
      </c>
      <c r="AH34" s="61" t="s">
        <v>102</v>
      </c>
    </row>
    <row r="35" customFormat="false" ht="13.5" hidden="false" customHeight="false" outlineLevel="0" collapsed="false">
      <c r="B35" s="59"/>
      <c r="C35" s="73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1"/>
    </row>
    <row r="36" customFormat="false" ht="13.5" hidden="false" customHeight="false" outlineLevel="0" collapsed="false">
      <c r="B36" s="59" t="s">
        <v>115</v>
      </c>
      <c r="C36" s="73" t="n">
        <v>9</v>
      </c>
      <c r="D36" s="60" t="n">
        <v>227</v>
      </c>
      <c r="E36" s="60" t="n">
        <v>3</v>
      </c>
      <c r="F36" s="60" t="n">
        <v>15</v>
      </c>
      <c r="G36" s="60" t="n">
        <v>196</v>
      </c>
      <c r="H36" s="60" t="n">
        <v>11</v>
      </c>
      <c r="I36" s="60" t="n">
        <v>11</v>
      </c>
      <c r="J36" s="60" t="n">
        <v>2</v>
      </c>
      <c r="K36" s="60" t="n">
        <v>12</v>
      </c>
      <c r="L36" s="60" t="n">
        <v>380</v>
      </c>
      <c r="M36" s="60" t="n">
        <v>210</v>
      </c>
      <c r="N36" s="60" t="s">
        <v>93</v>
      </c>
      <c r="O36" s="60" t="n">
        <v>158</v>
      </c>
      <c r="P36" s="60" t="s">
        <v>93</v>
      </c>
      <c r="Q36" s="60" t="s">
        <v>93</v>
      </c>
      <c r="R36" s="60" t="n">
        <v>12</v>
      </c>
      <c r="S36" s="60" t="n">
        <v>3</v>
      </c>
      <c r="T36" s="60" t="s">
        <v>102</v>
      </c>
      <c r="U36" s="60" t="s">
        <v>102</v>
      </c>
      <c r="V36" s="60" t="s">
        <v>102</v>
      </c>
      <c r="W36" s="60" t="s">
        <v>102</v>
      </c>
      <c r="X36" s="60" t="s">
        <v>102</v>
      </c>
      <c r="Y36" s="60" t="s">
        <v>102</v>
      </c>
      <c r="Z36" s="60" t="s">
        <v>102</v>
      </c>
      <c r="AA36" s="60" t="n">
        <v>9</v>
      </c>
      <c r="AB36" s="60" t="n">
        <v>304</v>
      </c>
      <c r="AC36" s="60" t="n">
        <v>27</v>
      </c>
      <c r="AD36" s="60" t="s">
        <v>93</v>
      </c>
      <c r="AE36" s="60" t="s">
        <v>93</v>
      </c>
      <c r="AF36" s="60" t="s">
        <v>93</v>
      </c>
      <c r="AG36" s="60" t="s">
        <v>93</v>
      </c>
      <c r="AH36" s="61" t="n">
        <v>277</v>
      </c>
    </row>
    <row r="37" customFormat="false" ht="13.5" hidden="false" customHeight="false" outlineLevel="0" collapsed="false">
      <c r="B37" s="59" t="s">
        <v>116</v>
      </c>
      <c r="C37" s="73" t="n">
        <v>1</v>
      </c>
      <c r="D37" s="60" t="s">
        <v>102</v>
      </c>
      <c r="E37" s="60" t="s">
        <v>102</v>
      </c>
      <c r="F37" s="60" t="s">
        <v>102</v>
      </c>
      <c r="G37" s="60" t="s">
        <v>102</v>
      </c>
      <c r="H37" s="60" t="s">
        <v>102</v>
      </c>
      <c r="I37" s="60" t="s">
        <v>102</v>
      </c>
      <c r="J37" s="60" t="s">
        <v>102</v>
      </c>
      <c r="K37" s="60" t="s">
        <v>93</v>
      </c>
      <c r="L37" s="60" t="s">
        <v>93</v>
      </c>
      <c r="M37" s="60" t="s">
        <v>93</v>
      </c>
      <c r="N37" s="60" t="s">
        <v>93</v>
      </c>
      <c r="O37" s="60" t="s">
        <v>93</v>
      </c>
      <c r="P37" s="60" t="s">
        <v>93</v>
      </c>
      <c r="Q37" s="60" t="s">
        <v>93</v>
      </c>
      <c r="R37" s="60" t="s">
        <v>93</v>
      </c>
      <c r="S37" s="60" t="s">
        <v>93</v>
      </c>
      <c r="T37" s="60" t="s">
        <v>93</v>
      </c>
      <c r="U37" s="60" t="s">
        <v>93</v>
      </c>
      <c r="V37" s="60" t="s">
        <v>93</v>
      </c>
      <c r="W37" s="60" t="s">
        <v>93</v>
      </c>
      <c r="X37" s="60" t="s">
        <v>93</v>
      </c>
      <c r="Y37" s="60" t="s">
        <v>93</v>
      </c>
      <c r="Z37" s="60" t="s">
        <v>93</v>
      </c>
      <c r="AA37" s="60" t="n">
        <v>1</v>
      </c>
      <c r="AB37" s="60" t="s">
        <v>102</v>
      </c>
      <c r="AC37" s="60" t="s">
        <v>102</v>
      </c>
      <c r="AD37" s="60" t="s">
        <v>102</v>
      </c>
      <c r="AE37" s="60" t="s">
        <v>102</v>
      </c>
      <c r="AF37" s="60" t="s">
        <v>102</v>
      </c>
      <c r="AG37" s="60" t="s">
        <v>102</v>
      </c>
      <c r="AH37" s="61" t="s">
        <v>102</v>
      </c>
    </row>
    <row r="38" customFormat="false" ht="13.5" hidden="false" customHeight="false" outlineLevel="0" collapsed="false">
      <c r="B38" s="59" t="s">
        <v>117</v>
      </c>
      <c r="C38" s="73" t="n">
        <v>2</v>
      </c>
      <c r="D38" s="60" t="s">
        <v>102</v>
      </c>
      <c r="E38" s="60" t="s">
        <v>102</v>
      </c>
      <c r="F38" s="60" t="s">
        <v>102</v>
      </c>
      <c r="G38" s="60" t="s">
        <v>102</v>
      </c>
      <c r="H38" s="60" t="s">
        <v>102</v>
      </c>
      <c r="I38" s="60" t="s">
        <v>102</v>
      </c>
      <c r="J38" s="60" t="s">
        <v>102</v>
      </c>
      <c r="K38" s="60" t="n">
        <v>4</v>
      </c>
      <c r="L38" s="60" t="n">
        <v>64</v>
      </c>
      <c r="M38" s="60" t="n">
        <v>52</v>
      </c>
      <c r="N38" s="60" t="s">
        <v>93</v>
      </c>
      <c r="O38" s="60" t="s">
        <v>93</v>
      </c>
      <c r="P38" s="60" t="s">
        <v>93</v>
      </c>
      <c r="Q38" s="60" t="s">
        <v>93</v>
      </c>
      <c r="R38" s="60" t="n">
        <v>12</v>
      </c>
      <c r="S38" s="60" t="n">
        <v>1</v>
      </c>
      <c r="T38" s="60" t="s">
        <v>102</v>
      </c>
      <c r="U38" s="60" t="s">
        <v>102</v>
      </c>
      <c r="V38" s="60" t="s">
        <v>102</v>
      </c>
      <c r="W38" s="60" t="s">
        <v>102</v>
      </c>
      <c r="X38" s="60" t="s">
        <v>102</v>
      </c>
      <c r="Y38" s="60" t="s">
        <v>102</v>
      </c>
      <c r="Z38" s="60" t="s">
        <v>102</v>
      </c>
      <c r="AA38" s="60" t="n">
        <v>2</v>
      </c>
      <c r="AB38" s="60" t="s">
        <v>102</v>
      </c>
      <c r="AC38" s="60" t="s">
        <v>102</v>
      </c>
      <c r="AD38" s="60" t="s">
        <v>102</v>
      </c>
      <c r="AE38" s="60" t="s">
        <v>102</v>
      </c>
      <c r="AF38" s="60" t="s">
        <v>102</v>
      </c>
      <c r="AG38" s="60" t="s">
        <v>102</v>
      </c>
      <c r="AH38" s="61" t="s">
        <v>102</v>
      </c>
    </row>
    <row r="39" customFormat="false" ht="13.5" hidden="false" customHeight="false" outlineLevel="0" collapsed="false">
      <c r="B39" s="59" t="s">
        <v>118</v>
      </c>
      <c r="C39" s="73" t="n">
        <v>1</v>
      </c>
      <c r="D39" s="60" t="s">
        <v>102</v>
      </c>
      <c r="E39" s="60" t="s">
        <v>102</v>
      </c>
      <c r="F39" s="60" t="s">
        <v>102</v>
      </c>
      <c r="G39" s="60" t="s">
        <v>102</v>
      </c>
      <c r="H39" s="60" t="s">
        <v>102</v>
      </c>
      <c r="I39" s="60" t="s">
        <v>102</v>
      </c>
      <c r="J39" s="60" t="s">
        <v>102</v>
      </c>
      <c r="K39" s="60" t="n">
        <v>4</v>
      </c>
      <c r="L39" s="60" t="n">
        <v>4</v>
      </c>
      <c r="M39" s="60" t="n">
        <v>4</v>
      </c>
      <c r="N39" s="60" t="s">
        <v>93</v>
      </c>
      <c r="O39" s="60" t="s">
        <v>93</v>
      </c>
      <c r="P39" s="60" t="s">
        <v>93</v>
      </c>
      <c r="Q39" s="60" t="s">
        <v>93</v>
      </c>
      <c r="R39" s="60" t="s">
        <v>93</v>
      </c>
      <c r="S39" s="60" t="s">
        <v>93</v>
      </c>
      <c r="T39" s="60" t="s">
        <v>93</v>
      </c>
      <c r="U39" s="60" t="s">
        <v>93</v>
      </c>
      <c r="V39" s="60" t="s">
        <v>93</v>
      </c>
      <c r="W39" s="60" t="s">
        <v>93</v>
      </c>
      <c r="X39" s="60" t="s">
        <v>93</v>
      </c>
      <c r="Y39" s="60" t="s">
        <v>93</v>
      </c>
      <c r="Z39" s="60" t="s">
        <v>93</v>
      </c>
      <c r="AA39" s="60" t="n">
        <v>3</v>
      </c>
      <c r="AB39" s="60" t="n">
        <v>221</v>
      </c>
      <c r="AC39" s="60" t="s">
        <v>93</v>
      </c>
      <c r="AD39" s="60" t="s">
        <v>93</v>
      </c>
      <c r="AE39" s="60" t="s">
        <v>93</v>
      </c>
      <c r="AF39" s="60" t="s">
        <v>93</v>
      </c>
      <c r="AG39" s="60" t="s">
        <v>93</v>
      </c>
      <c r="AH39" s="61" t="n">
        <v>221</v>
      </c>
    </row>
    <row r="40" customFormat="false" ht="13.5" hidden="false" customHeight="false" outlineLevel="0" collapsed="false">
      <c r="B40" s="59" t="s">
        <v>119</v>
      </c>
      <c r="C40" s="73" t="n">
        <v>5</v>
      </c>
      <c r="D40" s="60" t="n">
        <v>217</v>
      </c>
      <c r="E40" s="60" t="s">
        <v>93</v>
      </c>
      <c r="F40" s="60" t="n">
        <v>15</v>
      </c>
      <c r="G40" s="60" t="n">
        <v>194</v>
      </c>
      <c r="H40" s="60" t="n">
        <v>7</v>
      </c>
      <c r="I40" s="60" t="n">
        <v>7</v>
      </c>
      <c r="J40" s="60" t="n">
        <v>1</v>
      </c>
      <c r="K40" s="60" t="n">
        <v>4</v>
      </c>
      <c r="L40" s="60" t="n">
        <v>312</v>
      </c>
      <c r="M40" s="60" t="n">
        <v>154</v>
      </c>
      <c r="N40" s="60" t="s">
        <v>93</v>
      </c>
      <c r="O40" s="60" t="n">
        <v>158</v>
      </c>
      <c r="P40" s="60" t="s">
        <v>93</v>
      </c>
      <c r="Q40" s="60" t="s">
        <v>93</v>
      </c>
      <c r="R40" s="60" t="s">
        <v>93</v>
      </c>
      <c r="S40" s="60" t="n">
        <v>2</v>
      </c>
      <c r="T40" s="60" t="s">
        <v>102</v>
      </c>
      <c r="U40" s="60" t="s">
        <v>102</v>
      </c>
      <c r="V40" s="60" t="s">
        <v>102</v>
      </c>
      <c r="W40" s="60" t="s">
        <v>102</v>
      </c>
      <c r="X40" s="60" t="s">
        <v>102</v>
      </c>
      <c r="Y40" s="60" t="s">
        <v>102</v>
      </c>
      <c r="Z40" s="60" t="s">
        <v>102</v>
      </c>
      <c r="AA40" s="60" t="n">
        <v>3</v>
      </c>
      <c r="AB40" s="60" t="n">
        <v>44</v>
      </c>
      <c r="AC40" s="60" t="n">
        <v>27</v>
      </c>
      <c r="AD40" s="60" t="s">
        <v>93</v>
      </c>
      <c r="AE40" s="60" t="s">
        <v>93</v>
      </c>
      <c r="AF40" s="60" t="s">
        <v>93</v>
      </c>
      <c r="AG40" s="60" t="s">
        <v>93</v>
      </c>
      <c r="AH40" s="61" t="n">
        <v>17</v>
      </c>
    </row>
    <row r="41" customFormat="false" ht="13.5" hidden="false" customHeight="false" outlineLevel="0" collapsed="false">
      <c r="B41" s="59"/>
      <c r="C41" s="73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3.5" hidden="false" customHeight="false" outlineLevel="0" collapsed="false">
      <c r="B42" s="59" t="s">
        <v>120</v>
      </c>
      <c r="C42" s="73" t="n">
        <v>16</v>
      </c>
      <c r="D42" s="60" t="n">
        <v>959</v>
      </c>
      <c r="E42" s="60" t="n">
        <v>6</v>
      </c>
      <c r="F42" s="60" t="n">
        <v>33</v>
      </c>
      <c r="G42" s="60" t="n">
        <v>496</v>
      </c>
      <c r="H42" s="60" t="n">
        <v>176</v>
      </c>
      <c r="I42" s="60" t="n">
        <v>1</v>
      </c>
      <c r="J42" s="60" t="n">
        <v>248</v>
      </c>
      <c r="K42" s="60" t="n">
        <v>10</v>
      </c>
      <c r="L42" s="60" t="n">
        <v>688</v>
      </c>
      <c r="M42" s="60" t="n">
        <v>6</v>
      </c>
      <c r="N42" s="60" t="s">
        <v>93</v>
      </c>
      <c r="O42" s="60" t="n">
        <v>123</v>
      </c>
      <c r="P42" s="60" t="n">
        <v>192</v>
      </c>
      <c r="Q42" s="60" t="s">
        <v>93</v>
      </c>
      <c r="R42" s="60" t="n">
        <v>367</v>
      </c>
      <c r="S42" s="60" t="n">
        <v>3</v>
      </c>
      <c r="T42" s="60" t="n">
        <v>26</v>
      </c>
      <c r="U42" s="60" t="s">
        <v>93</v>
      </c>
      <c r="V42" s="60" t="s">
        <v>93</v>
      </c>
      <c r="W42" s="60" t="n">
        <v>1</v>
      </c>
      <c r="X42" s="60" t="n">
        <v>10</v>
      </c>
      <c r="Y42" s="60" t="s">
        <v>93</v>
      </c>
      <c r="Z42" s="60" t="n">
        <v>15</v>
      </c>
      <c r="AA42" s="60" t="n">
        <v>1</v>
      </c>
      <c r="AB42" s="60" t="s">
        <v>102</v>
      </c>
      <c r="AC42" s="60" t="s">
        <v>102</v>
      </c>
      <c r="AD42" s="60" t="s">
        <v>102</v>
      </c>
      <c r="AE42" s="60" t="s">
        <v>102</v>
      </c>
      <c r="AF42" s="60" t="s">
        <v>102</v>
      </c>
      <c r="AG42" s="60" t="s">
        <v>102</v>
      </c>
      <c r="AH42" s="61" t="s">
        <v>102</v>
      </c>
    </row>
    <row r="43" customFormat="false" ht="13.5" hidden="false" customHeight="false" outlineLevel="0" collapsed="false">
      <c r="B43" s="59" t="s">
        <v>121</v>
      </c>
      <c r="C43" s="73" t="n">
        <v>7</v>
      </c>
      <c r="D43" s="60" t="n">
        <v>340</v>
      </c>
      <c r="E43" s="60" t="n">
        <v>5</v>
      </c>
      <c r="F43" s="60" t="n">
        <v>1</v>
      </c>
      <c r="G43" s="60" t="n">
        <v>39</v>
      </c>
      <c r="H43" s="60" t="n">
        <v>176</v>
      </c>
      <c r="I43" s="60" t="n">
        <v>1</v>
      </c>
      <c r="J43" s="60" t="n">
        <v>119</v>
      </c>
      <c r="K43" s="60" t="n">
        <v>6</v>
      </c>
      <c r="L43" s="60" t="n">
        <v>433</v>
      </c>
      <c r="M43" s="60" t="n">
        <v>6</v>
      </c>
      <c r="N43" s="60" t="s">
        <v>93</v>
      </c>
      <c r="O43" s="60" t="n">
        <v>94</v>
      </c>
      <c r="P43" s="60" t="n">
        <v>191</v>
      </c>
      <c r="Q43" s="60" t="s">
        <v>93</v>
      </c>
      <c r="R43" s="60" t="n">
        <v>142</v>
      </c>
      <c r="S43" s="60" t="n">
        <v>3</v>
      </c>
      <c r="T43" s="60" t="n">
        <v>26</v>
      </c>
      <c r="U43" s="60" t="s">
        <v>93</v>
      </c>
      <c r="V43" s="60" t="s">
        <v>93</v>
      </c>
      <c r="W43" s="60" t="n">
        <v>1</v>
      </c>
      <c r="X43" s="60" t="n">
        <v>10</v>
      </c>
      <c r="Y43" s="60" t="s">
        <v>93</v>
      </c>
      <c r="Z43" s="60" t="n">
        <v>15</v>
      </c>
      <c r="AA43" s="60" t="n">
        <v>1</v>
      </c>
      <c r="AB43" s="60" t="s">
        <v>102</v>
      </c>
      <c r="AC43" s="60" t="s">
        <v>102</v>
      </c>
      <c r="AD43" s="60" t="s">
        <v>102</v>
      </c>
      <c r="AE43" s="60" t="s">
        <v>102</v>
      </c>
      <c r="AF43" s="60" t="s">
        <v>102</v>
      </c>
      <c r="AG43" s="60" t="s">
        <v>102</v>
      </c>
      <c r="AH43" s="61" t="s">
        <v>102</v>
      </c>
    </row>
    <row r="44" customFormat="false" ht="13.5" hidden="false" customHeight="false" outlineLevel="0" collapsed="false">
      <c r="B44" s="59" t="s">
        <v>122</v>
      </c>
      <c r="C44" s="73" t="n">
        <v>9</v>
      </c>
      <c r="D44" s="60" t="n">
        <v>619</v>
      </c>
      <c r="E44" s="60" t="n">
        <v>1</v>
      </c>
      <c r="F44" s="60" t="n">
        <v>32</v>
      </c>
      <c r="G44" s="60" t="n">
        <v>457</v>
      </c>
      <c r="H44" s="60" t="s">
        <v>93</v>
      </c>
      <c r="I44" s="60" t="s">
        <v>93</v>
      </c>
      <c r="J44" s="60" t="n">
        <v>129</v>
      </c>
      <c r="K44" s="60" t="n">
        <v>4</v>
      </c>
      <c r="L44" s="60" t="n">
        <v>255</v>
      </c>
      <c r="M44" s="60" t="s">
        <v>93</v>
      </c>
      <c r="N44" s="60" t="s">
        <v>93</v>
      </c>
      <c r="O44" s="60" t="n">
        <v>29</v>
      </c>
      <c r="P44" s="60" t="n">
        <v>1</v>
      </c>
      <c r="Q44" s="60" t="s">
        <v>93</v>
      </c>
      <c r="R44" s="60" t="n">
        <v>225</v>
      </c>
      <c r="S44" s="60" t="s">
        <v>93</v>
      </c>
      <c r="T44" s="60" t="s">
        <v>93</v>
      </c>
      <c r="U44" s="60" t="s">
        <v>93</v>
      </c>
      <c r="V44" s="60" t="s">
        <v>93</v>
      </c>
      <c r="W44" s="60" t="s">
        <v>93</v>
      </c>
      <c r="X44" s="60" t="s">
        <v>93</v>
      </c>
      <c r="Y44" s="60" t="s">
        <v>93</v>
      </c>
      <c r="Z44" s="60" t="s">
        <v>93</v>
      </c>
      <c r="AA44" s="60" t="s">
        <v>93</v>
      </c>
      <c r="AB44" s="60" t="s">
        <v>93</v>
      </c>
      <c r="AC44" s="60" t="s">
        <v>93</v>
      </c>
      <c r="AD44" s="60" t="s">
        <v>93</v>
      </c>
      <c r="AE44" s="60" t="s">
        <v>93</v>
      </c>
      <c r="AF44" s="60" t="s">
        <v>93</v>
      </c>
      <c r="AG44" s="60" t="s">
        <v>93</v>
      </c>
      <c r="AH44" s="61" t="s">
        <v>93</v>
      </c>
    </row>
    <row r="45" customFormat="false" ht="13.5" hidden="false" customHeight="false" outlineLevel="0" collapsed="false">
      <c r="B45" s="59"/>
      <c r="C45" s="73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3.5" hidden="false" customHeight="false" outlineLevel="0" collapsed="false">
      <c r="B46" s="59" t="s">
        <v>123</v>
      </c>
      <c r="C46" s="73" t="n">
        <v>1</v>
      </c>
      <c r="D46" s="60" t="s">
        <v>102</v>
      </c>
      <c r="E46" s="60" t="s">
        <v>102</v>
      </c>
      <c r="F46" s="60" t="s">
        <v>102</v>
      </c>
      <c r="G46" s="60" t="s">
        <v>102</v>
      </c>
      <c r="H46" s="60" t="s">
        <v>102</v>
      </c>
      <c r="I46" s="60" t="s">
        <v>102</v>
      </c>
      <c r="J46" s="60" t="s">
        <v>102</v>
      </c>
      <c r="K46" s="60" t="s">
        <v>93</v>
      </c>
      <c r="L46" s="60" t="s">
        <v>93</v>
      </c>
      <c r="M46" s="60" t="s">
        <v>93</v>
      </c>
      <c r="N46" s="60" t="s">
        <v>93</v>
      </c>
      <c r="O46" s="60" t="s">
        <v>93</v>
      </c>
      <c r="P46" s="60" t="s">
        <v>93</v>
      </c>
      <c r="Q46" s="60" t="s">
        <v>93</v>
      </c>
      <c r="R46" s="60" t="s">
        <v>93</v>
      </c>
      <c r="S46" s="60" t="s">
        <v>93</v>
      </c>
      <c r="T46" s="60" t="s">
        <v>93</v>
      </c>
      <c r="U46" s="60" t="s">
        <v>93</v>
      </c>
      <c r="V46" s="60" t="s">
        <v>93</v>
      </c>
      <c r="W46" s="60" t="s">
        <v>93</v>
      </c>
      <c r="X46" s="60" t="s">
        <v>93</v>
      </c>
      <c r="Y46" s="60" t="s">
        <v>93</v>
      </c>
      <c r="Z46" s="60" t="s">
        <v>93</v>
      </c>
      <c r="AA46" s="60" t="s">
        <v>93</v>
      </c>
      <c r="AB46" s="60" t="s">
        <v>93</v>
      </c>
      <c r="AC46" s="60" t="s">
        <v>93</v>
      </c>
      <c r="AD46" s="60" t="s">
        <v>93</v>
      </c>
      <c r="AE46" s="60" t="s">
        <v>93</v>
      </c>
      <c r="AF46" s="60" t="s">
        <v>93</v>
      </c>
      <c r="AG46" s="60" t="s">
        <v>93</v>
      </c>
      <c r="AH46" s="61" t="s">
        <v>93</v>
      </c>
    </row>
    <row r="47" customFormat="false" ht="13.5" hidden="false" customHeight="false" outlineLevel="0" collapsed="false">
      <c r="B47" s="59" t="s">
        <v>124</v>
      </c>
      <c r="C47" s="73" t="n">
        <v>1</v>
      </c>
      <c r="D47" s="60" t="s">
        <v>102</v>
      </c>
      <c r="E47" s="60" t="s">
        <v>102</v>
      </c>
      <c r="F47" s="60" t="s">
        <v>102</v>
      </c>
      <c r="G47" s="60" t="s">
        <v>102</v>
      </c>
      <c r="H47" s="60" t="s">
        <v>102</v>
      </c>
      <c r="I47" s="60" t="s">
        <v>102</v>
      </c>
      <c r="J47" s="60" t="s">
        <v>102</v>
      </c>
      <c r="K47" s="60" t="s">
        <v>93</v>
      </c>
      <c r="L47" s="60" t="s">
        <v>93</v>
      </c>
      <c r="M47" s="60" t="s">
        <v>93</v>
      </c>
      <c r="N47" s="60" t="s">
        <v>93</v>
      </c>
      <c r="O47" s="60" t="s">
        <v>93</v>
      </c>
      <c r="P47" s="60" t="s">
        <v>93</v>
      </c>
      <c r="Q47" s="60" t="s">
        <v>93</v>
      </c>
      <c r="R47" s="60" t="s">
        <v>93</v>
      </c>
      <c r="S47" s="60" t="s">
        <v>93</v>
      </c>
      <c r="T47" s="60" t="s">
        <v>93</v>
      </c>
      <c r="U47" s="60" t="s">
        <v>93</v>
      </c>
      <c r="V47" s="60" t="s">
        <v>93</v>
      </c>
      <c r="W47" s="60" t="s">
        <v>93</v>
      </c>
      <c r="X47" s="60" t="s">
        <v>93</v>
      </c>
      <c r="Y47" s="60" t="s">
        <v>93</v>
      </c>
      <c r="Z47" s="60" t="s">
        <v>93</v>
      </c>
      <c r="AA47" s="60" t="s">
        <v>93</v>
      </c>
      <c r="AB47" s="60" t="s">
        <v>93</v>
      </c>
      <c r="AC47" s="60" t="s">
        <v>93</v>
      </c>
      <c r="AD47" s="60" t="s">
        <v>93</v>
      </c>
      <c r="AE47" s="60" t="s">
        <v>93</v>
      </c>
      <c r="AF47" s="60" t="s">
        <v>93</v>
      </c>
      <c r="AG47" s="60" t="s">
        <v>93</v>
      </c>
      <c r="AH47" s="61" t="s">
        <v>93</v>
      </c>
    </row>
    <row r="48" customFormat="false" ht="13.5" hidden="false" customHeight="false" outlineLevel="0" collapsed="false">
      <c r="B48" s="59"/>
      <c r="C48" s="73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1"/>
    </row>
    <row r="49" customFormat="false" ht="13.5" hidden="false" customHeight="false" outlineLevel="0" collapsed="false">
      <c r="B49" s="59" t="s">
        <v>126</v>
      </c>
      <c r="C49" s="73" t="n">
        <v>4</v>
      </c>
      <c r="D49" s="60" t="s">
        <v>102</v>
      </c>
      <c r="E49" s="60" t="s">
        <v>102</v>
      </c>
      <c r="F49" s="60" t="s">
        <v>102</v>
      </c>
      <c r="G49" s="60" t="s">
        <v>102</v>
      </c>
      <c r="H49" s="60" t="s">
        <v>102</v>
      </c>
      <c r="I49" s="60" t="s">
        <v>102</v>
      </c>
      <c r="J49" s="60" t="s">
        <v>102</v>
      </c>
      <c r="K49" s="60" t="n">
        <v>10</v>
      </c>
      <c r="L49" s="60" t="n">
        <v>301</v>
      </c>
      <c r="M49" s="60" t="n">
        <v>206</v>
      </c>
      <c r="N49" s="60" t="n">
        <v>22</v>
      </c>
      <c r="O49" s="60" t="n">
        <v>13</v>
      </c>
      <c r="P49" s="60" t="n">
        <v>1</v>
      </c>
      <c r="Q49" s="60" t="n">
        <v>1</v>
      </c>
      <c r="R49" s="60" t="n">
        <v>59</v>
      </c>
      <c r="S49" s="60" t="n">
        <v>1</v>
      </c>
      <c r="T49" s="60" t="s">
        <v>102</v>
      </c>
      <c r="U49" s="60" t="s">
        <v>102</v>
      </c>
      <c r="V49" s="60" t="s">
        <v>102</v>
      </c>
      <c r="W49" s="60" t="s">
        <v>102</v>
      </c>
      <c r="X49" s="60" t="s">
        <v>102</v>
      </c>
      <c r="Y49" s="60" t="s">
        <v>102</v>
      </c>
      <c r="Z49" s="60" t="s">
        <v>102</v>
      </c>
      <c r="AA49" s="60" t="s">
        <v>93</v>
      </c>
      <c r="AB49" s="60" t="s">
        <v>93</v>
      </c>
      <c r="AC49" s="60" t="s">
        <v>93</v>
      </c>
      <c r="AD49" s="60" t="s">
        <v>93</v>
      </c>
      <c r="AE49" s="60" t="s">
        <v>93</v>
      </c>
      <c r="AF49" s="60" t="s">
        <v>93</v>
      </c>
      <c r="AG49" s="60" t="s">
        <v>93</v>
      </c>
      <c r="AH49" s="61" t="s">
        <v>93</v>
      </c>
    </row>
    <row r="50" customFormat="false" ht="13.5" hidden="false" customHeight="false" outlineLevel="0" collapsed="false">
      <c r="B50" s="59"/>
      <c r="C50" s="73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1"/>
    </row>
    <row r="51" customFormat="false" ht="13.5" hidden="false" customHeight="false" outlineLevel="0" collapsed="false">
      <c r="B51" s="59" t="s">
        <v>127</v>
      </c>
      <c r="C51" s="73" t="n">
        <v>13</v>
      </c>
      <c r="D51" s="60" t="n">
        <v>872</v>
      </c>
      <c r="E51" s="60" t="n">
        <v>723</v>
      </c>
      <c r="F51" s="60" t="n">
        <v>5</v>
      </c>
      <c r="G51" s="60" t="n">
        <v>4</v>
      </c>
      <c r="H51" s="60" t="n">
        <v>103</v>
      </c>
      <c r="I51" s="60" t="s">
        <v>93</v>
      </c>
      <c r="J51" s="60" t="n">
        <v>37</v>
      </c>
      <c r="K51" s="60" t="n">
        <v>11</v>
      </c>
      <c r="L51" s="60" t="n">
        <v>518</v>
      </c>
      <c r="M51" s="60" t="n">
        <v>418</v>
      </c>
      <c r="N51" s="60" t="s">
        <v>93</v>
      </c>
      <c r="O51" s="60" t="s">
        <v>93</v>
      </c>
      <c r="P51" s="60" t="n">
        <v>47</v>
      </c>
      <c r="Q51" s="60" t="s">
        <v>93</v>
      </c>
      <c r="R51" s="60" t="n">
        <v>53</v>
      </c>
      <c r="S51" s="60" t="n">
        <v>9</v>
      </c>
      <c r="T51" s="60" t="n">
        <v>67</v>
      </c>
      <c r="U51" s="60" t="n">
        <v>63</v>
      </c>
      <c r="V51" s="60" t="s">
        <v>93</v>
      </c>
      <c r="W51" s="60" t="n">
        <v>3</v>
      </c>
      <c r="X51" s="60" t="s">
        <v>93</v>
      </c>
      <c r="Y51" s="60" t="s">
        <v>93</v>
      </c>
      <c r="Z51" s="60" t="n">
        <v>1</v>
      </c>
      <c r="AA51" s="60" t="n">
        <v>9</v>
      </c>
      <c r="AB51" s="60" t="n">
        <v>987</v>
      </c>
      <c r="AC51" s="60" t="n">
        <v>411</v>
      </c>
      <c r="AD51" s="60" t="s">
        <v>93</v>
      </c>
      <c r="AE51" s="60" t="s">
        <v>93</v>
      </c>
      <c r="AF51" s="60" t="s">
        <v>93</v>
      </c>
      <c r="AG51" s="60" t="s">
        <v>93</v>
      </c>
      <c r="AH51" s="61" t="n">
        <v>576</v>
      </c>
    </row>
    <row r="52" customFormat="false" ht="13.5" hidden="false" customHeight="false" outlineLevel="0" collapsed="false">
      <c r="B52" s="59" t="s">
        <v>128</v>
      </c>
      <c r="C52" s="73" t="n">
        <v>7</v>
      </c>
      <c r="D52" s="60" t="n">
        <v>724</v>
      </c>
      <c r="E52" s="60" t="n">
        <v>683</v>
      </c>
      <c r="F52" s="60" t="n">
        <v>1</v>
      </c>
      <c r="G52" s="60" t="s">
        <v>93</v>
      </c>
      <c r="H52" s="60" t="n">
        <v>3</v>
      </c>
      <c r="I52" s="60" t="s">
        <v>93</v>
      </c>
      <c r="J52" s="60" t="n">
        <v>37</v>
      </c>
      <c r="K52" s="60" t="n">
        <v>5</v>
      </c>
      <c r="L52" s="60" t="n">
        <v>155</v>
      </c>
      <c r="M52" s="60" t="n">
        <v>105</v>
      </c>
      <c r="N52" s="60" t="s">
        <v>93</v>
      </c>
      <c r="O52" s="60" t="s">
        <v>93</v>
      </c>
      <c r="P52" s="60" t="s">
        <v>93</v>
      </c>
      <c r="Q52" s="60" t="s">
        <v>93</v>
      </c>
      <c r="R52" s="60" t="n">
        <v>50</v>
      </c>
      <c r="S52" s="60" t="n">
        <v>4</v>
      </c>
      <c r="T52" s="60" t="n">
        <v>59</v>
      </c>
      <c r="U52" s="60" t="n">
        <v>59</v>
      </c>
      <c r="V52" s="60" t="s">
        <v>93</v>
      </c>
      <c r="W52" s="60" t="s">
        <v>93</v>
      </c>
      <c r="X52" s="60" t="s">
        <v>93</v>
      </c>
      <c r="Y52" s="60" t="s">
        <v>93</v>
      </c>
      <c r="Z52" s="60" t="s">
        <v>93</v>
      </c>
      <c r="AA52" s="60" t="n">
        <v>6</v>
      </c>
      <c r="AB52" s="60" t="n">
        <v>895</v>
      </c>
      <c r="AC52" s="60" t="n">
        <v>345</v>
      </c>
      <c r="AD52" s="60" t="s">
        <v>93</v>
      </c>
      <c r="AE52" s="60" t="s">
        <v>93</v>
      </c>
      <c r="AF52" s="60" t="s">
        <v>93</v>
      </c>
      <c r="AG52" s="60" t="s">
        <v>93</v>
      </c>
      <c r="AH52" s="61" t="n">
        <v>550</v>
      </c>
    </row>
    <row r="53" customFormat="false" ht="13.5" hidden="false" customHeight="false" outlineLevel="0" collapsed="false">
      <c r="B53" s="59" t="s">
        <v>129</v>
      </c>
      <c r="C53" s="73" t="n">
        <v>6</v>
      </c>
      <c r="D53" s="60" t="n">
        <v>148</v>
      </c>
      <c r="E53" s="60" t="n">
        <v>40</v>
      </c>
      <c r="F53" s="60" t="n">
        <v>4</v>
      </c>
      <c r="G53" s="60" t="n">
        <v>4</v>
      </c>
      <c r="H53" s="60" t="n">
        <v>100</v>
      </c>
      <c r="I53" s="60" t="s">
        <v>93</v>
      </c>
      <c r="J53" s="60" t="s">
        <v>93</v>
      </c>
      <c r="K53" s="60" t="n">
        <v>6</v>
      </c>
      <c r="L53" s="60" t="n">
        <v>363</v>
      </c>
      <c r="M53" s="60" t="n">
        <v>313</v>
      </c>
      <c r="N53" s="60" t="s">
        <v>93</v>
      </c>
      <c r="O53" s="60" t="s">
        <v>93</v>
      </c>
      <c r="P53" s="60" t="n">
        <v>47</v>
      </c>
      <c r="Q53" s="60" t="s">
        <v>93</v>
      </c>
      <c r="R53" s="60" t="n">
        <v>3</v>
      </c>
      <c r="S53" s="60" t="n">
        <v>5</v>
      </c>
      <c r="T53" s="60" t="n">
        <v>8</v>
      </c>
      <c r="U53" s="60" t="n">
        <v>4</v>
      </c>
      <c r="V53" s="60" t="s">
        <v>93</v>
      </c>
      <c r="W53" s="60" t="n">
        <v>3</v>
      </c>
      <c r="X53" s="60" t="s">
        <v>93</v>
      </c>
      <c r="Y53" s="60" t="s">
        <v>93</v>
      </c>
      <c r="Z53" s="60" t="n">
        <v>1</v>
      </c>
      <c r="AA53" s="60" t="n">
        <v>3</v>
      </c>
      <c r="AB53" s="60" t="n">
        <v>92</v>
      </c>
      <c r="AC53" s="60" t="n">
        <v>66</v>
      </c>
      <c r="AD53" s="60" t="s">
        <v>93</v>
      </c>
      <c r="AE53" s="60" t="s">
        <v>93</v>
      </c>
      <c r="AF53" s="60" t="s">
        <v>93</v>
      </c>
      <c r="AG53" s="60" t="s">
        <v>93</v>
      </c>
      <c r="AH53" s="61" t="n">
        <v>26</v>
      </c>
    </row>
    <row r="54" customFormat="false" ht="13.5" hidden="false" customHeight="false" outlineLevel="0" collapsed="false">
      <c r="B54" s="59"/>
      <c r="C54" s="73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1"/>
    </row>
    <row r="55" customFormat="false" ht="13.5" hidden="false" customHeight="false" outlineLevel="0" collapsed="false">
      <c r="B55" s="59" t="s">
        <v>130</v>
      </c>
      <c r="C55" s="73" t="n">
        <v>33</v>
      </c>
      <c r="D55" s="60" t="n">
        <v>29015</v>
      </c>
      <c r="E55" s="60" t="n">
        <v>606</v>
      </c>
      <c r="F55" s="60" t="n">
        <v>22</v>
      </c>
      <c r="G55" s="60" t="s">
        <v>93</v>
      </c>
      <c r="H55" s="60" t="n">
        <v>28286</v>
      </c>
      <c r="I55" s="60" t="n">
        <v>540</v>
      </c>
      <c r="J55" s="60" t="n">
        <v>101</v>
      </c>
      <c r="K55" s="60" t="n">
        <v>18</v>
      </c>
      <c r="L55" s="60" t="n">
        <v>1884</v>
      </c>
      <c r="M55" s="60" t="n">
        <v>154</v>
      </c>
      <c r="N55" s="60" t="s">
        <v>93</v>
      </c>
      <c r="O55" s="60" t="n">
        <v>68</v>
      </c>
      <c r="P55" s="60" t="n">
        <v>1524</v>
      </c>
      <c r="Q55" s="60" t="s">
        <v>93</v>
      </c>
      <c r="R55" s="60" t="n">
        <v>138</v>
      </c>
      <c r="S55" s="60" t="n">
        <v>18</v>
      </c>
      <c r="T55" s="60" t="n">
        <v>3922</v>
      </c>
      <c r="U55" s="60" t="n">
        <v>34</v>
      </c>
      <c r="V55" s="60" t="n">
        <v>16</v>
      </c>
      <c r="W55" s="60" t="n">
        <v>81</v>
      </c>
      <c r="X55" s="60" t="n">
        <v>3790</v>
      </c>
      <c r="Y55" s="60" t="n">
        <v>1813</v>
      </c>
      <c r="Z55" s="60" t="n">
        <v>1</v>
      </c>
      <c r="AA55" s="60" t="n">
        <v>9</v>
      </c>
      <c r="AB55" s="60" t="n">
        <v>1093</v>
      </c>
      <c r="AC55" s="60" t="n">
        <v>87</v>
      </c>
      <c r="AD55" s="60" t="s">
        <v>93</v>
      </c>
      <c r="AE55" s="60" t="n">
        <v>1</v>
      </c>
      <c r="AF55" s="60" t="n">
        <v>1005</v>
      </c>
      <c r="AG55" s="60" t="s">
        <v>93</v>
      </c>
      <c r="AH55" s="61" t="s">
        <v>93</v>
      </c>
    </row>
    <row r="56" customFormat="false" ht="13.5" hidden="false" customHeight="false" outlineLevel="0" collapsed="false">
      <c r="B56" s="59" t="s">
        <v>131</v>
      </c>
      <c r="C56" s="73" t="n">
        <v>2</v>
      </c>
      <c r="D56" s="60" t="s">
        <v>102</v>
      </c>
      <c r="E56" s="60" t="s">
        <v>102</v>
      </c>
      <c r="F56" s="60" t="s">
        <v>102</v>
      </c>
      <c r="G56" s="60" t="s">
        <v>102</v>
      </c>
      <c r="H56" s="60" t="s">
        <v>102</v>
      </c>
      <c r="I56" s="60" t="s">
        <v>102</v>
      </c>
      <c r="J56" s="60" t="s">
        <v>102</v>
      </c>
      <c r="K56" s="60" t="n">
        <v>1</v>
      </c>
      <c r="L56" s="60" t="s">
        <v>102</v>
      </c>
      <c r="M56" s="60" t="s">
        <v>102</v>
      </c>
      <c r="N56" s="60" t="s">
        <v>102</v>
      </c>
      <c r="O56" s="60" t="s">
        <v>102</v>
      </c>
      <c r="P56" s="60" t="s">
        <v>102</v>
      </c>
      <c r="Q56" s="60" t="s">
        <v>102</v>
      </c>
      <c r="R56" s="60" t="s">
        <v>102</v>
      </c>
      <c r="S56" s="60" t="n">
        <v>3</v>
      </c>
      <c r="T56" s="60" t="n">
        <v>43</v>
      </c>
      <c r="U56" s="60" t="s">
        <v>93</v>
      </c>
      <c r="V56" s="60" t="s">
        <v>93</v>
      </c>
      <c r="W56" s="60" t="s">
        <v>93</v>
      </c>
      <c r="X56" s="60" t="n">
        <v>43</v>
      </c>
      <c r="Y56" s="60" t="n">
        <v>26</v>
      </c>
      <c r="Z56" s="60" t="s">
        <v>93</v>
      </c>
      <c r="AA56" s="60" t="s">
        <v>93</v>
      </c>
      <c r="AB56" s="60" t="s">
        <v>93</v>
      </c>
      <c r="AC56" s="60" t="s">
        <v>93</v>
      </c>
      <c r="AD56" s="60" t="s">
        <v>93</v>
      </c>
      <c r="AE56" s="60" t="s">
        <v>93</v>
      </c>
      <c r="AF56" s="60" t="s">
        <v>93</v>
      </c>
      <c r="AG56" s="60" t="s">
        <v>93</v>
      </c>
      <c r="AH56" s="61" t="s">
        <v>93</v>
      </c>
    </row>
    <row r="57" customFormat="false" ht="13.5" hidden="false" customHeight="false" outlineLevel="0" collapsed="false">
      <c r="B57" s="59" t="s">
        <v>132</v>
      </c>
      <c r="C57" s="73" t="n">
        <v>22</v>
      </c>
      <c r="D57" s="60" t="n">
        <v>27609</v>
      </c>
      <c r="E57" s="60" t="s">
        <v>93</v>
      </c>
      <c r="F57" s="60" t="s">
        <v>93</v>
      </c>
      <c r="G57" s="60" t="s">
        <v>93</v>
      </c>
      <c r="H57" s="60" t="n">
        <v>27609</v>
      </c>
      <c r="I57" s="60" t="n">
        <v>276</v>
      </c>
      <c r="J57" s="60" t="s">
        <v>93</v>
      </c>
      <c r="K57" s="60" t="n">
        <v>12</v>
      </c>
      <c r="L57" s="60" t="n">
        <v>1706</v>
      </c>
      <c r="M57" s="60" t="s">
        <v>93</v>
      </c>
      <c r="N57" s="60" t="s">
        <v>93</v>
      </c>
      <c r="O57" s="60" t="n">
        <v>68</v>
      </c>
      <c r="P57" s="60" t="n">
        <v>1516</v>
      </c>
      <c r="Q57" s="60" t="s">
        <v>93</v>
      </c>
      <c r="R57" s="60" t="n">
        <v>122</v>
      </c>
      <c r="S57" s="60" t="n">
        <v>10</v>
      </c>
      <c r="T57" s="60" t="n">
        <v>3844</v>
      </c>
      <c r="U57" s="60" t="s">
        <v>93</v>
      </c>
      <c r="V57" s="60" t="n">
        <v>16</v>
      </c>
      <c r="W57" s="60" t="n">
        <v>81</v>
      </c>
      <c r="X57" s="60" t="n">
        <v>3747</v>
      </c>
      <c r="Y57" s="60" t="n">
        <v>1787</v>
      </c>
      <c r="Z57" s="60" t="s">
        <v>93</v>
      </c>
      <c r="AA57" s="60" t="n">
        <v>8</v>
      </c>
      <c r="AB57" s="60" t="s">
        <v>102</v>
      </c>
      <c r="AC57" s="60" t="s">
        <v>102</v>
      </c>
      <c r="AD57" s="60" t="s">
        <v>102</v>
      </c>
      <c r="AE57" s="60" t="s">
        <v>102</v>
      </c>
      <c r="AF57" s="60" t="s">
        <v>102</v>
      </c>
      <c r="AG57" s="60" t="s">
        <v>102</v>
      </c>
      <c r="AH57" s="61" t="s">
        <v>102</v>
      </c>
    </row>
    <row r="58" customFormat="false" ht="13.5" hidden="false" customHeight="false" outlineLevel="0" collapsed="false">
      <c r="B58" s="59" t="s">
        <v>133</v>
      </c>
      <c r="C58" s="73" t="n">
        <v>9</v>
      </c>
      <c r="D58" s="60" t="s">
        <v>102</v>
      </c>
      <c r="E58" s="60" t="s">
        <v>102</v>
      </c>
      <c r="F58" s="60" t="s">
        <v>102</v>
      </c>
      <c r="G58" s="60" t="s">
        <v>102</v>
      </c>
      <c r="H58" s="60" t="s">
        <v>102</v>
      </c>
      <c r="I58" s="60" t="s">
        <v>102</v>
      </c>
      <c r="J58" s="60" t="s">
        <v>102</v>
      </c>
      <c r="K58" s="60" t="n">
        <v>5</v>
      </c>
      <c r="L58" s="60" t="s">
        <v>102</v>
      </c>
      <c r="M58" s="60" t="s">
        <v>102</v>
      </c>
      <c r="N58" s="60" t="s">
        <v>102</v>
      </c>
      <c r="O58" s="60" t="s">
        <v>102</v>
      </c>
      <c r="P58" s="60" t="s">
        <v>102</v>
      </c>
      <c r="Q58" s="60" t="s">
        <v>102</v>
      </c>
      <c r="R58" s="60" t="s">
        <v>102</v>
      </c>
      <c r="S58" s="60" t="n">
        <v>5</v>
      </c>
      <c r="T58" s="60" t="n">
        <v>35</v>
      </c>
      <c r="U58" s="60" t="n">
        <v>34</v>
      </c>
      <c r="V58" s="60" t="s">
        <v>93</v>
      </c>
      <c r="W58" s="60" t="s">
        <v>93</v>
      </c>
      <c r="X58" s="60" t="s">
        <v>93</v>
      </c>
      <c r="Y58" s="60" t="s">
        <v>93</v>
      </c>
      <c r="Z58" s="60" t="n">
        <v>1</v>
      </c>
      <c r="AA58" s="60" t="n">
        <v>1</v>
      </c>
      <c r="AB58" s="60" t="s">
        <v>102</v>
      </c>
      <c r="AC58" s="60" t="s">
        <v>102</v>
      </c>
      <c r="AD58" s="60" t="s">
        <v>102</v>
      </c>
      <c r="AE58" s="60" t="s">
        <v>102</v>
      </c>
      <c r="AF58" s="60" t="s">
        <v>102</v>
      </c>
      <c r="AG58" s="60" t="s">
        <v>102</v>
      </c>
      <c r="AH58" s="61" t="s">
        <v>102</v>
      </c>
    </row>
    <row r="59" customFormat="false" ht="13.5" hidden="false" customHeight="false" outlineLevel="0" collapsed="false">
      <c r="B59" s="59"/>
      <c r="C59" s="73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1"/>
    </row>
    <row r="60" customFormat="false" ht="13.5" hidden="false" customHeight="false" outlineLevel="0" collapsed="false">
      <c r="B60" s="59" t="s">
        <v>134</v>
      </c>
      <c r="C60" s="73" t="n">
        <v>115</v>
      </c>
      <c r="D60" s="60" t="n">
        <v>15761</v>
      </c>
      <c r="E60" s="60" t="n">
        <v>13225</v>
      </c>
      <c r="F60" s="60" t="n">
        <v>473</v>
      </c>
      <c r="G60" s="60" t="n">
        <v>7</v>
      </c>
      <c r="H60" s="60" t="n">
        <v>1170</v>
      </c>
      <c r="I60" s="60" t="n">
        <v>1074</v>
      </c>
      <c r="J60" s="60" t="n">
        <v>886</v>
      </c>
      <c r="K60" s="60" t="n">
        <v>106</v>
      </c>
      <c r="L60" s="60" t="n">
        <v>51228</v>
      </c>
      <c r="M60" s="60" t="n">
        <v>39515</v>
      </c>
      <c r="N60" s="60" t="n">
        <v>1</v>
      </c>
      <c r="O60" s="60" t="n">
        <v>5</v>
      </c>
      <c r="P60" s="60" t="n">
        <v>167</v>
      </c>
      <c r="Q60" s="60" t="n">
        <v>100</v>
      </c>
      <c r="R60" s="60" t="n">
        <v>11540</v>
      </c>
      <c r="S60" s="60" t="n">
        <v>98</v>
      </c>
      <c r="T60" s="60" t="n">
        <v>10157</v>
      </c>
      <c r="U60" s="60" t="n">
        <v>7968</v>
      </c>
      <c r="V60" s="60" t="n">
        <v>123</v>
      </c>
      <c r="W60" s="60" t="n">
        <v>1</v>
      </c>
      <c r="X60" s="60" t="n">
        <v>3</v>
      </c>
      <c r="Y60" s="60" t="n">
        <v>3</v>
      </c>
      <c r="Z60" s="60" t="n">
        <v>2062</v>
      </c>
      <c r="AA60" s="60" t="n">
        <v>100</v>
      </c>
      <c r="AB60" s="60" t="n">
        <v>84880</v>
      </c>
      <c r="AC60" s="60" t="n">
        <v>60800</v>
      </c>
      <c r="AD60" s="60" t="s">
        <v>93</v>
      </c>
      <c r="AE60" s="60" t="n">
        <v>49</v>
      </c>
      <c r="AF60" s="60" t="n">
        <v>24</v>
      </c>
      <c r="AG60" s="60" t="n">
        <v>1</v>
      </c>
      <c r="AH60" s="61" t="n">
        <v>24007</v>
      </c>
    </row>
    <row r="61" customFormat="false" ht="13.5" hidden="false" customHeight="false" outlineLevel="0" collapsed="false">
      <c r="B61" s="59" t="s">
        <v>135</v>
      </c>
      <c r="C61" s="73" t="n">
        <v>10</v>
      </c>
      <c r="D61" s="60" t="n">
        <v>502</v>
      </c>
      <c r="E61" s="60" t="n">
        <v>502</v>
      </c>
      <c r="F61" s="60" t="s">
        <v>93</v>
      </c>
      <c r="G61" s="60" t="s">
        <v>93</v>
      </c>
      <c r="H61" s="60" t="s">
        <v>93</v>
      </c>
      <c r="I61" s="60" t="s">
        <v>93</v>
      </c>
      <c r="J61" s="60" t="s">
        <v>93</v>
      </c>
      <c r="K61" s="60" t="n">
        <v>5</v>
      </c>
      <c r="L61" s="60" t="n">
        <v>220</v>
      </c>
      <c r="M61" s="60" t="n">
        <v>103</v>
      </c>
      <c r="N61" s="60" t="s">
        <v>93</v>
      </c>
      <c r="O61" s="60" t="s">
        <v>93</v>
      </c>
      <c r="P61" s="60" t="s">
        <v>93</v>
      </c>
      <c r="Q61" s="60" t="s">
        <v>93</v>
      </c>
      <c r="R61" s="60" t="n">
        <v>117</v>
      </c>
      <c r="S61" s="60" t="n">
        <v>8</v>
      </c>
      <c r="T61" s="60" t="s">
        <v>102</v>
      </c>
      <c r="U61" s="60" t="s">
        <v>102</v>
      </c>
      <c r="V61" s="60" t="s">
        <v>102</v>
      </c>
      <c r="W61" s="60" t="s">
        <v>102</v>
      </c>
      <c r="X61" s="60" t="s">
        <v>102</v>
      </c>
      <c r="Y61" s="60" t="s">
        <v>102</v>
      </c>
      <c r="Z61" s="60" t="s">
        <v>102</v>
      </c>
      <c r="AA61" s="60" t="n">
        <v>9</v>
      </c>
      <c r="AB61" s="60" t="n">
        <v>9116</v>
      </c>
      <c r="AC61" s="60" t="n">
        <v>200</v>
      </c>
      <c r="AD61" s="60" t="s">
        <v>93</v>
      </c>
      <c r="AE61" s="60" t="s">
        <v>93</v>
      </c>
      <c r="AF61" s="60" t="s">
        <v>93</v>
      </c>
      <c r="AG61" s="60" t="s">
        <v>93</v>
      </c>
      <c r="AH61" s="61" t="n">
        <v>8916</v>
      </c>
    </row>
    <row r="62" customFormat="false" ht="13.5" hidden="false" customHeight="false" outlineLevel="0" collapsed="false">
      <c r="B62" s="59" t="s">
        <v>136</v>
      </c>
      <c r="C62" s="73" t="n">
        <v>23</v>
      </c>
      <c r="D62" s="60" t="n">
        <v>6038</v>
      </c>
      <c r="E62" s="60" t="n">
        <v>4593</v>
      </c>
      <c r="F62" s="60" t="n">
        <v>465</v>
      </c>
      <c r="G62" s="60" t="s">
        <v>93</v>
      </c>
      <c r="H62" s="60" t="n">
        <v>968</v>
      </c>
      <c r="I62" s="60" t="n">
        <v>968</v>
      </c>
      <c r="J62" s="60" t="n">
        <v>12</v>
      </c>
      <c r="K62" s="60" t="n">
        <v>27</v>
      </c>
      <c r="L62" s="60" t="n">
        <v>9380</v>
      </c>
      <c r="M62" s="60" t="n">
        <v>9247</v>
      </c>
      <c r="N62" s="60" t="s">
        <v>93</v>
      </c>
      <c r="O62" s="60" t="s">
        <v>93</v>
      </c>
      <c r="P62" s="60" t="s">
        <v>93</v>
      </c>
      <c r="Q62" s="60" t="s">
        <v>93</v>
      </c>
      <c r="R62" s="60" t="n">
        <v>133</v>
      </c>
      <c r="S62" s="60" t="n">
        <v>30</v>
      </c>
      <c r="T62" s="60" t="n">
        <v>2545</v>
      </c>
      <c r="U62" s="60" t="n">
        <v>1931</v>
      </c>
      <c r="V62" s="60" t="n">
        <v>43</v>
      </c>
      <c r="W62" s="60" t="s">
        <v>93</v>
      </c>
      <c r="X62" s="60" t="s">
        <v>93</v>
      </c>
      <c r="Y62" s="60" t="s">
        <v>93</v>
      </c>
      <c r="Z62" s="60" t="n">
        <v>571</v>
      </c>
      <c r="AA62" s="60" t="n">
        <v>31</v>
      </c>
      <c r="AB62" s="60" t="n">
        <v>16168</v>
      </c>
      <c r="AC62" s="60" t="n">
        <v>12466</v>
      </c>
      <c r="AD62" s="60" t="s">
        <v>93</v>
      </c>
      <c r="AE62" s="60" t="n">
        <v>49</v>
      </c>
      <c r="AF62" s="60" t="n">
        <v>23</v>
      </c>
      <c r="AG62" s="60" t="s">
        <v>93</v>
      </c>
      <c r="AH62" s="61" t="n">
        <v>3630</v>
      </c>
    </row>
    <row r="63" customFormat="false" ht="13.5" hidden="false" customHeight="false" outlineLevel="0" collapsed="false">
      <c r="B63" s="59" t="s">
        <v>137</v>
      </c>
      <c r="C63" s="73" t="n">
        <v>3</v>
      </c>
      <c r="D63" s="60" t="n">
        <v>1677</v>
      </c>
      <c r="E63" s="60" t="n">
        <v>1542</v>
      </c>
      <c r="F63" s="60" t="s">
        <v>93</v>
      </c>
      <c r="G63" s="60" t="s">
        <v>93</v>
      </c>
      <c r="H63" s="60" t="s">
        <v>93</v>
      </c>
      <c r="I63" s="60" t="s">
        <v>93</v>
      </c>
      <c r="J63" s="60" t="n">
        <v>135</v>
      </c>
      <c r="K63" s="60" t="n">
        <v>3</v>
      </c>
      <c r="L63" s="60" t="n">
        <v>327</v>
      </c>
      <c r="M63" s="60" t="n">
        <v>272</v>
      </c>
      <c r="N63" s="60" t="s">
        <v>93</v>
      </c>
      <c r="O63" s="60" t="s">
        <v>93</v>
      </c>
      <c r="P63" s="60" t="s">
        <v>93</v>
      </c>
      <c r="Q63" s="60" t="s">
        <v>93</v>
      </c>
      <c r="R63" s="60" t="n">
        <v>55</v>
      </c>
      <c r="S63" s="60" t="n">
        <v>2</v>
      </c>
      <c r="T63" s="60" t="s">
        <v>102</v>
      </c>
      <c r="U63" s="60" t="s">
        <v>102</v>
      </c>
      <c r="V63" s="60" t="s">
        <v>102</v>
      </c>
      <c r="W63" s="60" t="s">
        <v>102</v>
      </c>
      <c r="X63" s="60" t="s">
        <v>102</v>
      </c>
      <c r="Y63" s="60" t="s">
        <v>102</v>
      </c>
      <c r="Z63" s="60" t="s">
        <v>102</v>
      </c>
      <c r="AA63" s="60" t="n">
        <v>5</v>
      </c>
      <c r="AB63" s="60" t="n">
        <v>2199</v>
      </c>
      <c r="AC63" s="60" t="n">
        <v>1353</v>
      </c>
      <c r="AD63" s="60" t="s">
        <v>93</v>
      </c>
      <c r="AE63" s="60" t="s">
        <v>93</v>
      </c>
      <c r="AF63" s="60" t="s">
        <v>93</v>
      </c>
      <c r="AG63" s="60" t="s">
        <v>93</v>
      </c>
      <c r="AH63" s="61" t="n">
        <v>846</v>
      </c>
    </row>
    <row r="64" customFormat="false" ht="13.5" hidden="false" customHeight="false" outlineLevel="0" collapsed="false">
      <c r="B64" s="59" t="s">
        <v>138</v>
      </c>
      <c r="C64" s="73" t="n">
        <v>10</v>
      </c>
      <c r="D64" s="60" t="n">
        <v>151</v>
      </c>
      <c r="E64" s="60" t="n">
        <v>94</v>
      </c>
      <c r="F64" s="60" t="s">
        <v>93</v>
      </c>
      <c r="G64" s="60" t="n">
        <v>1</v>
      </c>
      <c r="H64" s="60" t="n">
        <v>49</v>
      </c>
      <c r="I64" s="60" t="s">
        <v>93</v>
      </c>
      <c r="J64" s="60" t="n">
        <v>7</v>
      </c>
      <c r="K64" s="60" t="n">
        <v>10</v>
      </c>
      <c r="L64" s="60" t="n">
        <v>1388</v>
      </c>
      <c r="M64" s="60" t="n">
        <v>650</v>
      </c>
      <c r="N64" s="60" t="s">
        <v>93</v>
      </c>
      <c r="O64" s="60" t="s">
        <v>93</v>
      </c>
      <c r="P64" s="60" t="n">
        <v>100</v>
      </c>
      <c r="Q64" s="60" t="n">
        <v>100</v>
      </c>
      <c r="R64" s="60" t="n">
        <v>638</v>
      </c>
      <c r="S64" s="60" t="n">
        <v>14</v>
      </c>
      <c r="T64" s="60" t="n">
        <v>301</v>
      </c>
      <c r="U64" s="60" t="n">
        <v>248</v>
      </c>
      <c r="V64" s="60" t="s">
        <v>93</v>
      </c>
      <c r="W64" s="60" t="n">
        <v>1</v>
      </c>
      <c r="X64" s="60" t="n">
        <v>3</v>
      </c>
      <c r="Y64" s="60" t="n">
        <v>3</v>
      </c>
      <c r="Z64" s="60" t="n">
        <v>49</v>
      </c>
      <c r="AA64" s="60" t="n">
        <v>15</v>
      </c>
      <c r="AB64" s="60" t="n">
        <v>1664</v>
      </c>
      <c r="AC64" s="60" t="n">
        <v>417</v>
      </c>
      <c r="AD64" s="60" t="s">
        <v>93</v>
      </c>
      <c r="AE64" s="60" t="s">
        <v>93</v>
      </c>
      <c r="AF64" s="60" t="n">
        <v>1</v>
      </c>
      <c r="AG64" s="60" t="n">
        <v>1</v>
      </c>
      <c r="AH64" s="61" t="n">
        <v>1246</v>
      </c>
    </row>
    <row r="65" customFormat="false" ht="13.5" hidden="false" customHeight="false" outlineLevel="0" collapsed="false">
      <c r="B65" s="59" t="s">
        <v>139</v>
      </c>
      <c r="C65" s="73" t="n">
        <v>35</v>
      </c>
      <c r="D65" s="60" t="n">
        <v>5390</v>
      </c>
      <c r="E65" s="60" t="n">
        <v>4964</v>
      </c>
      <c r="F65" s="60" t="n">
        <v>7</v>
      </c>
      <c r="G65" s="60" t="n">
        <v>6</v>
      </c>
      <c r="H65" s="60" t="n">
        <v>9</v>
      </c>
      <c r="I65" s="60" t="n">
        <v>9</v>
      </c>
      <c r="J65" s="60" t="n">
        <v>404</v>
      </c>
      <c r="K65" s="60" t="n">
        <v>38</v>
      </c>
      <c r="L65" s="60" t="n">
        <v>35175</v>
      </c>
      <c r="M65" s="60" t="n">
        <v>28673</v>
      </c>
      <c r="N65" s="60" t="s">
        <v>93</v>
      </c>
      <c r="O65" s="60" t="n">
        <v>5</v>
      </c>
      <c r="P65" s="60" t="n">
        <v>67</v>
      </c>
      <c r="Q65" s="60" t="s">
        <v>93</v>
      </c>
      <c r="R65" s="60" t="n">
        <v>6430</v>
      </c>
      <c r="S65" s="60" t="n">
        <v>29</v>
      </c>
      <c r="T65" s="60" t="n">
        <v>3161</v>
      </c>
      <c r="U65" s="60" t="n">
        <v>3068</v>
      </c>
      <c r="V65" s="60" t="s">
        <v>93</v>
      </c>
      <c r="W65" s="60" t="s">
        <v>93</v>
      </c>
      <c r="X65" s="60" t="s">
        <v>93</v>
      </c>
      <c r="Y65" s="60" t="s">
        <v>93</v>
      </c>
      <c r="Z65" s="60" t="n">
        <v>93</v>
      </c>
      <c r="AA65" s="60" t="n">
        <v>23</v>
      </c>
      <c r="AB65" s="60" t="n">
        <v>54984</v>
      </c>
      <c r="AC65" s="60" t="n">
        <v>45981</v>
      </c>
      <c r="AD65" s="60" t="s">
        <v>93</v>
      </c>
      <c r="AE65" s="60" t="s">
        <v>93</v>
      </c>
      <c r="AF65" s="60" t="s">
        <v>93</v>
      </c>
      <c r="AG65" s="60" t="s">
        <v>93</v>
      </c>
      <c r="AH65" s="61" t="n">
        <v>9003</v>
      </c>
    </row>
    <row r="66" customFormat="false" ht="13.5" hidden="false" customHeight="false" outlineLevel="0" collapsed="false">
      <c r="B66" s="59" t="s">
        <v>140</v>
      </c>
      <c r="C66" s="73" t="n">
        <v>34</v>
      </c>
      <c r="D66" s="60" t="n">
        <v>2003</v>
      </c>
      <c r="E66" s="60" t="n">
        <v>1530</v>
      </c>
      <c r="F66" s="60" t="n">
        <v>1</v>
      </c>
      <c r="G66" s="60" t="s">
        <v>93</v>
      </c>
      <c r="H66" s="60" t="n">
        <v>144</v>
      </c>
      <c r="I66" s="60" t="n">
        <v>97</v>
      </c>
      <c r="J66" s="60" t="n">
        <v>328</v>
      </c>
      <c r="K66" s="60" t="n">
        <v>23</v>
      </c>
      <c r="L66" s="60" t="n">
        <v>4738</v>
      </c>
      <c r="M66" s="60" t="n">
        <v>570</v>
      </c>
      <c r="N66" s="60" t="n">
        <v>1</v>
      </c>
      <c r="O66" s="60" t="s">
        <v>93</v>
      </c>
      <c r="P66" s="60" t="s">
        <v>93</v>
      </c>
      <c r="Q66" s="60" t="s">
        <v>93</v>
      </c>
      <c r="R66" s="60" t="n">
        <v>4167</v>
      </c>
      <c r="S66" s="60" t="n">
        <v>15</v>
      </c>
      <c r="T66" s="60" t="n">
        <v>1492</v>
      </c>
      <c r="U66" s="60" t="n">
        <v>1040</v>
      </c>
      <c r="V66" s="60" t="n">
        <v>80</v>
      </c>
      <c r="W66" s="60" t="s">
        <v>93</v>
      </c>
      <c r="X66" s="60" t="s">
        <v>93</v>
      </c>
      <c r="Y66" s="60" t="s">
        <v>93</v>
      </c>
      <c r="Z66" s="60" t="n">
        <v>372</v>
      </c>
      <c r="AA66" s="60" t="n">
        <v>17</v>
      </c>
      <c r="AB66" s="60" t="n">
        <v>749</v>
      </c>
      <c r="AC66" s="60" t="n">
        <v>383</v>
      </c>
      <c r="AD66" s="60" t="s">
        <v>93</v>
      </c>
      <c r="AE66" s="60" t="s">
        <v>93</v>
      </c>
      <c r="AF66" s="60" t="s">
        <v>93</v>
      </c>
      <c r="AG66" s="60" t="s">
        <v>93</v>
      </c>
      <c r="AH66" s="61" t="n">
        <v>366</v>
      </c>
    </row>
    <row r="67" customFormat="false" ht="13.5" hidden="false" customHeight="false" outlineLevel="0" collapsed="false">
      <c r="B67" s="59"/>
      <c r="C67" s="73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1"/>
    </row>
    <row r="68" customFormat="false" ht="13.5" hidden="false" customHeight="false" outlineLevel="0" collapsed="false">
      <c r="B68" s="59" t="s">
        <v>141</v>
      </c>
      <c r="C68" s="73" t="n">
        <v>5</v>
      </c>
      <c r="D68" s="60" t="n">
        <v>179</v>
      </c>
      <c r="E68" s="60" t="n">
        <v>155</v>
      </c>
      <c r="F68" s="60" t="s">
        <v>93</v>
      </c>
      <c r="G68" s="60" t="s">
        <v>93</v>
      </c>
      <c r="H68" s="60" t="n">
        <v>20</v>
      </c>
      <c r="I68" s="60" t="n">
        <v>20</v>
      </c>
      <c r="J68" s="60" t="n">
        <v>4</v>
      </c>
      <c r="K68" s="60" t="n">
        <v>12</v>
      </c>
      <c r="L68" s="60" t="n">
        <v>3211</v>
      </c>
      <c r="M68" s="60" t="n">
        <v>1654</v>
      </c>
      <c r="N68" s="60" t="s">
        <v>93</v>
      </c>
      <c r="O68" s="60" t="s">
        <v>93</v>
      </c>
      <c r="P68" s="60" t="n">
        <v>1</v>
      </c>
      <c r="Q68" s="60" t="n">
        <v>1</v>
      </c>
      <c r="R68" s="60" t="n">
        <v>1556</v>
      </c>
      <c r="S68" s="60" t="n">
        <v>3</v>
      </c>
      <c r="T68" s="60" t="n">
        <v>130</v>
      </c>
      <c r="U68" s="60" t="n">
        <v>126</v>
      </c>
      <c r="V68" s="60" t="s">
        <v>93</v>
      </c>
      <c r="W68" s="60" t="s">
        <v>93</v>
      </c>
      <c r="X68" s="60" t="s">
        <v>93</v>
      </c>
      <c r="Y68" s="60" t="s">
        <v>93</v>
      </c>
      <c r="Z68" s="60" t="n">
        <v>4</v>
      </c>
      <c r="AA68" s="60" t="n">
        <v>4</v>
      </c>
      <c r="AB68" s="60" t="n">
        <v>280</v>
      </c>
      <c r="AC68" s="60" t="n">
        <v>280</v>
      </c>
      <c r="AD68" s="60" t="s">
        <v>93</v>
      </c>
      <c r="AE68" s="60" t="s">
        <v>93</v>
      </c>
      <c r="AF68" s="60" t="s">
        <v>93</v>
      </c>
      <c r="AG68" s="60" t="s">
        <v>93</v>
      </c>
      <c r="AH68" s="61" t="s">
        <v>93</v>
      </c>
    </row>
    <row r="69" customFormat="false" ht="13.5" hidden="false" customHeight="false" outlineLevel="0" collapsed="false">
      <c r="B69" s="59" t="s">
        <v>142</v>
      </c>
      <c r="C69" s="73" t="n">
        <v>4</v>
      </c>
      <c r="D69" s="60" t="s">
        <v>102</v>
      </c>
      <c r="E69" s="60" t="s">
        <v>102</v>
      </c>
      <c r="F69" s="60" t="s">
        <v>102</v>
      </c>
      <c r="G69" s="60" t="s">
        <v>102</v>
      </c>
      <c r="H69" s="60" t="s">
        <v>102</v>
      </c>
      <c r="I69" s="60" t="s">
        <v>102</v>
      </c>
      <c r="J69" s="60" t="s">
        <v>102</v>
      </c>
      <c r="K69" s="60" t="n">
        <v>11</v>
      </c>
      <c r="L69" s="60" t="s">
        <v>102</v>
      </c>
      <c r="M69" s="60" t="s">
        <v>102</v>
      </c>
      <c r="N69" s="60" t="s">
        <v>102</v>
      </c>
      <c r="O69" s="60" t="s">
        <v>102</v>
      </c>
      <c r="P69" s="60" t="s">
        <v>102</v>
      </c>
      <c r="Q69" s="60" t="s">
        <v>102</v>
      </c>
      <c r="R69" s="60" t="s">
        <v>102</v>
      </c>
      <c r="S69" s="60" t="n">
        <v>2</v>
      </c>
      <c r="T69" s="60" t="s">
        <v>102</v>
      </c>
      <c r="U69" s="60" t="s">
        <v>102</v>
      </c>
      <c r="V69" s="60" t="s">
        <v>102</v>
      </c>
      <c r="W69" s="60" t="s">
        <v>102</v>
      </c>
      <c r="X69" s="60" t="s">
        <v>102</v>
      </c>
      <c r="Y69" s="60" t="s">
        <v>102</v>
      </c>
      <c r="Z69" s="60" t="s">
        <v>102</v>
      </c>
      <c r="AA69" s="60" t="n">
        <v>2</v>
      </c>
      <c r="AB69" s="60" t="s">
        <v>102</v>
      </c>
      <c r="AC69" s="60" t="s">
        <v>102</v>
      </c>
      <c r="AD69" s="60" t="s">
        <v>102</v>
      </c>
      <c r="AE69" s="60" t="s">
        <v>102</v>
      </c>
      <c r="AF69" s="60" t="s">
        <v>102</v>
      </c>
      <c r="AG69" s="60" t="s">
        <v>102</v>
      </c>
      <c r="AH69" s="61" t="s">
        <v>102</v>
      </c>
    </row>
    <row r="70" customFormat="false" ht="13.5" hidden="false" customHeight="false" outlineLevel="0" collapsed="false">
      <c r="B70" s="59" t="s">
        <v>143</v>
      </c>
      <c r="C70" s="73" t="n">
        <v>1</v>
      </c>
      <c r="D70" s="60" t="s">
        <v>102</v>
      </c>
      <c r="E70" s="60" t="s">
        <v>102</v>
      </c>
      <c r="F70" s="60" t="s">
        <v>102</v>
      </c>
      <c r="G70" s="60" t="s">
        <v>102</v>
      </c>
      <c r="H70" s="60" t="s">
        <v>102</v>
      </c>
      <c r="I70" s="60" t="s">
        <v>102</v>
      </c>
      <c r="J70" s="60" t="s">
        <v>102</v>
      </c>
      <c r="K70" s="60" t="n">
        <v>1</v>
      </c>
      <c r="L70" s="60" t="s">
        <v>102</v>
      </c>
      <c r="M70" s="60" t="s">
        <v>102</v>
      </c>
      <c r="N70" s="60" t="s">
        <v>102</v>
      </c>
      <c r="O70" s="60" t="s">
        <v>102</v>
      </c>
      <c r="P70" s="60" t="s">
        <v>102</v>
      </c>
      <c r="Q70" s="60" t="s">
        <v>102</v>
      </c>
      <c r="R70" s="60" t="s">
        <v>102</v>
      </c>
      <c r="S70" s="60" t="n">
        <v>1</v>
      </c>
      <c r="T70" s="60" t="s">
        <v>102</v>
      </c>
      <c r="U70" s="60" t="s">
        <v>102</v>
      </c>
      <c r="V70" s="60" t="s">
        <v>102</v>
      </c>
      <c r="W70" s="60" t="s">
        <v>102</v>
      </c>
      <c r="X70" s="60" t="s">
        <v>102</v>
      </c>
      <c r="Y70" s="60" t="s">
        <v>102</v>
      </c>
      <c r="Z70" s="60" t="s">
        <v>102</v>
      </c>
      <c r="AA70" s="60" t="n">
        <v>2</v>
      </c>
      <c r="AB70" s="60" t="s">
        <v>102</v>
      </c>
      <c r="AC70" s="60" t="s">
        <v>102</v>
      </c>
      <c r="AD70" s="60" t="s">
        <v>102</v>
      </c>
      <c r="AE70" s="60" t="s">
        <v>102</v>
      </c>
      <c r="AF70" s="60" t="s">
        <v>102</v>
      </c>
      <c r="AG70" s="60" t="s">
        <v>102</v>
      </c>
      <c r="AH70" s="61" t="s">
        <v>102</v>
      </c>
    </row>
    <row r="71" customFormat="false" ht="13.5" hidden="false" customHeight="false" outlineLevel="0" collapsed="false">
      <c r="B71" s="59"/>
      <c r="C71" s="73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1"/>
    </row>
    <row r="72" customFormat="false" ht="13.5" hidden="false" customHeight="false" outlineLevel="0" collapsed="false">
      <c r="B72" s="59" t="s">
        <v>144</v>
      </c>
      <c r="C72" s="73" t="n">
        <v>42</v>
      </c>
      <c r="D72" s="60" t="n">
        <v>763</v>
      </c>
      <c r="E72" s="60" t="n">
        <v>409</v>
      </c>
      <c r="F72" s="60" t="n">
        <v>21</v>
      </c>
      <c r="G72" s="60" t="n">
        <v>56</v>
      </c>
      <c r="H72" s="60" t="n">
        <v>249</v>
      </c>
      <c r="I72" s="60" t="n">
        <v>67</v>
      </c>
      <c r="J72" s="60" t="n">
        <v>28</v>
      </c>
      <c r="K72" s="60" t="n">
        <v>28</v>
      </c>
      <c r="L72" s="60" t="n">
        <v>1455</v>
      </c>
      <c r="M72" s="60" t="n">
        <v>472</v>
      </c>
      <c r="N72" s="60" t="n">
        <v>24</v>
      </c>
      <c r="O72" s="60" t="n">
        <v>4</v>
      </c>
      <c r="P72" s="60" t="n">
        <v>123</v>
      </c>
      <c r="Q72" s="60" t="n">
        <v>67</v>
      </c>
      <c r="R72" s="60" t="n">
        <v>832</v>
      </c>
      <c r="S72" s="60" t="n">
        <v>27</v>
      </c>
      <c r="T72" s="60" t="n">
        <v>991</v>
      </c>
      <c r="U72" s="60" t="n">
        <v>822</v>
      </c>
      <c r="V72" s="60" t="n">
        <v>37</v>
      </c>
      <c r="W72" s="60" t="n">
        <v>1</v>
      </c>
      <c r="X72" s="60" t="s">
        <v>93</v>
      </c>
      <c r="Y72" s="60" t="s">
        <v>93</v>
      </c>
      <c r="Z72" s="60" t="n">
        <v>131</v>
      </c>
      <c r="AA72" s="60" t="n">
        <v>25</v>
      </c>
      <c r="AB72" s="60" t="n">
        <v>2576</v>
      </c>
      <c r="AC72" s="60" t="n">
        <v>559</v>
      </c>
      <c r="AD72" s="60" t="n">
        <v>14</v>
      </c>
      <c r="AE72" s="60" t="s">
        <v>93</v>
      </c>
      <c r="AF72" s="60" t="s">
        <v>93</v>
      </c>
      <c r="AG72" s="60" t="s">
        <v>93</v>
      </c>
      <c r="AH72" s="61" t="n">
        <v>2003</v>
      </c>
    </row>
    <row r="73" customFormat="false" ht="13.5" hidden="false" customHeight="false" outlineLevel="0" collapsed="false">
      <c r="B73" s="59"/>
      <c r="C73" s="73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1"/>
    </row>
    <row r="74" customFormat="false" ht="13.5" hidden="false" customHeight="false" outlineLevel="0" collapsed="false">
      <c r="B74" s="59" t="s">
        <v>145</v>
      </c>
      <c r="C74" s="73" t="n">
        <v>10</v>
      </c>
      <c r="D74" s="60" t="n">
        <v>125</v>
      </c>
      <c r="E74" s="60" t="n">
        <v>114</v>
      </c>
      <c r="F74" s="60" t="n">
        <v>1</v>
      </c>
      <c r="G74" s="60" t="n">
        <v>2</v>
      </c>
      <c r="H74" s="60" t="s">
        <v>93</v>
      </c>
      <c r="I74" s="60" t="s">
        <v>93</v>
      </c>
      <c r="J74" s="60" t="n">
        <v>8</v>
      </c>
      <c r="K74" s="60" t="n">
        <v>12</v>
      </c>
      <c r="L74" s="60" t="n">
        <v>2053</v>
      </c>
      <c r="M74" s="60" t="n">
        <v>275</v>
      </c>
      <c r="N74" s="60" t="s">
        <v>93</v>
      </c>
      <c r="O74" s="60" t="s">
        <v>93</v>
      </c>
      <c r="P74" s="60" t="s">
        <v>93</v>
      </c>
      <c r="Q74" s="60" t="s">
        <v>93</v>
      </c>
      <c r="R74" s="60" t="n">
        <v>1778</v>
      </c>
      <c r="S74" s="60" t="n">
        <v>6</v>
      </c>
      <c r="T74" s="60" t="n">
        <v>396</v>
      </c>
      <c r="U74" s="60" t="n">
        <v>94</v>
      </c>
      <c r="V74" s="60" t="s">
        <v>93</v>
      </c>
      <c r="W74" s="60" t="s">
        <v>93</v>
      </c>
      <c r="X74" s="60" t="s">
        <v>93</v>
      </c>
      <c r="Y74" s="60" t="s">
        <v>93</v>
      </c>
      <c r="Z74" s="60" t="n">
        <v>302</v>
      </c>
      <c r="AA74" s="60" t="n">
        <v>11</v>
      </c>
      <c r="AB74" s="60" t="n">
        <v>5425</v>
      </c>
      <c r="AC74" s="60" t="n">
        <v>3253</v>
      </c>
      <c r="AD74" s="60" t="s">
        <v>93</v>
      </c>
      <c r="AE74" s="60" t="s">
        <v>93</v>
      </c>
      <c r="AF74" s="60" t="s">
        <v>93</v>
      </c>
      <c r="AG74" s="60" t="s">
        <v>93</v>
      </c>
      <c r="AH74" s="61" t="n">
        <v>2172</v>
      </c>
    </row>
    <row r="75" customFormat="false" ht="13.5" hidden="false" customHeight="false" outlineLevel="0" collapsed="false">
      <c r="B75" s="59" t="s">
        <v>146</v>
      </c>
      <c r="C75" s="73" t="n">
        <v>3</v>
      </c>
      <c r="D75" s="60" t="n">
        <v>86</v>
      </c>
      <c r="E75" s="60" t="n">
        <v>78</v>
      </c>
      <c r="F75" s="60" t="s">
        <v>93</v>
      </c>
      <c r="G75" s="60" t="s">
        <v>93</v>
      </c>
      <c r="H75" s="60" t="s">
        <v>93</v>
      </c>
      <c r="I75" s="60" t="s">
        <v>93</v>
      </c>
      <c r="J75" s="60" t="n">
        <v>8</v>
      </c>
      <c r="K75" s="60" t="n">
        <v>4</v>
      </c>
      <c r="L75" s="60" t="n">
        <v>1665</v>
      </c>
      <c r="M75" s="60" t="n">
        <v>53</v>
      </c>
      <c r="N75" s="60" t="s">
        <v>93</v>
      </c>
      <c r="O75" s="60" t="s">
        <v>93</v>
      </c>
      <c r="P75" s="60" t="s">
        <v>93</v>
      </c>
      <c r="Q75" s="60" t="s">
        <v>93</v>
      </c>
      <c r="R75" s="60" t="n">
        <v>1612</v>
      </c>
      <c r="S75" s="60" t="n">
        <v>2</v>
      </c>
      <c r="T75" s="60" t="s">
        <v>102</v>
      </c>
      <c r="U75" s="60" t="s">
        <v>102</v>
      </c>
      <c r="V75" s="60" t="s">
        <v>102</v>
      </c>
      <c r="W75" s="60" t="s">
        <v>102</v>
      </c>
      <c r="X75" s="60" t="s">
        <v>102</v>
      </c>
      <c r="Y75" s="60" t="s">
        <v>102</v>
      </c>
      <c r="Z75" s="60" t="s">
        <v>102</v>
      </c>
      <c r="AA75" s="60" t="n">
        <v>2</v>
      </c>
      <c r="AB75" s="60" t="s">
        <v>102</v>
      </c>
      <c r="AC75" s="60" t="s">
        <v>102</v>
      </c>
      <c r="AD75" s="60" t="s">
        <v>102</v>
      </c>
      <c r="AE75" s="60" t="s">
        <v>102</v>
      </c>
      <c r="AF75" s="60" t="s">
        <v>102</v>
      </c>
      <c r="AG75" s="60" t="s">
        <v>102</v>
      </c>
      <c r="AH75" s="61" t="s">
        <v>102</v>
      </c>
    </row>
    <row r="76" customFormat="false" ht="13.5" hidden="false" customHeight="false" outlineLevel="0" collapsed="false">
      <c r="B76" s="59" t="s">
        <v>147</v>
      </c>
      <c r="C76" s="73" t="n">
        <v>7</v>
      </c>
      <c r="D76" s="60" t="n">
        <v>39</v>
      </c>
      <c r="E76" s="60" t="n">
        <v>36</v>
      </c>
      <c r="F76" s="60" t="n">
        <v>1</v>
      </c>
      <c r="G76" s="60" t="n">
        <v>2</v>
      </c>
      <c r="H76" s="60" t="s">
        <v>93</v>
      </c>
      <c r="I76" s="60" t="s">
        <v>93</v>
      </c>
      <c r="J76" s="60" t="s">
        <v>93</v>
      </c>
      <c r="K76" s="60" t="n">
        <v>8</v>
      </c>
      <c r="L76" s="60" t="n">
        <v>388</v>
      </c>
      <c r="M76" s="60" t="n">
        <v>222</v>
      </c>
      <c r="N76" s="60" t="s">
        <v>93</v>
      </c>
      <c r="O76" s="60" t="s">
        <v>93</v>
      </c>
      <c r="P76" s="60" t="s">
        <v>93</v>
      </c>
      <c r="Q76" s="60" t="s">
        <v>93</v>
      </c>
      <c r="R76" s="60" t="n">
        <v>166</v>
      </c>
      <c r="S76" s="60" t="n">
        <v>4</v>
      </c>
      <c r="T76" s="60" t="s">
        <v>102</v>
      </c>
      <c r="U76" s="60" t="s">
        <v>102</v>
      </c>
      <c r="V76" s="60" t="s">
        <v>102</v>
      </c>
      <c r="W76" s="60" t="s">
        <v>102</v>
      </c>
      <c r="X76" s="60" t="s">
        <v>102</v>
      </c>
      <c r="Y76" s="60" t="s">
        <v>102</v>
      </c>
      <c r="Z76" s="60" t="s">
        <v>102</v>
      </c>
      <c r="AA76" s="60" t="n">
        <v>9</v>
      </c>
      <c r="AB76" s="60" t="s">
        <v>102</v>
      </c>
      <c r="AC76" s="60" t="s">
        <v>102</v>
      </c>
      <c r="AD76" s="60" t="s">
        <v>102</v>
      </c>
      <c r="AE76" s="60" t="s">
        <v>102</v>
      </c>
      <c r="AF76" s="60" t="s">
        <v>102</v>
      </c>
      <c r="AG76" s="60" t="s">
        <v>102</v>
      </c>
      <c r="AH76" s="61" t="s">
        <v>102</v>
      </c>
    </row>
    <row r="77" customFormat="false" ht="13.5" hidden="false" customHeight="false" outlineLevel="0" collapsed="false">
      <c r="B77" s="59"/>
      <c r="C77" s="73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1"/>
    </row>
    <row r="78" customFormat="false" ht="13.5" hidden="false" customHeight="false" outlineLevel="0" collapsed="false">
      <c r="B78" s="59" t="s">
        <v>148</v>
      </c>
      <c r="C78" s="73" t="n">
        <v>1</v>
      </c>
      <c r="D78" s="60" t="s">
        <v>102</v>
      </c>
      <c r="E78" s="60" t="s">
        <v>102</v>
      </c>
      <c r="F78" s="60" t="s">
        <v>102</v>
      </c>
      <c r="G78" s="60" t="s">
        <v>102</v>
      </c>
      <c r="H78" s="60" t="s">
        <v>102</v>
      </c>
      <c r="I78" s="60" t="s">
        <v>102</v>
      </c>
      <c r="J78" s="60" t="s">
        <v>102</v>
      </c>
      <c r="K78" s="60" t="n">
        <v>1</v>
      </c>
      <c r="L78" s="60" t="s">
        <v>102</v>
      </c>
      <c r="M78" s="60" t="s">
        <v>102</v>
      </c>
      <c r="N78" s="60" t="s">
        <v>102</v>
      </c>
      <c r="O78" s="60" t="s">
        <v>102</v>
      </c>
      <c r="P78" s="60" t="s">
        <v>102</v>
      </c>
      <c r="Q78" s="60" t="s">
        <v>102</v>
      </c>
      <c r="R78" s="60" t="s">
        <v>102</v>
      </c>
      <c r="S78" s="60" t="s">
        <v>93</v>
      </c>
      <c r="T78" s="60" t="s">
        <v>93</v>
      </c>
      <c r="U78" s="60" t="s">
        <v>93</v>
      </c>
      <c r="V78" s="60" t="s">
        <v>93</v>
      </c>
      <c r="W78" s="60" t="s">
        <v>93</v>
      </c>
      <c r="X78" s="60" t="s">
        <v>93</v>
      </c>
      <c r="Y78" s="60" t="s">
        <v>93</v>
      </c>
      <c r="Z78" s="60" t="s">
        <v>93</v>
      </c>
      <c r="AA78" s="60" t="s">
        <v>93</v>
      </c>
      <c r="AB78" s="60" t="s">
        <v>93</v>
      </c>
      <c r="AC78" s="60" t="s">
        <v>93</v>
      </c>
      <c r="AD78" s="60" t="s">
        <v>93</v>
      </c>
      <c r="AE78" s="60" t="s">
        <v>93</v>
      </c>
      <c r="AF78" s="60" t="s">
        <v>93</v>
      </c>
      <c r="AG78" s="60" t="s">
        <v>93</v>
      </c>
      <c r="AH78" s="61" t="s">
        <v>93</v>
      </c>
    </row>
    <row r="79" customFormat="false" ht="13.5" hidden="false" customHeight="false" outlineLevel="0" collapsed="false">
      <c r="B79" s="59"/>
      <c r="C79" s="73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1"/>
    </row>
    <row r="80" customFormat="false" ht="13.5" hidden="false" customHeight="false" outlineLevel="0" collapsed="false">
      <c r="B80" s="59" t="s">
        <v>149</v>
      </c>
      <c r="C80" s="73" t="n">
        <v>64</v>
      </c>
      <c r="D80" s="60" t="n">
        <v>1153</v>
      </c>
      <c r="E80" s="60" t="n">
        <v>800</v>
      </c>
      <c r="F80" s="60" t="n">
        <v>107</v>
      </c>
      <c r="G80" s="60" t="n">
        <v>50</v>
      </c>
      <c r="H80" s="60" t="n">
        <v>80</v>
      </c>
      <c r="I80" s="60" t="n">
        <v>32</v>
      </c>
      <c r="J80" s="60" t="n">
        <v>116</v>
      </c>
      <c r="K80" s="60" t="n">
        <v>13</v>
      </c>
      <c r="L80" s="60" t="n">
        <v>788</v>
      </c>
      <c r="M80" s="60" t="n">
        <v>233</v>
      </c>
      <c r="N80" s="60" t="s">
        <v>93</v>
      </c>
      <c r="O80" s="60" t="n">
        <v>3</v>
      </c>
      <c r="P80" s="60" t="s">
        <v>93</v>
      </c>
      <c r="Q80" s="60" t="s">
        <v>93</v>
      </c>
      <c r="R80" s="60" t="n">
        <v>552</v>
      </c>
      <c r="S80" s="60" t="n">
        <v>34</v>
      </c>
      <c r="T80" s="60" t="n">
        <v>696</v>
      </c>
      <c r="U80" s="60" t="n">
        <v>519</v>
      </c>
      <c r="V80" s="60" t="n">
        <v>14</v>
      </c>
      <c r="W80" s="60" t="n">
        <v>11</v>
      </c>
      <c r="X80" s="60" t="s">
        <v>93</v>
      </c>
      <c r="Y80" s="60" t="s">
        <v>93</v>
      </c>
      <c r="Z80" s="60" t="n">
        <v>152</v>
      </c>
      <c r="AA80" s="60" t="n">
        <v>17</v>
      </c>
      <c r="AB80" s="60" t="n">
        <v>944</v>
      </c>
      <c r="AC80" s="60" t="n">
        <v>145</v>
      </c>
      <c r="AD80" s="60" t="s">
        <v>93</v>
      </c>
      <c r="AE80" s="60" t="s">
        <v>93</v>
      </c>
      <c r="AF80" s="60" t="s">
        <v>93</v>
      </c>
      <c r="AG80" s="60" t="s">
        <v>93</v>
      </c>
      <c r="AH80" s="61" t="n">
        <v>799</v>
      </c>
    </row>
    <row r="81" customFormat="false" ht="13.5" hidden="false" customHeight="false" outlineLevel="0" collapsed="false">
      <c r="B81" s="59" t="s">
        <v>150</v>
      </c>
      <c r="C81" s="73" t="n">
        <v>5</v>
      </c>
      <c r="D81" s="60" t="n">
        <v>145</v>
      </c>
      <c r="E81" s="60" t="n">
        <v>90</v>
      </c>
      <c r="F81" s="60" t="s">
        <v>93</v>
      </c>
      <c r="G81" s="60" t="s">
        <v>93</v>
      </c>
      <c r="H81" s="60" t="n">
        <v>53</v>
      </c>
      <c r="I81" s="60" t="n">
        <v>5</v>
      </c>
      <c r="J81" s="60" t="n">
        <v>2</v>
      </c>
      <c r="K81" s="60" t="n">
        <v>5</v>
      </c>
      <c r="L81" s="60" t="n">
        <v>568</v>
      </c>
      <c r="M81" s="60" t="n">
        <v>19</v>
      </c>
      <c r="N81" s="60" t="s">
        <v>93</v>
      </c>
      <c r="O81" s="60" t="s">
        <v>93</v>
      </c>
      <c r="P81" s="60" t="s">
        <v>93</v>
      </c>
      <c r="Q81" s="60" t="s">
        <v>93</v>
      </c>
      <c r="R81" s="60" t="n">
        <v>549</v>
      </c>
      <c r="S81" s="60" t="n">
        <v>4</v>
      </c>
      <c r="T81" s="60" t="n">
        <v>103</v>
      </c>
      <c r="U81" s="60" t="n">
        <v>28</v>
      </c>
      <c r="V81" s="60" t="s">
        <v>93</v>
      </c>
      <c r="W81" s="60" t="s">
        <v>93</v>
      </c>
      <c r="X81" s="60" t="s">
        <v>93</v>
      </c>
      <c r="Y81" s="60" t="s">
        <v>93</v>
      </c>
      <c r="Z81" s="60" t="n">
        <v>75</v>
      </c>
      <c r="AA81" s="60" t="n">
        <v>4</v>
      </c>
      <c r="AB81" s="60" t="s">
        <v>102</v>
      </c>
      <c r="AC81" s="60" t="s">
        <v>102</v>
      </c>
      <c r="AD81" s="60" t="s">
        <v>102</v>
      </c>
      <c r="AE81" s="60" t="s">
        <v>102</v>
      </c>
      <c r="AF81" s="60" t="s">
        <v>102</v>
      </c>
      <c r="AG81" s="60" t="s">
        <v>102</v>
      </c>
      <c r="AH81" s="61" t="s">
        <v>102</v>
      </c>
    </row>
    <row r="82" customFormat="false" ht="13.5" hidden="false" customHeight="false" outlineLevel="0" collapsed="false">
      <c r="B82" s="59" t="s">
        <v>151</v>
      </c>
      <c r="C82" s="73" t="n">
        <v>38</v>
      </c>
      <c r="D82" s="60" t="n">
        <v>665</v>
      </c>
      <c r="E82" s="60" t="n">
        <v>411</v>
      </c>
      <c r="F82" s="60" t="n">
        <v>107</v>
      </c>
      <c r="G82" s="60" t="n">
        <v>45</v>
      </c>
      <c r="H82" s="60" t="n">
        <v>27</v>
      </c>
      <c r="I82" s="60" t="n">
        <v>27</v>
      </c>
      <c r="J82" s="60" t="n">
        <v>75</v>
      </c>
      <c r="K82" s="60" t="n">
        <v>3</v>
      </c>
      <c r="L82" s="60" t="n">
        <v>41</v>
      </c>
      <c r="M82" s="60" t="n">
        <v>39</v>
      </c>
      <c r="N82" s="60" t="s">
        <v>93</v>
      </c>
      <c r="O82" s="60" t="s">
        <v>93</v>
      </c>
      <c r="P82" s="60" t="s">
        <v>93</v>
      </c>
      <c r="Q82" s="60" t="s">
        <v>93</v>
      </c>
      <c r="R82" s="60" t="n">
        <v>2</v>
      </c>
      <c r="S82" s="60" t="n">
        <v>21</v>
      </c>
      <c r="T82" s="60" t="n">
        <v>385</v>
      </c>
      <c r="U82" s="60" t="n">
        <v>342</v>
      </c>
      <c r="V82" s="60" t="n">
        <v>14</v>
      </c>
      <c r="W82" s="60" t="n">
        <v>11</v>
      </c>
      <c r="X82" s="60" t="s">
        <v>93</v>
      </c>
      <c r="Y82" s="60" t="s">
        <v>93</v>
      </c>
      <c r="Z82" s="60" t="n">
        <v>18</v>
      </c>
      <c r="AA82" s="60" t="n">
        <v>2</v>
      </c>
      <c r="AB82" s="60" t="s">
        <v>102</v>
      </c>
      <c r="AC82" s="60" t="s">
        <v>102</v>
      </c>
      <c r="AD82" s="60" t="s">
        <v>102</v>
      </c>
      <c r="AE82" s="60" t="s">
        <v>102</v>
      </c>
      <c r="AF82" s="60" t="s">
        <v>102</v>
      </c>
      <c r="AG82" s="60" t="s">
        <v>102</v>
      </c>
      <c r="AH82" s="61" t="s">
        <v>102</v>
      </c>
    </row>
    <row r="83" customFormat="false" ht="13.5" hidden="false" customHeight="false" outlineLevel="0" collapsed="false">
      <c r="B83" s="59" t="s">
        <v>152</v>
      </c>
      <c r="C83" s="73" t="n">
        <v>21</v>
      </c>
      <c r="D83" s="60" t="n">
        <v>343</v>
      </c>
      <c r="E83" s="60" t="n">
        <v>299</v>
      </c>
      <c r="F83" s="60" t="s">
        <v>93</v>
      </c>
      <c r="G83" s="60" t="n">
        <v>5</v>
      </c>
      <c r="H83" s="60" t="s">
        <v>93</v>
      </c>
      <c r="I83" s="60" t="s">
        <v>93</v>
      </c>
      <c r="J83" s="60" t="n">
        <v>39</v>
      </c>
      <c r="K83" s="60" t="n">
        <v>5</v>
      </c>
      <c r="L83" s="60" t="n">
        <v>179</v>
      </c>
      <c r="M83" s="60" t="n">
        <v>175</v>
      </c>
      <c r="N83" s="60" t="s">
        <v>93</v>
      </c>
      <c r="O83" s="60" t="n">
        <v>3</v>
      </c>
      <c r="P83" s="60" t="s">
        <v>93</v>
      </c>
      <c r="Q83" s="60" t="s">
        <v>93</v>
      </c>
      <c r="R83" s="60" t="n">
        <v>1</v>
      </c>
      <c r="S83" s="60" t="n">
        <v>9</v>
      </c>
      <c r="T83" s="60" t="n">
        <v>208</v>
      </c>
      <c r="U83" s="60" t="n">
        <v>149</v>
      </c>
      <c r="V83" s="60" t="s">
        <v>93</v>
      </c>
      <c r="W83" s="60" t="s">
        <v>93</v>
      </c>
      <c r="X83" s="60" t="s">
        <v>93</v>
      </c>
      <c r="Y83" s="60" t="s">
        <v>93</v>
      </c>
      <c r="Z83" s="60" t="n">
        <v>59</v>
      </c>
      <c r="AA83" s="60" t="n">
        <v>11</v>
      </c>
      <c r="AB83" s="60" t="n">
        <v>686</v>
      </c>
      <c r="AC83" s="60" t="n">
        <v>10</v>
      </c>
      <c r="AD83" s="60" t="s">
        <v>93</v>
      </c>
      <c r="AE83" s="60" t="s">
        <v>93</v>
      </c>
      <c r="AF83" s="60" t="s">
        <v>93</v>
      </c>
      <c r="AG83" s="60" t="s">
        <v>93</v>
      </c>
      <c r="AH83" s="61" t="n">
        <v>676</v>
      </c>
    </row>
    <row r="84" customFormat="false" ht="13.5" hidden="false" customHeight="false" outlineLevel="0" collapsed="false">
      <c r="B84" s="59"/>
      <c r="C84" s="73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1"/>
    </row>
    <row r="85" customFormat="false" ht="13.5" hidden="false" customHeight="false" outlineLevel="0" collapsed="false">
      <c r="B85" s="59" t="s">
        <v>153</v>
      </c>
      <c r="C85" s="73" t="n">
        <v>27</v>
      </c>
      <c r="D85" s="60" t="n">
        <v>2002</v>
      </c>
      <c r="E85" s="60" t="n">
        <v>1083</v>
      </c>
      <c r="F85" s="60" t="n">
        <v>13</v>
      </c>
      <c r="G85" s="60" t="n">
        <v>10</v>
      </c>
      <c r="H85" s="60" t="n">
        <v>11</v>
      </c>
      <c r="I85" s="60" t="n">
        <v>11</v>
      </c>
      <c r="J85" s="60" t="n">
        <v>885</v>
      </c>
      <c r="K85" s="60" t="n">
        <v>17</v>
      </c>
      <c r="L85" s="60" t="n">
        <v>4916</v>
      </c>
      <c r="M85" s="60" t="n">
        <v>3895</v>
      </c>
      <c r="N85" s="60" t="s">
        <v>93</v>
      </c>
      <c r="O85" s="60" t="n">
        <v>1</v>
      </c>
      <c r="P85" s="60" t="n">
        <v>22</v>
      </c>
      <c r="Q85" s="60" t="n">
        <v>22</v>
      </c>
      <c r="R85" s="60" t="n">
        <v>998</v>
      </c>
      <c r="S85" s="60" t="n">
        <v>19</v>
      </c>
      <c r="T85" s="60" t="n">
        <v>2851</v>
      </c>
      <c r="U85" s="60" t="n">
        <v>1797</v>
      </c>
      <c r="V85" s="60" t="n">
        <v>4</v>
      </c>
      <c r="W85" s="60" t="s">
        <v>93</v>
      </c>
      <c r="X85" s="60" t="s">
        <v>93</v>
      </c>
      <c r="Y85" s="60" t="s">
        <v>93</v>
      </c>
      <c r="Z85" s="60" t="n">
        <v>1050</v>
      </c>
      <c r="AA85" s="60" t="n">
        <v>20</v>
      </c>
      <c r="AB85" s="60" t="n">
        <v>9911</v>
      </c>
      <c r="AC85" s="60" t="n">
        <v>2372</v>
      </c>
      <c r="AD85" s="60" t="s">
        <v>93</v>
      </c>
      <c r="AE85" s="60" t="s">
        <v>93</v>
      </c>
      <c r="AF85" s="60" t="s">
        <v>93</v>
      </c>
      <c r="AG85" s="60" t="s">
        <v>93</v>
      </c>
      <c r="AH85" s="61" t="n">
        <v>7539</v>
      </c>
    </row>
    <row r="86" customFormat="false" ht="13.5" hidden="false" customHeight="false" outlineLevel="0" collapsed="false">
      <c r="B86" s="59" t="s">
        <v>154</v>
      </c>
      <c r="C86" s="73" t="n">
        <v>14</v>
      </c>
      <c r="D86" s="60" t="n">
        <v>1765</v>
      </c>
      <c r="E86" s="60" t="n">
        <v>872</v>
      </c>
      <c r="F86" s="60" t="n">
        <v>9</v>
      </c>
      <c r="G86" s="60" t="n">
        <v>9</v>
      </c>
      <c r="H86" s="60" t="s">
        <v>93</v>
      </c>
      <c r="I86" s="60" t="s">
        <v>93</v>
      </c>
      <c r="J86" s="60" t="n">
        <v>875</v>
      </c>
      <c r="K86" s="60" t="n">
        <v>12</v>
      </c>
      <c r="L86" s="60" t="n">
        <v>4065</v>
      </c>
      <c r="M86" s="60" t="n">
        <v>3843</v>
      </c>
      <c r="N86" s="60" t="s">
        <v>93</v>
      </c>
      <c r="O86" s="60" t="s">
        <v>93</v>
      </c>
      <c r="P86" s="60" t="n">
        <v>22</v>
      </c>
      <c r="Q86" s="60" t="n">
        <v>22</v>
      </c>
      <c r="R86" s="60" t="n">
        <v>200</v>
      </c>
      <c r="S86" s="60" t="n">
        <v>14</v>
      </c>
      <c r="T86" s="60" t="n">
        <v>2465</v>
      </c>
      <c r="U86" s="60" t="n">
        <v>1411</v>
      </c>
      <c r="V86" s="60" t="n">
        <v>4</v>
      </c>
      <c r="W86" s="60" t="s">
        <v>93</v>
      </c>
      <c r="X86" s="60" t="s">
        <v>93</v>
      </c>
      <c r="Y86" s="60" t="s">
        <v>93</v>
      </c>
      <c r="Z86" s="60" t="n">
        <v>1050</v>
      </c>
      <c r="AA86" s="60" t="n">
        <v>11</v>
      </c>
      <c r="AB86" s="60" t="n">
        <v>9678</v>
      </c>
      <c r="AC86" s="60" t="n">
        <v>2200</v>
      </c>
      <c r="AD86" s="60" t="s">
        <v>93</v>
      </c>
      <c r="AE86" s="60" t="s">
        <v>93</v>
      </c>
      <c r="AF86" s="60" t="s">
        <v>93</v>
      </c>
      <c r="AG86" s="60" t="s">
        <v>93</v>
      </c>
      <c r="AH86" s="61" t="n">
        <v>7478</v>
      </c>
    </row>
    <row r="87" customFormat="false" ht="13.5" hidden="false" customHeight="false" outlineLevel="0" collapsed="false">
      <c r="B87" s="59" t="s">
        <v>155</v>
      </c>
      <c r="C87" s="73" t="n">
        <v>13</v>
      </c>
      <c r="D87" s="60" t="n">
        <v>237</v>
      </c>
      <c r="E87" s="60" t="n">
        <v>211</v>
      </c>
      <c r="F87" s="60" t="n">
        <v>4</v>
      </c>
      <c r="G87" s="60" t="n">
        <v>1</v>
      </c>
      <c r="H87" s="60" t="n">
        <v>11</v>
      </c>
      <c r="I87" s="60" t="n">
        <v>11</v>
      </c>
      <c r="J87" s="60" t="n">
        <v>10</v>
      </c>
      <c r="K87" s="60" t="n">
        <v>5</v>
      </c>
      <c r="L87" s="60" t="n">
        <v>851</v>
      </c>
      <c r="M87" s="60" t="n">
        <v>52</v>
      </c>
      <c r="N87" s="60" t="s">
        <v>93</v>
      </c>
      <c r="O87" s="60" t="n">
        <v>1</v>
      </c>
      <c r="P87" s="60" t="s">
        <v>93</v>
      </c>
      <c r="Q87" s="60" t="s">
        <v>93</v>
      </c>
      <c r="R87" s="60" t="n">
        <v>798</v>
      </c>
      <c r="S87" s="60" t="n">
        <v>5</v>
      </c>
      <c r="T87" s="60" t="n">
        <v>386</v>
      </c>
      <c r="U87" s="60" t="n">
        <v>386</v>
      </c>
      <c r="V87" s="60" t="s">
        <v>93</v>
      </c>
      <c r="W87" s="60" t="s">
        <v>93</v>
      </c>
      <c r="X87" s="60" t="s">
        <v>93</v>
      </c>
      <c r="Y87" s="60" t="s">
        <v>93</v>
      </c>
      <c r="Z87" s="60" t="s">
        <v>93</v>
      </c>
      <c r="AA87" s="60" t="n">
        <v>9</v>
      </c>
      <c r="AB87" s="60" t="n">
        <v>233</v>
      </c>
      <c r="AC87" s="60" t="n">
        <v>172</v>
      </c>
      <c r="AD87" s="60" t="s">
        <v>93</v>
      </c>
      <c r="AE87" s="60" t="s">
        <v>93</v>
      </c>
      <c r="AF87" s="60" t="s">
        <v>93</v>
      </c>
      <c r="AG87" s="60" t="s">
        <v>93</v>
      </c>
      <c r="AH87" s="61" t="n">
        <v>61</v>
      </c>
    </row>
    <row r="88" customFormat="false" ht="13.5" hidden="false" customHeight="false" outlineLevel="0" collapsed="false">
      <c r="B88" s="59"/>
      <c r="C88" s="73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1"/>
    </row>
    <row r="89" customFormat="false" ht="13.5" hidden="false" customHeight="false" outlineLevel="0" collapsed="false">
      <c r="B89" s="59" t="s">
        <v>156</v>
      </c>
      <c r="C89" s="73" t="n">
        <v>26</v>
      </c>
      <c r="D89" s="60" t="n">
        <v>1929</v>
      </c>
      <c r="E89" s="60" t="n">
        <v>1671</v>
      </c>
      <c r="F89" s="60" t="n">
        <v>9</v>
      </c>
      <c r="G89" s="60" t="n">
        <v>7</v>
      </c>
      <c r="H89" s="60" t="n">
        <v>143</v>
      </c>
      <c r="I89" s="60" t="n">
        <v>143</v>
      </c>
      <c r="J89" s="60" t="n">
        <v>99</v>
      </c>
      <c r="K89" s="60" t="n">
        <v>20</v>
      </c>
      <c r="L89" s="60" t="n">
        <v>2365</v>
      </c>
      <c r="M89" s="60" t="n">
        <v>2265</v>
      </c>
      <c r="N89" s="60" t="s">
        <v>93</v>
      </c>
      <c r="O89" s="60" t="s">
        <v>93</v>
      </c>
      <c r="P89" s="60" t="s">
        <v>93</v>
      </c>
      <c r="Q89" s="60" t="s">
        <v>93</v>
      </c>
      <c r="R89" s="60" t="n">
        <v>100</v>
      </c>
      <c r="S89" s="60" t="n">
        <v>18</v>
      </c>
      <c r="T89" s="60" t="n">
        <v>737</v>
      </c>
      <c r="U89" s="60" t="n">
        <v>639</v>
      </c>
      <c r="V89" s="60" t="n">
        <v>72</v>
      </c>
      <c r="W89" s="60" t="n">
        <v>9</v>
      </c>
      <c r="X89" s="60" t="n">
        <v>16</v>
      </c>
      <c r="Y89" s="60" t="n">
        <v>16</v>
      </c>
      <c r="Z89" s="60" t="n">
        <v>1</v>
      </c>
      <c r="AA89" s="60" t="n">
        <v>12</v>
      </c>
      <c r="AB89" s="60" t="n">
        <v>4635</v>
      </c>
      <c r="AC89" s="60" t="n">
        <v>3743</v>
      </c>
      <c r="AD89" s="60" t="n">
        <v>7</v>
      </c>
      <c r="AE89" s="60" t="s">
        <v>93</v>
      </c>
      <c r="AF89" s="60" t="s">
        <v>93</v>
      </c>
      <c r="AG89" s="60" t="s">
        <v>93</v>
      </c>
      <c r="AH89" s="61" t="n">
        <v>885</v>
      </c>
    </row>
    <row r="90" customFormat="false" ht="13.5" hidden="false" customHeight="false" outlineLevel="0" collapsed="false">
      <c r="B90" s="59" t="s">
        <v>157</v>
      </c>
      <c r="C90" s="73" t="n">
        <v>4</v>
      </c>
      <c r="D90" s="60" t="n">
        <v>189</v>
      </c>
      <c r="E90" s="60" t="n">
        <v>189</v>
      </c>
      <c r="F90" s="60" t="s">
        <v>93</v>
      </c>
      <c r="G90" s="60" t="s">
        <v>93</v>
      </c>
      <c r="H90" s="60" t="s">
        <v>93</v>
      </c>
      <c r="I90" s="60" t="s">
        <v>93</v>
      </c>
      <c r="J90" s="60" t="s">
        <v>93</v>
      </c>
      <c r="K90" s="60" t="n">
        <v>3</v>
      </c>
      <c r="L90" s="60" t="n">
        <v>550</v>
      </c>
      <c r="M90" s="60" t="n">
        <v>550</v>
      </c>
      <c r="N90" s="60" t="s">
        <v>93</v>
      </c>
      <c r="O90" s="60" t="s">
        <v>93</v>
      </c>
      <c r="P90" s="60" t="s">
        <v>93</v>
      </c>
      <c r="Q90" s="60" t="s">
        <v>93</v>
      </c>
      <c r="R90" s="60" t="s">
        <v>93</v>
      </c>
      <c r="S90" s="60" t="n">
        <v>4</v>
      </c>
      <c r="T90" s="60" t="n">
        <v>51</v>
      </c>
      <c r="U90" s="60" t="n">
        <v>51</v>
      </c>
      <c r="V90" s="60" t="s">
        <v>93</v>
      </c>
      <c r="W90" s="60" t="s">
        <v>93</v>
      </c>
      <c r="X90" s="60" t="s">
        <v>93</v>
      </c>
      <c r="Y90" s="60" t="s">
        <v>93</v>
      </c>
      <c r="Z90" s="60" t="s">
        <v>93</v>
      </c>
      <c r="AA90" s="60" t="n">
        <v>1</v>
      </c>
      <c r="AB90" s="60" t="s">
        <v>102</v>
      </c>
      <c r="AC90" s="60" t="s">
        <v>102</v>
      </c>
      <c r="AD90" s="60" t="s">
        <v>102</v>
      </c>
      <c r="AE90" s="60" t="s">
        <v>102</v>
      </c>
      <c r="AF90" s="60" t="s">
        <v>102</v>
      </c>
      <c r="AG90" s="60" t="s">
        <v>102</v>
      </c>
      <c r="AH90" s="61" t="s">
        <v>102</v>
      </c>
    </row>
    <row r="91" customFormat="false" ht="13.5" hidden="false" customHeight="false" outlineLevel="0" collapsed="false">
      <c r="B91" s="59" t="s">
        <v>158</v>
      </c>
      <c r="C91" s="73" t="n">
        <v>22</v>
      </c>
      <c r="D91" s="60" t="n">
        <v>1740</v>
      </c>
      <c r="E91" s="60" t="n">
        <v>1482</v>
      </c>
      <c r="F91" s="60" t="n">
        <v>9</v>
      </c>
      <c r="G91" s="60" t="n">
        <v>7</v>
      </c>
      <c r="H91" s="60" t="n">
        <v>143</v>
      </c>
      <c r="I91" s="60" t="n">
        <v>143</v>
      </c>
      <c r="J91" s="60" t="n">
        <v>99</v>
      </c>
      <c r="K91" s="60" t="n">
        <v>17</v>
      </c>
      <c r="L91" s="60" t="n">
        <v>1815</v>
      </c>
      <c r="M91" s="60" t="n">
        <v>1715</v>
      </c>
      <c r="N91" s="60" t="s">
        <v>93</v>
      </c>
      <c r="O91" s="60" t="s">
        <v>93</v>
      </c>
      <c r="P91" s="60" t="s">
        <v>93</v>
      </c>
      <c r="Q91" s="60" t="s">
        <v>93</v>
      </c>
      <c r="R91" s="60" t="n">
        <v>100</v>
      </c>
      <c r="S91" s="60" t="n">
        <v>14</v>
      </c>
      <c r="T91" s="60" t="n">
        <v>686</v>
      </c>
      <c r="U91" s="60" t="n">
        <v>588</v>
      </c>
      <c r="V91" s="60" t="n">
        <v>72</v>
      </c>
      <c r="W91" s="60" t="n">
        <v>9</v>
      </c>
      <c r="X91" s="60" t="n">
        <v>16</v>
      </c>
      <c r="Y91" s="60" t="n">
        <v>16</v>
      </c>
      <c r="Z91" s="60" t="n">
        <v>1</v>
      </c>
      <c r="AA91" s="60" t="n">
        <v>11</v>
      </c>
      <c r="AB91" s="60" t="s">
        <v>102</v>
      </c>
      <c r="AC91" s="60" t="s">
        <v>102</v>
      </c>
      <c r="AD91" s="60" t="s">
        <v>102</v>
      </c>
      <c r="AE91" s="60" t="s">
        <v>102</v>
      </c>
      <c r="AF91" s="60" t="s">
        <v>102</v>
      </c>
      <c r="AG91" s="60" t="s">
        <v>102</v>
      </c>
      <c r="AH91" s="61" t="s">
        <v>102</v>
      </c>
    </row>
    <row r="92" customFormat="false" ht="13.5" hidden="false" customHeight="false" outlineLevel="0" collapsed="false">
      <c r="B92" s="59"/>
      <c r="C92" s="73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1"/>
    </row>
    <row r="93" customFormat="false" ht="13.5" hidden="false" customHeight="false" outlineLevel="0" collapsed="false">
      <c r="B93" s="59" t="s">
        <v>159</v>
      </c>
      <c r="C93" s="73" t="n">
        <v>49</v>
      </c>
      <c r="D93" s="60" t="n">
        <v>5745</v>
      </c>
      <c r="E93" s="60" t="n">
        <v>440</v>
      </c>
      <c r="F93" s="60" t="n">
        <v>68</v>
      </c>
      <c r="G93" s="60" t="n">
        <v>4</v>
      </c>
      <c r="H93" s="60" t="n">
        <v>44</v>
      </c>
      <c r="I93" s="60" t="n">
        <v>3</v>
      </c>
      <c r="J93" s="60" t="n">
        <v>5189</v>
      </c>
      <c r="K93" s="60" t="n">
        <v>34</v>
      </c>
      <c r="L93" s="60" t="n">
        <v>1579</v>
      </c>
      <c r="M93" s="60" t="n">
        <v>1403</v>
      </c>
      <c r="N93" s="60" t="n">
        <v>15</v>
      </c>
      <c r="O93" s="60" t="n">
        <v>4</v>
      </c>
      <c r="P93" s="60" t="n">
        <v>19</v>
      </c>
      <c r="Q93" s="60" t="n">
        <v>17</v>
      </c>
      <c r="R93" s="60" t="n">
        <v>138</v>
      </c>
      <c r="S93" s="60" t="n">
        <v>17</v>
      </c>
      <c r="T93" s="60" t="n">
        <v>6674</v>
      </c>
      <c r="U93" s="60" t="n">
        <v>27</v>
      </c>
      <c r="V93" s="60" t="n">
        <v>18</v>
      </c>
      <c r="W93" s="60" t="n">
        <v>1</v>
      </c>
      <c r="X93" s="60" t="n">
        <v>216</v>
      </c>
      <c r="Y93" s="60" t="n">
        <v>216</v>
      </c>
      <c r="Z93" s="60" t="n">
        <v>6412</v>
      </c>
      <c r="AA93" s="60" t="n">
        <v>14</v>
      </c>
      <c r="AB93" s="60" t="n">
        <v>1116</v>
      </c>
      <c r="AC93" s="60" t="n">
        <v>438</v>
      </c>
      <c r="AD93" s="60" t="s">
        <v>93</v>
      </c>
      <c r="AE93" s="60" t="s">
        <v>93</v>
      </c>
      <c r="AF93" s="60" t="s">
        <v>93</v>
      </c>
      <c r="AG93" s="60" t="s">
        <v>93</v>
      </c>
      <c r="AH93" s="61" t="n">
        <v>678</v>
      </c>
    </row>
    <row r="94" customFormat="false" ht="13.5" hidden="false" customHeight="false" outlineLevel="0" collapsed="false">
      <c r="B94" s="59" t="s">
        <v>160</v>
      </c>
      <c r="C94" s="73" t="n">
        <v>18</v>
      </c>
      <c r="D94" s="60" t="n">
        <v>135</v>
      </c>
      <c r="E94" s="60" t="n">
        <v>51</v>
      </c>
      <c r="F94" s="60" t="n">
        <v>37</v>
      </c>
      <c r="G94" s="60" t="n">
        <v>4</v>
      </c>
      <c r="H94" s="60" t="n">
        <v>3</v>
      </c>
      <c r="I94" s="60" t="n">
        <v>3</v>
      </c>
      <c r="J94" s="60" t="n">
        <v>40</v>
      </c>
      <c r="K94" s="60" t="n">
        <v>8</v>
      </c>
      <c r="L94" s="60" t="n">
        <v>856</v>
      </c>
      <c r="M94" s="60" t="n">
        <v>842</v>
      </c>
      <c r="N94" s="60" t="s">
        <v>93</v>
      </c>
      <c r="O94" s="60" t="s">
        <v>93</v>
      </c>
      <c r="P94" s="60" t="n">
        <v>14</v>
      </c>
      <c r="Q94" s="60" t="n">
        <v>14</v>
      </c>
      <c r="R94" s="60" t="s">
        <v>93</v>
      </c>
      <c r="S94" s="60" t="n">
        <v>7</v>
      </c>
      <c r="T94" s="60" t="n">
        <v>245</v>
      </c>
      <c r="U94" s="60" t="n">
        <v>9</v>
      </c>
      <c r="V94" s="60" t="n">
        <v>4</v>
      </c>
      <c r="W94" s="60" t="n">
        <v>1</v>
      </c>
      <c r="X94" s="60" t="n">
        <v>216</v>
      </c>
      <c r="Y94" s="60" t="n">
        <v>216</v>
      </c>
      <c r="Z94" s="60" t="n">
        <v>15</v>
      </c>
      <c r="AA94" s="60" t="n">
        <v>1</v>
      </c>
      <c r="AB94" s="60" t="s">
        <v>102</v>
      </c>
      <c r="AC94" s="60" t="s">
        <v>102</v>
      </c>
      <c r="AD94" s="60" t="s">
        <v>102</v>
      </c>
      <c r="AE94" s="60" t="s">
        <v>102</v>
      </c>
      <c r="AF94" s="60" t="s">
        <v>102</v>
      </c>
      <c r="AG94" s="60" t="s">
        <v>102</v>
      </c>
      <c r="AH94" s="61" t="s">
        <v>102</v>
      </c>
    </row>
    <row r="95" customFormat="false" ht="13.5" hidden="false" customHeight="false" outlineLevel="0" collapsed="false">
      <c r="B95" s="59" t="s">
        <v>161</v>
      </c>
      <c r="C95" s="73" t="n">
        <v>31</v>
      </c>
      <c r="D95" s="60" t="n">
        <v>5610</v>
      </c>
      <c r="E95" s="60" t="n">
        <v>389</v>
      </c>
      <c r="F95" s="60" t="n">
        <v>31</v>
      </c>
      <c r="G95" s="60" t="s">
        <v>93</v>
      </c>
      <c r="H95" s="60" t="n">
        <v>41</v>
      </c>
      <c r="I95" s="60" t="s">
        <v>93</v>
      </c>
      <c r="J95" s="60" t="n">
        <v>5149</v>
      </c>
      <c r="K95" s="60" t="n">
        <v>26</v>
      </c>
      <c r="L95" s="60" t="n">
        <v>723</v>
      </c>
      <c r="M95" s="60" t="n">
        <v>561</v>
      </c>
      <c r="N95" s="60" t="n">
        <v>15</v>
      </c>
      <c r="O95" s="60" t="n">
        <v>4</v>
      </c>
      <c r="P95" s="60" t="n">
        <v>5</v>
      </c>
      <c r="Q95" s="60" t="n">
        <v>3</v>
      </c>
      <c r="R95" s="60" t="n">
        <v>138</v>
      </c>
      <c r="S95" s="60" t="n">
        <v>10</v>
      </c>
      <c r="T95" s="60" t="n">
        <v>6429</v>
      </c>
      <c r="U95" s="60" t="n">
        <v>18</v>
      </c>
      <c r="V95" s="60" t="n">
        <v>14</v>
      </c>
      <c r="W95" s="60" t="s">
        <v>93</v>
      </c>
      <c r="X95" s="60" t="s">
        <v>93</v>
      </c>
      <c r="Y95" s="60" t="s">
        <v>93</v>
      </c>
      <c r="Z95" s="60" t="n">
        <v>6397</v>
      </c>
      <c r="AA95" s="60" t="n">
        <v>13</v>
      </c>
      <c r="AB95" s="60" t="s">
        <v>102</v>
      </c>
      <c r="AC95" s="60" t="s">
        <v>102</v>
      </c>
      <c r="AD95" s="60" t="s">
        <v>102</v>
      </c>
      <c r="AE95" s="60" t="s">
        <v>102</v>
      </c>
      <c r="AF95" s="60" t="s">
        <v>102</v>
      </c>
      <c r="AG95" s="60" t="s">
        <v>102</v>
      </c>
      <c r="AH95" s="61" t="s">
        <v>102</v>
      </c>
    </row>
    <row r="96" customFormat="false" ht="13.5" hidden="false" customHeight="false" outlineLevel="0" collapsed="false">
      <c r="B96" s="59"/>
      <c r="C96" s="73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1"/>
    </row>
    <row r="97" customFormat="false" ht="13.5" hidden="false" customHeight="false" outlineLevel="0" collapsed="false">
      <c r="B97" s="59" t="s">
        <v>162</v>
      </c>
      <c r="C97" s="73" t="n">
        <v>123</v>
      </c>
      <c r="D97" s="60" t="n">
        <v>7850</v>
      </c>
      <c r="E97" s="60" t="n">
        <v>6333</v>
      </c>
      <c r="F97" s="60" t="n">
        <v>124</v>
      </c>
      <c r="G97" s="60" t="n">
        <v>11</v>
      </c>
      <c r="H97" s="60" t="n">
        <v>151</v>
      </c>
      <c r="I97" s="60" t="n">
        <v>145</v>
      </c>
      <c r="J97" s="60" t="n">
        <v>1231</v>
      </c>
      <c r="K97" s="60" t="n">
        <v>101</v>
      </c>
      <c r="L97" s="60" t="n">
        <v>29526</v>
      </c>
      <c r="M97" s="60" t="n">
        <v>7606</v>
      </c>
      <c r="N97" s="60" t="n">
        <v>8</v>
      </c>
      <c r="O97" s="60" t="s">
        <v>93</v>
      </c>
      <c r="P97" s="60" t="n">
        <v>867</v>
      </c>
      <c r="Q97" s="60" t="n">
        <v>822</v>
      </c>
      <c r="R97" s="60" t="n">
        <v>21045</v>
      </c>
      <c r="S97" s="60" t="n">
        <v>55</v>
      </c>
      <c r="T97" s="60" t="n">
        <v>6673</v>
      </c>
      <c r="U97" s="60" t="n">
        <v>4105</v>
      </c>
      <c r="V97" s="60" t="n">
        <v>42</v>
      </c>
      <c r="W97" s="60" t="n">
        <v>59</v>
      </c>
      <c r="X97" s="60" t="n">
        <v>107</v>
      </c>
      <c r="Y97" s="60" t="n">
        <v>1</v>
      </c>
      <c r="Z97" s="60" t="n">
        <v>2360</v>
      </c>
      <c r="AA97" s="60" t="n">
        <v>63</v>
      </c>
      <c r="AB97" s="60" t="n">
        <v>8504</v>
      </c>
      <c r="AC97" s="60" t="n">
        <v>3108</v>
      </c>
      <c r="AD97" s="60" t="n">
        <v>176</v>
      </c>
      <c r="AE97" s="60" t="n">
        <v>13</v>
      </c>
      <c r="AF97" s="60" t="n">
        <v>184</v>
      </c>
      <c r="AG97" s="60" t="n">
        <v>184</v>
      </c>
      <c r="AH97" s="61" t="n">
        <v>5023</v>
      </c>
    </row>
    <row r="98" customFormat="false" ht="13.5" hidden="false" customHeight="false" outlineLevel="0" collapsed="false">
      <c r="B98" s="59" t="s">
        <v>163</v>
      </c>
      <c r="C98" s="73" t="n">
        <v>11</v>
      </c>
      <c r="D98" s="60" t="n">
        <v>189</v>
      </c>
      <c r="E98" s="60" t="n">
        <v>161</v>
      </c>
      <c r="F98" s="60" t="n">
        <v>16</v>
      </c>
      <c r="G98" s="60" t="n">
        <v>2</v>
      </c>
      <c r="H98" s="60" t="n">
        <v>6</v>
      </c>
      <c r="I98" s="60" t="n">
        <v>6</v>
      </c>
      <c r="J98" s="60" t="n">
        <v>4</v>
      </c>
      <c r="K98" s="60" t="n">
        <v>13</v>
      </c>
      <c r="L98" s="60" t="n">
        <v>447</v>
      </c>
      <c r="M98" s="60" t="n">
        <v>381</v>
      </c>
      <c r="N98" s="60" t="s">
        <v>93</v>
      </c>
      <c r="O98" s="60" t="s">
        <v>93</v>
      </c>
      <c r="P98" s="60" t="s">
        <v>93</v>
      </c>
      <c r="Q98" s="60" t="s">
        <v>93</v>
      </c>
      <c r="R98" s="60" t="n">
        <v>66</v>
      </c>
      <c r="S98" s="60" t="n">
        <v>4</v>
      </c>
      <c r="T98" s="60" t="n">
        <v>73</v>
      </c>
      <c r="U98" s="60" t="n">
        <v>55</v>
      </c>
      <c r="V98" s="60" t="n">
        <v>18</v>
      </c>
      <c r="W98" s="60" t="s">
        <v>93</v>
      </c>
      <c r="X98" s="60" t="s">
        <v>93</v>
      </c>
      <c r="Y98" s="60" t="s">
        <v>93</v>
      </c>
      <c r="Z98" s="60" t="s">
        <v>93</v>
      </c>
      <c r="AA98" s="60" t="n">
        <v>6</v>
      </c>
      <c r="AB98" s="60" t="n">
        <v>387</v>
      </c>
      <c r="AC98" s="60" t="n">
        <v>2</v>
      </c>
      <c r="AD98" s="60" t="s">
        <v>93</v>
      </c>
      <c r="AE98" s="60" t="s">
        <v>93</v>
      </c>
      <c r="AF98" s="60" t="s">
        <v>93</v>
      </c>
      <c r="AG98" s="60" t="s">
        <v>93</v>
      </c>
      <c r="AH98" s="61" t="n">
        <v>385</v>
      </c>
    </row>
    <row r="99" customFormat="false" ht="13.5" hidden="false" customHeight="false" outlineLevel="0" collapsed="false">
      <c r="B99" s="59" t="s">
        <v>164</v>
      </c>
      <c r="C99" s="73" t="n">
        <v>44</v>
      </c>
      <c r="D99" s="60" t="n">
        <v>1402</v>
      </c>
      <c r="E99" s="60" t="n">
        <v>1056</v>
      </c>
      <c r="F99" s="60" t="n">
        <v>29</v>
      </c>
      <c r="G99" s="60" t="n">
        <v>6</v>
      </c>
      <c r="H99" s="60" t="n">
        <v>29</v>
      </c>
      <c r="I99" s="60" t="n">
        <v>29</v>
      </c>
      <c r="J99" s="60" t="n">
        <v>282</v>
      </c>
      <c r="K99" s="60" t="n">
        <v>26</v>
      </c>
      <c r="L99" s="60" t="n">
        <v>3882</v>
      </c>
      <c r="M99" s="60" t="n">
        <v>2045</v>
      </c>
      <c r="N99" s="60" t="s">
        <v>93</v>
      </c>
      <c r="O99" s="60" t="s">
        <v>93</v>
      </c>
      <c r="P99" s="60" t="n">
        <v>802</v>
      </c>
      <c r="Q99" s="60" t="n">
        <v>802</v>
      </c>
      <c r="R99" s="60" t="n">
        <v>1035</v>
      </c>
      <c r="S99" s="60" t="n">
        <v>18</v>
      </c>
      <c r="T99" s="60" t="n">
        <v>1322</v>
      </c>
      <c r="U99" s="60" t="n">
        <v>903</v>
      </c>
      <c r="V99" s="60" t="n">
        <v>6</v>
      </c>
      <c r="W99" s="60" t="n">
        <v>59</v>
      </c>
      <c r="X99" s="60" t="n">
        <v>1</v>
      </c>
      <c r="Y99" s="60" t="n">
        <v>1</v>
      </c>
      <c r="Z99" s="60" t="n">
        <v>353</v>
      </c>
      <c r="AA99" s="60" t="n">
        <v>16</v>
      </c>
      <c r="AB99" s="60" t="n">
        <v>1452</v>
      </c>
      <c r="AC99" s="60" t="n">
        <v>931</v>
      </c>
      <c r="AD99" s="60" t="n">
        <v>50</v>
      </c>
      <c r="AE99" s="60" t="s">
        <v>93</v>
      </c>
      <c r="AF99" s="60" t="n">
        <v>184</v>
      </c>
      <c r="AG99" s="60" t="n">
        <v>184</v>
      </c>
      <c r="AH99" s="61" t="n">
        <v>287</v>
      </c>
    </row>
    <row r="100" customFormat="false" ht="13.5" hidden="false" customHeight="false" outlineLevel="0" collapsed="false">
      <c r="B100" s="59" t="s">
        <v>165</v>
      </c>
      <c r="C100" s="73" t="n">
        <v>17</v>
      </c>
      <c r="D100" s="60" t="n">
        <v>3768</v>
      </c>
      <c r="E100" s="60" t="n">
        <v>3699</v>
      </c>
      <c r="F100" s="60" t="n">
        <v>21</v>
      </c>
      <c r="G100" s="60" t="s">
        <v>93</v>
      </c>
      <c r="H100" s="60" t="n">
        <v>8</v>
      </c>
      <c r="I100" s="60" t="n">
        <v>2</v>
      </c>
      <c r="J100" s="60" t="n">
        <v>40</v>
      </c>
      <c r="K100" s="60" t="n">
        <v>5</v>
      </c>
      <c r="L100" s="60" t="n">
        <v>1641</v>
      </c>
      <c r="M100" s="60" t="n">
        <v>1578</v>
      </c>
      <c r="N100" s="60" t="s">
        <v>93</v>
      </c>
      <c r="O100" s="60" t="s">
        <v>93</v>
      </c>
      <c r="P100" s="60" t="n">
        <v>45</v>
      </c>
      <c r="Q100" s="60" t="s">
        <v>93</v>
      </c>
      <c r="R100" s="60" t="n">
        <v>18</v>
      </c>
      <c r="S100" s="60" t="n">
        <v>11</v>
      </c>
      <c r="T100" s="60" t="n">
        <v>3315</v>
      </c>
      <c r="U100" s="60" t="n">
        <v>2453</v>
      </c>
      <c r="V100" s="60" t="n">
        <v>17</v>
      </c>
      <c r="W100" s="60" t="s">
        <v>93</v>
      </c>
      <c r="X100" s="60" t="n">
        <v>106</v>
      </c>
      <c r="Y100" s="60" t="s">
        <v>93</v>
      </c>
      <c r="Z100" s="60" t="n">
        <v>739</v>
      </c>
      <c r="AA100" s="60" t="n">
        <v>6</v>
      </c>
      <c r="AB100" s="60" t="n">
        <v>2438</v>
      </c>
      <c r="AC100" s="60" t="n">
        <v>1756</v>
      </c>
      <c r="AD100" s="60" t="s">
        <v>93</v>
      </c>
      <c r="AE100" s="60" t="s">
        <v>93</v>
      </c>
      <c r="AF100" s="60" t="s">
        <v>93</v>
      </c>
      <c r="AG100" s="60" t="s">
        <v>93</v>
      </c>
      <c r="AH100" s="61" t="n">
        <v>682</v>
      </c>
    </row>
    <row r="101" customFormat="false" ht="13.5" hidden="false" customHeight="false" outlineLevel="0" collapsed="false">
      <c r="B101" s="59" t="s">
        <v>166</v>
      </c>
      <c r="C101" s="73" t="n">
        <v>51</v>
      </c>
      <c r="D101" s="60" t="n">
        <v>2491</v>
      </c>
      <c r="E101" s="60" t="n">
        <v>1417</v>
      </c>
      <c r="F101" s="60" t="n">
        <v>58</v>
      </c>
      <c r="G101" s="60" t="n">
        <v>3</v>
      </c>
      <c r="H101" s="60" t="n">
        <v>108</v>
      </c>
      <c r="I101" s="60" t="n">
        <v>108</v>
      </c>
      <c r="J101" s="60" t="n">
        <v>905</v>
      </c>
      <c r="K101" s="60" t="n">
        <v>57</v>
      </c>
      <c r="L101" s="60" t="n">
        <v>23556</v>
      </c>
      <c r="M101" s="60" t="n">
        <v>3602</v>
      </c>
      <c r="N101" s="60" t="n">
        <v>8</v>
      </c>
      <c r="O101" s="60" t="s">
        <v>93</v>
      </c>
      <c r="P101" s="60" t="n">
        <v>20</v>
      </c>
      <c r="Q101" s="60" t="n">
        <v>20</v>
      </c>
      <c r="R101" s="60" t="n">
        <v>19926</v>
      </c>
      <c r="S101" s="60" t="n">
        <v>22</v>
      </c>
      <c r="T101" s="60" t="n">
        <v>1963</v>
      </c>
      <c r="U101" s="60" t="n">
        <v>694</v>
      </c>
      <c r="V101" s="60" t="n">
        <v>1</v>
      </c>
      <c r="W101" s="60" t="s">
        <v>93</v>
      </c>
      <c r="X101" s="60" t="s">
        <v>93</v>
      </c>
      <c r="Y101" s="60" t="s">
        <v>93</v>
      </c>
      <c r="Z101" s="60" t="n">
        <v>1268</v>
      </c>
      <c r="AA101" s="60" t="n">
        <v>35</v>
      </c>
      <c r="AB101" s="60" t="n">
        <v>4227</v>
      </c>
      <c r="AC101" s="60" t="n">
        <v>419</v>
      </c>
      <c r="AD101" s="60" t="n">
        <v>126</v>
      </c>
      <c r="AE101" s="60" t="n">
        <v>13</v>
      </c>
      <c r="AF101" s="60" t="s">
        <v>93</v>
      </c>
      <c r="AG101" s="60" t="s">
        <v>93</v>
      </c>
      <c r="AH101" s="61" t="n">
        <v>3669</v>
      </c>
    </row>
    <row r="102" customFormat="false" ht="13.5" hidden="false" customHeight="false" outlineLevel="0" collapsed="false">
      <c r="B102" s="59"/>
      <c r="C102" s="73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1"/>
    </row>
    <row r="103" customFormat="false" ht="13.5" hidden="false" customHeight="false" outlineLevel="0" collapsed="false">
      <c r="B103" s="59" t="s">
        <v>167</v>
      </c>
      <c r="C103" s="73" t="n">
        <v>156</v>
      </c>
      <c r="D103" s="60" t="n">
        <v>54380</v>
      </c>
      <c r="E103" s="60" t="n">
        <v>37243</v>
      </c>
      <c r="F103" s="60" t="n">
        <v>27</v>
      </c>
      <c r="G103" s="60" t="n">
        <v>230</v>
      </c>
      <c r="H103" s="60" t="n">
        <v>1874</v>
      </c>
      <c r="I103" s="60" t="n">
        <v>1527</v>
      </c>
      <c r="J103" s="60" t="n">
        <v>15006</v>
      </c>
      <c r="K103" s="60" t="n">
        <v>112</v>
      </c>
      <c r="L103" s="60" t="n">
        <v>122327</v>
      </c>
      <c r="M103" s="60" t="n">
        <v>79689</v>
      </c>
      <c r="N103" s="60" t="s">
        <v>93</v>
      </c>
      <c r="O103" s="60" t="s">
        <v>93</v>
      </c>
      <c r="P103" s="60" t="n">
        <v>20552</v>
      </c>
      <c r="Q103" s="60" t="n">
        <v>20451</v>
      </c>
      <c r="R103" s="60" t="n">
        <v>22086</v>
      </c>
      <c r="S103" s="60" t="n">
        <v>74</v>
      </c>
      <c r="T103" s="60" t="n">
        <v>75723</v>
      </c>
      <c r="U103" s="60" t="n">
        <v>63784</v>
      </c>
      <c r="V103" s="60" t="n">
        <v>110</v>
      </c>
      <c r="W103" s="60" t="n">
        <v>6</v>
      </c>
      <c r="X103" s="60" t="n">
        <v>15</v>
      </c>
      <c r="Y103" s="60" t="n">
        <v>15</v>
      </c>
      <c r="Z103" s="60" t="n">
        <v>11808</v>
      </c>
      <c r="AA103" s="60" t="n">
        <v>71</v>
      </c>
      <c r="AB103" s="60" t="n">
        <v>82288</v>
      </c>
      <c r="AC103" s="60" t="n">
        <v>41622</v>
      </c>
      <c r="AD103" s="60" t="n">
        <v>7</v>
      </c>
      <c r="AE103" s="60" t="s">
        <v>93</v>
      </c>
      <c r="AF103" s="60" t="n">
        <v>102</v>
      </c>
      <c r="AG103" s="60" t="n">
        <v>102</v>
      </c>
      <c r="AH103" s="61" t="n">
        <v>40557</v>
      </c>
    </row>
    <row r="104" customFormat="false" ht="13.5" hidden="false" customHeight="false" outlineLevel="0" collapsed="false">
      <c r="B104" s="59" t="s">
        <v>168</v>
      </c>
      <c r="C104" s="73" t="n">
        <v>19</v>
      </c>
      <c r="D104" s="60" t="n">
        <v>999</v>
      </c>
      <c r="E104" s="60" t="n">
        <v>810</v>
      </c>
      <c r="F104" s="60" t="n">
        <v>7</v>
      </c>
      <c r="G104" s="60" t="s">
        <v>93</v>
      </c>
      <c r="H104" s="60" t="s">
        <v>93</v>
      </c>
      <c r="I104" s="60" t="s">
        <v>93</v>
      </c>
      <c r="J104" s="60" t="n">
        <v>182</v>
      </c>
      <c r="K104" s="60" t="n">
        <v>12</v>
      </c>
      <c r="L104" s="60" t="n">
        <v>17401</v>
      </c>
      <c r="M104" s="60" t="n">
        <v>7203</v>
      </c>
      <c r="N104" s="60" t="s">
        <v>93</v>
      </c>
      <c r="O104" s="60" t="s">
        <v>93</v>
      </c>
      <c r="P104" s="60" t="n">
        <v>2</v>
      </c>
      <c r="Q104" s="60" t="n">
        <v>2</v>
      </c>
      <c r="R104" s="60" t="n">
        <v>10196</v>
      </c>
      <c r="S104" s="60" t="n">
        <v>9</v>
      </c>
      <c r="T104" s="60" t="n">
        <v>1970</v>
      </c>
      <c r="U104" s="60" t="n">
        <v>1907</v>
      </c>
      <c r="V104" s="60" t="s">
        <v>93</v>
      </c>
      <c r="W104" s="60" t="s">
        <v>93</v>
      </c>
      <c r="X104" s="60" t="n">
        <v>1</v>
      </c>
      <c r="Y104" s="60" t="n">
        <v>1</v>
      </c>
      <c r="Z104" s="60" t="n">
        <v>62</v>
      </c>
      <c r="AA104" s="60" t="n">
        <v>9</v>
      </c>
      <c r="AB104" s="60" t="n">
        <v>10791</v>
      </c>
      <c r="AC104" s="60" t="n">
        <v>7063</v>
      </c>
      <c r="AD104" s="60" t="s">
        <v>93</v>
      </c>
      <c r="AE104" s="60" t="s">
        <v>93</v>
      </c>
      <c r="AF104" s="60" t="s">
        <v>93</v>
      </c>
      <c r="AG104" s="60" t="s">
        <v>93</v>
      </c>
      <c r="AH104" s="61" t="n">
        <v>3728</v>
      </c>
    </row>
    <row r="105" customFormat="false" ht="13.5" hidden="false" customHeight="false" outlineLevel="0" collapsed="false">
      <c r="B105" s="59" t="s">
        <v>169</v>
      </c>
      <c r="C105" s="73" t="n">
        <v>13</v>
      </c>
      <c r="D105" s="60" t="n">
        <v>402</v>
      </c>
      <c r="E105" s="60" t="n">
        <v>299</v>
      </c>
      <c r="F105" s="60" t="n">
        <v>5</v>
      </c>
      <c r="G105" s="60" t="s">
        <v>93</v>
      </c>
      <c r="H105" s="60" t="n">
        <v>91</v>
      </c>
      <c r="I105" s="60" t="n">
        <v>40</v>
      </c>
      <c r="J105" s="60" t="n">
        <v>7</v>
      </c>
      <c r="K105" s="60" t="n">
        <v>5</v>
      </c>
      <c r="L105" s="60" t="n">
        <v>80</v>
      </c>
      <c r="M105" s="60" t="n">
        <v>80</v>
      </c>
      <c r="N105" s="60" t="s">
        <v>93</v>
      </c>
      <c r="O105" s="60" t="s">
        <v>93</v>
      </c>
      <c r="P105" s="60" t="s">
        <v>93</v>
      </c>
      <c r="Q105" s="60" t="s">
        <v>93</v>
      </c>
      <c r="R105" s="60" t="s">
        <v>93</v>
      </c>
      <c r="S105" s="60" t="n">
        <v>8</v>
      </c>
      <c r="T105" s="60" t="n">
        <v>74</v>
      </c>
      <c r="U105" s="60" t="n">
        <v>53</v>
      </c>
      <c r="V105" s="60" t="n">
        <v>14</v>
      </c>
      <c r="W105" s="60" t="n">
        <v>4</v>
      </c>
      <c r="X105" s="60" t="s">
        <v>93</v>
      </c>
      <c r="Y105" s="60" t="s">
        <v>93</v>
      </c>
      <c r="Z105" s="60" t="n">
        <v>3</v>
      </c>
      <c r="AA105" s="60" t="n">
        <v>6</v>
      </c>
      <c r="AB105" s="60" t="n">
        <v>291</v>
      </c>
      <c r="AC105" s="60" t="n">
        <v>16</v>
      </c>
      <c r="AD105" s="60" t="s">
        <v>93</v>
      </c>
      <c r="AE105" s="60" t="s">
        <v>93</v>
      </c>
      <c r="AF105" s="60" t="s">
        <v>93</v>
      </c>
      <c r="AG105" s="60" t="s">
        <v>93</v>
      </c>
      <c r="AH105" s="61" t="n">
        <v>275</v>
      </c>
    </row>
    <row r="106" customFormat="false" ht="13.5" hidden="false" customHeight="false" outlineLevel="0" collapsed="false">
      <c r="B106" s="59" t="s">
        <v>170</v>
      </c>
      <c r="C106" s="73" t="n">
        <v>21</v>
      </c>
      <c r="D106" s="60" t="n">
        <v>21369</v>
      </c>
      <c r="E106" s="60" t="n">
        <v>21086</v>
      </c>
      <c r="F106" s="60" t="s">
        <v>93</v>
      </c>
      <c r="G106" s="60" t="s">
        <v>93</v>
      </c>
      <c r="H106" s="60" t="n">
        <v>75</v>
      </c>
      <c r="I106" s="60" t="n">
        <v>62</v>
      </c>
      <c r="J106" s="60" t="n">
        <v>208</v>
      </c>
      <c r="K106" s="60" t="n">
        <v>23</v>
      </c>
      <c r="L106" s="60" t="n">
        <v>50754</v>
      </c>
      <c r="M106" s="60" t="n">
        <v>26105</v>
      </c>
      <c r="N106" s="60" t="s">
        <v>93</v>
      </c>
      <c r="O106" s="60" t="s">
        <v>93</v>
      </c>
      <c r="P106" s="60" t="n">
        <v>18108</v>
      </c>
      <c r="Q106" s="60" t="n">
        <v>18108</v>
      </c>
      <c r="R106" s="60" t="n">
        <v>6541</v>
      </c>
      <c r="S106" s="60" t="n">
        <v>10</v>
      </c>
      <c r="T106" s="60" t="n">
        <v>29688</v>
      </c>
      <c r="U106" s="60" t="n">
        <v>29540</v>
      </c>
      <c r="V106" s="60" t="n">
        <v>50</v>
      </c>
      <c r="W106" s="60" t="s">
        <v>93</v>
      </c>
      <c r="X106" s="60" t="n">
        <v>6</v>
      </c>
      <c r="Y106" s="60" t="n">
        <v>6</v>
      </c>
      <c r="Z106" s="60" t="n">
        <v>92</v>
      </c>
      <c r="AA106" s="60" t="n">
        <v>10</v>
      </c>
      <c r="AB106" s="60" t="n">
        <v>5247</v>
      </c>
      <c r="AC106" s="60" t="n">
        <v>2414</v>
      </c>
      <c r="AD106" s="60" t="s">
        <v>93</v>
      </c>
      <c r="AE106" s="60" t="s">
        <v>93</v>
      </c>
      <c r="AF106" s="60" t="n">
        <v>1</v>
      </c>
      <c r="AG106" s="60" t="n">
        <v>1</v>
      </c>
      <c r="AH106" s="61" t="n">
        <v>2832</v>
      </c>
    </row>
    <row r="107" customFormat="false" ht="13.5" hidden="false" customHeight="false" outlineLevel="0" collapsed="false">
      <c r="B107" s="59" t="s">
        <v>171</v>
      </c>
      <c r="C107" s="73" t="n">
        <v>24</v>
      </c>
      <c r="D107" s="60" t="n">
        <v>2300</v>
      </c>
      <c r="E107" s="60" t="n">
        <v>1060</v>
      </c>
      <c r="F107" s="60" t="n">
        <v>8</v>
      </c>
      <c r="G107" s="60" t="s">
        <v>93</v>
      </c>
      <c r="H107" s="60" t="n">
        <v>714</v>
      </c>
      <c r="I107" s="60" t="n">
        <v>546</v>
      </c>
      <c r="J107" s="60" t="n">
        <v>518</v>
      </c>
      <c r="K107" s="60" t="n">
        <v>24</v>
      </c>
      <c r="L107" s="60" t="n">
        <v>27836</v>
      </c>
      <c r="M107" s="60" t="n">
        <v>21151</v>
      </c>
      <c r="N107" s="60" t="s">
        <v>93</v>
      </c>
      <c r="O107" s="60" t="s">
        <v>93</v>
      </c>
      <c r="P107" s="60" t="n">
        <v>2255</v>
      </c>
      <c r="Q107" s="60" t="n">
        <v>2170</v>
      </c>
      <c r="R107" s="60" t="n">
        <v>4430</v>
      </c>
      <c r="S107" s="60" t="n">
        <v>12</v>
      </c>
      <c r="T107" s="60" t="n">
        <v>37453</v>
      </c>
      <c r="U107" s="60" t="n">
        <v>29050</v>
      </c>
      <c r="V107" s="60" t="n">
        <v>3</v>
      </c>
      <c r="W107" s="60" t="s">
        <v>93</v>
      </c>
      <c r="X107" s="60" t="n">
        <v>8</v>
      </c>
      <c r="Y107" s="60" t="n">
        <v>8</v>
      </c>
      <c r="Z107" s="60" t="n">
        <v>8392</v>
      </c>
      <c r="AA107" s="60" t="n">
        <v>10</v>
      </c>
      <c r="AB107" s="60" t="n">
        <v>38973</v>
      </c>
      <c r="AC107" s="60" t="n">
        <v>19191</v>
      </c>
      <c r="AD107" s="60" t="s">
        <v>93</v>
      </c>
      <c r="AE107" s="60" t="s">
        <v>93</v>
      </c>
      <c r="AF107" s="60" t="s">
        <v>93</v>
      </c>
      <c r="AG107" s="60" t="s">
        <v>93</v>
      </c>
      <c r="AH107" s="61" t="n">
        <v>19782</v>
      </c>
    </row>
    <row r="108" customFormat="false" ht="13.5" hidden="false" customHeight="false" outlineLevel="0" collapsed="false">
      <c r="B108" s="59" t="s">
        <v>172</v>
      </c>
      <c r="C108" s="73" t="n">
        <v>56</v>
      </c>
      <c r="D108" s="60" t="n">
        <v>28061</v>
      </c>
      <c r="E108" s="60" t="n">
        <v>12779</v>
      </c>
      <c r="F108" s="60" t="n">
        <v>6</v>
      </c>
      <c r="G108" s="60" t="n">
        <v>229</v>
      </c>
      <c r="H108" s="60" t="n">
        <v>976</v>
      </c>
      <c r="I108" s="60" t="n">
        <v>861</v>
      </c>
      <c r="J108" s="60" t="n">
        <v>14071</v>
      </c>
      <c r="K108" s="60" t="n">
        <v>36</v>
      </c>
      <c r="L108" s="60" t="n">
        <v>24653</v>
      </c>
      <c r="M108" s="60" t="n">
        <v>23572</v>
      </c>
      <c r="N108" s="60" t="s">
        <v>93</v>
      </c>
      <c r="O108" s="60" t="s">
        <v>93</v>
      </c>
      <c r="P108" s="60" t="n">
        <v>164</v>
      </c>
      <c r="Q108" s="60" t="n">
        <v>164</v>
      </c>
      <c r="R108" s="60" t="n">
        <v>917</v>
      </c>
      <c r="S108" s="60" t="n">
        <v>23</v>
      </c>
      <c r="T108" s="60" t="n">
        <v>5330</v>
      </c>
      <c r="U108" s="60" t="n">
        <v>2442</v>
      </c>
      <c r="V108" s="60" t="n">
        <v>9</v>
      </c>
      <c r="W108" s="60" t="n">
        <v>2</v>
      </c>
      <c r="X108" s="60" t="s">
        <v>93</v>
      </c>
      <c r="Y108" s="60" t="s">
        <v>93</v>
      </c>
      <c r="Z108" s="60" t="n">
        <v>2877</v>
      </c>
      <c r="AA108" s="60" t="n">
        <v>26</v>
      </c>
      <c r="AB108" s="60" t="n">
        <v>23724</v>
      </c>
      <c r="AC108" s="60" t="n">
        <v>10516</v>
      </c>
      <c r="AD108" s="60" t="n">
        <v>7</v>
      </c>
      <c r="AE108" s="60" t="s">
        <v>93</v>
      </c>
      <c r="AF108" s="60" t="n">
        <v>101</v>
      </c>
      <c r="AG108" s="60" t="n">
        <v>101</v>
      </c>
      <c r="AH108" s="61" t="n">
        <v>13100</v>
      </c>
    </row>
    <row r="109" customFormat="false" ht="13.5" hidden="false" customHeight="false" outlineLevel="0" collapsed="false">
      <c r="B109" s="59" t="s">
        <v>173</v>
      </c>
      <c r="C109" s="73" t="n">
        <v>23</v>
      </c>
      <c r="D109" s="60" t="n">
        <v>1249</v>
      </c>
      <c r="E109" s="60" t="n">
        <v>1209</v>
      </c>
      <c r="F109" s="60" t="n">
        <v>1</v>
      </c>
      <c r="G109" s="60" t="n">
        <v>1</v>
      </c>
      <c r="H109" s="60" t="n">
        <v>18</v>
      </c>
      <c r="I109" s="60" t="n">
        <v>18</v>
      </c>
      <c r="J109" s="60" t="n">
        <v>20</v>
      </c>
      <c r="K109" s="60" t="n">
        <v>12</v>
      </c>
      <c r="L109" s="60" t="n">
        <v>1603</v>
      </c>
      <c r="M109" s="60" t="n">
        <v>1578</v>
      </c>
      <c r="N109" s="60" t="s">
        <v>93</v>
      </c>
      <c r="O109" s="60" t="s">
        <v>93</v>
      </c>
      <c r="P109" s="60" t="n">
        <v>23</v>
      </c>
      <c r="Q109" s="60" t="n">
        <v>7</v>
      </c>
      <c r="R109" s="60" t="n">
        <v>2</v>
      </c>
      <c r="S109" s="60" t="n">
        <v>12</v>
      </c>
      <c r="T109" s="60" t="n">
        <v>1208</v>
      </c>
      <c r="U109" s="60" t="n">
        <v>792</v>
      </c>
      <c r="V109" s="60" t="n">
        <v>34</v>
      </c>
      <c r="W109" s="60" t="s">
        <v>93</v>
      </c>
      <c r="X109" s="60" t="s">
        <v>93</v>
      </c>
      <c r="Y109" s="60" t="s">
        <v>93</v>
      </c>
      <c r="Z109" s="60" t="n">
        <v>382</v>
      </c>
      <c r="AA109" s="60" t="n">
        <v>10</v>
      </c>
      <c r="AB109" s="60" t="n">
        <v>3262</v>
      </c>
      <c r="AC109" s="60" t="n">
        <v>2422</v>
      </c>
      <c r="AD109" s="60" t="s">
        <v>93</v>
      </c>
      <c r="AE109" s="60" t="s">
        <v>93</v>
      </c>
      <c r="AF109" s="60" t="s">
        <v>93</v>
      </c>
      <c r="AG109" s="60" t="s">
        <v>93</v>
      </c>
      <c r="AH109" s="61" t="n">
        <v>840</v>
      </c>
    </row>
    <row r="110" customFormat="false" ht="13.5" hidden="false" customHeight="false" outlineLevel="0" collapsed="false">
      <c r="B110" s="59"/>
      <c r="C110" s="73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1"/>
    </row>
    <row r="111" customFormat="false" ht="13.5" hidden="false" customHeight="false" outlineLevel="0" collapsed="false">
      <c r="B111" s="59" t="s">
        <v>174</v>
      </c>
      <c r="C111" s="73" t="n">
        <v>74</v>
      </c>
      <c r="D111" s="60" t="n">
        <v>5750</v>
      </c>
      <c r="E111" s="60" t="n">
        <v>4145</v>
      </c>
      <c r="F111" s="60" t="n">
        <v>63</v>
      </c>
      <c r="G111" s="60" t="n">
        <v>31</v>
      </c>
      <c r="H111" s="60" t="n">
        <v>716</v>
      </c>
      <c r="I111" s="60" t="n">
        <v>355</v>
      </c>
      <c r="J111" s="60" t="n">
        <v>795</v>
      </c>
      <c r="K111" s="60" t="n">
        <v>71</v>
      </c>
      <c r="L111" s="60" t="n">
        <v>10103</v>
      </c>
      <c r="M111" s="60" t="n">
        <v>5719</v>
      </c>
      <c r="N111" s="60" t="s">
        <v>93</v>
      </c>
      <c r="O111" s="60" t="n">
        <v>1</v>
      </c>
      <c r="P111" s="60" t="n">
        <v>126</v>
      </c>
      <c r="Q111" s="60" t="n">
        <v>112</v>
      </c>
      <c r="R111" s="60" t="n">
        <v>4257</v>
      </c>
      <c r="S111" s="60" t="n">
        <v>45</v>
      </c>
      <c r="T111" s="60" t="n">
        <v>6430</v>
      </c>
      <c r="U111" s="60" t="n">
        <v>4909</v>
      </c>
      <c r="V111" s="60" t="n">
        <v>87</v>
      </c>
      <c r="W111" s="60" t="s">
        <v>93</v>
      </c>
      <c r="X111" s="60" t="n">
        <v>75</v>
      </c>
      <c r="Y111" s="60" t="n">
        <v>75</v>
      </c>
      <c r="Z111" s="60" t="n">
        <v>1359</v>
      </c>
      <c r="AA111" s="60" t="n">
        <v>95</v>
      </c>
      <c r="AB111" s="60" t="n">
        <v>24571</v>
      </c>
      <c r="AC111" s="60" t="n">
        <v>12897</v>
      </c>
      <c r="AD111" s="60" t="n">
        <v>100</v>
      </c>
      <c r="AE111" s="60" t="s">
        <v>93</v>
      </c>
      <c r="AF111" s="60" t="n">
        <v>9</v>
      </c>
      <c r="AG111" s="60" t="n">
        <v>9</v>
      </c>
      <c r="AH111" s="61" t="n">
        <v>11565</v>
      </c>
    </row>
    <row r="112" customFormat="false" ht="13.5" hidden="false" customHeight="false" outlineLevel="0" collapsed="false">
      <c r="B112" s="59" t="s">
        <v>175</v>
      </c>
      <c r="C112" s="73" t="n">
        <v>59</v>
      </c>
      <c r="D112" s="60" t="n">
        <v>4337</v>
      </c>
      <c r="E112" s="60" t="n">
        <v>2830</v>
      </c>
      <c r="F112" s="60" t="n">
        <v>49</v>
      </c>
      <c r="G112" s="60" t="n">
        <v>14</v>
      </c>
      <c r="H112" s="60" t="n">
        <v>714</v>
      </c>
      <c r="I112" s="60" t="n">
        <v>353</v>
      </c>
      <c r="J112" s="60" t="n">
        <v>730</v>
      </c>
      <c r="K112" s="60" t="n">
        <v>61</v>
      </c>
      <c r="L112" s="60" t="n">
        <v>6015</v>
      </c>
      <c r="M112" s="60" t="n">
        <v>5468</v>
      </c>
      <c r="N112" s="60" t="s">
        <v>93</v>
      </c>
      <c r="O112" s="60" t="s">
        <v>93</v>
      </c>
      <c r="P112" s="60" t="n">
        <v>93</v>
      </c>
      <c r="Q112" s="60" t="n">
        <v>79</v>
      </c>
      <c r="R112" s="60" t="n">
        <v>454</v>
      </c>
      <c r="S112" s="60" t="n">
        <v>40</v>
      </c>
      <c r="T112" s="60" t="n">
        <v>5881</v>
      </c>
      <c r="U112" s="60" t="n">
        <v>4860</v>
      </c>
      <c r="V112" s="60" t="n">
        <v>76</v>
      </c>
      <c r="W112" s="60" t="s">
        <v>93</v>
      </c>
      <c r="X112" s="60" t="n">
        <v>67</v>
      </c>
      <c r="Y112" s="60" t="n">
        <v>67</v>
      </c>
      <c r="Z112" s="60" t="n">
        <v>878</v>
      </c>
      <c r="AA112" s="60" t="n">
        <v>85</v>
      </c>
      <c r="AB112" s="60" t="n">
        <v>21044</v>
      </c>
      <c r="AC112" s="60" t="n">
        <v>12895</v>
      </c>
      <c r="AD112" s="60" t="n">
        <v>100</v>
      </c>
      <c r="AE112" s="60" t="s">
        <v>93</v>
      </c>
      <c r="AF112" s="60" t="n">
        <v>9</v>
      </c>
      <c r="AG112" s="60" t="n">
        <v>9</v>
      </c>
      <c r="AH112" s="61" t="n">
        <v>8040</v>
      </c>
    </row>
    <row r="113" customFormat="false" ht="13.5" hidden="false" customHeight="false" outlineLevel="0" collapsed="false">
      <c r="B113" s="59" t="s">
        <v>176</v>
      </c>
      <c r="C113" s="73" t="n">
        <v>15</v>
      </c>
      <c r="D113" s="60" t="n">
        <v>1413</v>
      </c>
      <c r="E113" s="60" t="n">
        <v>1315</v>
      </c>
      <c r="F113" s="60" t="n">
        <v>14</v>
      </c>
      <c r="G113" s="60" t="n">
        <v>17</v>
      </c>
      <c r="H113" s="60" t="n">
        <v>2</v>
      </c>
      <c r="I113" s="60" t="n">
        <v>2</v>
      </c>
      <c r="J113" s="60" t="n">
        <v>65</v>
      </c>
      <c r="K113" s="60" t="n">
        <v>10</v>
      </c>
      <c r="L113" s="60" t="n">
        <v>4088</v>
      </c>
      <c r="M113" s="60" t="n">
        <v>251</v>
      </c>
      <c r="N113" s="60" t="s">
        <v>93</v>
      </c>
      <c r="O113" s="60" t="n">
        <v>1</v>
      </c>
      <c r="P113" s="60" t="n">
        <v>33</v>
      </c>
      <c r="Q113" s="60" t="n">
        <v>33</v>
      </c>
      <c r="R113" s="60" t="n">
        <v>3803</v>
      </c>
      <c r="S113" s="60" t="n">
        <v>5</v>
      </c>
      <c r="T113" s="60" t="n">
        <v>549</v>
      </c>
      <c r="U113" s="60" t="n">
        <v>49</v>
      </c>
      <c r="V113" s="60" t="n">
        <v>11</v>
      </c>
      <c r="W113" s="60" t="s">
        <v>93</v>
      </c>
      <c r="X113" s="60" t="n">
        <v>8</v>
      </c>
      <c r="Y113" s="60" t="n">
        <v>8</v>
      </c>
      <c r="Z113" s="60" t="n">
        <v>481</v>
      </c>
      <c r="AA113" s="60" t="n">
        <v>10</v>
      </c>
      <c r="AB113" s="60" t="n">
        <v>3527</v>
      </c>
      <c r="AC113" s="60" t="n">
        <v>2</v>
      </c>
      <c r="AD113" s="60" t="s">
        <v>93</v>
      </c>
      <c r="AE113" s="60" t="s">
        <v>93</v>
      </c>
      <c r="AF113" s="60" t="s">
        <v>93</v>
      </c>
      <c r="AG113" s="60" t="s">
        <v>93</v>
      </c>
      <c r="AH113" s="61" t="n">
        <v>3525</v>
      </c>
    </row>
    <row r="114" customFormat="false" ht="13.5" hidden="false" customHeight="false" outlineLevel="0" collapsed="false">
      <c r="B114" s="59"/>
      <c r="C114" s="73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1"/>
    </row>
    <row r="115" customFormat="false" ht="13.5" hidden="false" customHeight="false" outlineLevel="0" collapsed="false">
      <c r="B115" s="59" t="s">
        <v>177</v>
      </c>
      <c r="C115" s="73" t="n">
        <v>34</v>
      </c>
      <c r="D115" s="60" t="n">
        <v>708</v>
      </c>
      <c r="E115" s="60" t="n">
        <v>374</v>
      </c>
      <c r="F115" s="60" t="n">
        <v>205</v>
      </c>
      <c r="G115" s="60" t="n">
        <v>5</v>
      </c>
      <c r="H115" s="60" t="n">
        <v>48</v>
      </c>
      <c r="I115" s="60" t="n">
        <v>48</v>
      </c>
      <c r="J115" s="60" t="n">
        <v>76</v>
      </c>
      <c r="K115" s="60" t="n">
        <v>20</v>
      </c>
      <c r="L115" s="60" t="n">
        <v>3042</v>
      </c>
      <c r="M115" s="60" t="n">
        <v>2245</v>
      </c>
      <c r="N115" s="60" t="n">
        <v>22</v>
      </c>
      <c r="O115" s="60" t="n">
        <v>1</v>
      </c>
      <c r="P115" s="60" t="n">
        <v>31</v>
      </c>
      <c r="Q115" s="60" t="n">
        <v>31</v>
      </c>
      <c r="R115" s="60" t="n">
        <v>743</v>
      </c>
      <c r="S115" s="60" t="n">
        <v>9</v>
      </c>
      <c r="T115" s="60" t="n">
        <v>261</v>
      </c>
      <c r="U115" s="60" t="n">
        <v>167</v>
      </c>
      <c r="V115" s="60" t="n">
        <v>92</v>
      </c>
      <c r="W115" s="60" t="n">
        <v>1</v>
      </c>
      <c r="X115" s="60" t="s">
        <v>93</v>
      </c>
      <c r="Y115" s="60" t="s">
        <v>93</v>
      </c>
      <c r="Z115" s="60" t="n">
        <v>1</v>
      </c>
      <c r="AA115" s="60" t="n">
        <v>13</v>
      </c>
      <c r="AB115" s="60" t="n">
        <v>1660</v>
      </c>
      <c r="AC115" s="60" t="n">
        <v>1359</v>
      </c>
      <c r="AD115" s="60" t="s">
        <v>93</v>
      </c>
      <c r="AE115" s="60" t="n">
        <v>6</v>
      </c>
      <c r="AF115" s="60" t="s">
        <v>93</v>
      </c>
      <c r="AG115" s="60" t="s">
        <v>93</v>
      </c>
      <c r="AH115" s="61" t="n">
        <v>295</v>
      </c>
    </row>
    <row r="116" customFormat="false" ht="13.5" hidden="false" customHeight="false" outlineLevel="0" collapsed="false">
      <c r="B116" s="59" t="s">
        <v>178</v>
      </c>
      <c r="C116" s="73" t="n">
        <v>6</v>
      </c>
      <c r="D116" s="60" t="n">
        <v>12</v>
      </c>
      <c r="E116" s="60" t="n">
        <v>8</v>
      </c>
      <c r="F116" s="60" t="n">
        <v>1</v>
      </c>
      <c r="G116" s="60" t="n">
        <v>1</v>
      </c>
      <c r="H116" s="60" t="s">
        <v>93</v>
      </c>
      <c r="I116" s="60" t="s">
        <v>93</v>
      </c>
      <c r="J116" s="60" t="n">
        <v>2</v>
      </c>
      <c r="K116" s="60" t="n">
        <v>6</v>
      </c>
      <c r="L116" s="60" t="n">
        <v>1264</v>
      </c>
      <c r="M116" s="60" t="n">
        <v>1229</v>
      </c>
      <c r="N116" s="60" t="s">
        <v>93</v>
      </c>
      <c r="O116" s="60" t="n">
        <v>1</v>
      </c>
      <c r="P116" s="60" t="s">
        <v>93</v>
      </c>
      <c r="Q116" s="60" t="s">
        <v>93</v>
      </c>
      <c r="R116" s="60" t="n">
        <v>34</v>
      </c>
      <c r="S116" s="60" t="n">
        <v>2</v>
      </c>
      <c r="T116" s="60" t="s">
        <v>102</v>
      </c>
      <c r="U116" s="60" t="s">
        <v>102</v>
      </c>
      <c r="V116" s="60" t="s">
        <v>102</v>
      </c>
      <c r="W116" s="60" t="s">
        <v>102</v>
      </c>
      <c r="X116" s="60" t="s">
        <v>102</v>
      </c>
      <c r="Y116" s="60" t="s">
        <v>102</v>
      </c>
      <c r="Z116" s="60" t="s">
        <v>102</v>
      </c>
      <c r="AA116" s="60" t="n">
        <v>4</v>
      </c>
      <c r="AB116" s="60" t="n">
        <v>1553</v>
      </c>
      <c r="AC116" s="60" t="n">
        <v>1343</v>
      </c>
      <c r="AD116" s="60" t="s">
        <v>93</v>
      </c>
      <c r="AE116" s="60" t="n">
        <v>2</v>
      </c>
      <c r="AF116" s="60" t="s">
        <v>93</v>
      </c>
      <c r="AG116" s="60" t="s">
        <v>93</v>
      </c>
      <c r="AH116" s="61" t="n">
        <v>208</v>
      </c>
    </row>
    <row r="117" customFormat="false" ht="13.5" hidden="false" customHeight="false" outlineLevel="0" collapsed="false">
      <c r="B117" s="59" t="s">
        <v>179</v>
      </c>
      <c r="C117" s="73" t="n">
        <v>8</v>
      </c>
      <c r="D117" s="60" t="n">
        <v>317</v>
      </c>
      <c r="E117" s="60" t="n">
        <v>72</v>
      </c>
      <c r="F117" s="60" t="n">
        <v>198</v>
      </c>
      <c r="G117" s="60" t="s">
        <v>93</v>
      </c>
      <c r="H117" s="60" t="n">
        <v>36</v>
      </c>
      <c r="I117" s="60" t="n">
        <v>36</v>
      </c>
      <c r="J117" s="60" t="n">
        <v>11</v>
      </c>
      <c r="K117" s="60" t="n">
        <v>5</v>
      </c>
      <c r="L117" s="60" t="s">
        <v>102</v>
      </c>
      <c r="M117" s="60" t="s">
        <v>102</v>
      </c>
      <c r="N117" s="60" t="s">
        <v>102</v>
      </c>
      <c r="O117" s="60" t="s">
        <v>102</v>
      </c>
      <c r="P117" s="60" t="s">
        <v>102</v>
      </c>
      <c r="Q117" s="60" t="s">
        <v>102</v>
      </c>
      <c r="R117" s="60" t="s">
        <v>102</v>
      </c>
      <c r="S117" s="60" t="n">
        <v>2</v>
      </c>
      <c r="T117" s="60" t="s">
        <v>102</v>
      </c>
      <c r="U117" s="60" t="s">
        <v>102</v>
      </c>
      <c r="V117" s="60" t="s">
        <v>102</v>
      </c>
      <c r="W117" s="60" t="s">
        <v>102</v>
      </c>
      <c r="X117" s="60" t="s">
        <v>102</v>
      </c>
      <c r="Y117" s="60" t="s">
        <v>102</v>
      </c>
      <c r="Z117" s="60" t="s">
        <v>102</v>
      </c>
      <c r="AA117" s="60" t="n">
        <v>2</v>
      </c>
      <c r="AB117" s="60" t="s">
        <v>102</v>
      </c>
      <c r="AC117" s="60" t="s">
        <v>102</v>
      </c>
      <c r="AD117" s="60" t="s">
        <v>102</v>
      </c>
      <c r="AE117" s="60" t="s">
        <v>102</v>
      </c>
      <c r="AF117" s="60" t="s">
        <v>102</v>
      </c>
      <c r="AG117" s="60" t="s">
        <v>102</v>
      </c>
      <c r="AH117" s="61" t="s">
        <v>102</v>
      </c>
    </row>
    <row r="118" customFormat="false" ht="13.5" hidden="false" customHeight="false" outlineLevel="0" collapsed="false">
      <c r="B118" s="59" t="s">
        <v>180</v>
      </c>
      <c r="C118" s="73" t="n">
        <v>3</v>
      </c>
      <c r="D118" s="60" t="n">
        <v>60</v>
      </c>
      <c r="E118" s="60" t="n">
        <v>60</v>
      </c>
      <c r="F118" s="60" t="s">
        <v>93</v>
      </c>
      <c r="G118" s="60" t="s">
        <v>93</v>
      </c>
      <c r="H118" s="60" t="s">
        <v>93</v>
      </c>
      <c r="I118" s="60" t="s">
        <v>93</v>
      </c>
      <c r="J118" s="60" t="s">
        <v>93</v>
      </c>
      <c r="K118" s="60" t="n">
        <v>1</v>
      </c>
      <c r="L118" s="60" t="s">
        <v>102</v>
      </c>
      <c r="M118" s="60" t="s">
        <v>102</v>
      </c>
      <c r="N118" s="60" t="s">
        <v>102</v>
      </c>
      <c r="O118" s="60" t="s">
        <v>102</v>
      </c>
      <c r="P118" s="60" t="s">
        <v>102</v>
      </c>
      <c r="Q118" s="60" t="s">
        <v>102</v>
      </c>
      <c r="R118" s="60" t="s">
        <v>102</v>
      </c>
      <c r="S118" s="60" t="n">
        <v>1</v>
      </c>
      <c r="T118" s="60" t="s">
        <v>102</v>
      </c>
      <c r="U118" s="60" t="s">
        <v>102</v>
      </c>
      <c r="V118" s="60" t="s">
        <v>102</v>
      </c>
      <c r="W118" s="60" t="s">
        <v>102</v>
      </c>
      <c r="X118" s="60" t="s">
        <v>102</v>
      </c>
      <c r="Y118" s="60" t="s">
        <v>102</v>
      </c>
      <c r="Z118" s="60" t="s">
        <v>102</v>
      </c>
      <c r="AA118" s="60" t="n">
        <v>3</v>
      </c>
      <c r="AB118" s="60" t="s">
        <v>102</v>
      </c>
      <c r="AC118" s="60" t="s">
        <v>102</v>
      </c>
      <c r="AD118" s="60" t="s">
        <v>102</v>
      </c>
      <c r="AE118" s="60" t="s">
        <v>102</v>
      </c>
      <c r="AF118" s="60" t="s">
        <v>102</v>
      </c>
      <c r="AG118" s="60" t="s">
        <v>102</v>
      </c>
      <c r="AH118" s="61" t="s">
        <v>102</v>
      </c>
    </row>
    <row r="119" customFormat="false" ht="13.5" hidden="false" customHeight="false" outlineLevel="0" collapsed="false">
      <c r="B119" s="59" t="s">
        <v>181</v>
      </c>
      <c r="C119" s="73" t="n">
        <v>17</v>
      </c>
      <c r="D119" s="60" t="n">
        <v>319</v>
      </c>
      <c r="E119" s="60" t="n">
        <v>234</v>
      </c>
      <c r="F119" s="60" t="n">
        <v>6</v>
      </c>
      <c r="G119" s="60" t="n">
        <v>4</v>
      </c>
      <c r="H119" s="60" t="n">
        <v>12</v>
      </c>
      <c r="I119" s="60" t="n">
        <v>12</v>
      </c>
      <c r="J119" s="60" t="n">
        <v>63</v>
      </c>
      <c r="K119" s="60" t="n">
        <v>8</v>
      </c>
      <c r="L119" s="60" t="n">
        <v>1580</v>
      </c>
      <c r="M119" s="60" t="n">
        <v>841</v>
      </c>
      <c r="N119" s="60" t="s">
        <v>93</v>
      </c>
      <c r="O119" s="60" t="s">
        <v>93</v>
      </c>
      <c r="P119" s="60" t="n">
        <v>31</v>
      </c>
      <c r="Q119" s="60" t="n">
        <v>31</v>
      </c>
      <c r="R119" s="60" t="n">
        <v>708</v>
      </c>
      <c r="S119" s="60" t="n">
        <v>4</v>
      </c>
      <c r="T119" s="60" t="n">
        <v>57</v>
      </c>
      <c r="U119" s="60" t="n">
        <v>55</v>
      </c>
      <c r="V119" s="60" t="n">
        <v>1</v>
      </c>
      <c r="W119" s="60" t="s">
        <v>93</v>
      </c>
      <c r="X119" s="60" t="s">
        <v>93</v>
      </c>
      <c r="Y119" s="60" t="s">
        <v>93</v>
      </c>
      <c r="Z119" s="60" t="n">
        <v>1</v>
      </c>
      <c r="AA119" s="60" t="n">
        <v>4</v>
      </c>
      <c r="AB119" s="60" t="n">
        <v>14</v>
      </c>
      <c r="AC119" s="60" t="n">
        <v>13</v>
      </c>
      <c r="AD119" s="60" t="s">
        <v>93</v>
      </c>
      <c r="AE119" s="60" t="s">
        <v>93</v>
      </c>
      <c r="AF119" s="60" t="s">
        <v>93</v>
      </c>
      <c r="AG119" s="60" t="s">
        <v>93</v>
      </c>
      <c r="AH119" s="61" t="n">
        <v>1</v>
      </c>
    </row>
    <row r="120" customFormat="false" ht="13.5" hidden="false" customHeight="false" outlineLevel="0" collapsed="false">
      <c r="B120" s="59"/>
      <c r="C120" s="73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1"/>
    </row>
    <row r="121" customFormat="false" ht="13.5" hidden="false" customHeight="false" outlineLevel="0" collapsed="false">
      <c r="B121" s="59" t="s">
        <v>182</v>
      </c>
      <c r="C121" s="73" t="n">
        <v>31</v>
      </c>
      <c r="D121" s="60" t="n">
        <v>16591</v>
      </c>
      <c r="E121" s="60" t="n">
        <v>852</v>
      </c>
      <c r="F121" s="60" t="n">
        <v>287</v>
      </c>
      <c r="G121" s="60" t="n">
        <v>137</v>
      </c>
      <c r="H121" s="60" t="n">
        <v>15203</v>
      </c>
      <c r="I121" s="60" t="n">
        <v>3967</v>
      </c>
      <c r="J121" s="60" t="n">
        <v>112</v>
      </c>
      <c r="K121" s="60" t="n">
        <v>27</v>
      </c>
      <c r="L121" s="60" t="n">
        <v>17398</v>
      </c>
      <c r="M121" s="60" t="n">
        <v>2311</v>
      </c>
      <c r="N121" s="60" t="n">
        <v>2</v>
      </c>
      <c r="O121" s="60" t="n">
        <v>60</v>
      </c>
      <c r="P121" s="60" t="n">
        <v>14905</v>
      </c>
      <c r="Q121" s="60" t="n">
        <v>3700</v>
      </c>
      <c r="R121" s="60" t="n">
        <v>120</v>
      </c>
      <c r="S121" s="60" t="n">
        <v>15</v>
      </c>
      <c r="T121" s="60" t="n">
        <v>6365</v>
      </c>
      <c r="U121" s="60" t="n">
        <v>119</v>
      </c>
      <c r="V121" s="60" t="n">
        <v>141</v>
      </c>
      <c r="W121" s="60" t="n">
        <v>2</v>
      </c>
      <c r="X121" s="60" t="n">
        <v>6086</v>
      </c>
      <c r="Y121" s="60" t="n">
        <v>2188</v>
      </c>
      <c r="Z121" s="60" t="n">
        <v>17</v>
      </c>
      <c r="AA121" s="60" t="n">
        <v>10</v>
      </c>
      <c r="AB121" s="60" t="n">
        <v>6067</v>
      </c>
      <c r="AC121" s="60" t="n">
        <v>565</v>
      </c>
      <c r="AD121" s="60" t="s">
        <v>93</v>
      </c>
      <c r="AE121" s="60" t="s">
        <v>93</v>
      </c>
      <c r="AF121" s="60" t="n">
        <v>5340</v>
      </c>
      <c r="AG121" s="60" t="n">
        <v>12</v>
      </c>
      <c r="AH121" s="61" t="n">
        <v>162</v>
      </c>
    </row>
    <row r="122" customFormat="false" ht="13.5" hidden="false" customHeight="false" outlineLevel="0" collapsed="false">
      <c r="B122" s="59"/>
      <c r="C122" s="73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1"/>
    </row>
    <row r="123" customFormat="false" ht="13.5" hidden="false" customHeight="false" outlineLevel="0" collapsed="false">
      <c r="B123" s="59" t="s">
        <v>183</v>
      </c>
      <c r="C123" s="73" t="n">
        <v>211</v>
      </c>
      <c r="D123" s="60" t="s">
        <v>102</v>
      </c>
      <c r="E123" s="60" t="s">
        <v>102</v>
      </c>
      <c r="F123" s="60" t="s">
        <v>102</v>
      </c>
      <c r="G123" s="60" t="s">
        <v>102</v>
      </c>
      <c r="H123" s="60" t="s">
        <v>102</v>
      </c>
      <c r="I123" s="60" t="s">
        <v>102</v>
      </c>
      <c r="J123" s="60" t="s">
        <v>102</v>
      </c>
      <c r="K123" s="60" t="n">
        <v>147</v>
      </c>
      <c r="L123" s="60" t="s">
        <v>102</v>
      </c>
      <c r="M123" s="60" t="s">
        <v>102</v>
      </c>
      <c r="N123" s="60" t="s">
        <v>102</v>
      </c>
      <c r="O123" s="60" t="s">
        <v>102</v>
      </c>
      <c r="P123" s="60" t="s">
        <v>102</v>
      </c>
      <c r="Q123" s="60" t="s">
        <v>102</v>
      </c>
      <c r="R123" s="60" t="s">
        <v>102</v>
      </c>
      <c r="S123" s="60" t="n">
        <v>84</v>
      </c>
      <c r="T123" s="60" t="s">
        <v>102</v>
      </c>
      <c r="U123" s="60" t="s">
        <v>102</v>
      </c>
      <c r="V123" s="60" t="s">
        <v>102</v>
      </c>
      <c r="W123" s="60" t="s">
        <v>102</v>
      </c>
      <c r="X123" s="60" t="s">
        <v>102</v>
      </c>
      <c r="Y123" s="60" t="s">
        <v>102</v>
      </c>
      <c r="Z123" s="60" t="s">
        <v>102</v>
      </c>
      <c r="AA123" s="60" t="n">
        <v>57</v>
      </c>
      <c r="AB123" s="60" t="s">
        <v>102</v>
      </c>
      <c r="AC123" s="60" t="s">
        <v>102</v>
      </c>
      <c r="AD123" s="60" t="s">
        <v>102</v>
      </c>
      <c r="AE123" s="60" t="s">
        <v>102</v>
      </c>
      <c r="AF123" s="60" t="s">
        <v>102</v>
      </c>
      <c r="AG123" s="60" t="s">
        <v>102</v>
      </c>
      <c r="AH123" s="61" t="s">
        <v>102</v>
      </c>
    </row>
    <row r="124" customFormat="false" ht="13.5" hidden="false" customHeight="false" outlineLevel="0" collapsed="false">
      <c r="B124" s="59"/>
      <c r="C124" s="73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1"/>
    </row>
    <row r="125" customFormat="false" ht="13.5" hidden="false" customHeight="false" outlineLevel="0" collapsed="false">
      <c r="B125" s="59" t="s">
        <v>184</v>
      </c>
      <c r="C125" s="73" t="n">
        <v>184</v>
      </c>
      <c r="D125" s="60" t="n">
        <v>32185</v>
      </c>
      <c r="E125" s="60" t="n">
        <v>19179</v>
      </c>
      <c r="F125" s="60" t="n">
        <v>58</v>
      </c>
      <c r="G125" s="60" t="n">
        <v>573</v>
      </c>
      <c r="H125" s="60" t="n">
        <v>4735</v>
      </c>
      <c r="I125" s="60" t="n">
        <v>1700</v>
      </c>
      <c r="J125" s="60" t="n">
        <v>7640</v>
      </c>
      <c r="K125" s="60" t="n">
        <v>128</v>
      </c>
      <c r="L125" s="60" t="n">
        <v>38673</v>
      </c>
      <c r="M125" s="60" t="n">
        <v>18661</v>
      </c>
      <c r="N125" s="60" t="n">
        <v>86</v>
      </c>
      <c r="O125" s="60" t="n">
        <v>2257</v>
      </c>
      <c r="P125" s="60" t="n">
        <v>4878</v>
      </c>
      <c r="Q125" s="60" t="n">
        <v>4250</v>
      </c>
      <c r="R125" s="60" t="n">
        <v>12791</v>
      </c>
      <c r="S125" s="60" t="n">
        <v>73</v>
      </c>
      <c r="T125" s="60" t="s">
        <v>102</v>
      </c>
      <c r="U125" s="60" t="s">
        <v>102</v>
      </c>
      <c r="V125" s="60" t="s">
        <v>102</v>
      </c>
      <c r="W125" s="60" t="s">
        <v>102</v>
      </c>
      <c r="X125" s="60" t="s">
        <v>102</v>
      </c>
      <c r="Y125" s="60" t="s">
        <v>102</v>
      </c>
      <c r="Z125" s="60" t="s">
        <v>102</v>
      </c>
      <c r="AA125" s="60" t="n">
        <v>50</v>
      </c>
      <c r="AB125" s="60" t="s">
        <v>102</v>
      </c>
      <c r="AC125" s="60" t="s">
        <v>102</v>
      </c>
      <c r="AD125" s="60" t="s">
        <v>102</v>
      </c>
      <c r="AE125" s="60" t="s">
        <v>102</v>
      </c>
      <c r="AF125" s="60" t="s">
        <v>102</v>
      </c>
      <c r="AG125" s="60" t="s">
        <v>102</v>
      </c>
      <c r="AH125" s="61" t="s">
        <v>102</v>
      </c>
    </row>
    <row r="126" customFormat="false" ht="13.5" hidden="false" customHeight="false" outlineLevel="0" collapsed="false">
      <c r="B126" s="59" t="s">
        <v>185</v>
      </c>
      <c r="C126" s="73" t="n">
        <v>3</v>
      </c>
      <c r="D126" s="60" t="s">
        <v>102</v>
      </c>
      <c r="E126" s="60" t="s">
        <v>102</v>
      </c>
      <c r="F126" s="60" t="s">
        <v>102</v>
      </c>
      <c r="G126" s="60" t="s">
        <v>102</v>
      </c>
      <c r="H126" s="60" t="s">
        <v>102</v>
      </c>
      <c r="I126" s="60" t="s">
        <v>102</v>
      </c>
      <c r="J126" s="60" t="s">
        <v>102</v>
      </c>
      <c r="K126" s="60" t="n">
        <v>5</v>
      </c>
      <c r="L126" s="60" t="s">
        <v>102</v>
      </c>
      <c r="M126" s="60" t="s">
        <v>102</v>
      </c>
      <c r="N126" s="60" t="s">
        <v>102</v>
      </c>
      <c r="O126" s="60" t="s">
        <v>102</v>
      </c>
      <c r="P126" s="60" t="s">
        <v>102</v>
      </c>
      <c r="Q126" s="60" t="s">
        <v>102</v>
      </c>
      <c r="R126" s="60" t="s">
        <v>102</v>
      </c>
      <c r="S126" s="60" t="n">
        <v>2</v>
      </c>
      <c r="T126" s="60" t="s">
        <v>102</v>
      </c>
      <c r="U126" s="60" t="s">
        <v>102</v>
      </c>
      <c r="V126" s="60" t="s">
        <v>102</v>
      </c>
      <c r="W126" s="60" t="s">
        <v>102</v>
      </c>
      <c r="X126" s="60" t="s">
        <v>102</v>
      </c>
      <c r="Y126" s="60" t="s">
        <v>102</v>
      </c>
      <c r="Z126" s="60" t="s">
        <v>102</v>
      </c>
      <c r="AA126" s="60" t="n">
        <v>1</v>
      </c>
      <c r="AB126" s="60" t="s">
        <v>102</v>
      </c>
      <c r="AC126" s="60" t="s">
        <v>102</v>
      </c>
      <c r="AD126" s="60" t="s">
        <v>102</v>
      </c>
      <c r="AE126" s="60" t="s">
        <v>102</v>
      </c>
      <c r="AF126" s="60" t="s">
        <v>102</v>
      </c>
      <c r="AG126" s="60" t="s">
        <v>102</v>
      </c>
      <c r="AH126" s="61" t="s">
        <v>102</v>
      </c>
    </row>
    <row r="127" customFormat="false" ht="13.5" hidden="false" customHeight="false" outlineLevel="0" collapsed="false">
      <c r="B127" s="59" t="s">
        <v>186</v>
      </c>
      <c r="C127" s="73" t="n">
        <v>34</v>
      </c>
      <c r="D127" s="60" t="n">
        <v>6017</v>
      </c>
      <c r="E127" s="60" t="n">
        <v>911</v>
      </c>
      <c r="F127" s="60" t="s">
        <v>93</v>
      </c>
      <c r="G127" s="60" t="n">
        <v>261</v>
      </c>
      <c r="H127" s="60" t="n">
        <v>131</v>
      </c>
      <c r="I127" s="60" t="n">
        <v>1</v>
      </c>
      <c r="J127" s="60" t="n">
        <v>4714</v>
      </c>
      <c r="K127" s="60" t="n">
        <v>22</v>
      </c>
      <c r="L127" s="60" t="n">
        <v>5539</v>
      </c>
      <c r="M127" s="60" t="n">
        <v>174</v>
      </c>
      <c r="N127" s="60" t="s">
        <v>93</v>
      </c>
      <c r="O127" s="60" t="n">
        <v>1121</v>
      </c>
      <c r="P127" s="60" t="n">
        <v>291</v>
      </c>
      <c r="Q127" s="60" t="s">
        <v>93</v>
      </c>
      <c r="R127" s="60" t="n">
        <v>3953</v>
      </c>
      <c r="S127" s="60" t="n">
        <v>11</v>
      </c>
      <c r="T127" s="60" t="n">
        <v>5758</v>
      </c>
      <c r="U127" s="60" t="n">
        <v>2</v>
      </c>
      <c r="V127" s="60" t="n">
        <v>2</v>
      </c>
      <c r="W127" s="60" t="n">
        <v>545</v>
      </c>
      <c r="X127" s="60" t="n">
        <v>6</v>
      </c>
      <c r="Y127" s="60" t="s">
        <v>93</v>
      </c>
      <c r="Z127" s="60" t="n">
        <v>5203</v>
      </c>
      <c r="AA127" s="60" t="n">
        <v>10</v>
      </c>
      <c r="AB127" s="60" t="n">
        <v>933</v>
      </c>
      <c r="AC127" s="60" t="n">
        <v>4</v>
      </c>
      <c r="AD127" s="60" t="s">
        <v>93</v>
      </c>
      <c r="AE127" s="60" t="n">
        <v>50</v>
      </c>
      <c r="AF127" s="60" t="n">
        <v>220</v>
      </c>
      <c r="AG127" s="60" t="s">
        <v>93</v>
      </c>
      <c r="AH127" s="61" t="n">
        <v>659</v>
      </c>
    </row>
    <row r="128" customFormat="false" ht="13.5" hidden="false" customHeight="false" outlineLevel="0" collapsed="false">
      <c r="B128" s="59" t="s">
        <v>187</v>
      </c>
      <c r="C128" s="73" t="n">
        <v>5</v>
      </c>
      <c r="D128" s="60" t="n">
        <v>37</v>
      </c>
      <c r="E128" s="60" t="n">
        <v>10</v>
      </c>
      <c r="F128" s="60" t="s">
        <v>93</v>
      </c>
      <c r="G128" s="60" t="s">
        <v>93</v>
      </c>
      <c r="H128" s="60" t="n">
        <v>26</v>
      </c>
      <c r="I128" s="60" t="n">
        <v>26</v>
      </c>
      <c r="J128" s="60" t="n">
        <v>1</v>
      </c>
      <c r="K128" s="60" t="n">
        <v>2</v>
      </c>
      <c r="L128" s="60" t="s">
        <v>102</v>
      </c>
      <c r="M128" s="60" t="s">
        <v>102</v>
      </c>
      <c r="N128" s="60" t="s">
        <v>102</v>
      </c>
      <c r="O128" s="60" t="s">
        <v>102</v>
      </c>
      <c r="P128" s="60" t="s">
        <v>102</v>
      </c>
      <c r="Q128" s="60" t="s">
        <v>102</v>
      </c>
      <c r="R128" s="60" t="s">
        <v>102</v>
      </c>
      <c r="S128" s="60" t="n">
        <v>4</v>
      </c>
      <c r="T128" s="60" t="n">
        <v>356</v>
      </c>
      <c r="U128" s="60" t="n">
        <v>3</v>
      </c>
      <c r="V128" s="60" t="s">
        <v>93</v>
      </c>
      <c r="W128" s="60" t="s">
        <v>93</v>
      </c>
      <c r="X128" s="60" t="n">
        <v>3</v>
      </c>
      <c r="Y128" s="60" t="n">
        <v>3</v>
      </c>
      <c r="Z128" s="60" t="n">
        <v>350</v>
      </c>
      <c r="AA128" s="60" t="s">
        <v>93</v>
      </c>
      <c r="AB128" s="60" t="s">
        <v>93</v>
      </c>
      <c r="AC128" s="60" t="s">
        <v>93</v>
      </c>
      <c r="AD128" s="60" t="s">
        <v>93</v>
      </c>
      <c r="AE128" s="60" t="s">
        <v>93</v>
      </c>
      <c r="AF128" s="60" t="s">
        <v>93</v>
      </c>
      <c r="AG128" s="60" t="s">
        <v>93</v>
      </c>
      <c r="AH128" s="61" t="s">
        <v>93</v>
      </c>
    </row>
    <row r="129" customFormat="false" ht="13.5" hidden="false" customHeight="false" outlineLevel="0" collapsed="false">
      <c r="B129" s="59" t="s">
        <v>188</v>
      </c>
      <c r="C129" s="73" t="n">
        <v>8</v>
      </c>
      <c r="D129" s="60" t="n">
        <v>78</v>
      </c>
      <c r="E129" s="60" t="n">
        <v>1</v>
      </c>
      <c r="F129" s="60" t="s">
        <v>93</v>
      </c>
      <c r="G129" s="60" t="n">
        <v>2</v>
      </c>
      <c r="H129" s="60" t="n">
        <v>67</v>
      </c>
      <c r="I129" s="60" t="n">
        <v>37</v>
      </c>
      <c r="J129" s="60" t="n">
        <v>8</v>
      </c>
      <c r="K129" s="60" t="s">
        <v>93</v>
      </c>
      <c r="L129" s="60" t="s">
        <v>93</v>
      </c>
      <c r="M129" s="60" t="s">
        <v>93</v>
      </c>
      <c r="N129" s="60" t="s">
        <v>93</v>
      </c>
      <c r="O129" s="60" t="s">
        <v>93</v>
      </c>
      <c r="P129" s="60" t="s">
        <v>93</v>
      </c>
      <c r="Q129" s="60" t="s">
        <v>93</v>
      </c>
      <c r="R129" s="60" t="s">
        <v>93</v>
      </c>
      <c r="S129" s="60" t="n">
        <v>4</v>
      </c>
      <c r="T129" s="60" t="n">
        <v>11</v>
      </c>
      <c r="U129" s="60" t="n">
        <v>2</v>
      </c>
      <c r="V129" s="60" t="s">
        <v>93</v>
      </c>
      <c r="W129" s="60" t="n">
        <v>1</v>
      </c>
      <c r="X129" s="60" t="s">
        <v>93</v>
      </c>
      <c r="Y129" s="60" t="s">
        <v>93</v>
      </c>
      <c r="Z129" s="60" t="n">
        <v>8</v>
      </c>
      <c r="AA129" s="60" t="n">
        <v>2</v>
      </c>
      <c r="AB129" s="60" t="s">
        <v>102</v>
      </c>
      <c r="AC129" s="60" t="s">
        <v>102</v>
      </c>
      <c r="AD129" s="60" t="s">
        <v>102</v>
      </c>
      <c r="AE129" s="60" t="s">
        <v>102</v>
      </c>
      <c r="AF129" s="60" t="s">
        <v>102</v>
      </c>
      <c r="AG129" s="60" t="s">
        <v>102</v>
      </c>
      <c r="AH129" s="61" t="s">
        <v>102</v>
      </c>
    </row>
    <row r="130" customFormat="false" ht="13.5" hidden="false" customHeight="false" outlineLevel="0" collapsed="false">
      <c r="B130" s="59" t="s">
        <v>189</v>
      </c>
      <c r="C130" s="73" t="n">
        <v>13</v>
      </c>
      <c r="D130" s="60" t="n">
        <v>1747</v>
      </c>
      <c r="E130" s="60" t="n">
        <v>1200</v>
      </c>
      <c r="F130" s="60" t="n">
        <v>12</v>
      </c>
      <c r="G130" s="60" t="n">
        <v>5</v>
      </c>
      <c r="H130" s="60" t="s">
        <v>93</v>
      </c>
      <c r="I130" s="60" t="s">
        <v>93</v>
      </c>
      <c r="J130" s="60" t="n">
        <v>530</v>
      </c>
      <c r="K130" s="60" t="n">
        <v>7</v>
      </c>
      <c r="L130" s="60" t="n">
        <v>75</v>
      </c>
      <c r="M130" s="60" t="n">
        <v>28</v>
      </c>
      <c r="N130" s="60" t="s">
        <v>93</v>
      </c>
      <c r="O130" s="60" t="n">
        <v>30</v>
      </c>
      <c r="P130" s="60" t="s">
        <v>93</v>
      </c>
      <c r="Q130" s="60" t="s">
        <v>93</v>
      </c>
      <c r="R130" s="60" t="n">
        <v>17</v>
      </c>
      <c r="S130" s="60" t="n">
        <v>12</v>
      </c>
      <c r="T130" s="60" t="n">
        <v>285</v>
      </c>
      <c r="U130" s="60" t="n">
        <v>222</v>
      </c>
      <c r="V130" s="60" t="n">
        <v>3</v>
      </c>
      <c r="W130" s="60" t="s">
        <v>93</v>
      </c>
      <c r="X130" s="60" t="n">
        <v>3</v>
      </c>
      <c r="Y130" s="60" t="n">
        <v>3</v>
      </c>
      <c r="Z130" s="60" t="n">
        <v>57</v>
      </c>
      <c r="AA130" s="60" t="n">
        <v>2</v>
      </c>
      <c r="AB130" s="60" t="s">
        <v>102</v>
      </c>
      <c r="AC130" s="60" t="s">
        <v>102</v>
      </c>
      <c r="AD130" s="60" t="s">
        <v>102</v>
      </c>
      <c r="AE130" s="60" t="s">
        <v>102</v>
      </c>
      <c r="AF130" s="60" t="s">
        <v>102</v>
      </c>
      <c r="AG130" s="60" t="s">
        <v>102</v>
      </c>
      <c r="AH130" s="61" t="s">
        <v>102</v>
      </c>
    </row>
    <row r="131" customFormat="false" ht="13.5" hidden="false" customHeight="false" outlineLevel="0" collapsed="false">
      <c r="B131" s="59" t="s">
        <v>190</v>
      </c>
      <c r="C131" s="73" t="n">
        <v>17</v>
      </c>
      <c r="D131" s="60" t="n">
        <v>2126</v>
      </c>
      <c r="E131" s="60" t="n">
        <v>1757</v>
      </c>
      <c r="F131" s="60" t="n">
        <v>7</v>
      </c>
      <c r="G131" s="60" t="n">
        <v>10</v>
      </c>
      <c r="H131" s="60" t="n">
        <v>7</v>
      </c>
      <c r="I131" s="60" t="n">
        <v>7</v>
      </c>
      <c r="J131" s="60" t="n">
        <v>345</v>
      </c>
      <c r="K131" s="60" t="n">
        <v>6</v>
      </c>
      <c r="L131" s="60" t="n">
        <v>644</v>
      </c>
      <c r="M131" s="60" t="n">
        <v>368</v>
      </c>
      <c r="N131" s="60" t="s">
        <v>93</v>
      </c>
      <c r="O131" s="60" t="s">
        <v>93</v>
      </c>
      <c r="P131" s="60" t="s">
        <v>93</v>
      </c>
      <c r="Q131" s="60" t="s">
        <v>93</v>
      </c>
      <c r="R131" s="60" t="n">
        <v>276</v>
      </c>
      <c r="S131" s="60" t="n">
        <v>7</v>
      </c>
      <c r="T131" s="60" t="n">
        <v>70</v>
      </c>
      <c r="U131" s="60" t="n">
        <v>33</v>
      </c>
      <c r="V131" s="60" t="n">
        <v>1</v>
      </c>
      <c r="W131" s="60" t="n">
        <v>16</v>
      </c>
      <c r="X131" s="60" t="s">
        <v>93</v>
      </c>
      <c r="Y131" s="60" t="s">
        <v>93</v>
      </c>
      <c r="Z131" s="60" t="n">
        <v>20</v>
      </c>
      <c r="AA131" s="60" t="n">
        <v>6</v>
      </c>
      <c r="AB131" s="60" t="n">
        <v>1675</v>
      </c>
      <c r="AC131" s="60" t="n">
        <v>62</v>
      </c>
      <c r="AD131" s="60" t="s">
        <v>93</v>
      </c>
      <c r="AE131" s="60" t="s">
        <v>93</v>
      </c>
      <c r="AF131" s="60" t="s">
        <v>93</v>
      </c>
      <c r="AG131" s="60" t="s">
        <v>93</v>
      </c>
      <c r="AH131" s="61" t="n">
        <v>1613</v>
      </c>
    </row>
    <row r="132" customFormat="false" ht="13.5" hidden="false" customHeight="false" outlineLevel="0" collapsed="false">
      <c r="B132" s="59" t="s">
        <v>191</v>
      </c>
      <c r="C132" s="73" t="n">
        <v>6</v>
      </c>
      <c r="D132" s="60" t="n">
        <v>787</v>
      </c>
      <c r="E132" s="60" t="n">
        <v>211</v>
      </c>
      <c r="F132" s="60" t="s">
        <v>93</v>
      </c>
      <c r="G132" s="60" t="s">
        <v>93</v>
      </c>
      <c r="H132" s="60" t="n">
        <v>235</v>
      </c>
      <c r="I132" s="60" t="n">
        <v>235</v>
      </c>
      <c r="J132" s="60" t="n">
        <v>341</v>
      </c>
      <c r="K132" s="60" t="n">
        <v>7</v>
      </c>
      <c r="L132" s="60" t="n">
        <v>777</v>
      </c>
      <c r="M132" s="60" t="n">
        <v>70</v>
      </c>
      <c r="N132" s="60" t="n">
        <v>75</v>
      </c>
      <c r="O132" s="60" t="s">
        <v>93</v>
      </c>
      <c r="P132" s="60" t="n">
        <v>84</v>
      </c>
      <c r="Q132" s="60" t="n">
        <v>65</v>
      </c>
      <c r="R132" s="60" t="n">
        <v>548</v>
      </c>
      <c r="S132" s="60" t="n">
        <v>3</v>
      </c>
      <c r="T132" s="60" t="n">
        <v>144</v>
      </c>
      <c r="U132" s="60" t="n">
        <v>77</v>
      </c>
      <c r="V132" s="60" t="n">
        <v>1</v>
      </c>
      <c r="W132" s="60" t="s">
        <v>93</v>
      </c>
      <c r="X132" s="60" t="n">
        <v>1</v>
      </c>
      <c r="Y132" s="60" t="n">
        <v>1</v>
      </c>
      <c r="Z132" s="60" t="n">
        <v>65</v>
      </c>
      <c r="AA132" s="60" t="n">
        <v>2</v>
      </c>
      <c r="AB132" s="60" t="s">
        <v>102</v>
      </c>
      <c r="AC132" s="60" t="s">
        <v>102</v>
      </c>
      <c r="AD132" s="60" t="s">
        <v>102</v>
      </c>
      <c r="AE132" s="60" t="s">
        <v>102</v>
      </c>
      <c r="AF132" s="60" t="s">
        <v>102</v>
      </c>
      <c r="AG132" s="60" t="s">
        <v>102</v>
      </c>
      <c r="AH132" s="61" t="s">
        <v>102</v>
      </c>
    </row>
    <row r="133" customFormat="false" ht="13.5" hidden="false" customHeight="false" outlineLevel="0" collapsed="false">
      <c r="B133" s="59" t="s">
        <v>193</v>
      </c>
      <c r="C133" s="73" t="n">
        <v>56</v>
      </c>
      <c r="D133" s="60" t="n">
        <v>17955</v>
      </c>
      <c r="E133" s="60" t="n">
        <v>14884</v>
      </c>
      <c r="F133" s="60" t="n">
        <v>8</v>
      </c>
      <c r="G133" s="60" t="n">
        <v>2</v>
      </c>
      <c r="H133" s="60" t="n">
        <v>2799</v>
      </c>
      <c r="I133" s="60" t="n">
        <v>1386</v>
      </c>
      <c r="J133" s="60" t="n">
        <v>262</v>
      </c>
      <c r="K133" s="60" t="n">
        <v>50</v>
      </c>
      <c r="L133" s="60" t="n">
        <v>22458</v>
      </c>
      <c r="M133" s="60" t="n">
        <v>17531</v>
      </c>
      <c r="N133" s="60" t="s">
        <v>93</v>
      </c>
      <c r="O133" s="60" t="n">
        <v>136</v>
      </c>
      <c r="P133" s="60" t="n">
        <v>4345</v>
      </c>
      <c r="Q133" s="60" t="n">
        <v>4185</v>
      </c>
      <c r="R133" s="60" t="n">
        <v>446</v>
      </c>
      <c r="S133" s="60" t="n">
        <v>25</v>
      </c>
      <c r="T133" s="60" t="n">
        <v>14503</v>
      </c>
      <c r="U133" s="60" t="n">
        <v>8467</v>
      </c>
      <c r="V133" s="60" t="n">
        <v>65</v>
      </c>
      <c r="W133" s="60" t="n">
        <v>29</v>
      </c>
      <c r="X133" s="60" t="n">
        <v>26</v>
      </c>
      <c r="Y133" s="60" t="n">
        <v>25</v>
      </c>
      <c r="Z133" s="60" t="n">
        <v>5916</v>
      </c>
      <c r="AA133" s="60" t="n">
        <v>20</v>
      </c>
      <c r="AB133" s="60" t="n">
        <v>9663</v>
      </c>
      <c r="AC133" s="60" t="n">
        <v>995</v>
      </c>
      <c r="AD133" s="60" t="n">
        <v>70</v>
      </c>
      <c r="AE133" s="60" t="s">
        <v>93</v>
      </c>
      <c r="AF133" s="60" t="s">
        <v>93</v>
      </c>
      <c r="AG133" s="60" t="s">
        <v>93</v>
      </c>
      <c r="AH133" s="61" t="n">
        <v>8598</v>
      </c>
    </row>
    <row r="134" customFormat="false" ht="13.5" hidden="false" customHeight="false" outlineLevel="0" collapsed="false">
      <c r="B134" s="59" t="s">
        <v>194</v>
      </c>
      <c r="C134" s="73" t="n">
        <v>14</v>
      </c>
      <c r="D134" s="60" t="n">
        <v>730</v>
      </c>
      <c r="E134" s="60" t="n">
        <v>50</v>
      </c>
      <c r="F134" s="60" t="n">
        <v>4</v>
      </c>
      <c r="G134" s="60" t="s">
        <v>93</v>
      </c>
      <c r="H134" s="60" t="n">
        <v>481</v>
      </c>
      <c r="I134" s="60" t="n">
        <v>475</v>
      </c>
      <c r="J134" s="60" t="n">
        <v>195</v>
      </c>
      <c r="K134" s="60" t="n">
        <v>9</v>
      </c>
      <c r="L134" s="60" t="n">
        <v>505</v>
      </c>
      <c r="M134" s="60" t="n">
        <v>429</v>
      </c>
      <c r="N134" s="60" t="s">
        <v>93</v>
      </c>
      <c r="O134" s="60" t="n">
        <v>2</v>
      </c>
      <c r="P134" s="60" t="n">
        <v>16</v>
      </c>
      <c r="Q134" s="60" t="n">
        <v>16</v>
      </c>
      <c r="R134" s="60" t="n">
        <v>58</v>
      </c>
      <c r="S134" s="60" t="n">
        <v>5</v>
      </c>
      <c r="T134" s="60" t="n">
        <v>328</v>
      </c>
      <c r="U134" s="60" t="n">
        <v>40</v>
      </c>
      <c r="V134" s="60" t="s">
        <v>93</v>
      </c>
      <c r="W134" s="60" t="s">
        <v>93</v>
      </c>
      <c r="X134" s="60" t="n">
        <v>25</v>
      </c>
      <c r="Y134" s="60" t="n">
        <v>25</v>
      </c>
      <c r="Z134" s="60" t="n">
        <v>263</v>
      </c>
      <c r="AA134" s="60" t="n">
        <v>4</v>
      </c>
      <c r="AB134" s="60" t="n">
        <v>335</v>
      </c>
      <c r="AC134" s="60" t="s">
        <v>93</v>
      </c>
      <c r="AD134" s="60" t="s">
        <v>93</v>
      </c>
      <c r="AE134" s="60" t="s">
        <v>93</v>
      </c>
      <c r="AF134" s="60" t="s">
        <v>93</v>
      </c>
      <c r="AG134" s="60" t="s">
        <v>93</v>
      </c>
      <c r="AH134" s="61" t="n">
        <v>335</v>
      </c>
    </row>
    <row r="135" customFormat="false" ht="13.5" hidden="false" customHeight="false" outlineLevel="0" collapsed="false">
      <c r="B135" s="59" t="s">
        <v>195</v>
      </c>
      <c r="C135" s="73" t="n">
        <v>5</v>
      </c>
      <c r="D135" s="60" t="n">
        <v>147</v>
      </c>
      <c r="E135" s="60" t="n">
        <v>35</v>
      </c>
      <c r="F135" s="60" t="s">
        <v>93</v>
      </c>
      <c r="G135" s="60" t="n">
        <v>1</v>
      </c>
      <c r="H135" s="60" t="n">
        <v>76</v>
      </c>
      <c r="I135" s="60" t="n">
        <v>60</v>
      </c>
      <c r="J135" s="60" t="n">
        <v>35</v>
      </c>
      <c r="K135" s="60" t="s">
        <v>93</v>
      </c>
      <c r="L135" s="60" t="s">
        <v>93</v>
      </c>
      <c r="M135" s="60" t="s">
        <v>93</v>
      </c>
      <c r="N135" s="60" t="s">
        <v>93</v>
      </c>
      <c r="O135" s="60" t="s">
        <v>93</v>
      </c>
      <c r="P135" s="60" t="s">
        <v>93</v>
      </c>
      <c r="Q135" s="60" t="s">
        <v>93</v>
      </c>
      <c r="R135" s="60" t="s">
        <v>93</v>
      </c>
      <c r="S135" s="60" t="n">
        <v>2</v>
      </c>
      <c r="T135" s="60" t="s">
        <v>102</v>
      </c>
      <c r="U135" s="60" t="s">
        <v>102</v>
      </c>
      <c r="V135" s="60" t="s">
        <v>102</v>
      </c>
      <c r="W135" s="60" t="s">
        <v>102</v>
      </c>
      <c r="X135" s="60" t="s">
        <v>102</v>
      </c>
      <c r="Y135" s="60" t="s">
        <v>102</v>
      </c>
      <c r="Z135" s="60" t="s">
        <v>102</v>
      </c>
      <c r="AA135" s="60" t="n">
        <v>3</v>
      </c>
      <c r="AB135" s="60" t="n">
        <v>639</v>
      </c>
      <c r="AC135" s="60" t="s">
        <v>93</v>
      </c>
      <c r="AD135" s="60" t="s">
        <v>93</v>
      </c>
      <c r="AE135" s="60" t="s">
        <v>93</v>
      </c>
      <c r="AF135" s="60" t="s">
        <v>93</v>
      </c>
      <c r="AG135" s="60" t="s">
        <v>93</v>
      </c>
      <c r="AH135" s="61" t="n">
        <v>639</v>
      </c>
    </row>
    <row r="136" customFormat="false" ht="13.5" hidden="false" customHeight="false" outlineLevel="0" collapsed="false">
      <c r="B136" s="59" t="s">
        <v>196</v>
      </c>
      <c r="C136" s="73" t="n">
        <v>28</v>
      </c>
      <c r="D136" s="60" t="n">
        <v>16281</v>
      </c>
      <c r="E136" s="60" t="n">
        <v>14713</v>
      </c>
      <c r="F136" s="60" t="n">
        <v>4</v>
      </c>
      <c r="G136" s="60" t="s">
        <v>93</v>
      </c>
      <c r="H136" s="60" t="n">
        <v>1537</v>
      </c>
      <c r="I136" s="60" t="n">
        <v>851</v>
      </c>
      <c r="J136" s="60" t="n">
        <v>27</v>
      </c>
      <c r="K136" s="60" t="n">
        <v>31</v>
      </c>
      <c r="L136" s="60" t="n">
        <v>21242</v>
      </c>
      <c r="M136" s="60" t="n">
        <v>16452</v>
      </c>
      <c r="N136" s="60" t="s">
        <v>93</v>
      </c>
      <c r="O136" s="60" t="n">
        <v>134</v>
      </c>
      <c r="P136" s="60" t="n">
        <v>4269</v>
      </c>
      <c r="Q136" s="60" t="n">
        <v>4109</v>
      </c>
      <c r="R136" s="60" t="n">
        <v>387</v>
      </c>
      <c r="S136" s="60" t="n">
        <v>15</v>
      </c>
      <c r="T136" s="60" t="n">
        <v>13162</v>
      </c>
      <c r="U136" s="60" t="n">
        <v>7440</v>
      </c>
      <c r="V136" s="60" t="n">
        <v>65</v>
      </c>
      <c r="W136" s="60" t="n">
        <v>3</v>
      </c>
      <c r="X136" s="60" t="n">
        <v>1</v>
      </c>
      <c r="Y136" s="60" t="s">
        <v>93</v>
      </c>
      <c r="Z136" s="60" t="n">
        <v>5653</v>
      </c>
      <c r="AA136" s="60" t="n">
        <v>11</v>
      </c>
      <c r="AB136" s="60" t="n">
        <v>8576</v>
      </c>
      <c r="AC136" s="60" t="n">
        <v>882</v>
      </c>
      <c r="AD136" s="60" t="n">
        <v>70</v>
      </c>
      <c r="AE136" s="60" t="s">
        <v>93</v>
      </c>
      <c r="AF136" s="60" t="s">
        <v>93</v>
      </c>
      <c r="AG136" s="60" t="s">
        <v>93</v>
      </c>
      <c r="AH136" s="61" t="n">
        <v>7624</v>
      </c>
    </row>
    <row r="137" customFormat="false" ht="13.5" hidden="false" customHeight="false" outlineLevel="0" collapsed="false">
      <c r="B137" s="59" t="s">
        <v>197</v>
      </c>
      <c r="C137" s="73" t="n">
        <v>9</v>
      </c>
      <c r="D137" s="60" t="n">
        <v>797</v>
      </c>
      <c r="E137" s="60" t="n">
        <v>86</v>
      </c>
      <c r="F137" s="60" t="s">
        <v>93</v>
      </c>
      <c r="G137" s="60" t="n">
        <v>1</v>
      </c>
      <c r="H137" s="60" t="n">
        <v>705</v>
      </c>
      <c r="I137" s="60" t="s">
        <v>93</v>
      </c>
      <c r="J137" s="60" t="n">
        <v>5</v>
      </c>
      <c r="K137" s="60" t="n">
        <v>10</v>
      </c>
      <c r="L137" s="60" t="n">
        <v>711</v>
      </c>
      <c r="M137" s="60" t="n">
        <v>650</v>
      </c>
      <c r="N137" s="60" t="s">
        <v>93</v>
      </c>
      <c r="O137" s="60" t="s">
        <v>93</v>
      </c>
      <c r="P137" s="60" t="n">
        <v>60</v>
      </c>
      <c r="Q137" s="60" t="n">
        <v>60</v>
      </c>
      <c r="R137" s="60" t="n">
        <v>1</v>
      </c>
      <c r="S137" s="60" t="n">
        <v>3</v>
      </c>
      <c r="T137" s="60" t="n">
        <v>1008</v>
      </c>
      <c r="U137" s="60" t="n">
        <v>986</v>
      </c>
      <c r="V137" s="60" t="s">
        <v>93</v>
      </c>
      <c r="W137" s="60" t="n">
        <v>22</v>
      </c>
      <c r="X137" s="60" t="s">
        <v>93</v>
      </c>
      <c r="Y137" s="60" t="s">
        <v>93</v>
      </c>
      <c r="Z137" s="60" t="s">
        <v>93</v>
      </c>
      <c r="AA137" s="60" t="n">
        <v>2</v>
      </c>
      <c r="AB137" s="60" t="s">
        <v>102</v>
      </c>
      <c r="AC137" s="60" t="s">
        <v>102</v>
      </c>
      <c r="AD137" s="60" t="s">
        <v>102</v>
      </c>
      <c r="AE137" s="60" t="s">
        <v>102</v>
      </c>
      <c r="AF137" s="60" t="s">
        <v>102</v>
      </c>
      <c r="AG137" s="60" t="s">
        <v>102</v>
      </c>
      <c r="AH137" s="61" t="s">
        <v>102</v>
      </c>
    </row>
    <row r="138" customFormat="false" ht="13.5" hidden="false" customHeight="false" outlineLevel="0" collapsed="false">
      <c r="B138" s="59" t="s">
        <v>198</v>
      </c>
      <c r="C138" s="73" t="n">
        <v>5</v>
      </c>
      <c r="D138" s="60" t="n">
        <v>305</v>
      </c>
      <c r="E138" s="60" t="n">
        <v>3</v>
      </c>
      <c r="F138" s="60" t="n">
        <v>2</v>
      </c>
      <c r="G138" s="60" t="s">
        <v>93</v>
      </c>
      <c r="H138" s="60" t="n">
        <v>55</v>
      </c>
      <c r="I138" s="60" t="s">
        <v>93</v>
      </c>
      <c r="J138" s="60" t="n">
        <v>245</v>
      </c>
      <c r="K138" s="60" t="n">
        <v>7</v>
      </c>
      <c r="L138" s="60" t="n">
        <v>253</v>
      </c>
      <c r="M138" s="60" t="n">
        <v>40</v>
      </c>
      <c r="N138" s="60" t="n">
        <v>2</v>
      </c>
      <c r="O138" s="60" t="s">
        <v>93</v>
      </c>
      <c r="P138" s="60" t="n">
        <v>21</v>
      </c>
      <c r="Q138" s="60" t="s">
        <v>93</v>
      </c>
      <c r="R138" s="60" t="n">
        <v>190</v>
      </c>
      <c r="S138" s="60" t="s">
        <v>93</v>
      </c>
      <c r="T138" s="60" t="s">
        <v>93</v>
      </c>
      <c r="U138" s="60" t="s">
        <v>93</v>
      </c>
      <c r="V138" s="60" t="s">
        <v>93</v>
      </c>
      <c r="W138" s="60" t="s">
        <v>93</v>
      </c>
      <c r="X138" s="60" t="s">
        <v>93</v>
      </c>
      <c r="Y138" s="60" t="s">
        <v>93</v>
      </c>
      <c r="Z138" s="60" t="s">
        <v>93</v>
      </c>
      <c r="AA138" s="60" t="s">
        <v>93</v>
      </c>
      <c r="AB138" s="60" t="s">
        <v>93</v>
      </c>
      <c r="AC138" s="60" t="s">
        <v>93</v>
      </c>
      <c r="AD138" s="60" t="s">
        <v>93</v>
      </c>
      <c r="AE138" s="60" t="s">
        <v>93</v>
      </c>
      <c r="AF138" s="60" t="s">
        <v>93</v>
      </c>
      <c r="AG138" s="60" t="s">
        <v>93</v>
      </c>
      <c r="AH138" s="61" t="s">
        <v>93</v>
      </c>
    </row>
    <row r="139" customFormat="false" ht="13.5" hidden="false" customHeight="false" outlineLevel="0" collapsed="false">
      <c r="B139" s="59" t="s">
        <v>199</v>
      </c>
      <c r="C139" s="73" t="n">
        <v>5</v>
      </c>
      <c r="D139" s="60" t="n">
        <v>304</v>
      </c>
      <c r="E139" s="60" t="n">
        <v>16</v>
      </c>
      <c r="F139" s="60" t="s">
        <v>93</v>
      </c>
      <c r="G139" s="60" t="s">
        <v>93</v>
      </c>
      <c r="H139" s="60" t="s">
        <v>93</v>
      </c>
      <c r="I139" s="60" t="s">
        <v>93</v>
      </c>
      <c r="J139" s="60" t="n">
        <v>288</v>
      </c>
      <c r="K139" s="60" t="n">
        <v>6</v>
      </c>
      <c r="L139" s="60" t="n">
        <v>3902</v>
      </c>
      <c r="M139" s="60" t="n">
        <v>280</v>
      </c>
      <c r="N139" s="60" t="s">
        <v>93</v>
      </c>
      <c r="O139" s="60" t="s">
        <v>93</v>
      </c>
      <c r="P139" s="60" t="s">
        <v>93</v>
      </c>
      <c r="Q139" s="60" t="s">
        <v>93</v>
      </c>
      <c r="R139" s="60" t="n">
        <v>3622</v>
      </c>
      <c r="S139" s="60" t="s">
        <v>93</v>
      </c>
      <c r="T139" s="60" t="s">
        <v>93</v>
      </c>
      <c r="U139" s="60" t="s">
        <v>93</v>
      </c>
      <c r="V139" s="60" t="s">
        <v>93</v>
      </c>
      <c r="W139" s="60" t="s">
        <v>93</v>
      </c>
      <c r="X139" s="60" t="s">
        <v>93</v>
      </c>
      <c r="Y139" s="60" t="s">
        <v>93</v>
      </c>
      <c r="Z139" s="60" t="s">
        <v>93</v>
      </c>
      <c r="AA139" s="60" t="n">
        <v>1</v>
      </c>
      <c r="AB139" s="60" t="s">
        <v>102</v>
      </c>
      <c r="AC139" s="60" t="s">
        <v>102</v>
      </c>
      <c r="AD139" s="60" t="s">
        <v>102</v>
      </c>
      <c r="AE139" s="60" t="s">
        <v>102</v>
      </c>
      <c r="AF139" s="60" t="s">
        <v>102</v>
      </c>
      <c r="AG139" s="60" t="s">
        <v>102</v>
      </c>
      <c r="AH139" s="61" t="s">
        <v>102</v>
      </c>
    </row>
    <row r="140" customFormat="false" ht="13.5" hidden="false" customHeight="false" outlineLevel="0" collapsed="false">
      <c r="B140" s="59" t="s">
        <v>200</v>
      </c>
      <c r="C140" s="73" t="n">
        <v>1</v>
      </c>
      <c r="D140" s="60" t="s">
        <v>102</v>
      </c>
      <c r="E140" s="60" t="s">
        <v>102</v>
      </c>
      <c r="F140" s="60" t="s">
        <v>102</v>
      </c>
      <c r="G140" s="60" t="s">
        <v>102</v>
      </c>
      <c r="H140" s="60" t="s">
        <v>102</v>
      </c>
      <c r="I140" s="60" t="s">
        <v>102</v>
      </c>
      <c r="J140" s="60" t="s">
        <v>102</v>
      </c>
      <c r="K140" s="60" t="s">
        <v>93</v>
      </c>
      <c r="L140" s="60" t="s">
        <v>93</v>
      </c>
      <c r="M140" s="60" t="s">
        <v>93</v>
      </c>
      <c r="N140" s="60" t="s">
        <v>93</v>
      </c>
      <c r="O140" s="60" t="s">
        <v>93</v>
      </c>
      <c r="P140" s="60" t="s">
        <v>93</v>
      </c>
      <c r="Q140" s="60" t="s">
        <v>93</v>
      </c>
      <c r="R140" s="60" t="s">
        <v>93</v>
      </c>
      <c r="S140" s="60" t="s">
        <v>93</v>
      </c>
      <c r="T140" s="60" t="s">
        <v>93</v>
      </c>
      <c r="U140" s="60" t="s">
        <v>93</v>
      </c>
      <c r="V140" s="60" t="s">
        <v>93</v>
      </c>
      <c r="W140" s="60" t="s">
        <v>93</v>
      </c>
      <c r="X140" s="60" t="s">
        <v>93</v>
      </c>
      <c r="Y140" s="60" t="s">
        <v>93</v>
      </c>
      <c r="Z140" s="60" t="s">
        <v>93</v>
      </c>
      <c r="AA140" s="60" t="s">
        <v>93</v>
      </c>
      <c r="AB140" s="60" t="s">
        <v>93</v>
      </c>
      <c r="AC140" s="60" t="s">
        <v>93</v>
      </c>
      <c r="AD140" s="60" t="s">
        <v>93</v>
      </c>
      <c r="AE140" s="60" t="s">
        <v>93</v>
      </c>
      <c r="AF140" s="60" t="s">
        <v>93</v>
      </c>
      <c r="AG140" s="60" t="s">
        <v>93</v>
      </c>
      <c r="AH140" s="61" t="s">
        <v>93</v>
      </c>
    </row>
    <row r="141" customFormat="false" ht="13.5" hidden="false" customHeight="false" outlineLevel="0" collapsed="false">
      <c r="B141" s="59" t="s">
        <v>201</v>
      </c>
      <c r="C141" s="73" t="n">
        <v>31</v>
      </c>
      <c r="D141" s="60" t="n">
        <v>2665</v>
      </c>
      <c r="E141" s="60" t="n">
        <v>186</v>
      </c>
      <c r="F141" s="60" t="n">
        <v>29</v>
      </c>
      <c r="G141" s="60" t="n">
        <v>147</v>
      </c>
      <c r="H141" s="60" t="n">
        <v>1414</v>
      </c>
      <c r="I141" s="60" t="n">
        <v>7</v>
      </c>
      <c r="J141" s="60" t="n">
        <v>889</v>
      </c>
      <c r="K141" s="60" t="n">
        <v>16</v>
      </c>
      <c r="L141" s="60" t="n">
        <v>4029</v>
      </c>
      <c r="M141" s="60" t="n">
        <v>170</v>
      </c>
      <c r="N141" s="60" t="s">
        <v>93</v>
      </c>
      <c r="O141" s="60" t="n">
        <v>275</v>
      </c>
      <c r="P141" s="60" t="n">
        <v>78</v>
      </c>
      <c r="Q141" s="60" t="s">
        <v>93</v>
      </c>
      <c r="R141" s="60" t="n">
        <v>3506</v>
      </c>
      <c r="S141" s="60" t="n">
        <v>5</v>
      </c>
      <c r="T141" s="60" t="n">
        <v>289</v>
      </c>
      <c r="U141" s="60" t="n">
        <v>6</v>
      </c>
      <c r="V141" s="60" t="s">
        <v>93</v>
      </c>
      <c r="W141" s="60" t="s">
        <v>93</v>
      </c>
      <c r="X141" s="60" t="n">
        <v>177</v>
      </c>
      <c r="Y141" s="60" t="s">
        <v>93</v>
      </c>
      <c r="Z141" s="60" t="n">
        <v>106</v>
      </c>
      <c r="AA141" s="60" t="n">
        <v>6</v>
      </c>
      <c r="AB141" s="60" t="n">
        <v>2219</v>
      </c>
      <c r="AC141" s="60" t="n">
        <v>4</v>
      </c>
      <c r="AD141" s="60" t="s">
        <v>93</v>
      </c>
      <c r="AE141" s="60" t="s">
        <v>93</v>
      </c>
      <c r="AF141" s="60" t="n">
        <v>2</v>
      </c>
      <c r="AG141" s="60" t="s">
        <v>93</v>
      </c>
      <c r="AH141" s="61" t="n">
        <v>2213</v>
      </c>
    </row>
    <row r="142" customFormat="false" ht="13.5" hidden="false" customHeight="false" outlineLevel="0" collapsed="false">
      <c r="B142" s="59"/>
      <c r="C142" s="73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1"/>
    </row>
    <row r="143" customFormat="false" ht="13.5" hidden="false" customHeight="false" outlineLevel="0" collapsed="false">
      <c r="B143" s="59" t="s">
        <v>202</v>
      </c>
      <c r="C143" s="73" t="n">
        <v>26</v>
      </c>
      <c r="D143" s="60" t="s">
        <v>102</v>
      </c>
      <c r="E143" s="60" t="s">
        <v>102</v>
      </c>
      <c r="F143" s="60" t="s">
        <v>102</v>
      </c>
      <c r="G143" s="60" t="s">
        <v>102</v>
      </c>
      <c r="H143" s="60" t="s">
        <v>102</v>
      </c>
      <c r="I143" s="60" t="s">
        <v>102</v>
      </c>
      <c r="J143" s="60" t="s">
        <v>102</v>
      </c>
      <c r="K143" s="60" t="n">
        <v>16</v>
      </c>
      <c r="L143" s="60" t="s">
        <v>102</v>
      </c>
      <c r="M143" s="60" t="s">
        <v>102</v>
      </c>
      <c r="N143" s="60" t="s">
        <v>102</v>
      </c>
      <c r="O143" s="60" t="s">
        <v>102</v>
      </c>
      <c r="P143" s="60" t="s">
        <v>102</v>
      </c>
      <c r="Q143" s="60" t="s">
        <v>102</v>
      </c>
      <c r="R143" s="60" t="s">
        <v>102</v>
      </c>
      <c r="S143" s="60" t="n">
        <v>10</v>
      </c>
      <c r="T143" s="60" t="s">
        <v>102</v>
      </c>
      <c r="U143" s="60" t="s">
        <v>102</v>
      </c>
      <c r="V143" s="60" t="s">
        <v>102</v>
      </c>
      <c r="W143" s="60" t="s">
        <v>102</v>
      </c>
      <c r="X143" s="60" t="s">
        <v>102</v>
      </c>
      <c r="Y143" s="60" t="s">
        <v>102</v>
      </c>
      <c r="Z143" s="60" t="s">
        <v>102</v>
      </c>
      <c r="AA143" s="60" t="n">
        <v>6</v>
      </c>
      <c r="AB143" s="60" t="s">
        <v>102</v>
      </c>
      <c r="AC143" s="60" t="s">
        <v>102</v>
      </c>
      <c r="AD143" s="60" t="s">
        <v>102</v>
      </c>
      <c r="AE143" s="60" t="s">
        <v>102</v>
      </c>
      <c r="AF143" s="60" t="s">
        <v>102</v>
      </c>
      <c r="AG143" s="60" t="s">
        <v>102</v>
      </c>
      <c r="AH143" s="61" t="s">
        <v>102</v>
      </c>
    </row>
    <row r="144" customFormat="false" ht="13.5" hidden="false" customHeight="false" outlineLevel="0" collapsed="false">
      <c r="B144" s="59" t="s">
        <v>203</v>
      </c>
      <c r="C144" s="73" t="n">
        <v>7</v>
      </c>
      <c r="D144" s="60" t="n">
        <v>1101</v>
      </c>
      <c r="E144" s="60" t="s">
        <v>93</v>
      </c>
      <c r="F144" s="60" t="s">
        <v>93</v>
      </c>
      <c r="G144" s="60" t="n">
        <v>30</v>
      </c>
      <c r="H144" s="60" t="n">
        <v>105</v>
      </c>
      <c r="I144" s="60" t="n">
        <v>105</v>
      </c>
      <c r="J144" s="60" t="n">
        <v>966</v>
      </c>
      <c r="K144" s="60" t="n">
        <v>10</v>
      </c>
      <c r="L144" s="60" t="n">
        <v>1639</v>
      </c>
      <c r="M144" s="60" t="s">
        <v>93</v>
      </c>
      <c r="N144" s="60" t="s">
        <v>93</v>
      </c>
      <c r="O144" s="60" t="n">
        <v>497</v>
      </c>
      <c r="P144" s="60" t="s">
        <v>93</v>
      </c>
      <c r="Q144" s="60" t="s">
        <v>93</v>
      </c>
      <c r="R144" s="60" t="n">
        <v>1142</v>
      </c>
      <c r="S144" s="60" t="n">
        <v>5</v>
      </c>
      <c r="T144" s="60" t="n">
        <v>2485</v>
      </c>
      <c r="U144" s="60" t="s">
        <v>93</v>
      </c>
      <c r="V144" s="60" t="s">
        <v>93</v>
      </c>
      <c r="W144" s="60" t="n">
        <v>853</v>
      </c>
      <c r="X144" s="60" t="s">
        <v>93</v>
      </c>
      <c r="Y144" s="60" t="s">
        <v>93</v>
      </c>
      <c r="Z144" s="60" t="n">
        <v>1632</v>
      </c>
      <c r="AA144" s="60" t="n">
        <v>2</v>
      </c>
      <c r="AB144" s="60" t="s">
        <v>102</v>
      </c>
      <c r="AC144" s="60" t="s">
        <v>102</v>
      </c>
      <c r="AD144" s="60" t="s">
        <v>102</v>
      </c>
      <c r="AE144" s="60" t="s">
        <v>102</v>
      </c>
      <c r="AF144" s="60" t="s">
        <v>102</v>
      </c>
      <c r="AG144" s="60" t="s">
        <v>102</v>
      </c>
      <c r="AH144" s="61" t="s">
        <v>102</v>
      </c>
    </row>
    <row r="145" customFormat="false" ht="13.5" hidden="false" customHeight="false" outlineLevel="0" collapsed="false">
      <c r="B145" s="59" t="s">
        <v>204</v>
      </c>
      <c r="C145" s="73" t="n">
        <v>6</v>
      </c>
      <c r="D145" s="60" t="n">
        <v>83</v>
      </c>
      <c r="E145" s="60" t="n">
        <v>18</v>
      </c>
      <c r="F145" s="60" t="s">
        <v>93</v>
      </c>
      <c r="G145" s="60" t="n">
        <v>29</v>
      </c>
      <c r="H145" s="60" t="n">
        <v>19</v>
      </c>
      <c r="I145" s="60" t="n">
        <v>16</v>
      </c>
      <c r="J145" s="60" t="n">
        <v>17</v>
      </c>
      <c r="K145" s="60" t="n">
        <v>1</v>
      </c>
      <c r="L145" s="60" t="s">
        <v>102</v>
      </c>
      <c r="M145" s="60" t="s">
        <v>102</v>
      </c>
      <c r="N145" s="60" t="s">
        <v>102</v>
      </c>
      <c r="O145" s="60" t="s">
        <v>102</v>
      </c>
      <c r="P145" s="60" t="s">
        <v>102</v>
      </c>
      <c r="Q145" s="60" t="s">
        <v>102</v>
      </c>
      <c r="R145" s="60" t="s">
        <v>102</v>
      </c>
      <c r="S145" s="60" t="n">
        <v>2</v>
      </c>
      <c r="T145" s="60" t="s">
        <v>102</v>
      </c>
      <c r="U145" s="60" t="s">
        <v>102</v>
      </c>
      <c r="V145" s="60" t="s">
        <v>102</v>
      </c>
      <c r="W145" s="60" t="s">
        <v>102</v>
      </c>
      <c r="X145" s="60" t="s">
        <v>102</v>
      </c>
      <c r="Y145" s="60" t="s">
        <v>102</v>
      </c>
      <c r="Z145" s="60" t="s">
        <v>102</v>
      </c>
      <c r="AA145" s="60" t="n">
        <v>2</v>
      </c>
      <c r="AB145" s="60" t="s">
        <v>102</v>
      </c>
      <c r="AC145" s="60" t="s">
        <v>102</v>
      </c>
      <c r="AD145" s="60" t="s">
        <v>102</v>
      </c>
      <c r="AE145" s="60" t="s">
        <v>102</v>
      </c>
      <c r="AF145" s="60" t="s">
        <v>102</v>
      </c>
      <c r="AG145" s="60" t="s">
        <v>102</v>
      </c>
      <c r="AH145" s="61" t="s">
        <v>102</v>
      </c>
    </row>
    <row r="146" customFormat="false" ht="13.5" hidden="false" customHeight="false" outlineLevel="0" collapsed="false">
      <c r="B146" s="59" t="s">
        <v>205</v>
      </c>
      <c r="C146" s="73" t="n">
        <v>2</v>
      </c>
      <c r="D146" s="60" t="s">
        <v>102</v>
      </c>
      <c r="E146" s="60" t="s">
        <v>102</v>
      </c>
      <c r="F146" s="60" t="s">
        <v>102</v>
      </c>
      <c r="G146" s="60" t="s">
        <v>102</v>
      </c>
      <c r="H146" s="60" t="s">
        <v>102</v>
      </c>
      <c r="I146" s="60" t="s">
        <v>102</v>
      </c>
      <c r="J146" s="60" t="s">
        <v>102</v>
      </c>
      <c r="K146" s="60" t="s">
        <v>93</v>
      </c>
      <c r="L146" s="60" t="s">
        <v>93</v>
      </c>
      <c r="M146" s="60" t="s">
        <v>93</v>
      </c>
      <c r="N146" s="60" t="s">
        <v>93</v>
      </c>
      <c r="O146" s="60" t="s">
        <v>93</v>
      </c>
      <c r="P146" s="60" t="s">
        <v>93</v>
      </c>
      <c r="Q146" s="60" t="s">
        <v>93</v>
      </c>
      <c r="R146" s="60" t="s">
        <v>93</v>
      </c>
      <c r="S146" s="60" t="s">
        <v>93</v>
      </c>
      <c r="T146" s="60" t="s">
        <v>93</v>
      </c>
      <c r="U146" s="60" t="s">
        <v>93</v>
      </c>
      <c r="V146" s="60" t="s">
        <v>93</v>
      </c>
      <c r="W146" s="60" t="s">
        <v>93</v>
      </c>
      <c r="X146" s="60" t="s">
        <v>93</v>
      </c>
      <c r="Y146" s="60" t="s">
        <v>93</v>
      </c>
      <c r="Z146" s="60" t="s">
        <v>93</v>
      </c>
      <c r="AA146" s="60" t="s">
        <v>93</v>
      </c>
      <c r="AB146" s="60" t="s">
        <v>93</v>
      </c>
      <c r="AC146" s="60" t="s">
        <v>93</v>
      </c>
      <c r="AD146" s="60" t="s">
        <v>93</v>
      </c>
      <c r="AE146" s="60" t="s">
        <v>93</v>
      </c>
      <c r="AF146" s="60" t="s">
        <v>93</v>
      </c>
      <c r="AG146" s="60" t="s">
        <v>93</v>
      </c>
      <c r="AH146" s="61" t="s">
        <v>93</v>
      </c>
    </row>
    <row r="147" customFormat="false" ht="13.5" hidden="false" customHeight="false" outlineLevel="0" collapsed="false">
      <c r="B147" s="59" t="s">
        <v>206</v>
      </c>
      <c r="C147" s="73" t="n">
        <v>1</v>
      </c>
      <c r="D147" s="60" t="s">
        <v>102</v>
      </c>
      <c r="E147" s="60" t="s">
        <v>102</v>
      </c>
      <c r="F147" s="60" t="s">
        <v>102</v>
      </c>
      <c r="G147" s="60" t="s">
        <v>102</v>
      </c>
      <c r="H147" s="60" t="s">
        <v>102</v>
      </c>
      <c r="I147" s="60" t="s">
        <v>102</v>
      </c>
      <c r="J147" s="60" t="s">
        <v>102</v>
      </c>
      <c r="K147" s="60" t="n">
        <v>1</v>
      </c>
      <c r="L147" s="60" t="s">
        <v>102</v>
      </c>
      <c r="M147" s="60" t="s">
        <v>102</v>
      </c>
      <c r="N147" s="60" t="s">
        <v>102</v>
      </c>
      <c r="O147" s="60" t="s">
        <v>102</v>
      </c>
      <c r="P147" s="60" t="s">
        <v>102</v>
      </c>
      <c r="Q147" s="60" t="s">
        <v>102</v>
      </c>
      <c r="R147" s="60" t="s">
        <v>102</v>
      </c>
      <c r="S147" s="60" t="s">
        <v>93</v>
      </c>
      <c r="T147" s="60" t="s">
        <v>93</v>
      </c>
      <c r="U147" s="60" t="s">
        <v>93</v>
      </c>
      <c r="V147" s="60" t="s">
        <v>93</v>
      </c>
      <c r="W147" s="60" t="s">
        <v>93</v>
      </c>
      <c r="X147" s="60" t="s">
        <v>93</v>
      </c>
      <c r="Y147" s="60" t="s">
        <v>93</v>
      </c>
      <c r="Z147" s="60" t="s">
        <v>93</v>
      </c>
      <c r="AA147" s="60" t="n">
        <v>1</v>
      </c>
      <c r="AB147" s="60" t="s">
        <v>102</v>
      </c>
      <c r="AC147" s="60" t="s">
        <v>102</v>
      </c>
      <c r="AD147" s="60" t="s">
        <v>102</v>
      </c>
      <c r="AE147" s="60" t="s">
        <v>102</v>
      </c>
      <c r="AF147" s="60" t="s">
        <v>102</v>
      </c>
      <c r="AG147" s="60" t="s">
        <v>102</v>
      </c>
      <c r="AH147" s="61" t="s">
        <v>102</v>
      </c>
    </row>
    <row r="148" customFormat="false" ht="13.5" hidden="false" customHeight="false" outlineLevel="0" collapsed="false">
      <c r="B148" s="59" t="s">
        <v>207</v>
      </c>
      <c r="C148" s="73" t="s">
        <v>93</v>
      </c>
      <c r="D148" s="60" t="s">
        <v>93</v>
      </c>
      <c r="E148" s="60" t="s">
        <v>93</v>
      </c>
      <c r="F148" s="60" t="s">
        <v>93</v>
      </c>
      <c r="G148" s="60" t="s">
        <v>93</v>
      </c>
      <c r="H148" s="60" t="s">
        <v>93</v>
      </c>
      <c r="I148" s="60" t="s">
        <v>93</v>
      </c>
      <c r="J148" s="60" t="s">
        <v>93</v>
      </c>
      <c r="K148" s="60" t="n">
        <v>1</v>
      </c>
      <c r="L148" s="60" t="s">
        <v>102</v>
      </c>
      <c r="M148" s="60" t="s">
        <v>102</v>
      </c>
      <c r="N148" s="60" t="s">
        <v>102</v>
      </c>
      <c r="O148" s="60" t="s">
        <v>102</v>
      </c>
      <c r="P148" s="60" t="s">
        <v>102</v>
      </c>
      <c r="Q148" s="60" t="s">
        <v>102</v>
      </c>
      <c r="R148" s="60" t="s">
        <v>102</v>
      </c>
      <c r="S148" s="60" t="s">
        <v>93</v>
      </c>
      <c r="T148" s="60" t="s">
        <v>93</v>
      </c>
      <c r="U148" s="60" t="s">
        <v>93</v>
      </c>
      <c r="V148" s="60" t="s">
        <v>93</v>
      </c>
      <c r="W148" s="60" t="s">
        <v>93</v>
      </c>
      <c r="X148" s="60" t="s">
        <v>93</v>
      </c>
      <c r="Y148" s="60" t="s">
        <v>93</v>
      </c>
      <c r="Z148" s="60" t="s">
        <v>93</v>
      </c>
      <c r="AA148" s="60" t="n">
        <v>1</v>
      </c>
      <c r="AB148" s="60" t="s">
        <v>102</v>
      </c>
      <c r="AC148" s="60" t="s">
        <v>102</v>
      </c>
      <c r="AD148" s="60" t="s">
        <v>102</v>
      </c>
      <c r="AE148" s="60" t="s">
        <v>102</v>
      </c>
      <c r="AF148" s="60" t="s">
        <v>102</v>
      </c>
      <c r="AG148" s="60" t="s">
        <v>102</v>
      </c>
      <c r="AH148" s="61" t="s">
        <v>102</v>
      </c>
    </row>
    <row r="149" customFormat="false" ht="13.5" hidden="false" customHeight="false" outlineLevel="0" collapsed="false">
      <c r="B149" s="59" t="s">
        <v>209</v>
      </c>
      <c r="C149" s="73" t="s">
        <v>93</v>
      </c>
      <c r="D149" s="60" t="s">
        <v>93</v>
      </c>
      <c r="E149" s="60" t="s">
        <v>93</v>
      </c>
      <c r="F149" s="60" t="s">
        <v>93</v>
      </c>
      <c r="G149" s="60" t="s">
        <v>93</v>
      </c>
      <c r="H149" s="60" t="s">
        <v>93</v>
      </c>
      <c r="I149" s="60" t="s">
        <v>93</v>
      </c>
      <c r="J149" s="60" t="s">
        <v>93</v>
      </c>
      <c r="K149" s="60" t="s">
        <v>93</v>
      </c>
      <c r="L149" s="60" t="s">
        <v>93</v>
      </c>
      <c r="M149" s="60" t="s">
        <v>93</v>
      </c>
      <c r="N149" s="60" t="s">
        <v>93</v>
      </c>
      <c r="O149" s="60" t="s">
        <v>93</v>
      </c>
      <c r="P149" s="60" t="s">
        <v>93</v>
      </c>
      <c r="Q149" s="60" t="s">
        <v>93</v>
      </c>
      <c r="R149" s="60" t="s">
        <v>93</v>
      </c>
      <c r="S149" s="60" t="n">
        <v>1</v>
      </c>
      <c r="T149" s="60" t="s">
        <v>102</v>
      </c>
      <c r="U149" s="60" t="s">
        <v>102</v>
      </c>
      <c r="V149" s="60" t="s">
        <v>102</v>
      </c>
      <c r="W149" s="60" t="s">
        <v>102</v>
      </c>
      <c r="X149" s="60" t="s">
        <v>102</v>
      </c>
      <c r="Y149" s="60" t="s">
        <v>102</v>
      </c>
      <c r="Z149" s="60" t="s">
        <v>102</v>
      </c>
      <c r="AA149" s="60" t="s">
        <v>93</v>
      </c>
      <c r="AB149" s="60" t="s">
        <v>93</v>
      </c>
      <c r="AC149" s="60" t="s">
        <v>93</v>
      </c>
      <c r="AD149" s="60" t="s">
        <v>93</v>
      </c>
      <c r="AE149" s="60" t="s">
        <v>93</v>
      </c>
      <c r="AF149" s="60" t="s">
        <v>93</v>
      </c>
      <c r="AG149" s="60" t="s">
        <v>93</v>
      </c>
      <c r="AH149" s="61" t="s">
        <v>93</v>
      </c>
    </row>
    <row r="150" customFormat="false" ht="13.5" hidden="false" customHeight="false" outlineLevel="0" collapsed="false">
      <c r="B150" s="59" t="s">
        <v>210</v>
      </c>
      <c r="C150" s="73" t="n">
        <v>10</v>
      </c>
      <c r="D150" s="60" t="n">
        <v>282</v>
      </c>
      <c r="E150" s="60" t="s">
        <v>93</v>
      </c>
      <c r="F150" s="60" t="n">
        <v>6</v>
      </c>
      <c r="G150" s="60" t="n">
        <v>3</v>
      </c>
      <c r="H150" s="60" t="n">
        <v>171</v>
      </c>
      <c r="I150" s="60" t="n">
        <v>50</v>
      </c>
      <c r="J150" s="60" t="n">
        <v>102</v>
      </c>
      <c r="K150" s="60" t="n">
        <v>3</v>
      </c>
      <c r="L150" s="60" t="n">
        <v>1756</v>
      </c>
      <c r="M150" s="60" t="s">
        <v>93</v>
      </c>
      <c r="N150" s="60" t="s">
        <v>93</v>
      </c>
      <c r="O150" s="60" t="n">
        <v>63</v>
      </c>
      <c r="P150" s="60" t="n">
        <v>1290</v>
      </c>
      <c r="Q150" s="60" t="n">
        <v>1250</v>
      </c>
      <c r="R150" s="60" t="n">
        <v>403</v>
      </c>
      <c r="S150" s="60" t="n">
        <v>2</v>
      </c>
      <c r="T150" s="60" t="s">
        <v>102</v>
      </c>
      <c r="U150" s="60" t="s">
        <v>102</v>
      </c>
      <c r="V150" s="60" t="s">
        <v>102</v>
      </c>
      <c r="W150" s="60" t="s">
        <v>102</v>
      </c>
      <c r="X150" s="60" t="s">
        <v>102</v>
      </c>
      <c r="Y150" s="60" t="s">
        <v>102</v>
      </c>
      <c r="Z150" s="60" t="s">
        <v>102</v>
      </c>
      <c r="AA150" s="60" t="s">
        <v>93</v>
      </c>
      <c r="AB150" s="60" t="s">
        <v>93</v>
      </c>
      <c r="AC150" s="60" t="s">
        <v>93</v>
      </c>
      <c r="AD150" s="60" t="s">
        <v>93</v>
      </c>
      <c r="AE150" s="60" t="s">
        <v>93</v>
      </c>
      <c r="AF150" s="60" t="s">
        <v>93</v>
      </c>
      <c r="AG150" s="60" t="s">
        <v>93</v>
      </c>
      <c r="AH150" s="61" t="s">
        <v>93</v>
      </c>
    </row>
    <row r="151" customFormat="false" ht="13.5" hidden="false" customHeight="false" outlineLevel="0" collapsed="false">
      <c r="B151" s="59"/>
      <c r="C151" s="73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1"/>
    </row>
    <row r="152" customFormat="false" ht="13.5" hidden="false" customHeight="false" outlineLevel="0" collapsed="false">
      <c r="B152" s="59" t="s">
        <v>211</v>
      </c>
      <c r="C152" s="73" t="n">
        <v>1</v>
      </c>
      <c r="D152" s="60" t="s">
        <v>102</v>
      </c>
      <c r="E152" s="60" t="s">
        <v>102</v>
      </c>
      <c r="F152" s="60" t="s">
        <v>102</v>
      </c>
      <c r="G152" s="60" t="s">
        <v>102</v>
      </c>
      <c r="H152" s="60" t="s">
        <v>102</v>
      </c>
      <c r="I152" s="60" t="s">
        <v>102</v>
      </c>
      <c r="J152" s="60" t="s">
        <v>102</v>
      </c>
      <c r="K152" s="60" t="n">
        <v>3</v>
      </c>
      <c r="L152" s="60" t="s">
        <v>102</v>
      </c>
      <c r="M152" s="60" t="s">
        <v>102</v>
      </c>
      <c r="N152" s="60" t="s">
        <v>102</v>
      </c>
      <c r="O152" s="60" t="s">
        <v>102</v>
      </c>
      <c r="P152" s="60" t="s">
        <v>102</v>
      </c>
      <c r="Q152" s="60" t="s">
        <v>102</v>
      </c>
      <c r="R152" s="60" t="s">
        <v>102</v>
      </c>
      <c r="S152" s="60" t="n">
        <v>1</v>
      </c>
      <c r="T152" s="60" t="s">
        <v>102</v>
      </c>
      <c r="U152" s="60" t="s">
        <v>102</v>
      </c>
      <c r="V152" s="60" t="s">
        <v>102</v>
      </c>
      <c r="W152" s="60" t="s">
        <v>102</v>
      </c>
      <c r="X152" s="60" t="s">
        <v>102</v>
      </c>
      <c r="Y152" s="60" t="s">
        <v>102</v>
      </c>
      <c r="Z152" s="60" t="s">
        <v>102</v>
      </c>
      <c r="AA152" s="60" t="n">
        <v>1</v>
      </c>
      <c r="AB152" s="60" t="s">
        <v>102</v>
      </c>
      <c r="AC152" s="60" t="s">
        <v>102</v>
      </c>
      <c r="AD152" s="60" t="s">
        <v>102</v>
      </c>
      <c r="AE152" s="60" t="s">
        <v>102</v>
      </c>
      <c r="AF152" s="60" t="s">
        <v>102</v>
      </c>
      <c r="AG152" s="60" t="s">
        <v>102</v>
      </c>
      <c r="AH152" s="61" t="s">
        <v>102</v>
      </c>
    </row>
    <row r="153" customFormat="false" ht="13.5" hidden="false" customHeight="false" outlineLevel="0" collapsed="false">
      <c r="B153" s="59" t="s">
        <v>212</v>
      </c>
      <c r="C153" s="73" t="n">
        <v>1</v>
      </c>
      <c r="D153" s="60" t="s">
        <v>102</v>
      </c>
      <c r="E153" s="60" t="s">
        <v>102</v>
      </c>
      <c r="F153" s="60" t="s">
        <v>102</v>
      </c>
      <c r="G153" s="60" t="s">
        <v>102</v>
      </c>
      <c r="H153" s="60" t="s">
        <v>102</v>
      </c>
      <c r="I153" s="60" t="s">
        <v>102</v>
      </c>
      <c r="J153" s="60" t="s">
        <v>102</v>
      </c>
      <c r="K153" s="60" t="n">
        <v>2</v>
      </c>
      <c r="L153" s="60" t="s">
        <v>102</v>
      </c>
      <c r="M153" s="60" t="s">
        <v>102</v>
      </c>
      <c r="N153" s="60" t="s">
        <v>102</v>
      </c>
      <c r="O153" s="60" t="s">
        <v>102</v>
      </c>
      <c r="P153" s="60" t="s">
        <v>102</v>
      </c>
      <c r="Q153" s="60" t="s">
        <v>102</v>
      </c>
      <c r="R153" s="60" t="s">
        <v>102</v>
      </c>
      <c r="S153" s="60" t="n">
        <v>1</v>
      </c>
      <c r="T153" s="60" t="s">
        <v>102</v>
      </c>
      <c r="U153" s="60" t="s">
        <v>102</v>
      </c>
      <c r="V153" s="60" t="s">
        <v>102</v>
      </c>
      <c r="W153" s="60" t="s">
        <v>102</v>
      </c>
      <c r="X153" s="60" t="s">
        <v>102</v>
      </c>
      <c r="Y153" s="60" t="s">
        <v>102</v>
      </c>
      <c r="Z153" s="60" t="s">
        <v>102</v>
      </c>
      <c r="AA153" s="60" t="n">
        <v>1</v>
      </c>
      <c r="AB153" s="60" t="s">
        <v>102</v>
      </c>
      <c r="AC153" s="60" t="s">
        <v>102</v>
      </c>
      <c r="AD153" s="60" t="s">
        <v>102</v>
      </c>
      <c r="AE153" s="60" t="s">
        <v>102</v>
      </c>
      <c r="AF153" s="60" t="s">
        <v>102</v>
      </c>
      <c r="AG153" s="60" t="s">
        <v>102</v>
      </c>
      <c r="AH153" s="61" t="s">
        <v>102</v>
      </c>
    </row>
    <row r="154" customFormat="false" ht="13.5" hidden="false" customHeight="false" outlineLevel="0" collapsed="false">
      <c r="B154" s="59" t="s">
        <v>213</v>
      </c>
      <c r="C154" s="73" t="s">
        <v>93</v>
      </c>
      <c r="D154" s="60" t="s">
        <v>93</v>
      </c>
      <c r="E154" s="60" t="s">
        <v>93</v>
      </c>
      <c r="F154" s="60" t="s">
        <v>93</v>
      </c>
      <c r="G154" s="60" t="s">
        <v>93</v>
      </c>
      <c r="H154" s="60" t="s">
        <v>93</v>
      </c>
      <c r="I154" s="60" t="s">
        <v>93</v>
      </c>
      <c r="J154" s="60" t="s">
        <v>93</v>
      </c>
      <c r="K154" s="60" t="n">
        <v>1</v>
      </c>
      <c r="L154" s="60" t="s">
        <v>102</v>
      </c>
      <c r="M154" s="60" t="s">
        <v>102</v>
      </c>
      <c r="N154" s="60" t="s">
        <v>102</v>
      </c>
      <c r="O154" s="60" t="s">
        <v>102</v>
      </c>
      <c r="P154" s="60" t="s">
        <v>102</v>
      </c>
      <c r="Q154" s="60" t="s">
        <v>102</v>
      </c>
      <c r="R154" s="60" t="s">
        <v>102</v>
      </c>
      <c r="S154" s="60" t="s">
        <v>93</v>
      </c>
      <c r="T154" s="60" t="s">
        <v>93</v>
      </c>
      <c r="U154" s="60" t="s">
        <v>93</v>
      </c>
      <c r="V154" s="60" t="s">
        <v>93</v>
      </c>
      <c r="W154" s="60" t="s">
        <v>93</v>
      </c>
      <c r="X154" s="60" t="s">
        <v>93</v>
      </c>
      <c r="Y154" s="60" t="s">
        <v>93</v>
      </c>
      <c r="Z154" s="60" t="s">
        <v>93</v>
      </c>
      <c r="AA154" s="60" t="s">
        <v>93</v>
      </c>
      <c r="AB154" s="60" t="s">
        <v>93</v>
      </c>
      <c r="AC154" s="60" t="s">
        <v>93</v>
      </c>
      <c r="AD154" s="60" t="s">
        <v>93</v>
      </c>
      <c r="AE154" s="60" t="s">
        <v>93</v>
      </c>
      <c r="AF154" s="60" t="s">
        <v>93</v>
      </c>
      <c r="AG154" s="60" t="s">
        <v>93</v>
      </c>
      <c r="AH154" s="61" t="s">
        <v>93</v>
      </c>
    </row>
    <row r="155" customFormat="false" ht="13.5" hidden="false" customHeight="false" outlineLevel="0" collapsed="false">
      <c r="B155" s="59"/>
      <c r="C155" s="73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1"/>
    </row>
    <row r="156" customFormat="false" ht="13.5" hidden="false" customHeight="false" outlineLevel="0" collapsed="false">
      <c r="B156" s="59" t="s">
        <v>214</v>
      </c>
      <c r="C156" s="73" t="n">
        <v>32</v>
      </c>
      <c r="D156" s="60" t="s">
        <v>102</v>
      </c>
      <c r="E156" s="60" t="s">
        <v>102</v>
      </c>
      <c r="F156" s="60" t="s">
        <v>102</v>
      </c>
      <c r="G156" s="60" t="s">
        <v>102</v>
      </c>
      <c r="H156" s="60" t="s">
        <v>102</v>
      </c>
      <c r="I156" s="60" t="s">
        <v>102</v>
      </c>
      <c r="J156" s="60" t="n">
        <v>206</v>
      </c>
      <c r="K156" s="60" t="n">
        <v>23</v>
      </c>
      <c r="L156" s="60" t="s">
        <v>102</v>
      </c>
      <c r="M156" s="60" t="s">
        <v>102</v>
      </c>
      <c r="N156" s="60" t="s">
        <v>102</v>
      </c>
      <c r="O156" s="60" t="s">
        <v>102</v>
      </c>
      <c r="P156" s="60" t="s">
        <v>102</v>
      </c>
      <c r="Q156" s="60" t="s">
        <v>102</v>
      </c>
      <c r="R156" s="60" t="s">
        <v>102</v>
      </c>
      <c r="S156" s="60" t="n">
        <v>21</v>
      </c>
      <c r="T156" s="60" t="s">
        <v>102</v>
      </c>
      <c r="U156" s="60" t="s">
        <v>102</v>
      </c>
      <c r="V156" s="60" t="s">
        <v>102</v>
      </c>
      <c r="W156" s="60" t="s">
        <v>102</v>
      </c>
      <c r="X156" s="60" t="s">
        <v>102</v>
      </c>
      <c r="Y156" s="60" t="s">
        <v>102</v>
      </c>
      <c r="Z156" s="60" t="s">
        <v>102</v>
      </c>
      <c r="AA156" s="60" t="n">
        <v>14</v>
      </c>
      <c r="AB156" s="60" t="s">
        <v>102</v>
      </c>
      <c r="AC156" s="60" t="s">
        <v>102</v>
      </c>
      <c r="AD156" s="60" t="s">
        <v>102</v>
      </c>
      <c r="AE156" s="60" t="s">
        <v>102</v>
      </c>
      <c r="AF156" s="60" t="s">
        <v>102</v>
      </c>
      <c r="AG156" s="60" t="s">
        <v>102</v>
      </c>
      <c r="AH156" s="61" t="s">
        <v>102</v>
      </c>
    </row>
    <row r="157" customFormat="false" ht="13.5" hidden="false" customHeight="false" outlineLevel="0" collapsed="false">
      <c r="B157" s="59"/>
      <c r="C157" s="73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1"/>
    </row>
    <row r="158" customFormat="false" ht="13.5" hidden="false" customHeight="false" outlineLevel="0" collapsed="false">
      <c r="B158" s="59" t="s">
        <v>215</v>
      </c>
      <c r="C158" s="73" t="n">
        <v>17</v>
      </c>
      <c r="D158" s="60" t="n">
        <v>4750</v>
      </c>
      <c r="E158" s="60" t="n">
        <v>227</v>
      </c>
      <c r="F158" s="60" t="s">
        <v>93</v>
      </c>
      <c r="G158" s="60" t="s">
        <v>93</v>
      </c>
      <c r="H158" s="60" t="n">
        <v>4339</v>
      </c>
      <c r="I158" s="60" t="n">
        <v>2266</v>
      </c>
      <c r="J158" s="60" t="n">
        <v>184</v>
      </c>
      <c r="K158" s="60" t="n">
        <v>12</v>
      </c>
      <c r="L158" s="60" t="n">
        <v>11858</v>
      </c>
      <c r="M158" s="60" t="n">
        <v>910</v>
      </c>
      <c r="N158" s="60" t="s">
        <v>93</v>
      </c>
      <c r="O158" s="60" t="s">
        <v>93</v>
      </c>
      <c r="P158" s="60" t="n">
        <v>8556</v>
      </c>
      <c r="Q158" s="60" t="n">
        <v>3713</v>
      </c>
      <c r="R158" s="60" t="n">
        <v>2392</v>
      </c>
      <c r="S158" s="60" t="n">
        <v>11</v>
      </c>
      <c r="T158" s="60" t="n">
        <v>13342</v>
      </c>
      <c r="U158" s="60" t="n">
        <v>5291</v>
      </c>
      <c r="V158" s="60" t="s">
        <v>93</v>
      </c>
      <c r="W158" s="60" t="n">
        <v>22</v>
      </c>
      <c r="X158" s="60" t="n">
        <v>3296</v>
      </c>
      <c r="Y158" s="60" t="n">
        <v>2868</v>
      </c>
      <c r="Z158" s="60" t="n">
        <v>4733</v>
      </c>
      <c r="AA158" s="60" t="n">
        <v>8</v>
      </c>
      <c r="AB158" s="60" t="n">
        <v>1470</v>
      </c>
      <c r="AC158" s="60" t="n">
        <v>250</v>
      </c>
      <c r="AD158" s="60" t="s">
        <v>93</v>
      </c>
      <c r="AE158" s="60" t="s">
        <v>93</v>
      </c>
      <c r="AF158" s="60" t="n">
        <v>998</v>
      </c>
      <c r="AG158" s="60" t="n">
        <v>985</v>
      </c>
      <c r="AH158" s="61" t="n">
        <v>222</v>
      </c>
    </row>
    <row r="159" customFormat="false" ht="13.5" hidden="false" customHeight="false" outlineLevel="0" collapsed="false">
      <c r="B159" s="59"/>
      <c r="C159" s="73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1"/>
    </row>
    <row r="160" customFormat="false" ht="13.5" hidden="false" customHeight="false" outlineLevel="0" collapsed="false">
      <c r="B160" s="65" t="s">
        <v>216</v>
      </c>
      <c r="C160" s="74" t="n">
        <v>15</v>
      </c>
      <c r="D160" s="66" t="s">
        <v>102</v>
      </c>
      <c r="E160" s="66" t="s">
        <v>102</v>
      </c>
      <c r="F160" s="66" t="s">
        <v>102</v>
      </c>
      <c r="G160" s="66" t="s">
        <v>102</v>
      </c>
      <c r="H160" s="66" t="s">
        <v>102</v>
      </c>
      <c r="I160" s="66" t="s">
        <v>102</v>
      </c>
      <c r="J160" s="66" t="n">
        <v>22</v>
      </c>
      <c r="K160" s="66" t="n">
        <v>11</v>
      </c>
      <c r="L160" s="66" t="s">
        <v>102</v>
      </c>
      <c r="M160" s="66" t="s">
        <v>102</v>
      </c>
      <c r="N160" s="66" t="s">
        <v>102</v>
      </c>
      <c r="O160" s="66" t="s">
        <v>102</v>
      </c>
      <c r="P160" s="66" t="s">
        <v>102</v>
      </c>
      <c r="Q160" s="66" t="s">
        <v>102</v>
      </c>
      <c r="R160" s="66" t="s">
        <v>102</v>
      </c>
      <c r="S160" s="66" t="n">
        <v>10</v>
      </c>
      <c r="T160" s="66" t="s">
        <v>102</v>
      </c>
      <c r="U160" s="66" t="s">
        <v>102</v>
      </c>
      <c r="V160" s="66" t="s">
        <v>102</v>
      </c>
      <c r="W160" s="66" t="s">
        <v>102</v>
      </c>
      <c r="X160" s="66" t="s">
        <v>102</v>
      </c>
      <c r="Y160" s="66" t="s">
        <v>102</v>
      </c>
      <c r="Z160" s="66" t="s">
        <v>102</v>
      </c>
      <c r="AA160" s="66" t="n">
        <v>6</v>
      </c>
      <c r="AB160" s="66" t="s">
        <v>102</v>
      </c>
      <c r="AC160" s="66" t="s">
        <v>102</v>
      </c>
      <c r="AD160" s="66" t="s">
        <v>102</v>
      </c>
      <c r="AE160" s="66" t="s">
        <v>102</v>
      </c>
      <c r="AF160" s="66" t="s">
        <v>102</v>
      </c>
      <c r="AG160" s="66" t="s">
        <v>102</v>
      </c>
      <c r="AH160" s="67" t="s">
        <v>102</v>
      </c>
    </row>
    <row r="161" customFormat="false" ht="13.5" hidden="false" customHeight="false" outlineLevel="0" collapsed="false">
      <c r="B161" s="106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</row>
  </sheetData>
  <mergeCells count="39">
    <mergeCell ref="C4:R4"/>
    <mergeCell ref="S4:AH4"/>
    <mergeCell ref="C5:J5"/>
    <mergeCell ref="K5:R5"/>
    <mergeCell ref="S5:Z5"/>
    <mergeCell ref="AA5:AH5"/>
    <mergeCell ref="B6:B8"/>
    <mergeCell ref="C6:C8"/>
    <mergeCell ref="E6:J6"/>
    <mergeCell ref="K6:K8"/>
    <mergeCell ref="M6:R6"/>
    <mergeCell ref="S6:S8"/>
    <mergeCell ref="U6:Z6"/>
    <mergeCell ref="AA6:AA8"/>
    <mergeCell ref="AC6:AH6"/>
    <mergeCell ref="D7:D8"/>
    <mergeCell ref="E7:E8"/>
    <mergeCell ref="F7:F8"/>
    <mergeCell ref="G7:G8"/>
    <mergeCell ref="H7:H8"/>
    <mergeCell ref="J7:J8"/>
    <mergeCell ref="L7:L8"/>
    <mergeCell ref="M7:M8"/>
    <mergeCell ref="N7:N8"/>
    <mergeCell ref="O7:O8"/>
    <mergeCell ref="P7:P8"/>
    <mergeCell ref="R7:R8"/>
    <mergeCell ref="T7:T8"/>
    <mergeCell ref="U7:U8"/>
    <mergeCell ref="V7:V8"/>
    <mergeCell ref="W7:W8"/>
    <mergeCell ref="X7:X8"/>
    <mergeCell ref="Z7:Z8"/>
    <mergeCell ref="AB7:AB8"/>
    <mergeCell ref="AC7:AC8"/>
    <mergeCell ref="AD7:AD8"/>
    <mergeCell ref="AE7:AE8"/>
    <mergeCell ref="AF7:AF8"/>
    <mergeCell ref="AH7:AH8"/>
  </mergeCells>
  <conditionalFormatting sqref="A1:IV65536">
    <cfRule type="expression" priority="2" aboveAverage="0" equalAverage="0" bottom="0" percent="0" rank="0" text="" dxfId="25">
      <formula>NOT(ISERROR(SEARCH("x",A1)))</formula>
    </cfRule>
    <cfRule type="expression" priority="3" aboveAverage="0" equalAverage="0" bottom="0" percent="0" rank="0" text="" dxfId="26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82"/>
    <col collapsed="false" customWidth="true" hidden="false" outlineLevel="0" max="2" min="2" style="47" width="30.36"/>
    <col collapsed="false" customWidth="true" hidden="false" outlineLevel="0" max="3" min="3" style="13" width="9.07"/>
    <col collapsed="false" customWidth="true" hidden="false" outlineLevel="0" max="4" min="4" style="13" width="10.5"/>
    <col collapsed="false" customWidth="true" hidden="false" outlineLevel="0" max="6" min="5" style="13" width="13.19"/>
    <col collapsed="false" customWidth="true" hidden="false" outlineLevel="0" max="7" min="7" style="13" width="12.2"/>
    <col collapsed="false" customWidth="true" hidden="false" outlineLevel="0" max="8" min="8" style="13" width="10.35"/>
    <col collapsed="false" customWidth="true" hidden="false" outlineLevel="0" max="9" min="9" style="13" width="14.33"/>
    <col collapsed="false" customWidth="true" hidden="false" outlineLevel="0" max="10" min="10" style="13" width="12.2"/>
    <col collapsed="false" customWidth="true" hidden="false" outlineLevel="0" max="11" min="11" style="13" width="11.91"/>
    <col collapsed="false" customWidth="true" hidden="false" outlineLevel="0" max="12" min="12" style="13" width="13.19"/>
    <col collapsed="false" customWidth="true" hidden="false" outlineLevel="0" max="13" min="13" style="13" width="12.2"/>
    <col collapsed="false" customWidth="true" hidden="false" outlineLevel="0" max="14" min="14" style="14" width="12.2"/>
    <col collapsed="false" customWidth="true" hidden="false" outlineLevel="0" max="19" min="15" style="13" width="12.2"/>
    <col collapsed="false" customWidth="false" hidden="false" outlineLevel="0" max="257" min="20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38</v>
      </c>
    </row>
    <row r="3" customFormat="false" ht="13.5" hidden="false" customHeight="false" outlineLevel="0" collapsed="false">
      <c r="B3" s="16" t="s">
        <v>432</v>
      </c>
      <c r="Q3" s="89"/>
    </row>
    <row r="4" customFormat="false" ht="21.75" hidden="false" customHeight="true" outlineLevel="0" collapsed="false">
      <c r="B4" s="146"/>
      <c r="C4" s="51" t="s">
        <v>221</v>
      </c>
      <c r="D4" s="51" t="s">
        <v>70</v>
      </c>
      <c r="E4" s="19" t="s">
        <v>71</v>
      </c>
      <c r="F4" s="19"/>
      <c r="G4" s="20"/>
      <c r="H4" s="21" t="s">
        <v>433</v>
      </c>
      <c r="I4" s="21"/>
      <c r="J4" s="21"/>
      <c r="K4" s="21"/>
      <c r="L4" s="21"/>
      <c r="M4" s="51" t="s">
        <v>434</v>
      </c>
      <c r="N4" s="110" t="s">
        <v>435</v>
      </c>
      <c r="O4" s="19" t="s">
        <v>436</v>
      </c>
      <c r="P4" s="19"/>
      <c r="Q4" s="19" t="s">
        <v>76</v>
      </c>
      <c r="R4" s="19"/>
      <c r="S4" s="51" t="s">
        <v>437</v>
      </c>
    </row>
    <row r="5" s="24" customFormat="true" ht="43.5" hidden="false" customHeight="true" outlineLevel="0" collapsed="false">
      <c r="B5" s="146"/>
      <c r="C5" s="51"/>
      <c r="D5" s="51"/>
      <c r="E5" s="50"/>
      <c r="F5" s="165" t="s">
        <v>438</v>
      </c>
      <c r="G5" s="103" t="s">
        <v>80</v>
      </c>
      <c r="H5" s="51" t="s">
        <v>439</v>
      </c>
      <c r="I5" s="51" t="s">
        <v>440</v>
      </c>
      <c r="J5" s="51" t="s">
        <v>354</v>
      </c>
      <c r="K5" s="51" t="s">
        <v>441</v>
      </c>
      <c r="L5" s="51" t="s">
        <v>442</v>
      </c>
      <c r="M5" s="51"/>
      <c r="N5" s="110"/>
      <c r="O5" s="50"/>
      <c r="P5" s="165" t="s">
        <v>443</v>
      </c>
      <c r="Q5" s="50"/>
      <c r="R5" s="165" t="s">
        <v>444</v>
      </c>
      <c r="S5" s="51"/>
    </row>
    <row r="6" customFormat="false" ht="13.5" hidden="false" customHeight="false" outlineLevel="0" collapsed="false">
      <c r="B6" s="79" t="s">
        <v>91</v>
      </c>
      <c r="C6" s="72"/>
      <c r="D6" s="55"/>
      <c r="E6" s="55"/>
      <c r="F6" s="55"/>
      <c r="G6" s="55"/>
      <c r="H6" s="55"/>
      <c r="I6" s="55"/>
      <c r="J6" s="55"/>
      <c r="K6" s="55"/>
      <c r="L6" s="55"/>
      <c r="M6" s="55"/>
      <c r="N6" s="134"/>
      <c r="O6" s="55"/>
      <c r="P6" s="55"/>
      <c r="Q6" s="55"/>
      <c r="R6" s="55"/>
      <c r="S6" s="56"/>
      <c r="T6" s="24"/>
      <c r="U6" s="24"/>
      <c r="V6" s="24"/>
      <c r="W6" s="24"/>
      <c r="X6" s="24"/>
      <c r="Y6" s="24"/>
    </row>
    <row r="7" customFormat="false" ht="13.5" hidden="false" customHeight="false" outlineLevel="0" collapsed="false">
      <c r="B7" s="59" t="s">
        <v>92</v>
      </c>
      <c r="C7" s="73" t="n">
        <v>24345</v>
      </c>
      <c r="D7" s="60" t="n">
        <v>228701</v>
      </c>
      <c r="E7" s="60" t="n">
        <v>9981242</v>
      </c>
      <c r="F7" s="60" t="n">
        <v>9683990</v>
      </c>
      <c r="G7" s="60" t="n">
        <v>622846051</v>
      </c>
      <c r="H7" s="60" t="n">
        <v>698492</v>
      </c>
      <c r="I7" s="60" t="n">
        <v>249543649</v>
      </c>
      <c r="J7" s="60" t="n">
        <v>349809136</v>
      </c>
      <c r="K7" s="60" t="n">
        <v>854170</v>
      </c>
      <c r="L7" s="60" t="n">
        <v>21940604</v>
      </c>
      <c r="M7" s="60" t="n">
        <v>604059650</v>
      </c>
      <c r="N7" s="116" t="n">
        <v>18786401</v>
      </c>
      <c r="O7" s="60" t="n">
        <v>89444939</v>
      </c>
      <c r="P7" s="60" t="s">
        <v>93</v>
      </c>
      <c r="Q7" s="60" t="n">
        <v>75735393</v>
      </c>
      <c r="R7" s="60" t="s">
        <v>93</v>
      </c>
      <c r="S7" s="61" t="n">
        <v>435232153</v>
      </c>
    </row>
    <row r="8" customFormat="false" ht="13.5" hidden="false" customHeight="false" outlineLevel="0" collapsed="false">
      <c r="B8" s="59" t="s">
        <v>94</v>
      </c>
      <c r="C8" s="73" t="n">
        <v>25278</v>
      </c>
      <c r="D8" s="60" t="n">
        <v>238579</v>
      </c>
      <c r="E8" s="60" t="n">
        <v>10204363</v>
      </c>
      <c r="F8" s="60" t="n">
        <v>9910718</v>
      </c>
      <c r="G8" s="60" t="n">
        <v>584755777</v>
      </c>
      <c r="H8" s="60" t="n">
        <v>673839</v>
      </c>
      <c r="I8" s="60" t="n">
        <v>233446878</v>
      </c>
      <c r="J8" s="60" t="n">
        <v>322628074</v>
      </c>
      <c r="K8" s="60" t="n">
        <v>975902</v>
      </c>
      <c r="L8" s="60" t="n">
        <v>27031084</v>
      </c>
      <c r="M8" s="60" t="n">
        <v>570897626</v>
      </c>
      <c r="N8" s="116" t="n">
        <v>13858151</v>
      </c>
      <c r="O8" s="60" t="n">
        <v>63815153</v>
      </c>
      <c r="P8" s="60" t="s">
        <v>93</v>
      </c>
      <c r="Q8" s="60" t="n">
        <v>35946267</v>
      </c>
      <c r="R8" s="60" t="s">
        <v>93</v>
      </c>
      <c r="S8" s="61" t="n">
        <v>437080898</v>
      </c>
    </row>
    <row r="9" customFormat="false" ht="13.5" hidden="false" customHeight="false" outlineLevel="0" collapsed="false">
      <c r="B9" s="59" t="s">
        <v>95</v>
      </c>
      <c r="C9" s="73" t="n">
        <v>26456</v>
      </c>
      <c r="D9" s="60" t="n">
        <v>255953</v>
      </c>
      <c r="E9" s="60" t="n">
        <v>10273638</v>
      </c>
      <c r="F9" s="60" t="n">
        <v>10077956</v>
      </c>
      <c r="G9" s="60" t="n">
        <v>608683400</v>
      </c>
      <c r="H9" s="60" t="n">
        <v>700862</v>
      </c>
      <c r="I9" s="60" t="n">
        <v>246134130</v>
      </c>
      <c r="J9" s="60" t="n">
        <v>332668932</v>
      </c>
      <c r="K9" s="60" t="n">
        <v>828458</v>
      </c>
      <c r="L9" s="60" t="n">
        <v>28351018</v>
      </c>
      <c r="M9" s="60" t="n">
        <v>593284633</v>
      </c>
      <c r="N9" s="116" t="n">
        <v>15398767</v>
      </c>
      <c r="O9" s="60" t="n">
        <v>77184948</v>
      </c>
      <c r="P9" s="60" t="s">
        <v>93</v>
      </c>
      <c r="Q9" s="60" t="n">
        <v>54325366</v>
      </c>
      <c r="R9" s="60" t="s">
        <v>93</v>
      </c>
      <c r="S9" s="61" t="n">
        <v>459421921</v>
      </c>
    </row>
    <row r="10" customFormat="false" ht="13.5" hidden="false" customHeight="false" outlineLevel="0" collapsed="false">
      <c r="B10" s="59" t="s">
        <v>96</v>
      </c>
      <c r="C10" s="73" t="n">
        <v>26353</v>
      </c>
      <c r="D10" s="60" t="n">
        <v>268599</v>
      </c>
      <c r="E10" s="60" t="n">
        <v>10231309</v>
      </c>
      <c r="F10" s="60" t="n">
        <v>10012730</v>
      </c>
      <c r="G10" s="60" t="n">
        <v>623408637</v>
      </c>
      <c r="H10" s="60" t="n">
        <v>743584</v>
      </c>
      <c r="I10" s="60" t="n">
        <v>260235966</v>
      </c>
      <c r="J10" s="60" t="n">
        <v>331652691</v>
      </c>
      <c r="K10" s="60" t="n">
        <v>883691</v>
      </c>
      <c r="L10" s="60" t="n">
        <v>29892705</v>
      </c>
      <c r="M10" s="60" t="n">
        <v>606383858</v>
      </c>
      <c r="N10" s="116" t="n">
        <v>17024779</v>
      </c>
      <c r="O10" s="60" t="n">
        <v>74778713</v>
      </c>
      <c r="P10" s="60" t="s">
        <v>93</v>
      </c>
      <c r="Q10" s="60" t="n">
        <v>53309383</v>
      </c>
      <c r="R10" s="60" t="s">
        <v>93</v>
      </c>
      <c r="S10" s="61" t="n">
        <v>466141914</v>
      </c>
    </row>
    <row r="11" customFormat="false" ht="13.5" hidden="false" customHeight="false" outlineLevel="0" collapsed="false">
      <c r="B11" s="59" t="s">
        <v>97</v>
      </c>
      <c r="C11" s="73" t="n">
        <v>26277</v>
      </c>
      <c r="D11" s="60" t="n">
        <v>283187</v>
      </c>
      <c r="E11" s="60" t="n">
        <v>10442058</v>
      </c>
      <c r="F11" s="60" t="n">
        <v>10186684</v>
      </c>
      <c r="G11" s="60" t="n">
        <v>610083685</v>
      </c>
      <c r="H11" s="60" t="n">
        <v>787518</v>
      </c>
      <c r="I11" s="60" t="n">
        <v>256558166</v>
      </c>
      <c r="J11" s="60" t="n">
        <v>321347917</v>
      </c>
      <c r="K11" s="60" t="n">
        <v>2905440</v>
      </c>
      <c r="L11" s="60" t="n">
        <v>28484644</v>
      </c>
      <c r="M11" s="60" t="n">
        <v>594856999</v>
      </c>
      <c r="N11" s="116" t="n">
        <v>15226686</v>
      </c>
      <c r="O11" s="60" t="n">
        <v>86694705</v>
      </c>
      <c r="P11" s="60" t="n">
        <v>55311305</v>
      </c>
      <c r="Q11" s="60" t="n">
        <v>57823347</v>
      </c>
      <c r="R11" s="60" t="n">
        <v>35148896</v>
      </c>
      <c r="S11" s="61" t="n">
        <v>458490847</v>
      </c>
    </row>
    <row r="12" customFormat="false" ht="13.5" hidden="false" customHeight="false" outlineLevel="0" collapsed="false">
      <c r="B12" s="59" t="s">
        <v>445</v>
      </c>
      <c r="C12" s="73" t="n">
        <v>16166</v>
      </c>
      <c r="D12" s="60" t="n">
        <v>211699</v>
      </c>
      <c r="E12" s="60" t="n">
        <v>8584663</v>
      </c>
      <c r="F12" s="60" t="n">
        <v>8370468</v>
      </c>
      <c r="G12" s="60" t="n">
        <v>544784909</v>
      </c>
      <c r="H12" s="60" t="n">
        <v>734019</v>
      </c>
      <c r="I12" s="60" t="n">
        <v>232607308</v>
      </c>
      <c r="J12" s="60" t="n">
        <v>284081698</v>
      </c>
      <c r="K12" s="60" t="n">
        <v>2188953</v>
      </c>
      <c r="L12" s="60" t="n">
        <v>25172931</v>
      </c>
      <c r="M12" s="60" t="n">
        <v>530984407</v>
      </c>
      <c r="N12" s="116" t="n">
        <v>13800502</v>
      </c>
      <c r="O12" s="60" t="n">
        <v>83896607</v>
      </c>
      <c r="P12" s="60" t="n">
        <v>52799456</v>
      </c>
      <c r="Q12" s="60" t="n">
        <v>56760163</v>
      </c>
      <c r="R12" s="60" t="n">
        <v>34297800</v>
      </c>
      <c r="S12" s="61" t="n">
        <v>411502809</v>
      </c>
    </row>
    <row r="13" customFormat="false" ht="13.5" hidden="false" customHeight="false" outlineLevel="0" collapsed="false">
      <c r="B13" s="59" t="s">
        <v>446</v>
      </c>
      <c r="C13" s="73" t="n">
        <v>10111</v>
      </c>
      <c r="D13" s="60" t="n">
        <v>71488</v>
      </c>
      <c r="E13" s="60" t="n">
        <v>1857395</v>
      </c>
      <c r="F13" s="60" t="n">
        <v>1816216</v>
      </c>
      <c r="G13" s="60" t="n">
        <v>65298776</v>
      </c>
      <c r="H13" s="60" t="n">
        <v>53499</v>
      </c>
      <c r="I13" s="60" t="n">
        <v>23950858</v>
      </c>
      <c r="J13" s="60" t="n">
        <v>37266219</v>
      </c>
      <c r="K13" s="60" t="n">
        <v>716487</v>
      </c>
      <c r="L13" s="60" t="n">
        <v>3311713</v>
      </c>
      <c r="M13" s="60" t="n">
        <v>63872592</v>
      </c>
      <c r="N13" s="116" t="n">
        <v>1426184</v>
      </c>
      <c r="O13" s="60" t="n">
        <v>2798098</v>
      </c>
      <c r="P13" s="60" t="n">
        <v>2511849</v>
      </c>
      <c r="Q13" s="60" t="n">
        <v>1063184</v>
      </c>
      <c r="R13" s="60" t="n">
        <v>851096</v>
      </c>
      <c r="S13" s="61" t="n">
        <v>46988038</v>
      </c>
    </row>
    <row r="14" customFormat="false" ht="13.5" hidden="false" customHeight="false" outlineLevel="0" collapsed="false">
      <c r="B14" s="59"/>
      <c r="C14" s="73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116"/>
      <c r="O14" s="60"/>
      <c r="P14" s="60"/>
      <c r="Q14" s="60"/>
      <c r="R14" s="60"/>
      <c r="S14" s="61"/>
    </row>
    <row r="15" customFormat="false" ht="13.5" hidden="false" customHeight="false" outlineLevel="0" collapsed="false">
      <c r="B15" s="59" t="s">
        <v>98</v>
      </c>
      <c r="C15" s="73" t="n">
        <v>25185</v>
      </c>
      <c r="D15" s="60" t="n">
        <v>265998</v>
      </c>
      <c r="E15" s="60" t="n">
        <v>9983410</v>
      </c>
      <c r="F15" s="60" t="n">
        <v>9739058</v>
      </c>
      <c r="G15" s="60" t="n">
        <v>591536945</v>
      </c>
      <c r="H15" s="60" t="n">
        <v>754419</v>
      </c>
      <c r="I15" s="60" t="n">
        <v>255026429</v>
      </c>
      <c r="J15" s="60" t="n">
        <v>319295886</v>
      </c>
      <c r="K15" s="60" t="n">
        <v>2864476</v>
      </c>
      <c r="L15" s="60" t="n">
        <v>13595735</v>
      </c>
      <c r="M15" s="60" t="n">
        <v>577135043</v>
      </c>
      <c r="N15" s="116" t="n">
        <v>14401902</v>
      </c>
      <c r="O15" s="60" t="n">
        <v>86229758</v>
      </c>
      <c r="P15" s="60" t="n">
        <v>55173698</v>
      </c>
      <c r="Q15" s="60" t="n">
        <v>57602108</v>
      </c>
      <c r="R15" s="60" t="n">
        <v>34951742</v>
      </c>
      <c r="S15" s="61" t="n">
        <v>438731084</v>
      </c>
    </row>
    <row r="16" customFormat="false" ht="13.5" hidden="false" customHeight="false" outlineLevel="0" collapsed="false">
      <c r="B16" s="59" t="s">
        <v>445</v>
      </c>
      <c r="C16" s="73" t="n">
        <v>15446</v>
      </c>
      <c r="D16" s="60" t="n">
        <v>198468</v>
      </c>
      <c r="E16" s="60" t="n">
        <v>8210324</v>
      </c>
      <c r="F16" s="60" t="n">
        <v>8005064</v>
      </c>
      <c r="G16" s="60" t="n">
        <v>528545174</v>
      </c>
      <c r="H16" s="60" t="n">
        <v>709667</v>
      </c>
      <c r="I16" s="60" t="n">
        <v>231235375</v>
      </c>
      <c r="J16" s="60" t="n">
        <v>282336617</v>
      </c>
      <c r="K16" s="60" t="n">
        <v>2158194</v>
      </c>
      <c r="L16" s="60" t="n">
        <v>12105321</v>
      </c>
      <c r="M16" s="60" t="n">
        <v>515499015</v>
      </c>
      <c r="N16" s="116" t="n">
        <v>13046159</v>
      </c>
      <c r="O16" s="60" t="n">
        <v>83442210</v>
      </c>
      <c r="P16" s="60" t="n">
        <v>52664883</v>
      </c>
      <c r="Q16" s="60" t="n">
        <v>56542809</v>
      </c>
      <c r="R16" s="60" t="n">
        <v>34104463</v>
      </c>
      <c r="S16" s="61" t="n">
        <v>393718938</v>
      </c>
    </row>
    <row r="17" customFormat="false" ht="13.5" hidden="false" customHeight="false" outlineLevel="0" collapsed="false">
      <c r="B17" s="59" t="s">
        <v>446</v>
      </c>
      <c r="C17" s="73" t="n">
        <v>9739</v>
      </c>
      <c r="D17" s="60" t="n">
        <v>67530</v>
      </c>
      <c r="E17" s="60" t="n">
        <v>1773086</v>
      </c>
      <c r="F17" s="60" t="n">
        <v>1733994</v>
      </c>
      <c r="G17" s="60" t="n">
        <v>62991771</v>
      </c>
      <c r="H17" s="60" t="n">
        <v>44752</v>
      </c>
      <c r="I17" s="60" t="n">
        <v>23791054</v>
      </c>
      <c r="J17" s="60" t="n">
        <v>36959269</v>
      </c>
      <c r="K17" s="60" t="n">
        <v>706282</v>
      </c>
      <c r="L17" s="60" t="n">
        <v>1490414</v>
      </c>
      <c r="M17" s="60" t="n">
        <v>61636028</v>
      </c>
      <c r="N17" s="116" t="n">
        <v>1355743</v>
      </c>
      <c r="O17" s="60" t="n">
        <v>2787548</v>
      </c>
      <c r="P17" s="60" t="n">
        <v>2508815</v>
      </c>
      <c r="Q17" s="60" t="n">
        <v>1059299</v>
      </c>
      <c r="R17" s="60" t="n">
        <v>847279</v>
      </c>
      <c r="S17" s="61" t="n">
        <v>45012146</v>
      </c>
    </row>
    <row r="18" customFormat="false" ht="13.5" hidden="false" customHeight="false" outlineLevel="0" collapsed="false">
      <c r="B18" s="59"/>
      <c r="C18" s="73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116"/>
      <c r="O18" s="60"/>
      <c r="P18" s="60"/>
      <c r="Q18" s="60"/>
      <c r="R18" s="60"/>
      <c r="S18" s="61"/>
    </row>
    <row r="19" customFormat="false" ht="13.5" hidden="false" customHeight="false" outlineLevel="0" collapsed="false">
      <c r="B19" s="59" t="s">
        <v>99</v>
      </c>
      <c r="C19" s="73" t="n">
        <v>24802</v>
      </c>
      <c r="D19" s="60" t="n">
        <v>240879</v>
      </c>
      <c r="E19" s="60" t="n">
        <v>9498164</v>
      </c>
      <c r="F19" s="60" t="n">
        <v>9275648</v>
      </c>
      <c r="G19" s="60" t="n">
        <v>588823468</v>
      </c>
      <c r="H19" s="60" t="n">
        <v>754419</v>
      </c>
      <c r="I19" s="60" t="n">
        <v>254993818</v>
      </c>
      <c r="J19" s="60" t="n">
        <v>319145395</v>
      </c>
      <c r="K19" s="60" t="n">
        <v>391101</v>
      </c>
      <c r="L19" s="60" t="n">
        <v>13538735</v>
      </c>
      <c r="M19" s="60" t="n">
        <v>574546065</v>
      </c>
      <c r="N19" s="116" t="n">
        <v>14277403</v>
      </c>
      <c r="O19" s="60" t="n">
        <v>86224231</v>
      </c>
      <c r="P19" s="60" t="n">
        <v>55173130</v>
      </c>
      <c r="Q19" s="60" t="n">
        <v>57576884</v>
      </c>
      <c r="R19" s="60" t="n">
        <v>34946571</v>
      </c>
      <c r="S19" s="61" t="n">
        <v>436450592</v>
      </c>
    </row>
    <row r="20" customFormat="false" ht="13.5" hidden="false" customHeight="false" outlineLevel="0" collapsed="false">
      <c r="B20" s="59" t="s">
        <v>445</v>
      </c>
      <c r="C20" s="73" t="n">
        <v>15246</v>
      </c>
      <c r="D20" s="60" t="n">
        <v>177962</v>
      </c>
      <c r="E20" s="60" t="n">
        <v>7825009</v>
      </c>
      <c r="F20" s="60" t="n">
        <v>7635750</v>
      </c>
      <c r="G20" s="60" t="n">
        <v>526493375</v>
      </c>
      <c r="H20" s="60" t="n">
        <v>709667</v>
      </c>
      <c r="I20" s="60" t="n">
        <v>231214850</v>
      </c>
      <c r="J20" s="60" t="n">
        <v>282222936</v>
      </c>
      <c r="K20" s="60" t="n">
        <v>286369</v>
      </c>
      <c r="L20" s="60" t="n">
        <v>12059553</v>
      </c>
      <c r="M20" s="60" t="n">
        <v>513542769</v>
      </c>
      <c r="N20" s="116" t="n">
        <v>12950606</v>
      </c>
      <c r="O20" s="60" t="n">
        <v>83440867</v>
      </c>
      <c r="P20" s="60" t="n">
        <v>52664315</v>
      </c>
      <c r="Q20" s="60" t="n">
        <v>56520976</v>
      </c>
      <c r="R20" s="60" t="n">
        <v>34101907</v>
      </c>
      <c r="S20" s="61" t="n">
        <v>392014140</v>
      </c>
    </row>
    <row r="21" customFormat="false" ht="13.5" hidden="false" customHeight="false" outlineLevel="0" collapsed="false">
      <c r="B21" s="59" t="s">
        <v>446</v>
      </c>
      <c r="C21" s="73" t="n">
        <v>9556</v>
      </c>
      <c r="D21" s="60" t="n">
        <v>62917</v>
      </c>
      <c r="E21" s="60" t="n">
        <v>1673155</v>
      </c>
      <c r="F21" s="60" t="n">
        <v>1639898</v>
      </c>
      <c r="G21" s="60" t="n">
        <v>62330093</v>
      </c>
      <c r="H21" s="60" t="n">
        <v>44752</v>
      </c>
      <c r="I21" s="60" t="n">
        <v>23778968</v>
      </c>
      <c r="J21" s="60" t="n">
        <v>36922459</v>
      </c>
      <c r="K21" s="60" t="n">
        <v>104732</v>
      </c>
      <c r="L21" s="60" t="n">
        <v>1479182</v>
      </c>
      <c r="M21" s="60" t="n">
        <v>61003296</v>
      </c>
      <c r="N21" s="116" t="n">
        <v>1326797</v>
      </c>
      <c r="O21" s="60" t="n">
        <v>2783364</v>
      </c>
      <c r="P21" s="60" t="n">
        <v>2508815</v>
      </c>
      <c r="Q21" s="60" t="n">
        <v>1055908</v>
      </c>
      <c r="R21" s="60" t="n">
        <v>844664</v>
      </c>
      <c r="S21" s="61" t="n">
        <v>44436452</v>
      </c>
    </row>
    <row r="22" customFormat="false" ht="13.5" hidden="false" customHeight="false" outlineLevel="0" collapsed="false">
      <c r="B22" s="59"/>
      <c r="C22" s="73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116"/>
      <c r="O22" s="60"/>
      <c r="P22" s="60"/>
      <c r="Q22" s="60"/>
      <c r="R22" s="60"/>
      <c r="S22" s="61"/>
    </row>
    <row r="23" customFormat="false" ht="13.5" hidden="false" customHeight="false" outlineLevel="0" collapsed="false">
      <c r="B23" s="59" t="s">
        <v>100</v>
      </c>
      <c r="C23" s="73" t="n">
        <v>64</v>
      </c>
      <c r="D23" s="60" t="n">
        <v>264</v>
      </c>
      <c r="E23" s="60" t="n">
        <v>10956</v>
      </c>
      <c r="F23" s="60" t="n">
        <v>10882</v>
      </c>
      <c r="G23" s="60" t="n">
        <v>520988</v>
      </c>
      <c r="H23" s="60" t="n">
        <v>416592</v>
      </c>
      <c r="I23" s="60" t="n">
        <v>36124</v>
      </c>
      <c r="J23" s="60" t="n">
        <v>48196</v>
      </c>
      <c r="K23" s="60" t="s">
        <v>93</v>
      </c>
      <c r="L23" s="60" t="n">
        <v>20076</v>
      </c>
      <c r="M23" s="60" t="n">
        <v>431258</v>
      </c>
      <c r="N23" s="116" t="n">
        <v>89730</v>
      </c>
      <c r="O23" s="60" t="n">
        <v>41970</v>
      </c>
      <c r="P23" s="60" t="n">
        <v>2624</v>
      </c>
      <c r="Q23" s="60" t="n">
        <v>2038</v>
      </c>
      <c r="R23" s="60" t="n">
        <v>1426</v>
      </c>
      <c r="S23" s="61" t="n">
        <v>951015</v>
      </c>
    </row>
    <row r="24" customFormat="false" ht="13.5" hidden="false" customHeight="false" outlineLevel="0" collapsed="false">
      <c r="B24" s="59" t="s">
        <v>445</v>
      </c>
      <c r="C24" s="73" t="n">
        <v>44</v>
      </c>
      <c r="D24" s="60" t="n">
        <v>185</v>
      </c>
      <c r="E24" s="60" t="n">
        <v>9207</v>
      </c>
      <c r="F24" s="60" t="n">
        <v>9144</v>
      </c>
      <c r="G24" s="60" t="n">
        <v>470455</v>
      </c>
      <c r="H24" s="60" t="n">
        <v>378392</v>
      </c>
      <c r="I24" s="60" t="n">
        <v>30292</v>
      </c>
      <c r="J24" s="60" t="n">
        <v>45006</v>
      </c>
      <c r="K24" s="60" t="s">
        <v>93</v>
      </c>
      <c r="L24" s="60" t="n">
        <v>16765</v>
      </c>
      <c r="M24" s="60" t="n">
        <v>382011</v>
      </c>
      <c r="N24" s="116" t="n">
        <v>88444</v>
      </c>
      <c r="O24" s="60" t="n">
        <v>41970</v>
      </c>
      <c r="P24" s="60" t="n">
        <v>2624</v>
      </c>
      <c r="Q24" s="60" t="n">
        <v>2038</v>
      </c>
      <c r="R24" s="60" t="n">
        <v>1426</v>
      </c>
      <c r="S24" s="61" t="n">
        <v>871210</v>
      </c>
    </row>
    <row r="25" customFormat="false" ht="13.5" hidden="false" customHeight="false" outlineLevel="0" collapsed="false">
      <c r="B25" s="59" t="s">
        <v>446</v>
      </c>
      <c r="C25" s="73" t="n">
        <v>20</v>
      </c>
      <c r="D25" s="60" t="n">
        <v>79</v>
      </c>
      <c r="E25" s="60" t="n">
        <v>1749</v>
      </c>
      <c r="F25" s="60" t="n">
        <v>1738</v>
      </c>
      <c r="G25" s="60" t="n">
        <v>50533</v>
      </c>
      <c r="H25" s="60" t="n">
        <v>38200</v>
      </c>
      <c r="I25" s="60" t="n">
        <v>5832</v>
      </c>
      <c r="J25" s="60" t="n">
        <v>3190</v>
      </c>
      <c r="K25" s="60" t="s">
        <v>93</v>
      </c>
      <c r="L25" s="60" t="n">
        <v>3311</v>
      </c>
      <c r="M25" s="60" t="n">
        <v>49247</v>
      </c>
      <c r="N25" s="116" t="n">
        <v>1286</v>
      </c>
      <c r="O25" s="60" t="s">
        <v>93</v>
      </c>
      <c r="P25" s="60" t="s">
        <v>93</v>
      </c>
      <c r="Q25" s="60" t="s">
        <v>93</v>
      </c>
      <c r="R25" s="60" t="s">
        <v>93</v>
      </c>
      <c r="S25" s="61" t="n">
        <v>79805</v>
      </c>
    </row>
    <row r="26" customFormat="false" ht="13.5" hidden="false" customHeight="false" outlineLevel="0" collapsed="false">
      <c r="B26" s="59"/>
      <c r="C26" s="73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116"/>
      <c r="O26" s="60"/>
      <c r="P26" s="60"/>
      <c r="Q26" s="60"/>
      <c r="R26" s="60"/>
      <c r="S26" s="61"/>
    </row>
    <row r="27" customFormat="false" ht="13.5" hidden="false" customHeight="false" outlineLevel="0" collapsed="false">
      <c r="B27" s="59" t="s">
        <v>101</v>
      </c>
      <c r="C27" s="73" t="n">
        <v>2</v>
      </c>
      <c r="D27" s="60" t="n">
        <v>2</v>
      </c>
      <c r="E27" s="60" t="s">
        <v>102</v>
      </c>
      <c r="F27" s="60" t="s">
        <v>102</v>
      </c>
      <c r="G27" s="60" t="s">
        <v>102</v>
      </c>
      <c r="H27" s="60" t="s">
        <v>102</v>
      </c>
      <c r="I27" s="60" t="s">
        <v>102</v>
      </c>
      <c r="J27" s="60" t="s">
        <v>102</v>
      </c>
      <c r="K27" s="60" t="s">
        <v>102</v>
      </c>
      <c r="L27" s="60" t="s">
        <v>102</v>
      </c>
      <c r="M27" s="60" t="s">
        <v>102</v>
      </c>
      <c r="N27" s="116" t="s">
        <v>102</v>
      </c>
      <c r="O27" s="60" t="s">
        <v>102</v>
      </c>
      <c r="P27" s="60" t="s">
        <v>102</v>
      </c>
      <c r="Q27" s="60" t="s">
        <v>102</v>
      </c>
      <c r="R27" s="60" t="s">
        <v>102</v>
      </c>
      <c r="S27" s="61" t="s">
        <v>102</v>
      </c>
    </row>
    <row r="28" customFormat="false" ht="13.5" hidden="false" customHeight="false" outlineLevel="0" collapsed="false">
      <c r="B28" s="59" t="s">
        <v>445</v>
      </c>
      <c r="C28" s="73" t="n">
        <v>2</v>
      </c>
      <c r="D28" s="60" t="n">
        <v>2</v>
      </c>
      <c r="E28" s="60" t="s">
        <v>102</v>
      </c>
      <c r="F28" s="60" t="s">
        <v>102</v>
      </c>
      <c r="G28" s="60" t="s">
        <v>102</v>
      </c>
      <c r="H28" s="60" t="s">
        <v>102</v>
      </c>
      <c r="I28" s="60" t="s">
        <v>102</v>
      </c>
      <c r="J28" s="60" t="s">
        <v>102</v>
      </c>
      <c r="K28" s="60" t="s">
        <v>102</v>
      </c>
      <c r="L28" s="60" t="s">
        <v>102</v>
      </c>
      <c r="M28" s="60" t="s">
        <v>102</v>
      </c>
      <c r="N28" s="116" t="s">
        <v>102</v>
      </c>
      <c r="O28" s="60" t="s">
        <v>102</v>
      </c>
      <c r="P28" s="60" t="s">
        <v>102</v>
      </c>
      <c r="Q28" s="60" t="s">
        <v>102</v>
      </c>
      <c r="R28" s="60" t="s">
        <v>102</v>
      </c>
      <c r="S28" s="61" t="s">
        <v>102</v>
      </c>
    </row>
    <row r="29" customFormat="false" ht="13.5" hidden="false" customHeight="false" outlineLevel="0" collapsed="false">
      <c r="B29" s="59"/>
      <c r="C29" s="73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116"/>
      <c r="O29" s="60"/>
      <c r="P29" s="60"/>
      <c r="Q29" s="60"/>
      <c r="R29" s="60"/>
      <c r="S29" s="61"/>
    </row>
    <row r="30" customFormat="false" ht="13.5" hidden="false" customHeight="false" outlineLevel="0" collapsed="false">
      <c r="B30" s="59" t="s">
        <v>103</v>
      </c>
      <c r="C30" s="73" t="n">
        <v>2</v>
      </c>
      <c r="D30" s="60" t="n">
        <v>5</v>
      </c>
      <c r="E30" s="60" t="s">
        <v>102</v>
      </c>
      <c r="F30" s="60" t="s">
        <v>102</v>
      </c>
      <c r="G30" s="60" t="s">
        <v>102</v>
      </c>
      <c r="H30" s="60" t="s">
        <v>102</v>
      </c>
      <c r="I30" s="60" t="s">
        <v>102</v>
      </c>
      <c r="J30" s="60" t="s">
        <v>102</v>
      </c>
      <c r="K30" s="60" t="s">
        <v>102</v>
      </c>
      <c r="L30" s="60" t="s">
        <v>102</v>
      </c>
      <c r="M30" s="60" t="s">
        <v>102</v>
      </c>
      <c r="N30" s="116" t="s">
        <v>102</v>
      </c>
      <c r="O30" s="60" t="s">
        <v>102</v>
      </c>
      <c r="P30" s="60" t="s">
        <v>102</v>
      </c>
      <c r="Q30" s="60" t="s">
        <v>102</v>
      </c>
      <c r="R30" s="60" t="s">
        <v>102</v>
      </c>
      <c r="S30" s="61" t="s">
        <v>102</v>
      </c>
    </row>
    <row r="31" customFormat="false" ht="13.5" hidden="false" customHeight="false" outlineLevel="0" collapsed="false">
      <c r="B31" s="59" t="s">
        <v>445</v>
      </c>
      <c r="C31" s="73" t="n">
        <v>2</v>
      </c>
      <c r="D31" s="60" t="n">
        <v>5</v>
      </c>
      <c r="E31" s="60" t="s">
        <v>102</v>
      </c>
      <c r="F31" s="60" t="s">
        <v>102</v>
      </c>
      <c r="G31" s="60" t="s">
        <v>102</v>
      </c>
      <c r="H31" s="60" t="s">
        <v>102</v>
      </c>
      <c r="I31" s="60" t="s">
        <v>102</v>
      </c>
      <c r="J31" s="60" t="s">
        <v>102</v>
      </c>
      <c r="K31" s="60" t="s">
        <v>102</v>
      </c>
      <c r="L31" s="60" t="s">
        <v>102</v>
      </c>
      <c r="M31" s="60" t="s">
        <v>102</v>
      </c>
      <c r="N31" s="116" t="s">
        <v>102</v>
      </c>
      <c r="O31" s="60" t="s">
        <v>102</v>
      </c>
      <c r="P31" s="60" t="s">
        <v>102</v>
      </c>
      <c r="Q31" s="60" t="s">
        <v>102</v>
      </c>
      <c r="R31" s="60" t="s">
        <v>102</v>
      </c>
      <c r="S31" s="61" t="s">
        <v>102</v>
      </c>
    </row>
    <row r="32" customFormat="false" ht="13.5" hidden="false" customHeight="false" outlineLevel="0" collapsed="false">
      <c r="B32" s="59"/>
      <c r="C32" s="73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116"/>
      <c r="O32" s="60"/>
      <c r="P32" s="60"/>
      <c r="Q32" s="60"/>
      <c r="R32" s="60"/>
      <c r="S32" s="61"/>
    </row>
    <row r="33" customFormat="false" ht="13.5" hidden="false" customHeight="false" outlineLevel="0" collapsed="false">
      <c r="B33" s="59" t="s">
        <v>104</v>
      </c>
      <c r="C33" s="73" t="n">
        <v>10</v>
      </c>
      <c r="D33" s="60" t="n">
        <v>38</v>
      </c>
      <c r="E33" s="60" t="n">
        <v>2429</v>
      </c>
      <c r="F33" s="60" t="n">
        <v>2428</v>
      </c>
      <c r="G33" s="60" t="n">
        <v>210361</v>
      </c>
      <c r="H33" s="60" t="n">
        <v>190747</v>
      </c>
      <c r="I33" s="60" t="n">
        <v>11999</v>
      </c>
      <c r="J33" s="60" t="n">
        <v>5910</v>
      </c>
      <c r="K33" s="60" t="s">
        <v>93</v>
      </c>
      <c r="L33" s="60" t="n">
        <v>1705</v>
      </c>
      <c r="M33" s="60" t="n">
        <v>131191</v>
      </c>
      <c r="N33" s="116" t="n">
        <v>79170</v>
      </c>
      <c r="O33" s="60" t="n">
        <v>40253</v>
      </c>
      <c r="P33" s="60" t="n">
        <v>1510</v>
      </c>
      <c r="Q33" s="60" t="n">
        <v>1415</v>
      </c>
      <c r="R33" s="60" t="n">
        <v>1415</v>
      </c>
      <c r="S33" s="61" t="n">
        <v>511860</v>
      </c>
    </row>
    <row r="34" customFormat="false" ht="13.5" hidden="false" customHeight="false" outlineLevel="0" collapsed="false">
      <c r="B34" s="59" t="s">
        <v>445</v>
      </c>
      <c r="C34" s="73" t="n">
        <v>10</v>
      </c>
      <c r="D34" s="60" t="n">
        <v>38</v>
      </c>
      <c r="E34" s="60" t="n">
        <v>2429</v>
      </c>
      <c r="F34" s="60" t="n">
        <v>2428</v>
      </c>
      <c r="G34" s="60" t="n">
        <v>210361</v>
      </c>
      <c r="H34" s="60" t="n">
        <v>190747</v>
      </c>
      <c r="I34" s="60" t="n">
        <v>11999</v>
      </c>
      <c r="J34" s="60" t="n">
        <v>5910</v>
      </c>
      <c r="K34" s="60" t="s">
        <v>93</v>
      </c>
      <c r="L34" s="60" t="n">
        <v>1705</v>
      </c>
      <c r="M34" s="60" t="n">
        <v>131191</v>
      </c>
      <c r="N34" s="116" t="n">
        <v>79170</v>
      </c>
      <c r="O34" s="60" t="n">
        <v>40253</v>
      </c>
      <c r="P34" s="60" t="n">
        <v>1510</v>
      </c>
      <c r="Q34" s="60" t="n">
        <v>1415</v>
      </c>
      <c r="R34" s="60" t="n">
        <v>1415</v>
      </c>
      <c r="S34" s="61" t="n">
        <v>511860</v>
      </c>
    </row>
    <row r="35" customFormat="false" ht="13.5" hidden="false" customHeight="false" outlineLevel="0" collapsed="false">
      <c r="B35" s="59"/>
      <c r="C35" s="73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116"/>
      <c r="O35" s="60"/>
      <c r="P35" s="60"/>
      <c r="Q35" s="60"/>
      <c r="R35" s="60"/>
      <c r="S35" s="61"/>
    </row>
    <row r="36" customFormat="false" ht="13.5" hidden="false" customHeight="false" outlineLevel="0" collapsed="false">
      <c r="B36" s="59" t="s">
        <v>105</v>
      </c>
      <c r="C36" s="73" t="n">
        <v>50</v>
      </c>
      <c r="D36" s="60" t="n">
        <v>219</v>
      </c>
      <c r="E36" s="60" t="n">
        <v>5777</v>
      </c>
      <c r="F36" s="60" t="n">
        <v>5766</v>
      </c>
      <c r="G36" s="60" t="n">
        <v>240791</v>
      </c>
      <c r="H36" s="60" t="n">
        <v>156559</v>
      </c>
      <c r="I36" s="60" t="n">
        <v>24125</v>
      </c>
      <c r="J36" s="60" t="n">
        <v>42093</v>
      </c>
      <c r="K36" s="60" t="s">
        <v>93</v>
      </c>
      <c r="L36" s="60" t="n">
        <v>18014</v>
      </c>
      <c r="M36" s="60" t="n">
        <v>230124</v>
      </c>
      <c r="N36" s="116" t="n">
        <v>10667</v>
      </c>
      <c r="O36" s="60" t="n">
        <v>1717</v>
      </c>
      <c r="P36" s="60" t="n">
        <v>1114</v>
      </c>
      <c r="Q36" s="60" t="n">
        <v>623</v>
      </c>
      <c r="R36" s="60" t="n">
        <v>11</v>
      </c>
      <c r="S36" s="61" t="n">
        <v>358257</v>
      </c>
    </row>
    <row r="37" customFormat="false" ht="13.5" hidden="false" customHeight="false" outlineLevel="0" collapsed="false">
      <c r="B37" s="59" t="s">
        <v>445</v>
      </c>
      <c r="C37" s="73" t="n">
        <v>30</v>
      </c>
      <c r="D37" s="60" t="n">
        <v>140</v>
      </c>
      <c r="E37" s="60" t="n">
        <v>4028</v>
      </c>
      <c r="F37" s="60" t="n">
        <v>4028</v>
      </c>
      <c r="G37" s="60" t="n">
        <v>190258</v>
      </c>
      <c r="H37" s="60" t="n">
        <v>118359</v>
      </c>
      <c r="I37" s="60" t="n">
        <v>18293</v>
      </c>
      <c r="J37" s="60" t="n">
        <v>38903</v>
      </c>
      <c r="K37" s="60" t="s">
        <v>93</v>
      </c>
      <c r="L37" s="60" t="n">
        <v>14703</v>
      </c>
      <c r="M37" s="60" t="n">
        <v>180877</v>
      </c>
      <c r="N37" s="116" t="n">
        <v>9381</v>
      </c>
      <c r="O37" s="60" t="n">
        <v>1717</v>
      </c>
      <c r="P37" s="60" t="n">
        <v>1114</v>
      </c>
      <c r="Q37" s="60" t="n">
        <v>623</v>
      </c>
      <c r="R37" s="60" t="n">
        <v>11</v>
      </c>
      <c r="S37" s="61" t="n">
        <v>278452</v>
      </c>
    </row>
    <row r="38" customFormat="false" ht="13.5" hidden="false" customHeight="false" outlineLevel="0" collapsed="false">
      <c r="B38" s="59" t="s">
        <v>446</v>
      </c>
      <c r="C38" s="73" t="n">
        <v>20</v>
      </c>
      <c r="D38" s="60" t="n">
        <v>79</v>
      </c>
      <c r="E38" s="60" t="n">
        <v>1749</v>
      </c>
      <c r="F38" s="60" t="n">
        <v>1738</v>
      </c>
      <c r="G38" s="60" t="n">
        <v>50533</v>
      </c>
      <c r="H38" s="60" t="n">
        <v>38200</v>
      </c>
      <c r="I38" s="60" t="n">
        <v>5832</v>
      </c>
      <c r="J38" s="60" t="n">
        <v>3190</v>
      </c>
      <c r="K38" s="60" t="s">
        <v>93</v>
      </c>
      <c r="L38" s="60" t="n">
        <v>3311</v>
      </c>
      <c r="M38" s="60" t="n">
        <v>49247</v>
      </c>
      <c r="N38" s="116" t="n">
        <v>1286</v>
      </c>
      <c r="O38" s="60" t="s">
        <v>93</v>
      </c>
      <c r="P38" s="60" t="s">
        <v>93</v>
      </c>
      <c r="Q38" s="60" t="s">
        <v>93</v>
      </c>
      <c r="R38" s="60" t="s">
        <v>93</v>
      </c>
      <c r="S38" s="61" t="n">
        <v>79805</v>
      </c>
    </row>
    <row r="39" customFormat="false" ht="13.5" hidden="false" customHeight="false" outlineLevel="0" collapsed="false">
      <c r="B39" s="59"/>
      <c r="C39" s="73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116"/>
      <c r="O39" s="60"/>
      <c r="P39" s="60"/>
      <c r="Q39" s="60"/>
      <c r="R39" s="60"/>
      <c r="S39" s="61"/>
    </row>
    <row r="40" customFormat="false" ht="13.5" hidden="false" customHeight="false" outlineLevel="0" collapsed="false">
      <c r="B40" s="59" t="s">
        <v>106</v>
      </c>
      <c r="C40" s="73" t="n">
        <v>14104</v>
      </c>
      <c r="D40" s="60" t="n">
        <v>83231</v>
      </c>
      <c r="E40" s="60" t="n">
        <v>5793449</v>
      </c>
      <c r="F40" s="60" t="n">
        <v>5723008</v>
      </c>
      <c r="G40" s="60" t="n">
        <v>270074457</v>
      </c>
      <c r="H40" s="60" t="n">
        <v>63803</v>
      </c>
      <c r="I40" s="60" t="n">
        <v>244852938</v>
      </c>
      <c r="J40" s="60" t="n">
        <v>20766626</v>
      </c>
      <c r="K40" s="60" t="n">
        <v>60680</v>
      </c>
      <c r="L40" s="60" t="n">
        <v>4330410</v>
      </c>
      <c r="M40" s="60" t="n">
        <v>259225773</v>
      </c>
      <c r="N40" s="116" t="n">
        <v>10848684</v>
      </c>
      <c r="O40" s="60" t="n">
        <v>38971871</v>
      </c>
      <c r="P40" s="60" t="n">
        <v>33985525</v>
      </c>
      <c r="Q40" s="60" t="n">
        <v>12957253</v>
      </c>
      <c r="R40" s="60" t="n">
        <v>10738799</v>
      </c>
      <c r="S40" s="61" t="n">
        <v>269501355</v>
      </c>
    </row>
    <row r="41" customFormat="false" ht="13.5" hidden="false" customHeight="false" outlineLevel="0" collapsed="false">
      <c r="B41" s="59" t="s">
        <v>445</v>
      </c>
      <c r="C41" s="73" t="n">
        <v>8618</v>
      </c>
      <c r="D41" s="60" t="n">
        <v>63112</v>
      </c>
      <c r="E41" s="60" t="n">
        <v>4916133</v>
      </c>
      <c r="F41" s="60" t="n">
        <v>4854935</v>
      </c>
      <c r="G41" s="60" t="n">
        <v>245439991</v>
      </c>
      <c r="H41" s="60" t="n">
        <v>62399</v>
      </c>
      <c r="I41" s="60" t="n">
        <v>221828388</v>
      </c>
      <c r="J41" s="60" t="n">
        <v>19446326</v>
      </c>
      <c r="K41" s="60" t="n">
        <v>40179</v>
      </c>
      <c r="L41" s="60" t="n">
        <v>4062699</v>
      </c>
      <c r="M41" s="60" t="n">
        <v>235460053</v>
      </c>
      <c r="N41" s="116" t="n">
        <v>9979938</v>
      </c>
      <c r="O41" s="60" t="n">
        <v>36555438</v>
      </c>
      <c r="P41" s="60" t="n">
        <v>31677300</v>
      </c>
      <c r="Q41" s="60" t="n">
        <v>12596382</v>
      </c>
      <c r="R41" s="60" t="n">
        <v>10397665</v>
      </c>
      <c r="S41" s="61" t="n">
        <v>246188153</v>
      </c>
    </row>
    <row r="42" customFormat="false" ht="13.5" hidden="false" customHeight="false" outlineLevel="0" collapsed="false">
      <c r="B42" s="59" t="s">
        <v>446</v>
      </c>
      <c r="C42" s="73" t="n">
        <v>5486</v>
      </c>
      <c r="D42" s="60" t="n">
        <v>20119</v>
      </c>
      <c r="E42" s="60" t="n">
        <v>877316</v>
      </c>
      <c r="F42" s="60" t="n">
        <v>868073</v>
      </c>
      <c r="G42" s="60" t="n">
        <v>24634466</v>
      </c>
      <c r="H42" s="60" t="n">
        <v>1404</v>
      </c>
      <c r="I42" s="60" t="n">
        <v>23024550</v>
      </c>
      <c r="J42" s="60" t="n">
        <v>1320300</v>
      </c>
      <c r="K42" s="60" t="n">
        <v>20501</v>
      </c>
      <c r="L42" s="60" t="n">
        <v>267711</v>
      </c>
      <c r="M42" s="60" t="n">
        <v>23765720</v>
      </c>
      <c r="N42" s="116" t="n">
        <v>868746</v>
      </c>
      <c r="O42" s="60" t="n">
        <v>2416433</v>
      </c>
      <c r="P42" s="60" t="n">
        <v>2308225</v>
      </c>
      <c r="Q42" s="60" t="n">
        <v>360871</v>
      </c>
      <c r="R42" s="60" t="n">
        <v>341134</v>
      </c>
      <c r="S42" s="61" t="n">
        <v>23313202</v>
      </c>
    </row>
    <row r="43" customFormat="false" ht="13.5" hidden="false" customHeight="false" outlineLevel="0" collapsed="false">
      <c r="B43" s="59"/>
      <c r="C43" s="73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116"/>
      <c r="O43" s="60"/>
      <c r="P43" s="60"/>
      <c r="Q43" s="60"/>
      <c r="R43" s="60"/>
      <c r="S43" s="61"/>
    </row>
    <row r="44" customFormat="false" ht="13.5" hidden="false" customHeight="false" outlineLevel="0" collapsed="false">
      <c r="B44" s="59" t="s">
        <v>107</v>
      </c>
      <c r="C44" s="73" t="n">
        <v>1420</v>
      </c>
      <c r="D44" s="60" t="n">
        <v>12010</v>
      </c>
      <c r="E44" s="60" t="n">
        <v>529341</v>
      </c>
      <c r="F44" s="60" t="n">
        <v>508206</v>
      </c>
      <c r="G44" s="60" t="n">
        <v>16069907</v>
      </c>
      <c r="H44" s="60" t="s">
        <v>93</v>
      </c>
      <c r="I44" s="60" t="n">
        <v>13713067</v>
      </c>
      <c r="J44" s="60" t="n">
        <v>2185397</v>
      </c>
      <c r="K44" s="60" t="n">
        <v>49045</v>
      </c>
      <c r="L44" s="60" t="n">
        <v>122398</v>
      </c>
      <c r="M44" s="60" t="n">
        <v>15709391</v>
      </c>
      <c r="N44" s="116" t="n">
        <v>360516</v>
      </c>
      <c r="O44" s="60" t="n">
        <v>104091</v>
      </c>
      <c r="P44" s="60" t="n">
        <v>38706</v>
      </c>
      <c r="Q44" s="60" t="n">
        <v>357224</v>
      </c>
      <c r="R44" s="60" t="n">
        <v>310705</v>
      </c>
      <c r="S44" s="61" t="n">
        <v>11901613</v>
      </c>
    </row>
    <row r="45" customFormat="false" ht="13.5" hidden="false" customHeight="false" outlineLevel="0" collapsed="false">
      <c r="B45" s="59" t="s">
        <v>445</v>
      </c>
      <c r="C45" s="73" t="n">
        <v>752</v>
      </c>
      <c r="D45" s="60" t="n">
        <v>7823</v>
      </c>
      <c r="E45" s="60" t="n">
        <v>393148</v>
      </c>
      <c r="F45" s="60" t="n">
        <v>375749</v>
      </c>
      <c r="G45" s="60" t="n">
        <v>13476762</v>
      </c>
      <c r="H45" s="60" t="s">
        <v>93</v>
      </c>
      <c r="I45" s="60" t="n">
        <v>11388643</v>
      </c>
      <c r="J45" s="60" t="n">
        <v>1954548</v>
      </c>
      <c r="K45" s="60" t="n">
        <v>31216</v>
      </c>
      <c r="L45" s="60" t="n">
        <v>102355</v>
      </c>
      <c r="M45" s="60" t="n">
        <v>13175599</v>
      </c>
      <c r="N45" s="116" t="n">
        <v>301163</v>
      </c>
      <c r="O45" s="60" t="n">
        <v>73017</v>
      </c>
      <c r="P45" s="60" t="n">
        <v>32023</v>
      </c>
      <c r="Q45" s="60" t="n">
        <v>335544</v>
      </c>
      <c r="R45" s="60" t="n">
        <v>291254</v>
      </c>
      <c r="S45" s="61" t="n">
        <v>10020550</v>
      </c>
    </row>
    <row r="46" customFormat="false" ht="13.5" hidden="false" customHeight="false" outlineLevel="0" collapsed="false">
      <c r="B46" s="59" t="s">
        <v>446</v>
      </c>
      <c r="C46" s="73" t="n">
        <v>668</v>
      </c>
      <c r="D46" s="60" t="n">
        <v>4187</v>
      </c>
      <c r="E46" s="60" t="n">
        <v>136193</v>
      </c>
      <c r="F46" s="60" t="n">
        <v>132457</v>
      </c>
      <c r="G46" s="60" t="n">
        <v>2593145</v>
      </c>
      <c r="H46" s="60" t="s">
        <v>93</v>
      </c>
      <c r="I46" s="60" t="n">
        <v>2324424</v>
      </c>
      <c r="J46" s="60" t="n">
        <v>230849</v>
      </c>
      <c r="K46" s="60" t="n">
        <v>17829</v>
      </c>
      <c r="L46" s="60" t="n">
        <v>20043</v>
      </c>
      <c r="M46" s="60" t="n">
        <v>2533792</v>
      </c>
      <c r="N46" s="116" t="n">
        <v>59353</v>
      </c>
      <c r="O46" s="60" t="n">
        <v>31074</v>
      </c>
      <c r="P46" s="60" t="n">
        <v>6683</v>
      </c>
      <c r="Q46" s="60" t="n">
        <v>21680</v>
      </c>
      <c r="R46" s="60" t="n">
        <v>19451</v>
      </c>
      <c r="S46" s="61" t="n">
        <v>1881063</v>
      </c>
    </row>
    <row r="47" customFormat="false" ht="13.5" hidden="false" customHeight="false" outlineLevel="0" collapsed="false">
      <c r="B47" s="59"/>
      <c r="C47" s="73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116"/>
      <c r="O47" s="60"/>
      <c r="P47" s="60"/>
      <c r="Q47" s="60"/>
      <c r="R47" s="60"/>
      <c r="S47" s="61"/>
    </row>
    <row r="48" customFormat="false" ht="13.5" hidden="false" customHeight="false" outlineLevel="0" collapsed="false">
      <c r="B48" s="59" t="s">
        <v>108</v>
      </c>
      <c r="C48" s="73" t="n">
        <v>260</v>
      </c>
      <c r="D48" s="60" t="n">
        <v>2062</v>
      </c>
      <c r="E48" s="60" t="n">
        <v>99336</v>
      </c>
      <c r="F48" s="60" t="n">
        <v>96830</v>
      </c>
      <c r="G48" s="60" t="n">
        <v>4695427</v>
      </c>
      <c r="H48" s="60" t="s">
        <v>93</v>
      </c>
      <c r="I48" s="60" t="n">
        <v>3885958</v>
      </c>
      <c r="J48" s="60" t="n">
        <v>783953</v>
      </c>
      <c r="K48" s="60" t="n">
        <v>4336</v>
      </c>
      <c r="L48" s="60" t="n">
        <v>21180</v>
      </c>
      <c r="M48" s="60" t="n">
        <v>4631272</v>
      </c>
      <c r="N48" s="116" t="n">
        <v>64155</v>
      </c>
      <c r="O48" s="60" t="n">
        <v>14364</v>
      </c>
      <c r="P48" s="60" t="n">
        <v>8952</v>
      </c>
      <c r="Q48" s="60" t="n">
        <v>56974</v>
      </c>
      <c r="R48" s="60" t="n">
        <v>40061</v>
      </c>
      <c r="S48" s="61" t="n">
        <v>2511425</v>
      </c>
    </row>
    <row r="49" customFormat="false" ht="13.5" hidden="false" customHeight="false" outlineLevel="0" collapsed="false">
      <c r="B49" s="59" t="s">
        <v>445</v>
      </c>
      <c r="C49" s="73" t="n">
        <v>174</v>
      </c>
      <c r="D49" s="60" t="n">
        <v>1780</v>
      </c>
      <c r="E49" s="60" t="n">
        <v>85360</v>
      </c>
      <c r="F49" s="60" t="n">
        <v>83067</v>
      </c>
      <c r="G49" s="60" t="n">
        <v>4343742</v>
      </c>
      <c r="H49" s="60" t="s">
        <v>93</v>
      </c>
      <c r="I49" s="60" t="n">
        <v>3577024</v>
      </c>
      <c r="J49" s="60" t="n">
        <v>745210</v>
      </c>
      <c r="K49" s="60" t="n">
        <v>4296</v>
      </c>
      <c r="L49" s="60" t="n">
        <v>17212</v>
      </c>
      <c r="M49" s="60" t="n">
        <v>4283589</v>
      </c>
      <c r="N49" s="116" t="n">
        <v>60153</v>
      </c>
      <c r="O49" s="60" t="n">
        <v>14300</v>
      </c>
      <c r="P49" s="60" t="n">
        <v>8888</v>
      </c>
      <c r="Q49" s="60" t="n">
        <v>55488</v>
      </c>
      <c r="R49" s="60" t="n">
        <v>38575</v>
      </c>
      <c r="S49" s="61" t="n">
        <v>2323814</v>
      </c>
    </row>
    <row r="50" customFormat="false" ht="13.5" hidden="false" customHeight="false" outlineLevel="0" collapsed="false">
      <c r="B50" s="59" t="s">
        <v>446</v>
      </c>
      <c r="C50" s="73" t="n">
        <v>86</v>
      </c>
      <c r="D50" s="60" t="n">
        <v>282</v>
      </c>
      <c r="E50" s="60" t="n">
        <v>13976</v>
      </c>
      <c r="F50" s="60" t="n">
        <v>13763</v>
      </c>
      <c r="G50" s="60" t="n">
        <v>351685</v>
      </c>
      <c r="H50" s="60" t="s">
        <v>93</v>
      </c>
      <c r="I50" s="60" t="n">
        <v>308934</v>
      </c>
      <c r="J50" s="60" t="n">
        <v>38743</v>
      </c>
      <c r="K50" s="60" t="n">
        <v>40</v>
      </c>
      <c r="L50" s="60" t="n">
        <v>3968</v>
      </c>
      <c r="M50" s="60" t="n">
        <v>347683</v>
      </c>
      <c r="N50" s="116" t="n">
        <v>4002</v>
      </c>
      <c r="O50" s="60" t="n">
        <v>64</v>
      </c>
      <c r="P50" s="60" t="n">
        <v>64</v>
      </c>
      <c r="Q50" s="60" t="n">
        <v>1486</v>
      </c>
      <c r="R50" s="60" t="n">
        <v>1486</v>
      </c>
      <c r="S50" s="61" t="n">
        <v>187611</v>
      </c>
    </row>
    <row r="51" customFormat="false" ht="13.5" hidden="false" customHeight="false" outlineLevel="0" collapsed="false">
      <c r="B51" s="59"/>
      <c r="C51" s="73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116"/>
      <c r="O51" s="60"/>
      <c r="P51" s="60"/>
      <c r="Q51" s="60"/>
      <c r="R51" s="60"/>
      <c r="S51" s="61"/>
    </row>
    <row r="52" customFormat="false" ht="13.5" hidden="false" customHeight="false" outlineLevel="0" collapsed="false">
      <c r="B52" s="59" t="s">
        <v>109</v>
      </c>
      <c r="C52" s="73" t="n">
        <v>204</v>
      </c>
      <c r="D52" s="60" t="n">
        <v>1144</v>
      </c>
      <c r="E52" s="60" t="n">
        <v>47035</v>
      </c>
      <c r="F52" s="60" t="n">
        <v>46003</v>
      </c>
      <c r="G52" s="60" t="n">
        <v>1379141</v>
      </c>
      <c r="H52" s="60" t="s">
        <v>93</v>
      </c>
      <c r="I52" s="60" t="n">
        <v>1172339</v>
      </c>
      <c r="J52" s="60" t="n">
        <v>190133</v>
      </c>
      <c r="K52" s="60" t="n">
        <v>496</v>
      </c>
      <c r="L52" s="60" t="n">
        <v>16173</v>
      </c>
      <c r="M52" s="60" t="n">
        <v>1352665</v>
      </c>
      <c r="N52" s="116" t="n">
        <v>26476</v>
      </c>
      <c r="O52" s="60" t="n">
        <v>4745</v>
      </c>
      <c r="P52" s="60" t="n">
        <v>3622</v>
      </c>
      <c r="Q52" s="60" t="n">
        <v>14266</v>
      </c>
      <c r="R52" s="60" t="n">
        <v>11749</v>
      </c>
      <c r="S52" s="61" t="n">
        <v>1059370</v>
      </c>
    </row>
    <row r="53" customFormat="false" ht="13.5" hidden="false" customHeight="false" outlineLevel="0" collapsed="false">
      <c r="B53" s="59" t="s">
        <v>445</v>
      </c>
      <c r="C53" s="73" t="n">
        <v>85</v>
      </c>
      <c r="D53" s="60" t="n">
        <v>661</v>
      </c>
      <c r="E53" s="60" t="n">
        <v>28869</v>
      </c>
      <c r="F53" s="60" t="n">
        <v>28322</v>
      </c>
      <c r="G53" s="60" t="n">
        <v>940565</v>
      </c>
      <c r="H53" s="60" t="s">
        <v>93</v>
      </c>
      <c r="I53" s="60" t="n">
        <v>792208</v>
      </c>
      <c r="J53" s="60" t="n">
        <v>139472</v>
      </c>
      <c r="K53" s="60" t="n">
        <v>350</v>
      </c>
      <c r="L53" s="60" t="n">
        <v>8535</v>
      </c>
      <c r="M53" s="60" t="n">
        <v>921321</v>
      </c>
      <c r="N53" s="116" t="n">
        <v>19244</v>
      </c>
      <c r="O53" s="60" t="n">
        <v>4537</v>
      </c>
      <c r="P53" s="60" t="n">
        <v>3465</v>
      </c>
      <c r="Q53" s="60" t="n">
        <v>8772</v>
      </c>
      <c r="R53" s="60" t="n">
        <v>7143</v>
      </c>
      <c r="S53" s="61" t="n">
        <v>753398</v>
      </c>
    </row>
    <row r="54" customFormat="false" ht="13.5" hidden="false" customHeight="false" outlineLevel="0" collapsed="false">
      <c r="B54" s="59" t="s">
        <v>446</v>
      </c>
      <c r="C54" s="73" t="n">
        <v>119</v>
      </c>
      <c r="D54" s="60" t="n">
        <v>483</v>
      </c>
      <c r="E54" s="60" t="n">
        <v>18166</v>
      </c>
      <c r="F54" s="60" t="n">
        <v>17681</v>
      </c>
      <c r="G54" s="60" t="n">
        <v>438576</v>
      </c>
      <c r="H54" s="60" t="s">
        <v>93</v>
      </c>
      <c r="I54" s="60" t="n">
        <v>380131</v>
      </c>
      <c r="J54" s="60" t="n">
        <v>50661</v>
      </c>
      <c r="K54" s="60" t="n">
        <v>146</v>
      </c>
      <c r="L54" s="60" t="n">
        <v>7638</v>
      </c>
      <c r="M54" s="60" t="n">
        <v>431344</v>
      </c>
      <c r="N54" s="116" t="n">
        <v>7232</v>
      </c>
      <c r="O54" s="60" t="n">
        <v>208</v>
      </c>
      <c r="P54" s="60" t="n">
        <v>157</v>
      </c>
      <c r="Q54" s="60" t="n">
        <v>5494</v>
      </c>
      <c r="R54" s="60" t="n">
        <v>4606</v>
      </c>
      <c r="S54" s="61" t="n">
        <v>305972</v>
      </c>
    </row>
    <row r="55" customFormat="false" ht="13.5" hidden="false" customHeight="false" outlineLevel="0" collapsed="false">
      <c r="B55" s="59"/>
      <c r="C55" s="73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116"/>
      <c r="O55" s="60"/>
      <c r="P55" s="60"/>
      <c r="Q55" s="60"/>
      <c r="R55" s="60"/>
      <c r="S55" s="61"/>
    </row>
    <row r="56" customFormat="false" ht="13.5" hidden="false" customHeight="false" outlineLevel="0" collapsed="false">
      <c r="B56" s="59" t="s">
        <v>110</v>
      </c>
      <c r="C56" s="73" t="n">
        <v>46</v>
      </c>
      <c r="D56" s="60" t="n">
        <v>243</v>
      </c>
      <c r="E56" s="60" t="n">
        <v>9341</v>
      </c>
      <c r="F56" s="60" t="n">
        <v>9153</v>
      </c>
      <c r="G56" s="60" t="n">
        <v>852548</v>
      </c>
      <c r="H56" s="60" t="s">
        <v>93</v>
      </c>
      <c r="I56" s="60" t="n">
        <v>682760</v>
      </c>
      <c r="J56" s="60" t="n">
        <v>157558</v>
      </c>
      <c r="K56" s="60" t="n">
        <v>176</v>
      </c>
      <c r="L56" s="60" t="n">
        <v>12054</v>
      </c>
      <c r="M56" s="60" t="n">
        <v>833606</v>
      </c>
      <c r="N56" s="116" t="n">
        <v>18942</v>
      </c>
      <c r="O56" s="60" t="n">
        <v>1896</v>
      </c>
      <c r="P56" s="60" t="n">
        <v>1884</v>
      </c>
      <c r="Q56" s="60" t="n">
        <v>3570</v>
      </c>
      <c r="R56" s="60" t="n">
        <v>2949</v>
      </c>
      <c r="S56" s="61" t="n">
        <v>570579</v>
      </c>
    </row>
    <row r="57" customFormat="false" ht="13.5" hidden="false" customHeight="false" outlineLevel="0" collapsed="false">
      <c r="B57" s="59" t="s">
        <v>445</v>
      </c>
      <c r="C57" s="73" t="n">
        <v>27</v>
      </c>
      <c r="D57" s="60" t="n">
        <v>153</v>
      </c>
      <c r="E57" s="60" t="n">
        <v>7392</v>
      </c>
      <c r="F57" s="60" t="n">
        <v>7372</v>
      </c>
      <c r="G57" s="60" t="n">
        <v>750863</v>
      </c>
      <c r="H57" s="60" t="s">
        <v>93</v>
      </c>
      <c r="I57" s="60" t="n">
        <v>598654</v>
      </c>
      <c r="J57" s="60" t="n">
        <v>141961</v>
      </c>
      <c r="K57" s="60" t="n">
        <v>102</v>
      </c>
      <c r="L57" s="60" t="n">
        <v>10146</v>
      </c>
      <c r="M57" s="60" t="n">
        <v>733891</v>
      </c>
      <c r="N57" s="116" t="n">
        <v>16972</v>
      </c>
      <c r="O57" s="60" t="n">
        <v>1896</v>
      </c>
      <c r="P57" s="60" t="n">
        <v>1884</v>
      </c>
      <c r="Q57" s="60" t="n">
        <v>3546</v>
      </c>
      <c r="R57" s="60" t="n">
        <v>2925</v>
      </c>
      <c r="S57" s="61" t="n">
        <v>502696</v>
      </c>
    </row>
    <row r="58" customFormat="false" ht="13.5" hidden="false" customHeight="false" outlineLevel="0" collapsed="false">
      <c r="B58" s="59" t="s">
        <v>446</v>
      </c>
      <c r="C58" s="73" t="n">
        <v>19</v>
      </c>
      <c r="D58" s="60" t="n">
        <v>90</v>
      </c>
      <c r="E58" s="60" t="n">
        <v>1949</v>
      </c>
      <c r="F58" s="60" t="n">
        <v>1781</v>
      </c>
      <c r="G58" s="60" t="n">
        <v>101685</v>
      </c>
      <c r="H58" s="60" t="s">
        <v>93</v>
      </c>
      <c r="I58" s="60" t="n">
        <v>84106</v>
      </c>
      <c r="J58" s="60" t="n">
        <v>15597</v>
      </c>
      <c r="K58" s="60" t="n">
        <v>74</v>
      </c>
      <c r="L58" s="60" t="n">
        <v>1908</v>
      </c>
      <c r="M58" s="60" t="n">
        <v>99715</v>
      </c>
      <c r="N58" s="116" t="n">
        <v>1970</v>
      </c>
      <c r="O58" s="60" t="s">
        <v>93</v>
      </c>
      <c r="P58" s="60" t="s">
        <v>93</v>
      </c>
      <c r="Q58" s="60" t="n">
        <v>24</v>
      </c>
      <c r="R58" s="60" t="n">
        <v>24</v>
      </c>
      <c r="S58" s="61" t="n">
        <v>67883</v>
      </c>
    </row>
    <row r="59" customFormat="false" ht="13.5" hidden="false" customHeight="false" outlineLevel="0" collapsed="false">
      <c r="B59" s="59"/>
      <c r="C59" s="73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116"/>
      <c r="O59" s="60"/>
      <c r="P59" s="60"/>
      <c r="Q59" s="60"/>
      <c r="R59" s="60"/>
      <c r="S59" s="61"/>
    </row>
    <row r="60" customFormat="false" ht="13.5" hidden="false" customHeight="false" outlineLevel="0" collapsed="false">
      <c r="B60" s="59" t="s">
        <v>111</v>
      </c>
      <c r="C60" s="73" t="n">
        <v>910</v>
      </c>
      <c r="D60" s="60" t="n">
        <v>8561</v>
      </c>
      <c r="E60" s="60" t="n">
        <v>373629</v>
      </c>
      <c r="F60" s="60" t="n">
        <v>356220</v>
      </c>
      <c r="G60" s="60" t="n">
        <v>9142791</v>
      </c>
      <c r="H60" s="60" t="s">
        <v>93</v>
      </c>
      <c r="I60" s="60" t="n">
        <v>7972010</v>
      </c>
      <c r="J60" s="60" t="n">
        <v>1053753</v>
      </c>
      <c r="K60" s="60" t="n">
        <v>44037</v>
      </c>
      <c r="L60" s="60" t="n">
        <v>72991</v>
      </c>
      <c r="M60" s="60" t="n">
        <v>8891848</v>
      </c>
      <c r="N60" s="116" t="n">
        <v>250943</v>
      </c>
      <c r="O60" s="60" t="n">
        <v>83086</v>
      </c>
      <c r="P60" s="60" t="n">
        <v>24248</v>
      </c>
      <c r="Q60" s="60" t="n">
        <v>282414</v>
      </c>
      <c r="R60" s="60" t="n">
        <v>255946</v>
      </c>
      <c r="S60" s="61" t="n">
        <v>7760239</v>
      </c>
    </row>
    <row r="61" customFormat="false" ht="13.5" hidden="false" customHeight="false" outlineLevel="0" collapsed="false">
      <c r="B61" s="59" t="s">
        <v>445</v>
      </c>
      <c r="C61" s="73" t="n">
        <v>466</v>
      </c>
      <c r="D61" s="60" t="n">
        <v>5229</v>
      </c>
      <c r="E61" s="60" t="n">
        <v>271527</v>
      </c>
      <c r="F61" s="60" t="n">
        <v>256988</v>
      </c>
      <c r="G61" s="60" t="n">
        <v>7441592</v>
      </c>
      <c r="H61" s="60" t="s">
        <v>93</v>
      </c>
      <c r="I61" s="60" t="n">
        <v>6420757</v>
      </c>
      <c r="J61" s="60" t="n">
        <v>927905</v>
      </c>
      <c r="K61" s="60" t="n">
        <v>26468</v>
      </c>
      <c r="L61" s="60" t="n">
        <v>66462</v>
      </c>
      <c r="M61" s="60" t="n">
        <v>7236798</v>
      </c>
      <c r="N61" s="116" t="n">
        <v>204794</v>
      </c>
      <c r="O61" s="60" t="n">
        <v>52284</v>
      </c>
      <c r="P61" s="60" t="n">
        <v>17786</v>
      </c>
      <c r="Q61" s="60" t="n">
        <v>267738</v>
      </c>
      <c r="R61" s="60" t="n">
        <v>242611</v>
      </c>
      <c r="S61" s="61" t="n">
        <v>6440642</v>
      </c>
    </row>
    <row r="62" customFormat="false" ht="13.5" hidden="false" customHeight="false" outlineLevel="0" collapsed="false">
      <c r="B62" s="59" t="s">
        <v>446</v>
      </c>
      <c r="C62" s="73" t="n">
        <v>444</v>
      </c>
      <c r="D62" s="60" t="n">
        <v>3332</v>
      </c>
      <c r="E62" s="60" t="n">
        <v>102102</v>
      </c>
      <c r="F62" s="60" t="n">
        <v>99232</v>
      </c>
      <c r="G62" s="60" t="n">
        <v>1701199</v>
      </c>
      <c r="H62" s="60" t="s">
        <v>93</v>
      </c>
      <c r="I62" s="60" t="n">
        <v>1551253</v>
      </c>
      <c r="J62" s="60" t="n">
        <v>125848</v>
      </c>
      <c r="K62" s="60" t="n">
        <v>17569</v>
      </c>
      <c r="L62" s="60" t="n">
        <v>6529</v>
      </c>
      <c r="M62" s="60" t="n">
        <v>1655050</v>
      </c>
      <c r="N62" s="116" t="n">
        <v>46149</v>
      </c>
      <c r="O62" s="60" t="n">
        <v>30802</v>
      </c>
      <c r="P62" s="60" t="n">
        <v>6462</v>
      </c>
      <c r="Q62" s="60" t="n">
        <v>14676</v>
      </c>
      <c r="R62" s="60" t="n">
        <v>13335</v>
      </c>
      <c r="S62" s="61" t="n">
        <v>1319597</v>
      </c>
    </row>
    <row r="63" customFormat="false" ht="13.5" hidden="false" customHeight="false" outlineLevel="0" collapsed="false">
      <c r="B63" s="59"/>
      <c r="C63" s="73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116"/>
      <c r="O63" s="60"/>
      <c r="P63" s="60"/>
      <c r="Q63" s="60"/>
      <c r="R63" s="60"/>
      <c r="S63" s="61"/>
    </row>
    <row r="64" customFormat="false" ht="13.5" hidden="false" customHeight="false" outlineLevel="0" collapsed="false">
      <c r="B64" s="59" t="s">
        <v>112</v>
      </c>
      <c r="C64" s="73" t="n">
        <v>209</v>
      </c>
      <c r="D64" s="60" t="n">
        <v>3265</v>
      </c>
      <c r="E64" s="60" t="n">
        <v>130541</v>
      </c>
      <c r="F64" s="60" t="n">
        <v>129145</v>
      </c>
      <c r="G64" s="60" t="n">
        <v>11909530</v>
      </c>
      <c r="H64" s="60" t="s">
        <v>93</v>
      </c>
      <c r="I64" s="60" t="n">
        <v>10760882</v>
      </c>
      <c r="J64" s="60" t="n">
        <v>1049703</v>
      </c>
      <c r="K64" s="60" t="n">
        <v>7710</v>
      </c>
      <c r="L64" s="60" t="n">
        <v>91235</v>
      </c>
      <c r="M64" s="60" t="n">
        <v>11327357</v>
      </c>
      <c r="N64" s="116" t="n">
        <v>582173</v>
      </c>
      <c r="O64" s="60" t="n">
        <v>27276</v>
      </c>
      <c r="P64" s="60" t="n">
        <v>24426</v>
      </c>
      <c r="Q64" s="60" t="n">
        <v>124203</v>
      </c>
      <c r="R64" s="60" t="n">
        <v>112510</v>
      </c>
      <c r="S64" s="61" t="n">
        <v>9601826</v>
      </c>
    </row>
    <row r="65" customFormat="false" ht="13.5" hidden="false" customHeight="false" outlineLevel="0" collapsed="false">
      <c r="B65" s="59" t="s">
        <v>445</v>
      </c>
      <c r="C65" s="73" t="n">
        <v>136</v>
      </c>
      <c r="D65" s="60" t="n">
        <v>2887</v>
      </c>
      <c r="E65" s="60" t="n">
        <v>120228</v>
      </c>
      <c r="F65" s="60" t="n">
        <v>119158</v>
      </c>
      <c r="G65" s="60" t="n">
        <v>11380482</v>
      </c>
      <c r="H65" s="60" t="s">
        <v>93</v>
      </c>
      <c r="I65" s="60" t="n">
        <v>10271492</v>
      </c>
      <c r="J65" s="60" t="n">
        <v>1012325</v>
      </c>
      <c r="K65" s="60" t="n">
        <v>7700</v>
      </c>
      <c r="L65" s="60" t="n">
        <v>88965</v>
      </c>
      <c r="M65" s="60" t="n">
        <v>10815212</v>
      </c>
      <c r="N65" s="116" t="n">
        <v>565270</v>
      </c>
      <c r="O65" s="60" t="n">
        <v>23819</v>
      </c>
      <c r="P65" s="60" t="n">
        <v>20998</v>
      </c>
      <c r="Q65" s="60" t="n">
        <v>121198</v>
      </c>
      <c r="R65" s="60" t="n">
        <v>109505</v>
      </c>
      <c r="S65" s="61" t="n">
        <v>9197608</v>
      </c>
    </row>
    <row r="66" customFormat="false" ht="13.5" hidden="false" customHeight="false" outlineLevel="0" collapsed="false">
      <c r="B66" s="59" t="s">
        <v>446</v>
      </c>
      <c r="C66" s="73" t="n">
        <v>73</v>
      </c>
      <c r="D66" s="60" t="n">
        <v>378</v>
      </c>
      <c r="E66" s="60" t="n">
        <v>10313</v>
      </c>
      <c r="F66" s="60" t="n">
        <v>9987</v>
      </c>
      <c r="G66" s="60" t="n">
        <v>529048</v>
      </c>
      <c r="H66" s="60" t="s">
        <v>93</v>
      </c>
      <c r="I66" s="60" t="n">
        <v>489390</v>
      </c>
      <c r="J66" s="60" t="n">
        <v>37378</v>
      </c>
      <c r="K66" s="60" t="n">
        <v>10</v>
      </c>
      <c r="L66" s="60" t="n">
        <v>2270</v>
      </c>
      <c r="M66" s="60" t="n">
        <v>512145</v>
      </c>
      <c r="N66" s="116" t="n">
        <v>16903</v>
      </c>
      <c r="O66" s="60" t="n">
        <v>3457</v>
      </c>
      <c r="P66" s="60" t="n">
        <v>3428</v>
      </c>
      <c r="Q66" s="60" t="n">
        <v>3005</v>
      </c>
      <c r="R66" s="60" t="n">
        <v>3005</v>
      </c>
      <c r="S66" s="61" t="n">
        <v>404218</v>
      </c>
    </row>
    <row r="67" customFormat="false" ht="13.5" hidden="false" customHeight="false" outlineLevel="0" collapsed="false">
      <c r="B67" s="59"/>
      <c r="C67" s="73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116"/>
      <c r="O67" s="60"/>
      <c r="P67" s="60"/>
      <c r="Q67" s="60"/>
      <c r="R67" s="60"/>
      <c r="S67" s="61"/>
    </row>
    <row r="68" customFormat="false" ht="13.5" hidden="false" customHeight="false" outlineLevel="0" collapsed="false">
      <c r="B68" s="59" t="s">
        <v>113</v>
      </c>
      <c r="C68" s="73" t="n">
        <v>167</v>
      </c>
      <c r="D68" s="60" t="n">
        <v>2957</v>
      </c>
      <c r="E68" s="60" t="n">
        <v>122349</v>
      </c>
      <c r="F68" s="60" t="n">
        <v>121056</v>
      </c>
      <c r="G68" s="60" t="n">
        <v>10836963</v>
      </c>
      <c r="H68" s="60" t="s">
        <v>93</v>
      </c>
      <c r="I68" s="60" t="n">
        <v>9878480</v>
      </c>
      <c r="J68" s="60" t="n">
        <v>867280</v>
      </c>
      <c r="K68" s="60" t="n">
        <v>7710</v>
      </c>
      <c r="L68" s="60" t="n">
        <v>83493</v>
      </c>
      <c r="M68" s="60" t="n">
        <v>10264044</v>
      </c>
      <c r="N68" s="116" t="n">
        <v>572919</v>
      </c>
      <c r="O68" s="60" t="n">
        <v>26987</v>
      </c>
      <c r="P68" s="60" t="n">
        <v>24137</v>
      </c>
      <c r="Q68" s="60" t="n">
        <v>121435</v>
      </c>
      <c r="R68" s="60" t="n">
        <v>109742</v>
      </c>
      <c r="S68" s="61" t="n">
        <v>9044399</v>
      </c>
    </row>
    <row r="69" customFormat="false" ht="13.5" hidden="false" customHeight="false" outlineLevel="0" collapsed="false">
      <c r="B69" s="59" t="s">
        <v>445</v>
      </c>
      <c r="C69" s="73" t="n">
        <v>108</v>
      </c>
      <c r="D69" s="60" t="n">
        <v>2647</v>
      </c>
      <c r="E69" s="60" t="n">
        <v>113700</v>
      </c>
      <c r="F69" s="60" t="n">
        <v>112733</v>
      </c>
      <c r="G69" s="60" t="n">
        <v>10459497</v>
      </c>
      <c r="H69" s="60" t="s">
        <v>93</v>
      </c>
      <c r="I69" s="60" t="n">
        <v>9533406</v>
      </c>
      <c r="J69" s="60" t="n">
        <v>836925</v>
      </c>
      <c r="K69" s="60" t="n">
        <v>7700</v>
      </c>
      <c r="L69" s="60" t="n">
        <v>81466</v>
      </c>
      <c r="M69" s="60" t="n">
        <v>9901699</v>
      </c>
      <c r="N69" s="116" t="n">
        <v>557798</v>
      </c>
      <c r="O69" s="60" t="n">
        <v>23530</v>
      </c>
      <c r="P69" s="60" t="n">
        <v>20709</v>
      </c>
      <c r="Q69" s="60" t="n">
        <v>119620</v>
      </c>
      <c r="R69" s="60" t="n">
        <v>107927</v>
      </c>
      <c r="S69" s="61" t="n">
        <v>8708221</v>
      </c>
    </row>
    <row r="70" customFormat="false" ht="13.5" hidden="false" customHeight="false" outlineLevel="0" collapsed="false">
      <c r="B70" s="59" t="s">
        <v>446</v>
      </c>
      <c r="C70" s="73" t="n">
        <v>59</v>
      </c>
      <c r="D70" s="60" t="n">
        <v>310</v>
      </c>
      <c r="E70" s="60" t="n">
        <v>8649</v>
      </c>
      <c r="F70" s="60" t="n">
        <v>8323</v>
      </c>
      <c r="G70" s="60" t="n">
        <v>377466</v>
      </c>
      <c r="H70" s="60" t="s">
        <v>93</v>
      </c>
      <c r="I70" s="60" t="n">
        <v>345074</v>
      </c>
      <c r="J70" s="60" t="n">
        <v>30355</v>
      </c>
      <c r="K70" s="60" t="n">
        <v>10</v>
      </c>
      <c r="L70" s="60" t="n">
        <v>2027</v>
      </c>
      <c r="M70" s="60" t="n">
        <v>362345</v>
      </c>
      <c r="N70" s="116" t="n">
        <v>15121</v>
      </c>
      <c r="O70" s="60" t="n">
        <v>3457</v>
      </c>
      <c r="P70" s="60" t="n">
        <v>3428</v>
      </c>
      <c r="Q70" s="60" t="n">
        <v>1815</v>
      </c>
      <c r="R70" s="60" t="n">
        <v>1815</v>
      </c>
      <c r="S70" s="61" t="n">
        <v>336178</v>
      </c>
    </row>
    <row r="71" customFormat="false" ht="13.5" hidden="false" customHeight="false" outlineLevel="0" collapsed="false">
      <c r="B71" s="59"/>
      <c r="C71" s="73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116"/>
      <c r="O71" s="60"/>
      <c r="P71" s="60"/>
      <c r="Q71" s="60"/>
      <c r="R71" s="60"/>
      <c r="S71" s="61"/>
    </row>
    <row r="72" customFormat="false" ht="13.5" hidden="false" customHeight="false" outlineLevel="0" collapsed="false">
      <c r="B72" s="59" t="s">
        <v>114</v>
      </c>
      <c r="C72" s="73" t="n">
        <v>42</v>
      </c>
      <c r="D72" s="60" t="n">
        <v>308</v>
      </c>
      <c r="E72" s="60" t="n">
        <v>8192</v>
      </c>
      <c r="F72" s="60" t="n">
        <v>8089</v>
      </c>
      <c r="G72" s="60" t="n">
        <v>1072567</v>
      </c>
      <c r="H72" s="60" t="s">
        <v>93</v>
      </c>
      <c r="I72" s="60" t="n">
        <v>882402</v>
      </c>
      <c r="J72" s="60" t="n">
        <v>182423</v>
      </c>
      <c r="K72" s="60" t="s">
        <v>93</v>
      </c>
      <c r="L72" s="60" t="n">
        <v>7742</v>
      </c>
      <c r="M72" s="60" t="n">
        <v>1063313</v>
      </c>
      <c r="N72" s="116" t="n">
        <v>9254</v>
      </c>
      <c r="O72" s="60" t="n">
        <v>289</v>
      </c>
      <c r="P72" s="60" t="n">
        <v>289</v>
      </c>
      <c r="Q72" s="60" t="n">
        <v>2768</v>
      </c>
      <c r="R72" s="60" t="n">
        <v>2768</v>
      </c>
      <c r="S72" s="61" t="n">
        <v>557427</v>
      </c>
    </row>
    <row r="73" customFormat="false" ht="13.5" hidden="false" customHeight="false" outlineLevel="0" collapsed="false">
      <c r="B73" s="59" t="s">
        <v>445</v>
      </c>
      <c r="C73" s="73" t="n">
        <v>28</v>
      </c>
      <c r="D73" s="60" t="n">
        <v>240</v>
      </c>
      <c r="E73" s="60" t="n">
        <v>6528</v>
      </c>
      <c r="F73" s="60" t="n">
        <v>6425</v>
      </c>
      <c r="G73" s="60" t="n">
        <v>920985</v>
      </c>
      <c r="H73" s="60" t="s">
        <v>93</v>
      </c>
      <c r="I73" s="60" t="n">
        <v>738086</v>
      </c>
      <c r="J73" s="60" t="n">
        <v>175400</v>
      </c>
      <c r="K73" s="60" t="s">
        <v>93</v>
      </c>
      <c r="L73" s="60" t="n">
        <v>7499</v>
      </c>
      <c r="M73" s="60" t="n">
        <v>913513</v>
      </c>
      <c r="N73" s="116" t="n">
        <v>7472</v>
      </c>
      <c r="O73" s="60" t="n">
        <v>289</v>
      </c>
      <c r="P73" s="60" t="n">
        <v>289</v>
      </c>
      <c r="Q73" s="60" t="n">
        <v>1578</v>
      </c>
      <c r="R73" s="60" t="n">
        <v>1578</v>
      </c>
      <c r="S73" s="61" t="n">
        <v>489387</v>
      </c>
    </row>
    <row r="74" customFormat="false" ht="13.5" hidden="false" customHeight="false" outlineLevel="0" collapsed="false">
      <c r="B74" s="59" t="s">
        <v>446</v>
      </c>
      <c r="C74" s="73" t="n">
        <v>14</v>
      </c>
      <c r="D74" s="60" t="n">
        <v>68</v>
      </c>
      <c r="E74" s="60" t="n">
        <v>1664</v>
      </c>
      <c r="F74" s="60" t="n">
        <v>1664</v>
      </c>
      <c r="G74" s="60" t="n">
        <v>151582</v>
      </c>
      <c r="H74" s="60" t="s">
        <v>93</v>
      </c>
      <c r="I74" s="60" t="n">
        <v>144316</v>
      </c>
      <c r="J74" s="60" t="n">
        <v>7023</v>
      </c>
      <c r="K74" s="60" t="s">
        <v>93</v>
      </c>
      <c r="L74" s="60" t="n">
        <v>243</v>
      </c>
      <c r="M74" s="60" t="n">
        <v>149800</v>
      </c>
      <c r="N74" s="116" t="n">
        <v>1782</v>
      </c>
      <c r="O74" s="60" t="s">
        <v>93</v>
      </c>
      <c r="P74" s="60" t="s">
        <v>93</v>
      </c>
      <c r="Q74" s="60" t="n">
        <v>1190</v>
      </c>
      <c r="R74" s="60" t="n">
        <v>1190</v>
      </c>
      <c r="S74" s="61" t="n">
        <v>68040</v>
      </c>
    </row>
    <row r="75" customFormat="false" ht="13.5" hidden="false" customHeight="false" outlineLevel="0" collapsed="false">
      <c r="B75" s="59"/>
      <c r="C75" s="73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116"/>
      <c r="O75" s="60"/>
      <c r="P75" s="60"/>
      <c r="Q75" s="60"/>
      <c r="R75" s="60"/>
      <c r="S75" s="61"/>
    </row>
    <row r="76" customFormat="false" ht="13.5" hidden="false" customHeight="false" outlineLevel="0" collapsed="false">
      <c r="B76" s="59" t="s">
        <v>115</v>
      </c>
      <c r="C76" s="73" t="n">
        <v>433</v>
      </c>
      <c r="D76" s="60" t="n">
        <v>1218</v>
      </c>
      <c r="E76" s="60" t="n">
        <v>87696</v>
      </c>
      <c r="F76" s="60" t="n">
        <v>87092</v>
      </c>
      <c r="G76" s="60" t="n">
        <v>2469903</v>
      </c>
      <c r="H76" s="60" t="s">
        <v>93</v>
      </c>
      <c r="I76" s="60" t="n">
        <v>2193571</v>
      </c>
      <c r="J76" s="60" t="n">
        <v>217687</v>
      </c>
      <c r="K76" s="60" t="n">
        <v>162</v>
      </c>
      <c r="L76" s="60" t="n">
        <v>58483</v>
      </c>
      <c r="M76" s="60" t="n">
        <v>2424479</v>
      </c>
      <c r="N76" s="116" t="n">
        <v>45424</v>
      </c>
      <c r="O76" s="60" t="n">
        <v>70460</v>
      </c>
      <c r="P76" s="60" t="n">
        <v>35756</v>
      </c>
      <c r="Q76" s="60" t="n">
        <v>124393</v>
      </c>
      <c r="R76" s="60" t="n">
        <v>113662</v>
      </c>
      <c r="S76" s="61" t="n">
        <v>3149507</v>
      </c>
    </row>
    <row r="77" customFormat="false" ht="13.5" hidden="false" customHeight="false" outlineLevel="0" collapsed="false">
      <c r="B77" s="59" t="s">
        <v>445</v>
      </c>
      <c r="C77" s="73" t="n">
        <v>255</v>
      </c>
      <c r="D77" s="60" t="n">
        <v>850</v>
      </c>
      <c r="E77" s="60" t="n">
        <v>67623</v>
      </c>
      <c r="F77" s="60" t="n">
        <v>67136</v>
      </c>
      <c r="G77" s="60" t="n">
        <v>2062737</v>
      </c>
      <c r="H77" s="60" t="s">
        <v>93</v>
      </c>
      <c r="I77" s="60" t="n">
        <v>1829004</v>
      </c>
      <c r="J77" s="60" t="n">
        <v>179102</v>
      </c>
      <c r="K77" s="60" t="n">
        <v>162</v>
      </c>
      <c r="L77" s="60" t="n">
        <v>54469</v>
      </c>
      <c r="M77" s="60" t="n">
        <v>2026164</v>
      </c>
      <c r="N77" s="116" t="n">
        <v>36573</v>
      </c>
      <c r="O77" s="60" t="n">
        <v>67972</v>
      </c>
      <c r="P77" s="60" t="n">
        <v>33692</v>
      </c>
      <c r="Q77" s="60" t="n">
        <v>119800</v>
      </c>
      <c r="R77" s="60" t="n">
        <v>109338</v>
      </c>
      <c r="S77" s="61" t="n">
        <v>2701122</v>
      </c>
    </row>
    <row r="78" customFormat="false" ht="13.5" hidden="false" customHeight="false" outlineLevel="0" collapsed="false">
      <c r="B78" s="59" t="s">
        <v>446</v>
      </c>
      <c r="C78" s="73" t="n">
        <v>178</v>
      </c>
      <c r="D78" s="60" t="n">
        <v>368</v>
      </c>
      <c r="E78" s="60" t="n">
        <v>20073</v>
      </c>
      <c r="F78" s="60" t="n">
        <v>19956</v>
      </c>
      <c r="G78" s="60" t="n">
        <v>407166</v>
      </c>
      <c r="H78" s="60" t="s">
        <v>93</v>
      </c>
      <c r="I78" s="60" t="n">
        <v>364567</v>
      </c>
      <c r="J78" s="60" t="n">
        <v>38585</v>
      </c>
      <c r="K78" s="60" t="s">
        <v>93</v>
      </c>
      <c r="L78" s="60" t="n">
        <v>4014</v>
      </c>
      <c r="M78" s="60" t="n">
        <v>398315</v>
      </c>
      <c r="N78" s="116" t="n">
        <v>8851</v>
      </c>
      <c r="O78" s="60" t="n">
        <v>2488</v>
      </c>
      <c r="P78" s="60" t="n">
        <v>2064</v>
      </c>
      <c r="Q78" s="60" t="n">
        <v>4593</v>
      </c>
      <c r="R78" s="60" t="n">
        <v>4324</v>
      </c>
      <c r="S78" s="61" t="n">
        <v>448385</v>
      </c>
    </row>
    <row r="79" customFormat="false" ht="13.5" hidden="false" customHeight="false" outlineLevel="0" collapsed="false">
      <c r="B79" s="59"/>
      <c r="C79" s="73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116"/>
      <c r="O79" s="60"/>
      <c r="P79" s="60"/>
      <c r="Q79" s="60"/>
      <c r="R79" s="60"/>
      <c r="S79" s="61"/>
    </row>
    <row r="80" customFormat="false" ht="13.5" hidden="false" customHeight="false" outlineLevel="0" collapsed="false">
      <c r="B80" s="59" t="s">
        <v>116</v>
      </c>
      <c r="C80" s="73" t="n">
        <v>56</v>
      </c>
      <c r="D80" s="60" t="n">
        <v>138</v>
      </c>
      <c r="E80" s="60" t="n">
        <v>12371</v>
      </c>
      <c r="F80" s="60" t="n">
        <v>12333</v>
      </c>
      <c r="G80" s="60" t="n">
        <v>451580</v>
      </c>
      <c r="H80" s="60" t="s">
        <v>93</v>
      </c>
      <c r="I80" s="60" t="n">
        <v>413759</v>
      </c>
      <c r="J80" s="60" t="n">
        <v>21688</v>
      </c>
      <c r="K80" s="60" t="s">
        <v>93</v>
      </c>
      <c r="L80" s="60" t="n">
        <v>16133</v>
      </c>
      <c r="M80" s="60" t="n">
        <v>445237</v>
      </c>
      <c r="N80" s="116" t="n">
        <v>6343</v>
      </c>
      <c r="O80" s="60" t="n">
        <v>15774</v>
      </c>
      <c r="P80" s="60" t="n">
        <v>14568</v>
      </c>
      <c r="Q80" s="60" t="n">
        <v>88272</v>
      </c>
      <c r="R80" s="60" t="n">
        <v>87945</v>
      </c>
      <c r="S80" s="61" t="n">
        <v>712620</v>
      </c>
    </row>
    <row r="81" customFormat="false" ht="13.5" hidden="false" customHeight="false" outlineLevel="0" collapsed="false">
      <c r="B81" s="59" t="s">
        <v>445</v>
      </c>
      <c r="C81" s="73" t="n">
        <v>41</v>
      </c>
      <c r="D81" s="60" t="n">
        <v>109</v>
      </c>
      <c r="E81" s="60" t="n">
        <v>10671</v>
      </c>
      <c r="F81" s="60" t="n">
        <v>10657</v>
      </c>
      <c r="G81" s="60" t="n">
        <v>422904</v>
      </c>
      <c r="H81" s="60" t="s">
        <v>93</v>
      </c>
      <c r="I81" s="60" t="n">
        <v>386414</v>
      </c>
      <c r="J81" s="60" t="n">
        <v>21530</v>
      </c>
      <c r="K81" s="60" t="s">
        <v>93</v>
      </c>
      <c r="L81" s="60" t="n">
        <v>14960</v>
      </c>
      <c r="M81" s="60" t="n">
        <v>416993</v>
      </c>
      <c r="N81" s="116" t="n">
        <v>5911</v>
      </c>
      <c r="O81" s="60" t="n">
        <v>14834</v>
      </c>
      <c r="P81" s="60" t="n">
        <v>13628</v>
      </c>
      <c r="Q81" s="60" t="n">
        <v>86952</v>
      </c>
      <c r="R81" s="60" t="n">
        <v>86625</v>
      </c>
      <c r="S81" s="61" t="n">
        <v>673874</v>
      </c>
    </row>
    <row r="82" customFormat="false" ht="13.5" hidden="false" customHeight="false" outlineLevel="0" collapsed="false">
      <c r="B82" s="59" t="s">
        <v>446</v>
      </c>
      <c r="C82" s="73" t="n">
        <v>15</v>
      </c>
      <c r="D82" s="60" t="n">
        <v>29</v>
      </c>
      <c r="E82" s="60" t="n">
        <v>1700</v>
      </c>
      <c r="F82" s="60" t="n">
        <v>1676</v>
      </c>
      <c r="G82" s="60" t="n">
        <v>28676</v>
      </c>
      <c r="H82" s="60" t="s">
        <v>93</v>
      </c>
      <c r="I82" s="60" t="n">
        <v>27345</v>
      </c>
      <c r="J82" s="60" t="n">
        <v>158</v>
      </c>
      <c r="K82" s="60" t="s">
        <v>93</v>
      </c>
      <c r="L82" s="60" t="n">
        <v>1173</v>
      </c>
      <c r="M82" s="60" t="n">
        <v>28244</v>
      </c>
      <c r="N82" s="116" t="n">
        <v>432</v>
      </c>
      <c r="O82" s="60" t="n">
        <v>940</v>
      </c>
      <c r="P82" s="60" t="n">
        <v>940</v>
      </c>
      <c r="Q82" s="60" t="n">
        <v>1320</v>
      </c>
      <c r="R82" s="60" t="n">
        <v>1320</v>
      </c>
      <c r="S82" s="61" t="n">
        <v>38746</v>
      </c>
    </row>
    <row r="83" customFormat="false" ht="13.5" hidden="false" customHeight="false" outlineLevel="0" collapsed="false">
      <c r="B83" s="59"/>
      <c r="C83" s="73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116"/>
      <c r="O83" s="60"/>
      <c r="P83" s="60"/>
      <c r="Q83" s="60"/>
      <c r="R83" s="60"/>
      <c r="S83" s="61"/>
    </row>
    <row r="84" customFormat="false" ht="13.5" hidden="false" customHeight="false" outlineLevel="0" collapsed="false">
      <c r="B84" s="59" t="s">
        <v>117</v>
      </c>
      <c r="C84" s="73" t="n">
        <v>133</v>
      </c>
      <c r="D84" s="60" t="n">
        <v>385</v>
      </c>
      <c r="E84" s="60" t="n">
        <v>32503</v>
      </c>
      <c r="F84" s="60" t="n">
        <v>32300</v>
      </c>
      <c r="G84" s="60" t="n">
        <v>945502</v>
      </c>
      <c r="H84" s="60" t="s">
        <v>93</v>
      </c>
      <c r="I84" s="60" t="n">
        <v>847414</v>
      </c>
      <c r="J84" s="60" t="n">
        <v>68239</v>
      </c>
      <c r="K84" s="60" t="n">
        <v>81</v>
      </c>
      <c r="L84" s="60" t="n">
        <v>29768</v>
      </c>
      <c r="M84" s="60" t="n">
        <v>928370</v>
      </c>
      <c r="N84" s="116" t="n">
        <v>17132</v>
      </c>
      <c r="O84" s="60" t="n">
        <v>22344</v>
      </c>
      <c r="P84" s="60" t="n">
        <v>6426</v>
      </c>
      <c r="Q84" s="60" t="n">
        <v>21258</v>
      </c>
      <c r="R84" s="60" t="n">
        <v>15390</v>
      </c>
      <c r="S84" s="61" t="n">
        <v>1273666</v>
      </c>
    </row>
    <row r="85" customFormat="false" ht="13.5" hidden="false" customHeight="false" outlineLevel="0" collapsed="false">
      <c r="B85" s="59" t="s">
        <v>445</v>
      </c>
      <c r="C85" s="73" t="n">
        <v>71</v>
      </c>
      <c r="D85" s="60" t="n">
        <v>280</v>
      </c>
      <c r="E85" s="60" t="n">
        <v>25969</v>
      </c>
      <c r="F85" s="60" t="n">
        <v>25798</v>
      </c>
      <c r="G85" s="60" t="n">
        <v>804182</v>
      </c>
      <c r="H85" s="60" t="s">
        <v>93</v>
      </c>
      <c r="I85" s="60" t="n">
        <v>716101</v>
      </c>
      <c r="J85" s="60" t="n">
        <v>58910</v>
      </c>
      <c r="K85" s="60" t="n">
        <v>81</v>
      </c>
      <c r="L85" s="60" t="n">
        <v>29090</v>
      </c>
      <c r="M85" s="60" t="n">
        <v>789970</v>
      </c>
      <c r="N85" s="116" t="n">
        <v>14212</v>
      </c>
      <c r="O85" s="60" t="n">
        <v>22002</v>
      </c>
      <c r="P85" s="60" t="n">
        <v>6084</v>
      </c>
      <c r="Q85" s="60" t="n">
        <v>19409</v>
      </c>
      <c r="R85" s="60" t="n">
        <v>13580</v>
      </c>
      <c r="S85" s="61" t="n">
        <v>1114605</v>
      </c>
    </row>
    <row r="86" customFormat="false" ht="13.5" hidden="false" customHeight="false" outlineLevel="0" collapsed="false">
      <c r="B86" s="59" t="s">
        <v>446</v>
      </c>
      <c r="C86" s="73" t="n">
        <v>62</v>
      </c>
      <c r="D86" s="60" t="n">
        <v>105</v>
      </c>
      <c r="E86" s="60" t="n">
        <v>6534</v>
      </c>
      <c r="F86" s="60" t="n">
        <v>6502</v>
      </c>
      <c r="G86" s="60" t="n">
        <v>141320</v>
      </c>
      <c r="H86" s="60" t="s">
        <v>93</v>
      </c>
      <c r="I86" s="60" t="n">
        <v>131313</v>
      </c>
      <c r="J86" s="60" t="n">
        <v>9329</v>
      </c>
      <c r="K86" s="60" t="s">
        <v>93</v>
      </c>
      <c r="L86" s="60" t="n">
        <v>678</v>
      </c>
      <c r="M86" s="60" t="n">
        <v>138400</v>
      </c>
      <c r="N86" s="116" t="n">
        <v>2920</v>
      </c>
      <c r="O86" s="60" t="n">
        <v>342</v>
      </c>
      <c r="P86" s="60" t="n">
        <v>342</v>
      </c>
      <c r="Q86" s="60" t="n">
        <v>1849</v>
      </c>
      <c r="R86" s="60" t="n">
        <v>1810</v>
      </c>
      <c r="S86" s="61" t="n">
        <v>159061</v>
      </c>
    </row>
    <row r="87" customFormat="false" ht="13.5" hidden="false" customHeight="false" outlineLevel="0" collapsed="false">
      <c r="B87" s="59"/>
      <c r="C87" s="73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116"/>
      <c r="O87" s="60"/>
      <c r="P87" s="60"/>
      <c r="Q87" s="60"/>
      <c r="R87" s="60"/>
      <c r="S87" s="61"/>
    </row>
    <row r="88" customFormat="false" ht="13.5" hidden="false" customHeight="false" outlineLevel="0" collapsed="false">
      <c r="B88" s="59" t="s">
        <v>118</v>
      </c>
      <c r="C88" s="73" t="n">
        <v>124</v>
      </c>
      <c r="D88" s="60" t="n">
        <v>252</v>
      </c>
      <c r="E88" s="60" t="n">
        <v>21149</v>
      </c>
      <c r="F88" s="60" t="n">
        <v>20797</v>
      </c>
      <c r="G88" s="60" t="n">
        <v>386989</v>
      </c>
      <c r="H88" s="60" t="s">
        <v>93</v>
      </c>
      <c r="I88" s="60" t="n">
        <v>369018</v>
      </c>
      <c r="J88" s="60" t="n">
        <v>12939</v>
      </c>
      <c r="K88" s="60" t="n">
        <v>81</v>
      </c>
      <c r="L88" s="60" t="n">
        <v>4951</v>
      </c>
      <c r="M88" s="60" t="n">
        <v>383523</v>
      </c>
      <c r="N88" s="116" t="n">
        <v>3466</v>
      </c>
      <c r="O88" s="60" t="n">
        <v>19633</v>
      </c>
      <c r="P88" s="60" t="n">
        <v>2702</v>
      </c>
      <c r="Q88" s="60" t="n">
        <v>810</v>
      </c>
      <c r="R88" s="60" t="n">
        <v>810</v>
      </c>
      <c r="S88" s="61" t="n">
        <v>452761</v>
      </c>
    </row>
    <row r="89" customFormat="false" ht="13.5" hidden="false" customHeight="false" outlineLevel="0" collapsed="false">
      <c r="B89" s="59" t="s">
        <v>445</v>
      </c>
      <c r="C89" s="73" t="n">
        <v>67</v>
      </c>
      <c r="D89" s="60" t="n">
        <v>150</v>
      </c>
      <c r="E89" s="60" t="n">
        <v>14048</v>
      </c>
      <c r="F89" s="60" t="n">
        <v>13750</v>
      </c>
      <c r="G89" s="60" t="n">
        <v>274563</v>
      </c>
      <c r="H89" s="60" t="s">
        <v>93</v>
      </c>
      <c r="I89" s="60" t="n">
        <v>261941</v>
      </c>
      <c r="J89" s="60" t="n">
        <v>8899</v>
      </c>
      <c r="K89" s="60" t="n">
        <v>81</v>
      </c>
      <c r="L89" s="60" t="n">
        <v>3642</v>
      </c>
      <c r="M89" s="60" t="n">
        <v>272665</v>
      </c>
      <c r="N89" s="116" t="n">
        <v>1898</v>
      </c>
      <c r="O89" s="60" t="n">
        <v>19633</v>
      </c>
      <c r="P89" s="60" t="n">
        <v>2702</v>
      </c>
      <c r="Q89" s="60" t="n">
        <v>810</v>
      </c>
      <c r="R89" s="60" t="n">
        <v>810</v>
      </c>
      <c r="S89" s="61" t="n">
        <v>322130</v>
      </c>
    </row>
    <row r="90" customFormat="false" ht="13.5" hidden="false" customHeight="false" outlineLevel="0" collapsed="false">
      <c r="B90" s="59" t="s">
        <v>446</v>
      </c>
      <c r="C90" s="73" t="n">
        <v>57</v>
      </c>
      <c r="D90" s="60" t="n">
        <v>102</v>
      </c>
      <c r="E90" s="60" t="n">
        <v>7101</v>
      </c>
      <c r="F90" s="60" t="n">
        <v>7047</v>
      </c>
      <c r="G90" s="60" t="n">
        <v>112426</v>
      </c>
      <c r="H90" s="60" t="s">
        <v>93</v>
      </c>
      <c r="I90" s="60" t="n">
        <v>107077</v>
      </c>
      <c r="J90" s="60" t="n">
        <v>4040</v>
      </c>
      <c r="K90" s="60" t="s">
        <v>93</v>
      </c>
      <c r="L90" s="60" t="n">
        <v>1309</v>
      </c>
      <c r="M90" s="60" t="n">
        <v>110858</v>
      </c>
      <c r="N90" s="116" t="n">
        <v>1568</v>
      </c>
      <c r="O90" s="60" t="s">
        <v>93</v>
      </c>
      <c r="P90" s="60" t="s">
        <v>93</v>
      </c>
      <c r="Q90" s="60" t="s">
        <v>93</v>
      </c>
      <c r="R90" s="60" t="s">
        <v>93</v>
      </c>
      <c r="S90" s="61" t="n">
        <v>130631</v>
      </c>
    </row>
    <row r="91" customFormat="false" ht="13.5" hidden="false" customHeight="false" outlineLevel="0" collapsed="false">
      <c r="B91" s="59"/>
      <c r="C91" s="73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116"/>
      <c r="O91" s="60"/>
      <c r="P91" s="60"/>
      <c r="Q91" s="60"/>
      <c r="R91" s="60"/>
      <c r="S91" s="61"/>
    </row>
    <row r="92" customFormat="false" ht="13.5" hidden="false" customHeight="false" outlineLevel="0" collapsed="false">
      <c r="B92" s="59" t="s">
        <v>119</v>
      </c>
      <c r="C92" s="73" t="n">
        <v>120</v>
      </c>
      <c r="D92" s="60" t="n">
        <v>443</v>
      </c>
      <c r="E92" s="60" t="n">
        <v>21673</v>
      </c>
      <c r="F92" s="60" t="n">
        <v>21662</v>
      </c>
      <c r="G92" s="60" t="n">
        <v>685832</v>
      </c>
      <c r="H92" s="60" t="s">
        <v>93</v>
      </c>
      <c r="I92" s="60" t="n">
        <v>563380</v>
      </c>
      <c r="J92" s="60" t="n">
        <v>114821</v>
      </c>
      <c r="K92" s="60" t="s">
        <v>93</v>
      </c>
      <c r="L92" s="60" t="n">
        <v>7631</v>
      </c>
      <c r="M92" s="60" t="n">
        <v>667349</v>
      </c>
      <c r="N92" s="116" t="n">
        <v>18483</v>
      </c>
      <c r="O92" s="60" t="n">
        <v>12709</v>
      </c>
      <c r="P92" s="60" t="n">
        <v>12060</v>
      </c>
      <c r="Q92" s="60" t="n">
        <v>14053</v>
      </c>
      <c r="R92" s="60" t="n">
        <v>9517</v>
      </c>
      <c r="S92" s="61" t="n">
        <v>710460</v>
      </c>
    </row>
    <row r="93" customFormat="false" ht="13.5" hidden="false" customHeight="false" outlineLevel="0" collapsed="false">
      <c r="B93" s="59" t="s">
        <v>445</v>
      </c>
      <c r="C93" s="73" t="n">
        <v>76</v>
      </c>
      <c r="D93" s="60" t="n">
        <v>311</v>
      </c>
      <c r="E93" s="60" t="n">
        <v>16935</v>
      </c>
      <c r="F93" s="60" t="n">
        <v>16931</v>
      </c>
      <c r="G93" s="60" t="n">
        <v>561088</v>
      </c>
      <c r="H93" s="60" t="s">
        <v>93</v>
      </c>
      <c r="I93" s="60" t="n">
        <v>464548</v>
      </c>
      <c r="J93" s="60" t="n">
        <v>89763</v>
      </c>
      <c r="K93" s="60" t="s">
        <v>93</v>
      </c>
      <c r="L93" s="60" t="n">
        <v>6777</v>
      </c>
      <c r="M93" s="60" t="n">
        <v>546536</v>
      </c>
      <c r="N93" s="116" t="n">
        <v>14552</v>
      </c>
      <c r="O93" s="60" t="n">
        <v>11503</v>
      </c>
      <c r="P93" s="60" t="n">
        <v>11278</v>
      </c>
      <c r="Q93" s="60" t="n">
        <v>12629</v>
      </c>
      <c r="R93" s="60" t="n">
        <v>8323</v>
      </c>
      <c r="S93" s="61" t="n">
        <v>590513</v>
      </c>
    </row>
    <row r="94" customFormat="false" ht="13.5" hidden="false" customHeight="false" outlineLevel="0" collapsed="false">
      <c r="B94" s="59" t="s">
        <v>446</v>
      </c>
      <c r="C94" s="73" t="n">
        <v>44</v>
      </c>
      <c r="D94" s="60" t="n">
        <v>132</v>
      </c>
      <c r="E94" s="60" t="n">
        <v>4738</v>
      </c>
      <c r="F94" s="60" t="n">
        <v>4731</v>
      </c>
      <c r="G94" s="60" t="n">
        <v>124744</v>
      </c>
      <c r="H94" s="60" t="s">
        <v>93</v>
      </c>
      <c r="I94" s="60" t="n">
        <v>98832</v>
      </c>
      <c r="J94" s="60" t="n">
        <v>25058</v>
      </c>
      <c r="K94" s="60" t="s">
        <v>93</v>
      </c>
      <c r="L94" s="60" t="n">
        <v>854</v>
      </c>
      <c r="M94" s="60" t="n">
        <v>120813</v>
      </c>
      <c r="N94" s="116" t="n">
        <v>3931</v>
      </c>
      <c r="O94" s="60" t="n">
        <v>1206</v>
      </c>
      <c r="P94" s="60" t="n">
        <v>782</v>
      </c>
      <c r="Q94" s="60" t="n">
        <v>1424</v>
      </c>
      <c r="R94" s="60" t="n">
        <v>1194</v>
      </c>
      <c r="S94" s="61" t="n">
        <v>119947</v>
      </c>
    </row>
    <row r="95" customFormat="false" ht="13.5" hidden="false" customHeight="false" outlineLevel="0" collapsed="false">
      <c r="B95" s="59"/>
      <c r="C95" s="73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116"/>
      <c r="O95" s="60"/>
      <c r="P95" s="60"/>
      <c r="Q95" s="60"/>
      <c r="R95" s="60"/>
      <c r="S95" s="61"/>
    </row>
    <row r="96" customFormat="false" ht="13.5" hidden="false" customHeight="false" outlineLevel="0" collapsed="false">
      <c r="B96" s="59" t="s">
        <v>120</v>
      </c>
      <c r="C96" s="73" t="n">
        <v>502</v>
      </c>
      <c r="D96" s="60" t="n">
        <v>2300</v>
      </c>
      <c r="E96" s="60" t="n">
        <v>113873</v>
      </c>
      <c r="F96" s="60" t="n">
        <v>107466</v>
      </c>
      <c r="G96" s="60" t="n">
        <v>2316410</v>
      </c>
      <c r="H96" s="60" t="s">
        <v>93</v>
      </c>
      <c r="I96" s="60" t="n">
        <v>2115294</v>
      </c>
      <c r="J96" s="60" t="n">
        <v>178870</v>
      </c>
      <c r="K96" s="60" t="n">
        <v>567</v>
      </c>
      <c r="L96" s="60" t="n">
        <v>21679</v>
      </c>
      <c r="M96" s="60" t="n">
        <v>2259811</v>
      </c>
      <c r="N96" s="116" t="n">
        <v>56599</v>
      </c>
      <c r="O96" s="60" t="n">
        <v>22746</v>
      </c>
      <c r="P96" s="60" t="n">
        <v>17810</v>
      </c>
      <c r="Q96" s="60" t="n">
        <v>70461</v>
      </c>
      <c r="R96" s="60" t="n">
        <v>46162</v>
      </c>
      <c r="S96" s="61" t="n">
        <v>2496432</v>
      </c>
    </row>
    <row r="97" customFormat="false" ht="13.5" hidden="false" customHeight="false" outlineLevel="0" collapsed="false">
      <c r="B97" s="59" t="s">
        <v>445</v>
      </c>
      <c r="C97" s="73" t="n">
        <v>271</v>
      </c>
      <c r="D97" s="60" t="n">
        <v>1676</v>
      </c>
      <c r="E97" s="60" t="n">
        <v>80681</v>
      </c>
      <c r="F97" s="60" t="n">
        <v>74743</v>
      </c>
      <c r="G97" s="60" t="n">
        <v>1833695</v>
      </c>
      <c r="H97" s="60" t="s">
        <v>93</v>
      </c>
      <c r="I97" s="60" t="n">
        <v>1665179</v>
      </c>
      <c r="J97" s="60" t="n">
        <v>149870</v>
      </c>
      <c r="K97" s="60" t="n">
        <v>38</v>
      </c>
      <c r="L97" s="60" t="n">
        <v>18608</v>
      </c>
      <c r="M97" s="60" t="n">
        <v>1787641</v>
      </c>
      <c r="N97" s="116" t="n">
        <v>46054</v>
      </c>
      <c r="O97" s="60" t="n">
        <v>22654</v>
      </c>
      <c r="P97" s="60" t="n">
        <v>17753</v>
      </c>
      <c r="Q97" s="60" t="n">
        <v>65531</v>
      </c>
      <c r="R97" s="60" t="n">
        <v>42607</v>
      </c>
      <c r="S97" s="61" t="n">
        <v>1899841</v>
      </c>
    </row>
    <row r="98" customFormat="false" ht="13.5" hidden="false" customHeight="false" outlineLevel="0" collapsed="false">
      <c r="B98" s="59" t="s">
        <v>446</v>
      </c>
      <c r="C98" s="73" t="n">
        <v>231</v>
      </c>
      <c r="D98" s="60" t="n">
        <v>624</v>
      </c>
      <c r="E98" s="60" t="n">
        <v>33192</v>
      </c>
      <c r="F98" s="60" t="n">
        <v>32723</v>
      </c>
      <c r="G98" s="60" t="n">
        <v>482715</v>
      </c>
      <c r="H98" s="60" t="s">
        <v>93</v>
      </c>
      <c r="I98" s="60" t="n">
        <v>450115</v>
      </c>
      <c r="J98" s="60" t="n">
        <v>29000</v>
      </c>
      <c r="K98" s="60" t="n">
        <v>529</v>
      </c>
      <c r="L98" s="60" t="n">
        <v>3071</v>
      </c>
      <c r="M98" s="60" t="n">
        <v>472170</v>
      </c>
      <c r="N98" s="116" t="n">
        <v>10545</v>
      </c>
      <c r="O98" s="60" t="n">
        <v>92</v>
      </c>
      <c r="P98" s="60" t="n">
        <v>57</v>
      </c>
      <c r="Q98" s="60" t="n">
        <v>4930</v>
      </c>
      <c r="R98" s="60" t="n">
        <v>3555</v>
      </c>
      <c r="S98" s="61" t="n">
        <v>596591</v>
      </c>
    </row>
    <row r="99" customFormat="false" ht="13.5" hidden="false" customHeight="false" outlineLevel="0" collapsed="false">
      <c r="B99" s="59"/>
      <c r="C99" s="73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116"/>
      <c r="O99" s="60"/>
      <c r="P99" s="60"/>
      <c r="Q99" s="60"/>
      <c r="R99" s="60"/>
      <c r="S99" s="61"/>
    </row>
    <row r="100" customFormat="false" ht="13.5" hidden="false" customHeight="false" outlineLevel="0" collapsed="false">
      <c r="B100" s="59" t="s">
        <v>121</v>
      </c>
      <c r="C100" s="73" t="n">
        <v>359</v>
      </c>
      <c r="D100" s="60" t="n">
        <v>1826</v>
      </c>
      <c r="E100" s="60" t="n">
        <v>86295</v>
      </c>
      <c r="F100" s="60" t="n">
        <v>80059</v>
      </c>
      <c r="G100" s="60" t="n">
        <v>1675946</v>
      </c>
      <c r="H100" s="60" t="s">
        <v>93</v>
      </c>
      <c r="I100" s="60" t="n">
        <v>1530398</v>
      </c>
      <c r="J100" s="60" t="n">
        <v>128326</v>
      </c>
      <c r="K100" s="60" t="n">
        <v>38</v>
      </c>
      <c r="L100" s="60" t="n">
        <v>17184</v>
      </c>
      <c r="M100" s="60" t="n">
        <v>1635703</v>
      </c>
      <c r="N100" s="116" t="n">
        <v>40243</v>
      </c>
      <c r="O100" s="60" t="n">
        <v>13474</v>
      </c>
      <c r="P100" s="60" t="n">
        <v>11804</v>
      </c>
      <c r="Q100" s="60" t="n">
        <v>48793</v>
      </c>
      <c r="R100" s="60" t="n">
        <v>31893</v>
      </c>
      <c r="S100" s="61" t="n">
        <v>1672701</v>
      </c>
    </row>
    <row r="101" customFormat="false" ht="13.5" hidden="false" customHeight="false" outlineLevel="0" collapsed="false">
      <c r="B101" s="59" t="s">
        <v>445</v>
      </c>
      <c r="C101" s="73" t="n">
        <v>197</v>
      </c>
      <c r="D101" s="60" t="n">
        <v>1390</v>
      </c>
      <c r="E101" s="60" t="n">
        <v>64000</v>
      </c>
      <c r="F101" s="60" t="n">
        <v>58223</v>
      </c>
      <c r="G101" s="60" t="n">
        <v>1394593</v>
      </c>
      <c r="H101" s="60" t="s">
        <v>93</v>
      </c>
      <c r="I101" s="60" t="n">
        <v>1262989</v>
      </c>
      <c r="J101" s="60" t="n">
        <v>115520</v>
      </c>
      <c r="K101" s="60" t="n">
        <v>38</v>
      </c>
      <c r="L101" s="60" t="n">
        <v>16046</v>
      </c>
      <c r="M101" s="60" t="n">
        <v>1363460</v>
      </c>
      <c r="N101" s="116" t="n">
        <v>31133</v>
      </c>
      <c r="O101" s="60" t="n">
        <v>13389</v>
      </c>
      <c r="P101" s="60" t="n">
        <v>11754</v>
      </c>
      <c r="Q101" s="60" t="n">
        <v>47900</v>
      </c>
      <c r="R101" s="60" t="n">
        <v>31028</v>
      </c>
      <c r="S101" s="61" t="n">
        <v>1403265</v>
      </c>
    </row>
    <row r="102" customFormat="false" ht="13.5" hidden="false" customHeight="false" outlineLevel="0" collapsed="false">
      <c r="B102" s="59" t="s">
        <v>446</v>
      </c>
      <c r="C102" s="73" t="n">
        <v>162</v>
      </c>
      <c r="D102" s="60" t="n">
        <v>436</v>
      </c>
      <c r="E102" s="60" t="n">
        <v>22295</v>
      </c>
      <c r="F102" s="60" t="n">
        <v>21836</v>
      </c>
      <c r="G102" s="60" t="n">
        <v>281353</v>
      </c>
      <c r="H102" s="60" t="s">
        <v>93</v>
      </c>
      <c r="I102" s="60" t="n">
        <v>267409</v>
      </c>
      <c r="J102" s="60" t="n">
        <v>12806</v>
      </c>
      <c r="K102" s="60" t="s">
        <v>93</v>
      </c>
      <c r="L102" s="60" t="n">
        <v>1138</v>
      </c>
      <c r="M102" s="60" t="n">
        <v>272243</v>
      </c>
      <c r="N102" s="116" t="n">
        <v>9110</v>
      </c>
      <c r="O102" s="60" t="n">
        <v>85</v>
      </c>
      <c r="P102" s="60" t="n">
        <v>50</v>
      </c>
      <c r="Q102" s="60" t="n">
        <v>893</v>
      </c>
      <c r="R102" s="60" t="n">
        <v>865</v>
      </c>
      <c r="S102" s="61" t="n">
        <v>269436</v>
      </c>
    </row>
    <row r="103" customFormat="false" ht="13.5" hidden="false" customHeight="false" outlineLevel="0" collapsed="false">
      <c r="B103" s="59"/>
      <c r="C103" s="73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116"/>
      <c r="O103" s="60"/>
      <c r="P103" s="60"/>
      <c r="Q103" s="60"/>
      <c r="R103" s="60"/>
      <c r="S103" s="61"/>
    </row>
    <row r="104" customFormat="false" ht="13.5" hidden="false" customHeight="false" outlineLevel="0" collapsed="false">
      <c r="B104" s="59" t="s">
        <v>122</v>
      </c>
      <c r="C104" s="73" t="n">
        <v>143</v>
      </c>
      <c r="D104" s="60" t="n">
        <v>474</v>
      </c>
      <c r="E104" s="60" t="n">
        <v>27578</v>
      </c>
      <c r="F104" s="60" t="n">
        <v>27407</v>
      </c>
      <c r="G104" s="60" t="n">
        <v>640464</v>
      </c>
      <c r="H104" s="60" t="s">
        <v>93</v>
      </c>
      <c r="I104" s="60" t="n">
        <v>584896</v>
      </c>
      <c r="J104" s="60" t="n">
        <v>50544</v>
      </c>
      <c r="K104" s="60" t="n">
        <v>529</v>
      </c>
      <c r="L104" s="60" t="n">
        <v>4495</v>
      </c>
      <c r="M104" s="60" t="n">
        <v>624108</v>
      </c>
      <c r="N104" s="116" t="n">
        <v>16356</v>
      </c>
      <c r="O104" s="60" t="n">
        <v>9272</v>
      </c>
      <c r="P104" s="60" t="n">
        <v>6006</v>
      </c>
      <c r="Q104" s="60" t="n">
        <v>21668</v>
      </c>
      <c r="R104" s="60" t="n">
        <v>14269</v>
      </c>
      <c r="S104" s="61" t="n">
        <v>823731</v>
      </c>
    </row>
    <row r="105" customFormat="false" ht="13.5" hidden="false" customHeight="false" outlineLevel="0" collapsed="false">
      <c r="B105" s="59" t="s">
        <v>445</v>
      </c>
      <c r="C105" s="73" t="n">
        <v>74</v>
      </c>
      <c r="D105" s="60" t="n">
        <v>286</v>
      </c>
      <c r="E105" s="60" t="n">
        <v>16681</v>
      </c>
      <c r="F105" s="60" t="n">
        <v>16520</v>
      </c>
      <c r="G105" s="60" t="n">
        <v>439102</v>
      </c>
      <c r="H105" s="60" t="s">
        <v>93</v>
      </c>
      <c r="I105" s="60" t="n">
        <v>402190</v>
      </c>
      <c r="J105" s="60" t="n">
        <v>34350</v>
      </c>
      <c r="K105" s="60" t="s">
        <v>93</v>
      </c>
      <c r="L105" s="60" t="n">
        <v>2562</v>
      </c>
      <c r="M105" s="60" t="n">
        <v>424181</v>
      </c>
      <c r="N105" s="116" t="n">
        <v>14921</v>
      </c>
      <c r="O105" s="60" t="n">
        <v>9265</v>
      </c>
      <c r="P105" s="60" t="n">
        <v>5999</v>
      </c>
      <c r="Q105" s="60" t="n">
        <v>17631</v>
      </c>
      <c r="R105" s="60" t="n">
        <v>11579</v>
      </c>
      <c r="S105" s="61" t="n">
        <v>496576</v>
      </c>
    </row>
    <row r="106" customFormat="false" ht="13.5" hidden="false" customHeight="false" outlineLevel="0" collapsed="false">
      <c r="B106" s="59" t="s">
        <v>446</v>
      </c>
      <c r="C106" s="73" t="n">
        <v>69</v>
      </c>
      <c r="D106" s="60" t="n">
        <v>188</v>
      </c>
      <c r="E106" s="60" t="n">
        <v>10897</v>
      </c>
      <c r="F106" s="60" t="n">
        <v>10887</v>
      </c>
      <c r="G106" s="60" t="n">
        <v>201362</v>
      </c>
      <c r="H106" s="60" t="s">
        <v>93</v>
      </c>
      <c r="I106" s="60" t="n">
        <v>182706</v>
      </c>
      <c r="J106" s="60" t="n">
        <v>16194</v>
      </c>
      <c r="K106" s="60" t="n">
        <v>529</v>
      </c>
      <c r="L106" s="60" t="n">
        <v>1933</v>
      </c>
      <c r="M106" s="60" t="n">
        <v>199927</v>
      </c>
      <c r="N106" s="116" t="n">
        <v>1435</v>
      </c>
      <c r="O106" s="60" t="n">
        <v>7</v>
      </c>
      <c r="P106" s="60" t="n">
        <v>7</v>
      </c>
      <c r="Q106" s="60" t="n">
        <v>4037</v>
      </c>
      <c r="R106" s="60" t="n">
        <v>2690</v>
      </c>
      <c r="S106" s="61" t="n">
        <v>327155</v>
      </c>
    </row>
    <row r="107" customFormat="false" ht="13.5" hidden="false" customHeight="false" outlineLevel="0" collapsed="false">
      <c r="B107" s="59"/>
      <c r="C107" s="73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116"/>
      <c r="O107" s="60"/>
      <c r="P107" s="60"/>
      <c r="Q107" s="60"/>
      <c r="R107" s="60"/>
      <c r="S107" s="61"/>
    </row>
    <row r="108" customFormat="false" ht="13.5" hidden="false" customHeight="false" outlineLevel="0" collapsed="false">
      <c r="B108" s="59" t="s">
        <v>123</v>
      </c>
      <c r="C108" s="73" t="n">
        <v>184</v>
      </c>
      <c r="D108" s="60" t="n">
        <v>799</v>
      </c>
      <c r="E108" s="60" t="n">
        <v>35583</v>
      </c>
      <c r="F108" s="60" t="n">
        <v>35209</v>
      </c>
      <c r="G108" s="60" t="n">
        <v>1412173</v>
      </c>
      <c r="H108" s="60" t="s">
        <v>93</v>
      </c>
      <c r="I108" s="60" t="n">
        <v>1214058</v>
      </c>
      <c r="J108" s="60" t="n">
        <v>164892</v>
      </c>
      <c r="K108" s="60" t="s">
        <v>93</v>
      </c>
      <c r="L108" s="60" t="n">
        <v>33223</v>
      </c>
      <c r="M108" s="60" t="n">
        <v>1403138</v>
      </c>
      <c r="N108" s="116" t="n">
        <v>9035</v>
      </c>
      <c r="O108" s="60" t="n">
        <v>268</v>
      </c>
      <c r="P108" s="60" t="n">
        <v>268</v>
      </c>
      <c r="Q108" s="60" t="n">
        <v>74905</v>
      </c>
      <c r="R108" s="60" t="n">
        <v>70676</v>
      </c>
      <c r="S108" s="61" t="n">
        <v>1085788</v>
      </c>
    </row>
    <row r="109" customFormat="false" ht="13.5" hidden="false" customHeight="false" outlineLevel="0" collapsed="false">
      <c r="B109" s="59" t="s">
        <v>445</v>
      </c>
      <c r="C109" s="73" t="n">
        <v>106</v>
      </c>
      <c r="D109" s="60" t="n">
        <v>594</v>
      </c>
      <c r="E109" s="60" t="n">
        <v>25820</v>
      </c>
      <c r="F109" s="60" t="n">
        <v>25457</v>
      </c>
      <c r="G109" s="60" t="n">
        <v>1120346</v>
      </c>
      <c r="H109" s="60" t="s">
        <v>93</v>
      </c>
      <c r="I109" s="60" t="n">
        <v>957447</v>
      </c>
      <c r="J109" s="60" t="n">
        <v>142422</v>
      </c>
      <c r="K109" s="60" t="s">
        <v>93</v>
      </c>
      <c r="L109" s="60" t="n">
        <v>20477</v>
      </c>
      <c r="M109" s="60" t="n">
        <v>1117349</v>
      </c>
      <c r="N109" s="116" t="n">
        <v>2997</v>
      </c>
      <c r="O109" s="60" t="n">
        <v>248</v>
      </c>
      <c r="P109" s="60" t="n">
        <v>248</v>
      </c>
      <c r="Q109" s="60" t="n">
        <v>45429</v>
      </c>
      <c r="R109" s="60" t="n">
        <v>41877</v>
      </c>
      <c r="S109" s="61" t="n">
        <v>836156</v>
      </c>
    </row>
    <row r="110" customFormat="false" ht="13.5" hidden="false" customHeight="false" outlineLevel="0" collapsed="false">
      <c r="B110" s="59" t="s">
        <v>446</v>
      </c>
      <c r="C110" s="73" t="n">
        <v>78</v>
      </c>
      <c r="D110" s="60" t="n">
        <v>205</v>
      </c>
      <c r="E110" s="60" t="n">
        <v>9763</v>
      </c>
      <c r="F110" s="60" t="n">
        <v>9752</v>
      </c>
      <c r="G110" s="60" t="n">
        <v>291827</v>
      </c>
      <c r="H110" s="60" t="s">
        <v>93</v>
      </c>
      <c r="I110" s="60" t="n">
        <v>256611</v>
      </c>
      <c r="J110" s="60" t="n">
        <v>22470</v>
      </c>
      <c r="K110" s="60" t="s">
        <v>93</v>
      </c>
      <c r="L110" s="60" t="n">
        <v>12746</v>
      </c>
      <c r="M110" s="60" t="n">
        <v>285789</v>
      </c>
      <c r="N110" s="116" t="n">
        <v>6038</v>
      </c>
      <c r="O110" s="60" t="n">
        <v>20</v>
      </c>
      <c r="P110" s="60" t="n">
        <v>20</v>
      </c>
      <c r="Q110" s="60" t="n">
        <v>29476</v>
      </c>
      <c r="R110" s="60" t="n">
        <v>28799</v>
      </c>
      <c r="S110" s="61" t="n">
        <v>249632</v>
      </c>
    </row>
    <row r="111" customFormat="false" ht="13.5" hidden="false" customHeight="false" outlineLevel="0" collapsed="false">
      <c r="B111" s="59"/>
      <c r="C111" s="73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116"/>
      <c r="O111" s="60"/>
      <c r="P111" s="60"/>
      <c r="Q111" s="60"/>
      <c r="R111" s="60"/>
      <c r="S111" s="61"/>
    </row>
    <row r="112" customFormat="false" ht="13.5" hidden="false" customHeight="false" outlineLevel="0" collapsed="false">
      <c r="B112" s="59" t="s">
        <v>124</v>
      </c>
      <c r="C112" s="73" t="n">
        <v>165</v>
      </c>
      <c r="D112" s="60" t="n">
        <v>740</v>
      </c>
      <c r="E112" s="60" t="n">
        <v>32402</v>
      </c>
      <c r="F112" s="60" t="n">
        <v>32038</v>
      </c>
      <c r="G112" s="60" t="n">
        <v>1324042</v>
      </c>
      <c r="H112" s="60" t="s">
        <v>93</v>
      </c>
      <c r="I112" s="60" t="n">
        <v>1139221</v>
      </c>
      <c r="J112" s="60" t="n">
        <v>159343</v>
      </c>
      <c r="K112" s="60" t="s">
        <v>93</v>
      </c>
      <c r="L112" s="60" t="n">
        <v>25478</v>
      </c>
      <c r="M112" s="60" t="n">
        <v>1316659</v>
      </c>
      <c r="N112" s="116" t="n">
        <v>7383</v>
      </c>
      <c r="O112" s="60" t="n">
        <v>268</v>
      </c>
      <c r="P112" s="60" t="n">
        <v>268</v>
      </c>
      <c r="Q112" s="60" t="n">
        <v>74027</v>
      </c>
      <c r="R112" s="60" t="n">
        <v>69798</v>
      </c>
      <c r="S112" s="61" t="n">
        <v>1026900</v>
      </c>
    </row>
    <row r="113" customFormat="false" ht="13.5" hidden="false" customHeight="false" outlineLevel="0" collapsed="false">
      <c r="B113" s="59" t="s">
        <v>445</v>
      </c>
      <c r="C113" s="73" t="n">
        <v>100</v>
      </c>
      <c r="D113" s="60" t="n">
        <v>579</v>
      </c>
      <c r="E113" s="60" t="n">
        <v>24941</v>
      </c>
      <c r="F113" s="60" t="n">
        <v>24578</v>
      </c>
      <c r="G113" s="60" t="n">
        <v>1092229</v>
      </c>
      <c r="H113" s="60" t="s">
        <v>93</v>
      </c>
      <c r="I113" s="60" t="n">
        <v>934101</v>
      </c>
      <c r="J113" s="60" t="n">
        <v>139766</v>
      </c>
      <c r="K113" s="60" t="s">
        <v>93</v>
      </c>
      <c r="L113" s="60" t="n">
        <v>18362</v>
      </c>
      <c r="M113" s="60" t="n">
        <v>1088882</v>
      </c>
      <c r="N113" s="116" t="n">
        <v>3347</v>
      </c>
      <c r="O113" s="60" t="n">
        <v>248</v>
      </c>
      <c r="P113" s="60" t="n">
        <v>248</v>
      </c>
      <c r="Q113" s="60" t="n">
        <v>44975</v>
      </c>
      <c r="R113" s="60" t="n">
        <v>41423</v>
      </c>
      <c r="S113" s="61" t="n">
        <v>816933</v>
      </c>
    </row>
    <row r="114" customFormat="false" ht="13.5" hidden="false" customHeight="false" outlineLevel="0" collapsed="false">
      <c r="B114" s="59" t="s">
        <v>446</v>
      </c>
      <c r="C114" s="73" t="n">
        <v>65</v>
      </c>
      <c r="D114" s="60" t="n">
        <v>161</v>
      </c>
      <c r="E114" s="60" t="n">
        <v>7461</v>
      </c>
      <c r="F114" s="60" t="n">
        <v>7460</v>
      </c>
      <c r="G114" s="60" t="n">
        <v>231813</v>
      </c>
      <c r="H114" s="60" t="s">
        <v>93</v>
      </c>
      <c r="I114" s="60" t="n">
        <v>205120</v>
      </c>
      <c r="J114" s="60" t="n">
        <v>19577</v>
      </c>
      <c r="K114" s="60" t="s">
        <v>93</v>
      </c>
      <c r="L114" s="60" t="n">
        <v>7116</v>
      </c>
      <c r="M114" s="60" t="n">
        <v>227777</v>
      </c>
      <c r="N114" s="116" t="n">
        <v>4036</v>
      </c>
      <c r="O114" s="60" t="n">
        <v>20</v>
      </c>
      <c r="P114" s="60" t="n">
        <v>20</v>
      </c>
      <c r="Q114" s="60" t="n">
        <v>29052</v>
      </c>
      <c r="R114" s="60" t="n">
        <v>28375</v>
      </c>
      <c r="S114" s="61" t="n">
        <v>209967</v>
      </c>
    </row>
    <row r="115" customFormat="false" ht="13.5" hidden="false" customHeight="false" outlineLevel="0" collapsed="false">
      <c r="B115" s="59"/>
      <c r="C115" s="73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116"/>
      <c r="O115" s="60"/>
      <c r="P115" s="60"/>
      <c r="Q115" s="60"/>
      <c r="R115" s="60"/>
      <c r="S115" s="61"/>
    </row>
    <row r="116" customFormat="false" ht="13.5" hidden="false" customHeight="false" outlineLevel="0" collapsed="false">
      <c r="B116" s="59" t="s">
        <v>125</v>
      </c>
      <c r="C116" s="73" t="n">
        <v>19</v>
      </c>
      <c r="D116" s="60" t="n">
        <v>59</v>
      </c>
      <c r="E116" s="60" t="n">
        <v>3181</v>
      </c>
      <c r="F116" s="60" t="n">
        <v>3171</v>
      </c>
      <c r="G116" s="60" t="n">
        <v>88131</v>
      </c>
      <c r="H116" s="60" t="s">
        <v>93</v>
      </c>
      <c r="I116" s="60" t="n">
        <v>74837</v>
      </c>
      <c r="J116" s="60" t="n">
        <v>5549</v>
      </c>
      <c r="K116" s="60" t="s">
        <v>93</v>
      </c>
      <c r="L116" s="60" t="n">
        <v>7745</v>
      </c>
      <c r="M116" s="60" t="n">
        <v>86479</v>
      </c>
      <c r="N116" s="116" t="n">
        <v>1652</v>
      </c>
      <c r="O116" s="60" t="s">
        <v>93</v>
      </c>
      <c r="P116" s="60" t="s">
        <v>93</v>
      </c>
      <c r="Q116" s="60" t="n">
        <v>878</v>
      </c>
      <c r="R116" s="60" t="n">
        <v>878</v>
      </c>
      <c r="S116" s="61" t="n">
        <v>58888</v>
      </c>
    </row>
    <row r="117" customFormat="false" ht="13.5" hidden="false" customHeight="false" outlineLevel="0" collapsed="false">
      <c r="B117" s="59" t="s">
        <v>445</v>
      </c>
      <c r="C117" s="73" t="n">
        <v>6</v>
      </c>
      <c r="D117" s="60" t="n">
        <v>15</v>
      </c>
      <c r="E117" s="60" t="n">
        <v>879</v>
      </c>
      <c r="F117" s="60" t="n">
        <v>879</v>
      </c>
      <c r="G117" s="60" t="n">
        <v>28117</v>
      </c>
      <c r="H117" s="60" t="s">
        <v>93</v>
      </c>
      <c r="I117" s="60" t="n">
        <v>23346</v>
      </c>
      <c r="J117" s="60" t="n">
        <v>2656</v>
      </c>
      <c r="K117" s="60" t="s">
        <v>93</v>
      </c>
      <c r="L117" s="60" t="n">
        <v>2115</v>
      </c>
      <c r="M117" s="60" t="n">
        <v>28467</v>
      </c>
      <c r="N117" s="116" t="n">
        <v>-350</v>
      </c>
      <c r="O117" s="60" t="s">
        <v>93</v>
      </c>
      <c r="P117" s="60" t="s">
        <v>93</v>
      </c>
      <c r="Q117" s="60" t="n">
        <v>454</v>
      </c>
      <c r="R117" s="60" t="n">
        <v>454</v>
      </c>
      <c r="S117" s="61" t="n">
        <v>19223</v>
      </c>
    </row>
    <row r="118" customFormat="false" ht="13.5" hidden="false" customHeight="false" outlineLevel="0" collapsed="false">
      <c r="B118" s="59" t="s">
        <v>446</v>
      </c>
      <c r="C118" s="73" t="n">
        <v>13</v>
      </c>
      <c r="D118" s="60" t="n">
        <v>44</v>
      </c>
      <c r="E118" s="60" t="n">
        <v>2302</v>
      </c>
      <c r="F118" s="60" t="n">
        <v>2292</v>
      </c>
      <c r="G118" s="60" t="n">
        <v>60014</v>
      </c>
      <c r="H118" s="60" t="s">
        <v>93</v>
      </c>
      <c r="I118" s="60" t="n">
        <v>51491</v>
      </c>
      <c r="J118" s="60" t="n">
        <v>2893</v>
      </c>
      <c r="K118" s="60" t="s">
        <v>93</v>
      </c>
      <c r="L118" s="60" t="n">
        <v>5630</v>
      </c>
      <c r="M118" s="60" t="n">
        <v>58012</v>
      </c>
      <c r="N118" s="116" t="n">
        <v>2002</v>
      </c>
      <c r="O118" s="60" t="s">
        <v>93</v>
      </c>
      <c r="P118" s="60" t="s">
        <v>93</v>
      </c>
      <c r="Q118" s="60" t="n">
        <v>424</v>
      </c>
      <c r="R118" s="60" t="n">
        <v>424</v>
      </c>
      <c r="S118" s="61" t="n">
        <v>39665</v>
      </c>
    </row>
    <row r="119" customFormat="false" ht="13.5" hidden="false" customHeight="false" outlineLevel="0" collapsed="false">
      <c r="B119" s="59"/>
      <c r="C119" s="73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116"/>
      <c r="O119" s="60"/>
      <c r="P119" s="60"/>
      <c r="Q119" s="60"/>
      <c r="R119" s="60"/>
      <c r="S119" s="61"/>
    </row>
    <row r="120" customFormat="false" ht="13.5" hidden="false" customHeight="false" outlineLevel="0" collapsed="false">
      <c r="B120" s="59" t="s">
        <v>126</v>
      </c>
      <c r="C120" s="73" t="n">
        <v>194</v>
      </c>
      <c r="D120" s="60" t="n">
        <v>1343</v>
      </c>
      <c r="E120" s="60" t="n">
        <v>43919</v>
      </c>
      <c r="F120" s="60" t="n">
        <v>43604</v>
      </c>
      <c r="G120" s="60" t="n">
        <v>1261468</v>
      </c>
      <c r="H120" s="60" t="s">
        <v>93</v>
      </c>
      <c r="I120" s="60" t="n">
        <v>1063340</v>
      </c>
      <c r="J120" s="60" t="n">
        <v>185331</v>
      </c>
      <c r="K120" s="60" t="s">
        <v>93</v>
      </c>
      <c r="L120" s="60" t="n">
        <v>12797</v>
      </c>
      <c r="M120" s="60" t="n">
        <v>1229193</v>
      </c>
      <c r="N120" s="116" t="n">
        <v>32275</v>
      </c>
      <c r="O120" s="60" t="n">
        <v>11945</v>
      </c>
      <c r="P120" s="60" t="n">
        <v>11278</v>
      </c>
      <c r="Q120" s="60" t="n">
        <v>24189</v>
      </c>
      <c r="R120" s="60" t="n">
        <v>20073</v>
      </c>
      <c r="S120" s="61" t="n">
        <v>1152315</v>
      </c>
    </row>
    <row r="121" customFormat="false" ht="13.5" hidden="false" customHeight="false" outlineLevel="0" collapsed="false">
      <c r="B121" s="59" t="s">
        <v>445</v>
      </c>
      <c r="C121" s="73" t="n">
        <v>92</v>
      </c>
      <c r="D121" s="60" t="n">
        <v>1016</v>
      </c>
      <c r="E121" s="60" t="n">
        <v>30489</v>
      </c>
      <c r="F121" s="60" t="n">
        <v>30257</v>
      </c>
      <c r="G121" s="60" t="n">
        <v>943349</v>
      </c>
      <c r="H121" s="60" t="s">
        <v>93</v>
      </c>
      <c r="I121" s="60" t="n">
        <v>774113</v>
      </c>
      <c r="J121" s="60" t="n">
        <v>158162</v>
      </c>
      <c r="K121" s="60" t="s">
        <v>93</v>
      </c>
      <c r="L121" s="60" t="n">
        <v>11074</v>
      </c>
      <c r="M121" s="60" t="n">
        <v>918828</v>
      </c>
      <c r="N121" s="116" t="n">
        <v>24521</v>
      </c>
      <c r="O121" s="60" t="n">
        <v>7090</v>
      </c>
      <c r="P121" s="60" t="n">
        <v>6734</v>
      </c>
      <c r="Q121" s="60" t="n">
        <v>18744</v>
      </c>
      <c r="R121" s="60" t="n">
        <v>14815</v>
      </c>
      <c r="S121" s="61" t="n">
        <v>868497</v>
      </c>
    </row>
    <row r="122" customFormat="false" ht="13.5" hidden="false" customHeight="false" outlineLevel="0" collapsed="false">
      <c r="B122" s="59" t="s">
        <v>446</v>
      </c>
      <c r="C122" s="73" t="n">
        <v>102</v>
      </c>
      <c r="D122" s="60" t="n">
        <v>327</v>
      </c>
      <c r="E122" s="60" t="n">
        <v>13430</v>
      </c>
      <c r="F122" s="60" t="n">
        <v>13347</v>
      </c>
      <c r="G122" s="60" t="n">
        <v>318119</v>
      </c>
      <c r="H122" s="60" t="s">
        <v>93</v>
      </c>
      <c r="I122" s="60" t="n">
        <v>289227</v>
      </c>
      <c r="J122" s="60" t="n">
        <v>27169</v>
      </c>
      <c r="K122" s="60" t="s">
        <v>93</v>
      </c>
      <c r="L122" s="60" t="n">
        <v>1723</v>
      </c>
      <c r="M122" s="60" t="n">
        <v>310365</v>
      </c>
      <c r="N122" s="116" t="n">
        <v>7754</v>
      </c>
      <c r="O122" s="60" t="n">
        <v>4855</v>
      </c>
      <c r="P122" s="60" t="n">
        <v>4544</v>
      </c>
      <c r="Q122" s="60" t="n">
        <v>5445</v>
      </c>
      <c r="R122" s="60" t="n">
        <v>5258</v>
      </c>
      <c r="S122" s="61" t="n">
        <v>283818</v>
      </c>
    </row>
    <row r="123" customFormat="false" ht="13.5" hidden="false" customHeight="false" outlineLevel="0" collapsed="false">
      <c r="B123" s="59"/>
      <c r="C123" s="73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116"/>
      <c r="O123" s="60"/>
      <c r="P123" s="60"/>
      <c r="Q123" s="60"/>
      <c r="R123" s="60"/>
      <c r="S123" s="61"/>
    </row>
    <row r="124" customFormat="false" ht="13.5" hidden="false" customHeight="false" outlineLevel="0" collapsed="false">
      <c r="B124" s="59" t="s">
        <v>127</v>
      </c>
      <c r="C124" s="73" t="n">
        <v>458</v>
      </c>
      <c r="D124" s="60" t="n">
        <v>2040</v>
      </c>
      <c r="E124" s="60" t="n">
        <v>125530</v>
      </c>
      <c r="F124" s="60" t="n">
        <v>125036</v>
      </c>
      <c r="G124" s="60" t="n">
        <v>6023822</v>
      </c>
      <c r="H124" s="60" t="s">
        <v>93</v>
      </c>
      <c r="I124" s="60" t="n">
        <v>5128618</v>
      </c>
      <c r="J124" s="60" t="n">
        <v>845502</v>
      </c>
      <c r="K124" s="60" t="n">
        <v>285</v>
      </c>
      <c r="L124" s="60" t="n">
        <v>49417</v>
      </c>
      <c r="M124" s="60" t="n">
        <v>5782617</v>
      </c>
      <c r="N124" s="116" t="n">
        <v>241205</v>
      </c>
      <c r="O124" s="60" t="n">
        <v>80585</v>
      </c>
      <c r="P124" s="60" t="n">
        <v>48142</v>
      </c>
      <c r="Q124" s="60" t="n">
        <v>110239</v>
      </c>
      <c r="R124" s="60" t="n">
        <v>99353</v>
      </c>
      <c r="S124" s="61" t="n">
        <v>7561813</v>
      </c>
    </row>
    <row r="125" customFormat="false" ht="13.5" hidden="false" customHeight="false" outlineLevel="0" collapsed="false">
      <c r="B125" s="59" t="s">
        <v>445</v>
      </c>
      <c r="C125" s="73" t="n">
        <v>270</v>
      </c>
      <c r="D125" s="60" t="n">
        <v>1439</v>
      </c>
      <c r="E125" s="60" t="n">
        <v>101634</v>
      </c>
      <c r="F125" s="60" t="n">
        <v>101201</v>
      </c>
      <c r="G125" s="60" t="n">
        <v>5378347</v>
      </c>
      <c r="H125" s="60" t="s">
        <v>93</v>
      </c>
      <c r="I125" s="60" t="n">
        <v>4541352</v>
      </c>
      <c r="J125" s="60" t="n">
        <v>791859</v>
      </c>
      <c r="K125" s="60" t="n">
        <v>285</v>
      </c>
      <c r="L125" s="60" t="n">
        <v>44851</v>
      </c>
      <c r="M125" s="60" t="n">
        <v>5154231</v>
      </c>
      <c r="N125" s="116" t="n">
        <v>224116</v>
      </c>
      <c r="O125" s="60" t="n">
        <v>73703</v>
      </c>
      <c r="P125" s="60" t="n">
        <v>41504</v>
      </c>
      <c r="Q125" s="60" t="n">
        <v>105994</v>
      </c>
      <c r="R125" s="60" t="n">
        <v>96533</v>
      </c>
      <c r="S125" s="61" t="n">
        <v>6985371</v>
      </c>
    </row>
    <row r="126" customFormat="false" ht="13.5" hidden="false" customHeight="false" outlineLevel="0" collapsed="false">
      <c r="B126" s="59" t="s">
        <v>446</v>
      </c>
      <c r="C126" s="73" t="n">
        <v>188</v>
      </c>
      <c r="D126" s="60" t="n">
        <v>601</v>
      </c>
      <c r="E126" s="60" t="n">
        <v>23896</v>
      </c>
      <c r="F126" s="60" t="n">
        <v>23835</v>
      </c>
      <c r="G126" s="60" t="n">
        <v>645475</v>
      </c>
      <c r="H126" s="60" t="s">
        <v>93</v>
      </c>
      <c r="I126" s="60" t="n">
        <v>587266</v>
      </c>
      <c r="J126" s="60" t="n">
        <v>53643</v>
      </c>
      <c r="K126" s="60" t="s">
        <v>93</v>
      </c>
      <c r="L126" s="60" t="n">
        <v>4566</v>
      </c>
      <c r="M126" s="60" t="n">
        <v>628386</v>
      </c>
      <c r="N126" s="116" t="n">
        <v>17089</v>
      </c>
      <c r="O126" s="60" t="n">
        <v>6882</v>
      </c>
      <c r="P126" s="60" t="n">
        <v>6638</v>
      </c>
      <c r="Q126" s="60" t="n">
        <v>4245</v>
      </c>
      <c r="R126" s="60" t="n">
        <v>2820</v>
      </c>
      <c r="S126" s="61" t="n">
        <v>576442</v>
      </c>
    </row>
    <row r="127" customFormat="false" ht="13.5" hidden="false" customHeight="false" outlineLevel="0" collapsed="false">
      <c r="B127" s="59"/>
      <c r="C127" s="73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116"/>
      <c r="O127" s="60"/>
      <c r="P127" s="60"/>
      <c r="Q127" s="60"/>
      <c r="R127" s="60"/>
      <c r="S127" s="61"/>
    </row>
    <row r="128" customFormat="false" ht="13.5" hidden="false" customHeight="false" outlineLevel="0" collapsed="false">
      <c r="B128" s="59" t="s">
        <v>128</v>
      </c>
      <c r="C128" s="73" t="n">
        <v>138</v>
      </c>
      <c r="D128" s="60" t="n">
        <v>636</v>
      </c>
      <c r="E128" s="60" t="n">
        <v>64127</v>
      </c>
      <c r="F128" s="60" t="n">
        <v>64099</v>
      </c>
      <c r="G128" s="60" t="n">
        <v>3990166</v>
      </c>
      <c r="H128" s="60" t="s">
        <v>93</v>
      </c>
      <c r="I128" s="60" t="n">
        <v>3386447</v>
      </c>
      <c r="J128" s="60" t="n">
        <v>572261</v>
      </c>
      <c r="K128" s="60" t="n">
        <v>13</v>
      </c>
      <c r="L128" s="60" t="n">
        <v>31445</v>
      </c>
      <c r="M128" s="60" t="n">
        <v>3808193</v>
      </c>
      <c r="N128" s="116" t="n">
        <v>181973</v>
      </c>
      <c r="O128" s="60" t="n">
        <v>64402</v>
      </c>
      <c r="P128" s="60" t="n">
        <v>34623</v>
      </c>
      <c r="Q128" s="60" t="n">
        <v>98926</v>
      </c>
      <c r="R128" s="60" t="n">
        <v>91501</v>
      </c>
      <c r="S128" s="61" t="n">
        <v>5760018</v>
      </c>
    </row>
    <row r="129" customFormat="false" ht="13.5" hidden="false" customHeight="false" outlineLevel="0" collapsed="false">
      <c r="B129" s="59" t="s">
        <v>445</v>
      </c>
      <c r="C129" s="73" t="n">
        <v>87</v>
      </c>
      <c r="D129" s="60" t="n">
        <v>510</v>
      </c>
      <c r="E129" s="60" t="n">
        <v>57851</v>
      </c>
      <c r="F129" s="60" t="n">
        <v>57836</v>
      </c>
      <c r="G129" s="60" t="n">
        <v>3797829</v>
      </c>
      <c r="H129" s="60" t="s">
        <v>93</v>
      </c>
      <c r="I129" s="60" t="n">
        <v>3207033</v>
      </c>
      <c r="J129" s="60" t="n">
        <v>560071</v>
      </c>
      <c r="K129" s="60" t="n">
        <v>13</v>
      </c>
      <c r="L129" s="60" t="n">
        <v>30712</v>
      </c>
      <c r="M129" s="60" t="n">
        <v>3622406</v>
      </c>
      <c r="N129" s="116" t="n">
        <v>175423</v>
      </c>
      <c r="O129" s="60" t="n">
        <v>61477</v>
      </c>
      <c r="P129" s="60" t="n">
        <v>31698</v>
      </c>
      <c r="Q129" s="60" t="n">
        <v>97925</v>
      </c>
      <c r="R129" s="60" t="n">
        <v>90500</v>
      </c>
      <c r="S129" s="61" t="n">
        <v>5552900</v>
      </c>
    </row>
    <row r="130" customFormat="false" ht="13.5" hidden="false" customHeight="false" outlineLevel="0" collapsed="false">
      <c r="B130" s="59" t="s">
        <v>446</v>
      </c>
      <c r="C130" s="73" t="n">
        <v>51</v>
      </c>
      <c r="D130" s="60" t="n">
        <v>126</v>
      </c>
      <c r="E130" s="60" t="n">
        <v>6276</v>
      </c>
      <c r="F130" s="60" t="n">
        <v>6263</v>
      </c>
      <c r="G130" s="60" t="n">
        <v>192337</v>
      </c>
      <c r="H130" s="60" t="s">
        <v>93</v>
      </c>
      <c r="I130" s="60" t="n">
        <v>179414</v>
      </c>
      <c r="J130" s="60" t="n">
        <v>12190</v>
      </c>
      <c r="K130" s="60" t="s">
        <v>93</v>
      </c>
      <c r="L130" s="60" t="n">
        <v>733</v>
      </c>
      <c r="M130" s="60" t="n">
        <v>185787</v>
      </c>
      <c r="N130" s="116" t="n">
        <v>6550</v>
      </c>
      <c r="O130" s="60" t="n">
        <v>2925</v>
      </c>
      <c r="P130" s="60" t="n">
        <v>2925</v>
      </c>
      <c r="Q130" s="60" t="n">
        <v>1001</v>
      </c>
      <c r="R130" s="60" t="n">
        <v>1001</v>
      </c>
      <c r="S130" s="61" t="n">
        <v>207118</v>
      </c>
    </row>
    <row r="131" customFormat="false" ht="13.5" hidden="false" customHeight="false" outlineLevel="0" collapsed="false">
      <c r="B131" s="59"/>
      <c r="C131" s="73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116"/>
      <c r="O131" s="60"/>
      <c r="P131" s="60"/>
      <c r="Q131" s="60"/>
      <c r="R131" s="60"/>
      <c r="S131" s="61"/>
    </row>
    <row r="132" customFormat="false" ht="13.5" hidden="false" customHeight="false" outlineLevel="0" collapsed="false">
      <c r="B132" s="59" t="s">
        <v>129</v>
      </c>
      <c r="C132" s="73" t="n">
        <v>320</v>
      </c>
      <c r="D132" s="60" t="n">
        <v>1404</v>
      </c>
      <c r="E132" s="60" t="n">
        <v>61403</v>
      </c>
      <c r="F132" s="60" t="n">
        <v>60937</v>
      </c>
      <c r="G132" s="60" t="n">
        <v>2033656</v>
      </c>
      <c r="H132" s="60" t="s">
        <v>93</v>
      </c>
      <c r="I132" s="60" t="n">
        <v>1742171</v>
      </c>
      <c r="J132" s="60" t="n">
        <v>273241</v>
      </c>
      <c r="K132" s="60" t="n">
        <v>272</v>
      </c>
      <c r="L132" s="60" t="n">
        <v>17972</v>
      </c>
      <c r="M132" s="60" t="n">
        <v>1974424</v>
      </c>
      <c r="N132" s="116" t="n">
        <v>59232</v>
      </c>
      <c r="O132" s="60" t="n">
        <v>16183</v>
      </c>
      <c r="P132" s="60" t="n">
        <v>13519</v>
      </c>
      <c r="Q132" s="60" t="n">
        <v>11313</v>
      </c>
      <c r="R132" s="60" t="n">
        <v>7852</v>
      </c>
      <c r="S132" s="61" t="n">
        <v>1801795</v>
      </c>
    </row>
    <row r="133" customFormat="false" ht="13.5" hidden="false" customHeight="false" outlineLevel="0" collapsed="false">
      <c r="B133" s="59" t="s">
        <v>445</v>
      </c>
      <c r="C133" s="73" t="n">
        <v>183</v>
      </c>
      <c r="D133" s="60" t="n">
        <v>929</v>
      </c>
      <c r="E133" s="60" t="n">
        <v>43783</v>
      </c>
      <c r="F133" s="60" t="n">
        <v>43365</v>
      </c>
      <c r="G133" s="60" t="n">
        <v>1580518</v>
      </c>
      <c r="H133" s="60" t="s">
        <v>93</v>
      </c>
      <c r="I133" s="60" t="n">
        <v>1334319</v>
      </c>
      <c r="J133" s="60" t="n">
        <v>231788</v>
      </c>
      <c r="K133" s="60" t="n">
        <v>272</v>
      </c>
      <c r="L133" s="60" t="n">
        <v>14139</v>
      </c>
      <c r="M133" s="60" t="n">
        <v>1531825</v>
      </c>
      <c r="N133" s="116" t="n">
        <v>48693</v>
      </c>
      <c r="O133" s="60" t="n">
        <v>12226</v>
      </c>
      <c r="P133" s="60" t="n">
        <v>9806</v>
      </c>
      <c r="Q133" s="60" t="n">
        <v>8069</v>
      </c>
      <c r="R133" s="60" t="n">
        <v>6033</v>
      </c>
      <c r="S133" s="61" t="n">
        <v>1432471</v>
      </c>
    </row>
    <row r="134" customFormat="false" ht="13.5" hidden="false" customHeight="false" outlineLevel="0" collapsed="false">
      <c r="B134" s="59" t="s">
        <v>446</v>
      </c>
      <c r="C134" s="73" t="n">
        <v>137</v>
      </c>
      <c r="D134" s="60" t="n">
        <v>475</v>
      </c>
      <c r="E134" s="60" t="n">
        <v>17620</v>
      </c>
      <c r="F134" s="60" t="n">
        <v>17572</v>
      </c>
      <c r="G134" s="60" t="n">
        <v>453138</v>
      </c>
      <c r="H134" s="60" t="s">
        <v>93</v>
      </c>
      <c r="I134" s="60" t="n">
        <v>407852</v>
      </c>
      <c r="J134" s="60" t="n">
        <v>41453</v>
      </c>
      <c r="K134" s="60" t="s">
        <v>93</v>
      </c>
      <c r="L134" s="60" t="n">
        <v>3833</v>
      </c>
      <c r="M134" s="60" t="n">
        <v>442599</v>
      </c>
      <c r="N134" s="116" t="n">
        <v>10539</v>
      </c>
      <c r="O134" s="60" t="n">
        <v>3957</v>
      </c>
      <c r="P134" s="60" t="n">
        <v>3713</v>
      </c>
      <c r="Q134" s="60" t="n">
        <v>3244</v>
      </c>
      <c r="R134" s="60" t="n">
        <v>1819</v>
      </c>
      <c r="S134" s="61" t="n">
        <v>369324</v>
      </c>
    </row>
    <row r="135" customFormat="false" ht="13.5" hidden="false" customHeight="false" outlineLevel="0" collapsed="false">
      <c r="B135" s="59"/>
      <c r="C135" s="73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116"/>
      <c r="O135" s="60"/>
      <c r="P135" s="60"/>
      <c r="Q135" s="60"/>
      <c r="R135" s="60"/>
      <c r="S135" s="61"/>
    </row>
    <row r="136" customFormat="false" ht="13.5" hidden="false" customHeight="false" outlineLevel="0" collapsed="false">
      <c r="B136" s="59" t="s">
        <v>130</v>
      </c>
      <c r="C136" s="73" t="n">
        <v>806</v>
      </c>
      <c r="D136" s="60" t="n">
        <v>4930</v>
      </c>
      <c r="E136" s="60" t="n">
        <v>239551</v>
      </c>
      <c r="F136" s="60" t="n">
        <v>236762</v>
      </c>
      <c r="G136" s="60" t="n">
        <v>9385210</v>
      </c>
      <c r="H136" s="60" t="s">
        <v>93</v>
      </c>
      <c r="I136" s="60" t="n">
        <v>8507441</v>
      </c>
      <c r="J136" s="60" t="n">
        <v>348876</v>
      </c>
      <c r="K136" s="60" t="n">
        <v>63</v>
      </c>
      <c r="L136" s="60" t="n">
        <v>528830</v>
      </c>
      <c r="M136" s="60" t="n">
        <v>8855765</v>
      </c>
      <c r="N136" s="116" t="n">
        <v>529445</v>
      </c>
      <c r="O136" s="60" t="n">
        <v>108090</v>
      </c>
      <c r="P136" s="60" t="n">
        <v>106072</v>
      </c>
      <c r="Q136" s="60" t="n">
        <v>13031</v>
      </c>
      <c r="R136" s="60" t="n">
        <v>11806</v>
      </c>
      <c r="S136" s="61" t="n">
        <v>9965415</v>
      </c>
    </row>
    <row r="137" customFormat="false" ht="13.5" hidden="false" customHeight="false" outlineLevel="0" collapsed="false">
      <c r="B137" s="59" t="s">
        <v>445</v>
      </c>
      <c r="C137" s="73" t="n">
        <v>422</v>
      </c>
      <c r="D137" s="60" t="n">
        <v>3510</v>
      </c>
      <c r="E137" s="60" t="n">
        <v>183840</v>
      </c>
      <c r="F137" s="60" t="n">
        <v>181760</v>
      </c>
      <c r="G137" s="60" t="n">
        <v>8065433</v>
      </c>
      <c r="H137" s="60" t="s">
        <v>93</v>
      </c>
      <c r="I137" s="60" t="n">
        <v>7282917</v>
      </c>
      <c r="J137" s="60" t="n">
        <v>288828</v>
      </c>
      <c r="K137" s="60" t="n">
        <v>63</v>
      </c>
      <c r="L137" s="60" t="n">
        <v>493625</v>
      </c>
      <c r="M137" s="60" t="n">
        <v>7591258</v>
      </c>
      <c r="N137" s="116" t="n">
        <v>474175</v>
      </c>
      <c r="O137" s="60" t="n">
        <v>106715</v>
      </c>
      <c r="P137" s="60" t="n">
        <v>104697</v>
      </c>
      <c r="Q137" s="60" t="n">
        <v>9973</v>
      </c>
      <c r="R137" s="60" t="n">
        <v>9365</v>
      </c>
      <c r="S137" s="61" t="n">
        <v>8688075</v>
      </c>
    </row>
    <row r="138" customFormat="false" ht="13.5" hidden="false" customHeight="false" outlineLevel="0" collapsed="false">
      <c r="B138" s="59" t="s">
        <v>446</v>
      </c>
      <c r="C138" s="73" t="n">
        <v>384</v>
      </c>
      <c r="D138" s="60" t="n">
        <v>1420</v>
      </c>
      <c r="E138" s="60" t="n">
        <v>55711</v>
      </c>
      <c r="F138" s="60" t="n">
        <v>55002</v>
      </c>
      <c r="G138" s="60" t="n">
        <v>1319777</v>
      </c>
      <c r="H138" s="60" t="s">
        <v>93</v>
      </c>
      <c r="I138" s="60" t="n">
        <v>1224524</v>
      </c>
      <c r="J138" s="60" t="n">
        <v>60048</v>
      </c>
      <c r="K138" s="60" t="s">
        <v>93</v>
      </c>
      <c r="L138" s="60" t="n">
        <v>35205</v>
      </c>
      <c r="M138" s="60" t="n">
        <v>1264507</v>
      </c>
      <c r="N138" s="116" t="n">
        <v>55270</v>
      </c>
      <c r="O138" s="60" t="n">
        <v>1375</v>
      </c>
      <c r="P138" s="60" t="n">
        <v>1375</v>
      </c>
      <c r="Q138" s="60" t="n">
        <v>3058</v>
      </c>
      <c r="R138" s="60" t="n">
        <v>2441</v>
      </c>
      <c r="S138" s="61" t="n">
        <v>1277340</v>
      </c>
    </row>
    <row r="139" customFormat="false" ht="13.5" hidden="false" customHeight="false" outlineLevel="0" collapsed="false">
      <c r="B139" s="59"/>
      <c r="C139" s="73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116"/>
      <c r="O139" s="60"/>
      <c r="P139" s="60"/>
      <c r="Q139" s="60"/>
      <c r="R139" s="60"/>
      <c r="S139" s="61"/>
    </row>
    <row r="140" customFormat="false" ht="13.5" hidden="false" customHeight="false" outlineLevel="0" collapsed="false">
      <c r="B140" s="59" t="s">
        <v>131</v>
      </c>
      <c r="C140" s="73" t="n">
        <v>91</v>
      </c>
      <c r="D140" s="60" t="n">
        <v>1365</v>
      </c>
      <c r="E140" s="60" t="n">
        <v>47144</v>
      </c>
      <c r="F140" s="60" t="n">
        <v>46837</v>
      </c>
      <c r="G140" s="60" t="n">
        <v>2015740</v>
      </c>
      <c r="H140" s="60" t="s">
        <v>93</v>
      </c>
      <c r="I140" s="60" t="n">
        <v>1784971</v>
      </c>
      <c r="J140" s="60" t="n">
        <v>1043</v>
      </c>
      <c r="K140" s="60" t="n">
        <v>63</v>
      </c>
      <c r="L140" s="60" t="n">
        <v>229663</v>
      </c>
      <c r="M140" s="60" t="n">
        <v>1938324</v>
      </c>
      <c r="N140" s="116" t="n">
        <v>77416</v>
      </c>
      <c r="O140" s="60" t="n">
        <v>510</v>
      </c>
      <c r="P140" s="60" t="n">
        <v>123</v>
      </c>
      <c r="Q140" s="60" t="n">
        <v>187</v>
      </c>
      <c r="R140" s="60" t="n">
        <v>136</v>
      </c>
      <c r="S140" s="61" t="n">
        <v>1719366</v>
      </c>
    </row>
    <row r="141" customFormat="false" ht="13.5" hidden="false" customHeight="false" outlineLevel="0" collapsed="false">
      <c r="B141" s="59" t="s">
        <v>445</v>
      </c>
      <c r="C141" s="73" t="n">
        <v>57</v>
      </c>
      <c r="D141" s="60" t="n">
        <v>1193</v>
      </c>
      <c r="E141" s="60" t="n">
        <v>42404</v>
      </c>
      <c r="F141" s="60" t="n">
        <v>42317</v>
      </c>
      <c r="G141" s="60" t="n">
        <v>1923631</v>
      </c>
      <c r="H141" s="60" t="s">
        <v>93</v>
      </c>
      <c r="I141" s="60" t="n">
        <v>1694493</v>
      </c>
      <c r="J141" s="60" t="n">
        <v>986</v>
      </c>
      <c r="K141" s="60" t="n">
        <v>63</v>
      </c>
      <c r="L141" s="60" t="n">
        <v>228089</v>
      </c>
      <c r="M141" s="60" t="n">
        <v>1849332</v>
      </c>
      <c r="N141" s="116" t="n">
        <v>74299</v>
      </c>
      <c r="O141" s="60" t="n">
        <v>510</v>
      </c>
      <c r="P141" s="60" t="n">
        <v>123</v>
      </c>
      <c r="Q141" s="60" t="n">
        <v>187</v>
      </c>
      <c r="R141" s="60" t="n">
        <v>136</v>
      </c>
      <c r="S141" s="61" t="n">
        <v>1597817</v>
      </c>
    </row>
    <row r="142" customFormat="false" ht="13.5" hidden="false" customHeight="false" outlineLevel="0" collapsed="false">
      <c r="B142" s="59" t="s">
        <v>446</v>
      </c>
      <c r="C142" s="73" t="n">
        <v>34</v>
      </c>
      <c r="D142" s="60" t="n">
        <v>172</v>
      </c>
      <c r="E142" s="60" t="n">
        <v>4740</v>
      </c>
      <c r="F142" s="60" t="n">
        <v>4520</v>
      </c>
      <c r="G142" s="60" t="n">
        <v>92109</v>
      </c>
      <c r="H142" s="60" t="s">
        <v>93</v>
      </c>
      <c r="I142" s="60" t="n">
        <v>90478</v>
      </c>
      <c r="J142" s="60" t="n">
        <v>57</v>
      </c>
      <c r="K142" s="60" t="s">
        <v>93</v>
      </c>
      <c r="L142" s="60" t="n">
        <v>1574</v>
      </c>
      <c r="M142" s="60" t="n">
        <v>88992</v>
      </c>
      <c r="N142" s="116" t="n">
        <v>3117</v>
      </c>
      <c r="O142" s="60" t="s">
        <v>93</v>
      </c>
      <c r="P142" s="60" t="s">
        <v>93</v>
      </c>
      <c r="Q142" s="60" t="s">
        <v>93</v>
      </c>
      <c r="R142" s="60" t="s">
        <v>93</v>
      </c>
      <c r="S142" s="61" t="n">
        <v>121549</v>
      </c>
    </row>
    <row r="143" customFormat="false" ht="13.5" hidden="false" customHeight="false" outlineLevel="0" collapsed="false">
      <c r="B143" s="59"/>
      <c r="C143" s="73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116"/>
      <c r="O143" s="60"/>
      <c r="P143" s="60"/>
      <c r="Q143" s="60"/>
      <c r="R143" s="60"/>
      <c r="S143" s="61"/>
    </row>
    <row r="144" customFormat="false" ht="13.5" hidden="false" customHeight="false" outlineLevel="0" collapsed="false">
      <c r="B144" s="59" t="s">
        <v>132</v>
      </c>
      <c r="C144" s="73" t="n">
        <v>120</v>
      </c>
      <c r="D144" s="60" t="n">
        <v>856</v>
      </c>
      <c r="E144" s="60" t="n">
        <v>41215</v>
      </c>
      <c r="F144" s="60" t="n">
        <v>40685</v>
      </c>
      <c r="G144" s="60" t="n">
        <v>2086920</v>
      </c>
      <c r="H144" s="60" t="s">
        <v>93</v>
      </c>
      <c r="I144" s="60" t="n">
        <v>1761606</v>
      </c>
      <c r="J144" s="60" t="n">
        <v>98624</v>
      </c>
      <c r="K144" s="60" t="s">
        <v>93</v>
      </c>
      <c r="L144" s="60" t="n">
        <v>226690</v>
      </c>
      <c r="M144" s="60" t="n">
        <v>1913356</v>
      </c>
      <c r="N144" s="116" t="n">
        <v>173564</v>
      </c>
      <c r="O144" s="60" t="n">
        <v>1794</v>
      </c>
      <c r="P144" s="60" t="n">
        <v>1494</v>
      </c>
      <c r="Q144" s="60" t="n">
        <v>3405</v>
      </c>
      <c r="R144" s="60" t="n">
        <v>3363</v>
      </c>
      <c r="S144" s="61" t="n">
        <v>3181205</v>
      </c>
    </row>
    <row r="145" customFormat="false" ht="13.5" hidden="false" customHeight="false" outlineLevel="0" collapsed="false">
      <c r="B145" s="59" t="s">
        <v>445</v>
      </c>
      <c r="C145" s="73" t="n">
        <v>75</v>
      </c>
      <c r="D145" s="60" t="n">
        <v>633</v>
      </c>
      <c r="E145" s="60" t="n">
        <v>34703</v>
      </c>
      <c r="F145" s="60" t="n">
        <v>34190</v>
      </c>
      <c r="G145" s="60" t="n">
        <v>1843176</v>
      </c>
      <c r="H145" s="60" t="s">
        <v>93</v>
      </c>
      <c r="I145" s="60" t="n">
        <v>1554021</v>
      </c>
      <c r="J145" s="60" t="n">
        <v>83150</v>
      </c>
      <c r="K145" s="60" t="s">
        <v>93</v>
      </c>
      <c r="L145" s="60" t="n">
        <v>206005</v>
      </c>
      <c r="M145" s="60" t="n">
        <v>1680038</v>
      </c>
      <c r="N145" s="116" t="n">
        <v>163138</v>
      </c>
      <c r="O145" s="60" t="n">
        <v>1738</v>
      </c>
      <c r="P145" s="60" t="n">
        <v>1438</v>
      </c>
      <c r="Q145" s="60" t="n">
        <v>3173</v>
      </c>
      <c r="R145" s="60" t="n">
        <v>3131</v>
      </c>
      <c r="S145" s="61" t="n">
        <v>2936939</v>
      </c>
    </row>
    <row r="146" customFormat="false" ht="13.5" hidden="false" customHeight="false" outlineLevel="0" collapsed="false">
      <c r="B146" s="59" t="s">
        <v>446</v>
      </c>
      <c r="C146" s="73" t="n">
        <v>45</v>
      </c>
      <c r="D146" s="60" t="n">
        <v>223</v>
      </c>
      <c r="E146" s="60" t="n">
        <v>6512</v>
      </c>
      <c r="F146" s="60" t="n">
        <v>6495</v>
      </c>
      <c r="G146" s="60" t="n">
        <v>243744</v>
      </c>
      <c r="H146" s="60" t="s">
        <v>93</v>
      </c>
      <c r="I146" s="60" t="n">
        <v>207585</v>
      </c>
      <c r="J146" s="60" t="n">
        <v>15474</v>
      </c>
      <c r="K146" s="60" t="s">
        <v>93</v>
      </c>
      <c r="L146" s="60" t="n">
        <v>20685</v>
      </c>
      <c r="M146" s="60" t="n">
        <v>233318</v>
      </c>
      <c r="N146" s="116" t="n">
        <v>10426</v>
      </c>
      <c r="O146" s="60" t="n">
        <v>56</v>
      </c>
      <c r="P146" s="60" t="n">
        <v>56</v>
      </c>
      <c r="Q146" s="60" t="n">
        <v>232</v>
      </c>
      <c r="R146" s="60" t="n">
        <v>232</v>
      </c>
      <c r="S146" s="61" t="n">
        <v>244266</v>
      </c>
    </row>
    <row r="147" customFormat="false" ht="13.5" hidden="false" customHeight="false" outlineLevel="0" collapsed="false">
      <c r="B147" s="59"/>
      <c r="C147" s="73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116"/>
      <c r="O147" s="60"/>
      <c r="P147" s="60"/>
      <c r="Q147" s="60"/>
      <c r="R147" s="60"/>
      <c r="S147" s="61"/>
    </row>
    <row r="148" customFormat="false" ht="13.5" hidden="false" customHeight="false" outlineLevel="0" collapsed="false">
      <c r="B148" s="59" t="s">
        <v>133</v>
      </c>
      <c r="C148" s="73" t="n">
        <v>595</v>
      </c>
      <c r="D148" s="60" t="n">
        <v>2709</v>
      </c>
      <c r="E148" s="60" t="n">
        <v>151192</v>
      </c>
      <c r="F148" s="60" t="n">
        <v>149240</v>
      </c>
      <c r="G148" s="60" t="n">
        <v>5282550</v>
      </c>
      <c r="H148" s="60" t="s">
        <v>93</v>
      </c>
      <c r="I148" s="60" t="n">
        <v>4960864</v>
      </c>
      <c r="J148" s="60" t="n">
        <v>249209</v>
      </c>
      <c r="K148" s="60" t="s">
        <v>93</v>
      </c>
      <c r="L148" s="60" t="n">
        <v>72477</v>
      </c>
      <c r="M148" s="60" t="n">
        <v>5004085</v>
      </c>
      <c r="N148" s="116" t="n">
        <v>278465</v>
      </c>
      <c r="O148" s="60" t="n">
        <v>105786</v>
      </c>
      <c r="P148" s="60" t="n">
        <v>104455</v>
      </c>
      <c r="Q148" s="60" t="n">
        <v>9439</v>
      </c>
      <c r="R148" s="60" t="n">
        <v>8307</v>
      </c>
      <c r="S148" s="61" t="n">
        <v>5064844</v>
      </c>
    </row>
    <row r="149" customFormat="false" ht="13.5" hidden="false" customHeight="false" outlineLevel="0" collapsed="false">
      <c r="B149" s="59" t="s">
        <v>445</v>
      </c>
      <c r="C149" s="73" t="n">
        <v>290</v>
      </c>
      <c r="D149" s="60" t="n">
        <v>1684</v>
      </c>
      <c r="E149" s="60" t="n">
        <v>106733</v>
      </c>
      <c r="F149" s="60" t="n">
        <v>105253</v>
      </c>
      <c r="G149" s="60" t="n">
        <v>4298626</v>
      </c>
      <c r="H149" s="60" t="s">
        <v>93</v>
      </c>
      <c r="I149" s="60" t="n">
        <v>4034403</v>
      </c>
      <c r="J149" s="60" t="n">
        <v>204692</v>
      </c>
      <c r="K149" s="60" t="s">
        <v>93</v>
      </c>
      <c r="L149" s="60" t="n">
        <v>59531</v>
      </c>
      <c r="M149" s="60" t="n">
        <v>4061888</v>
      </c>
      <c r="N149" s="116" t="n">
        <v>236738</v>
      </c>
      <c r="O149" s="60" t="n">
        <v>104467</v>
      </c>
      <c r="P149" s="60" t="n">
        <v>103136</v>
      </c>
      <c r="Q149" s="60" t="n">
        <v>6613</v>
      </c>
      <c r="R149" s="60" t="n">
        <v>6098</v>
      </c>
      <c r="S149" s="61" t="n">
        <v>4153319</v>
      </c>
    </row>
    <row r="150" customFormat="false" ht="13.5" hidden="false" customHeight="false" outlineLevel="0" collapsed="false">
      <c r="B150" s="59" t="s">
        <v>446</v>
      </c>
      <c r="C150" s="73" t="n">
        <v>305</v>
      </c>
      <c r="D150" s="60" t="n">
        <v>1025</v>
      </c>
      <c r="E150" s="60" t="n">
        <v>44459</v>
      </c>
      <c r="F150" s="60" t="n">
        <v>43987</v>
      </c>
      <c r="G150" s="60" t="n">
        <v>983924</v>
      </c>
      <c r="H150" s="60" t="s">
        <v>93</v>
      </c>
      <c r="I150" s="60" t="n">
        <v>926461</v>
      </c>
      <c r="J150" s="60" t="n">
        <v>44517</v>
      </c>
      <c r="K150" s="60" t="s">
        <v>93</v>
      </c>
      <c r="L150" s="60" t="n">
        <v>12946</v>
      </c>
      <c r="M150" s="60" t="n">
        <v>942197</v>
      </c>
      <c r="N150" s="116" t="n">
        <v>41727</v>
      </c>
      <c r="O150" s="60" t="n">
        <v>1319</v>
      </c>
      <c r="P150" s="60" t="n">
        <v>1319</v>
      </c>
      <c r="Q150" s="60" t="n">
        <v>2826</v>
      </c>
      <c r="R150" s="60" t="n">
        <v>2209</v>
      </c>
      <c r="S150" s="61" t="n">
        <v>911525</v>
      </c>
    </row>
    <row r="151" customFormat="false" ht="13.5" hidden="false" customHeight="false" outlineLevel="0" collapsed="false">
      <c r="B151" s="59"/>
      <c r="C151" s="73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116"/>
      <c r="O151" s="60"/>
      <c r="P151" s="60"/>
      <c r="Q151" s="60"/>
      <c r="R151" s="60"/>
      <c r="S151" s="61"/>
    </row>
    <row r="152" customFormat="false" ht="13.5" hidden="false" customHeight="false" outlineLevel="0" collapsed="false">
      <c r="B152" s="59" t="s">
        <v>134</v>
      </c>
      <c r="C152" s="73" t="n">
        <v>956</v>
      </c>
      <c r="D152" s="60" t="n">
        <v>8672</v>
      </c>
      <c r="E152" s="60" t="n">
        <v>520749</v>
      </c>
      <c r="F152" s="60" t="n">
        <v>518652</v>
      </c>
      <c r="G152" s="60" t="n">
        <v>28040951</v>
      </c>
      <c r="H152" s="60" t="n">
        <v>10947</v>
      </c>
      <c r="I152" s="60" t="n">
        <v>22912981</v>
      </c>
      <c r="J152" s="60" t="n">
        <v>4890544</v>
      </c>
      <c r="K152" s="60" t="n">
        <v>711</v>
      </c>
      <c r="L152" s="60" t="n">
        <v>225768</v>
      </c>
      <c r="M152" s="60" t="n">
        <v>26064759</v>
      </c>
      <c r="N152" s="116" t="n">
        <v>1976192</v>
      </c>
      <c r="O152" s="60" t="n">
        <v>2568489</v>
      </c>
      <c r="P152" s="60" t="n">
        <v>1925352</v>
      </c>
      <c r="Q152" s="60" t="n">
        <v>1176285</v>
      </c>
      <c r="R152" s="60" t="n">
        <v>879320</v>
      </c>
      <c r="S152" s="61" t="n">
        <v>35967701</v>
      </c>
    </row>
    <row r="153" customFormat="false" ht="13.5" hidden="false" customHeight="false" outlineLevel="0" collapsed="false">
      <c r="B153" s="59" t="s">
        <v>445</v>
      </c>
      <c r="C153" s="73" t="n">
        <v>694</v>
      </c>
      <c r="D153" s="60" t="n">
        <v>7444</v>
      </c>
      <c r="E153" s="60" t="n">
        <v>472314</v>
      </c>
      <c r="F153" s="60" t="n">
        <v>470551</v>
      </c>
      <c r="G153" s="60" t="n">
        <v>26172751</v>
      </c>
      <c r="H153" s="60" t="n">
        <v>10947</v>
      </c>
      <c r="I153" s="60" t="n">
        <v>21269378</v>
      </c>
      <c r="J153" s="60" t="n">
        <v>4674689</v>
      </c>
      <c r="K153" s="60" t="n">
        <v>216</v>
      </c>
      <c r="L153" s="60" t="n">
        <v>217521</v>
      </c>
      <c r="M153" s="60" t="n">
        <v>24315715</v>
      </c>
      <c r="N153" s="116" t="n">
        <v>1857036</v>
      </c>
      <c r="O153" s="60" t="n">
        <v>2404740</v>
      </c>
      <c r="P153" s="60" t="n">
        <v>1780395</v>
      </c>
      <c r="Q153" s="60" t="n">
        <v>1145044</v>
      </c>
      <c r="R153" s="60" t="n">
        <v>851642</v>
      </c>
      <c r="S153" s="61" t="n">
        <v>33568324</v>
      </c>
    </row>
    <row r="154" customFormat="false" ht="13.5" hidden="false" customHeight="false" outlineLevel="0" collapsed="false">
      <c r="B154" s="59" t="s">
        <v>446</v>
      </c>
      <c r="C154" s="73" t="n">
        <v>262</v>
      </c>
      <c r="D154" s="60" t="n">
        <v>1228</v>
      </c>
      <c r="E154" s="60" t="n">
        <v>48435</v>
      </c>
      <c r="F154" s="60" t="n">
        <v>48101</v>
      </c>
      <c r="G154" s="60" t="n">
        <v>1868200</v>
      </c>
      <c r="H154" s="60" t="s">
        <v>93</v>
      </c>
      <c r="I154" s="60" t="n">
        <v>1643603</v>
      </c>
      <c r="J154" s="60" t="n">
        <v>215855</v>
      </c>
      <c r="K154" s="60" t="n">
        <v>495</v>
      </c>
      <c r="L154" s="60" t="n">
        <v>8247</v>
      </c>
      <c r="M154" s="60" t="n">
        <v>1749044</v>
      </c>
      <c r="N154" s="116" t="n">
        <v>119156</v>
      </c>
      <c r="O154" s="60" t="n">
        <v>163749</v>
      </c>
      <c r="P154" s="60" t="n">
        <v>144957</v>
      </c>
      <c r="Q154" s="60" t="n">
        <v>31241</v>
      </c>
      <c r="R154" s="60" t="n">
        <v>27678</v>
      </c>
      <c r="S154" s="61" t="n">
        <v>2399377</v>
      </c>
    </row>
    <row r="155" customFormat="false" ht="13.5" hidden="false" customHeight="false" outlineLevel="0" collapsed="false">
      <c r="B155" s="59"/>
      <c r="C155" s="73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116"/>
      <c r="O155" s="60"/>
      <c r="P155" s="60"/>
      <c r="Q155" s="60"/>
      <c r="R155" s="60"/>
      <c r="S155" s="61"/>
    </row>
    <row r="156" customFormat="false" ht="13.5" hidden="false" customHeight="false" outlineLevel="0" collapsed="false">
      <c r="B156" s="59" t="s">
        <v>135</v>
      </c>
      <c r="C156" s="73" t="n">
        <v>120</v>
      </c>
      <c r="D156" s="60" t="n">
        <v>793</v>
      </c>
      <c r="E156" s="60" t="n">
        <v>44764</v>
      </c>
      <c r="F156" s="60" t="n">
        <v>44586</v>
      </c>
      <c r="G156" s="60" t="n">
        <v>2596753</v>
      </c>
      <c r="H156" s="60" t="n">
        <v>4095</v>
      </c>
      <c r="I156" s="60" t="n">
        <v>2294105</v>
      </c>
      <c r="J156" s="60" t="n">
        <v>272279</v>
      </c>
      <c r="K156" s="60" t="s">
        <v>93</v>
      </c>
      <c r="L156" s="60" t="n">
        <v>26274</v>
      </c>
      <c r="M156" s="60" t="n">
        <v>2462522</v>
      </c>
      <c r="N156" s="116" t="n">
        <v>134231</v>
      </c>
      <c r="O156" s="60" t="n">
        <v>144077</v>
      </c>
      <c r="P156" s="60" t="n">
        <v>94281</v>
      </c>
      <c r="Q156" s="60" t="n">
        <v>43060</v>
      </c>
      <c r="R156" s="60" t="n">
        <v>23352</v>
      </c>
      <c r="S156" s="61" t="n">
        <v>2886430</v>
      </c>
    </row>
    <row r="157" customFormat="false" ht="13.5" hidden="false" customHeight="false" outlineLevel="0" collapsed="false">
      <c r="B157" s="59" t="s">
        <v>445</v>
      </c>
      <c r="C157" s="73" t="n">
        <v>99</v>
      </c>
      <c r="D157" s="60" t="n">
        <v>712</v>
      </c>
      <c r="E157" s="60" t="n">
        <v>42434</v>
      </c>
      <c r="F157" s="60" t="n">
        <v>42260</v>
      </c>
      <c r="G157" s="60" t="n">
        <v>2474372</v>
      </c>
      <c r="H157" s="60" t="n">
        <v>4095</v>
      </c>
      <c r="I157" s="60" t="n">
        <v>2183419</v>
      </c>
      <c r="J157" s="60" t="n">
        <v>262122</v>
      </c>
      <c r="K157" s="60" t="s">
        <v>93</v>
      </c>
      <c r="L157" s="60" t="n">
        <v>24736</v>
      </c>
      <c r="M157" s="60" t="n">
        <v>2347416</v>
      </c>
      <c r="N157" s="116" t="n">
        <v>126956</v>
      </c>
      <c r="O157" s="60" t="n">
        <v>137876</v>
      </c>
      <c r="P157" s="60" t="n">
        <v>91883</v>
      </c>
      <c r="Q157" s="60" t="n">
        <v>37186</v>
      </c>
      <c r="R157" s="60" t="n">
        <v>18083</v>
      </c>
      <c r="S157" s="61" t="n">
        <v>2755793</v>
      </c>
    </row>
    <row r="158" customFormat="false" ht="13.5" hidden="false" customHeight="false" outlineLevel="0" collapsed="false">
      <c r="B158" s="59" t="s">
        <v>446</v>
      </c>
      <c r="C158" s="73" t="n">
        <v>21</v>
      </c>
      <c r="D158" s="60" t="n">
        <v>81</v>
      </c>
      <c r="E158" s="60" t="n">
        <v>2330</v>
      </c>
      <c r="F158" s="60" t="n">
        <v>2326</v>
      </c>
      <c r="G158" s="60" t="n">
        <v>122381</v>
      </c>
      <c r="H158" s="60" t="s">
        <v>93</v>
      </c>
      <c r="I158" s="60" t="n">
        <v>110686</v>
      </c>
      <c r="J158" s="60" t="n">
        <v>10157</v>
      </c>
      <c r="K158" s="60" t="s">
        <v>93</v>
      </c>
      <c r="L158" s="60" t="n">
        <v>1538</v>
      </c>
      <c r="M158" s="60" t="n">
        <v>115106</v>
      </c>
      <c r="N158" s="116" t="n">
        <v>7275</v>
      </c>
      <c r="O158" s="60" t="n">
        <v>6201</v>
      </c>
      <c r="P158" s="60" t="n">
        <v>2398</v>
      </c>
      <c r="Q158" s="60" t="n">
        <v>5874</v>
      </c>
      <c r="R158" s="60" t="n">
        <v>5269</v>
      </c>
      <c r="S158" s="61" t="n">
        <v>130637</v>
      </c>
    </row>
    <row r="159" customFormat="false" ht="13.5" hidden="false" customHeight="false" outlineLevel="0" collapsed="false">
      <c r="B159" s="59"/>
      <c r="C159" s="73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116"/>
      <c r="O159" s="60"/>
      <c r="P159" s="60"/>
      <c r="Q159" s="60"/>
      <c r="R159" s="60"/>
      <c r="S159" s="61"/>
    </row>
    <row r="160" customFormat="false" ht="13.5" hidden="false" customHeight="false" outlineLevel="0" collapsed="false">
      <c r="B160" s="59" t="s">
        <v>136</v>
      </c>
      <c r="C160" s="73" t="n">
        <v>194</v>
      </c>
      <c r="D160" s="60" t="n">
        <v>1267</v>
      </c>
      <c r="E160" s="60" t="n">
        <v>127293</v>
      </c>
      <c r="F160" s="60" t="n">
        <v>127178</v>
      </c>
      <c r="G160" s="60" t="n">
        <v>9634924</v>
      </c>
      <c r="H160" s="60" t="n">
        <v>6852</v>
      </c>
      <c r="I160" s="60" t="n">
        <v>7593967</v>
      </c>
      <c r="J160" s="60" t="n">
        <v>1977837</v>
      </c>
      <c r="K160" s="60" t="n">
        <v>498</v>
      </c>
      <c r="L160" s="60" t="n">
        <v>55770</v>
      </c>
      <c r="M160" s="60" t="n">
        <v>9198002</v>
      </c>
      <c r="N160" s="116" t="n">
        <v>436922</v>
      </c>
      <c r="O160" s="60" t="n">
        <v>1161552</v>
      </c>
      <c r="P160" s="60" t="n">
        <v>805602</v>
      </c>
      <c r="Q160" s="60" t="n">
        <v>450125</v>
      </c>
      <c r="R160" s="60" t="n">
        <v>297479</v>
      </c>
      <c r="S160" s="61" t="n">
        <v>12253755</v>
      </c>
    </row>
    <row r="161" customFormat="false" ht="13.5" hidden="false" customHeight="false" outlineLevel="0" collapsed="false">
      <c r="B161" s="59" t="s">
        <v>445</v>
      </c>
      <c r="C161" s="73" t="n">
        <v>147</v>
      </c>
      <c r="D161" s="60" t="n">
        <v>1073</v>
      </c>
      <c r="E161" s="60" t="n">
        <v>113696</v>
      </c>
      <c r="F161" s="60" t="n">
        <v>113599</v>
      </c>
      <c r="G161" s="60" t="n">
        <v>8753211</v>
      </c>
      <c r="H161" s="60" t="n">
        <v>6852</v>
      </c>
      <c r="I161" s="60" t="n">
        <v>6847019</v>
      </c>
      <c r="J161" s="60" t="n">
        <v>1845735</v>
      </c>
      <c r="K161" s="60" t="n">
        <v>3</v>
      </c>
      <c r="L161" s="60" t="n">
        <v>53602</v>
      </c>
      <c r="M161" s="60" t="n">
        <v>8368076</v>
      </c>
      <c r="N161" s="116" t="n">
        <v>385135</v>
      </c>
      <c r="O161" s="60" t="n">
        <v>1021573</v>
      </c>
      <c r="P161" s="60" t="n">
        <v>676763</v>
      </c>
      <c r="Q161" s="60" t="n">
        <v>440575</v>
      </c>
      <c r="R161" s="60" t="n">
        <v>289814</v>
      </c>
      <c r="S161" s="61" t="n">
        <v>10903976</v>
      </c>
    </row>
    <row r="162" customFormat="false" ht="13.5" hidden="false" customHeight="false" outlineLevel="0" collapsed="false">
      <c r="B162" s="59" t="s">
        <v>446</v>
      </c>
      <c r="C162" s="73" t="n">
        <v>47</v>
      </c>
      <c r="D162" s="60" t="n">
        <v>194</v>
      </c>
      <c r="E162" s="60" t="n">
        <v>13597</v>
      </c>
      <c r="F162" s="60" t="n">
        <v>13579</v>
      </c>
      <c r="G162" s="60" t="n">
        <v>881713</v>
      </c>
      <c r="H162" s="60" t="s">
        <v>93</v>
      </c>
      <c r="I162" s="60" t="n">
        <v>746948</v>
      </c>
      <c r="J162" s="60" t="n">
        <v>132102</v>
      </c>
      <c r="K162" s="60" t="n">
        <v>495</v>
      </c>
      <c r="L162" s="60" t="n">
        <v>2168</v>
      </c>
      <c r="M162" s="60" t="n">
        <v>829926</v>
      </c>
      <c r="N162" s="116" t="n">
        <v>51787</v>
      </c>
      <c r="O162" s="60" t="n">
        <v>139979</v>
      </c>
      <c r="P162" s="60" t="n">
        <v>128839</v>
      </c>
      <c r="Q162" s="60" t="n">
        <v>9550</v>
      </c>
      <c r="R162" s="60" t="n">
        <v>7665</v>
      </c>
      <c r="S162" s="61" t="n">
        <v>1349779</v>
      </c>
    </row>
    <row r="163" customFormat="false" ht="13.5" hidden="false" customHeight="false" outlineLevel="0" collapsed="false">
      <c r="B163" s="59"/>
      <c r="C163" s="73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116"/>
      <c r="O163" s="60"/>
      <c r="P163" s="60"/>
      <c r="Q163" s="60"/>
      <c r="R163" s="60"/>
      <c r="S163" s="61"/>
    </row>
    <row r="164" customFormat="false" ht="13.5" hidden="false" customHeight="false" outlineLevel="0" collapsed="false">
      <c r="B164" s="59" t="s">
        <v>137</v>
      </c>
      <c r="C164" s="73" t="n">
        <v>18</v>
      </c>
      <c r="D164" s="60" t="n">
        <v>129</v>
      </c>
      <c r="E164" s="60" t="n">
        <v>35557</v>
      </c>
      <c r="F164" s="60" t="n">
        <v>35432</v>
      </c>
      <c r="G164" s="60" t="n">
        <v>1890517</v>
      </c>
      <c r="H164" s="60" t="s">
        <v>93</v>
      </c>
      <c r="I164" s="60" t="n">
        <v>1763434</v>
      </c>
      <c r="J164" s="60" t="n">
        <v>64705</v>
      </c>
      <c r="K164" s="60" t="s">
        <v>93</v>
      </c>
      <c r="L164" s="60" t="n">
        <v>62378</v>
      </c>
      <c r="M164" s="60" t="n">
        <v>1801628</v>
      </c>
      <c r="N164" s="116" t="n">
        <v>88889</v>
      </c>
      <c r="O164" s="60" t="n">
        <v>57340</v>
      </c>
      <c r="P164" s="60" t="n">
        <v>38318</v>
      </c>
      <c r="Q164" s="60" t="n">
        <v>32711</v>
      </c>
      <c r="R164" s="60" t="n">
        <v>15716</v>
      </c>
      <c r="S164" s="61" t="n">
        <v>2739230</v>
      </c>
    </row>
    <row r="165" customFormat="false" ht="13.5" hidden="false" customHeight="false" outlineLevel="0" collapsed="false">
      <c r="B165" s="59" t="s">
        <v>445</v>
      </c>
      <c r="C165" s="73" t="n">
        <v>16</v>
      </c>
      <c r="D165" s="60" t="n">
        <v>127</v>
      </c>
      <c r="E165" s="60" t="s">
        <v>102</v>
      </c>
      <c r="F165" s="60" t="s">
        <v>102</v>
      </c>
      <c r="G165" s="60" t="s">
        <v>102</v>
      </c>
      <c r="H165" s="60" t="s">
        <v>102</v>
      </c>
      <c r="I165" s="60" t="s">
        <v>102</v>
      </c>
      <c r="J165" s="60" t="s">
        <v>102</v>
      </c>
      <c r="K165" s="60" t="s">
        <v>102</v>
      </c>
      <c r="L165" s="60" t="s">
        <v>102</v>
      </c>
      <c r="M165" s="60" t="s">
        <v>102</v>
      </c>
      <c r="N165" s="116" t="s">
        <v>102</v>
      </c>
      <c r="O165" s="60" t="s">
        <v>102</v>
      </c>
      <c r="P165" s="60" t="s">
        <v>102</v>
      </c>
      <c r="Q165" s="60" t="s">
        <v>102</v>
      </c>
      <c r="R165" s="60" t="s">
        <v>102</v>
      </c>
      <c r="S165" s="61" t="s">
        <v>102</v>
      </c>
    </row>
    <row r="166" customFormat="false" ht="13.5" hidden="false" customHeight="false" outlineLevel="0" collapsed="false">
      <c r="B166" s="59" t="s">
        <v>446</v>
      </c>
      <c r="C166" s="73" t="n">
        <v>2</v>
      </c>
      <c r="D166" s="60" t="n">
        <v>2</v>
      </c>
      <c r="E166" s="60" t="s">
        <v>102</v>
      </c>
      <c r="F166" s="60" t="s">
        <v>102</v>
      </c>
      <c r="G166" s="60" t="s">
        <v>102</v>
      </c>
      <c r="H166" s="60" t="s">
        <v>102</v>
      </c>
      <c r="I166" s="60" t="s">
        <v>102</v>
      </c>
      <c r="J166" s="60" t="s">
        <v>102</v>
      </c>
      <c r="K166" s="60" t="s">
        <v>102</v>
      </c>
      <c r="L166" s="60" t="s">
        <v>102</v>
      </c>
      <c r="M166" s="60" t="s">
        <v>102</v>
      </c>
      <c r="N166" s="116" t="s">
        <v>102</v>
      </c>
      <c r="O166" s="60" t="s">
        <v>102</v>
      </c>
      <c r="P166" s="60" t="s">
        <v>102</v>
      </c>
      <c r="Q166" s="60" t="s">
        <v>102</v>
      </c>
      <c r="R166" s="60" t="s">
        <v>102</v>
      </c>
      <c r="S166" s="61" t="s">
        <v>102</v>
      </c>
    </row>
    <row r="167" customFormat="false" ht="13.5" hidden="false" customHeight="false" outlineLevel="0" collapsed="false">
      <c r="B167" s="59"/>
      <c r="C167" s="73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116"/>
      <c r="O167" s="60"/>
      <c r="P167" s="60"/>
      <c r="Q167" s="60"/>
      <c r="R167" s="60"/>
      <c r="S167" s="61"/>
    </row>
    <row r="168" customFormat="false" ht="13.5" hidden="false" customHeight="false" outlineLevel="0" collapsed="false">
      <c r="B168" s="59" t="s">
        <v>138</v>
      </c>
      <c r="C168" s="73" t="n">
        <v>142</v>
      </c>
      <c r="D168" s="60" t="n">
        <v>1252</v>
      </c>
      <c r="E168" s="60" t="n">
        <v>51758</v>
      </c>
      <c r="F168" s="60" t="n">
        <v>51690</v>
      </c>
      <c r="G168" s="60" t="n">
        <v>2911610</v>
      </c>
      <c r="H168" s="60" t="s">
        <v>93</v>
      </c>
      <c r="I168" s="60" t="n">
        <v>2466719</v>
      </c>
      <c r="J168" s="60" t="n">
        <v>428291</v>
      </c>
      <c r="K168" s="60" t="s">
        <v>93</v>
      </c>
      <c r="L168" s="60" t="n">
        <v>16600</v>
      </c>
      <c r="M168" s="60" t="n">
        <v>2767189</v>
      </c>
      <c r="N168" s="116" t="n">
        <v>144421</v>
      </c>
      <c r="O168" s="60" t="n">
        <v>128474</v>
      </c>
      <c r="P168" s="60" t="n">
        <v>102999</v>
      </c>
      <c r="Q168" s="60" t="n">
        <v>66511</v>
      </c>
      <c r="R168" s="60" t="n">
        <v>46496</v>
      </c>
      <c r="S168" s="61" t="n">
        <v>3068010</v>
      </c>
    </row>
    <row r="169" customFormat="false" ht="13.5" hidden="false" customHeight="false" outlineLevel="0" collapsed="false">
      <c r="B169" s="59" t="s">
        <v>445</v>
      </c>
      <c r="C169" s="73" t="n">
        <v>92</v>
      </c>
      <c r="D169" s="60" t="n">
        <v>1000</v>
      </c>
      <c r="E169" s="60" t="s">
        <v>102</v>
      </c>
      <c r="F169" s="60" t="s">
        <v>102</v>
      </c>
      <c r="G169" s="60" t="s">
        <v>102</v>
      </c>
      <c r="H169" s="60" t="s">
        <v>102</v>
      </c>
      <c r="I169" s="60" t="s">
        <v>102</v>
      </c>
      <c r="J169" s="60" t="s">
        <v>102</v>
      </c>
      <c r="K169" s="60" t="s">
        <v>102</v>
      </c>
      <c r="L169" s="60" t="s">
        <v>102</v>
      </c>
      <c r="M169" s="60" t="s">
        <v>102</v>
      </c>
      <c r="N169" s="116" t="s">
        <v>102</v>
      </c>
      <c r="O169" s="60" t="s">
        <v>102</v>
      </c>
      <c r="P169" s="60" t="s">
        <v>102</v>
      </c>
      <c r="Q169" s="60" t="s">
        <v>102</v>
      </c>
      <c r="R169" s="60" t="s">
        <v>102</v>
      </c>
      <c r="S169" s="61" t="s">
        <v>102</v>
      </c>
    </row>
    <row r="170" customFormat="false" ht="13.5" hidden="false" customHeight="false" outlineLevel="0" collapsed="false">
      <c r="B170" s="59" t="s">
        <v>446</v>
      </c>
      <c r="C170" s="73" t="n">
        <v>50</v>
      </c>
      <c r="D170" s="60" t="n">
        <v>252</v>
      </c>
      <c r="E170" s="60" t="s">
        <v>102</v>
      </c>
      <c r="F170" s="60" t="s">
        <v>102</v>
      </c>
      <c r="G170" s="60" t="s">
        <v>102</v>
      </c>
      <c r="H170" s="60" t="s">
        <v>102</v>
      </c>
      <c r="I170" s="60" t="s">
        <v>102</v>
      </c>
      <c r="J170" s="60" t="s">
        <v>102</v>
      </c>
      <c r="K170" s="60" t="s">
        <v>102</v>
      </c>
      <c r="L170" s="60" t="s">
        <v>102</v>
      </c>
      <c r="M170" s="60" t="s">
        <v>102</v>
      </c>
      <c r="N170" s="116" t="s">
        <v>102</v>
      </c>
      <c r="O170" s="60" t="s">
        <v>102</v>
      </c>
      <c r="P170" s="60" t="s">
        <v>102</v>
      </c>
      <c r="Q170" s="60" t="s">
        <v>102</v>
      </c>
      <c r="R170" s="60" t="s">
        <v>102</v>
      </c>
      <c r="S170" s="61" t="s">
        <v>102</v>
      </c>
    </row>
    <row r="171" customFormat="false" ht="13.5" hidden="false" customHeight="false" outlineLevel="0" collapsed="false">
      <c r="B171" s="59"/>
      <c r="C171" s="73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116"/>
      <c r="O171" s="60"/>
      <c r="P171" s="60"/>
      <c r="Q171" s="60"/>
      <c r="R171" s="60"/>
      <c r="S171" s="61"/>
    </row>
    <row r="172" customFormat="false" ht="13.5" hidden="false" customHeight="false" outlineLevel="0" collapsed="false">
      <c r="B172" s="59" t="s">
        <v>139</v>
      </c>
      <c r="C172" s="73" t="n">
        <v>208</v>
      </c>
      <c r="D172" s="60" t="n">
        <v>2948</v>
      </c>
      <c r="E172" s="60" t="n">
        <v>158420</v>
      </c>
      <c r="F172" s="60" t="n">
        <v>157790</v>
      </c>
      <c r="G172" s="60" t="n">
        <v>6573883</v>
      </c>
      <c r="H172" s="60" t="s">
        <v>93</v>
      </c>
      <c r="I172" s="60" t="n">
        <v>5049350</v>
      </c>
      <c r="J172" s="60" t="n">
        <v>1498035</v>
      </c>
      <c r="K172" s="60" t="s">
        <v>93</v>
      </c>
      <c r="L172" s="60" t="n">
        <v>26498</v>
      </c>
      <c r="M172" s="60" t="n">
        <v>5715372</v>
      </c>
      <c r="N172" s="116" t="n">
        <v>858511</v>
      </c>
      <c r="O172" s="60" t="n">
        <v>565481</v>
      </c>
      <c r="P172" s="60" t="n">
        <v>424397</v>
      </c>
      <c r="Q172" s="60" t="n">
        <v>470526</v>
      </c>
      <c r="R172" s="60" t="n">
        <v>426640</v>
      </c>
      <c r="S172" s="61" t="n">
        <v>9592411</v>
      </c>
    </row>
    <row r="173" customFormat="false" ht="13.5" hidden="false" customHeight="false" outlineLevel="0" collapsed="false">
      <c r="B173" s="59" t="s">
        <v>445</v>
      </c>
      <c r="C173" s="73" t="n">
        <v>145</v>
      </c>
      <c r="D173" s="60" t="n">
        <v>2662</v>
      </c>
      <c r="E173" s="60" t="n">
        <v>145057</v>
      </c>
      <c r="F173" s="60" t="n">
        <v>144459</v>
      </c>
      <c r="G173" s="60" t="n">
        <v>6235003</v>
      </c>
      <c r="H173" s="60" t="s">
        <v>93</v>
      </c>
      <c r="I173" s="60" t="n">
        <v>4738652</v>
      </c>
      <c r="J173" s="60" t="n">
        <v>1470108</v>
      </c>
      <c r="K173" s="60" t="s">
        <v>93</v>
      </c>
      <c r="L173" s="60" t="n">
        <v>26243</v>
      </c>
      <c r="M173" s="60" t="n">
        <v>5412492</v>
      </c>
      <c r="N173" s="116" t="n">
        <v>822511</v>
      </c>
      <c r="O173" s="60" t="n">
        <v>559164</v>
      </c>
      <c r="P173" s="60" t="n">
        <v>420485</v>
      </c>
      <c r="Q173" s="60" t="n">
        <v>460744</v>
      </c>
      <c r="R173" s="60" t="n">
        <v>416878</v>
      </c>
      <c r="S173" s="61" t="n">
        <v>9193166</v>
      </c>
    </row>
    <row r="174" customFormat="false" ht="13.5" hidden="false" customHeight="false" outlineLevel="0" collapsed="false">
      <c r="B174" s="59" t="s">
        <v>446</v>
      </c>
      <c r="C174" s="73" t="n">
        <v>63</v>
      </c>
      <c r="D174" s="60" t="n">
        <v>286</v>
      </c>
      <c r="E174" s="60" t="n">
        <v>13363</v>
      </c>
      <c r="F174" s="60" t="n">
        <v>13331</v>
      </c>
      <c r="G174" s="60" t="n">
        <v>338880</v>
      </c>
      <c r="H174" s="60" t="s">
        <v>93</v>
      </c>
      <c r="I174" s="60" t="n">
        <v>310698</v>
      </c>
      <c r="J174" s="60" t="n">
        <v>27927</v>
      </c>
      <c r="K174" s="60" t="s">
        <v>93</v>
      </c>
      <c r="L174" s="60" t="n">
        <v>255</v>
      </c>
      <c r="M174" s="60" t="n">
        <v>302880</v>
      </c>
      <c r="N174" s="116" t="n">
        <v>36000</v>
      </c>
      <c r="O174" s="60" t="n">
        <v>6317</v>
      </c>
      <c r="P174" s="60" t="n">
        <v>3912</v>
      </c>
      <c r="Q174" s="60" t="n">
        <v>9782</v>
      </c>
      <c r="R174" s="60" t="n">
        <v>9762</v>
      </c>
      <c r="S174" s="61" t="n">
        <v>399245</v>
      </c>
    </row>
    <row r="175" customFormat="false" ht="13.5" hidden="false" customHeight="false" outlineLevel="0" collapsed="false">
      <c r="B175" s="59"/>
      <c r="C175" s="73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116"/>
      <c r="O175" s="60"/>
      <c r="P175" s="60"/>
      <c r="Q175" s="60"/>
      <c r="R175" s="60"/>
      <c r="S175" s="61"/>
    </row>
    <row r="176" customFormat="false" ht="13.5" hidden="false" customHeight="false" outlineLevel="0" collapsed="false">
      <c r="B176" s="59" t="s">
        <v>140</v>
      </c>
      <c r="C176" s="73" t="n">
        <v>274</v>
      </c>
      <c r="D176" s="60" t="n">
        <v>2283</v>
      </c>
      <c r="E176" s="60" t="n">
        <v>102957</v>
      </c>
      <c r="F176" s="60" t="n">
        <v>101976</v>
      </c>
      <c r="G176" s="60" t="n">
        <v>4433264</v>
      </c>
      <c r="H176" s="60" t="s">
        <v>93</v>
      </c>
      <c r="I176" s="60" t="n">
        <v>3745406</v>
      </c>
      <c r="J176" s="60" t="n">
        <v>649397</v>
      </c>
      <c r="K176" s="60" t="n">
        <v>213</v>
      </c>
      <c r="L176" s="60" t="n">
        <v>38248</v>
      </c>
      <c r="M176" s="60" t="n">
        <v>4120046</v>
      </c>
      <c r="N176" s="116" t="n">
        <v>313218</v>
      </c>
      <c r="O176" s="60" t="n">
        <v>511565</v>
      </c>
      <c r="P176" s="60" t="n">
        <v>459755</v>
      </c>
      <c r="Q176" s="60" t="n">
        <v>113352</v>
      </c>
      <c r="R176" s="60" t="n">
        <v>69637</v>
      </c>
      <c r="S176" s="61" t="n">
        <v>5427865</v>
      </c>
    </row>
    <row r="177" customFormat="false" ht="13.5" hidden="false" customHeight="false" outlineLevel="0" collapsed="false">
      <c r="B177" s="59" t="s">
        <v>445</v>
      </c>
      <c r="C177" s="73" t="n">
        <v>195</v>
      </c>
      <c r="D177" s="60" t="n">
        <v>1870</v>
      </c>
      <c r="E177" s="60" t="n">
        <v>90500</v>
      </c>
      <c r="F177" s="60" t="n">
        <v>89795</v>
      </c>
      <c r="G177" s="60" t="n">
        <v>4127283</v>
      </c>
      <c r="H177" s="60" t="s">
        <v>93</v>
      </c>
      <c r="I177" s="60" t="n">
        <v>3466975</v>
      </c>
      <c r="J177" s="60" t="n">
        <v>624802</v>
      </c>
      <c r="K177" s="60" t="n">
        <v>213</v>
      </c>
      <c r="L177" s="60" t="n">
        <v>35293</v>
      </c>
      <c r="M177" s="60" t="n">
        <v>3828478</v>
      </c>
      <c r="N177" s="116" t="n">
        <v>298805</v>
      </c>
      <c r="O177" s="60" t="n">
        <v>506730</v>
      </c>
      <c r="P177" s="60" t="n">
        <v>455189</v>
      </c>
      <c r="Q177" s="60" t="n">
        <v>108238</v>
      </c>
      <c r="R177" s="60" t="n">
        <v>65380</v>
      </c>
      <c r="S177" s="61" t="n">
        <v>5103532</v>
      </c>
    </row>
    <row r="178" customFormat="false" ht="13.5" hidden="false" customHeight="false" outlineLevel="0" collapsed="false">
      <c r="B178" s="59" t="s">
        <v>446</v>
      </c>
      <c r="C178" s="73" t="n">
        <v>79</v>
      </c>
      <c r="D178" s="60" t="n">
        <v>413</v>
      </c>
      <c r="E178" s="60" t="n">
        <v>12457</v>
      </c>
      <c r="F178" s="60" t="n">
        <v>12181</v>
      </c>
      <c r="G178" s="60" t="n">
        <v>305981</v>
      </c>
      <c r="H178" s="60" t="s">
        <v>93</v>
      </c>
      <c r="I178" s="60" t="n">
        <v>278431</v>
      </c>
      <c r="J178" s="60" t="n">
        <v>24595</v>
      </c>
      <c r="K178" s="60" t="s">
        <v>93</v>
      </c>
      <c r="L178" s="60" t="n">
        <v>2955</v>
      </c>
      <c r="M178" s="60" t="n">
        <v>291568</v>
      </c>
      <c r="N178" s="116" t="n">
        <v>14413</v>
      </c>
      <c r="O178" s="60" t="n">
        <v>4835</v>
      </c>
      <c r="P178" s="60" t="n">
        <v>4566</v>
      </c>
      <c r="Q178" s="60" t="n">
        <v>5114</v>
      </c>
      <c r="R178" s="60" t="n">
        <v>4257</v>
      </c>
      <c r="S178" s="61" t="n">
        <v>324333</v>
      </c>
    </row>
    <row r="179" customFormat="false" ht="13.5" hidden="false" customHeight="false" outlineLevel="0" collapsed="false">
      <c r="B179" s="59"/>
      <c r="C179" s="73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116"/>
      <c r="O179" s="60"/>
      <c r="P179" s="60"/>
      <c r="Q179" s="60"/>
      <c r="R179" s="60"/>
      <c r="S179" s="61"/>
    </row>
    <row r="180" customFormat="false" ht="13.5" hidden="false" customHeight="false" outlineLevel="0" collapsed="false">
      <c r="B180" s="59" t="s">
        <v>141</v>
      </c>
      <c r="C180" s="73" t="n">
        <v>57</v>
      </c>
      <c r="D180" s="60" t="n">
        <v>488</v>
      </c>
      <c r="E180" s="60" t="n">
        <v>32787</v>
      </c>
      <c r="F180" s="60" t="n">
        <v>32785</v>
      </c>
      <c r="G180" s="60" t="n">
        <v>10488825</v>
      </c>
      <c r="H180" s="60" t="n">
        <v>7197</v>
      </c>
      <c r="I180" s="60" t="n">
        <v>9497725</v>
      </c>
      <c r="J180" s="60" t="n">
        <v>867551</v>
      </c>
      <c r="K180" s="60" t="s">
        <v>93</v>
      </c>
      <c r="L180" s="60" t="n">
        <v>116352</v>
      </c>
      <c r="M180" s="60" t="n">
        <v>10389139</v>
      </c>
      <c r="N180" s="116" t="n">
        <v>99686</v>
      </c>
      <c r="O180" s="60" t="n">
        <v>459102</v>
      </c>
      <c r="P180" s="60" t="n">
        <v>253951</v>
      </c>
      <c r="Q180" s="60" t="n">
        <v>3838037</v>
      </c>
      <c r="R180" s="60" t="n">
        <v>3822810</v>
      </c>
      <c r="S180" s="61" t="n">
        <v>8207496</v>
      </c>
    </row>
    <row r="181" customFormat="false" ht="13.5" hidden="false" customHeight="false" outlineLevel="0" collapsed="false">
      <c r="B181" s="59" t="s">
        <v>445</v>
      </c>
      <c r="C181" s="73" t="n">
        <v>49</v>
      </c>
      <c r="D181" s="60" t="n">
        <v>429</v>
      </c>
      <c r="E181" s="60" t="n">
        <v>31955</v>
      </c>
      <c r="F181" s="60" t="n">
        <v>31953</v>
      </c>
      <c r="G181" s="60" t="n">
        <v>10456208</v>
      </c>
      <c r="H181" s="60" t="n">
        <v>7197</v>
      </c>
      <c r="I181" s="60" t="n">
        <v>9471681</v>
      </c>
      <c r="J181" s="60" t="n">
        <v>865085</v>
      </c>
      <c r="K181" s="60" t="s">
        <v>93</v>
      </c>
      <c r="L181" s="60" t="n">
        <v>112245</v>
      </c>
      <c r="M181" s="60" t="n">
        <v>10358049</v>
      </c>
      <c r="N181" s="116" t="n">
        <v>98159</v>
      </c>
      <c r="O181" s="60" t="n">
        <v>458980</v>
      </c>
      <c r="P181" s="60" t="n">
        <v>253829</v>
      </c>
      <c r="Q181" s="60" t="n">
        <v>3836097</v>
      </c>
      <c r="R181" s="60" t="n">
        <v>3820870</v>
      </c>
      <c r="S181" s="61" t="n">
        <v>8179816</v>
      </c>
    </row>
    <row r="182" customFormat="false" ht="13.5" hidden="false" customHeight="false" outlineLevel="0" collapsed="false">
      <c r="B182" s="59" t="s">
        <v>446</v>
      </c>
      <c r="C182" s="73" t="n">
        <v>8</v>
      </c>
      <c r="D182" s="60" t="n">
        <v>59</v>
      </c>
      <c r="E182" s="60" t="n">
        <v>832</v>
      </c>
      <c r="F182" s="60" t="n">
        <v>832</v>
      </c>
      <c r="G182" s="60" t="n">
        <v>32617</v>
      </c>
      <c r="H182" s="60" t="s">
        <v>93</v>
      </c>
      <c r="I182" s="60" t="n">
        <v>26044</v>
      </c>
      <c r="J182" s="60" t="n">
        <v>2466</v>
      </c>
      <c r="K182" s="60" t="s">
        <v>93</v>
      </c>
      <c r="L182" s="60" t="n">
        <v>4107</v>
      </c>
      <c r="M182" s="60" t="n">
        <v>31090</v>
      </c>
      <c r="N182" s="116" t="n">
        <v>1527</v>
      </c>
      <c r="O182" s="60" t="n">
        <v>122</v>
      </c>
      <c r="P182" s="60" t="n">
        <v>122</v>
      </c>
      <c r="Q182" s="60" t="n">
        <v>1940</v>
      </c>
      <c r="R182" s="60" t="n">
        <v>1940</v>
      </c>
      <c r="S182" s="61" t="n">
        <v>27680</v>
      </c>
    </row>
    <row r="183" customFormat="false" ht="13.5" hidden="false" customHeight="false" outlineLevel="0" collapsed="false">
      <c r="B183" s="59"/>
      <c r="C183" s="73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116"/>
      <c r="O183" s="60"/>
      <c r="P183" s="60"/>
      <c r="Q183" s="60"/>
      <c r="R183" s="60"/>
      <c r="S183" s="61"/>
    </row>
    <row r="184" customFormat="false" ht="13.5" hidden="false" customHeight="false" outlineLevel="0" collapsed="false">
      <c r="B184" s="59" t="s">
        <v>142</v>
      </c>
      <c r="C184" s="73" t="n">
        <v>30</v>
      </c>
      <c r="D184" s="60" t="n">
        <v>259</v>
      </c>
      <c r="E184" s="60" t="n">
        <v>26768</v>
      </c>
      <c r="F184" s="60" t="n">
        <v>26766</v>
      </c>
      <c r="G184" s="60" t="n">
        <v>9872755</v>
      </c>
      <c r="H184" s="60" t="n">
        <v>7197</v>
      </c>
      <c r="I184" s="60" t="n">
        <v>9001727</v>
      </c>
      <c r="J184" s="60" t="n">
        <v>763197</v>
      </c>
      <c r="K184" s="60" t="s">
        <v>93</v>
      </c>
      <c r="L184" s="60" t="n">
        <v>100634</v>
      </c>
      <c r="M184" s="60" t="n">
        <v>9789297</v>
      </c>
      <c r="N184" s="116" t="n">
        <v>83458</v>
      </c>
      <c r="O184" s="60" t="n">
        <v>430244</v>
      </c>
      <c r="P184" s="60" t="n">
        <v>225162</v>
      </c>
      <c r="Q184" s="60" t="n">
        <v>3824548</v>
      </c>
      <c r="R184" s="60" t="n">
        <v>3809321</v>
      </c>
      <c r="S184" s="61" t="n">
        <v>7634678</v>
      </c>
    </row>
    <row r="185" customFormat="false" ht="13.5" hidden="false" customHeight="false" outlineLevel="0" collapsed="false">
      <c r="B185" s="59" t="s">
        <v>445</v>
      </c>
      <c r="C185" s="73" t="n">
        <v>29</v>
      </c>
      <c r="D185" s="60" t="n">
        <v>257</v>
      </c>
      <c r="E185" s="60" t="s">
        <v>102</v>
      </c>
      <c r="F185" s="60" t="s">
        <v>102</v>
      </c>
      <c r="G185" s="60" t="s">
        <v>102</v>
      </c>
      <c r="H185" s="60" t="s">
        <v>102</v>
      </c>
      <c r="I185" s="60" t="s">
        <v>102</v>
      </c>
      <c r="J185" s="60" t="s">
        <v>102</v>
      </c>
      <c r="K185" s="60" t="s">
        <v>102</v>
      </c>
      <c r="L185" s="60" t="s">
        <v>102</v>
      </c>
      <c r="M185" s="60" t="s">
        <v>102</v>
      </c>
      <c r="N185" s="116" t="s">
        <v>102</v>
      </c>
      <c r="O185" s="60" t="s">
        <v>102</v>
      </c>
      <c r="P185" s="60" t="s">
        <v>102</v>
      </c>
      <c r="Q185" s="60" t="s">
        <v>102</v>
      </c>
      <c r="R185" s="60" t="s">
        <v>102</v>
      </c>
      <c r="S185" s="61" t="s">
        <v>102</v>
      </c>
    </row>
    <row r="186" customFormat="false" ht="13.5" hidden="false" customHeight="false" outlineLevel="0" collapsed="false">
      <c r="B186" s="59" t="s">
        <v>446</v>
      </c>
      <c r="C186" s="73" t="n">
        <v>1</v>
      </c>
      <c r="D186" s="60" t="n">
        <v>2</v>
      </c>
      <c r="E186" s="60" t="s">
        <v>102</v>
      </c>
      <c r="F186" s="60" t="s">
        <v>102</v>
      </c>
      <c r="G186" s="60" t="s">
        <v>102</v>
      </c>
      <c r="H186" s="60" t="s">
        <v>102</v>
      </c>
      <c r="I186" s="60" t="s">
        <v>102</v>
      </c>
      <c r="J186" s="60" t="s">
        <v>102</v>
      </c>
      <c r="K186" s="60" t="s">
        <v>102</v>
      </c>
      <c r="L186" s="60" t="s">
        <v>102</v>
      </c>
      <c r="M186" s="60" t="s">
        <v>102</v>
      </c>
      <c r="N186" s="116" t="s">
        <v>102</v>
      </c>
      <c r="O186" s="60" t="s">
        <v>102</v>
      </c>
      <c r="P186" s="60" t="s">
        <v>102</v>
      </c>
      <c r="Q186" s="60" t="s">
        <v>102</v>
      </c>
      <c r="R186" s="60" t="s">
        <v>102</v>
      </c>
      <c r="S186" s="61" t="s">
        <v>102</v>
      </c>
    </row>
    <row r="187" customFormat="false" ht="13.5" hidden="false" customHeight="false" outlineLevel="0" collapsed="false">
      <c r="B187" s="59"/>
      <c r="C187" s="73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116"/>
      <c r="O187" s="60"/>
      <c r="P187" s="60"/>
      <c r="Q187" s="60"/>
      <c r="R187" s="60"/>
      <c r="S187" s="61"/>
    </row>
    <row r="188" customFormat="false" ht="13.5" hidden="false" customHeight="false" outlineLevel="0" collapsed="false">
      <c r="B188" s="59" t="s">
        <v>143</v>
      </c>
      <c r="C188" s="73" t="n">
        <v>27</v>
      </c>
      <c r="D188" s="60" t="n">
        <v>229</v>
      </c>
      <c r="E188" s="60" t="n">
        <v>6019</v>
      </c>
      <c r="F188" s="60" t="n">
        <v>6019</v>
      </c>
      <c r="G188" s="60" t="n">
        <v>616070</v>
      </c>
      <c r="H188" s="60" t="s">
        <v>93</v>
      </c>
      <c r="I188" s="60" t="n">
        <v>495998</v>
      </c>
      <c r="J188" s="60" t="n">
        <v>104354</v>
      </c>
      <c r="K188" s="60" t="s">
        <v>93</v>
      </c>
      <c r="L188" s="60" t="n">
        <v>15718</v>
      </c>
      <c r="M188" s="60" t="n">
        <v>599842</v>
      </c>
      <c r="N188" s="116" t="n">
        <v>16228</v>
      </c>
      <c r="O188" s="60" t="n">
        <v>28858</v>
      </c>
      <c r="P188" s="60" t="n">
        <v>28789</v>
      </c>
      <c r="Q188" s="60" t="n">
        <v>13489</v>
      </c>
      <c r="R188" s="60" t="n">
        <v>13489</v>
      </c>
      <c r="S188" s="61" t="n">
        <v>572818</v>
      </c>
    </row>
    <row r="189" customFormat="false" ht="13.5" hidden="false" customHeight="false" outlineLevel="0" collapsed="false">
      <c r="B189" s="59" t="s">
        <v>445</v>
      </c>
      <c r="C189" s="73" t="n">
        <v>20</v>
      </c>
      <c r="D189" s="60" t="n">
        <v>172</v>
      </c>
      <c r="E189" s="60" t="s">
        <v>102</v>
      </c>
      <c r="F189" s="60" t="s">
        <v>102</v>
      </c>
      <c r="G189" s="60" t="s">
        <v>102</v>
      </c>
      <c r="H189" s="60" t="s">
        <v>102</v>
      </c>
      <c r="I189" s="60" t="s">
        <v>102</v>
      </c>
      <c r="J189" s="60" t="s">
        <v>102</v>
      </c>
      <c r="K189" s="60" t="s">
        <v>102</v>
      </c>
      <c r="L189" s="60" t="s">
        <v>102</v>
      </c>
      <c r="M189" s="60" t="s">
        <v>102</v>
      </c>
      <c r="N189" s="116" t="s">
        <v>102</v>
      </c>
      <c r="O189" s="60" t="s">
        <v>102</v>
      </c>
      <c r="P189" s="60" t="s">
        <v>102</v>
      </c>
      <c r="Q189" s="60" t="s">
        <v>102</v>
      </c>
      <c r="R189" s="60" t="s">
        <v>102</v>
      </c>
      <c r="S189" s="61" t="s">
        <v>102</v>
      </c>
    </row>
    <row r="190" customFormat="false" ht="13.5" hidden="false" customHeight="false" outlineLevel="0" collapsed="false">
      <c r="B190" s="59" t="s">
        <v>446</v>
      </c>
      <c r="C190" s="73" t="n">
        <v>7</v>
      </c>
      <c r="D190" s="60" t="n">
        <v>57</v>
      </c>
      <c r="E190" s="60" t="s">
        <v>102</v>
      </c>
      <c r="F190" s="60" t="s">
        <v>102</v>
      </c>
      <c r="G190" s="60" t="s">
        <v>102</v>
      </c>
      <c r="H190" s="60" t="s">
        <v>102</v>
      </c>
      <c r="I190" s="60" t="s">
        <v>102</v>
      </c>
      <c r="J190" s="60" t="s">
        <v>102</v>
      </c>
      <c r="K190" s="60" t="s">
        <v>102</v>
      </c>
      <c r="L190" s="60" t="s">
        <v>102</v>
      </c>
      <c r="M190" s="60" t="s">
        <v>102</v>
      </c>
      <c r="N190" s="116" t="s">
        <v>102</v>
      </c>
      <c r="O190" s="60" t="s">
        <v>102</v>
      </c>
      <c r="P190" s="60" t="s">
        <v>102</v>
      </c>
      <c r="Q190" s="60" t="s">
        <v>102</v>
      </c>
      <c r="R190" s="60" t="s">
        <v>102</v>
      </c>
      <c r="S190" s="61" t="s">
        <v>102</v>
      </c>
    </row>
    <row r="191" customFormat="false" ht="13.5" hidden="false" customHeight="false" outlineLevel="0" collapsed="false">
      <c r="B191" s="59"/>
      <c r="C191" s="73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116"/>
      <c r="O191" s="60"/>
      <c r="P191" s="60"/>
      <c r="Q191" s="60"/>
      <c r="R191" s="60"/>
      <c r="S191" s="61"/>
    </row>
    <row r="192" customFormat="false" ht="13.5" hidden="false" customHeight="false" outlineLevel="0" collapsed="false">
      <c r="B192" s="59" t="s">
        <v>144</v>
      </c>
      <c r="C192" s="73" t="n">
        <v>692</v>
      </c>
      <c r="D192" s="60" t="n">
        <v>3266</v>
      </c>
      <c r="E192" s="60" t="n">
        <v>161645</v>
      </c>
      <c r="F192" s="60" t="n">
        <v>159812</v>
      </c>
      <c r="G192" s="60" t="n">
        <v>5658272</v>
      </c>
      <c r="H192" s="60" t="s">
        <v>93</v>
      </c>
      <c r="I192" s="60" t="n">
        <v>4989134</v>
      </c>
      <c r="J192" s="60" t="n">
        <v>640601</v>
      </c>
      <c r="K192" s="60" t="s">
        <v>93</v>
      </c>
      <c r="L192" s="60" t="n">
        <v>28537</v>
      </c>
      <c r="M192" s="60" t="n">
        <v>5486456</v>
      </c>
      <c r="N192" s="116" t="n">
        <v>171816</v>
      </c>
      <c r="O192" s="60" t="n">
        <v>147609</v>
      </c>
      <c r="P192" s="60" t="n">
        <v>122588</v>
      </c>
      <c r="Q192" s="60" t="n">
        <v>101900</v>
      </c>
      <c r="R192" s="60" t="n">
        <v>92205</v>
      </c>
      <c r="S192" s="61" t="n">
        <v>5228795</v>
      </c>
    </row>
    <row r="193" customFormat="false" ht="13.5" hidden="false" customHeight="false" outlineLevel="0" collapsed="false">
      <c r="B193" s="59" t="s">
        <v>445</v>
      </c>
      <c r="C193" s="73" t="n">
        <v>446</v>
      </c>
      <c r="D193" s="60" t="n">
        <v>2404</v>
      </c>
      <c r="E193" s="60" t="n">
        <v>122224</v>
      </c>
      <c r="F193" s="60" t="n">
        <v>120838</v>
      </c>
      <c r="G193" s="60" t="n">
        <v>4626398</v>
      </c>
      <c r="H193" s="60" t="s">
        <v>93</v>
      </c>
      <c r="I193" s="60" t="n">
        <v>4055057</v>
      </c>
      <c r="J193" s="60" t="n">
        <v>545136</v>
      </c>
      <c r="K193" s="60" t="s">
        <v>93</v>
      </c>
      <c r="L193" s="60" t="n">
        <v>26205</v>
      </c>
      <c r="M193" s="60" t="n">
        <v>4503432</v>
      </c>
      <c r="N193" s="116" t="n">
        <v>122966</v>
      </c>
      <c r="O193" s="60" t="n">
        <v>140828</v>
      </c>
      <c r="P193" s="60" t="n">
        <v>116215</v>
      </c>
      <c r="Q193" s="60" t="n">
        <v>99903</v>
      </c>
      <c r="R193" s="60" t="n">
        <v>90712</v>
      </c>
      <c r="S193" s="61" t="n">
        <v>4222322</v>
      </c>
    </row>
    <row r="194" customFormat="false" ht="13.5" hidden="false" customHeight="false" outlineLevel="0" collapsed="false">
      <c r="B194" s="59" t="s">
        <v>446</v>
      </c>
      <c r="C194" s="73" t="n">
        <v>246</v>
      </c>
      <c r="D194" s="60" t="n">
        <v>862</v>
      </c>
      <c r="E194" s="60" t="n">
        <v>39421</v>
      </c>
      <c r="F194" s="60" t="n">
        <v>38974</v>
      </c>
      <c r="G194" s="60" t="n">
        <v>1031874</v>
      </c>
      <c r="H194" s="60" t="s">
        <v>93</v>
      </c>
      <c r="I194" s="60" t="n">
        <v>934077</v>
      </c>
      <c r="J194" s="60" t="n">
        <v>95465</v>
      </c>
      <c r="K194" s="60" t="s">
        <v>93</v>
      </c>
      <c r="L194" s="60" t="n">
        <v>2332</v>
      </c>
      <c r="M194" s="60" t="n">
        <v>983024</v>
      </c>
      <c r="N194" s="116" t="n">
        <v>48850</v>
      </c>
      <c r="O194" s="60" t="n">
        <v>6781</v>
      </c>
      <c r="P194" s="60" t="n">
        <v>6373</v>
      </c>
      <c r="Q194" s="60" t="n">
        <v>1997</v>
      </c>
      <c r="R194" s="60" t="n">
        <v>1493</v>
      </c>
      <c r="S194" s="61" t="n">
        <v>1006473</v>
      </c>
    </row>
    <row r="195" customFormat="false" ht="13.5" hidden="false" customHeight="false" outlineLevel="0" collapsed="false">
      <c r="B195" s="59"/>
      <c r="C195" s="73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116"/>
      <c r="O195" s="60"/>
      <c r="P195" s="60"/>
      <c r="Q195" s="60"/>
      <c r="R195" s="60"/>
      <c r="S195" s="61"/>
    </row>
    <row r="196" customFormat="false" ht="13.5" hidden="false" customHeight="false" outlineLevel="0" collapsed="false">
      <c r="B196" s="59" t="s">
        <v>145</v>
      </c>
      <c r="C196" s="73" t="n">
        <v>155</v>
      </c>
      <c r="D196" s="60" t="n">
        <v>665</v>
      </c>
      <c r="E196" s="60" t="n">
        <v>79065</v>
      </c>
      <c r="F196" s="60" t="n">
        <v>78428</v>
      </c>
      <c r="G196" s="60" t="n">
        <v>2855119</v>
      </c>
      <c r="H196" s="60" t="s">
        <v>93</v>
      </c>
      <c r="I196" s="60" t="n">
        <v>2615539</v>
      </c>
      <c r="J196" s="60" t="n">
        <v>232564</v>
      </c>
      <c r="K196" s="60" t="s">
        <v>93</v>
      </c>
      <c r="L196" s="60" t="n">
        <v>7016</v>
      </c>
      <c r="M196" s="60" t="n">
        <v>2679264</v>
      </c>
      <c r="N196" s="116" t="n">
        <v>175855</v>
      </c>
      <c r="O196" s="60" t="n">
        <v>439545</v>
      </c>
      <c r="P196" s="60" t="n">
        <v>424770</v>
      </c>
      <c r="Q196" s="60" t="n">
        <v>130089</v>
      </c>
      <c r="R196" s="60" t="n">
        <v>128237</v>
      </c>
      <c r="S196" s="61" t="n">
        <v>3213129</v>
      </c>
    </row>
    <row r="197" customFormat="false" ht="13.5" hidden="false" customHeight="false" outlineLevel="0" collapsed="false">
      <c r="B197" s="59" t="s">
        <v>445</v>
      </c>
      <c r="C197" s="73" t="n">
        <v>109</v>
      </c>
      <c r="D197" s="60" t="n">
        <v>547</v>
      </c>
      <c r="E197" s="60" t="n">
        <v>71899</v>
      </c>
      <c r="F197" s="60" t="n">
        <v>71294</v>
      </c>
      <c r="G197" s="60" t="n">
        <v>2734074</v>
      </c>
      <c r="H197" s="60" t="s">
        <v>93</v>
      </c>
      <c r="I197" s="60" t="n">
        <v>2502047</v>
      </c>
      <c r="J197" s="60" t="n">
        <v>225034</v>
      </c>
      <c r="K197" s="60" t="s">
        <v>93</v>
      </c>
      <c r="L197" s="60" t="n">
        <v>6993</v>
      </c>
      <c r="M197" s="60" t="n">
        <v>2562934</v>
      </c>
      <c r="N197" s="116" t="n">
        <v>171140</v>
      </c>
      <c r="O197" s="60" t="n">
        <v>438232</v>
      </c>
      <c r="P197" s="60" t="n">
        <v>424016</v>
      </c>
      <c r="Q197" s="60" t="n">
        <v>128774</v>
      </c>
      <c r="R197" s="60" t="n">
        <v>127243</v>
      </c>
      <c r="S197" s="61" t="n">
        <v>3095394</v>
      </c>
    </row>
    <row r="198" customFormat="false" ht="13.5" hidden="false" customHeight="false" outlineLevel="0" collapsed="false">
      <c r="B198" s="59" t="s">
        <v>446</v>
      </c>
      <c r="C198" s="73" t="n">
        <v>46</v>
      </c>
      <c r="D198" s="60" t="n">
        <v>118</v>
      </c>
      <c r="E198" s="60" t="n">
        <v>7166</v>
      </c>
      <c r="F198" s="60" t="n">
        <v>7134</v>
      </c>
      <c r="G198" s="60" t="n">
        <v>121045</v>
      </c>
      <c r="H198" s="60" t="s">
        <v>93</v>
      </c>
      <c r="I198" s="60" t="n">
        <v>113492</v>
      </c>
      <c r="J198" s="60" t="n">
        <v>7530</v>
      </c>
      <c r="K198" s="60" t="s">
        <v>93</v>
      </c>
      <c r="L198" s="60" t="n">
        <v>23</v>
      </c>
      <c r="M198" s="60" t="n">
        <v>116330</v>
      </c>
      <c r="N198" s="116" t="n">
        <v>4715</v>
      </c>
      <c r="O198" s="60" t="n">
        <v>1313</v>
      </c>
      <c r="P198" s="60" t="n">
        <v>754</v>
      </c>
      <c r="Q198" s="60" t="n">
        <v>1315</v>
      </c>
      <c r="R198" s="60" t="n">
        <v>994</v>
      </c>
      <c r="S198" s="61" t="n">
        <v>117735</v>
      </c>
    </row>
    <row r="199" customFormat="false" ht="13.5" hidden="false" customHeight="false" outlineLevel="0" collapsed="false">
      <c r="B199" s="59"/>
      <c r="C199" s="73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116"/>
      <c r="O199" s="60"/>
      <c r="P199" s="60"/>
      <c r="Q199" s="60"/>
      <c r="R199" s="60"/>
      <c r="S199" s="61"/>
    </row>
    <row r="200" customFormat="false" ht="13.5" hidden="false" customHeight="false" outlineLevel="0" collapsed="false">
      <c r="B200" s="59" t="s">
        <v>146</v>
      </c>
      <c r="C200" s="73" t="n">
        <v>13</v>
      </c>
      <c r="D200" s="60" t="n">
        <v>123</v>
      </c>
      <c r="E200" s="60" t="n">
        <v>32976</v>
      </c>
      <c r="F200" s="60" t="n">
        <v>32976</v>
      </c>
      <c r="G200" s="60" t="n">
        <v>1608010</v>
      </c>
      <c r="H200" s="60" t="s">
        <v>93</v>
      </c>
      <c r="I200" s="60" t="n">
        <v>1495329</v>
      </c>
      <c r="J200" s="60" t="n">
        <v>107027</v>
      </c>
      <c r="K200" s="60" t="s">
        <v>93</v>
      </c>
      <c r="L200" s="60" t="n">
        <v>5654</v>
      </c>
      <c r="M200" s="60" t="n">
        <v>1480604</v>
      </c>
      <c r="N200" s="116" t="n">
        <v>127406</v>
      </c>
      <c r="O200" s="60" t="n">
        <v>382406</v>
      </c>
      <c r="P200" s="60" t="n">
        <v>374710</v>
      </c>
      <c r="Q200" s="60" t="n">
        <v>115192</v>
      </c>
      <c r="R200" s="60" t="n">
        <v>115055</v>
      </c>
      <c r="S200" s="61" t="n">
        <v>2141405</v>
      </c>
    </row>
    <row r="201" customFormat="false" ht="13.5" hidden="false" customHeight="false" outlineLevel="0" collapsed="false">
      <c r="B201" s="59" t="s">
        <v>445</v>
      </c>
      <c r="C201" s="73" t="n">
        <v>11</v>
      </c>
      <c r="D201" s="60" t="n">
        <v>110</v>
      </c>
      <c r="E201" s="60" t="s">
        <v>102</v>
      </c>
      <c r="F201" s="60" t="s">
        <v>102</v>
      </c>
      <c r="G201" s="60" t="s">
        <v>102</v>
      </c>
      <c r="H201" s="60" t="s">
        <v>102</v>
      </c>
      <c r="I201" s="60" t="s">
        <v>102</v>
      </c>
      <c r="J201" s="60" t="s">
        <v>102</v>
      </c>
      <c r="K201" s="60" t="s">
        <v>102</v>
      </c>
      <c r="L201" s="60" t="s">
        <v>102</v>
      </c>
      <c r="M201" s="60" t="s">
        <v>102</v>
      </c>
      <c r="N201" s="116" t="s">
        <v>102</v>
      </c>
      <c r="O201" s="60" t="s">
        <v>102</v>
      </c>
      <c r="P201" s="60" t="s">
        <v>102</v>
      </c>
      <c r="Q201" s="60" t="s">
        <v>102</v>
      </c>
      <c r="R201" s="60" t="s">
        <v>102</v>
      </c>
      <c r="S201" s="61" t="s">
        <v>102</v>
      </c>
    </row>
    <row r="202" customFormat="false" ht="13.5" hidden="false" customHeight="false" outlineLevel="0" collapsed="false">
      <c r="B202" s="59" t="s">
        <v>446</v>
      </c>
      <c r="C202" s="73" t="n">
        <v>2</v>
      </c>
      <c r="D202" s="60" t="n">
        <v>13</v>
      </c>
      <c r="E202" s="60" t="s">
        <v>102</v>
      </c>
      <c r="F202" s="60" t="s">
        <v>102</v>
      </c>
      <c r="G202" s="60" t="s">
        <v>102</v>
      </c>
      <c r="H202" s="60" t="s">
        <v>102</v>
      </c>
      <c r="I202" s="60" t="s">
        <v>102</v>
      </c>
      <c r="J202" s="60" t="s">
        <v>102</v>
      </c>
      <c r="K202" s="60" t="s">
        <v>102</v>
      </c>
      <c r="L202" s="60" t="s">
        <v>102</v>
      </c>
      <c r="M202" s="60" t="s">
        <v>102</v>
      </c>
      <c r="N202" s="116" t="s">
        <v>102</v>
      </c>
      <c r="O202" s="60" t="s">
        <v>102</v>
      </c>
      <c r="P202" s="60" t="s">
        <v>102</v>
      </c>
      <c r="Q202" s="60" t="s">
        <v>102</v>
      </c>
      <c r="R202" s="60" t="s">
        <v>102</v>
      </c>
      <c r="S202" s="61" t="s">
        <v>102</v>
      </c>
    </row>
    <row r="203" customFormat="false" ht="13.5" hidden="false" customHeight="false" outlineLevel="0" collapsed="false">
      <c r="B203" s="59"/>
      <c r="C203" s="73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116"/>
      <c r="O203" s="60"/>
      <c r="P203" s="60"/>
      <c r="Q203" s="60"/>
      <c r="R203" s="60"/>
      <c r="S203" s="61"/>
    </row>
    <row r="204" customFormat="false" ht="13.5" hidden="false" customHeight="false" outlineLevel="0" collapsed="false">
      <c r="B204" s="59" t="s">
        <v>147</v>
      </c>
      <c r="C204" s="73" t="n">
        <v>142</v>
      </c>
      <c r="D204" s="60" t="n">
        <v>542</v>
      </c>
      <c r="E204" s="60" t="n">
        <v>46089</v>
      </c>
      <c r="F204" s="60" t="n">
        <v>45452</v>
      </c>
      <c r="G204" s="60" t="n">
        <v>1247109</v>
      </c>
      <c r="H204" s="60" t="s">
        <v>93</v>
      </c>
      <c r="I204" s="60" t="n">
        <v>1120210</v>
      </c>
      <c r="J204" s="60" t="n">
        <v>125537</v>
      </c>
      <c r="K204" s="60" t="s">
        <v>93</v>
      </c>
      <c r="L204" s="60" t="n">
        <v>1362</v>
      </c>
      <c r="M204" s="60" t="n">
        <v>1198660</v>
      </c>
      <c r="N204" s="116" t="n">
        <v>48449</v>
      </c>
      <c r="O204" s="60" t="n">
        <v>57139</v>
      </c>
      <c r="P204" s="60" t="n">
        <v>50060</v>
      </c>
      <c r="Q204" s="60" t="n">
        <v>14897</v>
      </c>
      <c r="R204" s="60" t="n">
        <v>13182</v>
      </c>
      <c r="S204" s="61" t="n">
        <v>1071724</v>
      </c>
    </row>
    <row r="205" customFormat="false" ht="13.5" hidden="false" customHeight="false" outlineLevel="0" collapsed="false">
      <c r="B205" s="59" t="s">
        <v>445</v>
      </c>
      <c r="C205" s="73" t="n">
        <v>98</v>
      </c>
      <c r="D205" s="60" t="n">
        <v>437</v>
      </c>
      <c r="E205" s="60" t="s">
        <v>102</v>
      </c>
      <c r="F205" s="60" t="s">
        <v>102</v>
      </c>
      <c r="G205" s="60" t="s">
        <v>102</v>
      </c>
      <c r="H205" s="60" t="s">
        <v>102</v>
      </c>
      <c r="I205" s="60" t="s">
        <v>102</v>
      </c>
      <c r="J205" s="60" t="s">
        <v>102</v>
      </c>
      <c r="K205" s="60" t="s">
        <v>102</v>
      </c>
      <c r="L205" s="60" t="s">
        <v>102</v>
      </c>
      <c r="M205" s="60" t="s">
        <v>102</v>
      </c>
      <c r="N205" s="116" t="s">
        <v>102</v>
      </c>
      <c r="O205" s="60" t="s">
        <v>102</v>
      </c>
      <c r="P205" s="60" t="s">
        <v>102</v>
      </c>
      <c r="Q205" s="60" t="s">
        <v>102</v>
      </c>
      <c r="R205" s="60" t="s">
        <v>102</v>
      </c>
      <c r="S205" s="61" t="s">
        <v>102</v>
      </c>
    </row>
    <row r="206" customFormat="false" ht="13.5" hidden="false" customHeight="false" outlineLevel="0" collapsed="false">
      <c r="B206" s="59" t="s">
        <v>446</v>
      </c>
      <c r="C206" s="73" t="n">
        <v>44</v>
      </c>
      <c r="D206" s="60" t="n">
        <v>105</v>
      </c>
      <c r="E206" s="60" t="s">
        <v>102</v>
      </c>
      <c r="F206" s="60" t="s">
        <v>102</v>
      </c>
      <c r="G206" s="60" t="s">
        <v>102</v>
      </c>
      <c r="H206" s="60" t="s">
        <v>102</v>
      </c>
      <c r="I206" s="60" t="s">
        <v>102</v>
      </c>
      <c r="J206" s="60" t="s">
        <v>102</v>
      </c>
      <c r="K206" s="60" t="s">
        <v>102</v>
      </c>
      <c r="L206" s="60" t="s">
        <v>102</v>
      </c>
      <c r="M206" s="60" t="s">
        <v>102</v>
      </c>
      <c r="N206" s="116" t="s">
        <v>102</v>
      </c>
      <c r="O206" s="60" t="s">
        <v>102</v>
      </c>
      <c r="P206" s="60" t="s">
        <v>102</v>
      </c>
      <c r="Q206" s="60" t="s">
        <v>102</v>
      </c>
      <c r="R206" s="60" t="s">
        <v>102</v>
      </c>
      <c r="S206" s="61" t="s">
        <v>102</v>
      </c>
    </row>
    <row r="207" customFormat="false" ht="13.5" hidden="false" customHeight="false" outlineLevel="0" collapsed="false">
      <c r="B207" s="59"/>
      <c r="C207" s="73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116"/>
      <c r="O207" s="60"/>
      <c r="P207" s="60"/>
      <c r="Q207" s="60"/>
      <c r="R207" s="60"/>
      <c r="S207" s="61"/>
    </row>
    <row r="208" customFormat="false" ht="13.5" hidden="false" customHeight="false" outlineLevel="0" collapsed="false">
      <c r="B208" s="59" t="s">
        <v>148</v>
      </c>
      <c r="C208" s="73" t="n">
        <v>43</v>
      </c>
      <c r="D208" s="60" t="n">
        <v>97</v>
      </c>
      <c r="E208" s="60" t="n">
        <v>5114</v>
      </c>
      <c r="F208" s="60" t="n">
        <v>5106</v>
      </c>
      <c r="G208" s="60" t="n">
        <v>115757</v>
      </c>
      <c r="H208" s="60" t="s">
        <v>93</v>
      </c>
      <c r="I208" s="60" t="n">
        <v>105779</v>
      </c>
      <c r="J208" s="60" t="n">
        <v>9243</v>
      </c>
      <c r="K208" s="60" t="s">
        <v>93</v>
      </c>
      <c r="L208" s="60" t="n">
        <v>735</v>
      </c>
      <c r="M208" s="60" t="n">
        <v>113637</v>
      </c>
      <c r="N208" s="116" t="n">
        <v>2120</v>
      </c>
      <c r="O208" s="60" t="n">
        <v>718</v>
      </c>
      <c r="P208" s="60" t="n">
        <v>712</v>
      </c>
      <c r="Q208" s="60" t="n">
        <v>2012</v>
      </c>
      <c r="R208" s="60" t="n">
        <v>2012</v>
      </c>
      <c r="S208" s="61" t="n">
        <v>101950</v>
      </c>
    </row>
    <row r="209" customFormat="false" ht="13.5" hidden="false" customHeight="false" outlineLevel="0" collapsed="false">
      <c r="B209" s="59" t="s">
        <v>445</v>
      </c>
      <c r="C209" s="73" t="n">
        <v>24</v>
      </c>
      <c r="D209" s="60" t="n">
        <v>61</v>
      </c>
      <c r="E209" s="60" t="n">
        <v>3300</v>
      </c>
      <c r="F209" s="60" t="n">
        <v>3292</v>
      </c>
      <c r="G209" s="60" t="n">
        <v>80630</v>
      </c>
      <c r="H209" s="60" t="s">
        <v>93</v>
      </c>
      <c r="I209" s="60" t="n">
        <v>71562</v>
      </c>
      <c r="J209" s="60" t="n">
        <v>8632</v>
      </c>
      <c r="K209" s="60" t="s">
        <v>93</v>
      </c>
      <c r="L209" s="60" t="n">
        <v>436</v>
      </c>
      <c r="M209" s="60" t="n">
        <v>79701</v>
      </c>
      <c r="N209" s="116" t="n">
        <v>929</v>
      </c>
      <c r="O209" s="60" t="n">
        <v>338</v>
      </c>
      <c r="P209" s="60" t="n">
        <v>332</v>
      </c>
      <c r="Q209" s="60" t="n">
        <v>668</v>
      </c>
      <c r="R209" s="60" t="n">
        <v>668</v>
      </c>
      <c r="S209" s="61" t="n">
        <v>63839</v>
      </c>
    </row>
    <row r="210" customFormat="false" ht="13.5" hidden="false" customHeight="false" outlineLevel="0" collapsed="false">
      <c r="B210" s="59" t="s">
        <v>446</v>
      </c>
      <c r="C210" s="73" t="n">
        <v>19</v>
      </c>
      <c r="D210" s="60" t="n">
        <v>36</v>
      </c>
      <c r="E210" s="60" t="n">
        <v>1814</v>
      </c>
      <c r="F210" s="60" t="n">
        <v>1814</v>
      </c>
      <c r="G210" s="60" t="n">
        <v>35127</v>
      </c>
      <c r="H210" s="60" t="s">
        <v>93</v>
      </c>
      <c r="I210" s="60" t="n">
        <v>34217</v>
      </c>
      <c r="J210" s="60" t="n">
        <v>611</v>
      </c>
      <c r="K210" s="60" t="s">
        <v>93</v>
      </c>
      <c r="L210" s="60" t="n">
        <v>299</v>
      </c>
      <c r="M210" s="60" t="n">
        <v>33936</v>
      </c>
      <c r="N210" s="116" t="n">
        <v>1191</v>
      </c>
      <c r="O210" s="60" t="n">
        <v>380</v>
      </c>
      <c r="P210" s="60" t="n">
        <v>380</v>
      </c>
      <c r="Q210" s="60" t="n">
        <v>1344</v>
      </c>
      <c r="R210" s="60" t="n">
        <v>1344</v>
      </c>
      <c r="S210" s="61" t="n">
        <v>38111</v>
      </c>
    </row>
    <row r="211" customFormat="false" ht="13.5" hidden="false" customHeight="false" outlineLevel="0" collapsed="false">
      <c r="B211" s="59"/>
      <c r="C211" s="73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116"/>
      <c r="O211" s="60"/>
      <c r="P211" s="60"/>
      <c r="Q211" s="60"/>
      <c r="R211" s="60"/>
      <c r="S211" s="61"/>
    </row>
    <row r="212" customFormat="false" ht="13.5" hidden="false" customHeight="false" outlineLevel="0" collapsed="false">
      <c r="B212" s="59" t="s">
        <v>149</v>
      </c>
      <c r="C212" s="73" t="n">
        <v>624</v>
      </c>
      <c r="D212" s="60" t="n">
        <v>3997</v>
      </c>
      <c r="E212" s="60" t="n">
        <v>152479</v>
      </c>
      <c r="F212" s="60" t="n">
        <v>151712</v>
      </c>
      <c r="G212" s="60" t="n">
        <v>5597080</v>
      </c>
      <c r="H212" s="60" t="n">
        <v>35674</v>
      </c>
      <c r="I212" s="60" t="n">
        <v>4430894</v>
      </c>
      <c r="J212" s="60" t="n">
        <v>869264</v>
      </c>
      <c r="K212" s="60" t="n">
        <v>377</v>
      </c>
      <c r="L212" s="60" t="n">
        <v>260871</v>
      </c>
      <c r="M212" s="60" t="n">
        <v>5419662</v>
      </c>
      <c r="N212" s="116" t="n">
        <v>177418</v>
      </c>
      <c r="O212" s="60" t="n">
        <v>261639</v>
      </c>
      <c r="P212" s="60" t="n">
        <v>182124</v>
      </c>
      <c r="Q212" s="60" t="n">
        <v>95274</v>
      </c>
      <c r="R212" s="60" t="n">
        <v>76368</v>
      </c>
      <c r="S212" s="61" t="n">
        <v>6947885</v>
      </c>
    </row>
    <row r="213" customFormat="false" ht="13.5" hidden="false" customHeight="false" outlineLevel="0" collapsed="false">
      <c r="B213" s="59" t="s">
        <v>445</v>
      </c>
      <c r="C213" s="73" t="n">
        <v>388</v>
      </c>
      <c r="D213" s="60" t="n">
        <v>3000</v>
      </c>
      <c r="E213" s="60" t="n">
        <v>122103</v>
      </c>
      <c r="F213" s="60" t="n">
        <v>121748</v>
      </c>
      <c r="G213" s="60" t="n">
        <v>4870096</v>
      </c>
      <c r="H213" s="60" t="n">
        <v>34270</v>
      </c>
      <c r="I213" s="60" t="n">
        <v>3837189</v>
      </c>
      <c r="J213" s="60" t="n">
        <v>776524</v>
      </c>
      <c r="K213" s="60" t="n">
        <v>176</v>
      </c>
      <c r="L213" s="60" t="n">
        <v>221937</v>
      </c>
      <c r="M213" s="60" t="n">
        <v>4704796</v>
      </c>
      <c r="N213" s="116" t="n">
        <v>165300</v>
      </c>
      <c r="O213" s="60" t="n">
        <v>251675</v>
      </c>
      <c r="P213" s="60" t="n">
        <v>173033</v>
      </c>
      <c r="Q213" s="60" t="n">
        <v>85556</v>
      </c>
      <c r="R213" s="60" t="n">
        <v>67394</v>
      </c>
      <c r="S213" s="61" t="n">
        <v>6183912</v>
      </c>
    </row>
    <row r="214" customFormat="false" ht="13.5" hidden="false" customHeight="false" outlineLevel="0" collapsed="false">
      <c r="B214" s="59" t="s">
        <v>446</v>
      </c>
      <c r="C214" s="73" t="n">
        <v>236</v>
      </c>
      <c r="D214" s="60" t="n">
        <v>997</v>
      </c>
      <c r="E214" s="60" t="n">
        <v>30376</v>
      </c>
      <c r="F214" s="60" t="n">
        <v>29964</v>
      </c>
      <c r="G214" s="60" t="n">
        <v>726984</v>
      </c>
      <c r="H214" s="60" t="n">
        <v>1404</v>
      </c>
      <c r="I214" s="60" t="n">
        <v>593705</v>
      </c>
      <c r="J214" s="60" t="n">
        <v>92740</v>
      </c>
      <c r="K214" s="60" t="n">
        <v>201</v>
      </c>
      <c r="L214" s="60" t="n">
        <v>38934</v>
      </c>
      <c r="M214" s="60" t="n">
        <v>714866</v>
      </c>
      <c r="N214" s="116" t="n">
        <v>12118</v>
      </c>
      <c r="O214" s="60" t="n">
        <v>9964</v>
      </c>
      <c r="P214" s="60" t="n">
        <v>9091</v>
      </c>
      <c r="Q214" s="60" t="n">
        <v>9718</v>
      </c>
      <c r="R214" s="60" t="n">
        <v>8974</v>
      </c>
      <c r="S214" s="61" t="n">
        <v>763973</v>
      </c>
    </row>
    <row r="215" customFormat="false" ht="13.5" hidden="false" customHeight="false" outlineLevel="0" collapsed="false">
      <c r="B215" s="59"/>
      <c r="C215" s="73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116"/>
      <c r="O215" s="60"/>
      <c r="P215" s="60"/>
      <c r="Q215" s="60"/>
      <c r="R215" s="60"/>
      <c r="S215" s="61"/>
    </row>
    <row r="216" customFormat="false" ht="13.5" hidden="false" customHeight="false" outlineLevel="0" collapsed="false">
      <c r="B216" s="59" t="s">
        <v>150</v>
      </c>
      <c r="C216" s="73" t="n">
        <v>110</v>
      </c>
      <c r="D216" s="60" t="n">
        <v>517</v>
      </c>
      <c r="E216" s="60" t="n">
        <v>35725</v>
      </c>
      <c r="F216" s="60" t="n">
        <v>35642</v>
      </c>
      <c r="G216" s="60" t="n">
        <v>1442216</v>
      </c>
      <c r="H216" s="60" t="s">
        <v>93</v>
      </c>
      <c r="I216" s="60" t="n">
        <v>1211176</v>
      </c>
      <c r="J216" s="60" t="n">
        <v>222308</v>
      </c>
      <c r="K216" s="60" t="n">
        <v>61</v>
      </c>
      <c r="L216" s="60" t="n">
        <v>8671</v>
      </c>
      <c r="M216" s="60" t="n">
        <v>1397252</v>
      </c>
      <c r="N216" s="116" t="n">
        <v>44964</v>
      </c>
      <c r="O216" s="60" t="n">
        <v>152221</v>
      </c>
      <c r="P216" s="60" t="n">
        <v>106379</v>
      </c>
      <c r="Q216" s="60" t="n">
        <v>32910</v>
      </c>
      <c r="R216" s="60" t="n">
        <v>32569</v>
      </c>
      <c r="S216" s="61" t="n">
        <v>1786482</v>
      </c>
    </row>
    <row r="217" customFormat="false" ht="13.5" hidden="false" customHeight="false" outlineLevel="0" collapsed="false">
      <c r="B217" s="59" t="s">
        <v>445</v>
      </c>
      <c r="C217" s="73" t="n">
        <v>76</v>
      </c>
      <c r="D217" s="60" t="n">
        <v>424</v>
      </c>
      <c r="E217" s="60" t="n">
        <v>30864</v>
      </c>
      <c r="F217" s="60" t="n">
        <v>30808</v>
      </c>
      <c r="G217" s="60" t="n">
        <v>1341413</v>
      </c>
      <c r="H217" s="60" t="s">
        <v>93</v>
      </c>
      <c r="I217" s="60" t="n">
        <v>1117661</v>
      </c>
      <c r="J217" s="60" t="n">
        <v>215422</v>
      </c>
      <c r="K217" s="60" t="s">
        <v>93</v>
      </c>
      <c r="L217" s="60" t="n">
        <v>8330</v>
      </c>
      <c r="M217" s="60" t="n">
        <v>1293946</v>
      </c>
      <c r="N217" s="116" t="n">
        <v>47467</v>
      </c>
      <c r="O217" s="60" t="n">
        <v>151284</v>
      </c>
      <c r="P217" s="60" t="n">
        <v>105442</v>
      </c>
      <c r="Q217" s="60" t="n">
        <v>32273</v>
      </c>
      <c r="R217" s="60" t="n">
        <v>32273</v>
      </c>
      <c r="S217" s="61" t="n">
        <v>1687122</v>
      </c>
    </row>
    <row r="218" customFormat="false" ht="13.5" hidden="false" customHeight="false" outlineLevel="0" collapsed="false">
      <c r="B218" s="59" t="s">
        <v>446</v>
      </c>
      <c r="C218" s="73" t="n">
        <v>34</v>
      </c>
      <c r="D218" s="60" t="n">
        <v>93</v>
      </c>
      <c r="E218" s="60" t="n">
        <v>4861</v>
      </c>
      <c r="F218" s="60" t="n">
        <v>4834</v>
      </c>
      <c r="G218" s="60" t="n">
        <v>100803</v>
      </c>
      <c r="H218" s="60" t="s">
        <v>93</v>
      </c>
      <c r="I218" s="60" t="n">
        <v>93515</v>
      </c>
      <c r="J218" s="60" t="n">
        <v>6886</v>
      </c>
      <c r="K218" s="60" t="n">
        <v>61</v>
      </c>
      <c r="L218" s="60" t="n">
        <v>341</v>
      </c>
      <c r="M218" s="60" t="n">
        <v>103306</v>
      </c>
      <c r="N218" s="116" t="n">
        <v>-2503</v>
      </c>
      <c r="O218" s="60" t="n">
        <v>937</v>
      </c>
      <c r="P218" s="60" t="n">
        <v>937</v>
      </c>
      <c r="Q218" s="60" t="n">
        <v>637</v>
      </c>
      <c r="R218" s="60" t="n">
        <v>296</v>
      </c>
      <c r="S218" s="61" t="n">
        <v>99360</v>
      </c>
    </row>
    <row r="219" customFormat="false" ht="13.5" hidden="false" customHeight="false" outlineLevel="0" collapsed="false">
      <c r="B219" s="59"/>
      <c r="C219" s="73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116"/>
      <c r="O219" s="60"/>
      <c r="P219" s="60"/>
      <c r="Q219" s="60"/>
      <c r="R219" s="60"/>
      <c r="S219" s="61"/>
    </row>
    <row r="220" customFormat="false" ht="13.5" hidden="false" customHeight="false" outlineLevel="0" collapsed="false">
      <c r="B220" s="59" t="s">
        <v>151</v>
      </c>
      <c r="C220" s="73" t="n">
        <v>244</v>
      </c>
      <c r="D220" s="60" t="n">
        <v>1884</v>
      </c>
      <c r="E220" s="60" t="n">
        <v>49396</v>
      </c>
      <c r="F220" s="60" t="n">
        <v>49197</v>
      </c>
      <c r="G220" s="60" t="n">
        <v>1979315</v>
      </c>
      <c r="H220" s="60" t="n">
        <v>5038</v>
      </c>
      <c r="I220" s="60" t="n">
        <v>1453371</v>
      </c>
      <c r="J220" s="60" t="n">
        <v>346593</v>
      </c>
      <c r="K220" s="60" t="n">
        <v>59</v>
      </c>
      <c r="L220" s="60" t="n">
        <v>174254</v>
      </c>
      <c r="M220" s="60" t="n">
        <v>1926367</v>
      </c>
      <c r="N220" s="116" t="n">
        <v>52948</v>
      </c>
      <c r="O220" s="60" t="n">
        <v>16211</v>
      </c>
      <c r="P220" s="60" t="n">
        <v>4539</v>
      </c>
      <c r="Q220" s="60" t="n">
        <v>14354</v>
      </c>
      <c r="R220" s="60" t="n">
        <v>6354</v>
      </c>
      <c r="S220" s="61" t="n">
        <v>2727569</v>
      </c>
    </row>
    <row r="221" customFormat="false" ht="13.5" hidden="false" customHeight="false" outlineLevel="0" collapsed="false">
      <c r="B221" s="59" t="s">
        <v>445</v>
      </c>
      <c r="C221" s="73" t="n">
        <v>133</v>
      </c>
      <c r="D221" s="60" t="n">
        <v>1331</v>
      </c>
      <c r="E221" s="60" t="n">
        <v>35167</v>
      </c>
      <c r="F221" s="60" t="n">
        <v>35078</v>
      </c>
      <c r="G221" s="60" t="n">
        <v>1607663</v>
      </c>
      <c r="H221" s="60" t="n">
        <v>4246</v>
      </c>
      <c r="I221" s="60" t="n">
        <v>1170495</v>
      </c>
      <c r="J221" s="60" t="n">
        <v>288614</v>
      </c>
      <c r="K221" s="60" t="n">
        <v>1</v>
      </c>
      <c r="L221" s="60" t="n">
        <v>144307</v>
      </c>
      <c r="M221" s="60" t="n">
        <v>1561616</v>
      </c>
      <c r="N221" s="116" t="n">
        <v>46047</v>
      </c>
      <c r="O221" s="60" t="n">
        <v>16211</v>
      </c>
      <c r="P221" s="60" t="n">
        <v>4539</v>
      </c>
      <c r="Q221" s="60" t="n">
        <v>13402</v>
      </c>
      <c r="R221" s="60" t="n">
        <v>5402</v>
      </c>
      <c r="S221" s="61" t="n">
        <v>2342762</v>
      </c>
    </row>
    <row r="222" customFormat="false" ht="13.5" hidden="false" customHeight="false" outlineLevel="0" collapsed="false">
      <c r="B222" s="59" t="s">
        <v>446</v>
      </c>
      <c r="C222" s="73" t="n">
        <v>111</v>
      </c>
      <c r="D222" s="60" t="n">
        <v>553</v>
      </c>
      <c r="E222" s="60" t="n">
        <v>14229</v>
      </c>
      <c r="F222" s="60" t="n">
        <v>14119</v>
      </c>
      <c r="G222" s="60" t="n">
        <v>371652</v>
      </c>
      <c r="H222" s="60" t="n">
        <v>792</v>
      </c>
      <c r="I222" s="60" t="n">
        <v>282876</v>
      </c>
      <c r="J222" s="60" t="n">
        <v>57979</v>
      </c>
      <c r="K222" s="60" t="n">
        <v>58</v>
      </c>
      <c r="L222" s="60" t="n">
        <v>29947</v>
      </c>
      <c r="M222" s="60" t="n">
        <v>364751</v>
      </c>
      <c r="N222" s="116" t="n">
        <v>6901</v>
      </c>
      <c r="O222" s="60" t="s">
        <v>93</v>
      </c>
      <c r="P222" s="60" t="s">
        <v>93</v>
      </c>
      <c r="Q222" s="60" t="n">
        <v>952</v>
      </c>
      <c r="R222" s="60" t="n">
        <v>952</v>
      </c>
      <c r="S222" s="61" t="n">
        <v>384807</v>
      </c>
    </row>
    <row r="223" customFormat="false" ht="13.5" hidden="false" customHeight="false" outlineLevel="0" collapsed="false">
      <c r="B223" s="59"/>
      <c r="C223" s="73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116"/>
      <c r="O223" s="60"/>
      <c r="P223" s="60"/>
      <c r="Q223" s="60"/>
      <c r="R223" s="60"/>
      <c r="S223" s="61"/>
    </row>
    <row r="224" customFormat="false" ht="13.5" hidden="false" customHeight="false" outlineLevel="0" collapsed="false">
      <c r="B224" s="59" t="s">
        <v>152</v>
      </c>
      <c r="C224" s="73" t="n">
        <v>270</v>
      </c>
      <c r="D224" s="60" t="n">
        <v>1596</v>
      </c>
      <c r="E224" s="60" t="n">
        <v>67358</v>
      </c>
      <c r="F224" s="60" t="n">
        <v>66873</v>
      </c>
      <c r="G224" s="60" t="n">
        <v>2175549</v>
      </c>
      <c r="H224" s="60" t="n">
        <v>30636</v>
      </c>
      <c r="I224" s="60" t="n">
        <v>1766347</v>
      </c>
      <c r="J224" s="60" t="n">
        <v>300363</v>
      </c>
      <c r="K224" s="60" t="n">
        <v>257</v>
      </c>
      <c r="L224" s="60" t="n">
        <v>77946</v>
      </c>
      <c r="M224" s="60" t="n">
        <v>2096043</v>
      </c>
      <c r="N224" s="116" t="n">
        <v>79506</v>
      </c>
      <c r="O224" s="60" t="n">
        <v>93207</v>
      </c>
      <c r="P224" s="60" t="n">
        <v>71206</v>
      </c>
      <c r="Q224" s="60" t="n">
        <v>48010</v>
      </c>
      <c r="R224" s="60" t="n">
        <v>37445</v>
      </c>
      <c r="S224" s="61" t="n">
        <v>2433834</v>
      </c>
    </row>
    <row r="225" customFormat="false" ht="13.5" hidden="false" customHeight="false" outlineLevel="0" collapsed="false">
      <c r="B225" s="59" t="s">
        <v>445</v>
      </c>
      <c r="C225" s="73" t="n">
        <v>179</v>
      </c>
      <c r="D225" s="60" t="n">
        <v>1245</v>
      </c>
      <c r="E225" s="60" t="n">
        <v>56072</v>
      </c>
      <c r="F225" s="60" t="n">
        <v>55862</v>
      </c>
      <c r="G225" s="60" t="n">
        <v>1921020</v>
      </c>
      <c r="H225" s="60" t="n">
        <v>30024</v>
      </c>
      <c r="I225" s="60" t="n">
        <v>1549033</v>
      </c>
      <c r="J225" s="60" t="n">
        <v>272488</v>
      </c>
      <c r="K225" s="60" t="n">
        <v>175</v>
      </c>
      <c r="L225" s="60" t="n">
        <v>69300</v>
      </c>
      <c r="M225" s="60" t="n">
        <v>1849234</v>
      </c>
      <c r="N225" s="116" t="n">
        <v>71786</v>
      </c>
      <c r="O225" s="60" t="n">
        <v>84180</v>
      </c>
      <c r="P225" s="60" t="n">
        <v>63052</v>
      </c>
      <c r="Q225" s="60" t="n">
        <v>39881</v>
      </c>
      <c r="R225" s="60" t="n">
        <v>29719</v>
      </c>
      <c r="S225" s="61" t="n">
        <v>2154028</v>
      </c>
    </row>
    <row r="226" customFormat="false" ht="13.5" hidden="false" customHeight="false" outlineLevel="0" collapsed="false">
      <c r="B226" s="59" t="s">
        <v>446</v>
      </c>
      <c r="C226" s="73" t="n">
        <v>91</v>
      </c>
      <c r="D226" s="60" t="n">
        <v>351</v>
      </c>
      <c r="E226" s="60" t="n">
        <v>11286</v>
      </c>
      <c r="F226" s="60" t="n">
        <v>11011</v>
      </c>
      <c r="G226" s="60" t="n">
        <v>254529</v>
      </c>
      <c r="H226" s="60" t="n">
        <v>612</v>
      </c>
      <c r="I226" s="60" t="n">
        <v>217314</v>
      </c>
      <c r="J226" s="60" t="n">
        <v>27875</v>
      </c>
      <c r="K226" s="60" t="n">
        <v>82</v>
      </c>
      <c r="L226" s="60" t="n">
        <v>8646</v>
      </c>
      <c r="M226" s="60" t="n">
        <v>246809</v>
      </c>
      <c r="N226" s="116" t="n">
        <v>7720</v>
      </c>
      <c r="O226" s="60" t="n">
        <v>9027</v>
      </c>
      <c r="P226" s="60" t="n">
        <v>8154</v>
      </c>
      <c r="Q226" s="60" t="n">
        <v>8129</v>
      </c>
      <c r="R226" s="60" t="n">
        <v>7726</v>
      </c>
      <c r="S226" s="61" t="n">
        <v>279806</v>
      </c>
    </row>
    <row r="227" customFormat="false" ht="13.5" hidden="false" customHeight="false" outlineLevel="0" collapsed="false">
      <c r="B227" s="59"/>
      <c r="C227" s="73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116"/>
      <c r="O227" s="60"/>
      <c r="P227" s="60"/>
      <c r="Q227" s="60"/>
      <c r="R227" s="60"/>
      <c r="S227" s="61"/>
    </row>
    <row r="228" customFormat="false" ht="13.5" hidden="false" customHeight="false" outlineLevel="0" collapsed="false">
      <c r="B228" s="59" t="s">
        <v>153</v>
      </c>
      <c r="C228" s="73" t="n">
        <v>426</v>
      </c>
      <c r="D228" s="60" t="n">
        <v>1773</v>
      </c>
      <c r="E228" s="60" t="n">
        <v>199641</v>
      </c>
      <c r="F228" s="60" t="n">
        <v>199140</v>
      </c>
      <c r="G228" s="60" t="n">
        <v>12583747</v>
      </c>
      <c r="H228" s="60" t="s">
        <v>93</v>
      </c>
      <c r="I228" s="60" t="n">
        <v>11178943</v>
      </c>
      <c r="J228" s="60" t="n">
        <v>373476</v>
      </c>
      <c r="K228" s="60" t="n">
        <v>212</v>
      </c>
      <c r="L228" s="60" t="n">
        <v>1031116</v>
      </c>
      <c r="M228" s="60" t="n">
        <v>12028869</v>
      </c>
      <c r="N228" s="116" t="n">
        <v>554878</v>
      </c>
      <c r="O228" s="60" t="n">
        <v>577923</v>
      </c>
      <c r="P228" s="60" t="n">
        <v>447960</v>
      </c>
      <c r="Q228" s="60" t="n">
        <v>399815</v>
      </c>
      <c r="R228" s="60" t="n">
        <v>304401</v>
      </c>
      <c r="S228" s="61" t="n">
        <v>18022108</v>
      </c>
    </row>
    <row r="229" customFormat="false" ht="13.5" hidden="false" customHeight="false" outlineLevel="0" collapsed="false">
      <c r="B229" s="59" t="s">
        <v>445</v>
      </c>
      <c r="C229" s="73" t="n">
        <v>261</v>
      </c>
      <c r="D229" s="60" t="n">
        <v>1322</v>
      </c>
      <c r="E229" s="60" t="n">
        <v>177789</v>
      </c>
      <c r="F229" s="60" t="n">
        <v>177516</v>
      </c>
      <c r="G229" s="60" t="n">
        <v>11759785</v>
      </c>
      <c r="H229" s="60" t="s">
        <v>93</v>
      </c>
      <c r="I229" s="60" t="n">
        <v>10408650</v>
      </c>
      <c r="J229" s="60" t="n">
        <v>324998</v>
      </c>
      <c r="K229" s="60" t="s">
        <v>93</v>
      </c>
      <c r="L229" s="60" t="n">
        <v>1026137</v>
      </c>
      <c r="M229" s="60" t="n">
        <v>11214402</v>
      </c>
      <c r="N229" s="116" t="n">
        <v>545383</v>
      </c>
      <c r="O229" s="60" t="n">
        <v>574212</v>
      </c>
      <c r="P229" s="60" t="n">
        <v>445621</v>
      </c>
      <c r="Q229" s="60" t="n">
        <v>397516</v>
      </c>
      <c r="R229" s="60" t="n">
        <v>302247</v>
      </c>
      <c r="S229" s="61" t="n">
        <v>17259408</v>
      </c>
    </row>
    <row r="230" customFormat="false" ht="13.5" hidden="false" customHeight="false" outlineLevel="0" collapsed="false">
      <c r="B230" s="59" t="s">
        <v>446</v>
      </c>
      <c r="C230" s="73" t="n">
        <v>165</v>
      </c>
      <c r="D230" s="60" t="n">
        <v>451</v>
      </c>
      <c r="E230" s="60" t="n">
        <v>21852</v>
      </c>
      <c r="F230" s="60" t="n">
        <v>21624</v>
      </c>
      <c r="G230" s="60" t="n">
        <v>823962</v>
      </c>
      <c r="H230" s="60" t="s">
        <v>93</v>
      </c>
      <c r="I230" s="60" t="n">
        <v>770293</v>
      </c>
      <c r="J230" s="60" t="n">
        <v>48478</v>
      </c>
      <c r="K230" s="60" t="n">
        <v>212</v>
      </c>
      <c r="L230" s="60" t="n">
        <v>4979</v>
      </c>
      <c r="M230" s="60" t="n">
        <v>814467</v>
      </c>
      <c r="N230" s="116" t="n">
        <v>9495</v>
      </c>
      <c r="O230" s="60" t="n">
        <v>3711</v>
      </c>
      <c r="P230" s="60" t="n">
        <v>2339</v>
      </c>
      <c r="Q230" s="60" t="n">
        <v>2299</v>
      </c>
      <c r="R230" s="60" t="n">
        <v>2154</v>
      </c>
      <c r="S230" s="61" t="n">
        <v>762700</v>
      </c>
    </row>
    <row r="231" customFormat="false" ht="13.5" hidden="false" customHeight="false" outlineLevel="0" collapsed="false">
      <c r="B231" s="59"/>
      <c r="C231" s="73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116"/>
      <c r="O231" s="60"/>
      <c r="P231" s="60"/>
      <c r="Q231" s="60"/>
      <c r="R231" s="60"/>
      <c r="S231" s="61"/>
    </row>
    <row r="232" customFormat="false" ht="13.5" hidden="false" customHeight="false" outlineLevel="0" collapsed="false">
      <c r="B232" s="59" t="s">
        <v>154</v>
      </c>
      <c r="C232" s="73" t="n">
        <v>182</v>
      </c>
      <c r="D232" s="60" t="n">
        <v>964</v>
      </c>
      <c r="E232" s="60" t="n">
        <v>154536</v>
      </c>
      <c r="F232" s="60" t="n">
        <v>154138</v>
      </c>
      <c r="G232" s="60" t="n">
        <v>10664100</v>
      </c>
      <c r="H232" s="60" t="s">
        <v>93</v>
      </c>
      <c r="I232" s="60" t="n">
        <v>9516626</v>
      </c>
      <c r="J232" s="60" t="n">
        <v>214064</v>
      </c>
      <c r="K232" s="60" t="n">
        <v>212</v>
      </c>
      <c r="L232" s="60" t="n">
        <v>933198</v>
      </c>
      <c r="M232" s="60" t="n">
        <v>10155823</v>
      </c>
      <c r="N232" s="116" t="n">
        <v>508277</v>
      </c>
      <c r="O232" s="60" t="n">
        <v>559926</v>
      </c>
      <c r="P232" s="60" t="n">
        <v>436913</v>
      </c>
      <c r="Q232" s="60" t="n">
        <v>385017</v>
      </c>
      <c r="R232" s="60" t="n">
        <v>300955</v>
      </c>
      <c r="S232" s="61" t="n">
        <v>16376378</v>
      </c>
    </row>
    <row r="233" customFormat="false" ht="13.5" hidden="false" customHeight="false" outlineLevel="0" collapsed="false">
      <c r="B233" s="59" t="s">
        <v>445</v>
      </c>
      <c r="C233" s="73" t="n">
        <v>127</v>
      </c>
      <c r="D233" s="60" t="n">
        <v>818</v>
      </c>
      <c r="E233" s="60" t="n">
        <v>144749</v>
      </c>
      <c r="F233" s="60" t="n">
        <v>144539</v>
      </c>
      <c r="G233" s="60" t="n">
        <v>10295962</v>
      </c>
      <c r="H233" s="60" t="s">
        <v>93</v>
      </c>
      <c r="I233" s="60" t="n">
        <v>9167985</v>
      </c>
      <c r="J233" s="60" t="n">
        <v>197760</v>
      </c>
      <c r="K233" s="60" t="s">
        <v>93</v>
      </c>
      <c r="L233" s="60" t="n">
        <v>930217</v>
      </c>
      <c r="M233" s="60" t="n">
        <v>9788198</v>
      </c>
      <c r="N233" s="116" t="n">
        <v>507764</v>
      </c>
      <c r="O233" s="60" t="n">
        <v>556907</v>
      </c>
      <c r="P233" s="60" t="n">
        <v>435266</v>
      </c>
      <c r="Q233" s="60" t="n">
        <v>383084</v>
      </c>
      <c r="R233" s="60" t="n">
        <v>299167</v>
      </c>
      <c r="S233" s="61" t="n">
        <v>15970673</v>
      </c>
    </row>
    <row r="234" customFormat="false" ht="13.5" hidden="false" customHeight="false" outlineLevel="0" collapsed="false">
      <c r="B234" s="59" t="s">
        <v>446</v>
      </c>
      <c r="C234" s="73" t="n">
        <v>55</v>
      </c>
      <c r="D234" s="60" t="n">
        <v>146</v>
      </c>
      <c r="E234" s="60" t="n">
        <v>9787</v>
      </c>
      <c r="F234" s="60" t="n">
        <v>9599</v>
      </c>
      <c r="G234" s="60" t="n">
        <v>368138</v>
      </c>
      <c r="H234" s="60" t="s">
        <v>93</v>
      </c>
      <c r="I234" s="60" t="n">
        <v>348641</v>
      </c>
      <c r="J234" s="60" t="n">
        <v>16304</v>
      </c>
      <c r="K234" s="60" t="n">
        <v>212</v>
      </c>
      <c r="L234" s="60" t="n">
        <v>2981</v>
      </c>
      <c r="M234" s="60" t="n">
        <v>367625</v>
      </c>
      <c r="N234" s="116" t="n">
        <v>513</v>
      </c>
      <c r="O234" s="60" t="n">
        <v>3019</v>
      </c>
      <c r="P234" s="60" t="n">
        <v>1647</v>
      </c>
      <c r="Q234" s="60" t="n">
        <v>1933</v>
      </c>
      <c r="R234" s="60" t="n">
        <v>1788</v>
      </c>
      <c r="S234" s="61" t="n">
        <v>405705</v>
      </c>
    </row>
    <row r="235" customFormat="false" ht="13.5" hidden="false" customHeight="false" outlineLevel="0" collapsed="false">
      <c r="B235" s="59"/>
      <c r="C235" s="73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116"/>
      <c r="O235" s="60"/>
      <c r="P235" s="60"/>
      <c r="Q235" s="60"/>
      <c r="R235" s="60"/>
      <c r="S235" s="61"/>
    </row>
    <row r="236" customFormat="false" ht="13.5" hidden="false" customHeight="false" outlineLevel="0" collapsed="false">
      <c r="B236" s="59" t="s">
        <v>155</v>
      </c>
      <c r="C236" s="73" t="n">
        <v>244</v>
      </c>
      <c r="D236" s="60" t="n">
        <v>809</v>
      </c>
      <c r="E236" s="60" t="n">
        <v>45105</v>
      </c>
      <c r="F236" s="60" t="n">
        <v>45002</v>
      </c>
      <c r="G236" s="60" t="n">
        <v>1919647</v>
      </c>
      <c r="H236" s="60" t="s">
        <v>93</v>
      </c>
      <c r="I236" s="60" t="n">
        <v>1662317</v>
      </c>
      <c r="J236" s="60" t="n">
        <v>159412</v>
      </c>
      <c r="K236" s="60" t="s">
        <v>93</v>
      </c>
      <c r="L236" s="60" t="n">
        <v>97918</v>
      </c>
      <c r="M236" s="60" t="n">
        <v>1873046</v>
      </c>
      <c r="N236" s="116" t="n">
        <v>46601</v>
      </c>
      <c r="O236" s="60" t="n">
        <v>17997</v>
      </c>
      <c r="P236" s="60" t="n">
        <v>11047</v>
      </c>
      <c r="Q236" s="60" t="n">
        <v>14798</v>
      </c>
      <c r="R236" s="60" t="n">
        <v>3446</v>
      </c>
      <c r="S236" s="61" t="n">
        <v>1645730</v>
      </c>
    </row>
    <row r="237" customFormat="false" ht="13.5" hidden="false" customHeight="false" outlineLevel="0" collapsed="false">
      <c r="B237" s="59" t="s">
        <v>445</v>
      </c>
      <c r="C237" s="73" t="n">
        <v>134</v>
      </c>
      <c r="D237" s="60" t="n">
        <v>504</v>
      </c>
      <c r="E237" s="60" t="n">
        <v>33040</v>
      </c>
      <c r="F237" s="60" t="n">
        <v>32977</v>
      </c>
      <c r="G237" s="60" t="n">
        <v>1463823</v>
      </c>
      <c r="H237" s="60" t="s">
        <v>93</v>
      </c>
      <c r="I237" s="60" t="n">
        <v>1240665</v>
      </c>
      <c r="J237" s="60" t="n">
        <v>127238</v>
      </c>
      <c r="K237" s="60" t="s">
        <v>93</v>
      </c>
      <c r="L237" s="60" t="n">
        <v>95920</v>
      </c>
      <c r="M237" s="60" t="n">
        <v>1426204</v>
      </c>
      <c r="N237" s="116" t="n">
        <v>37619</v>
      </c>
      <c r="O237" s="60" t="n">
        <v>17305</v>
      </c>
      <c r="P237" s="60" t="n">
        <v>10355</v>
      </c>
      <c r="Q237" s="60" t="n">
        <v>14432</v>
      </c>
      <c r="R237" s="60" t="n">
        <v>3080</v>
      </c>
      <c r="S237" s="61" t="n">
        <v>1288735</v>
      </c>
    </row>
    <row r="238" customFormat="false" ht="13.5" hidden="false" customHeight="false" outlineLevel="0" collapsed="false">
      <c r="B238" s="59" t="s">
        <v>446</v>
      </c>
      <c r="C238" s="73" t="n">
        <v>110</v>
      </c>
      <c r="D238" s="60" t="n">
        <v>305</v>
      </c>
      <c r="E238" s="60" t="n">
        <v>12065</v>
      </c>
      <c r="F238" s="60" t="n">
        <v>12025</v>
      </c>
      <c r="G238" s="60" t="n">
        <v>455824</v>
      </c>
      <c r="H238" s="60" t="s">
        <v>93</v>
      </c>
      <c r="I238" s="60" t="n">
        <v>421652</v>
      </c>
      <c r="J238" s="60" t="n">
        <v>32174</v>
      </c>
      <c r="K238" s="60" t="s">
        <v>93</v>
      </c>
      <c r="L238" s="60" t="n">
        <v>1998</v>
      </c>
      <c r="M238" s="60" t="n">
        <v>446842</v>
      </c>
      <c r="N238" s="116" t="n">
        <v>8982</v>
      </c>
      <c r="O238" s="60" t="n">
        <v>692</v>
      </c>
      <c r="P238" s="60" t="n">
        <v>692</v>
      </c>
      <c r="Q238" s="60" t="n">
        <v>366</v>
      </c>
      <c r="R238" s="60" t="n">
        <v>366</v>
      </c>
      <c r="S238" s="61" t="n">
        <v>356995</v>
      </c>
    </row>
    <row r="239" customFormat="false" ht="13.5" hidden="false" customHeight="false" outlineLevel="0" collapsed="false">
      <c r="B239" s="59"/>
      <c r="C239" s="73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116"/>
      <c r="O239" s="60"/>
      <c r="P239" s="60"/>
      <c r="Q239" s="60"/>
      <c r="R239" s="60"/>
      <c r="S239" s="61"/>
    </row>
    <row r="240" customFormat="false" ht="13.5" hidden="false" customHeight="false" outlineLevel="0" collapsed="false">
      <c r="B240" s="59" t="s">
        <v>156</v>
      </c>
      <c r="C240" s="73" t="n">
        <v>323</v>
      </c>
      <c r="D240" s="60" t="n">
        <v>1365</v>
      </c>
      <c r="E240" s="60" t="n">
        <v>126755</v>
      </c>
      <c r="F240" s="60" t="n">
        <v>125544</v>
      </c>
      <c r="G240" s="60" t="n">
        <v>6729517</v>
      </c>
      <c r="H240" s="60" t="n">
        <v>7832</v>
      </c>
      <c r="I240" s="60" t="n">
        <v>6033882</v>
      </c>
      <c r="J240" s="60" t="n">
        <v>560549</v>
      </c>
      <c r="K240" s="60" t="s">
        <v>93</v>
      </c>
      <c r="L240" s="60" t="n">
        <v>127254</v>
      </c>
      <c r="M240" s="60" t="n">
        <v>6483103</v>
      </c>
      <c r="N240" s="116" t="n">
        <v>246414</v>
      </c>
      <c r="O240" s="60" t="n">
        <v>595298</v>
      </c>
      <c r="P240" s="60" t="n">
        <v>542870</v>
      </c>
      <c r="Q240" s="60" t="n">
        <v>386789</v>
      </c>
      <c r="R240" s="60" t="n">
        <v>374552</v>
      </c>
      <c r="S240" s="61" t="n">
        <v>8301261</v>
      </c>
    </row>
    <row r="241" customFormat="false" ht="13.5" hidden="false" customHeight="false" outlineLevel="0" collapsed="false">
      <c r="B241" s="59" t="s">
        <v>445</v>
      </c>
      <c r="C241" s="73" t="n">
        <v>227</v>
      </c>
      <c r="D241" s="60" t="n">
        <v>1119</v>
      </c>
      <c r="E241" s="60" t="n">
        <v>114889</v>
      </c>
      <c r="F241" s="60" t="n">
        <v>113742</v>
      </c>
      <c r="G241" s="60" t="n">
        <v>6317271</v>
      </c>
      <c r="H241" s="60" t="n">
        <v>7832</v>
      </c>
      <c r="I241" s="60" t="n">
        <v>5641381</v>
      </c>
      <c r="J241" s="60" t="n">
        <v>544880</v>
      </c>
      <c r="K241" s="60" t="s">
        <v>93</v>
      </c>
      <c r="L241" s="60" t="n">
        <v>123178</v>
      </c>
      <c r="M241" s="60" t="n">
        <v>6082951</v>
      </c>
      <c r="N241" s="116" t="n">
        <v>234320</v>
      </c>
      <c r="O241" s="60" t="n">
        <v>587654</v>
      </c>
      <c r="P241" s="60" t="n">
        <v>535453</v>
      </c>
      <c r="Q241" s="60" t="n">
        <v>383453</v>
      </c>
      <c r="R241" s="60" t="n">
        <v>371228</v>
      </c>
      <c r="S241" s="61" t="n">
        <v>7938248</v>
      </c>
    </row>
    <row r="242" customFormat="false" ht="13.5" hidden="false" customHeight="false" outlineLevel="0" collapsed="false">
      <c r="B242" s="59" t="s">
        <v>446</v>
      </c>
      <c r="C242" s="73" t="n">
        <v>96</v>
      </c>
      <c r="D242" s="60" t="n">
        <v>246</v>
      </c>
      <c r="E242" s="60" t="n">
        <v>11866</v>
      </c>
      <c r="F242" s="60" t="n">
        <v>11802</v>
      </c>
      <c r="G242" s="60" t="n">
        <v>412246</v>
      </c>
      <c r="H242" s="60" t="s">
        <v>93</v>
      </c>
      <c r="I242" s="60" t="n">
        <v>392501</v>
      </c>
      <c r="J242" s="60" t="n">
        <v>15669</v>
      </c>
      <c r="K242" s="60" t="s">
        <v>93</v>
      </c>
      <c r="L242" s="60" t="n">
        <v>4076</v>
      </c>
      <c r="M242" s="60" t="n">
        <v>400152</v>
      </c>
      <c r="N242" s="116" t="n">
        <v>12094</v>
      </c>
      <c r="O242" s="60" t="n">
        <v>7644</v>
      </c>
      <c r="P242" s="60" t="n">
        <v>7417</v>
      </c>
      <c r="Q242" s="60" t="n">
        <v>3336</v>
      </c>
      <c r="R242" s="60" t="n">
        <v>3324</v>
      </c>
      <c r="S242" s="61" t="n">
        <v>363013</v>
      </c>
    </row>
    <row r="243" customFormat="false" ht="13.5" hidden="false" customHeight="false" outlineLevel="0" collapsed="false">
      <c r="B243" s="59"/>
      <c r="C243" s="73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116"/>
      <c r="O243" s="60"/>
      <c r="P243" s="60"/>
      <c r="Q243" s="60"/>
      <c r="R243" s="60"/>
      <c r="S243" s="61"/>
    </row>
    <row r="244" customFormat="false" ht="13.5" hidden="false" customHeight="false" outlineLevel="0" collapsed="false">
      <c r="B244" s="59" t="s">
        <v>157</v>
      </c>
      <c r="C244" s="73" t="n">
        <v>51</v>
      </c>
      <c r="D244" s="60" t="n">
        <v>270</v>
      </c>
      <c r="E244" s="60" t="n">
        <v>21797</v>
      </c>
      <c r="F244" s="60" t="n">
        <v>21462</v>
      </c>
      <c r="G244" s="60" t="n">
        <v>1849487</v>
      </c>
      <c r="H244" s="60" t="n">
        <v>7752</v>
      </c>
      <c r="I244" s="60" t="n">
        <v>1514784</v>
      </c>
      <c r="J244" s="60" t="n">
        <v>290550</v>
      </c>
      <c r="K244" s="60" t="s">
        <v>93</v>
      </c>
      <c r="L244" s="60" t="n">
        <v>36401</v>
      </c>
      <c r="M244" s="60" t="n">
        <v>1742937</v>
      </c>
      <c r="N244" s="116" t="n">
        <v>106550</v>
      </c>
      <c r="O244" s="60" t="n">
        <v>164974</v>
      </c>
      <c r="P244" s="60" t="n">
        <v>125346</v>
      </c>
      <c r="Q244" s="60" t="n">
        <v>279400</v>
      </c>
      <c r="R244" s="60" t="n">
        <v>271205</v>
      </c>
      <c r="S244" s="61" t="n">
        <v>2019007</v>
      </c>
    </row>
    <row r="245" customFormat="false" ht="13.5" hidden="false" customHeight="false" outlineLevel="0" collapsed="false">
      <c r="B245" s="59" t="s">
        <v>445</v>
      </c>
      <c r="C245" s="73" t="n">
        <v>41</v>
      </c>
      <c r="D245" s="60" t="n">
        <v>239</v>
      </c>
      <c r="E245" s="60" t="n">
        <v>20860</v>
      </c>
      <c r="F245" s="60" t="n">
        <v>20527</v>
      </c>
      <c r="G245" s="60" t="n">
        <v>1809025</v>
      </c>
      <c r="H245" s="60" t="n">
        <v>7752</v>
      </c>
      <c r="I245" s="60" t="n">
        <v>1476926</v>
      </c>
      <c r="J245" s="60" t="n">
        <v>288334</v>
      </c>
      <c r="K245" s="60" t="s">
        <v>93</v>
      </c>
      <c r="L245" s="60" t="n">
        <v>36013</v>
      </c>
      <c r="M245" s="60" t="n">
        <v>1703843</v>
      </c>
      <c r="N245" s="116" t="n">
        <v>105182</v>
      </c>
      <c r="O245" s="60" t="n">
        <v>164395</v>
      </c>
      <c r="P245" s="60" t="n">
        <v>124767</v>
      </c>
      <c r="Q245" s="60" t="n">
        <v>277972</v>
      </c>
      <c r="R245" s="60" t="n">
        <v>269777</v>
      </c>
      <c r="S245" s="61" t="n">
        <v>1985120</v>
      </c>
    </row>
    <row r="246" customFormat="false" ht="13.5" hidden="false" customHeight="false" outlineLevel="0" collapsed="false">
      <c r="B246" s="59" t="s">
        <v>446</v>
      </c>
      <c r="C246" s="73" t="n">
        <v>10</v>
      </c>
      <c r="D246" s="60" t="n">
        <v>31</v>
      </c>
      <c r="E246" s="60" t="n">
        <v>937</v>
      </c>
      <c r="F246" s="60" t="n">
        <v>935</v>
      </c>
      <c r="G246" s="60" t="n">
        <v>40462</v>
      </c>
      <c r="H246" s="60" t="s">
        <v>93</v>
      </c>
      <c r="I246" s="60" t="n">
        <v>37858</v>
      </c>
      <c r="J246" s="60" t="n">
        <v>2216</v>
      </c>
      <c r="K246" s="60" t="s">
        <v>93</v>
      </c>
      <c r="L246" s="60" t="n">
        <v>388</v>
      </c>
      <c r="M246" s="60" t="n">
        <v>39094</v>
      </c>
      <c r="N246" s="116" t="n">
        <v>1368</v>
      </c>
      <c r="O246" s="60" t="n">
        <v>579</v>
      </c>
      <c r="P246" s="60" t="n">
        <v>579</v>
      </c>
      <c r="Q246" s="60" t="n">
        <v>1428</v>
      </c>
      <c r="R246" s="60" t="n">
        <v>1428</v>
      </c>
      <c r="S246" s="61" t="n">
        <v>33887</v>
      </c>
    </row>
    <row r="247" customFormat="false" ht="13.5" hidden="false" customHeight="false" outlineLevel="0" collapsed="false">
      <c r="B247" s="59"/>
      <c r="C247" s="73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116"/>
      <c r="O247" s="60"/>
      <c r="P247" s="60"/>
      <c r="Q247" s="60"/>
      <c r="R247" s="60"/>
      <c r="S247" s="61"/>
    </row>
    <row r="248" customFormat="false" ht="13.5" hidden="false" customHeight="false" outlineLevel="0" collapsed="false">
      <c r="B248" s="59" t="s">
        <v>158</v>
      </c>
      <c r="C248" s="73" t="n">
        <v>272</v>
      </c>
      <c r="D248" s="60" t="n">
        <v>1095</v>
      </c>
      <c r="E248" s="60" t="n">
        <v>104958</v>
      </c>
      <c r="F248" s="60" t="n">
        <v>104082</v>
      </c>
      <c r="G248" s="60" t="n">
        <v>4880030</v>
      </c>
      <c r="H248" s="60" t="n">
        <v>80</v>
      </c>
      <c r="I248" s="60" t="n">
        <v>4519098</v>
      </c>
      <c r="J248" s="60" t="n">
        <v>269999</v>
      </c>
      <c r="K248" s="60" t="s">
        <v>93</v>
      </c>
      <c r="L248" s="60" t="n">
        <v>90853</v>
      </c>
      <c r="M248" s="60" t="n">
        <v>4740166</v>
      </c>
      <c r="N248" s="116" t="n">
        <v>139864</v>
      </c>
      <c r="O248" s="60" t="n">
        <v>430324</v>
      </c>
      <c r="P248" s="60" t="n">
        <v>417524</v>
      </c>
      <c r="Q248" s="60" t="n">
        <v>107389</v>
      </c>
      <c r="R248" s="60" t="n">
        <v>103347</v>
      </c>
      <c r="S248" s="61" t="n">
        <v>6282254</v>
      </c>
    </row>
    <row r="249" customFormat="false" ht="13.5" hidden="false" customHeight="false" outlineLevel="0" collapsed="false">
      <c r="B249" s="59" t="s">
        <v>445</v>
      </c>
      <c r="C249" s="73" t="n">
        <v>186</v>
      </c>
      <c r="D249" s="60" t="n">
        <v>880</v>
      </c>
      <c r="E249" s="60" t="n">
        <v>94029</v>
      </c>
      <c r="F249" s="60" t="n">
        <v>93215</v>
      </c>
      <c r="G249" s="60" t="n">
        <v>4508246</v>
      </c>
      <c r="H249" s="60" t="n">
        <v>80</v>
      </c>
      <c r="I249" s="60" t="n">
        <v>4164455</v>
      </c>
      <c r="J249" s="60" t="n">
        <v>256546</v>
      </c>
      <c r="K249" s="60" t="s">
        <v>93</v>
      </c>
      <c r="L249" s="60" t="n">
        <v>87165</v>
      </c>
      <c r="M249" s="60" t="n">
        <v>4379108</v>
      </c>
      <c r="N249" s="116" t="n">
        <v>129138</v>
      </c>
      <c r="O249" s="60" t="n">
        <v>423259</v>
      </c>
      <c r="P249" s="60" t="n">
        <v>410686</v>
      </c>
      <c r="Q249" s="60" t="n">
        <v>105481</v>
      </c>
      <c r="R249" s="60" t="n">
        <v>101451</v>
      </c>
      <c r="S249" s="61" t="n">
        <v>5953128</v>
      </c>
    </row>
    <row r="250" customFormat="false" ht="13.5" hidden="false" customHeight="false" outlineLevel="0" collapsed="false">
      <c r="B250" s="59" t="s">
        <v>446</v>
      </c>
      <c r="C250" s="73" t="n">
        <v>86</v>
      </c>
      <c r="D250" s="60" t="n">
        <v>215</v>
      </c>
      <c r="E250" s="60" t="n">
        <v>10929</v>
      </c>
      <c r="F250" s="60" t="n">
        <v>10867</v>
      </c>
      <c r="G250" s="60" t="n">
        <v>371784</v>
      </c>
      <c r="H250" s="60" t="s">
        <v>93</v>
      </c>
      <c r="I250" s="60" t="n">
        <v>354643</v>
      </c>
      <c r="J250" s="60" t="n">
        <v>13453</v>
      </c>
      <c r="K250" s="60" t="s">
        <v>93</v>
      </c>
      <c r="L250" s="60" t="n">
        <v>3688</v>
      </c>
      <c r="M250" s="60" t="n">
        <v>361058</v>
      </c>
      <c r="N250" s="116" t="n">
        <v>10726</v>
      </c>
      <c r="O250" s="60" t="n">
        <v>7065</v>
      </c>
      <c r="P250" s="60" t="n">
        <v>6838</v>
      </c>
      <c r="Q250" s="60" t="n">
        <v>1908</v>
      </c>
      <c r="R250" s="60" t="n">
        <v>1896</v>
      </c>
      <c r="S250" s="61" t="n">
        <v>329126</v>
      </c>
    </row>
    <row r="251" customFormat="false" ht="13.5" hidden="false" customHeight="false" outlineLevel="0" collapsed="false">
      <c r="B251" s="59"/>
      <c r="C251" s="73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116"/>
      <c r="O251" s="60"/>
      <c r="P251" s="60"/>
      <c r="Q251" s="60"/>
      <c r="R251" s="60"/>
      <c r="S251" s="61"/>
    </row>
    <row r="252" customFormat="false" ht="13.5" hidden="false" customHeight="false" outlineLevel="0" collapsed="false">
      <c r="B252" s="59" t="s">
        <v>159</v>
      </c>
      <c r="C252" s="73" t="n">
        <v>1015</v>
      </c>
      <c r="D252" s="60" t="n">
        <v>6355</v>
      </c>
      <c r="E252" s="60" t="n">
        <v>260152</v>
      </c>
      <c r="F252" s="60" t="n">
        <v>258594</v>
      </c>
      <c r="G252" s="60" t="n">
        <v>9068567</v>
      </c>
      <c r="H252" s="60" t="s">
        <v>93</v>
      </c>
      <c r="I252" s="60" t="n">
        <v>8014687</v>
      </c>
      <c r="J252" s="60" t="n">
        <v>903330</v>
      </c>
      <c r="K252" s="60" t="n">
        <v>56</v>
      </c>
      <c r="L252" s="60" t="n">
        <v>150494</v>
      </c>
      <c r="M252" s="60" t="n">
        <v>8781557</v>
      </c>
      <c r="N252" s="116" t="n">
        <v>287010</v>
      </c>
      <c r="O252" s="60" t="n">
        <v>227569</v>
      </c>
      <c r="P252" s="60" t="n">
        <v>206599</v>
      </c>
      <c r="Q252" s="60" t="n">
        <v>49734</v>
      </c>
      <c r="R252" s="60" t="n">
        <v>46827</v>
      </c>
      <c r="S252" s="61" t="n">
        <v>10034961</v>
      </c>
    </row>
    <row r="253" customFormat="false" ht="13.5" hidden="false" customHeight="false" outlineLevel="0" collapsed="false">
      <c r="B253" s="59" t="s">
        <v>445</v>
      </c>
      <c r="C253" s="73" t="n">
        <v>517</v>
      </c>
      <c r="D253" s="60" t="n">
        <v>4468</v>
      </c>
      <c r="E253" s="60" t="n">
        <v>196718</v>
      </c>
      <c r="F253" s="60" t="n">
        <v>195498</v>
      </c>
      <c r="G253" s="60" t="n">
        <v>7495536</v>
      </c>
      <c r="H253" s="60" t="s">
        <v>93</v>
      </c>
      <c r="I253" s="60" t="n">
        <v>6548922</v>
      </c>
      <c r="J253" s="60" t="n">
        <v>817616</v>
      </c>
      <c r="K253" s="60" t="s">
        <v>93</v>
      </c>
      <c r="L253" s="60" t="n">
        <v>128998</v>
      </c>
      <c r="M253" s="60" t="n">
        <v>7273517</v>
      </c>
      <c r="N253" s="116" t="n">
        <v>222019</v>
      </c>
      <c r="O253" s="60" t="n">
        <v>213432</v>
      </c>
      <c r="P253" s="60" t="n">
        <v>194947</v>
      </c>
      <c r="Q253" s="60" t="n">
        <v>44017</v>
      </c>
      <c r="R253" s="60" t="n">
        <v>41352</v>
      </c>
      <c r="S253" s="61" t="n">
        <v>8452473</v>
      </c>
    </row>
    <row r="254" customFormat="false" ht="13.5" hidden="false" customHeight="false" outlineLevel="0" collapsed="false">
      <c r="B254" s="59" t="s">
        <v>446</v>
      </c>
      <c r="C254" s="73" t="n">
        <v>498</v>
      </c>
      <c r="D254" s="60" t="n">
        <v>1887</v>
      </c>
      <c r="E254" s="60" t="n">
        <v>63434</v>
      </c>
      <c r="F254" s="60" t="n">
        <v>63096</v>
      </c>
      <c r="G254" s="60" t="n">
        <v>1573031</v>
      </c>
      <c r="H254" s="60" t="s">
        <v>93</v>
      </c>
      <c r="I254" s="60" t="n">
        <v>1465765</v>
      </c>
      <c r="J254" s="60" t="n">
        <v>85714</v>
      </c>
      <c r="K254" s="60" t="n">
        <v>56</v>
      </c>
      <c r="L254" s="60" t="n">
        <v>21496</v>
      </c>
      <c r="M254" s="60" t="n">
        <v>1508040</v>
      </c>
      <c r="N254" s="116" t="n">
        <v>64991</v>
      </c>
      <c r="O254" s="60" t="n">
        <v>14137</v>
      </c>
      <c r="P254" s="60" t="n">
        <v>11652</v>
      </c>
      <c r="Q254" s="60" t="n">
        <v>5717</v>
      </c>
      <c r="R254" s="60" t="n">
        <v>5475</v>
      </c>
      <c r="S254" s="61" t="n">
        <v>1582488</v>
      </c>
    </row>
    <row r="255" customFormat="false" ht="13.5" hidden="false" customHeight="false" outlineLevel="0" collapsed="false">
      <c r="B255" s="59"/>
      <c r="C255" s="73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116"/>
      <c r="O255" s="60"/>
      <c r="P255" s="60"/>
      <c r="Q255" s="60"/>
      <c r="R255" s="60"/>
      <c r="S255" s="61"/>
    </row>
    <row r="256" customFormat="false" ht="13.5" hidden="false" customHeight="false" outlineLevel="0" collapsed="false">
      <c r="B256" s="59" t="s">
        <v>160</v>
      </c>
      <c r="C256" s="73" t="n">
        <v>373</v>
      </c>
      <c r="D256" s="60" t="n">
        <v>3252</v>
      </c>
      <c r="E256" s="60" t="n">
        <v>107887</v>
      </c>
      <c r="F256" s="60" t="n">
        <v>107445</v>
      </c>
      <c r="G256" s="60" t="n">
        <v>3770243</v>
      </c>
      <c r="H256" s="60" t="s">
        <v>93</v>
      </c>
      <c r="I256" s="60" t="n">
        <v>3530585</v>
      </c>
      <c r="J256" s="60" t="n">
        <v>160165</v>
      </c>
      <c r="K256" s="60" t="n">
        <v>56</v>
      </c>
      <c r="L256" s="60" t="n">
        <v>79437</v>
      </c>
      <c r="M256" s="60" t="n">
        <v>3703975</v>
      </c>
      <c r="N256" s="116" t="n">
        <v>66268</v>
      </c>
      <c r="O256" s="60" t="n">
        <v>61094</v>
      </c>
      <c r="P256" s="60" t="n">
        <v>50143</v>
      </c>
      <c r="Q256" s="60" t="n">
        <v>24540</v>
      </c>
      <c r="R256" s="60" t="n">
        <v>22464</v>
      </c>
      <c r="S256" s="61" t="n">
        <v>4317806</v>
      </c>
    </row>
    <row r="257" customFormat="false" ht="13.5" hidden="false" customHeight="false" outlineLevel="0" collapsed="false">
      <c r="B257" s="59" t="s">
        <v>445</v>
      </c>
      <c r="C257" s="73" t="n">
        <v>188</v>
      </c>
      <c r="D257" s="60" t="n">
        <v>2554</v>
      </c>
      <c r="E257" s="60" t="n">
        <v>85260</v>
      </c>
      <c r="F257" s="60" t="n">
        <v>84888</v>
      </c>
      <c r="G257" s="60" t="n">
        <v>3153317</v>
      </c>
      <c r="H257" s="60" t="s">
        <v>93</v>
      </c>
      <c r="I257" s="60" t="n">
        <v>2949622</v>
      </c>
      <c r="J257" s="60" t="n">
        <v>136650</v>
      </c>
      <c r="K257" s="60" t="s">
        <v>93</v>
      </c>
      <c r="L257" s="60" t="n">
        <v>67045</v>
      </c>
      <c r="M257" s="60" t="n">
        <v>3107246</v>
      </c>
      <c r="N257" s="116" t="n">
        <v>46071</v>
      </c>
      <c r="O257" s="60" t="n">
        <v>60000</v>
      </c>
      <c r="P257" s="60" t="n">
        <v>49734</v>
      </c>
      <c r="Q257" s="60" t="n">
        <v>22378</v>
      </c>
      <c r="R257" s="60" t="n">
        <v>20454</v>
      </c>
      <c r="S257" s="61" t="n">
        <v>3733297</v>
      </c>
    </row>
    <row r="258" customFormat="false" ht="13.5" hidden="false" customHeight="false" outlineLevel="0" collapsed="false">
      <c r="B258" s="59" t="s">
        <v>446</v>
      </c>
      <c r="C258" s="73" t="n">
        <v>185</v>
      </c>
      <c r="D258" s="60" t="n">
        <v>698</v>
      </c>
      <c r="E258" s="60" t="n">
        <v>22627</v>
      </c>
      <c r="F258" s="60" t="n">
        <v>22557</v>
      </c>
      <c r="G258" s="60" t="n">
        <v>616926</v>
      </c>
      <c r="H258" s="60" t="s">
        <v>93</v>
      </c>
      <c r="I258" s="60" t="n">
        <v>580963</v>
      </c>
      <c r="J258" s="60" t="n">
        <v>23515</v>
      </c>
      <c r="K258" s="60" t="n">
        <v>56</v>
      </c>
      <c r="L258" s="60" t="n">
        <v>12392</v>
      </c>
      <c r="M258" s="60" t="n">
        <v>596729</v>
      </c>
      <c r="N258" s="116" t="n">
        <v>20197</v>
      </c>
      <c r="O258" s="60" t="n">
        <v>1094</v>
      </c>
      <c r="P258" s="60" t="n">
        <v>409</v>
      </c>
      <c r="Q258" s="60" t="n">
        <v>2162</v>
      </c>
      <c r="R258" s="60" t="n">
        <v>2010</v>
      </c>
      <c r="S258" s="61" t="n">
        <v>584509</v>
      </c>
    </row>
    <row r="259" customFormat="false" ht="13.5" hidden="false" customHeight="false" outlineLevel="0" collapsed="false">
      <c r="B259" s="59"/>
      <c r="C259" s="73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116"/>
      <c r="O259" s="60"/>
      <c r="P259" s="60"/>
      <c r="Q259" s="60"/>
      <c r="R259" s="60"/>
      <c r="S259" s="61"/>
    </row>
    <row r="260" customFormat="false" ht="13.5" hidden="false" customHeight="false" outlineLevel="0" collapsed="false">
      <c r="B260" s="59" t="s">
        <v>161</v>
      </c>
      <c r="C260" s="73" t="n">
        <v>642</v>
      </c>
      <c r="D260" s="60" t="n">
        <v>3103</v>
      </c>
      <c r="E260" s="60" t="n">
        <v>152265</v>
      </c>
      <c r="F260" s="60" t="n">
        <v>151149</v>
      </c>
      <c r="G260" s="60" t="n">
        <v>5298324</v>
      </c>
      <c r="H260" s="60" t="s">
        <v>93</v>
      </c>
      <c r="I260" s="60" t="n">
        <v>4484102</v>
      </c>
      <c r="J260" s="60" t="n">
        <v>743165</v>
      </c>
      <c r="K260" s="60" t="s">
        <v>93</v>
      </c>
      <c r="L260" s="60" t="n">
        <v>71057</v>
      </c>
      <c r="M260" s="60" t="n">
        <v>5077582</v>
      </c>
      <c r="N260" s="116" t="n">
        <v>220742</v>
      </c>
      <c r="O260" s="60" t="n">
        <v>166475</v>
      </c>
      <c r="P260" s="60" t="n">
        <v>156456</v>
      </c>
      <c r="Q260" s="60" t="n">
        <v>25194</v>
      </c>
      <c r="R260" s="60" t="n">
        <v>24363</v>
      </c>
      <c r="S260" s="61" t="n">
        <v>5717155</v>
      </c>
    </row>
    <row r="261" customFormat="false" ht="13.5" hidden="false" customHeight="false" outlineLevel="0" collapsed="false">
      <c r="B261" s="59" t="s">
        <v>445</v>
      </c>
      <c r="C261" s="73" t="n">
        <v>329</v>
      </c>
      <c r="D261" s="60" t="n">
        <v>1914</v>
      </c>
      <c r="E261" s="60" t="n">
        <v>111458</v>
      </c>
      <c r="F261" s="60" t="n">
        <v>110610</v>
      </c>
      <c r="G261" s="60" t="n">
        <v>4342219</v>
      </c>
      <c r="H261" s="60" t="s">
        <v>93</v>
      </c>
      <c r="I261" s="60" t="n">
        <v>3599300</v>
      </c>
      <c r="J261" s="60" t="n">
        <v>680966</v>
      </c>
      <c r="K261" s="60" t="s">
        <v>93</v>
      </c>
      <c r="L261" s="60" t="n">
        <v>61953</v>
      </c>
      <c r="M261" s="60" t="n">
        <v>4166271</v>
      </c>
      <c r="N261" s="116" t="n">
        <v>175948</v>
      </c>
      <c r="O261" s="60" t="n">
        <v>153432</v>
      </c>
      <c r="P261" s="60" t="n">
        <v>145213</v>
      </c>
      <c r="Q261" s="60" t="n">
        <v>21639</v>
      </c>
      <c r="R261" s="60" t="n">
        <v>20898</v>
      </c>
      <c r="S261" s="61" t="n">
        <v>4719176</v>
      </c>
    </row>
    <row r="262" customFormat="false" ht="13.5" hidden="false" customHeight="false" outlineLevel="0" collapsed="false">
      <c r="B262" s="59" t="s">
        <v>446</v>
      </c>
      <c r="C262" s="73" t="n">
        <v>313</v>
      </c>
      <c r="D262" s="60" t="n">
        <v>1189</v>
      </c>
      <c r="E262" s="60" t="n">
        <v>40807</v>
      </c>
      <c r="F262" s="60" t="n">
        <v>40539</v>
      </c>
      <c r="G262" s="60" t="n">
        <v>956105</v>
      </c>
      <c r="H262" s="60" t="s">
        <v>93</v>
      </c>
      <c r="I262" s="60" t="n">
        <v>884802</v>
      </c>
      <c r="J262" s="60" t="n">
        <v>62199</v>
      </c>
      <c r="K262" s="60" t="s">
        <v>93</v>
      </c>
      <c r="L262" s="60" t="n">
        <v>9104</v>
      </c>
      <c r="M262" s="60" t="n">
        <v>911311</v>
      </c>
      <c r="N262" s="116" t="n">
        <v>44794</v>
      </c>
      <c r="O262" s="60" t="n">
        <v>13043</v>
      </c>
      <c r="P262" s="60" t="n">
        <v>11243</v>
      </c>
      <c r="Q262" s="60" t="n">
        <v>3555</v>
      </c>
      <c r="R262" s="60" t="n">
        <v>3465</v>
      </c>
      <c r="S262" s="61" t="n">
        <v>997979</v>
      </c>
    </row>
    <row r="263" customFormat="false" ht="13.5" hidden="false" customHeight="false" outlineLevel="0" collapsed="false">
      <c r="B263" s="59"/>
      <c r="C263" s="73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116"/>
      <c r="O263" s="60"/>
      <c r="P263" s="60"/>
      <c r="Q263" s="60"/>
      <c r="R263" s="60"/>
      <c r="S263" s="61"/>
    </row>
    <row r="264" customFormat="false" ht="13.5" hidden="false" customHeight="false" outlineLevel="0" collapsed="false">
      <c r="B264" s="59" t="s">
        <v>162</v>
      </c>
      <c r="C264" s="73" t="n">
        <v>1676</v>
      </c>
      <c r="D264" s="60" t="n">
        <v>9889</v>
      </c>
      <c r="E264" s="60" t="n">
        <v>585062</v>
      </c>
      <c r="F264" s="60" t="n">
        <v>581787</v>
      </c>
      <c r="G264" s="60" t="n">
        <v>23511620</v>
      </c>
      <c r="H264" s="60" t="n">
        <v>2153</v>
      </c>
      <c r="I264" s="60" t="n">
        <v>21412285</v>
      </c>
      <c r="J264" s="60" t="n">
        <v>1602556</v>
      </c>
      <c r="K264" s="60" t="n">
        <v>378</v>
      </c>
      <c r="L264" s="60" t="n">
        <v>494248</v>
      </c>
      <c r="M264" s="60" t="n">
        <v>22384272</v>
      </c>
      <c r="N264" s="116" t="n">
        <v>1127348</v>
      </c>
      <c r="O264" s="60" t="n">
        <v>5105506</v>
      </c>
      <c r="P264" s="60" t="n">
        <v>3426698</v>
      </c>
      <c r="Q264" s="60" t="n">
        <v>785228</v>
      </c>
      <c r="R264" s="60" t="n">
        <v>356201</v>
      </c>
      <c r="S264" s="61" t="n">
        <v>27354018</v>
      </c>
    </row>
    <row r="265" customFormat="false" ht="13.5" hidden="false" customHeight="false" outlineLevel="0" collapsed="false">
      <c r="B265" s="59" t="s">
        <v>445</v>
      </c>
      <c r="C265" s="73" t="n">
        <v>996</v>
      </c>
      <c r="D265" s="60" t="n">
        <v>7785</v>
      </c>
      <c r="E265" s="60" t="n">
        <v>502310</v>
      </c>
      <c r="F265" s="60" t="n">
        <v>499499</v>
      </c>
      <c r="G265" s="60" t="n">
        <v>21476218</v>
      </c>
      <c r="H265" s="60" t="n">
        <v>2153</v>
      </c>
      <c r="I265" s="60" t="n">
        <v>19465026</v>
      </c>
      <c r="J265" s="60" t="n">
        <v>1549391</v>
      </c>
      <c r="K265" s="60" t="n">
        <v>2</v>
      </c>
      <c r="L265" s="60" t="n">
        <v>459646</v>
      </c>
      <c r="M265" s="60" t="n">
        <v>20460437</v>
      </c>
      <c r="N265" s="116" t="n">
        <v>1015781</v>
      </c>
      <c r="O265" s="60" t="n">
        <v>5004789</v>
      </c>
      <c r="P265" s="60" t="n">
        <v>3349396</v>
      </c>
      <c r="Q265" s="60" t="n">
        <v>766252</v>
      </c>
      <c r="R265" s="60" t="n">
        <v>340810</v>
      </c>
      <c r="S265" s="61" t="n">
        <v>25286501</v>
      </c>
    </row>
    <row r="266" customFormat="false" ht="13.5" hidden="false" customHeight="false" outlineLevel="0" collapsed="false">
      <c r="B266" s="59" t="s">
        <v>446</v>
      </c>
      <c r="C266" s="73" t="n">
        <v>680</v>
      </c>
      <c r="D266" s="60" t="n">
        <v>2104</v>
      </c>
      <c r="E266" s="60" t="n">
        <v>82752</v>
      </c>
      <c r="F266" s="60" t="n">
        <v>82288</v>
      </c>
      <c r="G266" s="60" t="n">
        <v>2035402</v>
      </c>
      <c r="H266" s="60" t="s">
        <v>93</v>
      </c>
      <c r="I266" s="60" t="n">
        <v>1947259</v>
      </c>
      <c r="J266" s="60" t="n">
        <v>53165</v>
      </c>
      <c r="K266" s="60" t="n">
        <v>376</v>
      </c>
      <c r="L266" s="60" t="n">
        <v>34602</v>
      </c>
      <c r="M266" s="60" t="n">
        <v>1923835</v>
      </c>
      <c r="N266" s="116" t="n">
        <v>111567</v>
      </c>
      <c r="O266" s="60" t="n">
        <v>100717</v>
      </c>
      <c r="P266" s="60" t="n">
        <v>77302</v>
      </c>
      <c r="Q266" s="60" t="n">
        <v>18976</v>
      </c>
      <c r="R266" s="60" t="n">
        <v>15391</v>
      </c>
      <c r="S266" s="61" t="n">
        <v>2067517</v>
      </c>
    </row>
    <row r="267" customFormat="false" ht="13.5" hidden="false" customHeight="false" outlineLevel="0" collapsed="false">
      <c r="B267" s="59"/>
      <c r="C267" s="73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116"/>
      <c r="O267" s="60"/>
      <c r="P267" s="60"/>
      <c r="Q267" s="60"/>
      <c r="R267" s="60"/>
      <c r="S267" s="61"/>
    </row>
    <row r="268" customFormat="false" ht="13.5" hidden="false" customHeight="false" outlineLevel="0" collapsed="false">
      <c r="B268" s="59" t="s">
        <v>163</v>
      </c>
      <c r="C268" s="73" t="n">
        <v>281</v>
      </c>
      <c r="D268" s="60" t="n">
        <v>1456</v>
      </c>
      <c r="E268" s="60" t="n">
        <v>64258</v>
      </c>
      <c r="F268" s="60" t="n">
        <v>64111</v>
      </c>
      <c r="G268" s="60" t="n">
        <v>1867694</v>
      </c>
      <c r="H268" s="60" t="s">
        <v>93</v>
      </c>
      <c r="I268" s="60" t="n">
        <v>1744960</v>
      </c>
      <c r="J268" s="60" t="n">
        <v>70002</v>
      </c>
      <c r="K268" s="60" t="s">
        <v>93</v>
      </c>
      <c r="L268" s="60" t="n">
        <v>52732</v>
      </c>
      <c r="M268" s="60" t="n">
        <v>1746622</v>
      </c>
      <c r="N268" s="116" t="n">
        <v>121072</v>
      </c>
      <c r="O268" s="60" t="n">
        <v>330090</v>
      </c>
      <c r="P268" s="60" t="n">
        <v>269068</v>
      </c>
      <c r="Q268" s="60" t="n">
        <v>23773</v>
      </c>
      <c r="R268" s="60" t="n">
        <v>21871</v>
      </c>
      <c r="S268" s="61" t="n">
        <v>2253526</v>
      </c>
    </row>
    <row r="269" customFormat="false" ht="13.5" hidden="false" customHeight="false" outlineLevel="0" collapsed="false">
      <c r="B269" s="59" t="s">
        <v>445</v>
      </c>
      <c r="C269" s="73" t="n">
        <v>165</v>
      </c>
      <c r="D269" s="60" t="n">
        <v>1089</v>
      </c>
      <c r="E269" s="60" t="n">
        <v>51228</v>
      </c>
      <c r="F269" s="60" t="n">
        <v>51101</v>
      </c>
      <c r="G269" s="60" t="n">
        <v>1578412</v>
      </c>
      <c r="H269" s="60" t="s">
        <v>93</v>
      </c>
      <c r="I269" s="60" t="n">
        <v>1468411</v>
      </c>
      <c r="J269" s="60" t="n">
        <v>61817</v>
      </c>
      <c r="K269" s="60" t="s">
        <v>93</v>
      </c>
      <c r="L269" s="60" t="n">
        <v>48184</v>
      </c>
      <c r="M269" s="60" t="n">
        <v>1479145</v>
      </c>
      <c r="N269" s="116" t="n">
        <v>99267</v>
      </c>
      <c r="O269" s="60" t="n">
        <v>299156</v>
      </c>
      <c r="P269" s="60" t="n">
        <v>246761</v>
      </c>
      <c r="Q269" s="60" t="n">
        <v>21548</v>
      </c>
      <c r="R269" s="60" t="n">
        <v>19655</v>
      </c>
      <c r="S269" s="61" t="n">
        <v>1919388</v>
      </c>
    </row>
    <row r="270" customFormat="false" ht="13.5" hidden="false" customHeight="false" outlineLevel="0" collapsed="false">
      <c r="B270" s="59" t="s">
        <v>446</v>
      </c>
      <c r="C270" s="73" t="n">
        <v>116</v>
      </c>
      <c r="D270" s="60" t="n">
        <v>367</v>
      </c>
      <c r="E270" s="60" t="n">
        <v>13030</v>
      </c>
      <c r="F270" s="60" t="n">
        <v>13010</v>
      </c>
      <c r="G270" s="60" t="n">
        <v>289282</v>
      </c>
      <c r="H270" s="60" t="s">
        <v>93</v>
      </c>
      <c r="I270" s="60" t="n">
        <v>276549</v>
      </c>
      <c r="J270" s="60" t="n">
        <v>8185</v>
      </c>
      <c r="K270" s="60" t="s">
        <v>93</v>
      </c>
      <c r="L270" s="60" t="n">
        <v>4548</v>
      </c>
      <c r="M270" s="60" t="n">
        <v>267477</v>
      </c>
      <c r="N270" s="116" t="n">
        <v>21805</v>
      </c>
      <c r="O270" s="60" t="n">
        <v>30934</v>
      </c>
      <c r="P270" s="60" t="n">
        <v>22307</v>
      </c>
      <c r="Q270" s="60" t="n">
        <v>2225</v>
      </c>
      <c r="R270" s="60" t="n">
        <v>2216</v>
      </c>
      <c r="S270" s="61" t="n">
        <v>334138</v>
      </c>
    </row>
    <row r="271" customFormat="false" ht="13.5" hidden="false" customHeight="false" outlineLevel="0" collapsed="false">
      <c r="B271" s="59"/>
      <c r="C271" s="73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116"/>
      <c r="O271" s="60"/>
      <c r="P271" s="60"/>
      <c r="Q271" s="60"/>
      <c r="R271" s="60"/>
      <c r="S271" s="61"/>
    </row>
    <row r="272" customFormat="false" ht="13.5" hidden="false" customHeight="false" outlineLevel="0" collapsed="false">
      <c r="B272" s="59" t="s">
        <v>164</v>
      </c>
      <c r="C272" s="73" t="n">
        <v>403</v>
      </c>
      <c r="D272" s="60" t="n">
        <v>2612</v>
      </c>
      <c r="E272" s="60" t="n">
        <v>139587</v>
      </c>
      <c r="F272" s="60" t="n">
        <v>139118</v>
      </c>
      <c r="G272" s="60" t="n">
        <v>6017818</v>
      </c>
      <c r="H272" s="60" t="s">
        <v>93</v>
      </c>
      <c r="I272" s="60" t="n">
        <v>5314196</v>
      </c>
      <c r="J272" s="60" t="n">
        <v>592951</v>
      </c>
      <c r="K272" s="60" t="n">
        <v>2</v>
      </c>
      <c r="L272" s="60" t="n">
        <v>110669</v>
      </c>
      <c r="M272" s="60" t="n">
        <v>5743011</v>
      </c>
      <c r="N272" s="116" t="n">
        <v>274807</v>
      </c>
      <c r="O272" s="60" t="n">
        <v>1519999</v>
      </c>
      <c r="P272" s="60" t="n">
        <v>1208695</v>
      </c>
      <c r="Q272" s="60" t="n">
        <v>161890</v>
      </c>
      <c r="R272" s="60" t="n">
        <v>102982</v>
      </c>
      <c r="S272" s="61" t="n">
        <v>7215000</v>
      </c>
    </row>
    <row r="273" customFormat="false" ht="13.5" hidden="false" customHeight="false" outlineLevel="0" collapsed="false">
      <c r="B273" s="59" t="s">
        <v>445</v>
      </c>
      <c r="C273" s="73" t="n">
        <v>241</v>
      </c>
      <c r="D273" s="60" t="n">
        <v>2123</v>
      </c>
      <c r="E273" s="60" t="n">
        <v>120421</v>
      </c>
      <c r="F273" s="60" t="n">
        <v>119986</v>
      </c>
      <c r="G273" s="60" t="n">
        <v>5505437</v>
      </c>
      <c r="H273" s="60" t="s">
        <v>93</v>
      </c>
      <c r="I273" s="60" t="n">
        <v>4828637</v>
      </c>
      <c r="J273" s="60" t="n">
        <v>573041</v>
      </c>
      <c r="K273" s="60" t="n">
        <v>2</v>
      </c>
      <c r="L273" s="60" t="n">
        <v>103757</v>
      </c>
      <c r="M273" s="60" t="n">
        <v>5260082</v>
      </c>
      <c r="N273" s="116" t="n">
        <v>245355</v>
      </c>
      <c r="O273" s="60" t="n">
        <v>1489979</v>
      </c>
      <c r="P273" s="60" t="n">
        <v>1185858</v>
      </c>
      <c r="Q273" s="60" t="n">
        <v>160248</v>
      </c>
      <c r="R273" s="60" t="n">
        <v>101397</v>
      </c>
      <c r="S273" s="61" t="n">
        <v>6687500</v>
      </c>
    </row>
    <row r="274" customFormat="false" ht="13.5" hidden="false" customHeight="false" outlineLevel="0" collapsed="false">
      <c r="B274" s="59" t="s">
        <v>446</v>
      </c>
      <c r="C274" s="73" t="n">
        <v>162</v>
      </c>
      <c r="D274" s="60" t="n">
        <v>489</v>
      </c>
      <c r="E274" s="60" t="n">
        <v>19166</v>
      </c>
      <c r="F274" s="60" t="n">
        <v>19132</v>
      </c>
      <c r="G274" s="60" t="n">
        <v>512381</v>
      </c>
      <c r="H274" s="60" t="s">
        <v>93</v>
      </c>
      <c r="I274" s="60" t="n">
        <v>485559</v>
      </c>
      <c r="J274" s="60" t="n">
        <v>19910</v>
      </c>
      <c r="K274" s="60" t="s">
        <v>93</v>
      </c>
      <c r="L274" s="60" t="n">
        <v>6912</v>
      </c>
      <c r="M274" s="60" t="n">
        <v>482929</v>
      </c>
      <c r="N274" s="116" t="n">
        <v>29452</v>
      </c>
      <c r="O274" s="60" t="n">
        <v>30020</v>
      </c>
      <c r="P274" s="60" t="n">
        <v>22837</v>
      </c>
      <c r="Q274" s="60" t="n">
        <v>1642</v>
      </c>
      <c r="R274" s="60" t="n">
        <v>1585</v>
      </c>
      <c r="S274" s="61" t="n">
        <v>527500</v>
      </c>
    </row>
    <row r="275" customFormat="false" ht="13.5" hidden="false" customHeight="false" outlineLevel="0" collapsed="false">
      <c r="B275" s="59"/>
      <c r="C275" s="73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116"/>
      <c r="O275" s="60"/>
      <c r="P275" s="60"/>
      <c r="Q275" s="60"/>
      <c r="R275" s="60"/>
      <c r="S275" s="61"/>
    </row>
    <row r="276" customFormat="false" ht="13.5" hidden="false" customHeight="false" outlineLevel="0" collapsed="false">
      <c r="B276" s="59" t="s">
        <v>165</v>
      </c>
      <c r="C276" s="73" t="n">
        <v>167</v>
      </c>
      <c r="D276" s="60" t="n">
        <v>1153</v>
      </c>
      <c r="E276" s="60" t="n">
        <v>89258</v>
      </c>
      <c r="F276" s="60" t="n">
        <v>87686</v>
      </c>
      <c r="G276" s="60" t="n">
        <v>4336595</v>
      </c>
      <c r="H276" s="60" t="s">
        <v>93</v>
      </c>
      <c r="I276" s="60" t="n">
        <v>3976926</v>
      </c>
      <c r="J276" s="60" t="n">
        <v>297741</v>
      </c>
      <c r="K276" s="60" t="s">
        <v>93</v>
      </c>
      <c r="L276" s="60" t="n">
        <v>61928</v>
      </c>
      <c r="M276" s="60" t="n">
        <v>4103071</v>
      </c>
      <c r="N276" s="116" t="n">
        <v>233524</v>
      </c>
      <c r="O276" s="60" t="n">
        <v>1013073</v>
      </c>
      <c r="P276" s="60" t="n">
        <v>942160</v>
      </c>
      <c r="Q276" s="60" t="n">
        <v>136431</v>
      </c>
      <c r="R276" s="60" t="n">
        <v>78529</v>
      </c>
      <c r="S276" s="61" t="n">
        <v>3868062</v>
      </c>
    </row>
    <row r="277" customFormat="false" ht="13.5" hidden="false" customHeight="false" outlineLevel="0" collapsed="false">
      <c r="B277" s="59" t="s">
        <v>445</v>
      </c>
      <c r="C277" s="73" t="n">
        <v>114</v>
      </c>
      <c r="D277" s="60" t="n">
        <v>1010</v>
      </c>
      <c r="E277" s="60" t="n">
        <v>81423</v>
      </c>
      <c r="F277" s="60" t="n">
        <v>80068</v>
      </c>
      <c r="G277" s="60" t="n">
        <v>4056585</v>
      </c>
      <c r="H277" s="60" t="s">
        <v>93</v>
      </c>
      <c r="I277" s="60" t="n">
        <v>3700034</v>
      </c>
      <c r="J277" s="60" t="n">
        <v>295395</v>
      </c>
      <c r="K277" s="60" t="s">
        <v>93</v>
      </c>
      <c r="L277" s="60" t="n">
        <v>61156</v>
      </c>
      <c r="M277" s="60" t="n">
        <v>3837690</v>
      </c>
      <c r="N277" s="116" t="n">
        <v>218895</v>
      </c>
      <c r="O277" s="60" t="n">
        <v>1006354</v>
      </c>
      <c r="P277" s="60" t="n">
        <v>936636</v>
      </c>
      <c r="Q277" s="60" t="n">
        <v>132514</v>
      </c>
      <c r="R277" s="60" t="n">
        <v>76903</v>
      </c>
      <c r="S277" s="61" t="n">
        <v>3669438</v>
      </c>
    </row>
    <row r="278" customFormat="false" ht="13.5" hidden="false" customHeight="false" outlineLevel="0" collapsed="false">
      <c r="B278" s="59" t="s">
        <v>446</v>
      </c>
      <c r="C278" s="73" t="n">
        <v>53</v>
      </c>
      <c r="D278" s="60" t="n">
        <v>143</v>
      </c>
      <c r="E278" s="60" t="n">
        <v>7835</v>
      </c>
      <c r="F278" s="60" t="n">
        <v>7618</v>
      </c>
      <c r="G278" s="60" t="n">
        <v>280010</v>
      </c>
      <c r="H278" s="60" t="s">
        <v>93</v>
      </c>
      <c r="I278" s="60" t="n">
        <v>276892</v>
      </c>
      <c r="J278" s="60" t="n">
        <v>2346</v>
      </c>
      <c r="K278" s="60" t="s">
        <v>93</v>
      </c>
      <c r="L278" s="60" t="n">
        <v>772</v>
      </c>
      <c r="M278" s="60" t="n">
        <v>265381</v>
      </c>
      <c r="N278" s="116" t="n">
        <v>14629</v>
      </c>
      <c r="O278" s="60" t="n">
        <v>6719</v>
      </c>
      <c r="P278" s="60" t="n">
        <v>5524</v>
      </c>
      <c r="Q278" s="60" t="n">
        <v>3917</v>
      </c>
      <c r="R278" s="60" t="n">
        <v>1626</v>
      </c>
      <c r="S278" s="61" t="n">
        <v>198624</v>
      </c>
    </row>
    <row r="279" customFormat="false" ht="13.5" hidden="false" customHeight="false" outlineLevel="0" collapsed="false">
      <c r="B279" s="59"/>
      <c r="C279" s="73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116"/>
      <c r="O279" s="60"/>
      <c r="P279" s="60"/>
      <c r="Q279" s="60"/>
      <c r="R279" s="60"/>
      <c r="S279" s="61"/>
    </row>
    <row r="280" customFormat="false" ht="13.5" hidden="false" customHeight="false" outlineLevel="0" collapsed="false">
      <c r="B280" s="59" t="s">
        <v>166</v>
      </c>
      <c r="C280" s="73" t="n">
        <v>825</v>
      </c>
      <c r="D280" s="60" t="n">
        <v>4668</v>
      </c>
      <c r="E280" s="60" t="n">
        <v>291959</v>
      </c>
      <c r="F280" s="60" t="n">
        <v>290872</v>
      </c>
      <c r="G280" s="60" t="n">
        <v>11289513</v>
      </c>
      <c r="H280" s="60" t="n">
        <v>2153</v>
      </c>
      <c r="I280" s="60" t="n">
        <v>10376203</v>
      </c>
      <c r="J280" s="60" t="n">
        <v>641862</v>
      </c>
      <c r="K280" s="60" t="n">
        <v>376</v>
      </c>
      <c r="L280" s="60" t="n">
        <v>268919</v>
      </c>
      <c r="M280" s="60" t="n">
        <v>10791568</v>
      </c>
      <c r="N280" s="116" t="n">
        <v>497945</v>
      </c>
      <c r="O280" s="60" t="n">
        <v>2242344</v>
      </c>
      <c r="P280" s="60" t="n">
        <v>1006775</v>
      </c>
      <c r="Q280" s="60" t="n">
        <v>463134</v>
      </c>
      <c r="R280" s="60" t="n">
        <v>152819</v>
      </c>
      <c r="S280" s="61" t="n">
        <v>14017430</v>
      </c>
    </row>
    <row r="281" customFormat="false" ht="13.5" hidden="false" customHeight="false" outlineLevel="0" collapsed="false">
      <c r="B281" s="59" t="s">
        <v>445</v>
      </c>
      <c r="C281" s="73" t="n">
        <v>476</v>
      </c>
      <c r="D281" s="60" t="n">
        <v>3563</v>
      </c>
      <c r="E281" s="60" t="n">
        <v>249238</v>
      </c>
      <c r="F281" s="60" t="n">
        <v>248344</v>
      </c>
      <c r="G281" s="60" t="n">
        <v>10335784</v>
      </c>
      <c r="H281" s="60" t="n">
        <v>2153</v>
      </c>
      <c r="I281" s="60" t="n">
        <v>9467944</v>
      </c>
      <c r="J281" s="60" t="n">
        <v>619138</v>
      </c>
      <c r="K281" s="60" t="s">
        <v>93</v>
      </c>
      <c r="L281" s="60" t="n">
        <v>246549</v>
      </c>
      <c r="M281" s="60" t="n">
        <v>9883520</v>
      </c>
      <c r="N281" s="116" t="n">
        <v>452264</v>
      </c>
      <c r="O281" s="60" t="n">
        <v>2209300</v>
      </c>
      <c r="P281" s="60" t="n">
        <v>980141</v>
      </c>
      <c r="Q281" s="60" t="n">
        <v>451942</v>
      </c>
      <c r="R281" s="60" t="n">
        <v>142855</v>
      </c>
      <c r="S281" s="61" t="n">
        <v>13010175</v>
      </c>
    </row>
    <row r="282" customFormat="false" ht="13.5" hidden="false" customHeight="false" outlineLevel="0" collapsed="false">
      <c r="B282" s="59" t="s">
        <v>446</v>
      </c>
      <c r="C282" s="73" t="n">
        <v>349</v>
      </c>
      <c r="D282" s="60" t="n">
        <v>1105</v>
      </c>
      <c r="E282" s="60" t="n">
        <v>42721</v>
      </c>
      <c r="F282" s="60" t="n">
        <v>42528</v>
      </c>
      <c r="G282" s="60" t="n">
        <v>953729</v>
      </c>
      <c r="H282" s="60" t="s">
        <v>93</v>
      </c>
      <c r="I282" s="60" t="n">
        <v>908259</v>
      </c>
      <c r="J282" s="60" t="n">
        <v>22724</v>
      </c>
      <c r="K282" s="60" t="n">
        <v>376</v>
      </c>
      <c r="L282" s="60" t="n">
        <v>22370</v>
      </c>
      <c r="M282" s="60" t="n">
        <v>908048</v>
      </c>
      <c r="N282" s="116" t="n">
        <v>45681</v>
      </c>
      <c r="O282" s="60" t="n">
        <v>33044</v>
      </c>
      <c r="P282" s="60" t="n">
        <v>26634</v>
      </c>
      <c r="Q282" s="60" t="n">
        <v>11192</v>
      </c>
      <c r="R282" s="60" t="n">
        <v>9964</v>
      </c>
      <c r="S282" s="61" t="n">
        <v>1007255</v>
      </c>
    </row>
    <row r="283" customFormat="false" ht="13.5" hidden="false" customHeight="false" outlineLevel="0" collapsed="false">
      <c r="B283" s="59"/>
      <c r="C283" s="73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116"/>
      <c r="O283" s="60"/>
      <c r="P283" s="60"/>
      <c r="Q283" s="60"/>
      <c r="R283" s="60"/>
      <c r="S283" s="61"/>
    </row>
    <row r="284" customFormat="false" ht="13.5" hidden="false" customHeight="false" outlineLevel="0" collapsed="false">
      <c r="B284" s="59" t="s">
        <v>167</v>
      </c>
      <c r="C284" s="73" t="n">
        <v>2092</v>
      </c>
      <c r="D284" s="60" t="n">
        <v>10225</v>
      </c>
      <c r="E284" s="60" t="n">
        <v>1292217</v>
      </c>
      <c r="F284" s="60" t="n">
        <v>1286959</v>
      </c>
      <c r="G284" s="60" t="n">
        <v>60519637</v>
      </c>
      <c r="H284" s="60" t="s">
        <v>93</v>
      </c>
      <c r="I284" s="60" t="n">
        <v>57231346</v>
      </c>
      <c r="J284" s="60" t="n">
        <v>2944013</v>
      </c>
      <c r="K284" s="60" t="n">
        <v>182</v>
      </c>
      <c r="L284" s="60" t="n">
        <v>344096</v>
      </c>
      <c r="M284" s="60" t="n">
        <v>58468562</v>
      </c>
      <c r="N284" s="116" t="n">
        <v>2051075</v>
      </c>
      <c r="O284" s="60" t="n">
        <v>14253118</v>
      </c>
      <c r="P284" s="60" t="n">
        <v>12910306</v>
      </c>
      <c r="Q284" s="60" t="n">
        <v>3701291</v>
      </c>
      <c r="R284" s="60" t="n">
        <v>2835467</v>
      </c>
      <c r="S284" s="61" t="n">
        <v>54765700</v>
      </c>
    </row>
    <row r="285" customFormat="false" ht="13.5" hidden="false" customHeight="false" outlineLevel="0" collapsed="false">
      <c r="B285" s="59" t="s">
        <v>445</v>
      </c>
      <c r="C285" s="73" t="n">
        <v>1436</v>
      </c>
      <c r="D285" s="60" t="n">
        <v>8244</v>
      </c>
      <c r="E285" s="60" t="n">
        <v>1180227</v>
      </c>
      <c r="F285" s="60" t="n">
        <v>1175432</v>
      </c>
      <c r="G285" s="60" t="n">
        <v>57519480</v>
      </c>
      <c r="H285" s="60" t="s">
        <v>93</v>
      </c>
      <c r="I285" s="60" t="n">
        <v>54363537</v>
      </c>
      <c r="J285" s="60" t="n">
        <v>2842991</v>
      </c>
      <c r="K285" s="60" t="n">
        <v>58</v>
      </c>
      <c r="L285" s="60" t="n">
        <v>312894</v>
      </c>
      <c r="M285" s="60" t="n">
        <v>55593552</v>
      </c>
      <c r="N285" s="116" t="n">
        <v>1925928</v>
      </c>
      <c r="O285" s="60" t="n">
        <v>14045236</v>
      </c>
      <c r="P285" s="60" t="n">
        <v>12719028</v>
      </c>
      <c r="Q285" s="60" t="n">
        <v>3655718</v>
      </c>
      <c r="R285" s="60" t="n">
        <v>2792919</v>
      </c>
      <c r="S285" s="61" t="n">
        <v>52344395</v>
      </c>
    </row>
    <row r="286" customFormat="false" ht="13.5" hidden="false" customHeight="false" outlineLevel="0" collapsed="false">
      <c r="B286" s="59" t="s">
        <v>446</v>
      </c>
      <c r="C286" s="73" t="n">
        <v>656</v>
      </c>
      <c r="D286" s="60" t="n">
        <v>1981</v>
      </c>
      <c r="E286" s="60" t="n">
        <v>111990</v>
      </c>
      <c r="F286" s="60" t="n">
        <v>111527</v>
      </c>
      <c r="G286" s="60" t="n">
        <v>3000157</v>
      </c>
      <c r="H286" s="60" t="s">
        <v>93</v>
      </c>
      <c r="I286" s="60" t="n">
        <v>2867809</v>
      </c>
      <c r="J286" s="60" t="n">
        <v>101022</v>
      </c>
      <c r="K286" s="60" t="n">
        <v>124</v>
      </c>
      <c r="L286" s="60" t="n">
        <v>31202</v>
      </c>
      <c r="M286" s="60" t="n">
        <v>2875010</v>
      </c>
      <c r="N286" s="116" t="n">
        <v>125147</v>
      </c>
      <c r="O286" s="60" t="n">
        <v>207882</v>
      </c>
      <c r="P286" s="60" t="n">
        <v>191278</v>
      </c>
      <c r="Q286" s="60" t="n">
        <v>45573</v>
      </c>
      <c r="R286" s="60" t="n">
        <v>42548</v>
      </c>
      <c r="S286" s="61" t="n">
        <v>2421305</v>
      </c>
    </row>
    <row r="287" customFormat="false" ht="13.5" hidden="false" customHeight="false" outlineLevel="0" collapsed="false">
      <c r="B287" s="59"/>
      <c r="C287" s="73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116"/>
      <c r="O287" s="60"/>
      <c r="P287" s="60"/>
      <c r="Q287" s="60"/>
      <c r="R287" s="60"/>
      <c r="S287" s="61"/>
    </row>
    <row r="288" customFormat="false" ht="13.5" hidden="false" customHeight="false" outlineLevel="0" collapsed="false">
      <c r="B288" s="59" t="s">
        <v>168</v>
      </c>
      <c r="C288" s="73" t="n">
        <v>418</v>
      </c>
      <c r="D288" s="60" t="n">
        <v>2128</v>
      </c>
      <c r="E288" s="60" t="n">
        <v>191663</v>
      </c>
      <c r="F288" s="60" t="n">
        <v>190213</v>
      </c>
      <c r="G288" s="60" t="n">
        <v>7165996</v>
      </c>
      <c r="H288" s="60" t="s">
        <v>93</v>
      </c>
      <c r="I288" s="60" t="n">
        <v>6920516</v>
      </c>
      <c r="J288" s="60" t="n">
        <v>121550</v>
      </c>
      <c r="K288" s="60" t="s">
        <v>93</v>
      </c>
      <c r="L288" s="60" t="n">
        <v>123930</v>
      </c>
      <c r="M288" s="60" t="n">
        <v>6998553</v>
      </c>
      <c r="N288" s="116" t="n">
        <v>167443</v>
      </c>
      <c r="O288" s="60" t="n">
        <v>1069711</v>
      </c>
      <c r="P288" s="60" t="n">
        <v>1045061</v>
      </c>
      <c r="Q288" s="60" t="n">
        <v>206860</v>
      </c>
      <c r="R288" s="60" t="n">
        <v>198618</v>
      </c>
      <c r="S288" s="61" t="n">
        <v>6936512</v>
      </c>
    </row>
    <row r="289" customFormat="false" ht="13.5" hidden="false" customHeight="false" outlineLevel="0" collapsed="false">
      <c r="B289" s="59" t="s">
        <v>445</v>
      </c>
      <c r="C289" s="73" t="n">
        <v>248</v>
      </c>
      <c r="D289" s="60" t="n">
        <v>1537</v>
      </c>
      <c r="E289" s="60" t="n">
        <v>161577</v>
      </c>
      <c r="F289" s="60" t="n">
        <v>160212</v>
      </c>
      <c r="G289" s="60" t="n">
        <v>6270968</v>
      </c>
      <c r="H289" s="60" t="s">
        <v>93</v>
      </c>
      <c r="I289" s="60" t="n">
        <v>6059841</v>
      </c>
      <c r="J289" s="60" t="n">
        <v>102430</v>
      </c>
      <c r="K289" s="60" t="s">
        <v>93</v>
      </c>
      <c r="L289" s="60" t="n">
        <v>108697</v>
      </c>
      <c r="M289" s="60" t="n">
        <v>6144661</v>
      </c>
      <c r="N289" s="116" t="n">
        <v>126307</v>
      </c>
      <c r="O289" s="60" t="n">
        <v>973939</v>
      </c>
      <c r="P289" s="60" t="n">
        <v>949650</v>
      </c>
      <c r="Q289" s="60" t="n">
        <v>205614</v>
      </c>
      <c r="R289" s="60" t="n">
        <v>197372</v>
      </c>
      <c r="S289" s="61" t="n">
        <v>6114958</v>
      </c>
    </row>
    <row r="290" customFormat="false" ht="13.5" hidden="false" customHeight="false" outlineLevel="0" collapsed="false">
      <c r="B290" s="59" t="s">
        <v>446</v>
      </c>
      <c r="C290" s="73" t="n">
        <v>170</v>
      </c>
      <c r="D290" s="60" t="n">
        <v>591</v>
      </c>
      <c r="E290" s="60" t="n">
        <v>30086</v>
      </c>
      <c r="F290" s="60" t="n">
        <v>30001</v>
      </c>
      <c r="G290" s="60" t="n">
        <v>895028</v>
      </c>
      <c r="H290" s="60" t="s">
        <v>93</v>
      </c>
      <c r="I290" s="60" t="n">
        <v>860675</v>
      </c>
      <c r="J290" s="60" t="n">
        <v>19120</v>
      </c>
      <c r="K290" s="60" t="s">
        <v>93</v>
      </c>
      <c r="L290" s="60" t="n">
        <v>15233</v>
      </c>
      <c r="M290" s="60" t="n">
        <v>853892</v>
      </c>
      <c r="N290" s="116" t="n">
        <v>41136</v>
      </c>
      <c r="O290" s="60" t="n">
        <v>95772</v>
      </c>
      <c r="P290" s="60" t="n">
        <v>95411</v>
      </c>
      <c r="Q290" s="60" t="n">
        <v>1246</v>
      </c>
      <c r="R290" s="60" t="n">
        <v>1246</v>
      </c>
      <c r="S290" s="61" t="n">
        <v>821554</v>
      </c>
    </row>
    <row r="291" customFormat="false" ht="13.5" hidden="false" customHeight="false" outlineLevel="0" collapsed="false">
      <c r="B291" s="59"/>
      <c r="C291" s="73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116"/>
      <c r="O291" s="60"/>
      <c r="P291" s="60"/>
      <c r="Q291" s="60"/>
      <c r="R291" s="60"/>
      <c r="S291" s="61"/>
    </row>
    <row r="292" customFormat="false" ht="13.5" hidden="false" customHeight="false" outlineLevel="0" collapsed="false">
      <c r="B292" s="59" t="s">
        <v>169</v>
      </c>
      <c r="C292" s="73" t="n">
        <v>182</v>
      </c>
      <c r="D292" s="60" t="n">
        <v>925</v>
      </c>
      <c r="E292" s="60" t="n">
        <v>52957</v>
      </c>
      <c r="F292" s="60" t="n">
        <v>52377</v>
      </c>
      <c r="G292" s="60" t="n">
        <v>1691124</v>
      </c>
      <c r="H292" s="60" t="s">
        <v>93</v>
      </c>
      <c r="I292" s="60" t="n">
        <v>1613550</v>
      </c>
      <c r="J292" s="60" t="n">
        <v>56067</v>
      </c>
      <c r="K292" s="60" t="n">
        <v>86</v>
      </c>
      <c r="L292" s="60" t="n">
        <v>21421</v>
      </c>
      <c r="M292" s="60" t="n">
        <v>1669286</v>
      </c>
      <c r="N292" s="116" t="n">
        <v>21838</v>
      </c>
      <c r="O292" s="60" t="n">
        <v>115230</v>
      </c>
      <c r="P292" s="60" t="n">
        <v>42254</v>
      </c>
      <c r="Q292" s="60" t="n">
        <v>31485</v>
      </c>
      <c r="R292" s="60" t="n">
        <v>26627</v>
      </c>
      <c r="S292" s="61" t="n">
        <v>1200450</v>
      </c>
    </row>
    <row r="293" customFormat="false" ht="13.5" hidden="false" customHeight="false" outlineLevel="0" collapsed="false">
      <c r="B293" s="59" t="s">
        <v>445</v>
      </c>
      <c r="C293" s="73" t="n">
        <v>109</v>
      </c>
      <c r="D293" s="60" t="n">
        <v>709</v>
      </c>
      <c r="E293" s="60" t="n">
        <v>42653</v>
      </c>
      <c r="F293" s="60" t="n">
        <v>42129</v>
      </c>
      <c r="G293" s="60" t="n">
        <v>1426901</v>
      </c>
      <c r="H293" s="60" t="s">
        <v>93</v>
      </c>
      <c r="I293" s="60" t="n">
        <v>1367252</v>
      </c>
      <c r="J293" s="60" t="n">
        <v>40398</v>
      </c>
      <c r="K293" s="60" t="n">
        <v>58</v>
      </c>
      <c r="L293" s="60" t="n">
        <v>19193</v>
      </c>
      <c r="M293" s="60" t="n">
        <v>1408591</v>
      </c>
      <c r="N293" s="116" t="n">
        <v>18310</v>
      </c>
      <c r="O293" s="60" t="n">
        <v>111109</v>
      </c>
      <c r="P293" s="60" t="n">
        <v>38302</v>
      </c>
      <c r="Q293" s="60" t="n">
        <v>28078</v>
      </c>
      <c r="R293" s="60" t="n">
        <v>23220</v>
      </c>
      <c r="S293" s="61" t="n">
        <v>970779</v>
      </c>
    </row>
    <row r="294" customFormat="false" ht="13.5" hidden="false" customHeight="false" outlineLevel="0" collapsed="false">
      <c r="B294" s="59" t="s">
        <v>446</v>
      </c>
      <c r="C294" s="73" t="n">
        <v>73</v>
      </c>
      <c r="D294" s="60" t="n">
        <v>216</v>
      </c>
      <c r="E294" s="60" t="n">
        <v>10304</v>
      </c>
      <c r="F294" s="60" t="n">
        <v>10248</v>
      </c>
      <c r="G294" s="60" t="n">
        <v>264223</v>
      </c>
      <c r="H294" s="60" t="s">
        <v>93</v>
      </c>
      <c r="I294" s="60" t="n">
        <v>246298</v>
      </c>
      <c r="J294" s="60" t="n">
        <v>15669</v>
      </c>
      <c r="K294" s="60" t="n">
        <v>28</v>
      </c>
      <c r="L294" s="60" t="n">
        <v>2228</v>
      </c>
      <c r="M294" s="60" t="n">
        <v>260695</v>
      </c>
      <c r="N294" s="116" t="n">
        <v>3528</v>
      </c>
      <c r="O294" s="60" t="n">
        <v>4121</v>
      </c>
      <c r="P294" s="60" t="n">
        <v>3952</v>
      </c>
      <c r="Q294" s="60" t="n">
        <v>3407</v>
      </c>
      <c r="R294" s="60" t="n">
        <v>3407</v>
      </c>
      <c r="S294" s="61" t="n">
        <v>229671</v>
      </c>
    </row>
    <row r="295" customFormat="false" ht="13.5" hidden="false" customHeight="false" outlineLevel="0" collapsed="false">
      <c r="B295" s="59"/>
      <c r="C295" s="73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116"/>
      <c r="O295" s="60"/>
      <c r="P295" s="60"/>
      <c r="Q295" s="60"/>
      <c r="R295" s="60"/>
      <c r="S295" s="61"/>
    </row>
    <row r="296" customFormat="false" ht="13.5" hidden="false" customHeight="false" outlineLevel="0" collapsed="false">
      <c r="B296" s="59" t="s">
        <v>170</v>
      </c>
      <c r="C296" s="73" t="n">
        <v>316</v>
      </c>
      <c r="D296" s="60" t="n">
        <v>1564</v>
      </c>
      <c r="E296" s="60" t="n">
        <v>219685</v>
      </c>
      <c r="F296" s="60" t="n">
        <v>218658</v>
      </c>
      <c r="G296" s="60" t="n">
        <v>11668127</v>
      </c>
      <c r="H296" s="60" t="s">
        <v>93</v>
      </c>
      <c r="I296" s="60" t="n">
        <v>10660712</v>
      </c>
      <c r="J296" s="60" t="n">
        <v>910263</v>
      </c>
      <c r="K296" s="60" t="s">
        <v>93</v>
      </c>
      <c r="L296" s="60" t="n">
        <v>97152</v>
      </c>
      <c r="M296" s="60" t="n">
        <v>11344867</v>
      </c>
      <c r="N296" s="116" t="n">
        <v>323260</v>
      </c>
      <c r="O296" s="60" t="n">
        <v>3753035</v>
      </c>
      <c r="P296" s="60" t="n">
        <v>3142024</v>
      </c>
      <c r="Q296" s="60" t="n">
        <v>681899</v>
      </c>
      <c r="R296" s="60" t="n">
        <v>526341</v>
      </c>
      <c r="S296" s="61" t="n">
        <v>10622859</v>
      </c>
    </row>
    <row r="297" customFormat="false" ht="13.5" hidden="false" customHeight="false" outlineLevel="0" collapsed="false">
      <c r="B297" s="59" t="s">
        <v>445</v>
      </c>
      <c r="C297" s="73" t="n">
        <v>230</v>
      </c>
      <c r="D297" s="60" t="n">
        <v>1339</v>
      </c>
      <c r="E297" s="60" t="n">
        <v>207505</v>
      </c>
      <c r="F297" s="60" t="n">
        <v>206526</v>
      </c>
      <c r="G297" s="60" t="n">
        <v>11372899</v>
      </c>
      <c r="H297" s="60" t="s">
        <v>93</v>
      </c>
      <c r="I297" s="60" t="n">
        <v>10374686</v>
      </c>
      <c r="J297" s="60" t="n">
        <v>905151</v>
      </c>
      <c r="K297" s="60" t="s">
        <v>93</v>
      </c>
      <c r="L297" s="60" t="n">
        <v>93062</v>
      </c>
      <c r="M297" s="60" t="n">
        <v>11059306</v>
      </c>
      <c r="N297" s="116" t="n">
        <v>313593</v>
      </c>
      <c r="O297" s="60" t="n">
        <v>3740018</v>
      </c>
      <c r="P297" s="60" t="n">
        <v>3131981</v>
      </c>
      <c r="Q297" s="60" t="n">
        <v>674624</v>
      </c>
      <c r="R297" s="60" t="n">
        <v>519066</v>
      </c>
      <c r="S297" s="61" t="n">
        <v>10436962</v>
      </c>
    </row>
    <row r="298" customFormat="false" ht="13.5" hidden="false" customHeight="false" outlineLevel="0" collapsed="false">
      <c r="B298" s="59" t="s">
        <v>446</v>
      </c>
      <c r="C298" s="73" t="n">
        <v>86</v>
      </c>
      <c r="D298" s="60" t="n">
        <v>225</v>
      </c>
      <c r="E298" s="60" t="n">
        <v>12180</v>
      </c>
      <c r="F298" s="60" t="n">
        <v>12132</v>
      </c>
      <c r="G298" s="60" t="n">
        <v>295228</v>
      </c>
      <c r="H298" s="60" t="s">
        <v>93</v>
      </c>
      <c r="I298" s="60" t="n">
        <v>286026</v>
      </c>
      <c r="J298" s="60" t="n">
        <v>5112</v>
      </c>
      <c r="K298" s="60" t="s">
        <v>93</v>
      </c>
      <c r="L298" s="60" t="n">
        <v>4090</v>
      </c>
      <c r="M298" s="60" t="n">
        <v>285561</v>
      </c>
      <c r="N298" s="116" t="n">
        <v>9667</v>
      </c>
      <c r="O298" s="60" t="n">
        <v>13017</v>
      </c>
      <c r="P298" s="60" t="n">
        <v>10043</v>
      </c>
      <c r="Q298" s="60" t="n">
        <v>7275</v>
      </c>
      <c r="R298" s="60" t="n">
        <v>7275</v>
      </c>
      <c r="S298" s="61" t="n">
        <v>185897</v>
      </c>
    </row>
    <row r="299" customFormat="false" ht="13.5" hidden="false" customHeight="false" outlineLevel="0" collapsed="false">
      <c r="B299" s="59"/>
      <c r="C299" s="73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116"/>
      <c r="O299" s="60"/>
      <c r="P299" s="60"/>
      <c r="Q299" s="60"/>
      <c r="R299" s="60"/>
      <c r="S299" s="61"/>
    </row>
    <row r="300" customFormat="false" ht="13.5" hidden="false" customHeight="false" outlineLevel="0" collapsed="false">
      <c r="B300" s="59" t="s">
        <v>171</v>
      </c>
      <c r="C300" s="73" t="n">
        <v>206</v>
      </c>
      <c r="D300" s="60" t="n">
        <v>1677</v>
      </c>
      <c r="E300" s="60" t="n">
        <v>319848</v>
      </c>
      <c r="F300" s="60" t="n">
        <v>319461</v>
      </c>
      <c r="G300" s="60" t="n">
        <v>21155335</v>
      </c>
      <c r="H300" s="60" t="s">
        <v>93</v>
      </c>
      <c r="I300" s="60" t="n">
        <v>20062661</v>
      </c>
      <c r="J300" s="60" t="n">
        <v>1063109</v>
      </c>
      <c r="K300" s="60" t="s">
        <v>93</v>
      </c>
      <c r="L300" s="60" t="n">
        <v>29565</v>
      </c>
      <c r="M300" s="60" t="n">
        <v>20376395</v>
      </c>
      <c r="N300" s="116" t="n">
        <v>778940</v>
      </c>
      <c r="O300" s="60" t="n">
        <v>5606780</v>
      </c>
      <c r="P300" s="60" t="n">
        <v>5287860</v>
      </c>
      <c r="Q300" s="60" t="n">
        <v>1666737</v>
      </c>
      <c r="R300" s="60" t="n">
        <v>1143427</v>
      </c>
      <c r="S300" s="61" t="n">
        <v>18514530</v>
      </c>
    </row>
    <row r="301" customFormat="false" ht="13.5" hidden="false" customHeight="false" outlineLevel="0" collapsed="false">
      <c r="B301" s="59" t="s">
        <v>445</v>
      </c>
      <c r="C301" s="73" t="n">
        <v>148</v>
      </c>
      <c r="D301" s="60" t="n">
        <v>1519</v>
      </c>
      <c r="E301" s="60" t="n">
        <v>309935</v>
      </c>
      <c r="F301" s="60" t="n">
        <v>309696</v>
      </c>
      <c r="G301" s="60" t="n">
        <v>20917535</v>
      </c>
      <c r="H301" s="60" t="s">
        <v>93</v>
      </c>
      <c r="I301" s="60" t="n">
        <v>19833599</v>
      </c>
      <c r="J301" s="60" t="n">
        <v>1058144</v>
      </c>
      <c r="K301" s="60" t="s">
        <v>93</v>
      </c>
      <c r="L301" s="60" t="n">
        <v>25792</v>
      </c>
      <c r="M301" s="60" t="n">
        <v>20146036</v>
      </c>
      <c r="N301" s="116" t="n">
        <v>771499</v>
      </c>
      <c r="O301" s="60" t="n">
        <v>5598704</v>
      </c>
      <c r="P301" s="60" t="n">
        <v>5282587</v>
      </c>
      <c r="Q301" s="60" t="n">
        <v>1660869</v>
      </c>
      <c r="R301" s="60" t="n">
        <v>1140037</v>
      </c>
      <c r="S301" s="61" t="n">
        <v>18365057</v>
      </c>
    </row>
    <row r="302" customFormat="false" ht="13.5" hidden="false" customHeight="false" outlineLevel="0" collapsed="false">
      <c r="B302" s="59" t="s">
        <v>446</v>
      </c>
      <c r="C302" s="73" t="n">
        <v>58</v>
      </c>
      <c r="D302" s="60" t="n">
        <v>158</v>
      </c>
      <c r="E302" s="60" t="n">
        <v>9913</v>
      </c>
      <c r="F302" s="60" t="n">
        <v>9765</v>
      </c>
      <c r="G302" s="60" t="n">
        <v>237800</v>
      </c>
      <c r="H302" s="60" t="s">
        <v>93</v>
      </c>
      <c r="I302" s="60" t="n">
        <v>229062</v>
      </c>
      <c r="J302" s="60" t="n">
        <v>4965</v>
      </c>
      <c r="K302" s="60" t="s">
        <v>93</v>
      </c>
      <c r="L302" s="60" t="n">
        <v>3773</v>
      </c>
      <c r="M302" s="60" t="n">
        <v>230359</v>
      </c>
      <c r="N302" s="116" t="n">
        <v>7441</v>
      </c>
      <c r="O302" s="60" t="n">
        <v>8076</v>
      </c>
      <c r="P302" s="60" t="n">
        <v>5273</v>
      </c>
      <c r="Q302" s="60" t="n">
        <v>5868</v>
      </c>
      <c r="R302" s="60" t="n">
        <v>3390</v>
      </c>
      <c r="S302" s="61" t="n">
        <v>149473</v>
      </c>
    </row>
    <row r="303" customFormat="false" ht="13.5" hidden="false" customHeight="false" outlineLevel="0" collapsed="false">
      <c r="B303" s="59"/>
      <c r="C303" s="73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116"/>
      <c r="O303" s="60"/>
      <c r="P303" s="60"/>
      <c r="Q303" s="60"/>
      <c r="R303" s="60"/>
      <c r="S303" s="61"/>
    </row>
    <row r="304" customFormat="false" ht="13.5" hidden="false" customHeight="false" outlineLevel="0" collapsed="false">
      <c r="B304" s="59" t="s">
        <v>172</v>
      </c>
      <c r="C304" s="73" t="n">
        <v>750</v>
      </c>
      <c r="D304" s="60" t="n">
        <v>2740</v>
      </c>
      <c r="E304" s="60" t="n">
        <v>422035</v>
      </c>
      <c r="F304" s="60" t="n">
        <v>420333</v>
      </c>
      <c r="G304" s="60" t="n">
        <v>15975337</v>
      </c>
      <c r="H304" s="60" t="s">
        <v>93</v>
      </c>
      <c r="I304" s="60" t="n">
        <v>15244517</v>
      </c>
      <c r="J304" s="60" t="n">
        <v>689318</v>
      </c>
      <c r="K304" s="60" t="n">
        <v>96</v>
      </c>
      <c r="L304" s="60" t="n">
        <v>41406</v>
      </c>
      <c r="M304" s="60" t="n">
        <v>15326761</v>
      </c>
      <c r="N304" s="116" t="n">
        <v>648576</v>
      </c>
      <c r="O304" s="60" t="n">
        <v>3326856</v>
      </c>
      <c r="P304" s="60" t="n">
        <v>3046967</v>
      </c>
      <c r="Q304" s="60" t="n">
        <v>1048920</v>
      </c>
      <c r="R304" s="60" t="n">
        <v>880900</v>
      </c>
      <c r="S304" s="61" t="n">
        <v>14674421</v>
      </c>
    </row>
    <row r="305" customFormat="false" ht="13.5" hidden="false" customHeight="false" outlineLevel="0" collapsed="false">
      <c r="B305" s="59" t="s">
        <v>445</v>
      </c>
      <c r="C305" s="73" t="n">
        <v>550</v>
      </c>
      <c r="D305" s="60" t="n">
        <v>2193</v>
      </c>
      <c r="E305" s="60" t="n">
        <v>382737</v>
      </c>
      <c r="F305" s="60" t="n">
        <v>381118</v>
      </c>
      <c r="G305" s="60" t="n">
        <v>14923507</v>
      </c>
      <c r="H305" s="60" t="s">
        <v>93</v>
      </c>
      <c r="I305" s="60" t="n">
        <v>14244336</v>
      </c>
      <c r="J305" s="60" t="n">
        <v>642391</v>
      </c>
      <c r="K305" s="60" t="s">
        <v>93</v>
      </c>
      <c r="L305" s="60" t="n">
        <v>36780</v>
      </c>
      <c r="M305" s="60" t="n">
        <v>14325456</v>
      </c>
      <c r="N305" s="116" t="n">
        <v>598051</v>
      </c>
      <c r="O305" s="60" t="n">
        <v>3252477</v>
      </c>
      <c r="P305" s="60" t="n">
        <v>2979749</v>
      </c>
      <c r="Q305" s="60" t="n">
        <v>1022256</v>
      </c>
      <c r="R305" s="60" t="n">
        <v>854724</v>
      </c>
      <c r="S305" s="61" t="n">
        <v>13839268</v>
      </c>
    </row>
    <row r="306" customFormat="false" ht="13.5" hidden="false" customHeight="false" outlineLevel="0" collapsed="false">
      <c r="B306" s="59" t="s">
        <v>446</v>
      </c>
      <c r="C306" s="73" t="n">
        <v>200</v>
      </c>
      <c r="D306" s="60" t="n">
        <v>547</v>
      </c>
      <c r="E306" s="60" t="n">
        <v>39298</v>
      </c>
      <c r="F306" s="60" t="n">
        <v>39215</v>
      </c>
      <c r="G306" s="60" t="n">
        <v>1051830</v>
      </c>
      <c r="H306" s="60" t="s">
        <v>93</v>
      </c>
      <c r="I306" s="60" t="n">
        <v>1000181</v>
      </c>
      <c r="J306" s="60" t="n">
        <v>46927</v>
      </c>
      <c r="K306" s="60" t="n">
        <v>96</v>
      </c>
      <c r="L306" s="60" t="n">
        <v>4626</v>
      </c>
      <c r="M306" s="60" t="n">
        <v>1001305</v>
      </c>
      <c r="N306" s="116" t="n">
        <v>50525</v>
      </c>
      <c r="O306" s="60" t="n">
        <v>74379</v>
      </c>
      <c r="P306" s="60" t="n">
        <v>67218</v>
      </c>
      <c r="Q306" s="60" t="n">
        <v>26664</v>
      </c>
      <c r="R306" s="60" t="n">
        <v>26176</v>
      </c>
      <c r="S306" s="61" t="n">
        <v>835153</v>
      </c>
    </row>
    <row r="307" customFormat="false" ht="13.5" hidden="false" customHeight="false" outlineLevel="0" collapsed="false">
      <c r="B307" s="59"/>
      <c r="C307" s="73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116"/>
      <c r="O307" s="60"/>
      <c r="P307" s="60"/>
      <c r="Q307" s="60"/>
      <c r="R307" s="60"/>
      <c r="S307" s="61"/>
    </row>
    <row r="308" customFormat="false" ht="13.5" hidden="false" customHeight="false" outlineLevel="0" collapsed="false">
      <c r="B308" s="59" t="s">
        <v>173</v>
      </c>
      <c r="C308" s="73" t="n">
        <v>220</v>
      </c>
      <c r="D308" s="60" t="n">
        <v>1191</v>
      </c>
      <c r="E308" s="60" t="n">
        <v>86029</v>
      </c>
      <c r="F308" s="60" t="n">
        <v>85917</v>
      </c>
      <c r="G308" s="60" t="n">
        <v>2863718</v>
      </c>
      <c r="H308" s="60" t="s">
        <v>93</v>
      </c>
      <c r="I308" s="60" t="n">
        <v>2729390</v>
      </c>
      <c r="J308" s="60" t="n">
        <v>103706</v>
      </c>
      <c r="K308" s="60" t="s">
        <v>93</v>
      </c>
      <c r="L308" s="60" t="n">
        <v>30622</v>
      </c>
      <c r="M308" s="60" t="n">
        <v>2752700</v>
      </c>
      <c r="N308" s="116" t="n">
        <v>111018</v>
      </c>
      <c r="O308" s="60" t="n">
        <v>381506</v>
      </c>
      <c r="P308" s="60" t="n">
        <v>346140</v>
      </c>
      <c r="Q308" s="60" t="n">
        <v>65390</v>
      </c>
      <c r="R308" s="60" t="n">
        <v>59554</v>
      </c>
      <c r="S308" s="61" t="n">
        <v>2816928</v>
      </c>
    </row>
    <row r="309" customFormat="false" ht="13.5" hidden="false" customHeight="false" outlineLevel="0" collapsed="false">
      <c r="B309" s="59" t="s">
        <v>445</v>
      </c>
      <c r="C309" s="73" t="n">
        <v>151</v>
      </c>
      <c r="D309" s="60" t="n">
        <v>947</v>
      </c>
      <c r="E309" s="60" t="n">
        <v>75820</v>
      </c>
      <c r="F309" s="60" t="n">
        <v>75751</v>
      </c>
      <c r="G309" s="60" t="n">
        <v>2607670</v>
      </c>
      <c r="H309" s="60" t="s">
        <v>93</v>
      </c>
      <c r="I309" s="60" t="n">
        <v>2483823</v>
      </c>
      <c r="J309" s="60" t="n">
        <v>94477</v>
      </c>
      <c r="K309" s="60" t="s">
        <v>93</v>
      </c>
      <c r="L309" s="60" t="n">
        <v>29370</v>
      </c>
      <c r="M309" s="60" t="n">
        <v>2509502</v>
      </c>
      <c r="N309" s="116" t="n">
        <v>98168</v>
      </c>
      <c r="O309" s="60" t="n">
        <v>368989</v>
      </c>
      <c r="P309" s="60" t="n">
        <v>336759</v>
      </c>
      <c r="Q309" s="60" t="n">
        <v>64277</v>
      </c>
      <c r="R309" s="60" t="n">
        <v>58500</v>
      </c>
      <c r="S309" s="61" t="n">
        <v>2617371</v>
      </c>
    </row>
    <row r="310" customFormat="false" ht="13.5" hidden="false" customHeight="false" outlineLevel="0" collapsed="false">
      <c r="B310" s="59" t="s">
        <v>446</v>
      </c>
      <c r="C310" s="73" t="n">
        <v>69</v>
      </c>
      <c r="D310" s="60" t="n">
        <v>244</v>
      </c>
      <c r="E310" s="60" t="n">
        <v>10209</v>
      </c>
      <c r="F310" s="60" t="n">
        <v>10166</v>
      </c>
      <c r="G310" s="60" t="n">
        <v>256048</v>
      </c>
      <c r="H310" s="60" t="s">
        <v>93</v>
      </c>
      <c r="I310" s="60" t="n">
        <v>245567</v>
      </c>
      <c r="J310" s="60" t="n">
        <v>9229</v>
      </c>
      <c r="K310" s="60" t="s">
        <v>93</v>
      </c>
      <c r="L310" s="60" t="n">
        <v>1252</v>
      </c>
      <c r="M310" s="60" t="n">
        <v>243198</v>
      </c>
      <c r="N310" s="116" t="n">
        <v>12850</v>
      </c>
      <c r="O310" s="60" t="n">
        <v>12517</v>
      </c>
      <c r="P310" s="60" t="n">
        <v>9381</v>
      </c>
      <c r="Q310" s="60" t="n">
        <v>1113</v>
      </c>
      <c r="R310" s="60" t="n">
        <v>1054</v>
      </c>
      <c r="S310" s="61" t="n">
        <v>199557</v>
      </c>
    </row>
    <row r="311" customFormat="false" ht="13.5" hidden="false" customHeight="false" outlineLevel="0" collapsed="false">
      <c r="B311" s="59"/>
      <c r="C311" s="73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116"/>
      <c r="O311" s="60"/>
      <c r="P311" s="60"/>
      <c r="Q311" s="60"/>
      <c r="R311" s="60"/>
      <c r="S311" s="61"/>
    </row>
    <row r="312" customFormat="false" ht="13.5" hidden="false" customHeight="false" outlineLevel="0" collapsed="false">
      <c r="B312" s="59" t="s">
        <v>174</v>
      </c>
      <c r="C312" s="73" t="n">
        <v>1188</v>
      </c>
      <c r="D312" s="60" t="n">
        <v>4476</v>
      </c>
      <c r="E312" s="60" t="n">
        <v>871820</v>
      </c>
      <c r="F312" s="60" t="n">
        <v>854775</v>
      </c>
      <c r="G312" s="60" t="n">
        <v>46057299</v>
      </c>
      <c r="H312" s="60" t="s">
        <v>93</v>
      </c>
      <c r="I312" s="60" t="n">
        <v>44771872</v>
      </c>
      <c r="J312" s="60" t="n">
        <v>958984</v>
      </c>
      <c r="K312" s="60" t="n">
        <v>676</v>
      </c>
      <c r="L312" s="60" t="n">
        <v>325767</v>
      </c>
      <c r="M312" s="60" t="n">
        <v>44491284</v>
      </c>
      <c r="N312" s="116" t="n">
        <v>1566015</v>
      </c>
      <c r="O312" s="60" t="n">
        <v>12263298</v>
      </c>
      <c r="P312" s="60" t="n">
        <v>11931282</v>
      </c>
      <c r="Q312" s="60" t="n">
        <v>941056</v>
      </c>
      <c r="R312" s="60" t="n">
        <v>781474</v>
      </c>
      <c r="S312" s="61" t="n">
        <v>36593680</v>
      </c>
    </row>
    <row r="313" customFormat="false" ht="13.5" hidden="false" customHeight="false" outlineLevel="0" collapsed="false">
      <c r="B313" s="59" t="s">
        <v>445</v>
      </c>
      <c r="C313" s="73" t="n">
        <v>771</v>
      </c>
      <c r="D313" s="60" t="n">
        <v>3511</v>
      </c>
      <c r="E313" s="60" t="n">
        <v>753171</v>
      </c>
      <c r="F313" s="60" t="n">
        <v>736925</v>
      </c>
      <c r="G313" s="60" t="n">
        <v>40490887</v>
      </c>
      <c r="H313" s="60" t="s">
        <v>93</v>
      </c>
      <c r="I313" s="60" t="n">
        <v>39263410</v>
      </c>
      <c r="J313" s="60" t="n">
        <v>917440</v>
      </c>
      <c r="K313" s="60" t="n">
        <v>38</v>
      </c>
      <c r="L313" s="60" t="n">
        <v>309999</v>
      </c>
      <c r="M313" s="60" t="n">
        <v>39062293</v>
      </c>
      <c r="N313" s="116" t="n">
        <v>1428594</v>
      </c>
      <c r="O313" s="60" t="n">
        <v>10464436</v>
      </c>
      <c r="P313" s="60" t="n">
        <v>10137113</v>
      </c>
      <c r="Q313" s="60" t="n">
        <v>799661</v>
      </c>
      <c r="R313" s="60" t="n">
        <v>640357</v>
      </c>
      <c r="S313" s="61" t="n">
        <v>31342257</v>
      </c>
    </row>
    <row r="314" customFormat="false" ht="13.5" hidden="false" customHeight="false" outlineLevel="0" collapsed="false">
      <c r="B314" s="59" t="s">
        <v>446</v>
      </c>
      <c r="C314" s="73" t="n">
        <v>417</v>
      </c>
      <c r="D314" s="60" t="n">
        <v>965</v>
      </c>
      <c r="E314" s="60" t="n">
        <v>118649</v>
      </c>
      <c r="F314" s="60" t="n">
        <v>117850</v>
      </c>
      <c r="G314" s="60" t="n">
        <v>5566412</v>
      </c>
      <c r="H314" s="60" t="s">
        <v>93</v>
      </c>
      <c r="I314" s="60" t="n">
        <v>5508462</v>
      </c>
      <c r="J314" s="60" t="n">
        <v>41544</v>
      </c>
      <c r="K314" s="60" t="n">
        <v>638</v>
      </c>
      <c r="L314" s="60" t="n">
        <v>15768</v>
      </c>
      <c r="M314" s="60" t="n">
        <v>5428991</v>
      </c>
      <c r="N314" s="116" t="n">
        <v>137421</v>
      </c>
      <c r="O314" s="60" t="n">
        <v>1798862</v>
      </c>
      <c r="P314" s="60" t="n">
        <v>1794169</v>
      </c>
      <c r="Q314" s="60" t="n">
        <v>141395</v>
      </c>
      <c r="R314" s="60" t="n">
        <v>141117</v>
      </c>
      <c r="S314" s="61" t="n">
        <v>5251423</v>
      </c>
    </row>
    <row r="315" customFormat="false" ht="13.5" hidden="false" customHeight="false" outlineLevel="0" collapsed="false">
      <c r="B315" s="59"/>
      <c r="C315" s="73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116"/>
      <c r="O315" s="60"/>
      <c r="P315" s="60"/>
      <c r="Q315" s="60"/>
      <c r="R315" s="60"/>
      <c r="S315" s="61"/>
    </row>
    <row r="316" customFormat="false" ht="13.5" hidden="false" customHeight="false" outlineLevel="0" collapsed="false">
      <c r="B316" s="59" t="s">
        <v>175</v>
      </c>
      <c r="C316" s="73" t="n">
        <v>948</v>
      </c>
      <c r="D316" s="60" t="n">
        <v>3530</v>
      </c>
      <c r="E316" s="60" t="n">
        <v>790189</v>
      </c>
      <c r="F316" s="60" t="n">
        <v>774159</v>
      </c>
      <c r="G316" s="60" t="n">
        <v>42485853</v>
      </c>
      <c r="H316" s="60" t="s">
        <v>93</v>
      </c>
      <c r="I316" s="60" t="n">
        <v>41388305</v>
      </c>
      <c r="J316" s="60" t="n">
        <v>837864</v>
      </c>
      <c r="K316" s="60" t="n">
        <v>638</v>
      </c>
      <c r="L316" s="60" t="n">
        <v>259046</v>
      </c>
      <c r="M316" s="60" t="n">
        <v>41039560</v>
      </c>
      <c r="N316" s="116" t="n">
        <v>1446293</v>
      </c>
      <c r="O316" s="60" t="n">
        <v>11174958</v>
      </c>
      <c r="P316" s="60" t="n">
        <v>10935339</v>
      </c>
      <c r="Q316" s="60" t="n">
        <v>863782</v>
      </c>
      <c r="R316" s="60" t="n">
        <v>746386</v>
      </c>
      <c r="S316" s="61" t="n">
        <v>33018478</v>
      </c>
    </row>
    <row r="317" customFormat="false" ht="13.5" hidden="false" customHeight="false" outlineLevel="0" collapsed="false">
      <c r="B317" s="59" t="s">
        <v>445</v>
      </c>
      <c r="C317" s="73" t="n">
        <v>611</v>
      </c>
      <c r="D317" s="60" t="n">
        <v>2781</v>
      </c>
      <c r="E317" s="60" t="n">
        <v>682871</v>
      </c>
      <c r="F317" s="60" t="n">
        <v>667559</v>
      </c>
      <c r="G317" s="60" t="n">
        <v>37336765</v>
      </c>
      <c r="H317" s="60" t="s">
        <v>93</v>
      </c>
      <c r="I317" s="60" t="n">
        <v>36286200</v>
      </c>
      <c r="J317" s="60" t="n">
        <v>803859</v>
      </c>
      <c r="K317" s="60" t="s">
        <v>93</v>
      </c>
      <c r="L317" s="60" t="n">
        <v>246706</v>
      </c>
      <c r="M317" s="60" t="n">
        <v>36015939</v>
      </c>
      <c r="N317" s="116" t="n">
        <v>1320826</v>
      </c>
      <c r="O317" s="60" t="n">
        <v>9540710</v>
      </c>
      <c r="P317" s="60" t="n">
        <v>9305631</v>
      </c>
      <c r="Q317" s="60" t="n">
        <v>724985</v>
      </c>
      <c r="R317" s="60" t="n">
        <v>607867</v>
      </c>
      <c r="S317" s="61" t="n">
        <v>28225572</v>
      </c>
    </row>
    <row r="318" customFormat="false" ht="13.5" hidden="false" customHeight="false" outlineLevel="0" collapsed="false">
      <c r="B318" s="59" t="s">
        <v>446</v>
      </c>
      <c r="C318" s="73" t="n">
        <v>337</v>
      </c>
      <c r="D318" s="60" t="n">
        <v>749</v>
      </c>
      <c r="E318" s="60" t="n">
        <v>107318</v>
      </c>
      <c r="F318" s="60" t="n">
        <v>106600</v>
      </c>
      <c r="G318" s="60" t="n">
        <v>5149088</v>
      </c>
      <c r="H318" s="60" t="s">
        <v>93</v>
      </c>
      <c r="I318" s="60" t="n">
        <v>5102105</v>
      </c>
      <c r="J318" s="60" t="n">
        <v>34005</v>
      </c>
      <c r="K318" s="60" t="n">
        <v>638</v>
      </c>
      <c r="L318" s="60" t="n">
        <v>12340</v>
      </c>
      <c r="M318" s="60" t="n">
        <v>5023621</v>
      </c>
      <c r="N318" s="116" t="n">
        <v>125467</v>
      </c>
      <c r="O318" s="60" t="n">
        <v>1634248</v>
      </c>
      <c r="P318" s="60" t="n">
        <v>1629708</v>
      </c>
      <c r="Q318" s="60" t="n">
        <v>138797</v>
      </c>
      <c r="R318" s="60" t="n">
        <v>138519</v>
      </c>
      <c r="S318" s="61" t="n">
        <v>4792906</v>
      </c>
    </row>
    <row r="319" customFormat="false" ht="13.5" hidden="false" customHeight="false" outlineLevel="0" collapsed="false">
      <c r="B319" s="59"/>
      <c r="C319" s="73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116"/>
      <c r="O319" s="60"/>
      <c r="P319" s="60"/>
      <c r="Q319" s="60"/>
      <c r="R319" s="60"/>
      <c r="S319" s="61"/>
    </row>
    <row r="320" customFormat="false" ht="13.5" hidden="false" customHeight="false" outlineLevel="0" collapsed="false">
      <c r="B320" s="59" t="s">
        <v>176</v>
      </c>
      <c r="C320" s="73" t="n">
        <v>240</v>
      </c>
      <c r="D320" s="60" t="n">
        <v>946</v>
      </c>
      <c r="E320" s="60" t="n">
        <v>81631</v>
      </c>
      <c r="F320" s="60" t="n">
        <v>80616</v>
      </c>
      <c r="G320" s="60" t="n">
        <v>3571446</v>
      </c>
      <c r="H320" s="60" t="s">
        <v>93</v>
      </c>
      <c r="I320" s="60" t="n">
        <v>3383567</v>
      </c>
      <c r="J320" s="60" t="n">
        <v>121120</v>
      </c>
      <c r="K320" s="60" t="n">
        <v>38</v>
      </c>
      <c r="L320" s="60" t="n">
        <v>66721</v>
      </c>
      <c r="M320" s="60" t="n">
        <v>3451724</v>
      </c>
      <c r="N320" s="116" t="n">
        <v>119722</v>
      </c>
      <c r="O320" s="60" t="n">
        <v>1088340</v>
      </c>
      <c r="P320" s="60" t="n">
        <v>995943</v>
      </c>
      <c r="Q320" s="60" t="n">
        <v>77274</v>
      </c>
      <c r="R320" s="60" t="n">
        <v>35088</v>
      </c>
      <c r="S320" s="61" t="n">
        <v>3575202</v>
      </c>
    </row>
    <row r="321" customFormat="false" ht="13.5" hidden="false" customHeight="false" outlineLevel="0" collapsed="false">
      <c r="B321" s="59" t="s">
        <v>445</v>
      </c>
      <c r="C321" s="73" t="n">
        <v>160</v>
      </c>
      <c r="D321" s="60" t="n">
        <v>730</v>
      </c>
      <c r="E321" s="60" t="n">
        <v>70300</v>
      </c>
      <c r="F321" s="60" t="n">
        <v>69366</v>
      </c>
      <c r="G321" s="60" t="n">
        <v>3154122</v>
      </c>
      <c r="H321" s="60" t="s">
        <v>93</v>
      </c>
      <c r="I321" s="60" t="n">
        <v>2977210</v>
      </c>
      <c r="J321" s="60" t="n">
        <v>113581</v>
      </c>
      <c r="K321" s="60" t="n">
        <v>38</v>
      </c>
      <c r="L321" s="60" t="n">
        <v>63293</v>
      </c>
      <c r="M321" s="60" t="n">
        <v>3046354</v>
      </c>
      <c r="N321" s="116" t="n">
        <v>107768</v>
      </c>
      <c r="O321" s="60" t="n">
        <v>923726</v>
      </c>
      <c r="P321" s="60" t="n">
        <v>831482</v>
      </c>
      <c r="Q321" s="60" t="n">
        <v>74676</v>
      </c>
      <c r="R321" s="60" t="n">
        <v>32490</v>
      </c>
      <c r="S321" s="61" t="n">
        <v>3116685</v>
      </c>
    </row>
    <row r="322" customFormat="false" ht="13.5" hidden="false" customHeight="false" outlineLevel="0" collapsed="false">
      <c r="B322" s="59" t="s">
        <v>446</v>
      </c>
      <c r="C322" s="73" t="n">
        <v>80</v>
      </c>
      <c r="D322" s="60" t="n">
        <v>216</v>
      </c>
      <c r="E322" s="60" t="n">
        <v>11331</v>
      </c>
      <c r="F322" s="60" t="n">
        <v>11250</v>
      </c>
      <c r="G322" s="60" t="n">
        <v>417324</v>
      </c>
      <c r="H322" s="60" t="s">
        <v>93</v>
      </c>
      <c r="I322" s="60" t="n">
        <v>406357</v>
      </c>
      <c r="J322" s="60" t="n">
        <v>7539</v>
      </c>
      <c r="K322" s="60" t="s">
        <v>93</v>
      </c>
      <c r="L322" s="60" t="n">
        <v>3428</v>
      </c>
      <c r="M322" s="60" t="n">
        <v>405370</v>
      </c>
      <c r="N322" s="116" t="n">
        <v>11954</v>
      </c>
      <c r="O322" s="60" t="n">
        <v>164614</v>
      </c>
      <c r="P322" s="60" t="n">
        <v>164461</v>
      </c>
      <c r="Q322" s="60" t="n">
        <v>2598</v>
      </c>
      <c r="R322" s="60" t="n">
        <v>2598</v>
      </c>
      <c r="S322" s="61" t="n">
        <v>458517</v>
      </c>
    </row>
    <row r="323" customFormat="false" ht="13.5" hidden="false" customHeight="false" outlineLevel="0" collapsed="false">
      <c r="B323" s="59"/>
      <c r="C323" s="73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116"/>
      <c r="O323" s="60"/>
      <c r="P323" s="60"/>
      <c r="Q323" s="60"/>
      <c r="R323" s="60"/>
      <c r="S323" s="61"/>
    </row>
    <row r="324" customFormat="false" ht="13.5" hidden="false" customHeight="false" outlineLevel="0" collapsed="false">
      <c r="B324" s="59" t="s">
        <v>177</v>
      </c>
      <c r="C324" s="73" t="n">
        <v>365</v>
      </c>
      <c r="D324" s="60" t="n">
        <v>2042</v>
      </c>
      <c r="E324" s="60" t="n">
        <v>110158</v>
      </c>
      <c r="F324" s="60" t="n">
        <v>109444</v>
      </c>
      <c r="G324" s="60" t="n">
        <v>3429068</v>
      </c>
      <c r="H324" s="60" t="s">
        <v>93</v>
      </c>
      <c r="I324" s="60" t="n">
        <v>3132859</v>
      </c>
      <c r="J324" s="60" t="n">
        <v>261517</v>
      </c>
      <c r="K324" s="60" t="s">
        <v>93</v>
      </c>
      <c r="L324" s="60" t="n">
        <v>34692</v>
      </c>
      <c r="M324" s="60" t="n">
        <v>3239204</v>
      </c>
      <c r="N324" s="116" t="n">
        <v>189864</v>
      </c>
      <c r="O324" s="60" t="n">
        <v>649650</v>
      </c>
      <c r="P324" s="60" t="n">
        <v>355982</v>
      </c>
      <c r="Q324" s="60" t="n">
        <v>274652</v>
      </c>
      <c r="R324" s="60" t="n">
        <v>105911</v>
      </c>
      <c r="S324" s="61" t="n">
        <v>3311973</v>
      </c>
    </row>
    <row r="325" customFormat="false" ht="13.5" hidden="false" customHeight="false" outlineLevel="0" collapsed="false">
      <c r="B325" s="59" t="s">
        <v>445</v>
      </c>
      <c r="C325" s="73" t="n">
        <v>213</v>
      </c>
      <c r="D325" s="60" t="n">
        <v>1488</v>
      </c>
      <c r="E325" s="60" t="n">
        <v>88140</v>
      </c>
      <c r="F325" s="60" t="n">
        <v>87460</v>
      </c>
      <c r="G325" s="60" t="n">
        <v>2968779</v>
      </c>
      <c r="H325" s="60" t="s">
        <v>93</v>
      </c>
      <c r="I325" s="60" t="n">
        <v>2706081</v>
      </c>
      <c r="J325" s="60" t="n">
        <v>229900</v>
      </c>
      <c r="K325" s="60" t="s">
        <v>93</v>
      </c>
      <c r="L325" s="60" t="n">
        <v>32798</v>
      </c>
      <c r="M325" s="60" t="n">
        <v>2800147</v>
      </c>
      <c r="N325" s="116" t="n">
        <v>168632</v>
      </c>
      <c r="O325" s="60" t="n">
        <v>623888</v>
      </c>
      <c r="P325" s="60" t="n">
        <v>340776</v>
      </c>
      <c r="Q325" s="60" t="n">
        <v>269199</v>
      </c>
      <c r="R325" s="60" t="n">
        <v>100744</v>
      </c>
      <c r="S325" s="61" t="n">
        <v>2878727</v>
      </c>
    </row>
    <row r="326" customFormat="false" ht="13.5" hidden="false" customHeight="false" outlineLevel="0" collapsed="false">
      <c r="B326" s="59" t="s">
        <v>446</v>
      </c>
      <c r="C326" s="73" t="n">
        <v>152</v>
      </c>
      <c r="D326" s="60" t="n">
        <v>554</v>
      </c>
      <c r="E326" s="60" t="n">
        <v>22018</v>
      </c>
      <c r="F326" s="60" t="n">
        <v>21984</v>
      </c>
      <c r="G326" s="60" t="n">
        <v>460289</v>
      </c>
      <c r="H326" s="60" t="s">
        <v>93</v>
      </c>
      <c r="I326" s="60" t="n">
        <v>426778</v>
      </c>
      <c r="J326" s="60" t="n">
        <v>31617</v>
      </c>
      <c r="K326" s="60" t="s">
        <v>93</v>
      </c>
      <c r="L326" s="60" t="n">
        <v>1894</v>
      </c>
      <c r="M326" s="60" t="n">
        <v>439057</v>
      </c>
      <c r="N326" s="116" t="n">
        <v>21232</v>
      </c>
      <c r="O326" s="60" t="n">
        <v>25762</v>
      </c>
      <c r="P326" s="60" t="n">
        <v>15206</v>
      </c>
      <c r="Q326" s="60" t="n">
        <v>5453</v>
      </c>
      <c r="R326" s="60" t="n">
        <v>5167</v>
      </c>
      <c r="S326" s="61" t="n">
        <v>433246</v>
      </c>
    </row>
    <row r="327" customFormat="false" ht="13.5" hidden="false" customHeight="false" outlineLevel="0" collapsed="false">
      <c r="B327" s="59"/>
      <c r="C327" s="73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116"/>
      <c r="O327" s="60"/>
      <c r="P327" s="60"/>
      <c r="Q327" s="60"/>
      <c r="R327" s="60"/>
      <c r="S327" s="61"/>
    </row>
    <row r="328" customFormat="false" ht="13.5" hidden="false" customHeight="false" outlineLevel="0" collapsed="false">
      <c r="B328" s="59" t="s">
        <v>178</v>
      </c>
      <c r="C328" s="73" t="n">
        <v>86</v>
      </c>
      <c r="D328" s="60" t="n">
        <v>573</v>
      </c>
      <c r="E328" s="60" t="n">
        <v>24565</v>
      </c>
      <c r="F328" s="60" t="n">
        <v>24364</v>
      </c>
      <c r="G328" s="60" t="n">
        <v>627934</v>
      </c>
      <c r="H328" s="60" t="s">
        <v>93</v>
      </c>
      <c r="I328" s="60" t="n">
        <v>568599</v>
      </c>
      <c r="J328" s="60" t="n">
        <v>55695</v>
      </c>
      <c r="K328" s="60" t="s">
        <v>93</v>
      </c>
      <c r="L328" s="60" t="n">
        <v>3640</v>
      </c>
      <c r="M328" s="60" t="n">
        <v>574620</v>
      </c>
      <c r="N328" s="116" t="n">
        <v>53314</v>
      </c>
      <c r="O328" s="60" t="n">
        <v>83977</v>
      </c>
      <c r="P328" s="60" t="n">
        <v>70902</v>
      </c>
      <c r="Q328" s="60" t="n">
        <v>14516</v>
      </c>
      <c r="R328" s="60" t="n">
        <v>11498</v>
      </c>
      <c r="S328" s="61" t="n">
        <v>714087</v>
      </c>
    </row>
    <row r="329" customFormat="false" ht="13.5" hidden="false" customHeight="false" outlineLevel="0" collapsed="false">
      <c r="B329" s="59" t="s">
        <v>445</v>
      </c>
      <c r="C329" s="73" t="n">
        <v>49</v>
      </c>
      <c r="D329" s="60" t="n">
        <v>377</v>
      </c>
      <c r="E329" s="60" t="n">
        <v>18937</v>
      </c>
      <c r="F329" s="60" t="n">
        <v>18745</v>
      </c>
      <c r="G329" s="60" t="n">
        <v>509842</v>
      </c>
      <c r="H329" s="60" t="s">
        <v>93</v>
      </c>
      <c r="I329" s="60" t="n">
        <v>464663</v>
      </c>
      <c r="J329" s="60" t="n">
        <v>42166</v>
      </c>
      <c r="K329" s="60" t="s">
        <v>93</v>
      </c>
      <c r="L329" s="60" t="n">
        <v>3013</v>
      </c>
      <c r="M329" s="60" t="n">
        <v>463657</v>
      </c>
      <c r="N329" s="116" t="n">
        <v>46185</v>
      </c>
      <c r="O329" s="60" t="n">
        <v>78465</v>
      </c>
      <c r="P329" s="60" t="n">
        <v>67709</v>
      </c>
      <c r="Q329" s="60" t="n">
        <v>11928</v>
      </c>
      <c r="R329" s="60" t="n">
        <v>8932</v>
      </c>
      <c r="S329" s="61" t="n">
        <v>599927</v>
      </c>
    </row>
    <row r="330" customFormat="false" ht="13.5" hidden="false" customHeight="false" outlineLevel="0" collapsed="false">
      <c r="B330" s="59" t="s">
        <v>446</v>
      </c>
      <c r="C330" s="73" t="n">
        <v>37</v>
      </c>
      <c r="D330" s="60" t="n">
        <v>196</v>
      </c>
      <c r="E330" s="60" t="n">
        <v>5628</v>
      </c>
      <c r="F330" s="60" t="n">
        <v>5619</v>
      </c>
      <c r="G330" s="60" t="n">
        <v>118092</v>
      </c>
      <c r="H330" s="60" t="s">
        <v>93</v>
      </c>
      <c r="I330" s="60" t="n">
        <v>103936</v>
      </c>
      <c r="J330" s="60" t="n">
        <v>13529</v>
      </c>
      <c r="K330" s="60" t="s">
        <v>93</v>
      </c>
      <c r="L330" s="60" t="n">
        <v>627</v>
      </c>
      <c r="M330" s="60" t="n">
        <v>110963</v>
      </c>
      <c r="N330" s="116" t="n">
        <v>7129</v>
      </c>
      <c r="O330" s="60" t="n">
        <v>5512</v>
      </c>
      <c r="P330" s="60" t="n">
        <v>3193</v>
      </c>
      <c r="Q330" s="60" t="n">
        <v>2588</v>
      </c>
      <c r="R330" s="60" t="n">
        <v>2566</v>
      </c>
      <c r="S330" s="61" t="n">
        <v>114160</v>
      </c>
    </row>
    <row r="331" customFormat="false" ht="13.5" hidden="false" customHeight="false" outlineLevel="0" collapsed="false">
      <c r="B331" s="59"/>
      <c r="C331" s="73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116"/>
      <c r="O331" s="60"/>
      <c r="P331" s="60"/>
      <c r="Q331" s="60"/>
      <c r="R331" s="60"/>
      <c r="S331" s="61"/>
    </row>
    <row r="332" customFormat="false" ht="13.5" hidden="false" customHeight="false" outlineLevel="0" collapsed="false">
      <c r="B332" s="59" t="s">
        <v>179</v>
      </c>
      <c r="C332" s="73" t="n">
        <v>71</v>
      </c>
      <c r="D332" s="60" t="n">
        <v>216</v>
      </c>
      <c r="E332" s="60" t="n">
        <v>20842</v>
      </c>
      <c r="F332" s="60" t="n">
        <v>20764</v>
      </c>
      <c r="G332" s="60" t="n">
        <v>636976</v>
      </c>
      <c r="H332" s="60" t="s">
        <v>93</v>
      </c>
      <c r="I332" s="60" t="n">
        <v>616136</v>
      </c>
      <c r="J332" s="60" t="n">
        <v>14989</v>
      </c>
      <c r="K332" s="60" t="s">
        <v>93</v>
      </c>
      <c r="L332" s="60" t="n">
        <v>5851</v>
      </c>
      <c r="M332" s="60" t="n">
        <v>603380</v>
      </c>
      <c r="N332" s="116" t="n">
        <v>33596</v>
      </c>
      <c r="O332" s="60" t="n">
        <v>125110</v>
      </c>
      <c r="P332" s="60" t="n">
        <v>119927</v>
      </c>
      <c r="Q332" s="60" t="n">
        <v>21990</v>
      </c>
      <c r="R332" s="60" t="n">
        <v>20889</v>
      </c>
      <c r="S332" s="61" t="n">
        <v>495620</v>
      </c>
    </row>
    <row r="333" customFormat="false" ht="13.5" hidden="false" customHeight="false" outlineLevel="0" collapsed="false">
      <c r="B333" s="59" t="s">
        <v>445</v>
      </c>
      <c r="C333" s="73" t="n">
        <v>43</v>
      </c>
      <c r="D333" s="60" t="n">
        <v>151</v>
      </c>
      <c r="E333" s="60" t="n">
        <v>16535</v>
      </c>
      <c r="F333" s="60" t="n">
        <v>16464</v>
      </c>
      <c r="G333" s="60" t="n">
        <v>563663</v>
      </c>
      <c r="H333" s="60" t="s">
        <v>93</v>
      </c>
      <c r="I333" s="60" t="n">
        <v>544350</v>
      </c>
      <c r="J333" s="60" t="n">
        <v>13559</v>
      </c>
      <c r="K333" s="60" t="s">
        <v>93</v>
      </c>
      <c r="L333" s="60" t="n">
        <v>5754</v>
      </c>
      <c r="M333" s="60" t="n">
        <v>532845</v>
      </c>
      <c r="N333" s="116" t="n">
        <v>30818</v>
      </c>
      <c r="O333" s="60" t="n">
        <v>120733</v>
      </c>
      <c r="P333" s="60" t="n">
        <v>115550</v>
      </c>
      <c r="Q333" s="60" t="n">
        <v>21520</v>
      </c>
      <c r="R333" s="60" t="n">
        <v>20419</v>
      </c>
      <c r="S333" s="61" t="n">
        <v>438946</v>
      </c>
    </row>
    <row r="334" customFormat="false" ht="13.5" hidden="false" customHeight="false" outlineLevel="0" collapsed="false">
      <c r="B334" s="59" t="s">
        <v>446</v>
      </c>
      <c r="C334" s="73" t="n">
        <v>28</v>
      </c>
      <c r="D334" s="60" t="n">
        <v>65</v>
      </c>
      <c r="E334" s="60" t="n">
        <v>4307</v>
      </c>
      <c r="F334" s="60" t="n">
        <v>4300</v>
      </c>
      <c r="G334" s="60" t="n">
        <v>73313</v>
      </c>
      <c r="H334" s="60" t="s">
        <v>93</v>
      </c>
      <c r="I334" s="60" t="n">
        <v>71786</v>
      </c>
      <c r="J334" s="60" t="n">
        <v>1430</v>
      </c>
      <c r="K334" s="60" t="s">
        <v>93</v>
      </c>
      <c r="L334" s="60" t="n">
        <v>97</v>
      </c>
      <c r="M334" s="60" t="n">
        <v>70535</v>
      </c>
      <c r="N334" s="116" t="n">
        <v>2778</v>
      </c>
      <c r="O334" s="60" t="n">
        <v>4377</v>
      </c>
      <c r="P334" s="60" t="n">
        <v>4377</v>
      </c>
      <c r="Q334" s="60" t="n">
        <v>470</v>
      </c>
      <c r="R334" s="60" t="n">
        <v>470</v>
      </c>
      <c r="S334" s="61" t="n">
        <v>56674</v>
      </c>
    </row>
    <row r="335" customFormat="false" ht="13.5" hidden="false" customHeight="false" outlineLevel="0" collapsed="false">
      <c r="B335" s="59"/>
      <c r="C335" s="73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116"/>
      <c r="O335" s="60"/>
      <c r="P335" s="60"/>
      <c r="Q335" s="60"/>
      <c r="R335" s="60"/>
      <c r="S335" s="61"/>
    </row>
    <row r="336" customFormat="false" ht="13.5" hidden="false" customHeight="false" outlineLevel="0" collapsed="false">
      <c r="B336" s="59" t="s">
        <v>180</v>
      </c>
      <c r="C336" s="73" t="n">
        <v>35</v>
      </c>
      <c r="D336" s="60" t="n">
        <v>210</v>
      </c>
      <c r="E336" s="60" t="n">
        <v>19903</v>
      </c>
      <c r="F336" s="60" t="n">
        <v>19889</v>
      </c>
      <c r="G336" s="60" t="n">
        <v>930205</v>
      </c>
      <c r="H336" s="60" t="s">
        <v>93</v>
      </c>
      <c r="I336" s="60" t="n">
        <v>859988</v>
      </c>
      <c r="J336" s="60" t="n">
        <v>68955</v>
      </c>
      <c r="K336" s="60" t="s">
        <v>93</v>
      </c>
      <c r="L336" s="60" t="n">
        <v>1262</v>
      </c>
      <c r="M336" s="60" t="n">
        <v>886288</v>
      </c>
      <c r="N336" s="116" t="n">
        <v>43917</v>
      </c>
      <c r="O336" s="60" t="n">
        <v>279722</v>
      </c>
      <c r="P336" s="60" t="n">
        <v>26488</v>
      </c>
      <c r="Q336" s="60" t="n">
        <v>190204</v>
      </c>
      <c r="R336" s="60" t="n">
        <v>28026</v>
      </c>
      <c r="S336" s="61" t="n">
        <v>834272</v>
      </c>
    </row>
    <row r="337" customFormat="false" ht="13.5" hidden="false" customHeight="false" outlineLevel="0" collapsed="false">
      <c r="B337" s="59" t="s">
        <v>445</v>
      </c>
      <c r="C337" s="73" t="n">
        <v>25</v>
      </c>
      <c r="D337" s="60" t="n">
        <v>184</v>
      </c>
      <c r="E337" s="60" t="n">
        <v>18376</v>
      </c>
      <c r="F337" s="60" t="n">
        <v>18376</v>
      </c>
      <c r="G337" s="60" t="n">
        <v>912713</v>
      </c>
      <c r="H337" s="60" t="s">
        <v>93</v>
      </c>
      <c r="I337" s="60" t="n">
        <v>843848</v>
      </c>
      <c r="J337" s="60" t="n">
        <v>68427</v>
      </c>
      <c r="K337" s="60" t="s">
        <v>93</v>
      </c>
      <c r="L337" s="60" t="n">
        <v>438</v>
      </c>
      <c r="M337" s="60" t="n">
        <v>869683</v>
      </c>
      <c r="N337" s="116" t="n">
        <v>43030</v>
      </c>
      <c r="O337" s="60" t="n">
        <v>279163</v>
      </c>
      <c r="P337" s="60" t="n">
        <v>25929</v>
      </c>
      <c r="Q337" s="60" t="n">
        <v>190173</v>
      </c>
      <c r="R337" s="60" t="n">
        <v>27995</v>
      </c>
      <c r="S337" s="61" t="n">
        <v>819914</v>
      </c>
    </row>
    <row r="338" customFormat="false" ht="13.5" hidden="false" customHeight="false" outlineLevel="0" collapsed="false">
      <c r="B338" s="59" t="s">
        <v>446</v>
      </c>
      <c r="C338" s="73" t="n">
        <v>10</v>
      </c>
      <c r="D338" s="60" t="n">
        <v>26</v>
      </c>
      <c r="E338" s="60" t="n">
        <v>1527</v>
      </c>
      <c r="F338" s="60" t="n">
        <v>1513</v>
      </c>
      <c r="G338" s="60" t="n">
        <v>17492</v>
      </c>
      <c r="H338" s="60" t="s">
        <v>93</v>
      </c>
      <c r="I338" s="60" t="n">
        <v>16140</v>
      </c>
      <c r="J338" s="60" t="n">
        <v>528</v>
      </c>
      <c r="K338" s="60" t="s">
        <v>93</v>
      </c>
      <c r="L338" s="60" t="n">
        <v>824</v>
      </c>
      <c r="M338" s="60" t="n">
        <v>16605</v>
      </c>
      <c r="N338" s="116" t="n">
        <v>887</v>
      </c>
      <c r="O338" s="60" t="n">
        <v>559</v>
      </c>
      <c r="P338" s="60" t="n">
        <v>559</v>
      </c>
      <c r="Q338" s="60" t="n">
        <v>31</v>
      </c>
      <c r="R338" s="60" t="n">
        <v>31</v>
      </c>
      <c r="S338" s="61" t="n">
        <v>14358</v>
      </c>
    </row>
    <row r="339" customFormat="false" ht="13.5" hidden="false" customHeight="false" outlineLevel="0" collapsed="false">
      <c r="B339" s="59"/>
      <c r="C339" s="73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116"/>
      <c r="O339" s="60"/>
      <c r="P339" s="60"/>
      <c r="Q339" s="60"/>
      <c r="R339" s="60"/>
      <c r="S339" s="61"/>
    </row>
    <row r="340" customFormat="false" ht="13.5" hidden="false" customHeight="false" outlineLevel="0" collapsed="false">
      <c r="B340" s="59" t="s">
        <v>181</v>
      </c>
      <c r="C340" s="73" t="n">
        <v>173</v>
      </c>
      <c r="D340" s="60" t="n">
        <v>1043</v>
      </c>
      <c r="E340" s="60" t="n">
        <v>44848</v>
      </c>
      <c r="F340" s="60" t="n">
        <v>44427</v>
      </c>
      <c r="G340" s="60" t="n">
        <v>1233953</v>
      </c>
      <c r="H340" s="60" t="s">
        <v>93</v>
      </c>
      <c r="I340" s="60" t="n">
        <v>1088136</v>
      </c>
      <c r="J340" s="60" t="n">
        <v>121878</v>
      </c>
      <c r="K340" s="60" t="s">
        <v>93</v>
      </c>
      <c r="L340" s="60" t="n">
        <v>23939</v>
      </c>
      <c r="M340" s="60" t="n">
        <v>1174916</v>
      </c>
      <c r="N340" s="116" t="n">
        <v>59037</v>
      </c>
      <c r="O340" s="60" t="n">
        <v>160841</v>
      </c>
      <c r="P340" s="60" t="n">
        <v>138665</v>
      </c>
      <c r="Q340" s="60" t="n">
        <v>47942</v>
      </c>
      <c r="R340" s="60" t="n">
        <v>45498</v>
      </c>
      <c r="S340" s="61" t="n">
        <v>1267994</v>
      </c>
    </row>
    <row r="341" customFormat="false" ht="13.5" hidden="false" customHeight="false" outlineLevel="0" collapsed="false">
      <c r="B341" s="59" t="s">
        <v>445</v>
      </c>
      <c r="C341" s="73" t="n">
        <v>96</v>
      </c>
      <c r="D341" s="60" t="n">
        <v>776</v>
      </c>
      <c r="E341" s="60" t="n">
        <v>34292</v>
      </c>
      <c r="F341" s="60" t="n">
        <v>33875</v>
      </c>
      <c r="G341" s="60" t="n">
        <v>982561</v>
      </c>
      <c r="H341" s="60" t="s">
        <v>93</v>
      </c>
      <c r="I341" s="60" t="n">
        <v>853220</v>
      </c>
      <c r="J341" s="60" t="n">
        <v>105748</v>
      </c>
      <c r="K341" s="60" t="s">
        <v>93</v>
      </c>
      <c r="L341" s="60" t="n">
        <v>23593</v>
      </c>
      <c r="M341" s="60" t="n">
        <v>933962</v>
      </c>
      <c r="N341" s="116" t="n">
        <v>48599</v>
      </c>
      <c r="O341" s="60" t="n">
        <v>145527</v>
      </c>
      <c r="P341" s="60" t="n">
        <v>131588</v>
      </c>
      <c r="Q341" s="60" t="n">
        <v>45578</v>
      </c>
      <c r="R341" s="60" t="n">
        <v>43398</v>
      </c>
      <c r="S341" s="61" t="n">
        <v>1019940</v>
      </c>
    </row>
    <row r="342" customFormat="false" ht="13.5" hidden="false" customHeight="false" outlineLevel="0" collapsed="false">
      <c r="B342" s="59" t="s">
        <v>446</v>
      </c>
      <c r="C342" s="73" t="n">
        <v>77</v>
      </c>
      <c r="D342" s="60" t="n">
        <v>267</v>
      </c>
      <c r="E342" s="60" t="n">
        <v>10556</v>
      </c>
      <c r="F342" s="60" t="n">
        <v>10552</v>
      </c>
      <c r="G342" s="60" t="n">
        <v>251392</v>
      </c>
      <c r="H342" s="60" t="s">
        <v>93</v>
      </c>
      <c r="I342" s="60" t="n">
        <v>234916</v>
      </c>
      <c r="J342" s="60" t="n">
        <v>16130</v>
      </c>
      <c r="K342" s="60" t="s">
        <v>93</v>
      </c>
      <c r="L342" s="60" t="n">
        <v>346</v>
      </c>
      <c r="M342" s="60" t="n">
        <v>240954</v>
      </c>
      <c r="N342" s="116" t="n">
        <v>10438</v>
      </c>
      <c r="O342" s="60" t="n">
        <v>15314</v>
      </c>
      <c r="P342" s="60" t="n">
        <v>7077</v>
      </c>
      <c r="Q342" s="60" t="n">
        <v>2364</v>
      </c>
      <c r="R342" s="60" t="n">
        <v>2100</v>
      </c>
      <c r="S342" s="61" t="n">
        <v>248054</v>
      </c>
    </row>
    <row r="343" customFormat="false" ht="13.5" hidden="false" customHeight="false" outlineLevel="0" collapsed="false">
      <c r="B343" s="59"/>
      <c r="C343" s="73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116"/>
      <c r="O343" s="60"/>
      <c r="P343" s="60"/>
      <c r="Q343" s="60"/>
      <c r="R343" s="60"/>
      <c r="S343" s="61"/>
    </row>
    <row r="344" customFormat="false" ht="13.5" hidden="false" customHeight="false" outlineLevel="0" collapsed="false">
      <c r="B344" s="59" t="s">
        <v>182</v>
      </c>
      <c r="C344" s="73" t="n">
        <v>286</v>
      </c>
      <c r="D344" s="60" t="n">
        <v>2016</v>
      </c>
      <c r="E344" s="60" t="n">
        <v>89771</v>
      </c>
      <c r="F344" s="60" t="n">
        <v>87750</v>
      </c>
      <c r="G344" s="60" t="n">
        <v>4570575</v>
      </c>
      <c r="H344" s="60" t="s">
        <v>93</v>
      </c>
      <c r="I344" s="60" t="n">
        <v>3828741</v>
      </c>
      <c r="J344" s="60" t="n">
        <v>476176</v>
      </c>
      <c r="K344" s="60" t="n">
        <v>256</v>
      </c>
      <c r="L344" s="60" t="n">
        <v>265402</v>
      </c>
      <c r="M344" s="60" t="n">
        <v>4204254</v>
      </c>
      <c r="N344" s="116" t="n">
        <v>366321</v>
      </c>
      <c r="O344" s="60" t="n">
        <v>996946</v>
      </c>
      <c r="P344" s="60" t="n">
        <v>971873</v>
      </c>
      <c r="Q344" s="60" t="n">
        <v>176446</v>
      </c>
      <c r="R344" s="60" t="n">
        <v>148067</v>
      </c>
      <c r="S344" s="61" t="n">
        <v>4535989</v>
      </c>
    </row>
    <row r="345" customFormat="false" ht="13.5" hidden="false" customHeight="false" outlineLevel="0" collapsed="false">
      <c r="B345" s="59" t="s">
        <v>445</v>
      </c>
      <c r="C345" s="73" t="n">
        <v>183</v>
      </c>
      <c r="D345" s="60" t="n">
        <v>1495</v>
      </c>
      <c r="E345" s="60" t="n">
        <v>75631</v>
      </c>
      <c r="F345" s="60" t="n">
        <v>73726</v>
      </c>
      <c r="G345" s="60" t="n">
        <v>4210727</v>
      </c>
      <c r="H345" s="60" t="s">
        <v>93</v>
      </c>
      <c r="I345" s="60" t="n">
        <v>3514320</v>
      </c>
      <c r="J345" s="60" t="n">
        <v>446894</v>
      </c>
      <c r="K345" s="60" t="n">
        <v>225</v>
      </c>
      <c r="L345" s="60" t="n">
        <v>249288</v>
      </c>
      <c r="M345" s="60" t="n">
        <v>3861845</v>
      </c>
      <c r="N345" s="116" t="n">
        <v>348882</v>
      </c>
      <c r="O345" s="60" t="n">
        <v>971780</v>
      </c>
      <c r="P345" s="60" t="n">
        <v>949497</v>
      </c>
      <c r="Q345" s="60" t="n">
        <v>162311</v>
      </c>
      <c r="R345" s="60" t="n">
        <v>134185</v>
      </c>
      <c r="S345" s="61" t="n">
        <v>4175317</v>
      </c>
    </row>
    <row r="346" customFormat="false" ht="13.5" hidden="false" customHeight="false" outlineLevel="0" collapsed="false">
      <c r="B346" s="59" t="s">
        <v>446</v>
      </c>
      <c r="C346" s="73" t="n">
        <v>103</v>
      </c>
      <c r="D346" s="60" t="n">
        <v>521</v>
      </c>
      <c r="E346" s="60" t="n">
        <v>14140</v>
      </c>
      <c r="F346" s="60" t="n">
        <v>14024</v>
      </c>
      <c r="G346" s="60" t="n">
        <v>359848</v>
      </c>
      <c r="H346" s="60" t="s">
        <v>93</v>
      </c>
      <c r="I346" s="60" t="n">
        <v>314421</v>
      </c>
      <c r="J346" s="60" t="n">
        <v>29282</v>
      </c>
      <c r="K346" s="60" t="n">
        <v>31</v>
      </c>
      <c r="L346" s="60" t="n">
        <v>16114</v>
      </c>
      <c r="M346" s="60" t="n">
        <v>342409</v>
      </c>
      <c r="N346" s="116" t="n">
        <v>17439</v>
      </c>
      <c r="O346" s="60" t="n">
        <v>25166</v>
      </c>
      <c r="P346" s="60" t="n">
        <v>22376</v>
      </c>
      <c r="Q346" s="60" t="n">
        <v>14135</v>
      </c>
      <c r="R346" s="60" t="n">
        <v>13882</v>
      </c>
      <c r="S346" s="61" t="n">
        <v>360672</v>
      </c>
    </row>
    <row r="347" customFormat="false" ht="13.5" hidden="false" customHeight="false" outlineLevel="0" collapsed="false">
      <c r="B347" s="59"/>
      <c r="C347" s="73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116"/>
      <c r="O347" s="60"/>
      <c r="P347" s="60"/>
      <c r="Q347" s="60"/>
      <c r="R347" s="60"/>
      <c r="S347" s="61"/>
    </row>
    <row r="348" customFormat="false" ht="13.5" hidden="false" customHeight="false" outlineLevel="0" collapsed="false">
      <c r="B348" s="59" t="s">
        <v>183</v>
      </c>
      <c r="C348" s="73" t="n">
        <v>11017</v>
      </c>
      <c r="D348" s="60" t="n">
        <v>182503</v>
      </c>
      <c r="E348" s="60" t="n">
        <v>4179005</v>
      </c>
      <c r="F348" s="60" t="n">
        <v>4005168</v>
      </c>
      <c r="G348" s="60" t="n">
        <v>320941500</v>
      </c>
      <c r="H348" s="60" t="n">
        <v>274024</v>
      </c>
      <c r="I348" s="60" t="n">
        <v>10137367</v>
      </c>
      <c r="J348" s="60" t="n">
        <v>298481064</v>
      </c>
      <c r="K348" s="60" t="n">
        <v>2803796</v>
      </c>
      <c r="L348" s="60" t="n">
        <v>9245249</v>
      </c>
      <c r="M348" s="60" t="n">
        <v>317478012</v>
      </c>
      <c r="N348" s="116" t="n">
        <v>3463488</v>
      </c>
      <c r="O348" s="60" t="n">
        <v>47215917</v>
      </c>
      <c r="P348" s="60" t="n">
        <v>21185549</v>
      </c>
      <c r="Q348" s="60" t="n">
        <v>44642817</v>
      </c>
      <c r="R348" s="60" t="n">
        <v>24211517</v>
      </c>
      <c r="S348" s="61" t="n">
        <v>168278714</v>
      </c>
    </row>
    <row r="349" customFormat="false" ht="13.5" hidden="false" customHeight="false" outlineLevel="0" collapsed="false">
      <c r="B349" s="59" t="s">
        <v>445</v>
      </c>
      <c r="C349" s="73" t="n">
        <v>6784</v>
      </c>
      <c r="D349" s="60" t="n">
        <v>135171</v>
      </c>
      <c r="E349" s="60" t="n">
        <v>3284984</v>
      </c>
      <c r="F349" s="60" t="n">
        <v>3140985</v>
      </c>
      <c r="G349" s="60" t="n">
        <v>282634728</v>
      </c>
      <c r="H349" s="60" t="n">
        <v>268876</v>
      </c>
      <c r="I349" s="60" t="n">
        <v>9376695</v>
      </c>
      <c r="J349" s="60" t="n">
        <v>262845285</v>
      </c>
      <c r="K349" s="60" t="n">
        <v>2118015</v>
      </c>
      <c r="L349" s="60" t="n">
        <v>8025857</v>
      </c>
      <c r="M349" s="60" t="n">
        <v>279656951</v>
      </c>
      <c r="N349" s="116" t="n">
        <v>2977777</v>
      </c>
      <c r="O349" s="60" t="n">
        <v>46844802</v>
      </c>
      <c r="P349" s="60" t="n">
        <v>20984959</v>
      </c>
      <c r="Q349" s="60" t="n">
        <v>43944389</v>
      </c>
      <c r="R349" s="60" t="n">
        <v>23705372</v>
      </c>
      <c r="S349" s="61" t="n">
        <v>146659575</v>
      </c>
    </row>
    <row r="350" customFormat="false" ht="13.5" hidden="false" customHeight="false" outlineLevel="0" collapsed="false">
      <c r="B350" s="59" t="s">
        <v>446</v>
      </c>
      <c r="C350" s="73" t="n">
        <v>4233</v>
      </c>
      <c r="D350" s="60" t="n">
        <v>47332</v>
      </c>
      <c r="E350" s="60" t="n">
        <v>894021</v>
      </c>
      <c r="F350" s="60" t="n">
        <v>864183</v>
      </c>
      <c r="G350" s="60" t="n">
        <v>38306772</v>
      </c>
      <c r="H350" s="60" t="n">
        <v>5148</v>
      </c>
      <c r="I350" s="60" t="n">
        <v>760672</v>
      </c>
      <c r="J350" s="60" t="n">
        <v>35635779</v>
      </c>
      <c r="K350" s="60" t="n">
        <v>685781</v>
      </c>
      <c r="L350" s="60" t="n">
        <v>1219392</v>
      </c>
      <c r="M350" s="60" t="n">
        <v>37821061</v>
      </c>
      <c r="N350" s="116" t="n">
        <v>485711</v>
      </c>
      <c r="O350" s="60" t="n">
        <v>371115</v>
      </c>
      <c r="P350" s="60" t="n">
        <v>200590</v>
      </c>
      <c r="Q350" s="60" t="n">
        <v>698428</v>
      </c>
      <c r="R350" s="60" t="n">
        <v>506145</v>
      </c>
      <c r="S350" s="61" t="n">
        <v>21619139</v>
      </c>
    </row>
    <row r="351" customFormat="false" ht="13.5" hidden="false" customHeight="false" outlineLevel="0" collapsed="false">
      <c r="B351" s="59"/>
      <c r="C351" s="73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116"/>
      <c r="O351" s="60"/>
      <c r="P351" s="60"/>
      <c r="Q351" s="60"/>
      <c r="R351" s="60"/>
      <c r="S351" s="61"/>
    </row>
    <row r="352" customFormat="false" ht="13.5" hidden="false" customHeight="false" outlineLevel="0" collapsed="false">
      <c r="B352" s="59" t="s">
        <v>184</v>
      </c>
      <c r="C352" s="73" t="n">
        <v>7028</v>
      </c>
      <c r="D352" s="60" t="n">
        <v>68278</v>
      </c>
      <c r="E352" s="60" t="n">
        <v>1721301</v>
      </c>
      <c r="F352" s="60" t="n">
        <v>1693646</v>
      </c>
      <c r="G352" s="60" t="n">
        <v>252151541</v>
      </c>
      <c r="H352" s="60" t="n">
        <v>273902</v>
      </c>
      <c r="I352" s="60" t="n">
        <v>9770376</v>
      </c>
      <c r="J352" s="60" t="n">
        <v>236416321</v>
      </c>
      <c r="K352" s="60" t="n">
        <v>67493</v>
      </c>
      <c r="L352" s="60" t="n">
        <v>5623449</v>
      </c>
      <c r="M352" s="60" t="n">
        <v>249643846</v>
      </c>
      <c r="N352" s="116" t="n">
        <v>2507695</v>
      </c>
      <c r="O352" s="60" t="n">
        <v>47079031</v>
      </c>
      <c r="P352" s="60" t="n">
        <v>21083670</v>
      </c>
      <c r="Q352" s="60" t="n">
        <v>43962375</v>
      </c>
      <c r="R352" s="60" t="n">
        <v>23698410</v>
      </c>
      <c r="S352" s="61" t="n">
        <v>123362761</v>
      </c>
    </row>
    <row r="353" customFormat="false" ht="13.5" hidden="false" customHeight="false" outlineLevel="0" collapsed="false">
      <c r="B353" s="59" t="s">
        <v>445</v>
      </c>
      <c r="C353" s="73" t="n">
        <v>4534</v>
      </c>
      <c r="D353" s="60" t="n">
        <v>51304</v>
      </c>
      <c r="E353" s="60" t="n">
        <v>1385349</v>
      </c>
      <c r="F353" s="60" t="n">
        <v>1361094</v>
      </c>
      <c r="G353" s="60" t="n">
        <v>227521390</v>
      </c>
      <c r="H353" s="60" t="n">
        <v>268876</v>
      </c>
      <c r="I353" s="60" t="n">
        <v>9081246</v>
      </c>
      <c r="J353" s="60" t="n">
        <v>213016707</v>
      </c>
      <c r="K353" s="60" t="n">
        <v>57251</v>
      </c>
      <c r="L353" s="60" t="n">
        <v>5097310</v>
      </c>
      <c r="M353" s="60" t="n">
        <v>225301923</v>
      </c>
      <c r="N353" s="116" t="n">
        <v>2219467</v>
      </c>
      <c r="O353" s="60" t="n">
        <v>46726540</v>
      </c>
      <c r="P353" s="60" t="n">
        <v>20893541</v>
      </c>
      <c r="Q353" s="60" t="n">
        <v>43334033</v>
      </c>
      <c r="R353" s="60" t="n">
        <v>23245873</v>
      </c>
      <c r="S353" s="61" t="n">
        <v>110536687</v>
      </c>
    </row>
    <row r="354" customFormat="false" ht="13.5" hidden="false" customHeight="false" outlineLevel="0" collapsed="false">
      <c r="B354" s="59" t="s">
        <v>446</v>
      </c>
      <c r="C354" s="73" t="n">
        <v>2494</v>
      </c>
      <c r="D354" s="60" t="n">
        <v>16974</v>
      </c>
      <c r="E354" s="60" t="n">
        <v>335952</v>
      </c>
      <c r="F354" s="60" t="n">
        <v>332552</v>
      </c>
      <c r="G354" s="60" t="n">
        <v>24630151</v>
      </c>
      <c r="H354" s="60" t="n">
        <v>5026</v>
      </c>
      <c r="I354" s="60" t="n">
        <v>689130</v>
      </c>
      <c r="J354" s="60" t="n">
        <v>23399614</v>
      </c>
      <c r="K354" s="60" t="n">
        <v>10242</v>
      </c>
      <c r="L354" s="60" t="n">
        <v>526139</v>
      </c>
      <c r="M354" s="60" t="n">
        <v>24341923</v>
      </c>
      <c r="N354" s="116" t="n">
        <v>288228</v>
      </c>
      <c r="O354" s="60" t="n">
        <v>352491</v>
      </c>
      <c r="P354" s="60" t="n">
        <v>190129</v>
      </c>
      <c r="Q354" s="60" t="n">
        <v>628342</v>
      </c>
      <c r="R354" s="60" t="n">
        <v>452537</v>
      </c>
      <c r="S354" s="61" t="n">
        <v>12826074</v>
      </c>
    </row>
    <row r="355" customFormat="false" ht="13.5" hidden="false" customHeight="false" outlineLevel="0" collapsed="false">
      <c r="B355" s="59"/>
      <c r="C355" s="73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116"/>
      <c r="O355" s="60"/>
      <c r="P355" s="60"/>
      <c r="Q355" s="60"/>
      <c r="R355" s="60"/>
      <c r="S355" s="61"/>
    </row>
    <row r="356" customFormat="false" ht="13.5" hidden="false" customHeight="false" outlineLevel="0" collapsed="false">
      <c r="B356" s="59" t="s">
        <v>185</v>
      </c>
      <c r="C356" s="73" t="n">
        <v>151</v>
      </c>
      <c r="D356" s="60" t="n">
        <v>880</v>
      </c>
      <c r="E356" s="60" t="n">
        <v>25153</v>
      </c>
      <c r="F356" s="60" t="n">
        <v>25023</v>
      </c>
      <c r="G356" s="60" t="n">
        <v>3235193</v>
      </c>
      <c r="H356" s="60" t="s">
        <v>93</v>
      </c>
      <c r="I356" s="60" t="n">
        <v>77283</v>
      </c>
      <c r="J356" s="60" t="n">
        <v>3137678</v>
      </c>
      <c r="K356" s="60" t="n">
        <v>482</v>
      </c>
      <c r="L356" s="60" t="n">
        <v>19750</v>
      </c>
      <c r="M356" s="60" t="n">
        <v>3197291</v>
      </c>
      <c r="N356" s="116" t="n">
        <v>37902</v>
      </c>
      <c r="O356" s="60" t="n">
        <v>245759</v>
      </c>
      <c r="P356" s="60" t="n">
        <v>210572</v>
      </c>
      <c r="Q356" s="60" t="n">
        <v>388825</v>
      </c>
      <c r="R356" s="60" t="n">
        <v>357157</v>
      </c>
      <c r="S356" s="61" t="n">
        <v>2132707</v>
      </c>
    </row>
    <row r="357" customFormat="false" ht="13.5" hidden="false" customHeight="false" outlineLevel="0" collapsed="false">
      <c r="B357" s="59" t="s">
        <v>445</v>
      </c>
      <c r="C357" s="73" t="n">
        <v>92</v>
      </c>
      <c r="D357" s="60" t="n">
        <v>600</v>
      </c>
      <c r="E357" s="60" t="n">
        <v>19575</v>
      </c>
      <c r="F357" s="60" t="n">
        <v>19484</v>
      </c>
      <c r="G357" s="60" t="n">
        <v>2846731</v>
      </c>
      <c r="H357" s="60" t="s">
        <v>93</v>
      </c>
      <c r="I357" s="60" t="n">
        <v>67311</v>
      </c>
      <c r="J357" s="60" t="n">
        <v>2762435</v>
      </c>
      <c r="K357" s="60" t="n">
        <v>89</v>
      </c>
      <c r="L357" s="60" t="n">
        <v>16896</v>
      </c>
      <c r="M357" s="60" t="n">
        <v>2810670</v>
      </c>
      <c r="N357" s="116" t="n">
        <v>36061</v>
      </c>
      <c r="O357" s="60" t="n">
        <v>233882</v>
      </c>
      <c r="P357" s="60" t="n">
        <v>198695</v>
      </c>
      <c r="Q357" s="60" t="n">
        <v>360085</v>
      </c>
      <c r="R357" s="60" t="n">
        <v>330880</v>
      </c>
      <c r="S357" s="61" t="n">
        <v>1841040</v>
      </c>
    </row>
    <row r="358" customFormat="false" ht="13.5" hidden="false" customHeight="false" outlineLevel="0" collapsed="false">
      <c r="B358" s="59" t="s">
        <v>446</v>
      </c>
      <c r="C358" s="73" t="n">
        <v>59</v>
      </c>
      <c r="D358" s="60" t="n">
        <v>280</v>
      </c>
      <c r="E358" s="60" t="n">
        <v>5578</v>
      </c>
      <c r="F358" s="60" t="n">
        <v>5539</v>
      </c>
      <c r="G358" s="60" t="n">
        <v>388462</v>
      </c>
      <c r="H358" s="60" t="s">
        <v>93</v>
      </c>
      <c r="I358" s="60" t="n">
        <v>9972</v>
      </c>
      <c r="J358" s="60" t="n">
        <v>375243</v>
      </c>
      <c r="K358" s="60" t="n">
        <v>393</v>
      </c>
      <c r="L358" s="60" t="n">
        <v>2854</v>
      </c>
      <c r="M358" s="60" t="n">
        <v>386621</v>
      </c>
      <c r="N358" s="116" t="n">
        <v>1841</v>
      </c>
      <c r="O358" s="60" t="n">
        <v>11877</v>
      </c>
      <c r="P358" s="60" t="n">
        <v>11877</v>
      </c>
      <c r="Q358" s="60" t="n">
        <v>28740</v>
      </c>
      <c r="R358" s="60" t="n">
        <v>26277</v>
      </c>
      <c r="S358" s="61" t="n">
        <v>291667</v>
      </c>
    </row>
    <row r="359" customFormat="false" ht="13.5" hidden="false" customHeight="false" outlineLevel="0" collapsed="false">
      <c r="B359" s="59"/>
      <c r="C359" s="73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116"/>
      <c r="O359" s="60"/>
      <c r="P359" s="60"/>
      <c r="Q359" s="60"/>
      <c r="R359" s="60"/>
      <c r="S359" s="61"/>
    </row>
    <row r="360" customFormat="false" ht="13.5" hidden="false" customHeight="false" outlineLevel="0" collapsed="false">
      <c r="B360" s="59" t="s">
        <v>186</v>
      </c>
      <c r="C360" s="73" t="n">
        <v>498</v>
      </c>
      <c r="D360" s="60" t="n">
        <v>3820</v>
      </c>
      <c r="E360" s="60" t="n">
        <v>141082</v>
      </c>
      <c r="F360" s="60" t="n">
        <v>129694</v>
      </c>
      <c r="G360" s="60" t="n">
        <v>6464003</v>
      </c>
      <c r="H360" s="60" t="s">
        <v>93</v>
      </c>
      <c r="I360" s="60" t="n">
        <v>198968</v>
      </c>
      <c r="J360" s="60" t="n">
        <v>6220169</v>
      </c>
      <c r="K360" s="60" t="n">
        <v>723</v>
      </c>
      <c r="L360" s="60" t="n">
        <v>44143</v>
      </c>
      <c r="M360" s="60" t="n">
        <v>6394189</v>
      </c>
      <c r="N360" s="116" t="n">
        <v>69814</v>
      </c>
      <c r="O360" s="60" t="n">
        <v>147016</v>
      </c>
      <c r="P360" s="60" t="n">
        <v>108363</v>
      </c>
      <c r="Q360" s="60" t="n">
        <v>566456</v>
      </c>
      <c r="R360" s="60" t="n">
        <v>480086</v>
      </c>
      <c r="S360" s="61" t="n">
        <v>5211320</v>
      </c>
    </row>
    <row r="361" customFormat="false" ht="13.5" hidden="false" customHeight="false" outlineLevel="0" collapsed="false">
      <c r="B361" s="59" t="s">
        <v>445</v>
      </c>
      <c r="C361" s="73" t="n">
        <v>317</v>
      </c>
      <c r="D361" s="60" t="n">
        <v>2729</v>
      </c>
      <c r="E361" s="60" t="n">
        <v>112497</v>
      </c>
      <c r="F361" s="60" t="n">
        <v>102084</v>
      </c>
      <c r="G361" s="60" t="n">
        <v>5123858</v>
      </c>
      <c r="H361" s="60" t="s">
        <v>93</v>
      </c>
      <c r="I361" s="60" t="n">
        <v>113859</v>
      </c>
      <c r="J361" s="60" t="n">
        <v>4974892</v>
      </c>
      <c r="K361" s="60" t="n">
        <v>640</v>
      </c>
      <c r="L361" s="60" t="n">
        <v>34467</v>
      </c>
      <c r="M361" s="60" t="n">
        <v>5079414</v>
      </c>
      <c r="N361" s="116" t="n">
        <v>44444</v>
      </c>
      <c r="O361" s="60" t="n">
        <v>114676</v>
      </c>
      <c r="P361" s="60" t="n">
        <v>83708</v>
      </c>
      <c r="Q361" s="60" t="n">
        <v>458573</v>
      </c>
      <c r="R361" s="60" t="n">
        <v>380733</v>
      </c>
      <c r="S361" s="61" t="n">
        <v>4152316</v>
      </c>
    </row>
    <row r="362" customFormat="false" ht="13.5" hidden="false" customHeight="false" outlineLevel="0" collapsed="false">
      <c r="B362" s="59" t="s">
        <v>446</v>
      </c>
      <c r="C362" s="73" t="n">
        <v>181</v>
      </c>
      <c r="D362" s="60" t="n">
        <v>1091</v>
      </c>
      <c r="E362" s="60" t="n">
        <v>28585</v>
      </c>
      <c r="F362" s="60" t="n">
        <v>27610</v>
      </c>
      <c r="G362" s="60" t="n">
        <v>1340145</v>
      </c>
      <c r="H362" s="60" t="s">
        <v>93</v>
      </c>
      <c r="I362" s="60" t="n">
        <v>85109</v>
      </c>
      <c r="J362" s="60" t="n">
        <v>1245277</v>
      </c>
      <c r="K362" s="60" t="n">
        <v>83</v>
      </c>
      <c r="L362" s="60" t="n">
        <v>9676</v>
      </c>
      <c r="M362" s="60" t="n">
        <v>1314775</v>
      </c>
      <c r="N362" s="116" t="n">
        <v>25370</v>
      </c>
      <c r="O362" s="60" t="n">
        <v>32340</v>
      </c>
      <c r="P362" s="60" t="n">
        <v>24655</v>
      </c>
      <c r="Q362" s="60" t="n">
        <v>107883</v>
      </c>
      <c r="R362" s="60" t="n">
        <v>99353</v>
      </c>
      <c r="S362" s="61" t="n">
        <v>1059004</v>
      </c>
    </row>
    <row r="363" customFormat="false" ht="13.5" hidden="false" customHeight="false" outlineLevel="0" collapsed="false">
      <c r="B363" s="59"/>
      <c r="C363" s="73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116"/>
      <c r="O363" s="60"/>
      <c r="P363" s="60"/>
      <c r="Q363" s="60"/>
      <c r="R363" s="60"/>
      <c r="S363" s="61"/>
    </row>
    <row r="364" customFormat="false" ht="13.5" hidden="false" customHeight="false" outlineLevel="0" collapsed="false">
      <c r="B364" s="59" t="s">
        <v>187</v>
      </c>
      <c r="C364" s="73" t="n">
        <v>549</v>
      </c>
      <c r="D364" s="60" t="n">
        <v>3333</v>
      </c>
      <c r="E364" s="60" t="n">
        <v>104179</v>
      </c>
      <c r="F364" s="60" t="n">
        <v>99531</v>
      </c>
      <c r="G364" s="60" t="n">
        <v>13855602</v>
      </c>
      <c r="H364" s="60" t="n">
        <v>19968</v>
      </c>
      <c r="I364" s="60" t="n">
        <v>932667</v>
      </c>
      <c r="J364" s="60" t="n">
        <v>12690730</v>
      </c>
      <c r="K364" s="60" t="n">
        <v>7393</v>
      </c>
      <c r="L364" s="60" t="n">
        <v>204844</v>
      </c>
      <c r="M364" s="60" t="n">
        <v>13774088</v>
      </c>
      <c r="N364" s="116" t="n">
        <v>81514</v>
      </c>
      <c r="O364" s="60" t="n">
        <v>214591</v>
      </c>
      <c r="P364" s="60" t="n">
        <v>172658</v>
      </c>
      <c r="Q364" s="60" t="n">
        <v>998545</v>
      </c>
      <c r="R364" s="60" t="n">
        <v>949829</v>
      </c>
      <c r="S364" s="61" t="n">
        <v>4054228</v>
      </c>
    </row>
    <row r="365" customFormat="false" ht="13.5" hidden="false" customHeight="false" outlineLevel="0" collapsed="false">
      <c r="B365" s="59" t="s">
        <v>445</v>
      </c>
      <c r="C365" s="73" t="n">
        <v>322</v>
      </c>
      <c r="D365" s="60" t="n">
        <v>2698</v>
      </c>
      <c r="E365" s="60" t="n">
        <v>80155</v>
      </c>
      <c r="F365" s="60" t="n">
        <v>75807</v>
      </c>
      <c r="G365" s="60" t="n">
        <v>11471272</v>
      </c>
      <c r="H365" s="60" t="n">
        <v>19968</v>
      </c>
      <c r="I365" s="60" t="n">
        <v>862394</v>
      </c>
      <c r="J365" s="60" t="n">
        <v>10405034</v>
      </c>
      <c r="K365" s="60" t="n">
        <v>4246</v>
      </c>
      <c r="L365" s="60" t="n">
        <v>179630</v>
      </c>
      <c r="M365" s="60" t="n">
        <v>11400970</v>
      </c>
      <c r="N365" s="116" t="n">
        <v>70302</v>
      </c>
      <c r="O365" s="60" t="n">
        <v>210674</v>
      </c>
      <c r="P365" s="60" t="n">
        <v>169846</v>
      </c>
      <c r="Q365" s="60" t="n">
        <v>937383</v>
      </c>
      <c r="R365" s="60" t="n">
        <v>898157</v>
      </c>
      <c r="S365" s="61" t="n">
        <v>3500758</v>
      </c>
    </row>
    <row r="366" customFormat="false" ht="13.5" hidden="false" customHeight="false" outlineLevel="0" collapsed="false">
      <c r="B366" s="59" t="s">
        <v>446</v>
      </c>
      <c r="C366" s="73" t="n">
        <v>227</v>
      </c>
      <c r="D366" s="60" t="n">
        <v>635</v>
      </c>
      <c r="E366" s="60" t="n">
        <v>24024</v>
      </c>
      <c r="F366" s="60" t="n">
        <v>23724</v>
      </c>
      <c r="G366" s="60" t="n">
        <v>2384330</v>
      </c>
      <c r="H366" s="60" t="s">
        <v>93</v>
      </c>
      <c r="I366" s="60" t="n">
        <v>70273</v>
      </c>
      <c r="J366" s="60" t="n">
        <v>2285696</v>
      </c>
      <c r="K366" s="60" t="n">
        <v>3147</v>
      </c>
      <c r="L366" s="60" t="n">
        <v>25214</v>
      </c>
      <c r="M366" s="60" t="n">
        <v>2373118</v>
      </c>
      <c r="N366" s="116" t="n">
        <v>11212</v>
      </c>
      <c r="O366" s="60" t="n">
        <v>3917</v>
      </c>
      <c r="P366" s="60" t="n">
        <v>2812</v>
      </c>
      <c r="Q366" s="60" t="n">
        <v>61162</v>
      </c>
      <c r="R366" s="60" t="n">
        <v>51672</v>
      </c>
      <c r="S366" s="61" t="n">
        <v>553470</v>
      </c>
    </row>
    <row r="367" customFormat="false" ht="13.5" hidden="false" customHeight="false" outlineLevel="0" collapsed="false">
      <c r="B367" s="59"/>
      <c r="C367" s="73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116"/>
      <c r="O367" s="60"/>
      <c r="P367" s="60"/>
      <c r="Q367" s="60"/>
      <c r="R367" s="60"/>
      <c r="S367" s="61"/>
    </row>
    <row r="368" customFormat="false" ht="13.5" hidden="false" customHeight="false" outlineLevel="0" collapsed="false">
      <c r="B368" s="59" t="s">
        <v>188</v>
      </c>
      <c r="C368" s="73" t="n">
        <v>563</v>
      </c>
      <c r="D368" s="60" t="n">
        <v>6263</v>
      </c>
      <c r="E368" s="60" t="n">
        <v>148364</v>
      </c>
      <c r="F368" s="60" t="n">
        <v>146413</v>
      </c>
      <c r="G368" s="60" t="n">
        <v>15737482</v>
      </c>
      <c r="H368" s="60" t="s">
        <v>93</v>
      </c>
      <c r="I368" s="60" t="n">
        <v>730385</v>
      </c>
      <c r="J368" s="60" t="n">
        <v>14879525</v>
      </c>
      <c r="K368" s="60" t="n">
        <v>36319</v>
      </c>
      <c r="L368" s="60" t="n">
        <v>91253</v>
      </c>
      <c r="M368" s="60" t="n">
        <v>15598164</v>
      </c>
      <c r="N368" s="116" t="n">
        <v>139318</v>
      </c>
      <c r="O368" s="60" t="n">
        <v>43354</v>
      </c>
      <c r="P368" s="60" t="n">
        <v>41290</v>
      </c>
      <c r="Q368" s="60" t="n">
        <v>212453</v>
      </c>
      <c r="R368" s="60" t="n">
        <v>193367</v>
      </c>
      <c r="S368" s="61" t="n">
        <v>5999784</v>
      </c>
    </row>
    <row r="369" customFormat="false" ht="13.5" hidden="false" customHeight="false" outlineLevel="0" collapsed="false">
      <c r="B369" s="59" t="s">
        <v>445</v>
      </c>
      <c r="C369" s="73" t="n">
        <v>325</v>
      </c>
      <c r="D369" s="60" t="n">
        <v>4600</v>
      </c>
      <c r="E369" s="60" t="n">
        <v>112004</v>
      </c>
      <c r="F369" s="60" t="n">
        <v>111052</v>
      </c>
      <c r="G369" s="60" t="n">
        <v>12846873</v>
      </c>
      <c r="H369" s="60" t="s">
        <v>93</v>
      </c>
      <c r="I369" s="60" t="n">
        <v>633390</v>
      </c>
      <c r="J369" s="60" t="n">
        <v>12103792</v>
      </c>
      <c r="K369" s="60" t="n">
        <v>33464</v>
      </c>
      <c r="L369" s="60" t="n">
        <v>76227</v>
      </c>
      <c r="M369" s="60" t="n">
        <v>12730025</v>
      </c>
      <c r="N369" s="116" t="n">
        <v>116848</v>
      </c>
      <c r="O369" s="60" t="n">
        <v>41142</v>
      </c>
      <c r="P369" s="60" t="n">
        <v>39811</v>
      </c>
      <c r="Q369" s="60" t="n">
        <v>164355</v>
      </c>
      <c r="R369" s="60" t="n">
        <v>148745</v>
      </c>
      <c r="S369" s="61" t="n">
        <v>4983076</v>
      </c>
    </row>
    <row r="370" customFormat="false" ht="13.5" hidden="false" customHeight="false" outlineLevel="0" collapsed="false">
      <c r="B370" s="59" t="s">
        <v>446</v>
      </c>
      <c r="C370" s="73" t="n">
        <v>238</v>
      </c>
      <c r="D370" s="60" t="n">
        <v>1663</v>
      </c>
      <c r="E370" s="60" t="n">
        <v>36360</v>
      </c>
      <c r="F370" s="60" t="n">
        <v>35361</v>
      </c>
      <c r="G370" s="60" t="n">
        <v>2890609</v>
      </c>
      <c r="H370" s="60" t="s">
        <v>93</v>
      </c>
      <c r="I370" s="60" t="n">
        <v>96995</v>
      </c>
      <c r="J370" s="60" t="n">
        <v>2775733</v>
      </c>
      <c r="K370" s="60" t="n">
        <v>2855</v>
      </c>
      <c r="L370" s="60" t="n">
        <v>15026</v>
      </c>
      <c r="M370" s="60" t="n">
        <v>2868139</v>
      </c>
      <c r="N370" s="116" t="n">
        <v>22470</v>
      </c>
      <c r="O370" s="60" t="n">
        <v>2212</v>
      </c>
      <c r="P370" s="60" t="n">
        <v>1479</v>
      </c>
      <c r="Q370" s="60" t="n">
        <v>48098</v>
      </c>
      <c r="R370" s="60" t="n">
        <v>44622</v>
      </c>
      <c r="S370" s="61" t="n">
        <v>1016708</v>
      </c>
    </row>
    <row r="371" customFormat="false" ht="13.5" hidden="false" customHeight="false" outlineLevel="0" collapsed="false">
      <c r="B371" s="59"/>
      <c r="C371" s="73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116"/>
      <c r="O371" s="60"/>
      <c r="P371" s="60"/>
      <c r="Q371" s="60"/>
      <c r="R371" s="60"/>
      <c r="S371" s="61"/>
    </row>
    <row r="372" customFormat="false" ht="13.5" hidden="false" customHeight="false" outlineLevel="0" collapsed="false">
      <c r="B372" s="59" t="s">
        <v>189</v>
      </c>
      <c r="C372" s="73" t="n">
        <v>611</v>
      </c>
      <c r="D372" s="60" t="n">
        <v>5267</v>
      </c>
      <c r="E372" s="60" t="n">
        <v>106789</v>
      </c>
      <c r="F372" s="60" t="n">
        <v>106478</v>
      </c>
      <c r="G372" s="60" t="n">
        <v>11314991</v>
      </c>
      <c r="H372" s="60" t="n">
        <v>35931</v>
      </c>
      <c r="I372" s="60" t="n">
        <v>866314</v>
      </c>
      <c r="J372" s="60" t="n">
        <v>9322858</v>
      </c>
      <c r="K372" s="60" t="n">
        <v>29</v>
      </c>
      <c r="L372" s="60" t="n">
        <v>1089859</v>
      </c>
      <c r="M372" s="60" t="n">
        <v>11206097</v>
      </c>
      <c r="N372" s="116" t="n">
        <v>108894</v>
      </c>
      <c r="O372" s="60" t="n">
        <v>116452</v>
      </c>
      <c r="P372" s="60" t="n">
        <v>74129</v>
      </c>
      <c r="Q372" s="60" t="n">
        <v>261807</v>
      </c>
      <c r="R372" s="60" t="n">
        <v>220939</v>
      </c>
      <c r="S372" s="61" t="n">
        <v>7501212</v>
      </c>
    </row>
    <row r="373" customFormat="false" ht="13.5" hidden="false" customHeight="false" outlineLevel="0" collapsed="false">
      <c r="B373" s="59" t="s">
        <v>445</v>
      </c>
      <c r="C373" s="73" t="n">
        <v>376</v>
      </c>
      <c r="D373" s="60" t="n">
        <v>3725</v>
      </c>
      <c r="E373" s="60" t="n">
        <v>81568</v>
      </c>
      <c r="F373" s="60" t="n">
        <v>81384</v>
      </c>
      <c r="G373" s="60" t="n">
        <v>9527276</v>
      </c>
      <c r="H373" s="60" t="n">
        <v>30905</v>
      </c>
      <c r="I373" s="60" t="n">
        <v>780587</v>
      </c>
      <c r="J373" s="60" t="n">
        <v>7712514</v>
      </c>
      <c r="K373" s="60" t="s">
        <v>93</v>
      </c>
      <c r="L373" s="60" t="n">
        <v>1003270</v>
      </c>
      <c r="M373" s="60" t="n">
        <v>9438217</v>
      </c>
      <c r="N373" s="116" t="n">
        <v>89059</v>
      </c>
      <c r="O373" s="60" t="n">
        <v>114073</v>
      </c>
      <c r="P373" s="60" t="n">
        <v>72608</v>
      </c>
      <c r="Q373" s="60" t="n">
        <v>251286</v>
      </c>
      <c r="R373" s="60" t="n">
        <v>210833</v>
      </c>
      <c r="S373" s="61" t="n">
        <v>6316706</v>
      </c>
    </row>
    <row r="374" customFormat="false" ht="13.5" hidden="false" customHeight="false" outlineLevel="0" collapsed="false">
      <c r="B374" s="59" t="s">
        <v>446</v>
      </c>
      <c r="C374" s="73" t="n">
        <v>235</v>
      </c>
      <c r="D374" s="60" t="n">
        <v>1542</v>
      </c>
      <c r="E374" s="60" t="n">
        <v>25221</v>
      </c>
      <c r="F374" s="60" t="n">
        <v>25094</v>
      </c>
      <c r="G374" s="60" t="n">
        <v>1787715</v>
      </c>
      <c r="H374" s="60" t="n">
        <v>5026</v>
      </c>
      <c r="I374" s="60" t="n">
        <v>85727</v>
      </c>
      <c r="J374" s="60" t="n">
        <v>1610344</v>
      </c>
      <c r="K374" s="60" t="n">
        <v>29</v>
      </c>
      <c r="L374" s="60" t="n">
        <v>86589</v>
      </c>
      <c r="M374" s="60" t="n">
        <v>1767880</v>
      </c>
      <c r="N374" s="116" t="n">
        <v>19835</v>
      </c>
      <c r="O374" s="60" t="n">
        <v>2379</v>
      </c>
      <c r="P374" s="60" t="n">
        <v>1521</v>
      </c>
      <c r="Q374" s="60" t="n">
        <v>10521</v>
      </c>
      <c r="R374" s="60" t="n">
        <v>10106</v>
      </c>
      <c r="S374" s="61" t="n">
        <v>1184506</v>
      </c>
    </row>
    <row r="375" customFormat="false" ht="13.5" hidden="false" customHeight="false" outlineLevel="0" collapsed="false">
      <c r="B375" s="59"/>
      <c r="C375" s="73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116"/>
      <c r="O375" s="60"/>
      <c r="P375" s="60"/>
      <c r="Q375" s="60"/>
      <c r="R375" s="60"/>
      <c r="S375" s="61"/>
    </row>
    <row r="376" customFormat="false" ht="13.5" hidden="false" customHeight="false" outlineLevel="0" collapsed="false">
      <c r="B376" s="59" t="s">
        <v>190</v>
      </c>
      <c r="C376" s="73" t="n">
        <v>404</v>
      </c>
      <c r="D376" s="60" t="n">
        <v>3524</v>
      </c>
      <c r="E376" s="60" t="n">
        <v>64524</v>
      </c>
      <c r="F376" s="60" t="n">
        <v>64364</v>
      </c>
      <c r="G376" s="60" t="n">
        <v>9119187</v>
      </c>
      <c r="H376" s="60" t="s">
        <v>93</v>
      </c>
      <c r="I376" s="60" t="n">
        <v>482314</v>
      </c>
      <c r="J376" s="60" t="n">
        <v>8494974</v>
      </c>
      <c r="K376" s="60" t="n">
        <v>395</v>
      </c>
      <c r="L376" s="60" t="n">
        <v>141504</v>
      </c>
      <c r="M376" s="60" t="n">
        <v>9000290</v>
      </c>
      <c r="N376" s="116" t="n">
        <v>118897</v>
      </c>
      <c r="O376" s="60" t="n">
        <v>700346</v>
      </c>
      <c r="P376" s="60" t="n">
        <v>604320</v>
      </c>
      <c r="Q376" s="60" t="n">
        <v>614788</v>
      </c>
      <c r="R376" s="60" t="n">
        <v>450044</v>
      </c>
      <c r="S376" s="61" t="n">
        <v>5010860</v>
      </c>
    </row>
    <row r="377" customFormat="false" ht="13.5" hidden="false" customHeight="false" outlineLevel="0" collapsed="false">
      <c r="B377" s="59" t="s">
        <v>445</v>
      </c>
      <c r="C377" s="73" t="n">
        <v>292</v>
      </c>
      <c r="D377" s="60" t="n">
        <v>2717</v>
      </c>
      <c r="E377" s="60" t="n">
        <v>52480</v>
      </c>
      <c r="F377" s="60" t="n">
        <v>52396</v>
      </c>
      <c r="G377" s="60" t="n">
        <v>7877393</v>
      </c>
      <c r="H377" s="60" t="s">
        <v>93</v>
      </c>
      <c r="I377" s="60" t="n">
        <v>441017</v>
      </c>
      <c r="J377" s="60" t="n">
        <v>7309978</v>
      </c>
      <c r="K377" s="60" t="n">
        <v>395</v>
      </c>
      <c r="L377" s="60" t="n">
        <v>126003</v>
      </c>
      <c r="M377" s="60" t="n">
        <v>7775520</v>
      </c>
      <c r="N377" s="116" t="n">
        <v>101873</v>
      </c>
      <c r="O377" s="60" t="n">
        <v>673495</v>
      </c>
      <c r="P377" s="60" t="n">
        <v>578015</v>
      </c>
      <c r="Q377" s="60" t="n">
        <v>587114</v>
      </c>
      <c r="R377" s="60" t="n">
        <v>423959</v>
      </c>
      <c r="S377" s="61" t="n">
        <v>4340639</v>
      </c>
    </row>
    <row r="378" customFormat="false" ht="13.5" hidden="false" customHeight="false" outlineLevel="0" collapsed="false">
      <c r="B378" s="59" t="s">
        <v>446</v>
      </c>
      <c r="C378" s="73" t="n">
        <v>112</v>
      </c>
      <c r="D378" s="60" t="n">
        <v>807</v>
      </c>
      <c r="E378" s="60" t="n">
        <v>12044</v>
      </c>
      <c r="F378" s="60" t="n">
        <v>11968</v>
      </c>
      <c r="G378" s="60" t="n">
        <v>1241794</v>
      </c>
      <c r="H378" s="60" t="s">
        <v>93</v>
      </c>
      <c r="I378" s="60" t="n">
        <v>41297</v>
      </c>
      <c r="J378" s="60" t="n">
        <v>1184996</v>
      </c>
      <c r="K378" s="60" t="s">
        <v>93</v>
      </c>
      <c r="L378" s="60" t="n">
        <v>15501</v>
      </c>
      <c r="M378" s="60" t="n">
        <v>1224770</v>
      </c>
      <c r="N378" s="116" t="n">
        <v>17024</v>
      </c>
      <c r="O378" s="60" t="n">
        <v>26851</v>
      </c>
      <c r="P378" s="60" t="n">
        <v>26305</v>
      </c>
      <c r="Q378" s="60" t="n">
        <v>27674</v>
      </c>
      <c r="R378" s="60" t="n">
        <v>26085</v>
      </c>
      <c r="S378" s="61" t="n">
        <v>670221</v>
      </c>
    </row>
    <row r="379" customFormat="false" ht="13.5" hidden="false" customHeight="false" outlineLevel="0" collapsed="false">
      <c r="B379" s="59"/>
      <c r="C379" s="73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116"/>
      <c r="O379" s="60"/>
      <c r="P379" s="60"/>
      <c r="Q379" s="60"/>
      <c r="R379" s="60"/>
      <c r="S379" s="61"/>
    </row>
    <row r="380" customFormat="false" ht="13.5" hidden="false" customHeight="false" outlineLevel="0" collapsed="false">
      <c r="B380" s="59" t="s">
        <v>191</v>
      </c>
      <c r="C380" s="73" t="n">
        <v>633</v>
      </c>
      <c r="D380" s="60" t="n">
        <v>8107</v>
      </c>
      <c r="E380" s="60" t="n">
        <v>170070</v>
      </c>
      <c r="F380" s="60" t="n">
        <v>168079</v>
      </c>
      <c r="G380" s="60" t="n">
        <v>99249519</v>
      </c>
      <c r="H380" s="60" t="n">
        <v>217626</v>
      </c>
      <c r="I380" s="60" t="n">
        <v>1163740</v>
      </c>
      <c r="J380" s="60" t="n">
        <v>96193851</v>
      </c>
      <c r="K380" s="60" t="n">
        <v>5056</v>
      </c>
      <c r="L380" s="60" t="n">
        <v>1669246</v>
      </c>
      <c r="M380" s="60" t="n">
        <v>98731153</v>
      </c>
      <c r="N380" s="116" t="n">
        <v>518366</v>
      </c>
      <c r="O380" s="60" t="n">
        <v>32956950</v>
      </c>
      <c r="P380" s="60" t="n">
        <v>13094525</v>
      </c>
      <c r="Q380" s="60" t="n">
        <v>34139160</v>
      </c>
      <c r="R380" s="60" t="n">
        <v>14935610</v>
      </c>
      <c r="S380" s="61" t="n">
        <v>41545008</v>
      </c>
    </row>
    <row r="381" customFormat="false" ht="13.5" hidden="false" customHeight="false" outlineLevel="0" collapsed="false">
      <c r="B381" s="59" t="s">
        <v>445</v>
      </c>
      <c r="C381" s="73" t="n">
        <v>435</v>
      </c>
      <c r="D381" s="60" t="n">
        <v>6761</v>
      </c>
      <c r="E381" s="60" t="n">
        <v>148811</v>
      </c>
      <c r="F381" s="60" t="n">
        <v>146970</v>
      </c>
      <c r="G381" s="60" t="n">
        <v>97073245</v>
      </c>
      <c r="H381" s="60" t="n">
        <v>217626</v>
      </c>
      <c r="I381" s="60" t="n">
        <v>1099894</v>
      </c>
      <c r="J381" s="60" t="n">
        <v>94149960</v>
      </c>
      <c r="K381" s="60" t="n">
        <v>5005</v>
      </c>
      <c r="L381" s="60" t="n">
        <v>1600760</v>
      </c>
      <c r="M381" s="60" t="n">
        <v>96582175</v>
      </c>
      <c r="N381" s="116" t="n">
        <v>491070</v>
      </c>
      <c r="O381" s="60" t="n">
        <v>32815090</v>
      </c>
      <c r="P381" s="60" t="n">
        <v>13065828</v>
      </c>
      <c r="Q381" s="60" t="n">
        <v>33995140</v>
      </c>
      <c r="R381" s="60" t="n">
        <v>14903190</v>
      </c>
      <c r="S381" s="61" t="n">
        <v>40308653</v>
      </c>
    </row>
    <row r="382" customFormat="false" ht="13.5" hidden="false" customHeight="false" outlineLevel="0" collapsed="false">
      <c r="B382" s="59" t="s">
        <v>446</v>
      </c>
      <c r="C382" s="73" t="n">
        <v>198</v>
      </c>
      <c r="D382" s="60" t="n">
        <v>1346</v>
      </c>
      <c r="E382" s="60" t="n">
        <v>21259</v>
      </c>
      <c r="F382" s="60" t="n">
        <v>21109</v>
      </c>
      <c r="G382" s="60" t="n">
        <v>2176274</v>
      </c>
      <c r="H382" s="60" t="s">
        <v>93</v>
      </c>
      <c r="I382" s="60" t="n">
        <v>63846</v>
      </c>
      <c r="J382" s="60" t="n">
        <v>2043891</v>
      </c>
      <c r="K382" s="60" t="n">
        <v>51</v>
      </c>
      <c r="L382" s="60" t="n">
        <v>68486</v>
      </c>
      <c r="M382" s="60" t="n">
        <v>2148978</v>
      </c>
      <c r="N382" s="116" t="n">
        <v>27296</v>
      </c>
      <c r="O382" s="60" t="n">
        <v>141860</v>
      </c>
      <c r="P382" s="60" t="n">
        <v>28697</v>
      </c>
      <c r="Q382" s="60" t="n">
        <v>144020</v>
      </c>
      <c r="R382" s="60" t="n">
        <v>32420</v>
      </c>
      <c r="S382" s="61" t="n">
        <v>1236355</v>
      </c>
    </row>
    <row r="383" customFormat="false" ht="13.5" hidden="false" customHeight="false" outlineLevel="0" collapsed="false">
      <c r="B383" s="59"/>
      <c r="C383" s="73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116"/>
      <c r="O383" s="60"/>
      <c r="P383" s="60"/>
      <c r="Q383" s="60"/>
      <c r="R383" s="60"/>
      <c r="S383" s="61"/>
    </row>
    <row r="384" customFormat="false" ht="13.5" hidden="false" customHeight="false" outlineLevel="0" collapsed="false">
      <c r="B384" s="59" t="s">
        <v>192</v>
      </c>
      <c r="C384" s="73" t="n">
        <v>37</v>
      </c>
      <c r="D384" s="60" t="n">
        <v>253</v>
      </c>
      <c r="E384" s="60" t="n">
        <v>4665</v>
      </c>
      <c r="F384" s="60" t="n">
        <v>4596</v>
      </c>
      <c r="G384" s="60" t="n">
        <v>358445</v>
      </c>
      <c r="H384" s="60" t="s">
        <v>93</v>
      </c>
      <c r="I384" s="60" t="n">
        <v>18213</v>
      </c>
      <c r="J384" s="60" t="n">
        <v>330464</v>
      </c>
      <c r="K384" s="60" t="s">
        <v>93</v>
      </c>
      <c r="L384" s="60" t="n">
        <v>9768</v>
      </c>
      <c r="M384" s="60" t="n">
        <v>354404</v>
      </c>
      <c r="N384" s="116" t="n">
        <v>4041</v>
      </c>
      <c r="O384" s="60" t="n">
        <v>25623</v>
      </c>
      <c r="P384" s="60" t="n">
        <v>2010</v>
      </c>
      <c r="Q384" s="60" t="n">
        <v>25070</v>
      </c>
      <c r="R384" s="60" t="n">
        <v>16425</v>
      </c>
      <c r="S384" s="61" t="n">
        <v>176887</v>
      </c>
    </row>
    <row r="385" customFormat="false" ht="13.5" hidden="false" customHeight="false" outlineLevel="0" collapsed="false">
      <c r="B385" s="59" t="s">
        <v>445</v>
      </c>
      <c r="C385" s="73" t="n">
        <v>19</v>
      </c>
      <c r="D385" s="60" t="n">
        <v>156</v>
      </c>
      <c r="E385" s="60" t="n">
        <v>3038</v>
      </c>
      <c r="F385" s="60" t="n">
        <v>2976</v>
      </c>
      <c r="G385" s="60" t="n">
        <v>275486</v>
      </c>
      <c r="H385" s="60" t="s">
        <v>93</v>
      </c>
      <c r="I385" s="60" t="n">
        <v>15099</v>
      </c>
      <c r="J385" s="60" t="n">
        <v>253571</v>
      </c>
      <c r="K385" s="60" t="s">
        <v>93</v>
      </c>
      <c r="L385" s="60" t="n">
        <v>6816</v>
      </c>
      <c r="M385" s="60" t="n">
        <v>273771</v>
      </c>
      <c r="N385" s="116" t="n">
        <v>1715</v>
      </c>
      <c r="O385" s="60" t="n">
        <v>25407</v>
      </c>
      <c r="P385" s="60" t="n">
        <v>1794</v>
      </c>
      <c r="Q385" s="60" t="n">
        <v>25053</v>
      </c>
      <c r="R385" s="60" t="n">
        <v>16408</v>
      </c>
      <c r="S385" s="61" t="n">
        <v>119398</v>
      </c>
    </row>
    <row r="386" customFormat="false" ht="13.5" hidden="false" customHeight="false" outlineLevel="0" collapsed="false">
      <c r="B386" s="59" t="s">
        <v>446</v>
      </c>
      <c r="C386" s="73" t="n">
        <v>18</v>
      </c>
      <c r="D386" s="60" t="n">
        <v>97</v>
      </c>
      <c r="E386" s="60" t="n">
        <v>1627</v>
      </c>
      <c r="F386" s="60" t="n">
        <v>1620</v>
      </c>
      <c r="G386" s="60" t="n">
        <v>82959</v>
      </c>
      <c r="H386" s="60" t="s">
        <v>93</v>
      </c>
      <c r="I386" s="60" t="n">
        <v>3114</v>
      </c>
      <c r="J386" s="60" t="n">
        <v>76893</v>
      </c>
      <c r="K386" s="60" t="s">
        <v>93</v>
      </c>
      <c r="L386" s="60" t="n">
        <v>2952</v>
      </c>
      <c r="M386" s="60" t="n">
        <v>80633</v>
      </c>
      <c r="N386" s="116" t="n">
        <v>2326</v>
      </c>
      <c r="O386" s="60" t="n">
        <v>216</v>
      </c>
      <c r="P386" s="60" t="n">
        <v>216</v>
      </c>
      <c r="Q386" s="60" t="n">
        <v>17</v>
      </c>
      <c r="R386" s="60" t="n">
        <v>17</v>
      </c>
      <c r="S386" s="61" t="n">
        <v>57489</v>
      </c>
    </row>
    <row r="387" customFormat="false" ht="13.5" hidden="false" customHeight="false" outlineLevel="0" collapsed="false">
      <c r="B387" s="59"/>
      <c r="C387" s="73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116"/>
      <c r="O387" s="60"/>
      <c r="P387" s="60"/>
      <c r="Q387" s="60"/>
      <c r="R387" s="60"/>
      <c r="S387" s="61"/>
    </row>
    <row r="388" customFormat="false" ht="13.5" hidden="false" customHeight="false" outlineLevel="0" collapsed="false">
      <c r="B388" s="59" t="s">
        <v>193</v>
      </c>
      <c r="C388" s="73" t="n">
        <v>2199</v>
      </c>
      <c r="D388" s="60" t="n">
        <v>23300</v>
      </c>
      <c r="E388" s="60" t="n">
        <v>585312</v>
      </c>
      <c r="F388" s="60" t="n">
        <v>583288</v>
      </c>
      <c r="G388" s="60" t="n">
        <v>62647979</v>
      </c>
      <c r="H388" s="60" t="s">
        <v>93</v>
      </c>
      <c r="I388" s="60" t="n">
        <v>3975347</v>
      </c>
      <c r="J388" s="60" t="n">
        <v>56661419</v>
      </c>
      <c r="K388" s="60" t="n">
        <v>1472</v>
      </c>
      <c r="L388" s="60" t="n">
        <v>2009741</v>
      </c>
      <c r="M388" s="60" t="n">
        <v>61650878</v>
      </c>
      <c r="N388" s="116" t="n">
        <v>997101</v>
      </c>
      <c r="O388" s="60" t="n">
        <v>12117273</v>
      </c>
      <c r="P388" s="60" t="n">
        <v>6330564</v>
      </c>
      <c r="Q388" s="60" t="n">
        <v>5626245</v>
      </c>
      <c r="R388" s="60" t="n">
        <v>5033883</v>
      </c>
      <c r="S388" s="61" t="n">
        <v>35585605</v>
      </c>
    </row>
    <row r="389" customFormat="false" ht="13.5" hidden="false" customHeight="false" outlineLevel="0" collapsed="false">
      <c r="B389" s="59" t="s">
        <v>445</v>
      </c>
      <c r="C389" s="73" t="n">
        <v>1516</v>
      </c>
      <c r="D389" s="60" t="n">
        <v>17605</v>
      </c>
      <c r="E389" s="60" t="n">
        <v>488952</v>
      </c>
      <c r="F389" s="60" t="n">
        <v>487148</v>
      </c>
      <c r="G389" s="60" t="n">
        <v>56483338</v>
      </c>
      <c r="H389" s="60" t="s">
        <v>93</v>
      </c>
      <c r="I389" s="60" t="n">
        <v>3856422</v>
      </c>
      <c r="J389" s="60" t="n">
        <v>50849309</v>
      </c>
      <c r="K389" s="60" t="n">
        <v>1276</v>
      </c>
      <c r="L389" s="60" t="n">
        <v>1776331</v>
      </c>
      <c r="M389" s="60" t="n">
        <v>55581685</v>
      </c>
      <c r="N389" s="116" t="n">
        <v>901653</v>
      </c>
      <c r="O389" s="60" t="n">
        <v>12031257</v>
      </c>
      <c r="P389" s="60" t="n">
        <v>6278780</v>
      </c>
      <c r="Q389" s="60" t="n">
        <v>5504282</v>
      </c>
      <c r="R389" s="60" t="n">
        <v>4946390</v>
      </c>
      <c r="S389" s="61" t="n">
        <v>31784737</v>
      </c>
    </row>
    <row r="390" customFormat="false" ht="13.5" hidden="false" customHeight="false" outlineLevel="0" collapsed="false">
      <c r="B390" s="59" t="s">
        <v>446</v>
      </c>
      <c r="C390" s="73" t="n">
        <v>683</v>
      </c>
      <c r="D390" s="60" t="n">
        <v>5695</v>
      </c>
      <c r="E390" s="60" t="n">
        <v>96360</v>
      </c>
      <c r="F390" s="60" t="n">
        <v>96140</v>
      </c>
      <c r="G390" s="60" t="n">
        <v>6164641</v>
      </c>
      <c r="H390" s="60" t="s">
        <v>93</v>
      </c>
      <c r="I390" s="60" t="n">
        <v>118925</v>
      </c>
      <c r="J390" s="60" t="n">
        <v>5812110</v>
      </c>
      <c r="K390" s="60" t="n">
        <v>196</v>
      </c>
      <c r="L390" s="60" t="n">
        <v>233410</v>
      </c>
      <c r="M390" s="60" t="n">
        <v>6069193</v>
      </c>
      <c r="N390" s="116" t="n">
        <v>95448</v>
      </c>
      <c r="O390" s="60" t="n">
        <v>86016</v>
      </c>
      <c r="P390" s="60" t="n">
        <v>51784</v>
      </c>
      <c r="Q390" s="60" t="n">
        <v>121963</v>
      </c>
      <c r="R390" s="60" t="n">
        <v>87493</v>
      </c>
      <c r="S390" s="61" t="n">
        <v>3800868</v>
      </c>
    </row>
    <row r="391" customFormat="false" ht="13.5" hidden="false" customHeight="false" outlineLevel="0" collapsed="false">
      <c r="B391" s="59"/>
      <c r="C391" s="73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116"/>
      <c r="O391" s="60"/>
      <c r="P391" s="60"/>
      <c r="Q391" s="60"/>
      <c r="R391" s="60"/>
      <c r="S391" s="61"/>
    </row>
    <row r="392" customFormat="false" ht="13.5" hidden="false" customHeight="false" outlineLevel="0" collapsed="false">
      <c r="B392" s="59" t="s">
        <v>194</v>
      </c>
      <c r="C392" s="73" t="n">
        <v>730</v>
      </c>
      <c r="D392" s="60" t="n">
        <v>8159</v>
      </c>
      <c r="E392" s="60" t="n">
        <v>158547</v>
      </c>
      <c r="F392" s="60" t="n">
        <v>157998</v>
      </c>
      <c r="G392" s="60" t="n">
        <v>24905851</v>
      </c>
      <c r="H392" s="60" t="s">
        <v>93</v>
      </c>
      <c r="I392" s="60" t="n">
        <v>244452</v>
      </c>
      <c r="J392" s="60" t="n">
        <v>23692869</v>
      </c>
      <c r="K392" s="60" t="n">
        <v>349</v>
      </c>
      <c r="L392" s="60" t="n">
        <v>968181</v>
      </c>
      <c r="M392" s="60" t="n">
        <v>24676200</v>
      </c>
      <c r="N392" s="116" t="n">
        <v>229651</v>
      </c>
      <c r="O392" s="60" t="n">
        <v>6254470</v>
      </c>
      <c r="P392" s="60" t="n">
        <v>1335210</v>
      </c>
      <c r="Q392" s="60" t="n">
        <v>1342272</v>
      </c>
      <c r="R392" s="60" t="n">
        <v>1225249</v>
      </c>
      <c r="S392" s="61" t="n">
        <v>11525645</v>
      </c>
    </row>
    <row r="393" customFormat="false" ht="13.5" hidden="false" customHeight="false" outlineLevel="0" collapsed="false">
      <c r="B393" s="59" t="s">
        <v>445</v>
      </c>
      <c r="C393" s="73" t="n">
        <v>499</v>
      </c>
      <c r="D393" s="60" t="n">
        <v>5925</v>
      </c>
      <c r="E393" s="60" t="n">
        <v>128707</v>
      </c>
      <c r="F393" s="60" t="n">
        <v>128180</v>
      </c>
      <c r="G393" s="60" t="n">
        <v>22986657</v>
      </c>
      <c r="H393" s="60" t="s">
        <v>93</v>
      </c>
      <c r="I393" s="60" t="n">
        <v>201186</v>
      </c>
      <c r="J393" s="60" t="n">
        <v>21890112</v>
      </c>
      <c r="K393" s="60" t="n">
        <v>273</v>
      </c>
      <c r="L393" s="60" t="n">
        <v>895086</v>
      </c>
      <c r="M393" s="60" t="n">
        <v>22784621</v>
      </c>
      <c r="N393" s="116" t="n">
        <v>202036</v>
      </c>
      <c r="O393" s="60" t="n">
        <v>6207332</v>
      </c>
      <c r="P393" s="60" t="n">
        <v>1311611</v>
      </c>
      <c r="Q393" s="60" t="n">
        <v>1281122</v>
      </c>
      <c r="R393" s="60" t="n">
        <v>1195301</v>
      </c>
      <c r="S393" s="61" t="n">
        <v>10219750</v>
      </c>
    </row>
    <row r="394" customFormat="false" ht="13.5" hidden="false" customHeight="false" outlineLevel="0" collapsed="false">
      <c r="B394" s="59" t="s">
        <v>446</v>
      </c>
      <c r="C394" s="73" t="n">
        <v>231</v>
      </c>
      <c r="D394" s="60" t="n">
        <v>2234</v>
      </c>
      <c r="E394" s="60" t="n">
        <v>29840</v>
      </c>
      <c r="F394" s="60" t="n">
        <v>29818</v>
      </c>
      <c r="G394" s="60" t="n">
        <v>1919194</v>
      </c>
      <c r="H394" s="60" t="s">
        <v>93</v>
      </c>
      <c r="I394" s="60" t="n">
        <v>43266</v>
      </c>
      <c r="J394" s="60" t="n">
        <v>1802757</v>
      </c>
      <c r="K394" s="60" t="n">
        <v>76</v>
      </c>
      <c r="L394" s="60" t="n">
        <v>73095</v>
      </c>
      <c r="M394" s="60" t="n">
        <v>1891579</v>
      </c>
      <c r="N394" s="116" t="n">
        <v>27615</v>
      </c>
      <c r="O394" s="60" t="n">
        <v>47138</v>
      </c>
      <c r="P394" s="60" t="n">
        <v>23599</v>
      </c>
      <c r="Q394" s="60" t="n">
        <v>61150</v>
      </c>
      <c r="R394" s="60" t="n">
        <v>29948</v>
      </c>
      <c r="S394" s="61" t="n">
        <v>1305895</v>
      </c>
    </row>
    <row r="395" customFormat="false" ht="13.5" hidden="false" customHeight="false" outlineLevel="0" collapsed="false">
      <c r="B395" s="59"/>
      <c r="C395" s="73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116"/>
      <c r="O395" s="60"/>
      <c r="P395" s="60"/>
      <c r="Q395" s="60"/>
      <c r="R395" s="60"/>
      <c r="S395" s="61"/>
    </row>
    <row r="396" customFormat="false" ht="13.5" hidden="false" customHeight="false" outlineLevel="0" collapsed="false">
      <c r="B396" s="59" t="s">
        <v>195</v>
      </c>
      <c r="C396" s="73" t="n">
        <v>387</v>
      </c>
      <c r="D396" s="60" t="n">
        <v>3951</v>
      </c>
      <c r="E396" s="60" t="n">
        <v>77469</v>
      </c>
      <c r="F396" s="60" t="n">
        <v>77135</v>
      </c>
      <c r="G396" s="60" t="n">
        <v>6680154</v>
      </c>
      <c r="H396" s="60" t="s">
        <v>93</v>
      </c>
      <c r="I396" s="60" t="n">
        <v>86290</v>
      </c>
      <c r="J396" s="60" t="n">
        <v>6340560</v>
      </c>
      <c r="K396" s="60" t="s">
        <v>93</v>
      </c>
      <c r="L396" s="60" t="n">
        <v>253304</v>
      </c>
      <c r="M396" s="60" t="n">
        <v>6639931</v>
      </c>
      <c r="N396" s="116" t="n">
        <v>40223</v>
      </c>
      <c r="O396" s="60" t="n">
        <v>283322</v>
      </c>
      <c r="P396" s="60" t="n">
        <v>245898</v>
      </c>
      <c r="Q396" s="60" t="n">
        <v>703939</v>
      </c>
      <c r="R396" s="60" t="n">
        <v>695661</v>
      </c>
      <c r="S396" s="61" t="n">
        <v>3956453</v>
      </c>
    </row>
    <row r="397" customFormat="false" ht="13.5" hidden="false" customHeight="false" outlineLevel="0" collapsed="false">
      <c r="B397" s="59" t="s">
        <v>445</v>
      </c>
      <c r="C397" s="73" t="n">
        <v>244</v>
      </c>
      <c r="D397" s="60" t="n">
        <v>2771</v>
      </c>
      <c r="E397" s="60" t="n">
        <v>53400</v>
      </c>
      <c r="F397" s="60" t="n">
        <v>53135</v>
      </c>
      <c r="G397" s="60" t="n">
        <v>4979851</v>
      </c>
      <c r="H397" s="60" t="s">
        <v>93</v>
      </c>
      <c r="I397" s="60" t="n">
        <v>83449</v>
      </c>
      <c r="J397" s="60" t="n">
        <v>4696144</v>
      </c>
      <c r="K397" s="60" t="s">
        <v>93</v>
      </c>
      <c r="L397" s="60" t="n">
        <v>200258</v>
      </c>
      <c r="M397" s="60" t="n">
        <v>4964717</v>
      </c>
      <c r="N397" s="116" t="n">
        <v>15134</v>
      </c>
      <c r="O397" s="60" t="n">
        <v>269934</v>
      </c>
      <c r="P397" s="60" t="n">
        <v>236709</v>
      </c>
      <c r="Q397" s="60" t="n">
        <v>701816</v>
      </c>
      <c r="R397" s="60" t="n">
        <v>693538</v>
      </c>
      <c r="S397" s="61" t="n">
        <v>2946555</v>
      </c>
    </row>
    <row r="398" customFormat="false" ht="13.5" hidden="false" customHeight="false" outlineLevel="0" collapsed="false">
      <c r="B398" s="59" t="s">
        <v>446</v>
      </c>
      <c r="C398" s="73" t="n">
        <v>143</v>
      </c>
      <c r="D398" s="60" t="n">
        <v>1180</v>
      </c>
      <c r="E398" s="60" t="n">
        <v>24069</v>
      </c>
      <c r="F398" s="60" t="n">
        <v>24000</v>
      </c>
      <c r="G398" s="60" t="n">
        <v>1700303</v>
      </c>
      <c r="H398" s="60" t="s">
        <v>93</v>
      </c>
      <c r="I398" s="60" t="n">
        <v>2841</v>
      </c>
      <c r="J398" s="60" t="n">
        <v>1644416</v>
      </c>
      <c r="K398" s="60" t="s">
        <v>93</v>
      </c>
      <c r="L398" s="60" t="n">
        <v>53046</v>
      </c>
      <c r="M398" s="60" t="n">
        <v>1675214</v>
      </c>
      <c r="N398" s="116" t="n">
        <v>25089</v>
      </c>
      <c r="O398" s="60" t="n">
        <v>13388</v>
      </c>
      <c r="P398" s="60" t="n">
        <v>9189</v>
      </c>
      <c r="Q398" s="60" t="n">
        <v>2123</v>
      </c>
      <c r="R398" s="60" t="n">
        <v>2123</v>
      </c>
      <c r="S398" s="61" t="n">
        <v>1009898</v>
      </c>
    </row>
    <row r="399" customFormat="false" ht="13.5" hidden="false" customHeight="false" outlineLevel="0" collapsed="false">
      <c r="B399" s="59"/>
      <c r="C399" s="73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116"/>
      <c r="O399" s="60"/>
      <c r="P399" s="60"/>
      <c r="Q399" s="60"/>
      <c r="R399" s="60"/>
      <c r="S399" s="61"/>
    </row>
    <row r="400" customFormat="false" ht="13.5" hidden="false" customHeight="false" outlineLevel="0" collapsed="false">
      <c r="B400" s="59" t="s">
        <v>196</v>
      </c>
      <c r="C400" s="73" t="n">
        <v>769</v>
      </c>
      <c r="D400" s="60" t="n">
        <v>8337</v>
      </c>
      <c r="E400" s="60" t="n">
        <v>288037</v>
      </c>
      <c r="F400" s="60" t="n">
        <v>287174</v>
      </c>
      <c r="G400" s="60" t="n">
        <v>26143030</v>
      </c>
      <c r="H400" s="60" t="s">
        <v>93</v>
      </c>
      <c r="I400" s="60" t="n">
        <v>3358526</v>
      </c>
      <c r="J400" s="60" t="n">
        <v>22095312</v>
      </c>
      <c r="K400" s="60" t="n">
        <v>1123</v>
      </c>
      <c r="L400" s="60" t="n">
        <v>688069</v>
      </c>
      <c r="M400" s="60" t="n">
        <v>25546852</v>
      </c>
      <c r="N400" s="116" t="n">
        <v>596178</v>
      </c>
      <c r="O400" s="60" t="n">
        <v>4720722</v>
      </c>
      <c r="P400" s="60" t="n">
        <v>4142662</v>
      </c>
      <c r="Q400" s="60" t="n">
        <v>2988589</v>
      </c>
      <c r="R400" s="60" t="n">
        <v>2622639</v>
      </c>
      <c r="S400" s="61" t="n">
        <v>16781218</v>
      </c>
    </row>
    <row r="401" customFormat="false" ht="13.5" hidden="false" customHeight="false" outlineLevel="0" collapsed="false">
      <c r="B401" s="59" t="s">
        <v>445</v>
      </c>
      <c r="C401" s="73" t="n">
        <v>562</v>
      </c>
      <c r="D401" s="60" t="n">
        <v>6829</v>
      </c>
      <c r="E401" s="60" t="n">
        <v>258380</v>
      </c>
      <c r="F401" s="60" t="n">
        <v>257583</v>
      </c>
      <c r="G401" s="60" t="n">
        <v>24334713</v>
      </c>
      <c r="H401" s="60" t="s">
        <v>93</v>
      </c>
      <c r="I401" s="60" t="n">
        <v>3311378</v>
      </c>
      <c r="J401" s="60" t="n">
        <v>20421071</v>
      </c>
      <c r="K401" s="60" t="n">
        <v>1003</v>
      </c>
      <c r="L401" s="60" t="n">
        <v>601261</v>
      </c>
      <c r="M401" s="60" t="n">
        <v>23765135</v>
      </c>
      <c r="N401" s="116" t="n">
        <v>569578</v>
      </c>
      <c r="O401" s="60" t="n">
        <v>4707097</v>
      </c>
      <c r="P401" s="60" t="n">
        <v>4132704</v>
      </c>
      <c r="Q401" s="60" t="n">
        <v>2954705</v>
      </c>
      <c r="R401" s="60" t="n">
        <v>2591991</v>
      </c>
      <c r="S401" s="61" t="n">
        <v>15782706</v>
      </c>
    </row>
    <row r="402" customFormat="false" ht="13.5" hidden="false" customHeight="false" outlineLevel="0" collapsed="false">
      <c r="B402" s="59" t="s">
        <v>446</v>
      </c>
      <c r="C402" s="73" t="n">
        <v>207</v>
      </c>
      <c r="D402" s="60" t="n">
        <v>1508</v>
      </c>
      <c r="E402" s="60" t="n">
        <v>29657</v>
      </c>
      <c r="F402" s="60" t="n">
        <v>29591</v>
      </c>
      <c r="G402" s="60" t="n">
        <v>1808317</v>
      </c>
      <c r="H402" s="60" t="s">
        <v>93</v>
      </c>
      <c r="I402" s="60" t="n">
        <v>47148</v>
      </c>
      <c r="J402" s="60" t="n">
        <v>1674241</v>
      </c>
      <c r="K402" s="60" t="n">
        <v>120</v>
      </c>
      <c r="L402" s="60" t="n">
        <v>86808</v>
      </c>
      <c r="M402" s="60" t="n">
        <v>1781717</v>
      </c>
      <c r="N402" s="116" t="n">
        <v>26600</v>
      </c>
      <c r="O402" s="60" t="n">
        <v>13625</v>
      </c>
      <c r="P402" s="60" t="n">
        <v>9958</v>
      </c>
      <c r="Q402" s="60" t="n">
        <v>33884</v>
      </c>
      <c r="R402" s="60" t="n">
        <v>30648</v>
      </c>
      <c r="S402" s="61" t="n">
        <v>998512</v>
      </c>
    </row>
    <row r="403" customFormat="false" ht="13.5" hidden="false" customHeight="false" outlineLevel="0" collapsed="false">
      <c r="B403" s="59"/>
      <c r="C403" s="73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116"/>
      <c r="O403" s="60"/>
      <c r="P403" s="60"/>
      <c r="Q403" s="60"/>
      <c r="R403" s="60"/>
      <c r="S403" s="61"/>
    </row>
    <row r="404" customFormat="false" ht="13.5" hidden="false" customHeight="false" outlineLevel="0" collapsed="false">
      <c r="B404" s="59" t="s">
        <v>197</v>
      </c>
      <c r="C404" s="73" t="n">
        <v>313</v>
      </c>
      <c r="D404" s="60" t="n">
        <v>2853</v>
      </c>
      <c r="E404" s="60" t="n">
        <v>61259</v>
      </c>
      <c r="F404" s="60" t="n">
        <v>60981</v>
      </c>
      <c r="G404" s="60" t="n">
        <v>4918944</v>
      </c>
      <c r="H404" s="60" t="s">
        <v>93</v>
      </c>
      <c r="I404" s="60" t="n">
        <v>286079</v>
      </c>
      <c r="J404" s="60" t="n">
        <v>4532678</v>
      </c>
      <c r="K404" s="60" t="s">
        <v>93</v>
      </c>
      <c r="L404" s="60" t="n">
        <v>100187</v>
      </c>
      <c r="M404" s="60" t="n">
        <v>4787895</v>
      </c>
      <c r="N404" s="116" t="n">
        <v>131049</v>
      </c>
      <c r="O404" s="60" t="n">
        <v>858759</v>
      </c>
      <c r="P404" s="60" t="n">
        <v>606794</v>
      </c>
      <c r="Q404" s="60" t="n">
        <v>591445</v>
      </c>
      <c r="R404" s="60" t="n">
        <v>490334</v>
      </c>
      <c r="S404" s="61" t="n">
        <v>3322289</v>
      </c>
    </row>
    <row r="405" customFormat="false" ht="13.5" hidden="false" customHeight="false" outlineLevel="0" collapsed="false">
      <c r="B405" s="59" t="s">
        <v>445</v>
      </c>
      <c r="C405" s="73" t="n">
        <v>211</v>
      </c>
      <c r="D405" s="60" t="n">
        <v>2080</v>
      </c>
      <c r="E405" s="60" t="n">
        <v>48465</v>
      </c>
      <c r="F405" s="60" t="n">
        <v>48250</v>
      </c>
      <c r="G405" s="60" t="n">
        <v>4182117</v>
      </c>
      <c r="H405" s="60" t="s">
        <v>93</v>
      </c>
      <c r="I405" s="60" t="n">
        <v>260409</v>
      </c>
      <c r="J405" s="60" t="n">
        <v>3841982</v>
      </c>
      <c r="K405" s="60" t="s">
        <v>93</v>
      </c>
      <c r="L405" s="60" t="n">
        <v>79726</v>
      </c>
      <c r="M405" s="60" t="n">
        <v>4067212</v>
      </c>
      <c r="N405" s="116" t="n">
        <v>114905</v>
      </c>
      <c r="O405" s="60" t="n">
        <v>846894</v>
      </c>
      <c r="P405" s="60" t="n">
        <v>597756</v>
      </c>
      <c r="Q405" s="60" t="n">
        <v>566639</v>
      </c>
      <c r="R405" s="60" t="n">
        <v>465560</v>
      </c>
      <c r="S405" s="61" t="n">
        <v>2835726</v>
      </c>
    </row>
    <row r="406" customFormat="false" ht="13.5" hidden="false" customHeight="false" outlineLevel="0" collapsed="false">
      <c r="B406" s="59" t="s">
        <v>446</v>
      </c>
      <c r="C406" s="73" t="n">
        <v>102</v>
      </c>
      <c r="D406" s="60" t="n">
        <v>773</v>
      </c>
      <c r="E406" s="60" t="n">
        <v>12794</v>
      </c>
      <c r="F406" s="60" t="n">
        <v>12731</v>
      </c>
      <c r="G406" s="60" t="n">
        <v>736827</v>
      </c>
      <c r="H406" s="60" t="s">
        <v>93</v>
      </c>
      <c r="I406" s="60" t="n">
        <v>25670</v>
      </c>
      <c r="J406" s="60" t="n">
        <v>690696</v>
      </c>
      <c r="K406" s="60" t="s">
        <v>93</v>
      </c>
      <c r="L406" s="60" t="n">
        <v>20461</v>
      </c>
      <c r="M406" s="60" t="n">
        <v>720683</v>
      </c>
      <c r="N406" s="116" t="n">
        <v>16144</v>
      </c>
      <c r="O406" s="60" t="n">
        <v>11865</v>
      </c>
      <c r="P406" s="60" t="n">
        <v>9038</v>
      </c>
      <c r="Q406" s="60" t="n">
        <v>24806</v>
      </c>
      <c r="R406" s="60" t="n">
        <v>24774</v>
      </c>
      <c r="S406" s="61" t="n">
        <v>486563</v>
      </c>
    </row>
    <row r="407" customFormat="false" ht="13.5" hidden="false" customHeight="false" outlineLevel="0" collapsed="false">
      <c r="B407" s="59"/>
      <c r="C407" s="73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116"/>
      <c r="O407" s="60"/>
      <c r="P407" s="60"/>
      <c r="Q407" s="60"/>
      <c r="R407" s="60"/>
      <c r="S407" s="61"/>
    </row>
    <row r="408" customFormat="false" ht="13.5" hidden="false" customHeight="false" outlineLevel="0" collapsed="false">
      <c r="B408" s="59" t="s">
        <v>198</v>
      </c>
      <c r="C408" s="73" t="n">
        <v>218</v>
      </c>
      <c r="D408" s="60" t="n">
        <v>1981</v>
      </c>
      <c r="E408" s="60" t="n">
        <v>45937</v>
      </c>
      <c r="F408" s="60" t="n">
        <v>45740</v>
      </c>
      <c r="G408" s="60" t="n">
        <v>2646712</v>
      </c>
      <c r="H408" s="60" t="s">
        <v>93</v>
      </c>
      <c r="I408" s="60" t="n">
        <v>290626</v>
      </c>
      <c r="J408" s="60" t="n">
        <v>2288555</v>
      </c>
      <c r="K408" s="60" t="n">
        <v>658</v>
      </c>
      <c r="L408" s="60" t="n">
        <v>66873</v>
      </c>
      <c r="M408" s="60" t="n">
        <v>2599001</v>
      </c>
      <c r="N408" s="116" t="n">
        <v>47711</v>
      </c>
      <c r="O408" s="60" t="n">
        <v>39340</v>
      </c>
      <c r="P408" s="60" t="n">
        <v>30672</v>
      </c>
      <c r="Q408" s="60" t="n">
        <v>71507</v>
      </c>
      <c r="R408" s="60" t="n">
        <v>65372</v>
      </c>
      <c r="S408" s="61" t="n">
        <v>1989967</v>
      </c>
    </row>
    <row r="409" customFormat="false" ht="13.5" hidden="false" customHeight="false" outlineLevel="0" collapsed="false">
      <c r="B409" s="59" t="s">
        <v>445</v>
      </c>
      <c r="C409" s="73" t="n">
        <v>120</v>
      </c>
      <c r="D409" s="60" t="n">
        <v>1263</v>
      </c>
      <c r="E409" s="60" t="n">
        <v>31976</v>
      </c>
      <c r="F409" s="60" t="n">
        <v>31784</v>
      </c>
      <c r="G409" s="60" t="n">
        <v>1855602</v>
      </c>
      <c r="H409" s="60" t="s">
        <v>93</v>
      </c>
      <c r="I409" s="60" t="n">
        <v>266618</v>
      </c>
      <c r="J409" s="60" t="n">
        <v>1531593</v>
      </c>
      <c r="K409" s="60" t="n">
        <v>395</v>
      </c>
      <c r="L409" s="60" t="n">
        <v>56996</v>
      </c>
      <c r="M409" s="60" t="n">
        <v>1814502</v>
      </c>
      <c r="N409" s="116" t="n">
        <v>41100</v>
      </c>
      <c r="O409" s="60" t="n">
        <v>38468</v>
      </c>
      <c r="P409" s="60" t="n">
        <v>29863</v>
      </c>
      <c r="Q409" s="60" t="n">
        <v>61522</v>
      </c>
      <c r="R409" s="60" t="n">
        <v>56344</v>
      </c>
      <c r="S409" s="61" t="n">
        <v>1534612</v>
      </c>
    </row>
    <row r="410" customFormat="false" ht="13.5" hidden="false" customHeight="false" outlineLevel="0" collapsed="false">
      <c r="B410" s="59" t="s">
        <v>446</v>
      </c>
      <c r="C410" s="73" t="n">
        <v>98</v>
      </c>
      <c r="D410" s="60" t="n">
        <v>718</v>
      </c>
      <c r="E410" s="60" t="n">
        <v>13961</v>
      </c>
      <c r="F410" s="60" t="n">
        <v>13956</v>
      </c>
      <c r="G410" s="60" t="n">
        <v>791110</v>
      </c>
      <c r="H410" s="60" t="s">
        <v>93</v>
      </c>
      <c r="I410" s="60" t="n">
        <v>24008</v>
      </c>
      <c r="J410" s="60" t="n">
        <v>756962</v>
      </c>
      <c r="K410" s="60" t="n">
        <v>263</v>
      </c>
      <c r="L410" s="60" t="n">
        <v>9877</v>
      </c>
      <c r="M410" s="60" t="n">
        <v>784499</v>
      </c>
      <c r="N410" s="116" t="n">
        <v>6611</v>
      </c>
      <c r="O410" s="60" t="n">
        <v>872</v>
      </c>
      <c r="P410" s="60" t="n">
        <v>809</v>
      </c>
      <c r="Q410" s="60" t="n">
        <v>9985</v>
      </c>
      <c r="R410" s="60" t="n">
        <v>9028</v>
      </c>
      <c r="S410" s="61" t="n">
        <v>455355</v>
      </c>
    </row>
    <row r="411" customFormat="false" ht="13.5" hidden="false" customHeight="false" outlineLevel="0" collapsed="false">
      <c r="B411" s="59"/>
      <c r="C411" s="73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116"/>
      <c r="O411" s="60"/>
      <c r="P411" s="60"/>
      <c r="Q411" s="60"/>
      <c r="R411" s="60"/>
      <c r="S411" s="61"/>
    </row>
    <row r="412" customFormat="false" ht="13.5" hidden="false" customHeight="false" outlineLevel="0" collapsed="false">
      <c r="B412" s="59" t="s">
        <v>199</v>
      </c>
      <c r="C412" s="73" t="n">
        <v>290</v>
      </c>
      <c r="D412" s="60" t="n">
        <v>4120</v>
      </c>
      <c r="E412" s="60" t="n">
        <v>135710</v>
      </c>
      <c r="F412" s="60" t="n">
        <v>135100</v>
      </c>
      <c r="G412" s="60" t="n">
        <v>10270600</v>
      </c>
      <c r="H412" s="60" t="n">
        <v>26</v>
      </c>
      <c r="I412" s="60" t="n">
        <v>212958</v>
      </c>
      <c r="J412" s="60" t="n">
        <v>10040855</v>
      </c>
      <c r="K412" s="60" t="n">
        <v>34</v>
      </c>
      <c r="L412" s="60" t="n">
        <v>16727</v>
      </c>
      <c r="M412" s="60" t="n">
        <v>10132900</v>
      </c>
      <c r="N412" s="116" t="n">
        <v>137700</v>
      </c>
      <c r="O412" s="60" t="n">
        <v>61656</v>
      </c>
      <c r="P412" s="60" t="n">
        <v>55289</v>
      </c>
      <c r="Q412" s="60" t="n">
        <v>203883</v>
      </c>
      <c r="R412" s="60" t="n">
        <v>199000</v>
      </c>
      <c r="S412" s="61" t="n">
        <v>5380157</v>
      </c>
    </row>
    <row r="413" customFormat="false" ht="13.5" hidden="false" customHeight="false" outlineLevel="0" collapsed="false">
      <c r="B413" s="59" t="s">
        <v>445</v>
      </c>
      <c r="C413" s="73" t="n">
        <v>196</v>
      </c>
      <c r="D413" s="60" t="n">
        <v>3339</v>
      </c>
      <c r="E413" s="60" t="n">
        <v>111697</v>
      </c>
      <c r="F413" s="60" t="n">
        <v>111164</v>
      </c>
      <c r="G413" s="60" t="n">
        <v>8577289</v>
      </c>
      <c r="H413" s="60" t="n">
        <v>26</v>
      </c>
      <c r="I413" s="60" t="n">
        <v>194095</v>
      </c>
      <c r="J413" s="60" t="n">
        <v>8368112</v>
      </c>
      <c r="K413" s="60" t="n">
        <v>34</v>
      </c>
      <c r="L413" s="60" t="n">
        <v>15022</v>
      </c>
      <c r="M413" s="60" t="n">
        <v>8451517</v>
      </c>
      <c r="N413" s="116" t="n">
        <v>125772</v>
      </c>
      <c r="O413" s="60" t="n">
        <v>49690</v>
      </c>
      <c r="P413" s="60" t="n">
        <v>43348</v>
      </c>
      <c r="Q413" s="60" t="n">
        <v>190598</v>
      </c>
      <c r="R413" s="60" t="n">
        <v>185715</v>
      </c>
      <c r="S413" s="61" t="n">
        <v>4476353</v>
      </c>
    </row>
    <row r="414" customFormat="false" ht="13.5" hidden="false" customHeight="false" outlineLevel="0" collapsed="false">
      <c r="B414" s="59" t="s">
        <v>446</v>
      </c>
      <c r="C414" s="73" t="n">
        <v>94</v>
      </c>
      <c r="D414" s="60" t="n">
        <v>781</v>
      </c>
      <c r="E414" s="60" t="n">
        <v>24013</v>
      </c>
      <c r="F414" s="60" t="n">
        <v>23936</v>
      </c>
      <c r="G414" s="60" t="n">
        <v>1693311</v>
      </c>
      <c r="H414" s="60" t="s">
        <v>93</v>
      </c>
      <c r="I414" s="60" t="n">
        <v>18863</v>
      </c>
      <c r="J414" s="60" t="n">
        <v>1672743</v>
      </c>
      <c r="K414" s="60" t="s">
        <v>93</v>
      </c>
      <c r="L414" s="60" t="n">
        <v>1705</v>
      </c>
      <c r="M414" s="60" t="n">
        <v>1681383</v>
      </c>
      <c r="N414" s="116" t="n">
        <v>11928</v>
      </c>
      <c r="O414" s="60" t="n">
        <v>11966</v>
      </c>
      <c r="P414" s="60" t="n">
        <v>11941</v>
      </c>
      <c r="Q414" s="60" t="n">
        <v>13285</v>
      </c>
      <c r="R414" s="60" t="n">
        <v>13285</v>
      </c>
      <c r="S414" s="61" t="n">
        <v>903804</v>
      </c>
    </row>
    <row r="415" customFormat="false" ht="13.5" hidden="false" customHeight="false" outlineLevel="0" collapsed="false">
      <c r="B415" s="59"/>
      <c r="C415" s="73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116"/>
      <c r="O415" s="60"/>
      <c r="P415" s="60"/>
      <c r="Q415" s="60"/>
      <c r="R415" s="60"/>
      <c r="S415" s="61"/>
    </row>
    <row r="416" customFormat="false" ht="13.5" hidden="false" customHeight="false" outlineLevel="0" collapsed="false">
      <c r="B416" s="59" t="s">
        <v>200</v>
      </c>
      <c r="C416" s="73" t="n">
        <v>19</v>
      </c>
      <c r="D416" s="60" t="n">
        <v>100</v>
      </c>
      <c r="E416" s="60" t="n">
        <v>2533</v>
      </c>
      <c r="F416" s="60" t="n">
        <v>2461</v>
      </c>
      <c r="G416" s="60" t="n">
        <v>133388</v>
      </c>
      <c r="H416" s="60" t="s">
        <v>93</v>
      </c>
      <c r="I416" s="60" t="n">
        <v>2799</v>
      </c>
      <c r="J416" s="60" t="n">
        <v>129270</v>
      </c>
      <c r="K416" s="60" t="n">
        <v>121</v>
      </c>
      <c r="L416" s="60" t="n">
        <v>1198</v>
      </c>
      <c r="M416" s="60" t="n">
        <v>129732</v>
      </c>
      <c r="N416" s="116" t="n">
        <v>3656</v>
      </c>
      <c r="O416" s="60" t="n">
        <v>446</v>
      </c>
      <c r="P416" s="60" t="n">
        <v>446</v>
      </c>
      <c r="Q416" s="60" t="n">
        <v>3347</v>
      </c>
      <c r="R416" s="60" t="n">
        <v>3347</v>
      </c>
      <c r="S416" s="61" t="n">
        <v>65395</v>
      </c>
    </row>
    <row r="417" customFormat="false" ht="13.5" hidden="false" customHeight="false" outlineLevel="0" collapsed="false">
      <c r="B417" s="59" t="s">
        <v>445</v>
      </c>
      <c r="C417" s="73" t="n">
        <v>11</v>
      </c>
      <c r="D417" s="60" t="n">
        <v>70</v>
      </c>
      <c r="E417" s="60" t="n">
        <v>1606</v>
      </c>
      <c r="F417" s="60" t="n">
        <v>1575</v>
      </c>
      <c r="G417" s="60" t="n">
        <v>71696</v>
      </c>
      <c r="H417" s="60" t="s">
        <v>93</v>
      </c>
      <c r="I417" s="60" t="s">
        <v>93</v>
      </c>
      <c r="J417" s="60" t="n">
        <v>71231</v>
      </c>
      <c r="K417" s="60" t="n">
        <v>121</v>
      </c>
      <c r="L417" s="60" t="n">
        <v>344</v>
      </c>
      <c r="M417" s="60" t="n">
        <v>69116</v>
      </c>
      <c r="N417" s="116" t="n">
        <v>2580</v>
      </c>
      <c r="O417" s="60" t="n">
        <v>446</v>
      </c>
      <c r="P417" s="60" t="n">
        <v>446</v>
      </c>
      <c r="Q417" s="60" t="n">
        <v>3347</v>
      </c>
      <c r="R417" s="60" t="n">
        <v>3347</v>
      </c>
      <c r="S417" s="61" t="n">
        <v>46842</v>
      </c>
    </row>
    <row r="418" customFormat="false" ht="13.5" hidden="false" customHeight="false" outlineLevel="0" collapsed="false">
      <c r="B418" s="59" t="s">
        <v>446</v>
      </c>
      <c r="C418" s="73" t="n">
        <v>8</v>
      </c>
      <c r="D418" s="60" t="n">
        <v>30</v>
      </c>
      <c r="E418" s="60" t="n">
        <v>927</v>
      </c>
      <c r="F418" s="60" t="n">
        <v>886</v>
      </c>
      <c r="G418" s="60" t="n">
        <v>61692</v>
      </c>
      <c r="H418" s="60" t="s">
        <v>93</v>
      </c>
      <c r="I418" s="60" t="n">
        <v>2799</v>
      </c>
      <c r="J418" s="60" t="n">
        <v>58039</v>
      </c>
      <c r="K418" s="60" t="s">
        <v>93</v>
      </c>
      <c r="L418" s="60" t="n">
        <v>854</v>
      </c>
      <c r="M418" s="60" t="n">
        <v>60616</v>
      </c>
      <c r="N418" s="116" t="n">
        <v>1076</v>
      </c>
      <c r="O418" s="60" t="s">
        <v>93</v>
      </c>
      <c r="P418" s="60" t="s">
        <v>93</v>
      </c>
      <c r="Q418" s="60" t="s">
        <v>93</v>
      </c>
      <c r="R418" s="60" t="s">
        <v>93</v>
      </c>
      <c r="S418" s="61" t="n">
        <v>18553</v>
      </c>
    </row>
    <row r="419" customFormat="false" ht="13.5" hidden="false" customHeight="false" outlineLevel="0" collapsed="false">
      <c r="B419" s="59"/>
      <c r="C419" s="73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116"/>
      <c r="O419" s="60"/>
      <c r="P419" s="60"/>
      <c r="Q419" s="60"/>
      <c r="R419" s="60"/>
      <c r="S419" s="61"/>
    </row>
    <row r="420" customFormat="false" ht="13.5" hidden="false" customHeight="false" outlineLevel="0" collapsed="false">
      <c r="B420" s="59" t="s">
        <v>201</v>
      </c>
      <c r="C420" s="73" t="n">
        <v>856</v>
      </c>
      <c r="D420" s="60" t="n">
        <v>7330</v>
      </c>
      <c r="E420" s="60" t="n">
        <v>186983</v>
      </c>
      <c r="F420" s="60" t="n">
        <v>182879</v>
      </c>
      <c r="G420" s="60" t="n">
        <v>17118440</v>
      </c>
      <c r="H420" s="60" t="n">
        <v>351</v>
      </c>
      <c r="I420" s="60" t="n">
        <v>818762</v>
      </c>
      <c r="J420" s="60" t="n">
        <v>16025973</v>
      </c>
      <c r="K420" s="60" t="n">
        <v>14811</v>
      </c>
      <c r="L420" s="60" t="n">
        <v>258543</v>
      </c>
      <c r="M420" s="60" t="n">
        <v>16875659</v>
      </c>
      <c r="N420" s="116" t="n">
        <v>242781</v>
      </c>
      <c r="O420" s="60" t="n">
        <v>410225</v>
      </c>
      <c r="P420" s="60" t="n">
        <v>358832</v>
      </c>
      <c r="Q420" s="60" t="n">
        <v>850289</v>
      </c>
      <c r="R420" s="60" t="n">
        <v>793351</v>
      </c>
      <c r="S420" s="61" t="n">
        <v>8709631</v>
      </c>
    </row>
    <row r="421" customFormat="false" ht="13.5" hidden="false" customHeight="false" outlineLevel="0" collapsed="false">
      <c r="B421" s="59" t="s">
        <v>445</v>
      </c>
      <c r="C421" s="73" t="n">
        <v>513</v>
      </c>
      <c r="D421" s="60" t="n">
        <v>5041</v>
      </c>
      <c r="E421" s="60" t="n">
        <v>140990</v>
      </c>
      <c r="F421" s="60" t="n">
        <v>137270</v>
      </c>
      <c r="G421" s="60" t="n">
        <v>13491331</v>
      </c>
      <c r="H421" s="60" t="n">
        <v>351</v>
      </c>
      <c r="I421" s="60" t="n">
        <v>750560</v>
      </c>
      <c r="J421" s="60" t="n">
        <v>12524286</v>
      </c>
      <c r="K421" s="60" t="n">
        <v>11586</v>
      </c>
      <c r="L421" s="60" t="n">
        <v>204548</v>
      </c>
      <c r="M421" s="60" t="n">
        <v>13294341</v>
      </c>
      <c r="N421" s="116" t="n">
        <v>196990</v>
      </c>
      <c r="O421" s="60" t="n">
        <v>378240</v>
      </c>
      <c r="P421" s="60" t="n">
        <v>330799</v>
      </c>
      <c r="Q421" s="60" t="n">
        <v>795295</v>
      </c>
      <c r="R421" s="60" t="n">
        <v>741172</v>
      </c>
      <c r="S421" s="61" t="n">
        <v>7131557</v>
      </c>
    </row>
    <row r="422" customFormat="false" ht="13.5" hidden="false" customHeight="false" outlineLevel="0" collapsed="false">
      <c r="B422" s="59" t="s">
        <v>446</v>
      </c>
      <c r="C422" s="73" t="n">
        <v>343</v>
      </c>
      <c r="D422" s="60" t="n">
        <v>2289</v>
      </c>
      <c r="E422" s="60" t="n">
        <v>45993</v>
      </c>
      <c r="F422" s="60" t="n">
        <v>45609</v>
      </c>
      <c r="G422" s="60" t="n">
        <v>3627109</v>
      </c>
      <c r="H422" s="60" t="s">
        <v>93</v>
      </c>
      <c r="I422" s="60" t="n">
        <v>68202</v>
      </c>
      <c r="J422" s="60" t="n">
        <v>3501687</v>
      </c>
      <c r="K422" s="60" t="n">
        <v>3225</v>
      </c>
      <c r="L422" s="60" t="n">
        <v>53995</v>
      </c>
      <c r="M422" s="60" t="n">
        <v>3581318</v>
      </c>
      <c r="N422" s="116" t="n">
        <v>45791</v>
      </c>
      <c r="O422" s="60" t="n">
        <v>31985</v>
      </c>
      <c r="P422" s="60" t="n">
        <v>28033</v>
      </c>
      <c r="Q422" s="60" t="n">
        <v>54994</v>
      </c>
      <c r="R422" s="60" t="n">
        <v>52179</v>
      </c>
      <c r="S422" s="61" t="n">
        <v>1578074</v>
      </c>
    </row>
    <row r="423" customFormat="false" ht="13.5" hidden="false" customHeight="false" outlineLevel="0" collapsed="false">
      <c r="B423" s="59"/>
      <c r="C423" s="73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116"/>
      <c r="O423" s="60"/>
      <c r="P423" s="60"/>
      <c r="Q423" s="60"/>
      <c r="R423" s="60"/>
      <c r="S423" s="61"/>
    </row>
    <row r="424" customFormat="false" ht="13.5" hidden="false" customHeight="false" outlineLevel="0" collapsed="false">
      <c r="B424" s="59" t="s">
        <v>202</v>
      </c>
      <c r="C424" s="73" t="n">
        <v>3606</v>
      </c>
      <c r="D424" s="60" t="n">
        <v>89106</v>
      </c>
      <c r="E424" s="60" t="n">
        <v>1972458</v>
      </c>
      <c r="F424" s="60" t="n">
        <v>1848112</v>
      </c>
      <c r="G424" s="60" t="n">
        <v>66076482</v>
      </c>
      <c r="H424" s="60" t="n">
        <v>122</v>
      </c>
      <c r="I424" s="60" t="n">
        <v>334380</v>
      </c>
      <c r="J424" s="60" t="n">
        <v>61914252</v>
      </c>
      <c r="K424" s="60" t="n">
        <v>262928</v>
      </c>
      <c r="L424" s="60" t="n">
        <v>3564800</v>
      </c>
      <c r="M424" s="60" t="n">
        <v>65245188</v>
      </c>
      <c r="N424" s="116" t="n">
        <v>831294</v>
      </c>
      <c r="O424" s="60" t="n">
        <v>131359</v>
      </c>
      <c r="P424" s="60" t="n">
        <v>101311</v>
      </c>
      <c r="Q424" s="60" t="n">
        <v>655218</v>
      </c>
      <c r="R424" s="60" t="n">
        <v>507936</v>
      </c>
      <c r="S424" s="61" t="n">
        <v>42635461</v>
      </c>
    </row>
    <row r="425" customFormat="false" ht="13.5" hidden="false" customHeight="false" outlineLevel="0" collapsed="false">
      <c r="B425" s="59" t="s">
        <v>445</v>
      </c>
      <c r="C425" s="73" t="n">
        <v>2050</v>
      </c>
      <c r="D425" s="60" t="n">
        <v>63361</v>
      </c>
      <c r="E425" s="60" t="n">
        <v>1514320</v>
      </c>
      <c r="F425" s="60" t="n">
        <v>1410577</v>
      </c>
      <c r="G425" s="60" t="n">
        <v>53061539</v>
      </c>
      <c r="H425" s="60" t="s">
        <v>93</v>
      </c>
      <c r="I425" s="60" t="n">
        <v>274924</v>
      </c>
      <c r="J425" s="60" t="n">
        <v>49714897</v>
      </c>
      <c r="K425" s="60" t="n">
        <v>188939</v>
      </c>
      <c r="L425" s="60" t="n">
        <v>2882779</v>
      </c>
      <c r="M425" s="60" t="n">
        <v>52398782</v>
      </c>
      <c r="N425" s="116" t="n">
        <v>662757</v>
      </c>
      <c r="O425" s="60" t="n">
        <v>116919</v>
      </c>
      <c r="P425" s="60" t="n">
        <v>90850</v>
      </c>
      <c r="Q425" s="60" t="n">
        <v>588523</v>
      </c>
      <c r="R425" s="60" t="n">
        <v>456943</v>
      </c>
      <c r="S425" s="61" t="n">
        <v>34418090</v>
      </c>
    </row>
    <row r="426" customFormat="false" ht="13.5" hidden="false" customHeight="false" outlineLevel="0" collapsed="false">
      <c r="B426" s="59" t="s">
        <v>446</v>
      </c>
      <c r="C426" s="73" t="n">
        <v>1556</v>
      </c>
      <c r="D426" s="60" t="n">
        <v>25745</v>
      </c>
      <c r="E426" s="60" t="n">
        <v>458138</v>
      </c>
      <c r="F426" s="60" t="n">
        <v>437535</v>
      </c>
      <c r="G426" s="60" t="n">
        <v>13014943</v>
      </c>
      <c r="H426" s="60" t="n">
        <v>122</v>
      </c>
      <c r="I426" s="60" t="n">
        <v>59456</v>
      </c>
      <c r="J426" s="60" t="n">
        <v>12199355</v>
      </c>
      <c r="K426" s="60" t="n">
        <v>73989</v>
      </c>
      <c r="L426" s="60" t="n">
        <v>682021</v>
      </c>
      <c r="M426" s="60" t="n">
        <v>12846406</v>
      </c>
      <c r="N426" s="116" t="n">
        <v>168537</v>
      </c>
      <c r="O426" s="60" t="n">
        <v>14440</v>
      </c>
      <c r="P426" s="60" t="n">
        <v>10461</v>
      </c>
      <c r="Q426" s="60" t="n">
        <v>66695</v>
      </c>
      <c r="R426" s="60" t="n">
        <v>50993</v>
      </c>
      <c r="S426" s="61" t="n">
        <v>8217371</v>
      </c>
    </row>
    <row r="427" customFormat="false" ht="13.5" hidden="false" customHeight="false" outlineLevel="0" collapsed="false">
      <c r="B427" s="59"/>
      <c r="C427" s="73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116"/>
      <c r="O427" s="60"/>
      <c r="P427" s="60"/>
      <c r="Q427" s="60"/>
      <c r="R427" s="60"/>
      <c r="S427" s="61"/>
    </row>
    <row r="428" customFormat="false" ht="13.5" hidden="false" customHeight="false" outlineLevel="0" collapsed="false">
      <c r="B428" s="59" t="s">
        <v>203</v>
      </c>
      <c r="C428" s="73" t="n">
        <v>461</v>
      </c>
      <c r="D428" s="60" t="n">
        <v>20709</v>
      </c>
      <c r="E428" s="60" t="n">
        <v>341760</v>
      </c>
      <c r="F428" s="60" t="n">
        <v>331070</v>
      </c>
      <c r="G428" s="60" t="n">
        <v>15184844</v>
      </c>
      <c r="H428" s="60" t="s">
        <v>93</v>
      </c>
      <c r="I428" s="60" t="n">
        <v>22706</v>
      </c>
      <c r="J428" s="60" t="n">
        <v>14846587</v>
      </c>
      <c r="K428" s="60" t="n">
        <v>72502</v>
      </c>
      <c r="L428" s="60" t="n">
        <v>243049</v>
      </c>
      <c r="M428" s="60" t="n">
        <v>14922843</v>
      </c>
      <c r="N428" s="116" t="n">
        <v>262001</v>
      </c>
      <c r="O428" s="60" t="n">
        <v>9252</v>
      </c>
      <c r="P428" s="60" t="n">
        <v>7408</v>
      </c>
      <c r="Q428" s="60" t="n">
        <v>304748</v>
      </c>
      <c r="R428" s="60" t="n">
        <v>204029</v>
      </c>
      <c r="S428" s="61" t="n">
        <v>11603998</v>
      </c>
    </row>
    <row r="429" customFormat="false" ht="13.5" hidden="false" customHeight="false" outlineLevel="0" collapsed="false">
      <c r="B429" s="59" t="s">
        <v>445</v>
      </c>
      <c r="C429" s="73" t="n">
        <v>277</v>
      </c>
      <c r="D429" s="60" t="n">
        <v>15665</v>
      </c>
      <c r="E429" s="60" t="n">
        <v>282594</v>
      </c>
      <c r="F429" s="60" t="n">
        <v>273828</v>
      </c>
      <c r="G429" s="60" t="n">
        <v>13341286</v>
      </c>
      <c r="H429" s="60" t="s">
        <v>93</v>
      </c>
      <c r="I429" s="60" t="n">
        <v>13282</v>
      </c>
      <c r="J429" s="60" t="n">
        <v>13045487</v>
      </c>
      <c r="K429" s="60" t="n">
        <v>60485</v>
      </c>
      <c r="L429" s="60" t="n">
        <v>222032</v>
      </c>
      <c r="M429" s="60" t="n">
        <v>13121241</v>
      </c>
      <c r="N429" s="116" t="n">
        <v>220045</v>
      </c>
      <c r="O429" s="60" t="n">
        <v>9164</v>
      </c>
      <c r="P429" s="60" t="n">
        <v>7330</v>
      </c>
      <c r="Q429" s="60" t="n">
        <v>287576</v>
      </c>
      <c r="R429" s="60" t="n">
        <v>196966</v>
      </c>
      <c r="S429" s="61" t="n">
        <v>9986504</v>
      </c>
    </row>
    <row r="430" customFormat="false" ht="13.5" hidden="false" customHeight="false" outlineLevel="0" collapsed="false">
      <c r="B430" s="59" t="s">
        <v>446</v>
      </c>
      <c r="C430" s="73" t="n">
        <v>184</v>
      </c>
      <c r="D430" s="60" t="n">
        <v>5044</v>
      </c>
      <c r="E430" s="60" t="n">
        <v>59166</v>
      </c>
      <c r="F430" s="60" t="n">
        <v>57242</v>
      </c>
      <c r="G430" s="60" t="n">
        <v>1843558</v>
      </c>
      <c r="H430" s="60" t="s">
        <v>93</v>
      </c>
      <c r="I430" s="60" t="n">
        <v>9424</v>
      </c>
      <c r="J430" s="60" t="n">
        <v>1801100</v>
      </c>
      <c r="K430" s="60" t="n">
        <v>12017</v>
      </c>
      <c r="L430" s="60" t="n">
        <v>21017</v>
      </c>
      <c r="M430" s="60" t="n">
        <v>1801602</v>
      </c>
      <c r="N430" s="116" t="n">
        <v>41956</v>
      </c>
      <c r="O430" s="60" t="n">
        <v>88</v>
      </c>
      <c r="P430" s="60" t="n">
        <v>78</v>
      </c>
      <c r="Q430" s="60" t="n">
        <v>17172</v>
      </c>
      <c r="R430" s="60" t="n">
        <v>7063</v>
      </c>
      <c r="S430" s="61" t="n">
        <v>1617494</v>
      </c>
    </row>
    <row r="431" customFormat="false" ht="13.5" hidden="false" customHeight="false" outlineLevel="0" collapsed="false">
      <c r="B431" s="59"/>
      <c r="C431" s="73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116"/>
      <c r="O431" s="60"/>
      <c r="P431" s="60"/>
      <c r="Q431" s="60"/>
      <c r="R431" s="60"/>
      <c r="S431" s="61"/>
    </row>
    <row r="432" customFormat="false" ht="13.5" hidden="false" customHeight="false" outlineLevel="0" collapsed="false">
      <c r="B432" s="59" t="s">
        <v>204</v>
      </c>
      <c r="C432" s="73" t="n">
        <v>883</v>
      </c>
      <c r="D432" s="60" t="n">
        <v>23809</v>
      </c>
      <c r="E432" s="60" t="n">
        <v>901919</v>
      </c>
      <c r="F432" s="60" t="n">
        <v>818313</v>
      </c>
      <c r="G432" s="60" t="n">
        <v>23164911</v>
      </c>
      <c r="H432" s="60" t="s">
        <v>93</v>
      </c>
      <c r="I432" s="60" t="n">
        <v>162618</v>
      </c>
      <c r="J432" s="60" t="n">
        <v>22117046</v>
      </c>
      <c r="K432" s="60" t="n">
        <v>135035</v>
      </c>
      <c r="L432" s="60" t="n">
        <v>750212</v>
      </c>
      <c r="M432" s="60" t="n">
        <v>22821452</v>
      </c>
      <c r="N432" s="116" t="n">
        <v>343459</v>
      </c>
      <c r="O432" s="60" t="n">
        <v>60494</v>
      </c>
      <c r="P432" s="60" t="n">
        <v>57309</v>
      </c>
      <c r="Q432" s="60" t="n">
        <v>48355</v>
      </c>
      <c r="R432" s="60" t="n">
        <v>42869</v>
      </c>
      <c r="S432" s="61" t="n">
        <v>12496376</v>
      </c>
    </row>
    <row r="433" customFormat="false" ht="13.5" hidden="false" customHeight="false" outlineLevel="0" collapsed="false">
      <c r="B433" s="59" t="s">
        <v>445</v>
      </c>
      <c r="C433" s="73" t="n">
        <v>460</v>
      </c>
      <c r="D433" s="60" t="n">
        <v>17163</v>
      </c>
      <c r="E433" s="60" t="n">
        <v>722464</v>
      </c>
      <c r="F433" s="60" t="n">
        <v>653626</v>
      </c>
      <c r="G433" s="60" t="n">
        <v>19346609</v>
      </c>
      <c r="H433" s="60" t="s">
        <v>93</v>
      </c>
      <c r="I433" s="60" t="n">
        <v>149546</v>
      </c>
      <c r="J433" s="60" t="n">
        <v>18418033</v>
      </c>
      <c r="K433" s="60" t="n">
        <v>85532</v>
      </c>
      <c r="L433" s="60" t="n">
        <v>693498</v>
      </c>
      <c r="M433" s="60" t="n">
        <v>19056895</v>
      </c>
      <c r="N433" s="116" t="n">
        <v>289714</v>
      </c>
      <c r="O433" s="60" t="n">
        <v>57241</v>
      </c>
      <c r="P433" s="60" t="n">
        <v>57214</v>
      </c>
      <c r="Q433" s="60" t="n">
        <v>46974</v>
      </c>
      <c r="R433" s="60" t="n">
        <v>41488</v>
      </c>
      <c r="S433" s="61" t="n">
        <v>10799739</v>
      </c>
    </row>
    <row r="434" customFormat="false" ht="13.5" hidden="false" customHeight="false" outlineLevel="0" collapsed="false">
      <c r="B434" s="59" t="s">
        <v>446</v>
      </c>
      <c r="C434" s="73" t="n">
        <v>423</v>
      </c>
      <c r="D434" s="60" t="n">
        <v>6646</v>
      </c>
      <c r="E434" s="60" t="n">
        <v>179455</v>
      </c>
      <c r="F434" s="60" t="n">
        <v>164687</v>
      </c>
      <c r="G434" s="60" t="n">
        <v>3818302</v>
      </c>
      <c r="H434" s="60" t="s">
        <v>93</v>
      </c>
      <c r="I434" s="60" t="n">
        <v>13072</v>
      </c>
      <c r="J434" s="60" t="n">
        <v>3699013</v>
      </c>
      <c r="K434" s="60" t="n">
        <v>49503</v>
      </c>
      <c r="L434" s="60" t="n">
        <v>56714</v>
      </c>
      <c r="M434" s="60" t="n">
        <v>3764557</v>
      </c>
      <c r="N434" s="116" t="n">
        <v>53745</v>
      </c>
      <c r="O434" s="60" t="n">
        <v>3253</v>
      </c>
      <c r="P434" s="60" t="n">
        <v>95</v>
      </c>
      <c r="Q434" s="60" t="n">
        <v>1381</v>
      </c>
      <c r="R434" s="60" t="n">
        <v>1381</v>
      </c>
      <c r="S434" s="61" t="n">
        <v>1696637</v>
      </c>
    </row>
    <row r="435" customFormat="false" ht="13.5" hidden="false" customHeight="false" outlineLevel="0" collapsed="false">
      <c r="B435" s="59"/>
      <c r="C435" s="73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116"/>
      <c r="O435" s="60"/>
      <c r="P435" s="60"/>
      <c r="Q435" s="60"/>
      <c r="R435" s="60"/>
      <c r="S435" s="61"/>
    </row>
    <row r="436" customFormat="false" ht="13.5" hidden="false" customHeight="false" outlineLevel="0" collapsed="false">
      <c r="B436" s="59" t="s">
        <v>205</v>
      </c>
      <c r="C436" s="73" t="n">
        <v>1010</v>
      </c>
      <c r="D436" s="60" t="n">
        <v>14152</v>
      </c>
      <c r="E436" s="60" t="n">
        <v>283501</v>
      </c>
      <c r="F436" s="60" t="n">
        <v>282962</v>
      </c>
      <c r="G436" s="60" t="n">
        <v>12611108</v>
      </c>
      <c r="H436" s="60" t="s">
        <v>93</v>
      </c>
      <c r="I436" s="60" t="n">
        <v>12555</v>
      </c>
      <c r="J436" s="60" t="n">
        <v>10536979</v>
      </c>
      <c r="K436" s="60" t="n">
        <v>1274</v>
      </c>
      <c r="L436" s="60" t="n">
        <v>2060300</v>
      </c>
      <c r="M436" s="60" t="n">
        <v>12582503</v>
      </c>
      <c r="N436" s="116" t="n">
        <v>28605</v>
      </c>
      <c r="O436" s="60" t="n">
        <v>11295</v>
      </c>
      <c r="P436" s="60" t="n">
        <v>9689</v>
      </c>
      <c r="Q436" s="60" t="n">
        <v>113015</v>
      </c>
      <c r="R436" s="60" t="n">
        <v>106194</v>
      </c>
      <c r="S436" s="61" t="n">
        <v>9102953</v>
      </c>
    </row>
    <row r="437" customFormat="false" ht="13.5" hidden="false" customHeight="false" outlineLevel="0" collapsed="false">
      <c r="B437" s="59" t="s">
        <v>445</v>
      </c>
      <c r="C437" s="73" t="n">
        <v>655</v>
      </c>
      <c r="D437" s="60" t="n">
        <v>10149</v>
      </c>
      <c r="E437" s="60" t="n">
        <v>208728</v>
      </c>
      <c r="F437" s="60" t="n">
        <v>208395</v>
      </c>
      <c r="G437" s="60" t="n">
        <v>9599905</v>
      </c>
      <c r="H437" s="60" t="s">
        <v>93</v>
      </c>
      <c r="I437" s="60" t="n">
        <v>9202</v>
      </c>
      <c r="J437" s="60" t="n">
        <v>7984891</v>
      </c>
      <c r="K437" s="60" t="n">
        <v>347</v>
      </c>
      <c r="L437" s="60" t="n">
        <v>1605465</v>
      </c>
      <c r="M437" s="60" t="n">
        <v>9592597</v>
      </c>
      <c r="N437" s="116" t="n">
        <v>7308</v>
      </c>
      <c r="O437" s="60" t="n">
        <v>8858</v>
      </c>
      <c r="P437" s="60" t="n">
        <v>7252</v>
      </c>
      <c r="Q437" s="60" t="n">
        <v>111805</v>
      </c>
      <c r="R437" s="60" t="n">
        <v>104984</v>
      </c>
      <c r="S437" s="61" t="n">
        <v>6946000</v>
      </c>
    </row>
    <row r="438" customFormat="false" ht="13.5" hidden="false" customHeight="false" outlineLevel="0" collapsed="false">
      <c r="B438" s="59" t="s">
        <v>446</v>
      </c>
      <c r="C438" s="73" t="n">
        <v>355</v>
      </c>
      <c r="D438" s="60" t="n">
        <v>4003</v>
      </c>
      <c r="E438" s="60" t="n">
        <v>74773</v>
      </c>
      <c r="F438" s="60" t="n">
        <v>74567</v>
      </c>
      <c r="G438" s="60" t="n">
        <v>3011203</v>
      </c>
      <c r="H438" s="60" t="s">
        <v>93</v>
      </c>
      <c r="I438" s="60" t="n">
        <v>3353</v>
      </c>
      <c r="J438" s="60" t="n">
        <v>2552088</v>
      </c>
      <c r="K438" s="60" t="n">
        <v>927</v>
      </c>
      <c r="L438" s="60" t="n">
        <v>454835</v>
      </c>
      <c r="M438" s="60" t="n">
        <v>2989906</v>
      </c>
      <c r="N438" s="116" t="n">
        <v>21297</v>
      </c>
      <c r="O438" s="60" t="n">
        <v>2437</v>
      </c>
      <c r="P438" s="60" t="n">
        <v>2437</v>
      </c>
      <c r="Q438" s="60" t="n">
        <v>1210</v>
      </c>
      <c r="R438" s="60" t="n">
        <v>1210</v>
      </c>
      <c r="S438" s="61" t="n">
        <v>2156953</v>
      </c>
    </row>
    <row r="439" customFormat="false" ht="13.5" hidden="false" customHeight="false" outlineLevel="0" collapsed="false">
      <c r="B439" s="59"/>
      <c r="C439" s="73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116"/>
      <c r="O439" s="60"/>
      <c r="P439" s="60"/>
      <c r="Q439" s="60"/>
      <c r="R439" s="60"/>
      <c r="S439" s="61"/>
    </row>
    <row r="440" customFormat="false" ht="13.5" hidden="false" customHeight="false" outlineLevel="0" collapsed="false">
      <c r="B440" s="59" t="s">
        <v>206</v>
      </c>
      <c r="C440" s="73" t="n">
        <v>105</v>
      </c>
      <c r="D440" s="60" t="n">
        <v>1814</v>
      </c>
      <c r="E440" s="60" t="n">
        <v>39923</v>
      </c>
      <c r="F440" s="60" t="n">
        <v>37778</v>
      </c>
      <c r="G440" s="60" t="n">
        <v>1331489</v>
      </c>
      <c r="H440" s="60" t="s">
        <v>93</v>
      </c>
      <c r="I440" s="60" t="n">
        <v>23094</v>
      </c>
      <c r="J440" s="60" t="n">
        <v>1288118</v>
      </c>
      <c r="K440" s="60" t="n">
        <v>2042</v>
      </c>
      <c r="L440" s="60" t="n">
        <v>18235</v>
      </c>
      <c r="M440" s="60" t="n">
        <v>1297053</v>
      </c>
      <c r="N440" s="116" t="n">
        <v>34436</v>
      </c>
      <c r="O440" s="60" t="n">
        <v>7423</v>
      </c>
      <c r="P440" s="60" t="n">
        <v>6612</v>
      </c>
      <c r="Q440" s="60" t="n">
        <v>39012</v>
      </c>
      <c r="R440" s="60" t="n">
        <v>34286</v>
      </c>
      <c r="S440" s="61" t="n">
        <v>987029</v>
      </c>
    </row>
    <row r="441" customFormat="false" ht="13.5" hidden="false" customHeight="false" outlineLevel="0" collapsed="false">
      <c r="B441" s="59" t="s">
        <v>445</v>
      </c>
      <c r="C441" s="73" t="n">
        <v>42</v>
      </c>
      <c r="D441" s="60" t="n">
        <v>1123</v>
      </c>
      <c r="E441" s="60" t="n">
        <v>23645</v>
      </c>
      <c r="F441" s="60" t="n">
        <v>21948</v>
      </c>
      <c r="G441" s="60" t="n">
        <v>880796</v>
      </c>
      <c r="H441" s="60" t="s">
        <v>93</v>
      </c>
      <c r="I441" s="60" t="n">
        <v>18830</v>
      </c>
      <c r="J441" s="60" t="n">
        <v>851959</v>
      </c>
      <c r="K441" s="60" t="n">
        <v>98</v>
      </c>
      <c r="L441" s="60" t="n">
        <v>9909</v>
      </c>
      <c r="M441" s="60" t="n">
        <v>857225</v>
      </c>
      <c r="N441" s="116" t="n">
        <v>23571</v>
      </c>
      <c r="O441" s="60" t="n">
        <v>1066</v>
      </c>
      <c r="P441" s="60" t="n">
        <v>1066</v>
      </c>
      <c r="Q441" s="60" t="n">
        <v>23645</v>
      </c>
      <c r="R441" s="60" t="n">
        <v>19615</v>
      </c>
      <c r="S441" s="61" t="n">
        <v>639215</v>
      </c>
    </row>
    <row r="442" customFormat="false" ht="13.5" hidden="false" customHeight="false" outlineLevel="0" collapsed="false">
      <c r="B442" s="59" t="s">
        <v>446</v>
      </c>
      <c r="C442" s="73" t="n">
        <v>63</v>
      </c>
      <c r="D442" s="60" t="n">
        <v>691</v>
      </c>
      <c r="E442" s="60" t="n">
        <v>16278</v>
      </c>
      <c r="F442" s="60" t="n">
        <v>15830</v>
      </c>
      <c r="G442" s="60" t="n">
        <v>450693</v>
      </c>
      <c r="H442" s="60" t="s">
        <v>93</v>
      </c>
      <c r="I442" s="60" t="n">
        <v>4264</v>
      </c>
      <c r="J442" s="60" t="n">
        <v>436159</v>
      </c>
      <c r="K442" s="60" t="n">
        <v>1944</v>
      </c>
      <c r="L442" s="60" t="n">
        <v>8326</v>
      </c>
      <c r="M442" s="60" t="n">
        <v>439828</v>
      </c>
      <c r="N442" s="116" t="n">
        <v>10865</v>
      </c>
      <c r="O442" s="60" t="n">
        <v>6357</v>
      </c>
      <c r="P442" s="60" t="n">
        <v>5546</v>
      </c>
      <c r="Q442" s="60" t="n">
        <v>15367</v>
      </c>
      <c r="R442" s="60" t="n">
        <v>14671</v>
      </c>
      <c r="S442" s="61" t="n">
        <v>347814</v>
      </c>
    </row>
    <row r="443" customFormat="false" ht="13.5" hidden="false" customHeight="false" outlineLevel="0" collapsed="false">
      <c r="B443" s="59"/>
      <c r="C443" s="73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116"/>
      <c r="O443" s="60"/>
      <c r="P443" s="60"/>
      <c r="Q443" s="60"/>
      <c r="R443" s="60"/>
      <c r="S443" s="61"/>
    </row>
    <row r="444" customFormat="false" ht="13.5" hidden="false" customHeight="false" outlineLevel="0" collapsed="false">
      <c r="B444" s="59" t="s">
        <v>207</v>
      </c>
      <c r="C444" s="73" t="n">
        <v>162</v>
      </c>
      <c r="D444" s="60" t="n">
        <v>3632</v>
      </c>
      <c r="E444" s="60" t="n">
        <v>72005</v>
      </c>
      <c r="F444" s="60" t="n">
        <v>70196</v>
      </c>
      <c r="G444" s="60" t="n">
        <v>3492893</v>
      </c>
      <c r="H444" s="60" t="s">
        <v>93</v>
      </c>
      <c r="I444" s="60" t="n">
        <v>3376</v>
      </c>
      <c r="J444" s="60" t="n">
        <v>3383324</v>
      </c>
      <c r="K444" s="60" t="n">
        <v>19</v>
      </c>
      <c r="L444" s="60" t="n">
        <v>106174</v>
      </c>
      <c r="M444" s="60" t="n">
        <v>3496415</v>
      </c>
      <c r="N444" s="116" t="n">
        <v>-3522</v>
      </c>
      <c r="O444" s="60" t="n">
        <v>28093</v>
      </c>
      <c r="P444" s="60" t="n">
        <v>6075</v>
      </c>
      <c r="Q444" s="60" t="n">
        <v>47003</v>
      </c>
      <c r="R444" s="60" t="n">
        <v>23705</v>
      </c>
      <c r="S444" s="61" t="n">
        <v>2159308</v>
      </c>
    </row>
    <row r="445" customFormat="false" ht="13.5" hidden="false" customHeight="false" outlineLevel="0" collapsed="false">
      <c r="B445" s="59" t="s">
        <v>445</v>
      </c>
      <c r="C445" s="73" t="n">
        <v>89</v>
      </c>
      <c r="D445" s="60" t="n">
        <v>2578</v>
      </c>
      <c r="E445" s="60" t="n">
        <v>52581</v>
      </c>
      <c r="F445" s="60" t="n">
        <v>50811</v>
      </c>
      <c r="G445" s="60" t="n">
        <v>2524228</v>
      </c>
      <c r="H445" s="60" t="s">
        <v>93</v>
      </c>
      <c r="I445" s="60" t="n">
        <v>2601</v>
      </c>
      <c r="J445" s="60" t="n">
        <v>2438773</v>
      </c>
      <c r="K445" s="60" t="n">
        <v>19</v>
      </c>
      <c r="L445" s="60" t="n">
        <v>82835</v>
      </c>
      <c r="M445" s="60" t="n">
        <v>2524141</v>
      </c>
      <c r="N445" s="116" t="n">
        <v>87</v>
      </c>
      <c r="O445" s="60" t="n">
        <v>27964</v>
      </c>
      <c r="P445" s="60" t="n">
        <v>5946</v>
      </c>
      <c r="Q445" s="60" t="n">
        <v>42376</v>
      </c>
      <c r="R445" s="60" t="n">
        <v>20721</v>
      </c>
      <c r="S445" s="61" t="n">
        <v>1597542</v>
      </c>
    </row>
    <row r="446" customFormat="false" ht="13.5" hidden="false" customHeight="false" outlineLevel="0" collapsed="false">
      <c r="B446" s="59" t="s">
        <v>446</v>
      </c>
      <c r="C446" s="73" t="n">
        <v>73</v>
      </c>
      <c r="D446" s="60" t="n">
        <v>1054</v>
      </c>
      <c r="E446" s="60" t="n">
        <v>19424</v>
      </c>
      <c r="F446" s="60" t="n">
        <v>19385</v>
      </c>
      <c r="G446" s="60" t="n">
        <v>968665</v>
      </c>
      <c r="H446" s="60" t="s">
        <v>93</v>
      </c>
      <c r="I446" s="60" t="n">
        <v>775</v>
      </c>
      <c r="J446" s="60" t="n">
        <v>944551</v>
      </c>
      <c r="K446" s="60" t="s">
        <v>93</v>
      </c>
      <c r="L446" s="60" t="n">
        <v>23339</v>
      </c>
      <c r="M446" s="60" t="n">
        <v>972274</v>
      </c>
      <c r="N446" s="116" t="n">
        <v>-3609</v>
      </c>
      <c r="O446" s="60" t="n">
        <v>129</v>
      </c>
      <c r="P446" s="60" t="n">
        <v>129</v>
      </c>
      <c r="Q446" s="60" t="n">
        <v>4627</v>
      </c>
      <c r="R446" s="60" t="n">
        <v>2984</v>
      </c>
      <c r="S446" s="61" t="n">
        <v>561766</v>
      </c>
    </row>
    <row r="447" customFormat="false" ht="13.5" hidden="false" customHeight="false" outlineLevel="0" collapsed="false">
      <c r="B447" s="59"/>
      <c r="C447" s="73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116"/>
      <c r="O447" s="60"/>
      <c r="P447" s="60"/>
      <c r="Q447" s="60"/>
      <c r="R447" s="60"/>
      <c r="S447" s="61"/>
    </row>
    <row r="448" customFormat="false" ht="13.5" hidden="false" customHeight="false" outlineLevel="0" collapsed="false">
      <c r="B448" s="59" t="s">
        <v>208</v>
      </c>
      <c r="C448" s="73" t="n">
        <v>102</v>
      </c>
      <c r="D448" s="60" t="n">
        <v>4327</v>
      </c>
      <c r="E448" s="60" t="n">
        <v>43013</v>
      </c>
      <c r="F448" s="60" t="n">
        <v>42186</v>
      </c>
      <c r="G448" s="60" t="n">
        <v>1146350</v>
      </c>
      <c r="H448" s="60" t="s">
        <v>93</v>
      </c>
      <c r="I448" s="60" t="n">
        <v>10711</v>
      </c>
      <c r="J448" s="60" t="n">
        <v>1124663</v>
      </c>
      <c r="K448" s="60" t="n">
        <v>454</v>
      </c>
      <c r="L448" s="60" t="n">
        <v>10522</v>
      </c>
      <c r="M448" s="60" t="n">
        <v>1107081</v>
      </c>
      <c r="N448" s="116" t="n">
        <v>39269</v>
      </c>
      <c r="O448" s="60" t="n">
        <v>116</v>
      </c>
      <c r="P448" s="60" t="n">
        <v>116</v>
      </c>
      <c r="Q448" s="60" t="n">
        <v>7281</v>
      </c>
      <c r="R448" s="60" t="n">
        <v>7248</v>
      </c>
      <c r="S448" s="61" t="n">
        <v>696239</v>
      </c>
    </row>
    <row r="449" customFormat="false" ht="13.5" hidden="false" customHeight="false" outlineLevel="0" collapsed="false">
      <c r="B449" s="59" t="s">
        <v>445</v>
      </c>
      <c r="C449" s="73" t="n">
        <v>41</v>
      </c>
      <c r="D449" s="60" t="n">
        <v>2889</v>
      </c>
      <c r="E449" s="60" t="n">
        <v>25174</v>
      </c>
      <c r="F449" s="60" t="n">
        <v>24975</v>
      </c>
      <c r="G449" s="60" t="n">
        <v>727191</v>
      </c>
      <c r="H449" s="60" t="s">
        <v>93</v>
      </c>
      <c r="I449" s="60" t="n">
        <v>10350</v>
      </c>
      <c r="J449" s="60" t="n">
        <v>709864</v>
      </c>
      <c r="K449" s="60" t="s">
        <v>93</v>
      </c>
      <c r="L449" s="60" t="n">
        <v>6977</v>
      </c>
      <c r="M449" s="60" t="n">
        <v>702375</v>
      </c>
      <c r="N449" s="116" t="n">
        <v>24816</v>
      </c>
      <c r="O449" s="60" t="s">
        <v>93</v>
      </c>
      <c r="P449" s="60" t="s">
        <v>93</v>
      </c>
      <c r="Q449" s="60" t="n">
        <v>6156</v>
      </c>
      <c r="R449" s="60" t="n">
        <v>6156</v>
      </c>
      <c r="S449" s="61" t="n">
        <v>475668</v>
      </c>
    </row>
    <row r="450" customFormat="false" ht="13.5" hidden="false" customHeight="false" outlineLevel="0" collapsed="false">
      <c r="B450" s="59" t="s">
        <v>446</v>
      </c>
      <c r="C450" s="73" t="n">
        <v>61</v>
      </c>
      <c r="D450" s="60" t="n">
        <v>1438</v>
      </c>
      <c r="E450" s="60" t="n">
        <v>17839</v>
      </c>
      <c r="F450" s="60" t="n">
        <v>17211</v>
      </c>
      <c r="G450" s="60" t="n">
        <v>419159</v>
      </c>
      <c r="H450" s="60" t="s">
        <v>93</v>
      </c>
      <c r="I450" s="60" t="n">
        <v>361</v>
      </c>
      <c r="J450" s="60" t="n">
        <v>414799</v>
      </c>
      <c r="K450" s="60" t="n">
        <v>454</v>
      </c>
      <c r="L450" s="60" t="n">
        <v>3545</v>
      </c>
      <c r="M450" s="60" t="n">
        <v>404706</v>
      </c>
      <c r="N450" s="116" t="n">
        <v>14453</v>
      </c>
      <c r="O450" s="60" t="n">
        <v>116</v>
      </c>
      <c r="P450" s="60" t="n">
        <v>116</v>
      </c>
      <c r="Q450" s="60" t="n">
        <v>1125</v>
      </c>
      <c r="R450" s="60" t="n">
        <v>1092</v>
      </c>
      <c r="S450" s="61" t="n">
        <v>220571</v>
      </c>
    </row>
    <row r="451" customFormat="false" ht="13.5" hidden="false" customHeight="false" outlineLevel="0" collapsed="false">
      <c r="B451" s="59"/>
      <c r="C451" s="73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116"/>
      <c r="O451" s="60"/>
      <c r="P451" s="60"/>
      <c r="Q451" s="60"/>
      <c r="R451" s="60"/>
      <c r="S451" s="61"/>
    </row>
    <row r="452" customFormat="false" ht="13.5" hidden="false" customHeight="false" outlineLevel="0" collapsed="false">
      <c r="B452" s="59" t="s">
        <v>209</v>
      </c>
      <c r="C452" s="73" t="n">
        <v>379</v>
      </c>
      <c r="D452" s="60" t="n">
        <v>7106</v>
      </c>
      <c r="E452" s="60" t="n">
        <v>78550</v>
      </c>
      <c r="F452" s="60" t="n">
        <v>74593</v>
      </c>
      <c r="G452" s="60" t="n">
        <v>3541789</v>
      </c>
      <c r="H452" s="60" t="n">
        <v>122</v>
      </c>
      <c r="I452" s="60" t="n">
        <v>9820</v>
      </c>
      <c r="J452" s="60" t="n">
        <v>3403263</v>
      </c>
      <c r="K452" s="60" t="n">
        <v>6610</v>
      </c>
      <c r="L452" s="60" t="n">
        <v>121974</v>
      </c>
      <c r="M452" s="60" t="n">
        <v>3535377</v>
      </c>
      <c r="N452" s="116" t="n">
        <v>6412</v>
      </c>
      <c r="O452" s="60" t="n">
        <v>854</v>
      </c>
      <c r="P452" s="60" t="n">
        <v>366</v>
      </c>
      <c r="Q452" s="60" t="n">
        <v>241</v>
      </c>
      <c r="R452" s="60" t="n">
        <v>241</v>
      </c>
      <c r="S452" s="61" t="n">
        <v>1775552</v>
      </c>
    </row>
    <row r="453" customFormat="false" ht="13.5" hidden="false" customHeight="false" outlineLevel="0" collapsed="false">
      <c r="B453" s="59" t="s">
        <v>445</v>
      </c>
      <c r="C453" s="73" t="n">
        <v>227</v>
      </c>
      <c r="D453" s="60" t="n">
        <v>5087</v>
      </c>
      <c r="E453" s="60" t="n">
        <v>56987</v>
      </c>
      <c r="F453" s="60" t="n">
        <v>53757</v>
      </c>
      <c r="G453" s="60" t="n">
        <v>2700062</v>
      </c>
      <c r="H453" s="60" t="s">
        <v>93</v>
      </c>
      <c r="I453" s="60" t="n">
        <v>7850</v>
      </c>
      <c r="J453" s="60" t="n">
        <v>2596464</v>
      </c>
      <c r="K453" s="60" t="n">
        <v>5939</v>
      </c>
      <c r="L453" s="60" t="n">
        <v>89809</v>
      </c>
      <c r="M453" s="60" t="n">
        <v>2693803</v>
      </c>
      <c r="N453" s="116" t="n">
        <v>6259</v>
      </c>
      <c r="O453" s="60" t="n">
        <v>763</v>
      </c>
      <c r="P453" s="60" t="n">
        <v>275</v>
      </c>
      <c r="Q453" s="60" t="n">
        <v>241</v>
      </c>
      <c r="R453" s="60" t="n">
        <v>241</v>
      </c>
      <c r="S453" s="61" t="n">
        <v>1374042</v>
      </c>
    </row>
    <row r="454" customFormat="false" ht="13.5" hidden="false" customHeight="false" outlineLevel="0" collapsed="false">
      <c r="B454" s="59" t="s">
        <v>446</v>
      </c>
      <c r="C454" s="73" t="n">
        <v>152</v>
      </c>
      <c r="D454" s="60" t="n">
        <v>2019</v>
      </c>
      <c r="E454" s="60" t="n">
        <v>21563</v>
      </c>
      <c r="F454" s="60" t="n">
        <v>20836</v>
      </c>
      <c r="G454" s="60" t="n">
        <v>841727</v>
      </c>
      <c r="H454" s="60" t="n">
        <v>122</v>
      </c>
      <c r="I454" s="60" t="n">
        <v>1970</v>
      </c>
      <c r="J454" s="60" t="n">
        <v>806799</v>
      </c>
      <c r="K454" s="60" t="n">
        <v>671</v>
      </c>
      <c r="L454" s="60" t="n">
        <v>32165</v>
      </c>
      <c r="M454" s="60" t="n">
        <v>841574</v>
      </c>
      <c r="N454" s="116" t="n">
        <v>153</v>
      </c>
      <c r="O454" s="60" t="n">
        <v>91</v>
      </c>
      <c r="P454" s="60" t="n">
        <v>91</v>
      </c>
      <c r="Q454" s="60" t="s">
        <v>93</v>
      </c>
      <c r="R454" s="60" t="s">
        <v>93</v>
      </c>
      <c r="S454" s="61" t="n">
        <v>401510</v>
      </c>
    </row>
    <row r="455" customFormat="false" ht="13.5" hidden="false" customHeight="false" outlineLevel="0" collapsed="false">
      <c r="B455" s="59"/>
      <c r="C455" s="73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116"/>
      <c r="O455" s="60"/>
      <c r="P455" s="60"/>
      <c r="Q455" s="60"/>
      <c r="R455" s="60"/>
      <c r="S455" s="61"/>
    </row>
    <row r="456" customFormat="false" ht="13.5" hidden="false" customHeight="false" outlineLevel="0" collapsed="false">
      <c r="B456" s="59" t="s">
        <v>210</v>
      </c>
      <c r="C456" s="73" t="n">
        <v>504</v>
      </c>
      <c r="D456" s="60" t="n">
        <v>13557</v>
      </c>
      <c r="E456" s="60" t="n">
        <v>211787</v>
      </c>
      <c r="F456" s="60" t="n">
        <v>191014</v>
      </c>
      <c r="G456" s="60" t="n">
        <v>5603098</v>
      </c>
      <c r="H456" s="60" t="s">
        <v>93</v>
      </c>
      <c r="I456" s="60" t="n">
        <v>89500</v>
      </c>
      <c r="J456" s="60" t="n">
        <v>5214272</v>
      </c>
      <c r="K456" s="60" t="n">
        <v>44992</v>
      </c>
      <c r="L456" s="60" t="n">
        <v>254334</v>
      </c>
      <c r="M456" s="60" t="n">
        <v>5482464</v>
      </c>
      <c r="N456" s="116" t="n">
        <v>120634</v>
      </c>
      <c r="O456" s="60" t="n">
        <v>13832</v>
      </c>
      <c r="P456" s="60" t="n">
        <v>13736</v>
      </c>
      <c r="Q456" s="60" t="n">
        <v>95563</v>
      </c>
      <c r="R456" s="60" t="n">
        <v>89364</v>
      </c>
      <c r="S456" s="61" t="n">
        <v>3814006</v>
      </c>
    </row>
    <row r="457" customFormat="false" ht="13.5" hidden="false" customHeight="false" outlineLevel="0" collapsed="false">
      <c r="B457" s="59" t="s">
        <v>445</v>
      </c>
      <c r="C457" s="73" t="n">
        <v>259</v>
      </c>
      <c r="D457" s="60" t="n">
        <v>8707</v>
      </c>
      <c r="E457" s="60" t="n">
        <v>142147</v>
      </c>
      <c r="F457" s="60" t="n">
        <v>123237</v>
      </c>
      <c r="G457" s="60" t="n">
        <v>3941462</v>
      </c>
      <c r="H457" s="60" t="s">
        <v>93</v>
      </c>
      <c r="I457" s="60" t="n">
        <v>63263</v>
      </c>
      <c r="J457" s="60" t="n">
        <v>3669426</v>
      </c>
      <c r="K457" s="60" t="n">
        <v>36519</v>
      </c>
      <c r="L457" s="60" t="n">
        <v>172254</v>
      </c>
      <c r="M457" s="60" t="n">
        <v>3850505</v>
      </c>
      <c r="N457" s="116" t="n">
        <v>90957</v>
      </c>
      <c r="O457" s="60" t="n">
        <v>11863</v>
      </c>
      <c r="P457" s="60" t="n">
        <v>11767</v>
      </c>
      <c r="Q457" s="60" t="n">
        <v>69750</v>
      </c>
      <c r="R457" s="60" t="n">
        <v>66772</v>
      </c>
      <c r="S457" s="61" t="n">
        <v>2599380</v>
      </c>
    </row>
    <row r="458" customFormat="false" ht="13.5" hidden="false" customHeight="false" outlineLevel="0" collapsed="false">
      <c r="B458" s="59" t="s">
        <v>446</v>
      </c>
      <c r="C458" s="73" t="n">
        <v>245</v>
      </c>
      <c r="D458" s="60" t="n">
        <v>4850</v>
      </c>
      <c r="E458" s="60" t="n">
        <v>69640</v>
      </c>
      <c r="F458" s="60" t="n">
        <v>67777</v>
      </c>
      <c r="G458" s="60" t="n">
        <v>1661636</v>
      </c>
      <c r="H458" s="60" t="s">
        <v>93</v>
      </c>
      <c r="I458" s="60" t="n">
        <v>26237</v>
      </c>
      <c r="J458" s="60" t="n">
        <v>1544846</v>
      </c>
      <c r="K458" s="60" t="n">
        <v>8473</v>
      </c>
      <c r="L458" s="60" t="n">
        <v>82080</v>
      </c>
      <c r="M458" s="60" t="n">
        <v>1631959</v>
      </c>
      <c r="N458" s="116" t="n">
        <v>29677</v>
      </c>
      <c r="O458" s="60" t="n">
        <v>1969</v>
      </c>
      <c r="P458" s="60" t="n">
        <v>1969</v>
      </c>
      <c r="Q458" s="60" t="n">
        <v>25813</v>
      </c>
      <c r="R458" s="60" t="n">
        <v>22592</v>
      </c>
      <c r="S458" s="61" t="n">
        <v>1214626</v>
      </c>
    </row>
    <row r="459" customFormat="false" ht="13.5" hidden="false" customHeight="false" outlineLevel="0" collapsed="false">
      <c r="B459" s="59"/>
      <c r="C459" s="73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116"/>
      <c r="O459" s="60"/>
      <c r="P459" s="60"/>
      <c r="Q459" s="60"/>
      <c r="R459" s="60"/>
      <c r="S459" s="61"/>
    </row>
    <row r="460" customFormat="false" ht="13.5" hidden="false" customHeight="false" outlineLevel="0" collapsed="false">
      <c r="B460" s="59" t="s">
        <v>211</v>
      </c>
      <c r="C460" s="73" t="n">
        <v>383</v>
      </c>
      <c r="D460" s="60" t="n">
        <v>25119</v>
      </c>
      <c r="E460" s="60" t="n">
        <v>485246</v>
      </c>
      <c r="F460" s="60" t="n">
        <v>463410</v>
      </c>
      <c r="G460" s="60" t="n">
        <v>2713477</v>
      </c>
      <c r="H460" s="60" t="s">
        <v>93</v>
      </c>
      <c r="I460" s="60" t="n">
        <v>32611</v>
      </c>
      <c r="J460" s="60" t="n">
        <v>150491</v>
      </c>
      <c r="K460" s="60" t="n">
        <v>2473375</v>
      </c>
      <c r="L460" s="60" t="n">
        <v>57000</v>
      </c>
      <c r="M460" s="60" t="n">
        <v>2588978</v>
      </c>
      <c r="N460" s="116" t="n">
        <v>124499</v>
      </c>
      <c r="O460" s="60" t="n">
        <v>5527</v>
      </c>
      <c r="P460" s="60" t="n">
        <v>568</v>
      </c>
      <c r="Q460" s="60" t="n">
        <v>25224</v>
      </c>
      <c r="R460" s="60" t="n">
        <v>5171</v>
      </c>
      <c r="S460" s="61" t="n">
        <v>2280492</v>
      </c>
    </row>
    <row r="461" customFormat="false" ht="13.5" hidden="false" customHeight="false" outlineLevel="0" collapsed="false">
      <c r="B461" s="59" t="s">
        <v>445</v>
      </c>
      <c r="C461" s="73" t="n">
        <v>200</v>
      </c>
      <c r="D461" s="60" t="n">
        <v>20506</v>
      </c>
      <c r="E461" s="60" t="n">
        <v>385315</v>
      </c>
      <c r="F461" s="60" t="n">
        <v>369314</v>
      </c>
      <c r="G461" s="60" t="n">
        <v>2051799</v>
      </c>
      <c r="H461" s="60" t="s">
        <v>93</v>
      </c>
      <c r="I461" s="60" t="n">
        <v>20525</v>
      </c>
      <c r="J461" s="60" t="n">
        <v>113681</v>
      </c>
      <c r="K461" s="60" t="n">
        <v>1871825</v>
      </c>
      <c r="L461" s="60" t="n">
        <v>45768</v>
      </c>
      <c r="M461" s="60" t="n">
        <v>1956246</v>
      </c>
      <c r="N461" s="116" t="n">
        <v>95553</v>
      </c>
      <c r="O461" s="60" t="n">
        <v>1343</v>
      </c>
      <c r="P461" s="60" t="n">
        <v>568</v>
      </c>
      <c r="Q461" s="60" t="n">
        <v>21833</v>
      </c>
      <c r="R461" s="60" t="n">
        <v>2556</v>
      </c>
      <c r="S461" s="61" t="n">
        <v>1704798</v>
      </c>
    </row>
    <row r="462" customFormat="false" ht="13.5" hidden="false" customHeight="false" outlineLevel="0" collapsed="false">
      <c r="B462" s="59" t="s">
        <v>446</v>
      </c>
      <c r="C462" s="73" t="n">
        <v>183</v>
      </c>
      <c r="D462" s="60" t="n">
        <v>4613</v>
      </c>
      <c r="E462" s="60" t="n">
        <v>99931</v>
      </c>
      <c r="F462" s="60" t="n">
        <v>94096</v>
      </c>
      <c r="G462" s="60" t="n">
        <v>661678</v>
      </c>
      <c r="H462" s="60" t="s">
        <v>93</v>
      </c>
      <c r="I462" s="60" t="n">
        <v>12086</v>
      </c>
      <c r="J462" s="60" t="n">
        <v>36810</v>
      </c>
      <c r="K462" s="60" t="n">
        <v>601550</v>
      </c>
      <c r="L462" s="60" t="n">
        <v>11232</v>
      </c>
      <c r="M462" s="60" t="n">
        <v>632732</v>
      </c>
      <c r="N462" s="116" t="n">
        <v>28946</v>
      </c>
      <c r="O462" s="60" t="n">
        <v>4184</v>
      </c>
      <c r="P462" s="60" t="s">
        <v>93</v>
      </c>
      <c r="Q462" s="60" t="n">
        <v>3391</v>
      </c>
      <c r="R462" s="60" t="n">
        <v>2615</v>
      </c>
      <c r="S462" s="61" t="n">
        <v>575694</v>
      </c>
    </row>
    <row r="463" customFormat="false" ht="13.5" hidden="false" customHeight="false" outlineLevel="0" collapsed="false">
      <c r="B463" s="59"/>
      <c r="C463" s="73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116"/>
      <c r="O463" s="60"/>
      <c r="P463" s="60"/>
      <c r="Q463" s="60"/>
      <c r="R463" s="60"/>
      <c r="S463" s="61"/>
    </row>
    <row r="464" customFormat="false" ht="13.5" hidden="false" customHeight="false" outlineLevel="0" collapsed="false">
      <c r="B464" s="59" t="s">
        <v>212</v>
      </c>
      <c r="C464" s="73" t="n">
        <v>360</v>
      </c>
      <c r="D464" s="60" t="n">
        <v>24286</v>
      </c>
      <c r="E464" s="60" t="n">
        <v>468262</v>
      </c>
      <c r="F464" s="60" t="n">
        <v>448555</v>
      </c>
      <c r="G464" s="60" t="n">
        <v>2569355</v>
      </c>
      <c r="H464" s="60" t="s">
        <v>93</v>
      </c>
      <c r="I464" s="60" t="n">
        <v>32202</v>
      </c>
      <c r="J464" s="60" t="n">
        <v>139192</v>
      </c>
      <c r="K464" s="60" t="n">
        <v>2347218</v>
      </c>
      <c r="L464" s="60" t="n">
        <v>50743</v>
      </c>
      <c r="M464" s="60" t="n">
        <v>2447686</v>
      </c>
      <c r="N464" s="116" t="n">
        <v>121669</v>
      </c>
      <c r="O464" s="60" t="n">
        <v>5527</v>
      </c>
      <c r="P464" s="60" t="n">
        <v>568</v>
      </c>
      <c r="Q464" s="60" t="n">
        <v>25224</v>
      </c>
      <c r="R464" s="60" t="n">
        <v>5171</v>
      </c>
      <c r="S464" s="61" t="n">
        <v>2130640</v>
      </c>
    </row>
    <row r="465" customFormat="false" ht="13.5" hidden="false" customHeight="false" outlineLevel="0" collapsed="false">
      <c r="B465" s="59" t="s">
        <v>445</v>
      </c>
      <c r="C465" s="73" t="n">
        <v>188</v>
      </c>
      <c r="D465" s="60" t="n">
        <v>19754</v>
      </c>
      <c r="E465" s="60" t="n">
        <v>371031</v>
      </c>
      <c r="F465" s="60" t="n">
        <v>356808</v>
      </c>
      <c r="G465" s="60" t="n">
        <v>1927015</v>
      </c>
      <c r="H465" s="60" t="s">
        <v>93</v>
      </c>
      <c r="I465" s="60" t="n">
        <v>20403</v>
      </c>
      <c r="J465" s="60" t="n">
        <v>102884</v>
      </c>
      <c r="K465" s="60" t="n">
        <v>1761971</v>
      </c>
      <c r="L465" s="60" t="n">
        <v>41757</v>
      </c>
      <c r="M465" s="60" t="n">
        <v>1834162</v>
      </c>
      <c r="N465" s="116" t="n">
        <v>92853</v>
      </c>
      <c r="O465" s="60" t="n">
        <v>1343</v>
      </c>
      <c r="P465" s="60" t="n">
        <v>568</v>
      </c>
      <c r="Q465" s="60" t="n">
        <v>21833</v>
      </c>
      <c r="R465" s="60" t="n">
        <v>2556</v>
      </c>
      <c r="S465" s="61" t="n">
        <v>1578922</v>
      </c>
    </row>
    <row r="466" customFormat="false" ht="13.5" hidden="false" customHeight="false" outlineLevel="0" collapsed="false">
      <c r="B466" s="59" t="s">
        <v>446</v>
      </c>
      <c r="C466" s="73" t="n">
        <v>172</v>
      </c>
      <c r="D466" s="60" t="n">
        <v>4532</v>
      </c>
      <c r="E466" s="60" t="n">
        <v>97231</v>
      </c>
      <c r="F466" s="60" t="n">
        <v>91747</v>
      </c>
      <c r="G466" s="60" t="n">
        <v>642340</v>
      </c>
      <c r="H466" s="60" t="s">
        <v>93</v>
      </c>
      <c r="I466" s="60" t="n">
        <v>11799</v>
      </c>
      <c r="J466" s="60" t="n">
        <v>36308</v>
      </c>
      <c r="K466" s="60" t="n">
        <v>585247</v>
      </c>
      <c r="L466" s="60" t="n">
        <v>8986</v>
      </c>
      <c r="M466" s="60" t="n">
        <v>613524</v>
      </c>
      <c r="N466" s="116" t="n">
        <v>28816</v>
      </c>
      <c r="O466" s="60" t="n">
        <v>4184</v>
      </c>
      <c r="P466" s="60" t="s">
        <v>93</v>
      </c>
      <c r="Q466" s="60" t="n">
        <v>3391</v>
      </c>
      <c r="R466" s="60" t="n">
        <v>2615</v>
      </c>
      <c r="S466" s="61" t="n">
        <v>551718</v>
      </c>
    </row>
    <row r="467" customFormat="false" ht="13.5" hidden="false" customHeight="false" outlineLevel="0" collapsed="false">
      <c r="B467" s="59"/>
      <c r="C467" s="73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116"/>
      <c r="O467" s="60"/>
      <c r="P467" s="60"/>
      <c r="Q467" s="60"/>
      <c r="R467" s="60"/>
      <c r="S467" s="61"/>
    </row>
    <row r="468" customFormat="false" ht="13.5" hidden="false" customHeight="false" outlineLevel="0" collapsed="false">
      <c r="B468" s="59" t="s">
        <v>213</v>
      </c>
      <c r="C468" s="73" t="n">
        <v>23</v>
      </c>
      <c r="D468" s="60" t="n">
        <v>833</v>
      </c>
      <c r="E468" s="60" t="n">
        <v>16984</v>
      </c>
      <c r="F468" s="60" t="n">
        <v>14855</v>
      </c>
      <c r="G468" s="60" t="n">
        <v>144122</v>
      </c>
      <c r="H468" s="60" t="s">
        <v>93</v>
      </c>
      <c r="I468" s="60" t="n">
        <v>409</v>
      </c>
      <c r="J468" s="60" t="n">
        <v>11299</v>
      </c>
      <c r="K468" s="60" t="n">
        <v>126157</v>
      </c>
      <c r="L468" s="60" t="n">
        <v>6257</v>
      </c>
      <c r="M468" s="60" t="n">
        <v>141292</v>
      </c>
      <c r="N468" s="116" t="n">
        <v>2830</v>
      </c>
      <c r="O468" s="60" t="s">
        <v>93</v>
      </c>
      <c r="P468" s="60" t="s">
        <v>93</v>
      </c>
      <c r="Q468" s="60" t="s">
        <v>93</v>
      </c>
      <c r="R468" s="60" t="s">
        <v>93</v>
      </c>
      <c r="S468" s="61" t="n">
        <v>149852</v>
      </c>
    </row>
    <row r="469" customFormat="false" ht="13.5" hidden="false" customHeight="false" outlineLevel="0" collapsed="false">
      <c r="B469" s="59" t="s">
        <v>445</v>
      </c>
      <c r="C469" s="73" t="n">
        <v>12</v>
      </c>
      <c r="D469" s="60" t="n">
        <v>752</v>
      </c>
      <c r="E469" s="60" t="n">
        <v>14284</v>
      </c>
      <c r="F469" s="60" t="n">
        <v>12506</v>
      </c>
      <c r="G469" s="60" t="n">
        <v>124784</v>
      </c>
      <c r="H469" s="60" t="s">
        <v>93</v>
      </c>
      <c r="I469" s="60" t="n">
        <v>122</v>
      </c>
      <c r="J469" s="60" t="n">
        <v>10797</v>
      </c>
      <c r="K469" s="60" t="n">
        <v>109854</v>
      </c>
      <c r="L469" s="60" t="n">
        <v>4011</v>
      </c>
      <c r="M469" s="60" t="n">
        <v>122084</v>
      </c>
      <c r="N469" s="116" t="n">
        <v>2700</v>
      </c>
      <c r="O469" s="60" t="s">
        <v>93</v>
      </c>
      <c r="P469" s="60" t="s">
        <v>93</v>
      </c>
      <c r="Q469" s="60" t="s">
        <v>93</v>
      </c>
      <c r="R469" s="60" t="s">
        <v>93</v>
      </c>
      <c r="S469" s="61" t="n">
        <v>125876</v>
      </c>
    </row>
    <row r="470" customFormat="false" ht="13.5" hidden="false" customHeight="false" outlineLevel="0" collapsed="false">
      <c r="B470" s="59" t="s">
        <v>446</v>
      </c>
      <c r="C470" s="73" t="n">
        <v>11</v>
      </c>
      <c r="D470" s="60" t="n">
        <v>81</v>
      </c>
      <c r="E470" s="60" t="n">
        <v>2700</v>
      </c>
      <c r="F470" s="60" t="n">
        <v>2349</v>
      </c>
      <c r="G470" s="60" t="n">
        <v>19338</v>
      </c>
      <c r="H470" s="60" t="s">
        <v>93</v>
      </c>
      <c r="I470" s="60" t="n">
        <v>287</v>
      </c>
      <c r="J470" s="60" t="n">
        <v>502</v>
      </c>
      <c r="K470" s="60" t="n">
        <v>16303</v>
      </c>
      <c r="L470" s="60" t="n">
        <v>2246</v>
      </c>
      <c r="M470" s="60" t="n">
        <v>19208</v>
      </c>
      <c r="N470" s="116" t="n">
        <v>130</v>
      </c>
      <c r="O470" s="60" t="s">
        <v>93</v>
      </c>
      <c r="P470" s="60" t="s">
        <v>93</v>
      </c>
      <c r="Q470" s="60" t="s">
        <v>93</v>
      </c>
      <c r="R470" s="60" t="s">
        <v>93</v>
      </c>
      <c r="S470" s="61" t="n">
        <v>23976</v>
      </c>
    </row>
    <row r="471" customFormat="false" ht="13.5" hidden="false" customHeight="false" outlineLevel="0" collapsed="false">
      <c r="B471" s="59"/>
      <c r="C471" s="73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116"/>
      <c r="O471" s="60"/>
      <c r="P471" s="60"/>
      <c r="Q471" s="60"/>
      <c r="R471" s="60"/>
      <c r="S471" s="61"/>
    </row>
    <row r="472" customFormat="false" ht="13.5" hidden="false" customHeight="false" outlineLevel="0" collapsed="false">
      <c r="B472" s="59" t="s">
        <v>214</v>
      </c>
      <c r="C472" s="73" t="n">
        <v>1092</v>
      </c>
      <c r="D472" s="60" t="n">
        <v>17189</v>
      </c>
      <c r="E472" s="60" t="n">
        <v>458648</v>
      </c>
      <c r="F472" s="60" t="n">
        <v>447626</v>
      </c>
      <c r="G472" s="60" t="n">
        <v>18546740</v>
      </c>
      <c r="H472" s="60" t="n">
        <v>33099</v>
      </c>
      <c r="I472" s="60" t="n">
        <v>1531737</v>
      </c>
      <c r="J472" s="60" t="n">
        <v>2052031</v>
      </c>
      <c r="K472" s="60" t="n">
        <v>40964</v>
      </c>
      <c r="L472" s="60" t="n">
        <v>14888909</v>
      </c>
      <c r="M472" s="60" t="n">
        <v>17721956</v>
      </c>
      <c r="N472" s="116" t="n">
        <v>824784</v>
      </c>
      <c r="O472" s="60" t="n">
        <v>464947</v>
      </c>
      <c r="P472" s="60" t="n">
        <v>137607</v>
      </c>
      <c r="Q472" s="60" t="n">
        <v>221239</v>
      </c>
      <c r="R472" s="60" t="n">
        <v>197154</v>
      </c>
      <c r="S472" s="61" t="n">
        <v>19759763</v>
      </c>
    </row>
    <row r="473" customFormat="false" ht="13.5" hidden="false" customHeight="false" outlineLevel="0" collapsed="false">
      <c r="B473" s="59" t="s">
        <v>445</v>
      </c>
      <c r="C473" s="73" t="n">
        <v>720</v>
      </c>
      <c r="D473" s="60" t="n">
        <v>13231</v>
      </c>
      <c r="E473" s="60" t="n">
        <v>374339</v>
      </c>
      <c r="F473" s="60" t="n">
        <v>365404</v>
      </c>
      <c r="G473" s="60" t="n">
        <v>16239735</v>
      </c>
      <c r="H473" s="60" t="n">
        <v>24352</v>
      </c>
      <c r="I473" s="60" t="n">
        <v>1371933</v>
      </c>
      <c r="J473" s="60" t="n">
        <v>1745081</v>
      </c>
      <c r="K473" s="60" t="n">
        <v>30759</v>
      </c>
      <c r="L473" s="60" t="n">
        <v>13067610</v>
      </c>
      <c r="M473" s="60" t="n">
        <v>15485392</v>
      </c>
      <c r="N473" s="116" t="n">
        <v>754343</v>
      </c>
      <c r="O473" s="60" t="n">
        <v>454397</v>
      </c>
      <c r="P473" s="60" t="n">
        <v>134573</v>
      </c>
      <c r="Q473" s="60" t="n">
        <v>217354</v>
      </c>
      <c r="R473" s="60" t="n">
        <v>193337</v>
      </c>
      <c r="S473" s="61" t="n">
        <v>17783871</v>
      </c>
    </row>
    <row r="474" customFormat="false" ht="13.5" hidden="false" customHeight="false" outlineLevel="0" collapsed="false">
      <c r="B474" s="59" t="s">
        <v>446</v>
      </c>
      <c r="C474" s="73" t="n">
        <v>372</v>
      </c>
      <c r="D474" s="60" t="n">
        <v>3958</v>
      </c>
      <c r="E474" s="60" t="n">
        <v>84309</v>
      </c>
      <c r="F474" s="60" t="n">
        <v>82222</v>
      </c>
      <c r="G474" s="60" t="n">
        <v>2307005</v>
      </c>
      <c r="H474" s="60" t="n">
        <v>8747</v>
      </c>
      <c r="I474" s="60" t="n">
        <v>159804</v>
      </c>
      <c r="J474" s="60" t="n">
        <v>306950</v>
      </c>
      <c r="K474" s="60" t="n">
        <v>10205</v>
      </c>
      <c r="L474" s="60" t="n">
        <v>1821299</v>
      </c>
      <c r="M474" s="60" t="n">
        <v>2236564</v>
      </c>
      <c r="N474" s="116" t="n">
        <v>70441</v>
      </c>
      <c r="O474" s="60" t="n">
        <v>10550</v>
      </c>
      <c r="P474" s="60" t="n">
        <v>3034</v>
      </c>
      <c r="Q474" s="60" t="n">
        <v>3885</v>
      </c>
      <c r="R474" s="60" t="n">
        <v>3817</v>
      </c>
      <c r="S474" s="61" t="n">
        <v>1975892</v>
      </c>
    </row>
    <row r="475" customFormat="false" ht="13.5" hidden="false" customHeight="false" outlineLevel="0" collapsed="false">
      <c r="B475" s="59"/>
      <c r="C475" s="73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116"/>
      <c r="O475" s="60"/>
      <c r="P475" s="60"/>
      <c r="Q475" s="60"/>
      <c r="R475" s="60"/>
      <c r="S475" s="61"/>
    </row>
    <row r="476" customFormat="false" ht="13.5" hidden="false" customHeight="false" outlineLevel="0" collapsed="false">
      <c r="B476" s="59" t="s">
        <v>215</v>
      </c>
      <c r="C476" s="73" t="n">
        <v>484</v>
      </c>
      <c r="D476" s="60" t="n">
        <v>9211</v>
      </c>
      <c r="E476" s="60" t="n">
        <v>219789</v>
      </c>
      <c r="F476" s="60" t="n">
        <v>215393</v>
      </c>
      <c r="G476" s="60" t="n">
        <v>5990403</v>
      </c>
      <c r="H476" s="60" t="s">
        <v>93</v>
      </c>
      <c r="I476" s="60" t="n">
        <v>496400</v>
      </c>
      <c r="J476" s="60" t="n">
        <v>973796</v>
      </c>
      <c r="K476" s="60" t="n">
        <v>28133</v>
      </c>
      <c r="L476" s="60" t="n">
        <v>4492074</v>
      </c>
      <c r="M476" s="60" t="n">
        <v>5651035</v>
      </c>
      <c r="N476" s="116" t="n">
        <v>339368</v>
      </c>
      <c r="O476" s="60" t="n">
        <v>356674</v>
      </c>
      <c r="P476" s="60" t="n">
        <v>86511</v>
      </c>
      <c r="Q476" s="60" t="n">
        <v>41834</v>
      </c>
      <c r="R476" s="60" t="n">
        <v>23627</v>
      </c>
      <c r="S476" s="61" t="n">
        <v>6245154</v>
      </c>
    </row>
    <row r="477" customFormat="false" ht="13.5" hidden="false" customHeight="false" outlineLevel="0" collapsed="false">
      <c r="B477" s="59" t="s">
        <v>445</v>
      </c>
      <c r="C477" s="73" t="n">
        <v>329</v>
      </c>
      <c r="D477" s="60" t="n">
        <v>6735</v>
      </c>
      <c r="E477" s="60" t="n">
        <v>171775</v>
      </c>
      <c r="F477" s="60" t="n">
        <v>169079</v>
      </c>
      <c r="G477" s="60" t="n">
        <v>5069028</v>
      </c>
      <c r="H477" s="60" t="s">
        <v>93</v>
      </c>
      <c r="I477" s="60" t="n">
        <v>462790</v>
      </c>
      <c r="J477" s="60" t="n">
        <v>826362</v>
      </c>
      <c r="K477" s="60" t="n">
        <v>19618</v>
      </c>
      <c r="L477" s="60" t="n">
        <v>3760258</v>
      </c>
      <c r="M477" s="60" t="n">
        <v>4766017</v>
      </c>
      <c r="N477" s="116" t="n">
        <v>303011</v>
      </c>
      <c r="O477" s="60" t="n">
        <v>347486</v>
      </c>
      <c r="P477" s="60" t="n">
        <v>84801</v>
      </c>
      <c r="Q477" s="60" t="n">
        <v>40811</v>
      </c>
      <c r="R477" s="60" t="n">
        <v>22604</v>
      </c>
      <c r="S477" s="61" t="n">
        <v>5397954</v>
      </c>
    </row>
    <row r="478" customFormat="false" ht="13.5" hidden="false" customHeight="false" outlineLevel="0" collapsed="false">
      <c r="B478" s="59" t="s">
        <v>446</v>
      </c>
      <c r="C478" s="73" t="n">
        <v>155</v>
      </c>
      <c r="D478" s="60" t="n">
        <v>2476</v>
      </c>
      <c r="E478" s="60" t="n">
        <v>48014</v>
      </c>
      <c r="F478" s="60" t="n">
        <v>46314</v>
      </c>
      <c r="G478" s="60" t="n">
        <v>921375</v>
      </c>
      <c r="H478" s="60" t="s">
        <v>93</v>
      </c>
      <c r="I478" s="60" t="n">
        <v>33610</v>
      </c>
      <c r="J478" s="60" t="n">
        <v>147434</v>
      </c>
      <c r="K478" s="60" t="n">
        <v>8515</v>
      </c>
      <c r="L478" s="60" t="n">
        <v>731816</v>
      </c>
      <c r="M478" s="60" t="n">
        <v>885018</v>
      </c>
      <c r="N478" s="116" t="n">
        <v>36357</v>
      </c>
      <c r="O478" s="60" t="n">
        <v>9188</v>
      </c>
      <c r="P478" s="60" t="n">
        <v>1710</v>
      </c>
      <c r="Q478" s="60" t="n">
        <v>1023</v>
      </c>
      <c r="R478" s="60" t="n">
        <v>1023</v>
      </c>
      <c r="S478" s="61" t="n">
        <v>847200</v>
      </c>
    </row>
    <row r="479" customFormat="false" ht="13.5" hidden="false" customHeight="false" outlineLevel="0" collapsed="false">
      <c r="B479" s="59"/>
      <c r="C479" s="73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116"/>
      <c r="O479" s="60"/>
      <c r="P479" s="60"/>
      <c r="Q479" s="60"/>
      <c r="R479" s="60"/>
      <c r="S479" s="61"/>
    </row>
    <row r="480" customFormat="false" ht="13.5" hidden="false" customHeight="false" outlineLevel="0" collapsed="false">
      <c r="B480" s="59" t="s">
        <v>216</v>
      </c>
      <c r="C480" s="73" t="n">
        <v>608</v>
      </c>
      <c r="D480" s="60" t="n">
        <v>7978</v>
      </c>
      <c r="E480" s="60" t="n">
        <v>238859</v>
      </c>
      <c r="F480" s="60" t="n">
        <v>232233</v>
      </c>
      <c r="G480" s="60" t="n">
        <v>12556337</v>
      </c>
      <c r="H480" s="60" t="n">
        <v>33099</v>
      </c>
      <c r="I480" s="60" t="n">
        <v>1035337</v>
      </c>
      <c r="J480" s="60" t="n">
        <v>1078235</v>
      </c>
      <c r="K480" s="60" t="n">
        <v>12831</v>
      </c>
      <c r="L480" s="60" t="n">
        <v>10396835</v>
      </c>
      <c r="M480" s="60" t="n">
        <v>12070921</v>
      </c>
      <c r="N480" s="116" t="n">
        <v>485416</v>
      </c>
      <c r="O480" s="60" t="n">
        <v>108273</v>
      </c>
      <c r="P480" s="60" t="n">
        <v>51096</v>
      </c>
      <c r="Q480" s="60" t="n">
        <v>179405</v>
      </c>
      <c r="R480" s="60" t="n">
        <v>173527</v>
      </c>
      <c r="S480" s="61" t="n">
        <v>13514609</v>
      </c>
    </row>
    <row r="481" customFormat="false" ht="13.5" hidden="false" customHeight="false" outlineLevel="0" collapsed="false">
      <c r="B481" s="59" t="s">
        <v>445</v>
      </c>
      <c r="C481" s="73" t="n">
        <v>391</v>
      </c>
      <c r="D481" s="60" t="n">
        <v>6496</v>
      </c>
      <c r="E481" s="60" t="n">
        <v>202564</v>
      </c>
      <c r="F481" s="60" t="n">
        <v>196325</v>
      </c>
      <c r="G481" s="60" t="n">
        <v>11170707</v>
      </c>
      <c r="H481" s="60" t="n">
        <v>24352</v>
      </c>
      <c r="I481" s="60" t="n">
        <v>909143</v>
      </c>
      <c r="J481" s="60" t="n">
        <v>918719</v>
      </c>
      <c r="K481" s="60" t="n">
        <v>11141</v>
      </c>
      <c r="L481" s="60" t="n">
        <v>9307352</v>
      </c>
      <c r="M481" s="60" t="n">
        <v>10719375</v>
      </c>
      <c r="N481" s="116" t="n">
        <v>451332</v>
      </c>
      <c r="O481" s="60" t="n">
        <v>106911</v>
      </c>
      <c r="P481" s="60" t="n">
        <v>49772</v>
      </c>
      <c r="Q481" s="60" t="n">
        <v>176543</v>
      </c>
      <c r="R481" s="60" t="n">
        <v>170733</v>
      </c>
      <c r="S481" s="61" t="n">
        <v>12385917</v>
      </c>
    </row>
    <row r="482" customFormat="false" ht="13.5" hidden="false" customHeight="false" outlineLevel="0" collapsed="false">
      <c r="B482" s="65" t="s">
        <v>446</v>
      </c>
      <c r="C482" s="74" t="n">
        <v>217</v>
      </c>
      <c r="D482" s="66" t="n">
        <v>1482</v>
      </c>
      <c r="E482" s="66" t="n">
        <v>36295</v>
      </c>
      <c r="F482" s="66" t="n">
        <v>35908</v>
      </c>
      <c r="G482" s="66" t="n">
        <v>1385630</v>
      </c>
      <c r="H482" s="66" t="n">
        <v>8747</v>
      </c>
      <c r="I482" s="66" t="n">
        <v>126194</v>
      </c>
      <c r="J482" s="66" t="n">
        <v>159516</v>
      </c>
      <c r="K482" s="66" t="n">
        <v>1690</v>
      </c>
      <c r="L482" s="66" t="n">
        <v>1089483</v>
      </c>
      <c r="M482" s="66" t="n">
        <v>1351546</v>
      </c>
      <c r="N482" s="117" t="n">
        <v>34084</v>
      </c>
      <c r="O482" s="66" t="n">
        <v>1362</v>
      </c>
      <c r="P482" s="66" t="n">
        <v>1324</v>
      </c>
      <c r="Q482" s="66" t="n">
        <v>2862</v>
      </c>
      <c r="R482" s="66" t="n">
        <v>2794</v>
      </c>
      <c r="S482" s="67" t="n">
        <v>1128692</v>
      </c>
    </row>
  </sheetData>
  <mergeCells count="10">
    <mergeCell ref="B4:B5"/>
    <mergeCell ref="C4:C5"/>
    <mergeCell ref="D4:D5"/>
    <mergeCell ref="E4:F4"/>
    <mergeCell ref="H4:L4"/>
    <mergeCell ref="M4:M5"/>
    <mergeCell ref="N4:N5"/>
    <mergeCell ref="O4:P4"/>
    <mergeCell ref="Q4:R4"/>
    <mergeCell ref="S4:S5"/>
  </mergeCells>
  <conditionalFormatting sqref="A1:IV65536">
    <cfRule type="expression" priority="2" aboveAverage="0" equalAverage="0" bottom="0" percent="0" rank="0" text="" dxfId="27">
      <formula>NOT(ISERROR(SEARCH("x",A1)))</formula>
    </cfRule>
    <cfRule type="expression" priority="3" aboveAverage="0" equalAverage="0" bottom="0" percent="0" rank="0" text="" dxfId="28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82"/>
    <col collapsed="false" customWidth="true" hidden="false" outlineLevel="0" max="2" min="2" style="47" width="45.82"/>
    <col collapsed="false" customWidth="true" hidden="false" outlineLevel="0" max="3" min="3" style="13" width="8.22"/>
    <col collapsed="false" customWidth="true" hidden="false" outlineLevel="0" max="4" min="4" style="13" width="10.5"/>
    <col collapsed="false" customWidth="true" hidden="false" outlineLevel="0" max="5" min="5" style="13" width="10.35"/>
    <col collapsed="false" customWidth="true" hidden="false" outlineLevel="0" max="6" min="6" style="13" width="11.06"/>
    <col collapsed="false" customWidth="true" hidden="false" outlineLevel="0" max="7" min="7" style="13" width="13.19"/>
    <col collapsed="false" customWidth="true" hidden="false" outlineLevel="0" max="8" min="8" style="13" width="8.22"/>
    <col collapsed="false" customWidth="true" hidden="false" outlineLevel="0" max="9" min="9" style="13" width="13.19"/>
    <col collapsed="false" customWidth="true" hidden="false" outlineLevel="0" max="10" min="10" style="13" width="12.2"/>
    <col collapsed="false" customWidth="true" hidden="false" outlineLevel="0" max="11" min="11" style="13" width="9.07"/>
    <col collapsed="false" customWidth="true" hidden="false" outlineLevel="0" max="12" min="12" style="13" width="12.2"/>
    <col collapsed="false" customWidth="true" hidden="false" outlineLevel="0" max="13" min="13" style="13" width="11.06"/>
    <col collapsed="false" customWidth="true" hidden="false" outlineLevel="0" max="14" min="14" style="14" width="11.06"/>
    <col collapsed="false" customWidth="true" hidden="false" outlineLevel="0" max="19" min="15" style="13" width="11.06"/>
    <col collapsed="false" customWidth="true" hidden="false" outlineLevel="0" max="20" min="20" style="13" width="6.66"/>
    <col collapsed="false" customWidth="true" hidden="false" outlineLevel="0" max="22" min="21" style="13" width="5.96"/>
    <col collapsed="false" customWidth="false" hidden="false" outlineLevel="0" max="257" min="23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41</v>
      </c>
    </row>
    <row r="3" customFormat="false" ht="13.5" hidden="false" customHeight="false" outlineLevel="0" collapsed="false">
      <c r="B3" s="13" t="s">
        <v>447</v>
      </c>
    </row>
    <row r="4" customFormat="false" ht="27" hidden="false" customHeight="true" outlineLevel="0" collapsed="false">
      <c r="B4" s="146"/>
      <c r="C4" s="51" t="s">
        <v>69</v>
      </c>
      <c r="D4" s="51" t="s">
        <v>70</v>
      </c>
      <c r="E4" s="19" t="s">
        <v>71</v>
      </c>
      <c r="F4" s="19"/>
      <c r="G4" s="20"/>
      <c r="H4" s="21" t="s">
        <v>72</v>
      </c>
      <c r="I4" s="21"/>
      <c r="J4" s="21"/>
      <c r="K4" s="21"/>
      <c r="L4" s="21"/>
      <c r="M4" s="51" t="s">
        <v>448</v>
      </c>
      <c r="N4" s="110" t="s">
        <v>74</v>
      </c>
      <c r="O4" s="19" t="s">
        <v>436</v>
      </c>
      <c r="P4" s="19"/>
      <c r="Q4" s="19" t="s">
        <v>76</v>
      </c>
      <c r="R4" s="19"/>
      <c r="S4" s="51" t="s">
        <v>449</v>
      </c>
      <c r="T4" s="19" t="s">
        <v>78</v>
      </c>
      <c r="U4" s="19"/>
      <c r="V4" s="19"/>
    </row>
    <row r="5" s="24" customFormat="true" ht="27" hidden="false" customHeight="false" outlineLevel="0" collapsed="false">
      <c r="B5" s="146"/>
      <c r="C5" s="51"/>
      <c r="D5" s="51"/>
      <c r="E5" s="50"/>
      <c r="F5" s="165" t="s">
        <v>79</v>
      </c>
      <c r="G5" s="103" t="s">
        <v>80</v>
      </c>
      <c r="H5" s="51" t="s">
        <v>450</v>
      </c>
      <c r="I5" s="51" t="s">
        <v>82</v>
      </c>
      <c r="J5" s="51" t="s">
        <v>451</v>
      </c>
      <c r="K5" s="51" t="s">
        <v>452</v>
      </c>
      <c r="L5" s="51" t="s">
        <v>453</v>
      </c>
      <c r="M5" s="51"/>
      <c r="N5" s="110"/>
      <c r="O5" s="50"/>
      <c r="P5" s="165" t="s">
        <v>454</v>
      </c>
      <c r="Q5" s="103"/>
      <c r="R5" s="165" t="s">
        <v>455</v>
      </c>
      <c r="S5" s="51"/>
      <c r="T5" s="50" t="s">
        <v>88</v>
      </c>
      <c r="U5" s="51" t="s">
        <v>89</v>
      </c>
      <c r="V5" s="51" t="s">
        <v>90</v>
      </c>
    </row>
    <row r="6" customFormat="false" ht="13.5" hidden="false" customHeight="false" outlineLevel="0" collapsed="false">
      <c r="B6" s="59" t="s">
        <v>91</v>
      </c>
      <c r="C6" s="72"/>
      <c r="D6" s="55"/>
      <c r="E6" s="55"/>
      <c r="F6" s="55"/>
      <c r="G6" s="55"/>
      <c r="H6" s="55"/>
      <c r="I6" s="55"/>
      <c r="J6" s="55"/>
      <c r="K6" s="55"/>
      <c r="L6" s="55"/>
      <c r="M6" s="55"/>
      <c r="N6" s="134"/>
      <c r="O6" s="55"/>
      <c r="P6" s="55"/>
      <c r="Q6" s="55"/>
      <c r="R6" s="55"/>
      <c r="S6" s="55"/>
      <c r="T6" s="55"/>
      <c r="U6" s="55"/>
      <c r="V6" s="56"/>
      <c r="W6" s="24"/>
      <c r="X6" s="24"/>
      <c r="Y6" s="24"/>
    </row>
    <row r="7" customFormat="false" ht="13.5" hidden="false" customHeight="false" outlineLevel="0" collapsed="false">
      <c r="B7" s="59" t="s">
        <v>92</v>
      </c>
      <c r="C7" s="73" t="n">
        <v>457</v>
      </c>
      <c r="D7" s="60" t="n">
        <v>4948</v>
      </c>
      <c r="E7" s="60" t="n">
        <v>263445</v>
      </c>
      <c r="F7" s="60" t="n">
        <v>257300</v>
      </c>
      <c r="G7" s="60" t="n">
        <v>19223658</v>
      </c>
      <c r="H7" s="60" t="n">
        <v>7040</v>
      </c>
      <c r="I7" s="60" t="n">
        <v>10875227</v>
      </c>
      <c r="J7" s="60" t="n">
        <v>7953475</v>
      </c>
      <c r="K7" s="60" t="n">
        <v>45852</v>
      </c>
      <c r="L7" s="60" t="n">
        <v>342064</v>
      </c>
      <c r="M7" s="60" t="n">
        <v>18365340</v>
      </c>
      <c r="N7" s="116" t="n">
        <v>858318</v>
      </c>
      <c r="O7" s="60" t="n">
        <v>2925041</v>
      </c>
      <c r="P7" s="60" t="s">
        <v>93</v>
      </c>
      <c r="Q7" s="60" t="n">
        <v>4832566</v>
      </c>
      <c r="R7" s="60" t="s">
        <v>93</v>
      </c>
      <c r="S7" s="60" t="n">
        <v>12667182</v>
      </c>
      <c r="T7" s="60" t="n">
        <v>937</v>
      </c>
      <c r="U7" s="60" t="n">
        <v>788</v>
      </c>
      <c r="V7" s="61" t="n">
        <v>149</v>
      </c>
    </row>
    <row r="8" customFormat="false" ht="13.5" hidden="false" customHeight="false" outlineLevel="0" collapsed="false">
      <c r="B8" s="59" t="s">
        <v>94</v>
      </c>
      <c r="C8" s="73" t="n">
        <v>307</v>
      </c>
      <c r="D8" s="60" t="n">
        <v>3570</v>
      </c>
      <c r="E8" s="60" t="n">
        <v>204980</v>
      </c>
      <c r="F8" s="60" t="n">
        <v>198530</v>
      </c>
      <c r="G8" s="60" t="n">
        <v>15136898</v>
      </c>
      <c r="H8" s="60" t="n">
        <v>4083</v>
      </c>
      <c r="I8" s="60" t="n">
        <v>9666656</v>
      </c>
      <c r="J8" s="60" t="n">
        <v>5206345</v>
      </c>
      <c r="K8" s="60" t="n">
        <v>334</v>
      </c>
      <c r="L8" s="60" t="n">
        <v>259480</v>
      </c>
      <c r="M8" s="60" t="n">
        <v>14311378</v>
      </c>
      <c r="N8" s="116" t="n">
        <v>825520</v>
      </c>
      <c r="O8" s="60" t="n">
        <v>1974800</v>
      </c>
      <c r="P8" s="60" t="s">
        <v>93</v>
      </c>
      <c r="Q8" s="60" t="n">
        <v>3082999</v>
      </c>
      <c r="R8" s="60" t="s">
        <v>93</v>
      </c>
      <c r="S8" s="60" t="n">
        <v>11026926</v>
      </c>
      <c r="T8" s="60" t="n">
        <v>924</v>
      </c>
      <c r="U8" s="60" t="n">
        <v>797</v>
      </c>
      <c r="V8" s="61" t="n">
        <v>127</v>
      </c>
    </row>
    <row r="9" customFormat="false" ht="13.5" hidden="false" customHeight="false" outlineLevel="0" collapsed="false">
      <c r="B9" s="59" t="s">
        <v>95</v>
      </c>
      <c r="C9" s="73" t="n">
        <v>267</v>
      </c>
      <c r="D9" s="60" t="n">
        <v>3384</v>
      </c>
      <c r="E9" s="60" t="n">
        <v>187053</v>
      </c>
      <c r="F9" s="60" t="n">
        <v>186449</v>
      </c>
      <c r="G9" s="60" t="n">
        <v>14078543</v>
      </c>
      <c r="H9" s="60" t="n">
        <v>3553</v>
      </c>
      <c r="I9" s="60" t="n">
        <v>8883379</v>
      </c>
      <c r="J9" s="60" t="n">
        <v>4931735</v>
      </c>
      <c r="K9" s="60" t="n">
        <v>260</v>
      </c>
      <c r="L9" s="60" t="n">
        <v>259616</v>
      </c>
      <c r="M9" s="60" t="n">
        <v>13280925</v>
      </c>
      <c r="N9" s="116" t="n">
        <v>797618</v>
      </c>
      <c r="O9" s="60" t="n">
        <v>1811301</v>
      </c>
      <c r="P9" s="60" t="s">
        <v>93</v>
      </c>
      <c r="Q9" s="60" t="n">
        <v>2908542</v>
      </c>
      <c r="R9" s="60" t="s">
        <v>93</v>
      </c>
      <c r="S9" s="60" t="n">
        <v>9998523</v>
      </c>
      <c r="T9" s="60" t="n">
        <v>725</v>
      </c>
      <c r="U9" s="60" t="n">
        <v>623</v>
      </c>
      <c r="V9" s="61" t="n">
        <v>102</v>
      </c>
    </row>
    <row r="10" customFormat="false" ht="13.5" hidden="false" customHeight="false" outlineLevel="0" collapsed="false">
      <c r="B10" s="59" t="s">
        <v>96</v>
      </c>
      <c r="C10" s="73" t="n">
        <v>241</v>
      </c>
      <c r="D10" s="60" t="n">
        <v>3202</v>
      </c>
      <c r="E10" s="60" t="n">
        <v>170328</v>
      </c>
      <c r="F10" s="60" t="n">
        <v>169854</v>
      </c>
      <c r="G10" s="60" t="n">
        <v>14645671</v>
      </c>
      <c r="H10" s="60" t="n">
        <v>3351</v>
      </c>
      <c r="I10" s="60" t="n">
        <v>9123016</v>
      </c>
      <c r="J10" s="60" t="n">
        <v>5238609</v>
      </c>
      <c r="K10" s="60" t="n">
        <v>230</v>
      </c>
      <c r="L10" s="60" t="n">
        <v>280465</v>
      </c>
      <c r="M10" s="60" t="n">
        <v>13859826</v>
      </c>
      <c r="N10" s="116" t="n">
        <v>785845</v>
      </c>
      <c r="O10" s="60" t="n">
        <v>1915828</v>
      </c>
      <c r="P10" s="60" t="s">
        <v>93</v>
      </c>
      <c r="Q10" s="60" t="n">
        <v>3307250</v>
      </c>
      <c r="R10" s="60" t="s">
        <v>93</v>
      </c>
      <c r="S10" s="60" t="n">
        <v>9766368</v>
      </c>
      <c r="T10" s="60" t="n">
        <v>818</v>
      </c>
      <c r="U10" s="60" t="n">
        <v>725</v>
      </c>
      <c r="V10" s="61" t="n">
        <v>93</v>
      </c>
    </row>
    <row r="11" customFormat="false" ht="13.5" hidden="false" customHeight="false" outlineLevel="0" collapsed="false">
      <c r="B11" s="59" t="s">
        <v>97</v>
      </c>
      <c r="C11" s="73" t="n">
        <v>211</v>
      </c>
      <c r="D11" s="60" t="n">
        <v>2909</v>
      </c>
      <c r="E11" s="60" t="n">
        <v>199623</v>
      </c>
      <c r="F11" s="60" t="n">
        <v>197721</v>
      </c>
      <c r="G11" s="60" t="n">
        <v>15090030</v>
      </c>
      <c r="H11" s="60" t="n">
        <v>2945</v>
      </c>
      <c r="I11" s="60" t="n">
        <v>10752454</v>
      </c>
      <c r="J11" s="60" t="n">
        <v>4096411</v>
      </c>
      <c r="K11" s="60" t="n">
        <v>209</v>
      </c>
      <c r="L11" s="60" t="n">
        <v>238011</v>
      </c>
      <c r="M11" s="60" t="n">
        <v>14279679</v>
      </c>
      <c r="N11" s="116" t="n">
        <v>810351</v>
      </c>
      <c r="O11" s="60" t="n">
        <v>2477068</v>
      </c>
      <c r="P11" s="60" t="n">
        <v>2388645</v>
      </c>
      <c r="Q11" s="60" t="n">
        <v>3103681</v>
      </c>
      <c r="R11" s="60" t="n">
        <v>3023496</v>
      </c>
      <c r="S11" s="60" t="n">
        <v>11435622</v>
      </c>
      <c r="T11" s="60" t="n">
        <v>1015</v>
      </c>
      <c r="U11" s="60" t="n">
        <v>841</v>
      </c>
      <c r="V11" s="61" t="n">
        <v>174</v>
      </c>
    </row>
    <row r="12" customFormat="false" ht="13.5" hidden="false" customHeight="false" outlineLevel="0" collapsed="false">
      <c r="B12" s="59"/>
      <c r="C12" s="73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116"/>
      <c r="O12" s="60"/>
      <c r="P12" s="60"/>
      <c r="Q12" s="60"/>
      <c r="R12" s="60"/>
      <c r="S12" s="60"/>
      <c r="T12" s="60"/>
      <c r="U12" s="60"/>
      <c r="V12" s="61"/>
    </row>
    <row r="13" customFormat="false" ht="13.5" hidden="false" customHeight="false" outlineLevel="0" collapsed="false">
      <c r="B13" s="59" t="s">
        <v>98</v>
      </c>
      <c r="C13" s="73" t="n">
        <v>211</v>
      </c>
      <c r="D13" s="60" t="n">
        <v>2909</v>
      </c>
      <c r="E13" s="60" t="n">
        <v>199623</v>
      </c>
      <c r="F13" s="60" t="n">
        <v>197721</v>
      </c>
      <c r="G13" s="60" t="n">
        <v>15090030</v>
      </c>
      <c r="H13" s="60" t="n">
        <v>2945</v>
      </c>
      <c r="I13" s="60" t="n">
        <v>10752454</v>
      </c>
      <c r="J13" s="60" t="n">
        <v>4096411</v>
      </c>
      <c r="K13" s="60" t="n">
        <v>209</v>
      </c>
      <c r="L13" s="60" t="n">
        <v>238011</v>
      </c>
      <c r="M13" s="60" t="n">
        <v>14279679</v>
      </c>
      <c r="N13" s="116" t="n">
        <v>810351</v>
      </c>
      <c r="O13" s="60" t="n">
        <v>2477068</v>
      </c>
      <c r="P13" s="60" t="n">
        <v>2388645</v>
      </c>
      <c r="Q13" s="60" t="n">
        <v>3103681</v>
      </c>
      <c r="R13" s="60" t="n">
        <v>3023496</v>
      </c>
      <c r="S13" s="60" t="n">
        <v>11435622</v>
      </c>
      <c r="T13" s="60" t="n">
        <v>1015</v>
      </c>
      <c r="U13" s="60" t="n">
        <v>841</v>
      </c>
      <c r="V13" s="61" t="n">
        <v>174</v>
      </c>
    </row>
    <row r="14" customFormat="false" ht="13.5" hidden="false" customHeight="false" outlineLevel="0" collapsed="false">
      <c r="B14" s="59"/>
      <c r="C14" s="73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116"/>
      <c r="O14" s="60"/>
      <c r="P14" s="60"/>
      <c r="Q14" s="60"/>
      <c r="R14" s="60"/>
      <c r="S14" s="60"/>
      <c r="T14" s="60"/>
      <c r="U14" s="60"/>
      <c r="V14" s="61"/>
    </row>
    <row r="15" customFormat="false" ht="13.5" hidden="false" customHeight="false" outlineLevel="0" collapsed="false">
      <c r="B15" s="59" t="s">
        <v>99</v>
      </c>
      <c r="C15" s="73" t="n">
        <v>211</v>
      </c>
      <c r="D15" s="60" t="n">
        <v>2909</v>
      </c>
      <c r="E15" s="60" t="n">
        <v>199623</v>
      </c>
      <c r="F15" s="60" t="n">
        <v>197721</v>
      </c>
      <c r="G15" s="60" t="n">
        <v>15090030</v>
      </c>
      <c r="H15" s="60" t="n">
        <v>2945</v>
      </c>
      <c r="I15" s="60" t="n">
        <v>10752454</v>
      </c>
      <c r="J15" s="60" t="n">
        <v>4096411</v>
      </c>
      <c r="K15" s="60" t="n">
        <v>209</v>
      </c>
      <c r="L15" s="60" t="n">
        <v>238011</v>
      </c>
      <c r="M15" s="60" t="n">
        <v>14279679</v>
      </c>
      <c r="N15" s="116" t="n">
        <v>810351</v>
      </c>
      <c r="O15" s="60" t="n">
        <v>2477068</v>
      </c>
      <c r="P15" s="60" t="n">
        <v>2388645</v>
      </c>
      <c r="Q15" s="60" t="n">
        <v>3103681</v>
      </c>
      <c r="R15" s="60" t="n">
        <v>3023496</v>
      </c>
      <c r="S15" s="60" t="n">
        <v>11435622</v>
      </c>
      <c r="T15" s="60" t="n">
        <v>1015</v>
      </c>
      <c r="U15" s="60" t="n">
        <v>841</v>
      </c>
      <c r="V15" s="61" t="n">
        <v>174</v>
      </c>
    </row>
    <row r="16" customFormat="false" ht="13.5" hidden="false" customHeight="false" outlineLevel="0" collapsed="false">
      <c r="B16" s="59"/>
      <c r="C16" s="73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116"/>
      <c r="O16" s="60"/>
      <c r="P16" s="60"/>
      <c r="Q16" s="60"/>
      <c r="R16" s="60"/>
      <c r="S16" s="60"/>
      <c r="T16" s="60"/>
      <c r="U16" s="60"/>
      <c r="V16" s="61"/>
    </row>
    <row r="17" customFormat="false" ht="13.5" hidden="false" customHeight="false" outlineLevel="0" collapsed="false">
      <c r="B17" s="59" t="s">
        <v>106</v>
      </c>
      <c r="C17" s="73" t="n">
        <v>125</v>
      </c>
      <c r="D17" s="60" t="n">
        <v>1652</v>
      </c>
      <c r="E17" s="60" t="n">
        <v>165380</v>
      </c>
      <c r="F17" s="60" t="n">
        <v>163704</v>
      </c>
      <c r="G17" s="60" t="n">
        <v>11480717</v>
      </c>
      <c r="H17" s="60" t="n">
        <v>655</v>
      </c>
      <c r="I17" s="60" t="n">
        <v>10559557</v>
      </c>
      <c r="J17" s="60" t="n">
        <v>851651</v>
      </c>
      <c r="K17" s="60" t="s">
        <v>93</v>
      </c>
      <c r="L17" s="60" t="n">
        <v>68854</v>
      </c>
      <c r="M17" s="60" t="n">
        <v>10840321</v>
      </c>
      <c r="N17" s="116" t="n">
        <v>640396</v>
      </c>
      <c r="O17" s="60" t="n">
        <v>2019342</v>
      </c>
      <c r="P17" s="60" t="n">
        <v>1970573</v>
      </c>
      <c r="Q17" s="60" t="n">
        <v>1815743</v>
      </c>
      <c r="R17" s="60" t="n">
        <v>1748025</v>
      </c>
      <c r="S17" s="60" t="n">
        <v>9623028</v>
      </c>
      <c r="T17" s="60" t="n">
        <v>937</v>
      </c>
      <c r="U17" s="60" t="n">
        <v>778</v>
      </c>
      <c r="V17" s="61" t="n">
        <v>159</v>
      </c>
    </row>
    <row r="18" customFormat="false" ht="13.5" hidden="false" customHeight="false" outlineLevel="0" collapsed="false">
      <c r="B18" s="59"/>
      <c r="C18" s="73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116"/>
      <c r="O18" s="60"/>
      <c r="P18" s="60"/>
      <c r="Q18" s="60"/>
      <c r="R18" s="60"/>
      <c r="S18" s="60"/>
      <c r="T18" s="60"/>
      <c r="U18" s="60"/>
      <c r="V18" s="61"/>
    </row>
    <row r="19" customFormat="false" ht="13.5" hidden="false" customHeight="false" outlineLevel="0" collapsed="false">
      <c r="B19" s="59" t="s">
        <v>107</v>
      </c>
      <c r="C19" s="73" t="n">
        <v>8</v>
      </c>
      <c r="D19" s="60" t="n">
        <v>40</v>
      </c>
      <c r="E19" s="60" t="n">
        <v>1835</v>
      </c>
      <c r="F19" s="60" t="n">
        <v>1804</v>
      </c>
      <c r="G19" s="60" t="n">
        <v>66353</v>
      </c>
      <c r="H19" s="60" t="s">
        <v>93</v>
      </c>
      <c r="I19" s="60" t="n">
        <v>50762</v>
      </c>
      <c r="J19" s="60" t="n">
        <v>15566</v>
      </c>
      <c r="K19" s="60" t="s">
        <v>93</v>
      </c>
      <c r="L19" s="60" t="n">
        <v>25</v>
      </c>
      <c r="M19" s="60" t="n">
        <v>65092</v>
      </c>
      <c r="N19" s="116" t="n">
        <v>1261</v>
      </c>
      <c r="O19" s="60" t="n">
        <v>196</v>
      </c>
      <c r="P19" s="60" t="n">
        <v>196</v>
      </c>
      <c r="Q19" s="60" t="n">
        <v>8354</v>
      </c>
      <c r="R19" s="60" t="n">
        <v>3375</v>
      </c>
      <c r="S19" s="60" t="n">
        <v>45951</v>
      </c>
      <c r="T19" s="60" t="n">
        <v>5</v>
      </c>
      <c r="U19" s="60" t="n">
        <v>4</v>
      </c>
      <c r="V19" s="61" t="n">
        <v>1</v>
      </c>
    </row>
    <row r="20" customFormat="false" ht="13.5" hidden="false" customHeight="false" outlineLevel="0" collapsed="false">
      <c r="B20" s="59" t="s">
        <v>108</v>
      </c>
      <c r="C20" s="73" t="n">
        <v>1</v>
      </c>
      <c r="D20" s="60" t="n">
        <v>4</v>
      </c>
      <c r="E20" s="60" t="s">
        <v>102</v>
      </c>
      <c r="F20" s="60" t="s">
        <v>102</v>
      </c>
      <c r="G20" s="60" t="s">
        <v>102</v>
      </c>
      <c r="H20" s="60" t="s">
        <v>102</v>
      </c>
      <c r="I20" s="60" t="s">
        <v>102</v>
      </c>
      <c r="J20" s="60" t="s">
        <v>102</v>
      </c>
      <c r="K20" s="60" t="s">
        <v>102</v>
      </c>
      <c r="L20" s="60" t="s">
        <v>102</v>
      </c>
      <c r="M20" s="60" t="s">
        <v>102</v>
      </c>
      <c r="N20" s="116" t="s">
        <v>102</v>
      </c>
      <c r="O20" s="60" t="s">
        <v>102</v>
      </c>
      <c r="P20" s="60" t="s">
        <v>102</v>
      </c>
      <c r="Q20" s="60" t="s">
        <v>102</v>
      </c>
      <c r="R20" s="60" t="s">
        <v>102</v>
      </c>
      <c r="S20" s="60" t="s">
        <v>102</v>
      </c>
      <c r="T20" s="60" t="s">
        <v>93</v>
      </c>
      <c r="U20" s="60" t="s">
        <v>93</v>
      </c>
      <c r="V20" s="61" t="s">
        <v>93</v>
      </c>
    </row>
    <row r="21" customFormat="false" ht="13.5" hidden="false" customHeight="false" outlineLevel="0" collapsed="false">
      <c r="B21" s="59" t="s">
        <v>111</v>
      </c>
      <c r="C21" s="73" t="n">
        <v>7</v>
      </c>
      <c r="D21" s="60" t="n">
        <v>36</v>
      </c>
      <c r="E21" s="60" t="s">
        <v>102</v>
      </c>
      <c r="F21" s="60" t="s">
        <v>102</v>
      </c>
      <c r="G21" s="60" t="s">
        <v>102</v>
      </c>
      <c r="H21" s="60" t="s">
        <v>102</v>
      </c>
      <c r="I21" s="60" t="s">
        <v>102</v>
      </c>
      <c r="J21" s="60" t="s">
        <v>102</v>
      </c>
      <c r="K21" s="60" t="s">
        <v>102</v>
      </c>
      <c r="L21" s="60" t="s">
        <v>102</v>
      </c>
      <c r="M21" s="60" t="s">
        <v>102</v>
      </c>
      <c r="N21" s="116" t="s">
        <v>102</v>
      </c>
      <c r="O21" s="60" t="s">
        <v>102</v>
      </c>
      <c r="P21" s="60" t="s">
        <v>102</v>
      </c>
      <c r="Q21" s="60" t="s">
        <v>102</v>
      </c>
      <c r="R21" s="60" t="s">
        <v>102</v>
      </c>
      <c r="S21" s="60" t="s">
        <v>102</v>
      </c>
      <c r="T21" s="60" t="n">
        <v>5</v>
      </c>
      <c r="U21" s="60" t="n">
        <v>4</v>
      </c>
      <c r="V21" s="61" t="n">
        <v>1</v>
      </c>
    </row>
    <row r="22" customFormat="false" ht="13.5" hidden="false" customHeight="false" outlineLevel="0" collapsed="false">
      <c r="B22" s="59"/>
      <c r="C22" s="73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116"/>
      <c r="O22" s="60"/>
      <c r="P22" s="60"/>
      <c r="Q22" s="60"/>
      <c r="R22" s="60"/>
      <c r="S22" s="60"/>
      <c r="T22" s="60"/>
      <c r="U22" s="60"/>
      <c r="V22" s="61"/>
    </row>
    <row r="23" customFormat="false" ht="13.5" hidden="false" customHeight="false" outlineLevel="0" collapsed="false">
      <c r="B23" s="59" t="s">
        <v>112</v>
      </c>
      <c r="C23" s="73" t="n">
        <v>1</v>
      </c>
      <c r="D23" s="60" t="n">
        <v>40</v>
      </c>
      <c r="E23" s="60" t="s">
        <v>102</v>
      </c>
      <c r="F23" s="60" t="s">
        <v>102</v>
      </c>
      <c r="G23" s="60" t="s">
        <v>102</v>
      </c>
      <c r="H23" s="60" t="s">
        <v>102</v>
      </c>
      <c r="I23" s="60" t="s">
        <v>102</v>
      </c>
      <c r="J23" s="60" t="s">
        <v>102</v>
      </c>
      <c r="K23" s="60" t="s">
        <v>102</v>
      </c>
      <c r="L23" s="60" t="s">
        <v>102</v>
      </c>
      <c r="M23" s="60" t="s">
        <v>102</v>
      </c>
      <c r="N23" s="116" t="s">
        <v>102</v>
      </c>
      <c r="O23" s="60" t="s">
        <v>102</v>
      </c>
      <c r="P23" s="60" t="s">
        <v>102</v>
      </c>
      <c r="Q23" s="60" t="s">
        <v>102</v>
      </c>
      <c r="R23" s="60" t="s">
        <v>102</v>
      </c>
      <c r="S23" s="60" t="s">
        <v>102</v>
      </c>
      <c r="T23" s="60" t="n">
        <v>5</v>
      </c>
      <c r="U23" s="60" t="n">
        <v>5</v>
      </c>
      <c r="V23" s="61" t="s">
        <v>93</v>
      </c>
    </row>
    <row r="24" customFormat="false" ht="13.5" hidden="false" customHeight="false" outlineLevel="0" collapsed="false">
      <c r="B24" s="59" t="s">
        <v>113</v>
      </c>
      <c r="C24" s="73" t="n">
        <v>1</v>
      </c>
      <c r="D24" s="60" t="n">
        <v>40</v>
      </c>
      <c r="E24" s="60" t="s">
        <v>102</v>
      </c>
      <c r="F24" s="60" t="s">
        <v>102</v>
      </c>
      <c r="G24" s="60" t="s">
        <v>102</v>
      </c>
      <c r="H24" s="60" t="s">
        <v>102</v>
      </c>
      <c r="I24" s="60" t="s">
        <v>102</v>
      </c>
      <c r="J24" s="60" t="s">
        <v>102</v>
      </c>
      <c r="K24" s="60" t="s">
        <v>102</v>
      </c>
      <c r="L24" s="60" t="s">
        <v>102</v>
      </c>
      <c r="M24" s="60" t="s">
        <v>102</v>
      </c>
      <c r="N24" s="116" t="s">
        <v>102</v>
      </c>
      <c r="O24" s="60" t="s">
        <v>102</v>
      </c>
      <c r="P24" s="60" t="s">
        <v>102</v>
      </c>
      <c r="Q24" s="60" t="s">
        <v>102</v>
      </c>
      <c r="R24" s="60" t="s">
        <v>102</v>
      </c>
      <c r="S24" s="60" t="s">
        <v>102</v>
      </c>
      <c r="T24" s="60" t="n">
        <v>5</v>
      </c>
      <c r="U24" s="60" t="n">
        <v>5</v>
      </c>
      <c r="V24" s="61" t="s">
        <v>93</v>
      </c>
    </row>
    <row r="25" customFormat="false" ht="13.5" hidden="false" customHeight="false" outlineLevel="0" collapsed="false">
      <c r="B25" s="59"/>
      <c r="C25" s="73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116"/>
      <c r="O25" s="60"/>
      <c r="P25" s="60"/>
      <c r="Q25" s="60"/>
      <c r="R25" s="60"/>
      <c r="S25" s="60"/>
      <c r="T25" s="60"/>
      <c r="U25" s="60"/>
      <c r="V25" s="61"/>
    </row>
    <row r="26" customFormat="false" ht="13.5" hidden="false" customHeight="false" outlineLevel="0" collapsed="false">
      <c r="B26" s="59" t="s">
        <v>134</v>
      </c>
      <c r="C26" s="73" t="n">
        <v>41</v>
      </c>
      <c r="D26" s="60" t="n">
        <v>757</v>
      </c>
      <c r="E26" s="60" t="n">
        <v>44248</v>
      </c>
      <c r="F26" s="60" t="n">
        <v>44147</v>
      </c>
      <c r="G26" s="60" t="n">
        <v>2436907</v>
      </c>
      <c r="H26" s="60" t="s">
        <v>93</v>
      </c>
      <c r="I26" s="60" t="n">
        <v>2062972</v>
      </c>
      <c r="J26" s="60" t="n">
        <v>372234</v>
      </c>
      <c r="K26" s="60" t="s">
        <v>93</v>
      </c>
      <c r="L26" s="60" t="n">
        <v>1701</v>
      </c>
      <c r="M26" s="60" t="n">
        <v>2162655</v>
      </c>
      <c r="N26" s="116" t="n">
        <v>274252</v>
      </c>
      <c r="O26" s="60" t="n">
        <v>412265</v>
      </c>
      <c r="P26" s="60" t="n">
        <v>386393</v>
      </c>
      <c r="Q26" s="60" t="n">
        <v>328074</v>
      </c>
      <c r="R26" s="60" t="n">
        <v>291260</v>
      </c>
      <c r="S26" s="60" t="n">
        <v>2938013</v>
      </c>
      <c r="T26" s="60" t="n">
        <v>231</v>
      </c>
      <c r="U26" s="60" t="n">
        <v>156</v>
      </c>
      <c r="V26" s="61" t="n">
        <v>75</v>
      </c>
    </row>
    <row r="27" customFormat="false" ht="13.5" hidden="false" customHeight="false" outlineLevel="0" collapsed="false">
      <c r="B27" s="59" t="s">
        <v>135</v>
      </c>
      <c r="C27" s="73" t="n">
        <v>1</v>
      </c>
      <c r="D27" s="60" t="n">
        <v>2</v>
      </c>
      <c r="E27" s="60" t="s">
        <v>102</v>
      </c>
      <c r="F27" s="60" t="s">
        <v>102</v>
      </c>
      <c r="G27" s="60" t="s">
        <v>102</v>
      </c>
      <c r="H27" s="60" t="s">
        <v>102</v>
      </c>
      <c r="I27" s="60" t="s">
        <v>102</v>
      </c>
      <c r="J27" s="60" t="s">
        <v>102</v>
      </c>
      <c r="K27" s="60" t="s">
        <v>102</v>
      </c>
      <c r="L27" s="60" t="s">
        <v>102</v>
      </c>
      <c r="M27" s="60" t="s">
        <v>102</v>
      </c>
      <c r="N27" s="116" t="s">
        <v>102</v>
      </c>
      <c r="O27" s="60" t="s">
        <v>102</v>
      </c>
      <c r="P27" s="60" t="s">
        <v>102</v>
      </c>
      <c r="Q27" s="60" t="s">
        <v>102</v>
      </c>
      <c r="R27" s="60" t="s">
        <v>102</v>
      </c>
      <c r="S27" s="60" t="s">
        <v>102</v>
      </c>
      <c r="T27" s="60" t="s">
        <v>93</v>
      </c>
      <c r="U27" s="60" t="s">
        <v>93</v>
      </c>
      <c r="V27" s="61" t="s">
        <v>93</v>
      </c>
    </row>
    <row r="28" customFormat="false" ht="13.5" hidden="false" customHeight="false" outlineLevel="0" collapsed="false">
      <c r="B28" s="59" t="s">
        <v>136</v>
      </c>
      <c r="C28" s="73" t="n">
        <v>10</v>
      </c>
      <c r="D28" s="60" t="n">
        <v>65</v>
      </c>
      <c r="E28" s="60" t="n">
        <v>2572</v>
      </c>
      <c r="F28" s="60" t="n">
        <v>2572</v>
      </c>
      <c r="G28" s="60" t="n">
        <v>256586</v>
      </c>
      <c r="H28" s="60" t="s">
        <v>93</v>
      </c>
      <c r="I28" s="60" t="n">
        <v>227553</v>
      </c>
      <c r="J28" s="60" t="n">
        <v>29033</v>
      </c>
      <c r="K28" s="60" t="s">
        <v>93</v>
      </c>
      <c r="L28" s="60" t="s">
        <v>93</v>
      </c>
      <c r="M28" s="60" t="n">
        <v>236676</v>
      </c>
      <c r="N28" s="116" t="n">
        <v>19910</v>
      </c>
      <c r="O28" s="60" t="n">
        <v>43623</v>
      </c>
      <c r="P28" s="60" t="n">
        <v>33159</v>
      </c>
      <c r="Q28" s="60" t="n">
        <v>25081</v>
      </c>
      <c r="R28" s="60" t="n">
        <v>25081</v>
      </c>
      <c r="S28" s="60" t="n">
        <v>207511</v>
      </c>
      <c r="T28" s="60" t="n">
        <v>8</v>
      </c>
      <c r="U28" s="60" t="n">
        <v>5</v>
      </c>
      <c r="V28" s="61" t="n">
        <v>3</v>
      </c>
    </row>
    <row r="29" customFormat="false" ht="13.5" hidden="false" customHeight="false" outlineLevel="0" collapsed="false">
      <c r="B29" s="59" t="s">
        <v>138</v>
      </c>
      <c r="C29" s="73" t="n">
        <v>2</v>
      </c>
      <c r="D29" s="60" t="n">
        <v>17</v>
      </c>
      <c r="E29" s="60" t="s">
        <v>102</v>
      </c>
      <c r="F29" s="60" t="s">
        <v>102</v>
      </c>
      <c r="G29" s="60" t="s">
        <v>102</v>
      </c>
      <c r="H29" s="60" t="s">
        <v>102</v>
      </c>
      <c r="I29" s="60" t="s">
        <v>102</v>
      </c>
      <c r="J29" s="60" t="s">
        <v>102</v>
      </c>
      <c r="K29" s="60" t="s">
        <v>102</v>
      </c>
      <c r="L29" s="60" t="s">
        <v>102</v>
      </c>
      <c r="M29" s="60" t="s">
        <v>102</v>
      </c>
      <c r="N29" s="116" t="s">
        <v>102</v>
      </c>
      <c r="O29" s="60" t="s">
        <v>102</v>
      </c>
      <c r="P29" s="60" t="s">
        <v>102</v>
      </c>
      <c r="Q29" s="60" t="s">
        <v>102</v>
      </c>
      <c r="R29" s="60" t="s">
        <v>102</v>
      </c>
      <c r="S29" s="60" t="s">
        <v>102</v>
      </c>
      <c r="T29" s="60" t="n">
        <v>4</v>
      </c>
      <c r="U29" s="60" t="n">
        <v>1</v>
      </c>
      <c r="V29" s="61" t="n">
        <v>3</v>
      </c>
    </row>
    <row r="30" customFormat="false" ht="13.5" hidden="false" customHeight="false" outlineLevel="0" collapsed="false">
      <c r="B30" s="59" t="s">
        <v>139</v>
      </c>
      <c r="C30" s="73" t="n">
        <v>13</v>
      </c>
      <c r="D30" s="60" t="n">
        <v>478</v>
      </c>
      <c r="E30" s="60" t="n">
        <v>21275</v>
      </c>
      <c r="F30" s="60" t="n">
        <v>21216</v>
      </c>
      <c r="G30" s="60" t="n">
        <v>944643</v>
      </c>
      <c r="H30" s="60" t="s">
        <v>93</v>
      </c>
      <c r="I30" s="60" t="n">
        <v>811585</v>
      </c>
      <c r="J30" s="60" t="n">
        <v>133058</v>
      </c>
      <c r="K30" s="60" t="s">
        <v>93</v>
      </c>
      <c r="L30" s="60" t="s">
        <v>93</v>
      </c>
      <c r="M30" s="60" t="n">
        <v>840584</v>
      </c>
      <c r="N30" s="116" t="n">
        <v>104059</v>
      </c>
      <c r="O30" s="60" t="n">
        <v>37552</v>
      </c>
      <c r="P30" s="60" t="n">
        <v>37294</v>
      </c>
      <c r="Q30" s="60" t="n">
        <v>264020</v>
      </c>
      <c r="R30" s="60" t="n">
        <v>247635</v>
      </c>
      <c r="S30" s="60" t="n">
        <v>985701</v>
      </c>
      <c r="T30" s="60" t="n">
        <v>8</v>
      </c>
      <c r="U30" s="60" t="n">
        <v>8</v>
      </c>
      <c r="V30" s="61" t="s">
        <v>93</v>
      </c>
    </row>
    <row r="31" customFormat="false" ht="13.5" hidden="false" customHeight="false" outlineLevel="0" collapsed="false">
      <c r="B31" s="59" t="s">
        <v>140</v>
      </c>
      <c r="C31" s="73" t="n">
        <v>15</v>
      </c>
      <c r="D31" s="60" t="n">
        <v>195</v>
      </c>
      <c r="E31" s="60" t="n">
        <v>19816</v>
      </c>
      <c r="F31" s="60" t="n">
        <v>19774</v>
      </c>
      <c r="G31" s="60" t="n">
        <v>1201988</v>
      </c>
      <c r="H31" s="60" t="s">
        <v>93</v>
      </c>
      <c r="I31" s="60" t="n">
        <v>997783</v>
      </c>
      <c r="J31" s="60" t="n">
        <v>202761</v>
      </c>
      <c r="K31" s="60" t="s">
        <v>93</v>
      </c>
      <c r="L31" s="60" t="n">
        <v>1444</v>
      </c>
      <c r="M31" s="60" t="n">
        <v>1054394</v>
      </c>
      <c r="N31" s="116" t="n">
        <v>147594</v>
      </c>
      <c r="O31" s="60" t="n">
        <v>329565</v>
      </c>
      <c r="P31" s="60" t="n">
        <v>314671</v>
      </c>
      <c r="Q31" s="60" t="n">
        <v>35276</v>
      </c>
      <c r="R31" s="60" t="n">
        <v>14847</v>
      </c>
      <c r="S31" s="60" t="n">
        <v>1715566</v>
      </c>
      <c r="T31" s="60" t="n">
        <v>211</v>
      </c>
      <c r="U31" s="60" t="n">
        <v>142</v>
      </c>
      <c r="V31" s="61" t="n">
        <v>69</v>
      </c>
    </row>
    <row r="32" customFormat="false" ht="13.5" hidden="false" customHeight="false" outlineLevel="0" collapsed="false">
      <c r="B32" s="59"/>
      <c r="C32" s="73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116"/>
      <c r="O32" s="60"/>
      <c r="P32" s="60"/>
      <c r="Q32" s="60"/>
      <c r="R32" s="60"/>
      <c r="S32" s="60"/>
      <c r="T32" s="60"/>
      <c r="U32" s="60"/>
      <c r="V32" s="61"/>
    </row>
    <row r="33" customFormat="false" ht="13.5" hidden="false" customHeight="false" outlineLevel="0" collapsed="false">
      <c r="B33" s="59" t="s">
        <v>141</v>
      </c>
      <c r="C33" s="73" t="n">
        <v>7</v>
      </c>
      <c r="D33" s="60" t="n">
        <v>57</v>
      </c>
      <c r="E33" s="60" t="n">
        <v>6239</v>
      </c>
      <c r="F33" s="60" t="n">
        <v>6239</v>
      </c>
      <c r="G33" s="60" t="n">
        <v>2361416</v>
      </c>
      <c r="H33" s="60" t="n">
        <v>655</v>
      </c>
      <c r="I33" s="60" t="n">
        <v>2333945</v>
      </c>
      <c r="J33" s="60" t="n">
        <v>21644</v>
      </c>
      <c r="K33" s="60" t="s">
        <v>93</v>
      </c>
      <c r="L33" s="60" t="n">
        <v>5172</v>
      </c>
      <c r="M33" s="60" t="n">
        <v>2338488</v>
      </c>
      <c r="N33" s="116" t="n">
        <v>22928</v>
      </c>
      <c r="O33" s="60" t="n">
        <v>28864</v>
      </c>
      <c r="P33" s="60" t="n">
        <v>22248</v>
      </c>
      <c r="Q33" s="60" t="n">
        <v>913616</v>
      </c>
      <c r="R33" s="60" t="n">
        <v>913616</v>
      </c>
      <c r="S33" s="60" t="n">
        <v>1598108</v>
      </c>
      <c r="T33" s="60" t="n">
        <v>156</v>
      </c>
      <c r="U33" s="60" t="n">
        <v>143</v>
      </c>
      <c r="V33" s="61" t="n">
        <v>13</v>
      </c>
    </row>
    <row r="34" customFormat="false" ht="13.5" hidden="false" customHeight="false" outlineLevel="0" collapsed="false">
      <c r="B34" s="59" t="s">
        <v>142</v>
      </c>
      <c r="C34" s="73" t="n">
        <v>4</v>
      </c>
      <c r="D34" s="60" t="n">
        <v>47</v>
      </c>
      <c r="E34" s="60" t="n">
        <v>5532</v>
      </c>
      <c r="F34" s="60" t="n">
        <v>5532</v>
      </c>
      <c r="G34" s="60" t="n">
        <v>2296930</v>
      </c>
      <c r="H34" s="60" t="n">
        <v>655</v>
      </c>
      <c r="I34" s="60" t="n">
        <v>2274269</v>
      </c>
      <c r="J34" s="60" t="n">
        <v>16834</v>
      </c>
      <c r="K34" s="60" t="s">
        <v>93</v>
      </c>
      <c r="L34" s="60" t="n">
        <v>5172</v>
      </c>
      <c r="M34" s="60" t="n">
        <v>2277732</v>
      </c>
      <c r="N34" s="116" t="n">
        <v>19198</v>
      </c>
      <c r="O34" s="60" t="n">
        <v>19256</v>
      </c>
      <c r="P34" s="60" t="n">
        <v>12640</v>
      </c>
      <c r="Q34" s="60" t="n">
        <v>904432</v>
      </c>
      <c r="R34" s="60" t="n">
        <v>904432</v>
      </c>
      <c r="S34" s="60" t="n">
        <v>1546579</v>
      </c>
      <c r="T34" s="60" t="n">
        <v>156</v>
      </c>
      <c r="U34" s="60" t="n">
        <v>143</v>
      </c>
      <c r="V34" s="61" t="n">
        <v>13</v>
      </c>
    </row>
    <row r="35" customFormat="false" ht="13.5" hidden="false" customHeight="false" outlineLevel="0" collapsed="false">
      <c r="B35" s="59" t="s">
        <v>143</v>
      </c>
      <c r="C35" s="73" t="n">
        <v>3</v>
      </c>
      <c r="D35" s="60" t="n">
        <v>10</v>
      </c>
      <c r="E35" s="60" t="n">
        <v>707</v>
      </c>
      <c r="F35" s="60" t="n">
        <v>707</v>
      </c>
      <c r="G35" s="60" t="n">
        <v>64486</v>
      </c>
      <c r="H35" s="60" t="s">
        <v>93</v>
      </c>
      <c r="I35" s="60" t="n">
        <v>59676</v>
      </c>
      <c r="J35" s="60" t="n">
        <v>4810</v>
      </c>
      <c r="K35" s="60" t="s">
        <v>93</v>
      </c>
      <c r="L35" s="60" t="s">
        <v>93</v>
      </c>
      <c r="M35" s="60" t="n">
        <v>60756</v>
      </c>
      <c r="N35" s="116" t="n">
        <v>3730</v>
      </c>
      <c r="O35" s="60" t="n">
        <v>9608</v>
      </c>
      <c r="P35" s="60" t="n">
        <v>9608</v>
      </c>
      <c r="Q35" s="60" t="n">
        <v>9184</v>
      </c>
      <c r="R35" s="60" t="n">
        <v>9184</v>
      </c>
      <c r="S35" s="60" t="n">
        <v>51529</v>
      </c>
      <c r="T35" s="60" t="s">
        <v>93</v>
      </c>
      <c r="U35" s="60" t="s">
        <v>93</v>
      </c>
      <c r="V35" s="61" t="s">
        <v>93</v>
      </c>
    </row>
    <row r="36" customFormat="false" ht="13.5" hidden="false" customHeight="false" outlineLevel="0" collapsed="false">
      <c r="B36" s="59"/>
      <c r="C36" s="73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116"/>
      <c r="O36" s="60"/>
      <c r="P36" s="60"/>
      <c r="Q36" s="60"/>
      <c r="R36" s="60"/>
      <c r="S36" s="60"/>
      <c r="T36" s="60"/>
      <c r="U36" s="60"/>
      <c r="V36" s="61"/>
    </row>
    <row r="37" customFormat="false" ht="13.5" hidden="false" customHeight="false" outlineLevel="0" collapsed="false">
      <c r="B37" s="59" t="s">
        <v>144</v>
      </c>
      <c r="C37" s="73" t="n">
        <v>6</v>
      </c>
      <c r="D37" s="60" t="n">
        <v>46</v>
      </c>
      <c r="E37" s="60" t="n">
        <v>853</v>
      </c>
      <c r="F37" s="60" t="n">
        <v>847</v>
      </c>
      <c r="G37" s="60" t="n">
        <v>39210</v>
      </c>
      <c r="H37" s="60" t="s">
        <v>93</v>
      </c>
      <c r="I37" s="60" t="n">
        <v>35596</v>
      </c>
      <c r="J37" s="60" t="n">
        <v>3614</v>
      </c>
      <c r="K37" s="60" t="s">
        <v>93</v>
      </c>
      <c r="L37" s="60" t="s">
        <v>93</v>
      </c>
      <c r="M37" s="60" t="n">
        <v>36182</v>
      </c>
      <c r="N37" s="116" t="n">
        <v>3028</v>
      </c>
      <c r="O37" s="60" t="n">
        <v>2688</v>
      </c>
      <c r="P37" s="60" t="n">
        <v>2333</v>
      </c>
      <c r="Q37" s="60" t="n">
        <v>3729</v>
      </c>
      <c r="R37" s="60" t="n">
        <v>3729</v>
      </c>
      <c r="S37" s="60" t="n">
        <v>30638</v>
      </c>
      <c r="T37" s="60" t="n">
        <v>2</v>
      </c>
      <c r="U37" s="60" t="n">
        <v>1</v>
      </c>
      <c r="V37" s="61" t="n">
        <v>1</v>
      </c>
    </row>
    <row r="38" customFormat="false" ht="13.5" hidden="false" customHeight="false" outlineLevel="0" collapsed="false">
      <c r="B38" s="59"/>
      <c r="C38" s="73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116"/>
      <c r="O38" s="60"/>
      <c r="P38" s="60"/>
      <c r="Q38" s="60"/>
      <c r="R38" s="60"/>
      <c r="S38" s="60"/>
      <c r="T38" s="60"/>
      <c r="U38" s="60"/>
      <c r="V38" s="61"/>
    </row>
    <row r="39" customFormat="false" ht="13.5" hidden="false" customHeight="false" outlineLevel="0" collapsed="false">
      <c r="B39" s="59" t="s">
        <v>145</v>
      </c>
      <c r="C39" s="73" t="n">
        <v>4</v>
      </c>
      <c r="D39" s="60" t="n">
        <v>14</v>
      </c>
      <c r="E39" s="60" t="n">
        <v>2452</v>
      </c>
      <c r="F39" s="60" t="n">
        <v>2452</v>
      </c>
      <c r="G39" s="60" t="n">
        <v>58972</v>
      </c>
      <c r="H39" s="60" t="s">
        <v>93</v>
      </c>
      <c r="I39" s="60" t="n">
        <v>48433</v>
      </c>
      <c r="J39" s="60" t="n">
        <v>10539</v>
      </c>
      <c r="K39" s="60" t="s">
        <v>93</v>
      </c>
      <c r="L39" s="60" t="s">
        <v>93</v>
      </c>
      <c r="M39" s="60" t="n">
        <v>62409</v>
      </c>
      <c r="N39" s="116" t="n">
        <v>-3437</v>
      </c>
      <c r="O39" s="60" t="n">
        <v>8832</v>
      </c>
      <c r="P39" s="60" t="n">
        <v>8832</v>
      </c>
      <c r="Q39" s="60" t="n">
        <v>10363</v>
      </c>
      <c r="R39" s="60" t="n">
        <v>10363</v>
      </c>
      <c r="S39" s="60" t="n">
        <v>62831</v>
      </c>
      <c r="T39" s="60" t="n">
        <v>8</v>
      </c>
      <c r="U39" s="60" t="n">
        <v>7</v>
      </c>
      <c r="V39" s="61" t="n">
        <v>1</v>
      </c>
    </row>
    <row r="40" customFormat="false" ht="13.5" hidden="false" customHeight="false" outlineLevel="0" collapsed="false">
      <c r="B40" s="59" t="s">
        <v>146</v>
      </c>
      <c r="C40" s="73" t="n">
        <v>2</v>
      </c>
      <c r="D40" s="60" t="n">
        <v>7</v>
      </c>
      <c r="E40" s="60" t="s">
        <v>102</v>
      </c>
      <c r="F40" s="60" t="s">
        <v>102</v>
      </c>
      <c r="G40" s="60" t="s">
        <v>102</v>
      </c>
      <c r="H40" s="60" t="s">
        <v>102</v>
      </c>
      <c r="I40" s="60" t="s">
        <v>102</v>
      </c>
      <c r="J40" s="60" t="s">
        <v>102</v>
      </c>
      <c r="K40" s="60" t="s">
        <v>102</v>
      </c>
      <c r="L40" s="60" t="s">
        <v>102</v>
      </c>
      <c r="M40" s="60" t="s">
        <v>102</v>
      </c>
      <c r="N40" s="116" t="s">
        <v>102</v>
      </c>
      <c r="O40" s="60" t="s">
        <v>102</v>
      </c>
      <c r="P40" s="60" t="s">
        <v>102</v>
      </c>
      <c r="Q40" s="60" t="s">
        <v>102</v>
      </c>
      <c r="R40" s="60" t="s">
        <v>102</v>
      </c>
      <c r="S40" s="60" t="s">
        <v>102</v>
      </c>
      <c r="T40" s="60" t="n">
        <v>8</v>
      </c>
      <c r="U40" s="60" t="n">
        <v>7</v>
      </c>
      <c r="V40" s="61" t="n">
        <v>1</v>
      </c>
    </row>
    <row r="41" customFormat="false" ht="13.5" hidden="false" customHeight="false" outlineLevel="0" collapsed="false">
      <c r="B41" s="59" t="s">
        <v>147</v>
      </c>
      <c r="C41" s="73" t="n">
        <v>2</v>
      </c>
      <c r="D41" s="60" t="n">
        <v>7</v>
      </c>
      <c r="E41" s="60" t="s">
        <v>102</v>
      </c>
      <c r="F41" s="60" t="s">
        <v>102</v>
      </c>
      <c r="G41" s="60" t="s">
        <v>102</v>
      </c>
      <c r="H41" s="60" t="s">
        <v>102</v>
      </c>
      <c r="I41" s="60" t="s">
        <v>102</v>
      </c>
      <c r="J41" s="60" t="s">
        <v>102</v>
      </c>
      <c r="K41" s="60" t="s">
        <v>102</v>
      </c>
      <c r="L41" s="60" t="s">
        <v>102</v>
      </c>
      <c r="M41" s="60" t="s">
        <v>102</v>
      </c>
      <c r="N41" s="116" t="s">
        <v>102</v>
      </c>
      <c r="O41" s="60" t="s">
        <v>102</v>
      </c>
      <c r="P41" s="60" t="s">
        <v>102</v>
      </c>
      <c r="Q41" s="60" t="s">
        <v>102</v>
      </c>
      <c r="R41" s="60" t="s">
        <v>102</v>
      </c>
      <c r="S41" s="60" t="s">
        <v>102</v>
      </c>
      <c r="T41" s="60" t="s">
        <v>93</v>
      </c>
      <c r="U41" s="60" t="s">
        <v>93</v>
      </c>
      <c r="V41" s="61" t="s">
        <v>93</v>
      </c>
    </row>
    <row r="42" customFormat="false" ht="13.5" hidden="false" customHeight="false" outlineLevel="0" collapsed="false">
      <c r="B42" s="59"/>
      <c r="C42" s="73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116"/>
      <c r="O42" s="60"/>
      <c r="P42" s="60"/>
      <c r="Q42" s="60"/>
      <c r="R42" s="60"/>
      <c r="S42" s="60"/>
      <c r="T42" s="60"/>
      <c r="U42" s="60"/>
      <c r="V42" s="61"/>
    </row>
    <row r="43" customFormat="false" ht="13.5" hidden="false" customHeight="false" outlineLevel="0" collapsed="false">
      <c r="B43" s="59" t="s">
        <v>149</v>
      </c>
      <c r="C43" s="73" t="n">
        <v>3</v>
      </c>
      <c r="D43" s="60" t="n">
        <v>23</v>
      </c>
      <c r="E43" s="60" t="s">
        <v>102</v>
      </c>
      <c r="F43" s="60" t="s">
        <v>102</v>
      </c>
      <c r="G43" s="60" t="s">
        <v>102</v>
      </c>
      <c r="H43" s="60" t="s">
        <v>102</v>
      </c>
      <c r="I43" s="60" t="s">
        <v>102</v>
      </c>
      <c r="J43" s="60" t="s">
        <v>102</v>
      </c>
      <c r="K43" s="60" t="s">
        <v>102</v>
      </c>
      <c r="L43" s="60" t="s">
        <v>102</v>
      </c>
      <c r="M43" s="60" t="s">
        <v>102</v>
      </c>
      <c r="N43" s="116" t="s">
        <v>102</v>
      </c>
      <c r="O43" s="60" t="s">
        <v>102</v>
      </c>
      <c r="P43" s="60" t="s">
        <v>102</v>
      </c>
      <c r="Q43" s="60" t="s">
        <v>102</v>
      </c>
      <c r="R43" s="60" t="s">
        <v>102</v>
      </c>
      <c r="S43" s="60" t="s">
        <v>102</v>
      </c>
      <c r="T43" s="60" t="n">
        <v>7</v>
      </c>
      <c r="U43" s="60" t="n">
        <v>2</v>
      </c>
      <c r="V43" s="61" t="n">
        <v>5</v>
      </c>
    </row>
    <row r="44" customFormat="false" ht="13.5" hidden="false" customHeight="false" outlineLevel="0" collapsed="false">
      <c r="B44" s="59" t="s">
        <v>150</v>
      </c>
      <c r="C44" s="73" t="n">
        <v>2</v>
      </c>
      <c r="D44" s="60" t="n">
        <v>18</v>
      </c>
      <c r="E44" s="60" t="s">
        <v>102</v>
      </c>
      <c r="F44" s="60" t="s">
        <v>102</v>
      </c>
      <c r="G44" s="60" t="s">
        <v>102</v>
      </c>
      <c r="H44" s="60" t="s">
        <v>102</v>
      </c>
      <c r="I44" s="60" t="s">
        <v>102</v>
      </c>
      <c r="J44" s="60" t="s">
        <v>102</v>
      </c>
      <c r="K44" s="60" t="s">
        <v>102</v>
      </c>
      <c r="L44" s="60" t="s">
        <v>102</v>
      </c>
      <c r="M44" s="60" t="s">
        <v>102</v>
      </c>
      <c r="N44" s="116" t="s">
        <v>102</v>
      </c>
      <c r="O44" s="60" t="s">
        <v>102</v>
      </c>
      <c r="P44" s="60" t="s">
        <v>102</v>
      </c>
      <c r="Q44" s="60" t="s">
        <v>102</v>
      </c>
      <c r="R44" s="60" t="s">
        <v>102</v>
      </c>
      <c r="S44" s="60" t="s">
        <v>102</v>
      </c>
      <c r="T44" s="60" t="n">
        <v>7</v>
      </c>
      <c r="U44" s="60" t="n">
        <v>2</v>
      </c>
      <c r="V44" s="61" t="n">
        <v>5</v>
      </c>
    </row>
    <row r="45" customFormat="false" ht="13.5" hidden="false" customHeight="false" outlineLevel="0" collapsed="false">
      <c r="B45" s="59" t="s">
        <v>152</v>
      </c>
      <c r="C45" s="73" t="n">
        <v>1</v>
      </c>
      <c r="D45" s="60" t="n">
        <v>5</v>
      </c>
      <c r="E45" s="60" t="s">
        <v>102</v>
      </c>
      <c r="F45" s="60" t="s">
        <v>102</v>
      </c>
      <c r="G45" s="60" t="s">
        <v>102</v>
      </c>
      <c r="H45" s="60" t="s">
        <v>102</v>
      </c>
      <c r="I45" s="60" t="s">
        <v>102</v>
      </c>
      <c r="J45" s="60" t="s">
        <v>102</v>
      </c>
      <c r="K45" s="60" t="s">
        <v>102</v>
      </c>
      <c r="L45" s="60" t="s">
        <v>102</v>
      </c>
      <c r="M45" s="60" t="s">
        <v>102</v>
      </c>
      <c r="N45" s="116" t="s">
        <v>102</v>
      </c>
      <c r="O45" s="60" t="s">
        <v>102</v>
      </c>
      <c r="P45" s="60" t="s">
        <v>102</v>
      </c>
      <c r="Q45" s="60" t="s">
        <v>102</v>
      </c>
      <c r="R45" s="60" t="s">
        <v>102</v>
      </c>
      <c r="S45" s="60" t="s">
        <v>102</v>
      </c>
      <c r="T45" s="60" t="s">
        <v>93</v>
      </c>
      <c r="U45" s="60" t="s">
        <v>93</v>
      </c>
      <c r="V45" s="61" t="s">
        <v>93</v>
      </c>
    </row>
    <row r="46" customFormat="false" ht="13.5" hidden="false" customHeight="false" outlineLevel="0" collapsed="false">
      <c r="B46" s="59"/>
      <c r="C46" s="73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116"/>
      <c r="O46" s="60"/>
      <c r="P46" s="60"/>
      <c r="Q46" s="60"/>
      <c r="R46" s="60"/>
      <c r="S46" s="60"/>
      <c r="T46" s="60"/>
      <c r="U46" s="60"/>
      <c r="V46" s="61"/>
    </row>
    <row r="47" customFormat="false" ht="13.5" hidden="false" customHeight="false" outlineLevel="0" collapsed="false">
      <c r="B47" s="59" t="s">
        <v>156</v>
      </c>
      <c r="C47" s="73" t="n">
        <v>5</v>
      </c>
      <c r="D47" s="60" t="n">
        <v>52</v>
      </c>
      <c r="E47" s="60" t="n">
        <v>4727</v>
      </c>
      <c r="F47" s="60" t="n">
        <v>4727</v>
      </c>
      <c r="G47" s="60" t="n">
        <v>334713</v>
      </c>
      <c r="H47" s="60" t="s">
        <v>93</v>
      </c>
      <c r="I47" s="60" t="n">
        <v>304198</v>
      </c>
      <c r="J47" s="60" t="n">
        <v>30515</v>
      </c>
      <c r="K47" s="60" t="s">
        <v>93</v>
      </c>
      <c r="L47" s="60" t="s">
        <v>93</v>
      </c>
      <c r="M47" s="60" t="n">
        <v>326130</v>
      </c>
      <c r="N47" s="116" t="n">
        <v>8583</v>
      </c>
      <c r="O47" s="60" t="n">
        <v>32538</v>
      </c>
      <c r="P47" s="60" t="n">
        <v>32538</v>
      </c>
      <c r="Q47" s="60" t="n">
        <v>61528</v>
      </c>
      <c r="R47" s="60" t="n">
        <v>60996</v>
      </c>
      <c r="S47" s="60" t="n">
        <v>422034</v>
      </c>
      <c r="T47" s="60" t="n">
        <v>67</v>
      </c>
      <c r="U47" s="60" t="n">
        <v>56</v>
      </c>
      <c r="V47" s="61" t="n">
        <v>11</v>
      </c>
    </row>
    <row r="48" customFormat="false" ht="13.5" hidden="false" customHeight="false" outlineLevel="0" collapsed="false">
      <c r="B48" s="59" t="s">
        <v>157</v>
      </c>
      <c r="C48" s="73" t="n">
        <v>2</v>
      </c>
      <c r="D48" s="60" t="n">
        <v>4</v>
      </c>
      <c r="E48" s="60" t="s">
        <v>102</v>
      </c>
      <c r="F48" s="60" t="s">
        <v>102</v>
      </c>
      <c r="G48" s="60" t="s">
        <v>102</v>
      </c>
      <c r="H48" s="60" t="s">
        <v>102</v>
      </c>
      <c r="I48" s="60" t="s">
        <v>102</v>
      </c>
      <c r="J48" s="60" t="s">
        <v>102</v>
      </c>
      <c r="K48" s="60" t="s">
        <v>102</v>
      </c>
      <c r="L48" s="60" t="s">
        <v>102</v>
      </c>
      <c r="M48" s="60" t="s">
        <v>102</v>
      </c>
      <c r="N48" s="116" t="s">
        <v>102</v>
      </c>
      <c r="O48" s="60" t="s">
        <v>102</v>
      </c>
      <c r="P48" s="60" t="s">
        <v>102</v>
      </c>
      <c r="Q48" s="60" t="s">
        <v>102</v>
      </c>
      <c r="R48" s="60" t="s">
        <v>102</v>
      </c>
      <c r="S48" s="60" t="s">
        <v>102</v>
      </c>
      <c r="T48" s="60" t="s">
        <v>93</v>
      </c>
      <c r="U48" s="60" t="s">
        <v>93</v>
      </c>
      <c r="V48" s="61" t="s">
        <v>93</v>
      </c>
    </row>
    <row r="49" customFormat="false" ht="13.5" hidden="false" customHeight="false" outlineLevel="0" collapsed="false">
      <c r="B49" s="59" t="s">
        <v>158</v>
      </c>
      <c r="C49" s="73" t="n">
        <v>3</v>
      </c>
      <c r="D49" s="60" t="n">
        <v>48</v>
      </c>
      <c r="E49" s="60" t="s">
        <v>102</v>
      </c>
      <c r="F49" s="60" t="s">
        <v>102</v>
      </c>
      <c r="G49" s="60" t="s">
        <v>102</v>
      </c>
      <c r="H49" s="60" t="s">
        <v>102</v>
      </c>
      <c r="I49" s="60" t="s">
        <v>102</v>
      </c>
      <c r="J49" s="60" t="s">
        <v>102</v>
      </c>
      <c r="K49" s="60" t="s">
        <v>102</v>
      </c>
      <c r="L49" s="60" t="s">
        <v>102</v>
      </c>
      <c r="M49" s="60" t="s">
        <v>102</v>
      </c>
      <c r="N49" s="116" t="s">
        <v>102</v>
      </c>
      <c r="O49" s="60" t="s">
        <v>102</v>
      </c>
      <c r="P49" s="60" t="s">
        <v>102</v>
      </c>
      <c r="Q49" s="60" t="s">
        <v>102</v>
      </c>
      <c r="R49" s="60" t="s">
        <v>102</v>
      </c>
      <c r="S49" s="60" t="s">
        <v>102</v>
      </c>
      <c r="T49" s="60" t="n">
        <v>67</v>
      </c>
      <c r="U49" s="60" t="n">
        <v>56</v>
      </c>
      <c r="V49" s="61" t="n">
        <v>11</v>
      </c>
    </row>
    <row r="50" customFormat="false" ht="13.5" hidden="false" customHeight="false" outlineLevel="0" collapsed="false">
      <c r="B50" s="59"/>
      <c r="C50" s="73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116"/>
      <c r="O50" s="60"/>
      <c r="P50" s="60"/>
      <c r="Q50" s="60"/>
      <c r="R50" s="60"/>
      <c r="S50" s="60"/>
      <c r="T50" s="60"/>
      <c r="U50" s="60"/>
      <c r="V50" s="61"/>
    </row>
    <row r="51" customFormat="false" ht="13.5" hidden="false" customHeight="false" outlineLevel="0" collapsed="false">
      <c r="B51" s="59" t="s">
        <v>162</v>
      </c>
      <c r="C51" s="73" t="n">
        <v>16</v>
      </c>
      <c r="D51" s="60" t="n">
        <v>347</v>
      </c>
      <c r="E51" s="60" t="n">
        <v>26097</v>
      </c>
      <c r="F51" s="60" t="n">
        <v>26048</v>
      </c>
      <c r="G51" s="60" t="n">
        <v>1101685</v>
      </c>
      <c r="H51" s="60" t="s">
        <v>93</v>
      </c>
      <c r="I51" s="60" t="n">
        <v>892564</v>
      </c>
      <c r="J51" s="60" t="n">
        <v>173038</v>
      </c>
      <c r="K51" s="60" t="s">
        <v>93</v>
      </c>
      <c r="L51" s="60" t="n">
        <v>36083</v>
      </c>
      <c r="M51" s="60" t="n">
        <v>1031586</v>
      </c>
      <c r="N51" s="116" t="n">
        <v>70099</v>
      </c>
      <c r="O51" s="60" t="n">
        <v>237917</v>
      </c>
      <c r="P51" s="60" t="n">
        <v>237774</v>
      </c>
      <c r="Q51" s="60" t="n">
        <v>56964</v>
      </c>
      <c r="R51" s="60" t="n">
        <v>55620</v>
      </c>
      <c r="S51" s="60" t="n">
        <v>945761</v>
      </c>
      <c r="T51" s="60" t="n">
        <v>115</v>
      </c>
      <c r="U51" s="60" t="n">
        <v>97</v>
      </c>
      <c r="V51" s="61" t="n">
        <v>18</v>
      </c>
    </row>
    <row r="52" customFormat="false" ht="13.5" hidden="false" customHeight="false" outlineLevel="0" collapsed="false">
      <c r="B52" s="59" t="s">
        <v>163</v>
      </c>
      <c r="C52" s="73" t="n">
        <v>1</v>
      </c>
      <c r="D52" s="60" t="n">
        <v>4</v>
      </c>
      <c r="E52" s="60" t="s">
        <v>102</v>
      </c>
      <c r="F52" s="60" t="s">
        <v>102</v>
      </c>
      <c r="G52" s="60" t="s">
        <v>102</v>
      </c>
      <c r="H52" s="60" t="s">
        <v>102</v>
      </c>
      <c r="I52" s="60" t="s">
        <v>102</v>
      </c>
      <c r="J52" s="60" t="s">
        <v>102</v>
      </c>
      <c r="K52" s="60" t="s">
        <v>102</v>
      </c>
      <c r="L52" s="60" t="s">
        <v>102</v>
      </c>
      <c r="M52" s="60" t="s">
        <v>102</v>
      </c>
      <c r="N52" s="116" t="s">
        <v>102</v>
      </c>
      <c r="O52" s="60" t="s">
        <v>102</v>
      </c>
      <c r="P52" s="60" t="s">
        <v>102</v>
      </c>
      <c r="Q52" s="60" t="s">
        <v>102</v>
      </c>
      <c r="R52" s="60" t="s">
        <v>102</v>
      </c>
      <c r="S52" s="60" t="s">
        <v>102</v>
      </c>
      <c r="T52" s="60" t="s">
        <v>93</v>
      </c>
      <c r="U52" s="60" t="s">
        <v>93</v>
      </c>
      <c r="V52" s="61" t="s">
        <v>93</v>
      </c>
    </row>
    <row r="53" customFormat="false" ht="13.5" hidden="false" customHeight="false" outlineLevel="0" collapsed="false">
      <c r="B53" s="59" t="s">
        <v>164</v>
      </c>
      <c r="C53" s="73" t="n">
        <v>3</v>
      </c>
      <c r="D53" s="60" t="n">
        <v>24</v>
      </c>
      <c r="E53" s="60" t="n">
        <v>3048</v>
      </c>
      <c r="F53" s="60" t="n">
        <v>3048</v>
      </c>
      <c r="G53" s="60" t="n">
        <v>251474</v>
      </c>
      <c r="H53" s="60" t="s">
        <v>93</v>
      </c>
      <c r="I53" s="60" t="n">
        <v>220041</v>
      </c>
      <c r="J53" s="60" t="n">
        <v>29409</v>
      </c>
      <c r="K53" s="60" t="s">
        <v>93</v>
      </c>
      <c r="L53" s="60" t="n">
        <v>2024</v>
      </c>
      <c r="M53" s="60" t="n">
        <v>230798</v>
      </c>
      <c r="N53" s="116" t="n">
        <v>20676</v>
      </c>
      <c r="O53" s="60" t="n">
        <v>112245</v>
      </c>
      <c r="P53" s="60" t="n">
        <v>112245</v>
      </c>
      <c r="Q53" s="60" t="n">
        <v>19208</v>
      </c>
      <c r="R53" s="60" t="n">
        <v>19208</v>
      </c>
      <c r="S53" s="60" t="n">
        <v>280602</v>
      </c>
      <c r="T53" s="60" t="n">
        <v>40</v>
      </c>
      <c r="U53" s="60" t="n">
        <v>40</v>
      </c>
      <c r="V53" s="61" t="s">
        <v>93</v>
      </c>
    </row>
    <row r="54" customFormat="false" ht="13.5" hidden="false" customHeight="false" outlineLevel="0" collapsed="false">
      <c r="B54" s="59" t="s">
        <v>165</v>
      </c>
      <c r="C54" s="73" t="n">
        <v>2</v>
      </c>
      <c r="D54" s="60" t="n">
        <v>247</v>
      </c>
      <c r="E54" s="60" t="s">
        <v>102</v>
      </c>
      <c r="F54" s="60" t="s">
        <v>102</v>
      </c>
      <c r="G54" s="60" t="s">
        <v>102</v>
      </c>
      <c r="H54" s="60" t="s">
        <v>102</v>
      </c>
      <c r="I54" s="60" t="s">
        <v>102</v>
      </c>
      <c r="J54" s="60" t="s">
        <v>102</v>
      </c>
      <c r="K54" s="60" t="s">
        <v>102</v>
      </c>
      <c r="L54" s="60" t="s">
        <v>102</v>
      </c>
      <c r="M54" s="60" t="s">
        <v>102</v>
      </c>
      <c r="N54" s="116" t="s">
        <v>102</v>
      </c>
      <c r="O54" s="60" t="s">
        <v>102</v>
      </c>
      <c r="P54" s="60" t="s">
        <v>102</v>
      </c>
      <c r="Q54" s="60" t="s">
        <v>102</v>
      </c>
      <c r="R54" s="60" t="s">
        <v>102</v>
      </c>
      <c r="S54" s="60" t="s">
        <v>102</v>
      </c>
      <c r="T54" s="60" t="n">
        <v>71</v>
      </c>
      <c r="U54" s="60" t="n">
        <v>53</v>
      </c>
      <c r="V54" s="61" t="n">
        <v>18</v>
      </c>
    </row>
    <row r="55" customFormat="false" ht="13.5" hidden="false" customHeight="false" outlineLevel="0" collapsed="false">
      <c r="B55" s="59" t="s">
        <v>166</v>
      </c>
      <c r="C55" s="73" t="n">
        <v>10</v>
      </c>
      <c r="D55" s="60" t="n">
        <v>72</v>
      </c>
      <c r="E55" s="60" t="n">
        <v>5455</v>
      </c>
      <c r="F55" s="60" t="n">
        <v>5406</v>
      </c>
      <c r="G55" s="60" t="n">
        <v>161655</v>
      </c>
      <c r="H55" s="60" t="s">
        <v>93</v>
      </c>
      <c r="I55" s="60" t="n">
        <v>126384</v>
      </c>
      <c r="J55" s="60" t="n">
        <v>1615</v>
      </c>
      <c r="K55" s="60" t="s">
        <v>93</v>
      </c>
      <c r="L55" s="60" t="n">
        <v>33656</v>
      </c>
      <c r="M55" s="60" t="n">
        <v>149207</v>
      </c>
      <c r="N55" s="116" t="n">
        <v>12448</v>
      </c>
      <c r="O55" s="60" t="n">
        <v>25620</v>
      </c>
      <c r="P55" s="60" t="n">
        <v>25477</v>
      </c>
      <c r="Q55" s="60" t="n">
        <v>9926</v>
      </c>
      <c r="R55" s="60" t="n">
        <v>8991</v>
      </c>
      <c r="S55" s="60" t="n">
        <v>121267</v>
      </c>
      <c r="T55" s="60" t="n">
        <v>4</v>
      </c>
      <c r="U55" s="60" t="n">
        <v>4</v>
      </c>
      <c r="V55" s="61" t="s">
        <v>93</v>
      </c>
    </row>
    <row r="56" customFormat="false" ht="13.5" hidden="false" customHeight="false" outlineLevel="0" collapsed="false">
      <c r="B56" s="59"/>
      <c r="C56" s="73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116"/>
      <c r="O56" s="60"/>
      <c r="P56" s="60"/>
      <c r="Q56" s="60"/>
      <c r="R56" s="60"/>
      <c r="S56" s="60"/>
      <c r="T56" s="60"/>
      <c r="U56" s="60"/>
      <c r="V56" s="61"/>
    </row>
    <row r="57" customFormat="false" ht="13.5" hidden="false" customHeight="false" outlineLevel="0" collapsed="false">
      <c r="B57" s="59" t="s">
        <v>167</v>
      </c>
      <c r="C57" s="73" t="n">
        <v>19</v>
      </c>
      <c r="D57" s="60" t="n">
        <v>195</v>
      </c>
      <c r="E57" s="60" t="n">
        <v>32971</v>
      </c>
      <c r="F57" s="60" t="n">
        <v>32327</v>
      </c>
      <c r="G57" s="60" t="n">
        <v>2041391</v>
      </c>
      <c r="H57" s="60" t="s">
        <v>93</v>
      </c>
      <c r="I57" s="60" t="n">
        <v>1914609</v>
      </c>
      <c r="J57" s="60" t="n">
        <v>120697</v>
      </c>
      <c r="K57" s="60" t="s">
        <v>93</v>
      </c>
      <c r="L57" s="60" t="n">
        <v>6085</v>
      </c>
      <c r="M57" s="60" t="n">
        <v>1871994</v>
      </c>
      <c r="N57" s="116" t="n">
        <v>169397</v>
      </c>
      <c r="O57" s="60" t="n">
        <v>489947</v>
      </c>
      <c r="P57" s="60" t="n">
        <v>474444</v>
      </c>
      <c r="Q57" s="60" t="n">
        <v>320708</v>
      </c>
      <c r="R57" s="60" t="n">
        <v>314777</v>
      </c>
      <c r="S57" s="60" t="n">
        <v>1351576</v>
      </c>
      <c r="T57" s="60" t="n">
        <v>82</v>
      </c>
      <c r="U57" s="60" t="n">
        <v>77</v>
      </c>
      <c r="V57" s="61" t="n">
        <v>5</v>
      </c>
    </row>
    <row r="58" customFormat="false" ht="13.5" hidden="false" customHeight="false" outlineLevel="0" collapsed="false">
      <c r="B58" s="59" t="s">
        <v>168</v>
      </c>
      <c r="C58" s="73" t="n">
        <v>3</v>
      </c>
      <c r="D58" s="60" t="n">
        <v>7</v>
      </c>
      <c r="E58" s="60" t="n">
        <v>863</v>
      </c>
      <c r="F58" s="60" t="n">
        <v>863</v>
      </c>
      <c r="G58" s="60" t="n">
        <v>23187</v>
      </c>
      <c r="H58" s="60" t="s">
        <v>93</v>
      </c>
      <c r="I58" s="60" t="n">
        <v>23187</v>
      </c>
      <c r="J58" s="60" t="s">
        <v>93</v>
      </c>
      <c r="K58" s="60" t="s">
        <v>93</v>
      </c>
      <c r="L58" s="60" t="s">
        <v>93</v>
      </c>
      <c r="M58" s="60" t="n">
        <v>21253</v>
      </c>
      <c r="N58" s="116" t="n">
        <v>1934</v>
      </c>
      <c r="O58" s="60" t="n">
        <v>2506</v>
      </c>
      <c r="P58" s="60" t="n">
        <v>2366</v>
      </c>
      <c r="Q58" s="60" t="n">
        <v>1230</v>
      </c>
      <c r="R58" s="60" t="n">
        <v>641</v>
      </c>
      <c r="S58" s="60" t="n">
        <v>26936</v>
      </c>
      <c r="T58" s="60" t="n">
        <v>2</v>
      </c>
      <c r="U58" s="60" t="n">
        <v>2</v>
      </c>
      <c r="V58" s="61" t="s">
        <v>93</v>
      </c>
    </row>
    <row r="59" customFormat="false" ht="13.5" hidden="false" customHeight="false" outlineLevel="0" collapsed="false">
      <c r="B59" s="59" t="s">
        <v>169</v>
      </c>
      <c r="C59" s="73" t="n">
        <v>2</v>
      </c>
      <c r="D59" s="60" t="n">
        <v>11</v>
      </c>
      <c r="E59" s="60" t="s">
        <v>102</v>
      </c>
      <c r="F59" s="60" t="s">
        <v>102</v>
      </c>
      <c r="G59" s="60" t="s">
        <v>102</v>
      </c>
      <c r="H59" s="60" t="s">
        <v>102</v>
      </c>
      <c r="I59" s="60" t="s">
        <v>102</v>
      </c>
      <c r="J59" s="60" t="s">
        <v>102</v>
      </c>
      <c r="K59" s="60" t="s">
        <v>102</v>
      </c>
      <c r="L59" s="60" t="s">
        <v>102</v>
      </c>
      <c r="M59" s="60" t="s">
        <v>102</v>
      </c>
      <c r="N59" s="116" t="s">
        <v>102</v>
      </c>
      <c r="O59" s="60" t="s">
        <v>102</v>
      </c>
      <c r="P59" s="60" t="s">
        <v>102</v>
      </c>
      <c r="Q59" s="60" t="s">
        <v>102</v>
      </c>
      <c r="R59" s="60" t="s">
        <v>102</v>
      </c>
      <c r="S59" s="60" t="s">
        <v>102</v>
      </c>
      <c r="T59" s="60" t="n">
        <v>5</v>
      </c>
      <c r="U59" s="60" t="n">
        <v>5</v>
      </c>
      <c r="V59" s="61" t="s">
        <v>93</v>
      </c>
    </row>
    <row r="60" customFormat="false" ht="13.5" hidden="false" customHeight="false" outlineLevel="0" collapsed="false">
      <c r="B60" s="59" t="s">
        <v>170</v>
      </c>
      <c r="C60" s="73" t="n">
        <v>2</v>
      </c>
      <c r="D60" s="60" t="n">
        <v>16</v>
      </c>
      <c r="E60" s="60" t="s">
        <v>102</v>
      </c>
      <c r="F60" s="60" t="s">
        <v>102</v>
      </c>
      <c r="G60" s="60" t="s">
        <v>102</v>
      </c>
      <c r="H60" s="60" t="s">
        <v>102</v>
      </c>
      <c r="I60" s="60" t="s">
        <v>102</v>
      </c>
      <c r="J60" s="60" t="s">
        <v>102</v>
      </c>
      <c r="K60" s="60" t="s">
        <v>102</v>
      </c>
      <c r="L60" s="60" t="s">
        <v>102</v>
      </c>
      <c r="M60" s="60" t="s">
        <v>102</v>
      </c>
      <c r="N60" s="116" t="s">
        <v>102</v>
      </c>
      <c r="O60" s="60" t="s">
        <v>102</v>
      </c>
      <c r="P60" s="60" t="s">
        <v>102</v>
      </c>
      <c r="Q60" s="60" t="s">
        <v>102</v>
      </c>
      <c r="R60" s="60" t="s">
        <v>102</v>
      </c>
      <c r="S60" s="60" t="s">
        <v>102</v>
      </c>
      <c r="T60" s="60" t="n">
        <v>8</v>
      </c>
      <c r="U60" s="60" t="n">
        <v>6</v>
      </c>
      <c r="V60" s="61" t="n">
        <v>2</v>
      </c>
    </row>
    <row r="61" customFormat="false" ht="13.5" hidden="false" customHeight="false" outlineLevel="0" collapsed="false">
      <c r="B61" s="59" t="s">
        <v>171</v>
      </c>
      <c r="C61" s="73" t="n">
        <v>2</v>
      </c>
      <c r="D61" s="60" t="n">
        <v>101</v>
      </c>
      <c r="E61" s="60" t="s">
        <v>102</v>
      </c>
      <c r="F61" s="60" t="s">
        <v>102</v>
      </c>
      <c r="G61" s="60" t="s">
        <v>102</v>
      </c>
      <c r="H61" s="60" t="s">
        <v>102</v>
      </c>
      <c r="I61" s="60" t="s">
        <v>102</v>
      </c>
      <c r="J61" s="60" t="s">
        <v>102</v>
      </c>
      <c r="K61" s="60" t="s">
        <v>102</v>
      </c>
      <c r="L61" s="60" t="s">
        <v>102</v>
      </c>
      <c r="M61" s="60" t="s">
        <v>102</v>
      </c>
      <c r="N61" s="116" t="s">
        <v>102</v>
      </c>
      <c r="O61" s="60" t="s">
        <v>102</v>
      </c>
      <c r="P61" s="60" t="s">
        <v>102</v>
      </c>
      <c r="Q61" s="60" t="s">
        <v>102</v>
      </c>
      <c r="R61" s="60" t="s">
        <v>102</v>
      </c>
      <c r="S61" s="60" t="s">
        <v>102</v>
      </c>
      <c r="T61" s="60" t="n">
        <v>63</v>
      </c>
      <c r="U61" s="60" t="n">
        <v>63</v>
      </c>
      <c r="V61" s="61" t="s">
        <v>93</v>
      </c>
    </row>
    <row r="62" customFormat="false" ht="13.5" hidden="false" customHeight="false" outlineLevel="0" collapsed="false">
      <c r="B62" s="59" t="s">
        <v>172</v>
      </c>
      <c r="C62" s="73" t="n">
        <v>7</v>
      </c>
      <c r="D62" s="60" t="n">
        <v>37</v>
      </c>
      <c r="E62" s="60" t="n">
        <v>6452</v>
      </c>
      <c r="F62" s="60" t="n">
        <v>6452</v>
      </c>
      <c r="G62" s="60" t="n">
        <v>367802</v>
      </c>
      <c r="H62" s="60" t="s">
        <v>93</v>
      </c>
      <c r="I62" s="60" t="n">
        <v>260924</v>
      </c>
      <c r="J62" s="60" t="n">
        <v>105308</v>
      </c>
      <c r="K62" s="60" t="s">
        <v>93</v>
      </c>
      <c r="L62" s="60" t="n">
        <v>1570</v>
      </c>
      <c r="M62" s="60" t="n">
        <v>334084</v>
      </c>
      <c r="N62" s="116" t="n">
        <v>33718</v>
      </c>
      <c r="O62" s="60" t="n">
        <v>141874</v>
      </c>
      <c r="P62" s="60" t="n">
        <v>126511</v>
      </c>
      <c r="Q62" s="60" t="n">
        <v>139670</v>
      </c>
      <c r="R62" s="60" t="n">
        <v>134372</v>
      </c>
      <c r="S62" s="60" t="n">
        <v>238606</v>
      </c>
      <c r="T62" s="60" t="n">
        <v>1</v>
      </c>
      <c r="U62" s="60" t="s">
        <v>93</v>
      </c>
      <c r="V62" s="61" t="n">
        <v>1</v>
      </c>
    </row>
    <row r="63" customFormat="false" ht="13.5" hidden="false" customHeight="false" outlineLevel="0" collapsed="false">
      <c r="B63" s="59" t="s">
        <v>173</v>
      </c>
      <c r="C63" s="73" t="n">
        <v>3</v>
      </c>
      <c r="D63" s="60" t="n">
        <v>23</v>
      </c>
      <c r="E63" s="60" t="n">
        <v>1000</v>
      </c>
      <c r="F63" s="60" t="n">
        <v>1000</v>
      </c>
      <c r="G63" s="60" t="n">
        <v>25541</v>
      </c>
      <c r="H63" s="60" t="s">
        <v>93</v>
      </c>
      <c r="I63" s="60" t="n">
        <v>23226</v>
      </c>
      <c r="J63" s="60" t="n">
        <v>1515</v>
      </c>
      <c r="K63" s="60" t="s">
        <v>93</v>
      </c>
      <c r="L63" s="60" t="n">
        <v>800</v>
      </c>
      <c r="M63" s="60" t="n">
        <v>22759</v>
      </c>
      <c r="N63" s="116" t="n">
        <v>2782</v>
      </c>
      <c r="O63" s="60" t="n">
        <v>2715</v>
      </c>
      <c r="P63" s="60" t="n">
        <v>2715</v>
      </c>
      <c r="Q63" s="60" t="n">
        <v>1537</v>
      </c>
      <c r="R63" s="60" t="n">
        <v>1493</v>
      </c>
      <c r="S63" s="60" t="n">
        <v>34969</v>
      </c>
      <c r="T63" s="60" t="n">
        <v>3</v>
      </c>
      <c r="U63" s="60" t="n">
        <v>1</v>
      </c>
      <c r="V63" s="61" t="n">
        <v>2</v>
      </c>
    </row>
    <row r="64" customFormat="false" ht="13.5" hidden="false" customHeight="false" outlineLevel="0" collapsed="false">
      <c r="B64" s="59"/>
      <c r="C64" s="73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116"/>
      <c r="O64" s="60"/>
      <c r="P64" s="60"/>
      <c r="Q64" s="60"/>
      <c r="R64" s="60"/>
      <c r="S64" s="60"/>
      <c r="T64" s="60"/>
      <c r="U64" s="60"/>
      <c r="V64" s="61"/>
    </row>
    <row r="65" customFormat="false" ht="13.5" hidden="false" customHeight="false" outlineLevel="0" collapsed="false">
      <c r="B65" s="59" t="s">
        <v>174</v>
      </c>
      <c r="C65" s="73" t="n">
        <v>10</v>
      </c>
      <c r="D65" s="60" t="n">
        <v>42</v>
      </c>
      <c r="E65" s="60" t="n">
        <v>42007</v>
      </c>
      <c r="F65" s="60" t="n">
        <v>41190</v>
      </c>
      <c r="G65" s="60" t="n">
        <v>2728928</v>
      </c>
      <c r="H65" s="60" t="s">
        <v>93</v>
      </c>
      <c r="I65" s="60" t="n">
        <v>2655810</v>
      </c>
      <c r="J65" s="60" t="n">
        <v>53862</v>
      </c>
      <c r="K65" s="60" t="s">
        <v>93</v>
      </c>
      <c r="L65" s="60" t="n">
        <v>19256</v>
      </c>
      <c r="M65" s="60" t="n">
        <v>2669761</v>
      </c>
      <c r="N65" s="116" t="n">
        <v>59167</v>
      </c>
      <c r="O65" s="60" t="n">
        <v>800493</v>
      </c>
      <c r="P65" s="60" t="n">
        <v>800493</v>
      </c>
      <c r="Q65" s="60" t="n">
        <v>79909</v>
      </c>
      <c r="R65" s="60" t="n">
        <v>63258</v>
      </c>
      <c r="S65" s="60" t="n">
        <v>2060498</v>
      </c>
      <c r="T65" s="60" t="n">
        <v>255</v>
      </c>
      <c r="U65" s="60" t="n">
        <v>226</v>
      </c>
      <c r="V65" s="61" t="n">
        <v>29</v>
      </c>
    </row>
    <row r="66" customFormat="false" ht="13.5" hidden="false" customHeight="false" outlineLevel="0" collapsed="false">
      <c r="B66" s="59" t="s">
        <v>175</v>
      </c>
      <c r="C66" s="73" t="n">
        <v>7</v>
      </c>
      <c r="D66" s="60" t="n">
        <v>37</v>
      </c>
      <c r="E66" s="60" t="n">
        <v>41399</v>
      </c>
      <c r="F66" s="60" t="n">
        <v>40672</v>
      </c>
      <c r="G66" s="60" t="n">
        <v>2702968</v>
      </c>
      <c r="H66" s="60" t="s">
        <v>93</v>
      </c>
      <c r="I66" s="60" t="n">
        <v>2631050</v>
      </c>
      <c r="J66" s="60" t="n">
        <v>52662</v>
      </c>
      <c r="K66" s="60" t="s">
        <v>93</v>
      </c>
      <c r="L66" s="60" t="n">
        <v>19256</v>
      </c>
      <c r="M66" s="60" t="n">
        <v>2644412</v>
      </c>
      <c r="N66" s="116" t="n">
        <v>58556</v>
      </c>
      <c r="O66" s="60" t="n">
        <v>791054</v>
      </c>
      <c r="P66" s="60" t="n">
        <v>791054</v>
      </c>
      <c r="Q66" s="60" t="n">
        <v>78817</v>
      </c>
      <c r="R66" s="60" t="n">
        <v>62166</v>
      </c>
      <c r="S66" s="60" t="n">
        <v>2037149</v>
      </c>
      <c r="T66" s="60" t="n">
        <v>250</v>
      </c>
      <c r="U66" s="60" t="n">
        <v>223</v>
      </c>
      <c r="V66" s="61" t="n">
        <v>27</v>
      </c>
    </row>
    <row r="67" customFormat="false" ht="13.5" hidden="false" customHeight="false" outlineLevel="0" collapsed="false">
      <c r="B67" s="59" t="s">
        <v>176</v>
      </c>
      <c r="C67" s="73" t="n">
        <v>3</v>
      </c>
      <c r="D67" s="60" t="n">
        <v>5</v>
      </c>
      <c r="E67" s="60" t="n">
        <v>608</v>
      </c>
      <c r="F67" s="60" t="n">
        <v>518</v>
      </c>
      <c r="G67" s="60" t="n">
        <v>25960</v>
      </c>
      <c r="H67" s="60" t="s">
        <v>93</v>
      </c>
      <c r="I67" s="60" t="n">
        <v>24760</v>
      </c>
      <c r="J67" s="60" t="n">
        <v>1200</v>
      </c>
      <c r="K67" s="60" t="s">
        <v>93</v>
      </c>
      <c r="L67" s="60" t="s">
        <v>93</v>
      </c>
      <c r="M67" s="60" t="n">
        <v>25349</v>
      </c>
      <c r="N67" s="116" t="n">
        <v>611</v>
      </c>
      <c r="O67" s="60" t="n">
        <v>9439</v>
      </c>
      <c r="P67" s="60" t="n">
        <v>9439</v>
      </c>
      <c r="Q67" s="60" t="n">
        <v>1092</v>
      </c>
      <c r="R67" s="60" t="n">
        <v>1092</v>
      </c>
      <c r="S67" s="60" t="n">
        <v>23349</v>
      </c>
      <c r="T67" s="60" t="n">
        <v>5</v>
      </c>
      <c r="U67" s="60" t="n">
        <v>3</v>
      </c>
      <c r="V67" s="61" t="n">
        <v>2</v>
      </c>
    </row>
    <row r="68" customFormat="false" ht="13.5" hidden="false" customHeight="false" outlineLevel="0" collapsed="false">
      <c r="B68" s="59"/>
      <c r="C68" s="73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116"/>
      <c r="O68" s="60"/>
      <c r="P68" s="60"/>
      <c r="Q68" s="60"/>
      <c r="R68" s="60"/>
      <c r="S68" s="60"/>
      <c r="T68" s="60"/>
      <c r="U68" s="60"/>
      <c r="V68" s="61"/>
    </row>
    <row r="69" customFormat="false" ht="13.5" hidden="false" customHeight="false" outlineLevel="0" collapsed="false">
      <c r="B69" s="59" t="s">
        <v>177</v>
      </c>
      <c r="C69" s="73" t="n">
        <v>5</v>
      </c>
      <c r="D69" s="60" t="n">
        <v>39</v>
      </c>
      <c r="E69" s="60" t="n">
        <v>844</v>
      </c>
      <c r="F69" s="60" t="n">
        <v>816</v>
      </c>
      <c r="G69" s="60" t="n">
        <v>26114</v>
      </c>
      <c r="H69" s="60" t="s">
        <v>93</v>
      </c>
      <c r="I69" s="60" t="n">
        <v>23960</v>
      </c>
      <c r="J69" s="60" t="n">
        <v>1622</v>
      </c>
      <c r="K69" s="60" t="s">
        <v>93</v>
      </c>
      <c r="L69" s="60" t="n">
        <v>532</v>
      </c>
      <c r="M69" s="60" t="n">
        <v>23292</v>
      </c>
      <c r="N69" s="116" t="n">
        <v>2822</v>
      </c>
      <c r="O69" s="60" t="n">
        <v>236</v>
      </c>
      <c r="P69" s="60" t="n">
        <v>236</v>
      </c>
      <c r="Q69" s="60" t="n">
        <v>7887</v>
      </c>
      <c r="R69" s="60" t="n">
        <v>6420</v>
      </c>
      <c r="S69" s="60" t="n">
        <v>19793</v>
      </c>
      <c r="T69" s="60" t="n">
        <v>4</v>
      </c>
      <c r="U69" s="60" t="n">
        <v>4</v>
      </c>
      <c r="V69" s="61" t="s">
        <v>93</v>
      </c>
    </row>
    <row r="70" customFormat="false" ht="13.5" hidden="false" customHeight="false" outlineLevel="0" collapsed="false">
      <c r="B70" s="59" t="s">
        <v>178</v>
      </c>
      <c r="C70" s="73" t="n">
        <v>2</v>
      </c>
      <c r="D70" s="60" t="n">
        <v>25</v>
      </c>
      <c r="E70" s="60" t="s">
        <v>102</v>
      </c>
      <c r="F70" s="60" t="s">
        <v>102</v>
      </c>
      <c r="G70" s="60" t="s">
        <v>102</v>
      </c>
      <c r="H70" s="60" t="s">
        <v>102</v>
      </c>
      <c r="I70" s="60" t="s">
        <v>102</v>
      </c>
      <c r="J70" s="60" t="s">
        <v>102</v>
      </c>
      <c r="K70" s="60" t="s">
        <v>102</v>
      </c>
      <c r="L70" s="60" t="s">
        <v>102</v>
      </c>
      <c r="M70" s="60" t="s">
        <v>102</v>
      </c>
      <c r="N70" s="116" t="s">
        <v>102</v>
      </c>
      <c r="O70" s="60" t="s">
        <v>102</v>
      </c>
      <c r="P70" s="60" t="s">
        <v>102</v>
      </c>
      <c r="Q70" s="60" t="s">
        <v>102</v>
      </c>
      <c r="R70" s="60" t="s">
        <v>102</v>
      </c>
      <c r="S70" s="60" t="s">
        <v>102</v>
      </c>
      <c r="T70" s="60" t="n">
        <v>3</v>
      </c>
      <c r="U70" s="60" t="n">
        <v>3</v>
      </c>
      <c r="V70" s="61" t="s">
        <v>93</v>
      </c>
    </row>
    <row r="71" customFormat="false" ht="13.5" hidden="false" customHeight="false" outlineLevel="0" collapsed="false">
      <c r="B71" s="59" t="s">
        <v>181</v>
      </c>
      <c r="C71" s="73" t="n">
        <v>3</v>
      </c>
      <c r="D71" s="60" t="n">
        <v>14</v>
      </c>
      <c r="E71" s="60" t="s">
        <v>102</v>
      </c>
      <c r="F71" s="60" t="s">
        <v>102</v>
      </c>
      <c r="G71" s="60" t="s">
        <v>102</v>
      </c>
      <c r="H71" s="60" t="s">
        <v>102</v>
      </c>
      <c r="I71" s="60" t="s">
        <v>102</v>
      </c>
      <c r="J71" s="60" t="s">
        <v>102</v>
      </c>
      <c r="K71" s="60" t="s">
        <v>102</v>
      </c>
      <c r="L71" s="60" t="s">
        <v>102</v>
      </c>
      <c r="M71" s="60" t="s">
        <v>102</v>
      </c>
      <c r="N71" s="116" t="s">
        <v>102</v>
      </c>
      <c r="O71" s="60" t="s">
        <v>102</v>
      </c>
      <c r="P71" s="60" t="s">
        <v>102</v>
      </c>
      <c r="Q71" s="60" t="s">
        <v>102</v>
      </c>
      <c r="R71" s="60" t="s">
        <v>102</v>
      </c>
      <c r="S71" s="60" t="s">
        <v>102</v>
      </c>
      <c r="T71" s="60" t="n">
        <v>1</v>
      </c>
      <c r="U71" s="60" t="n">
        <v>1</v>
      </c>
      <c r="V71" s="61" t="s">
        <v>93</v>
      </c>
    </row>
    <row r="72" customFormat="false" ht="13.5" hidden="false" customHeight="false" outlineLevel="0" collapsed="false">
      <c r="B72" s="59"/>
      <c r="C72" s="73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116"/>
      <c r="O72" s="60"/>
      <c r="P72" s="60"/>
      <c r="Q72" s="60"/>
      <c r="R72" s="60"/>
      <c r="S72" s="60"/>
      <c r="T72" s="60"/>
      <c r="U72" s="60"/>
      <c r="V72" s="61"/>
    </row>
    <row r="73" customFormat="false" ht="13.5" hidden="false" customHeight="false" outlineLevel="0" collapsed="false">
      <c r="B73" s="59" t="s">
        <v>183</v>
      </c>
      <c r="C73" s="73" t="n">
        <v>86</v>
      </c>
      <c r="D73" s="60" t="n">
        <v>1257</v>
      </c>
      <c r="E73" s="60" t="n">
        <v>34243</v>
      </c>
      <c r="F73" s="60" t="n">
        <v>34017</v>
      </c>
      <c r="G73" s="60" t="n">
        <v>3609313</v>
      </c>
      <c r="H73" s="60" t="n">
        <v>2290</v>
      </c>
      <c r="I73" s="60" t="n">
        <v>192897</v>
      </c>
      <c r="J73" s="60" t="n">
        <v>3244760</v>
      </c>
      <c r="K73" s="60" t="n">
        <v>209</v>
      </c>
      <c r="L73" s="60" t="n">
        <v>169157</v>
      </c>
      <c r="M73" s="60" t="n">
        <v>3439358</v>
      </c>
      <c r="N73" s="116" t="n">
        <v>169955</v>
      </c>
      <c r="O73" s="60" t="n">
        <v>457726</v>
      </c>
      <c r="P73" s="60" t="n">
        <v>418072</v>
      </c>
      <c r="Q73" s="60" t="n">
        <v>1287938</v>
      </c>
      <c r="R73" s="60" t="n">
        <v>1275471</v>
      </c>
      <c r="S73" s="60" t="n">
        <v>1812594</v>
      </c>
      <c r="T73" s="60" t="n">
        <v>78</v>
      </c>
      <c r="U73" s="60" t="n">
        <v>63</v>
      </c>
      <c r="V73" s="61" t="n">
        <v>15</v>
      </c>
    </row>
    <row r="74" customFormat="false" ht="13.5" hidden="false" customHeight="false" outlineLevel="0" collapsed="false">
      <c r="B74" s="59"/>
      <c r="C74" s="73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116"/>
      <c r="O74" s="60"/>
      <c r="P74" s="60"/>
      <c r="Q74" s="60"/>
      <c r="R74" s="60"/>
      <c r="S74" s="60"/>
      <c r="T74" s="60"/>
      <c r="U74" s="60"/>
      <c r="V74" s="61"/>
    </row>
    <row r="75" customFormat="false" ht="13.5" hidden="false" customHeight="false" outlineLevel="0" collapsed="false">
      <c r="B75" s="59" t="s">
        <v>184</v>
      </c>
      <c r="C75" s="73" t="n">
        <v>118</v>
      </c>
      <c r="D75" s="60" t="n">
        <v>1426</v>
      </c>
      <c r="E75" s="60" t="n">
        <v>30540</v>
      </c>
      <c r="F75" s="60" t="n">
        <v>30455</v>
      </c>
      <c r="G75" s="60" t="n">
        <v>3410274</v>
      </c>
      <c r="H75" s="60" t="n">
        <v>2290</v>
      </c>
      <c r="I75" s="60" t="n">
        <v>192897</v>
      </c>
      <c r="J75" s="60" t="n">
        <v>3052384</v>
      </c>
      <c r="K75" s="60" t="n">
        <v>209</v>
      </c>
      <c r="L75" s="60" t="n">
        <v>162494</v>
      </c>
      <c r="M75" s="60" t="n">
        <v>3271724</v>
      </c>
      <c r="N75" s="116" t="n">
        <v>138550</v>
      </c>
      <c r="O75" s="60" t="n">
        <v>457560</v>
      </c>
      <c r="P75" s="60" t="n">
        <v>418023</v>
      </c>
      <c r="Q75" s="60" t="n">
        <v>1210378</v>
      </c>
      <c r="R75" s="60" t="n">
        <v>1197911</v>
      </c>
      <c r="S75" s="60" t="n">
        <v>1709459</v>
      </c>
      <c r="T75" s="60" t="n">
        <v>69</v>
      </c>
      <c r="U75" s="60" t="n">
        <v>57</v>
      </c>
      <c r="V75" s="61" t="n">
        <v>12</v>
      </c>
    </row>
    <row r="76" customFormat="false" ht="13.5" hidden="false" customHeight="false" outlineLevel="0" collapsed="false">
      <c r="B76" s="59" t="s">
        <v>186</v>
      </c>
      <c r="C76" s="73" t="n">
        <v>2</v>
      </c>
      <c r="D76" s="60" t="n">
        <v>234</v>
      </c>
      <c r="E76" s="60" t="s">
        <v>102</v>
      </c>
      <c r="F76" s="60" t="s">
        <v>102</v>
      </c>
      <c r="G76" s="60" t="s">
        <v>102</v>
      </c>
      <c r="H76" s="60" t="s">
        <v>102</v>
      </c>
      <c r="I76" s="60" t="s">
        <v>102</v>
      </c>
      <c r="J76" s="60" t="s">
        <v>102</v>
      </c>
      <c r="K76" s="60" t="s">
        <v>102</v>
      </c>
      <c r="L76" s="60" t="s">
        <v>102</v>
      </c>
      <c r="M76" s="60" t="s">
        <v>102</v>
      </c>
      <c r="N76" s="116" t="s">
        <v>102</v>
      </c>
      <c r="O76" s="60" t="s">
        <v>102</v>
      </c>
      <c r="P76" s="60" t="s">
        <v>102</v>
      </c>
      <c r="Q76" s="60" t="s">
        <v>102</v>
      </c>
      <c r="R76" s="60" t="s">
        <v>102</v>
      </c>
      <c r="S76" s="60" t="s">
        <v>102</v>
      </c>
      <c r="T76" s="60" t="s">
        <v>93</v>
      </c>
      <c r="U76" s="60" t="s">
        <v>93</v>
      </c>
      <c r="V76" s="61" t="s">
        <v>93</v>
      </c>
    </row>
    <row r="77" customFormat="false" ht="13.5" hidden="false" customHeight="false" outlineLevel="0" collapsed="false">
      <c r="B77" s="59" t="s">
        <v>187</v>
      </c>
      <c r="C77" s="73" t="n">
        <v>1</v>
      </c>
      <c r="D77" s="60" t="n">
        <v>4</v>
      </c>
      <c r="E77" s="60" t="s">
        <v>102</v>
      </c>
      <c r="F77" s="60" t="s">
        <v>102</v>
      </c>
      <c r="G77" s="60" t="s">
        <v>102</v>
      </c>
      <c r="H77" s="60" t="s">
        <v>102</v>
      </c>
      <c r="I77" s="60" t="s">
        <v>102</v>
      </c>
      <c r="J77" s="60" t="s">
        <v>102</v>
      </c>
      <c r="K77" s="60" t="s">
        <v>102</v>
      </c>
      <c r="L77" s="60" t="s">
        <v>102</v>
      </c>
      <c r="M77" s="60" t="s">
        <v>102</v>
      </c>
      <c r="N77" s="116" t="s">
        <v>102</v>
      </c>
      <c r="O77" s="60" t="s">
        <v>102</v>
      </c>
      <c r="P77" s="60" t="s">
        <v>102</v>
      </c>
      <c r="Q77" s="60" t="s">
        <v>102</v>
      </c>
      <c r="R77" s="60" t="s">
        <v>102</v>
      </c>
      <c r="S77" s="60" t="s">
        <v>102</v>
      </c>
      <c r="T77" s="60" t="s">
        <v>93</v>
      </c>
      <c r="U77" s="60" t="s">
        <v>93</v>
      </c>
      <c r="V77" s="61" t="s">
        <v>93</v>
      </c>
    </row>
    <row r="78" customFormat="false" ht="13.5" hidden="false" customHeight="false" outlineLevel="0" collapsed="false">
      <c r="B78" s="59" t="s">
        <v>188</v>
      </c>
      <c r="C78" s="73" t="n">
        <v>2</v>
      </c>
      <c r="D78" s="60" t="n">
        <v>57</v>
      </c>
      <c r="E78" s="60" t="s">
        <v>102</v>
      </c>
      <c r="F78" s="60" t="s">
        <v>102</v>
      </c>
      <c r="G78" s="60" t="s">
        <v>102</v>
      </c>
      <c r="H78" s="60" t="s">
        <v>102</v>
      </c>
      <c r="I78" s="60" t="s">
        <v>102</v>
      </c>
      <c r="J78" s="60" t="s">
        <v>102</v>
      </c>
      <c r="K78" s="60" t="s">
        <v>102</v>
      </c>
      <c r="L78" s="60" t="s">
        <v>102</v>
      </c>
      <c r="M78" s="60" t="s">
        <v>102</v>
      </c>
      <c r="N78" s="116" t="s">
        <v>102</v>
      </c>
      <c r="O78" s="60" t="s">
        <v>102</v>
      </c>
      <c r="P78" s="60" t="s">
        <v>102</v>
      </c>
      <c r="Q78" s="60" t="s">
        <v>102</v>
      </c>
      <c r="R78" s="60" t="s">
        <v>102</v>
      </c>
      <c r="S78" s="60" t="s">
        <v>102</v>
      </c>
      <c r="T78" s="60" t="s">
        <v>93</v>
      </c>
      <c r="U78" s="60" t="s">
        <v>93</v>
      </c>
      <c r="V78" s="61" t="s">
        <v>93</v>
      </c>
    </row>
    <row r="79" customFormat="false" ht="13.5" hidden="false" customHeight="false" outlineLevel="0" collapsed="false">
      <c r="B79" s="59" t="s">
        <v>190</v>
      </c>
      <c r="C79" s="73" t="n">
        <v>9</v>
      </c>
      <c r="D79" s="60" t="n">
        <v>51</v>
      </c>
      <c r="E79" s="60" t="n">
        <v>2050</v>
      </c>
      <c r="F79" s="60" t="n">
        <v>2026</v>
      </c>
      <c r="G79" s="60" t="n">
        <v>263411</v>
      </c>
      <c r="H79" s="60" t="s">
        <v>93</v>
      </c>
      <c r="I79" s="60" t="n">
        <v>31300</v>
      </c>
      <c r="J79" s="60" t="n">
        <v>230661</v>
      </c>
      <c r="K79" s="60" t="s">
        <v>93</v>
      </c>
      <c r="L79" s="60" t="n">
        <v>1450</v>
      </c>
      <c r="M79" s="60" t="n">
        <v>257719</v>
      </c>
      <c r="N79" s="116" t="n">
        <v>5692</v>
      </c>
      <c r="O79" s="60" t="n">
        <v>33194</v>
      </c>
      <c r="P79" s="60" t="n">
        <v>33194</v>
      </c>
      <c r="Q79" s="60" t="n">
        <v>115881</v>
      </c>
      <c r="R79" s="60" t="n">
        <v>115001</v>
      </c>
      <c r="S79" s="60" t="n">
        <v>212267</v>
      </c>
      <c r="T79" s="60" t="n">
        <v>16</v>
      </c>
      <c r="U79" s="60" t="n">
        <v>15</v>
      </c>
      <c r="V79" s="61" t="n">
        <v>1</v>
      </c>
    </row>
    <row r="80" customFormat="false" ht="13.5" hidden="false" customHeight="false" outlineLevel="0" collapsed="false">
      <c r="B80" s="59" t="s">
        <v>191</v>
      </c>
      <c r="C80" s="73" t="n">
        <v>3</v>
      </c>
      <c r="D80" s="60" t="n">
        <v>46</v>
      </c>
      <c r="E80" s="60" t="n">
        <v>1146</v>
      </c>
      <c r="F80" s="60" t="n">
        <v>1146</v>
      </c>
      <c r="G80" s="60" t="n">
        <v>654061</v>
      </c>
      <c r="H80" s="60" t="n">
        <v>2290</v>
      </c>
      <c r="I80" s="60" t="n">
        <v>234</v>
      </c>
      <c r="J80" s="60" t="n">
        <v>632144</v>
      </c>
      <c r="K80" s="60" t="s">
        <v>93</v>
      </c>
      <c r="L80" s="60" t="n">
        <v>19393</v>
      </c>
      <c r="M80" s="60" t="n">
        <v>649027</v>
      </c>
      <c r="N80" s="116" t="n">
        <v>5034</v>
      </c>
      <c r="O80" s="60" t="n">
        <v>654</v>
      </c>
      <c r="P80" s="60" t="n">
        <v>654</v>
      </c>
      <c r="Q80" s="60" t="n">
        <v>37749</v>
      </c>
      <c r="R80" s="60" t="n">
        <v>37749</v>
      </c>
      <c r="S80" s="60" t="n">
        <v>262877</v>
      </c>
      <c r="T80" s="60" t="n">
        <v>13</v>
      </c>
      <c r="U80" s="60" t="n">
        <v>12</v>
      </c>
      <c r="V80" s="61" t="n">
        <v>1</v>
      </c>
    </row>
    <row r="81" customFormat="false" ht="13.5" hidden="false" customHeight="false" outlineLevel="0" collapsed="false">
      <c r="B81" s="59" t="s">
        <v>193</v>
      </c>
      <c r="C81" s="73" t="n">
        <v>40</v>
      </c>
      <c r="D81" s="60" t="n">
        <v>429</v>
      </c>
      <c r="E81" s="60" t="n">
        <v>18509</v>
      </c>
      <c r="F81" s="60" t="n">
        <v>18465</v>
      </c>
      <c r="G81" s="60" t="n">
        <v>1730728</v>
      </c>
      <c r="H81" s="60" t="s">
        <v>93</v>
      </c>
      <c r="I81" s="60" t="n">
        <v>132143</v>
      </c>
      <c r="J81" s="60" t="n">
        <v>1459157</v>
      </c>
      <c r="K81" s="60" t="s">
        <v>93</v>
      </c>
      <c r="L81" s="60" t="n">
        <v>139428</v>
      </c>
      <c r="M81" s="60" t="n">
        <v>1673459</v>
      </c>
      <c r="N81" s="116" t="n">
        <v>57269</v>
      </c>
      <c r="O81" s="60" t="n">
        <v>413861</v>
      </c>
      <c r="P81" s="60" t="n">
        <v>374888</v>
      </c>
      <c r="Q81" s="60" t="n">
        <v>869689</v>
      </c>
      <c r="R81" s="60" t="n">
        <v>866949</v>
      </c>
      <c r="S81" s="60" t="n">
        <v>832142</v>
      </c>
      <c r="T81" s="60" t="n">
        <v>23</v>
      </c>
      <c r="U81" s="60" t="n">
        <v>17</v>
      </c>
      <c r="V81" s="61" t="n">
        <v>6</v>
      </c>
    </row>
    <row r="82" customFormat="false" ht="13.5" hidden="false" customHeight="false" outlineLevel="0" collapsed="false">
      <c r="B82" s="59" t="s">
        <v>194</v>
      </c>
      <c r="C82" s="73" t="n">
        <v>10</v>
      </c>
      <c r="D82" s="60" t="n">
        <v>83</v>
      </c>
      <c r="E82" s="60" t="n">
        <v>2063</v>
      </c>
      <c r="F82" s="60" t="n">
        <v>2063</v>
      </c>
      <c r="G82" s="60" t="n">
        <v>128157</v>
      </c>
      <c r="H82" s="60" t="s">
        <v>93</v>
      </c>
      <c r="I82" s="60" t="n">
        <v>1452</v>
      </c>
      <c r="J82" s="60" t="n">
        <v>120130</v>
      </c>
      <c r="K82" s="60" t="s">
        <v>93</v>
      </c>
      <c r="L82" s="60" t="n">
        <v>6575</v>
      </c>
      <c r="M82" s="60" t="n">
        <v>119674</v>
      </c>
      <c r="N82" s="116" t="n">
        <v>8483</v>
      </c>
      <c r="O82" s="60" t="n">
        <v>18703</v>
      </c>
      <c r="P82" s="60" t="n">
        <v>18310</v>
      </c>
      <c r="Q82" s="60" t="n">
        <v>48864</v>
      </c>
      <c r="R82" s="60" t="n">
        <v>48426</v>
      </c>
      <c r="S82" s="60" t="n">
        <v>88654</v>
      </c>
      <c r="T82" s="60" t="n">
        <v>5</v>
      </c>
      <c r="U82" s="60" t="n">
        <v>2</v>
      </c>
      <c r="V82" s="61" t="n">
        <v>3</v>
      </c>
    </row>
    <row r="83" customFormat="false" ht="13.5" hidden="false" customHeight="false" outlineLevel="0" collapsed="false">
      <c r="B83" s="59" t="s">
        <v>195</v>
      </c>
      <c r="C83" s="73" t="n">
        <v>5</v>
      </c>
      <c r="D83" s="60" t="n">
        <v>40</v>
      </c>
      <c r="E83" s="60" t="n">
        <v>1228</v>
      </c>
      <c r="F83" s="60" t="n">
        <v>1228</v>
      </c>
      <c r="G83" s="60" t="n">
        <v>314990</v>
      </c>
      <c r="H83" s="60" t="s">
        <v>93</v>
      </c>
      <c r="I83" s="60" t="s">
        <v>93</v>
      </c>
      <c r="J83" s="60" t="n">
        <v>312993</v>
      </c>
      <c r="K83" s="60" t="s">
        <v>93</v>
      </c>
      <c r="L83" s="60" t="n">
        <v>1997</v>
      </c>
      <c r="M83" s="60" t="n">
        <v>310541</v>
      </c>
      <c r="N83" s="116" t="n">
        <v>4449</v>
      </c>
      <c r="O83" s="60" t="n">
        <v>41297</v>
      </c>
      <c r="P83" s="60" t="n">
        <v>41297</v>
      </c>
      <c r="Q83" s="60" t="n">
        <v>207996</v>
      </c>
      <c r="R83" s="60" t="n">
        <v>207996</v>
      </c>
      <c r="S83" s="60" t="n">
        <v>144162</v>
      </c>
      <c r="T83" s="60" t="n">
        <v>2</v>
      </c>
      <c r="U83" s="60" t="n">
        <v>2</v>
      </c>
      <c r="V83" s="61" t="s">
        <v>93</v>
      </c>
    </row>
    <row r="84" customFormat="false" ht="13.5" hidden="false" customHeight="false" outlineLevel="0" collapsed="false">
      <c r="B84" s="59" t="s">
        <v>196</v>
      </c>
      <c r="C84" s="73" t="n">
        <v>11</v>
      </c>
      <c r="D84" s="60" t="n">
        <v>172</v>
      </c>
      <c r="E84" s="60" t="n">
        <v>11709</v>
      </c>
      <c r="F84" s="60" t="n">
        <v>11674</v>
      </c>
      <c r="G84" s="60" t="n">
        <v>1085955</v>
      </c>
      <c r="H84" s="60" t="s">
        <v>93</v>
      </c>
      <c r="I84" s="60" t="n">
        <v>116755</v>
      </c>
      <c r="J84" s="60" t="n">
        <v>846892</v>
      </c>
      <c r="K84" s="60" t="s">
        <v>93</v>
      </c>
      <c r="L84" s="60" t="n">
        <v>122308</v>
      </c>
      <c r="M84" s="60" t="n">
        <v>1052085</v>
      </c>
      <c r="N84" s="116" t="n">
        <v>33870</v>
      </c>
      <c r="O84" s="60" t="n">
        <v>346895</v>
      </c>
      <c r="P84" s="60" t="n">
        <v>308341</v>
      </c>
      <c r="Q84" s="60" t="n">
        <v>532451</v>
      </c>
      <c r="R84" s="60" t="n">
        <v>530149</v>
      </c>
      <c r="S84" s="60" t="n">
        <v>450879</v>
      </c>
      <c r="T84" s="60" t="n">
        <v>6</v>
      </c>
      <c r="U84" s="60" t="n">
        <v>4</v>
      </c>
      <c r="V84" s="61" t="n">
        <v>2</v>
      </c>
    </row>
    <row r="85" customFormat="false" ht="13.5" hidden="false" customHeight="false" outlineLevel="0" collapsed="false">
      <c r="B85" s="59" t="s">
        <v>197</v>
      </c>
      <c r="C85" s="73" t="n">
        <v>14</v>
      </c>
      <c r="D85" s="60" t="n">
        <v>134</v>
      </c>
      <c r="E85" s="60" t="n">
        <v>3509</v>
      </c>
      <c r="F85" s="60" t="n">
        <v>3500</v>
      </c>
      <c r="G85" s="60" t="n">
        <v>201626</v>
      </c>
      <c r="H85" s="60" t="s">
        <v>93</v>
      </c>
      <c r="I85" s="60" t="n">
        <v>13936</v>
      </c>
      <c r="J85" s="60" t="n">
        <v>179142</v>
      </c>
      <c r="K85" s="60" t="s">
        <v>93</v>
      </c>
      <c r="L85" s="60" t="n">
        <v>8548</v>
      </c>
      <c r="M85" s="60" t="n">
        <v>191159</v>
      </c>
      <c r="N85" s="116" t="n">
        <v>10467</v>
      </c>
      <c r="O85" s="60" t="n">
        <v>6966</v>
      </c>
      <c r="P85" s="60" t="n">
        <v>6940</v>
      </c>
      <c r="Q85" s="60" t="n">
        <v>80378</v>
      </c>
      <c r="R85" s="60" t="n">
        <v>80378</v>
      </c>
      <c r="S85" s="60" t="n">
        <v>148447</v>
      </c>
      <c r="T85" s="60" t="n">
        <v>10</v>
      </c>
      <c r="U85" s="60" t="n">
        <v>9</v>
      </c>
      <c r="V85" s="61" t="n">
        <v>1</v>
      </c>
    </row>
    <row r="86" customFormat="false" ht="13.5" hidden="false" customHeight="false" outlineLevel="0" collapsed="false">
      <c r="B86" s="59" t="s">
        <v>198</v>
      </c>
      <c r="C86" s="73" t="n">
        <v>1</v>
      </c>
      <c r="D86" s="60" t="n">
        <v>30</v>
      </c>
      <c r="E86" s="60" t="s">
        <v>102</v>
      </c>
      <c r="F86" s="60" t="s">
        <v>102</v>
      </c>
      <c r="G86" s="60" t="s">
        <v>102</v>
      </c>
      <c r="H86" s="60" t="s">
        <v>102</v>
      </c>
      <c r="I86" s="60" t="s">
        <v>102</v>
      </c>
      <c r="J86" s="60" t="s">
        <v>102</v>
      </c>
      <c r="K86" s="60" t="s">
        <v>102</v>
      </c>
      <c r="L86" s="60" t="s">
        <v>102</v>
      </c>
      <c r="M86" s="60" t="s">
        <v>102</v>
      </c>
      <c r="N86" s="116" t="s">
        <v>102</v>
      </c>
      <c r="O86" s="60" t="s">
        <v>102</v>
      </c>
      <c r="P86" s="60" t="s">
        <v>102</v>
      </c>
      <c r="Q86" s="60" t="s">
        <v>102</v>
      </c>
      <c r="R86" s="60" t="s">
        <v>102</v>
      </c>
      <c r="S86" s="60" t="s">
        <v>102</v>
      </c>
      <c r="T86" s="60" t="n">
        <v>2</v>
      </c>
      <c r="U86" s="60" t="n">
        <v>1</v>
      </c>
      <c r="V86" s="61" t="n">
        <v>1</v>
      </c>
    </row>
    <row r="87" customFormat="false" ht="13.5" hidden="false" customHeight="false" outlineLevel="0" collapsed="false">
      <c r="B87" s="59" t="s">
        <v>199</v>
      </c>
      <c r="C87" s="73" t="n">
        <v>9</v>
      </c>
      <c r="D87" s="60" t="n">
        <v>77</v>
      </c>
      <c r="E87" s="60" t="n">
        <v>3104</v>
      </c>
      <c r="F87" s="60" t="n">
        <v>3104</v>
      </c>
      <c r="G87" s="60" t="n">
        <v>385047</v>
      </c>
      <c r="H87" s="60" t="s">
        <v>93</v>
      </c>
      <c r="I87" s="60" t="n">
        <v>17603</v>
      </c>
      <c r="J87" s="60" t="n">
        <v>367298</v>
      </c>
      <c r="K87" s="60" t="s">
        <v>93</v>
      </c>
      <c r="L87" s="60" t="n">
        <v>146</v>
      </c>
      <c r="M87" s="60" t="n">
        <v>331364</v>
      </c>
      <c r="N87" s="116" t="n">
        <v>53683</v>
      </c>
      <c r="O87" s="60" t="n">
        <v>6</v>
      </c>
      <c r="P87" s="60" t="n">
        <v>6</v>
      </c>
      <c r="Q87" s="60" t="n">
        <v>54882</v>
      </c>
      <c r="R87" s="60" t="n">
        <v>54882</v>
      </c>
      <c r="S87" s="60" t="n">
        <v>180022</v>
      </c>
      <c r="T87" s="60" t="n">
        <v>2</v>
      </c>
      <c r="U87" s="60" t="s">
        <v>93</v>
      </c>
      <c r="V87" s="61" t="n">
        <v>2</v>
      </c>
    </row>
    <row r="88" customFormat="false" ht="13.5" hidden="false" customHeight="false" outlineLevel="0" collapsed="false">
      <c r="B88" s="59" t="s">
        <v>201</v>
      </c>
      <c r="C88" s="73" t="n">
        <v>11</v>
      </c>
      <c r="D88" s="60" t="n">
        <v>69</v>
      </c>
      <c r="E88" s="60" t="n">
        <v>2521</v>
      </c>
      <c r="F88" s="60" t="n">
        <v>2506</v>
      </c>
      <c r="G88" s="60" t="n">
        <v>193666</v>
      </c>
      <c r="H88" s="60" t="s">
        <v>93</v>
      </c>
      <c r="I88" s="60" t="n">
        <v>11617</v>
      </c>
      <c r="J88" s="60" t="n">
        <v>182049</v>
      </c>
      <c r="K88" s="60" t="s">
        <v>93</v>
      </c>
      <c r="L88" s="60" t="s">
        <v>93</v>
      </c>
      <c r="M88" s="60" t="n">
        <v>187383</v>
      </c>
      <c r="N88" s="116" t="n">
        <v>6283</v>
      </c>
      <c r="O88" s="60" t="n">
        <v>9550</v>
      </c>
      <c r="P88" s="60" t="n">
        <v>8986</v>
      </c>
      <c r="Q88" s="60" t="n">
        <v>90683</v>
      </c>
      <c r="R88" s="60" t="n">
        <v>81836</v>
      </c>
      <c r="S88" s="60" t="n">
        <v>141139</v>
      </c>
      <c r="T88" s="60" t="n">
        <v>13</v>
      </c>
      <c r="U88" s="60" t="n">
        <v>12</v>
      </c>
      <c r="V88" s="61" t="n">
        <v>1</v>
      </c>
    </row>
    <row r="89" customFormat="false" ht="13.5" hidden="false" customHeight="false" outlineLevel="0" collapsed="false">
      <c r="B89" s="59"/>
      <c r="C89" s="73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116"/>
      <c r="O89" s="60"/>
      <c r="P89" s="60"/>
      <c r="Q89" s="60"/>
      <c r="R89" s="60"/>
      <c r="S89" s="60"/>
      <c r="T89" s="60"/>
      <c r="U89" s="60"/>
      <c r="V89" s="61"/>
    </row>
    <row r="90" customFormat="false" ht="13.5" hidden="false" customHeight="false" outlineLevel="0" collapsed="false">
      <c r="B90" s="59" t="s">
        <v>202</v>
      </c>
      <c r="C90" s="73" t="n">
        <v>8</v>
      </c>
      <c r="D90" s="60" t="n">
        <v>260</v>
      </c>
      <c r="E90" s="60" t="n">
        <v>3703</v>
      </c>
      <c r="F90" s="60" t="n">
        <v>3562</v>
      </c>
      <c r="G90" s="60" t="n">
        <v>199039</v>
      </c>
      <c r="H90" s="60" t="s">
        <v>93</v>
      </c>
      <c r="I90" s="60" t="s">
        <v>93</v>
      </c>
      <c r="J90" s="60" t="n">
        <v>192376</v>
      </c>
      <c r="K90" s="60" t="s">
        <v>93</v>
      </c>
      <c r="L90" s="60" t="n">
        <v>6663</v>
      </c>
      <c r="M90" s="60" t="n">
        <v>167634</v>
      </c>
      <c r="N90" s="116" t="n">
        <v>31405</v>
      </c>
      <c r="O90" s="60" t="n">
        <v>166</v>
      </c>
      <c r="P90" s="60" t="n">
        <v>49</v>
      </c>
      <c r="Q90" s="60" t="n">
        <v>77560</v>
      </c>
      <c r="R90" s="60" t="n">
        <v>77560</v>
      </c>
      <c r="S90" s="60" t="n">
        <v>103135</v>
      </c>
      <c r="T90" s="60" t="n">
        <v>9</v>
      </c>
      <c r="U90" s="60" t="n">
        <v>6</v>
      </c>
      <c r="V90" s="61" t="n">
        <v>3</v>
      </c>
    </row>
    <row r="91" customFormat="false" ht="13.5" hidden="false" customHeight="false" outlineLevel="0" collapsed="false">
      <c r="B91" s="59" t="s">
        <v>203</v>
      </c>
      <c r="C91" s="73" t="n">
        <v>4</v>
      </c>
      <c r="D91" s="60" t="n">
        <v>174</v>
      </c>
      <c r="E91" s="60" t="n">
        <v>1957</v>
      </c>
      <c r="F91" s="60" t="n">
        <v>1957</v>
      </c>
      <c r="G91" s="60" t="n">
        <v>131324</v>
      </c>
      <c r="H91" s="60" t="s">
        <v>93</v>
      </c>
      <c r="I91" s="60" t="s">
        <v>93</v>
      </c>
      <c r="J91" s="60" t="n">
        <v>131324</v>
      </c>
      <c r="K91" s="60" t="s">
        <v>93</v>
      </c>
      <c r="L91" s="60" t="s">
        <v>93</v>
      </c>
      <c r="M91" s="60" t="n">
        <v>102423</v>
      </c>
      <c r="N91" s="116" t="n">
        <v>28901</v>
      </c>
      <c r="O91" s="60" t="n">
        <v>2</v>
      </c>
      <c r="P91" s="60" t="s">
        <v>93</v>
      </c>
      <c r="Q91" s="60" t="n">
        <v>45899</v>
      </c>
      <c r="R91" s="60" t="n">
        <v>45899</v>
      </c>
      <c r="S91" s="60" t="n">
        <v>62655</v>
      </c>
      <c r="T91" s="60" t="n">
        <v>7</v>
      </c>
      <c r="U91" s="60" t="n">
        <v>4</v>
      </c>
      <c r="V91" s="61" t="n">
        <v>3</v>
      </c>
    </row>
    <row r="92" customFormat="false" ht="13.5" hidden="false" customHeight="false" outlineLevel="0" collapsed="false">
      <c r="B92" s="59" t="s">
        <v>204</v>
      </c>
      <c r="C92" s="73" t="n">
        <v>1</v>
      </c>
      <c r="D92" s="60" t="n">
        <v>38</v>
      </c>
      <c r="E92" s="60" t="s">
        <v>102</v>
      </c>
      <c r="F92" s="60" t="s">
        <v>102</v>
      </c>
      <c r="G92" s="60" t="s">
        <v>102</v>
      </c>
      <c r="H92" s="60" t="s">
        <v>102</v>
      </c>
      <c r="I92" s="60" t="s">
        <v>102</v>
      </c>
      <c r="J92" s="60" t="s">
        <v>102</v>
      </c>
      <c r="K92" s="60" t="s">
        <v>102</v>
      </c>
      <c r="L92" s="60" t="s">
        <v>102</v>
      </c>
      <c r="M92" s="60" t="s">
        <v>102</v>
      </c>
      <c r="N92" s="116" t="s">
        <v>102</v>
      </c>
      <c r="O92" s="60" t="s">
        <v>102</v>
      </c>
      <c r="P92" s="60" t="s">
        <v>102</v>
      </c>
      <c r="Q92" s="60" t="s">
        <v>102</v>
      </c>
      <c r="R92" s="60" t="s">
        <v>102</v>
      </c>
      <c r="S92" s="60" t="s">
        <v>102</v>
      </c>
      <c r="T92" s="60" t="s">
        <v>93</v>
      </c>
      <c r="U92" s="60" t="s">
        <v>93</v>
      </c>
      <c r="V92" s="61" t="s">
        <v>93</v>
      </c>
    </row>
    <row r="93" customFormat="false" ht="13.5" hidden="false" customHeight="false" outlineLevel="0" collapsed="false">
      <c r="B93" s="59" t="s">
        <v>205</v>
      </c>
      <c r="C93" s="73" t="n">
        <v>1</v>
      </c>
      <c r="D93" s="60" t="n">
        <v>1</v>
      </c>
      <c r="E93" s="60" t="s">
        <v>102</v>
      </c>
      <c r="F93" s="60" t="s">
        <v>102</v>
      </c>
      <c r="G93" s="60" t="s">
        <v>102</v>
      </c>
      <c r="H93" s="60" t="s">
        <v>102</v>
      </c>
      <c r="I93" s="60" t="s">
        <v>102</v>
      </c>
      <c r="J93" s="60" t="s">
        <v>102</v>
      </c>
      <c r="K93" s="60" t="s">
        <v>102</v>
      </c>
      <c r="L93" s="60" t="s">
        <v>102</v>
      </c>
      <c r="M93" s="60" t="s">
        <v>102</v>
      </c>
      <c r="N93" s="116" t="s">
        <v>102</v>
      </c>
      <c r="O93" s="60" t="s">
        <v>102</v>
      </c>
      <c r="P93" s="60" t="s">
        <v>102</v>
      </c>
      <c r="Q93" s="60" t="s">
        <v>102</v>
      </c>
      <c r="R93" s="60" t="s">
        <v>102</v>
      </c>
      <c r="S93" s="60" t="s">
        <v>102</v>
      </c>
      <c r="T93" s="60" t="s">
        <v>93</v>
      </c>
      <c r="U93" s="60" t="s">
        <v>93</v>
      </c>
      <c r="V93" s="61" t="s">
        <v>93</v>
      </c>
    </row>
    <row r="94" customFormat="false" ht="13.5" hidden="false" customHeight="false" outlineLevel="0" collapsed="false">
      <c r="B94" s="59" t="s">
        <v>207</v>
      </c>
      <c r="C94" s="73" t="n">
        <v>1</v>
      </c>
      <c r="D94" s="60" t="n">
        <v>6</v>
      </c>
      <c r="E94" s="60" t="s">
        <v>102</v>
      </c>
      <c r="F94" s="60" t="s">
        <v>102</v>
      </c>
      <c r="G94" s="60" t="s">
        <v>102</v>
      </c>
      <c r="H94" s="60" t="s">
        <v>102</v>
      </c>
      <c r="I94" s="60" t="s">
        <v>102</v>
      </c>
      <c r="J94" s="60" t="s">
        <v>102</v>
      </c>
      <c r="K94" s="60" t="s">
        <v>102</v>
      </c>
      <c r="L94" s="60" t="s">
        <v>102</v>
      </c>
      <c r="M94" s="60" t="s">
        <v>102</v>
      </c>
      <c r="N94" s="116" t="s">
        <v>102</v>
      </c>
      <c r="O94" s="60" t="s">
        <v>102</v>
      </c>
      <c r="P94" s="60" t="s">
        <v>102</v>
      </c>
      <c r="Q94" s="60" t="s">
        <v>102</v>
      </c>
      <c r="R94" s="60" t="s">
        <v>102</v>
      </c>
      <c r="S94" s="60" t="s">
        <v>102</v>
      </c>
      <c r="T94" s="60" t="n">
        <v>2</v>
      </c>
      <c r="U94" s="60" t="n">
        <v>2</v>
      </c>
      <c r="V94" s="61" t="s">
        <v>93</v>
      </c>
    </row>
    <row r="95" customFormat="false" ht="13.5" hidden="false" customHeight="false" outlineLevel="0" collapsed="false">
      <c r="B95" s="65" t="s">
        <v>209</v>
      </c>
      <c r="C95" s="74" t="n">
        <v>1</v>
      </c>
      <c r="D95" s="66" t="n">
        <v>41</v>
      </c>
      <c r="E95" s="66" t="s">
        <v>102</v>
      </c>
      <c r="F95" s="66" t="s">
        <v>102</v>
      </c>
      <c r="G95" s="66" t="s">
        <v>102</v>
      </c>
      <c r="H95" s="66" t="s">
        <v>102</v>
      </c>
      <c r="I95" s="66" t="s">
        <v>102</v>
      </c>
      <c r="J95" s="66" t="s">
        <v>102</v>
      </c>
      <c r="K95" s="66" t="s">
        <v>102</v>
      </c>
      <c r="L95" s="66" t="s">
        <v>102</v>
      </c>
      <c r="M95" s="66" t="s">
        <v>102</v>
      </c>
      <c r="N95" s="117" t="s">
        <v>102</v>
      </c>
      <c r="O95" s="66" t="s">
        <v>102</v>
      </c>
      <c r="P95" s="66" t="s">
        <v>102</v>
      </c>
      <c r="Q95" s="66" t="s">
        <v>102</v>
      </c>
      <c r="R95" s="66" t="s">
        <v>102</v>
      </c>
      <c r="S95" s="66" t="s">
        <v>102</v>
      </c>
      <c r="T95" s="66" t="s">
        <v>93</v>
      </c>
      <c r="U95" s="66" t="s">
        <v>93</v>
      </c>
      <c r="V95" s="67" t="s">
        <v>93</v>
      </c>
    </row>
  </sheetData>
  <mergeCells count="11">
    <mergeCell ref="B4:B5"/>
    <mergeCell ref="C4:C5"/>
    <mergeCell ref="D4:D5"/>
    <mergeCell ref="E4:F4"/>
    <mergeCell ref="H4:L4"/>
    <mergeCell ref="M4:M5"/>
    <mergeCell ref="N4:N5"/>
    <mergeCell ref="O4:P4"/>
    <mergeCell ref="Q4:R4"/>
    <mergeCell ref="S4:S5"/>
    <mergeCell ref="T4:V4"/>
  </mergeCells>
  <conditionalFormatting sqref="A1:IV65536">
    <cfRule type="expression" priority="2" aboveAverage="0" equalAverage="0" bottom="0" percent="0" rank="0" text="" dxfId="29">
      <formula>NOT(ISERROR(SEARCH("x",A1)))</formula>
    </cfRule>
    <cfRule type="expression" priority="3" aboveAverage="0" equalAverage="0" bottom="0" percent="0" rank="0" text="" dxfId="30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25"/>
    <col collapsed="false" customWidth="true" hidden="false" outlineLevel="0" max="2" min="2" style="47" width="43.27"/>
    <col collapsed="false" customWidth="true" hidden="false" outlineLevel="0" max="4" min="3" style="13" width="9.07"/>
    <col collapsed="false" customWidth="true" hidden="false" outlineLevel="0" max="5" min="5" style="13" width="8.8"/>
    <col collapsed="false" customWidth="true" hidden="false" outlineLevel="0" max="6" min="6" style="13" width="9.49"/>
    <col collapsed="false" customWidth="true" hidden="false" outlineLevel="0" max="7" min="7" style="13" width="9.79"/>
    <col collapsed="false" customWidth="true" hidden="false" outlineLevel="0" max="8" min="8" style="13" width="9.07"/>
    <col collapsed="false" customWidth="true" hidden="false" outlineLevel="0" max="9" min="9" style="13" width="8.8"/>
    <col collapsed="false" customWidth="true" hidden="false" outlineLevel="0" max="10" min="10" style="13" width="8.65"/>
    <col collapsed="false" customWidth="true" hidden="false" outlineLevel="0" max="11" min="11" style="13" width="7.94"/>
    <col collapsed="false" customWidth="true" hidden="false" outlineLevel="0" max="12" min="12" style="13" width="6.24"/>
    <col collapsed="false" customWidth="true" hidden="false" outlineLevel="0" max="13" min="13" style="13" width="7.94"/>
    <col collapsed="false" customWidth="true" hidden="false" outlineLevel="0" max="14" min="14" style="13" width="9.07"/>
    <col collapsed="false" customWidth="true" hidden="false" outlineLevel="0" max="18" min="15" style="13" width="8.93"/>
    <col collapsed="false" customWidth="true" hidden="false" outlineLevel="0" max="19" min="19" style="13" width="11.63"/>
    <col collapsed="false" customWidth="true" hidden="false" outlineLevel="0" max="20" min="20" style="13" width="11.34"/>
    <col collapsed="false" customWidth="true" hidden="false" outlineLevel="0" max="21" min="21" style="13" width="9.07"/>
    <col collapsed="false" customWidth="true" hidden="false" outlineLevel="0" max="26" min="22" style="13" width="9.64"/>
    <col collapsed="false" customWidth="true" hidden="false" outlineLevel="0" max="27" min="27" style="13" width="6.66"/>
    <col collapsed="false" customWidth="false" hidden="false" outlineLevel="0" max="257" min="28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43</v>
      </c>
    </row>
    <row r="3" customFormat="false" ht="13.5" hidden="false" customHeight="false" outlineLevel="0" collapsed="false">
      <c r="B3" s="13" t="s">
        <v>456</v>
      </c>
    </row>
    <row r="4" customFormat="false" ht="16.5" hidden="false" customHeight="true" outlineLevel="0" collapsed="false">
      <c r="B4" s="146"/>
      <c r="C4" s="98" t="s">
        <v>457</v>
      </c>
      <c r="D4" s="98"/>
      <c r="E4" s="98"/>
      <c r="F4" s="98"/>
      <c r="G4" s="98"/>
      <c r="H4" s="98" t="s">
        <v>458</v>
      </c>
      <c r="I4" s="98"/>
      <c r="J4" s="98"/>
      <c r="K4" s="98"/>
      <c r="L4" s="98"/>
      <c r="M4" s="98"/>
      <c r="N4" s="94" t="s">
        <v>459</v>
      </c>
      <c r="O4" s="94"/>
      <c r="P4" s="94"/>
      <c r="Q4" s="94"/>
      <c r="R4" s="94"/>
      <c r="S4" s="94"/>
      <c r="T4" s="109"/>
      <c r="U4" s="98" t="s">
        <v>460</v>
      </c>
      <c r="V4" s="98"/>
      <c r="W4" s="98"/>
      <c r="X4" s="98"/>
      <c r="Y4" s="98"/>
      <c r="Z4" s="98"/>
      <c r="AA4" s="98"/>
    </row>
    <row r="5" s="24" customFormat="true" ht="50.25" hidden="false" customHeight="true" outlineLevel="0" collapsed="false">
      <c r="B5" s="146"/>
      <c r="C5" s="51" t="s">
        <v>221</v>
      </c>
      <c r="D5" s="51" t="s">
        <v>461</v>
      </c>
      <c r="E5" s="51" t="s">
        <v>462</v>
      </c>
      <c r="F5" s="51" t="s">
        <v>463</v>
      </c>
      <c r="G5" s="51" t="s">
        <v>464</v>
      </c>
      <c r="H5" s="51" t="s">
        <v>465</v>
      </c>
      <c r="I5" s="51" t="s">
        <v>466</v>
      </c>
      <c r="J5" s="51" t="s">
        <v>467</v>
      </c>
      <c r="K5" s="51" t="s">
        <v>468</v>
      </c>
      <c r="L5" s="51" t="s">
        <v>469</v>
      </c>
      <c r="M5" s="51" t="s">
        <v>470</v>
      </c>
      <c r="N5" s="51" t="s">
        <v>221</v>
      </c>
      <c r="O5" s="51" t="s">
        <v>471</v>
      </c>
      <c r="P5" s="51" t="s">
        <v>472</v>
      </c>
      <c r="Q5" s="51" t="s">
        <v>473</v>
      </c>
      <c r="R5" s="51" t="s">
        <v>474</v>
      </c>
      <c r="S5" s="51" t="s">
        <v>475</v>
      </c>
      <c r="T5" s="100" t="s">
        <v>476</v>
      </c>
      <c r="U5" s="51" t="s">
        <v>221</v>
      </c>
      <c r="V5" s="51" t="s">
        <v>477</v>
      </c>
      <c r="W5" s="51" t="s">
        <v>478</v>
      </c>
      <c r="X5" s="51" t="s">
        <v>479</v>
      </c>
      <c r="Y5" s="51" t="s">
        <v>480</v>
      </c>
      <c r="Z5" s="51" t="s">
        <v>481</v>
      </c>
      <c r="AA5" s="187" t="n">
        <v>1</v>
      </c>
    </row>
    <row r="6" s="24" customFormat="true" ht="17.25" hidden="false" customHeight="true" outlineLevel="0" collapsed="false">
      <c r="B6" s="188"/>
      <c r="C6" s="189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13"/>
      <c r="R6" s="113"/>
      <c r="S6" s="113"/>
      <c r="T6" s="55"/>
      <c r="U6" s="190"/>
      <c r="V6" s="190"/>
      <c r="W6" s="190"/>
      <c r="X6" s="190"/>
      <c r="Y6" s="190"/>
      <c r="Z6" s="113"/>
      <c r="AA6" s="191"/>
      <c r="AB6" s="192"/>
    </row>
    <row r="7" customFormat="false" ht="13.5" hidden="false" customHeight="false" outlineLevel="0" collapsed="false">
      <c r="B7" s="193" t="s">
        <v>91</v>
      </c>
      <c r="C7" s="194" t="n">
        <v>24151</v>
      </c>
      <c r="D7" s="62" t="n">
        <v>14052</v>
      </c>
      <c r="E7" s="62" t="n">
        <v>6756</v>
      </c>
      <c r="F7" s="62" t="n">
        <v>834</v>
      </c>
      <c r="G7" s="62" t="n">
        <v>6746</v>
      </c>
      <c r="H7" s="62" t="n">
        <v>16167</v>
      </c>
      <c r="I7" s="62" t="n">
        <v>8188</v>
      </c>
      <c r="J7" s="60" t="n">
        <v>6745</v>
      </c>
      <c r="K7" s="60" t="n">
        <v>4452</v>
      </c>
      <c r="L7" s="60" t="n">
        <v>265</v>
      </c>
      <c r="M7" s="60" t="n">
        <v>1452</v>
      </c>
      <c r="N7" s="60" t="n">
        <v>23394</v>
      </c>
      <c r="O7" s="60" t="n">
        <v>1613</v>
      </c>
      <c r="P7" s="60" t="n">
        <v>2723</v>
      </c>
      <c r="Q7" s="60" t="n">
        <v>6608</v>
      </c>
      <c r="R7" s="60" t="n">
        <v>4359</v>
      </c>
      <c r="S7" s="60" t="n">
        <v>3668</v>
      </c>
      <c r="T7" s="60" t="n">
        <v>4423</v>
      </c>
      <c r="U7" s="60" t="n">
        <v>15119</v>
      </c>
      <c r="V7" s="60" t="n">
        <v>699</v>
      </c>
      <c r="W7" s="60" t="n">
        <v>2296</v>
      </c>
      <c r="X7" s="60" t="n">
        <v>1480</v>
      </c>
      <c r="Y7" s="60" t="n">
        <v>2249</v>
      </c>
      <c r="Z7" s="60" t="n">
        <v>6110</v>
      </c>
      <c r="AA7" s="61" t="n">
        <v>2285</v>
      </c>
    </row>
    <row r="8" customFormat="false" ht="13.5" hidden="false" customHeight="false" outlineLevel="0" collapsed="false">
      <c r="B8" s="193"/>
      <c r="C8" s="194"/>
      <c r="D8" s="62"/>
      <c r="E8" s="62"/>
      <c r="F8" s="62"/>
      <c r="G8" s="62"/>
      <c r="H8" s="62"/>
      <c r="I8" s="62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1"/>
    </row>
    <row r="9" customFormat="false" ht="13.5" hidden="false" customHeight="false" outlineLevel="0" collapsed="false">
      <c r="B9" s="59" t="s">
        <v>98</v>
      </c>
      <c r="C9" s="73" t="n">
        <v>23140</v>
      </c>
      <c r="D9" s="60" t="n">
        <v>13476</v>
      </c>
      <c r="E9" s="60" t="n">
        <v>6548</v>
      </c>
      <c r="F9" s="60" t="n">
        <v>798</v>
      </c>
      <c r="G9" s="60" t="n">
        <v>6416</v>
      </c>
      <c r="H9" s="60" t="n">
        <v>15564</v>
      </c>
      <c r="I9" s="60" t="n">
        <v>7975</v>
      </c>
      <c r="J9" s="60" t="n">
        <v>6408</v>
      </c>
      <c r="K9" s="60" t="n">
        <v>4294</v>
      </c>
      <c r="L9" s="60" t="n">
        <v>250</v>
      </c>
      <c r="M9" s="60" t="n">
        <v>1419</v>
      </c>
      <c r="N9" s="60" t="n">
        <v>22397</v>
      </c>
      <c r="O9" s="60" t="n">
        <v>1468</v>
      </c>
      <c r="P9" s="60" t="n">
        <v>2595</v>
      </c>
      <c r="Q9" s="60" t="n">
        <v>6326</v>
      </c>
      <c r="R9" s="60" t="n">
        <v>4193</v>
      </c>
      <c r="S9" s="60" t="n">
        <v>3534</v>
      </c>
      <c r="T9" s="60" t="n">
        <v>4281</v>
      </c>
      <c r="U9" s="60" t="n">
        <v>14481</v>
      </c>
      <c r="V9" s="60" t="n">
        <v>666</v>
      </c>
      <c r="W9" s="60" t="n">
        <v>2206</v>
      </c>
      <c r="X9" s="60" t="n">
        <v>1408</v>
      </c>
      <c r="Y9" s="60" t="n">
        <v>2165</v>
      </c>
      <c r="Z9" s="60" t="n">
        <v>5858</v>
      </c>
      <c r="AA9" s="61" t="n">
        <v>2178</v>
      </c>
    </row>
    <row r="10" customFormat="false" ht="13.5" hidden="false" customHeight="false" outlineLevel="0" collapsed="false">
      <c r="B10" s="59"/>
      <c r="C10" s="73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1"/>
    </row>
    <row r="11" customFormat="false" ht="13.5" hidden="false" customHeight="false" outlineLevel="0" collapsed="false">
      <c r="B11" s="59" t="s">
        <v>99</v>
      </c>
      <c r="C11" s="73" t="n">
        <v>22799</v>
      </c>
      <c r="D11" s="60" t="n">
        <v>13337</v>
      </c>
      <c r="E11" s="60" t="n">
        <v>6515</v>
      </c>
      <c r="F11" s="60" t="n">
        <v>792</v>
      </c>
      <c r="G11" s="60" t="n">
        <v>6240</v>
      </c>
      <c r="H11" s="60" t="n">
        <v>15358</v>
      </c>
      <c r="I11" s="60" t="n">
        <v>7780</v>
      </c>
      <c r="J11" s="60" t="n">
        <v>6397</v>
      </c>
      <c r="K11" s="60" t="n">
        <v>4280</v>
      </c>
      <c r="L11" s="60" t="n">
        <v>250</v>
      </c>
      <c r="M11" s="60" t="n">
        <v>1416</v>
      </c>
      <c r="N11" s="60" t="n">
        <v>22076</v>
      </c>
      <c r="O11" s="60" t="n">
        <v>1450</v>
      </c>
      <c r="P11" s="60" t="n">
        <v>2568</v>
      </c>
      <c r="Q11" s="60" t="n">
        <v>6266</v>
      </c>
      <c r="R11" s="60" t="n">
        <v>4165</v>
      </c>
      <c r="S11" s="60" t="n">
        <v>3509</v>
      </c>
      <c r="T11" s="60" t="n">
        <v>4118</v>
      </c>
      <c r="U11" s="60" t="n">
        <v>14347</v>
      </c>
      <c r="V11" s="60" t="n">
        <v>659</v>
      </c>
      <c r="W11" s="60" t="n">
        <v>2180</v>
      </c>
      <c r="X11" s="60" t="n">
        <v>1399</v>
      </c>
      <c r="Y11" s="60" t="n">
        <v>2146</v>
      </c>
      <c r="Z11" s="60" t="n">
        <v>5812</v>
      </c>
      <c r="AA11" s="61" t="n">
        <v>2151</v>
      </c>
    </row>
    <row r="12" customFormat="false" ht="13.5" hidden="false" customHeight="false" outlineLevel="0" collapsed="false">
      <c r="B12" s="59"/>
      <c r="C12" s="73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1"/>
    </row>
    <row r="13" customFormat="false" ht="13.5" hidden="false" customHeight="false" outlineLevel="0" collapsed="false">
      <c r="B13" s="59" t="s">
        <v>100</v>
      </c>
      <c r="C13" s="73" t="n">
        <v>61</v>
      </c>
      <c r="D13" s="60" t="n">
        <v>29</v>
      </c>
      <c r="E13" s="60" t="n">
        <v>8</v>
      </c>
      <c r="F13" s="60" t="n">
        <v>1</v>
      </c>
      <c r="G13" s="60" t="n">
        <v>27</v>
      </c>
      <c r="H13" s="60" t="n">
        <v>18</v>
      </c>
      <c r="I13" s="60" t="n">
        <v>9</v>
      </c>
      <c r="J13" s="60" t="n">
        <v>7</v>
      </c>
      <c r="K13" s="60" t="n">
        <v>3</v>
      </c>
      <c r="L13" s="60" t="s">
        <v>93</v>
      </c>
      <c r="M13" s="60" t="s">
        <v>93</v>
      </c>
      <c r="N13" s="60" t="n">
        <v>54</v>
      </c>
      <c r="O13" s="60" t="n">
        <v>8</v>
      </c>
      <c r="P13" s="60" t="n">
        <v>3</v>
      </c>
      <c r="Q13" s="60" t="n">
        <v>12</v>
      </c>
      <c r="R13" s="60" t="n">
        <v>10</v>
      </c>
      <c r="S13" s="60" t="n">
        <v>8</v>
      </c>
      <c r="T13" s="60" t="n">
        <v>13</v>
      </c>
      <c r="U13" s="60" t="n">
        <v>29</v>
      </c>
      <c r="V13" s="60" t="n">
        <v>1</v>
      </c>
      <c r="W13" s="60" t="n">
        <v>5</v>
      </c>
      <c r="X13" s="60" t="n">
        <v>3</v>
      </c>
      <c r="Y13" s="60" t="n">
        <v>6</v>
      </c>
      <c r="Z13" s="60" t="n">
        <v>8</v>
      </c>
      <c r="AA13" s="61" t="n">
        <v>6</v>
      </c>
    </row>
    <row r="14" customFormat="false" ht="13.5" hidden="false" customHeight="false" outlineLevel="0" collapsed="false">
      <c r="B14" s="59"/>
      <c r="C14" s="73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1"/>
    </row>
    <row r="15" customFormat="false" ht="13.5" hidden="false" customHeight="false" outlineLevel="0" collapsed="false">
      <c r="B15" s="59" t="s">
        <v>101</v>
      </c>
      <c r="C15" s="73" t="n">
        <v>2</v>
      </c>
      <c r="D15" s="60" t="n">
        <v>1</v>
      </c>
      <c r="E15" s="60" t="n">
        <v>1</v>
      </c>
      <c r="F15" s="60" t="s">
        <v>93</v>
      </c>
      <c r="G15" s="60" t="s">
        <v>93</v>
      </c>
      <c r="H15" s="60" t="n">
        <v>1</v>
      </c>
      <c r="I15" s="60" t="s">
        <v>93</v>
      </c>
      <c r="J15" s="60" t="n">
        <v>1</v>
      </c>
      <c r="K15" s="60" t="s">
        <v>93</v>
      </c>
      <c r="L15" s="60" t="s">
        <v>93</v>
      </c>
      <c r="M15" s="60" t="s">
        <v>93</v>
      </c>
      <c r="N15" s="60" t="n">
        <v>2</v>
      </c>
      <c r="O15" s="60" t="s">
        <v>93</v>
      </c>
      <c r="P15" s="60" t="s">
        <v>93</v>
      </c>
      <c r="Q15" s="60" t="s">
        <v>93</v>
      </c>
      <c r="R15" s="60" t="n">
        <v>1</v>
      </c>
      <c r="S15" s="60" t="s">
        <v>93</v>
      </c>
      <c r="T15" s="60" t="n">
        <v>1</v>
      </c>
      <c r="U15" s="60" t="n">
        <v>2</v>
      </c>
      <c r="V15" s="60" t="s">
        <v>93</v>
      </c>
      <c r="W15" s="60" t="n">
        <v>1</v>
      </c>
      <c r="X15" s="60" t="s">
        <v>93</v>
      </c>
      <c r="Y15" s="60" t="n">
        <v>1</v>
      </c>
      <c r="Z15" s="60" t="s">
        <v>93</v>
      </c>
      <c r="AA15" s="61" t="s">
        <v>93</v>
      </c>
    </row>
    <row r="16" customFormat="false" ht="13.5" hidden="false" customHeight="false" outlineLevel="0" collapsed="false">
      <c r="B16" s="59"/>
      <c r="C16" s="73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1"/>
    </row>
    <row r="17" customFormat="false" ht="13.5" hidden="false" customHeight="false" outlineLevel="0" collapsed="false">
      <c r="B17" s="59" t="s">
        <v>103</v>
      </c>
      <c r="C17" s="73" t="n">
        <v>2</v>
      </c>
      <c r="D17" s="60" t="n">
        <v>1</v>
      </c>
      <c r="E17" s="60" t="n">
        <v>1</v>
      </c>
      <c r="F17" s="60" t="s">
        <v>93</v>
      </c>
      <c r="G17" s="60" t="s">
        <v>93</v>
      </c>
      <c r="H17" s="60" t="n">
        <v>2</v>
      </c>
      <c r="I17" s="60" t="s">
        <v>93</v>
      </c>
      <c r="J17" s="60" t="n">
        <v>1</v>
      </c>
      <c r="K17" s="60" t="n">
        <v>1</v>
      </c>
      <c r="L17" s="60" t="s">
        <v>93</v>
      </c>
      <c r="M17" s="60" t="s">
        <v>93</v>
      </c>
      <c r="N17" s="60" t="n">
        <v>2</v>
      </c>
      <c r="O17" s="60" t="s">
        <v>93</v>
      </c>
      <c r="P17" s="60" t="s">
        <v>93</v>
      </c>
      <c r="Q17" s="60" t="s">
        <v>93</v>
      </c>
      <c r="R17" s="60" t="s">
        <v>93</v>
      </c>
      <c r="S17" s="60" t="s">
        <v>93</v>
      </c>
      <c r="T17" s="60" t="n">
        <v>2</v>
      </c>
      <c r="U17" s="60" t="s">
        <v>93</v>
      </c>
      <c r="V17" s="60" t="s">
        <v>93</v>
      </c>
      <c r="W17" s="60" t="s">
        <v>93</v>
      </c>
      <c r="X17" s="60" t="s">
        <v>93</v>
      </c>
      <c r="Y17" s="60" t="s">
        <v>93</v>
      </c>
      <c r="Z17" s="60" t="s">
        <v>93</v>
      </c>
      <c r="AA17" s="61" t="s">
        <v>93</v>
      </c>
    </row>
    <row r="18" customFormat="false" ht="13.5" hidden="false" customHeight="false" outlineLevel="0" collapsed="false">
      <c r="B18" s="59"/>
      <c r="C18" s="73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1"/>
    </row>
    <row r="19" customFormat="false" ht="13.5" hidden="false" customHeight="false" outlineLevel="0" collapsed="false">
      <c r="B19" s="59" t="s">
        <v>104</v>
      </c>
      <c r="C19" s="73" t="n">
        <v>10</v>
      </c>
      <c r="D19" s="60" t="n">
        <v>9</v>
      </c>
      <c r="E19" s="60" t="n">
        <v>2</v>
      </c>
      <c r="F19" s="60" t="n">
        <v>1</v>
      </c>
      <c r="G19" s="60" t="s">
        <v>93</v>
      </c>
      <c r="H19" s="60" t="n">
        <v>2</v>
      </c>
      <c r="I19" s="60" t="n">
        <v>1</v>
      </c>
      <c r="J19" s="60" t="n">
        <v>1</v>
      </c>
      <c r="K19" s="60" t="n">
        <v>1</v>
      </c>
      <c r="L19" s="60" t="s">
        <v>93</v>
      </c>
      <c r="M19" s="60" t="s">
        <v>93</v>
      </c>
      <c r="N19" s="60" t="n">
        <v>10</v>
      </c>
      <c r="O19" s="60" t="n">
        <v>7</v>
      </c>
      <c r="P19" s="60" t="n">
        <v>1</v>
      </c>
      <c r="Q19" s="60" t="n">
        <v>2</v>
      </c>
      <c r="R19" s="60" t="s">
        <v>93</v>
      </c>
      <c r="S19" s="60" t="s">
        <v>93</v>
      </c>
      <c r="T19" s="60" t="s">
        <v>93</v>
      </c>
      <c r="U19" s="60" t="n">
        <v>9</v>
      </c>
      <c r="V19" s="60" t="s">
        <v>93</v>
      </c>
      <c r="W19" s="60" t="s">
        <v>93</v>
      </c>
      <c r="X19" s="60" t="n">
        <v>2</v>
      </c>
      <c r="Y19" s="60" t="s">
        <v>93</v>
      </c>
      <c r="Z19" s="60" t="n">
        <v>3</v>
      </c>
      <c r="AA19" s="61" t="n">
        <v>4</v>
      </c>
    </row>
    <row r="20" customFormat="false" ht="13.5" hidden="false" customHeight="false" outlineLevel="0" collapsed="false">
      <c r="B20" s="59"/>
      <c r="C20" s="73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1"/>
    </row>
    <row r="21" customFormat="false" ht="13.5" hidden="false" customHeight="false" outlineLevel="0" collapsed="false">
      <c r="B21" s="59" t="s">
        <v>105</v>
      </c>
      <c r="C21" s="73" t="n">
        <v>47</v>
      </c>
      <c r="D21" s="60" t="n">
        <v>18</v>
      </c>
      <c r="E21" s="60" t="n">
        <v>4</v>
      </c>
      <c r="F21" s="60" t="s">
        <v>93</v>
      </c>
      <c r="G21" s="60" t="n">
        <v>27</v>
      </c>
      <c r="H21" s="60" t="n">
        <v>13</v>
      </c>
      <c r="I21" s="60" t="n">
        <v>8</v>
      </c>
      <c r="J21" s="60" t="n">
        <v>4</v>
      </c>
      <c r="K21" s="60" t="n">
        <v>1</v>
      </c>
      <c r="L21" s="60" t="s">
        <v>93</v>
      </c>
      <c r="M21" s="60" t="s">
        <v>93</v>
      </c>
      <c r="N21" s="60" t="n">
        <v>40</v>
      </c>
      <c r="O21" s="60" t="n">
        <v>1</v>
      </c>
      <c r="P21" s="60" t="n">
        <v>2</v>
      </c>
      <c r="Q21" s="60" t="n">
        <v>10</v>
      </c>
      <c r="R21" s="60" t="n">
        <v>9</v>
      </c>
      <c r="S21" s="60" t="n">
        <v>8</v>
      </c>
      <c r="T21" s="60" t="n">
        <v>10</v>
      </c>
      <c r="U21" s="60" t="n">
        <v>18</v>
      </c>
      <c r="V21" s="60" t="n">
        <v>1</v>
      </c>
      <c r="W21" s="60" t="n">
        <v>4</v>
      </c>
      <c r="X21" s="60" t="n">
        <v>1</v>
      </c>
      <c r="Y21" s="60" t="n">
        <v>5</v>
      </c>
      <c r="Z21" s="60" t="n">
        <v>5</v>
      </c>
      <c r="AA21" s="61" t="n">
        <v>2</v>
      </c>
    </row>
    <row r="22" customFormat="false" ht="13.5" hidden="false" customHeight="false" outlineLevel="0" collapsed="false">
      <c r="B22" s="59"/>
      <c r="C22" s="73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1"/>
    </row>
    <row r="23" customFormat="false" ht="13.5" hidden="false" customHeight="false" outlineLevel="0" collapsed="false">
      <c r="B23" s="59" t="s">
        <v>106</v>
      </c>
      <c r="C23" s="73" t="n">
        <v>13031</v>
      </c>
      <c r="D23" s="60" t="n">
        <v>7667</v>
      </c>
      <c r="E23" s="60" t="n">
        <v>3529</v>
      </c>
      <c r="F23" s="60" t="n">
        <v>469</v>
      </c>
      <c r="G23" s="60" t="n">
        <v>3719</v>
      </c>
      <c r="H23" s="60" t="n">
        <v>8725</v>
      </c>
      <c r="I23" s="60" t="n">
        <v>2920</v>
      </c>
      <c r="J23" s="60" t="n">
        <v>5328</v>
      </c>
      <c r="K23" s="60" t="n">
        <v>2418</v>
      </c>
      <c r="L23" s="60" t="n">
        <v>118</v>
      </c>
      <c r="M23" s="60" t="n">
        <v>1154</v>
      </c>
      <c r="N23" s="60" t="n">
        <v>12626</v>
      </c>
      <c r="O23" s="60" t="n">
        <v>709</v>
      </c>
      <c r="P23" s="60" t="n">
        <v>1498</v>
      </c>
      <c r="Q23" s="60" t="n">
        <v>3599</v>
      </c>
      <c r="R23" s="60" t="n">
        <v>2397</v>
      </c>
      <c r="S23" s="60" t="n">
        <v>2093</v>
      </c>
      <c r="T23" s="60" t="n">
        <v>2330</v>
      </c>
      <c r="U23" s="60" t="n">
        <v>8345</v>
      </c>
      <c r="V23" s="60" t="n">
        <v>375</v>
      </c>
      <c r="W23" s="60" t="n">
        <v>1297</v>
      </c>
      <c r="X23" s="60" t="n">
        <v>864</v>
      </c>
      <c r="Y23" s="60" t="n">
        <v>1347</v>
      </c>
      <c r="Z23" s="60" t="n">
        <v>3439</v>
      </c>
      <c r="AA23" s="61" t="n">
        <v>1023</v>
      </c>
    </row>
    <row r="24" customFormat="false" ht="13.5" hidden="false" customHeight="false" outlineLevel="0" collapsed="false">
      <c r="B24" s="59"/>
      <c r="C24" s="73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1"/>
    </row>
    <row r="25" customFormat="false" ht="13.5" hidden="false" customHeight="false" outlineLevel="0" collapsed="false">
      <c r="B25" s="59" t="s">
        <v>107</v>
      </c>
      <c r="C25" s="73" t="n">
        <v>1267</v>
      </c>
      <c r="D25" s="60" t="n">
        <v>611</v>
      </c>
      <c r="E25" s="60" t="n">
        <v>281</v>
      </c>
      <c r="F25" s="60" t="n">
        <v>44</v>
      </c>
      <c r="G25" s="60" t="n">
        <v>479</v>
      </c>
      <c r="H25" s="60" t="n">
        <v>739</v>
      </c>
      <c r="I25" s="60" t="n">
        <v>555</v>
      </c>
      <c r="J25" s="60" t="n">
        <v>75</v>
      </c>
      <c r="K25" s="60" t="n">
        <v>165</v>
      </c>
      <c r="L25" s="60" t="n">
        <v>9</v>
      </c>
      <c r="M25" s="60" t="n">
        <v>73</v>
      </c>
      <c r="N25" s="60" t="n">
        <v>1195</v>
      </c>
      <c r="O25" s="60" t="n">
        <v>34</v>
      </c>
      <c r="P25" s="60" t="n">
        <v>100</v>
      </c>
      <c r="Q25" s="60" t="n">
        <v>234</v>
      </c>
      <c r="R25" s="60" t="n">
        <v>182</v>
      </c>
      <c r="S25" s="60" t="n">
        <v>215</v>
      </c>
      <c r="T25" s="60" t="n">
        <v>430</v>
      </c>
      <c r="U25" s="60" t="n">
        <v>663</v>
      </c>
      <c r="V25" s="60" t="n">
        <v>24</v>
      </c>
      <c r="W25" s="60" t="n">
        <v>126</v>
      </c>
      <c r="X25" s="60" t="n">
        <v>73</v>
      </c>
      <c r="Y25" s="60" t="n">
        <v>122</v>
      </c>
      <c r="Z25" s="60" t="n">
        <v>216</v>
      </c>
      <c r="AA25" s="61" t="n">
        <v>102</v>
      </c>
    </row>
    <row r="26" customFormat="false" ht="13.5" hidden="false" customHeight="false" outlineLevel="0" collapsed="false">
      <c r="B26" s="59" t="s">
        <v>108</v>
      </c>
      <c r="C26" s="73" t="n">
        <v>238</v>
      </c>
      <c r="D26" s="60" t="n">
        <v>117</v>
      </c>
      <c r="E26" s="60" t="n">
        <v>64</v>
      </c>
      <c r="F26" s="60" t="n">
        <v>7</v>
      </c>
      <c r="G26" s="60" t="n">
        <v>81</v>
      </c>
      <c r="H26" s="60" t="n">
        <v>157</v>
      </c>
      <c r="I26" s="60" t="n">
        <v>132</v>
      </c>
      <c r="J26" s="60" t="n">
        <v>7</v>
      </c>
      <c r="K26" s="60" t="n">
        <v>31</v>
      </c>
      <c r="L26" s="60" t="n">
        <v>1</v>
      </c>
      <c r="M26" s="60" t="n">
        <v>10</v>
      </c>
      <c r="N26" s="60" t="n">
        <v>233</v>
      </c>
      <c r="O26" s="60" t="n">
        <v>10</v>
      </c>
      <c r="P26" s="60" t="n">
        <v>18</v>
      </c>
      <c r="Q26" s="60" t="n">
        <v>51</v>
      </c>
      <c r="R26" s="60" t="n">
        <v>39</v>
      </c>
      <c r="S26" s="60" t="n">
        <v>42</v>
      </c>
      <c r="T26" s="60" t="n">
        <v>73</v>
      </c>
      <c r="U26" s="60" t="n">
        <v>134</v>
      </c>
      <c r="V26" s="60" t="n">
        <v>3</v>
      </c>
      <c r="W26" s="60" t="n">
        <v>31</v>
      </c>
      <c r="X26" s="60" t="n">
        <v>16</v>
      </c>
      <c r="Y26" s="60" t="n">
        <v>31</v>
      </c>
      <c r="Z26" s="60" t="n">
        <v>36</v>
      </c>
      <c r="AA26" s="61" t="n">
        <v>17</v>
      </c>
    </row>
    <row r="27" customFormat="false" ht="13.5" hidden="false" customHeight="false" outlineLevel="0" collapsed="false">
      <c r="B27" s="59" t="s">
        <v>109</v>
      </c>
      <c r="C27" s="73" t="n">
        <v>179</v>
      </c>
      <c r="D27" s="60" t="n">
        <v>84</v>
      </c>
      <c r="E27" s="60" t="n">
        <v>24</v>
      </c>
      <c r="F27" s="60" t="n">
        <v>6</v>
      </c>
      <c r="G27" s="60" t="n">
        <v>78</v>
      </c>
      <c r="H27" s="60" t="n">
        <v>87</v>
      </c>
      <c r="I27" s="60" t="n">
        <v>62</v>
      </c>
      <c r="J27" s="60" t="n">
        <v>6</v>
      </c>
      <c r="K27" s="60" t="n">
        <v>22</v>
      </c>
      <c r="L27" s="60" t="n">
        <v>4</v>
      </c>
      <c r="M27" s="60" t="n">
        <v>11</v>
      </c>
      <c r="N27" s="60" t="n">
        <v>161</v>
      </c>
      <c r="O27" s="60" t="n">
        <v>4</v>
      </c>
      <c r="P27" s="60" t="n">
        <v>16</v>
      </c>
      <c r="Q27" s="60" t="n">
        <v>33</v>
      </c>
      <c r="R27" s="60" t="n">
        <v>26</v>
      </c>
      <c r="S27" s="60" t="n">
        <v>29</v>
      </c>
      <c r="T27" s="60" t="n">
        <v>53</v>
      </c>
      <c r="U27" s="60" t="n">
        <v>89</v>
      </c>
      <c r="V27" s="60" t="n">
        <v>4</v>
      </c>
      <c r="W27" s="60" t="n">
        <v>13</v>
      </c>
      <c r="X27" s="60" t="n">
        <v>11</v>
      </c>
      <c r="Y27" s="60" t="n">
        <v>13</v>
      </c>
      <c r="Z27" s="60" t="n">
        <v>34</v>
      </c>
      <c r="AA27" s="61" t="n">
        <v>14</v>
      </c>
    </row>
    <row r="28" customFormat="false" ht="13.5" hidden="false" customHeight="false" outlineLevel="0" collapsed="false">
      <c r="B28" s="59" t="s">
        <v>110</v>
      </c>
      <c r="C28" s="73" t="n">
        <v>41</v>
      </c>
      <c r="D28" s="60" t="n">
        <v>22</v>
      </c>
      <c r="E28" s="60" t="n">
        <v>7</v>
      </c>
      <c r="F28" s="60" t="s">
        <v>93</v>
      </c>
      <c r="G28" s="60" t="n">
        <v>14</v>
      </c>
      <c r="H28" s="60" t="n">
        <v>24</v>
      </c>
      <c r="I28" s="60" t="n">
        <v>21</v>
      </c>
      <c r="J28" s="60" t="s">
        <v>93</v>
      </c>
      <c r="K28" s="60" t="n">
        <v>8</v>
      </c>
      <c r="L28" s="60" t="s">
        <v>93</v>
      </c>
      <c r="M28" s="60" t="n">
        <v>1</v>
      </c>
      <c r="N28" s="60" t="n">
        <v>41</v>
      </c>
      <c r="O28" s="60" t="n">
        <v>1</v>
      </c>
      <c r="P28" s="60" t="n">
        <v>5</v>
      </c>
      <c r="Q28" s="60" t="n">
        <v>9</v>
      </c>
      <c r="R28" s="60" t="n">
        <v>11</v>
      </c>
      <c r="S28" s="60" t="n">
        <v>7</v>
      </c>
      <c r="T28" s="60" t="n">
        <v>8</v>
      </c>
      <c r="U28" s="60" t="n">
        <v>24</v>
      </c>
      <c r="V28" s="60" t="n">
        <v>1</v>
      </c>
      <c r="W28" s="60" t="n">
        <v>1</v>
      </c>
      <c r="X28" s="60" t="n">
        <v>4</v>
      </c>
      <c r="Y28" s="60" t="n">
        <v>3</v>
      </c>
      <c r="Z28" s="60" t="n">
        <v>11</v>
      </c>
      <c r="AA28" s="61" t="n">
        <v>4</v>
      </c>
    </row>
    <row r="29" customFormat="false" ht="13.5" hidden="false" customHeight="false" outlineLevel="0" collapsed="false">
      <c r="B29" s="59" t="s">
        <v>111</v>
      </c>
      <c r="C29" s="73" t="n">
        <v>809</v>
      </c>
      <c r="D29" s="60" t="n">
        <v>388</v>
      </c>
      <c r="E29" s="60" t="n">
        <v>186</v>
      </c>
      <c r="F29" s="60" t="n">
        <v>31</v>
      </c>
      <c r="G29" s="60" t="n">
        <v>306</v>
      </c>
      <c r="H29" s="60" t="n">
        <v>471</v>
      </c>
      <c r="I29" s="60" t="n">
        <v>340</v>
      </c>
      <c r="J29" s="60" t="n">
        <v>62</v>
      </c>
      <c r="K29" s="60" t="n">
        <v>104</v>
      </c>
      <c r="L29" s="60" t="n">
        <v>4</v>
      </c>
      <c r="M29" s="60" t="n">
        <v>51</v>
      </c>
      <c r="N29" s="60" t="n">
        <v>760</v>
      </c>
      <c r="O29" s="60" t="n">
        <v>19</v>
      </c>
      <c r="P29" s="60" t="n">
        <v>61</v>
      </c>
      <c r="Q29" s="60" t="n">
        <v>141</v>
      </c>
      <c r="R29" s="60" t="n">
        <v>106</v>
      </c>
      <c r="S29" s="60" t="n">
        <v>137</v>
      </c>
      <c r="T29" s="60" t="n">
        <v>296</v>
      </c>
      <c r="U29" s="60" t="n">
        <v>416</v>
      </c>
      <c r="V29" s="60" t="n">
        <v>16</v>
      </c>
      <c r="W29" s="60" t="n">
        <v>81</v>
      </c>
      <c r="X29" s="60" t="n">
        <v>42</v>
      </c>
      <c r="Y29" s="60" t="n">
        <v>75</v>
      </c>
      <c r="Z29" s="60" t="n">
        <v>135</v>
      </c>
      <c r="AA29" s="61" t="n">
        <v>67</v>
      </c>
    </row>
    <row r="30" customFormat="false" ht="13.5" hidden="false" customHeight="false" outlineLevel="0" collapsed="false">
      <c r="B30" s="59"/>
      <c r="C30" s="73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1"/>
    </row>
    <row r="31" customFormat="false" ht="13.5" hidden="false" customHeight="false" outlineLevel="0" collapsed="false">
      <c r="B31" s="59" t="s">
        <v>112</v>
      </c>
      <c r="C31" s="73" t="n">
        <v>188</v>
      </c>
      <c r="D31" s="60" t="n">
        <v>123</v>
      </c>
      <c r="E31" s="60" t="n">
        <v>44</v>
      </c>
      <c r="F31" s="60" t="n">
        <v>7</v>
      </c>
      <c r="G31" s="60" t="n">
        <v>50</v>
      </c>
      <c r="H31" s="60" t="n">
        <v>105</v>
      </c>
      <c r="I31" s="60" t="n">
        <v>70</v>
      </c>
      <c r="J31" s="60" t="n">
        <v>13</v>
      </c>
      <c r="K31" s="60" t="n">
        <v>38</v>
      </c>
      <c r="L31" s="60" t="n">
        <v>2</v>
      </c>
      <c r="M31" s="60" t="n">
        <v>13</v>
      </c>
      <c r="N31" s="60" t="n">
        <v>184</v>
      </c>
      <c r="O31" s="60" t="n">
        <v>15</v>
      </c>
      <c r="P31" s="60" t="n">
        <v>24</v>
      </c>
      <c r="Q31" s="60" t="n">
        <v>52</v>
      </c>
      <c r="R31" s="60" t="n">
        <v>30</v>
      </c>
      <c r="S31" s="60" t="n">
        <v>34</v>
      </c>
      <c r="T31" s="60" t="n">
        <v>29</v>
      </c>
      <c r="U31" s="60" t="n">
        <v>129</v>
      </c>
      <c r="V31" s="60" t="n">
        <v>4</v>
      </c>
      <c r="W31" s="60" t="n">
        <v>19</v>
      </c>
      <c r="X31" s="60" t="n">
        <v>11</v>
      </c>
      <c r="Y31" s="60" t="n">
        <v>17</v>
      </c>
      <c r="Z31" s="60" t="n">
        <v>47</v>
      </c>
      <c r="AA31" s="61" t="n">
        <v>31</v>
      </c>
    </row>
    <row r="32" customFormat="false" ht="13.5" hidden="false" customHeight="false" outlineLevel="0" collapsed="false">
      <c r="B32" s="59" t="s">
        <v>113</v>
      </c>
      <c r="C32" s="73" t="n">
        <v>149</v>
      </c>
      <c r="D32" s="60" t="n">
        <v>101</v>
      </c>
      <c r="E32" s="60" t="n">
        <v>39</v>
      </c>
      <c r="F32" s="60" t="n">
        <v>7</v>
      </c>
      <c r="G32" s="60" t="n">
        <v>35</v>
      </c>
      <c r="H32" s="60" t="n">
        <v>88</v>
      </c>
      <c r="I32" s="60" t="n">
        <v>60</v>
      </c>
      <c r="J32" s="60" t="n">
        <v>13</v>
      </c>
      <c r="K32" s="60" t="n">
        <v>32</v>
      </c>
      <c r="L32" s="60" t="n">
        <v>2</v>
      </c>
      <c r="M32" s="60" t="n">
        <v>10</v>
      </c>
      <c r="N32" s="60" t="n">
        <v>148</v>
      </c>
      <c r="O32" s="60" t="n">
        <v>10</v>
      </c>
      <c r="P32" s="60" t="n">
        <v>21</v>
      </c>
      <c r="Q32" s="60" t="n">
        <v>40</v>
      </c>
      <c r="R32" s="60" t="n">
        <v>21</v>
      </c>
      <c r="S32" s="60" t="n">
        <v>29</v>
      </c>
      <c r="T32" s="60" t="n">
        <v>27</v>
      </c>
      <c r="U32" s="60" t="n">
        <v>106</v>
      </c>
      <c r="V32" s="60" t="n">
        <v>4</v>
      </c>
      <c r="W32" s="60" t="n">
        <v>15</v>
      </c>
      <c r="X32" s="60" t="n">
        <v>5</v>
      </c>
      <c r="Y32" s="60" t="n">
        <v>16</v>
      </c>
      <c r="Z32" s="60" t="n">
        <v>39</v>
      </c>
      <c r="AA32" s="61" t="n">
        <v>27</v>
      </c>
    </row>
    <row r="33" customFormat="false" ht="13.5" hidden="false" customHeight="false" outlineLevel="0" collapsed="false">
      <c r="B33" s="59" t="s">
        <v>114</v>
      </c>
      <c r="C33" s="73" t="n">
        <v>39</v>
      </c>
      <c r="D33" s="60" t="n">
        <v>22</v>
      </c>
      <c r="E33" s="60" t="n">
        <v>5</v>
      </c>
      <c r="F33" s="60" t="s">
        <v>93</v>
      </c>
      <c r="G33" s="60" t="n">
        <v>15</v>
      </c>
      <c r="H33" s="60" t="n">
        <v>17</v>
      </c>
      <c r="I33" s="60" t="n">
        <v>10</v>
      </c>
      <c r="J33" s="60" t="s">
        <v>93</v>
      </c>
      <c r="K33" s="60" t="n">
        <v>6</v>
      </c>
      <c r="L33" s="60" t="s">
        <v>93</v>
      </c>
      <c r="M33" s="60" t="n">
        <v>3</v>
      </c>
      <c r="N33" s="60" t="n">
        <v>36</v>
      </c>
      <c r="O33" s="60" t="n">
        <v>5</v>
      </c>
      <c r="P33" s="60" t="n">
        <v>3</v>
      </c>
      <c r="Q33" s="60" t="n">
        <v>12</v>
      </c>
      <c r="R33" s="60" t="n">
        <v>9</v>
      </c>
      <c r="S33" s="60" t="n">
        <v>5</v>
      </c>
      <c r="T33" s="60" t="n">
        <v>2</v>
      </c>
      <c r="U33" s="60" t="n">
        <v>23</v>
      </c>
      <c r="V33" s="60" t="s">
        <v>93</v>
      </c>
      <c r="W33" s="60" t="n">
        <v>4</v>
      </c>
      <c r="X33" s="60" t="n">
        <v>6</v>
      </c>
      <c r="Y33" s="60" t="n">
        <v>1</v>
      </c>
      <c r="Z33" s="60" t="n">
        <v>8</v>
      </c>
      <c r="AA33" s="61" t="n">
        <v>4</v>
      </c>
    </row>
    <row r="34" customFormat="false" ht="13.5" hidden="false" customHeight="false" outlineLevel="0" collapsed="false">
      <c r="B34" s="59"/>
      <c r="C34" s="73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1"/>
    </row>
    <row r="35" customFormat="false" ht="13.5" hidden="false" customHeight="false" outlineLevel="0" collapsed="false">
      <c r="B35" s="59" t="s">
        <v>115</v>
      </c>
      <c r="C35" s="73" t="n">
        <v>402</v>
      </c>
      <c r="D35" s="60" t="n">
        <v>191</v>
      </c>
      <c r="E35" s="60" t="n">
        <v>111</v>
      </c>
      <c r="F35" s="60" t="n">
        <v>6</v>
      </c>
      <c r="G35" s="60" t="n">
        <v>160</v>
      </c>
      <c r="H35" s="60" t="n">
        <v>194</v>
      </c>
      <c r="I35" s="60" t="n">
        <v>84</v>
      </c>
      <c r="J35" s="60" t="n">
        <v>56</v>
      </c>
      <c r="K35" s="60" t="n">
        <v>71</v>
      </c>
      <c r="L35" s="60" t="n">
        <v>4</v>
      </c>
      <c r="M35" s="60" t="n">
        <v>31</v>
      </c>
      <c r="N35" s="60" t="n">
        <v>375</v>
      </c>
      <c r="O35" s="60" t="n">
        <v>13</v>
      </c>
      <c r="P35" s="60" t="n">
        <v>19</v>
      </c>
      <c r="Q35" s="60" t="n">
        <v>72</v>
      </c>
      <c r="R35" s="60" t="n">
        <v>74</v>
      </c>
      <c r="S35" s="60" t="n">
        <v>74</v>
      </c>
      <c r="T35" s="60" t="n">
        <v>123</v>
      </c>
      <c r="U35" s="60" t="n">
        <v>199</v>
      </c>
      <c r="V35" s="60" t="n">
        <v>11</v>
      </c>
      <c r="W35" s="60" t="n">
        <v>34</v>
      </c>
      <c r="X35" s="60" t="n">
        <v>20</v>
      </c>
      <c r="Y35" s="60" t="n">
        <v>35</v>
      </c>
      <c r="Z35" s="60" t="n">
        <v>77</v>
      </c>
      <c r="AA35" s="61" t="n">
        <v>22</v>
      </c>
    </row>
    <row r="36" customFormat="false" ht="13.5" hidden="false" customHeight="false" outlineLevel="0" collapsed="false">
      <c r="B36" s="59" t="s">
        <v>116</v>
      </c>
      <c r="C36" s="73" t="n">
        <v>49</v>
      </c>
      <c r="D36" s="60" t="n">
        <v>16</v>
      </c>
      <c r="E36" s="60" t="n">
        <v>8</v>
      </c>
      <c r="F36" s="60" t="s">
        <v>93</v>
      </c>
      <c r="G36" s="60" t="n">
        <v>25</v>
      </c>
      <c r="H36" s="60" t="n">
        <v>16</v>
      </c>
      <c r="I36" s="60" t="n">
        <v>10</v>
      </c>
      <c r="J36" s="60" t="n">
        <v>3</v>
      </c>
      <c r="K36" s="60" t="n">
        <v>2</v>
      </c>
      <c r="L36" s="60" t="s">
        <v>93</v>
      </c>
      <c r="M36" s="60" t="n">
        <v>3</v>
      </c>
      <c r="N36" s="60" t="n">
        <v>48</v>
      </c>
      <c r="O36" s="60" t="n">
        <v>3</v>
      </c>
      <c r="P36" s="60" t="n">
        <v>3</v>
      </c>
      <c r="Q36" s="60" t="n">
        <v>7</v>
      </c>
      <c r="R36" s="60" t="n">
        <v>2</v>
      </c>
      <c r="S36" s="60" t="n">
        <v>13</v>
      </c>
      <c r="T36" s="60" t="n">
        <v>20</v>
      </c>
      <c r="U36" s="60" t="n">
        <v>21</v>
      </c>
      <c r="V36" s="60" t="n">
        <v>2</v>
      </c>
      <c r="W36" s="60" t="n">
        <v>6</v>
      </c>
      <c r="X36" s="60" t="n">
        <v>3</v>
      </c>
      <c r="Y36" s="60" t="n">
        <v>2</v>
      </c>
      <c r="Z36" s="60" t="n">
        <v>7</v>
      </c>
      <c r="AA36" s="61" t="n">
        <v>1</v>
      </c>
    </row>
    <row r="37" customFormat="false" ht="13.5" hidden="false" customHeight="false" outlineLevel="0" collapsed="false">
      <c r="B37" s="59" t="s">
        <v>117</v>
      </c>
      <c r="C37" s="73" t="n">
        <v>127</v>
      </c>
      <c r="D37" s="60" t="n">
        <v>59</v>
      </c>
      <c r="E37" s="60" t="n">
        <v>42</v>
      </c>
      <c r="F37" s="60" t="n">
        <v>1</v>
      </c>
      <c r="G37" s="60" t="n">
        <v>52</v>
      </c>
      <c r="H37" s="60" t="n">
        <v>67</v>
      </c>
      <c r="I37" s="60" t="n">
        <v>25</v>
      </c>
      <c r="J37" s="60" t="n">
        <v>21</v>
      </c>
      <c r="K37" s="60" t="n">
        <v>28</v>
      </c>
      <c r="L37" s="60" t="n">
        <v>2</v>
      </c>
      <c r="M37" s="60" t="n">
        <v>13</v>
      </c>
      <c r="N37" s="60" t="n">
        <v>116</v>
      </c>
      <c r="O37" s="60" t="n">
        <v>4</v>
      </c>
      <c r="P37" s="60" t="n">
        <v>5</v>
      </c>
      <c r="Q37" s="60" t="n">
        <v>25</v>
      </c>
      <c r="R37" s="60" t="n">
        <v>24</v>
      </c>
      <c r="S37" s="60" t="n">
        <v>21</v>
      </c>
      <c r="T37" s="60" t="n">
        <v>37</v>
      </c>
      <c r="U37" s="60" t="n">
        <v>62</v>
      </c>
      <c r="V37" s="60" t="n">
        <v>3</v>
      </c>
      <c r="W37" s="60" t="n">
        <v>12</v>
      </c>
      <c r="X37" s="60" t="n">
        <v>4</v>
      </c>
      <c r="Y37" s="60" t="n">
        <v>9</v>
      </c>
      <c r="Z37" s="60" t="n">
        <v>25</v>
      </c>
      <c r="AA37" s="61" t="n">
        <v>9</v>
      </c>
    </row>
    <row r="38" customFormat="false" ht="13.5" hidden="false" customHeight="false" outlineLevel="0" collapsed="false">
      <c r="B38" s="59" t="s">
        <v>118</v>
      </c>
      <c r="C38" s="73" t="n">
        <v>116</v>
      </c>
      <c r="D38" s="60" t="n">
        <v>56</v>
      </c>
      <c r="E38" s="60" t="n">
        <v>40</v>
      </c>
      <c r="F38" s="60" t="n">
        <v>4</v>
      </c>
      <c r="G38" s="60" t="n">
        <v>42</v>
      </c>
      <c r="H38" s="60" t="n">
        <v>54</v>
      </c>
      <c r="I38" s="60" t="n">
        <v>23</v>
      </c>
      <c r="J38" s="60" t="n">
        <v>10</v>
      </c>
      <c r="K38" s="60" t="n">
        <v>26</v>
      </c>
      <c r="L38" s="60" t="n">
        <v>1</v>
      </c>
      <c r="M38" s="60" t="n">
        <v>9</v>
      </c>
      <c r="N38" s="60" t="n">
        <v>108</v>
      </c>
      <c r="O38" s="60" t="n">
        <v>1</v>
      </c>
      <c r="P38" s="60" t="n">
        <v>2</v>
      </c>
      <c r="Q38" s="60" t="n">
        <v>17</v>
      </c>
      <c r="R38" s="60" t="n">
        <v>21</v>
      </c>
      <c r="S38" s="60" t="n">
        <v>24</v>
      </c>
      <c r="T38" s="60" t="n">
        <v>43</v>
      </c>
      <c r="U38" s="60" t="n">
        <v>56</v>
      </c>
      <c r="V38" s="60" t="n">
        <v>4</v>
      </c>
      <c r="W38" s="60" t="n">
        <v>9</v>
      </c>
      <c r="X38" s="60" t="n">
        <v>5</v>
      </c>
      <c r="Y38" s="60" t="n">
        <v>14</v>
      </c>
      <c r="Z38" s="60" t="n">
        <v>20</v>
      </c>
      <c r="AA38" s="61" t="n">
        <v>4</v>
      </c>
    </row>
    <row r="39" customFormat="false" ht="13.5" hidden="false" customHeight="false" outlineLevel="0" collapsed="false">
      <c r="B39" s="59" t="s">
        <v>119</v>
      </c>
      <c r="C39" s="73" t="n">
        <v>110</v>
      </c>
      <c r="D39" s="60" t="n">
        <v>60</v>
      </c>
      <c r="E39" s="60" t="n">
        <v>21</v>
      </c>
      <c r="F39" s="60" t="n">
        <v>1</v>
      </c>
      <c r="G39" s="60" t="n">
        <v>41</v>
      </c>
      <c r="H39" s="60" t="n">
        <v>57</v>
      </c>
      <c r="I39" s="60" t="n">
        <v>26</v>
      </c>
      <c r="J39" s="60" t="n">
        <v>22</v>
      </c>
      <c r="K39" s="60" t="n">
        <v>15</v>
      </c>
      <c r="L39" s="60" t="n">
        <v>1</v>
      </c>
      <c r="M39" s="60" t="n">
        <v>6</v>
      </c>
      <c r="N39" s="60" t="n">
        <v>103</v>
      </c>
      <c r="O39" s="60" t="n">
        <v>5</v>
      </c>
      <c r="P39" s="60" t="n">
        <v>9</v>
      </c>
      <c r="Q39" s="60" t="n">
        <v>23</v>
      </c>
      <c r="R39" s="60" t="n">
        <v>27</v>
      </c>
      <c r="S39" s="60" t="n">
        <v>16</v>
      </c>
      <c r="T39" s="60" t="n">
        <v>23</v>
      </c>
      <c r="U39" s="60" t="n">
        <v>60</v>
      </c>
      <c r="V39" s="60" t="n">
        <v>2</v>
      </c>
      <c r="W39" s="60" t="n">
        <v>7</v>
      </c>
      <c r="X39" s="60" t="n">
        <v>8</v>
      </c>
      <c r="Y39" s="60" t="n">
        <v>10</v>
      </c>
      <c r="Z39" s="60" t="n">
        <v>25</v>
      </c>
      <c r="AA39" s="61" t="n">
        <v>8</v>
      </c>
    </row>
    <row r="40" customFormat="false" ht="13.5" hidden="false" customHeight="false" outlineLevel="0" collapsed="false">
      <c r="B40" s="59"/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1"/>
    </row>
    <row r="41" customFormat="false" ht="13.5" hidden="false" customHeight="false" outlineLevel="0" collapsed="false">
      <c r="B41" s="59" t="s">
        <v>120</v>
      </c>
      <c r="C41" s="73" t="n">
        <v>440</v>
      </c>
      <c r="D41" s="60" t="n">
        <v>198</v>
      </c>
      <c r="E41" s="60" t="n">
        <v>91</v>
      </c>
      <c r="F41" s="60" t="n">
        <v>12</v>
      </c>
      <c r="G41" s="60" t="n">
        <v>183</v>
      </c>
      <c r="H41" s="60" t="n">
        <v>307</v>
      </c>
      <c r="I41" s="60" t="n">
        <v>121</v>
      </c>
      <c r="J41" s="60" t="n">
        <v>222</v>
      </c>
      <c r="K41" s="60" t="n">
        <v>48</v>
      </c>
      <c r="L41" s="60" t="n">
        <v>1</v>
      </c>
      <c r="M41" s="60" t="n">
        <v>30</v>
      </c>
      <c r="N41" s="60" t="n">
        <v>387</v>
      </c>
      <c r="O41" s="60" t="n">
        <v>7</v>
      </c>
      <c r="P41" s="60" t="n">
        <v>16</v>
      </c>
      <c r="Q41" s="60" t="n">
        <v>57</v>
      </c>
      <c r="R41" s="60" t="n">
        <v>64</v>
      </c>
      <c r="S41" s="60" t="n">
        <v>74</v>
      </c>
      <c r="T41" s="60" t="n">
        <v>169</v>
      </c>
      <c r="U41" s="60" t="n">
        <v>194</v>
      </c>
      <c r="V41" s="60" t="n">
        <v>10</v>
      </c>
      <c r="W41" s="60" t="n">
        <v>31</v>
      </c>
      <c r="X41" s="60" t="n">
        <v>31</v>
      </c>
      <c r="Y41" s="60" t="n">
        <v>35</v>
      </c>
      <c r="Z41" s="60" t="n">
        <v>62</v>
      </c>
      <c r="AA41" s="61" t="n">
        <v>25</v>
      </c>
    </row>
    <row r="42" customFormat="false" ht="13.5" hidden="false" customHeight="false" outlineLevel="0" collapsed="false">
      <c r="B42" s="59" t="s">
        <v>121</v>
      </c>
      <c r="C42" s="73" t="n">
        <v>306</v>
      </c>
      <c r="D42" s="60" t="n">
        <v>140</v>
      </c>
      <c r="E42" s="60" t="n">
        <v>62</v>
      </c>
      <c r="F42" s="60" t="n">
        <v>9</v>
      </c>
      <c r="G42" s="60" t="n">
        <v>127</v>
      </c>
      <c r="H42" s="60" t="n">
        <v>231</v>
      </c>
      <c r="I42" s="60" t="n">
        <v>77</v>
      </c>
      <c r="J42" s="60" t="n">
        <v>194</v>
      </c>
      <c r="K42" s="60" t="n">
        <v>31</v>
      </c>
      <c r="L42" s="60" t="n">
        <v>1</v>
      </c>
      <c r="M42" s="60" t="n">
        <v>21</v>
      </c>
      <c r="N42" s="60" t="n">
        <v>267</v>
      </c>
      <c r="O42" s="60" t="n">
        <v>5</v>
      </c>
      <c r="P42" s="60" t="n">
        <v>10</v>
      </c>
      <c r="Q42" s="60" t="n">
        <v>44</v>
      </c>
      <c r="R42" s="60" t="n">
        <v>34</v>
      </c>
      <c r="S42" s="60" t="n">
        <v>50</v>
      </c>
      <c r="T42" s="60" t="n">
        <v>124</v>
      </c>
      <c r="U42" s="60" t="n">
        <v>130</v>
      </c>
      <c r="V42" s="60" t="n">
        <v>7</v>
      </c>
      <c r="W42" s="60" t="n">
        <v>21</v>
      </c>
      <c r="X42" s="60" t="n">
        <v>20</v>
      </c>
      <c r="Y42" s="60" t="n">
        <v>24</v>
      </c>
      <c r="Z42" s="60" t="n">
        <v>44</v>
      </c>
      <c r="AA42" s="61" t="n">
        <v>14</v>
      </c>
    </row>
    <row r="43" customFormat="false" ht="13.5" hidden="false" customHeight="false" outlineLevel="0" collapsed="false">
      <c r="B43" s="59" t="s">
        <v>122</v>
      </c>
      <c r="C43" s="73" t="n">
        <v>134</v>
      </c>
      <c r="D43" s="60" t="n">
        <v>58</v>
      </c>
      <c r="E43" s="60" t="n">
        <v>29</v>
      </c>
      <c r="F43" s="60" t="n">
        <v>3</v>
      </c>
      <c r="G43" s="60" t="n">
        <v>56</v>
      </c>
      <c r="H43" s="60" t="n">
        <v>76</v>
      </c>
      <c r="I43" s="60" t="n">
        <v>44</v>
      </c>
      <c r="J43" s="60" t="n">
        <v>28</v>
      </c>
      <c r="K43" s="60" t="n">
        <v>17</v>
      </c>
      <c r="L43" s="60" t="s">
        <v>93</v>
      </c>
      <c r="M43" s="60" t="n">
        <v>9</v>
      </c>
      <c r="N43" s="60" t="n">
        <v>120</v>
      </c>
      <c r="O43" s="60" t="n">
        <v>2</v>
      </c>
      <c r="P43" s="60" t="n">
        <v>6</v>
      </c>
      <c r="Q43" s="60" t="n">
        <v>13</v>
      </c>
      <c r="R43" s="60" t="n">
        <v>30</v>
      </c>
      <c r="S43" s="60" t="n">
        <v>24</v>
      </c>
      <c r="T43" s="60" t="n">
        <v>45</v>
      </c>
      <c r="U43" s="60" t="n">
        <v>64</v>
      </c>
      <c r="V43" s="60" t="n">
        <v>3</v>
      </c>
      <c r="W43" s="60" t="n">
        <v>10</v>
      </c>
      <c r="X43" s="60" t="n">
        <v>11</v>
      </c>
      <c r="Y43" s="60" t="n">
        <v>11</v>
      </c>
      <c r="Z43" s="60" t="n">
        <v>18</v>
      </c>
      <c r="AA43" s="61" t="n">
        <v>11</v>
      </c>
    </row>
    <row r="44" customFormat="false" ht="13.5" hidden="false" customHeight="false" outlineLevel="0" collapsed="false">
      <c r="B44" s="59"/>
      <c r="C44" s="73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1"/>
    </row>
    <row r="45" customFormat="false" ht="13.5" hidden="false" customHeight="false" outlineLevel="0" collapsed="false">
      <c r="B45" s="59" t="s">
        <v>123</v>
      </c>
      <c r="C45" s="73" t="n">
        <v>168</v>
      </c>
      <c r="D45" s="60" t="n">
        <v>65</v>
      </c>
      <c r="E45" s="60" t="n">
        <v>26</v>
      </c>
      <c r="F45" s="60" t="n">
        <v>1</v>
      </c>
      <c r="G45" s="60" t="n">
        <v>85</v>
      </c>
      <c r="H45" s="60" t="n">
        <v>84</v>
      </c>
      <c r="I45" s="60" t="n">
        <v>37</v>
      </c>
      <c r="J45" s="60" t="n">
        <v>46</v>
      </c>
      <c r="K45" s="60" t="n">
        <v>13</v>
      </c>
      <c r="L45" s="60" t="s">
        <v>93</v>
      </c>
      <c r="M45" s="60" t="n">
        <v>8</v>
      </c>
      <c r="N45" s="60" t="n">
        <v>147</v>
      </c>
      <c r="O45" s="60" t="n">
        <v>2</v>
      </c>
      <c r="P45" s="60" t="n">
        <v>9</v>
      </c>
      <c r="Q45" s="60" t="n">
        <v>34</v>
      </c>
      <c r="R45" s="60" t="n">
        <v>32</v>
      </c>
      <c r="S45" s="60" t="n">
        <v>27</v>
      </c>
      <c r="T45" s="60" t="n">
        <v>43</v>
      </c>
      <c r="U45" s="60" t="n">
        <v>67</v>
      </c>
      <c r="V45" s="60" t="n">
        <v>7</v>
      </c>
      <c r="W45" s="60" t="n">
        <v>16</v>
      </c>
      <c r="X45" s="60" t="n">
        <v>11</v>
      </c>
      <c r="Y45" s="60" t="n">
        <v>7</v>
      </c>
      <c r="Z45" s="60" t="n">
        <v>17</v>
      </c>
      <c r="AA45" s="61" t="n">
        <v>9</v>
      </c>
    </row>
    <row r="46" customFormat="false" ht="13.5" hidden="false" customHeight="false" outlineLevel="0" collapsed="false">
      <c r="B46" s="59" t="s">
        <v>124</v>
      </c>
      <c r="C46" s="73" t="n">
        <v>151</v>
      </c>
      <c r="D46" s="60" t="n">
        <v>59</v>
      </c>
      <c r="E46" s="60" t="n">
        <v>23</v>
      </c>
      <c r="F46" s="60" t="n">
        <v>1</v>
      </c>
      <c r="G46" s="60" t="n">
        <v>76</v>
      </c>
      <c r="H46" s="60" t="n">
        <v>72</v>
      </c>
      <c r="I46" s="60" t="n">
        <v>33</v>
      </c>
      <c r="J46" s="60" t="n">
        <v>40</v>
      </c>
      <c r="K46" s="60" t="n">
        <v>13</v>
      </c>
      <c r="L46" s="60" t="s">
        <v>93</v>
      </c>
      <c r="M46" s="60" t="n">
        <v>6</v>
      </c>
      <c r="N46" s="60" t="n">
        <v>132</v>
      </c>
      <c r="O46" s="60" t="n">
        <v>1</v>
      </c>
      <c r="P46" s="60" t="n">
        <v>8</v>
      </c>
      <c r="Q46" s="60" t="n">
        <v>30</v>
      </c>
      <c r="R46" s="60" t="n">
        <v>29</v>
      </c>
      <c r="S46" s="60" t="n">
        <v>24</v>
      </c>
      <c r="T46" s="60" t="n">
        <v>40</v>
      </c>
      <c r="U46" s="60" t="n">
        <v>60</v>
      </c>
      <c r="V46" s="60" t="n">
        <v>6</v>
      </c>
      <c r="W46" s="60" t="n">
        <v>15</v>
      </c>
      <c r="X46" s="60" t="n">
        <v>10</v>
      </c>
      <c r="Y46" s="60" t="n">
        <v>7</v>
      </c>
      <c r="Z46" s="60" t="n">
        <v>13</v>
      </c>
      <c r="AA46" s="61" t="n">
        <v>9</v>
      </c>
    </row>
    <row r="47" customFormat="false" ht="13.5" hidden="false" customHeight="false" outlineLevel="0" collapsed="false">
      <c r="B47" s="59" t="s">
        <v>125</v>
      </c>
      <c r="C47" s="73" t="n">
        <v>17</v>
      </c>
      <c r="D47" s="60" t="n">
        <v>6</v>
      </c>
      <c r="E47" s="60" t="n">
        <v>3</v>
      </c>
      <c r="F47" s="60" t="s">
        <v>93</v>
      </c>
      <c r="G47" s="60" t="n">
        <v>9</v>
      </c>
      <c r="H47" s="60" t="n">
        <v>12</v>
      </c>
      <c r="I47" s="60" t="n">
        <v>4</v>
      </c>
      <c r="J47" s="60" t="n">
        <v>6</v>
      </c>
      <c r="K47" s="60" t="s">
        <v>93</v>
      </c>
      <c r="L47" s="60" t="s">
        <v>93</v>
      </c>
      <c r="M47" s="60" t="n">
        <v>2</v>
      </c>
      <c r="N47" s="60" t="n">
        <v>15</v>
      </c>
      <c r="O47" s="60" t="n">
        <v>1</v>
      </c>
      <c r="P47" s="60" t="n">
        <v>1</v>
      </c>
      <c r="Q47" s="60" t="n">
        <v>4</v>
      </c>
      <c r="R47" s="60" t="n">
        <v>3</v>
      </c>
      <c r="S47" s="60" t="n">
        <v>3</v>
      </c>
      <c r="T47" s="60" t="n">
        <v>3</v>
      </c>
      <c r="U47" s="60" t="n">
        <v>7</v>
      </c>
      <c r="V47" s="60" t="n">
        <v>1</v>
      </c>
      <c r="W47" s="60" t="n">
        <v>1</v>
      </c>
      <c r="X47" s="60" t="n">
        <v>1</v>
      </c>
      <c r="Y47" s="60" t="s">
        <v>93</v>
      </c>
      <c r="Z47" s="60" t="n">
        <v>4</v>
      </c>
      <c r="AA47" s="61" t="s">
        <v>93</v>
      </c>
    </row>
    <row r="48" customFormat="false" ht="13.5" hidden="false" customHeight="false" outlineLevel="0" collapsed="false">
      <c r="B48" s="59"/>
      <c r="C48" s="73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1"/>
    </row>
    <row r="49" customFormat="false" ht="13.5" hidden="false" customHeight="false" outlineLevel="0" collapsed="false">
      <c r="B49" s="59" t="s">
        <v>126</v>
      </c>
      <c r="C49" s="73" t="n">
        <v>183</v>
      </c>
      <c r="D49" s="60" t="n">
        <v>83</v>
      </c>
      <c r="E49" s="60" t="n">
        <v>44</v>
      </c>
      <c r="F49" s="60" t="n">
        <v>2</v>
      </c>
      <c r="G49" s="60" t="n">
        <v>77</v>
      </c>
      <c r="H49" s="60" t="n">
        <v>127</v>
      </c>
      <c r="I49" s="60" t="n">
        <v>42</v>
      </c>
      <c r="J49" s="60" t="n">
        <v>99</v>
      </c>
      <c r="K49" s="60" t="n">
        <v>24</v>
      </c>
      <c r="L49" s="60" t="s">
        <v>93</v>
      </c>
      <c r="M49" s="60" t="n">
        <v>9</v>
      </c>
      <c r="N49" s="60" t="n">
        <v>172</v>
      </c>
      <c r="O49" s="60" t="n">
        <v>2</v>
      </c>
      <c r="P49" s="60" t="n">
        <v>22</v>
      </c>
      <c r="Q49" s="60" t="n">
        <v>35</v>
      </c>
      <c r="R49" s="60" t="n">
        <v>32</v>
      </c>
      <c r="S49" s="60" t="n">
        <v>30</v>
      </c>
      <c r="T49" s="60" t="n">
        <v>51</v>
      </c>
      <c r="U49" s="60" t="n">
        <v>101</v>
      </c>
      <c r="V49" s="60" t="n">
        <v>10</v>
      </c>
      <c r="W49" s="60" t="n">
        <v>17</v>
      </c>
      <c r="X49" s="60" t="n">
        <v>9</v>
      </c>
      <c r="Y49" s="60" t="n">
        <v>20</v>
      </c>
      <c r="Z49" s="60" t="n">
        <v>37</v>
      </c>
      <c r="AA49" s="61" t="n">
        <v>8</v>
      </c>
    </row>
    <row r="50" customFormat="false" ht="13.5" hidden="false" customHeight="false" outlineLevel="0" collapsed="false">
      <c r="B50" s="59"/>
      <c r="C50" s="73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1"/>
    </row>
    <row r="51" customFormat="false" ht="13.5" hidden="false" customHeight="false" outlineLevel="0" collapsed="false">
      <c r="B51" s="59" t="s">
        <v>127</v>
      </c>
      <c r="C51" s="73" t="n">
        <v>412</v>
      </c>
      <c r="D51" s="60" t="n">
        <v>220</v>
      </c>
      <c r="E51" s="60" t="n">
        <v>81</v>
      </c>
      <c r="F51" s="60" t="n">
        <v>12</v>
      </c>
      <c r="G51" s="60" t="n">
        <v>151</v>
      </c>
      <c r="H51" s="60" t="n">
        <v>226</v>
      </c>
      <c r="I51" s="60" t="n">
        <v>91</v>
      </c>
      <c r="J51" s="60" t="n">
        <v>96</v>
      </c>
      <c r="K51" s="60" t="n">
        <v>63</v>
      </c>
      <c r="L51" s="60" t="n">
        <v>2</v>
      </c>
      <c r="M51" s="60" t="n">
        <v>34</v>
      </c>
      <c r="N51" s="60" t="n">
        <v>394</v>
      </c>
      <c r="O51" s="60" t="n">
        <v>11</v>
      </c>
      <c r="P51" s="60" t="n">
        <v>34</v>
      </c>
      <c r="Q51" s="60" t="n">
        <v>106</v>
      </c>
      <c r="R51" s="60" t="n">
        <v>79</v>
      </c>
      <c r="S51" s="60" t="n">
        <v>83</v>
      </c>
      <c r="T51" s="60" t="n">
        <v>81</v>
      </c>
      <c r="U51" s="60" t="n">
        <v>225</v>
      </c>
      <c r="V51" s="60" t="n">
        <v>19</v>
      </c>
      <c r="W51" s="60" t="n">
        <v>40</v>
      </c>
      <c r="X51" s="60" t="n">
        <v>20</v>
      </c>
      <c r="Y51" s="60" t="n">
        <v>39</v>
      </c>
      <c r="Z51" s="60" t="n">
        <v>77</v>
      </c>
      <c r="AA51" s="61" t="n">
        <v>30</v>
      </c>
    </row>
    <row r="52" customFormat="false" ht="13.5" hidden="false" customHeight="false" outlineLevel="0" collapsed="false">
      <c r="B52" s="59" t="s">
        <v>128</v>
      </c>
      <c r="C52" s="73" t="n">
        <v>129</v>
      </c>
      <c r="D52" s="60" t="n">
        <v>62</v>
      </c>
      <c r="E52" s="60" t="n">
        <v>25</v>
      </c>
      <c r="F52" s="60" t="n">
        <v>3</v>
      </c>
      <c r="G52" s="60" t="n">
        <v>51</v>
      </c>
      <c r="H52" s="60" t="n">
        <v>57</v>
      </c>
      <c r="I52" s="60" t="n">
        <v>26</v>
      </c>
      <c r="J52" s="60" t="n">
        <v>21</v>
      </c>
      <c r="K52" s="60" t="n">
        <v>14</v>
      </c>
      <c r="L52" s="60" t="s">
        <v>93</v>
      </c>
      <c r="M52" s="60" t="n">
        <v>9</v>
      </c>
      <c r="N52" s="60" t="n">
        <v>125</v>
      </c>
      <c r="O52" s="60" t="n">
        <v>4</v>
      </c>
      <c r="P52" s="60" t="n">
        <v>15</v>
      </c>
      <c r="Q52" s="60" t="n">
        <v>32</v>
      </c>
      <c r="R52" s="60" t="n">
        <v>22</v>
      </c>
      <c r="S52" s="60" t="n">
        <v>24</v>
      </c>
      <c r="T52" s="60" t="n">
        <v>28</v>
      </c>
      <c r="U52" s="60" t="n">
        <v>68</v>
      </c>
      <c r="V52" s="60" t="n">
        <v>4</v>
      </c>
      <c r="W52" s="60" t="n">
        <v>9</v>
      </c>
      <c r="X52" s="60" t="n">
        <v>5</v>
      </c>
      <c r="Y52" s="60" t="n">
        <v>14</v>
      </c>
      <c r="Z52" s="60" t="n">
        <v>26</v>
      </c>
      <c r="AA52" s="61" t="n">
        <v>10</v>
      </c>
    </row>
    <row r="53" customFormat="false" ht="13.5" hidden="false" customHeight="false" outlineLevel="0" collapsed="false">
      <c r="B53" s="59" t="s">
        <v>129</v>
      </c>
      <c r="C53" s="73" t="n">
        <v>283</v>
      </c>
      <c r="D53" s="60" t="n">
        <v>158</v>
      </c>
      <c r="E53" s="60" t="n">
        <v>56</v>
      </c>
      <c r="F53" s="60" t="n">
        <v>9</v>
      </c>
      <c r="G53" s="60" t="n">
        <v>100</v>
      </c>
      <c r="H53" s="60" t="n">
        <v>169</v>
      </c>
      <c r="I53" s="60" t="n">
        <v>65</v>
      </c>
      <c r="J53" s="60" t="n">
        <v>75</v>
      </c>
      <c r="K53" s="60" t="n">
        <v>49</v>
      </c>
      <c r="L53" s="60" t="n">
        <v>2</v>
      </c>
      <c r="M53" s="60" t="n">
        <v>25</v>
      </c>
      <c r="N53" s="60" t="n">
        <v>269</v>
      </c>
      <c r="O53" s="60" t="n">
        <v>7</v>
      </c>
      <c r="P53" s="60" t="n">
        <v>19</v>
      </c>
      <c r="Q53" s="60" t="n">
        <v>74</v>
      </c>
      <c r="R53" s="60" t="n">
        <v>57</v>
      </c>
      <c r="S53" s="60" t="n">
        <v>59</v>
      </c>
      <c r="T53" s="60" t="n">
        <v>53</v>
      </c>
      <c r="U53" s="60" t="n">
        <v>157</v>
      </c>
      <c r="V53" s="60" t="n">
        <v>15</v>
      </c>
      <c r="W53" s="60" t="n">
        <v>31</v>
      </c>
      <c r="X53" s="60" t="n">
        <v>15</v>
      </c>
      <c r="Y53" s="60" t="n">
        <v>25</v>
      </c>
      <c r="Z53" s="60" t="n">
        <v>51</v>
      </c>
      <c r="AA53" s="61" t="n">
        <v>20</v>
      </c>
    </row>
    <row r="54" customFormat="false" ht="13.5" hidden="false" customHeight="false" outlineLevel="0" collapsed="false">
      <c r="B54" s="59"/>
      <c r="C54" s="73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1"/>
    </row>
    <row r="55" customFormat="false" ht="13.5" hidden="false" customHeight="false" outlineLevel="0" collapsed="false">
      <c r="B55" s="59" t="s">
        <v>130</v>
      </c>
      <c r="C55" s="73" t="n">
        <v>732</v>
      </c>
      <c r="D55" s="60" t="n">
        <v>482</v>
      </c>
      <c r="E55" s="60" t="n">
        <v>142</v>
      </c>
      <c r="F55" s="60" t="n">
        <v>42</v>
      </c>
      <c r="G55" s="60" t="n">
        <v>192</v>
      </c>
      <c r="H55" s="60" t="n">
        <v>341</v>
      </c>
      <c r="I55" s="60" t="n">
        <v>121</v>
      </c>
      <c r="J55" s="60" t="n">
        <v>89</v>
      </c>
      <c r="K55" s="60" t="n">
        <v>138</v>
      </c>
      <c r="L55" s="60" t="n">
        <v>12</v>
      </c>
      <c r="M55" s="60" t="n">
        <v>51</v>
      </c>
      <c r="N55" s="60" t="n">
        <v>711</v>
      </c>
      <c r="O55" s="60" t="n">
        <v>48</v>
      </c>
      <c r="P55" s="60" t="n">
        <v>87</v>
      </c>
      <c r="Q55" s="60" t="n">
        <v>210</v>
      </c>
      <c r="R55" s="60" t="n">
        <v>161</v>
      </c>
      <c r="S55" s="60" t="n">
        <v>114</v>
      </c>
      <c r="T55" s="60" t="n">
        <v>91</v>
      </c>
      <c r="U55" s="60" t="n">
        <v>506</v>
      </c>
      <c r="V55" s="60" t="n">
        <v>23</v>
      </c>
      <c r="W55" s="60" t="n">
        <v>79</v>
      </c>
      <c r="X55" s="60" t="n">
        <v>60</v>
      </c>
      <c r="Y55" s="60" t="n">
        <v>84</v>
      </c>
      <c r="Z55" s="60" t="n">
        <v>202</v>
      </c>
      <c r="AA55" s="61" t="n">
        <v>58</v>
      </c>
    </row>
    <row r="56" customFormat="false" ht="13.5" hidden="false" customHeight="false" outlineLevel="0" collapsed="false">
      <c r="B56" s="59" t="s">
        <v>131</v>
      </c>
      <c r="C56" s="73" t="n">
        <v>76</v>
      </c>
      <c r="D56" s="60" t="n">
        <v>48</v>
      </c>
      <c r="E56" s="60" t="n">
        <v>8</v>
      </c>
      <c r="F56" s="60" t="n">
        <v>7</v>
      </c>
      <c r="G56" s="60" t="n">
        <v>23</v>
      </c>
      <c r="H56" s="60" t="n">
        <v>25</v>
      </c>
      <c r="I56" s="60" t="n">
        <v>5</v>
      </c>
      <c r="J56" s="60" t="n">
        <v>7</v>
      </c>
      <c r="K56" s="60" t="n">
        <v>12</v>
      </c>
      <c r="L56" s="60" t="s">
        <v>93</v>
      </c>
      <c r="M56" s="60" t="n">
        <v>4</v>
      </c>
      <c r="N56" s="60" t="n">
        <v>76</v>
      </c>
      <c r="O56" s="60" t="n">
        <v>3</v>
      </c>
      <c r="P56" s="60" t="n">
        <v>8</v>
      </c>
      <c r="Q56" s="60" t="n">
        <v>23</v>
      </c>
      <c r="R56" s="60" t="n">
        <v>16</v>
      </c>
      <c r="S56" s="60" t="n">
        <v>18</v>
      </c>
      <c r="T56" s="60" t="n">
        <v>8</v>
      </c>
      <c r="U56" s="60" t="n">
        <v>48</v>
      </c>
      <c r="V56" s="60" t="n">
        <v>4</v>
      </c>
      <c r="W56" s="60" t="n">
        <v>7</v>
      </c>
      <c r="X56" s="60" t="n">
        <v>6</v>
      </c>
      <c r="Y56" s="60" t="n">
        <v>7</v>
      </c>
      <c r="Z56" s="60" t="n">
        <v>17</v>
      </c>
      <c r="AA56" s="61" t="n">
        <v>7</v>
      </c>
    </row>
    <row r="57" customFormat="false" ht="13.5" hidden="false" customHeight="false" outlineLevel="0" collapsed="false">
      <c r="B57" s="59" t="s">
        <v>132</v>
      </c>
      <c r="C57" s="73" t="n">
        <v>115</v>
      </c>
      <c r="D57" s="60" t="n">
        <v>91</v>
      </c>
      <c r="E57" s="60" t="n">
        <v>27</v>
      </c>
      <c r="F57" s="60" t="n">
        <v>5</v>
      </c>
      <c r="G57" s="60" t="n">
        <v>20</v>
      </c>
      <c r="H57" s="60" t="n">
        <v>56</v>
      </c>
      <c r="I57" s="60" t="n">
        <v>30</v>
      </c>
      <c r="J57" s="60" t="n">
        <v>6</v>
      </c>
      <c r="K57" s="60" t="n">
        <v>26</v>
      </c>
      <c r="L57" s="60" t="n">
        <v>2</v>
      </c>
      <c r="M57" s="60" t="n">
        <v>5</v>
      </c>
      <c r="N57" s="60" t="n">
        <v>114</v>
      </c>
      <c r="O57" s="60" t="n">
        <v>23</v>
      </c>
      <c r="P57" s="60" t="n">
        <v>25</v>
      </c>
      <c r="Q57" s="60" t="n">
        <v>32</v>
      </c>
      <c r="R57" s="60" t="n">
        <v>18</v>
      </c>
      <c r="S57" s="60" t="n">
        <v>10</v>
      </c>
      <c r="T57" s="60" t="n">
        <v>6</v>
      </c>
      <c r="U57" s="60" t="n">
        <v>86</v>
      </c>
      <c r="V57" s="60" t="n">
        <v>3</v>
      </c>
      <c r="W57" s="60" t="n">
        <v>11</v>
      </c>
      <c r="X57" s="60" t="n">
        <v>8</v>
      </c>
      <c r="Y57" s="60" t="n">
        <v>14</v>
      </c>
      <c r="Z57" s="60" t="n">
        <v>41</v>
      </c>
      <c r="AA57" s="61" t="n">
        <v>9</v>
      </c>
    </row>
    <row r="58" customFormat="false" ht="13.5" hidden="false" customHeight="false" outlineLevel="0" collapsed="false">
      <c r="B58" s="59" t="s">
        <v>133</v>
      </c>
      <c r="C58" s="73" t="n">
        <v>541</v>
      </c>
      <c r="D58" s="60" t="n">
        <v>343</v>
      </c>
      <c r="E58" s="60" t="n">
        <v>107</v>
      </c>
      <c r="F58" s="60" t="n">
        <v>30</v>
      </c>
      <c r="G58" s="60" t="n">
        <v>149</v>
      </c>
      <c r="H58" s="60" t="n">
        <v>260</v>
      </c>
      <c r="I58" s="60" t="n">
        <v>86</v>
      </c>
      <c r="J58" s="60" t="n">
        <v>76</v>
      </c>
      <c r="K58" s="60" t="n">
        <v>100</v>
      </c>
      <c r="L58" s="60" t="n">
        <v>10</v>
      </c>
      <c r="M58" s="60" t="n">
        <v>42</v>
      </c>
      <c r="N58" s="60" t="n">
        <v>521</v>
      </c>
      <c r="O58" s="60" t="n">
        <v>22</v>
      </c>
      <c r="P58" s="60" t="n">
        <v>54</v>
      </c>
      <c r="Q58" s="60" t="n">
        <v>155</v>
      </c>
      <c r="R58" s="60" t="n">
        <v>127</v>
      </c>
      <c r="S58" s="60" t="n">
        <v>86</v>
      </c>
      <c r="T58" s="60" t="n">
        <v>77</v>
      </c>
      <c r="U58" s="60" t="n">
        <v>372</v>
      </c>
      <c r="V58" s="60" t="n">
        <v>16</v>
      </c>
      <c r="W58" s="60" t="n">
        <v>61</v>
      </c>
      <c r="X58" s="60" t="n">
        <v>46</v>
      </c>
      <c r="Y58" s="60" t="n">
        <v>63</v>
      </c>
      <c r="Z58" s="60" t="n">
        <v>144</v>
      </c>
      <c r="AA58" s="61" t="n">
        <v>42</v>
      </c>
    </row>
    <row r="59" customFormat="false" ht="13.5" hidden="false" customHeight="false" outlineLevel="0" collapsed="false">
      <c r="B59" s="59"/>
      <c r="C59" s="73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1"/>
    </row>
    <row r="60" customFormat="false" ht="13.5" hidden="false" customHeight="false" outlineLevel="0" collapsed="false">
      <c r="B60" s="59" t="s">
        <v>134</v>
      </c>
      <c r="C60" s="73" t="n">
        <v>899</v>
      </c>
      <c r="D60" s="60" t="n">
        <v>620</v>
      </c>
      <c r="E60" s="60" t="n">
        <v>211</v>
      </c>
      <c r="F60" s="60" t="n">
        <v>25</v>
      </c>
      <c r="G60" s="60" t="n">
        <v>204</v>
      </c>
      <c r="H60" s="60" t="n">
        <v>485</v>
      </c>
      <c r="I60" s="60" t="n">
        <v>218</v>
      </c>
      <c r="J60" s="60" t="n">
        <v>143</v>
      </c>
      <c r="K60" s="60" t="n">
        <v>197</v>
      </c>
      <c r="L60" s="60" t="n">
        <v>7</v>
      </c>
      <c r="M60" s="60" t="n">
        <v>69</v>
      </c>
      <c r="N60" s="60" t="n">
        <v>892</v>
      </c>
      <c r="O60" s="60" t="n">
        <v>89</v>
      </c>
      <c r="P60" s="60" t="n">
        <v>174</v>
      </c>
      <c r="Q60" s="60" t="n">
        <v>295</v>
      </c>
      <c r="R60" s="60" t="n">
        <v>153</v>
      </c>
      <c r="S60" s="60" t="n">
        <v>104</v>
      </c>
      <c r="T60" s="60" t="n">
        <v>77</v>
      </c>
      <c r="U60" s="60" t="n">
        <v>642</v>
      </c>
      <c r="V60" s="60" t="n">
        <v>31</v>
      </c>
      <c r="W60" s="60" t="n">
        <v>82</v>
      </c>
      <c r="X60" s="60" t="n">
        <v>54</v>
      </c>
      <c r="Y60" s="60" t="n">
        <v>86</v>
      </c>
      <c r="Z60" s="60" t="n">
        <v>295</v>
      </c>
      <c r="AA60" s="61" t="n">
        <v>94</v>
      </c>
    </row>
    <row r="61" customFormat="false" ht="13.5" hidden="false" customHeight="false" outlineLevel="0" collapsed="false">
      <c r="B61" s="59" t="s">
        <v>135</v>
      </c>
      <c r="C61" s="73" t="n">
        <v>113</v>
      </c>
      <c r="D61" s="60" t="n">
        <v>79</v>
      </c>
      <c r="E61" s="60" t="n">
        <v>22</v>
      </c>
      <c r="F61" s="60" t="n">
        <v>2</v>
      </c>
      <c r="G61" s="60" t="n">
        <v>25</v>
      </c>
      <c r="H61" s="60" t="n">
        <v>63</v>
      </c>
      <c r="I61" s="60" t="n">
        <v>31</v>
      </c>
      <c r="J61" s="60" t="n">
        <v>18</v>
      </c>
      <c r="K61" s="60" t="n">
        <v>24</v>
      </c>
      <c r="L61" s="60" t="n">
        <v>1</v>
      </c>
      <c r="M61" s="60" t="n">
        <v>10</v>
      </c>
      <c r="N61" s="60" t="n">
        <v>112</v>
      </c>
      <c r="O61" s="60" t="n">
        <v>7</v>
      </c>
      <c r="P61" s="60" t="n">
        <v>22</v>
      </c>
      <c r="Q61" s="60" t="n">
        <v>47</v>
      </c>
      <c r="R61" s="60" t="n">
        <v>21</v>
      </c>
      <c r="S61" s="60" t="n">
        <v>12</v>
      </c>
      <c r="T61" s="60" t="n">
        <v>3</v>
      </c>
      <c r="U61" s="60" t="n">
        <v>80</v>
      </c>
      <c r="V61" s="60" t="n">
        <v>3</v>
      </c>
      <c r="W61" s="60" t="n">
        <v>11</v>
      </c>
      <c r="X61" s="60" t="n">
        <v>4</v>
      </c>
      <c r="Y61" s="60" t="n">
        <v>12</v>
      </c>
      <c r="Z61" s="60" t="n">
        <v>35</v>
      </c>
      <c r="AA61" s="61" t="n">
        <v>15</v>
      </c>
    </row>
    <row r="62" customFormat="false" ht="13.5" hidden="false" customHeight="false" outlineLevel="0" collapsed="false">
      <c r="B62" s="59" t="s">
        <v>136</v>
      </c>
      <c r="C62" s="73" t="n">
        <v>186</v>
      </c>
      <c r="D62" s="60" t="n">
        <v>123</v>
      </c>
      <c r="E62" s="60" t="n">
        <v>56</v>
      </c>
      <c r="F62" s="60" t="n">
        <v>6</v>
      </c>
      <c r="G62" s="60" t="n">
        <v>39</v>
      </c>
      <c r="H62" s="60" t="n">
        <v>97</v>
      </c>
      <c r="I62" s="60" t="n">
        <v>37</v>
      </c>
      <c r="J62" s="60" t="n">
        <v>39</v>
      </c>
      <c r="K62" s="60" t="n">
        <v>44</v>
      </c>
      <c r="L62" s="60" t="n">
        <v>1</v>
      </c>
      <c r="M62" s="60" t="n">
        <v>9</v>
      </c>
      <c r="N62" s="60" t="n">
        <v>184</v>
      </c>
      <c r="O62" s="60" t="n">
        <v>28</v>
      </c>
      <c r="P62" s="60" t="n">
        <v>42</v>
      </c>
      <c r="Q62" s="60" t="n">
        <v>65</v>
      </c>
      <c r="R62" s="60" t="n">
        <v>24</v>
      </c>
      <c r="S62" s="60" t="n">
        <v>13</v>
      </c>
      <c r="T62" s="60" t="n">
        <v>12</v>
      </c>
      <c r="U62" s="60" t="n">
        <v>137</v>
      </c>
      <c r="V62" s="60" t="n">
        <v>5</v>
      </c>
      <c r="W62" s="60" t="n">
        <v>14</v>
      </c>
      <c r="X62" s="60" t="n">
        <v>11</v>
      </c>
      <c r="Y62" s="60" t="n">
        <v>15</v>
      </c>
      <c r="Z62" s="60" t="n">
        <v>67</v>
      </c>
      <c r="AA62" s="61" t="n">
        <v>25</v>
      </c>
    </row>
    <row r="63" customFormat="false" ht="13.5" hidden="false" customHeight="false" outlineLevel="0" collapsed="false">
      <c r="B63" s="59" t="s">
        <v>137</v>
      </c>
      <c r="C63" s="73" t="n">
        <v>18</v>
      </c>
      <c r="D63" s="60" t="n">
        <v>15</v>
      </c>
      <c r="E63" s="60" t="n">
        <v>7</v>
      </c>
      <c r="F63" s="60" t="n">
        <v>1</v>
      </c>
      <c r="G63" s="60" t="n">
        <v>3</v>
      </c>
      <c r="H63" s="60" t="n">
        <v>15</v>
      </c>
      <c r="I63" s="60" t="n">
        <v>2</v>
      </c>
      <c r="J63" s="60" t="n">
        <v>9</v>
      </c>
      <c r="K63" s="60" t="n">
        <v>11</v>
      </c>
      <c r="L63" s="60" t="s">
        <v>93</v>
      </c>
      <c r="M63" s="60" t="n">
        <v>2</v>
      </c>
      <c r="N63" s="60" t="n">
        <v>17</v>
      </c>
      <c r="O63" s="60" t="n">
        <v>5</v>
      </c>
      <c r="P63" s="60" t="n">
        <v>3</v>
      </c>
      <c r="Q63" s="60" t="n">
        <v>5</v>
      </c>
      <c r="R63" s="60" t="n">
        <v>1</v>
      </c>
      <c r="S63" s="60" t="n">
        <v>2</v>
      </c>
      <c r="T63" s="60" t="n">
        <v>1</v>
      </c>
      <c r="U63" s="60" t="n">
        <v>16</v>
      </c>
      <c r="V63" s="60" t="n">
        <v>2</v>
      </c>
      <c r="W63" s="60" t="s">
        <v>93</v>
      </c>
      <c r="X63" s="60" t="n">
        <v>1</v>
      </c>
      <c r="Y63" s="60" t="n">
        <v>3</v>
      </c>
      <c r="Z63" s="60" t="n">
        <v>6</v>
      </c>
      <c r="AA63" s="61" t="n">
        <v>4</v>
      </c>
    </row>
    <row r="64" customFormat="false" ht="13.5" hidden="false" customHeight="false" outlineLevel="0" collapsed="false">
      <c r="B64" s="59" t="s">
        <v>138</v>
      </c>
      <c r="C64" s="73" t="n">
        <v>130</v>
      </c>
      <c r="D64" s="60" t="n">
        <v>90</v>
      </c>
      <c r="E64" s="60" t="n">
        <v>37</v>
      </c>
      <c r="F64" s="60" t="n">
        <v>6</v>
      </c>
      <c r="G64" s="60" t="n">
        <v>30</v>
      </c>
      <c r="H64" s="60" t="n">
        <v>69</v>
      </c>
      <c r="I64" s="60" t="n">
        <v>40</v>
      </c>
      <c r="J64" s="60" t="n">
        <v>13</v>
      </c>
      <c r="K64" s="60" t="n">
        <v>27</v>
      </c>
      <c r="L64" s="60" t="n">
        <v>1</v>
      </c>
      <c r="M64" s="60" t="n">
        <v>13</v>
      </c>
      <c r="N64" s="60" t="n">
        <v>132</v>
      </c>
      <c r="O64" s="60" t="n">
        <v>5</v>
      </c>
      <c r="P64" s="60" t="n">
        <v>22</v>
      </c>
      <c r="Q64" s="60" t="n">
        <v>49</v>
      </c>
      <c r="R64" s="60" t="n">
        <v>22</v>
      </c>
      <c r="S64" s="60" t="n">
        <v>20</v>
      </c>
      <c r="T64" s="60" t="n">
        <v>14</v>
      </c>
      <c r="U64" s="60" t="n">
        <v>92</v>
      </c>
      <c r="V64" s="60" t="n">
        <v>2</v>
      </c>
      <c r="W64" s="60" t="n">
        <v>8</v>
      </c>
      <c r="X64" s="60" t="n">
        <v>5</v>
      </c>
      <c r="Y64" s="60" t="n">
        <v>14</v>
      </c>
      <c r="Z64" s="60" t="n">
        <v>50</v>
      </c>
      <c r="AA64" s="61" t="n">
        <v>13</v>
      </c>
    </row>
    <row r="65" customFormat="false" ht="13.5" hidden="false" customHeight="false" outlineLevel="0" collapsed="false">
      <c r="B65" s="59" t="s">
        <v>139</v>
      </c>
      <c r="C65" s="73" t="n">
        <v>197</v>
      </c>
      <c r="D65" s="60" t="n">
        <v>126</v>
      </c>
      <c r="E65" s="60" t="n">
        <v>46</v>
      </c>
      <c r="F65" s="60" t="n">
        <v>8</v>
      </c>
      <c r="G65" s="60" t="n">
        <v>52</v>
      </c>
      <c r="H65" s="60" t="n">
        <v>101</v>
      </c>
      <c r="I65" s="60" t="n">
        <v>52</v>
      </c>
      <c r="J65" s="60" t="n">
        <v>22</v>
      </c>
      <c r="K65" s="60" t="n">
        <v>38</v>
      </c>
      <c r="L65" s="60" t="n">
        <v>2</v>
      </c>
      <c r="M65" s="60" t="n">
        <v>14</v>
      </c>
      <c r="N65" s="60" t="n">
        <v>198</v>
      </c>
      <c r="O65" s="60" t="n">
        <v>22</v>
      </c>
      <c r="P65" s="60" t="n">
        <v>29</v>
      </c>
      <c r="Q65" s="60" t="n">
        <v>56</v>
      </c>
      <c r="R65" s="60" t="n">
        <v>37</v>
      </c>
      <c r="S65" s="60" t="n">
        <v>28</v>
      </c>
      <c r="T65" s="60" t="n">
        <v>26</v>
      </c>
      <c r="U65" s="60" t="n">
        <v>135</v>
      </c>
      <c r="V65" s="60" t="n">
        <v>9</v>
      </c>
      <c r="W65" s="60" t="n">
        <v>26</v>
      </c>
      <c r="X65" s="60" t="n">
        <v>15</v>
      </c>
      <c r="Y65" s="60" t="n">
        <v>18</v>
      </c>
      <c r="Z65" s="60" t="n">
        <v>49</v>
      </c>
      <c r="AA65" s="61" t="n">
        <v>18</v>
      </c>
    </row>
    <row r="66" customFormat="false" ht="13.5" hidden="false" customHeight="false" outlineLevel="0" collapsed="false">
      <c r="B66" s="59" t="s">
        <v>140</v>
      </c>
      <c r="C66" s="73" t="n">
        <v>255</v>
      </c>
      <c r="D66" s="60" t="n">
        <v>187</v>
      </c>
      <c r="E66" s="60" t="n">
        <v>43</v>
      </c>
      <c r="F66" s="60" t="n">
        <v>2</v>
      </c>
      <c r="G66" s="60" t="n">
        <v>55</v>
      </c>
      <c r="H66" s="60" t="n">
        <v>140</v>
      </c>
      <c r="I66" s="60" t="n">
        <v>56</v>
      </c>
      <c r="J66" s="60" t="n">
        <v>42</v>
      </c>
      <c r="K66" s="60" t="n">
        <v>53</v>
      </c>
      <c r="L66" s="60" t="n">
        <v>2</v>
      </c>
      <c r="M66" s="60" t="n">
        <v>21</v>
      </c>
      <c r="N66" s="60" t="n">
        <v>249</v>
      </c>
      <c r="O66" s="60" t="n">
        <v>22</v>
      </c>
      <c r="P66" s="60" t="n">
        <v>56</v>
      </c>
      <c r="Q66" s="60" t="n">
        <v>73</v>
      </c>
      <c r="R66" s="60" t="n">
        <v>48</v>
      </c>
      <c r="S66" s="60" t="n">
        <v>29</v>
      </c>
      <c r="T66" s="60" t="n">
        <v>21</v>
      </c>
      <c r="U66" s="60" t="n">
        <v>182</v>
      </c>
      <c r="V66" s="60" t="n">
        <v>10</v>
      </c>
      <c r="W66" s="60" t="n">
        <v>23</v>
      </c>
      <c r="X66" s="60" t="n">
        <v>18</v>
      </c>
      <c r="Y66" s="60" t="n">
        <v>24</v>
      </c>
      <c r="Z66" s="60" t="n">
        <v>88</v>
      </c>
      <c r="AA66" s="61" t="n">
        <v>19</v>
      </c>
    </row>
    <row r="67" customFormat="false" ht="13.5" hidden="false" customHeight="false" outlineLevel="0" collapsed="false">
      <c r="B67" s="59"/>
      <c r="C67" s="73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1"/>
    </row>
    <row r="68" customFormat="false" ht="13.5" hidden="false" customHeight="false" outlineLevel="0" collapsed="false">
      <c r="B68" s="59" t="s">
        <v>141</v>
      </c>
      <c r="C68" s="73" t="n">
        <v>53</v>
      </c>
      <c r="D68" s="60" t="n">
        <v>35</v>
      </c>
      <c r="E68" s="60" t="n">
        <v>12</v>
      </c>
      <c r="F68" s="60" t="s">
        <v>93</v>
      </c>
      <c r="G68" s="60" t="n">
        <v>11</v>
      </c>
      <c r="H68" s="60" t="n">
        <v>26</v>
      </c>
      <c r="I68" s="60" t="n">
        <v>13</v>
      </c>
      <c r="J68" s="60" t="n">
        <v>12</v>
      </c>
      <c r="K68" s="60" t="n">
        <v>12</v>
      </c>
      <c r="L68" s="60" t="s">
        <v>93</v>
      </c>
      <c r="M68" s="60" t="n">
        <v>3</v>
      </c>
      <c r="N68" s="60" t="n">
        <v>53</v>
      </c>
      <c r="O68" s="60" t="n">
        <v>18</v>
      </c>
      <c r="P68" s="60" t="n">
        <v>13</v>
      </c>
      <c r="Q68" s="60" t="n">
        <v>10</v>
      </c>
      <c r="R68" s="60" t="n">
        <v>7</v>
      </c>
      <c r="S68" s="60" t="n">
        <v>3</v>
      </c>
      <c r="T68" s="60" t="n">
        <v>2</v>
      </c>
      <c r="U68" s="60" t="n">
        <v>39</v>
      </c>
      <c r="V68" s="60" t="s">
        <v>93</v>
      </c>
      <c r="W68" s="60" t="n">
        <v>2</v>
      </c>
      <c r="X68" s="60" t="n">
        <v>2</v>
      </c>
      <c r="Y68" s="60" t="n">
        <v>4</v>
      </c>
      <c r="Z68" s="60" t="n">
        <v>22</v>
      </c>
      <c r="AA68" s="61" t="n">
        <v>9</v>
      </c>
    </row>
    <row r="69" customFormat="false" ht="13.5" hidden="false" customHeight="false" outlineLevel="0" collapsed="false">
      <c r="B69" s="59" t="s">
        <v>142</v>
      </c>
      <c r="C69" s="73" t="n">
        <v>29</v>
      </c>
      <c r="D69" s="60" t="n">
        <v>22</v>
      </c>
      <c r="E69" s="60" t="n">
        <v>10</v>
      </c>
      <c r="F69" s="60" t="s">
        <v>93</v>
      </c>
      <c r="G69" s="60" t="n">
        <v>2</v>
      </c>
      <c r="H69" s="60" t="n">
        <v>17</v>
      </c>
      <c r="I69" s="60" t="n">
        <v>8</v>
      </c>
      <c r="J69" s="60" t="n">
        <v>10</v>
      </c>
      <c r="K69" s="60" t="n">
        <v>9</v>
      </c>
      <c r="L69" s="60" t="s">
        <v>93</v>
      </c>
      <c r="M69" s="60" t="n">
        <v>1</v>
      </c>
      <c r="N69" s="60" t="n">
        <v>29</v>
      </c>
      <c r="O69" s="60" t="n">
        <v>14</v>
      </c>
      <c r="P69" s="60" t="n">
        <v>10</v>
      </c>
      <c r="Q69" s="60" t="n">
        <v>3</v>
      </c>
      <c r="R69" s="60" t="s">
        <v>93</v>
      </c>
      <c r="S69" s="60" t="n">
        <v>1</v>
      </c>
      <c r="T69" s="60" t="n">
        <v>1</v>
      </c>
      <c r="U69" s="60" t="n">
        <v>26</v>
      </c>
      <c r="V69" s="60" t="s">
        <v>93</v>
      </c>
      <c r="W69" s="60" t="s">
        <v>93</v>
      </c>
      <c r="X69" s="60" t="n">
        <v>2</v>
      </c>
      <c r="Y69" s="60" t="n">
        <v>1</v>
      </c>
      <c r="Z69" s="60" t="n">
        <v>16</v>
      </c>
      <c r="AA69" s="61" t="n">
        <v>7</v>
      </c>
    </row>
    <row r="70" customFormat="false" ht="13.5" hidden="false" customHeight="false" outlineLevel="0" collapsed="false">
      <c r="B70" s="59" t="s">
        <v>143</v>
      </c>
      <c r="C70" s="73" t="n">
        <v>24</v>
      </c>
      <c r="D70" s="60" t="n">
        <v>13</v>
      </c>
      <c r="E70" s="60" t="n">
        <v>2</v>
      </c>
      <c r="F70" s="60" t="s">
        <v>93</v>
      </c>
      <c r="G70" s="60" t="n">
        <v>9</v>
      </c>
      <c r="H70" s="60" t="n">
        <v>9</v>
      </c>
      <c r="I70" s="60" t="n">
        <v>5</v>
      </c>
      <c r="J70" s="60" t="n">
        <v>2</v>
      </c>
      <c r="K70" s="60" t="n">
        <v>3</v>
      </c>
      <c r="L70" s="60" t="s">
        <v>93</v>
      </c>
      <c r="M70" s="60" t="n">
        <v>2</v>
      </c>
      <c r="N70" s="60" t="n">
        <v>24</v>
      </c>
      <c r="O70" s="60" t="n">
        <v>4</v>
      </c>
      <c r="P70" s="60" t="n">
        <v>3</v>
      </c>
      <c r="Q70" s="60" t="n">
        <v>7</v>
      </c>
      <c r="R70" s="60" t="n">
        <v>7</v>
      </c>
      <c r="S70" s="60" t="n">
        <v>2</v>
      </c>
      <c r="T70" s="60" t="n">
        <v>1</v>
      </c>
      <c r="U70" s="60" t="n">
        <v>13</v>
      </c>
      <c r="V70" s="60" t="s">
        <v>93</v>
      </c>
      <c r="W70" s="60" t="n">
        <v>2</v>
      </c>
      <c r="X70" s="60" t="s">
        <v>93</v>
      </c>
      <c r="Y70" s="60" t="n">
        <v>3</v>
      </c>
      <c r="Z70" s="60" t="n">
        <v>6</v>
      </c>
      <c r="AA70" s="61" t="n">
        <v>2</v>
      </c>
    </row>
    <row r="71" customFormat="false" ht="13.5" hidden="false" customHeight="false" outlineLevel="0" collapsed="false">
      <c r="B71" s="59"/>
      <c r="C71" s="73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1"/>
    </row>
    <row r="72" customFormat="false" ht="13.5" hidden="false" customHeight="false" outlineLevel="0" collapsed="false">
      <c r="B72" s="59" t="s">
        <v>144</v>
      </c>
      <c r="C72" s="73" t="n">
        <v>646</v>
      </c>
      <c r="D72" s="60" t="n">
        <v>351</v>
      </c>
      <c r="E72" s="60" t="n">
        <v>184</v>
      </c>
      <c r="F72" s="60" t="n">
        <v>26</v>
      </c>
      <c r="G72" s="60" t="n">
        <v>193</v>
      </c>
      <c r="H72" s="60" t="n">
        <v>418</v>
      </c>
      <c r="I72" s="60" t="n">
        <v>149</v>
      </c>
      <c r="J72" s="60" t="n">
        <v>235</v>
      </c>
      <c r="K72" s="60" t="n">
        <v>127</v>
      </c>
      <c r="L72" s="60" t="n">
        <v>5</v>
      </c>
      <c r="M72" s="60" t="n">
        <v>61</v>
      </c>
      <c r="N72" s="60" t="n">
        <v>636</v>
      </c>
      <c r="O72" s="60" t="n">
        <v>16</v>
      </c>
      <c r="P72" s="60" t="n">
        <v>55</v>
      </c>
      <c r="Q72" s="60" t="n">
        <v>155</v>
      </c>
      <c r="R72" s="60" t="n">
        <v>150</v>
      </c>
      <c r="S72" s="60" t="n">
        <v>131</v>
      </c>
      <c r="T72" s="60" t="n">
        <v>129</v>
      </c>
      <c r="U72" s="60" t="n">
        <v>392</v>
      </c>
      <c r="V72" s="60" t="n">
        <v>14</v>
      </c>
      <c r="W72" s="60" t="n">
        <v>78</v>
      </c>
      <c r="X72" s="60" t="n">
        <v>44</v>
      </c>
      <c r="Y72" s="60" t="n">
        <v>58</v>
      </c>
      <c r="Z72" s="60" t="n">
        <v>149</v>
      </c>
      <c r="AA72" s="61" t="n">
        <v>49</v>
      </c>
    </row>
    <row r="73" customFormat="false" ht="13.5" hidden="false" customHeight="false" outlineLevel="0" collapsed="false">
      <c r="B73" s="59"/>
      <c r="C73" s="73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1"/>
    </row>
    <row r="74" customFormat="false" ht="13.5" hidden="false" customHeight="false" outlineLevel="0" collapsed="false">
      <c r="B74" s="59" t="s">
        <v>145</v>
      </c>
      <c r="C74" s="73" t="n">
        <v>141</v>
      </c>
      <c r="D74" s="60" t="n">
        <v>81</v>
      </c>
      <c r="E74" s="60" t="n">
        <v>48</v>
      </c>
      <c r="F74" s="60" t="n">
        <v>4</v>
      </c>
      <c r="G74" s="60" t="n">
        <v>36</v>
      </c>
      <c r="H74" s="60" t="n">
        <v>108</v>
      </c>
      <c r="I74" s="60" t="n">
        <v>49</v>
      </c>
      <c r="J74" s="60" t="n">
        <v>54</v>
      </c>
      <c r="K74" s="60" t="n">
        <v>31</v>
      </c>
      <c r="L74" s="60" t="n">
        <v>2</v>
      </c>
      <c r="M74" s="60" t="n">
        <v>13</v>
      </c>
      <c r="N74" s="60" t="n">
        <v>140</v>
      </c>
      <c r="O74" s="60" t="n">
        <v>8</v>
      </c>
      <c r="P74" s="60" t="n">
        <v>11</v>
      </c>
      <c r="Q74" s="60" t="n">
        <v>38</v>
      </c>
      <c r="R74" s="60" t="n">
        <v>30</v>
      </c>
      <c r="S74" s="60" t="n">
        <v>28</v>
      </c>
      <c r="T74" s="60" t="n">
        <v>25</v>
      </c>
      <c r="U74" s="60" t="n">
        <v>92</v>
      </c>
      <c r="V74" s="60" t="n">
        <v>5</v>
      </c>
      <c r="W74" s="60" t="n">
        <v>14</v>
      </c>
      <c r="X74" s="60" t="n">
        <v>11</v>
      </c>
      <c r="Y74" s="60" t="n">
        <v>13</v>
      </c>
      <c r="Z74" s="60" t="n">
        <v>37</v>
      </c>
      <c r="AA74" s="61" t="n">
        <v>12</v>
      </c>
    </row>
    <row r="75" customFormat="false" ht="13.5" hidden="false" customHeight="false" outlineLevel="0" collapsed="false">
      <c r="B75" s="59" t="s">
        <v>146</v>
      </c>
      <c r="C75" s="73" t="n">
        <v>12</v>
      </c>
      <c r="D75" s="60" t="n">
        <v>10</v>
      </c>
      <c r="E75" s="60" t="n">
        <v>6</v>
      </c>
      <c r="F75" s="60" t="s">
        <v>93</v>
      </c>
      <c r="G75" s="60" t="s">
        <v>93</v>
      </c>
      <c r="H75" s="60" t="n">
        <v>10</v>
      </c>
      <c r="I75" s="60" t="n">
        <v>6</v>
      </c>
      <c r="J75" s="60" t="n">
        <v>8</v>
      </c>
      <c r="K75" s="60" t="n">
        <v>4</v>
      </c>
      <c r="L75" s="60" t="s">
        <v>93</v>
      </c>
      <c r="M75" s="60" t="n">
        <v>1</v>
      </c>
      <c r="N75" s="60" t="n">
        <v>12</v>
      </c>
      <c r="O75" s="60" t="n">
        <v>5</v>
      </c>
      <c r="P75" s="60" t="s">
        <v>93</v>
      </c>
      <c r="Q75" s="60" t="n">
        <v>4</v>
      </c>
      <c r="R75" s="60" t="n">
        <v>3</v>
      </c>
      <c r="S75" s="60" t="s">
        <v>93</v>
      </c>
      <c r="T75" s="60" t="s">
        <v>93</v>
      </c>
      <c r="U75" s="60" t="n">
        <v>11</v>
      </c>
      <c r="V75" s="60" t="s">
        <v>93</v>
      </c>
      <c r="W75" s="60" t="s">
        <v>93</v>
      </c>
      <c r="X75" s="60" t="n">
        <v>2</v>
      </c>
      <c r="Y75" s="60" t="n">
        <v>1</v>
      </c>
      <c r="Z75" s="60" t="n">
        <v>7</v>
      </c>
      <c r="AA75" s="61" t="n">
        <v>1</v>
      </c>
    </row>
    <row r="76" customFormat="false" ht="14.25" hidden="false" customHeight="true" outlineLevel="0" collapsed="false">
      <c r="B76" s="59" t="s">
        <v>147</v>
      </c>
      <c r="C76" s="73" t="n">
        <v>129</v>
      </c>
      <c r="D76" s="60" t="n">
        <v>71</v>
      </c>
      <c r="E76" s="60" t="n">
        <v>42</v>
      </c>
      <c r="F76" s="60" t="n">
        <v>4</v>
      </c>
      <c r="G76" s="60" t="n">
        <v>36</v>
      </c>
      <c r="H76" s="60" t="n">
        <v>98</v>
      </c>
      <c r="I76" s="60" t="n">
        <v>43</v>
      </c>
      <c r="J76" s="60" t="n">
        <v>46</v>
      </c>
      <c r="K76" s="60" t="n">
        <v>27</v>
      </c>
      <c r="L76" s="60" t="n">
        <v>2</v>
      </c>
      <c r="M76" s="60" t="n">
        <v>12</v>
      </c>
      <c r="N76" s="60" t="n">
        <v>128</v>
      </c>
      <c r="O76" s="60" t="n">
        <v>3</v>
      </c>
      <c r="P76" s="60" t="n">
        <v>11</v>
      </c>
      <c r="Q76" s="60" t="n">
        <v>34</v>
      </c>
      <c r="R76" s="60" t="n">
        <v>27</v>
      </c>
      <c r="S76" s="60" t="n">
        <v>28</v>
      </c>
      <c r="T76" s="60" t="n">
        <v>25</v>
      </c>
      <c r="U76" s="60" t="n">
        <v>81</v>
      </c>
      <c r="V76" s="60" t="n">
        <v>5</v>
      </c>
      <c r="W76" s="60" t="n">
        <v>14</v>
      </c>
      <c r="X76" s="60" t="n">
        <v>9</v>
      </c>
      <c r="Y76" s="60" t="n">
        <v>12</v>
      </c>
      <c r="Z76" s="60" t="n">
        <v>30</v>
      </c>
      <c r="AA76" s="61" t="n">
        <v>11</v>
      </c>
    </row>
    <row r="77" customFormat="false" ht="14.25" hidden="false" customHeight="true" outlineLevel="0" collapsed="false">
      <c r="B77" s="59"/>
      <c r="C77" s="73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1"/>
    </row>
    <row r="78" customFormat="false" ht="13.5" hidden="false" customHeight="false" outlineLevel="0" collapsed="false">
      <c r="B78" s="59" t="s">
        <v>148</v>
      </c>
      <c r="C78" s="73" t="n">
        <v>36</v>
      </c>
      <c r="D78" s="60" t="n">
        <v>9</v>
      </c>
      <c r="E78" s="60" t="n">
        <v>6</v>
      </c>
      <c r="F78" s="60" t="s">
        <v>93</v>
      </c>
      <c r="G78" s="60" t="n">
        <v>22</v>
      </c>
      <c r="H78" s="60" t="n">
        <v>12</v>
      </c>
      <c r="I78" s="60" t="n">
        <v>6</v>
      </c>
      <c r="J78" s="60" t="n">
        <v>3</v>
      </c>
      <c r="K78" s="60" t="n">
        <v>3</v>
      </c>
      <c r="L78" s="60" t="s">
        <v>93</v>
      </c>
      <c r="M78" s="60" t="n">
        <v>2</v>
      </c>
      <c r="N78" s="60" t="n">
        <v>33</v>
      </c>
      <c r="O78" s="60" t="n">
        <v>1</v>
      </c>
      <c r="P78" s="60" t="n">
        <v>2</v>
      </c>
      <c r="Q78" s="60" t="n">
        <v>4</v>
      </c>
      <c r="R78" s="60" t="n">
        <v>6</v>
      </c>
      <c r="S78" s="60" t="n">
        <v>4</v>
      </c>
      <c r="T78" s="60" t="n">
        <v>16</v>
      </c>
      <c r="U78" s="60" t="n">
        <v>8</v>
      </c>
      <c r="V78" s="60" t="s">
        <v>93</v>
      </c>
      <c r="W78" s="60" t="n">
        <v>1</v>
      </c>
      <c r="X78" s="60" t="s">
        <v>93</v>
      </c>
      <c r="Y78" s="60" t="s">
        <v>93</v>
      </c>
      <c r="Z78" s="60" t="n">
        <v>5</v>
      </c>
      <c r="AA78" s="61" t="n">
        <v>2</v>
      </c>
    </row>
    <row r="79" customFormat="false" ht="13.5" hidden="false" customHeight="false" outlineLevel="0" collapsed="false">
      <c r="B79" s="59"/>
      <c r="C79" s="73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1"/>
    </row>
    <row r="80" customFormat="false" ht="13.5" hidden="false" customHeight="false" outlineLevel="0" collapsed="false">
      <c r="B80" s="59" t="s">
        <v>149</v>
      </c>
      <c r="C80" s="73" t="n">
        <v>569</v>
      </c>
      <c r="D80" s="60" t="n">
        <v>270</v>
      </c>
      <c r="E80" s="60" t="n">
        <v>99</v>
      </c>
      <c r="F80" s="60" t="n">
        <v>8</v>
      </c>
      <c r="G80" s="60" t="n">
        <v>243</v>
      </c>
      <c r="H80" s="60" t="n">
        <v>289</v>
      </c>
      <c r="I80" s="60" t="n">
        <v>114</v>
      </c>
      <c r="J80" s="60" t="n">
        <v>165</v>
      </c>
      <c r="K80" s="60" t="n">
        <v>62</v>
      </c>
      <c r="L80" s="60" t="n">
        <v>2</v>
      </c>
      <c r="M80" s="60" t="n">
        <v>29</v>
      </c>
      <c r="N80" s="60" t="n">
        <v>547</v>
      </c>
      <c r="O80" s="60" t="n">
        <v>25</v>
      </c>
      <c r="P80" s="60" t="n">
        <v>31</v>
      </c>
      <c r="Q80" s="60" t="n">
        <v>153</v>
      </c>
      <c r="R80" s="60" t="n">
        <v>110</v>
      </c>
      <c r="S80" s="60" t="n">
        <v>120</v>
      </c>
      <c r="T80" s="60" t="n">
        <v>108</v>
      </c>
      <c r="U80" s="60" t="n">
        <v>296</v>
      </c>
      <c r="V80" s="60" t="n">
        <v>16</v>
      </c>
      <c r="W80" s="60" t="n">
        <v>53</v>
      </c>
      <c r="X80" s="60" t="n">
        <v>40</v>
      </c>
      <c r="Y80" s="60" t="n">
        <v>57</v>
      </c>
      <c r="Z80" s="60" t="n">
        <v>99</v>
      </c>
      <c r="AA80" s="61" t="n">
        <v>31</v>
      </c>
    </row>
    <row r="81" customFormat="false" ht="13.5" hidden="false" customHeight="false" outlineLevel="0" collapsed="false">
      <c r="B81" s="59" t="s">
        <v>150</v>
      </c>
      <c r="C81" s="73" t="n">
        <v>102</v>
      </c>
      <c r="D81" s="60" t="n">
        <v>53</v>
      </c>
      <c r="E81" s="60" t="n">
        <v>34</v>
      </c>
      <c r="F81" s="60" t="n">
        <v>2</v>
      </c>
      <c r="G81" s="60" t="n">
        <v>30</v>
      </c>
      <c r="H81" s="60" t="n">
        <v>61</v>
      </c>
      <c r="I81" s="60" t="n">
        <v>29</v>
      </c>
      <c r="J81" s="60" t="n">
        <v>30</v>
      </c>
      <c r="K81" s="60" t="n">
        <v>20</v>
      </c>
      <c r="L81" s="60" t="s">
        <v>93</v>
      </c>
      <c r="M81" s="60" t="n">
        <v>7</v>
      </c>
      <c r="N81" s="60" t="n">
        <v>105</v>
      </c>
      <c r="O81" s="60" t="n">
        <v>9</v>
      </c>
      <c r="P81" s="60" t="n">
        <v>10</v>
      </c>
      <c r="Q81" s="60" t="n">
        <v>29</v>
      </c>
      <c r="R81" s="60" t="n">
        <v>20</v>
      </c>
      <c r="S81" s="60" t="n">
        <v>21</v>
      </c>
      <c r="T81" s="60" t="n">
        <v>16</v>
      </c>
      <c r="U81" s="60" t="n">
        <v>66</v>
      </c>
      <c r="V81" s="60" t="n">
        <v>2</v>
      </c>
      <c r="W81" s="60" t="n">
        <v>11</v>
      </c>
      <c r="X81" s="60" t="n">
        <v>9</v>
      </c>
      <c r="Y81" s="60" t="n">
        <v>8</v>
      </c>
      <c r="Z81" s="60" t="n">
        <v>27</v>
      </c>
      <c r="AA81" s="61" t="n">
        <v>9</v>
      </c>
    </row>
    <row r="82" customFormat="false" ht="13.5" hidden="false" customHeight="false" outlineLevel="0" collapsed="false">
      <c r="B82" s="59" t="s">
        <v>151</v>
      </c>
      <c r="C82" s="73" t="n">
        <v>213</v>
      </c>
      <c r="D82" s="60" t="n">
        <v>100</v>
      </c>
      <c r="E82" s="60" t="n">
        <v>23</v>
      </c>
      <c r="F82" s="60" t="n">
        <v>2</v>
      </c>
      <c r="G82" s="60" t="n">
        <v>102</v>
      </c>
      <c r="H82" s="60" t="n">
        <v>114</v>
      </c>
      <c r="I82" s="60" t="n">
        <v>41</v>
      </c>
      <c r="J82" s="60" t="n">
        <v>73</v>
      </c>
      <c r="K82" s="60" t="n">
        <v>17</v>
      </c>
      <c r="L82" s="60" t="s">
        <v>93</v>
      </c>
      <c r="M82" s="60" t="n">
        <v>13</v>
      </c>
      <c r="N82" s="60" t="n">
        <v>207</v>
      </c>
      <c r="O82" s="60" t="n">
        <v>11</v>
      </c>
      <c r="P82" s="60" t="n">
        <v>12</v>
      </c>
      <c r="Q82" s="60" t="n">
        <v>55</v>
      </c>
      <c r="R82" s="60" t="n">
        <v>45</v>
      </c>
      <c r="S82" s="60" t="n">
        <v>45</v>
      </c>
      <c r="T82" s="60" t="n">
        <v>39</v>
      </c>
      <c r="U82" s="60" t="n">
        <v>102</v>
      </c>
      <c r="V82" s="60" t="n">
        <v>6</v>
      </c>
      <c r="W82" s="60" t="n">
        <v>13</v>
      </c>
      <c r="X82" s="60" t="n">
        <v>16</v>
      </c>
      <c r="Y82" s="60" t="n">
        <v>25</v>
      </c>
      <c r="Z82" s="60" t="n">
        <v>32</v>
      </c>
      <c r="AA82" s="61" t="n">
        <v>10</v>
      </c>
    </row>
    <row r="83" customFormat="false" ht="13.5" hidden="false" customHeight="false" outlineLevel="0" collapsed="false">
      <c r="B83" s="59" t="s">
        <v>152</v>
      </c>
      <c r="C83" s="73" t="n">
        <v>254</v>
      </c>
      <c r="D83" s="60" t="n">
        <v>117</v>
      </c>
      <c r="E83" s="60" t="n">
        <v>42</v>
      </c>
      <c r="F83" s="60" t="n">
        <v>4</v>
      </c>
      <c r="G83" s="60" t="n">
        <v>111</v>
      </c>
      <c r="H83" s="60" t="n">
        <v>114</v>
      </c>
      <c r="I83" s="60" t="n">
        <v>44</v>
      </c>
      <c r="J83" s="60" t="n">
        <v>62</v>
      </c>
      <c r="K83" s="60" t="n">
        <v>25</v>
      </c>
      <c r="L83" s="60" t="n">
        <v>2</v>
      </c>
      <c r="M83" s="60" t="n">
        <v>9</v>
      </c>
      <c r="N83" s="60" t="n">
        <v>235</v>
      </c>
      <c r="O83" s="60" t="n">
        <v>5</v>
      </c>
      <c r="P83" s="60" t="n">
        <v>9</v>
      </c>
      <c r="Q83" s="60" t="n">
        <v>69</v>
      </c>
      <c r="R83" s="60" t="n">
        <v>45</v>
      </c>
      <c r="S83" s="60" t="n">
        <v>54</v>
      </c>
      <c r="T83" s="60" t="n">
        <v>53</v>
      </c>
      <c r="U83" s="60" t="n">
        <v>128</v>
      </c>
      <c r="V83" s="60" t="n">
        <v>8</v>
      </c>
      <c r="W83" s="60" t="n">
        <v>29</v>
      </c>
      <c r="X83" s="60" t="n">
        <v>15</v>
      </c>
      <c r="Y83" s="60" t="n">
        <v>24</v>
      </c>
      <c r="Z83" s="60" t="n">
        <v>40</v>
      </c>
      <c r="AA83" s="61" t="n">
        <v>12</v>
      </c>
    </row>
    <row r="84" customFormat="false" ht="13.5" hidden="false" customHeight="false" outlineLevel="0" collapsed="false">
      <c r="B84" s="59"/>
      <c r="C84" s="73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1"/>
    </row>
    <row r="85" customFormat="false" ht="13.5" hidden="false" customHeight="false" outlineLevel="0" collapsed="false">
      <c r="B85" s="59" t="s">
        <v>153</v>
      </c>
      <c r="C85" s="73" t="n">
        <v>390</v>
      </c>
      <c r="D85" s="60" t="n">
        <v>225</v>
      </c>
      <c r="E85" s="60" t="n">
        <v>109</v>
      </c>
      <c r="F85" s="60" t="n">
        <v>12</v>
      </c>
      <c r="G85" s="60" t="n">
        <v>116</v>
      </c>
      <c r="H85" s="60" t="n">
        <v>240</v>
      </c>
      <c r="I85" s="60" t="n">
        <v>81</v>
      </c>
      <c r="J85" s="60" t="n">
        <v>145</v>
      </c>
      <c r="K85" s="60" t="n">
        <v>62</v>
      </c>
      <c r="L85" s="60" t="n">
        <v>2</v>
      </c>
      <c r="M85" s="60" t="n">
        <v>33</v>
      </c>
      <c r="N85" s="60" t="n">
        <v>375</v>
      </c>
      <c r="O85" s="60" t="n">
        <v>29</v>
      </c>
      <c r="P85" s="60" t="n">
        <v>48</v>
      </c>
      <c r="Q85" s="60" t="n">
        <v>104</v>
      </c>
      <c r="R85" s="60" t="n">
        <v>68</v>
      </c>
      <c r="S85" s="60" t="n">
        <v>64</v>
      </c>
      <c r="T85" s="60" t="n">
        <v>62</v>
      </c>
      <c r="U85" s="60" t="n">
        <v>242</v>
      </c>
      <c r="V85" s="60" t="n">
        <v>9</v>
      </c>
      <c r="W85" s="60" t="n">
        <v>40</v>
      </c>
      <c r="X85" s="60" t="n">
        <v>13</v>
      </c>
      <c r="Y85" s="60" t="n">
        <v>32</v>
      </c>
      <c r="Z85" s="60" t="n">
        <v>102</v>
      </c>
      <c r="AA85" s="61" t="n">
        <v>46</v>
      </c>
    </row>
    <row r="86" customFormat="false" ht="13.5" hidden="false" customHeight="false" outlineLevel="0" collapsed="false">
      <c r="B86" s="59" t="s">
        <v>154</v>
      </c>
      <c r="C86" s="73" t="n">
        <v>172</v>
      </c>
      <c r="D86" s="60" t="n">
        <v>112</v>
      </c>
      <c r="E86" s="60" t="n">
        <v>47</v>
      </c>
      <c r="F86" s="60" t="n">
        <v>6</v>
      </c>
      <c r="G86" s="60" t="n">
        <v>39</v>
      </c>
      <c r="H86" s="60" t="n">
        <v>105</v>
      </c>
      <c r="I86" s="60" t="n">
        <v>43</v>
      </c>
      <c r="J86" s="60" t="n">
        <v>51</v>
      </c>
      <c r="K86" s="60" t="n">
        <v>35</v>
      </c>
      <c r="L86" s="60" t="s">
        <v>93</v>
      </c>
      <c r="M86" s="60" t="n">
        <v>17</v>
      </c>
      <c r="N86" s="60" t="n">
        <v>169</v>
      </c>
      <c r="O86" s="60" t="n">
        <v>18</v>
      </c>
      <c r="P86" s="60" t="n">
        <v>23</v>
      </c>
      <c r="Q86" s="60" t="n">
        <v>53</v>
      </c>
      <c r="R86" s="60" t="n">
        <v>27</v>
      </c>
      <c r="S86" s="60" t="n">
        <v>21</v>
      </c>
      <c r="T86" s="60" t="n">
        <v>27</v>
      </c>
      <c r="U86" s="60" t="n">
        <v>117</v>
      </c>
      <c r="V86" s="60" t="n">
        <v>5</v>
      </c>
      <c r="W86" s="60" t="n">
        <v>18</v>
      </c>
      <c r="X86" s="60" t="n">
        <v>6</v>
      </c>
      <c r="Y86" s="60" t="n">
        <v>9</v>
      </c>
      <c r="Z86" s="60" t="n">
        <v>52</v>
      </c>
      <c r="AA86" s="61" t="n">
        <v>27</v>
      </c>
    </row>
    <row r="87" customFormat="false" ht="13.5" hidden="false" customHeight="false" outlineLevel="0" collapsed="false">
      <c r="B87" s="59" t="s">
        <v>155</v>
      </c>
      <c r="C87" s="73" t="n">
        <v>218</v>
      </c>
      <c r="D87" s="60" t="n">
        <v>113</v>
      </c>
      <c r="E87" s="60" t="n">
        <v>62</v>
      </c>
      <c r="F87" s="60" t="n">
        <v>6</v>
      </c>
      <c r="G87" s="60" t="n">
        <v>77</v>
      </c>
      <c r="H87" s="60" t="n">
        <v>135</v>
      </c>
      <c r="I87" s="60" t="n">
        <v>38</v>
      </c>
      <c r="J87" s="60" t="n">
        <v>94</v>
      </c>
      <c r="K87" s="60" t="n">
        <v>27</v>
      </c>
      <c r="L87" s="60" t="n">
        <v>2</v>
      </c>
      <c r="M87" s="60" t="n">
        <v>16</v>
      </c>
      <c r="N87" s="60" t="n">
        <v>206</v>
      </c>
      <c r="O87" s="60" t="n">
        <v>11</v>
      </c>
      <c r="P87" s="60" t="n">
        <v>25</v>
      </c>
      <c r="Q87" s="60" t="n">
        <v>51</v>
      </c>
      <c r="R87" s="60" t="n">
        <v>41</v>
      </c>
      <c r="S87" s="60" t="n">
        <v>43</v>
      </c>
      <c r="T87" s="60" t="n">
        <v>35</v>
      </c>
      <c r="U87" s="60" t="n">
        <v>125</v>
      </c>
      <c r="V87" s="60" t="n">
        <v>4</v>
      </c>
      <c r="W87" s="60" t="n">
        <v>22</v>
      </c>
      <c r="X87" s="60" t="n">
        <v>7</v>
      </c>
      <c r="Y87" s="60" t="n">
        <v>23</v>
      </c>
      <c r="Z87" s="60" t="n">
        <v>50</v>
      </c>
      <c r="AA87" s="61" t="n">
        <v>19</v>
      </c>
    </row>
    <row r="88" customFormat="false" ht="13.5" hidden="false" customHeight="false" outlineLevel="0" collapsed="false">
      <c r="B88" s="59"/>
      <c r="C88" s="73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1"/>
    </row>
    <row r="89" customFormat="false" ht="13.5" hidden="false" customHeight="false" outlineLevel="0" collapsed="false">
      <c r="B89" s="59" t="s">
        <v>156</v>
      </c>
      <c r="C89" s="73" t="n">
        <v>301</v>
      </c>
      <c r="D89" s="60" t="n">
        <v>179</v>
      </c>
      <c r="E89" s="60" t="n">
        <v>88</v>
      </c>
      <c r="F89" s="60" t="n">
        <v>12</v>
      </c>
      <c r="G89" s="60" t="n">
        <v>81</v>
      </c>
      <c r="H89" s="60" t="n">
        <v>186</v>
      </c>
      <c r="I89" s="60" t="n">
        <v>58</v>
      </c>
      <c r="J89" s="60" t="n">
        <v>104</v>
      </c>
      <c r="K89" s="60" t="n">
        <v>68</v>
      </c>
      <c r="L89" s="60" t="n">
        <v>8</v>
      </c>
      <c r="M89" s="60" t="n">
        <v>20</v>
      </c>
      <c r="N89" s="60" t="n">
        <v>294</v>
      </c>
      <c r="O89" s="60" t="n">
        <v>12</v>
      </c>
      <c r="P89" s="60" t="n">
        <v>46</v>
      </c>
      <c r="Q89" s="60" t="n">
        <v>99</v>
      </c>
      <c r="R89" s="60" t="n">
        <v>47</v>
      </c>
      <c r="S89" s="60" t="n">
        <v>49</v>
      </c>
      <c r="T89" s="60" t="n">
        <v>41</v>
      </c>
      <c r="U89" s="60" t="n">
        <v>197</v>
      </c>
      <c r="V89" s="60" t="n">
        <v>3</v>
      </c>
      <c r="W89" s="60" t="n">
        <v>35</v>
      </c>
      <c r="X89" s="60" t="n">
        <v>20</v>
      </c>
      <c r="Y89" s="60" t="n">
        <v>28</v>
      </c>
      <c r="Z89" s="60" t="n">
        <v>92</v>
      </c>
      <c r="AA89" s="61" t="n">
        <v>19</v>
      </c>
    </row>
    <row r="90" customFormat="false" ht="13.5" hidden="false" customHeight="false" outlineLevel="0" collapsed="false">
      <c r="B90" s="59" t="s">
        <v>157</v>
      </c>
      <c r="C90" s="73" t="n">
        <v>47</v>
      </c>
      <c r="D90" s="60" t="n">
        <v>37</v>
      </c>
      <c r="E90" s="60" t="n">
        <v>15</v>
      </c>
      <c r="F90" s="60" t="n">
        <v>2</v>
      </c>
      <c r="G90" s="60" t="n">
        <v>5</v>
      </c>
      <c r="H90" s="60" t="n">
        <v>25</v>
      </c>
      <c r="I90" s="60" t="n">
        <v>7</v>
      </c>
      <c r="J90" s="60" t="n">
        <v>8</v>
      </c>
      <c r="K90" s="60" t="n">
        <v>11</v>
      </c>
      <c r="L90" s="60" t="s">
        <v>93</v>
      </c>
      <c r="M90" s="60" t="n">
        <v>3</v>
      </c>
      <c r="N90" s="60" t="n">
        <v>46</v>
      </c>
      <c r="O90" s="60" t="n">
        <v>4</v>
      </c>
      <c r="P90" s="60" t="n">
        <v>8</v>
      </c>
      <c r="Q90" s="60" t="n">
        <v>21</v>
      </c>
      <c r="R90" s="60" t="n">
        <v>7</v>
      </c>
      <c r="S90" s="60" t="n">
        <v>4</v>
      </c>
      <c r="T90" s="60" t="n">
        <v>2</v>
      </c>
      <c r="U90" s="60" t="n">
        <v>40</v>
      </c>
      <c r="V90" s="60" t="s">
        <v>93</v>
      </c>
      <c r="W90" s="60" t="n">
        <v>10</v>
      </c>
      <c r="X90" s="60" t="n">
        <v>4</v>
      </c>
      <c r="Y90" s="60" t="n">
        <v>3</v>
      </c>
      <c r="Z90" s="60" t="n">
        <v>18</v>
      </c>
      <c r="AA90" s="61" t="n">
        <v>5</v>
      </c>
    </row>
    <row r="91" customFormat="false" ht="13.5" hidden="false" customHeight="false" outlineLevel="0" collapsed="false">
      <c r="B91" s="59" t="s">
        <v>158</v>
      </c>
      <c r="C91" s="73" t="n">
        <v>254</v>
      </c>
      <c r="D91" s="60" t="n">
        <v>142</v>
      </c>
      <c r="E91" s="60" t="n">
        <v>73</v>
      </c>
      <c r="F91" s="60" t="n">
        <v>10</v>
      </c>
      <c r="G91" s="60" t="n">
        <v>76</v>
      </c>
      <c r="H91" s="60" t="n">
        <v>161</v>
      </c>
      <c r="I91" s="60" t="n">
        <v>51</v>
      </c>
      <c r="J91" s="60" t="n">
        <v>96</v>
      </c>
      <c r="K91" s="60" t="n">
        <v>57</v>
      </c>
      <c r="L91" s="60" t="n">
        <v>8</v>
      </c>
      <c r="M91" s="60" t="n">
        <v>17</v>
      </c>
      <c r="N91" s="60" t="n">
        <v>248</v>
      </c>
      <c r="O91" s="60" t="n">
        <v>8</v>
      </c>
      <c r="P91" s="60" t="n">
        <v>38</v>
      </c>
      <c r="Q91" s="60" t="n">
        <v>78</v>
      </c>
      <c r="R91" s="60" t="n">
        <v>40</v>
      </c>
      <c r="S91" s="60" t="n">
        <v>45</v>
      </c>
      <c r="T91" s="60" t="n">
        <v>39</v>
      </c>
      <c r="U91" s="60" t="n">
        <v>157</v>
      </c>
      <c r="V91" s="60" t="n">
        <v>3</v>
      </c>
      <c r="W91" s="60" t="n">
        <v>25</v>
      </c>
      <c r="X91" s="60" t="n">
        <v>16</v>
      </c>
      <c r="Y91" s="60" t="n">
        <v>25</v>
      </c>
      <c r="Z91" s="60" t="n">
        <v>74</v>
      </c>
      <c r="AA91" s="61" t="n">
        <v>14</v>
      </c>
    </row>
    <row r="92" customFormat="false" ht="13.5" hidden="false" customHeight="false" outlineLevel="0" collapsed="false">
      <c r="B92" s="59"/>
      <c r="C92" s="73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1"/>
    </row>
    <row r="93" customFormat="false" ht="13.5" hidden="false" customHeight="false" outlineLevel="0" collapsed="false">
      <c r="B93" s="59" t="s">
        <v>159</v>
      </c>
      <c r="C93" s="73" t="n">
        <v>922</v>
      </c>
      <c r="D93" s="60" t="n">
        <v>507</v>
      </c>
      <c r="E93" s="60" t="n">
        <v>187</v>
      </c>
      <c r="F93" s="60" t="n">
        <v>17</v>
      </c>
      <c r="G93" s="60" t="n">
        <v>314</v>
      </c>
      <c r="H93" s="60" t="n">
        <v>638</v>
      </c>
      <c r="I93" s="60" t="n">
        <v>164</v>
      </c>
      <c r="J93" s="60" t="n">
        <v>495</v>
      </c>
      <c r="K93" s="60" t="n">
        <v>126</v>
      </c>
      <c r="L93" s="60" t="n">
        <v>4</v>
      </c>
      <c r="M93" s="60" t="n">
        <v>58</v>
      </c>
      <c r="N93" s="60" t="n">
        <v>896</v>
      </c>
      <c r="O93" s="60" t="n">
        <v>24</v>
      </c>
      <c r="P93" s="60" t="n">
        <v>82</v>
      </c>
      <c r="Q93" s="60" t="n">
        <v>272</v>
      </c>
      <c r="R93" s="60" t="n">
        <v>205</v>
      </c>
      <c r="S93" s="60" t="n">
        <v>153</v>
      </c>
      <c r="T93" s="60" t="n">
        <v>160</v>
      </c>
      <c r="U93" s="60" t="n">
        <v>553</v>
      </c>
      <c r="V93" s="60" t="n">
        <v>24</v>
      </c>
      <c r="W93" s="60" t="n">
        <v>101</v>
      </c>
      <c r="X93" s="60" t="n">
        <v>66</v>
      </c>
      <c r="Y93" s="60" t="n">
        <v>89</v>
      </c>
      <c r="Z93" s="60" t="n">
        <v>222</v>
      </c>
      <c r="AA93" s="61" t="n">
        <v>51</v>
      </c>
    </row>
    <row r="94" customFormat="false" ht="13.5" hidden="false" customHeight="false" outlineLevel="0" collapsed="false">
      <c r="B94" s="59" t="s">
        <v>160</v>
      </c>
      <c r="C94" s="73" t="n">
        <v>337</v>
      </c>
      <c r="D94" s="60" t="n">
        <v>183</v>
      </c>
      <c r="E94" s="60" t="n">
        <v>68</v>
      </c>
      <c r="F94" s="60" t="n">
        <v>7</v>
      </c>
      <c r="G94" s="60" t="n">
        <v>114</v>
      </c>
      <c r="H94" s="60" t="n">
        <v>258</v>
      </c>
      <c r="I94" s="60" t="n">
        <v>51</v>
      </c>
      <c r="J94" s="60" t="n">
        <v>220</v>
      </c>
      <c r="K94" s="60" t="n">
        <v>43</v>
      </c>
      <c r="L94" s="60" t="n">
        <v>2</v>
      </c>
      <c r="M94" s="60" t="n">
        <v>23</v>
      </c>
      <c r="N94" s="60" t="n">
        <v>325</v>
      </c>
      <c r="O94" s="60" t="n">
        <v>10</v>
      </c>
      <c r="P94" s="60" t="n">
        <v>40</v>
      </c>
      <c r="Q94" s="60" t="n">
        <v>108</v>
      </c>
      <c r="R94" s="60" t="n">
        <v>92</v>
      </c>
      <c r="S94" s="60" t="n">
        <v>37</v>
      </c>
      <c r="T94" s="60" t="n">
        <v>38</v>
      </c>
      <c r="U94" s="60" t="n">
        <v>204</v>
      </c>
      <c r="V94" s="60" t="n">
        <v>9</v>
      </c>
      <c r="W94" s="60" t="n">
        <v>35</v>
      </c>
      <c r="X94" s="60" t="n">
        <v>27</v>
      </c>
      <c r="Y94" s="60" t="n">
        <v>34</v>
      </c>
      <c r="Z94" s="60" t="n">
        <v>77</v>
      </c>
      <c r="AA94" s="61" t="n">
        <v>22</v>
      </c>
    </row>
    <row r="95" customFormat="false" ht="13.5" hidden="false" customHeight="false" outlineLevel="0" collapsed="false">
      <c r="B95" s="59" t="s">
        <v>161</v>
      </c>
      <c r="C95" s="73" t="n">
        <v>585</v>
      </c>
      <c r="D95" s="60" t="n">
        <v>324</v>
      </c>
      <c r="E95" s="60" t="n">
        <v>119</v>
      </c>
      <c r="F95" s="60" t="n">
        <v>10</v>
      </c>
      <c r="G95" s="60" t="n">
        <v>200</v>
      </c>
      <c r="H95" s="60" t="n">
        <v>380</v>
      </c>
      <c r="I95" s="60" t="n">
        <v>113</v>
      </c>
      <c r="J95" s="60" t="n">
        <v>275</v>
      </c>
      <c r="K95" s="60" t="n">
        <v>83</v>
      </c>
      <c r="L95" s="60" t="n">
        <v>2</v>
      </c>
      <c r="M95" s="60" t="n">
        <v>35</v>
      </c>
      <c r="N95" s="60" t="n">
        <v>571</v>
      </c>
      <c r="O95" s="60" t="n">
        <v>14</v>
      </c>
      <c r="P95" s="60" t="n">
        <v>42</v>
      </c>
      <c r="Q95" s="60" t="n">
        <v>164</v>
      </c>
      <c r="R95" s="60" t="n">
        <v>113</v>
      </c>
      <c r="S95" s="60" t="n">
        <v>116</v>
      </c>
      <c r="T95" s="60" t="n">
        <v>122</v>
      </c>
      <c r="U95" s="60" t="n">
        <v>349</v>
      </c>
      <c r="V95" s="60" t="n">
        <v>15</v>
      </c>
      <c r="W95" s="60" t="n">
        <v>66</v>
      </c>
      <c r="X95" s="60" t="n">
        <v>39</v>
      </c>
      <c r="Y95" s="60" t="n">
        <v>55</v>
      </c>
      <c r="Z95" s="60" t="n">
        <v>145</v>
      </c>
      <c r="AA95" s="61" t="n">
        <v>29</v>
      </c>
    </row>
    <row r="96" customFormat="false" ht="13.5" hidden="false" customHeight="false" outlineLevel="0" collapsed="false">
      <c r="B96" s="59"/>
      <c r="C96" s="73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1"/>
    </row>
    <row r="97" customFormat="false" ht="13.5" hidden="false" customHeight="false" outlineLevel="0" collapsed="false">
      <c r="B97" s="59" t="s">
        <v>162</v>
      </c>
      <c r="C97" s="73" t="n">
        <v>1586</v>
      </c>
      <c r="D97" s="60" t="n">
        <v>1052</v>
      </c>
      <c r="E97" s="60" t="n">
        <v>344</v>
      </c>
      <c r="F97" s="60" t="n">
        <v>58</v>
      </c>
      <c r="G97" s="60" t="n">
        <v>388</v>
      </c>
      <c r="H97" s="60" t="n">
        <v>1319</v>
      </c>
      <c r="I97" s="60" t="n">
        <v>225</v>
      </c>
      <c r="J97" s="60" t="n">
        <v>1138</v>
      </c>
      <c r="K97" s="60" t="n">
        <v>233</v>
      </c>
      <c r="L97" s="60" t="n">
        <v>17</v>
      </c>
      <c r="M97" s="60" t="n">
        <v>155</v>
      </c>
      <c r="N97" s="60" t="n">
        <v>1556</v>
      </c>
      <c r="O97" s="60" t="n">
        <v>88</v>
      </c>
      <c r="P97" s="60" t="n">
        <v>217</v>
      </c>
      <c r="Q97" s="60" t="n">
        <v>547</v>
      </c>
      <c r="R97" s="60" t="n">
        <v>307</v>
      </c>
      <c r="S97" s="60" t="n">
        <v>204</v>
      </c>
      <c r="T97" s="60" t="n">
        <v>193</v>
      </c>
      <c r="U97" s="60" t="n">
        <v>1101</v>
      </c>
      <c r="V97" s="60" t="n">
        <v>39</v>
      </c>
      <c r="W97" s="60" t="n">
        <v>150</v>
      </c>
      <c r="X97" s="60" t="n">
        <v>127</v>
      </c>
      <c r="Y97" s="60" t="n">
        <v>188</v>
      </c>
      <c r="Z97" s="60" t="n">
        <v>470</v>
      </c>
      <c r="AA97" s="61" t="n">
        <v>127</v>
      </c>
    </row>
    <row r="98" customFormat="false" ht="13.5" hidden="false" customHeight="false" outlineLevel="0" collapsed="false">
      <c r="B98" s="59" t="s">
        <v>163</v>
      </c>
      <c r="C98" s="73" t="n">
        <v>264</v>
      </c>
      <c r="D98" s="60" t="n">
        <v>156</v>
      </c>
      <c r="E98" s="60" t="n">
        <v>46</v>
      </c>
      <c r="F98" s="60" t="n">
        <v>12</v>
      </c>
      <c r="G98" s="60" t="n">
        <v>83</v>
      </c>
      <c r="H98" s="60" t="n">
        <v>212</v>
      </c>
      <c r="I98" s="60" t="n">
        <v>32</v>
      </c>
      <c r="J98" s="60" t="n">
        <v>186</v>
      </c>
      <c r="K98" s="60" t="n">
        <v>36</v>
      </c>
      <c r="L98" s="60" t="s">
        <v>93</v>
      </c>
      <c r="M98" s="60" t="n">
        <v>22</v>
      </c>
      <c r="N98" s="60" t="n">
        <v>255</v>
      </c>
      <c r="O98" s="60" t="n">
        <v>11</v>
      </c>
      <c r="P98" s="60" t="n">
        <v>41</v>
      </c>
      <c r="Q98" s="60" t="n">
        <v>76</v>
      </c>
      <c r="R98" s="60" t="n">
        <v>58</v>
      </c>
      <c r="S98" s="60" t="n">
        <v>39</v>
      </c>
      <c r="T98" s="60" t="n">
        <v>30</v>
      </c>
      <c r="U98" s="60" t="n">
        <v>167</v>
      </c>
      <c r="V98" s="60" t="n">
        <v>9</v>
      </c>
      <c r="W98" s="60" t="n">
        <v>30</v>
      </c>
      <c r="X98" s="60" t="n">
        <v>18</v>
      </c>
      <c r="Y98" s="60" t="n">
        <v>29</v>
      </c>
      <c r="Z98" s="60" t="n">
        <v>63</v>
      </c>
      <c r="AA98" s="61" t="n">
        <v>18</v>
      </c>
    </row>
    <row r="99" customFormat="false" ht="13.5" hidden="false" customHeight="false" outlineLevel="0" collapsed="false">
      <c r="B99" s="59" t="s">
        <v>164</v>
      </c>
      <c r="C99" s="73" t="n">
        <v>383</v>
      </c>
      <c r="D99" s="60" t="n">
        <v>255</v>
      </c>
      <c r="E99" s="60" t="n">
        <v>79</v>
      </c>
      <c r="F99" s="60" t="n">
        <v>7</v>
      </c>
      <c r="G99" s="60" t="n">
        <v>95</v>
      </c>
      <c r="H99" s="60" t="n">
        <v>340</v>
      </c>
      <c r="I99" s="60" t="n">
        <v>54</v>
      </c>
      <c r="J99" s="60" t="n">
        <v>300</v>
      </c>
      <c r="K99" s="60" t="n">
        <v>47</v>
      </c>
      <c r="L99" s="60" t="n">
        <v>4</v>
      </c>
      <c r="M99" s="60" t="n">
        <v>47</v>
      </c>
      <c r="N99" s="60" t="n">
        <v>374</v>
      </c>
      <c r="O99" s="60" t="n">
        <v>23</v>
      </c>
      <c r="P99" s="60" t="n">
        <v>58</v>
      </c>
      <c r="Q99" s="60" t="n">
        <v>139</v>
      </c>
      <c r="R99" s="60" t="n">
        <v>62</v>
      </c>
      <c r="S99" s="60" t="n">
        <v>50</v>
      </c>
      <c r="T99" s="60" t="n">
        <v>42</v>
      </c>
      <c r="U99" s="60" t="n">
        <v>266</v>
      </c>
      <c r="V99" s="60" t="n">
        <v>9</v>
      </c>
      <c r="W99" s="60" t="n">
        <v>29</v>
      </c>
      <c r="X99" s="60" t="n">
        <v>36</v>
      </c>
      <c r="Y99" s="60" t="n">
        <v>45</v>
      </c>
      <c r="Z99" s="60" t="n">
        <v>119</v>
      </c>
      <c r="AA99" s="61" t="n">
        <v>28</v>
      </c>
    </row>
    <row r="100" customFormat="false" ht="13.5" hidden="false" customHeight="false" outlineLevel="0" collapsed="false">
      <c r="B100" s="59" t="s">
        <v>165</v>
      </c>
      <c r="C100" s="73" t="n">
        <v>162</v>
      </c>
      <c r="D100" s="60" t="n">
        <v>107</v>
      </c>
      <c r="E100" s="60" t="n">
        <v>59</v>
      </c>
      <c r="F100" s="60" t="n">
        <v>5</v>
      </c>
      <c r="G100" s="60" t="n">
        <v>32</v>
      </c>
      <c r="H100" s="60" t="n">
        <v>131</v>
      </c>
      <c r="I100" s="60" t="n">
        <v>29</v>
      </c>
      <c r="J100" s="60" t="n">
        <v>100</v>
      </c>
      <c r="K100" s="60" t="n">
        <v>40</v>
      </c>
      <c r="L100" s="60" t="n">
        <v>5</v>
      </c>
      <c r="M100" s="60" t="n">
        <v>23</v>
      </c>
      <c r="N100" s="60" t="n">
        <v>158</v>
      </c>
      <c r="O100" s="60" t="n">
        <v>12</v>
      </c>
      <c r="P100" s="60" t="n">
        <v>23</v>
      </c>
      <c r="Q100" s="60" t="n">
        <v>51</v>
      </c>
      <c r="R100" s="60" t="n">
        <v>29</v>
      </c>
      <c r="S100" s="60" t="n">
        <v>24</v>
      </c>
      <c r="T100" s="60" t="n">
        <v>19</v>
      </c>
      <c r="U100" s="60" t="n">
        <v>115</v>
      </c>
      <c r="V100" s="60" t="n">
        <v>2</v>
      </c>
      <c r="W100" s="60" t="n">
        <v>17</v>
      </c>
      <c r="X100" s="60" t="n">
        <v>7</v>
      </c>
      <c r="Y100" s="60" t="n">
        <v>22</v>
      </c>
      <c r="Z100" s="60" t="n">
        <v>54</v>
      </c>
      <c r="AA100" s="61" t="n">
        <v>13</v>
      </c>
    </row>
    <row r="101" customFormat="false" ht="13.5" hidden="false" customHeight="false" outlineLevel="0" collapsed="false">
      <c r="B101" s="59" t="s">
        <v>166</v>
      </c>
      <c r="C101" s="73" t="n">
        <v>777</v>
      </c>
      <c r="D101" s="60" t="n">
        <v>534</v>
      </c>
      <c r="E101" s="60" t="n">
        <v>160</v>
      </c>
      <c r="F101" s="60" t="n">
        <v>34</v>
      </c>
      <c r="G101" s="60" t="n">
        <v>178</v>
      </c>
      <c r="H101" s="60" t="n">
        <v>636</v>
      </c>
      <c r="I101" s="60" t="n">
        <v>110</v>
      </c>
      <c r="J101" s="60" t="n">
        <v>552</v>
      </c>
      <c r="K101" s="60" t="n">
        <v>110</v>
      </c>
      <c r="L101" s="60" t="n">
        <v>8</v>
      </c>
      <c r="M101" s="60" t="n">
        <v>63</v>
      </c>
      <c r="N101" s="60" t="n">
        <v>769</v>
      </c>
      <c r="O101" s="60" t="n">
        <v>42</v>
      </c>
      <c r="P101" s="60" t="n">
        <v>95</v>
      </c>
      <c r="Q101" s="60" t="n">
        <v>281</v>
      </c>
      <c r="R101" s="60" t="n">
        <v>158</v>
      </c>
      <c r="S101" s="60" t="n">
        <v>91</v>
      </c>
      <c r="T101" s="60" t="n">
        <v>102</v>
      </c>
      <c r="U101" s="60" t="n">
        <v>553</v>
      </c>
      <c r="V101" s="60" t="n">
        <v>19</v>
      </c>
      <c r="W101" s="60" t="n">
        <v>74</v>
      </c>
      <c r="X101" s="60" t="n">
        <v>66</v>
      </c>
      <c r="Y101" s="60" t="n">
        <v>92</v>
      </c>
      <c r="Z101" s="60" t="n">
        <v>234</v>
      </c>
      <c r="AA101" s="61" t="n">
        <v>68</v>
      </c>
    </row>
    <row r="102" customFormat="false" ht="13.5" hidden="false" customHeight="false" outlineLevel="0" collapsed="false">
      <c r="B102" s="59"/>
      <c r="C102" s="73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1"/>
    </row>
    <row r="103" customFormat="false" ht="13.5" hidden="false" customHeight="false" outlineLevel="0" collapsed="false">
      <c r="B103" s="59" t="s">
        <v>167</v>
      </c>
      <c r="C103" s="73" t="n">
        <v>1970</v>
      </c>
      <c r="D103" s="60" t="n">
        <v>1315</v>
      </c>
      <c r="E103" s="60" t="n">
        <v>766</v>
      </c>
      <c r="F103" s="60" t="n">
        <v>105</v>
      </c>
      <c r="G103" s="60" t="n">
        <v>335</v>
      </c>
      <c r="H103" s="60" t="n">
        <v>1567</v>
      </c>
      <c r="I103" s="60" t="n">
        <v>340</v>
      </c>
      <c r="J103" s="60" t="n">
        <v>1150</v>
      </c>
      <c r="K103" s="60" t="n">
        <v>582</v>
      </c>
      <c r="L103" s="60" t="n">
        <v>28</v>
      </c>
      <c r="M103" s="60" t="n">
        <v>258</v>
      </c>
      <c r="N103" s="60" t="n">
        <v>1938</v>
      </c>
      <c r="O103" s="60" t="n">
        <v>172</v>
      </c>
      <c r="P103" s="60" t="n">
        <v>332</v>
      </c>
      <c r="Q103" s="60" t="n">
        <v>612</v>
      </c>
      <c r="R103" s="60" t="n">
        <v>352</v>
      </c>
      <c r="S103" s="60" t="n">
        <v>269</v>
      </c>
      <c r="T103" s="60" t="n">
        <v>201</v>
      </c>
      <c r="U103" s="60" t="n">
        <v>1497</v>
      </c>
      <c r="V103" s="60" t="n">
        <v>65</v>
      </c>
      <c r="W103" s="60" t="n">
        <v>185</v>
      </c>
      <c r="X103" s="60" t="n">
        <v>152</v>
      </c>
      <c r="Y103" s="60" t="n">
        <v>232</v>
      </c>
      <c r="Z103" s="60" t="n">
        <v>694</v>
      </c>
      <c r="AA103" s="61" t="n">
        <v>169</v>
      </c>
    </row>
    <row r="104" customFormat="false" ht="13.5" hidden="false" customHeight="false" outlineLevel="0" collapsed="false">
      <c r="B104" s="59" t="s">
        <v>168</v>
      </c>
      <c r="C104" s="73" t="n">
        <v>391</v>
      </c>
      <c r="D104" s="60" t="n">
        <v>259</v>
      </c>
      <c r="E104" s="60" t="n">
        <v>125</v>
      </c>
      <c r="F104" s="60" t="n">
        <v>12</v>
      </c>
      <c r="G104" s="60" t="n">
        <v>84</v>
      </c>
      <c r="H104" s="60" t="n">
        <v>327</v>
      </c>
      <c r="I104" s="60" t="n">
        <v>56</v>
      </c>
      <c r="J104" s="60" t="n">
        <v>278</v>
      </c>
      <c r="K104" s="60" t="n">
        <v>86</v>
      </c>
      <c r="L104" s="60" t="n">
        <v>1</v>
      </c>
      <c r="M104" s="60" t="n">
        <v>53</v>
      </c>
      <c r="N104" s="60" t="n">
        <v>387</v>
      </c>
      <c r="O104" s="60" t="n">
        <v>24</v>
      </c>
      <c r="P104" s="60" t="n">
        <v>58</v>
      </c>
      <c r="Q104" s="60" t="n">
        <v>132</v>
      </c>
      <c r="R104" s="60" t="n">
        <v>76</v>
      </c>
      <c r="S104" s="60" t="n">
        <v>53</v>
      </c>
      <c r="T104" s="60" t="n">
        <v>44</v>
      </c>
      <c r="U104" s="60" t="n">
        <v>278</v>
      </c>
      <c r="V104" s="60" t="n">
        <v>10</v>
      </c>
      <c r="W104" s="60" t="n">
        <v>42</v>
      </c>
      <c r="X104" s="60" t="n">
        <v>36</v>
      </c>
      <c r="Y104" s="60" t="n">
        <v>52</v>
      </c>
      <c r="Z104" s="60" t="n">
        <v>117</v>
      </c>
      <c r="AA104" s="61" t="n">
        <v>21</v>
      </c>
    </row>
    <row r="105" customFormat="false" ht="13.5" hidden="false" customHeight="false" outlineLevel="0" collapsed="false">
      <c r="B105" s="59" t="s">
        <v>169</v>
      </c>
      <c r="C105" s="73" t="n">
        <v>169</v>
      </c>
      <c r="D105" s="60" t="n">
        <v>100</v>
      </c>
      <c r="E105" s="60" t="n">
        <v>64</v>
      </c>
      <c r="F105" s="60" t="n">
        <v>7</v>
      </c>
      <c r="G105" s="60" t="n">
        <v>39</v>
      </c>
      <c r="H105" s="60" t="n">
        <v>129</v>
      </c>
      <c r="I105" s="60" t="n">
        <v>40</v>
      </c>
      <c r="J105" s="60" t="n">
        <v>93</v>
      </c>
      <c r="K105" s="60" t="n">
        <v>35</v>
      </c>
      <c r="L105" s="60" t="n">
        <v>2</v>
      </c>
      <c r="M105" s="60" t="n">
        <v>23</v>
      </c>
      <c r="N105" s="60" t="n">
        <v>161</v>
      </c>
      <c r="O105" s="60" t="n">
        <v>2</v>
      </c>
      <c r="P105" s="60" t="n">
        <v>15</v>
      </c>
      <c r="Q105" s="60" t="n">
        <v>45</v>
      </c>
      <c r="R105" s="60" t="n">
        <v>32</v>
      </c>
      <c r="S105" s="60" t="n">
        <v>39</v>
      </c>
      <c r="T105" s="60" t="n">
        <v>28</v>
      </c>
      <c r="U105" s="60" t="n">
        <v>108</v>
      </c>
      <c r="V105" s="60" t="n">
        <v>4</v>
      </c>
      <c r="W105" s="60" t="n">
        <v>24</v>
      </c>
      <c r="X105" s="60" t="n">
        <v>8</v>
      </c>
      <c r="Y105" s="60" t="n">
        <v>23</v>
      </c>
      <c r="Z105" s="60" t="n">
        <v>39</v>
      </c>
      <c r="AA105" s="61" t="n">
        <v>10</v>
      </c>
    </row>
    <row r="106" customFormat="false" ht="13.5" hidden="false" customHeight="false" outlineLevel="0" collapsed="false">
      <c r="B106" s="59" t="s">
        <v>170</v>
      </c>
      <c r="C106" s="73" t="n">
        <v>290</v>
      </c>
      <c r="D106" s="60" t="n">
        <v>187</v>
      </c>
      <c r="E106" s="60" t="n">
        <v>108</v>
      </c>
      <c r="F106" s="60" t="n">
        <v>16</v>
      </c>
      <c r="G106" s="60" t="n">
        <v>56</v>
      </c>
      <c r="H106" s="60" t="n">
        <v>217</v>
      </c>
      <c r="I106" s="60" t="n">
        <v>40</v>
      </c>
      <c r="J106" s="60" t="n">
        <v>146</v>
      </c>
      <c r="K106" s="60" t="n">
        <v>94</v>
      </c>
      <c r="L106" s="60" t="n">
        <v>6</v>
      </c>
      <c r="M106" s="60" t="n">
        <v>37</v>
      </c>
      <c r="N106" s="60" t="n">
        <v>287</v>
      </c>
      <c r="O106" s="60" t="n">
        <v>29</v>
      </c>
      <c r="P106" s="60" t="n">
        <v>49</v>
      </c>
      <c r="Q106" s="60" t="n">
        <v>86</v>
      </c>
      <c r="R106" s="60" t="n">
        <v>50</v>
      </c>
      <c r="S106" s="60" t="n">
        <v>38</v>
      </c>
      <c r="T106" s="60" t="n">
        <v>35</v>
      </c>
      <c r="U106" s="60" t="n">
        <v>212</v>
      </c>
      <c r="V106" s="60" t="n">
        <v>11</v>
      </c>
      <c r="W106" s="60" t="n">
        <v>28</v>
      </c>
      <c r="X106" s="60" t="n">
        <v>28</v>
      </c>
      <c r="Y106" s="60" t="n">
        <v>33</v>
      </c>
      <c r="Z106" s="60" t="n">
        <v>88</v>
      </c>
      <c r="AA106" s="61" t="n">
        <v>24</v>
      </c>
    </row>
    <row r="107" customFormat="false" ht="13.5" hidden="false" customHeight="false" outlineLevel="0" collapsed="false">
      <c r="B107" s="59" t="s">
        <v>171</v>
      </c>
      <c r="C107" s="73" t="n">
        <v>200</v>
      </c>
      <c r="D107" s="60" t="n">
        <v>142</v>
      </c>
      <c r="E107" s="60" t="n">
        <v>83</v>
      </c>
      <c r="F107" s="60" t="n">
        <v>19</v>
      </c>
      <c r="G107" s="60" t="n">
        <v>23</v>
      </c>
      <c r="H107" s="60" t="n">
        <v>165</v>
      </c>
      <c r="I107" s="60" t="n">
        <v>33</v>
      </c>
      <c r="J107" s="60" t="n">
        <v>128</v>
      </c>
      <c r="K107" s="60" t="n">
        <v>75</v>
      </c>
      <c r="L107" s="60" t="n">
        <v>7</v>
      </c>
      <c r="M107" s="60" t="n">
        <v>30</v>
      </c>
      <c r="N107" s="60" t="n">
        <v>197</v>
      </c>
      <c r="O107" s="60" t="n">
        <v>49</v>
      </c>
      <c r="P107" s="60" t="n">
        <v>46</v>
      </c>
      <c r="Q107" s="60" t="n">
        <v>52</v>
      </c>
      <c r="R107" s="60" t="n">
        <v>16</v>
      </c>
      <c r="S107" s="60" t="n">
        <v>20</v>
      </c>
      <c r="T107" s="60" t="n">
        <v>14</v>
      </c>
      <c r="U107" s="60" t="n">
        <v>168</v>
      </c>
      <c r="V107" s="60" t="n">
        <v>8</v>
      </c>
      <c r="W107" s="60" t="n">
        <v>13</v>
      </c>
      <c r="X107" s="60" t="n">
        <v>14</v>
      </c>
      <c r="Y107" s="60" t="n">
        <v>22</v>
      </c>
      <c r="Z107" s="60" t="n">
        <v>82</v>
      </c>
      <c r="AA107" s="61" t="n">
        <v>29</v>
      </c>
    </row>
    <row r="108" customFormat="false" ht="13.5" hidden="false" customHeight="false" outlineLevel="0" collapsed="false">
      <c r="B108" s="59" t="s">
        <v>172</v>
      </c>
      <c r="C108" s="73" t="n">
        <v>712</v>
      </c>
      <c r="D108" s="60" t="n">
        <v>485</v>
      </c>
      <c r="E108" s="60" t="n">
        <v>313</v>
      </c>
      <c r="F108" s="60" t="n">
        <v>41</v>
      </c>
      <c r="G108" s="60" t="n">
        <v>99</v>
      </c>
      <c r="H108" s="60" t="n">
        <v>562</v>
      </c>
      <c r="I108" s="60" t="n">
        <v>130</v>
      </c>
      <c r="J108" s="60" t="n">
        <v>375</v>
      </c>
      <c r="K108" s="60" t="n">
        <v>251</v>
      </c>
      <c r="L108" s="60" t="n">
        <v>9</v>
      </c>
      <c r="M108" s="60" t="n">
        <v>86</v>
      </c>
      <c r="N108" s="60" t="n">
        <v>697</v>
      </c>
      <c r="O108" s="60" t="n">
        <v>52</v>
      </c>
      <c r="P108" s="60" t="n">
        <v>108</v>
      </c>
      <c r="Q108" s="60" t="n">
        <v>232</v>
      </c>
      <c r="R108" s="60" t="n">
        <v>142</v>
      </c>
      <c r="S108" s="60" t="n">
        <v>95</v>
      </c>
      <c r="T108" s="60" t="n">
        <v>68</v>
      </c>
      <c r="U108" s="60" t="n">
        <v>570</v>
      </c>
      <c r="V108" s="60" t="n">
        <v>23</v>
      </c>
      <c r="W108" s="60" t="n">
        <v>69</v>
      </c>
      <c r="X108" s="60" t="n">
        <v>51</v>
      </c>
      <c r="Y108" s="60" t="n">
        <v>82</v>
      </c>
      <c r="Z108" s="60" t="n">
        <v>276</v>
      </c>
      <c r="AA108" s="61" t="n">
        <v>69</v>
      </c>
    </row>
    <row r="109" customFormat="false" ht="13.5" hidden="false" customHeight="false" outlineLevel="0" collapsed="false">
      <c r="B109" s="59" t="s">
        <v>173</v>
      </c>
      <c r="C109" s="73" t="n">
        <v>208</v>
      </c>
      <c r="D109" s="60" t="n">
        <v>142</v>
      </c>
      <c r="E109" s="60" t="n">
        <v>73</v>
      </c>
      <c r="F109" s="60" t="n">
        <v>10</v>
      </c>
      <c r="G109" s="60" t="n">
        <v>34</v>
      </c>
      <c r="H109" s="60" t="n">
        <v>167</v>
      </c>
      <c r="I109" s="60" t="n">
        <v>41</v>
      </c>
      <c r="J109" s="60" t="n">
        <v>130</v>
      </c>
      <c r="K109" s="60" t="n">
        <v>41</v>
      </c>
      <c r="L109" s="60" t="n">
        <v>3</v>
      </c>
      <c r="M109" s="60" t="n">
        <v>29</v>
      </c>
      <c r="N109" s="60" t="n">
        <v>209</v>
      </c>
      <c r="O109" s="60" t="n">
        <v>16</v>
      </c>
      <c r="P109" s="60" t="n">
        <v>56</v>
      </c>
      <c r="Q109" s="60" t="n">
        <v>65</v>
      </c>
      <c r="R109" s="60" t="n">
        <v>36</v>
      </c>
      <c r="S109" s="60" t="n">
        <v>24</v>
      </c>
      <c r="T109" s="60" t="n">
        <v>12</v>
      </c>
      <c r="U109" s="60" t="n">
        <v>161</v>
      </c>
      <c r="V109" s="60" t="n">
        <v>9</v>
      </c>
      <c r="W109" s="60" t="n">
        <v>9</v>
      </c>
      <c r="X109" s="60" t="n">
        <v>15</v>
      </c>
      <c r="Y109" s="60" t="n">
        <v>20</v>
      </c>
      <c r="Z109" s="60" t="n">
        <v>92</v>
      </c>
      <c r="AA109" s="61" t="n">
        <v>16</v>
      </c>
    </row>
    <row r="110" customFormat="false" ht="13.5" hidden="false" customHeight="false" outlineLevel="0" collapsed="false">
      <c r="B110" s="59"/>
      <c r="C110" s="73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1"/>
    </row>
    <row r="111" customFormat="false" ht="13.5" hidden="false" customHeight="false" outlineLevel="0" collapsed="false">
      <c r="B111" s="59" t="s">
        <v>174</v>
      </c>
      <c r="C111" s="73" t="n">
        <v>1130</v>
      </c>
      <c r="D111" s="60" t="n">
        <v>652</v>
      </c>
      <c r="E111" s="60" t="n">
        <v>509</v>
      </c>
      <c r="F111" s="60" t="n">
        <v>50</v>
      </c>
      <c r="G111" s="60" t="n">
        <v>259</v>
      </c>
      <c r="H111" s="60" t="n">
        <v>887</v>
      </c>
      <c r="I111" s="60" t="n">
        <v>255</v>
      </c>
      <c r="J111" s="60" t="n">
        <v>702</v>
      </c>
      <c r="K111" s="60" t="n">
        <v>228</v>
      </c>
      <c r="L111" s="60" t="n">
        <v>8</v>
      </c>
      <c r="M111" s="60" t="n">
        <v>144</v>
      </c>
      <c r="N111" s="60" t="n">
        <v>1112</v>
      </c>
      <c r="O111" s="60" t="n">
        <v>50</v>
      </c>
      <c r="P111" s="60" t="n">
        <v>97</v>
      </c>
      <c r="Q111" s="60" t="n">
        <v>309</v>
      </c>
      <c r="R111" s="60" t="n">
        <v>196</v>
      </c>
      <c r="S111" s="60" t="n">
        <v>239</v>
      </c>
      <c r="T111" s="60" t="n">
        <v>221</v>
      </c>
      <c r="U111" s="60" t="n">
        <v>777</v>
      </c>
      <c r="V111" s="60" t="n">
        <v>45</v>
      </c>
      <c r="W111" s="60" t="n">
        <v>123</v>
      </c>
      <c r="X111" s="60" t="n">
        <v>68</v>
      </c>
      <c r="Y111" s="60" t="n">
        <v>125</v>
      </c>
      <c r="Z111" s="60" t="n">
        <v>342</v>
      </c>
      <c r="AA111" s="61" t="n">
        <v>74</v>
      </c>
    </row>
    <row r="112" customFormat="false" ht="13.5" hidden="false" customHeight="false" outlineLevel="0" collapsed="false">
      <c r="B112" s="59" t="s">
        <v>175</v>
      </c>
      <c r="C112" s="73" t="n">
        <v>902</v>
      </c>
      <c r="D112" s="60" t="n">
        <v>532</v>
      </c>
      <c r="E112" s="60" t="n">
        <v>450</v>
      </c>
      <c r="F112" s="60" t="n">
        <v>42</v>
      </c>
      <c r="G112" s="60" t="n">
        <v>182</v>
      </c>
      <c r="H112" s="60" t="n">
        <v>720</v>
      </c>
      <c r="I112" s="60" t="n">
        <v>228</v>
      </c>
      <c r="J112" s="60" t="n">
        <v>561</v>
      </c>
      <c r="K112" s="60" t="n">
        <v>202</v>
      </c>
      <c r="L112" s="60" t="n">
        <v>7</v>
      </c>
      <c r="M112" s="60" t="n">
        <v>120</v>
      </c>
      <c r="N112" s="60" t="n">
        <v>888</v>
      </c>
      <c r="O112" s="60" t="n">
        <v>33</v>
      </c>
      <c r="P112" s="60" t="n">
        <v>77</v>
      </c>
      <c r="Q112" s="60" t="n">
        <v>241</v>
      </c>
      <c r="R112" s="60" t="n">
        <v>159</v>
      </c>
      <c r="S112" s="60" t="n">
        <v>196</v>
      </c>
      <c r="T112" s="60" t="n">
        <v>182</v>
      </c>
      <c r="U112" s="60" t="n">
        <v>636</v>
      </c>
      <c r="V112" s="60" t="n">
        <v>34</v>
      </c>
      <c r="W112" s="60" t="n">
        <v>104</v>
      </c>
      <c r="X112" s="60" t="n">
        <v>59</v>
      </c>
      <c r="Y112" s="60" t="n">
        <v>99</v>
      </c>
      <c r="Z112" s="60" t="n">
        <v>286</v>
      </c>
      <c r="AA112" s="61" t="n">
        <v>54</v>
      </c>
    </row>
    <row r="113" customFormat="false" ht="13.5" hidden="false" customHeight="false" outlineLevel="0" collapsed="false">
      <c r="B113" s="59" t="s">
        <v>176</v>
      </c>
      <c r="C113" s="73" t="n">
        <v>228</v>
      </c>
      <c r="D113" s="60" t="n">
        <v>120</v>
      </c>
      <c r="E113" s="60" t="n">
        <v>59</v>
      </c>
      <c r="F113" s="60" t="n">
        <v>8</v>
      </c>
      <c r="G113" s="60" t="n">
        <v>77</v>
      </c>
      <c r="H113" s="60" t="n">
        <v>167</v>
      </c>
      <c r="I113" s="60" t="n">
        <v>27</v>
      </c>
      <c r="J113" s="60" t="n">
        <v>141</v>
      </c>
      <c r="K113" s="60" t="n">
        <v>26</v>
      </c>
      <c r="L113" s="60" t="n">
        <v>1</v>
      </c>
      <c r="M113" s="60" t="n">
        <v>24</v>
      </c>
      <c r="N113" s="60" t="n">
        <v>224</v>
      </c>
      <c r="O113" s="60" t="n">
        <v>17</v>
      </c>
      <c r="P113" s="60" t="n">
        <v>20</v>
      </c>
      <c r="Q113" s="60" t="n">
        <v>68</v>
      </c>
      <c r="R113" s="60" t="n">
        <v>37</v>
      </c>
      <c r="S113" s="60" t="n">
        <v>43</v>
      </c>
      <c r="T113" s="60" t="n">
        <v>39</v>
      </c>
      <c r="U113" s="60" t="n">
        <v>141</v>
      </c>
      <c r="V113" s="60" t="n">
        <v>11</v>
      </c>
      <c r="W113" s="60" t="n">
        <v>19</v>
      </c>
      <c r="X113" s="60" t="n">
        <v>9</v>
      </c>
      <c r="Y113" s="60" t="n">
        <v>26</v>
      </c>
      <c r="Z113" s="60" t="n">
        <v>56</v>
      </c>
      <c r="AA113" s="61" t="n">
        <v>20</v>
      </c>
    </row>
    <row r="114" customFormat="false" ht="13.5" hidden="false" customHeight="false" outlineLevel="0" collapsed="false">
      <c r="B114" s="59"/>
      <c r="C114" s="73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1"/>
    </row>
    <row r="115" customFormat="false" ht="13.5" hidden="false" customHeight="false" outlineLevel="0" collapsed="false">
      <c r="B115" s="59" t="s">
        <v>177</v>
      </c>
      <c r="C115" s="73" t="n">
        <v>328</v>
      </c>
      <c r="D115" s="60" t="n">
        <v>220</v>
      </c>
      <c r="E115" s="60" t="n">
        <v>87</v>
      </c>
      <c r="F115" s="60" t="n">
        <v>11</v>
      </c>
      <c r="G115" s="60" t="n">
        <v>73</v>
      </c>
      <c r="H115" s="60" t="n">
        <v>249</v>
      </c>
      <c r="I115" s="60" t="n">
        <v>60</v>
      </c>
      <c r="J115" s="60" t="n">
        <v>184</v>
      </c>
      <c r="K115" s="60" t="n">
        <v>71</v>
      </c>
      <c r="L115" s="60" t="n">
        <v>2</v>
      </c>
      <c r="M115" s="60" t="n">
        <v>38</v>
      </c>
      <c r="N115" s="60" t="n">
        <v>328</v>
      </c>
      <c r="O115" s="60" t="n">
        <v>21</v>
      </c>
      <c r="P115" s="60" t="n">
        <v>52</v>
      </c>
      <c r="Q115" s="60" t="n">
        <v>116</v>
      </c>
      <c r="R115" s="60" t="n">
        <v>62</v>
      </c>
      <c r="S115" s="60" t="n">
        <v>42</v>
      </c>
      <c r="T115" s="60" t="n">
        <v>35</v>
      </c>
      <c r="U115" s="60" t="n">
        <v>242</v>
      </c>
      <c r="V115" s="60" t="n">
        <v>12</v>
      </c>
      <c r="W115" s="60" t="n">
        <v>39</v>
      </c>
      <c r="X115" s="60" t="n">
        <v>18</v>
      </c>
      <c r="Y115" s="60" t="n">
        <v>46</v>
      </c>
      <c r="Z115" s="60" t="n">
        <v>101</v>
      </c>
      <c r="AA115" s="61" t="n">
        <v>26</v>
      </c>
    </row>
    <row r="116" customFormat="false" ht="13.5" hidden="false" customHeight="false" outlineLevel="0" collapsed="false">
      <c r="B116" s="59" t="s">
        <v>178</v>
      </c>
      <c r="C116" s="73" t="n">
        <v>80</v>
      </c>
      <c r="D116" s="60" t="n">
        <v>53</v>
      </c>
      <c r="E116" s="60" t="n">
        <v>19</v>
      </c>
      <c r="F116" s="60" t="n">
        <v>4</v>
      </c>
      <c r="G116" s="60" t="n">
        <v>20</v>
      </c>
      <c r="H116" s="60" t="n">
        <v>53</v>
      </c>
      <c r="I116" s="60" t="n">
        <v>9</v>
      </c>
      <c r="J116" s="60" t="n">
        <v>35</v>
      </c>
      <c r="K116" s="60" t="n">
        <v>14</v>
      </c>
      <c r="L116" s="60" t="s">
        <v>93</v>
      </c>
      <c r="M116" s="60" t="n">
        <v>15</v>
      </c>
      <c r="N116" s="60" t="n">
        <v>78</v>
      </c>
      <c r="O116" s="60" t="n">
        <v>6</v>
      </c>
      <c r="P116" s="60" t="n">
        <v>13</v>
      </c>
      <c r="Q116" s="60" t="n">
        <v>33</v>
      </c>
      <c r="R116" s="60" t="n">
        <v>12</v>
      </c>
      <c r="S116" s="60" t="n">
        <v>9</v>
      </c>
      <c r="T116" s="60" t="n">
        <v>5</v>
      </c>
      <c r="U116" s="60" t="n">
        <v>60</v>
      </c>
      <c r="V116" s="60" t="n">
        <v>7</v>
      </c>
      <c r="W116" s="60" t="n">
        <v>8</v>
      </c>
      <c r="X116" s="60" t="n">
        <v>3</v>
      </c>
      <c r="Y116" s="60" t="n">
        <v>11</v>
      </c>
      <c r="Z116" s="60" t="n">
        <v>24</v>
      </c>
      <c r="AA116" s="61" t="n">
        <v>7</v>
      </c>
    </row>
    <row r="117" customFormat="false" ht="13.5" hidden="false" customHeight="false" outlineLevel="0" collapsed="false">
      <c r="B117" s="59" t="s">
        <v>179</v>
      </c>
      <c r="C117" s="73" t="n">
        <v>63</v>
      </c>
      <c r="D117" s="60" t="n">
        <v>38</v>
      </c>
      <c r="E117" s="60" t="n">
        <v>20</v>
      </c>
      <c r="F117" s="60" t="n">
        <v>3</v>
      </c>
      <c r="G117" s="60" t="n">
        <v>17</v>
      </c>
      <c r="H117" s="60" t="n">
        <v>44</v>
      </c>
      <c r="I117" s="60" t="n">
        <v>15</v>
      </c>
      <c r="J117" s="60" t="n">
        <v>35</v>
      </c>
      <c r="K117" s="60" t="n">
        <v>12</v>
      </c>
      <c r="L117" s="60" t="n">
        <v>1</v>
      </c>
      <c r="M117" s="60" t="n">
        <v>7</v>
      </c>
      <c r="N117" s="60" t="n">
        <v>62</v>
      </c>
      <c r="O117" s="60" t="n">
        <v>3</v>
      </c>
      <c r="P117" s="60" t="n">
        <v>6</v>
      </c>
      <c r="Q117" s="60" t="n">
        <v>16</v>
      </c>
      <c r="R117" s="60" t="n">
        <v>12</v>
      </c>
      <c r="S117" s="60" t="n">
        <v>12</v>
      </c>
      <c r="T117" s="60" t="n">
        <v>13</v>
      </c>
      <c r="U117" s="60" t="n">
        <v>42</v>
      </c>
      <c r="V117" s="60" t="s">
        <v>93</v>
      </c>
      <c r="W117" s="60" t="n">
        <v>7</v>
      </c>
      <c r="X117" s="60" t="n">
        <v>2</v>
      </c>
      <c r="Y117" s="60" t="n">
        <v>11</v>
      </c>
      <c r="Z117" s="60" t="n">
        <v>20</v>
      </c>
      <c r="AA117" s="61" t="n">
        <v>2</v>
      </c>
    </row>
    <row r="118" customFormat="false" ht="13.5" hidden="false" customHeight="false" outlineLevel="0" collapsed="false">
      <c r="B118" s="59" t="s">
        <v>180</v>
      </c>
      <c r="C118" s="73" t="n">
        <v>32</v>
      </c>
      <c r="D118" s="60" t="n">
        <v>21</v>
      </c>
      <c r="E118" s="60" t="n">
        <v>18</v>
      </c>
      <c r="F118" s="60" t="n">
        <v>1</v>
      </c>
      <c r="G118" s="60" t="n">
        <v>3</v>
      </c>
      <c r="H118" s="60" t="n">
        <v>32</v>
      </c>
      <c r="I118" s="60" t="n">
        <v>7</v>
      </c>
      <c r="J118" s="60" t="n">
        <v>23</v>
      </c>
      <c r="K118" s="60" t="n">
        <v>10</v>
      </c>
      <c r="L118" s="60" t="s">
        <v>93</v>
      </c>
      <c r="M118" s="60" t="n">
        <v>8</v>
      </c>
      <c r="N118" s="60" t="n">
        <v>32</v>
      </c>
      <c r="O118" s="60" t="n">
        <v>1</v>
      </c>
      <c r="P118" s="60" t="n">
        <v>4</v>
      </c>
      <c r="Q118" s="60" t="n">
        <v>14</v>
      </c>
      <c r="R118" s="60" t="n">
        <v>7</v>
      </c>
      <c r="S118" s="60" t="n">
        <v>3</v>
      </c>
      <c r="T118" s="60" t="n">
        <v>3</v>
      </c>
      <c r="U118" s="60" t="n">
        <v>25</v>
      </c>
      <c r="V118" s="60" t="s">
        <v>93</v>
      </c>
      <c r="W118" s="60" t="n">
        <v>4</v>
      </c>
      <c r="X118" s="60" t="n">
        <v>1</v>
      </c>
      <c r="Y118" s="60" t="n">
        <v>4</v>
      </c>
      <c r="Z118" s="60" t="n">
        <v>12</v>
      </c>
      <c r="AA118" s="61" t="n">
        <v>4</v>
      </c>
    </row>
    <row r="119" customFormat="false" ht="13.5" hidden="false" customHeight="false" outlineLevel="0" collapsed="false">
      <c r="B119" s="59" t="s">
        <v>181</v>
      </c>
      <c r="C119" s="73" t="n">
        <v>153</v>
      </c>
      <c r="D119" s="60" t="n">
        <v>108</v>
      </c>
      <c r="E119" s="60" t="n">
        <v>30</v>
      </c>
      <c r="F119" s="60" t="n">
        <v>3</v>
      </c>
      <c r="G119" s="60" t="n">
        <v>33</v>
      </c>
      <c r="H119" s="60" t="n">
        <v>120</v>
      </c>
      <c r="I119" s="60" t="n">
        <v>29</v>
      </c>
      <c r="J119" s="60" t="n">
        <v>91</v>
      </c>
      <c r="K119" s="60" t="n">
        <v>35</v>
      </c>
      <c r="L119" s="60" t="n">
        <v>1</v>
      </c>
      <c r="M119" s="60" t="n">
        <v>8</v>
      </c>
      <c r="N119" s="60" t="n">
        <v>156</v>
      </c>
      <c r="O119" s="60" t="n">
        <v>11</v>
      </c>
      <c r="P119" s="60" t="n">
        <v>29</v>
      </c>
      <c r="Q119" s="60" t="n">
        <v>53</v>
      </c>
      <c r="R119" s="60" t="n">
        <v>31</v>
      </c>
      <c r="S119" s="60" t="n">
        <v>18</v>
      </c>
      <c r="T119" s="60" t="n">
        <v>14</v>
      </c>
      <c r="U119" s="60" t="n">
        <v>115</v>
      </c>
      <c r="V119" s="60" t="n">
        <v>5</v>
      </c>
      <c r="W119" s="60" t="n">
        <v>20</v>
      </c>
      <c r="X119" s="60" t="n">
        <v>12</v>
      </c>
      <c r="Y119" s="60" t="n">
        <v>20</v>
      </c>
      <c r="Z119" s="60" t="n">
        <v>45</v>
      </c>
      <c r="AA119" s="61" t="n">
        <v>13</v>
      </c>
    </row>
    <row r="120" customFormat="false" ht="13.5" hidden="false" customHeight="false" outlineLevel="0" collapsed="false">
      <c r="B120" s="59"/>
      <c r="C120" s="73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1"/>
    </row>
    <row r="121" customFormat="false" ht="13.5" hidden="false" customHeight="false" outlineLevel="0" collapsed="false">
      <c r="B121" s="59" t="s">
        <v>182</v>
      </c>
      <c r="C121" s="73" t="n">
        <v>268</v>
      </c>
      <c r="D121" s="60" t="n">
        <v>178</v>
      </c>
      <c r="E121" s="60" t="n">
        <v>59</v>
      </c>
      <c r="F121" s="60" t="n">
        <v>15</v>
      </c>
      <c r="G121" s="60" t="n">
        <v>67</v>
      </c>
      <c r="H121" s="60" t="n">
        <v>178</v>
      </c>
      <c r="I121" s="60" t="n">
        <v>67</v>
      </c>
      <c r="J121" s="60" t="n">
        <v>102</v>
      </c>
      <c r="K121" s="60" t="n">
        <v>56</v>
      </c>
      <c r="L121" s="60" t="n">
        <v>3</v>
      </c>
      <c r="M121" s="60" t="n">
        <v>22</v>
      </c>
      <c r="N121" s="60" t="n">
        <v>261</v>
      </c>
      <c r="O121" s="60" t="n">
        <v>24</v>
      </c>
      <c r="P121" s="60" t="n">
        <v>27</v>
      </c>
      <c r="Q121" s="60" t="n">
        <v>85</v>
      </c>
      <c r="R121" s="60" t="n">
        <v>50</v>
      </c>
      <c r="S121" s="60" t="n">
        <v>32</v>
      </c>
      <c r="T121" s="60" t="n">
        <v>43</v>
      </c>
      <c r="U121" s="60" t="n">
        <v>183</v>
      </c>
      <c r="V121" s="60" t="n">
        <v>4</v>
      </c>
      <c r="W121" s="60" t="n">
        <v>32</v>
      </c>
      <c r="X121" s="60" t="n">
        <v>14</v>
      </c>
      <c r="Y121" s="60" t="n">
        <v>30</v>
      </c>
      <c r="Z121" s="60" t="n">
        <v>74</v>
      </c>
      <c r="AA121" s="61" t="n">
        <v>29</v>
      </c>
    </row>
    <row r="122" customFormat="false" ht="13.5" hidden="false" customHeight="false" outlineLevel="0" collapsed="false">
      <c r="B122" s="59"/>
      <c r="C122" s="73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1"/>
    </row>
    <row r="123" customFormat="false" ht="13.5" hidden="false" customHeight="false" outlineLevel="0" collapsed="false">
      <c r="B123" s="59" t="s">
        <v>183</v>
      </c>
      <c r="C123" s="73" t="n">
        <v>10048</v>
      </c>
      <c r="D123" s="60" t="n">
        <v>5780</v>
      </c>
      <c r="E123" s="60" t="n">
        <v>3011</v>
      </c>
      <c r="F123" s="60" t="n">
        <v>328</v>
      </c>
      <c r="G123" s="60" t="n">
        <v>2670</v>
      </c>
      <c r="H123" s="60" t="n">
        <v>6821</v>
      </c>
      <c r="I123" s="60" t="n">
        <v>5046</v>
      </c>
      <c r="J123" s="60" t="n">
        <v>1073</v>
      </c>
      <c r="K123" s="60" t="n">
        <v>1873</v>
      </c>
      <c r="L123" s="60" t="n">
        <v>132</v>
      </c>
      <c r="M123" s="60" t="n">
        <v>265</v>
      </c>
      <c r="N123" s="60" t="n">
        <v>9717</v>
      </c>
      <c r="O123" s="60" t="n">
        <v>751</v>
      </c>
      <c r="P123" s="60" t="n">
        <v>1094</v>
      </c>
      <c r="Q123" s="60" t="n">
        <v>2715</v>
      </c>
      <c r="R123" s="60" t="n">
        <v>1786</v>
      </c>
      <c r="S123" s="60" t="n">
        <v>1433</v>
      </c>
      <c r="T123" s="60" t="n">
        <v>1938</v>
      </c>
      <c r="U123" s="60" t="n">
        <v>6107</v>
      </c>
      <c r="V123" s="60" t="n">
        <v>290</v>
      </c>
      <c r="W123" s="60" t="n">
        <v>904</v>
      </c>
      <c r="X123" s="60" t="n">
        <v>541</v>
      </c>
      <c r="Y123" s="60" t="n">
        <v>812</v>
      </c>
      <c r="Z123" s="60" t="n">
        <v>2411</v>
      </c>
      <c r="AA123" s="61" t="n">
        <v>1149</v>
      </c>
    </row>
    <row r="124" customFormat="false" ht="13.5" hidden="false" customHeight="false" outlineLevel="0" collapsed="false">
      <c r="B124" s="59"/>
      <c r="C124" s="73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1"/>
    </row>
    <row r="125" customFormat="false" ht="13.5" hidden="false" customHeight="false" outlineLevel="0" collapsed="false">
      <c r="B125" s="59" t="s">
        <v>184</v>
      </c>
      <c r="C125" s="73" t="n">
        <v>6454</v>
      </c>
      <c r="D125" s="60" t="n">
        <v>3916</v>
      </c>
      <c r="E125" s="60" t="n">
        <v>1930</v>
      </c>
      <c r="F125" s="60" t="n">
        <v>247</v>
      </c>
      <c r="G125" s="60" t="n">
        <v>1606</v>
      </c>
      <c r="H125" s="60" t="n">
        <v>4152</v>
      </c>
      <c r="I125" s="60" t="n">
        <v>2649</v>
      </c>
      <c r="J125" s="60" t="n">
        <v>922</v>
      </c>
      <c r="K125" s="60" t="n">
        <v>1459</v>
      </c>
      <c r="L125" s="60" t="n">
        <v>81</v>
      </c>
      <c r="M125" s="60" t="n">
        <v>187</v>
      </c>
      <c r="N125" s="60" t="n">
        <v>6280</v>
      </c>
      <c r="O125" s="60" t="n">
        <v>625</v>
      </c>
      <c r="P125" s="60" t="n">
        <v>833</v>
      </c>
      <c r="Q125" s="60" t="n">
        <v>1916</v>
      </c>
      <c r="R125" s="60" t="n">
        <v>1196</v>
      </c>
      <c r="S125" s="60" t="n">
        <v>850</v>
      </c>
      <c r="T125" s="60" t="n">
        <v>860</v>
      </c>
      <c r="U125" s="60" t="n">
        <v>4149</v>
      </c>
      <c r="V125" s="60" t="n">
        <v>185</v>
      </c>
      <c r="W125" s="60" t="n">
        <v>581</v>
      </c>
      <c r="X125" s="60" t="n">
        <v>355</v>
      </c>
      <c r="Y125" s="60" t="n">
        <v>561</v>
      </c>
      <c r="Z125" s="60" t="n">
        <v>1652</v>
      </c>
      <c r="AA125" s="61" t="n">
        <v>815</v>
      </c>
    </row>
    <row r="126" customFormat="false" ht="13.5" hidden="false" customHeight="false" outlineLevel="0" collapsed="false">
      <c r="B126" s="59" t="s">
        <v>185</v>
      </c>
      <c r="C126" s="73" t="n">
        <v>139</v>
      </c>
      <c r="D126" s="60" t="n">
        <v>74</v>
      </c>
      <c r="E126" s="60" t="n">
        <v>25</v>
      </c>
      <c r="F126" s="60" t="n">
        <v>1</v>
      </c>
      <c r="G126" s="60" t="n">
        <v>53</v>
      </c>
      <c r="H126" s="60" t="n">
        <v>71</v>
      </c>
      <c r="I126" s="60" t="n">
        <v>41</v>
      </c>
      <c r="J126" s="60" t="n">
        <v>17</v>
      </c>
      <c r="K126" s="60" t="n">
        <v>27</v>
      </c>
      <c r="L126" s="60" t="s">
        <v>93</v>
      </c>
      <c r="M126" s="60" t="n">
        <v>4</v>
      </c>
      <c r="N126" s="60" t="n">
        <v>130</v>
      </c>
      <c r="O126" s="60" t="n">
        <v>4</v>
      </c>
      <c r="P126" s="60" t="n">
        <v>18</v>
      </c>
      <c r="Q126" s="60" t="n">
        <v>29</v>
      </c>
      <c r="R126" s="60" t="n">
        <v>28</v>
      </c>
      <c r="S126" s="60" t="n">
        <v>29</v>
      </c>
      <c r="T126" s="60" t="n">
        <v>22</v>
      </c>
      <c r="U126" s="60" t="n">
        <v>77</v>
      </c>
      <c r="V126" s="60" t="n">
        <v>5</v>
      </c>
      <c r="W126" s="60" t="n">
        <v>12</v>
      </c>
      <c r="X126" s="60" t="n">
        <v>12</v>
      </c>
      <c r="Y126" s="60" t="n">
        <v>11</v>
      </c>
      <c r="Z126" s="60" t="n">
        <v>24</v>
      </c>
      <c r="AA126" s="61" t="n">
        <v>13</v>
      </c>
    </row>
    <row r="127" customFormat="false" ht="13.5" hidden="false" customHeight="false" outlineLevel="0" collapsed="false">
      <c r="B127" s="59" t="s">
        <v>186</v>
      </c>
      <c r="C127" s="73" t="n">
        <v>461</v>
      </c>
      <c r="D127" s="60" t="n">
        <v>278</v>
      </c>
      <c r="E127" s="60" t="n">
        <v>96</v>
      </c>
      <c r="F127" s="60" t="n">
        <v>15</v>
      </c>
      <c r="G127" s="60" t="n">
        <v>137</v>
      </c>
      <c r="H127" s="60" t="n">
        <v>315</v>
      </c>
      <c r="I127" s="60" t="n">
        <v>241</v>
      </c>
      <c r="J127" s="60" t="n">
        <v>94</v>
      </c>
      <c r="K127" s="60" t="n">
        <v>105</v>
      </c>
      <c r="L127" s="60" t="n">
        <v>1</v>
      </c>
      <c r="M127" s="60" t="n">
        <v>13</v>
      </c>
      <c r="N127" s="60" t="n">
        <v>434</v>
      </c>
      <c r="O127" s="60" t="n">
        <v>20</v>
      </c>
      <c r="P127" s="60" t="n">
        <v>40</v>
      </c>
      <c r="Q127" s="60" t="n">
        <v>112</v>
      </c>
      <c r="R127" s="60" t="n">
        <v>98</v>
      </c>
      <c r="S127" s="60" t="n">
        <v>68</v>
      </c>
      <c r="T127" s="60" t="n">
        <v>96</v>
      </c>
      <c r="U127" s="60" t="n">
        <v>275</v>
      </c>
      <c r="V127" s="60" t="n">
        <v>14</v>
      </c>
      <c r="W127" s="60" t="n">
        <v>39</v>
      </c>
      <c r="X127" s="60" t="n">
        <v>20</v>
      </c>
      <c r="Y127" s="60" t="n">
        <v>42</v>
      </c>
      <c r="Z127" s="60" t="n">
        <v>118</v>
      </c>
      <c r="AA127" s="61" t="n">
        <v>42</v>
      </c>
    </row>
    <row r="128" customFormat="false" ht="13.5" hidden="false" customHeight="false" outlineLevel="0" collapsed="false">
      <c r="B128" s="59" t="s">
        <v>187</v>
      </c>
      <c r="C128" s="73" t="n">
        <v>486</v>
      </c>
      <c r="D128" s="60" t="n">
        <v>254</v>
      </c>
      <c r="E128" s="60" t="n">
        <v>93</v>
      </c>
      <c r="F128" s="60" t="n">
        <v>12</v>
      </c>
      <c r="G128" s="60" t="n">
        <v>189</v>
      </c>
      <c r="H128" s="60" t="n">
        <v>252</v>
      </c>
      <c r="I128" s="60" t="n">
        <v>174</v>
      </c>
      <c r="J128" s="60" t="n">
        <v>5</v>
      </c>
      <c r="K128" s="60" t="n">
        <v>88</v>
      </c>
      <c r="L128" s="60" t="n">
        <v>5</v>
      </c>
      <c r="M128" s="60" t="n">
        <v>9</v>
      </c>
      <c r="N128" s="60" t="n">
        <v>457</v>
      </c>
      <c r="O128" s="60" t="n">
        <v>16</v>
      </c>
      <c r="P128" s="60" t="n">
        <v>35</v>
      </c>
      <c r="Q128" s="60" t="n">
        <v>114</v>
      </c>
      <c r="R128" s="60" t="n">
        <v>90</v>
      </c>
      <c r="S128" s="60" t="n">
        <v>91</v>
      </c>
      <c r="T128" s="60" t="n">
        <v>111</v>
      </c>
      <c r="U128" s="60" t="n">
        <v>258</v>
      </c>
      <c r="V128" s="60" t="n">
        <v>12</v>
      </c>
      <c r="W128" s="60" t="n">
        <v>42</v>
      </c>
      <c r="X128" s="60" t="n">
        <v>18</v>
      </c>
      <c r="Y128" s="60" t="n">
        <v>32</v>
      </c>
      <c r="Z128" s="60" t="n">
        <v>103</v>
      </c>
      <c r="AA128" s="61" t="n">
        <v>51</v>
      </c>
    </row>
    <row r="129" customFormat="false" ht="13.5" hidden="false" customHeight="false" outlineLevel="0" collapsed="false">
      <c r="B129" s="59" t="s">
        <v>188</v>
      </c>
      <c r="C129" s="73" t="n">
        <v>515</v>
      </c>
      <c r="D129" s="60" t="n">
        <v>295</v>
      </c>
      <c r="E129" s="60" t="n">
        <v>134</v>
      </c>
      <c r="F129" s="60" t="n">
        <v>28</v>
      </c>
      <c r="G129" s="60" t="n">
        <v>148</v>
      </c>
      <c r="H129" s="60" t="n">
        <v>398</v>
      </c>
      <c r="I129" s="60" t="n">
        <v>363</v>
      </c>
      <c r="J129" s="60" t="n">
        <v>13</v>
      </c>
      <c r="K129" s="60" t="n">
        <v>99</v>
      </c>
      <c r="L129" s="60" t="n">
        <v>8</v>
      </c>
      <c r="M129" s="60" t="n">
        <v>9</v>
      </c>
      <c r="N129" s="60" t="n">
        <v>504</v>
      </c>
      <c r="O129" s="60" t="n">
        <v>17</v>
      </c>
      <c r="P129" s="60" t="n">
        <v>38</v>
      </c>
      <c r="Q129" s="60" t="n">
        <v>127</v>
      </c>
      <c r="R129" s="60" t="n">
        <v>102</v>
      </c>
      <c r="S129" s="60" t="n">
        <v>97</v>
      </c>
      <c r="T129" s="60" t="n">
        <v>123</v>
      </c>
      <c r="U129" s="60" t="n">
        <v>289</v>
      </c>
      <c r="V129" s="60" t="n">
        <v>15</v>
      </c>
      <c r="W129" s="60" t="n">
        <v>57</v>
      </c>
      <c r="X129" s="60" t="n">
        <v>25</v>
      </c>
      <c r="Y129" s="60" t="n">
        <v>53</v>
      </c>
      <c r="Z129" s="60" t="n">
        <v>93</v>
      </c>
      <c r="AA129" s="61" t="n">
        <v>46</v>
      </c>
    </row>
    <row r="130" customFormat="false" ht="13.5" hidden="false" customHeight="false" outlineLevel="0" collapsed="false">
      <c r="B130" s="59" t="s">
        <v>189</v>
      </c>
      <c r="C130" s="73" t="n">
        <v>559</v>
      </c>
      <c r="D130" s="60" t="n">
        <v>280</v>
      </c>
      <c r="E130" s="60" t="n">
        <v>129</v>
      </c>
      <c r="F130" s="60" t="n">
        <v>7</v>
      </c>
      <c r="G130" s="60" t="n">
        <v>206</v>
      </c>
      <c r="H130" s="60" t="n">
        <v>326</v>
      </c>
      <c r="I130" s="60" t="n">
        <v>166</v>
      </c>
      <c r="J130" s="60" t="n">
        <v>142</v>
      </c>
      <c r="K130" s="60" t="n">
        <v>73</v>
      </c>
      <c r="L130" s="60" t="n">
        <v>7</v>
      </c>
      <c r="M130" s="60" t="n">
        <v>13</v>
      </c>
      <c r="N130" s="60" t="n">
        <v>531</v>
      </c>
      <c r="O130" s="60" t="n">
        <v>21</v>
      </c>
      <c r="P130" s="60" t="n">
        <v>54</v>
      </c>
      <c r="Q130" s="60" t="n">
        <v>169</v>
      </c>
      <c r="R130" s="60" t="n">
        <v>112</v>
      </c>
      <c r="S130" s="60" t="n">
        <v>87</v>
      </c>
      <c r="T130" s="60" t="n">
        <v>88</v>
      </c>
      <c r="U130" s="60" t="n">
        <v>291</v>
      </c>
      <c r="V130" s="60" t="n">
        <v>10</v>
      </c>
      <c r="W130" s="60" t="n">
        <v>56</v>
      </c>
      <c r="X130" s="60" t="n">
        <v>34</v>
      </c>
      <c r="Y130" s="60" t="n">
        <v>46</v>
      </c>
      <c r="Z130" s="60" t="n">
        <v>109</v>
      </c>
      <c r="AA130" s="61" t="n">
        <v>36</v>
      </c>
    </row>
    <row r="131" customFormat="false" ht="13.5" hidden="false" customHeight="false" outlineLevel="0" collapsed="false">
      <c r="B131" s="59" t="s">
        <v>190</v>
      </c>
      <c r="C131" s="73" t="n">
        <v>374</v>
      </c>
      <c r="D131" s="60" t="n">
        <v>231</v>
      </c>
      <c r="E131" s="60" t="n">
        <v>126</v>
      </c>
      <c r="F131" s="60" t="n">
        <v>7</v>
      </c>
      <c r="G131" s="60" t="n">
        <v>94</v>
      </c>
      <c r="H131" s="60" t="n">
        <v>187</v>
      </c>
      <c r="I131" s="60" t="n">
        <v>76</v>
      </c>
      <c r="J131" s="60" t="n">
        <v>39</v>
      </c>
      <c r="K131" s="60" t="n">
        <v>95</v>
      </c>
      <c r="L131" s="60" t="n">
        <v>4</v>
      </c>
      <c r="M131" s="60" t="n">
        <v>5</v>
      </c>
      <c r="N131" s="60" t="n">
        <v>366</v>
      </c>
      <c r="O131" s="60" t="n">
        <v>47</v>
      </c>
      <c r="P131" s="60" t="n">
        <v>58</v>
      </c>
      <c r="Q131" s="60" t="n">
        <v>120</v>
      </c>
      <c r="R131" s="60" t="n">
        <v>61</v>
      </c>
      <c r="S131" s="60" t="n">
        <v>50</v>
      </c>
      <c r="T131" s="60" t="n">
        <v>30</v>
      </c>
      <c r="U131" s="60" t="n">
        <v>241</v>
      </c>
      <c r="V131" s="60" t="n">
        <v>12</v>
      </c>
      <c r="W131" s="60" t="n">
        <v>27</v>
      </c>
      <c r="X131" s="60" t="n">
        <v>11</v>
      </c>
      <c r="Y131" s="60" t="n">
        <v>33</v>
      </c>
      <c r="Z131" s="60" t="n">
        <v>111</v>
      </c>
      <c r="AA131" s="61" t="n">
        <v>47</v>
      </c>
    </row>
    <row r="132" customFormat="false" ht="13.5" hidden="false" customHeight="false" outlineLevel="0" collapsed="false">
      <c r="B132" s="59" t="s">
        <v>191</v>
      </c>
      <c r="C132" s="73" t="n">
        <v>572</v>
      </c>
      <c r="D132" s="60" t="n">
        <v>347</v>
      </c>
      <c r="E132" s="60" t="n">
        <v>154</v>
      </c>
      <c r="F132" s="60" t="n">
        <v>21</v>
      </c>
      <c r="G132" s="60" t="n">
        <v>161</v>
      </c>
      <c r="H132" s="60" t="n">
        <v>355</v>
      </c>
      <c r="I132" s="60" t="n">
        <v>218</v>
      </c>
      <c r="J132" s="60" t="n">
        <v>67</v>
      </c>
      <c r="K132" s="60" t="n">
        <v>109</v>
      </c>
      <c r="L132" s="60" t="n">
        <v>5</v>
      </c>
      <c r="M132" s="60" t="n">
        <v>14</v>
      </c>
      <c r="N132" s="60" t="n">
        <v>550</v>
      </c>
      <c r="O132" s="60" t="n">
        <v>61</v>
      </c>
      <c r="P132" s="60" t="n">
        <v>73</v>
      </c>
      <c r="Q132" s="60" t="n">
        <v>170</v>
      </c>
      <c r="R132" s="60" t="n">
        <v>107</v>
      </c>
      <c r="S132" s="60" t="n">
        <v>69</v>
      </c>
      <c r="T132" s="60" t="n">
        <v>70</v>
      </c>
      <c r="U132" s="60" t="n">
        <v>343</v>
      </c>
      <c r="V132" s="60" t="n">
        <v>19</v>
      </c>
      <c r="W132" s="60" t="n">
        <v>38</v>
      </c>
      <c r="X132" s="60" t="n">
        <v>39</v>
      </c>
      <c r="Y132" s="60" t="n">
        <v>54</v>
      </c>
      <c r="Z132" s="60" t="n">
        <v>116</v>
      </c>
      <c r="AA132" s="61" t="n">
        <v>77</v>
      </c>
    </row>
    <row r="133" customFormat="false" ht="13.5" hidden="false" customHeight="false" outlineLevel="0" collapsed="false">
      <c r="B133" s="59" t="s">
        <v>192</v>
      </c>
      <c r="C133" s="73" t="n">
        <v>29</v>
      </c>
      <c r="D133" s="60" t="n">
        <v>16</v>
      </c>
      <c r="E133" s="60" t="n">
        <v>3</v>
      </c>
      <c r="F133" s="60" t="s">
        <v>93</v>
      </c>
      <c r="G133" s="60" t="n">
        <v>12</v>
      </c>
      <c r="H133" s="60" t="n">
        <v>14</v>
      </c>
      <c r="I133" s="60" t="n">
        <v>4</v>
      </c>
      <c r="J133" s="60" t="n">
        <v>2</v>
      </c>
      <c r="K133" s="60" t="n">
        <v>5</v>
      </c>
      <c r="L133" s="60" t="n">
        <v>2</v>
      </c>
      <c r="M133" s="60" t="n">
        <v>3</v>
      </c>
      <c r="N133" s="60" t="n">
        <v>27</v>
      </c>
      <c r="O133" s="60" t="n">
        <v>3</v>
      </c>
      <c r="P133" s="60" t="s">
        <v>93</v>
      </c>
      <c r="Q133" s="60" t="n">
        <v>7</v>
      </c>
      <c r="R133" s="60" t="n">
        <v>7</v>
      </c>
      <c r="S133" s="60" t="n">
        <v>3</v>
      </c>
      <c r="T133" s="60" t="n">
        <v>7</v>
      </c>
      <c r="U133" s="60" t="n">
        <v>15</v>
      </c>
      <c r="V133" s="60" t="n">
        <v>1</v>
      </c>
      <c r="W133" s="60" t="n">
        <v>2</v>
      </c>
      <c r="X133" s="60" t="n">
        <v>3</v>
      </c>
      <c r="Y133" s="60" t="n">
        <v>2</v>
      </c>
      <c r="Z133" s="60" t="n">
        <v>3</v>
      </c>
      <c r="AA133" s="61" t="n">
        <v>4</v>
      </c>
    </row>
    <row r="134" customFormat="false" ht="13.5" hidden="false" customHeight="false" outlineLevel="0" collapsed="false">
      <c r="B134" s="59" t="s">
        <v>193</v>
      </c>
      <c r="C134" s="73" t="n">
        <v>2039</v>
      </c>
      <c r="D134" s="60" t="n">
        <v>1322</v>
      </c>
      <c r="E134" s="60" t="n">
        <v>812</v>
      </c>
      <c r="F134" s="60" t="n">
        <v>88</v>
      </c>
      <c r="G134" s="60" t="n">
        <v>316</v>
      </c>
      <c r="H134" s="60" t="n">
        <v>1368</v>
      </c>
      <c r="I134" s="60" t="n">
        <v>771</v>
      </c>
      <c r="J134" s="60" t="n">
        <v>371</v>
      </c>
      <c r="K134" s="60" t="n">
        <v>524</v>
      </c>
      <c r="L134" s="60" t="n">
        <v>31</v>
      </c>
      <c r="M134" s="60" t="n">
        <v>79</v>
      </c>
      <c r="N134" s="60" t="n">
        <v>2021</v>
      </c>
      <c r="O134" s="60" t="n">
        <v>337</v>
      </c>
      <c r="P134" s="60" t="n">
        <v>357</v>
      </c>
      <c r="Q134" s="60" t="n">
        <v>633</v>
      </c>
      <c r="R134" s="60" t="n">
        <v>359</v>
      </c>
      <c r="S134" s="60" t="n">
        <v>171</v>
      </c>
      <c r="T134" s="60" t="n">
        <v>164</v>
      </c>
      <c r="U134" s="60" t="n">
        <v>1506</v>
      </c>
      <c r="V134" s="60" t="n">
        <v>61</v>
      </c>
      <c r="W134" s="60" t="n">
        <v>194</v>
      </c>
      <c r="X134" s="60" t="n">
        <v>119</v>
      </c>
      <c r="Y134" s="60" t="n">
        <v>171</v>
      </c>
      <c r="Z134" s="60" t="n">
        <v>616</v>
      </c>
      <c r="AA134" s="61" t="n">
        <v>345</v>
      </c>
    </row>
    <row r="135" customFormat="false" ht="13.5" hidden="false" customHeight="false" outlineLevel="0" collapsed="false">
      <c r="B135" s="59" t="s">
        <v>194</v>
      </c>
      <c r="C135" s="73" t="n">
        <v>680</v>
      </c>
      <c r="D135" s="60" t="n">
        <v>451</v>
      </c>
      <c r="E135" s="60" t="n">
        <v>227</v>
      </c>
      <c r="F135" s="60" t="n">
        <v>21</v>
      </c>
      <c r="G135" s="60" t="n">
        <v>124</v>
      </c>
      <c r="H135" s="60" t="n">
        <v>432</v>
      </c>
      <c r="I135" s="60" t="n">
        <v>219</v>
      </c>
      <c r="J135" s="60" t="n">
        <v>144</v>
      </c>
      <c r="K135" s="60" t="n">
        <v>149</v>
      </c>
      <c r="L135" s="60" t="n">
        <v>9</v>
      </c>
      <c r="M135" s="60" t="n">
        <v>22</v>
      </c>
      <c r="N135" s="60" t="n">
        <v>670</v>
      </c>
      <c r="O135" s="60" t="n">
        <v>78</v>
      </c>
      <c r="P135" s="60" t="n">
        <v>128</v>
      </c>
      <c r="Q135" s="60" t="n">
        <v>223</v>
      </c>
      <c r="R135" s="60" t="n">
        <v>137</v>
      </c>
      <c r="S135" s="60" t="n">
        <v>51</v>
      </c>
      <c r="T135" s="60" t="n">
        <v>53</v>
      </c>
      <c r="U135" s="60" t="n">
        <v>483</v>
      </c>
      <c r="V135" s="60" t="n">
        <v>18</v>
      </c>
      <c r="W135" s="60" t="n">
        <v>60</v>
      </c>
      <c r="X135" s="60" t="n">
        <v>46</v>
      </c>
      <c r="Y135" s="60" t="n">
        <v>59</v>
      </c>
      <c r="Z135" s="60" t="n">
        <v>206</v>
      </c>
      <c r="AA135" s="61" t="n">
        <v>94</v>
      </c>
    </row>
    <row r="136" customFormat="false" ht="13.5" hidden="false" customHeight="false" outlineLevel="0" collapsed="false">
      <c r="B136" s="59" t="s">
        <v>195</v>
      </c>
      <c r="C136" s="73" t="n">
        <v>348</v>
      </c>
      <c r="D136" s="60" t="n">
        <v>167</v>
      </c>
      <c r="E136" s="60" t="n">
        <v>198</v>
      </c>
      <c r="F136" s="60" t="n">
        <v>4</v>
      </c>
      <c r="G136" s="60" t="n">
        <v>54</v>
      </c>
      <c r="H136" s="60" t="n">
        <v>241</v>
      </c>
      <c r="I136" s="60" t="n">
        <v>185</v>
      </c>
      <c r="J136" s="60" t="n">
        <v>19</v>
      </c>
      <c r="K136" s="60" t="n">
        <v>64</v>
      </c>
      <c r="L136" s="60" t="n">
        <v>5</v>
      </c>
      <c r="M136" s="60" t="n">
        <v>15</v>
      </c>
      <c r="N136" s="60" t="n">
        <v>344</v>
      </c>
      <c r="O136" s="60" t="n">
        <v>19</v>
      </c>
      <c r="P136" s="60" t="n">
        <v>36</v>
      </c>
      <c r="Q136" s="60" t="n">
        <v>112</v>
      </c>
      <c r="R136" s="60" t="n">
        <v>79</v>
      </c>
      <c r="S136" s="60" t="n">
        <v>52</v>
      </c>
      <c r="T136" s="60" t="n">
        <v>46</v>
      </c>
      <c r="U136" s="60" t="n">
        <v>225</v>
      </c>
      <c r="V136" s="60" t="n">
        <v>9</v>
      </c>
      <c r="W136" s="60" t="n">
        <v>43</v>
      </c>
      <c r="X136" s="60" t="n">
        <v>24</v>
      </c>
      <c r="Y136" s="60" t="n">
        <v>24</v>
      </c>
      <c r="Z136" s="60" t="n">
        <v>85</v>
      </c>
      <c r="AA136" s="61" t="n">
        <v>40</v>
      </c>
    </row>
    <row r="137" customFormat="false" ht="13.5" hidden="false" customHeight="false" outlineLevel="0" collapsed="false">
      <c r="B137" s="59" t="s">
        <v>196</v>
      </c>
      <c r="C137" s="73" t="n">
        <v>721</v>
      </c>
      <c r="D137" s="60" t="n">
        <v>513</v>
      </c>
      <c r="E137" s="60" t="n">
        <v>310</v>
      </c>
      <c r="F137" s="60" t="n">
        <v>53</v>
      </c>
      <c r="G137" s="60" t="n">
        <v>80</v>
      </c>
      <c r="H137" s="60" t="n">
        <v>518</v>
      </c>
      <c r="I137" s="60" t="n">
        <v>275</v>
      </c>
      <c r="J137" s="60" t="n">
        <v>157</v>
      </c>
      <c r="K137" s="60" t="n">
        <v>256</v>
      </c>
      <c r="L137" s="60" t="n">
        <v>14</v>
      </c>
      <c r="M137" s="60" t="n">
        <v>28</v>
      </c>
      <c r="N137" s="60" t="n">
        <v>712</v>
      </c>
      <c r="O137" s="60" t="n">
        <v>191</v>
      </c>
      <c r="P137" s="60" t="n">
        <v>139</v>
      </c>
      <c r="Q137" s="60" t="n">
        <v>202</v>
      </c>
      <c r="R137" s="60" t="n">
        <v>96</v>
      </c>
      <c r="S137" s="60" t="n">
        <v>47</v>
      </c>
      <c r="T137" s="60" t="n">
        <v>37</v>
      </c>
      <c r="U137" s="60" t="n">
        <v>597</v>
      </c>
      <c r="V137" s="60" t="n">
        <v>27</v>
      </c>
      <c r="W137" s="60" t="n">
        <v>60</v>
      </c>
      <c r="X137" s="60" t="n">
        <v>33</v>
      </c>
      <c r="Y137" s="60" t="n">
        <v>56</v>
      </c>
      <c r="Z137" s="60" t="n">
        <v>251</v>
      </c>
      <c r="AA137" s="61" t="n">
        <v>170</v>
      </c>
    </row>
    <row r="138" customFormat="false" ht="13.5" hidden="false" customHeight="false" outlineLevel="0" collapsed="false">
      <c r="B138" s="59" t="s">
        <v>197</v>
      </c>
      <c r="C138" s="73" t="n">
        <v>290</v>
      </c>
      <c r="D138" s="60" t="n">
        <v>191</v>
      </c>
      <c r="E138" s="60" t="n">
        <v>77</v>
      </c>
      <c r="F138" s="60" t="n">
        <v>10</v>
      </c>
      <c r="G138" s="60" t="n">
        <v>58</v>
      </c>
      <c r="H138" s="60" t="n">
        <v>177</v>
      </c>
      <c r="I138" s="60" t="n">
        <v>92</v>
      </c>
      <c r="J138" s="60" t="n">
        <v>51</v>
      </c>
      <c r="K138" s="60" t="n">
        <v>55</v>
      </c>
      <c r="L138" s="60" t="n">
        <v>3</v>
      </c>
      <c r="M138" s="60" t="n">
        <v>14</v>
      </c>
      <c r="N138" s="60" t="n">
        <v>295</v>
      </c>
      <c r="O138" s="60" t="n">
        <v>49</v>
      </c>
      <c r="P138" s="60" t="n">
        <v>54</v>
      </c>
      <c r="Q138" s="60" t="n">
        <v>96</v>
      </c>
      <c r="R138" s="60" t="n">
        <v>47</v>
      </c>
      <c r="S138" s="60" t="n">
        <v>21</v>
      </c>
      <c r="T138" s="60" t="n">
        <v>28</v>
      </c>
      <c r="U138" s="60" t="n">
        <v>201</v>
      </c>
      <c r="V138" s="60" t="n">
        <v>7</v>
      </c>
      <c r="W138" s="60" t="n">
        <v>31</v>
      </c>
      <c r="X138" s="60" t="n">
        <v>16</v>
      </c>
      <c r="Y138" s="60" t="n">
        <v>32</v>
      </c>
      <c r="Z138" s="60" t="n">
        <v>74</v>
      </c>
      <c r="AA138" s="61" t="n">
        <v>41</v>
      </c>
    </row>
    <row r="139" customFormat="false" ht="13.5" hidden="false" customHeight="false" outlineLevel="0" collapsed="false">
      <c r="B139" s="59" t="s">
        <v>198</v>
      </c>
      <c r="C139" s="73" t="n">
        <v>200</v>
      </c>
      <c r="D139" s="60" t="n">
        <v>125</v>
      </c>
      <c r="E139" s="60" t="n">
        <v>61</v>
      </c>
      <c r="F139" s="60" t="n">
        <v>10</v>
      </c>
      <c r="G139" s="60" t="n">
        <v>44</v>
      </c>
      <c r="H139" s="60" t="n">
        <v>137</v>
      </c>
      <c r="I139" s="60" t="n">
        <v>86</v>
      </c>
      <c r="J139" s="60" t="n">
        <v>60</v>
      </c>
      <c r="K139" s="60" t="n">
        <v>42</v>
      </c>
      <c r="L139" s="60" t="n">
        <v>2</v>
      </c>
      <c r="M139" s="60" t="n">
        <v>7</v>
      </c>
      <c r="N139" s="60" t="n">
        <v>191</v>
      </c>
      <c r="O139" s="60" t="n">
        <v>2</v>
      </c>
      <c r="P139" s="60" t="n">
        <v>26</v>
      </c>
      <c r="Q139" s="60" t="n">
        <v>60</v>
      </c>
      <c r="R139" s="60" t="n">
        <v>48</v>
      </c>
      <c r="S139" s="60" t="n">
        <v>34</v>
      </c>
      <c r="T139" s="60" t="n">
        <v>21</v>
      </c>
      <c r="U139" s="60" t="n">
        <v>128</v>
      </c>
      <c r="V139" s="60" t="n">
        <v>6</v>
      </c>
      <c r="W139" s="60" t="n">
        <v>15</v>
      </c>
      <c r="X139" s="60" t="n">
        <v>15</v>
      </c>
      <c r="Y139" s="60" t="n">
        <v>15</v>
      </c>
      <c r="Z139" s="60" t="n">
        <v>55</v>
      </c>
      <c r="AA139" s="61" t="n">
        <v>22</v>
      </c>
    </row>
    <row r="140" customFormat="false" ht="13.5" hidden="false" customHeight="false" outlineLevel="0" collapsed="false">
      <c r="B140" s="59" t="s">
        <v>199</v>
      </c>
      <c r="C140" s="73" t="n">
        <v>272</v>
      </c>
      <c r="D140" s="60" t="n">
        <v>198</v>
      </c>
      <c r="E140" s="60" t="n">
        <v>80</v>
      </c>
      <c r="F140" s="60" t="n">
        <v>14</v>
      </c>
      <c r="G140" s="60" t="n">
        <v>40</v>
      </c>
      <c r="H140" s="60" t="n">
        <v>203</v>
      </c>
      <c r="I140" s="60" t="n">
        <v>165</v>
      </c>
      <c r="J140" s="60" t="n">
        <v>5</v>
      </c>
      <c r="K140" s="60" t="n">
        <v>93</v>
      </c>
      <c r="L140" s="60" t="n">
        <v>1</v>
      </c>
      <c r="M140" s="60" t="n">
        <v>5</v>
      </c>
      <c r="N140" s="60" t="n">
        <v>272</v>
      </c>
      <c r="O140" s="60" t="n">
        <v>32</v>
      </c>
      <c r="P140" s="60" t="n">
        <v>50</v>
      </c>
      <c r="Q140" s="60" t="n">
        <v>99</v>
      </c>
      <c r="R140" s="60" t="n">
        <v>42</v>
      </c>
      <c r="S140" s="60" t="n">
        <v>32</v>
      </c>
      <c r="T140" s="60" t="n">
        <v>17</v>
      </c>
      <c r="U140" s="60" t="n">
        <v>207</v>
      </c>
      <c r="V140" s="60" t="n">
        <v>3</v>
      </c>
      <c r="W140" s="60" t="n">
        <v>24</v>
      </c>
      <c r="X140" s="60" t="n">
        <v>14</v>
      </c>
      <c r="Y140" s="60" t="n">
        <v>28</v>
      </c>
      <c r="Z140" s="60" t="n">
        <v>95</v>
      </c>
      <c r="AA140" s="61" t="n">
        <v>43</v>
      </c>
    </row>
    <row r="141" customFormat="false" ht="13.5" hidden="false" customHeight="false" outlineLevel="0" collapsed="false">
      <c r="B141" s="59" t="s">
        <v>200</v>
      </c>
      <c r="C141" s="73" t="n">
        <v>18</v>
      </c>
      <c r="D141" s="60" t="n">
        <v>9</v>
      </c>
      <c r="E141" s="60" t="n">
        <v>8</v>
      </c>
      <c r="F141" s="60" t="n">
        <v>2</v>
      </c>
      <c r="G141" s="60" t="n">
        <v>4</v>
      </c>
      <c r="H141" s="60" t="n">
        <v>9</v>
      </c>
      <c r="I141" s="60" t="n">
        <v>6</v>
      </c>
      <c r="J141" s="60" t="s">
        <v>93</v>
      </c>
      <c r="K141" s="60" t="n">
        <v>3</v>
      </c>
      <c r="L141" s="60" t="n">
        <v>1</v>
      </c>
      <c r="M141" s="60" t="n">
        <v>1</v>
      </c>
      <c r="N141" s="60" t="n">
        <v>17</v>
      </c>
      <c r="O141" s="60" t="n">
        <v>4</v>
      </c>
      <c r="P141" s="60" t="n">
        <v>1</v>
      </c>
      <c r="Q141" s="60" t="n">
        <v>6</v>
      </c>
      <c r="R141" s="60" t="n">
        <v>1</v>
      </c>
      <c r="S141" s="60" t="n">
        <v>2</v>
      </c>
      <c r="T141" s="60" t="n">
        <v>3</v>
      </c>
      <c r="U141" s="60" t="n">
        <v>11</v>
      </c>
      <c r="V141" s="60" t="n">
        <v>2</v>
      </c>
      <c r="W141" s="60" t="n">
        <v>1</v>
      </c>
      <c r="X141" s="60" t="s">
        <v>93</v>
      </c>
      <c r="Y141" s="60" t="s">
        <v>93</v>
      </c>
      <c r="Z141" s="60" t="n">
        <v>4</v>
      </c>
      <c r="AA141" s="61" t="n">
        <v>4</v>
      </c>
    </row>
    <row r="142" customFormat="false" ht="13.5" hidden="false" customHeight="false" outlineLevel="0" collapsed="false">
      <c r="B142" s="59" t="s">
        <v>201</v>
      </c>
      <c r="C142" s="73" t="n">
        <v>790</v>
      </c>
      <c r="D142" s="60" t="n">
        <v>487</v>
      </c>
      <c r="E142" s="60" t="n">
        <v>209</v>
      </c>
      <c r="F142" s="60" t="n">
        <v>42</v>
      </c>
      <c r="G142" s="60" t="n">
        <v>202</v>
      </c>
      <c r="H142" s="60" t="n">
        <v>517</v>
      </c>
      <c r="I142" s="60" t="n">
        <v>338</v>
      </c>
      <c r="J142" s="60" t="n">
        <v>107</v>
      </c>
      <c r="K142" s="60" t="n">
        <v>196</v>
      </c>
      <c r="L142" s="60" t="n">
        <v>14</v>
      </c>
      <c r="M142" s="60" t="n">
        <v>25</v>
      </c>
      <c r="N142" s="60" t="n">
        <v>780</v>
      </c>
      <c r="O142" s="60" t="n">
        <v>61</v>
      </c>
      <c r="P142" s="60" t="n">
        <v>83</v>
      </c>
      <c r="Q142" s="60" t="n">
        <v>270</v>
      </c>
      <c r="R142" s="60" t="n">
        <v>141</v>
      </c>
      <c r="S142" s="60" t="n">
        <v>117</v>
      </c>
      <c r="T142" s="60" t="n">
        <v>108</v>
      </c>
      <c r="U142" s="60" t="n">
        <v>508</v>
      </c>
      <c r="V142" s="60" t="n">
        <v>25</v>
      </c>
      <c r="W142" s="60" t="n">
        <v>74</v>
      </c>
      <c r="X142" s="60" t="n">
        <v>45</v>
      </c>
      <c r="Y142" s="60" t="n">
        <v>74</v>
      </c>
      <c r="Z142" s="60" t="n">
        <v>205</v>
      </c>
      <c r="AA142" s="61" t="n">
        <v>85</v>
      </c>
    </row>
    <row r="143" customFormat="false" ht="13.5" hidden="false" customHeight="false" outlineLevel="0" collapsed="false">
      <c r="B143" s="59"/>
      <c r="C143" s="73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1"/>
    </row>
    <row r="144" customFormat="false" ht="13.5" hidden="false" customHeight="false" outlineLevel="0" collapsed="false">
      <c r="B144" s="59" t="s">
        <v>202</v>
      </c>
      <c r="C144" s="73" t="n">
        <v>3253</v>
      </c>
      <c r="D144" s="60" t="n">
        <v>1725</v>
      </c>
      <c r="E144" s="60" t="n">
        <v>1048</v>
      </c>
      <c r="F144" s="60" t="n">
        <v>75</v>
      </c>
      <c r="G144" s="60" t="n">
        <v>888</v>
      </c>
      <c r="H144" s="60" t="n">
        <v>2463</v>
      </c>
      <c r="I144" s="60" t="n">
        <v>2202</v>
      </c>
      <c r="J144" s="60" t="n">
        <v>140</v>
      </c>
      <c r="K144" s="60" t="n">
        <v>400</v>
      </c>
      <c r="L144" s="60" t="n">
        <v>51</v>
      </c>
      <c r="M144" s="60" t="n">
        <v>75</v>
      </c>
      <c r="N144" s="60" t="n">
        <v>3116</v>
      </c>
      <c r="O144" s="60" t="n">
        <v>108</v>
      </c>
      <c r="P144" s="60" t="n">
        <v>234</v>
      </c>
      <c r="Q144" s="60" t="n">
        <v>739</v>
      </c>
      <c r="R144" s="60" t="n">
        <v>562</v>
      </c>
      <c r="S144" s="60" t="n">
        <v>558</v>
      </c>
      <c r="T144" s="60" t="n">
        <v>915</v>
      </c>
      <c r="U144" s="60" t="n">
        <v>1824</v>
      </c>
      <c r="V144" s="60" t="n">
        <v>98</v>
      </c>
      <c r="W144" s="60" t="n">
        <v>297</v>
      </c>
      <c r="X144" s="60" t="n">
        <v>177</v>
      </c>
      <c r="Y144" s="60" t="n">
        <v>232</v>
      </c>
      <c r="Z144" s="60" t="n">
        <v>713</v>
      </c>
      <c r="AA144" s="61" t="n">
        <v>307</v>
      </c>
    </row>
    <row r="145" customFormat="false" ht="13.5" hidden="false" customHeight="false" outlineLevel="0" collapsed="false">
      <c r="B145" s="59" t="s">
        <v>203</v>
      </c>
      <c r="C145" s="73" t="n">
        <v>409</v>
      </c>
      <c r="D145" s="60" t="n">
        <v>246</v>
      </c>
      <c r="E145" s="60" t="n">
        <v>92</v>
      </c>
      <c r="F145" s="60" t="n">
        <v>8</v>
      </c>
      <c r="G145" s="60" t="n">
        <v>111</v>
      </c>
      <c r="H145" s="60" t="n">
        <v>333</v>
      </c>
      <c r="I145" s="60" t="n">
        <v>319</v>
      </c>
      <c r="J145" s="60" t="n">
        <v>29</v>
      </c>
      <c r="K145" s="60" t="n">
        <v>48</v>
      </c>
      <c r="L145" s="60" t="n">
        <v>10</v>
      </c>
      <c r="M145" s="60" t="n">
        <v>2</v>
      </c>
      <c r="N145" s="60" t="n">
        <v>398</v>
      </c>
      <c r="O145" s="60" t="n">
        <v>20</v>
      </c>
      <c r="P145" s="60" t="n">
        <v>31</v>
      </c>
      <c r="Q145" s="60" t="n">
        <v>72</v>
      </c>
      <c r="R145" s="60" t="n">
        <v>53</v>
      </c>
      <c r="S145" s="60" t="n">
        <v>81</v>
      </c>
      <c r="T145" s="60" t="n">
        <v>141</v>
      </c>
      <c r="U145" s="60" t="n">
        <v>265</v>
      </c>
      <c r="V145" s="60" t="n">
        <v>14</v>
      </c>
      <c r="W145" s="60" t="n">
        <v>36</v>
      </c>
      <c r="X145" s="60" t="n">
        <v>24</v>
      </c>
      <c r="Y145" s="60" t="n">
        <v>33</v>
      </c>
      <c r="Z145" s="60" t="n">
        <v>107</v>
      </c>
      <c r="AA145" s="61" t="n">
        <v>51</v>
      </c>
    </row>
    <row r="146" customFormat="false" ht="13.5" hidden="false" customHeight="false" outlineLevel="0" collapsed="false">
      <c r="B146" s="59" t="s">
        <v>204</v>
      </c>
      <c r="C146" s="73" t="n">
        <v>782</v>
      </c>
      <c r="D146" s="60" t="n">
        <v>399</v>
      </c>
      <c r="E146" s="60" t="n">
        <v>170</v>
      </c>
      <c r="F146" s="60" t="n">
        <v>18</v>
      </c>
      <c r="G146" s="60" t="n">
        <v>289</v>
      </c>
      <c r="H146" s="60" t="n">
        <v>617</v>
      </c>
      <c r="I146" s="60" t="n">
        <v>599</v>
      </c>
      <c r="J146" s="60" t="n">
        <v>22</v>
      </c>
      <c r="K146" s="60" t="n">
        <v>90</v>
      </c>
      <c r="L146" s="60" t="n">
        <v>5</v>
      </c>
      <c r="M146" s="60" t="n">
        <v>9</v>
      </c>
      <c r="N146" s="60" t="n">
        <v>745</v>
      </c>
      <c r="O146" s="60" t="n">
        <v>15</v>
      </c>
      <c r="P146" s="60" t="n">
        <v>42</v>
      </c>
      <c r="Q146" s="60" t="n">
        <v>125</v>
      </c>
      <c r="R146" s="60" t="n">
        <v>90</v>
      </c>
      <c r="S146" s="60" t="n">
        <v>129</v>
      </c>
      <c r="T146" s="60" t="n">
        <v>344</v>
      </c>
      <c r="U146" s="60" t="n">
        <v>401</v>
      </c>
      <c r="V146" s="60" t="n">
        <v>27</v>
      </c>
      <c r="W146" s="60" t="n">
        <v>67</v>
      </c>
      <c r="X146" s="60" t="n">
        <v>41</v>
      </c>
      <c r="Y146" s="60" t="n">
        <v>54</v>
      </c>
      <c r="Z146" s="60" t="n">
        <v>148</v>
      </c>
      <c r="AA146" s="61" t="n">
        <v>64</v>
      </c>
    </row>
    <row r="147" customFormat="false" ht="13.5" hidden="false" customHeight="false" outlineLevel="0" collapsed="false">
      <c r="B147" s="59" t="s">
        <v>205</v>
      </c>
      <c r="C147" s="73" t="n">
        <v>917</v>
      </c>
      <c r="D147" s="60" t="n">
        <v>459</v>
      </c>
      <c r="E147" s="60" t="n">
        <v>484</v>
      </c>
      <c r="F147" s="60" t="n">
        <v>13</v>
      </c>
      <c r="G147" s="60" t="n">
        <v>155</v>
      </c>
      <c r="H147" s="60" t="n">
        <v>604</v>
      </c>
      <c r="I147" s="60" t="n">
        <v>468</v>
      </c>
      <c r="J147" s="60" t="n">
        <v>12</v>
      </c>
      <c r="K147" s="60" t="n">
        <v>139</v>
      </c>
      <c r="L147" s="60" t="n">
        <v>22</v>
      </c>
      <c r="M147" s="60" t="n">
        <v>45</v>
      </c>
      <c r="N147" s="60" t="n">
        <v>864</v>
      </c>
      <c r="O147" s="60" t="n">
        <v>9</v>
      </c>
      <c r="P147" s="60" t="n">
        <v>53</v>
      </c>
      <c r="Q147" s="60" t="n">
        <v>262</v>
      </c>
      <c r="R147" s="60" t="n">
        <v>216</v>
      </c>
      <c r="S147" s="60" t="n">
        <v>150</v>
      </c>
      <c r="T147" s="60" t="n">
        <v>174</v>
      </c>
      <c r="U147" s="60" t="n">
        <v>515</v>
      </c>
      <c r="V147" s="60" t="n">
        <v>34</v>
      </c>
      <c r="W147" s="60" t="n">
        <v>94</v>
      </c>
      <c r="X147" s="60" t="n">
        <v>43</v>
      </c>
      <c r="Y147" s="60" t="n">
        <v>49</v>
      </c>
      <c r="Z147" s="60" t="n">
        <v>204</v>
      </c>
      <c r="AA147" s="61" t="n">
        <v>91</v>
      </c>
    </row>
    <row r="148" customFormat="false" ht="13.5" hidden="false" customHeight="false" outlineLevel="0" collapsed="false">
      <c r="B148" s="59" t="s">
        <v>206</v>
      </c>
      <c r="C148" s="73" t="n">
        <v>91</v>
      </c>
      <c r="D148" s="60" t="n">
        <v>53</v>
      </c>
      <c r="E148" s="60" t="n">
        <v>20</v>
      </c>
      <c r="F148" s="60" t="n">
        <v>2</v>
      </c>
      <c r="G148" s="60" t="n">
        <v>30</v>
      </c>
      <c r="H148" s="60" t="n">
        <v>69</v>
      </c>
      <c r="I148" s="60" t="n">
        <v>59</v>
      </c>
      <c r="J148" s="60" t="n">
        <v>14</v>
      </c>
      <c r="K148" s="60" t="n">
        <v>14</v>
      </c>
      <c r="L148" s="60" t="n">
        <v>1</v>
      </c>
      <c r="M148" s="60" t="s">
        <v>93</v>
      </c>
      <c r="N148" s="60" t="n">
        <v>87</v>
      </c>
      <c r="O148" s="60" t="n">
        <v>3</v>
      </c>
      <c r="P148" s="60" t="n">
        <v>7</v>
      </c>
      <c r="Q148" s="60" t="n">
        <v>19</v>
      </c>
      <c r="R148" s="60" t="n">
        <v>13</v>
      </c>
      <c r="S148" s="60" t="n">
        <v>17</v>
      </c>
      <c r="T148" s="60" t="n">
        <v>28</v>
      </c>
      <c r="U148" s="60" t="n">
        <v>54</v>
      </c>
      <c r="V148" s="60" t="n">
        <v>4</v>
      </c>
      <c r="W148" s="60" t="n">
        <v>8</v>
      </c>
      <c r="X148" s="60" t="n">
        <v>5</v>
      </c>
      <c r="Y148" s="60" t="n">
        <v>7</v>
      </c>
      <c r="Z148" s="60" t="n">
        <v>22</v>
      </c>
      <c r="AA148" s="61" t="n">
        <v>8</v>
      </c>
    </row>
    <row r="149" customFormat="false" ht="13.5" hidden="false" customHeight="false" outlineLevel="0" collapsed="false">
      <c r="B149" s="59" t="s">
        <v>207</v>
      </c>
      <c r="C149" s="73" t="n">
        <v>146</v>
      </c>
      <c r="D149" s="60" t="n">
        <v>100</v>
      </c>
      <c r="E149" s="60" t="n">
        <v>43</v>
      </c>
      <c r="F149" s="60" t="n">
        <v>10</v>
      </c>
      <c r="G149" s="60" t="n">
        <v>20</v>
      </c>
      <c r="H149" s="60" t="n">
        <v>121</v>
      </c>
      <c r="I149" s="60" t="n">
        <v>95</v>
      </c>
      <c r="J149" s="60" t="n">
        <v>15</v>
      </c>
      <c r="K149" s="60" t="n">
        <v>25</v>
      </c>
      <c r="L149" s="60" t="n">
        <v>4</v>
      </c>
      <c r="M149" s="60" t="n">
        <v>4</v>
      </c>
      <c r="N149" s="60" t="n">
        <v>137</v>
      </c>
      <c r="O149" s="60" t="n">
        <v>26</v>
      </c>
      <c r="P149" s="60" t="n">
        <v>16</v>
      </c>
      <c r="Q149" s="60" t="n">
        <v>24</v>
      </c>
      <c r="R149" s="60" t="n">
        <v>27</v>
      </c>
      <c r="S149" s="60" t="n">
        <v>24</v>
      </c>
      <c r="T149" s="60" t="n">
        <v>20</v>
      </c>
      <c r="U149" s="60" t="n">
        <v>102</v>
      </c>
      <c r="V149" s="60" t="n">
        <v>3</v>
      </c>
      <c r="W149" s="60" t="n">
        <v>11</v>
      </c>
      <c r="X149" s="60" t="n">
        <v>10</v>
      </c>
      <c r="Y149" s="60" t="n">
        <v>18</v>
      </c>
      <c r="Z149" s="60" t="n">
        <v>40</v>
      </c>
      <c r="AA149" s="61" t="n">
        <v>20</v>
      </c>
    </row>
    <row r="150" customFormat="false" ht="13.5" hidden="false" customHeight="false" outlineLevel="0" collapsed="false">
      <c r="B150" s="59" t="s">
        <v>208</v>
      </c>
      <c r="C150" s="73" t="n">
        <v>96</v>
      </c>
      <c r="D150" s="60" t="n">
        <v>59</v>
      </c>
      <c r="E150" s="60" t="n">
        <v>16</v>
      </c>
      <c r="F150" s="60" t="n">
        <v>6</v>
      </c>
      <c r="G150" s="60" t="n">
        <v>27</v>
      </c>
      <c r="H150" s="60" t="n">
        <v>80</v>
      </c>
      <c r="I150" s="60" t="n">
        <v>78</v>
      </c>
      <c r="J150" s="60" t="n">
        <v>2</v>
      </c>
      <c r="K150" s="60" t="n">
        <v>8</v>
      </c>
      <c r="L150" s="60" t="s">
        <v>93</v>
      </c>
      <c r="M150" s="60" t="n">
        <v>1</v>
      </c>
      <c r="N150" s="60" t="n">
        <v>92</v>
      </c>
      <c r="O150" s="60" t="n">
        <v>5</v>
      </c>
      <c r="P150" s="60" t="n">
        <v>13</v>
      </c>
      <c r="Q150" s="60" t="n">
        <v>21</v>
      </c>
      <c r="R150" s="60" t="n">
        <v>14</v>
      </c>
      <c r="S150" s="60" t="n">
        <v>17</v>
      </c>
      <c r="T150" s="60" t="n">
        <v>22</v>
      </c>
      <c r="U150" s="60" t="n">
        <v>55</v>
      </c>
      <c r="V150" s="60" t="s">
        <v>93</v>
      </c>
      <c r="W150" s="60" t="n">
        <v>7</v>
      </c>
      <c r="X150" s="60" t="n">
        <v>7</v>
      </c>
      <c r="Y150" s="60" t="n">
        <v>8</v>
      </c>
      <c r="Z150" s="60" t="n">
        <v>25</v>
      </c>
      <c r="AA150" s="61" t="n">
        <v>8</v>
      </c>
    </row>
    <row r="151" customFormat="false" ht="13.5" hidden="false" customHeight="false" outlineLevel="0" collapsed="false">
      <c r="B151" s="59" t="s">
        <v>209</v>
      </c>
      <c r="C151" s="73" t="n">
        <v>352</v>
      </c>
      <c r="D151" s="60" t="n">
        <v>148</v>
      </c>
      <c r="E151" s="60" t="n">
        <v>100</v>
      </c>
      <c r="F151" s="60" t="n">
        <v>4</v>
      </c>
      <c r="G151" s="60" t="n">
        <v>121</v>
      </c>
      <c r="H151" s="60" t="n">
        <v>307</v>
      </c>
      <c r="I151" s="60" t="n">
        <v>287</v>
      </c>
      <c r="J151" s="60" t="n">
        <v>17</v>
      </c>
      <c r="K151" s="60" t="n">
        <v>21</v>
      </c>
      <c r="L151" s="60" t="n">
        <v>2</v>
      </c>
      <c r="M151" s="60" t="n">
        <v>10</v>
      </c>
      <c r="N151" s="60" t="n">
        <v>346</v>
      </c>
      <c r="O151" s="60" t="n">
        <v>6</v>
      </c>
      <c r="P151" s="60" t="n">
        <v>33</v>
      </c>
      <c r="Q151" s="60" t="n">
        <v>100</v>
      </c>
      <c r="R151" s="60" t="n">
        <v>60</v>
      </c>
      <c r="S151" s="60" t="n">
        <v>57</v>
      </c>
      <c r="T151" s="60" t="n">
        <v>90</v>
      </c>
      <c r="U151" s="60" t="n">
        <v>160</v>
      </c>
      <c r="V151" s="60" t="n">
        <v>6</v>
      </c>
      <c r="W151" s="60" t="n">
        <v>26</v>
      </c>
      <c r="X151" s="60" t="n">
        <v>25</v>
      </c>
      <c r="Y151" s="60" t="n">
        <v>23</v>
      </c>
      <c r="Z151" s="60" t="n">
        <v>55</v>
      </c>
      <c r="AA151" s="61" t="n">
        <v>25</v>
      </c>
    </row>
    <row r="152" customFormat="false" ht="13.5" hidden="false" customHeight="false" outlineLevel="0" collapsed="false">
      <c r="B152" s="59" t="s">
        <v>210</v>
      </c>
      <c r="C152" s="73" t="n">
        <v>460</v>
      </c>
      <c r="D152" s="60" t="n">
        <v>261</v>
      </c>
      <c r="E152" s="60" t="n">
        <v>123</v>
      </c>
      <c r="F152" s="60" t="n">
        <v>14</v>
      </c>
      <c r="G152" s="60" t="n">
        <v>135</v>
      </c>
      <c r="H152" s="60" t="n">
        <v>332</v>
      </c>
      <c r="I152" s="60" t="n">
        <v>297</v>
      </c>
      <c r="J152" s="60" t="n">
        <v>29</v>
      </c>
      <c r="K152" s="60" t="n">
        <v>55</v>
      </c>
      <c r="L152" s="60" t="n">
        <v>7</v>
      </c>
      <c r="M152" s="60" t="n">
        <v>4</v>
      </c>
      <c r="N152" s="60" t="n">
        <v>447</v>
      </c>
      <c r="O152" s="60" t="n">
        <v>24</v>
      </c>
      <c r="P152" s="60" t="n">
        <v>39</v>
      </c>
      <c r="Q152" s="60" t="n">
        <v>116</v>
      </c>
      <c r="R152" s="60" t="n">
        <v>89</v>
      </c>
      <c r="S152" s="60" t="n">
        <v>83</v>
      </c>
      <c r="T152" s="60" t="n">
        <v>96</v>
      </c>
      <c r="U152" s="60" t="n">
        <v>272</v>
      </c>
      <c r="V152" s="60" t="n">
        <v>10</v>
      </c>
      <c r="W152" s="60" t="n">
        <v>48</v>
      </c>
      <c r="X152" s="60" t="n">
        <v>22</v>
      </c>
      <c r="Y152" s="60" t="n">
        <v>40</v>
      </c>
      <c r="Z152" s="60" t="n">
        <v>112</v>
      </c>
      <c r="AA152" s="61" t="n">
        <v>40</v>
      </c>
    </row>
    <row r="153" customFormat="false" ht="13.5" hidden="false" customHeight="false" outlineLevel="0" collapsed="false">
      <c r="B153" s="59"/>
      <c r="C153" s="73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1"/>
    </row>
    <row r="154" customFormat="false" ht="13.5" hidden="false" customHeight="false" outlineLevel="0" collapsed="false">
      <c r="B154" s="59" t="s">
        <v>211</v>
      </c>
      <c r="C154" s="73" t="n">
        <v>341</v>
      </c>
      <c r="D154" s="60" t="n">
        <v>139</v>
      </c>
      <c r="E154" s="60" t="n">
        <v>33</v>
      </c>
      <c r="F154" s="60" t="n">
        <v>6</v>
      </c>
      <c r="G154" s="60" t="n">
        <v>176</v>
      </c>
      <c r="H154" s="60" t="n">
        <v>206</v>
      </c>
      <c r="I154" s="60" t="n">
        <v>195</v>
      </c>
      <c r="J154" s="60" t="n">
        <v>11</v>
      </c>
      <c r="K154" s="60" t="n">
        <v>14</v>
      </c>
      <c r="L154" s="60" t="s">
        <v>93</v>
      </c>
      <c r="M154" s="60" t="n">
        <v>3</v>
      </c>
      <c r="N154" s="60" t="n">
        <v>321</v>
      </c>
      <c r="O154" s="60" t="n">
        <v>18</v>
      </c>
      <c r="P154" s="60" t="n">
        <v>27</v>
      </c>
      <c r="Q154" s="60" t="n">
        <v>60</v>
      </c>
      <c r="R154" s="60" t="n">
        <v>28</v>
      </c>
      <c r="S154" s="60" t="n">
        <v>25</v>
      </c>
      <c r="T154" s="60" t="n">
        <v>163</v>
      </c>
      <c r="U154" s="60" t="n">
        <v>134</v>
      </c>
      <c r="V154" s="60" t="n">
        <v>7</v>
      </c>
      <c r="W154" s="60" t="n">
        <v>26</v>
      </c>
      <c r="X154" s="60" t="n">
        <v>9</v>
      </c>
      <c r="Y154" s="60" t="n">
        <v>19</v>
      </c>
      <c r="Z154" s="60" t="n">
        <v>46</v>
      </c>
      <c r="AA154" s="61" t="n">
        <v>27</v>
      </c>
    </row>
    <row r="155" customFormat="false" ht="13.5" hidden="false" customHeight="false" outlineLevel="0" collapsed="false">
      <c r="B155" s="59" t="s">
        <v>212</v>
      </c>
      <c r="C155" s="73" t="n">
        <v>318</v>
      </c>
      <c r="D155" s="60" t="n">
        <v>131</v>
      </c>
      <c r="E155" s="60" t="n">
        <v>32</v>
      </c>
      <c r="F155" s="60" t="n">
        <v>5</v>
      </c>
      <c r="G155" s="60" t="n">
        <v>161</v>
      </c>
      <c r="H155" s="60" t="n">
        <v>197</v>
      </c>
      <c r="I155" s="60" t="n">
        <v>186</v>
      </c>
      <c r="J155" s="60" t="n">
        <v>10</v>
      </c>
      <c r="K155" s="60" t="n">
        <v>14</v>
      </c>
      <c r="L155" s="60" t="s">
        <v>93</v>
      </c>
      <c r="M155" s="60" t="n">
        <v>3</v>
      </c>
      <c r="N155" s="60" t="n">
        <v>298</v>
      </c>
      <c r="O155" s="60" t="n">
        <v>18</v>
      </c>
      <c r="P155" s="60" t="n">
        <v>24</v>
      </c>
      <c r="Q155" s="60" t="n">
        <v>56</v>
      </c>
      <c r="R155" s="60" t="n">
        <v>26</v>
      </c>
      <c r="S155" s="60" t="n">
        <v>21</v>
      </c>
      <c r="T155" s="60" t="n">
        <v>153</v>
      </c>
      <c r="U155" s="60" t="n">
        <v>127</v>
      </c>
      <c r="V155" s="60" t="n">
        <v>7</v>
      </c>
      <c r="W155" s="60" t="n">
        <v>24</v>
      </c>
      <c r="X155" s="60" t="n">
        <v>8</v>
      </c>
      <c r="Y155" s="60" t="n">
        <v>18</v>
      </c>
      <c r="Z155" s="60" t="n">
        <v>43</v>
      </c>
      <c r="AA155" s="61" t="n">
        <v>27</v>
      </c>
    </row>
    <row r="156" customFormat="false" ht="13.5" hidden="false" customHeight="false" outlineLevel="0" collapsed="false">
      <c r="B156" s="59" t="s">
        <v>213</v>
      </c>
      <c r="C156" s="73" t="n">
        <v>23</v>
      </c>
      <c r="D156" s="60" t="n">
        <v>8</v>
      </c>
      <c r="E156" s="60" t="n">
        <v>1</v>
      </c>
      <c r="F156" s="60" t="n">
        <v>1</v>
      </c>
      <c r="G156" s="60" t="n">
        <v>15</v>
      </c>
      <c r="H156" s="60" t="n">
        <v>9</v>
      </c>
      <c r="I156" s="60" t="n">
        <v>9</v>
      </c>
      <c r="J156" s="60" t="n">
        <v>1</v>
      </c>
      <c r="K156" s="60" t="s">
        <v>93</v>
      </c>
      <c r="L156" s="60" t="s">
        <v>93</v>
      </c>
      <c r="M156" s="60" t="s">
        <v>93</v>
      </c>
      <c r="N156" s="60" t="n">
        <v>23</v>
      </c>
      <c r="O156" s="60" t="s">
        <v>93</v>
      </c>
      <c r="P156" s="60" t="n">
        <v>3</v>
      </c>
      <c r="Q156" s="60" t="n">
        <v>4</v>
      </c>
      <c r="R156" s="60" t="n">
        <v>2</v>
      </c>
      <c r="S156" s="60" t="n">
        <v>4</v>
      </c>
      <c r="T156" s="60" t="n">
        <v>10</v>
      </c>
      <c r="U156" s="60" t="n">
        <v>7</v>
      </c>
      <c r="V156" s="60" t="s">
        <v>93</v>
      </c>
      <c r="W156" s="60" t="n">
        <v>2</v>
      </c>
      <c r="X156" s="60" t="n">
        <v>1</v>
      </c>
      <c r="Y156" s="60" t="n">
        <v>1</v>
      </c>
      <c r="Z156" s="60" t="n">
        <v>3</v>
      </c>
      <c r="AA156" s="61" t="s">
        <v>93</v>
      </c>
    </row>
    <row r="157" customFormat="false" ht="13.5" hidden="false" customHeight="false" outlineLevel="0" collapsed="false">
      <c r="B157" s="59"/>
      <c r="C157" s="73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1"/>
    </row>
    <row r="158" customFormat="false" ht="13.5" hidden="false" customHeight="false" outlineLevel="0" collapsed="false">
      <c r="B158" s="59" t="s">
        <v>214</v>
      </c>
      <c r="C158" s="73" t="n">
        <v>1011</v>
      </c>
      <c r="D158" s="60" t="n">
        <v>576</v>
      </c>
      <c r="E158" s="60" t="n">
        <v>208</v>
      </c>
      <c r="F158" s="60" t="n">
        <v>36</v>
      </c>
      <c r="G158" s="60" t="n">
        <v>330</v>
      </c>
      <c r="H158" s="60" t="n">
        <v>603</v>
      </c>
      <c r="I158" s="60" t="n">
        <v>213</v>
      </c>
      <c r="J158" s="60" t="n">
        <v>337</v>
      </c>
      <c r="K158" s="60" t="n">
        <v>158</v>
      </c>
      <c r="L158" s="60" t="n">
        <v>15</v>
      </c>
      <c r="M158" s="60" t="n">
        <v>33</v>
      </c>
      <c r="N158" s="60" t="n">
        <v>997</v>
      </c>
      <c r="O158" s="60" t="n">
        <v>145</v>
      </c>
      <c r="P158" s="60" t="n">
        <v>128</v>
      </c>
      <c r="Q158" s="60" t="n">
        <v>282</v>
      </c>
      <c r="R158" s="60" t="n">
        <v>166</v>
      </c>
      <c r="S158" s="60" t="n">
        <v>134</v>
      </c>
      <c r="T158" s="60" t="n">
        <v>142</v>
      </c>
      <c r="U158" s="60" t="n">
        <v>638</v>
      </c>
      <c r="V158" s="60" t="n">
        <v>33</v>
      </c>
      <c r="W158" s="60" t="n">
        <v>90</v>
      </c>
      <c r="X158" s="60" t="n">
        <v>72</v>
      </c>
      <c r="Y158" s="60" t="n">
        <v>84</v>
      </c>
      <c r="Z158" s="60" t="n">
        <v>252</v>
      </c>
      <c r="AA158" s="61" t="n">
        <v>107</v>
      </c>
    </row>
    <row r="159" customFormat="false" ht="13.5" hidden="false" customHeight="false" outlineLevel="0" collapsed="false">
      <c r="B159" s="59"/>
      <c r="C159" s="73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1"/>
    </row>
    <row r="160" customFormat="false" ht="13.5" hidden="false" customHeight="false" outlineLevel="0" collapsed="false">
      <c r="B160" s="59" t="s">
        <v>215</v>
      </c>
      <c r="C160" s="73" t="n">
        <v>445</v>
      </c>
      <c r="D160" s="60" t="n">
        <v>280</v>
      </c>
      <c r="E160" s="60" t="n">
        <v>116</v>
      </c>
      <c r="F160" s="60" t="n">
        <v>25</v>
      </c>
      <c r="G160" s="60" t="n">
        <v>111</v>
      </c>
      <c r="H160" s="60" t="n">
        <v>256</v>
      </c>
      <c r="I160" s="60" t="n">
        <v>116</v>
      </c>
      <c r="J160" s="60" t="n">
        <v>102</v>
      </c>
      <c r="K160" s="60" t="n">
        <v>90</v>
      </c>
      <c r="L160" s="60" t="n">
        <v>9</v>
      </c>
      <c r="M160" s="60" t="n">
        <v>14</v>
      </c>
      <c r="N160" s="60" t="n">
        <v>443</v>
      </c>
      <c r="O160" s="60" t="n">
        <v>111</v>
      </c>
      <c r="P160" s="60" t="n">
        <v>70</v>
      </c>
      <c r="Q160" s="60" t="n">
        <v>100</v>
      </c>
      <c r="R160" s="60" t="n">
        <v>53</v>
      </c>
      <c r="S160" s="60" t="n">
        <v>44</v>
      </c>
      <c r="T160" s="60" t="n">
        <v>65</v>
      </c>
      <c r="U160" s="60" t="n">
        <v>318</v>
      </c>
      <c r="V160" s="60" t="n">
        <v>17</v>
      </c>
      <c r="W160" s="60" t="n">
        <v>33</v>
      </c>
      <c r="X160" s="60" t="n">
        <v>22</v>
      </c>
      <c r="Y160" s="60" t="n">
        <v>34</v>
      </c>
      <c r="Z160" s="60" t="n">
        <v>140</v>
      </c>
      <c r="AA160" s="61" t="n">
        <v>72</v>
      </c>
    </row>
    <row r="161" customFormat="false" ht="13.5" hidden="false" customHeight="false" outlineLevel="0" collapsed="false">
      <c r="B161" s="59"/>
      <c r="C161" s="73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1"/>
    </row>
    <row r="162" customFormat="false" ht="13.5" hidden="false" customHeight="false" outlineLevel="0" collapsed="false">
      <c r="B162" s="65" t="s">
        <v>216</v>
      </c>
      <c r="C162" s="74" t="n">
        <v>566</v>
      </c>
      <c r="D162" s="66" t="n">
        <v>296</v>
      </c>
      <c r="E162" s="66" t="n">
        <v>92</v>
      </c>
      <c r="F162" s="66" t="n">
        <v>11</v>
      </c>
      <c r="G162" s="66" t="n">
        <v>219</v>
      </c>
      <c r="H162" s="66" t="n">
        <v>347</v>
      </c>
      <c r="I162" s="66" t="n">
        <v>97</v>
      </c>
      <c r="J162" s="66" t="n">
        <v>235</v>
      </c>
      <c r="K162" s="66" t="n">
        <v>68</v>
      </c>
      <c r="L162" s="66" t="n">
        <v>6</v>
      </c>
      <c r="M162" s="66" t="n">
        <v>19</v>
      </c>
      <c r="N162" s="66" t="n">
        <v>554</v>
      </c>
      <c r="O162" s="66" t="n">
        <v>34</v>
      </c>
      <c r="P162" s="66" t="n">
        <v>58</v>
      </c>
      <c r="Q162" s="66" t="n">
        <v>182</v>
      </c>
      <c r="R162" s="66" t="n">
        <v>113</v>
      </c>
      <c r="S162" s="66" t="n">
        <v>90</v>
      </c>
      <c r="T162" s="66" t="n">
        <v>77</v>
      </c>
      <c r="U162" s="66" t="n">
        <v>320</v>
      </c>
      <c r="V162" s="66" t="n">
        <v>16</v>
      </c>
      <c r="W162" s="66" t="n">
        <v>57</v>
      </c>
      <c r="X162" s="66" t="n">
        <v>50</v>
      </c>
      <c r="Y162" s="66" t="n">
        <v>50</v>
      </c>
      <c r="Z162" s="66" t="n">
        <v>112</v>
      </c>
      <c r="AA162" s="67" t="n">
        <v>35</v>
      </c>
    </row>
    <row r="163" customFormat="false" ht="13.5" hidden="false" customHeight="false" outlineLevel="0" collapsed="false">
      <c r="B163" s="106"/>
    </row>
  </sheetData>
  <mergeCells count="5">
    <mergeCell ref="B4:B5"/>
    <mergeCell ref="C4:G4"/>
    <mergeCell ref="H4:M4"/>
    <mergeCell ref="N4:S4"/>
    <mergeCell ref="U4:AA4"/>
  </mergeCells>
  <conditionalFormatting sqref="A1:IV65536">
    <cfRule type="expression" priority="2" aboveAverage="0" equalAverage="0" bottom="0" percent="0" rank="0" text="" dxfId="31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6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54"/>
    <col collapsed="false" customWidth="true" hidden="false" outlineLevel="0" max="2" min="2" style="13" width="36.17"/>
    <col collapsed="false" customWidth="true" hidden="false" outlineLevel="0" max="3" min="3" style="13" width="9.07"/>
    <col collapsed="false" customWidth="true" hidden="false" outlineLevel="0" max="4" min="4" style="13" width="11.2"/>
    <col collapsed="false" customWidth="true" hidden="false" outlineLevel="0" max="5" min="5" style="13" width="13.19"/>
    <col collapsed="false" customWidth="true" hidden="false" outlineLevel="0" max="6" min="6" style="13" width="12.05"/>
    <col collapsed="false" customWidth="true" hidden="false" outlineLevel="0" max="7" min="7" style="13" width="14.6"/>
    <col collapsed="false" customWidth="true" hidden="false" outlineLevel="0" max="8" min="8" style="13" width="10.35"/>
    <col collapsed="false" customWidth="true" hidden="false" outlineLevel="0" max="9" min="9" style="13" width="14.47"/>
    <col collapsed="false" customWidth="true" hidden="false" outlineLevel="0" max="10" min="10" style="13" width="14.6"/>
    <col collapsed="false" customWidth="true" hidden="false" outlineLevel="0" max="11" min="11" style="13" width="10.78"/>
    <col collapsed="false" customWidth="true" hidden="false" outlineLevel="0" max="12" min="12" style="13" width="13.34"/>
    <col collapsed="false" customWidth="true" hidden="false" outlineLevel="0" max="13" min="13" style="13" width="14.89"/>
    <col collapsed="false" customWidth="true" hidden="false" outlineLevel="0" max="14" min="14" style="14" width="12.62"/>
    <col collapsed="false" customWidth="true" hidden="false" outlineLevel="0" max="17" min="15" style="13" width="13.19"/>
    <col collapsed="false" customWidth="true" hidden="false" outlineLevel="0" max="18" min="18" style="13" width="12.62"/>
    <col collapsed="false" customWidth="true" hidden="false" outlineLevel="0" max="19" min="19" style="13" width="14.33"/>
    <col collapsed="false" customWidth="true" hidden="false" outlineLevel="0" max="22" min="20" style="13" width="9.07"/>
    <col collapsed="false" customWidth="false" hidden="false" outlineLevel="0" max="257" min="23" style="13" width="10.06"/>
  </cols>
  <sheetData>
    <row r="3" customFormat="false" ht="13.5" hidden="false" customHeight="false" outlineLevel="0" collapsed="false">
      <c r="B3" s="15" t="s">
        <v>67</v>
      </c>
    </row>
    <row r="4" customFormat="false" ht="13.5" hidden="false" customHeight="false" outlineLevel="0" collapsed="false">
      <c r="B4" s="16" t="s">
        <v>68</v>
      </c>
    </row>
    <row r="5" customFormat="false" ht="34.5" hidden="false" customHeight="true" outlineLevel="0" collapsed="false">
      <c r="B5" s="17"/>
      <c r="C5" s="18" t="s">
        <v>69</v>
      </c>
      <c r="D5" s="18" t="s">
        <v>70</v>
      </c>
      <c r="E5" s="19" t="s">
        <v>71</v>
      </c>
      <c r="F5" s="19"/>
      <c r="G5" s="20"/>
      <c r="H5" s="21" t="s">
        <v>72</v>
      </c>
      <c r="I5" s="21"/>
      <c r="J5" s="21"/>
      <c r="K5" s="21"/>
      <c r="L5" s="21"/>
      <c r="M5" s="18" t="s">
        <v>73</v>
      </c>
      <c r="N5" s="22" t="s">
        <v>74</v>
      </c>
      <c r="O5" s="23" t="s">
        <v>75</v>
      </c>
      <c r="P5" s="23"/>
      <c r="Q5" s="19" t="s">
        <v>76</v>
      </c>
      <c r="R5" s="19"/>
      <c r="S5" s="18" t="s">
        <v>77</v>
      </c>
      <c r="T5" s="19" t="s">
        <v>78</v>
      </c>
      <c r="U5" s="19"/>
      <c r="V5" s="19"/>
    </row>
    <row r="6" s="24" customFormat="true" ht="39.75" hidden="false" customHeight="true" outlineLevel="0" collapsed="false">
      <c r="B6" s="25"/>
      <c r="C6" s="18"/>
      <c r="D6" s="18"/>
      <c r="E6" s="26"/>
      <c r="F6" s="18" t="s">
        <v>79</v>
      </c>
      <c r="G6" s="27" t="s">
        <v>80</v>
      </c>
      <c r="H6" s="18" t="s">
        <v>81</v>
      </c>
      <c r="I6" s="18" t="s">
        <v>82</v>
      </c>
      <c r="J6" s="18" t="s">
        <v>83</v>
      </c>
      <c r="K6" s="18" t="s">
        <v>84</v>
      </c>
      <c r="L6" s="28" t="s">
        <v>85</v>
      </c>
      <c r="M6" s="18"/>
      <c r="N6" s="22"/>
      <c r="O6" s="29"/>
      <c r="P6" s="18" t="s">
        <v>86</v>
      </c>
      <c r="Q6" s="25"/>
      <c r="R6" s="18" t="s">
        <v>87</v>
      </c>
      <c r="S6" s="18"/>
      <c r="T6" s="30" t="s">
        <v>88</v>
      </c>
      <c r="U6" s="18" t="s">
        <v>89</v>
      </c>
      <c r="V6" s="28" t="s">
        <v>90</v>
      </c>
    </row>
    <row r="7" customFormat="false" ht="13.5" hidden="false" customHeight="false" outlineLevel="0" collapsed="false">
      <c r="B7" s="31" t="s">
        <v>91</v>
      </c>
      <c r="C7" s="32"/>
      <c r="D7" s="33"/>
      <c r="E7" s="34"/>
      <c r="F7" s="33"/>
      <c r="G7" s="34"/>
      <c r="H7" s="33"/>
      <c r="I7" s="33"/>
      <c r="J7" s="33"/>
      <c r="K7" s="33"/>
      <c r="L7" s="33"/>
      <c r="M7" s="33"/>
      <c r="N7" s="35"/>
      <c r="O7" s="34"/>
      <c r="P7" s="34"/>
      <c r="Q7" s="34"/>
      <c r="R7" s="34"/>
      <c r="S7" s="34"/>
      <c r="T7" s="34"/>
      <c r="U7" s="34"/>
      <c r="V7" s="36"/>
    </row>
    <row r="8" customFormat="false" ht="13.5" hidden="false" customHeight="false" outlineLevel="0" collapsed="false">
      <c r="B8" s="37" t="s">
        <v>92</v>
      </c>
      <c r="C8" s="38" t="n">
        <v>24345</v>
      </c>
      <c r="D8" s="39" t="n">
        <v>228701</v>
      </c>
      <c r="E8" s="39" t="n">
        <v>9981242</v>
      </c>
      <c r="F8" s="39" t="n">
        <v>9683990</v>
      </c>
      <c r="G8" s="39" t="n">
        <v>622846051</v>
      </c>
      <c r="H8" s="39" t="n">
        <v>698492</v>
      </c>
      <c r="I8" s="39" t="n">
        <v>249543649</v>
      </c>
      <c r="J8" s="39" t="n">
        <v>349809136</v>
      </c>
      <c r="K8" s="39" t="n">
        <v>854170</v>
      </c>
      <c r="L8" s="39" t="n">
        <v>21940604</v>
      </c>
      <c r="M8" s="39" t="n">
        <v>604059650</v>
      </c>
      <c r="N8" s="40" t="n">
        <v>18786401</v>
      </c>
      <c r="O8" s="39" t="n">
        <v>89444939</v>
      </c>
      <c r="P8" s="39" t="s">
        <v>93</v>
      </c>
      <c r="Q8" s="39" t="n">
        <v>75735393</v>
      </c>
      <c r="R8" s="39" t="s">
        <v>93</v>
      </c>
      <c r="S8" s="39" t="n">
        <v>435232153</v>
      </c>
      <c r="T8" s="39" t="n">
        <v>69613</v>
      </c>
      <c r="U8" s="39" t="n">
        <v>57435</v>
      </c>
      <c r="V8" s="41" t="n">
        <v>12178</v>
      </c>
    </row>
    <row r="9" customFormat="false" ht="13.5" hidden="false" customHeight="false" outlineLevel="0" collapsed="false">
      <c r="B9" s="37" t="s">
        <v>94</v>
      </c>
      <c r="C9" s="38" t="n">
        <v>25278</v>
      </c>
      <c r="D9" s="39" t="n">
        <v>238579</v>
      </c>
      <c r="E9" s="39" t="n">
        <v>10204363</v>
      </c>
      <c r="F9" s="39" t="n">
        <v>9910718</v>
      </c>
      <c r="G9" s="39" t="n">
        <v>584755777</v>
      </c>
      <c r="H9" s="39" t="n">
        <v>673839</v>
      </c>
      <c r="I9" s="39" t="n">
        <v>233446878</v>
      </c>
      <c r="J9" s="39" t="n">
        <v>322628074</v>
      </c>
      <c r="K9" s="39" t="n">
        <v>975902</v>
      </c>
      <c r="L9" s="39" t="n">
        <v>27031084</v>
      </c>
      <c r="M9" s="39" t="n">
        <v>570897626</v>
      </c>
      <c r="N9" s="40" t="n">
        <v>13858151</v>
      </c>
      <c r="O9" s="39" t="n">
        <v>63815153</v>
      </c>
      <c r="P9" s="39" t="s">
        <v>93</v>
      </c>
      <c r="Q9" s="39" t="n">
        <v>35946267</v>
      </c>
      <c r="R9" s="39" t="s">
        <v>93</v>
      </c>
      <c r="S9" s="39" t="n">
        <v>437080898</v>
      </c>
      <c r="T9" s="39" t="n">
        <v>73220</v>
      </c>
      <c r="U9" s="39" t="n">
        <v>58660</v>
      </c>
      <c r="V9" s="41" t="n">
        <v>14560</v>
      </c>
    </row>
    <row r="10" customFormat="false" ht="13.5" hidden="false" customHeight="false" outlineLevel="0" collapsed="false">
      <c r="B10" s="37" t="s">
        <v>95</v>
      </c>
      <c r="C10" s="38" t="n">
        <v>26456</v>
      </c>
      <c r="D10" s="39" t="n">
        <v>255953</v>
      </c>
      <c r="E10" s="39" t="n">
        <v>10273638</v>
      </c>
      <c r="F10" s="39" t="n">
        <v>10077956</v>
      </c>
      <c r="G10" s="39" t="n">
        <v>608683400</v>
      </c>
      <c r="H10" s="39" t="n">
        <v>700862</v>
      </c>
      <c r="I10" s="39" t="n">
        <v>246134130</v>
      </c>
      <c r="J10" s="39" t="n">
        <v>332668932</v>
      </c>
      <c r="K10" s="39" t="n">
        <v>828458</v>
      </c>
      <c r="L10" s="39" t="n">
        <v>28351018</v>
      </c>
      <c r="M10" s="39" t="n">
        <v>593284633</v>
      </c>
      <c r="N10" s="40" t="n">
        <v>15398767</v>
      </c>
      <c r="O10" s="39" t="n">
        <v>77184948</v>
      </c>
      <c r="P10" s="39" t="s">
        <v>93</v>
      </c>
      <c r="Q10" s="39" t="n">
        <v>54325366</v>
      </c>
      <c r="R10" s="39" t="s">
        <v>93</v>
      </c>
      <c r="S10" s="39" t="n">
        <v>459421921</v>
      </c>
      <c r="T10" s="39" t="n">
        <v>77937</v>
      </c>
      <c r="U10" s="39" t="n">
        <v>61116</v>
      </c>
      <c r="V10" s="41" t="n">
        <v>16821</v>
      </c>
    </row>
    <row r="11" customFormat="false" ht="13.5" hidden="false" customHeight="false" outlineLevel="0" collapsed="false">
      <c r="B11" s="37" t="s">
        <v>96</v>
      </c>
      <c r="C11" s="38" t="n">
        <v>26353</v>
      </c>
      <c r="D11" s="39" t="n">
        <v>268599</v>
      </c>
      <c r="E11" s="39" t="n">
        <v>10231309</v>
      </c>
      <c r="F11" s="39" t="n">
        <v>10012730</v>
      </c>
      <c r="G11" s="39" t="n">
        <v>623408637</v>
      </c>
      <c r="H11" s="39" t="n">
        <v>743584</v>
      </c>
      <c r="I11" s="39" t="n">
        <v>260235966</v>
      </c>
      <c r="J11" s="39" t="n">
        <v>331652691</v>
      </c>
      <c r="K11" s="39" t="n">
        <v>883691</v>
      </c>
      <c r="L11" s="39" t="n">
        <v>29892705</v>
      </c>
      <c r="M11" s="39" t="n">
        <v>606383858</v>
      </c>
      <c r="N11" s="40" t="n">
        <v>17024779</v>
      </c>
      <c r="O11" s="39" t="n">
        <v>74778713</v>
      </c>
      <c r="P11" s="39" t="s">
        <v>93</v>
      </c>
      <c r="Q11" s="39" t="n">
        <v>53309383</v>
      </c>
      <c r="R11" s="39" t="s">
        <v>93</v>
      </c>
      <c r="S11" s="39" t="n">
        <v>466141914</v>
      </c>
      <c r="T11" s="39" t="n">
        <v>79386</v>
      </c>
      <c r="U11" s="39" t="n">
        <v>61273</v>
      </c>
      <c r="V11" s="41" t="n">
        <v>18113</v>
      </c>
    </row>
    <row r="12" customFormat="false" ht="13.5" hidden="false" customHeight="false" outlineLevel="0" collapsed="false">
      <c r="B12" s="37" t="s">
        <v>97</v>
      </c>
      <c r="C12" s="38" t="n">
        <v>26277</v>
      </c>
      <c r="D12" s="39" t="n">
        <v>283187</v>
      </c>
      <c r="E12" s="39" t="n">
        <v>10442058</v>
      </c>
      <c r="F12" s="39" t="n">
        <v>10186684</v>
      </c>
      <c r="G12" s="39" t="n">
        <v>610083685</v>
      </c>
      <c r="H12" s="39" t="n">
        <v>787518</v>
      </c>
      <c r="I12" s="39" t="n">
        <v>256558166</v>
      </c>
      <c r="J12" s="39" t="n">
        <v>321347917</v>
      </c>
      <c r="K12" s="39" t="n">
        <v>2905440</v>
      </c>
      <c r="L12" s="39" t="n">
        <v>28484644</v>
      </c>
      <c r="M12" s="39" t="n">
        <v>594856999</v>
      </c>
      <c r="N12" s="40" t="n">
        <v>15226686</v>
      </c>
      <c r="O12" s="39" t="n">
        <v>86694705</v>
      </c>
      <c r="P12" s="39" t="n">
        <v>55311305</v>
      </c>
      <c r="Q12" s="39" t="n">
        <v>57823347</v>
      </c>
      <c r="R12" s="39" t="n">
        <v>35148896</v>
      </c>
      <c r="S12" s="39" t="n">
        <v>458490847</v>
      </c>
      <c r="T12" s="39" t="n">
        <v>77912</v>
      </c>
      <c r="U12" s="39" t="n">
        <v>58866</v>
      </c>
      <c r="V12" s="41" t="n">
        <v>19046</v>
      </c>
    </row>
    <row r="13" customFormat="false" ht="13.5" hidden="false" customHeight="false" outlineLevel="0" collapsed="false">
      <c r="B13" s="37" t="s">
        <v>98</v>
      </c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0"/>
      <c r="O13" s="39"/>
      <c r="P13" s="39"/>
      <c r="Q13" s="39"/>
      <c r="R13" s="39"/>
      <c r="S13" s="39"/>
      <c r="T13" s="39"/>
      <c r="U13" s="39"/>
      <c r="V13" s="41"/>
    </row>
    <row r="14" customFormat="false" ht="13.5" hidden="false" customHeight="false" outlineLevel="0" collapsed="false">
      <c r="B14" s="37" t="s">
        <v>92</v>
      </c>
      <c r="C14" s="38" t="n">
        <v>23819</v>
      </c>
      <c r="D14" s="39" t="n">
        <v>220545</v>
      </c>
      <c r="E14" s="39" t="n">
        <v>9701009</v>
      </c>
      <c r="F14" s="39" t="n">
        <v>9409663</v>
      </c>
      <c r="G14" s="39" t="n">
        <v>610952213</v>
      </c>
      <c r="H14" s="39" t="n">
        <v>678739</v>
      </c>
      <c r="I14" s="39" t="n">
        <v>248441699</v>
      </c>
      <c r="J14" s="39" t="n">
        <v>348753752</v>
      </c>
      <c r="K14" s="39" t="n">
        <v>841867</v>
      </c>
      <c r="L14" s="39" t="n">
        <v>12236156</v>
      </c>
      <c r="M14" s="39" t="n">
        <v>592975433</v>
      </c>
      <c r="N14" s="40" t="n">
        <v>17976780</v>
      </c>
      <c r="O14" s="39" t="n">
        <v>89378949</v>
      </c>
      <c r="P14" s="39" t="s">
        <v>93</v>
      </c>
      <c r="Q14" s="39" t="n">
        <v>75476167</v>
      </c>
      <c r="R14" s="39" t="s">
        <v>93</v>
      </c>
      <c r="S14" s="39" t="n">
        <v>421993669</v>
      </c>
      <c r="T14" s="39" t="n">
        <v>67673</v>
      </c>
      <c r="U14" s="39" t="n">
        <v>55667</v>
      </c>
      <c r="V14" s="41" t="n">
        <v>12006</v>
      </c>
    </row>
    <row r="15" customFormat="false" ht="13.5" hidden="false" customHeight="false" outlineLevel="0" collapsed="false">
      <c r="B15" s="37" t="s">
        <v>94</v>
      </c>
      <c r="C15" s="38" t="n">
        <v>24085</v>
      </c>
      <c r="D15" s="39" t="n">
        <v>225440</v>
      </c>
      <c r="E15" s="39" t="n">
        <v>9729198</v>
      </c>
      <c r="F15" s="39" t="n">
        <v>9448719</v>
      </c>
      <c r="G15" s="39" t="n">
        <v>565954604</v>
      </c>
      <c r="H15" s="39" t="n">
        <v>639879</v>
      </c>
      <c r="I15" s="39" t="n">
        <v>232075786</v>
      </c>
      <c r="J15" s="39" t="n">
        <v>320578197</v>
      </c>
      <c r="K15" s="39" t="n">
        <v>947196</v>
      </c>
      <c r="L15" s="39" t="n">
        <v>11713546</v>
      </c>
      <c r="M15" s="39" t="n">
        <v>553082574</v>
      </c>
      <c r="N15" s="40" t="n">
        <v>12872030</v>
      </c>
      <c r="O15" s="39" t="n">
        <v>63714240</v>
      </c>
      <c r="P15" s="39" t="s">
        <v>93</v>
      </c>
      <c r="Q15" s="39" t="n">
        <v>35638106</v>
      </c>
      <c r="R15" s="39" t="s">
        <v>93</v>
      </c>
      <c r="S15" s="39" t="n">
        <v>414245147</v>
      </c>
      <c r="T15" s="39" t="n">
        <v>70424</v>
      </c>
      <c r="U15" s="39" t="n">
        <v>56123</v>
      </c>
      <c r="V15" s="41" t="n">
        <v>14301</v>
      </c>
    </row>
    <row r="16" customFormat="false" ht="13.5" hidden="false" customHeight="false" outlineLevel="0" collapsed="false">
      <c r="B16" s="37" t="s">
        <v>95</v>
      </c>
      <c r="C16" s="38" t="n">
        <v>25266</v>
      </c>
      <c r="D16" s="39" t="n">
        <v>239699</v>
      </c>
      <c r="E16" s="39" t="n">
        <v>9776262</v>
      </c>
      <c r="F16" s="39" t="n">
        <v>9593103</v>
      </c>
      <c r="G16" s="39" t="n">
        <v>588950591</v>
      </c>
      <c r="H16" s="39" t="n">
        <v>670874</v>
      </c>
      <c r="I16" s="39" t="n">
        <v>244713195</v>
      </c>
      <c r="J16" s="39" t="n">
        <v>330676735</v>
      </c>
      <c r="K16" s="39" t="n">
        <v>801380</v>
      </c>
      <c r="L16" s="39" t="n">
        <v>12088407</v>
      </c>
      <c r="M16" s="39" t="n">
        <v>574446882</v>
      </c>
      <c r="N16" s="40" t="n">
        <v>14503709</v>
      </c>
      <c r="O16" s="39" t="n">
        <v>76607071</v>
      </c>
      <c r="P16" s="39" t="s">
        <v>93</v>
      </c>
      <c r="Q16" s="39" t="n">
        <v>54055323</v>
      </c>
      <c r="R16" s="39" t="s">
        <v>93</v>
      </c>
      <c r="S16" s="39" t="n">
        <v>436014565</v>
      </c>
      <c r="T16" s="39" t="n">
        <v>74812</v>
      </c>
      <c r="U16" s="39" t="n">
        <v>58347</v>
      </c>
      <c r="V16" s="41" t="n">
        <v>16465</v>
      </c>
    </row>
    <row r="17" customFormat="false" ht="13.5" hidden="false" customHeight="false" outlineLevel="0" collapsed="false">
      <c r="B17" s="37" t="s">
        <v>96</v>
      </c>
      <c r="C17" s="38" t="n">
        <v>25229</v>
      </c>
      <c r="D17" s="39" t="n">
        <v>251936</v>
      </c>
      <c r="E17" s="39" t="n">
        <v>9748682</v>
      </c>
      <c r="F17" s="39" t="n">
        <v>9541398</v>
      </c>
      <c r="G17" s="39" t="n">
        <v>602892746</v>
      </c>
      <c r="H17" s="39" t="n">
        <v>708462</v>
      </c>
      <c r="I17" s="39" t="n">
        <v>258704270</v>
      </c>
      <c r="J17" s="39" t="n">
        <v>329489977</v>
      </c>
      <c r="K17" s="39" t="n">
        <v>852540</v>
      </c>
      <c r="L17" s="39" t="n">
        <v>13137497</v>
      </c>
      <c r="M17" s="39" t="n">
        <v>586790358</v>
      </c>
      <c r="N17" s="40" t="n">
        <v>16102388</v>
      </c>
      <c r="O17" s="39" t="n">
        <v>74042405</v>
      </c>
      <c r="P17" s="39" t="s">
        <v>93</v>
      </c>
      <c r="Q17" s="39" t="n">
        <v>53000817</v>
      </c>
      <c r="R17" s="39" t="s">
        <v>93</v>
      </c>
      <c r="S17" s="39" t="n">
        <v>443454090</v>
      </c>
      <c r="T17" s="39" t="n">
        <v>76236</v>
      </c>
      <c r="U17" s="39" t="n">
        <v>58519</v>
      </c>
      <c r="V17" s="41" t="n">
        <v>17717</v>
      </c>
    </row>
    <row r="18" customFormat="false" ht="13.5" hidden="false" customHeight="false" outlineLevel="0" collapsed="false">
      <c r="B18" s="37" t="s">
        <v>97</v>
      </c>
      <c r="C18" s="38" t="n">
        <v>25185</v>
      </c>
      <c r="D18" s="39" t="n">
        <v>265998</v>
      </c>
      <c r="E18" s="39" t="n">
        <v>9983410</v>
      </c>
      <c r="F18" s="39" t="n">
        <v>9739058</v>
      </c>
      <c r="G18" s="39" t="n">
        <v>591536945</v>
      </c>
      <c r="H18" s="39" t="n">
        <v>754419</v>
      </c>
      <c r="I18" s="39" t="n">
        <v>255026429</v>
      </c>
      <c r="J18" s="39" t="n">
        <v>319295886</v>
      </c>
      <c r="K18" s="39" t="n">
        <v>2864476</v>
      </c>
      <c r="L18" s="39" t="n">
        <v>13595735</v>
      </c>
      <c r="M18" s="39" t="n">
        <v>577135043</v>
      </c>
      <c r="N18" s="40" t="n">
        <v>14401902</v>
      </c>
      <c r="O18" s="39" t="n">
        <v>86229758</v>
      </c>
      <c r="P18" s="39" t="n">
        <v>55173698</v>
      </c>
      <c r="Q18" s="39" t="n">
        <v>57602108</v>
      </c>
      <c r="R18" s="39" t="n">
        <v>34951742</v>
      </c>
      <c r="S18" s="39" t="n">
        <v>438731084</v>
      </c>
      <c r="T18" s="39" t="n">
        <v>75036</v>
      </c>
      <c r="U18" s="39" t="n">
        <v>56374</v>
      </c>
      <c r="V18" s="41" t="n">
        <v>18662</v>
      </c>
    </row>
    <row r="19" customFormat="false" ht="13.5" hidden="false" customHeight="false" outlineLevel="0" collapsed="false">
      <c r="B19" s="37" t="s">
        <v>99</v>
      </c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  <c r="O19" s="39"/>
      <c r="P19" s="39"/>
      <c r="Q19" s="39"/>
      <c r="R19" s="39"/>
      <c r="S19" s="39"/>
      <c r="T19" s="39"/>
      <c r="U19" s="39"/>
      <c r="V19" s="41"/>
    </row>
    <row r="20" customFormat="false" ht="13.5" hidden="false" customHeight="false" outlineLevel="0" collapsed="false">
      <c r="B20" s="37" t="s">
        <v>92</v>
      </c>
      <c r="C20" s="38" t="n">
        <v>23776</v>
      </c>
      <c r="D20" s="39" t="n">
        <v>216766</v>
      </c>
      <c r="E20" s="39" t="n">
        <v>9600477</v>
      </c>
      <c r="F20" s="39" t="n">
        <v>9314670</v>
      </c>
      <c r="G20" s="39" t="n">
        <v>610399828</v>
      </c>
      <c r="H20" s="39" t="n">
        <v>678739</v>
      </c>
      <c r="I20" s="39" t="n">
        <v>248412739</v>
      </c>
      <c r="J20" s="39" t="n">
        <v>348700646</v>
      </c>
      <c r="K20" s="39" t="n">
        <v>383276</v>
      </c>
      <c r="L20" s="39" t="n">
        <v>12224428</v>
      </c>
      <c r="M20" s="39" t="n">
        <v>592449521</v>
      </c>
      <c r="N20" s="40" t="n">
        <v>17950307</v>
      </c>
      <c r="O20" s="39" t="n">
        <v>89378905</v>
      </c>
      <c r="P20" s="39" t="s">
        <v>93</v>
      </c>
      <c r="Q20" s="39" t="n">
        <v>75457990</v>
      </c>
      <c r="R20" s="39" t="s">
        <v>93</v>
      </c>
      <c r="S20" s="39" t="n">
        <v>421595828</v>
      </c>
      <c r="T20" s="39" t="n">
        <v>67615</v>
      </c>
      <c r="U20" s="39" t="n">
        <v>55616</v>
      </c>
      <c r="V20" s="41" t="n">
        <v>11999</v>
      </c>
    </row>
    <row r="21" customFormat="false" ht="13.5" hidden="false" customHeight="false" outlineLevel="0" collapsed="false">
      <c r="B21" s="37" t="s">
        <v>94</v>
      </c>
      <c r="C21" s="38" t="n">
        <v>24013</v>
      </c>
      <c r="D21" s="39" t="n">
        <v>219476</v>
      </c>
      <c r="E21" s="39" t="n">
        <v>9613471</v>
      </c>
      <c r="F21" s="39" t="n">
        <v>9335370</v>
      </c>
      <c r="G21" s="39" t="n">
        <v>565305676</v>
      </c>
      <c r="H21" s="39" t="n">
        <v>639879</v>
      </c>
      <c r="I21" s="39" t="n">
        <v>232051621</v>
      </c>
      <c r="J21" s="39" t="n">
        <v>320525360</v>
      </c>
      <c r="K21" s="39" t="n">
        <v>388457</v>
      </c>
      <c r="L21" s="39" t="n">
        <v>11700359</v>
      </c>
      <c r="M21" s="39" t="n">
        <v>552458383</v>
      </c>
      <c r="N21" s="40" t="n">
        <v>12847293</v>
      </c>
      <c r="O21" s="39" t="n">
        <v>63714197</v>
      </c>
      <c r="P21" s="39" t="s">
        <v>93</v>
      </c>
      <c r="Q21" s="39" t="n">
        <v>35638085</v>
      </c>
      <c r="R21" s="39" t="s">
        <v>93</v>
      </c>
      <c r="S21" s="39" t="n">
        <v>413765207</v>
      </c>
      <c r="T21" s="39" t="n">
        <v>70338</v>
      </c>
      <c r="U21" s="39" t="n">
        <v>56047</v>
      </c>
      <c r="V21" s="41" t="n">
        <v>14291</v>
      </c>
    </row>
    <row r="22" customFormat="false" ht="13.5" hidden="false" customHeight="false" outlineLevel="0" collapsed="false">
      <c r="B22" s="37" t="s">
        <v>95</v>
      </c>
      <c r="C22" s="38" t="n">
        <v>25201</v>
      </c>
      <c r="D22" s="39" t="n">
        <v>236016</v>
      </c>
      <c r="E22" s="39" t="n">
        <v>9682518</v>
      </c>
      <c r="F22" s="39" t="n">
        <v>9500553</v>
      </c>
      <c r="G22" s="39" t="n">
        <v>588455792</v>
      </c>
      <c r="H22" s="39" t="n">
        <v>670874</v>
      </c>
      <c r="I22" s="39" t="n">
        <v>244699411</v>
      </c>
      <c r="J22" s="39" t="n">
        <v>330628726</v>
      </c>
      <c r="K22" s="39" t="n">
        <v>376382</v>
      </c>
      <c r="L22" s="39" t="n">
        <v>12080399</v>
      </c>
      <c r="M22" s="39" t="n">
        <v>573969925</v>
      </c>
      <c r="N22" s="40" t="n">
        <v>14485867</v>
      </c>
      <c r="O22" s="39" t="n">
        <v>76607003</v>
      </c>
      <c r="P22" s="39" t="s">
        <v>93</v>
      </c>
      <c r="Q22" s="39" t="n">
        <v>54053827</v>
      </c>
      <c r="R22" s="39" t="s">
        <v>93</v>
      </c>
      <c r="S22" s="39" t="n">
        <v>435626127</v>
      </c>
      <c r="T22" s="39" t="n">
        <v>74751</v>
      </c>
      <c r="U22" s="39" t="n">
        <v>58302</v>
      </c>
      <c r="V22" s="41" t="n">
        <v>16449</v>
      </c>
    </row>
    <row r="23" customFormat="false" ht="13.5" hidden="false" customHeight="false" outlineLevel="0" collapsed="false">
      <c r="B23" s="37" t="s">
        <v>96</v>
      </c>
      <c r="C23" s="38" t="n">
        <v>25171</v>
      </c>
      <c r="D23" s="39" t="n">
        <v>245661</v>
      </c>
      <c r="E23" s="39" t="n">
        <v>9652924</v>
      </c>
      <c r="F23" s="39" t="n">
        <v>9447155</v>
      </c>
      <c r="G23" s="39" t="n">
        <v>602347980</v>
      </c>
      <c r="H23" s="39" t="n">
        <v>708462</v>
      </c>
      <c r="I23" s="39" t="n">
        <v>258700144</v>
      </c>
      <c r="J23" s="39" t="n">
        <v>329453656</v>
      </c>
      <c r="K23" s="39" t="n">
        <v>354844</v>
      </c>
      <c r="L23" s="39" t="n">
        <v>13130874</v>
      </c>
      <c r="M23" s="39" t="n">
        <v>586268047</v>
      </c>
      <c r="N23" s="40" t="n">
        <v>16079933</v>
      </c>
      <c r="O23" s="39" t="n">
        <v>74042302</v>
      </c>
      <c r="P23" s="39" t="s">
        <v>93</v>
      </c>
      <c r="Q23" s="39" t="n">
        <v>53000765</v>
      </c>
      <c r="R23" s="39" t="s">
        <v>93</v>
      </c>
      <c r="S23" s="39" t="n">
        <v>443059795</v>
      </c>
      <c r="T23" s="39" t="n">
        <v>76149</v>
      </c>
      <c r="U23" s="39" t="n">
        <v>58448</v>
      </c>
      <c r="V23" s="41" t="n">
        <v>17701</v>
      </c>
    </row>
    <row r="24" customFormat="false" ht="13.5" hidden="false" customHeight="false" outlineLevel="0" collapsed="false">
      <c r="B24" s="37" t="s">
        <v>97</v>
      </c>
      <c r="C24" s="38" t="n">
        <v>24802</v>
      </c>
      <c r="D24" s="39" t="n">
        <v>240879</v>
      </c>
      <c r="E24" s="39" t="n">
        <v>9498164</v>
      </c>
      <c r="F24" s="39" t="n">
        <v>9275648</v>
      </c>
      <c r="G24" s="39" t="n">
        <v>588823468</v>
      </c>
      <c r="H24" s="39" t="n">
        <v>754419</v>
      </c>
      <c r="I24" s="39" t="n">
        <v>254993818</v>
      </c>
      <c r="J24" s="39" t="n">
        <v>319145395</v>
      </c>
      <c r="K24" s="39" t="n">
        <v>391101</v>
      </c>
      <c r="L24" s="39" t="n">
        <v>13538735</v>
      </c>
      <c r="M24" s="39" t="n">
        <v>574546065</v>
      </c>
      <c r="N24" s="40" t="n">
        <v>14277403</v>
      </c>
      <c r="O24" s="39" t="n">
        <v>86224231</v>
      </c>
      <c r="P24" s="39" t="n">
        <v>55173130</v>
      </c>
      <c r="Q24" s="39" t="n">
        <v>57576884</v>
      </c>
      <c r="R24" s="39" t="n">
        <v>34946571</v>
      </c>
      <c r="S24" s="39" t="n">
        <v>436450592</v>
      </c>
      <c r="T24" s="39" t="n">
        <v>74752</v>
      </c>
      <c r="U24" s="39" t="n">
        <v>56128</v>
      </c>
      <c r="V24" s="41" t="n">
        <v>18624</v>
      </c>
    </row>
    <row r="25" customFormat="false" ht="13.5" hidden="false" customHeight="false" outlineLevel="0" collapsed="false">
      <c r="B25" s="37" t="s">
        <v>100</v>
      </c>
      <c r="C25" s="38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40"/>
      <c r="O25" s="39"/>
      <c r="P25" s="39"/>
      <c r="Q25" s="39"/>
      <c r="R25" s="39"/>
      <c r="S25" s="39"/>
      <c r="T25" s="39"/>
      <c r="U25" s="39"/>
      <c r="V25" s="41"/>
    </row>
    <row r="26" customFormat="false" ht="13.5" hidden="false" customHeight="false" outlineLevel="0" collapsed="false">
      <c r="B26" s="37" t="s">
        <v>92</v>
      </c>
      <c r="C26" s="38" t="n">
        <v>53</v>
      </c>
      <c r="D26" s="39" t="n">
        <v>233</v>
      </c>
      <c r="E26" s="39" t="n">
        <v>14080</v>
      </c>
      <c r="F26" s="39" t="n">
        <v>14029</v>
      </c>
      <c r="G26" s="39" t="n">
        <v>527098</v>
      </c>
      <c r="H26" s="39" t="n">
        <v>417171</v>
      </c>
      <c r="I26" s="39" t="n">
        <v>36072</v>
      </c>
      <c r="J26" s="39" t="n">
        <v>60881</v>
      </c>
      <c r="K26" s="39" t="s">
        <v>93</v>
      </c>
      <c r="L26" s="39" t="n">
        <v>12974</v>
      </c>
      <c r="M26" s="39" t="n">
        <v>439318</v>
      </c>
      <c r="N26" s="40" t="n">
        <v>87780</v>
      </c>
      <c r="O26" s="39" t="n">
        <v>53434</v>
      </c>
      <c r="P26" s="39" t="s">
        <v>93</v>
      </c>
      <c r="Q26" s="39" t="n">
        <v>28508</v>
      </c>
      <c r="R26" s="39" t="s">
        <v>93</v>
      </c>
      <c r="S26" s="39" t="n">
        <v>1014346</v>
      </c>
      <c r="T26" s="39" t="n">
        <v>184</v>
      </c>
      <c r="U26" s="39" t="n">
        <v>178</v>
      </c>
      <c r="V26" s="41" t="n">
        <v>6</v>
      </c>
    </row>
    <row r="27" customFormat="false" ht="13.5" hidden="false" customHeight="false" outlineLevel="0" collapsed="false">
      <c r="B27" s="37" t="s">
        <v>94</v>
      </c>
      <c r="C27" s="38" t="n">
        <v>53</v>
      </c>
      <c r="D27" s="39" t="n">
        <v>215</v>
      </c>
      <c r="E27" s="39" t="n">
        <v>12540</v>
      </c>
      <c r="F27" s="39" t="n">
        <v>11975</v>
      </c>
      <c r="G27" s="39" t="n">
        <v>525414</v>
      </c>
      <c r="H27" s="39" t="n">
        <v>416259</v>
      </c>
      <c r="I27" s="39" t="n">
        <v>32652</v>
      </c>
      <c r="J27" s="39" t="n">
        <v>58992</v>
      </c>
      <c r="K27" s="39" t="n">
        <v>361</v>
      </c>
      <c r="L27" s="39" t="n">
        <v>17150</v>
      </c>
      <c r="M27" s="39" t="n">
        <v>462421</v>
      </c>
      <c r="N27" s="40" t="n">
        <v>62993</v>
      </c>
      <c r="O27" s="39" t="n">
        <v>1954</v>
      </c>
      <c r="P27" s="39" t="s">
        <v>93</v>
      </c>
      <c r="Q27" s="39" t="n">
        <v>1554</v>
      </c>
      <c r="R27" s="39" t="s">
        <v>93</v>
      </c>
      <c r="S27" s="39" t="n">
        <v>1086372</v>
      </c>
      <c r="T27" s="39" t="n">
        <v>194</v>
      </c>
      <c r="U27" s="39" t="n">
        <v>180</v>
      </c>
      <c r="V27" s="41" t="n">
        <v>14</v>
      </c>
    </row>
    <row r="28" customFormat="false" ht="13.5" hidden="false" customHeight="false" outlineLevel="0" collapsed="false">
      <c r="B28" s="37" t="s">
        <v>95</v>
      </c>
      <c r="C28" s="38" t="n">
        <v>60</v>
      </c>
      <c r="D28" s="39" t="n">
        <v>271</v>
      </c>
      <c r="E28" s="39" t="n">
        <v>13451</v>
      </c>
      <c r="F28" s="39" t="n">
        <v>13166</v>
      </c>
      <c r="G28" s="39" t="n">
        <v>583340</v>
      </c>
      <c r="H28" s="39" t="n">
        <v>436525</v>
      </c>
      <c r="I28" s="39" t="n">
        <v>30061</v>
      </c>
      <c r="J28" s="39" t="n">
        <v>87349</v>
      </c>
      <c r="K28" s="39" t="n">
        <v>237</v>
      </c>
      <c r="L28" s="39" t="n">
        <v>29168</v>
      </c>
      <c r="M28" s="39" t="n">
        <v>511884</v>
      </c>
      <c r="N28" s="40" t="n">
        <v>71456</v>
      </c>
      <c r="O28" s="39" t="n">
        <v>71119</v>
      </c>
      <c r="P28" s="39" t="s">
        <v>93</v>
      </c>
      <c r="Q28" s="39" t="n">
        <v>10667</v>
      </c>
      <c r="R28" s="39" t="s">
        <v>93</v>
      </c>
      <c r="S28" s="39" t="n">
        <v>1289111</v>
      </c>
      <c r="T28" s="39" t="n">
        <v>242</v>
      </c>
      <c r="U28" s="39" t="n">
        <v>227</v>
      </c>
      <c r="V28" s="41" t="n">
        <v>15</v>
      </c>
    </row>
    <row r="29" customFormat="false" ht="13.5" hidden="false" customHeight="false" outlineLevel="0" collapsed="false">
      <c r="B29" s="37" t="s">
        <v>96</v>
      </c>
      <c r="C29" s="38" t="n">
        <v>63</v>
      </c>
      <c r="D29" s="39" t="n">
        <v>267</v>
      </c>
      <c r="E29" s="39" t="n">
        <v>10553</v>
      </c>
      <c r="F29" s="39" t="n">
        <v>10526</v>
      </c>
      <c r="G29" s="39" t="n">
        <v>523848</v>
      </c>
      <c r="H29" s="39" t="n">
        <v>410050</v>
      </c>
      <c r="I29" s="39" t="n">
        <v>30341</v>
      </c>
      <c r="J29" s="39" t="n">
        <v>61889</v>
      </c>
      <c r="K29" s="39" t="n">
        <v>366</v>
      </c>
      <c r="L29" s="39" t="n">
        <v>21202</v>
      </c>
      <c r="M29" s="39" t="n">
        <v>426999</v>
      </c>
      <c r="N29" s="40" t="n">
        <v>96849</v>
      </c>
      <c r="O29" s="39" t="n">
        <v>57542</v>
      </c>
      <c r="P29" s="39" t="s">
        <v>93</v>
      </c>
      <c r="Q29" s="39" t="n">
        <v>2668</v>
      </c>
      <c r="R29" s="39" t="s">
        <v>93</v>
      </c>
      <c r="S29" s="39" t="n">
        <v>940473</v>
      </c>
      <c r="T29" s="39" t="n">
        <v>202</v>
      </c>
      <c r="U29" s="39" t="n">
        <v>190</v>
      </c>
      <c r="V29" s="41" t="n">
        <v>12</v>
      </c>
    </row>
    <row r="30" customFormat="false" ht="13.5" hidden="false" customHeight="false" outlineLevel="0" collapsed="false">
      <c r="B30" s="37" t="s">
        <v>97</v>
      </c>
      <c r="C30" s="38" t="n">
        <v>64</v>
      </c>
      <c r="D30" s="39" t="n">
        <v>264</v>
      </c>
      <c r="E30" s="39" t="n">
        <v>10956</v>
      </c>
      <c r="F30" s="39" t="n">
        <v>10882</v>
      </c>
      <c r="G30" s="39" t="n">
        <v>520988</v>
      </c>
      <c r="H30" s="39" t="n">
        <v>416592</v>
      </c>
      <c r="I30" s="39" t="n">
        <v>36124</v>
      </c>
      <c r="J30" s="39" t="n">
        <v>48196</v>
      </c>
      <c r="K30" s="39" t="s">
        <v>93</v>
      </c>
      <c r="L30" s="39" t="n">
        <v>20076</v>
      </c>
      <c r="M30" s="39" t="n">
        <v>431258</v>
      </c>
      <c r="N30" s="40" t="n">
        <v>89730</v>
      </c>
      <c r="O30" s="39" t="n">
        <v>41970</v>
      </c>
      <c r="P30" s="39" t="n">
        <v>2624</v>
      </c>
      <c r="Q30" s="39" t="n">
        <v>2038</v>
      </c>
      <c r="R30" s="39" t="n">
        <v>1426</v>
      </c>
      <c r="S30" s="39" t="n">
        <v>951015</v>
      </c>
      <c r="T30" s="39" t="n">
        <v>188</v>
      </c>
      <c r="U30" s="39" t="n">
        <v>177</v>
      </c>
      <c r="V30" s="41" t="n">
        <v>11</v>
      </c>
    </row>
    <row r="31" customFormat="false" ht="13.5" hidden="false" customHeight="false" outlineLevel="0" collapsed="false">
      <c r="B31" s="37" t="s">
        <v>101</v>
      </c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0"/>
      <c r="O31" s="39"/>
      <c r="P31" s="39"/>
      <c r="Q31" s="39"/>
      <c r="R31" s="39"/>
      <c r="S31" s="39"/>
      <c r="T31" s="39"/>
      <c r="U31" s="39"/>
      <c r="V31" s="41"/>
    </row>
    <row r="32" customFormat="false" ht="13.5" hidden="false" customHeight="false" outlineLevel="0" collapsed="false">
      <c r="B32" s="37" t="s">
        <v>92</v>
      </c>
      <c r="C32" s="38" t="n">
        <v>3</v>
      </c>
      <c r="D32" s="39" t="n">
        <v>5</v>
      </c>
      <c r="E32" s="39" t="n">
        <v>685</v>
      </c>
      <c r="F32" s="39" t="n">
        <v>683</v>
      </c>
      <c r="G32" s="39" t="n">
        <v>13318</v>
      </c>
      <c r="H32" s="39" t="n">
        <v>10985</v>
      </c>
      <c r="I32" s="39" t="n">
        <v>970</v>
      </c>
      <c r="J32" s="39" t="n">
        <v>586</v>
      </c>
      <c r="K32" s="39" t="s">
        <v>93</v>
      </c>
      <c r="L32" s="39" t="n">
        <v>777</v>
      </c>
      <c r="M32" s="39" t="n">
        <v>14021</v>
      </c>
      <c r="N32" s="40" t="n">
        <v>-703</v>
      </c>
      <c r="O32" s="39" t="s">
        <v>93</v>
      </c>
      <c r="P32" s="39" t="s">
        <v>93</v>
      </c>
      <c r="Q32" s="39" t="n">
        <v>632</v>
      </c>
      <c r="R32" s="39" t="s">
        <v>93</v>
      </c>
      <c r="S32" s="39" t="n">
        <v>22518</v>
      </c>
      <c r="T32" s="39" t="n">
        <v>3</v>
      </c>
      <c r="U32" s="39" t="n">
        <v>3</v>
      </c>
      <c r="V32" s="41" t="s">
        <v>93</v>
      </c>
    </row>
    <row r="33" customFormat="false" ht="13.5" hidden="false" customHeight="false" outlineLevel="0" collapsed="false">
      <c r="B33" s="37" t="s">
        <v>94</v>
      </c>
      <c r="C33" s="38" t="n">
        <v>2</v>
      </c>
      <c r="D33" s="39" t="n">
        <v>4</v>
      </c>
      <c r="E33" s="39" t="s">
        <v>102</v>
      </c>
      <c r="F33" s="39" t="s">
        <v>102</v>
      </c>
      <c r="G33" s="39" t="s">
        <v>102</v>
      </c>
      <c r="H33" s="39" t="s">
        <v>102</v>
      </c>
      <c r="I33" s="39" t="s">
        <v>102</v>
      </c>
      <c r="J33" s="39" t="s">
        <v>102</v>
      </c>
      <c r="K33" s="39" t="s">
        <v>102</v>
      </c>
      <c r="L33" s="39" t="s">
        <v>102</v>
      </c>
      <c r="M33" s="39" t="s">
        <v>102</v>
      </c>
      <c r="N33" s="40" t="s">
        <v>102</v>
      </c>
      <c r="O33" s="39" t="s">
        <v>102</v>
      </c>
      <c r="P33" s="39" t="s">
        <v>102</v>
      </c>
      <c r="Q33" s="39" t="s">
        <v>102</v>
      </c>
      <c r="R33" s="39" t="s">
        <v>102</v>
      </c>
      <c r="S33" s="39" t="s">
        <v>102</v>
      </c>
      <c r="T33" s="39" t="n">
        <v>2</v>
      </c>
      <c r="U33" s="39" t="n">
        <v>2</v>
      </c>
      <c r="V33" s="41" t="s">
        <v>93</v>
      </c>
    </row>
    <row r="34" customFormat="false" ht="13.5" hidden="false" customHeight="false" outlineLevel="0" collapsed="false">
      <c r="B34" s="37" t="s">
        <v>95</v>
      </c>
      <c r="C34" s="38" t="n">
        <v>2</v>
      </c>
      <c r="D34" s="39" t="n">
        <v>4</v>
      </c>
      <c r="E34" s="39" t="s">
        <v>102</v>
      </c>
      <c r="F34" s="39" t="s">
        <v>102</v>
      </c>
      <c r="G34" s="39" t="s">
        <v>102</v>
      </c>
      <c r="H34" s="39" t="s">
        <v>102</v>
      </c>
      <c r="I34" s="39" t="s">
        <v>102</v>
      </c>
      <c r="J34" s="39" t="s">
        <v>102</v>
      </c>
      <c r="K34" s="39" t="s">
        <v>102</v>
      </c>
      <c r="L34" s="39" t="s">
        <v>102</v>
      </c>
      <c r="M34" s="39" t="s">
        <v>102</v>
      </c>
      <c r="N34" s="40" t="s">
        <v>102</v>
      </c>
      <c r="O34" s="39" t="s">
        <v>102</v>
      </c>
      <c r="P34" s="39" t="s">
        <v>102</v>
      </c>
      <c r="Q34" s="39" t="s">
        <v>102</v>
      </c>
      <c r="R34" s="39" t="s">
        <v>102</v>
      </c>
      <c r="S34" s="39" t="s">
        <v>102</v>
      </c>
      <c r="T34" s="39" t="n">
        <v>3</v>
      </c>
      <c r="U34" s="39" t="n">
        <v>3</v>
      </c>
      <c r="V34" s="41" t="s">
        <v>93</v>
      </c>
    </row>
    <row r="35" customFormat="false" ht="13.5" hidden="false" customHeight="false" outlineLevel="0" collapsed="false">
      <c r="B35" s="37" t="s">
        <v>96</v>
      </c>
      <c r="C35" s="38" t="n">
        <v>2</v>
      </c>
      <c r="D35" s="39" t="n">
        <v>4</v>
      </c>
      <c r="E35" s="39" t="s">
        <v>102</v>
      </c>
      <c r="F35" s="39" t="s">
        <v>102</v>
      </c>
      <c r="G35" s="39" t="s">
        <v>102</v>
      </c>
      <c r="H35" s="39" t="s">
        <v>102</v>
      </c>
      <c r="I35" s="39" t="s">
        <v>102</v>
      </c>
      <c r="J35" s="39" t="s">
        <v>102</v>
      </c>
      <c r="K35" s="39" t="s">
        <v>102</v>
      </c>
      <c r="L35" s="39" t="s">
        <v>102</v>
      </c>
      <c r="M35" s="39" t="s">
        <v>102</v>
      </c>
      <c r="N35" s="40" t="s">
        <v>102</v>
      </c>
      <c r="O35" s="39" t="s">
        <v>102</v>
      </c>
      <c r="P35" s="39" t="s">
        <v>102</v>
      </c>
      <c r="Q35" s="39" t="s">
        <v>102</v>
      </c>
      <c r="R35" s="39" t="s">
        <v>102</v>
      </c>
      <c r="S35" s="39" t="s">
        <v>102</v>
      </c>
      <c r="T35" s="39" t="n">
        <v>3</v>
      </c>
      <c r="U35" s="39" t="n">
        <v>3</v>
      </c>
      <c r="V35" s="41" t="s">
        <v>93</v>
      </c>
    </row>
    <row r="36" customFormat="false" ht="13.5" hidden="false" customHeight="false" outlineLevel="0" collapsed="false">
      <c r="B36" s="37" t="s">
        <v>97</v>
      </c>
      <c r="C36" s="38" t="n">
        <v>2</v>
      </c>
      <c r="D36" s="39" t="n">
        <v>2</v>
      </c>
      <c r="E36" s="39" t="s">
        <v>102</v>
      </c>
      <c r="F36" s="39" t="s">
        <v>102</v>
      </c>
      <c r="G36" s="39" t="s">
        <v>102</v>
      </c>
      <c r="H36" s="39" t="s">
        <v>102</v>
      </c>
      <c r="I36" s="39" t="s">
        <v>102</v>
      </c>
      <c r="J36" s="39" t="s">
        <v>102</v>
      </c>
      <c r="K36" s="39" t="s">
        <v>102</v>
      </c>
      <c r="L36" s="39" t="s">
        <v>102</v>
      </c>
      <c r="M36" s="39" t="s">
        <v>102</v>
      </c>
      <c r="N36" s="40" t="s">
        <v>102</v>
      </c>
      <c r="O36" s="39" t="s">
        <v>102</v>
      </c>
      <c r="P36" s="39" t="s">
        <v>102</v>
      </c>
      <c r="Q36" s="39" t="s">
        <v>102</v>
      </c>
      <c r="R36" s="39" t="s">
        <v>102</v>
      </c>
      <c r="S36" s="39" t="s">
        <v>102</v>
      </c>
      <c r="T36" s="39" t="n">
        <v>4</v>
      </c>
      <c r="U36" s="39" t="n">
        <v>4</v>
      </c>
      <c r="V36" s="41" t="s">
        <v>93</v>
      </c>
    </row>
    <row r="37" customFormat="false" ht="13.5" hidden="false" customHeight="false" outlineLevel="0" collapsed="false">
      <c r="B37" s="37" t="s">
        <v>103</v>
      </c>
      <c r="C37" s="38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39"/>
      <c r="P37" s="39"/>
      <c r="Q37" s="39"/>
      <c r="R37" s="39"/>
      <c r="S37" s="39"/>
      <c r="T37" s="39"/>
      <c r="U37" s="39"/>
      <c r="V37" s="41"/>
    </row>
    <row r="38" customFormat="false" ht="13.5" hidden="false" customHeight="false" outlineLevel="0" collapsed="false">
      <c r="B38" s="37" t="s">
        <v>92</v>
      </c>
      <c r="C38" s="38" t="n">
        <v>5</v>
      </c>
      <c r="D38" s="39" t="n">
        <v>15</v>
      </c>
      <c r="E38" s="39" t="n">
        <v>6228</v>
      </c>
      <c r="F38" s="39" t="n">
        <v>6228</v>
      </c>
      <c r="G38" s="39" t="n">
        <v>119671</v>
      </c>
      <c r="H38" s="39" t="n">
        <v>119671</v>
      </c>
      <c r="I38" s="39" t="s">
        <v>93</v>
      </c>
      <c r="J38" s="39" t="s">
        <v>93</v>
      </c>
      <c r="K38" s="39" t="s">
        <v>93</v>
      </c>
      <c r="L38" s="39" t="s">
        <v>93</v>
      </c>
      <c r="M38" s="39" t="n">
        <v>124214</v>
      </c>
      <c r="N38" s="40" t="n">
        <v>-4543</v>
      </c>
      <c r="O38" s="39" t="s">
        <v>93</v>
      </c>
      <c r="P38" s="39" t="s">
        <v>93</v>
      </c>
      <c r="Q38" s="39" t="n">
        <v>8789</v>
      </c>
      <c r="R38" s="39" t="s">
        <v>93</v>
      </c>
      <c r="S38" s="39" t="n">
        <v>177969</v>
      </c>
      <c r="T38" s="39" t="n">
        <v>16</v>
      </c>
      <c r="U38" s="39" t="n">
        <v>16</v>
      </c>
      <c r="V38" s="41" t="s">
        <v>93</v>
      </c>
    </row>
    <row r="39" customFormat="false" ht="13.5" hidden="false" customHeight="false" outlineLevel="0" collapsed="false">
      <c r="B39" s="37" t="s">
        <v>94</v>
      </c>
      <c r="C39" s="38" t="n">
        <v>3</v>
      </c>
      <c r="D39" s="39" t="n">
        <v>9</v>
      </c>
      <c r="E39" s="39" t="s">
        <v>102</v>
      </c>
      <c r="F39" s="39" t="s">
        <v>102</v>
      </c>
      <c r="G39" s="39" t="s">
        <v>102</v>
      </c>
      <c r="H39" s="39" t="s">
        <v>102</v>
      </c>
      <c r="I39" s="39" t="s">
        <v>102</v>
      </c>
      <c r="J39" s="39" t="s">
        <v>102</v>
      </c>
      <c r="K39" s="39" t="s">
        <v>102</v>
      </c>
      <c r="L39" s="39" t="s">
        <v>102</v>
      </c>
      <c r="M39" s="39" t="s">
        <v>102</v>
      </c>
      <c r="N39" s="40" t="s">
        <v>102</v>
      </c>
      <c r="O39" s="39" t="s">
        <v>102</v>
      </c>
      <c r="P39" s="39" t="s">
        <v>102</v>
      </c>
      <c r="Q39" s="39" t="s">
        <v>102</v>
      </c>
      <c r="R39" s="39" t="s">
        <v>102</v>
      </c>
      <c r="S39" s="39" t="s">
        <v>102</v>
      </c>
      <c r="T39" s="39" t="n">
        <v>8</v>
      </c>
      <c r="U39" s="39" t="n">
        <v>8</v>
      </c>
      <c r="V39" s="41" t="s">
        <v>93</v>
      </c>
    </row>
    <row r="40" customFormat="false" ht="13.5" hidden="false" customHeight="false" outlineLevel="0" collapsed="false">
      <c r="B40" s="37" t="s">
        <v>95</v>
      </c>
      <c r="C40" s="38" t="n">
        <v>3</v>
      </c>
      <c r="D40" s="39" t="n">
        <v>10</v>
      </c>
      <c r="E40" s="39" t="s">
        <v>102</v>
      </c>
      <c r="F40" s="39" t="s">
        <v>102</v>
      </c>
      <c r="G40" s="39" t="s">
        <v>102</v>
      </c>
      <c r="H40" s="39" t="s">
        <v>102</v>
      </c>
      <c r="I40" s="39" t="s">
        <v>102</v>
      </c>
      <c r="J40" s="39" t="s">
        <v>102</v>
      </c>
      <c r="K40" s="39" t="s">
        <v>102</v>
      </c>
      <c r="L40" s="39" t="s">
        <v>102</v>
      </c>
      <c r="M40" s="39" t="s">
        <v>102</v>
      </c>
      <c r="N40" s="40" t="s">
        <v>102</v>
      </c>
      <c r="O40" s="39" t="s">
        <v>102</v>
      </c>
      <c r="P40" s="39" t="s">
        <v>102</v>
      </c>
      <c r="Q40" s="39" t="s">
        <v>102</v>
      </c>
      <c r="R40" s="39" t="s">
        <v>102</v>
      </c>
      <c r="S40" s="39" t="s">
        <v>102</v>
      </c>
      <c r="T40" s="39" t="n">
        <v>10</v>
      </c>
      <c r="U40" s="39" t="n">
        <v>10</v>
      </c>
      <c r="V40" s="41" t="s">
        <v>93</v>
      </c>
    </row>
    <row r="41" customFormat="false" ht="13.5" hidden="false" customHeight="false" outlineLevel="0" collapsed="false">
      <c r="B41" s="37" t="s">
        <v>96</v>
      </c>
      <c r="C41" s="38" t="n">
        <v>2</v>
      </c>
      <c r="D41" s="39" t="n">
        <v>6</v>
      </c>
      <c r="E41" s="39" t="s">
        <v>102</v>
      </c>
      <c r="F41" s="39" t="s">
        <v>102</v>
      </c>
      <c r="G41" s="39" t="s">
        <v>102</v>
      </c>
      <c r="H41" s="39" t="s">
        <v>102</v>
      </c>
      <c r="I41" s="39" t="s">
        <v>102</v>
      </c>
      <c r="J41" s="39" t="s">
        <v>102</v>
      </c>
      <c r="K41" s="39" t="s">
        <v>102</v>
      </c>
      <c r="L41" s="39" t="s">
        <v>102</v>
      </c>
      <c r="M41" s="39" t="s">
        <v>102</v>
      </c>
      <c r="N41" s="40" t="s">
        <v>102</v>
      </c>
      <c r="O41" s="39" t="s">
        <v>102</v>
      </c>
      <c r="P41" s="39" t="s">
        <v>102</v>
      </c>
      <c r="Q41" s="39" t="s">
        <v>102</v>
      </c>
      <c r="R41" s="39" t="s">
        <v>102</v>
      </c>
      <c r="S41" s="39" t="s">
        <v>102</v>
      </c>
      <c r="T41" s="39" t="n">
        <v>3</v>
      </c>
      <c r="U41" s="39" t="n">
        <v>3</v>
      </c>
      <c r="V41" s="41" t="s">
        <v>93</v>
      </c>
    </row>
    <row r="42" customFormat="false" ht="13.5" hidden="false" customHeight="false" outlineLevel="0" collapsed="false">
      <c r="B42" s="37" t="s">
        <v>97</v>
      </c>
      <c r="C42" s="38" t="n">
        <v>2</v>
      </c>
      <c r="D42" s="39" t="n">
        <v>5</v>
      </c>
      <c r="E42" s="39" t="s">
        <v>102</v>
      </c>
      <c r="F42" s="39" t="s">
        <v>102</v>
      </c>
      <c r="G42" s="39" t="s">
        <v>102</v>
      </c>
      <c r="H42" s="39" t="s">
        <v>102</v>
      </c>
      <c r="I42" s="39" t="s">
        <v>102</v>
      </c>
      <c r="J42" s="39" t="s">
        <v>102</v>
      </c>
      <c r="K42" s="39" t="s">
        <v>102</v>
      </c>
      <c r="L42" s="39" t="s">
        <v>102</v>
      </c>
      <c r="M42" s="39" t="s">
        <v>102</v>
      </c>
      <c r="N42" s="40" t="s">
        <v>102</v>
      </c>
      <c r="O42" s="39" t="s">
        <v>102</v>
      </c>
      <c r="P42" s="39" t="s">
        <v>102</v>
      </c>
      <c r="Q42" s="39" t="s">
        <v>102</v>
      </c>
      <c r="R42" s="39" t="s">
        <v>102</v>
      </c>
      <c r="S42" s="39" t="s">
        <v>102</v>
      </c>
      <c r="T42" s="39" t="n">
        <v>3</v>
      </c>
      <c r="U42" s="39" t="n">
        <v>3</v>
      </c>
      <c r="V42" s="41" t="s">
        <v>93</v>
      </c>
    </row>
    <row r="43" customFormat="false" ht="13.5" hidden="false" customHeight="false" outlineLevel="0" collapsed="false">
      <c r="B43" s="37" t="s">
        <v>104</v>
      </c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40"/>
      <c r="O43" s="39"/>
      <c r="P43" s="39"/>
      <c r="Q43" s="39"/>
      <c r="R43" s="39"/>
      <c r="S43" s="39"/>
      <c r="T43" s="39"/>
      <c r="U43" s="39"/>
      <c r="V43" s="41"/>
    </row>
    <row r="44" customFormat="false" ht="13.5" hidden="false" customHeight="false" outlineLevel="0" collapsed="false">
      <c r="B44" s="37" t="s">
        <v>92</v>
      </c>
      <c r="C44" s="38" t="n">
        <v>10</v>
      </c>
      <c r="D44" s="39" t="n">
        <v>37</v>
      </c>
      <c r="E44" s="39" t="n">
        <v>2103</v>
      </c>
      <c r="F44" s="39" t="n">
        <v>2103</v>
      </c>
      <c r="G44" s="39" t="n">
        <v>168113</v>
      </c>
      <c r="H44" s="39" t="n">
        <v>144610</v>
      </c>
      <c r="I44" s="39" t="n">
        <v>4659</v>
      </c>
      <c r="J44" s="39" t="n">
        <v>16453</v>
      </c>
      <c r="K44" s="39" t="s">
        <v>93</v>
      </c>
      <c r="L44" s="39" t="n">
        <v>2391</v>
      </c>
      <c r="M44" s="39" t="n">
        <v>109147</v>
      </c>
      <c r="N44" s="40" t="n">
        <v>58966</v>
      </c>
      <c r="O44" s="39" t="n">
        <v>49405</v>
      </c>
      <c r="P44" s="39" t="s">
        <v>93</v>
      </c>
      <c r="Q44" s="39" t="n">
        <v>14115</v>
      </c>
      <c r="R44" s="39" t="s">
        <v>93</v>
      </c>
      <c r="S44" s="39" t="n">
        <v>545675</v>
      </c>
      <c r="T44" s="39" t="n">
        <v>74</v>
      </c>
      <c r="U44" s="39" t="n">
        <v>70</v>
      </c>
      <c r="V44" s="41" t="n">
        <v>4</v>
      </c>
    </row>
    <row r="45" customFormat="false" ht="13.5" hidden="false" customHeight="false" outlineLevel="0" collapsed="false">
      <c r="B45" s="37" t="s">
        <v>94</v>
      </c>
      <c r="C45" s="38" t="n">
        <v>12</v>
      </c>
      <c r="D45" s="39" t="n">
        <v>44</v>
      </c>
      <c r="E45" s="39" t="n">
        <v>2409</v>
      </c>
      <c r="F45" s="39" t="n">
        <v>2345</v>
      </c>
      <c r="G45" s="39" t="n">
        <v>173905</v>
      </c>
      <c r="H45" s="39" t="n">
        <v>151481</v>
      </c>
      <c r="I45" s="39" t="n">
        <v>9324</v>
      </c>
      <c r="J45" s="39" t="n">
        <v>12336</v>
      </c>
      <c r="K45" s="39" t="s">
        <v>93</v>
      </c>
      <c r="L45" s="39" t="n">
        <v>764</v>
      </c>
      <c r="M45" s="39" t="n">
        <v>123877</v>
      </c>
      <c r="N45" s="40" t="n">
        <v>50028</v>
      </c>
      <c r="O45" s="39" t="n">
        <v>709</v>
      </c>
      <c r="P45" s="39" t="s">
        <v>93</v>
      </c>
      <c r="Q45" s="39" t="n">
        <v>346</v>
      </c>
      <c r="R45" s="39" t="s">
        <v>93</v>
      </c>
      <c r="S45" s="39" t="n">
        <v>585299</v>
      </c>
      <c r="T45" s="39" t="n">
        <v>76</v>
      </c>
      <c r="U45" s="39" t="n">
        <v>65</v>
      </c>
      <c r="V45" s="41" t="n">
        <v>11</v>
      </c>
    </row>
    <row r="46" customFormat="false" ht="13.5" hidden="false" customHeight="false" outlineLevel="0" collapsed="false">
      <c r="B46" s="37" t="s">
        <v>95</v>
      </c>
      <c r="C46" s="38" t="n">
        <v>12</v>
      </c>
      <c r="D46" s="39" t="n">
        <v>51</v>
      </c>
      <c r="E46" s="39" t="n">
        <v>3150</v>
      </c>
      <c r="F46" s="39" t="n">
        <v>3150</v>
      </c>
      <c r="G46" s="39" t="n">
        <v>236465</v>
      </c>
      <c r="H46" s="39" t="n">
        <v>179822</v>
      </c>
      <c r="I46" s="39" t="n">
        <v>9717</v>
      </c>
      <c r="J46" s="39" t="n">
        <v>37660</v>
      </c>
      <c r="K46" s="39" t="s">
        <v>93</v>
      </c>
      <c r="L46" s="39" t="n">
        <v>9266</v>
      </c>
      <c r="M46" s="39" t="n">
        <v>177941</v>
      </c>
      <c r="N46" s="40" t="n">
        <v>58524</v>
      </c>
      <c r="O46" s="39" t="n">
        <v>70188</v>
      </c>
      <c r="P46" s="39" t="s">
        <v>93</v>
      </c>
      <c r="Q46" s="39" t="n">
        <v>10004</v>
      </c>
      <c r="R46" s="39" t="s">
        <v>93</v>
      </c>
      <c r="S46" s="39" t="n">
        <v>801537</v>
      </c>
      <c r="T46" s="39" t="n">
        <v>103</v>
      </c>
      <c r="U46" s="39" t="n">
        <v>92</v>
      </c>
      <c r="V46" s="41" t="n">
        <v>11</v>
      </c>
    </row>
    <row r="47" customFormat="false" ht="13.5" hidden="false" customHeight="false" outlineLevel="0" collapsed="false">
      <c r="B47" s="37" t="s">
        <v>96</v>
      </c>
      <c r="C47" s="38" t="n">
        <v>10</v>
      </c>
      <c r="D47" s="39" t="n">
        <v>42</v>
      </c>
      <c r="E47" s="39" t="n">
        <v>2113</v>
      </c>
      <c r="F47" s="39" t="n">
        <v>2112</v>
      </c>
      <c r="G47" s="39" t="n">
        <v>210191</v>
      </c>
      <c r="H47" s="39" t="n">
        <v>191605</v>
      </c>
      <c r="I47" s="39" t="n">
        <v>9921</v>
      </c>
      <c r="J47" s="39" t="n">
        <v>7026</v>
      </c>
      <c r="K47" s="39" t="s">
        <v>93</v>
      </c>
      <c r="L47" s="39" t="n">
        <v>1639</v>
      </c>
      <c r="M47" s="39" t="n">
        <v>124749</v>
      </c>
      <c r="N47" s="40" t="n">
        <v>85442</v>
      </c>
      <c r="O47" s="39" t="n">
        <v>56599</v>
      </c>
      <c r="P47" s="39" t="s">
        <v>93</v>
      </c>
      <c r="Q47" s="39" t="n">
        <v>485</v>
      </c>
      <c r="R47" s="39" t="s">
        <v>93</v>
      </c>
      <c r="S47" s="39" t="n">
        <v>504300</v>
      </c>
      <c r="T47" s="39" t="n">
        <v>69</v>
      </c>
      <c r="U47" s="39" t="n">
        <v>62</v>
      </c>
      <c r="V47" s="41" t="n">
        <v>7</v>
      </c>
    </row>
    <row r="48" customFormat="false" ht="13.5" hidden="false" customHeight="false" outlineLevel="0" collapsed="false">
      <c r="B48" s="37" t="s">
        <v>97</v>
      </c>
      <c r="C48" s="38" t="n">
        <v>10</v>
      </c>
      <c r="D48" s="39" t="n">
        <v>38</v>
      </c>
      <c r="E48" s="39" t="n">
        <v>2429</v>
      </c>
      <c r="F48" s="39" t="n">
        <v>2428</v>
      </c>
      <c r="G48" s="39" t="n">
        <v>210361</v>
      </c>
      <c r="H48" s="39" t="n">
        <v>190747</v>
      </c>
      <c r="I48" s="39" t="n">
        <v>11999</v>
      </c>
      <c r="J48" s="39" t="n">
        <v>5910</v>
      </c>
      <c r="K48" s="39" t="s">
        <v>93</v>
      </c>
      <c r="L48" s="39" t="n">
        <v>1705</v>
      </c>
      <c r="M48" s="39" t="n">
        <v>131191</v>
      </c>
      <c r="N48" s="40" t="n">
        <v>79170</v>
      </c>
      <c r="O48" s="39" t="n">
        <v>40253</v>
      </c>
      <c r="P48" s="39" t="n">
        <v>1510</v>
      </c>
      <c r="Q48" s="39" t="n">
        <v>1415</v>
      </c>
      <c r="R48" s="39" t="n">
        <v>1415</v>
      </c>
      <c r="S48" s="39" t="n">
        <v>511860</v>
      </c>
      <c r="T48" s="39" t="n">
        <v>73</v>
      </c>
      <c r="U48" s="39" t="n">
        <v>65</v>
      </c>
      <c r="V48" s="41" t="n">
        <v>8</v>
      </c>
    </row>
    <row r="49" customFormat="false" ht="13.5" hidden="false" customHeight="false" outlineLevel="0" collapsed="false">
      <c r="B49" s="37" t="s">
        <v>105</v>
      </c>
      <c r="C49" s="38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40"/>
      <c r="O49" s="39"/>
      <c r="P49" s="39"/>
      <c r="Q49" s="39"/>
      <c r="R49" s="39"/>
      <c r="S49" s="39"/>
      <c r="T49" s="39"/>
      <c r="U49" s="39"/>
      <c r="V49" s="41"/>
    </row>
    <row r="50" customFormat="false" ht="13.5" hidden="false" customHeight="false" outlineLevel="0" collapsed="false">
      <c r="B50" s="37" t="s">
        <v>92</v>
      </c>
      <c r="C50" s="38" t="n">
        <v>35</v>
      </c>
      <c r="D50" s="39" t="n">
        <v>176</v>
      </c>
      <c r="E50" s="39" t="n">
        <v>5064</v>
      </c>
      <c r="F50" s="39" t="n">
        <v>5015</v>
      </c>
      <c r="G50" s="39" t="n">
        <v>225996</v>
      </c>
      <c r="H50" s="39" t="n">
        <v>141905</v>
      </c>
      <c r="I50" s="39" t="n">
        <v>30443</v>
      </c>
      <c r="J50" s="39" t="n">
        <v>43842</v>
      </c>
      <c r="K50" s="39" t="s">
        <v>93</v>
      </c>
      <c r="L50" s="39" t="n">
        <v>9806</v>
      </c>
      <c r="M50" s="39" t="n">
        <v>191936</v>
      </c>
      <c r="N50" s="40" t="n">
        <v>34060</v>
      </c>
      <c r="O50" s="39" t="n">
        <v>4029</v>
      </c>
      <c r="P50" s="39" t="s">
        <v>93</v>
      </c>
      <c r="Q50" s="39" t="n">
        <v>4972</v>
      </c>
      <c r="R50" s="39" t="s">
        <v>93</v>
      </c>
      <c r="S50" s="39" t="n">
        <v>268184</v>
      </c>
      <c r="T50" s="39" t="n">
        <v>91</v>
      </c>
      <c r="U50" s="39" t="n">
        <v>89</v>
      </c>
      <c r="V50" s="41" t="n">
        <v>2</v>
      </c>
    </row>
    <row r="51" customFormat="false" ht="13.5" hidden="false" customHeight="false" outlineLevel="0" collapsed="false">
      <c r="B51" s="37" t="s">
        <v>94</v>
      </c>
      <c r="C51" s="38" t="n">
        <v>36</v>
      </c>
      <c r="D51" s="39" t="n">
        <v>158</v>
      </c>
      <c r="E51" s="39" t="n">
        <v>5642</v>
      </c>
      <c r="F51" s="39" t="n">
        <v>5409</v>
      </c>
      <c r="G51" s="39" t="n">
        <v>253984</v>
      </c>
      <c r="H51" s="39" t="n">
        <v>167740</v>
      </c>
      <c r="I51" s="39" t="n">
        <v>23245</v>
      </c>
      <c r="J51" s="39" t="n">
        <v>46252</v>
      </c>
      <c r="K51" s="39" t="n">
        <v>361</v>
      </c>
      <c r="L51" s="39" t="n">
        <v>16386</v>
      </c>
      <c r="M51" s="39" t="n">
        <v>239450</v>
      </c>
      <c r="N51" s="40" t="n">
        <v>14534</v>
      </c>
      <c r="O51" s="39" t="n">
        <v>1245</v>
      </c>
      <c r="P51" s="39" t="s">
        <v>93</v>
      </c>
      <c r="Q51" s="39" t="n">
        <v>1208</v>
      </c>
      <c r="R51" s="39" t="s">
        <v>93</v>
      </c>
      <c r="S51" s="39" t="n">
        <v>352345</v>
      </c>
      <c r="T51" s="39" t="n">
        <v>108</v>
      </c>
      <c r="U51" s="39" t="n">
        <v>105</v>
      </c>
      <c r="V51" s="41" t="n">
        <v>3</v>
      </c>
    </row>
    <row r="52" customFormat="false" ht="13.5" hidden="false" customHeight="false" outlineLevel="0" collapsed="false">
      <c r="B52" s="37" t="s">
        <v>95</v>
      </c>
      <c r="C52" s="38" t="n">
        <v>43</v>
      </c>
      <c r="D52" s="39" t="n">
        <v>206</v>
      </c>
      <c r="E52" s="39" t="n">
        <v>5945</v>
      </c>
      <c r="F52" s="39" t="n">
        <v>5897</v>
      </c>
      <c r="G52" s="39" t="n">
        <v>251459</v>
      </c>
      <c r="H52" s="39" t="n">
        <v>161776</v>
      </c>
      <c r="I52" s="39" t="n">
        <v>20247</v>
      </c>
      <c r="J52" s="39" t="n">
        <v>49297</v>
      </c>
      <c r="K52" s="39" t="n">
        <v>237</v>
      </c>
      <c r="L52" s="39" t="n">
        <v>19902</v>
      </c>
      <c r="M52" s="39" t="n">
        <v>237567</v>
      </c>
      <c r="N52" s="40" t="n">
        <v>13892</v>
      </c>
      <c r="O52" s="39" t="n">
        <v>931</v>
      </c>
      <c r="P52" s="39" t="s">
        <v>93</v>
      </c>
      <c r="Q52" s="39" t="n">
        <v>663</v>
      </c>
      <c r="R52" s="39" t="s">
        <v>93</v>
      </c>
      <c r="S52" s="39" t="n">
        <v>340357</v>
      </c>
      <c r="T52" s="39" t="n">
        <v>126</v>
      </c>
      <c r="U52" s="39" t="n">
        <v>122</v>
      </c>
      <c r="V52" s="41" t="n">
        <v>4</v>
      </c>
    </row>
    <row r="53" customFormat="false" ht="13.5" hidden="false" customHeight="false" outlineLevel="0" collapsed="false">
      <c r="B53" s="37" t="s">
        <v>96</v>
      </c>
      <c r="C53" s="38" t="n">
        <v>49</v>
      </c>
      <c r="D53" s="39" t="n">
        <v>215</v>
      </c>
      <c r="E53" s="39" t="n">
        <v>5964</v>
      </c>
      <c r="F53" s="39" t="n">
        <v>5938</v>
      </c>
      <c r="G53" s="39" t="n">
        <v>259376</v>
      </c>
      <c r="H53" s="39" t="n">
        <v>164331</v>
      </c>
      <c r="I53" s="39" t="n">
        <v>20307</v>
      </c>
      <c r="J53" s="39" t="n">
        <v>54809</v>
      </c>
      <c r="K53" s="39" t="n">
        <v>366</v>
      </c>
      <c r="L53" s="39" t="n">
        <v>19563</v>
      </c>
      <c r="M53" s="39" t="n">
        <v>245632</v>
      </c>
      <c r="N53" s="40" t="n">
        <v>13744</v>
      </c>
      <c r="O53" s="39" t="n">
        <v>943</v>
      </c>
      <c r="P53" s="39" t="s">
        <v>93</v>
      </c>
      <c r="Q53" s="39" t="n">
        <v>2183</v>
      </c>
      <c r="R53" s="39" t="s">
        <v>93</v>
      </c>
      <c r="S53" s="39" t="n">
        <v>375428</v>
      </c>
      <c r="T53" s="39" t="n">
        <v>127</v>
      </c>
      <c r="U53" s="39" t="n">
        <v>122</v>
      </c>
      <c r="V53" s="41" t="n">
        <v>5</v>
      </c>
    </row>
    <row r="54" customFormat="false" ht="13.5" hidden="false" customHeight="false" outlineLevel="0" collapsed="false">
      <c r="B54" s="37" t="s">
        <v>97</v>
      </c>
      <c r="C54" s="38" t="n">
        <v>50</v>
      </c>
      <c r="D54" s="39" t="n">
        <v>219</v>
      </c>
      <c r="E54" s="39" t="n">
        <v>5777</v>
      </c>
      <c r="F54" s="39" t="n">
        <v>5766</v>
      </c>
      <c r="G54" s="39" t="n">
        <v>240791</v>
      </c>
      <c r="H54" s="39" t="n">
        <v>156559</v>
      </c>
      <c r="I54" s="39" t="n">
        <v>24125</v>
      </c>
      <c r="J54" s="39" t="n">
        <v>42093</v>
      </c>
      <c r="K54" s="39" t="s">
        <v>93</v>
      </c>
      <c r="L54" s="39" t="n">
        <v>18014</v>
      </c>
      <c r="M54" s="39" t="n">
        <v>230124</v>
      </c>
      <c r="N54" s="40" t="n">
        <v>10667</v>
      </c>
      <c r="O54" s="39" t="n">
        <v>1717</v>
      </c>
      <c r="P54" s="39" t="n">
        <v>1114</v>
      </c>
      <c r="Q54" s="39" t="n">
        <v>623</v>
      </c>
      <c r="R54" s="39" t="n">
        <v>11</v>
      </c>
      <c r="S54" s="39" t="n">
        <v>358257</v>
      </c>
      <c r="T54" s="39" t="n">
        <v>108</v>
      </c>
      <c r="U54" s="39" t="n">
        <v>105</v>
      </c>
      <c r="V54" s="41" t="n">
        <v>3</v>
      </c>
    </row>
    <row r="55" customFormat="false" ht="13.5" hidden="false" customHeight="false" outlineLevel="0" collapsed="false">
      <c r="B55" s="37" t="s">
        <v>106</v>
      </c>
      <c r="C55" s="38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40"/>
      <c r="O55" s="39"/>
      <c r="P55" s="39"/>
      <c r="Q55" s="39"/>
      <c r="R55" s="39"/>
      <c r="S55" s="39"/>
      <c r="T55" s="39"/>
      <c r="U55" s="39"/>
      <c r="V55" s="41"/>
    </row>
    <row r="56" customFormat="false" ht="13.5" hidden="false" customHeight="false" outlineLevel="0" collapsed="false">
      <c r="B56" s="37" t="s">
        <v>92</v>
      </c>
      <c r="C56" s="38" t="n">
        <v>13688</v>
      </c>
      <c r="D56" s="39" t="n">
        <v>80224</v>
      </c>
      <c r="E56" s="39" t="n">
        <v>6161482</v>
      </c>
      <c r="F56" s="39" t="n">
        <v>6033863</v>
      </c>
      <c r="G56" s="39" t="n">
        <v>266953467</v>
      </c>
      <c r="H56" s="39" t="n">
        <v>56486</v>
      </c>
      <c r="I56" s="39" t="n">
        <v>239723109</v>
      </c>
      <c r="J56" s="39" t="n">
        <v>23079988</v>
      </c>
      <c r="K56" s="39" t="n">
        <v>65665</v>
      </c>
      <c r="L56" s="39" t="n">
        <v>4028219</v>
      </c>
      <c r="M56" s="39" t="n">
        <v>254794786</v>
      </c>
      <c r="N56" s="40" t="n">
        <v>12158681</v>
      </c>
      <c r="O56" s="39" t="n">
        <v>36446905</v>
      </c>
      <c r="P56" s="39" t="s">
        <v>93</v>
      </c>
      <c r="Q56" s="39" t="n">
        <v>14498321</v>
      </c>
      <c r="R56" s="39" t="s">
        <v>93</v>
      </c>
      <c r="S56" s="39" t="n">
        <v>254351959</v>
      </c>
      <c r="T56" s="39" t="n">
        <v>39125</v>
      </c>
      <c r="U56" s="39" t="n">
        <v>31954</v>
      </c>
      <c r="V56" s="41" t="n">
        <v>7171</v>
      </c>
    </row>
    <row r="57" customFormat="false" ht="13.5" hidden="false" customHeight="false" outlineLevel="0" collapsed="false">
      <c r="B57" s="37" t="s">
        <v>94</v>
      </c>
      <c r="C57" s="38" t="n">
        <v>13729</v>
      </c>
      <c r="D57" s="39" t="n">
        <v>80661</v>
      </c>
      <c r="E57" s="39" t="n">
        <v>5989210</v>
      </c>
      <c r="F57" s="39" t="n">
        <v>5914962</v>
      </c>
      <c r="G57" s="39" t="n">
        <v>248300521</v>
      </c>
      <c r="H57" s="39" t="n">
        <v>45601</v>
      </c>
      <c r="I57" s="39" t="n">
        <v>223459523</v>
      </c>
      <c r="J57" s="39" t="n">
        <v>20590285</v>
      </c>
      <c r="K57" s="39" t="n">
        <v>67944</v>
      </c>
      <c r="L57" s="39" t="n">
        <v>4137168</v>
      </c>
      <c r="M57" s="39" t="n">
        <v>239294538</v>
      </c>
      <c r="N57" s="40" t="n">
        <v>9005983</v>
      </c>
      <c r="O57" s="39" t="n">
        <v>29830562</v>
      </c>
      <c r="P57" s="39" t="s">
        <v>93</v>
      </c>
      <c r="Q57" s="39" t="n">
        <v>9329796</v>
      </c>
      <c r="R57" s="39" t="s">
        <v>93</v>
      </c>
      <c r="S57" s="39" t="n">
        <v>252929661</v>
      </c>
      <c r="T57" s="39" t="n">
        <v>41367</v>
      </c>
      <c r="U57" s="39" t="n">
        <v>32914</v>
      </c>
      <c r="V57" s="41" t="n">
        <v>8453</v>
      </c>
    </row>
    <row r="58" customFormat="false" ht="13.5" hidden="false" customHeight="false" outlineLevel="0" collapsed="false">
      <c r="B58" s="37" t="s">
        <v>95</v>
      </c>
      <c r="C58" s="38" t="n">
        <v>14383</v>
      </c>
      <c r="D58" s="39" t="n">
        <v>84368</v>
      </c>
      <c r="E58" s="39" t="n">
        <v>6042617</v>
      </c>
      <c r="F58" s="39" t="n">
        <v>5971077</v>
      </c>
      <c r="G58" s="39" t="n">
        <v>262065351</v>
      </c>
      <c r="H58" s="39" t="n">
        <v>43835</v>
      </c>
      <c r="I58" s="39" t="n">
        <v>236447887</v>
      </c>
      <c r="J58" s="39" t="n">
        <v>21337082</v>
      </c>
      <c r="K58" s="39" t="n">
        <v>84341</v>
      </c>
      <c r="L58" s="39" t="n">
        <v>4152206</v>
      </c>
      <c r="M58" s="39" t="n">
        <v>251524237</v>
      </c>
      <c r="N58" s="40" t="n">
        <v>10541114</v>
      </c>
      <c r="O58" s="39" t="n">
        <v>32463110</v>
      </c>
      <c r="P58" s="39" t="s">
        <v>93</v>
      </c>
      <c r="Q58" s="39" t="n">
        <v>11591690</v>
      </c>
      <c r="R58" s="39" t="s">
        <v>93</v>
      </c>
      <c r="S58" s="39" t="n">
        <v>265890891</v>
      </c>
      <c r="T58" s="39" t="n">
        <v>43498</v>
      </c>
      <c r="U58" s="39" t="n">
        <v>33845</v>
      </c>
      <c r="V58" s="41" t="n">
        <v>9653</v>
      </c>
    </row>
    <row r="59" customFormat="false" ht="13.5" hidden="false" customHeight="false" outlineLevel="0" collapsed="false">
      <c r="B59" s="37" t="s">
        <v>96</v>
      </c>
      <c r="C59" s="38" t="n">
        <v>14251</v>
      </c>
      <c r="D59" s="39" t="n">
        <v>86357</v>
      </c>
      <c r="E59" s="39" t="n">
        <v>5996283</v>
      </c>
      <c r="F59" s="39" t="n">
        <v>5913947</v>
      </c>
      <c r="G59" s="39" t="n">
        <v>276823806</v>
      </c>
      <c r="H59" s="39" t="n">
        <v>53461</v>
      </c>
      <c r="I59" s="39" t="n">
        <v>249556966</v>
      </c>
      <c r="J59" s="39" t="n">
        <v>22698907</v>
      </c>
      <c r="K59" s="39" t="n">
        <v>82441</v>
      </c>
      <c r="L59" s="39" t="n">
        <v>4432031</v>
      </c>
      <c r="M59" s="39" t="n">
        <v>265002116</v>
      </c>
      <c r="N59" s="40" t="n">
        <v>11821690</v>
      </c>
      <c r="O59" s="39" t="n">
        <v>36390277</v>
      </c>
      <c r="P59" s="39" t="s">
        <v>93</v>
      </c>
      <c r="Q59" s="39" t="n">
        <v>13335586</v>
      </c>
      <c r="R59" s="39" t="s">
        <v>93</v>
      </c>
      <c r="S59" s="39" t="n">
        <v>272729129</v>
      </c>
      <c r="T59" s="39" t="n">
        <v>43892</v>
      </c>
      <c r="U59" s="39" t="n">
        <v>33567</v>
      </c>
      <c r="V59" s="41" t="n">
        <v>10325</v>
      </c>
    </row>
    <row r="60" customFormat="false" ht="13.5" hidden="false" customHeight="false" outlineLevel="0" collapsed="false">
      <c r="B60" s="37" t="s">
        <v>97</v>
      </c>
      <c r="C60" s="38" t="n">
        <v>14104</v>
      </c>
      <c r="D60" s="39" t="n">
        <v>83231</v>
      </c>
      <c r="E60" s="39" t="n">
        <v>5793449</v>
      </c>
      <c r="F60" s="39" t="n">
        <v>5723008</v>
      </c>
      <c r="G60" s="39" t="n">
        <v>270074457</v>
      </c>
      <c r="H60" s="39" t="n">
        <v>63803</v>
      </c>
      <c r="I60" s="39" t="n">
        <v>244852938</v>
      </c>
      <c r="J60" s="39" t="n">
        <v>20766626</v>
      </c>
      <c r="K60" s="39" t="n">
        <v>60680</v>
      </c>
      <c r="L60" s="39" t="n">
        <v>4330410</v>
      </c>
      <c r="M60" s="39" t="n">
        <v>259225773</v>
      </c>
      <c r="N60" s="40" t="n">
        <v>10848684</v>
      </c>
      <c r="O60" s="39" t="n">
        <v>38971871</v>
      </c>
      <c r="P60" s="39" t="n">
        <v>33985525</v>
      </c>
      <c r="Q60" s="39" t="n">
        <v>12957253</v>
      </c>
      <c r="R60" s="39" t="n">
        <v>10738799</v>
      </c>
      <c r="S60" s="39" t="n">
        <v>269501355</v>
      </c>
      <c r="T60" s="39" t="n">
        <v>42389</v>
      </c>
      <c r="U60" s="39" t="n">
        <v>31881</v>
      </c>
      <c r="V60" s="41" t="n">
        <v>10508</v>
      </c>
    </row>
    <row r="61" customFormat="false" ht="13.5" hidden="false" customHeight="false" outlineLevel="0" collapsed="false">
      <c r="B61" s="37" t="s">
        <v>107</v>
      </c>
      <c r="C61" s="38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40"/>
      <c r="O61" s="39"/>
      <c r="P61" s="39"/>
      <c r="Q61" s="39"/>
      <c r="R61" s="39"/>
      <c r="S61" s="39"/>
      <c r="T61" s="39"/>
      <c r="U61" s="39"/>
      <c r="V61" s="41"/>
    </row>
    <row r="62" customFormat="false" ht="13.5" hidden="false" customHeight="false" outlineLevel="0" collapsed="false">
      <c r="B62" s="37" t="s">
        <v>92</v>
      </c>
      <c r="C62" s="38" t="n">
        <v>1302</v>
      </c>
      <c r="D62" s="39" t="n">
        <v>11163</v>
      </c>
      <c r="E62" s="39" t="n">
        <v>453749</v>
      </c>
      <c r="F62" s="39" t="n">
        <v>422215</v>
      </c>
      <c r="G62" s="39" t="n">
        <v>14114206</v>
      </c>
      <c r="H62" s="39" t="n">
        <v>952</v>
      </c>
      <c r="I62" s="39" t="n">
        <v>11971963</v>
      </c>
      <c r="J62" s="39" t="n">
        <v>1959057</v>
      </c>
      <c r="K62" s="39" t="n">
        <v>54021</v>
      </c>
      <c r="L62" s="39" t="n">
        <v>128213</v>
      </c>
      <c r="M62" s="39" t="n">
        <v>13517847</v>
      </c>
      <c r="N62" s="40" t="n">
        <v>596359</v>
      </c>
      <c r="O62" s="39" t="n">
        <v>139618</v>
      </c>
      <c r="P62" s="39" t="s">
        <v>93</v>
      </c>
      <c r="Q62" s="39" t="n">
        <v>1054524</v>
      </c>
      <c r="R62" s="39" t="s">
        <v>93</v>
      </c>
      <c r="S62" s="39" t="n">
        <v>10137579</v>
      </c>
      <c r="T62" s="39" t="n">
        <v>2489</v>
      </c>
      <c r="U62" s="39" t="n">
        <v>2250</v>
      </c>
      <c r="V62" s="41" t="n">
        <v>239</v>
      </c>
    </row>
    <row r="63" customFormat="false" ht="13.5" hidden="false" customHeight="false" outlineLevel="0" collapsed="false">
      <c r="B63" s="37" t="s">
        <v>94</v>
      </c>
      <c r="C63" s="38" t="n">
        <v>1325</v>
      </c>
      <c r="D63" s="39" t="n">
        <v>10869</v>
      </c>
      <c r="E63" s="39" t="n">
        <v>472959</v>
      </c>
      <c r="F63" s="39" t="n">
        <v>453371</v>
      </c>
      <c r="G63" s="39" t="n">
        <v>15004385</v>
      </c>
      <c r="H63" s="39" t="s">
        <v>93</v>
      </c>
      <c r="I63" s="39" t="n">
        <v>12904293</v>
      </c>
      <c r="J63" s="39" t="n">
        <v>1887003</v>
      </c>
      <c r="K63" s="39" t="n">
        <v>63327</v>
      </c>
      <c r="L63" s="39" t="n">
        <v>149762</v>
      </c>
      <c r="M63" s="39" t="n">
        <v>14535930</v>
      </c>
      <c r="N63" s="40" t="n">
        <v>468455</v>
      </c>
      <c r="O63" s="39" t="n">
        <v>45986</v>
      </c>
      <c r="P63" s="39" t="s">
        <v>93</v>
      </c>
      <c r="Q63" s="39" t="n">
        <v>425444</v>
      </c>
      <c r="R63" s="39" t="s">
        <v>93</v>
      </c>
      <c r="S63" s="39" t="n">
        <v>10867995</v>
      </c>
      <c r="T63" s="39" t="n">
        <v>2605</v>
      </c>
      <c r="U63" s="39" t="n">
        <v>2321</v>
      </c>
      <c r="V63" s="41" t="n">
        <v>284</v>
      </c>
    </row>
    <row r="64" customFormat="false" ht="13.5" hidden="false" customHeight="false" outlineLevel="0" collapsed="false">
      <c r="B64" s="37" t="s">
        <v>95</v>
      </c>
      <c r="C64" s="38" t="n">
        <v>1430</v>
      </c>
      <c r="D64" s="39" t="n">
        <v>12165</v>
      </c>
      <c r="E64" s="39" t="n">
        <v>509988</v>
      </c>
      <c r="F64" s="39" t="n">
        <v>485879</v>
      </c>
      <c r="G64" s="39" t="n">
        <v>15676701</v>
      </c>
      <c r="H64" s="39" t="s">
        <v>93</v>
      </c>
      <c r="I64" s="39" t="n">
        <v>13346533</v>
      </c>
      <c r="J64" s="39" t="n">
        <v>2106659</v>
      </c>
      <c r="K64" s="39" t="n">
        <v>77267</v>
      </c>
      <c r="L64" s="39" t="n">
        <v>146242</v>
      </c>
      <c r="M64" s="39" t="n">
        <v>15280219</v>
      </c>
      <c r="N64" s="40" t="n">
        <v>396482</v>
      </c>
      <c r="O64" s="39" t="n">
        <v>78062</v>
      </c>
      <c r="P64" s="39" t="s">
        <v>93</v>
      </c>
      <c r="Q64" s="39" t="n">
        <v>356057</v>
      </c>
      <c r="R64" s="39" t="s">
        <v>93</v>
      </c>
      <c r="S64" s="39" t="n">
        <v>11649109</v>
      </c>
      <c r="T64" s="39" t="n">
        <v>2929</v>
      </c>
      <c r="U64" s="39" t="n">
        <v>2604</v>
      </c>
      <c r="V64" s="41" t="n">
        <v>325</v>
      </c>
    </row>
    <row r="65" customFormat="false" ht="13.5" hidden="false" customHeight="false" outlineLevel="0" collapsed="false">
      <c r="B65" s="37" t="s">
        <v>96</v>
      </c>
      <c r="C65" s="38" t="n">
        <v>1413</v>
      </c>
      <c r="D65" s="39" t="n">
        <v>12021</v>
      </c>
      <c r="E65" s="39" t="n">
        <v>536280</v>
      </c>
      <c r="F65" s="39" t="n">
        <v>510562</v>
      </c>
      <c r="G65" s="39" t="n">
        <v>16922820</v>
      </c>
      <c r="H65" s="39" t="s">
        <v>93</v>
      </c>
      <c r="I65" s="39" t="n">
        <v>14380391</v>
      </c>
      <c r="J65" s="39" t="n">
        <v>2332554</v>
      </c>
      <c r="K65" s="39" t="n">
        <v>75326</v>
      </c>
      <c r="L65" s="39" t="n">
        <v>134549</v>
      </c>
      <c r="M65" s="39" t="n">
        <v>16526831</v>
      </c>
      <c r="N65" s="40" t="n">
        <v>395989</v>
      </c>
      <c r="O65" s="39" t="n">
        <v>89337</v>
      </c>
      <c r="P65" s="39" t="s">
        <v>93</v>
      </c>
      <c r="Q65" s="39" t="n">
        <v>499203</v>
      </c>
      <c r="R65" s="39" t="s">
        <v>93</v>
      </c>
      <c r="S65" s="39" t="n">
        <v>12417034</v>
      </c>
      <c r="T65" s="39" t="n">
        <v>2906</v>
      </c>
      <c r="U65" s="39" t="n">
        <v>2541</v>
      </c>
      <c r="V65" s="41" t="n">
        <v>365</v>
      </c>
    </row>
    <row r="66" customFormat="false" ht="13.5" hidden="false" customHeight="false" outlineLevel="0" collapsed="false">
      <c r="B66" s="37" t="s">
        <v>97</v>
      </c>
      <c r="C66" s="38" t="n">
        <v>1420</v>
      </c>
      <c r="D66" s="39" t="n">
        <v>12010</v>
      </c>
      <c r="E66" s="39" t="n">
        <v>529341</v>
      </c>
      <c r="F66" s="39" t="n">
        <v>508206</v>
      </c>
      <c r="G66" s="39" t="n">
        <v>16069907</v>
      </c>
      <c r="H66" s="39" t="s">
        <v>93</v>
      </c>
      <c r="I66" s="39" t="n">
        <v>13713067</v>
      </c>
      <c r="J66" s="39" t="n">
        <v>2185397</v>
      </c>
      <c r="K66" s="39" t="n">
        <v>49045</v>
      </c>
      <c r="L66" s="39" t="n">
        <v>122398</v>
      </c>
      <c r="M66" s="39" t="n">
        <v>15709391</v>
      </c>
      <c r="N66" s="40" t="n">
        <v>360516</v>
      </c>
      <c r="O66" s="39" t="n">
        <v>104091</v>
      </c>
      <c r="P66" s="39" t="n">
        <v>38706</v>
      </c>
      <c r="Q66" s="39" t="n">
        <v>357224</v>
      </c>
      <c r="R66" s="39" t="n">
        <v>310705</v>
      </c>
      <c r="S66" s="39" t="n">
        <v>11901613</v>
      </c>
      <c r="T66" s="39" t="n">
        <v>2638</v>
      </c>
      <c r="U66" s="39" t="n">
        <v>2278</v>
      </c>
      <c r="V66" s="41" t="n">
        <v>360</v>
      </c>
    </row>
    <row r="67" customFormat="false" ht="13.5" hidden="false" customHeight="false" outlineLevel="0" collapsed="false">
      <c r="B67" s="37" t="s">
        <v>108</v>
      </c>
      <c r="C67" s="38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40"/>
      <c r="O67" s="39"/>
      <c r="P67" s="39"/>
      <c r="Q67" s="39"/>
      <c r="R67" s="39"/>
      <c r="S67" s="39"/>
      <c r="T67" s="39"/>
      <c r="U67" s="39"/>
      <c r="V67" s="41"/>
    </row>
    <row r="68" customFormat="false" ht="13.5" hidden="false" customHeight="false" outlineLevel="0" collapsed="false">
      <c r="B68" s="37" t="s">
        <v>92</v>
      </c>
      <c r="C68" s="38" t="n">
        <v>259</v>
      </c>
      <c r="D68" s="39" t="n">
        <v>2407</v>
      </c>
      <c r="E68" s="39" t="n">
        <v>99476</v>
      </c>
      <c r="F68" s="39" t="n">
        <v>95022</v>
      </c>
      <c r="G68" s="39" t="n">
        <v>4138016</v>
      </c>
      <c r="H68" s="39" t="n">
        <v>952</v>
      </c>
      <c r="I68" s="39" t="n">
        <v>3369472</v>
      </c>
      <c r="J68" s="39" t="n">
        <v>735931</v>
      </c>
      <c r="K68" s="39" t="n">
        <v>3794</v>
      </c>
      <c r="L68" s="39" t="n">
        <v>27867</v>
      </c>
      <c r="M68" s="39" t="n">
        <v>4023957</v>
      </c>
      <c r="N68" s="40" t="n">
        <v>114059</v>
      </c>
      <c r="O68" s="39" t="n">
        <v>23548</v>
      </c>
      <c r="P68" s="39" t="s">
        <v>93</v>
      </c>
      <c r="Q68" s="39" t="n">
        <v>432097</v>
      </c>
      <c r="R68" s="39" t="s">
        <v>93</v>
      </c>
      <c r="S68" s="39" t="n">
        <v>2363170</v>
      </c>
      <c r="T68" s="39" t="n">
        <v>634</v>
      </c>
      <c r="U68" s="39" t="n">
        <v>572</v>
      </c>
      <c r="V68" s="41" t="n">
        <v>62</v>
      </c>
    </row>
    <row r="69" customFormat="false" ht="13.5" hidden="false" customHeight="false" outlineLevel="0" collapsed="false">
      <c r="B69" s="37" t="s">
        <v>94</v>
      </c>
      <c r="C69" s="38" t="n">
        <v>240</v>
      </c>
      <c r="D69" s="39" t="n">
        <v>2110</v>
      </c>
      <c r="E69" s="39" t="n">
        <v>101774</v>
      </c>
      <c r="F69" s="39" t="n">
        <v>98109</v>
      </c>
      <c r="G69" s="39" t="n">
        <v>4653549</v>
      </c>
      <c r="H69" s="39" t="s">
        <v>93</v>
      </c>
      <c r="I69" s="39" t="n">
        <v>3719651</v>
      </c>
      <c r="J69" s="39" t="n">
        <v>884272</v>
      </c>
      <c r="K69" s="39" t="n">
        <v>5200</v>
      </c>
      <c r="L69" s="39" t="n">
        <v>44426</v>
      </c>
      <c r="M69" s="39" t="n">
        <v>4531648</v>
      </c>
      <c r="N69" s="40" t="n">
        <v>121901</v>
      </c>
      <c r="O69" s="39" t="n">
        <v>6070</v>
      </c>
      <c r="P69" s="39" t="s">
        <v>93</v>
      </c>
      <c r="Q69" s="39" t="n">
        <v>199479</v>
      </c>
      <c r="R69" s="39" t="s">
        <v>93</v>
      </c>
      <c r="S69" s="39" t="n">
        <v>2569390</v>
      </c>
      <c r="T69" s="39" t="n">
        <v>826</v>
      </c>
      <c r="U69" s="39" t="n">
        <v>761</v>
      </c>
      <c r="V69" s="41" t="n">
        <v>65</v>
      </c>
    </row>
    <row r="70" customFormat="false" ht="13.5" hidden="false" customHeight="false" outlineLevel="0" collapsed="false">
      <c r="B70" s="37" t="s">
        <v>95</v>
      </c>
      <c r="C70" s="38" t="n">
        <v>257</v>
      </c>
      <c r="D70" s="39" t="n">
        <v>2165</v>
      </c>
      <c r="E70" s="39" t="n">
        <v>101599</v>
      </c>
      <c r="F70" s="39" t="n">
        <v>95997</v>
      </c>
      <c r="G70" s="39" t="n">
        <v>4674954</v>
      </c>
      <c r="H70" s="39" t="s">
        <v>93</v>
      </c>
      <c r="I70" s="39" t="n">
        <v>3767764</v>
      </c>
      <c r="J70" s="39" t="n">
        <v>879070</v>
      </c>
      <c r="K70" s="39" t="n">
        <v>343</v>
      </c>
      <c r="L70" s="39" t="n">
        <v>27777</v>
      </c>
      <c r="M70" s="39" t="n">
        <v>4598645</v>
      </c>
      <c r="N70" s="40" t="n">
        <v>76309</v>
      </c>
      <c r="O70" s="39" t="n">
        <v>9865</v>
      </c>
      <c r="P70" s="39" t="s">
        <v>93</v>
      </c>
      <c r="Q70" s="39" t="n">
        <v>79354</v>
      </c>
      <c r="R70" s="39" t="s">
        <v>93</v>
      </c>
      <c r="S70" s="39" t="n">
        <v>2650615</v>
      </c>
      <c r="T70" s="39" t="n">
        <v>928</v>
      </c>
      <c r="U70" s="39" t="n">
        <v>856</v>
      </c>
      <c r="V70" s="41" t="n">
        <v>72</v>
      </c>
    </row>
    <row r="71" customFormat="false" ht="13.5" hidden="false" customHeight="false" outlineLevel="0" collapsed="false">
      <c r="B71" s="37" t="s">
        <v>96</v>
      </c>
      <c r="C71" s="38" t="n">
        <v>242</v>
      </c>
      <c r="D71" s="39" t="n">
        <v>2006</v>
      </c>
      <c r="E71" s="39" t="n">
        <v>100737</v>
      </c>
      <c r="F71" s="39" t="n">
        <v>95394</v>
      </c>
      <c r="G71" s="39" t="n">
        <v>4802922</v>
      </c>
      <c r="H71" s="39" t="s">
        <v>93</v>
      </c>
      <c r="I71" s="39" t="n">
        <v>3954189</v>
      </c>
      <c r="J71" s="39" t="n">
        <v>825926</v>
      </c>
      <c r="K71" s="39" t="n">
        <v>252</v>
      </c>
      <c r="L71" s="39" t="n">
        <v>22555</v>
      </c>
      <c r="M71" s="39" t="n">
        <v>4734500</v>
      </c>
      <c r="N71" s="40" t="n">
        <v>68422</v>
      </c>
      <c r="O71" s="39" t="n">
        <v>14871</v>
      </c>
      <c r="P71" s="39" t="s">
        <v>93</v>
      </c>
      <c r="Q71" s="39" t="n">
        <v>134343</v>
      </c>
      <c r="R71" s="39" t="s">
        <v>93</v>
      </c>
      <c r="S71" s="39" t="n">
        <v>2631051</v>
      </c>
      <c r="T71" s="39" t="n">
        <v>854</v>
      </c>
      <c r="U71" s="39" t="n">
        <v>777</v>
      </c>
      <c r="V71" s="41" t="n">
        <v>77</v>
      </c>
    </row>
    <row r="72" customFormat="false" ht="13.5" hidden="false" customHeight="false" outlineLevel="0" collapsed="false">
      <c r="B72" s="37" t="s">
        <v>97</v>
      </c>
      <c r="C72" s="38" t="n">
        <v>260</v>
      </c>
      <c r="D72" s="39" t="n">
        <v>2062</v>
      </c>
      <c r="E72" s="39" t="n">
        <v>99336</v>
      </c>
      <c r="F72" s="39" t="n">
        <v>96830</v>
      </c>
      <c r="G72" s="39" t="n">
        <v>4695427</v>
      </c>
      <c r="H72" s="39" t="s">
        <v>93</v>
      </c>
      <c r="I72" s="39" t="n">
        <v>3885958</v>
      </c>
      <c r="J72" s="39" t="n">
        <v>783953</v>
      </c>
      <c r="K72" s="39" t="n">
        <v>4336</v>
      </c>
      <c r="L72" s="39" t="n">
        <v>21180</v>
      </c>
      <c r="M72" s="39" t="n">
        <v>4631272</v>
      </c>
      <c r="N72" s="40" t="n">
        <v>64155</v>
      </c>
      <c r="O72" s="39" t="n">
        <v>14364</v>
      </c>
      <c r="P72" s="39" t="n">
        <v>8952</v>
      </c>
      <c r="Q72" s="39" t="n">
        <v>56974</v>
      </c>
      <c r="R72" s="39" t="n">
        <v>40061</v>
      </c>
      <c r="S72" s="39" t="n">
        <v>2511425</v>
      </c>
      <c r="T72" s="39" t="n">
        <v>787</v>
      </c>
      <c r="U72" s="39" t="n">
        <v>714</v>
      </c>
      <c r="V72" s="41" t="n">
        <v>73</v>
      </c>
    </row>
    <row r="73" customFormat="false" ht="13.5" hidden="false" customHeight="false" outlineLevel="0" collapsed="false">
      <c r="B73" s="37" t="s">
        <v>109</v>
      </c>
      <c r="C73" s="38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40"/>
      <c r="O73" s="39"/>
      <c r="P73" s="39"/>
      <c r="Q73" s="39"/>
      <c r="R73" s="39"/>
      <c r="S73" s="39"/>
      <c r="T73" s="39"/>
      <c r="U73" s="39"/>
      <c r="V73" s="41"/>
    </row>
    <row r="74" customFormat="false" ht="13.5" hidden="false" customHeight="false" outlineLevel="0" collapsed="false">
      <c r="B74" s="37" t="s">
        <v>92</v>
      </c>
      <c r="C74" s="38" t="n">
        <v>169</v>
      </c>
      <c r="D74" s="39" t="n">
        <v>698</v>
      </c>
      <c r="E74" s="39" t="n">
        <v>39814</v>
      </c>
      <c r="F74" s="39" t="n">
        <v>37912</v>
      </c>
      <c r="G74" s="39" t="n">
        <v>1416038</v>
      </c>
      <c r="H74" s="39" t="s">
        <v>93</v>
      </c>
      <c r="I74" s="39" t="n">
        <v>1260080</v>
      </c>
      <c r="J74" s="39" t="n">
        <v>135149</v>
      </c>
      <c r="K74" s="39" t="n">
        <v>257</v>
      </c>
      <c r="L74" s="39" t="n">
        <v>20552</v>
      </c>
      <c r="M74" s="39" t="n">
        <v>1356012</v>
      </c>
      <c r="N74" s="40" t="n">
        <v>60026</v>
      </c>
      <c r="O74" s="39" t="n">
        <v>28413</v>
      </c>
      <c r="P74" s="39" t="s">
        <v>93</v>
      </c>
      <c r="Q74" s="39" t="n">
        <v>122481</v>
      </c>
      <c r="R74" s="39" t="s">
        <v>93</v>
      </c>
      <c r="S74" s="39" t="n">
        <v>873034</v>
      </c>
      <c r="T74" s="39" t="n">
        <v>191</v>
      </c>
      <c r="U74" s="39" t="n">
        <v>156</v>
      </c>
      <c r="V74" s="41" t="n">
        <v>35</v>
      </c>
    </row>
    <row r="75" customFormat="false" ht="13.5" hidden="false" customHeight="false" outlineLevel="0" collapsed="false">
      <c r="B75" s="37" t="s">
        <v>94</v>
      </c>
      <c r="C75" s="38" t="n">
        <v>205</v>
      </c>
      <c r="D75" s="39" t="n">
        <v>986</v>
      </c>
      <c r="E75" s="39" t="n">
        <v>49060</v>
      </c>
      <c r="F75" s="39" t="n">
        <v>46834</v>
      </c>
      <c r="G75" s="39" t="n">
        <v>1577925</v>
      </c>
      <c r="H75" s="39" t="s">
        <v>93</v>
      </c>
      <c r="I75" s="39" t="n">
        <v>1404722</v>
      </c>
      <c r="J75" s="39" t="n">
        <v>144165</v>
      </c>
      <c r="K75" s="39" t="n">
        <v>2509</v>
      </c>
      <c r="L75" s="39" t="n">
        <v>26529</v>
      </c>
      <c r="M75" s="39" t="n">
        <v>1538806</v>
      </c>
      <c r="N75" s="40" t="n">
        <v>39119</v>
      </c>
      <c r="O75" s="39" t="n">
        <v>12030</v>
      </c>
      <c r="P75" s="39" t="s">
        <v>93</v>
      </c>
      <c r="Q75" s="39" t="n">
        <v>84498</v>
      </c>
      <c r="R75" s="39" t="s">
        <v>93</v>
      </c>
      <c r="S75" s="39" t="n">
        <v>1015882</v>
      </c>
      <c r="T75" s="39" t="n">
        <v>246</v>
      </c>
      <c r="U75" s="39" t="n">
        <v>198</v>
      </c>
      <c r="V75" s="41" t="n">
        <v>48</v>
      </c>
    </row>
    <row r="76" customFormat="false" ht="13.5" hidden="false" customHeight="false" outlineLevel="0" collapsed="false">
      <c r="B76" s="37" t="s">
        <v>95</v>
      </c>
      <c r="C76" s="38" t="n">
        <v>224</v>
      </c>
      <c r="D76" s="39" t="n">
        <v>1154</v>
      </c>
      <c r="E76" s="39" t="n">
        <v>50127</v>
      </c>
      <c r="F76" s="39" t="n">
        <v>48249</v>
      </c>
      <c r="G76" s="39" t="n">
        <v>1694072</v>
      </c>
      <c r="H76" s="39" t="s">
        <v>93</v>
      </c>
      <c r="I76" s="39" t="n">
        <v>1485532</v>
      </c>
      <c r="J76" s="39" t="n">
        <v>173738</v>
      </c>
      <c r="K76" s="39" t="n">
        <v>5184</v>
      </c>
      <c r="L76" s="39" t="n">
        <v>29618</v>
      </c>
      <c r="M76" s="39" t="n">
        <v>1663922</v>
      </c>
      <c r="N76" s="40" t="n">
        <v>30150</v>
      </c>
      <c r="O76" s="39" t="n">
        <v>14298</v>
      </c>
      <c r="P76" s="39" t="s">
        <v>93</v>
      </c>
      <c r="Q76" s="39" t="n">
        <v>90042</v>
      </c>
      <c r="R76" s="39" t="s">
        <v>93</v>
      </c>
      <c r="S76" s="39" t="n">
        <v>1108946</v>
      </c>
      <c r="T76" s="39" t="n">
        <v>280</v>
      </c>
      <c r="U76" s="39" t="n">
        <v>231</v>
      </c>
      <c r="V76" s="41" t="n">
        <v>49</v>
      </c>
    </row>
    <row r="77" customFormat="false" ht="13.5" hidden="false" customHeight="false" outlineLevel="0" collapsed="false">
      <c r="B77" s="37" t="s">
        <v>96</v>
      </c>
      <c r="C77" s="38" t="n">
        <v>216</v>
      </c>
      <c r="D77" s="39" t="n">
        <v>1217</v>
      </c>
      <c r="E77" s="39" t="n">
        <v>49545</v>
      </c>
      <c r="F77" s="39" t="n">
        <v>47533</v>
      </c>
      <c r="G77" s="39" t="n">
        <v>1678942</v>
      </c>
      <c r="H77" s="39" t="s">
        <v>93</v>
      </c>
      <c r="I77" s="39" t="n">
        <v>1320664</v>
      </c>
      <c r="J77" s="39" t="n">
        <v>319870</v>
      </c>
      <c r="K77" s="39" t="n">
        <v>12367</v>
      </c>
      <c r="L77" s="39" t="n">
        <v>26041</v>
      </c>
      <c r="M77" s="39" t="n">
        <v>1648988</v>
      </c>
      <c r="N77" s="40" t="n">
        <v>29954</v>
      </c>
      <c r="O77" s="39" t="n">
        <v>15220</v>
      </c>
      <c r="P77" s="39" t="s">
        <v>93</v>
      </c>
      <c r="Q77" s="39" t="n">
        <v>111667</v>
      </c>
      <c r="R77" s="39" t="s">
        <v>93</v>
      </c>
      <c r="S77" s="39" t="n">
        <v>1147698</v>
      </c>
      <c r="T77" s="39" t="n">
        <v>301</v>
      </c>
      <c r="U77" s="39" t="n">
        <v>250</v>
      </c>
      <c r="V77" s="41" t="n">
        <v>51</v>
      </c>
    </row>
    <row r="78" customFormat="false" ht="13.5" hidden="false" customHeight="false" outlineLevel="0" collapsed="false">
      <c r="B78" s="37" t="s">
        <v>97</v>
      </c>
      <c r="C78" s="38" t="n">
        <v>204</v>
      </c>
      <c r="D78" s="39" t="n">
        <v>1144</v>
      </c>
      <c r="E78" s="39" t="n">
        <v>47035</v>
      </c>
      <c r="F78" s="39" t="n">
        <v>46003</v>
      </c>
      <c r="G78" s="39" t="n">
        <v>1379141</v>
      </c>
      <c r="H78" s="39" t="s">
        <v>93</v>
      </c>
      <c r="I78" s="39" t="n">
        <v>1172339</v>
      </c>
      <c r="J78" s="39" t="n">
        <v>190133</v>
      </c>
      <c r="K78" s="39" t="n">
        <v>496</v>
      </c>
      <c r="L78" s="39" t="n">
        <v>16173</v>
      </c>
      <c r="M78" s="39" t="n">
        <v>1352665</v>
      </c>
      <c r="N78" s="40" t="n">
        <v>26476</v>
      </c>
      <c r="O78" s="39" t="n">
        <v>4745</v>
      </c>
      <c r="P78" s="39" t="n">
        <v>3622</v>
      </c>
      <c r="Q78" s="39" t="n">
        <v>14266</v>
      </c>
      <c r="R78" s="39" t="n">
        <v>11749</v>
      </c>
      <c r="S78" s="39" t="n">
        <v>1059370</v>
      </c>
      <c r="T78" s="39" t="n">
        <v>237</v>
      </c>
      <c r="U78" s="39" t="n">
        <v>190</v>
      </c>
      <c r="V78" s="41" t="n">
        <v>47</v>
      </c>
    </row>
    <row r="79" customFormat="false" ht="13.5" hidden="false" customHeight="false" outlineLevel="0" collapsed="false">
      <c r="B79" s="37" t="s">
        <v>110</v>
      </c>
      <c r="C79" s="38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40"/>
      <c r="O79" s="39"/>
      <c r="P79" s="39"/>
      <c r="Q79" s="39"/>
      <c r="R79" s="39"/>
      <c r="S79" s="39"/>
      <c r="T79" s="39"/>
      <c r="U79" s="39"/>
      <c r="V79" s="41"/>
    </row>
    <row r="80" customFormat="false" ht="13.5" hidden="false" customHeight="false" outlineLevel="0" collapsed="false">
      <c r="B80" s="37" t="s">
        <v>92</v>
      </c>
      <c r="C80" s="38" t="n">
        <v>37</v>
      </c>
      <c r="D80" s="39" t="n">
        <v>218</v>
      </c>
      <c r="E80" s="39" t="n">
        <v>9465</v>
      </c>
      <c r="F80" s="39" t="n">
        <v>9319</v>
      </c>
      <c r="G80" s="39" t="n">
        <v>814608</v>
      </c>
      <c r="H80" s="39" t="s">
        <v>93</v>
      </c>
      <c r="I80" s="39" t="n">
        <v>686443</v>
      </c>
      <c r="J80" s="39" t="n">
        <v>116929</v>
      </c>
      <c r="K80" s="39" t="n">
        <v>704</v>
      </c>
      <c r="L80" s="39" t="n">
        <v>10532</v>
      </c>
      <c r="M80" s="39" t="n">
        <v>791007</v>
      </c>
      <c r="N80" s="40" t="n">
        <v>23601</v>
      </c>
      <c r="O80" s="39" t="n">
        <v>7783</v>
      </c>
      <c r="P80" s="39" t="s">
        <v>93</v>
      </c>
      <c r="Q80" s="39" t="n">
        <v>57856</v>
      </c>
      <c r="R80" s="39" t="s">
        <v>93</v>
      </c>
      <c r="S80" s="39" t="n">
        <v>498135</v>
      </c>
      <c r="T80" s="39" t="n">
        <v>120</v>
      </c>
      <c r="U80" s="39" t="n">
        <v>117</v>
      </c>
      <c r="V80" s="41" t="n">
        <v>3</v>
      </c>
    </row>
    <row r="81" customFormat="false" ht="13.5" hidden="false" customHeight="false" outlineLevel="0" collapsed="false">
      <c r="B81" s="37" t="s">
        <v>94</v>
      </c>
      <c r="C81" s="38" t="n">
        <v>47</v>
      </c>
      <c r="D81" s="39" t="n">
        <v>262</v>
      </c>
      <c r="E81" s="39" t="n">
        <v>10084</v>
      </c>
      <c r="F81" s="39" t="n">
        <v>9884</v>
      </c>
      <c r="G81" s="39" t="n">
        <v>843515</v>
      </c>
      <c r="H81" s="39" t="s">
        <v>93</v>
      </c>
      <c r="I81" s="39" t="n">
        <v>697134</v>
      </c>
      <c r="J81" s="39" t="n">
        <v>137570</v>
      </c>
      <c r="K81" s="39" t="n">
        <v>169</v>
      </c>
      <c r="L81" s="39" t="n">
        <v>8642</v>
      </c>
      <c r="M81" s="39" t="n">
        <v>825913</v>
      </c>
      <c r="N81" s="40" t="n">
        <v>17602</v>
      </c>
      <c r="O81" s="39" t="n">
        <v>193</v>
      </c>
      <c r="P81" s="39" t="s">
        <v>93</v>
      </c>
      <c r="Q81" s="39" t="n">
        <v>1730</v>
      </c>
      <c r="R81" s="39" t="s">
        <v>93</v>
      </c>
      <c r="S81" s="39" t="n">
        <v>549051</v>
      </c>
      <c r="T81" s="39" t="n">
        <v>176</v>
      </c>
      <c r="U81" s="39" t="n">
        <v>164</v>
      </c>
      <c r="V81" s="41" t="n">
        <v>12</v>
      </c>
    </row>
    <row r="82" customFormat="false" ht="13.5" hidden="false" customHeight="false" outlineLevel="0" collapsed="false">
      <c r="B82" s="37" t="s">
        <v>95</v>
      </c>
      <c r="C82" s="38" t="n">
        <v>53</v>
      </c>
      <c r="D82" s="39" t="n">
        <v>241</v>
      </c>
      <c r="E82" s="39" t="n">
        <v>10192</v>
      </c>
      <c r="F82" s="39" t="n">
        <v>10121</v>
      </c>
      <c r="G82" s="39" t="n">
        <v>900313</v>
      </c>
      <c r="H82" s="39" t="s">
        <v>93</v>
      </c>
      <c r="I82" s="39" t="n">
        <v>728047</v>
      </c>
      <c r="J82" s="39" t="n">
        <v>159612</v>
      </c>
      <c r="K82" s="39" t="n">
        <v>169</v>
      </c>
      <c r="L82" s="39" t="n">
        <v>12485</v>
      </c>
      <c r="M82" s="39" t="n">
        <v>885750</v>
      </c>
      <c r="N82" s="40" t="n">
        <v>14563</v>
      </c>
      <c r="O82" s="39" t="n">
        <v>227</v>
      </c>
      <c r="P82" s="39" t="s">
        <v>93</v>
      </c>
      <c r="Q82" s="39" t="n">
        <v>422</v>
      </c>
      <c r="R82" s="39" t="s">
        <v>93</v>
      </c>
      <c r="S82" s="39" t="n">
        <v>597702</v>
      </c>
      <c r="T82" s="39" t="n">
        <v>190</v>
      </c>
      <c r="U82" s="39" t="n">
        <v>179</v>
      </c>
      <c r="V82" s="41" t="n">
        <v>11</v>
      </c>
    </row>
    <row r="83" customFormat="false" ht="13.5" hidden="false" customHeight="false" outlineLevel="0" collapsed="false">
      <c r="B83" s="37" t="s">
        <v>96</v>
      </c>
      <c r="C83" s="38" t="n">
        <v>46</v>
      </c>
      <c r="D83" s="39" t="n">
        <v>220</v>
      </c>
      <c r="E83" s="39" t="n">
        <v>10368</v>
      </c>
      <c r="F83" s="39" t="n">
        <v>10334</v>
      </c>
      <c r="G83" s="39" t="n">
        <v>943174</v>
      </c>
      <c r="H83" s="39" t="s">
        <v>93</v>
      </c>
      <c r="I83" s="39" t="n">
        <v>759352</v>
      </c>
      <c r="J83" s="39" t="n">
        <v>170539</v>
      </c>
      <c r="K83" s="39" t="n">
        <v>149</v>
      </c>
      <c r="L83" s="39" t="n">
        <v>13134</v>
      </c>
      <c r="M83" s="39" t="n">
        <v>925490</v>
      </c>
      <c r="N83" s="40" t="n">
        <v>17684</v>
      </c>
      <c r="O83" s="39" t="n">
        <v>256</v>
      </c>
      <c r="P83" s="39" t="s">
        <v>93</v>
      </c>
      <c r="Q83" s="39" t="n">
        <v>3013</v>
      </c>
      <c r="R83" s="39" t="s">
        <v>93</v>
      </c>
      <c r="S83" s="39" t="n">
        <v>600144</v>
      </c>
      <c r="T83" s="39" t="n">
        <v>210</v>
      </c>
      <c r="U83" s="39" t="n">
        <v>196</v>
      </c>
      <c r="V83" s="41" t="n">
        <v>14</v>
      </c>
    </row>
    <row r="84" customFormat="false" ht="13.5" hidden="false" customHeight="false" outlineLevel="0" collapsed="false">
      <c r="B84" s="37" t="s">
        <v>97</v>
      </c>
      <c r="C84" s="38" t="n">
        <v>46</v>
      </c>
      <c r="D84" s="39" t="n">
        <v>243</v>
      </c>
      <c r="E84" s="39" t="n">
        <v>9341</v>
      </c>
      <c r="F84" s="39" t="n">
        <v>9153</v>
      </c>
      <c r="G84" s="39" t="n">
        <v>852548</v>
      </c>
      <c r="H84" s="39" t="s">
        <v>93</v>
      </c>
      <c r="I84" s="39" t="n">
        <v>682760</v>
      </c>
      <c r="J84" s="39" t="n">
        <v>157558</v>
      </c>
      <c r="K84" s="39" t="n">
        <v>176</v>
      </c>
      <c r="L84" s="39" t="n">
        <v>12054</v>
      </c>
      <c r="M84" s="39" t="n">
        <v>833606</v>
      </c>
      <c r="N84" s="40" t="n">
        <v>18942</v>
      </c>
      <c r="O84" s="39" t="n">
        <v>1896</v>
      </c>
      <c r="P84" s="39" t="n">
        <v>1884</v>
      </c>
      <c r="Q84" s="39" t="n">
        <v>3570</v>
      </c>
      <c r="R84" s="39" t="n">
        <v>2949</v>
      </c>
      <c r="S84" s="39" t="n">
        <v>570579</v>
      </c>
      <c r="T84" s="39" t="n">
        <v>194</v>
      </c>
      <c r="U84" s="39" t="n">
        <v>181</v>
      </c>
      <c r="V84" s="41" t="n">
        <v>13</v>
      </c>
    </row>
    <row r="85" customFormat="false" ht="13.5" hidden="false" customHeight="false" outlineLevel="0" collapsed="false">
      <c r="B85" s="37" t="s">
        <v>111</v>
      </c>
      <c r="C85" s="38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40"/>
      <c r="O85" s="39"/>
      <c r="P85" s="39"/>
      <c r="Q85" s="39"/>
      <c r="R85" s="39"/>
      <c r="S85" s="39"/>
      <c r="T85" s="39"/>
      <c r="U85" s="39"/>
      <c r="V85" s="41"/>
    </row>
    <row r="86" customFormat="false" ht="13.5" hidden="false" customHeight="false" outlineLevel="0" collapsed="false">
      <c r="B86" s="37" t="s">
        <v>92</v>
      </c>
      <c r="C86" s="38" t="n">
        <v>837</v>
      </c>
      <c r="D86" s="39" t="n">
        <v>7840</v>
      </c>
      <c r="E86" s="39" t="n">
        <v>304994</v>
      </c>
      <c r="F86" s="39" t="n">
        <v>279962</v>
      </c>
      <c r="G86" s="39" t="n">
        <v>7745544</v>
      </c>
      <c r="H86" s="39" t="s">
        <v>93</v>
      </c>
      <c r="I86" s="39" t="n">
        <v>6655968</v>
      </c>
      <c r="J86" s="39" t="n">
        <v>971048</v>
      </c>
      <c r="K86" s="39" t="n">
        <v>49266</v>
      </c>
      <c r="L86" s="39" t="n">
        <v>69262</v>
      </c>
      <c r="M86" s="39" t="n">
        <v>7346871</v>
      </c>
      <c r="N86" s="40" t="n">
        <v>398673</v>
      </c>
      <c r="O86" s="39" t="n">
        <v>79874</v>
      </c>
      <c r="P86" s="39" t="s">
        <v>93</v>
      </c>
      <c r="Q86" s="39" t="n">
        <v>442090</v>
      </c>
      <c r="R86" s="39" t="s">
        <v>93</v>
      </c>
      <c r="S86" s="39" t="n">
        <v>6403240</v>
      </c>
      <c r="T86" s="39" t="n">
        <v>1544</v>
      </c>
      <c r="U86" s="39" t="n">
        <v>1405</v>
      </c>
      <c r="V86" s="41" t="n">
        <v>139</v>
      </c>
    </row>
    <row r="87" customFormat="false" ht="13.5" hidden="false" customHeight="false" outlineLevel="0" collapsed="false">
      <c r="B87" s="37" t="s">
        <v>94</v>
      </c>
      <c r="C87" s="38" t="n">
        <v>833</v>
      </c>
      <c r="D87" s="39" t="n">
        <v>7511</v>
      </c>
      <c r="E87" s="39" t="n">
        <v>312041</v>
      </c>
      <c r="F87" s="39" t="n">
        <v>298544</v>
      </c>
      <c r="G87" s="39" t="n">
        <v>7929396</v>
      </c>
      <c r="H87" s="39" t="s">
        <v>93</v>
      </c>
      <c r="I87" s="39" t="n">
        <v>7082786</v>
      </c>
      <c r="J87" s="39" t="n">
        <v>720996</v>
      </c>
      <c r="K87" s="39" t="n">
        <v>55449</v>
      </c>
      <c r="L87" s="39" t="n">
        <v>70165</v>
      </c>
      <c r="M87" s="39" t="n">
        <v>7639563</v>
      </c>
      <c r="N87" s="40" t="n">
        <v>289833</v>
      </c>
      <c r="O87" s="39" t="n">
        <v>27693</v>
      </c>
      <c r="P87" s="39" t="s">
        <v>93</v>
      </c>
      <c r="Q87" s="39" t="n">
        <v>139737</v>
      </c>
      <c r="R87" s="39" t="s">
        <v>93</v>
      </c>
      <c r="S87" s="39" t="n">
        <v>6733672</v>
      </c>
      <c r="T87" s="39" t="n">
        <v>1357</v>
      </c>
      <c r="U87" s="39" t="n">
        <v>1198</v>
      </c>
      <c r="V87" s="41" t="n">
        <v>159</v>
      </c>
    </row>
    <row r="88" customFormat="false" ht="13.5" hidden="false" customHeight="false" outlineLevel="0" collapsed="false">
      <c r="B88" s="37" t="s">
        <v>95</v>
      </c>
      <c r="C88" s="38" t="n">
        <v>896</v>
      </c>
      <c r="D88" s="39" t="n">
        <v>8605</v>
      </c>
      <c r="E88" s="39" t="n">
        <v>348070</v>
      </c>
      <c r="F88" s="39" t="n">
        <v>331512</v>
      </c>
      <c r="G88" s="39" t="n">
        <v>8407362</v>
      </c>
      <c r="H88" s="39" t="s">
        <v>93</v>
      </c>
      <c r="I88" s="39" t="n">
        <v>7365190</v>
      </c>
      <c r="J88" s="39" t="n">
        <v>894239</v>
      </c>
      <c r="K88" s="39" t="n">
        <v>71571</v>
      </c>
      <c r="L88" s="39" t="n">
        <v>76362</v>
      </c>
      <c r="M88" s="39" t="n">
        <v>8131902</v>
      </c>
      <c r="N88" s="40" t="n">
        <v>275460</v>
      </c>
      <c r="O88" s="39" t="n">
        <v>53672</v>
      </c>
      <c r="P88" s="39" t="s">
        <v>93</v>
      </c>
      <c r="Q88" s="39" t="n">
        <v>186239</v>
      </c>
      <c r="R88" s="39" t="s">
        <v>93</v>
      </c>
      <c r="S88" s="39" t="n">
        <v>7291846</v>
      </c>
      <c r="T88" s="39" t="n">
        <v>1531</v>
      </c>
      <c r="U88" s="39" t="n">
        <v>1338</v>
      </c>
      <c r="V88" s="41" t="n">
        <v>193</v>
      </c>
    </row>
    <row r="89" customFormat="false" ht="13.5" hidden="false" customHeight="false" outlineLevel="0" collapsed="false">
      <c r="B89" s="37" t="s">
        <v>96</v>
      </c>
      <c r="C89" s="38" t="n">
        <v>909</v>
      </c>
      <c r="D89" s="39" t="n">
        <v>8578</v>
      </c>
      <c r="E89" s="39" t="n">
        <v>375630</v>
      </c>
      <c r="F89" s="39" t="n">
        <v>357301</v>
      </c>
      <c r="G89" s="39" t="n">
        <v>9497782</v>
      </c>
      <c r="H89" s="39" t="s">
        <v>93</v>
      </c>
      <c r="I89" s="39" t="n">
        <v>8346186</v>
      </c>
      <c r="J89" s="39" t="n">
        <v>1016219</v>
      </c>
      <c r="K89" s="39" t="n">
        <v>62558</v>
      </c>
      <c r="L89" s="39" t="n">
        <v>72819</v>
      </c>
      <c r="M89" s="39" t="n">
        <v>9217853</v>
      </c>
      <c r="N89" s="40" t="n">
        <v>279929</v>
      </c>
      <c r="O89" s="39" t="n">
        <v>58990</v>
      </c>
      <c r="P89" s="39" t="s">
        <v>93</v>
      </c>
      <c r="Q89" s="39" t="n">
        <v>250180</v>
      </c>
      <c r="R89" s="39" t="s">
        <v>93</v>
      </c>
      <c r="S89" s="39" t="n">
        <v>8038141</v>
      </c>
      <c r="T89" s="39" t="n">
        <v>1541</v>
      </c>
      <c r="U89" s="39" t="n">
        <v>1318</v>
      </c>
      <c r="V89" s="41" t="n">
        <v>223</v>
      </c>
    </row>
    <row r="90" customFormat="false" ht="13.5" hidden="false" customHeight="false" outlineLevel="0" collapsed="false">
      <c r="B90" s="37" t="s">
        <v>97</v>
      </c>
      <c r="C90" s="38" t="n">
        <v>910</v>
      </c>
      <c r="D90" s="39" t="n">
        <v>8561</v>
      </c>
      <c r="E90" s="39" t="n">
        <v>373629</v>
      </c>
      <c r="F90" s="39" t="n">
        <v>356220</v>
      </c>
      <c r="G90" s="39" t="n">
        <v>9142791</v>
      </c>
      <c r="H90" s="39" t="s">
        <v>93</v>
      </c>
      <c r="I90" s="39" t="n">
        <v>7972010</v>
      </c>
      <c r="J90" s="39" t="n">
        <v>1053753</v>
      </c>
      <c r="K90" s="39" t="n">
        <v>44037</v>
      </c>
      <c r="L90" s="39" t="n">
        <v>72991</v>
      </c>
      <c r="M90" s="39" t="n">
        <v>8891848</v>
      </c>
      <c r="N90" s="40" t="n">
        <v>250943</v>
      </c>
      <c r="O90" s="39" t="n">
        <v>83086</v>
      </c>
      <c r="P90" s="39" t="n">
        <v>24248</v>
      </c>
      <c r="Q90" s="39" t="n">
        <v>282414</v>
      </c>
      <c r="R90" s="39" t="n">
        <v>255946</v>
      </c>
      <c r="S90" s="39" t="n">
        <v>7760239</v>
      </c>
      <c r="T90" s="39" t="n">
        <v>1420</v>
      </c>
      <c r="U90" s="39" t="n">
        <v>1193</v>
      </c>
      <c r="V90" s="41" t="n">
        <v>227</v>
      </c>
    </row>
    <row r="91" customFormat="false" ht="13.5" hidden="false" customHeight="false" outlineLevel="0" collapsed="false">
      <c r="B91" s="37" t="s">
        <v>112</v>
      </c>
      <c r="C91" s="38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40"/>
      <c r="O91" s="39"/>
      <c r="P91" s="39"/>
      <c r="Q91" s="39"/>
      <c r="R91" s="39"/>
      <c r="S91" s="39"/>
      <c r="T91" s="39"/>
      <c r="U91" s="39"/>
      <c r="V91" s="41"/>
    </row>
    <row r="92" customFormat="false" ht="13.5" hidden="false" customHeight="false" outlineLevel="0" collapsed="false">
      <c r="B92" s="37" t="s">
        <v>92</v>
      </c>
      <c r="C92" s="38" t="n">
        <v>232</v>
      </c>
      <c r="D92" s="39" t="n">
        <v>2656</v>
      </c>
      <c r="E92" s="39" t="n">
        <v>129790</v>
      </c>
      <c r="F92" s="39" t="n">
        <v>125511</v>
      </c>
      <c r="G92" s="39" t="n">
        <v>10732068</v>
      </c>
      <c r="H92" s="39" t="s">
        <v>93</v>
      </c>
      <c r="I92" s="39" t="n">
        <v>9761805</v>
      </c>
      <c r="J92" s="39" t="n">
        <v>885667</v>
      </c>
      <c r="K92" s="39" t="n">
        <v>586</v>
      </c>
      <c r="L92" s="39" t="n">
        <v>84010</v>
      </c>
      <c r="M92" s="39" t="n">
        <v>10212289</v>
      </c>
      <c r="N92" s="40" t="n">
        <v>519779</v>
      </c>
      <c r="O92" s="39" t="n">
        <v>9571</v>
      </c>
      <c r="P92" s="39" t="s">
        <v>93</v>
      </c>
      <c r="Q92" s="39" t="n">
        <v>446164</v>
      </c>
      <c r="R92" s="39" t="s">
        <v>93</v>
      </c>
      <c r="S92" s="39" t="n">
        <v>8847671</v>
      </c>
      <c r="T92" s="39" t="n">
        <v>997</v>
      </c>
      <c r="U92" s="39" t="n">
        <v>868</v>
      </c>
      <c r="V92" s="41" t="n">
        <v>129</v>
      </c>
    </row>
    <row r="93" customFormat="false" ht="13.5" hidden="false" customHeight="false" outlineLevel="0" collapsed="false">
      <c r="B93" s="37" t="s">
        <v>94</v>
      </c>
      <c r="C93" s="38" t="n">
        <v>222</v>
      </c>
      <c r="D93" s="39" t="n">
        <v>2895</v>
      </c>
      <c r="E93" s="39" t="n">
        <v>127562</v>
      </c>
      <c r="F93" s="39" t="n">
        <v>124558</v>
      </c>
      <c r="G93" s="39" t="n">
        <v>10514113</v>
      </c>
      <c r="H93" s="39" t="s">
        <v>93</v>
      </c>
      <c r="I93" s="39" t="n">
        <v>9426137</v>
      </c>
      <c r="J93" s="39" t="n">
        <v>1007276</v>
      </c>
      <c r="K93" s="39" t="n">
        <v>464</v>
      </c>
      <c r="L93" s="39" t="n">
        <v>80236</v>
      </c>
      <c r="M93" s="39" t="n">
        <v>9950242</v>
      </c>
      <c r="N93" s="40" t="n">
        <v>563871</v>
      </c>
      <c r="O93" s="39" t="n">
        <v>13379</v>
      </c>
      <c r="P93" s="39" t="s">
        <v>93</v>
      </c>
      <c r="Q93" s="39" t="n">
        <v>122246</v>
      </c>
      <c r="R93" s="39" t="s">
        <v>93</v>
      </c>
      <c r="S93" s="39" t="n">
        <v>8244872</v>
      </c>
      <c r="T93" s="39" t="n">
        <v>990</v>
      </c>
      <c r="U93" s="39" t="n">
        <v>823</v>
      </c>
      <c r="V93" s="41" t="n">
        <v>167</v>
      </c>
    </row>
    <row r="94" customFormat="false" ht="13.5" hidden="false" customHeight="false" outlineLevel="0" collapsed="false">
      <c r="B94" s="37" t="s">
        <v>95</v>
      </c>
      <c r="C94" s="38" t="n">
        <v>227</v>
      </c>
      <c r="D94" s="39" t="n">
        <v>3337</v>
      </c>
      <c r="E94" s="39" t="n">
        <v>139737</v>
      </c>
      <c r="F94" s="39" t="n">
        <v>136496</v>
      </c>
      <c r="G94" s="39" t="n">
        <v>11675923</v>
      </c>
      <c r="H94" s="39" t="s">
        <v>93</v>
      </c>
      <c r="I94" s="39" t="n">
        <v>10500105</v>
      </c>
      <c r="J94" s="39" t="n">
        <v>1083699</v>
      </c>
      <c r="K94" s="39" t="n">
        <v>3718</v>
      </c>
      <c r="L94" s="39" t="n">
        <v>88401</v>
      </c>
      <c r="M94" s="39" t="n">
        <v>11060593</v>
      </c>
      <c r="N94" s="40" t="n">
        <v>615330</v>
      </c>
      <c r="O94" s="39" t="n">
        <v>15853</v>
      </c>
      <c r="P94" s="39" t="s">
        <v>93</v>
      </c>
      <c r="Q94" s="39" t="n">
        <v>132959</v>
      </c>
      <c r="R94" s="39" t="s">
        <v>93</v>
      </c>
      <c r="S94" s="39" t="n">
        <v>9913091</v>
      </c>
      <c r="T94" s="39" t="n">
        <v>1130</v>
      </c>
      <c r="U94" s="39" t="n">
        <v>948</v>
      </c>
      <c r="V94" s="41" t="n">
        <v>182</v>
      </c>
    </row>
    <row r="95" customFormat="false" ht="13.5" hidden="false" customHeight="false" outlineLevel="0" collapsed="false">
      <c r="B95" s="37" t="s">
        <v>96</v>
      </c>
      <c r="C95" s="38" t="n">
        <v>223</v>
      </c>
      <c r="D95" s="39" t="n">
        <v>3522</v>
      </c>
      <c r="E95" s="39" t="n">
        <v>140336</v>
      </c>
      <c r="F95" s="39" t="n">
        <v>137192</v>
      </c>
      <c r="G95" s="39" t="n">
        <v>12220153</v>
      </c>
      <c r="H95" s="39" t="s">
        <v>93</v>
      </c>
      <c r="I95" s="39" t="n">
        <v>10941783</v>
      </c>
      <c r="J95" s="39" t="n">
        <v>1184457</v>
      </c>
      <c r="K95" s="39" t="n">
        <v>3460</v>
      </c>
      <c r="L95" s="39" t="n">
        <v>90453</v>
      </c>
      <c r="M95" s="39" t="n">
        <v>11578596</v>
      </c>
      <c r="N95" s="40" t="n">
        <v>641557</v>
      </c>
      <c r="O95" s="39" t="n">
        <v>17633</v>
      </c>
      <c r="P95" s="39" t="s">
        <v>93</v>
      </c>
      <c r="Q95" s="39" t="n">
        <v>157954</v>
      </c>
      <c r="R95" s="39" t="s">
        <v>93</v>
      </c>
      <c r="S95" s="39" t="n">
        <v>9930175</v>
      </c>
      <c r="T95" s="39" t="n">
        <v>1169</v>
      </c>
      <c r="U95" s="39" t="n">
        <v>975</v>
      </c>
      <c r="V95" s="41" t="n">
        <v>194</v>
      </c>
    </row>
    <row r="96" customFormat="false" ht="13.5" hidden="false" customHeight="false" outlineLevel="0" collapsed="false">
      <c r="B96" s="37" t="s">
        <v>97</v>
      </c>
      <c r="C96" s="38" t="n">
        <v>209</v>
      </c>
      <c r="D96" s="39" t="n">
        <v>3265</v>
      </c>
      <c r="E96" s="39" t="n">
        <v>130541</v>
      </c>
      <c r="F96" s="39" t="n">
        <v>129145</v>
      </c>
      <c r="G96" s="39" t="n">
        <v>11909530</v>
      </c>
      <c r="H96" s="39" t="s">
        <v>93</v>
      </c>
      <c r="I96" s="39" t="n">
        <v>10760882</v>
      </c>
      <c r="J96" s="39" t="n">
        <v>1049703</v>
      </c>
      <c r="K96" s="39" t="n">
        <v>7710</v>
      </c>
      <c r="L96" s="39" t="n">
        <v>91235</v>
      </c>
      <c r="M96" s="39" t="n">
        <v>11327357</v>
      </c>
      <c r="N96" s="40" t="n">
        <v>582173</v>
      </c>
      <c r="O96" s="39" t="n">
        <v>27276</v>
      </c>
      <c r="P96" s="39" t="n">
        <v>24426</v>
      </c>
      <c r="Q96" s="39" t="n">
        <v>124203</v>
      </c>
      <c r="R96" s="39" t="n">
        <v>112510</v>
      </c>
      <c r="S96" s="39" t="n">
        <v>9601826</v>
      </c>
      <c r="T96" s="39" t="n">
        <v>1109</v>
      </c>
      <c r="U96" s="39" t="n">
        <v>904</v>
      </c>
      <c r="V96" s="41" t="n">
        <v>205</v>
      </c>
    </row>
    <row r="97" customFormat="false" ht="13.5" hidden="false" customHeight="false" outlineLevel="0" collapsed="false">
      <c r="B97" s="37" t="s">
        <v>113</v>
      </c>
      <c r="C97" s="38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40"/>
      <c r="O97" s="39"/>
      <c r="P97" s="39"/>
      <c r="Q97" s="39"/>
      <c r="R97" s="39"/>
      <c r="S97" s="39"/>
      <c r="T97" s="39"/>
      <c r="U97" s="39"/>
      <c r="V97" s="41"/>
    </row>
    <row r="98" customFormat="false" ht="13.5" hidden="false" customHeight="false" outlineLevel="0" collapsed="false">
      <c r="B98" s="37" t="s">
        <v>92</v>
      </c>
      <c r="C98" s="38" t="n">
        <v>182</v>
      </c>
      <c r="D98" s="39" t="n">
        <v>2376</v>
      </c>
      <c r="E98" s="39" t="n">
        <v>121816</v>
      </c>
      <c r="F98" s="39" t="n">
        <v>117630</v>
      </c>
      <c r="G98" s="39" t="n">
        <v>9920375</v>
      </c>
      <c r="H98" s="39" t="s">
        <v>93</v>
      </c>
      <c r="I98" s="39" t="n">
        <v>9092782</v>
      </c>
      <c r="J98" s="39" t="n">
        <v>751887</v>
      </c>
      <c r="K98" s="39" t="n">
        <v>495</v>
      </c>
      <c r="L98" s="39" t="n">
        <v>75211</v>
      </c>
      <c r="M98" s="39" t="n">
        <v>9420505</v>
      </c>
      <c r="N98" s="40" t="n">
        <v>499870</v>
      </c>
      <c r="O98" s="39" t="n">
        <v>9096</v>
      </c>
      <c r="P98" s="39" t="s">
        <v>93</v>
      </c>
      <c r="Q98" s="39" t="n">
        <v>318511</v>
      </c>
      <c r="R98" s="39" t="s">
        <v>93</v>
      </c>
      <c r="S98" s="39" t="n">
        <v>8416549</v>
      </c>
      <c r="T98" s="39" t="n">
        <v>833</v>
      </c>
      <c r="U98" s="39" t="n">
        <v>707</v>
      </c>
      <c r="V98" s="41" t="n">
        <v>126</v>
      </c>
    </row>
    <row r="99" customFormat="false" ht="13.5" hidden="false" customHeight="false" outlineLevel="0" collapsed="false">
      <c r="B99" s="37" t="s">
        <v>94</v>
      </c>
      <c r="C99" s="38" t="n">
        <v>179</v>
      </c>
      <c r="D99" s="39" t="n">
        <v>2648</v>
      </c>
      <c r="E99" s="39" t="n">
        <v>119028</v>
      </c>
      <c r="F99" s="39" t="n">
        <v>116059</v>
      </c>
      <c r="G99" s="39" t="n">
        <v>9657029</v>
      </c>
      <c r="H99" s="39" t="s">
        <v>93</v>
      </c>
      <c r="I99" s="39" t="n">
        <v>8745580</v>
      </c>
      <c r="J99" s="39" t="n">
        <v>837847</v>
      </c>
      <c r="K99" s="39" t="n">
        <v>464</v>
      </c>
      <c r="L99" s="39" t="n">
        <v>73138</v>
      </c>
      <c r="M99" s="39" t="n">
        <v>9106389</v>
      </c>
      <c r="N99" s="40" t="n">
        <v>550640</v>
      </c>
      <c r="O99" s="39" t="n">
        <v>13194</v>
      </c>
      <c r="P99" s="39" t="s">
        <v>93</v>
      </c>
      <c r="Q99" s="39" t="n">
        <v>83009</v>
      </c>
      <c r="R99" s="39" t="s">
        <v>93</v>
      </c>
      <c r="S99" s="39" t="n">
        <v>7750936</v>
      </c>
      <c r="T99" s="39" t="n">
        <v>769</v>
      </c>
      <c r="U99" s="39" t="n">
        <v>607</v>
      </c>
      <c r="V99" s="41" t="n">
        <v>162</v>
      </c>
    </row>
    <row r="100" customFormat="false" ht="13.5" hidden="false" customHeight="false" outlineLevel="0" collapsed="false">
      <c r="B100" s="37" t="s">
        <v>95</v>
      </c>
      <c r="C100" s="38" t="n">
        <v>184</v>
      </c>
      <c r="D100" s="39" t="n">
        <v>3081</v>
      </c>
      <c r="E100" s="39" t="n">
        <v>131429</v>
      </c>
      <c r="F100" s="39" t="n">
        <v>128219</v>
      </c>
      <c r="G100" s="39" t="n">
        <v>10821793</v>
      </c>
      <c r="H100" s="39" t="s">
        <v>93</v>
      </c>
      <c r="I100" s="39" t="n">
        <v>9836121</v>
      </c>
      <c r="J100" s="39" t="n">
        <v>902467</v>
      </c>
      <c r="K100" s="39" t="n">
        <v>3718</v>
      </c>
      <c r="L100" s="39" t="n">
        <v>79487</v>
      </c>
      <c r="M100" s="39" t="n">
        <v>10215630</v>
      </c>
      <c r="N100" s="40" t="n">
        <v>606163</v>
      </c>
      <c r="O100" s="39" t="n">
        <v>15526</v>
      </c>
      <c r="P100" s="39" t="s">
        <v>93</v>
      </c>
      <c r="Q100" s="39" t="n">
        <v>94715</v>
      </c>
      <c r="R100" s="39" t="s">
        <v>93</v>
      </c>
      <c r="S100" s="39" t="n">
        <v>9400035</v>
      </c>
      <c r="T100" s="39" t="n">
        <v>897</v>
      </c>
      <c r="U100" s="39" t="n">
        <v>720</v>
      </c>
      <c r="V100" s="41" t="n">
        <v>177</v>
      </c>
    </row>
    <row r="101" customFormat="false" ht="13.5" hidden="false" customHeight="false" outlineLevel="0" collapsed="false">
      <c r="B101" s="37" t="s">
        <v>96</v>
      </c>
      <c r="C101" s="38" t="n">
        <v>182</v>
      </c>
      <c r="D101" s="39" t="n">
        <v>3237</v>
      </c>
      <c r="E101" s="39" t="n">
        <v>132178</v>
      </c>
      <c r="F101" s="39" t="n">
        <v>129056</v>
      </c>
      <c r="G101" s="39" t="n">
        <v>11213869</v>
      </c>
      <c r="H101" s="39" t="s">
        <v>93</v>
      </c>
      <c r="I101" s="39" t="n">
        <v>10137759</v>
      </c>
      <c r="J101" s="39" t="n">
        <v>996425</v>
      </c>
      <c r="K101" s="39" t="n">
        <v>3460</v>
      </c>
      <c r="L101" s="39" t="n">
        <v>76225</v>
      </c>
      <c r="M101" s="39" t="n">
        <v>10575749</v>
      </c>
      <c r="N101" s="40" t="n">
        <v>638120</v>
      </c>
      <c r="O101" s="39" t="n">
        <v>17139</v>
      </c>
      <c r="P101" s="39" t="s">
        <v>93</v>
      </c>
      <c r="Q101" s="39" t="n">
        <v>119964</v>
      </c>
      <c r="R101" s="39" t="s">
        <v>93</v>
      </c>
      <c r="S101" s="39" t="n">
        <v>9389873</v>
      </c>
      <c r="T101" s="39" t="n">
        <v>936</v>
      </c>
      <c r="U101" s="39" t="n">
        <v>745</v>
      </c>
      <c r="V101" s="41" t="n">
        <v>191</v>
      </c>
    </row>
    <row r="102" customFormat="false" ht="13.5" hidden="false" customHeight="false" outlineLevel="0" collapsed="false">
      <c r="B102" s="37" t="s">
        <v>97</v>
      </c>
      <c r="C102" s="38" t="n">
        <v>167</v>
      </c>
      <c r="D102" s="39" t="n">
        <v>2957</v>
      </c>
      <c r="E102" s="39" t="n">
        <v>122349</v>
      </c>
      <c r="F102" s="39" t="n">
        <v>121056</v>
      </c>
      <c r="G102" s="39" t="n">
        <v>10836963</v>
      </c>
      <c r="H102" s="39" t="s">
        <v>93</v>
      </c>
      <c r="I102" s="39" t="n">
        <v>9878480</v>
      </c>
      <c r="J102" s="39" t="n">
        <v>867280</v>
      </c>
      <c r="K102" s="39" t="n">
        <v>7710</v>
      </c>
      <c r="L102" s="39" t="n">
        <v>83493</v>
      </c>
      <c r="M102" s="39" t="n">
        <v>10264044</v>
      </c>
      <c r="N102" s="40" t="n">
        <v>572919</v>
      </c>
      <c r="O102" s="39" t="n">
        <v>26987</v>
      </c>
      <c r="P102" s="39" t="n">
        <v>24137</v>
      </c>
      <c r="Q102" s="39" t="n">
        <v>121435</v>
      </c>
      <c r="R102" s="39" t="n">
        <v>109742</v>
      </c>
      <c r="S102" s="39" t="n">
        <v>9044399</v>
      </c>
      <c r="T102" s="39" t="n">
        <v>918</v>
      </c>
      <c r="U102" s="39" t="n">
        <v>716</v>
      </c>
      <c r="V102" s="41" t="n">
        <v>202</v>
      </c>
    </row>
    <row r="103" customFormat="false" ht="13.5" hidden="false" customHeight="false" outlineLevel="0" collapsed="false">
      <c r="B103" s="37" t="s">
        <v>114</v>
      </c>
      <c r="C103" s="38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40"/>
      <c r="O103" s="39"/>
      <c r="P103" s="39"/>
      <c r="Q103" s="39"/>
      <c r="R103" s="39"/>
      <c r="S103" s="39"/>
      <c r="T103" s="39"/>
      <c r="U103" s="39"/>
      <c r="V103" s="41"/>
    </row>
    <row r="104" customFormat="false" ht="13.5" hidden="false" customHeight="false" outlineLevel="0" collapsed="false">
      <c r="B104" s="37" t="s">
        <v>92</v>
      </c>
      <c r="C104" s="38" t="n">
        <v>50</v>
      </c>
      <c r="D104" s="39" t="n">
        <v>280</v>
      </c>
      <c r="E104" s="39" t="n">
        <v>7974</v>
      </c>
      <c r="F104" s="39" t="n">
        <v>7881</v>
      </c>
      <c r="G104" s="39" t="n">
        <v>811693</v>
      </c>
      <c r="H104" s="39" t="s">
        <v>93</v>
      </c>
      <c r="I104" s="39" t="n">
        <v>669023</v>
      </c>
      <c r="J104" s="39" t="n">
        <v>133780</v>
      </c>
      <c r="K104" s="39" t="n">
        <v>91</v>
      </c>
      <c r="L104" s="39" t="n">
        <v>8799</v>
      </c>
      <c r="M104" s="39" t="n">
        <v>791784</v>
      </c>
      <c r="N104" s="40" t="n">
        <v>19909</v>
      </c>
      <c r="O104" s="39" t="n">
        <v>475</v>
      </c>
      <c r="P104" s="39" t="s">
        <v>93</v>
      </c>
      <c r="Q104" s="39" t="n">
        <v>127653</v>
      </c>
      <c r="R104" s="39" t="s">
        <v>93</v>
      </c>
      <c r="S104" s="39" t="n">
        <v>431122</v>
      </c>
      <c r="T104" s="39" t="n">
        <v>164</v>
      </c>
      <c r="U104" s="39" t="n">
        <v>161</v>
      </c>
      <c r="V104" s="41" t="n">
        <v>3</v>
      </c>
    </row>
    <row r="105" customFormat="false" ht="13.5" hidden="false" customHeight="false" outlineLevel="0" collapsed="false">
      <c r="B105" s="37" t="s">
        <v>94</v>
      </c>
      <c r="C105" s="38" t="n">
        <v>43</v>
      </c>
      <c r="D105" s="39" t="n">
        <v>247</v>
      </c>
      <c r="E105" s="39" t="n">
        <v>8534</v>
      </c>
      <c r="F105" s="39" t="n">
        <v>8499</v>
      </c>
      <c r="G105" s="39" t="n">
        <v>857084</v>
      </c>
      <c r="H105" s="39" t="s">
        <v>93</v>
      </c>
      <c r="I105" s="39" t="n">
        <v>680557</v>
      </c>
      <c r="J105" s="39" t="n">
        <v>169429</v>
      </c>
      <c r="K105" s="39" t="s">
        <v>93</v>
      </c>
      <c r="L105" s="39" t="n">
        <v>7098</v>
      </c>
      <c r="M105" s="39" t="n">
        <v>843853</v>
      </c>
      <c r="N105" s="40" t="n">
        <v>13231</v>
      </c>
      <c r="O105" s="39" t="n">
        <v>185</v>
      </c>
      <c r="P105" s="39" t="s">
        <v>93</v>
      </c>
      <c r="Q105" s="39" t="n">
        <v>39237</v>
      </c>
      <c r="R105" s="39" t="s">
        <v>93</v>
      </c>
      <c r="S105" s="39" t="n">
        <v>493936</v>
      </c>
      <c r="T105" s="39" t="n">
        <v>221</v>
      </c>
      <c r="U105" s="39" t="n">
        <v>216</v>
      </c>
      <c r="V105" s="41" t="n">
        <v>5</v>
      </c>
    </row>
    <row r="106" customFormat="false" ht="13.5" hidden="false" customHeight="false" outlineLevel="0" collapsed="false">
      <c r="B106" s="37" t="s">
        <v>95</v>
      </c>
      <c r="C106" s="38" t="n">
        <v>43</v>
      </c>
      <c r="D106" s="39" t="n">
        <v>256</v>
      </c>
      <c r="E106" s="39" t="n">
        <v>8308</v>
      </c>
      <c r="F106" s="39" t="n">
        <v>8277</v>
      </c>
      <c r="G106" s="39" t="n">
        <v>854130</v>
      </c>
      <c r="H106" s="39" t="s">
        <v>93</v>
      </c>
      <c r="I106" s="39" t="n">
        <v>663984</v>
      </c>
      <c r="J106" s="39" t="n">
        <v>181232</v>
      </c>
      <c r="K106" s="39" t="s">
        <v>93</v>
      </c>
      <c r="L106" s="39" t="n">
        <v>8914</v>
      </c>
      <c r="M106" s="39" t="n">
        <v>844963</v>
      </c>
      <c r="N106" s="40" t="n">
        <v>9167</v>
      </c>
      <c r="O106" s="39" t="n">
        <v>327</v>
      </c>
      <c r="P106" s="39" t="s">
        <v>93</v>
      </c>
      <c r="Q106" s="39" t="n">
        <v>38244</v>
      </c>
      <c r="R106" s="39" t="s">
        <v>93</v>
      </c>
      <c r="S106" s="39" t="n">
        <v>513056</v>
      </c>
      <c r="T106" s="39" t="n">
        <v>233</v>
      </c>
      <c r="U106" s="39" t="n">
        <v>228</v>
      </c>
      <c r="V106" s="41" t="n">
        <v>5</v>
      </c>
    </row>
    <row r="107" customFormat="false" ht="13.5" hidden="false" customHeight="false" outlineLevel="0" collapsed="false">
      <c r="B107" s="37" t="s">
        <v>96</v>
      </c>
      <c r="C107" s="38" t="n">
        <v>41</v>
      </c>
      <c r="D107" s="39" t="n">
        <v>285</v>
      </c>
      <c r="E107" s="39" t="n">
        <v>8158</v>
      </c>
      <c r="F107" s="39" t="n">
        <v>8136</v>
      </c>
      <c r="G107" s="39" t="n">
        <v>1006284</v>
      </c>
      <c r="H107" s="39" t="s">
        <v>93</v>
      </c>
      <c r="I107" s="39" t="n">
        <v>804024</v>
      </c>
      <c r="J107" s="39" t="n">
        <v>188032</v>
      </c>
      <c r="K107" s="39" t="s">
        <v>93</v>
      </c>
      <c r="L107" s="39" t="n">
        <v>14228</v>
      </c>
      <c r="M107" s="39" t="n">
        <v>1002847</v>
      </c>
      <c r="N107" s="40" t="n">
        <v>3437</v>
      </c>
      <c r="O107" s="39" t="n">
        <v>494</v>
      </c>
      <c r="P107" s="39" t="s">
        <v>93</v>
      </c>
      <c r="Q107" s="39" t="n">
        <v>37990</v>
      </c>
      <c r="R107" s="39" t="s">
        <v>93</v>
      </c>
      <c r="S107" s="39" t="n">
        <v>540302</v>
      </c>
      <c r="T107" s="39" t="n">
        <v>233</v>
      </c>
      <c r="U107" s="39" t="n">
        <v>230</v>
      </c>
      <c r="V107" s="41" t="n">
        <v>3</v>
      </c>
    </row>
    <row r="108" customFormat="false" ht="13.5" hidden="false" customHeight="false" outlineLevel="0" collapsed="false">
      <c r="B108" s="37" t="s">
        <v>97</v>
      </c>
      <c r="C108" s="38" t="n">
        <v>42</v>
      </c>
      <c r="D108" s="39" t="n">
        <v>308</v>
      </c>
      <c r="E108" s="39" t="n">
        <v>8192</v>
      </c>
      <c r="F108" s="39" t="n">
        <v>8089</v>
      </c>
      <c r="G108" s="39" t="n">
        <v>1072567</v>
      </c>
      <c r="H108" s="39" t="s">
        <v>93</v>
      </c>
      <c r="I108" s="39" t="n">
        <v>882402</v>
      </c>
      <c r="J108" s="39" t="n">
        <v>182423</v>
      </c>
      <c r="K108" s="39" t="s">
        <v>93</v>
      </c>
      <c r="L108" s="39" t="n">
        <v>7742</v>
      </c>
      <c r="M108" s="39" t="n">
        <v>1063313</v>
      </c>
      <c r="N108" s="40" t="n">
        <v>9254</v>
      </c>
      <c r="O108" s="39" t="n">
        <v>289</v>
      </c>
      <c r="P108" s="39" t="n">
        <v>289</v>
      </c>
      <c r="Q108" s="39" t="n">
        <v>2768</v>
      </c>
      <c r="R108" s="39" t="n">
        <v>2768</v>
      </c>
      <c r="S108" s="39" t="n">
        <v>557427</v>
      </c>
      <c r="T108" s="39" t="n">
        <v>191</v>
      </c>
      <c r="U108" s="39" t="n">
        <v>188</v>
      </c>
      <c r="V108" s="41" t="n">
        <v>3</v>
      </c>
    </row>
    <row r="109" customFormat="false" ht="13.5" hidden="false" customHeight="false" outlineLevel="0" collapsed="false">
      <c r="B109" s="37" t="s">
        <v>115</v>
      </c>
      <c r="C109" s="38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40"/>
      <c r="O109" s="39"/>
      <c r="P109" s="39"/>
      <c r="Q109" s="39"/>
      <c r="R109" s="39"/>
      <c r="S109" s="39"/>
      <c r="T109" s="39"/>
      <c r="U109" s="39"/>
      <c r="V109" s="41"/>
    </row>
    <row r="110" customFormat="false" ht="13.5" hidden="false" customHeight="false" outlineLevel="0" collapsed="false">
      <c r="B110" s="37" t="s">
        <v>92</v>
      </c>
      <c r="C110" s="38" t="n">
        <v>626</v>
      </c>
      <c r="D110" s="39" t="n">
        <v>1726</v>
      </c>
      <c r="E110" s="39" t="n">
        <v>145101</v>
      </c>
      <c r="F110" s="39" t="n">
        <v>142064</v>
      </c>
      <c r="G110" s="39" t="n">
        <v>3777982</v>
      </c>
      <c r="H110" s="39" t="s">
        <v>93</v>
      </c>
      <c r="I110" s="39" t="n">
        <v>3402044</v>
      </c>
      <c r="J110" s="39" t="n">
        <v>325622</v>
      </c>
      <c r="K110" s="39" t="n">
        <v>195</v>
      </c>
      <c r="L110" s="39" t="n">
        <v>50121</v>
      </c>
      <c r="M110" s="39" t="n">
        <v>3634488</v>
      </c>
      <c r="N110" s="40" t="n">
        <v>143494</v>
      </c>
      <c r="O110" s="39" t="n">
        <v>117673</v>
      </c>
      <c r="P110" s="39" t="s">
        <v>93</v>
      </c>
      <c r="Q110" s="39" t="n">
        <v>190123</v>
      </c>
      <c r="R110" s="39" t="s">
        <v>93</v>
      </c>
      <c r="S110" s="39" t="n">
        <v>4135820</v>
      </c>
      <c r="T110" s="39" t="n">
        <v>989</v>
      </c>
      <c r="U110" s="39" t="n">
        <v>893</v>
      </c>
      <c r="V110" s="41" t="n">
        <v>96</v>
      </c>
    </row>
    <row r="111" customFormat="false" ht="13.5" hidden="false" customHeight="false" outlineLevel="0" collapsed="false">
      <c r="B111" s="37" t="s">
        <v>94</v>
      </c>
      <c r="C111" s="38" t="n">
        <v>480</v>
      </c>
      <c r="D111" s="39" t="n">
        <v>1287</v>
      </c>
      <c r="E111" s="39" t="n">
        <v>106838</v>
      </c>
      <c r="F111" s="39" t="n">
        <v>105782</v>
      </c>
      <c r="G111" s="39" t="n">
        <v>2609051</v>
      </c>
      <c r="H111" s="39" t="s">
        <v>93</v>
      </c>
      <c r="I111" s="39" t="n">
        <v>2291295</v>
      </c>
      <c r="J111" s="39" t="n">
        <v>257835</v>
      </c>
      <c r="K111" s="39" t="n">
        <v>196</v>
      </c>
      <c r="L111" s="39" t="n">
        <v>59725</v>
      </c>
      <c r="M111" s="39" t="n">
        <v>2581098</v>
      </c>
      <c r="N111" s="40" t="n">
        <v>27953</v>
      </c>
      <c r="O111" s="39" t="n">
        <v>35292</v>
      </c>
      <c r="P111" s="39" t="s">
        <v>93</v>
      </c>
      <c r="Q111" s="39" t="n">
        <v>47385</v>
      </c>
      <c r="R111" s="39" t="s">
        <v>93</v>
      </c>
      <c r="S111" s="39" t="n">
        <v>3432658</v>
      </c>
      <c r="T111" s="39" t="n">
        <v>1076</v>
      </c>
      <c r="U111" s="39" t="n">
        <v>987</v>
      </c>
      <c r="V111" s="41" t="n">
        <v>89</v>
      </c>
    </row>
    <row r="112" customFormat="false" ht="13.5" hidden="false" customHeight="false" outlineLevel="0" collapsed="false">
      <c r="B112" s="37" t="s">
        <v>95</v>
      </c>
      <c r="C112" s="38" t="n">
        <v>457</v>
      </c>
      <c r="D112" s="39" t="n">
        <v>1271</v>
      </c>
      <c r="E112" s="39" t="n">
        <v>95117</v>
      </c>
      <c r="F112" s="39" t="n">
        <v>94282</v>
      </c>
      <c r="G112" s="39" t="n">
        <v>2364446</v>
      </c>
      <c r="H112" s="39" t="s">
        <v>93</v>
      </c>
      <c r="I112" s="39" t="n">
        <v>2074751</v>
      </c>
      <c r="J112" s="39" t="n">
        <v>225622</v>
      </c>
      <c r="K112" s="39" t="n">
        <v>176</v>
      </c>
      <c r="L112" s="39" t="n">
        <v>63897</v>
      </c>
      <c r="M112" s="39" t="n">
        <v>2360948</v>
      </c>
      <c r="N112" s="40" t="n">
        <v>3498</v>
      </c>
      <c r="O112" s="39" t="n">
        <v>46613</v>
      </c>
      <c r="P112" s="39" t="s">
        <v>93</v>
      </c>
      <c r="Q112" s="39" t="n">
        <v>60818</v>
      </c>
      <c r="R112" s="39" t="s">
        <v>93</v>
      </c>
      <c r="S112" s="39" t="n">
        <v>3258857</v>
      </c>
      <c r="T112" s="39" t="n">
        <v>882</v>
      </c>
      <c r="U112" s="39" t="n">
        <v>745</v>
      </c>
      <c r="V112" s="41" t="n">
        <v>137</v>
      </c>
    </row>
    <row r="113" customFormat="false" ht="13.5" hidden="false" customHeight="false" outlineLevel="0" collapsed="false">
      <c r="B113" s="37" t="s">
        <v>96</v>
      </c>
      <c r="C113" s="38" t="n">
        <v>428</v>
      </c>
      <c r="D113" s="39" t="n">
        <v>1206</v>
      </c>
      <c r="E113" s="39" t="n">
        <v>89421</v>
      </c>
      <c r="F113" s="39" t="n">
        <v>88653</v>
      </c>
      <c r="G113" s="39" t="n">
        <v>2289785</v>
      </c>
      <c r="H113" s="39" t="s">
        <v>93</v>
      </c>
      <c r="I113" s="39" t="n">
        <v>2043929</v>
      </c>
      <c r="J113" s="39" t="n">
        <v>191117</v>
      </c>
      <c r="K113" s="39" t="n">
        <v>174</v>
      </c>
      <c r="L113" s="39" t="n">
        <v>54565</v>
      </c>
      <c r="M113" s="39" t="n">
        <v>2260512</v>
      </c>
      <c r="N113" s="40" t="n">
        <v>29273</v>
      </c>
      <c r="O113" s="39" t="n">
        <v>50055</v>
      </c>
      <c r="P113" s="39" t="s">
        <v>93</v>
      </c>
      <c r="Q113" s="39" t="n">
        <v>61160</v>
      </c>
      <c r="R113" s="39" t="s">
        <v>93</v>
      </c>
      <c r="S113" s="39" t="n">
        <v>3150641</v>
      </c>
      <c r="T113" s="39" t="n">
        <v>821</v>
      </c>
      <c r="U113" s="39" t="n">
        <v>684</v>
      </c>
      <c r="V113" s="41" t="n">
        <v>137</v>
      </c>
    </row>
    <row r="114" customFormat="false" ht="13.5" hidden="false" customHeight="false" outlineLevel="0" collapsed="false">
      <c r="B114" s="37" t="s">
        <v>97</v>
      </c>
      <c r="C114" s="38" t="n">
        <v>433</v>
      </c>
      <c r="D114" s="39" t="n">
        <v>1218</v>
      </c>
      <c r="E114" s="39" t="n">
        <v>87696</v>
      </c>
      <c r="F114" s="39" t="n">
        <v>87092</v>
      </c>
      <c r="G114" s="39" t="n">
        <v>2469903</v>
      </c>
      <c r="H114" s="39" t="s">
        <v>93</v>
      </c>
      <c r="I114" s="39" t="n">
        <v>2193571</v>
      </c>
      <c r="J114" s="39" t="n">
        <v>217687</v>
      </c>
      <c r="K114" s="39" t="n">
        <v>162</v>
      </c>
      <c r="L114" s="39" t="n">
        <v>58483</v>
      </c>
      <c r="M114" s="39" t="n">
        <v>2424479</v>
      </c>
      <c r="N114" s="40" t="n">
        <v>45424</v>
      </c>
      <c r="O114" s="39" t="n">
        <v>70460</v>
      </c>
      <c r="P114" s="39" t="n">
        <v>35756</v>
      </c>
      <c r="Q114" s="39" t="n">
        <v>124393</v>
      </c>
      <c r="R114" s="39" t="n">
        <v>113662</v>
      </c>
      <c r="S114" s="39" t="n">
        <v>3149507</v>
      </c>
      <c r="T114" s="39" t="n">
        <v>842</v>
      </c>
      <c r="U114" s="39" t="n">
        <v>694</v>
      </c>
      <c r="V114" s="41" t="n">
        <v>148</v>
      </c>
    </row>
    <row r="115" customFormat="false" ht="13.5" hidden="false" customHeight="false" outlineLevel="0" collapsed="false">
      <c r="B115" s="37" t="s">
        <v>116</v>
      </c>
      <c r="C115" s="38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40"/>
      <c r="O115" s="39"/>
      <c r="P115" s="39"/>
      <c r="Q115" s="39"/>
      <c r="R115" s="39"/>
      <c r="S115" s="39"/>
      <c r="T115" s="39"/>
      <c r="U115" s="39"/>
      <c r="V115" s="41"/>
    </row>
    <row r="116" customFormat="false" ht="13.5" hidden="false" customHeight="false" outlineLevel="0" collapsed="false">
      <c r="B116" s="37" t="s">
        <v>92</v>
      </c>
      <c r="C116" s="38" t="n">
        <v>97</v>
      </c>
      <c r="D116" s="39" t="n">
        <v>250</v>
      </c>
      <c r="E116" s="39" t="n">
        <v>30776</v>
      </c>
      <c r="F116" s="39" t="n">
        <v>30029</v>
      </c>
      <c r="G116" s="39" t="n">
        <v>694074</v>
      </c>
      <c r="H116" s="39" t="s">
        <v>93</v>
      </c>
      <c r="I116" s="39" t="n">
        <v>559334</v>
      </c>
      <c r="J116" s="39" t="n">
        <v>127368</v>
      </c>
      <c r="K116" s="39" t="s">
        <v>93</v>
      </c>
      <c r="L116" s="39" t="n">
        <v>7372</v>
      </c>
      <c r="M116" s="39" t="n">
        <v>688441</v>
      </c>
      <c r="N116" s="40" t="n">
        <v>5633</v>
      </c>
      <c r="O116" s="39" t="n">
        <v>26663</v>
      </c>
      <c r="P116" s="39" t="s">
        <v>93</v>
      </c>
      <c r="Q116" s="39" t="n">
        <v>96564</v>
      </c>
      <c r="R116" s="39" t="s">
        <v>93</v>
      </c>
      <c r="S116" s="39" t="n">
        <v>969142</v>
      </c>
      <c r="T116" s="39" t="n">
        <v>152</v>
      </c>
      <c r="U116" s="39" t="n">
        <v>136</v>
      </c>
      <c r="V116" s="41" t="n">
        <v>16</v>
      </c>
    </row>
    <row r="117" customFormat="false" ht="13.5" hidden="false" customHeight="false" outlineLevel="0" collapsed="false">
      <c r="B117" s="37" t="s">
        <v>94</v>
      </c>
      <c r="C117" s="38" t="n">
        <v>70</v>
      </c>
      <c r="D117" s="39" t="n">
        <v>162</v>
      </c>
      <c r="E117" s="39" t="n">
        <v>17128</v>
      </c>
      <c r="F117" s="39" t="n">
        <v>16890</v>
      </c>
      <c r="G117" s="39" t="n">
        <v>322365</v>
      </c>
      <c r="H117" s="39" t="s">
        <v>93</v>
      </c>
      <c r="I117" s="39" t="n">
        <v>270579</v>
      </c>
      <c r="J117" s="39" t="n">
        <v>37026</v>
      </c>
      <c r="K117" s="39" t="n">
        <v>99</v>
      </c>
      <c r="L117" s="39" t="n">
        <v>14661</v>
      </c>
      <c r="M117" s="39" t="n">
        <v>330575</v>
      </c>
      <c r="N117" s="40" t="n">
        <v>-8210</v>
      </c>
      <c r="O117" s="39" t="n">
        <v>413</v>
      </c>
      <c r="P117" s="39" t="s">
        <v>93</v>
      </c>
      <c r="Q117" s="39" t="n">
        <v>11211</v>
      </c>
      <c r="R117" s="39" t="s">
        <v>93</v>
      </c>
      <c r="S117" s="39" t="n">
        <v>699602</v>
      </c>
      <c r="T117" s="39" t="n">
        <v>95</v>
      </c>
      <c r="U117" s="39" t="n">
        <v>77</v>
      </c>
      <c r="V117" s="41" t="n">
        <v>18</v>
      </c>
    </row>
    <row r="118" customFormat="false" ht="13.5" hidden="false" customHeight="false" outlineLevel="0" collapsed="false">
      <c r="B118" s="37" t="s">
        <v>95</v>
      </c>
      <c r="C118" s="38" t="n">
        <v>56</v>
      </c>
      <c r="D118" s="39" t="n">
        <v>140</v>
      </c>
      <c r="E118" s="39" t="n">
        <v>12396</v>
      </c>
      <c r="F118" s="39" t="n">
        <v>12315</v>
      </c>
      <c r="G118" s="39" t="n">
        <v>262727</v>
      </c>
      <c r="H118" s="39" t="s">
        <v>93</v>
      </c>
      <c r="I118" s="39" t="n">
        <v>220529</v>
      </c>
      <c r="J118" s="39" t="n">
        <v>25618</v>
      </c>
      <c r="K118" s="39" t="s">
        <v>93</v>
      </c>
      <c r="L118" s="39" t="n">
        <v>16580</v>
      </c>
      <c r="M118" s="39" t="n">
        <v>272275</v>
      </c>
      <c r="N118" s="40" t="n">
        <v>-9548</v>
      </c>
      <c r="O118" s="39" t="n">
        <v>858</v>
      </c>
      <c r="P118" s="39" t="s">
        <v>93</v>
      </c>
      <c r="Q118" s="39" t="n">
        <v>22524</v>
      </c>
      <c r="R118" s="39" t="s">
        <v>93</v>
      </c>
      <c r="S118" s="39" t="n">
        <v>639533</v>
      </c>
      <c r="T118" s="39" t="n">
        <v>96</v>
      </c>
      <c r="U118" s="39" t="n">
        <v>68</v>
      </c>
      <c r="V118" s="41" t="n">
        <v>28</v>
      </c>
    </row>
    <row r="119" customFormat="false" ht="13.5" hidden="false" customHeight="false" outlineLevel="0" collapsed="false">
      <c r="B119" s="37" t="s">
        <v>96</v>
      </c>
      <c r="C119" s="38" t="n">
        <v>52</v>
      </c>
      <c r="D119" s="39" t="n">
        <v>136</v>
      </c>
      <c r="E119" s="39" t="n">
        <v>13163</v>
      </c>
      <c r="F119" s="39" t="n">
        <v>13129</v>
      </c>
      <c r="G119" s="39" t="n">
        <v>251080</v>
      </c>
      <c r="H119" s="39" t="s">
        <v>93</v>
      </c>
      <c r="I119" s="39" t="n">
        <v>216169</v>
      </c>
      <c r="J119" s="39" t="n">
        <v>19052</v>
      </c>
      <c r="K119" s="39" t="s">
        <v>93</v>
      </c>
      <c r="L119" s="39" t="n">
        <v>15859</v>
      </c>
      <c r="M119" s="39" t="n">
        <v>252912</v>
      </c>
      <c r="N119" s="40" t="n">
        <v>-1832</v>
      </c>
      <c r="O119" s="39" t="n">
        <v>1348</v>
      </c>
      <c r="P119" s="39" t="s">
        <v>93</v>
      </c>
      <c r="Q119" s="39" t="n">
        <v>16027</v>
      </c>
      <c r="R119" s="39" t="s">
        <v>93</v>
      </c>
      <c r="S119" s="39" t="n">
        <v>668356</v>
      </c>
      <c r="T119" s="39" t="n">
        <v>73</v>
      </c>
      <c r="U119" s="39" t="n">
        <v>51</v>
      </c>
      <c r="V119" s="41" t="n">
        <v>22</v>
      </c>
    </row>
    <row r="120" customFormat="false" ht="13.5" hidden="false" customHeight="false" outlineLevel="0" collapsed="false">
      <c r="B120" s="37" t="s">
        <v>97</v>
      </c>
      <c r="C120" s="38" t="n">
        <v>56</v>
      </c>
      <c r="D120" s="39" t="n">
        <v>138</v>
      </c>
      <c r="E120" s="39" t="n">
        <v>12371</v>
      </c>
      <c r="F120" s="39" t="n">
        <v>12333</v>
      </c>
      <c r="G120" s="39" t="n">
        <v>451580</v>
      </c>
      <c r="H120" s="39" t="s">
        <v>93</v>
      </c>
      <c r="I120" s="39" t="n">
        <v>413759</v>
      </c>
      <c r="J120" s="39" t="n">
        <v>21688</v>
      </c>
      <c r="K120" s="39" t="s">
        <v>93</v>
      </c>
      <c r="L120" s="39" t="n">
        <v>16133</v>
      </c>
      <c r="M120" s="39" t="n">
        <v>445237</v>
      </c>
      <c r="N120" s="40" t="n">
        <v>6343</v>
      </c>
      <c r="O120" s="39" t="n">
        <v>15774</v>
      </c>
      <c r="P120" s="39" t="n">
        <v>14568</v>
      </c>
      <c r="Q120" s="39" t="n">
        <v>88272</v>
      </c>
      <c r="R120" s="39" t="n">
        <v>87945</v>
      </c>
      <c r="S120" s="39" t="n">
        <v>712620</v>
      </c>
      <c r="T120" s="39" t="n">
        <v>118</v>
      </c>
      <c r="U120" s="39" t="n">
        <v>86</v>
      </c>
      <c r="V120" s="41" t="n">
        <v>32</v>
      </c>
    </row>
    <row r="121" customFormat="false" ht="13.5" hidden="false" customHeight="false" outlineLevel="0" collapsed="false">
      <c r="B121" s="37" t="s">
        <v>117</v>
      </c>
      <c r="C121" s="38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40"/>
      <c r="O121" s="39"/>
      <c r="P121" s="39"/>
      <c r="Q121" s="39"/>
      <c r="R121" s="39"/>
      <c r="S121" s="39"/>
      <c r="T121" s="39"/>
      <c r="U121" s="39"/>
      <c r="V121" s="41"/>
    </row>
    <row r="122" customFormat="false" ht="13.5" hidden="false" customHeight="false" outlineLevel="0" collapsed="false">
      <c r="B122" s="37" t="s">
        <v>92</v>
      </c>
      <c r="C122" s="38" t="n">
        <v>256</v>
      </c>
      <c r="D122" s="39" t="n">
        <v>751</v>
      </c>
      <c r="E122" s="39" t="n">
        <v>63874</v>
      </c>
      <c r="F122" s="39" t="n">
        <v>62376</v>
      </c>
      <c r="G122" s="39" t="n">
        <v>1704144</v>
      </c>
      <c r="H122" s="39" t="s">
        <v>93</v>
      </c>
      <c r="I122" s="39" t="n">
        <v>1590118</v>
      </c>
      <c r="J122" s="39" t="n">
        <v>85497</v>
      </c>
      <c r="K122" s="39" t="n">
        <v>164</v>
      </c>
      <c r="L122" s="39" t="n">
        <v>28365</v>
      </c>
      <c r="M122" s="39" t="n">
        <v>1643600</v>
      </c>
      <c r="N122" s="40" t="n">
        <v>60544</v>
      </c>
      <c r="O122" s="39" t="n">
        <v>67567</v>
      </c>
      <c r="P122" s="39" t="s">
        <v>93</v>
      </c>
      <c r="Q122" s="39" t="n">
        <v>67493</v>
      </c>
      <c r="R122" s="39" t="s">
        <v>93</v>
      </c>
      <c r="S122" s="39" t="n">
        <v>1861223</v>
      </c>
      <c r="T122" s="39" t="n">
        <v>442</v>
      </c>
      <c r="U122" s="39" t="n">
        <v>406</v>
      </c>
      <c r="V122" s="41" t="n">
        <v>36</v>
      </c>
    </row>
    <row r="123" customFormat="false" ht="13.5" hidden="false" customHeight="false" outlineLevel="0" collapsed="false">
      <c r="B123" s="37" t="s">
        <v>94</v>
      </c>
      <c r="C123" s="38" t="n">
        <v>150</v>
      </c>
      <c r="D123" s="39" t="n">
        <v>428</v>
      </c>
      <c r="E123" s="39" t="n">
        <v>42603</v>
      </c>
      <c r="F123" s="39" t="n">
        <v>42297</v>
      </c>
      <c r="G123" s="39" t="n">
        <v>1191407</v>
      </c>
      <c r="H123" s="39" t="s">
        <v>93</v>
      </c>
      <c r="I123" s="39" t="n">
        <v>1063701</v>
      </c>
      <c r="J123" s="39" t="n">
        <v>101745</v>
      </c>
      <c r="K123" s="39" t="s">
        <v>93</v>
      </c>
      <c r="L123" s="39" t="n">
        <v>25961</v>
      </c>
      <c r="M123" s="39" t="n">
        <v>1177299</v>
      </c>
      <c r="N123" s="40" t="n">
        <v>14108</v>
      </c>
      <c r="O123" s="39" t="n">
        <v>21797</v>
      </c>
      <c r="P123" s="39" t="s">
        <v>93</v>
      </c>
      <c r="Q123" s="39" t="n">
        <v>26957</v>
      </c>
      <c r="R123" s="39" t="s">
        <v>93</v>
      </c>
      <c r="S123" s="39" t="n">
        <v>1519882</v>
      </c>
      <c r="T123" s="39" t="n">
        <v>591</v>
      </c>
      <c r="U123" s="39" t="n">
        <v>556</v>
      </c>
      <c r="V123" s="41" t="n">
        <v>35</v>
      </c>
    </row>
    <row r="124" customFormat="false" ht="13.5" hidden="false" customHeight="false" outlineLevel="0" collapsed="false">
      <c r="B124" s="37" t="s">
        <v>95</v>
      </c>
      <c r="C124" s="38" t="n">
        <v>144</v>
      </c>
      <c r="D124" s="39" t="n">
        <v>404</v>
      </c>
      <c r="E124" s="39" t="n">
        <v>37078</v>
      </c>
      <c r="F124" s="39" t="n">
        <v>36802</v>
      </c>
      <c r="G124" s="39" t="n">
        <v>1029718</v>
      </c>
      <c r="H124" s="39" t="s">
        <v>93</v>
      </c>
      <c r="I124" s="39" t="n">
        <v>939637</v>
      </c>
      <c r="J124" s="39" t="n">
        <v>58971</v>
      </c>
      <c r="K124" s="39" t="n">
        <v>89</v>
      </c>
      <c r="L124" s="39" t="n">
        <v>31021</v>
      </c>
      <c r="M124" s="39" t="n">
        <v>1024730</v>
      </c>
      <c r="N124" s="40" t="n">
        <v>4988</v>
      </c>
      <c r="O124" s="39" t="n">
        <v>20405</v>
      </c>
      <c r="P124" s="39" t="s">
        <v>93</v>
      </c>
      <c r="Q124" s="39" t="n">
        <v>27385</v>
      </c>
      <c r="R124" s="39" t="s">
        <v>93</v>
      </c>
      <c r="S124" s="39" t="n">
        <v>1401359</v>
      </c>
      <c r="T124" s="39" t="n">
        <v>384</v>
      </c>
      <c r="U124" s="39" t="n">
        <v>330</v>
      </c>
      <c r="V124" s="41" t="n">
        <v>54</v>
      </c>
    </row>
    <row r="125" customFormat="false" ht="13.5" hidden="false" customHeight="false" outlineLevel="0" collapsed="false">
      <c r="B125" s="37" t="s">
        <v>96</v>
      </c>
      <c r="C125" s="38" t="n">
        <v>129</v>
      </c>
      <c r="D125" s="39" t="n">
        <v>395</v>
      </c>
      <c r="E125" s="39" t="n">
        <v>34059</v>
      </c>
      <c r="F125" s="39" t="n">
        <v>33897</v>
      </c>
      <c r="G125" s="39" t="n">
        <v>1024636</v>
      </c>
      <c r="H125" s="39" t="s">
        <v>93</v>
      </c>
      <c r="I125" s="39" t="n">
        <v>931657</v>
      </c>
      <c r="J125" s="39" t="n">
        <v>65875</v>
      </c>
      <c r="K125" s="39" t="n">
        <v>73</v>
      </c>
      <c r="L125" s="39" t="n">
        <v>27031</v>
      </c>
      <c r="M125" s="39" t="n">
        <v>1011499</v>
      </c>
      <c r="N125" s="40" t="n">
        <v>13137</v>
      </c>
      <c r="O125" s="39" t="n">
        <v>22007</v>
      </c>
      <c r="P125" s="39" t="s">
        <v>93</v>
      </c>
      <c r="Q125" s="39" t="n">
        <v>34154</v>
      </c>
      <c r="R125" s="39" t="s">
        <v>93</v>
      </c>
      <c r="S125" s="39" t="n">
        <v>1355839</v>
      </c>
      <c r="T125" s="39" t="n">
        <v>379</v>
      </c>
      <c r="U125" s="39" t="n">
        <v>326</v>
      </c>
      <c r="V125" s="41" t="n">
        <v>53</v>
      </c>
    </row>
    <row r="126" customFormat="false" ht="13.5" hidden="false" customHeight="false" outlineLevel="0" collapsed="false">
      <c r="B126" s="37" t="s">
        <v>97</v>
      </c>
      <c r="C126" s="38" t="n">
        <v>133</v>
      </c>
      <c r="D126" s="39" t="n">
        <v>385</v>
      </c>
      <c r="E126" s="39" t="n">
        <v>32503</v>
      </c>
      <c r="F126" s="39" t="n">
        <v>32300</v>
      </c>
      <c r="G126" s="39" t="n">
        <v>945502</v>
      </c>
      <c r="H126" s="39" t="s">
        <v>93</v>
      </c>
      <c r="I126" s="39" t="n">
        <v>847414</v>
      </c>
      <c r="J126" s="39" t="n">
        <v>68239</v>
      </c>
      <c r="K126" s="39" t="n">
        <v>81</v>
      </c>
      <c r="L126" s="39" t="n">
        <v>29768</v>
      </c>
      <c r="M126" s="39" t="n">
        <v>928370</v>
      </c>
      <c r="N126" s="40" t="n">
        <v>17132</v>
      </c>
      <c r="O126" s="39" t="n">
        <v>22344</v>
      </c>
      <c r="P126" s="39" t="n">
        <v>6426</v>
      </c>
      <c r="Q126" s="39" t="n">
        <v>21258</v>
      </c>
      <c r="R126" s="39" t="n">
        <v>15390</v>
      </c>
      <c r="S126" s="39" t="n">
        <v>1273666</v>
      </c>
      <c r="T126" s="39" t="n">
        <v>333</v>
      </c>
      <c r="U126" s="39" t="n">
        <v>284</v>
      </c>
      <c r="V126" s="41" t="n">
        <v>49</v>
      </c>
    </row>
    <row r="127" customFormat="false" ht="13.5" hidden="false" customHeight="false" outlineLevel="0" collapsed="false">
      <c r="B127" s="37" t="s">
        <v>118</v>
      </c>
      <c r="C127" s="38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40"/>
      <c r="O127" s="39"/>
      <c r="P127" s="39"/>
      <c r="Q127" s="39"/>
      <c r="R127" s="39"/>
      <c r="S127" s="39"/>
      <c r="T127" s="39"/>
      <c r="U127" s="39"/>
      <c r="V127" s="41"/>
    </row>
    <row r="128" customFormat="false" ht="13.5" hidden="false" customHeight="false" outlineLevel="0" collapsed="false">
      <c r="B128" s="37" t="s">
        <v>92</v>
      </c>
      <c r="C128" s="38" t="n">
        <v>128</v>
      </c>
      <c r="D128" s="39" t="n">
        <v>228</v>
      </c>
      <c r="E128" s="39" t="n">
        <v>22959</v>
      </c>
      <c r="F128" s="39" t="n">
        <v>22656</v>
      </c>
      <c r="G128" s="39" t="n">
        <v>462529</v>
      </c>
      <c r="H128" s="39" t="s">
        <v>93</v>
      </c>
      <c r="I128" s="39" t="n">
        <v>447595</v>
      </c>
      <c r="J128" s="39" t="n">
        <v>12500</v>
      </c>
      <c r="K128" s="39" t="n">
        <v>31</v>
      </c>
      <c r="L128" s="39" t="n">
        <v>2403</v>
      </c>
      <c r="M128" s="39" t="n">
        <v>429668</v>
      </c>
      <c r="N128" s="40" t="n">
        <v>32861</v>
      </c>
      <c r="O128" s="39" t="n">
        <v>3971</v>
      </c>
      <c r="P128" s="39" t="s">
        <v>93</v>
      </c>
      <c r="Q128" s="39" t="n">
        <v>4407</v>
      </c>
      <c r="R128" s="39" t="s">
        <v>93</v>
      </c>
      <c r="S128" s="39" t="n">
        <v>436416</v>
      </c>
      <c r="T128" s="39" t="n">
        <v>114</v>
      </c>
      <c r="U128" s="39" t="n">
        <v>106</v>
      </c>
      <c r="V128" s="41" t="n">
        <v>8</v>
      </c>
    </row>
    <row r="129" customFormat="false" ht="13.5" hidden="false" customHeight="false" outlineLevel="0" collapsed="false">
      <c r="B129" s="37" t="s">
        <v>94</v>
      </c>
      <c r="C129" s="38" t="n">
        <v>133</v>
      </c>
      <c r="D129" s="39" t="n">
        <v>263</v>
      </c>
      <c r="E129" s="39" t="n">
        <v>24660</v>
      </c>
      <c r="F129" s="39" t="n">
        <v>24357</v>
      </c>
      <c r="G129" s="39" t="n">
        <v>441654</v>
      </c>
      <c r="H129" s="39" t="s">
        <v>93</v>
      </c>
      <c r="I129" s="39" t="n">
        <v>421663</v>
      </c>
      <c r="J129" s="39" t="n">
        <v>15817</v>
      </c>
      <c r="K129" s="39" t="n">
        <v>81</v>
      </c>
      <c r="L129" s="39" t="n">
        <v>4093</v>
      </c>
      <c r="M129" s="39" t="n">
        <v>440045</v>
      </c>
      <c r="N129" s="40" t="n">
        <v>1609</v>
      </c>
      <c r="O129" s="39" t="n">
        <v>1377</v>
      </c>
      <c r="P129" s="39" t="s">
        <v>93</v>
      </c>
      <c r="Q129" s="39" t="n">
        <v>1268</v>
      </c>
      <c r="R129" s="39" t="s">
        <v>93</v>
      </c>
      <c r="S129" s="39" t="n">
        <v>493559</v>
      </c>
      <c r="T129" s="39" t="n">
        <v>155</v>
      </c>
      <c r="U129" s="39" t="n">
        <v>144</v>
      </c>
      <c r="V129" s="41" t="n">
        <v>11</v>
      </c>
    </row>
    <row r="130" customFormat="false" ht="13.5" hidden="false" customHeight="false" outlineLevel="0" collapsed="false">
      <c r="B130" s="37" t="s">
        <v>95</v>
      </c>
      <c r="C130" s="38" t="n">
        <v>129</v>
      </c>
      <c r="D130" s="39" t="n">
        <v>227</v>
      </c>
      <c r="E130" s="39" t="n">
        <v>22268</v>
      </c>
      <c r="F130" s="39" t="n">
        <v>21870</v>
      </c>
      <c r="G130" s="39" t="n">
        <v>371956</v>
      </c>
      <c r="H130" s="39" t="s">
        <v>93</v>
      </c>
      <c r="I130" s="39" t="n">
        <v>356443</v>
      </c>
      <c r="J130" s="39" t="n">
        <v>11629</v>
      </c>
      <c r="K130" s="39" t="n">
        <v>72</v>
      </c>
      <c r="L130" s="39" t="n">
        <v>3812</v>
      </c>
      <c r="M130" s="39" t="n">
        <v>385033</v>
      </c>
      <c r="N130" s="40" t="n">
        <v>-13077</v>
      </c>
      <c r="O130" s="39" t="n">
        <v>10363</v>
      </c>
      <c r="P130" s="39" t="s">
        <v>93</v>
      </c>
      <c r="Q130" s="39" t="n">
        <v>428</v>
      </c>
      <c r="R130" s="39" t="s">
        <v>93</v>
      </c>
      <c r="S130" s="39" t="n">
        <v>422574</v>
      </c>
      <c r="T130" s="39" t="n">
        <v>143</v>
      </c>
      <c r="U130" s="39" t="n">
        <v>131</v>
      </c>
      <c r="V130" s="41" t="n">
        <v>12</v>
      </c>
    </row>
    <row r="131" customFormat="false" ht="13.5" hidden="false" customHeight="false" outlineLevel="0" collapsed="false">
      <c r="B131" s="37" t="s">
        <v>96</v>
      </c>
      <c r="C131" s="38" t="n">
        <v>125</v>
      </c>
      <c r="D131" s="39" t="n">
        <v>230</v>
      </c>
      <c r="E131" s="39" t="n">
        <v>21660</v>
      </c>
      <c r="F131" s="39" t="n">
        <v>21413</v>
      </c>
      <c r="G131" s="39" t="n">
        <v>391039</v>
      </c>
      <c r="H131" s="39" t="s">
        <v>93</v>
      </c>
      <c r="I131" s="39" t="n">
        <v>371366</v>
      </c>
      <c r="J131" s="39" t="n">
        <v>14850</v>
      </c>
      <c r="K131" s="39" t="n">
        <v>76</v>
      </c>
      <c r="L131" s="39" t="n">
        <v>4747</v>
      </c>
      <c r="M131" s="39" t="n">
        <v>391664</v>
      </c>
      <c r="N131" s="40" t="n">
        <v>-625</v>
      </c>
      <c r="O131" s="39" t="n">
        <v>11908</v>
      </c>
      <c r="P131" s="39" t="s">
        <v>93</v>
      </c>
      <c r="Q131" s="39" t="n">
        <v>2056</v>
      </c>
      <c r="R131" s="39" t="s">
        <v>93</v>
      </c>
      <c r="S131" s="39" t="n">
        <v>474756</v>
      </c>
      <c r="T131" s="39" t="n">
        <v>154</v>
      </c>
      <c r="U131" s="39" t="n">
        <v>132</v>
      </c>
      <c r="V131" s="41" t="n">
        <v>22</v>
      </c>
    </row>
    <row r="132" customFormat="false" ht="13.5" hidden="false" customHeight="false" outlineLevel="0" collapsed="false">
      <c r="B132" s="37" t="s">
        <v>97</v>
      </c>
      <c r="C132" s="38" t="n">
        <v>124</v>
      </c>
      <c r="D132" s="39" t="n">
        <v>252</v>
      </c>
      <c r="E132" s="39" t="n">
        <v>21149</v>
      </c>
      <c r="F132" s="39" t="n">
        <v>20797</v>
      </c>
      <c r="G132" s="39" t="n">
        <v>386989</v>
      </c>
      <c r="H132" s="39" t="s">
        <v>93</v>
      </c>
      <c r="I132" s="39" t="n">
        <v>369018</v>
      </c>
      <c r="J132" s="39" t="n">
        <v>12939</v>
      </c>
      <c r="K132" s="39" t="n">
        <v>81</v>
      </c>
      <c r="L132" s="39" t="n">
        <v>4951</v>
      </c>
      <c r="M132" s="39" t="n">
        <v>383523</v>
      </c>
      <c r="N132" s="40" t="n">
        <v>3466</v>
      </c>
      <c r="O132" s="39" t="n">
        <v>19633</v>
      </c>
      <c r="P132" s="39" t="n">
        <v>2702</v>
      </c>
      <c r="Q132" s="39" t="n">
        <v>810</v>
      </c>
      <c r="R132" s="39" t="n">
        <v>810</v>
      </c>
      <c r="S132" s="39" t="n">
        <v>452761</v>
      </c>
      <c r="T132" s="39" t="n">
        <v>147</v>
      </c>
      <c r="U132" s="39" t="n">
        <v>130</v>
      </c>
      <c r="V132" s="41" t="n">
        <v>17</v>
      </c>
    </row>
    <row r="133" customFormat="false" ht="13.5" hidden="false" customHeight="false" outlineLevel="0" collapsed="false">
      <c r="B133" s="37" t="s">
        <v>119</v>
      </c>
      <c r="C133" s="38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40"/>
      <c r="O133" s="39"/>
      <c r="P133" s="39"/>
      <c r="Q133" s="39"/>
      <c r="R133" s="39"/>
      <c r="S133" s="39"/>
      <c r="T133" s="39"/>
      <c r="U133" s="39"/>
      <c r="V133" s="41"/>
    </row>
    <row r="134" customFormat="false" ht="13.5" hidden="false" customHeight="false" outlineLevel="0" collapsed="false">
      <c r="B134" s="37" t="s">
        <v>92</v>
      </c>
      <c r="C134" s="38" t="n">
        <v>145</v>
      </c>
      <c r="D134" s="39" t="n">
        <v>497</v>
      </c>
      <c r="E134" s="39" t="n">
        <v>27492</v>
      </c>
      <c r="F134" s="39" t="n">
        <v>27003</v>
      </c>
      <c r="G134" s="39" t="n">
        <v>917235</v>
      </c>
      <c r="H134" s="39" t="s">
        <v>93</v>
      </c>
      <c r="I134" s="39" t="n">
        <v>804997</v>
      </c>
      <c r="J134" s="39" t="n">
        <v>100257</v>
      </c>
      <c r="K134" s="39" t="s">
        <v>93</v>
      </c>
      <c r="L134" s="39" t="n">
        <v>11981</v>
      </c>
      <c r="M134" s="39" t="n">
        <v>872779</v>
      </c>
      <c r="N134" s="40" t="n">
        <v>44456</v>
      </c>
      <c r="O134" s="39" t="n">
        <v>19472</v>
      </c>
      <c r="P134" s="39" t="s">
        <v>93</v>
      </c>
      <c r="Q134" s="39" t="n">
        <v>21659</v>
      </c>
      <c r="R134" s="39" t="s">
        <v>93</v>
      </c>
      <c r="S134" s="39" t="n">
        <v>869039</v>
      </c>
      <c r="T134" s="39" t="n">
        <v>281</v>
      </c>
      <c r="U134" s="39" t="n">
        <v>245</v>
      </c>
      <c r="V134" s="41" t="n">
        <v>36</v>
      </c>
    </row>
    <row r="135" customFormat="false" ht="13.5" hidden="false" customHeight="false" outlineLevel="0" collapsed="false">
      <c r="B135" s="37" t="s">
        <v>94</v>
      </c>
      <c r="C135" s="38" t="n">
        <v>127</v>
      </c>
      <c r="D135" s="39" t="n">
        <v>434</v>
      </c>
      <c r="E135" s="39" t="n">
        <v>22447</v>
      </c>
      <c r="F135" s="39" t="n">
        <v>22238</v>
      </c>
      <c r="G135" s="39" t="n">
        <v>653625</v>
      </c>
      <c r="H135" s="39" t="s">
        <v>93</v>
      </c>
      <c r="I135" s="39" t="n">
        <v>535352</v>
      </c>
      <c r="J135" s="39" t="n">
        <v>103247</v>
      </c>
      <c r="K135" s="39" t="n">
        <v>16</v>
      </c>
      <c r="L135" s="39" t="n">
        <v>15010</v>
      </c>
      <c r="M135" s="39" t="n">
        <v>633179</v>
      </c>
      <c r="N135" s="40" t="n">
        <v>20446</v>
      </c>
      <c r="O135" s="39" t="n">
        <v>11705</v>
      </c>
      <c r="P135" s="39" t="s">
        <v>93</v>
      </c>
      <c r="Q135" s="39" t="n">
        <v>7949</v>
      </c>
      <c r="R135" s="39" t="s">
        <v>93</v>
      </c>
      <c r="S135" s="39" t="n">
        <v>719615</v>
      </c>
      <c r="T135" s="39" t="n">
        <v>235</v>
      </c>
      <c r="U135" s="39" t="n">
        <v>210</v>
      </c>
      <c r="V135" s="41" t="n">
        <v>25</v>
      </c>
    </row>
    <row r="136" customFormat="false" ht="13.5" hidden="false" customHeight="false" outlineLevel="0" collapsed="false">
      <c r="B136" s="37" t="s">
        <v>95</v>
      </c>
      <c r="C136" s="38" t="n">
        <v>128</v>
      </c>
      <c r="D136" s="39" t="n">
        <v>500</v>
      </c>
      <c r="E136" s="39" t="n">
        <v>23375</v>
      </c>
      <c r="F136" s="39" t="n">
        <v>23295</v>
      </c>
      <c r="G136" s="39" t="n">
        <v>700045</v>
      </c>
      <c r="H136" s="39" t="s">
        <v>93</v>
      </c>
      <c r="I136" s="39" t="n">
        <v>558142</v>
      </c>
      <c r="J136" s="39" t="n">
        <v>129404</v>
      </c>
      <c r="K136" s="39" t="n">
        <v>15</v>
      </c>
      <c r="L136" s="39" t="n">
        <v>12484</v>
      </c>
      <c r="M136" s="39" t="n">
        <v>678910</v>
      </c>
      <c r="N136" s="40" t="n">
        <v>21135</v>
      </c>
      <c r="O136" s="39" t="n">
        <v>14987</v>
      </c>
      <c r="P136" s="39" t="s">
        <v>93</v>
      </c>
      <c r="Q136" s="39" t="n">
        <v>10481</v>
      </c>
      <c r="R136" s="39" t="s">
        <v>93</v>
      </c>
      <c r="S136" s="39" t="n">
        <v>795391</v>
      </c>
      <c r="T136" s="39" t="n">
        <v>259</v>
      </c>
      <c r="U136" s="39" t="n">
        <v>216</v>
      </c>
      <c r="V136" s="41" t="n">
        <v>43</v>
      </c>
    </row>
    <row r="137" customFormat="false" ht="13.5" hidden="false" customHeight="false" outlineLevel="0" collapsed="false">
      <c r="B137" s="37" t="s">
        <v>96</v>
      </c>
      <c r="C137" s="38" t="n">
        <v>122</v>
      </c>
      <c r="D137" s="39" t="n">
        <v>445</v>
      </c>
      <c r="E137" s="39" t="n">
        <v>20539</v>
      </c>
      <c r="F137" s="39" t="n">
        <v>20214</v>
      </c>
      <c r="G137" s="39" t="n">
        <v>623030</v>
      </c>
      <c r="H137" s="39" t="s">
        <v>93</v>
      </c>
      <c r="I137" s="39" t="n">
        <v>524737</v>
      </c>
      <c r="J137" s="39" t="n">
        <v>91340</v>
      </c>
      <c r="K137" s="39" t="n">
        <v>25</v>
      </c>
      <c r="L137" s="39" t="n">
        <v>6928</v>
      </c>
      <c r="M137" s="39" t="n">
        <v>604437</v>
      </c>
      <c r="N137" s="40" t="n">
        <v>18593</v>
      </c>
      <c r="O137" s="39" t="n">
        <v>14792</v>
      </c>
      <c r="P137" s="39" t="s">
        <v>93</v>
      </c>
      <c r="Q137" s="39" t="n">
        <v>8923</v>
      </c>
      <c r="R137" s="39" t="s">
        <v>93</v>
      </c>
      <c r="S137" s="39" t="n">
        <v>651690</v>
      </c>
      <c r="T137" s="39" t="n">
        <v>215</v>
      </c>
      <c r="U137" s="39" t="n">
        <v>175</v>
      </c>
      <c r="V137" s="41" t="n">
        <v>40</v>
      </c>
    </row>
    <row r="138" customFormat="false" ht="13.5" hidden="false" customHeight="false" outlineLevel="0" collapsed="false">
      <c r="B138" s="37" t="s">
        <v>97</v>
      </c>
      <c r="C138" s="38" t="n">
        <v>120</v>
      </c>
      <c r="D138" s="39" t="n">
        <v>443</v>
      </c>
      <c r="E138" s="39" t="n">
        <v>21673</v>
      </c>
      <c r="F138" s="39" t="n">
        <v>21662</v>
      </c>
      <c r="G138" s="39" t="n">
        <v>685832</v>
      </c>
      <c r="H138" s="39" t="s">
        <v>93</v>
      </c>
      <c r="I138" s="39" t="n">
        <v>563380</v>
      </c>
      <c r="J138" s="39" t="n">
        <v>114821</v>
      </c>
      <c r="K138" s="39" t="s">
        <v>93</v>
      </c>
      <c r="L138" s="39" t="n">
        <v>7631</v>
      </c>
      <c r="M138" s="39" t="n">
        <v>667349</v>
      </c>
      <c r="N138" s="40" t="n">
        <v>18483</v>
      </c>
      <c r="O138" s="39" t="n">
        <v>12709</v>
      </c>
      <c r="P138" s="39" t="n">
        <v>12060</v>
      </c>
      <c r="Q138" s="39" t="n">
        <v>14053</v>
      </c>
      <c r="R138" s="39" t="n">
        <v>9517</v>
      </c>
      <c r="S138" s="39" t="n">
        <v>710460</v>
      </c>
      <c r="T138" s="39" t="n">
        <v>244</v>
      </c>
      <c r="U138" s="39" t="n">
        <v>194</v>
      </c>
      <c r="V138" s="41" t="n">
        <v>50</v>
      </c>
    </row>
    <row r="139" customFormat="false" ht="13.5" hidden="false" customHeight="false" outlineLevel="0" collapsed="false">
      <c r="B139" s="37" t="s">
        <v>120</v>
      </c>
      <c r="C139" s="38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40"/>
      <c r="O139" s="39"/>
      <c r="P139" s="39"/>
      <c r="Q139" s="39"/>
      <c r="R139" s="39"/>
      <c r="S139" s="39"/>
      <c r="T139" s="39"/>
      <c r="U139" s="39"/>
      <c r="V139" s="41"/>
    </row>
    <row r="140" customFormat="false" ht="13.5" hidden="false" customHeight="false" outlineLevel="0" collapsed="false">
      <c r="B140" s="37" t="s">
        <v>92</v>
      </c>
      <c r="C140" s="38" t="n">
        <v>519</v>
      </c>
      <c r="D140" s="39" t="n">
        <v>2740</v>
      </c>
      <c r="E140" s="39" t="n">
        <v>130351</v>
      </c>
      <c r="F140" s="39" t="n">
        <v>122393</v>
      </c>
      <c r="G140" s="39" t="n">
        <v>2756003</v>
      </c>
      <c r="H140" s="39" t="s">
        <v>93</v>
      </c>
      <c r="I140" s="39" t="n">
        <v>2417298</v>
      </c>
      <c r="J140" s="39" t="n">
        <v>323012</v>
      </c>
      <c r="K140" s="39" t="n">
        <v>675</v>
      </c>
      <c r="L140" s="39" t="n">
        <v>15018</v>
      </c>
      <c r="M140" s="39" t="n">
        <v>2628295</v>
      </c>
      <c r="N140" s="40" t="n">
        <v>127708</v>
      </c>
      <c r="O140" s="39" t="n">
        <v>71293</v>
      </c>
      <c r="P140" s="39" t="s">
        <v>93</v>
      </c>
      <c r="Q140" s="39" t="n">
        <v>107962</v>
      </c>
      <c r="R140" s="39" t="s">
        <v>93</v>
      </c>
      <c r="S140" s="39" t="n">
        <v>2429080</v>
      </c>
      <c r="T140" s="39" t="n">
        <v>766</v>
      </c>
      <c r="U140" s="39" t="n">
        <v>686</v>
      </c>
      <c r="V140" s="41" t="n">
        <v>80</v>
      </c>
    </row>
    <row r="141" customFormat="false" ht="13.5" hidden="false" customHeight="false" outlineLevel="0" collapsed="false">
      <c r="B141" s="37" t="s">
        <v>94</v>
      </c>
      <c r="C141" s="38" t="n">
        <v>556</v>
      </c>
      <c r="D141" s="39" t="n">
        <v>2789</v>
      </c>
      <c r="E141" s="39" t="n">
        <v>130224</v>
      </c>
      <c r="F141" s="39" t="n">
        <v>127746</v>
      </c>
      <c r="G141" s="39" t="n">
        <v>2549403</v>
      </c>
      <c r="H141" s="39" t="s">
        <v>93</v>
      </c>
      <c r="I141" s="39" t="n">
        <v>2349192</v>
      </c>
      <c r="J141" s="39" t="n">
        <v>186120</v>
      </c>
      <c r="K141" s="39" t="n">
        <v>289</v>
      </c>
      <c r="L141" s="39" t="n">
        <v>13802</v>
      </c>
      <c r="M141" s="39" t="n">
        <v>2476450</v>
      </c>
      <c r="N141" s="40" t="n">
        <v>72953</v>
      </c>
      <c r="O141" s="39" t="n">
        <v>10753</v>
      </c>
      <c r="P141" s="39" t="s">
        <v>93</v>
      </c>
      <c r="Q141" s="39" t="n">
        <v>58469</v>
      </c>
      <c r="R141" s="39" t="s">
        <v>93</v>
      </c>
      <c r="S141" s="39" t="n">
        <v>2585705</v>
      </c>
      <c r="T141" s="39" t="n">
        <v>809</v>
      </c>
      <c r="U141" s="39" t="n">
        <v>706</v>
      </c>
      <c r="V141" s="41" t="n">
        <v>103</v>
      </c>
    </row>
    <row r="142" customFormat="false" ht="13.5" hidden="false" customHeight="false" outlineLevel="0" collapsed="false">
      <c r="B142" s="37" t="s">
        <v>95</v>
      </c>
      <c r="C142" s="38" t="n">
        <v>563</v>
      </c>
      <c r="D142" s="39" t="n">
        <v>2308</v>
      </c>
      <c r="E142" s="39" t="n">
        <v>127743</v>
      </c>
      <c r="F142" s="39" t="n">
        <v>126002</v>
      </c>
      <c r="G142" s="39" t="n">
        <v>2661995</v>
      </c>
      <c r="H142" s="39" t="s">
        <v>93</v>
      </c>
      <c r="I142" s="39" t="n">
        <v>2447665</v>
      </c>
      <c r="J142" s="39" t="n">
        <v>194525</v>
      </c>
      <c r="K142" s="39" t="n">
        <v>754</v>
      </c>
      <c r="L142" s="39" t="n">
        <v>19051</v>
      </c>
      <c r="M142" s="39" t="n">
        <v>2593933</v>
      </c>
      <c r="N142" s="40" t="n">
        <v>68062</v>
      </c>
      <c r="O142" s="39" t="n">
        <v>12470</v>
      </c>
      <c r="P142" s="39" t="s">
        <v>93</v>
      </c>
      <c r="Q142" s="39" t="n">
        <v>87183</v>
      </c>
      <c r="R142" s="39" t="s">
        <v>93</v>
      </c>
      <c r="S142" s="39" t="n">
        <v>2706404</v>
      </c>
      <c r="T142" s="39" t="n">
        <v>823</v>
      </c>
      <c r="U142" s="39" t="n">
        <v>695</v>
      </c>
      <c r="V142" s="41" t="n">
        <v>128</v>
      </c>
    </row>
    <row r="143" customFormat="false" ht="13.5" hidden="false" customHeight="false" outlineLevel="0" collapsed="false">
      <c r="B143" s="37" t="s">
        <v>96</v>
      </c>
      <c r="C143" s="38" t="n">
        <v>532</v>
      </c>
      <c r="D143" s="39" t="n">
        <v>2604</v>
      </c>
      <c r="E143" s="39" t="n">
        <v>136849</v>
      </c>
      <c r="F143" s="39" t="n">
        <v>128184</v>
      </c>
      <c r="G143" s="39" t="n">
        <v>2844638</v>
      </c>
      <c r="H143" s="39" t="s">
        <v>93</v>
      </c>
      <c r="I143" s="39" t="n">
        <v>2643138</v>
      </c>
      <c r="J143" s="39" t="n">
        <v>177089</v>
      </c>
      <c r="K143" s="39" t="n">
        <v>1019</v>
      </c>
      <c r="L143" s="39" t="n">
        <v>23392</v>
      </c>
      <c r="M143" s="39" t="n">
        <v>2772955</v>
      </c>
      <c r="N143" s="40" t="n">
        <v>71683</v>
      </c>
      <c r="O143" s="39" t="n">
        <v>17326</v>
      </c>
      <c r="P143" s="39" t="s">
        <v>93</v>
      </c>
      <c r="Q143" s="39" t="n">
        <v>131698</v>
      </c>
      <c r="R143" s="39" t="s">
        <v>93</v>
      </c>
      <c r="S143" s="39" t="n">
        <v>3012803</v>
      </c>
      <c r="T143" s="39" t="n">
        <v>804</v>
      </c>
      <c r="U143" s="39" t="n">
        <v>653</v>
      </c>
      <c r="V143" s="41" t="n">
        <v>151</v>
      </c>
    </row>
    <row r="144" customFormat="false" ht="13.5" hidden="false" customHeight="false" outlineLevel="0" collapsed="false">
      <c r="B144" s="37" t="s">
        <v>97</v>
      </c>
      <c r="C144" s="38" t="n">
        <v>502</v>
      </c>
      <c r="D144" s="39" t="n">
        <v>2300</v>
      </c>
      <c r="E144" s="39" t="n">
        <v>113873</v>
      </c>
      <c r="F144" s="39" t="n">
        <v>107466</v>
      </c>
      <c r="G144" s="39" t="n">
        <v>2316410</v>
      </c>
      <c r="H144" s="39" t="s">
        <v>93</v>
      </c>
      <c r="I144" s="39" t="n">
        <v>2115294</v>
      </c>
      <c r="J144" s="39" t="n">
        <v>178870</v>
      </c>
      <c r="K144" s="39" t="n">
        <v>567</v>
      </c>
      <c r="L144" s="39" t="n">
        <v>21679</v>
      </c>
      <c r="M144" s="39" t="n">
        <v>2259811</v>
      </c>
      <c r="N144" s="40" t="n">
        <v>56599</v>
      </c>
      <c r="O144" s="39" t="n">
        <v>22746</v>
      </c>
      <c r="P144" s="39" t="n">
        <v>17810</v>
      </c>
      <c r="Q144" s="39" t="n">
        <v>70461</v>
      </c>
      <c r="R144" s="39" t="n">
        <v>46162</v>
      </c>
      <c r="S144" s="39" t="n">
        <v>2496432</v>
      </c>
      <c r="T144" s="39" t="n">
        <v>689</v>
      </c>
      <c r="U144" s="39" t="n">
        <v>564</v>
      </c>
      <c r="V144" s="41" t="n">
        <v>125</v>
      </c>
    </row>
    <row r="145" customFormat="false" ht="13.5" hidden="false" customHeight="false" outlineLevel="0" collapsed="false">
      <c r="B145" s="37" t="s">
        <v>121</v>
      </c>
      <c r="C145" s="38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40"/>
      <c r="O145" s="39"/>
      <c r="P145" s="39"/>
      <c r="Q145" s="39"/>
      <c r="R145" s="39"/>
      <c r="S145" s="39"/>
      <c r="T145" s="39"/>
      <c r="U145" s="39"/>
      <c r="V145" s="41"/>
    </row>
    <row r="146" customFormat="false" ht="13.5" hidden="false" customHeight="false" outlineLevel="0" collapsed="false">
      <c r="B146" s="37" t="s">
        <v>92</v>
      </c>
      <c r="C146" s="38" t="n">
        <v>437</v>
      </c>
      <c r="D146" s="39" t="n">
        <v>2410</v>
      </c>
      <c r="E146" s="39" t="n">
        <v>116428</v>
      </c>
      <c r="F146" s="39" t="n">
        <v>109021</v>
      </c>
      <c r="G146" s="39" t="n">
        <v>2364328</v>
      </c>
      <c r="H146" s="39" t="s">
        <v>93</v>
      </c>
      <c r="I146" s="39" t="n">
        <v>2079800</v>
      </c>
      <c r="J146" s="39" t="n">
        <v>274669</v>
      </c>
      <c r="K146" s="39" t="n">
        <v>675</v>
      </c>
      <c r="L146" s="39" t="n">
        <v>9184</v>
      </c>
      <c r="M146" s="39" t="n">
        <v>2254160</v>
      </c>
      <c r="N146" s="40" t="n">
        <v>110168</v>
      </c>
      <c r="O146" s="39" t="n">
        <v>63555</v>
      </c>
      <c r="P146" s="39" t="s">
        <v>93</v>
      </c>
      <c r="Q146" s="39" t="n">
        <v>90004</v>
      </c>
      <c r="R146" s="39" t="s">
        <v>93</v>
      </c>
      <c r="S146" s="39" t="n">
        <v>2090765</v>
      </c>
      <c r="T146" s="39" t="n">
        <v>625</v>
      </c>
      <c r="U146" s="39" t="n">
        <v>562</v>
      </c>
      <c r="V146" s="41" t="n">
        <v>63</v>
      </c>
    </row>
    <row r="147" customFormat="false" ht="13.5" hidden="false" customHeight="false" outlineLevel="0" collapsed="false">
      <c r="B147" s="37" t="s">
        <v>94</v>
      </c>
      <c r="C147" s="38" t="n">
        <v>423</v>
      </c>
      <c r="D147" s="39" t="n">
        <v>2288</v>
      </c>
      <c r="E147" s="39" t="n">
        <v>107518</v>
      </c>
      <c r="F147" s="39" t="n">
        <v>105102</v>
      </c>
      <c r="G147" s="39" t="n">
        <v>2036126</v>
      </c>
      <c r="H147" s="39" t="s">
        <v>93</v>
      </c>
      <c r="I147" s="39" t="n">
        <v>1876605</v>
      </c>
      <c r="J147" s="39" t="n">
        <v>149078</v>
      </c>
      <c r="K147" s="39" t="n">
        <v>289</v>
      </c>
      <c r="L147" s="39" t="n">
        <v>10154</v>
      </c>
      <c r="M147" s="39" t="n">
        <v>1980114</v>
      </c>
      <c r="N147" s="40" t="n">
        <v>56012</v>
      </c>
      <c r="O147" s="39" t="n">
        <v>7006</v>
      </c>
      <c r="P147" s="39" t="s">
        <v>93</v>
      </c>
      <c r="Q147" s="39" t="n">
        <v>47429</v>
      </c>
      <c r="R147" s="39" t="s">
        <v>93</v>
      </c>
      <c r="S147" s="39" t="n">
        <v>1879673</v>
      </c>
      <c r="T147" s="39" t="n">
        <v>660</v>
      </c>
      <c r="U147" s="39" t="n">
        <v>576</v>
      </c>
      <c r="V147" s="41" t="n">
        <v>84</v>
      </c>
    </row>
    <row r="148" customFormat="false" ht="13.5" hidden="false" customHeight="false" outlineLevel="0" collapsed="false">
      <c r="B148" s="37" t="s">
        <v>95</v>
      </c>
      <c r="C148" s="38" t="n">
        <v>408</v>
      </c>
      <c r="D148" s="39" t="n">
        <v>1829</v>
      </c>
      <c r="E148" s="39" t="n">
        <v>100936</v>
      </c>
      <c r="F148" s="39" t="n">
        <v>99374</v>
      </c>
      <c r="G148" s="39" t="n">
        <v>2001880</v>
      </c>
      <c r="H148" s="39" t="s">
        <v>93</v>
      </c>
      <c r="I148" s="39" t="n">
        <v>1861349</v>
      </c>
      <c r="J148" s="39" t="n">
        <v>123854</v>
      </c>
      <c r="K148" s="39" t="n">
        <v>754</v>
      </c>
      <c r="L148" s="39" t="n">
        <v>15923</v>
      </c>
      <c r="M148" s="39" t="n">
        <v>1940565</v>
      </c>
      <c r="N148" s="40" t="n">
        <v>61315</v>
      </c>
      <c r="O148" s="39" t="n">
        <v>10476</v>
      </c>
      <c r="P148" s="39" t="s">
        <v>93</v>
      </c>
      <c r="Q148" s="39" t="n">
        <v>67218</v>
      </c>
      <c r="R148" s="39" t="s">
        <v>93</v>
      </c>
      <c r="S148" s="39" t="n">
        <v>1975561</v>
      </c>
      <c r="T148" s="39" t="n">
        <v>645</v>
      </c>
      <c r="U148" s="39" t="n">
        <v>543</v>
      </c>
      <c r="V148" s="41" t="n">
        <v>102</v>
      </c>
    </row>
    <row r="149" customFormat="false" ht="13.5" hidden="false" customHeight="false" outlineLevel="0" collapsed="false">
      <c r="B149" s="37" t="s">
        <v>96</v>
      </c>
      <c r="C149" s="38" t="n">
        <v>390</v>
      </c>
      <c r="D149" s="39" t="n">
        <v>2151</v>
      </c>
      <c r="E149" s="39" t="n">
        <v>114415</v>
      </c>
      <c r="F149" s="39" t="n">
        <v>106163</v>
      </c>
      <c r="G149" s="39" t="n">
        <v>2273897</v>
      </c>
      <c r="H149" s="39" t="s">
        <v>93</v>
      </c>
      <c r="I149" s="39" t="n">
        <v>2124223</v>
      </c>
      <c r="J149" s="39" t="n">
        <v>128666</v>
      </c>
      <c r="K149" s="39" t="n">
        <v>1019</v>
      </c>
      <c r="L149" s="39" t="n">
        <v>19989</v>
      </c>
      <c r="M149" s="39" t="n">
        <v>2195952</v>
      </c>
      <c r="N149" s="40" t="n">
        <v>77945</v>
      </c>
      <c r="O149" s="39" t="n">
        <v>13708</v>
      </c>
      <c r="P149" s="39" t="s">
        <v>93</v>
      </c>
      <c r="Q149" s="39" t="n">
        <v>95325</v>
      </c>
      <c r="R149" s="39" t="s">
        <v>93</v>
      </c>
      <c r="S149" s="39" t="n">
        <v>2323659</v>
      </c>
      <c r="T149" s="39" t="n">
        <v>695</v>
      </c>
      <c r="U149" s="39" t="n">
        <v>575</v>
      </c>
      <c r="V149" s="41" t="n">
        <v>120</v>
      </c>
    </row>
    <row r="150" customFormat="false" ht="13.5" hidden="false" customHeight="false" outlineLevel="0" collapsed="false">
      <c r="B150" s="37" t="s">
        <v>97</v>
      </c>
      <c r="C150" s="38" t="n">
        <v>359</v>
      </c>
      <c r="D150" s="39" t="n">
        <v>1826</v>
      </c>
      <c r="E150" s="39" t="n">
        <v>86295</v>
      </c>
      <c r="F150" s="39" t="n">
        <v>80059</v>
      </c>
      <c r="G150" s="39" t="n">
        <v>1675946</v>
      </c>
      <c r="H150" s="39" t="s">
        <v>93</v>
      </c>
      <c r="I150" s="39" t="n">
        <v>1530398</v>
      </c>
      <c r="J150" s="39" t="n">
        <v>128326</v>
      </c>
      <c r="K150" s="39" t="n">
        <v>38</v>
      </c>
      <c r="L150" s="39" t="n">
        <v>17184</v>
      </c>
      <c r="M150" s="39" t="n">
        <v>1635703</v>
      </c>
      <c r="N150" s="40" t="n">
        <v>40243</v>
      </c>
      <c r="O150" s="39" t="n">
        <v>13474</v>
      </c>
      <c r="P150" s="39" t="n">
        <v>11804</v>
      </c>
      <c r="Q150" s="39" t="n">
        <v>48793</v>
      </c>
      <c r="R150" s="39" t="n">
        <v>31893</v>
      </c>
      <c r="S150" s="39" t="n">
        <v>1672701</v>
      </c>
      <c r="T150" s="39" t="n">
        <v>542</v>
      </c>
      <c r="U150" s="39" t="n">
        <v>456</v>
      </c>
      <c r="V150" s="41" t="n">
        <v>86</v>
      </c>
    </row>
    <row r="151" customFormat="false" ht="13.5" hidden="false" customHeight="false" outlineLevel="0" collapsed="false">
      <c r="B151" s="37" t="s">
        <v>122</v>
      </c>
      <c r="C151" s="38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40"/>
      <c r="O151" s="39"/>
      <c r="P151" s="39"/>
      <c r="Q151" s="39"/>
      <c r="R151" s="39"/>
      <c r="S151" s="39"/>
      <c r="T151" s="39"/>
      <c r="U151" s="39"/>
      <c r="V151" s="41"/>
    </row>
    <row r="152" customFormat="false" ht="13.5" hidden="false" customHeight="false" outlineLevel="0" collapsed="false">
      <c r="B152" s="37" t="s">
        <v>92</v>
      </c>
      <c r="C152" s="38" t="n">
        <v>82</v>
      </c>
      <c r="D152" s="39" t="n">
        <v>330</v>
      </c>
      <c r="E152" s="39" t="n">
        <v>13923</v>
      </c>
      <c r="F152" s="39" t="n">
        <v>13372</v>
      </c>
      <c r="G152" s="39" t="n">
        <v>391675</v>
      </c>
      <c r="H152" s="39" t="s">
        <v>93</v>
      </c>
      <c r="I152" s="39" t="n">
        <v>337498</v>
      </c>
      <c r="J152" s="39" t="n">
        <v>48343</v>
      </c>
      <c r="K152" s="39" t="s">
        <v>93</v>
      </c>
      <c r="L152" s="39" t="n">
        <v>5834</v>
      </c>
      <c r="M152" s="39" t="n">
        <v>374135</v>
      </c>
      <c r="N152" s="40" t="n">
        <v>17540</v>
      </c>
      <c r="O152" s="39" t="n">
        <v>7738</v>
      </c>
      <c r="P152" s="39" t="s">
        <v>93</v>
      </c>
      <c r="Q152" s="39" t="n">
        <v>17958</v>
      </c>
      <c r="R152" s="39" t="s">
        <v>93</v>
      </c>
      <c r="S152" s="39" t="n">
        <v>338315</v>
      </c>
      <c r="T152" s="39" t="n">
        <v>141</v>
      </c>
      <c r="U152" s="39" t="n">
        <v>124</v>
      </c>
      <c r="V152" s="41" t="n">
        <v>17</v>
      </c>
    </row>
    <row r="153" customFormat="false" ht="13.5" hidden="false" customHeight="false" outlineLevel="0" collapsed="false">
      <c r="B153" s="37" t="s">
        <v>94</v>
      </c>
      <c r="C153" s="38" t="n">
        <v>133</v>
      </c>
      <c r="D153" s="39" t="n">
        <v>501</v>
      </c>
      <c r="E153" s="39" t="n">
        <v>22706</v>
      </c>
      <c r="F153" s="39" t="n">
        <v>22644</v>
      </c>
      <c r="G153" s="39" t="n">
        <v>513277</v>
      </c>
      <c r="H153" s="39" t="s">
        <v>93</v>
      </c>
      <c r="I153" s="39" t="n">
        <v>472587</v>
      </c>
      <c r="J153" s="39" t="n">
        <v>37042</v>
      </c>
      <c r="K153" s="39" t="s">
        <v>93</v>
      </c>
      <c r="L153" s="39" t="n">
        <v>3648</v>
      </c>
      <c r="M153" s="39" t="n">
        <v>496336</v>
      </c>
      <c r="N153" s="40" t="n">
        <v>16941</v>
      </c>
      <c r="O153" s="39" t="n">
        <v>3747</v>
      </c>
      <c r="P153" s="39" t="s">
        <v>93</v>
      </c>
      <c r="Q153" s="39" t="n">
        <v>11040</v>
      </c>
      <c r="R153" s="39" t="s">
        <v>93</v>
      </c>
      <c r="S153" s="39" t="n">
        <v>706032</v>
      </c>
      <c r="T153" s="39" t="n">
        <v>149</v>
      </c>
      <c r="U153" s="39" t="n">
        <v>130</v>
      </c>
      <c r="V153" s="41" t="n">
        <v>19</v>
      </c>
    </row>
    <row r="154" customFormat="false" ht="13.5" hidden="false" customHeight="false" outlineLevel="0" collapsed="false">
      <c r="B154" s="37" t="s">
        <v>95</v>
      </c>
      <c r="C154" s="38" t="n">
        <v>155</v>
      </c>
      <c r="D154" s="39" t="n">
        <v>479</v>
      </c>
      <c r="E154" s="39" t="n">
        <v>26807</v>
      </c>
      <c r="F154" s="39" t="n">
        <v>26628</v>
      </c>
      <c r="G154" s="39" t="n">
        <v>660115</v>
      </c>
      <c r="H154" s="39" t="s">
        <v>93</v>
      </c>
      <c r="I154" s="39" t="n">
        <v>586316</v>
      </c>
      <c r="J154" s="39" t="n">
        <v>70671</v>
      </c>
      <c r="K154" s="39" t="s">
        <v>93</v>
      </c>
      <c r="L154" s="39" t="n">
        <v>3128</v>
      </c>
      <c r="M154" s="39" t="n">
        <v>653368</v>
      </c>
      <c r="N154" s="40" t="n">
        <v>6747</v>
      </c>
      <c r="O154" s="39" t="n">
        <v>1994</v>
      </c>
      <c r="P154" s="39" t="s">
        <v>93</v>
      </c>
      <c r="Q154" s="39" t="n">
        <v>19965</v>
      </c>
      <c r="R154" s="39" t="s">
        <v>93</v>
      </c>
      <c r="S154" s="39" t="n">
        <v>730843</v>
      </c>
      <c r="T154" s="39" t="n">
        <v>178</v>
      </c>
      <c r="U154" s="39" t="n">
        <v>152</v>
      </c>
      <c r="V154" s="41" t="n">
        <v>26</v>
      </c>
    </row>
    <row r="155" customFormat="false" ht="13.5" hidden="false" customHeight="false" outlineLevel="0" collapsed="false">
      <c r="B155" s="37" t="s">
        <v>96</v>
      </c>
      <c r="C155" s="38" t="n">
        <v>142</v>
      </c>
      <c r="D155" s="39" t="n">
        <v>453</v>
      </c>
      <c r="E155" s="39" t="n">
        <v>22434</v>
      </c>
      <c r="F155" s="39" t="n">
        <v>22021</v>
      </c>
      <c r="G155" s="39" t="n">
        <v>570741</v>
      </c>
      <c r="H155" s="39" t="s">
        <v>93</v>
      </c>
      <c r="I155" s="39" t="n">
        <v>518915</v>
      </c>
      <c r="J155" s="39" t="n">
        <v>48423</v>
      </c>
      <c r="K155" s="39" t="s">
        <v>93</v>
      </c>
      <c r="L155" s="39" t="n">
        <v>3403</v>
      </c>
      <c r="M155" s="39" t="n">
        <v>577003</v>
      </c>
      <c r="N155" s="40" t="n">
        <v>-6262</v>
      </c>
      <c r="O155" s="39" t="n">
        <v>3618</v>
      </c>
      <c r="P155" s="39" t="s">
        <v>93</v>
      </c>
      <c r="Q155" s="39" t="n">
        <v>36373</v>
      </c>
      <c r="R155" s="39" t="s">
        <v>93</v>
      </c>
      <c r="S155" s="39" t="n">
        <v>689144</v>
      </c>
      <c r="T155" s="39" t="n">
        <v>109</v>
      </c>
      <c r="U155" s="39" t="n">
        <v>78</v>
      </c>
      <c r="V155" s="41" t="n">
        <v>31</v>
      </c>
    </row>
    <row r="156" customFormat="false" ht="13.5" hidden="false" customHeight="false" outlineLevel="0" collapsed="false">
      <c r="B156" s="37" t="s">
        <v>97</v>
      </c>
      <c r="C156" s="38" t="n">
        <v>143</v>
      </c>
      <c r="D156" s="39" t="n">
        <v>474</v>
      </c>
      <c r="E156" s="39" t="n">
        <v>27578</v>
      </c>
      <c r="F156" s="39" t="n">
        <v>27407</v>
      </c>
      <c r="G156" s="39" t="n">
        <v>640464</v>
      </c>
      <c r="H156" s="39" t="s">
        <v>93</v>
      </c>
      <c r="I156" s="39" t="n">
        <v>584896</v>
      </c>
      <c r="J156" s="39" t="n">
        <v>50544</v>
      </c>
      <c r="K156" s="39" t="n">
        <v>529</v>
      </c>
      <c r="L156" s="39" t="n">
        <v>4495</v>
      </c>
      <c r="M156" s="39" t="n">
        <v>624108</v>
      </c>
      <c r="N156" s="40" t="n">
        <v>16356</v>
      </c>
      <c r="O156" s="39" t="n">
        <v>9272</v>
      </c>
      <c r="P156" s="39" t="n">
        <v>6006</v>
      </c>
      <c r="Q156" s="39" t="n">
        <v>21668</v>
      </c>
      <c r="R156" s="39" t="n">
        <v>14269</v>
      </c>
      <c r="S156" s="39" t="n">
        <v>823731</v>
      </c>
      <c r="T156" s="39" t="n">
        <v>147</v>
      </c>
      <c r="U156" s="39" t="n">
        <v>108</v>
      </c>
      <c r="V156" s="41" t="n">
        <v>39</v>
      </c>
    </row>
    <row r="157" customFormat="false" ht="13.5" hidden="false" customHeight="false" outlineLevel="0" collapsed="false">
      <c r="B157" s="37" t="s">
        <v>123</v>
      </c>
      <c r="C157" s="38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40"/>
      <c r="O157" s="39"/>
      <c r="P157" s="39"/>
      <c r="Q157" s="39"/>
      <c r="R157" s="39"/>
      <c r="S157" s="39"/>
      <c r="T157" s="39"/>
      <c r="U157" s="39"/>
      <c r="V157" s="41"/>
    </row>
    <row r="158" customFormat="false" ht="13.5" hidden="false" customHeight="false" outlineLevel="0" collapsed="false">
      <c r="B158" s="37" t="s">
        <v>92</v>
      </c>
      <c r="C158" s="38" t="n">
        <v>189</v>
      </c>
      <c r="D158" s="39" t="n">
        <v>1158</v>
      </c>
      <c r="E158" s="39" t="n">
        <v>53711</v>
      </c>
      <c r="F158" s="39" t="n">
        <v>53022</v>
      </c>
      <c r="G158" s="39" t="n">
        <v>2805064</v>
      </c>
      <c r="H158" s="39" t="s">
        <v>93</v>
      </c>
      <c r="I158" s="39" t="n">
        <v>2288774</v>
      </c>
      <c r="J158" s="39" t="n">
        <v>193447</v>
      </c>
      <c r="K158" s="39" t="n">
        <v>256</v>
      </c>
      <c r="L158" s="39" t="n">
        <v>322587</v>
      </c>
      <c r="M158" s="39" t="n">
        <v>2650921</v>
      </c>
      <c r="N158" s="40" t="n">
        <v>154143</v>
      </c>
      <c r="O158" s="39" t="n">
        <v>9525</v>
      </c>
      <c r="P158" s="39" t="s">
        <v>93</v>
      </c>
      <c r="Q158" s="39" t="n">
        <v>199734</v>
      </c>
      <c r="R158" s="39" t="s">
        <v>93</v>
      </c>
      <c r="S158" s="39" t="n">
        <v>2706157</v>
      </c>
      <c r="T158" s="39" t="n">
        <v>408</v>
      </c>
      <c r="U158" s="39" t="n">
        <v>386</v>
      </c>
      <c r="V158" s="41" t="n">
        <v>22</v>
      </c>
    </row>
    <row r="159" customFormat="false" ht="13.5" hidden="false" customHeight="false" outlineLevel="0" collapsed="false">
      <c r="B159" s="37" t="s">
        <v>94</v>
      </c>
      <c r="C159" s="38" t="n">
        <v>169</v>
      </c>
      <c r="D159" s="39" t="n">
        <v>763</v>
      </c>
      <c r="E159" s="39" t="n">
        <v>33266</v>
      </c>
      <c r="F159" s="39" t="n">
        <v>32650</v>
      </c>
      <c r="G159" s="39" t="n">
        <v>1240143</v>
      </c>
      <c r="H159" s="39" t="n">
        <v>1816</v>
      </c>
      <c r="I159" s="39" t="n">
        <v>1052875</v>
      </c>
      <c r="J159" s="39" t="n">
        <v>144681</v>
      </c>
      <c r="K159" s="39" t="s">
        <v>93</v>
      </c>
      <c r="L159" s="39" t="n">
        <v>40771</v>
      </c>
      <c r="M159" s="39" t="n">
        <v>1203189</v>
      </c>
      <c r="N159" s="40" t="n">
        <v>36954</v>
      </c>
      <c r="O159" s="39" t="n">
        <v>419</v>
      </c>
      <c r="P159" s="39" t="s">
        <v>93</v>
      </c>
      <c r="Q159" s="39" t="n">
        <v>97972</v>
      </c>
      <c r="R159" s="39" t="s">
        <v>93</v>
      </c>
      <c r="S159" s="39" t="n">
        <v>913863</v>
      </c>
      <c r="T159" s="39" t="n">
        <v>145</v>
      </c>
      <c r="U159" s="39" t="n">
        <v>125</v>
      </c>
      <c r="V159" s="41" t="n">
        <v>20</v>
      </c>
    </row>
    <row r="160" customFormat="false" ht="13.5" hidden="false" customHeight="false" outlineLevel="0" collapsed="false">
      <c r="B160" s="37" t="s">
        <v>95</v>
      </c>
      <c r="C160" s="38" t="n">
        <v>193</v>
      </c>
      <c r="D160" s="39" t="n">
        <v>844</v>
      </c>
      <c r="E160" s="39" t="n">
        <v>36682</v>
      </c>
      <c r="F160" s="39" t="n">
        <v>36180</v>
      </c>
      <c r="G160" s="39" t="n">
        <v>1344418</v>
      </c>
      <c r="H160" s="39" t="n">
        <v>414</v>
      </c>
      <c r="I160" s="39" t="n">
        <v>1164175</v>
      </c>
      <c r="J160" s="39" t="n">
        <v>144227</v>
      </c>
      <c r="K160" s="39" t="s">
        <v>93</v>
      </c>
      <c r="L160" s="39" t="n">
        <v>35602</v>
      </c>
      <c r="M160" s="39" t="n">
        <v>1312356</v>
      </c>
      <c r="N160" s="40" t="n">
        <v>32062</v>
      </c>
      <c r="O160" s="39" t="n">
        <v>930</v>
      </c>
      <c r="P160" s="39" t="s">
        <v>93</v>
      </c>
      <c r="Q160" s="39" t="n">
        <v>110320</v>
      </c>
      <c r="R160" s="39" t="s">
        <v>93</v>
      </c>
      <c r="S160" s="39" t="n">
        <v>1039129</v>
      </c>
      <c r="T160" s="39" t="n">
        <v>171</v>
      </c>
      <c r="U160" s="39" t="n">
        <v>149</v>
      </c>
      <c r="V160" s="41" t="n">
        <v>22</v>
      </c>
    </row>
    <row r="161" customFormat="false" ht="13.5" hidden="false" customHeight="false" outlineLevel="0" collapsed="false">
      <c r="B161" s="37" t="s">
        <v>96</v>
      </c>
      <c r="C161" s="38" t="n">
        <v>175</v>
      </c>
      <c r="D161" s="39" t="n">
        <v>742</v>
      </c>
      <c r="E161" s="39" t="n">
        <v>34974</v>
      </c>
      <c r="F161" s="39" t="n">
        <v>34609</v>
      </c>
      <c r="G161" s="39" t="n">
        <v>1385188</v>
      </c>
      <c r="H161" s="39" t="s">
        <v>93</v>
      </c>
      <c r="I161" s="39" t="n">
        <v>1218534</v>
      </c>
      <c r="J161" s="39" t="n">
        <v>137146</v>
      </c>
      <c r="K161" s="39" t="s">
        <v>93</v>
      </c>
      <c r="L161" s="39" t="n">
        <v>29508</v>
      </c>
      <c r="M161" s="39" t="n">
        <v>1342446</v>
      </c>
      <c r="N161" s="40" t="n">
        <v>42742</v>
      </c>
      <c r="O161" s="39" t="n">
        <v>1231</v>
      </c>
      <c r="P161" s="39" t="s">
        <v>93</v>
      </c>
      <c r="Q161" s="39" t="n">
        <v>110669</v>
      </c>
      <c r="R161" s="39" t="s">
        <v>93</v>
      </c>
      <c r="S161" s="39" t="n">
        <v>1002247</v>
      </c>
      <c r="T161" s="39" t="n">
        <v>157</v>
      </c>
      <c r="U161" s="39" t="n">
        <v>136</v>
      </c>
      <c r="V161" s="41" t="n">
        <v>21</v>
      </c>
    </row>
    <row r="162" customFormat="false" ht="13.5" hidden="false" customHeight="false" outlineLevel="0" collapsed="false">
      <c r="B162" s="37" t="s">
        <v>97</v>
      </c>
      <c r="C162" s="38" t="n">
        <v>184</v>
      </c>
      <c r="D162" s="39" t="n">
        <v>799</v>
      </c>
      <c r="E162" s="39" t="n">
        <v>35583</v>
      </c>
      <c r="F162" s="39" t="n">
        <v>35209</v>
      </c>
      <c r="G162" s="39" t="n">
        <v>1412173</v>
      </c>
      <c r="H162" s="39" t="s">
        <v>93</v>
      </c>
      <c r="I162" s="39" t="n">
        <v>1214058</v>
      </c>
      <c r="J162" s="39" t="n">
        <v>164892</v>
      </c>
      <c r="K162" s="39" t="s">
        <v>93</v>
      </c>
      <c r="L162" s="39" t="n">
        <v>33223</v>
      </c>
      <c r="M162" s="39" t="n">
        <v>1403138</v>
      </c>
      <c r="N162" s="40" t="n">
        <v>9035</v>
      </c>
      <c r="O162" s="39" t="n">
        <v>268</v>
      </c>
      <c r="P162" s="39" t="n">
        <v>268</v>
      </c>
      <c r="Q162" s="39" t="n">
        <v>74905</v>
      </c>
      <c r="R162" s="39" t="n">
        <v>70676</v>
      </c>
      <c r="S162" s="39" t="n">
        <v>1085788</v>
      </c>
      <c r="T162" s="39" t="n">
        <v>154</v>
      </c>
      <c r="U162" s="39" t="n">
        <v>128</v>
      </c>
      <c r="V162" s="41" t="n">
        <v>26</v>
      </c>
    </row>
    <row r="163" customFormat="false" ht="13.5" hidden="false" customHeight="false" outlineLevel="0" collapsed="false">
      <c r="B163" s="37" t="s">
        <v>124</v>
      </c>
      <c r="C163" s="38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40"/>
      <c r="O163" s="39"/>
      <c r="P163" s="39"/>
      <c r="Q163" s="39"/>
      <c r="R163" s="39"/>
      <c r="S163" s="39"/>
      <c r="T163" s="39"/>
      <c r="U163" s="39"/>
      <c r="V163" s="41"/>
    </row>
    <row r="164" customFormat="false" ht="13.5" hidden="false" customHeight="false" outlineLevel="0" collapsed="false">
      <c r="B164" s="37" t="s">
        <v>92</v>
      </c>
      <c r="C164" s="38" t="n">
        <v>163</v>
      </c>
      <c r="D164" s="39" t="n">
        <v>1038</v>
      </c>
      <c r="E164" s="39" t="n">
        <v>49565</v>
      </c>
      <c r="F164" s="39" t="n">
        <v>48908</v>
      </c>
      <c r="G164" s="39" t="n">
        <v>2689296</v>
      </c>
      <c r="H164" s="39" t="s">
        <v>93</v>
      </c>
      <c r="I164" s="39" t="n">
        <v>2197996</v>
      </c>
      <c r="J164" s="39" t="n">
        <v>183223</v>
      </c>
      <c r="K164" s="39" t="n">
        <v>256</v>
      </c>
      <c r="L164" s="39" t="n">
        <v>307821</v>
      </c>
      <c r="M164" s="39" t="n">
        <v>2540822</v>
      </c>
      <c r="N164" s="40" t="n">
        <v>148474</v>
      </c>
      <c r="O164" s="39" t="n">
        <v>9165</v>
      </c>
      <c r="P164" s="39" t="s">
        <v>93</v>
      </c>
      <c r="Q164" s="39" t="n">
        <v>194466</v>
      </c>
      <c r="R164" s="39" t="s">
        <v>93</v>
      </c>
      <c r="S164" s="39" t="n">
        <v>2623857</v>
      </c>
      <c r="T164" s="39" t="n">
        <v>378</v>
      </c>
      <c r="U164" s="39" t="n">
        <v>361</v>
      </c>
      <c r="V164" s="41" t="n">
        <v>17</v>
      </c>
    </row>
    <row r="165" customFormat="false" ht="13.5" hidden="false" customHeight="false" outlineLevel="0" collapsed="false">
      <c r="B165" s="37" t="s">
        <v>94</v>
      </c>
      <c r="C165" s="38" t="n">
        <v>147</v>
      </c>
      <c r="D165" s="39" t="n">
        <v>656</v>
      </c>
      <c r="E165" s="39" t="n">
        <v>29006</v>
      </c>
      <c r="F165" s="39" t="n">
        <v>28402</v>
      </c>
      <c r="G165" s="39" t="n">
        <v>1102870</v>
      </c>
      <c r="H165" s="39" t="n">
        <v>1816</v>
      </c>
      <c r="I165" s="39" t="n">
        <v>953050</v>
      </c>
      <c r="J165" s="39" t="n">
        <v>129125</v>
      </c>
      <c r="K165" s="39" t="s">
        <v>93</v>
      </c>
      <c r="L165" s="39" t="n">
        <v>18879</v>
      </c>
      <c r="M165" s="39" t="n">
        <v>1070986</v>
      </c>
      <c r="N165" s="40" t="n">
        <v>31884</v>
      </c>
      <c r="O165" s="39" t="n">
        <v>419</v>
      </c>
      <c r="P165" s="39" t="s">
        <v>93</v>
      </c>
      <c r="Q165" s="39" t="n">
        <v>97774</v>
      </c>
      <c r="R165" s="39" t="s">
        <v>93</v>
      </c>
      <c r="S165" s="39" t="n">
        <v>818893</v>
      </c>
      <c r="T165" s="39" t="n">
        <v>128</v>
      </c>
      <c r="U165" s="39" t="n">
        <v>110</v>
      </c>
      <c r="V165" s="41" t="n">
        <v>18</v>
      </c>
    </row>
    <row r="166" customFormat="false" ht="13.5" hidden="false" customHeight="false" outlineLevel="0" collapsed="false">
      <c r="B166" s="37" t="s">
        <v>95</v>
      </c>
      <c r="C166" s="38" t="n">
        <v>171</v>
      </c>
      <c r="D166" s="39" t="n">
        <v>750</v>
      </c>
      <c r="E166" s="39" t="n">
        <v>32842</v>
      </c>
      <c r="F166" s="39" t="n">
        <v>32369</v>
      </c>
      <c r="G166" s="39" t="n">
        <v>1235407</v>
      </c>
      <c r="H166" s="39" t="n">
        <v>414</v>
      </c>
      <c r="I166" s="39" t="n">
        <v>1072675</v>
      </c>
      <c r="J166" s="39" t="n">
        <v>135761</v>
      </c>
      <c r="K166" s="39" t="s">
        <v>93</v>
      </c>
      <c r="L166" s="39" t="n">
        <v>26557</v>
      </c>
      <c r="M166" s="39" t="n">
        <v>1206519</v>
      </c>
      <c r="N166" s="40" t="n">
        <v>28888</v>
      </c>
      <c r="O166" s="39" t="n">
        <v>911</v>
      </c>
      <c r="P166" s="39" t="s">
        <v>93</v>
      </c>
      <c r="Q166" s="39" t="n">
        <v>107430</v>
      </c>
      <c r="R166" s="39" t="s">
        <v>93</v>
      </c>
      <c r="S166" s="39" t="n">
        <v>967192</v>
      </c>
      <c r="T166" s="39" t="n">
        <v>150</v>
      </c>
      <c r="U166" s="39" t="n">
        <v>129</v>
      </c>
      <c r="V166" s="41" t="n">
        <v>21</v>
      </c>
    </row>
    <row r="167" customFormat="false" ht="13.5" hidden="false" customHeight="false" outlineLevel="0" collapsed="false">
      <c r="B167" s="37" t="s">
        <v>96</v>
      </c>
      <c r="C167" s="38" t="n">
        <v>153</v>
      </c>
      <c r="D167" s="39" t="n">
        <v>650</v>
      </c>
      <c r="E167" s="39" t="n">
        <v>31083</v>
      </c>
      <c r="F167" s="39" t="n">
        <v>30813</v>
      </c>
      <c r="G167" s="39" t="n">
        <v>1263665</v>
      </c>
      <c r="H167" s="39" t="s">
        <v>93</v>
      </c>
      <c r="I167" s="39" t="n">
        <v>1112112</v>
      </c>
      <c r="J167" s="39" t="n">
        <v>130038</v>
      </c>
      <c r="K167" s="39" t="s">
        <v>93</v>
      </c>
      <c r="L167" s="39" t="n">
        <v>21515</v>
      </c>
      <c r="M167" s="39" t="n">
        <v>1224643</v>
      </c>
      <c r="N167" s="40" t="n">
        <v>39022</v>
      </c>
      <c r="O167" s="39" t="n">
        <v>1231</v>
      </c>
      <c r="P167" s="39" t="s">
        <v>93</v>
      </c>
      <c r="Q167" s="39" t="n">
        <v>107109</v>
      </c>
      <c r="R167" s="39" t="s">
        <v>93</v>
      </c>
      <c r="S167" s="39" t="n">
        <v>926080</v>
      </c>
      <c r="T167" s="39" t="n">
        <v>144</v>
      </c>
      <c r="U167" s="39" t="n">
        <v>123</v>
      </c>
      <c r="V167" s="41" t="n">
        <v>21</v>
      </c>
    </row>
    <row r="168" customFormat="false" ht="13.5" hidden="false" customHeight="false" outlineLevel="0" collapsed="false">
      <c r="B168" s="37" t="s">
        <v>97</v>
      </c>
      <c r="C168" s="38" t="n">
        <v>165</v>
      </c>
      <c r="D168" s="39" t="n">
        <v>740</v>
      </c>
      <c r="E168" s="39" t="n">
        <v>32402</v>
      </c>
      <c r="F168" s="39" t="n">
        <v>32038</v>
      </c>
      <c r="G168" s="39" t="n">
        <v>1324042</v>
      </c>
      <c r="H168" s="39" t="s">
        <v>93</v>
      </c>
      <c r="I168" s="39" t="n">
        <v>1139221</v>
      </c>
      <c r="J168" s="39" t="n">
        <v>159343</v>
      </c>
      <c r="K168" s="39" t="s">
        <v>93</v>
      </c>
      <c r="L168" s="39" t="n">
        <v>25478</v>
      </c>
      <c r="M168" s="39" t="n">
        <v>1316659</v>
      </c>
      <c r="N168" s="40" t="n">
        <v>7383</v>
      </c>
      <c r="O168" s="39" t="n">
        <v>268</v>
      </c>
      <c r="P168" s="39" t="n">
        <v>268</v>
      </c>
      <c r="Q168" s="39" t="n">
        <v>74027</v>
      </c>
      <c r="R168" s="39" t="n">
        <v>69798</v>
      </c>
      <c r="S168" s="39" t="n">
        <v>1026900</v>
      </c>
      <c r="T168" s="39" t="n">
        <v>142</v>
      </c>
      <c r="U168" s="39" t="n">
        <v>117</v>
      </c>
      <c r="V168" s="41" t="n">
        <v>25</v>
      </c>
    </row>
    <row r="169" customFormat="false" ht="13.5" hidden="false" customHeight="false" outlineLevel="0" collapsed="false">
      <c r="B169" s="37" t="s">
        <v>125</v>
      </c>
      <c r="C169" s="38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40"/>
      <c r="O169" s="39"/>
      <c r="P169" s="39"/>
      <c r="Q169" s="39"/>
      <c r="R169" s="39"/>
      <c r="S169" s="39"/>
      <c r="T169" s="39"/>
      <c r="U169" s="39"/>
      <c r="V169" s="41"/>
    </row>
    <row r="170" customFormat="false" ht="13.5" hidden="false" customHeight="false" outlineLevel="0" collapsed="false">
      <c r="B170" s="37" t="s">
        <v>92</v>
      </c>
      <c r="C170" s="38" t="n">
        <v>26</v>
      </c>
      <c r="D170" s="39" t="n">
        <v>120</v>
      </c>
      <c r="E170" s="39" t="n">
        <v>4146</v>
      </c>
      <c r="F170" s="39" t="n">
        <v>4114</v>
      </c>
      <c r="G170" s="39" t="n">
        <v>115768</v>
      </c>
      <c r="H170" s="39" t="s">
        <v>93</v>
      </c>
      <c r="I170" s="39" t="n">
        <v>90778</v>
      </c>
      <c r="J170" s="39" t="n">
        <v>10224</v>
      </c>
      <c r="K170" s="39" t="s">
        <v>93</v>
      </c>
      <c r="L170" s="39" t="n">
        <v>14766</v>
      </c>
      <c r="M170" s="39" t="n">
        <v>110099</v>
      </c>
      <c r="N170" s="40" t="n">
        <v>5669</v>
      </c>
      <c r="O170" s="39" t="n">
        <v>360</v>
      </c>
      <c r="P170" s="39" t="s">
        <v>93</v>
      </c>
      <c r="Q170" s="39" t="n">
        <v>5268</v>
      </c>
      <c r="R170" s="39" t="s">
        <v>93</v>
      </c>
      <c r="S170" s="39" t="n">
        <v>82300</v>
      </c>
      <c r="T170" s="39" t="n">
        <v>30</v>
      </c>
      <c r="U170" s="39" t="n">
        <v>25</v>
      </c>
      <c r="V170" s="41" t="n">
        <v>5</v>
      </c>
    </row>
    <row r="171" customFormat="false" ht="13.5" hidden="false" customHeight="false" outlineLevel="0" collapsed="false">
      <c r="B171" s="37" t="s">
        <v>94</v>
      </c>
      <c r="C171" s="38" t="n">
        <v>22</v>
      </c>
      <c r="D171" s="39" t="n">
        <v>107</v>
      </c>
      <c r="E171" s="39" t="n">
        <v>4260</v>
      </c>
      <c r="F171" s="39" t="n">
        <v>4248</v>
      </c>
      <c r="G171" s="39" t="n">
        <v>137273</v>
      </c>
      <c r="H171" s="39" t="s">
        <v>93</v>
      </c>
      <c r="I171" s="39" t="n">
        <v>99825</v>
      </c>
      <c r="J171" s="39" t="n">
        <v>15556</v>
      </c>
      <c r="K171" s="39" t="s">
        <v>93</v>
      </c>
      <c r="L171" s="39" t="n">
        <v>21892</v>
      </c>
      <c r="M171" s="39" t="n">
        <v>132203</v>
      </c>
      <c r="N171" s="40" t="n">
        <v>5070</v>
      </c>
      <c r="O171" s="39" t="s">
        <v>93</v>
      </c>
      <c r="P171" s="39" t="s">
        <v>93</v>
      </c>
      <c r="Q171" s="39" t="n">
        <v>198</v>
      </c>
      <c r="R171" s="39" t="s">
        <v>93</v>
      </c>
      <c r="S171" s="39" t="n">
        <v>94970</v>
      </c>
      <c r="T171" s="39" t="n">
        <v>17</v>
      </c>
      <c r="U171" s="39" t="n">
        <v>15</v>
      </c>
      <c r="V171" s="41" t="n">
        <v>2</v>
      </c>
    </row>
    <row r="172" customFormat="false" ht="13.5" hidden="false" customHeight="false" outlineLevel="0" collapsed="false">
      <c r="B172" s="37" t="s">
        <v>95</v>
      </c>
      <c r="C172" s="38" t="n">
        <v>22</v>
      </c>
      <c r="D172" s="39" t="n">
        <v>94</v>
      </c>
      <c r="E172" s="39" t="n">
        <v>3840</v>
      </c>
      <c r="F172" s="39" t="n">
        <v>3811</v>
      </c>
      <c r="G172" s="39" t="n">
        <v>109011</v>
      </c>
      <c r="H172" s="39" t="s">
        <v>93</v>
      </c>
      <c r="I172" s="39" t="n">
        <v>91500</v>
      </c>
      <c r="J172" s="39" t="n">
        <v>8466</v>
      </c>
      <c r="K172" s="39" t="s">
        <v>93</v>
      </c>
      <c r="L172" s="39" t="n">
        <v>9045</v>
      </c>
      <c r="M172" s="39" t="n">
        <v>105837</v>
      </c>
      <c r="N172" s="40" t="n">
        <v>3174</v>
      </c>
      <c r="O172" s="39" t="n">
        <v>19</v>
      </c>
      <c r="P172" s="39" t="s">
        <v>93</v>
      </c>
      <c r="Q172" s="39" t="n">
        <v>2890</v>
      </c>
      <c r="R172" s="39" t="s">
        <v>93</v>
      </c>
      <c r="S172" s="39" t="n">
        <v>71937</v>
      </c>
      <c r="T172" s="39" t="n">
        <v>21</v>
      </c>
      <c r="U172" s="39" t="n">
        <v>20</v>
      </c>
      <c r="V172" s="41" t="n">
        <v>1</v>
      </c>
    </row>
    <row r="173" customFormat="false" ht="13.5" hidden="false" customHeight="false" outlineLevel="0" collapsed="false">
      <c r="B173" s="37" t="s">
        <v>96</v>
      </c>
      <c r="C173" s="38" t="n">
        <v>22</v>
      </c>
      <c r="D173" s="39" t="n">
        <v>92</v>
      </c>
      <c r="E173" s="39" t="n">
        <v>3891</v>
      </c>
      <c r="F173" s="39" t="n">
        <v>3796</v>
      </c>
      <c r="G173" s="39" t="n">
        <v>121523</v>
      </c>
      <c r="H173" s="39" t="s">
        <v>93</v>
      </c>
      <c r="I173" s="39" t="n">
        <v>106422</v>
      </c>
      <c r="J173" s="39" t="n">
        <v>7108</v>
      </c>
      <c r="K173" s="39" t="s">
        <v>93</v>
      </c>
      <c r="L173" s="39" t="n">
        <v>7993</v>
      </c>
      <c r="M173" s="39" t="n">
        <v>117803</v>
      </c>
      <c r="N173" s="40" t="n">
        <v>3720</v>
      </c>
      <c r="O173" s="39" t="s">
        <v>93</v>
      </c>
      <c r="P173" s="39" t="s">
        <v>93</v>
      </c>
      <c r="Q173" s="39" t="n">
        <v>3560</v>
      </c>
      <c r="R173" s="39" t="s">
        <v>93</v>
      </c>
      <c r="S173" s="39" t="n">
        <v>76167</v>
      </c>
      <c r="T173" s="39" t="n">
        <v>13</v>
      </c>
      <c r="U173" s="39" t="n">
        <v>13</v>
      </c>
      <c r="V173" s="41" t="s">
        <v>93</v>
      </c>
    </row>
    <row r="174" customFormat="false" ht="13.5" hidden="false" customHeight="false" outlineLevel="0" collapsed="false">
      <c r="B174" s="37" t="s">
        <v>97</v>
      </c>
      <c r="C174" s="38" t="n">
        <v>19</v>
      </c>
      <c r="D174" s="39" t="n">
        <v>59</v>
      </c>
      <c r="E174" s="39" t="n">
        <v>3181</v>
      </c>
      <c r="F174" s="39" t="n">
        <v>3171</v>
      </c>
      <c r="G174" s="39" t="n">
        <v>88131</v>
      </c>
      <c r="H174" s="39" t="s">
        <v>93</v>
      </c>
      <c r="I174" s="39" t="n">
        <v>74837</v>
      </c>
      <c r="J174" s="39" t="n">
        <v>5549</v>
      </c>
      <c r="K174" s="39" t="s">
        <v>93</v>
      </c>
      <c r="L174" s="39" t="n">
        <v>7745</v>
      </c>
      <c r="M174" s="39" t="n">
        <v>86479</v>
      </c>
      <c r="N174" s="40" t="n">
        <v>1652</v>
      </c>
      <c r="O174" s="39" t="s">
        <v>93</v>
      </c>
      <c r="P174" s="39" t="s">
        <v>93</v>
      </c>
      <c r="Q174" s="39" t="n">
        <v>878</v>
      </c>
      <c r="R174" s="39" t="n">
        <v>878</v>
      </c>
      <c r="S174" s="39" t="n">
        <v>58888</v>
      </c>
      <c r="T174" s="39" t="n">
        <v>12</v>
      </c>
      <c r="U174" s="39" t="n">
        <v>11</v>
      </c>
      <c r="V174" s="41" t="n">
        <v>1</v>
      </c>
    </row>
    <row r="175" customFormat="false" ht="13.5" hidden="false" customHeight="false" outlineLevel="0" collapsed="false">
      <c r="B175" s="37" t="s">
        <v>126</v>
      </c>
      <c r="C175" s="38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40"/>
      <c r="O175" s="39"/>
      <c r="P175" s="39"/>
      <c r="Q175" s="39"/>
      <c r="R175" s="39"/>
      <c r="S175" s="39"/>
      <c r="T175" s="39"/>
      <c r="U175" s="39"/>
      <c r="V175" s="41"/>
    </row>
    <row r="176" customFormat="false" ht="13.5" hidden="false" customHeight="false" outlineLevel="0" collapsed="false">
      <c r="B176" s="37" t="s">
        <v>92</v>
      </c>
      <c r="C176" s="38" t="n">
        <v>228</v>
      </c>
      <c r="D176" s="39" t="n">
        <v>1364</v>
      </c>
      <c r="E176" s="39" t="n">
        <v>51227</v>
      </c>
      <c r="F176" s="39" t="n">
        <v>50548</v>
      </c>
      <c r="G176" s="39" t="n">
        <v>1415940</v>
      </c>
      <c r="H176" s="39" t="s">
        <v>93</v>
      </c>
      <c r="I176" s="39" t="n">
        <v>1171417</v>
      </c>
      <c r="J176" s="39" t="n">
        <v>225277</v>
      </c>
      <c r="K176" s="39" t="n">
        <v>11</v>
      </c>
      <c r="L176" s="39" t="n">
        <v>19235</v>
      </c>
      <c r="M176" s="39" t="n">
        <v>1330949</v>
      </c>
      <c r="N176" s="40" t="n">
        <v>84991</v>
      </c>
      <c r="O176" s="39" t="n">
        <v>16914</v>
      </c>
      <c r="P176" s="39" t="s">
        <v>93</v>
      </c>
      <c r="Q176" s="39" t="n">
        <v>30655</v>
      </c>
      <c r="R176" s="39" t="s">
        <v>93</v>
      </c>
      <c r="S176" s="39" t="n">
        <v>1186370</v>
      </c>
      <c r="T176" s="39" t="n">
        <v>211</v>
      </c>
      <c r="U176" s="39" t="n">
        <v>182</v>
      </c>
      <c r="V176" s="41" t="n">
        <v>29</v>
      </c>
    </row>
    <row r="177" customFormat="false" ht="13.5" hidden="false" customHeight="false" outlineLevel="0" collapsed="false">
      <c r="B177" s="37" t="s">
        <v>94</v>
      </c>
      <c r="C177" s="38" t="n">
        <v>206</v>
      </c>
      <c r="D177" s="39" t="n">
        <v>1316</v>
      </c>
      <c r="E177" s="39" t="n">
        <v>47012</v>
      </c>
      <c r="F177" s="39" t="n">
        <v>46519</v>
      </c>
      <c r="G177" s="39" t="n">
        <v>1327685</v>
      </c>
      <c r="H177" s="39" t="s">
        <v>93</v>
      </c>
      <c r="I177" s="39" t="n">
        <v>1120516</v>
      </c>
      <c r="J177" s="39" t="n">
        <v>186249</v>
      </c>
      <c r="K177" s="39" t="s">
        <v>93</v>
      </c>
      <c r="L177" s="39" t="n">
        <v>20920</v>
      </c>
      <c r="M177" s="39" t="n">
        <v>1280428</v>
      </c>
      <c r="N177" s="40" t="n">
        <v>47257</v>
      </c>
      <c r="O177" s="39" t="n">
        <v>7951</v>
      </c>
      <c r="P177" s="39" t="s">
        <v>93</v>
      </c>
      <c r="Q177" s="39" t="n">
        <v>11393</v>
      </c>
      <c r="R177" s="39" t="s">
        <v>93</v>
      </c>
      <c r="S177" s="39" t="n">
        <v>1220884</v>
      </c>
      <c r="T177" s="39" t="n">
        <v>230</v>
      </c>
      <c r="U177" s="39" t="n">
        <v>197</v>
      </c>
      <c r="V177" s="41" t="n">
        <v>33</v>
      </c>
    </row>
    <row r="178" customFormat="false" ht="13.5" hidden="false" customHeight="false" outlineLevel="0" collapsed="false">
      <c r="B178" s="37" t="s">
        <v>95</v>
      </c>
      <c r="C178" s="38" t="n">
        <v>200</v>
      </c>
      <c r="D178" s="39" t="n">
        <v>1311</v>
      </c>
      <c r="E178" s="39" t="n">
        <v>43669</v>
      </c>
      <c r="F178" s="39" t="n">
        <v>43215</v>
      </c>
      <c r="G178" s="39" t="n">
        <v>1204270</v>
      </c>
      <c r="H178" s="39" t="s">
        <v>93</v>
      </c>
      <c r="I178" s="39" t="n">
        <v>1022594</v>
      </c>
      <c r="J178" s="39" t="n">
        <v>163348</v>
      </c>
      <c r="K178" s="39" t="s">
        <v>93</v>
      </c>
      <c r="L178" s="39" t="n">
        <v>18328</v>
      </c>
      <c r="M178" s="39" t="n">
        <v>1167110</v>
      </c>
      <c r="N178" s="40" t="n">
        <v>37160</v>
      </c>
      <c r="O178" s="39" t="n">
        <v>8057</v>
      </c>
      <c r="P178" s="39" t="s">
        <v>93</v>
      </c>
      <c r="Q178" s="39" t="n">
        <v>20472</v>
      </c>
      <c r="R178" s="39" t="s">
        <v>93</v>
      </c>
      <c r="S178" s="39" t="n">
        <v>1110269</v>
      </c>
      <c r="T178" s="39" t="n">
        <v>225</v>
      </c>
      <c r="U178" s="39" t="n">
        <v>185</v>
      </c>
      <c r="V178" s="41" t="n">
        <v>40</v>
      </c>
    </row>
    <row r="179" customFormat="false" ht="13.5" hidden="false" customHeight="false" outlineLevel="0" collapsed="false">
      <c r="B179" s="37" t="s">
        <v>96</v>
      </c>
      <c r="C179" s="38" t="n">
        <v>198</v>
      </c>
      <c r="D179" s="39" t="n">
        <v>1400</v>
      </c>
      <c r="E179" s="39" t="n">
        <v>46402</v>
      </c>
      <c r="F179" s="39" t="n">
        <v>46083</v>
      </c>
      <c r="G179" s="39" t="n">
        <v>1387259</v>
      </c>
      <c r="H179" s="39" t="s">
        <v>93</v>
      </c>
      <c r="I179" s="39" t="n">
        <v>1161066</v>
      </c>
      <c r="J179" s="39" t="n">
        <v>210189</v>
      </c>
      <c r="K179" s="39" t="n">
        <v>3</v>
      </c>
      <c r="L179" s="39" t="n">
        <v>16001</v>
      </c>
      <c r="M179" s="39" t="n">
        <v>1328564</v>
      </c>
      <c r="N179" s="40" t="n">
        <v>58695</v>
      </c>
      <c r="O179" s="39" t="n">
        <v>7526</v>
      </c>
      <c r="P179" s="39" t="s">
        <v>93</v>
      </c>
      <c r="Q179" s="39" t="n">
        <v>27097</v>
      </c>
      <c r="R179" s="39" t="s">
        <v>93</v>
      </c>
      <c r="S179" s="39" t="n">
        <v>1273607</v>
      </c>
      <c r="T179" s="39" t="n">
        <v>252</v>
      </c>
      <c r="U179" s="39" t="n">
        <v>201</v>
      </c>
      <c r="V179" s="41" t="n">
        <v>51</v>
      </c>
    </row>
    <row r="180" customFormat="false" ht="13.5" hidden="false" customHeight="false" outlineLevel="0" collapsed="false">
      <c r="B180" s="37" t="s">
        <v>97</v>
      </c>
      <c r="C180" s="38" t="n">
        <v>194</v>
      </c>
      <c r="D180" s="39" t="n">
        <v>1343</v>
      </c>
      <c r="E180" s="39" t="n">
        <v>43919</v>
      </c>
      <c r="F180" s="39" t="n">
        <v>43604</v>
      </c>
      <c r="G180" s="39" t="n">
        <v>1261468</v>
      </c>
      <c r="H180" s="39" t="s">
        <v>93</v>
      </c>
      <c r="I180" s="39" t="n">
        <v>1063340</v>
      </c>
      <c r="J180" s="39" t="n">
        <v>185331</v>
      </c>
      <c r="K180" s="39" t="s">
        <v>93</v>
      </c>
      <c r="L180" s="39" t="n">
        <v>12797</v>
      </c>
      <c r="M180" s="39" t="n">
        <v>1229193</v>
      </c>
      <c r="N180" s="40" t="n">
        <v>32275</v>
      </c>
      <c r="O180" s="39" t="n">
        <v>11945</v>
      </c>
      <c r="P180" s="39" t="n">
        <v>11278</v>
      </c>
      <c r="Q180" s="39" t="n">
        <v>24189</v>
      </c>
      <c r="R180" s="39" t="n">
        <v>20073</v>
      </c>
      <c r="S180" s="39" t="n">
        <v>1152315</v>
      </c>
      <c r="T180" s="39" t="n">
        <v>218</v>
      </c>
      <c r="U180" s="39" t="n">
        <v>179</v>
      </c>
      <c r="V180" s="41" t="n">
        <v>39</v>
      </c>
    </row>
    <row r="181" customFormat="false" ht="13.5" hidden="false" customHeight="false" outlineLevel="0" collapsed="false">
      <c r="B181" s="37" t="s">
        <v>127</v>
      </c>
      <c r="C181" s="38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40"/>
      <c r="O181" s="39"/>
      <c r="P181" s="39"/>
      <c r="Q181" s="39"/>
      <c r="R181" s="39"/>
      <c r="S181" s="39"/>
      <c r="T181" s="39"/>
      <c r="U181" s="39"/>
      <c r="V181" s="41"/>
    </row>
    <row r="182" customFormat="false" ht="13.5" hidden="false" customHeight="false" outlineLevel="0" collapsed="false">
      <c r="B182" s="37" t="s">
        <v>92</v>
      </c>
      <c r="C182" s="38" t="n">
        <v>426</v>
      </c>
      <c r="D182" s="39" t="n">
        <v>1985</v>
      </c>
      <c r="E182" s="39" t="n">
        <v>133626</v>
      </c>
      <c r="F182" s="39" t="n">
        <v>131974</v>
      </c>
      <c r="G182" s="39" t="n">
        <v>6429724</v>
      </c>
      <c r="H182" s="39" t="s">
        <v>93</v>
      </c>
      <c r="I182" s="39" t="n">
        <v>5488189</v>
      </c>
      <c r="J182" s="39" t="n">
        <v>903321</v>
      </c>
      <c r="K182" s="39" t="s">
        <v>93</v>
      </c>
      <c r="L182" s="39" t="n">
        <v>38214</v>
      </c>
      <c r="M182" s="39" t="n">
        <v>6152328</v>
      </c>
      <c r="N182" s="40" t="n">
        <v>277396</v>
      </c>
      <c r="O182" s="39" t="n">
        <v>221694</v>
      </c>
      <c r="P182" s="39" t="s">
        <v>93</v>
      </c>
      <c r="Q182" s="39" t="n">
        <v>441517</v>
      </c>
      <c r="R182" s="39" t="s">
        <v>93</v>
      </c>
      <c r="S182" s="39" t="n">
        <v>7631622</v>
      </c>
      <c r="T182" s="39" t="n">
        <v>1208</v>
      </c>
      <c r="U182" s="39" t="n">
        <v>1131</v>
      </c>
      <c r="V182" s="41" t="n">
        <v>77</v>
      </c>
    </row>
    <row r="183" customFormat="false" ht="13.5" hidden="false" customHeight="false" outlineLevel="0" collapsed="false">
      <c r="B183" s="37" t="s">
        <v>94</v>
      </c>
      <c r="C183" s="38" t="n">
        <v>452</v>
      </c>
      <c r="D183" s="39" t="n">
        <v>2031</v>
      </c>
      <c r="E183" s="39" t="n">
        <v>138978</v>
      </c>
      <c r="F183" s="39" t="n">
        <v>137193</v>
      </c>
      <c r="G183" s="39" t="n">
        <v>6256708</v>
      </c>
      <c r="H183" s="39" t="s">
        <v>93</v>
      </c>
      <c r="I183" s="39" t="n">
        <v>5330303</v>
      </c>
      <c r="J183" s="39" t="n">
        <v>885616</v>
      </c>
      <c r="K183" s="39" t="s">
        <v>93</v>
      </c>
      <c r="L183" s="39" t="n">
        <v>40789</v>
      </c>
      <c r="M183" s="39" t="n">
        <v>6023759</v>
      </c>
      <c r="N183" s="40" t="n">
        <v>232949</v>
      </c>
      <c r="O183" s="39" t="n">
        <v>74597</v>
      </c>
      <c r="P183" s="39" t="s">
        <v>93</v>
      </c>
      <c r="Q183" s="39" t="n">
        <v>94932</v>
      </c>
      <c r="R183" s="39" t="s">
        <v>93</v>
      </c>
      <c r="S183" s="39" t="n">
        <v>7724969</v>
      </c>
      <c r="T183" s="39" t="n">
        <v>1224</v>
      </c>
      <c r="U183" s="39" t="n">
        <v>1121</v>
      </c>
      <c r="V183" s="41" t="n">
        <v>103</v>
      </c>
    </row>
    <row r="184" customFormat="false" ht="13.5" hidden="false" customHeight="false" outlineLevel="0" collapsed="false">
      <c r="B184" s="37" t="s">
        <v>95</v>
      </c>
      <c r="C184" s="38" t="n">
        <v>464</v>
      </c>
      <c r="D184" s="39" t="n">
        <v>2006</v>
      </c>
      <c r="E184" s="39" t="n">
        <v>129861</v>
      </c>
      <c r="F184" s="39" t="n">
        <v>128868</v>
      </c>
      <c r="G184" s="39" t="n">
        <v>6158382</v>
      </c>
      <c r="H184" s="39" t="s">
        <v>93</v>
      </c>
      <c r="I184" s="39" t="n">
        <v>5270505</v>
      </c>
      <c r="J184" s="39" t="n">
        <v>836285</v>
      </c>
      <c r="K184" s="39" t="n">
        <v>28</v>
      </c>
      <c r="L184" s="39" t="n">
        <v>51564</v>
      </c>
      <c r="M184" s="39" t="n">
        <v>5825088</v>
      </c>
      <c r="N184" s="40" t="n">
        <v>333294</v>
      </c>
      <c r="O184" s="39" t="n">
        <v>80045</v>
      </c>
      <c r="P184" s="39" t="s">
        <v>93</v>
      </c>
      <c r="Q184" s="39" t="n">
        <v>224103</v>
      </c>
      <c r="R184" s="39" t="s">
        <v>93</v>
      </c>
      <c r="S184" s="39" t="n">
        <v>7616822</v>
      </c>
      <c r="T184" s="39" t="n">
        <v>1217</v>
      </c>
      <c r="U184" s="39" t="n">
        <v>1099</v>
      </c>
      <c r="V184" s="41" t="n">
        <v>118</v>
      </c>
    </row>
    <row r="185" customFormat="false" ht="13.5" hidden="false" customHeight="false" outlineLevel="0" collapsed="false">
      <c r="B185" s="37" t="s">
        <v>96</v>
      </c>
      <c r="C185" s="38" t="n">
        <v>454</v>
      </c>
      <c r="D185" s="39" t="n">
        <v>1990</v>
      </c>
      <c r="E185" s="39" t="n">
        <v>125500</v>
      </c>
      <c r="F185" s="39" t="n">
        <v>125071</v>
      </c>
      <c r="G185" s="39" t="n">
        <v>5894687</v>
      </c>
      <c r="H185" s="39" t="s">
        <v>93</v>
      </c>
      <c r="I185" s="39" t="n">
        <v>5032250</v>
      </c>
      <c r="J185" s="39" t="n">
        <v>811926</v>
      </c>
      <c r="K185" s="39" t="s">
        <v>93</v>
      </c>
      <c r="L185" s="39" t="n">
        <v>50511</v>
      </c>
      <c r="M185" s="39" t="n">
        <v>5596144</v>
      </c>
      <c r="N185" s="40" t="n">
        <v>298543</v>
      </c>
      <c r="O185" s="39" t="n">
        <v>83151</v>
      </c>
      <c r="P185" s="39" t="s">
        <v>93</v>
      </c>
      <c r="Q185" s="39" t="n">
        <v>119341</v>
      </c>
      <c r="R185" s="39" t="s">
        <v>93</v>
      </c>
      <c r="S185" s="39" t="n">
        <v>7388342</v>
      </c>
      <c r="T185" s="39" t="n">
        <v>1102</v>
      </c>
      <c r="U185" s="39" t="n">
        <v>1010</v>
      </c>
      <c r="V185" s="41" t="n">
        <v>92</v>
      </c>
    </row>
    <row r="186" customFormat="false" ht="13.5" hidden="false" customHeight="false" outlineLevel="0" collapsed="false">
      <c r="B186" s="37" t="s">
        <v>97</v>
      </c>
      <c r="C186" s="38" t="n">
        <v>458</v>
      </c>
      <c r="D186" s="39" t="n">
        <v>2040</v>
      </c>
      <c r="E186" s="39" t="n">
        <v>125530</v>
      </c>
      <c r="F186" s="39" t="n">
        <v>125036</v>
      </c>
      <c r="G186" s="39" t="n">
        <v>6023822</v>
      </c>
      <c r="H186" s="39" t="s">
        <v>93</v>
      </c>
      <c r="I186" s="39" t="n">
        <v>5128618</v>
      </c>
      <c r="J186" s="39" t="n">
        <v>845502</v>
      </c>
      <c r="K186" s="39" t="n">
        <v>285</v>
      </c>
      <c r="L186" s="39" t="n">
        <v>49417</v>
      </c>
      <c r="M186" s="39" t="n">
        <v>5782617</v>
      </c>
      <c r="N186" s="40" t="n">
        <v>241205</v>
      </c>
      <c r="O186" s="39" t="n">
        <v>80585</v>
      </c>
      <c r="P186" s="39" t="n">
        <v>48142</v>
      </c>
      <c r="Q186" s="39" t="n">
        <v>110239</v>
      </c>
      <c r="R186" s="39" t="n">
        <v>99353</v>
      </c>
      <c r="S186" s="39" t="n">
        <v>7561813</v>
      </c>
      <c r="T186" s="39" t="n">
        <v>1137</v>
      </c>
      <c r="U186" s="39" t="n">
        <v>1040</v>
      </c>
      <c r="V186" s="41" t="n">
        <v>97</v>
      </c>
    </row>
    <row r="187" customFormat="false" ht="13.5" hidden="false" customHeight="false" outlineLevel="0" collapsed="false">
      <c r="B187" s="37" t="s">
        <v>128</v>
      </c>
      <c r="C187" s="38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40"/>
      <c r="O187" s="39"/>
      <c r="P187" s="39"/>
      <c r="Q187" s="39"/>
      <c r="R187" s="39"/>
      <c r="S187" s="39"/>
      <c r="T187" s="39"/>
      <c r="U187" s="39"/>
      <c r="V187" s="41"/>
    </row>
    <row r="188" customFormat="false" ht="13.5" hidden="false" customHeight="false" outlineLevel="0" collapsed="false">
      <c r="B188" s="37" t="s">
        <v>92</v>
      </c>
      <c r="C188" s="38" t="n">
        <v>260</v>
      </c>
      <c r="D188" s="39" t="n">
        <v>987</v>
      </c>
      <c r="E188" s="39" t="n">
        <v>85380</v>
      </c>
      <c r="F188" s="39" t="n">
        <v>84662</v>
      </c>
      <c r="G188" s="39" t="n">
        <v>4599526</v>
      </c>
      <c r="H188" s="39" t="s">
        <v>93</v>
      </c>
      <c r="I188" s="39" t="n">
        <v>3961246</v>
      </c>
      <c r="J188" s="39" t="n">
        <v>605676</v>
      </c>
      <c r="K188" s="39" t="s">
        <v>93</v>
      </c>
      <c r="L188" s="39" t="n">
        <v>32604</v>
      </c>
      <c r="M188" s="39" t="n">
        <v>4418368</v>
      </c>
      <c r="N188" s="40" t="n">
        <v>181158</v>
      </c>
      <c r="O188" s="39" t="n">
        <v>170419</v>
      </c>
      <c r="P188" s="39" t="s">
        <v>93</v>
      </c>
      <c r="Q188" s="39" t="n">
        <v>375265</v>
      </c>
      <c r="R188" s="39" t="s">
        <v>93</v>
      </c>
      <c r="S188" s="39" t="n">
        <v>5986711</v>
      </c>
      <c r="T188" s="39" t="n">
        <v>838</v>
      </c>
      <c r="U188" s="39" t="n">
        <v>786</v>
      </c>
      <c r="V188" s="41" t="n">
        <v>52</v>
      </c>
    </row>
    <row r="189" customFormat="false" ht="13.5" hidden="false" customHeight="false" outlineLevel="0" collapsed="false">
      <c r="B189" s="37" t="s">
        <v>94</v>
      </c>
      <c r="C189" s="38" t="n">
        <v>155</v>
      </c>
      <c r="D189" s="39" t="n">
        <v>684</v>
      </c>
      <c r="E189" s="39" t="n">
        <v>65559</v>
      </c>
      <c r="F189" s="39" t="n">
        <v>65080</v>
      </c>
      <c r="G189" s="39" t="n">
        <v>3560285</v>
      </c>
      <c r="H189" s="39" t="s">
        <v>93</v>
      </c>
      <c r="I189" s="39" t="n">
        <v>3058599</v>
      </c>
      <c r="J189" s="39" t="n">
        <v>471663</v>
      </c>
      <c r="K189" s="39" t="s">
        <v>93</v>
      </c>
      <c r="L189" s="39" t="n">
        <v>30023</v>
      </c>
      <c r="M189" s="39" t="n">
        <v>3431411</v>
      </c>
      <c r="N189" s="40" t="n">
        <v>128874</v>
      </c>
      <c r="O189" s="39" t="n">
        <v>32316</v>
      </c>
      <c r="P189" s="39" t="s">
        <v>93</v>
      </c>
      <c r="Q189" s="39" t="n">
        <v>63432</v>
      </c>
      <c r="R189" s="39" t="s">
        <v>93</v>
      </c>
      <c r="S189" s="39" t="n">
        <v>5186208</v>
      </c>
      <c r="T189" s="39" t="n">
        <v>614</v>
      </c>
      <c r="U189" s="39" t="n">
        <v>560</v>
      </c>
      <c r="V189" s="41" t="n">
        <v>54</v>
      </c>
    </row>
    <row r="190" customFormat="false" ht="13.5" hidden="false" customHeight="false" outlineLevel="0" collapsed="false">
      <c r="B190" s="37" t="s">
        <v>95</v>
      </c>
      <c r="C190" s="38" t="n">
        <v>157</v>
      </c>
      <c r="D190" s="39" t="n">
        <v>656</v>
      </c>
      <c r="E190" s="39" t="n">
        <v>64892</v>
      </c>
      <c r="F190" s="39" t="n">
        <v>64753</v>
      </c>
      <c r="G190" s="39" t="n">
        <v>3891709</v>
      </c>
      <c r="H190" s="39" t="s">
        <v>93</v>
      </c>
      <c r="I190" s="39" t="n">
        <v>3367371</v>
      </c>
      <c r="J190" s="39" t="n">
        <v>490875</v>
      </c>
      <c r="K190" s="39" t="s">
        <v>93</v>
      </c>
      <c r="L190" s="39" t="n">
        <v>33463</v>
      </c>
      <c r="M190" s="39" t="n">
        <v>3617814</v>
      </c>
      <c r="N190" s="40" t="n">
        <v>273895</v>
      </c>
      <c r="O190" s="39" t="n">
        <v>61733</v>
      </c>
      <c r="P190" s="39" t="s">
        <v>93</v>
      </c>
      <c r="Q190" s="39" t="n">
        <v>214710</v>
      </c>
      <c r="R190" s="39" t="s">
        <v>93</v>
      </c>
      <c r="S190" s="39" t="n">
        <v>5417826</v>
      </c>
      <c r="T190" s="39" t="n">
        <v>623</v>
      </c>
      <c r="U190" s="39" t="n">
        <v>566</v>
      </c>
      <c r="V190" s="41" t="n">
        <v>57</v>
      </c>
    </row>
    <row r="191" customFormat="false" ht="13.5" hidden="false" customHeight="false" outlineLevel="0" collapsed="false">
      <c r="B191" s="37" t="s">
        <v>96</v>
      </c>
      <c r="C191" s="38" t="n">
        <v>148</v>
      </c>
      <c r="D191" s="39" t="n">
        <v>672</v>
      </c>
      <c r="E191" s="39" t="n">
        <v>67354</v>
      </c>
      <c r="F191" s="39" t="n">
        <v>67309</v>
      </c>
      <c r="G191" s="39" t="n">
        <v>3995060</v>
      </c>
      <c r="H191" s="39" t="s">
        <v>93</v>
      </c>
      <c r="I191" s="39" t="n">
        <v>3406012</v>
      </c>
      <c r="J191" s="39" t="n">
        <v>553398</v>
      </c>
      <c r="K191" s="39" t="s">
        <v>93</v>
      </c>
      <c r="L191" s="39" t="n">
        <v>35650</v>
      </c>
      <c r="M191" s="39" t="n">
        <v>3753385</v>
      </c>
      <c r="N191" s="40" t="n">
        <v>241675</v>
      </c>
      <c r="O191" s="39" t="n">
        <v>73181</v>
      </c>
      <c r="P191" s="39" t="s">
        <v>93</v>
      </c>
      <c r="Q191" s="39" t="n">
        <v>104744</v>
      </c>
      <c r="R191" s="39" t="s">
        <v>93</v>
      </c>
      <c r="S191" s="39" t="n">
        <v>5743449</v>
      </c>
      <c r="T191" s="39" t="n">
        <v>666</v>
      </c>
      <c r="U191" s="39" t="n">
        <v>617</v>
      </c>
      <c r="V191" s="41" t="n">
        <v>49</v>
      </c>
    </row>
    <row r="192" customFormat="false" ht="13.5" hidden="false" customHeight="false" outlineLevel="0" collapsed="false">
      <c r="B192" s="37" t="s">
        <v>97</v>
      </c>
      <c r="C192" s="38" t="n">
        <v>138</v>
      </c>
      <c r="D192" s="39" t="n">
        <v>636</v>
      </c>
      <c r="E192" s="39" t="n">
        <v>64127</v>
      </c>
      <c r="F192" s="39" t="n">
        <v>64099</v>
      </c>
      <c r="G192" s="39" t="n">
        <v>3990166</v>
      </c>
      <c r="H192" s="39" t="s">
        <v>93</v>
      </c>
      <c r="I192" s="39" t="n">
        <v>3386447</v>
      </c>
      <c r="J192" s="39" t="n">
        <v>572261</v>
      </c>
      <c r="K192" s="39" t="n">
        <v>13</v>
      </c>
      <c r="L192" s="39" t="n">
        <v>31445</v>
      </c>
      <c r="M192" s="39" t="n">
        <v>3808193</v>
      </c>
      <c r="N192" s="40" t="n">
        <v>181973</v>
      </c>
      <c r="O192" s="39" t="n">
        <v>64402</v>
      </c>
      <c r="P192" s="39" t="n">
        <v>34623</v>
      </c>
      <c r="Q192" s="39" t="n">
        <v>98926</v>
      </c>
      <c r="R192" s="39" t="n">
        <v>91501</v>
      </c>
      <c r="S192" s="39" t="n">
        <v>5760018</v>
      </c>
      <c r="T192" s="39" t="n">
        <v>703</v>
      </c>
      <c r="U192" s="39" t="n">
        <v>653</v>
      </c>
      <c r="V192" s="41" t="n">
        <v>50</v>
      </c>
    </row>
    <row r="193" customFormat="false" ht="13.5" hidden="false" customHeight="false" outlineLevel="0" collapsed="false">
      <c r="B193" s="37" t="s">
        <v>129</v>
      </c>
      <c r="C193" s="38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40"/>
      <c r="O193" s="39"/>
      <c r="P193" s="39"/>
      <c r="Q193" s="39"/>
      <c r="R193" s="39"/>
      <c r="S193" s="39"/>
      <c r="T193" s="39"/>
      <c r="U193" s="39"/>
      <c r="V193" s="41"/>
    </row>
    <row r="194" customFormat="false" ht="13.5" hidden="false" customHeight="false" outlineLevel="0" collapsed="false">
      <c r="B194" s="37" t="s">
        <v>92</v>
      </c>
      <c r="C194" s="38" t="n">
        <v>166</v>
      </c>
      <c r="D194" s="39" t="n">
        <v>998</v>
      </c>
      <c r="E194" s="39" t="n">
        <v>48246</v>
      </c>
      <c r="F194" s="39" t="n">
        <v>47312</v>
      </c>
      <c r="G194" s="39" t="n">
        <v>1830198</v>
      </c>
      <c r="H194" s="39" t="s">
        <v>93</v>
      </c>
      <c r="I194" s="39" t="n">
        <v>1526943</v>
      </c>
      <c r="J194" s="39" t="n">
        <v>297645</v>
      </c>
      <c r="K194" s="39" t="s">
        <v>93</v>
      </c>
      <c r="L194" s="39" t="n">
        <v>5610</v>
      </c>
      <c r="M194" s="39" t="n">
        <v>1733960</v>
      </c>
      <c r="N194" s="40" t="n">
        <v>96238</v>
      </c>
      <c r="O194" s="39" t="n">
        <v>51275</v>
      </c>
      <c r="P194" s="39" t="s">
        <v>93</v>
      </c>
      <c r="Q194" s="39" t="n">
        <v>66252</v>
      </c>
      <c r="R194" s="39" t="s">
        <v>93</v>
      </c>
      <c r="S194" s="39" t="n">
        <v>1644911</v>
      </c>
      <c r="T194" s="39" t="n">
        <v>370</v>
      </c>
      <c r="U194" s="39" t="n">
        <v>345</v>
      </c>
      <c r="V194" s="41" t="n">
        <v>25</v>
      </c>
    </row>
    <row r="195" customFormat="false" ht="13.5" hidden="false" customHeight="false" outlineLevel="0" collapsed="false">
      <c r="B195" s="37" t="s">
        <v>94</v>
      </c>
      <c r="C195" s="38" t="n">
        <v>297</v>
      </c>
      <c r="D195" s="39" t="n">
        <v>1347</v>
      </c>
      <c r="E195" s="39" t="n">
        <v>73419</v>
      </c>
      <c r="F195" s="39" t="n">
        <v>72113</v>
      </c>
      <c r="G195" s="39" t="n">
        <v>2696423</v>
      </c>
      <c r="H195" s="39" t="s">
        <v>93</v>
      </c>
      <c r="I195" s="39" t="n">
        <v>2271704</v>
      </c>
      <c r="J195" s="39" t="n">
        <v>413953</v>
      </c>
      <c r="K195" s="39" t="s">
        <v>93</v>
      </c>
      <c r="L195" s="39" t="n">
        <v>10766</v>
      </c>
      <c r="M195" s="39" t="n">
        <v>2592348</v>
      </c>
      <c r="N195" s="40" t="n">
        <v>104075</v>
      </c>
      <c r="O195" s="39" t="n">
        <v>42281</v>
      </c>
      <c r="P195" s="39" t="s">
        <v>93</v>
      </c>
      <c r="Q195" s="39" t="n">
        <v>31500</v>
      </c>
      <c r="R195" s="39" t="s">
        <v>93</v>
      </c>
      <c r="S195" s="39" t="n">
        <v>2538761</v>
      </c>
      <c r="T195" s="39" t="n">
        <v>610</v>
      </c>
      <c r="U195" s="39" t="n">
        <v>561</v>
      </c>
      <c r="V195" s="41" t="n">
        <v>49</v>
      </c>
    </row>
    <row r="196" customFormat="false" ht="13.5" hidden="false" customHeight="false" outlineLevel="0" collapsed="false">
      <c r="B196" s="37" t="s">
        <v>95</v>
      </c>
      <c r="C196" s="38" t="n">
        <v>307</v>
      </c>
      <c r="D196" s="39" t="n">
        <v>1350</v>
      </c>
      <c r="E196" s="39" t="n">
        <v>64969</v>
      </c>
      <c r="F196" s="39" t="n">
        <v>64115</v>
      </c>
      <c r="G196" s="39" t="n">
        <v>2266673</v>
      </c>
      <c r="H196" s="39" t="s">
        <v>93</v>
      </c>
      <c r="I196" s="39" t="n">
        <v>1903134</v>
      </c>
      <c r="J196" s="39" t="n">
        <v>345410</v>
      </c>
      <c r="K196" s="39" t="n">
        <v>28</v>
      </c>
      <c r="L196" s="39" t="n">
        <v>18101</v>
      </c>
      <c r="M196" s="39" t="n">
        <v>2207274</v>
      </c>
      <c r="N196" s="40" t="n">
        <v>59399</v>
      </c>
      <c r="O196" s="39" t="n">
        <v>18312</v>
      </c>
      <c r="P196" s="39" t="s">
        <v>93</v>
      </c>
      <c r="Q196" s="39" t="n">
        <v>9393</v>
      </c>
      <c r="R196" s="39" t="s">
        <v>93</v>
      </c>
      <c r="S196" s="39" t="n">
        <v>2198996</v>
      </c>
      <c r="T196" s="39" t="n">
        <v>594</v>
      </c>
      <c r="U196" s="39" t="n">
        <v>533</v>
      </c>
      <c r="V196" s="41" t="n">
        <v>61</v>
      </c>
    </row>
    <row r="197" customFormat="false" ht="13.5" hidden="false" customHeight="false" outlineLevel="0" collapsed="false">
      <c r="B197" s="37" t="s">
        <v>96</v>
      </c>
      <c r="C197" s="38" t="n">
        <v>306</v>
      </c>
      <c r="D197" s="39" t="n">
        <v>1318</v>
      </c>
      <c r="E197" s="39" t="n">
        <v>58146</v>
      </c>
      <c r="F197" s="39" t="n">
        <v>57762</v>
      </c>
      <c r="G197" s="39" t="n">
        <v>1899627</v>
      </c>
      <c r="H197" s="39" t="s">
        <v>93</v>
      </c>
      <c r="I197" s="39" t="n">
        <v>1626238</v>
      </c>
      <c r="J197" s="39" t="n">
        <v>258528</v>
      </c>
      <c r="K197" s="39" t="s">
        <v>93</v>
      </c>
      <c r="L197" s="39" t="n">
        <v>14861</v>
      </c>
      <c r="M197" s="39" t="n">
        <v>1842759</v>
      </c>
      <c r="N197" s="40" t="n">
        <v>56868</v>
      </c>
      <c r="O197" s="39" t="n">
        <v>9970</v>
      </c>
      <c r="P197" s="39" t="s">
        <v>93</v>
      </c>
      <c r="Q197" s="39" t="n">
        <v>14597</v>
      </c>
      <c r="R197" s="39" t="s">
        <v>93</v>
      </c>
      <c r="S197" s="39" t="n">
        <v>1644893</v>
      </c>
      <c r="T197" s="39" t="n">
        <v>436</v>
      </c>
      <c r="U197" s="39" t="n">
        <v>393</v>
      </c>
      <c r="V197" s="41" t="n">
        <v>43</v>
      </c>
    </row>
    <row r="198" customFormat="false" ht="13.5" hidden="false" customHeight="false" outlineLevel="0" collapsed="false">
      <c r="B198" s="37" t="s">
        <v>97</v>
      </c>
      <c r="C198" s="38" t="n">
        <v>320</v>
      </c>
      <c r="D198" s="39" t="n">
        <v>1404</v>
      </c>
      <c r="E198" s="39" t="n">
        <v>61403</v>
      </c>
      <c r="F198" s="39" t="n">
        <v>60937</v>
      </c>
      <c r="G198" s="39" t="n">
        <v>2033656</v>
      </c>
      <c r="H198" s="39" t="s">
        <v>93</v>
      </c>
      <c r="I198" s="39" t="n">
        <v>1742171</v>
      </c>
      <c r="J198" s="39" t="n">
        <v>273241</v>
      </c>
      <c r="K198" s="39" t="n">
        <v>272</v>
      </c>
      <c r="L198" s="39" t="n">
        <v>17972</v>
      </c>
      <c r="M198" s="39" t="n">
        <v>1974424</v>
      </c>
      <c r="N198" s="40" t="n">
        <v>59232</v>
      </c>
      <c r="O198" s="39" t="n">
        <v>16183</v>
      </c>
      <c r="P198" s="39" t="n">
        <v>13519</v>
      </c>
      <c r="Q198" s="39" t="n">
        <v>11313</v>
      </c>
      <c r="R198" s="39" t="n">
        <v>7852</v>
      </c>
      <c r="S198" s="39" t="n">
        <v>1801795</v>
      </c>
      <c r="T198" s="39" t="n">
        <v>434</v>
      </c>
      <c r="U198" s="39" t="n">
        <v>387</v>
      </c>
      <c r="V198" s="41" t="n">
        <v>47</v>
      </c>
    </row>
    <row r="199" customFormat="false" ht="13.5" hidden="false" customHeight="false" outlineLevel="0" collapsed="false">
      <c r="B199" s="37" t="s">
        <v>130</v>
      </c>
      <c r="C199" s="38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40"/>
      <c r="O199" s="39"/>
      <c r="P199" s="39"/>
      <c r="Q199" s="39"/>
      <c r="R199" s="39"/>
      <c r="S199" s="39"/>
      <c r="T199" s="39"/>
      <c r="U199" s="39"/>
      <c r="V199" s="41"/>
    </row>
    <row r="200" customFormat="false" ht="13.5" hidden="false" customHeight="false" outlineLevel="0" collapsed="false">
      <c r="B200" s="37" t="s">
        <v>92</v>
      </c>
      <c r="C200" s="38" t="n">
        <v>670</v>
      </c>
      <c r="D200" s="39" t="n">
        <v>4313</v>
      </c>
      <c r="E200" s="39" t="n">
        <v>222526</v>
      </c>
      <c r="F200" s="39" t="n">
        <v>218576</v>
      </c>
      <c r="G200" s="39" t="n">
        <v>8240928</v>
      </c>
      <c r="H200" s="39" t="s">
        <v>93</v>
      </c>
      <c r="I200" s="39" t="n">
        <v>7612130</v>
      </c>
      <c r="J200" s="39" t="n">
        <v>287606</v>
      </c>
      <c r="K200" s="39" t="s">
        <v>93</v>
      </c>
      <c r="L200" s="39" t="n">
        <v>341192</v>
      </c>
      <c r="M200" s="39" t="n">
        <v>7840757</v>
      </c>
      <c r="N200" s="40" t="n">
        <v>400171</v>
      </c>
      <c r="O200" s="39" t="n">
        <v>99032</v>
      </c>
      <c r="P200" s="39" t="s">
        <v>93</v>
      </c>
      <c r="Q200" s="39" t="n">
        <v>12415</v>
      </c>
      <c r="R200" s="39" t="s">
        <v>93</v>
      </c>
      <c r="S200" s="39" t="n">
        <v>7420351</v>
      </c>
      <c r="T200" s="39" t="n">
        <v>1661</v>
      </c>
      <c r="U200" s="39" t="n">
        <v>1562</v>
      </c>
      <c r="V200" s="41" t="n">
        <v>99</v>
      </c>
    </row>
    <row r="201" customFormat="false" ht="13.5" hidden="false" customHeight="false" outlineLevel="0" collapsed="false">
      <c r="B201" s="37" t="s">
        <v>94</v>
      </c>
      <c r="C201" s="38" t="n">
        <v>722</v>
      </c>
      <c r="D201" s="39" t="n">
        <v>4309</v>
      </c>
      <c r="E201" s="39" t="n">
        <v>218764</v>
      </c>
      <c r="F201" s="39" t="n">
        <v>215421</v>
      </c>
      <c r="G201" s="39" t="n">
        <v>7528569</v>
      </c>
      <c r="H201" s="39" t="s">
        <v>93</v>
      </c>
      <c r="I201" s="39" t="n">
        <v>6880346</v>
      </c>
      <c r="J201" s="39" t="n">
        <v>274675</v>
      </c>
      <c r="K201" s="39" t="n">
        <v>206</v>
      </c>
      <c r="L201" s="39" t="n">
        <v>373342</v>
      </c>
      <c r="M201" s="39" t="n">
        <v>7207146</v>
      </c>
      <c r="N201" s="40" t="n">
        <v>321423</v>
      </c>
      <c r="O201" s="39" t="n">
        <v>52589</v>
      </c>
      <c r="P201" s="39" t="s">
        <v>93</v>
      </c>
      <c r="Q201" s="39" t="n">
        <v>6430</v>
      </c>
      <c r="R201" s="39" t="s">
        <v>93</v>
      </c>
      <c r="S201" s="39" t="n">
        <v>7336484</v>
      </c>
      <c r="T201" s="39" t="n">
        <v>1648</v>
      </c>
      <c r="U201" s="39" t="n">
        <v>1574</v>
      </c>
      <c r="V201" s="41" t="n">
        <v>74</v>
      </c>
    </row>
    <row r="202" customFormat="false" ht="13.5" hidden="false" customHeight="false" outlineLevel="0" collapsed="false">
      <c r="B202" s="37" t="s">
        <v>95</v>
      </c>
      <c r="C202" s="38" t="n">
        <v>785</v>
      </c>
      <c r="D202" s="39" t="n">
        <v>4477</v>
      </c>
      <c r="E202" s="39" t="n">
        <v>234862</v>
      </c>
      <c r="F202" s="39" t="n">
        <v>231202</v>
      </c>
      <c r="G202" s="39" t="n">
        <v>8793223</v>
      </c>
      <c r="H202" s="39" t="s">
        <v>93</v>
      </c>
      <c r="I202" s="39" t="n">
        <v>8087451</v>
      </c>
      <c r="J202" s="39" t="n">
        <v>295451</v>
      </c>
      <c r="K202" s="39" t="n">
        <v>134</v>
      </c>
      <c r="L202" s="39" t="n">
        <v>410187</v>
      </c>
      <c r="M202" s="39" t="n">
        <v>8397740</v>
      </c>
      <c r="N202" s="40" t="n">
        <v>395483</v>
      </c>
      <c r="O202" s="39" t="n">
        <v>80569</v>
      </c>
      <c r="P202" s="39" t="s">
        <v>93</v>
      </c>
      <c r="Q202" s="39" t="n">
        <v>8517</v>
      </c>
      <c r="R202" s="39" t="s">
        <v>93</v>
      </c>
      <c r="S202" s="39" t="n">
        <v>8539022</v>
      </c>
      <c r="T202" s="39" t="n">
        <v>1878</v>
      </c>
      <c r="U202" s="39" t="n">
        <v>1731</v>
      </c>
      <c r="V202" s="41" t="n">
        <v>147</v>
      </c>
    </row>
    <row r="203" customFormat="false" ht="13.5" hidden="false" customHeight="false" outlineLevel="0" collapsed="false">
      <c r="B203" s="37" t="s">
        <v>96</v>
      </c>
      <c r="C203" s="38" t="n">
        <v>784</v>
      </c>
      <c r="D203" s="39" t="n">
        <v>4589</v>
      </c>
      <c r="E203" s="39" t="n">
        <v>226095</v>
      </c>
      <c r="F203" s="39" t="n">
        <v>223403</v>
      </c>
      <c r="G203" s="39" t="n">
        <v>8847697</v>
      </c>
      <c r="H203" s="39" t="s">
        <v>93</v>
      </c>
      <c r="I203" s="39" t="n">
        <v>8146551</v>
      </c>
      <c r="J203" s="39" t="n">
        <v>321537</v>
      </c>
      <c r="K203" s="39" t="n">
        <v>66</v>
      </c>
      <c r="L203" s="39" t="n">
        <v>379543</v>
      </c>
      <c r="M203" s="39" t="n">
        <v>8394324</v>
      </c>
      <c r="N203" s="40" t="n">
        <v>453373</v>
      </c>
      <c r="O203" s="39" t="n">
        <v>97088</v>
      </c>
      <c r="P203" s="39" t="s">
        <v>93</v>
      </c>
      <c r="Q203" s="39" t="n">
        <v>10430</v>
      </c>
      <c r="R203" s="39" t="s">
        <v>93</v>
      </c>
      <c r="S203" s="39" t="n">
        <v>8579044</v>
      </c>
      <c r="T203" s="39" t="n">
        <v>1856</v>
      </c>
      <c r="U203" s="39" t="n">
        <v>1723</v>
      </c>
      <c r="V203" s="41" t="n">
        <v>133</v>
      </c>
    </row>
    <row r="204" customFormat="false" ht="13.5" hidden="false" customHeight="false" outlineLevel="0" collapsed="false">
      <c r="B204" s="37" t="s">
        <v>97</v>
      </c>
      <c r="C204" s="38" t="n">
        <v>806</v>
      </c>
      <c r="D204" s="39" t="n">
        <v>4930</v>
      </c>
      <c r="E204" s="39" t="n">
        <v>239551</v>
      </c>
      <c r="F204" s="39" t="n">
        <v>236762</v>
      </c>
      <c r="G204" s="39" t="n">
        <v>9385210</v>
      </c>
      <c r="H204" s="39" t="s">
        <v>93</v>
      </c>
      <c r="I204" s="39" t="n">
        <v>8507441</v>
      </c>
      <c r="J204" s="39" t="n">
        <v>348876</v>
      </c>
      <c r="K204" s="39" t="n">
        <v>63</v>
      </c>
      <c r="L204" s="39" t="n">
        <v>528830</v>
      </c>
      <c r="M204" s="39" t="n">
        <v>8855765</v>
      </c>
      <c r="N204" s="40" t="n">
        <v>529445</v>
      </c>
      <c r="O204" s="39" t="n">
        <v>108090</v>
      </c>
      <c r="P204" s="39" t="n">
        <v>106072</v>
      </c>
      <c r="Q204" s="39" t="n">
        <v>13031</v>
      </c>
      <c r="R204" s="39" t="n">
        <v>11806</v>
      </c>
      <c r="S204" s="39" t="n">
        <v>9965415</v>
      </c>
      <c r="T204" s="39" t="n">
        <v>1871</v>
      </c>
      <c r="U204" s="39" t="n">
        <v>1742</v>
      </c>
      <c r="V204" s="41" t="n">
        <v>129</v>
      </c>
    </row>
    <row r="205" customFormat="false" ht="13.5" hidden="false" customHeight="false" outlineLevel="0" collapsed="false">
      <c r="B205" s="37" t="s">
        <v>131</v>
      </c>
      <c r="C205" s="38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40"/>
      <c r="O205" s="39"/>
      <c r="P205" s="39"/>
      <c r="Q205" s="39"/>
      <c r="R205" s="39"/>
      <c r="S205" s="39"/>
      <c r="T205" s="39"/>
      <c r="U205" s="39"/>
      <c r="V205" s="41"/>
    </row>
    <row r="206" customFormat="false" ht="13.5" hidden="false" customHeight="false" outlineLevel="0" collapsed="false">
      <c r="B206" s="37" t="s">
        <v>92</v>
      </c>
      <c r="C206" s="38" t="n">
        <v>92</v>
      </c>
      <c r="D206" s="39" t="n">
        <v>1613</v>
      </c>
      <c r="E206" s="39" t="n">
        <v>61455</v>
      </c>
      <c r="F206" s="39" t="n">
        <v>60652</v>
      </c>
      <c r="G206" s="39" t="n">
        <v>2205666</v>
      </c>
      <c r="H206" s="39" t="s">
        <v>93</v>
      </c>
      <c r="I206" s="39" t="n">
        <v>2009698</v>
      </c>
      <c r="J206" s="39" t="n">
        <v>4346</v>
      </c>
      <c r="K206" s="39" t="s">
        <v>93</v>
      </c>
      <c r="L206" s="39" t="n">
        <v>191622</v>
      </c>
      <c r="M206" s="39" t="n">
        <v>2148389</v>
      </c>
      <c r="N206" s="40" t="n">
        <v>57277</v>
      </c>
      <c r="O206" s="39" t="n">
        <v>2656</v>
      </c>
      <c r="P206" s="39" t="s">
        <v>93</v>
      </c>
      <c r="Q206" s="39" t="n">
        <v>4874</v>
      </c>
      <c r="R206" s="39" t="s">
        <v>93</v>
      </c>
      <c r="S206" s="39" t="n">
        <v>1888006</v>
      </c>
      <c r="T206" s="39" t="n">
        <v>647</v>
      </c>
      <c r="U206" s="39" t="n">
        <v>637</v>
      </c>
      <c r="V206" s="41" t="n">
        <v>10</v>
      </c>
    </row>
    <row r="207" customFormat="false" ht="13.5" hidden="false" customHeight="false" outlineLevel="0" collapsed="false">
      <c r="B207" s="37" t="s">
        <v>94</v>
      </c>
      <c r="C207" s="38" t="n">
        <v>88</v>
      </c>
      <c r="D207" s="39" t="n">
        <v>1463</v>
      </c>
      <c r="E207" s="39" t="n">
        <v>56719</v>
      </c>
      <c r="F207" s="39" t="n">
        <v>56226</v>
      </c>
      <c r="G207" s="39" t="n">
        <v>2242504</v>
      </c>
      <c r="H207" s="39" t="s">
        <v>93</v>
      </c>
      <c r="I207" s="39" t="n">
        <v>2020330</v>
      </c>
      <c r="J207" s="39" t="n">
        <v>1998</v>
      </c>
      <c r="K207" s="39" t="n">
        <v>80</v>
      </c>
      <c r="L207" s="39" t="n">
        <v>220096</v>
      </c>
      <c r="M207" s="39" t="n">
        <v>2173560</v>
      </c>
      <c r="N207" s="40" t="n">
        <v>68944</v>
      </c>
      <c r="O207" s="39" t="n">
        <v>370</v>
      </c>
      <c r="P207" s="39" t="s">
        <v>93</v>
      </c>
      <c r="Q207" s="39" t="n">
        <v>121</v>
      </c>
      <c r="R207" s="39" t="s">
        <v>93</v>
      </c>
      <c r="S207" s="39" t="n">
        <v>1936566</v>
      </c>
      <c r="T207" s="39" t="n">
        <v>732</v>
      </c>
      <c r="U207" s="39" t="n">
        <v>716</v>
      </c>
      <c r="V207" s="41" t="n">
        <v>16</v>
      </c>
    </row>
    <row r="208" customFormat="false" ht="13.5" hidden="false" customHeight="false" outlineLevel="0" collapsed="false">
      <c r="B208" s="37" t="s">
        <v>95</v>
      </c>
      <c r="C208" s="38" t="n">
        <v>92</v>
      </c>
      <c r="D208" s="39" t="n">
        <v>1452</v>
      </c>
      <c r="E208" s="39" t="n">
        <v>54789</v>
      </c>
      <c r="F208" s="39" t="n">
        <v>53740</v>
      </c>
      <c r="G208" s="39" t="n">
        <v>2251962</v>
      </c>
      <c r="H208" s="39" t="s">
        <v>93</v>
      </c>
      <c r="I208" s="39" t="n">
        <v>2031135</v>
      </c>
      <c r="J208" s="39" t="n">
        <v>1492</v>
      </c>
      <c r="K208" s="39" t="n">
        <v>69</v>
      </c>
      <c r="L208" s="39" t="n">
        <v>219266</v>
      </c>
      <c r="M208" s="39" t="n">
        <v>2163073</v>
      </c>
      <c r="N208" s="40" t="n">
        <v>88889</v>
      </c>
      <c r="O208" s="39" t="n">
        <v>651</v>
      </c>
      <c r="P208" s="39" t="s">
        <v>93</v>
      </c>
      <c r="Q208" s="39" t="n">
        <v>180</v>
      </c>
      <c r="R208" s="39" t="s">
        <v>93</v>
      </c>
      <c r="S208" s="39" t="n">
        <v>1940800</v>
      </c>
      <c r="T208" s="39" t="n">
        <v>720</v>
      </c>
      <c r="U208" s="39" t="n">
        <v>703</v>
      </c>
      <c r="V208" s="41" t="n">
        <v>17</v>
      </c>
    </row>
    <row r="209" customFormat="false" ht="13.5" hidden="false" customHeight="false" outlineLevel="0" collapsed="false">
      <c r="B209" s="37" t="s">
        <v>96</v>
      </c>
      <c r="C209" s="38" t="n">
        <v>95</v>
      </c>
      <c r="D209" s="39" t="n">
        <v>1412</v>
      </c>
      <c r="E209" s="39" t="n">
        <v>47414</v>
      </c>
      <c r="F209" s="39" t="n">
        <v>47041</v>
      </c>
      <c r="G209" s="39" t="n">
        <v>1959980</v>
      </c>
      <c r="H209" s="39" t="s">
        <v>93</v>
      </c>
      <c r="I209" s="39" t="n">
        <v>1765135</v>
      </c>
      <c r="J209" s="39" t="n">
        <v>2632</v>
      </c>
      <c r="K209" s="39" t="n">
        <v>66</v>
      </c>
      <c r="L209" s="39" t="n">
        <v>192147</v>
      </c>
      <c r="M209" s="39" t="n">
        <v>1867584</v>
      </c>
      <c r="N209" s="40" t="n">
        <v>92396</v>
      </c>
      <c r="O209" s="39" t="n">
        <v>239</v>
      </c>
      <c r="P209" s="39" t="s">
        <v>93</v>
      </c>
      <c r="Q209" s="39" t="n">
        <v>181</v>
      </c>
      <c r="R209" s="39" t="s">
        <v>93</v>
      </c>
      <c r="S209" s="39" t="n">
        <v>1687261</v>
      </c>
      <c r="T209" s="39" t="n">
        <v>632</v>
      </c>
      <c r="U209" s="39" t="n">
        <v>620</v>
      </c>
      <c r="V209" s="41" t="n">
        <v>12</v>
      </c>
    </row>
    <row r="210" customFormat="false" ht="13.5" hidden="false" customHeight="false" outlineLevel="0" collapsed="false">
      <c r="B210" s="37" t="s">
        <v>97</v>
      </c>
      <c r="C210" s="38" t="n">
        <v>91</v>
      </c>
      <c r="D210" s="39" t="n">
        <v>1365</v>
      </c>
      <c r="E210" s="39" t="n">
        <v>47144</v>
      </c>
      <c r="F210" s="39" t="n">
        <v>46837</v>
      </c>
      <c r="G210" s="39" t="n">
        <v>2015740</v>
      </c>
      <c r="H210" s="39" t="s">
        <v>93</v>
      </c>
      <c r="I210" s="39" t="n">
        <v>1784971</v>
      </c>
      <c r="J210" s="39" t="n">
        <v>1043</v>
      </c>
      <c r="K210" s="39" t="n">
        <v>63</v>
      </c>
      <c r="L210" s="39" t="n">
        <v>229663</v>
      </c>
      <c r="M210" s="39" t="n">
        <v>1938324</v>
      </c>
      <c r="N210" s="40" t="n">
        <v>77416</v>
      </c>
      <c r="O210" s="39" t="n">
        <v>510</v>
      </c>
      <c r="P210" s="39" t="n">
        <v>123</v>
      </c>
      <c r="Q210" s="39" t="n">
        <v>187</v>
      </c>
      <c r="R210" s="39" t="n">
        <v>136</v>
      </c>
      <c r="S210" s="39" t="n">
        <v>1719366</v>
      </c>
      <c r="T210" s="39" t="n">
        <v>623</v>
      </c>
      <c r="U210" s="39" t="n">
        <v>609</v>
      </c>
      <c r="V210" s="41" t="n">
        <v>14</v>
      </c>
    </row>
    <row r="211" customFormat="false" ht="13.5" hidden="false" customHeight="false" outlineLevel="0" collapsed="false">
      <c r="B211" s="37" t="s">
        <v>132</v>
      </c>
      <c r="C211" s="38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40"/>
      <c r="O211" s="39"/>
      <c r="P211" s="39"/>
      <c r="Q211" s="39"/>
      <c r="R211" s="39"/>
      <c r="S211" s="39"/>
      <c r="T211" s="39"/>
      <c r="U211" s="39"/>
      <c r="V211" s="41"/>
    </row>
    <row r="212" customFormat="false" ht="13.5" hidden="false" customHeight="false" outlineLevel="0" collapsed="false">
      <c r="B212" s="37" t="s">
        <v>92</v>
      </c>
      <c r="C212" s="38" t="n">
        <v>103</v>
      </c>
      <c r="D212" s="39" t="n">
        <v>588</v>
      </c>
      <c r="E212" s="39" t="n">
        <v>29708</v>
      </c>
      <c r="F212" s="39" t="n">
        <v>28846</v>
      </c>
      <c r="G212" s="39" t="n">
        <v>1337208</v>
      </c>
      <c r="H212" s="39" t="s">
        <v>93</v>
      </c>
      <c r="I212" s="39" t="n">
        <v>1166787</v>
      </c>
      <c r="J212" s="39" t="n">
        <v>60856</v>
      </c>
      <c r="K212" s="39" t="s">
        <v>93</v>
      </c>
      <c r="L212" s="39" t="n">
        <v>109565</v>
      </c>
      <c r="M212" s="39" t="n">
        <v>1259203</v>
      </c>
      <c r="N212" s="40" t="n">
        <v>78005</v>
      </c>
      <c r="O212" s="39" t="n">
        <v>6971</v>
      </c>
      <c r="P212" s="39" t="s">
        <v>93</v>
      </c>
      <c r="Q212" s="39" t="n">
        <v>2254</v>
      </c>
      <c r="R212" s="39" t="s">
        <v>93</v>
      </c>
      <c r="S212" s="39" t="n">
        <v>1442358</v>
      </c>
      <c r="T212" s="39" t="n">
        <v>302</v>
      </c>
      <c r="U212" s="39" t="n">
        <v>285</v>
      </c>
      <c r="V212" s="41" t="n">
        <v>17</v>
      </c>
    </row>
    <row r="213" customFormat="false" ht="13.5" hidden="false" customHeight="false" outlineLevel="0" collapsed="false">
      <c r="B213" s="37" t="s">
        <v>94</v>
      </c>
      <c r="C213" s="38" t="n">
        <v>105</v>
      </c>
      <c r="D213" s="39" t="n">
        <v>610</v>
      </c>
      <c r="E213" s="39" t="n">
        <v>31390</v>
      </c>
      <c r="F213" s="39" t="n">
        <v>31049</v>
      </c>
      <c r="G213" s="39" t="n">
        <v>1566613</v>
      </c>
      <c r="H213" s="39" t="s">
        <v>93</v>
      </c>
      <c r="I213" s="39" t="n">
        <v>1405515</v>
      </c>
      <c r="J213" s="39" t="n">
        <v>56552</v>
      </c>
      <c r="K213" s="39" t="n">
        <v>126</v>
      </c>
      <c r="L213" s="39" t="n">
        <v>104420</v>
      </c>
      <c r="M213" s="39" t="n">
        <v>1479456</v>
      </c>
      <c r="N213" s="40" t="n">
        <v>87157</v>
      </c>
      <c r="O213" s="39" t="n">
        <v>3105</v>
      </c>
      <c r="P213" s="39" t="s">
        <v>93</v>
      </c>
      <c r="Q213" s="39" t="n">
        <v>2262</v>
      </c>
      <c r="R213" s="39" t="s">
        <v>93</v>
      </c>
      <c r="S213" s="39" t="n">
        <v>1835234</v>
      </c>
      <c r="T213" s="39" t="n">
        <v>306</v>
      </c>
      <c r="U213" s="39" t="n">
        <v>292</v>
      </c>
      <c r="V213" s="41" t="n">
        <v>14</v>
      </c>
    </row>
    <row r="214" customFormat="false" ht="13.5" hidden="false" customHeight="false" outlineLevel="0" collapsed="false">
      <c r="B214" s="37" t="s">
        <v>95</v>
      </c>
      <c r="C214" s="38" t="n">
        <v>113</v>
      </c>
      <c r="D214" s="39" t="n">
        <v>613</v>
      </c>
      <c r="E214" s="39" t="n">
        <v>30103</v>
      </c>
      <c r="F214" s="39" t="n">
        <v>29879</v>
      </c>
      <c r="G214" s="39" t="n">
        <v>1614946</v>
      </c>
      <c r="H214" s="39" t="s">
        <v>93</v>
      </c>
      <c r="I214" s="39" t="n">
        <v>1392172</v>
      </c>
      <c r="J214" s="39" t="n">
        <v>79632</v>
      </c>
      <c r="K214" s="39" t="n">
        <v>65</v>
      </c>
      <c r="L214" s="39" t="n">
        <v>143077</v>
      </c>
      <c r="M214" s="39" t="n">
        <v>1533933</v>
      </c>
      <c r="N214" s="40" t="n">
        <v>81013</v>
      </c>
      <c r="O214" s="39" t="n">
        <v>3017</v>
      </c>
      <c r="P214" s="39" t="s">
        <v>93</v>
      </c>
      <c r="Q214" s="39" t="n">
        <v>1829</v>
      </c>
      <c r="R214" s="39" t="s">
        <v>93</v>
      </c>
      <c r="S214" s="39" t="n">
        <v>1829623</v>
      </c>
      <c r="T214" s="39" t="n">
        <v>300</v>
      </c>
      <c r="U214" s="39" t="n">
        <v>285</v>
      </c>
      <c r="V214" s="41" t="n">
        <v>15</v>
      </c>
    </row>
    <row r="215" customFormat="false" ht="13.5" hidden="false" customHeight="false" outlineLevel="0" collapsed="false">
      <c r="B215" s="37" t="s">
        <v>96</v>
      </c>
      <c r="C215" s="38" t="n">
        <v>107</v>
      </c>
      <c r="D215" s="39" t="n">
        <v>705</v>
      </c>
      <c r="E215" s="39" t="n">
        <v>31529</v>
      </c>
      <c r="F215" s="39" t="n">
        <v>31325</v>
      </c>
      <c r="G215" s="39" t="n">
        <v>1770042</v>
      </c>
      <c r="H215" s="39" t="s">
        <v>93</v>
      </c>
      <c r="I215" s="39" t="n">
        <v>1553230</v>
      </c>
      <c r="J215" s="39" t="n">
        <v>81578</v>
      </c>
      <c r="K215" s="39" t="s">
        <v>93</v>
      </c>
      <c r="L215" s="39" t="n">
        <v>135234</v>
      </c>
      <c r="M215" s="39" t="n">
        <v>1666436</v>
      </c>
      <c r="N215" s="40" t="n">
        <v>103606</v>
      </c>
      <c r="O215" s="39" t="n">
        <v>3644</v>
      </c>
      <c r="P215" s="39" t="s">
        <v>93</v>
      </c>
      <c r="Q215" s="39" t="n">
        <v>2874</v>
      </c>
      <c r="R215" s="39" t="s">
        <v>93</v>
      </c>
      <c r="S215" s="39" t="n">
        <v>2055717</v>
      </c>
      <c r="T215" s="39" t="n">
        <v>312</v>
      </c>
      <c r="U215" s="39" t="n">
        <v>293</v>
      </c>
      <c r="V215" s="41" t="n">
        <v>19</v>
      </c>
    </row>
    <row r="216" customFormat="false" ht="13.5" hidden="false" customHeight="false" outlineLevel="0" collapsed="false">
      <c r="B216" s="37" t="s">
        <v>97</v>
      </c>
      <c r="C216" s="38" t="n">
        <v>120</v>
      </c>
      <c r="D216" s="39" t="n">
        <v>856</v>
      </c>
      <c r="E216" s="39" t="n">
        <v>41215</v>
      </c>
      <c r="F216" s="39" t="n">
        <v>40685</v>
      </c>
      <c r="G216" s="39" t="n">
        <v>2086920</v>
      </c>
      <c r="H216" s="39" t="s">
        <v>93</v>
      </c>
      <c r="I216" s="39" t="n">
        <v>1761606</v>
      </c>
      <c r="J216" s="39" t="n">
        <v>98624</v>
      </c>
      <c r="K216" s="39" t="s">
        <v>93</v>
      </c>
      <c r="L216" s="39" t="n">
        <v>226690</v>
      </c>
      <c r="M216" s="39" t="n">
        <v>1913356</v>
      </c>
      <c r="N216" s="40" t="n">
        <v>173564</v>
      </c>
      <c r="O216" s="39" t="n">
        <v>1794</v>
      </c>
      <c r="P216" s="39" t="n">
        <v>1494</v>
      </c>
      <c r="Q216" s="39" t="n">
        <v>3405</v>
      </c>
      <c r="R216" s="39" t="n">
        <v>3363</v>
      </c>
      <c r="S216" s="39" t="n">
        <v>3181205</v>
      </c>
      <c r="T216" s="39" t="n">
        <v>365</v>
      </c>
      <c r="U216" s="39" t="n">
        <v>348</v>
      </c>
      <c r="V216" s="41" t="n">
        <v>17</v>
      </c>
    </row>
    <row r="217" customFormat="false" ht="13.5" hidden="false" customHeight="false" outlineLevel="0" collapsed="false">
      <c r="B217" s="37" t="s">
        <v>133</v>
      </c>
      <c r="C217" s="38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40"/>
      <c r="O217" s="39"/>
      <c r="P217" s="39"/>
      <c r="Q217" s="39"/>
      <c r="R217" s="39"/>
      <c r="S217" s="39"/>
      <c r="T217" s="39"/>
      <c r="U217" s="39"/>
      <c r="V217" s="41"/>
    </row>
    <row r="218" customFormat="false" ht="13.5" hidden="false" customHeight="false" outlineLevel="0" collapsed="false">
      <c r="B218" s="37" t="s">
        <v>92</v>
      </c>
      <c r="C218" s="38" t="n">
        <v>475</v>
      </c>
      <c r="D218" s="39" t="n">
        <v>2112</v>
      </c>
      <c r="E218" s="39" t="n">
        <v>131363</v>
      </c>
      <c r="F218" s="39" t="n">
        <v>129078</v>
      </c>
      <c r="G218" s="39" t="n">
        <v>4698054</v>
      </c>
      <c r="H218" s="39" t="s">
        <v>93</v>
      </c>
      <c r="I218" s="39" t="n">
        <v>4435645</v>
      </c>
      <c r="J218" s="39" t="n">
        <v>222404</v>
      </c>
      <c r="K218" s="39" t="s">
        <v>93</v>
      </c>
      <c r="L218" s="39" t="n">
        <v>40005</v>
      </c>
      <c r="M218" s="39" t="n">
        <v>4433165</v>
      </c>
      <c r="N218" s="40" t="n">
        <v>264889</v>
      </c>
      <c r="O218" s="39" t="n">
        <v>89405</v>
      </c>
      <c r="P218" s="39" t="s">
        <v>93</v>
      </c>
      <c r="Q218" s="39" t="n">
        <v>5287</v>
      </c>
      <c r="R218" s="39" t="s">
        <v>93</v>
      </c>
      <c r="S218" s="39" t="n">
        <v>4089987</v>
      </c>
      <c r="T218" s="39" t="n">
        <v>712</v>
      </c>
      <c r="U218" s="39" t="n">
        <v>640</v>
      </c>
      <c r="V218" s="41" t="n">
        <v>72</v>
      </c>
    </row>
    <row r="219" customFormat="false" ht="13.5" hidden="false" customHeight="false" outlineLevel="0" collapsed="false">
      <c r="B219" s="37" t="s">
        <v>94</v>
      </c>
      <c r="C219" s="38" t="n">
        <v>529</v>
      </c>
      <c r="D219" s="39" t="n">
        <v>2236</v>
      </c>
      <c r="E219" s="39" t="n">
        <v>130655</v>
      </c>
      <c r="F219" s="39" t="n">
        <v>128146</v>
      </c>
      <c r="G219" s="39" t="n">
        <v>3719452</v>
      </c>
      <c r="H219" s="39" t="s">
        <v>93</v>
      </c>
      <c r="I219" s="39" t="n">
        <v>3454501</v>
      </c>
      <c r="J219" s="39" t="n">
        <v>216125</v>
      </c>
      <c r="K219" s="39" t="s">
        <v>93</v>
      </c>
      <c r="L219" s="39" t="n">
        <v>48826</v>
      </c>
      <c r="M219" s="39" t="n">
        <v>3554130</v>
      </c>
      <c r="N219" s="40" t="n">
        <v>165322</v>
      </c>
      <c r="O219" s="39" t="n">
        <v>49114</v>
      </c>
      <c r="P219" s="39" t="s">
        <v>93</v>
      </c>
      <c r="Q219" s="39" t="n">
        <v>4047</v>
      </c>
      <c r="R219" s="39" t="s">
        <v>93</v>
      </c>
      <c r="S219" s="39" t="n">
        <v>3564684</v>
      </c>
      <c r="T219" s="39" t="n">
        <v>610</v>
      </c>
      <c r="U219" s="39" t="n">
        <v>566</v>
      </c>
      <c r="V219" s="41" t="n">
        <v>44</v>
      </c>
    </row>
    <row r="220" customFormat="false" ht="13.5" hidden="false" customHeight="false" outlineLevel="0" collapsed="false">
      <c r="B220" s="37" t="s">
        <v>95</v>
      </c>
      <c r="C220" s="38" t="n">
        <v>580</v>
      </c>
      <c r="D220" s="39" t="n">
        <v>2412</v>
      </c>
      <c r="E220" s="39" t="n">
        <v>149970</v>
      </c>
      <c r="F220" s="39" t="n">
        <v>147583</v>
      </c>
      <c r="G220" s="39" t="n">
        <v>4926315</v>
      </c>
      <c r="H220" s="39" t="s">
        <v>93</v>
      </c>
      <c r="I220" s="39" t="n">
        <v>4664144</v>
      </c>
      <c r="J220" s="39" t="n">
        <v>214327</v>
      </c>
      <c r="K220" s="39" t="s">
        <v>93</v>
      </c>
      <c r="L220" s="39" t="n">
        <v>47844</v>
      </c>
      <c r="M220" s="39" t="n">
        <v>4700734</v>
      </c>
      <c r="N220" s="40" t="n">
        <v>225581</v>
      </c>
      <c r="O220" s="39" t="n">
        <v>76901</v>
      </c>
      <c r="P220" s="39" t="s">
        <v>93</v>
      </c>
      <c r="Q220" s="39" t="n">
        <v>6508</v>
      </c>
      <c r="R220" s="39" t="s">
        <v>93</v>
      </c>
      <c r="S220" s="39" t="n">
        <v>4768599</v>
      </c>
      <c r="T220" s="39" t="n">
        <v>858</v>
      </c>
      <c r="U220" s="39" t="n">
        <v>743</v>
      </c>
      <c r="V220" s="41" t="n">
        <v>115</v>
      </c>
    </row>
    <row r="221" customFormat="false" ht="13.5" hidden="false" customHeight="false" outlineLevel="0" collapsed="false">
      <c r="B221" s="37" t="s">
        <v>96</v>
      </c>
      <c r="C221" s="38" t="n">
        <v>582</v>
      </c>
      <c r="D221" s="39" t="n">
        <v>2472</v>
      </c>
      <c r="E221" s="39" t="n">
        <v>147152</v>
      </c>
      <c r="F221" s="39" t="n">
        <v>145037</v>
      </c>
      <c r="G221" s="39" t="n">
        <v>5117675</v>
      </c>
      <c r="H221" s="39" t="s">
        <v>93</v>
      </c>
      <c r="I221" s="39" t="n">
        <v>4828186</v>
      </c>
      <c r="J221" s="39" t="n">
        <v>237327</v>
      </c>
      <c r="K221" s="39" t="s">
        <v>93</v>
      </c>
      <c r="L221" s="39" t="n">
        <v>52162</v>
      </c>
      <c r="M221" s="39" t="n">
        <v>4860304</v>
      </c>
      <c r="N221" s="40" t="n">
        <v>257371</v>
      </c>
      <c r="O221" s="39" t="n">
        <v>93205</v>
      </c>
      <c r="P221" s="39" t="s">
        <v>93</v>
      </c>
      <c r="Q221" s="39" t="n">
        <v>7375</v>
      </c>
      <c r="R221" s="39" t="s">
        <v>93</v>
      </c>
      <c r="S221" s="39" t="n">
        <v>4836066</v>
      </c>
      <c r="T221" s="39" t="n">
        <v>912</v>
      </c>
      <c r="U221" s="39" t="n">
        <v>810</v>
      </c>
      <c r="V221" s="41" t="n">
        <v>102</v>
      </c>
    </row>
    <row r="222" customFormat="false" ht="13.5" hidden="false" customHeight="false" outlineLevel="0" collapsed="false">
      <c r="B222" s="37" t="s">
        <v>97</v>
      </c>
      <c r="C222" s="38" t="n">
        <v>595</v>
      </c>
      <c r="D222" s="39" t="n">
        <v>2709</v>
      </c>
      <c r="E222" s="39" t="n">
        <v>151192</v>
      </c>
      <c r="F222" s="39" t="n">
        <v>149240</v>
      </c>
      <c r="G222" s="39" t="n">
        <v>5282550</v>
      </c>
      <c r="H222" s="39" t="s">
        <v>93</v>
      </c>
      <c r="I222" s="39" t="n">
        <v>4960864</v>
      </c>
      <c r="J222" s="39" t="n">
        <v>249209</v>
      </c>
      <c r="K222" s="39" t="s">
        <v>93</v>
      </c>
      <c r="L222" s="39" t="n">
        <v>72477</v>
      </c>
      <c r="M222" s="39" t="n">
        <v>5004085</v>
      </c>
      <c r="N222" s="40" t="n">
        <v>278465</v>
      </c>
      <c r="O222" s="39" t="n">
        <v>105786</v>
      </c>
      <c r="P222" s="39" t="n">
        <v>104455</v>
      </c>
      <c r="Q222" s="39" t="n">
        <v>9439</v>
      </c>
      <c r="R222" s="39" t="n">
        <v>8307</v>
      </c>
      <c r="S222" s="39" t="n">
        <v>5064844</v>
      </c>
      <c r="T222" s="39" t="n">
        <v>883</v>
      </c>
      <c r="U222" s="39" t="n">
        <v>785</v>
      </c>
      <c r="V222" s="41" t="n">
        <v>98</v>
      </c>
    </row>
    <row r="223" customFormat="false" ht="13.5" hidden="false" customHeight="false" outlineLevel="0" collapsed="false">
      <c r="B223" s="37" t="s">
        <v>134</v>
      </c>
      <c r="C223" s="38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40"/>
      <c r="O223" s="39"/>
      <c r="P223" s="39"/>
      <c r="Q223" s="39"/>
      <c r="R223" s="39"/>
      <c r="S223" s="39"/>
      <c r="T223" s="39"/>
      <c r="U223" s="39"/>
      <c r="V223" s="41"/>
    </row>
    <row r="224" customFormat="false" ht="13.5" hidden="false" customHeight="false" outlineLevel="0" collapsed="false">
      <c r="B224" s="37" t="s">
        <v>92</v>
      </c>
      <c r="C224" s="38" t="n">
        <v>920</v>
      </c>
      <c r="D224" s="39" t="n">
        <v>7864</v>
      </c>
      <c r="E224" s="39" t="n">
        <v>529505</v>
      </c>
      <c r="F224" s="39" t="n">
        <v>525621</v>
      </c>
      <c r="G224" s="39" t="n">
        <v>26375159</v>
      </c>
      <c r="H224" s="39" t="n">
        <v>329</v>
      </c>
      <c r="I224" s="39" t="n">
        <v>21053480</v>
      </c>
      <c r="J224" s="39" t="n">
        <v>5119233</v>
      </c>
      <c r="K224" s="39" t="n">
        <v>845</v>
      </c>
      <c r="L224" s="39" t="n">
        <v>201272</v>
      </c>
      <c r="M224" s="39" t="n">
        <v>24632471</v>
      </c>
      <c r="N224" s="40" t="n">
        <v>1742688</v>
      </c>
      <c r="O224" s="39" t="n">
        <v>2337245</v>
      </c>
      <c r="P224" s="39" t="s">
        <v>93</v>
      </c>
      <c r="Q224" s="39" t="n">
        <v>1732432</v>
      </c>
      <c r="R224" s="39" t="s">
        <v>93</v>
      </c>
      <c r="S224" s="39" t="n">
        <v>32395486</v>
      </c>
      <c r="T224" s="39" t="n">
        <v>4931</v>
      </c>
      <c r="U224" s="39" t="n">
        <v>3971</v>
      </c>
      <c r="V224" s="41" t="n">
        <v>960</v>
      </c>
    </row>
    <row r="225" customFormat="false" ht="13.5" hidden="false" customHeight="false" outlineLevel="0" collapsed="false">
      <c r="B225" s="37" t="s">
        <v>94</v>
      </c>
      <c r="C225" s="38" t="n">
        <v>942</v>
      </c>
      <c r="D225" s="39" t="n">
        <v>8483</v>
      </c>
      <c r="E225" s="39" t="n">
        <v>534754</v>
      </c>
      <c r="F225" s="39" t="n">
        <v>531420</v>
      </c>
      <c r="G225" s="39" t="n">
        <v>24847728</v>
      </c>
      <c r="H225" s="39" t="n">
        <v>1470</v>
      </c>
      <c r="I225" s="39" t="n">
        <v>19841815</v>
      </c>
      <c r="J225" s="39" t="n">
        <v>4762197</v>
      </c>
      <c r="K225" s="39" t="n">
        <v>201</v>
      </c>
      <c r="L225" s="39" t="n">
        <v>242045</v>
      </c>
      <c r="M225" s="39" t="n">
        <v>23222191</v>
      </c>
      <c r="N225" s="40" t="n">
        <v>1625537</v>
      </c>
      <c r="O225" s="39" t="n">
        <v>1718068</v>
      </c>
      <c r="P225" s="39" t="s">
        <v>93</v>
      </c>
      <c r="Q225" s="39" t="n">
        <v>743742</v>
      </c>
      <c r="R225" s="39" t="s">
        <v>93</v>
      </c>
      <c r="S225" s="39" t="n">
        <v>33268083</v>
      </c>
      <c r="T225" s="39" t="n">
        <v>4801</v>
      </c>
      <c r="U225" s="39" t="n">
        <v>3733</v>
      </c>
      <c r="V225" s="41" t="n">
        <v>1068</v>
      </c>
    </row>
    <row r="226" customFormat="false" ht="13.5" hidden="false" customHeight="false" outlineLevel="0" collapsed="false">
      <c r="B226" s="37" t="s">
        <v>95</v>
      </c>
      <c r="C226" s="38" t="n">
        <v>982</v>
      </c>
      <c r="D226" s="39" t="n">
        <v>9236</v>
      </c>
      <c r="E226" s="39" t="n">
        <v>553352</v>
      </c>
      <c r="F226" s="39" t="n">
        <v>550990</v>
      </c>
      <c r="G226" s="39" t="n">
        <v>27406800</v>
      </c>
      <c r="H226" s="39" t="n">
        <v>4579</v>
      </c>
      <c r="I226" s="39" t="n">
        <v>22053658</v>
      </c>
      <c r="J226" s="39" t="n">
        <v>5141155</v>
      </c>
      <c r="K226" s="39" t="n">
        <v>206</v>
      </c>
      <c r="L226" s="39" t="n">
        <v>207202</v>
      </c>
      <c r="M226" s="39" t="n">
        <v>25446222</v>
      </c>
      <c r="N226" s="40" t="n">
        <v>1960578</v>
      </c>
      <c r="O226" s="39" t="n">
        <v>2452474</v>
      </c>
      <c r="P226" s="39" t="s">
        <v>93</v>
      </c>
      <c r="Q226" s="39" t="n">
        <v>1047168</v>
      </c>
      <c r="R226" s="39" t="s">
        <v>93</v>
      </c>
      <c r="S226" s="39" t="n">
        <v>35815961</v>
      </c>
      <c r="T226" s="39" t="n">
        <v>5738</v>
      </c>
      <c r="U226" s="39" t="n">
        <v>4493</v>
      </c>
      <c r="V226" s="41" t="n">
        <v>1245</v>
      </c>
    </row>
    <row r="227" customFormat="false" ht="13.5" hidden="false" customHeight="false" outlineLevel="0" collapsed="false">
      <c r="B227" s="37" t="s">
        <v>96</v>
      </c>
      <c r="C227" s="38" t="n">
        <v>986</v>
      </c>
      <c r="D227" s="39" t="n">
        <v>9013</v>
      </c>
      <c r="E227" s="39" t="n">
        <v>523519</v>
      </c>
      <c r="F227" s="39" t="n">
        <v>520902</v>
      </c>
      <c r="G227" s="39" t="n">
        <v>27346904</v>
      </c>
      <c r="H227" s="39" t="n">
        <v>1810</v>
      </c>
      <c r="I227" s="39" t="n">
        <v>21950739</v>
      </c>
      <c r="J227" s="39" t="n">
        <v>5159131</v>
      </c>
      <c r="K227" s="39" t="n">
        <v>184</v>
      </c>
      <c r="L227" s="39" t="n">
        <v>235040</v>
      </c>
      <c r="M227" s="39" t="n">
        <v>25343701</v>
      </c>
      <c r="N227" s="40" t="n">
        <v>2003203</v>
      </c>
      <c r="O227" s="39" t="n">
        <v>2607097</v>
      </c>
      <c r="P227" s="39" t="s">
        <v>93</v>
      </c>
      <c r="Q227" s="39" t="n">
        <v>1077156</v>
      </c>
      <c r="R227" s="39" t="s">
        <v>93</v>
      </c>
      <c r="S227" s="39" t="n">
        <v>35021624</v>
      </c>
      <c r="T227" s="39" t="n">
        <v>5489</v>
      </c>
      <c r="U227" s="39" t="n">
        <v>4223</v>
      </c>
      <c r="V227" s="41" t="n">
        <v>1266</v>
      </c>
    </row>
    <row r="228" customFormat="false" ht="13.5" hidden="false" customHeight="false" outlineLevel="0" collapsed="false">
      <c r="B228" s="37" t="s">
        <v>97</v>
      </c>
      <c r="C228" s="38" t="n">
        <v>956</v>
      </c>
      <c r="D228" s="39" t="n">
        <v>8672</v>
      </c>
      <c r="E228" s="39" t="n">
        <v>520749</v>
      </c>
      <c r="F228" s="39" t="n">
        <v>518652</v>
      </c>
      <c r="G228" s="39" t="n">
        <v>28040951</v>
      </c>
      <c r="H228" s="39" t="n">
        <v>10947</v>
      </c>
      <c r="I228" s="39" t="n">
        <v>22912981</v>
      </c>
      <c r="J228" s="39" t="n">
        <v>4890544</v>
      </c>
      <c r="K228" s="39" t="n">
        <v>711</v>
      </c>
      <c r="L228" s="39" t="n">
        <v>225768</v>
      </c>
      <c r="M228" s="39" t="n">
        <v>26064759</v>
      </c>
      <c r="N228" s="40" t="n">
        <v>1976192</v>
      </c>
      <c r="O228" s="39" t="n">
        <v>2568489</v>
      </c>
      <c r="P228" s="39" t="n">
        <v>1925352</v>
      </c>
      <c r="Q228" s="39" t="n">
        <v>1176285</v>
      </c>
      <c r="R228" s="39" t="n">
        <v>879320</v>
      </c>
      <c r="S228" s="39" t="n">
        <v>35967701</v>
      </c>
      <c r="T228" s="39" t="n">
        <v>5570</v>
      </c>
      <c r="U228" s="39" t="n">
        <v>4193</v>
      </c>
      <c r="V228" s="41" t="n">
        <v>1377</v>
      </c>
    </row>
    <row r="229" customFormat="false" ht="13.5" hidden="false" customHeight="false" outlineLevel="0" collapsed="false">
      <c r="B229" s="37" t="s">
        <v>135</v>
      </c>
      <c r="C229" s="38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40"/>
      <c r="O229" s="39"/>
      <c r="P229" s="39"/>
      <c r="Q229" s="39"/>
      <c r="R229" s="39"/>
      <c r="S229" s="39"/>
      <c r="T229" s="39"/>
      <c r="U229" s="39"/>
      <c r="V229" s="41"/>
    </row>
    <row r="230" customFormat="false" ht="13.5" hidden="false" customHeight="false" outlineLevel="0" collapsed="false">
      <c r="B230" s="37" t="s">
        <v>92</v>
      </c>
      <c r="C230" s="38" t="n">
        <v>104</v>
      </c>
      <c r="D230" s="39" t="n">
        <v>647</v>
      </c>
      <c r="E230" s="39" t="n">
        <v>29400</v>
      </c>
      <c r="F230" s="39" t="n">
        <v>29256</v>
      </c>
      <c r="G230" s="39" t="n">
        <v>1235382</v>
      </c>
      <c r="H230" s="39" t="s">
        <v>93</v>
      </c>
      <c r="I230" s="39" t="n">
        <v>1011467</v>
      </c>
      <c r="J230" s="39" t="n">
        <v>184392</v>
      </c>
      <c r="K230" s="39" t="s">
        <v>93</v>
      </c>
      <c r="L230" s="39" t="n">
        <v>39523</v>
      </c>
      <c r="M230" s="39" t="n">
        <v>1165407</v>
      </c>
      <c r="N230" s="40" t="n">
        <v>69975</v>
      </c>
      <c r="O230" s="39" t="n">
        <v>92239</v>
      </c>
      <c r="P230" s="39" t="s">
        <v>93</v>
      </c>
      <c r="Q230" s="39" t="n">
        <v>94251</v>
      </c>
      <c r="R230" s="39" t="s">
        <v>93</v>
      </c>
      <c r="S230" s="39" t="n">
        <v>1551895</v>
      </c>
      <c r="T230" s="39" t="n">
        <v>355</v>
      </c>
      <c r="U230" s="39" t="n">
        <v>305</v>
      </c>
      <c r="V230" s="41" t="n">
        <v>50</v>
      </c>
    </row>
    <row r="231" customFormat="false" ht="13.5" hidden="false" customHeight="false" outlineLevel="0" collapsed="false">
      <c r="B231" s="37" t="s">
        <v>94</v>
      </c>
      <c r="C231" s="38" t="n">
        <v>111</v>
      </c>
      <c r="D231" s="39" t="n">
        <v>803</v>
      </c>
      <c r="E231" s="39" t="n">
        <v>31985</v>
      </c>
      <c r="F231" s="39" t="n">
        <v>31913</v>
      </c>
      <c r="G231" s="39" t="n">
        <v>1539098</v>
      </c>
      <c r="H231" s="39" t="n">
        <v>1121</v>
      </c>
      <c r="I231" s="39" t="n">
        <v>1211847</v>
      </c>
      <c r="J231" s="39" t="n">
        <v>295956</v>
      </c>
      <c r="K231" s="39" t="n">
        <v>4</v>
      </c>
      <c r="L231" s="39" t="n">
        <v>30170</v>
      </c>
      <c r="M231" s="39" t="n">
        <v>1474566</v>
      </c>
      <c r="N231" s="40" t="n">
        <v>64532</v>
      </c>
      <c r="O231" s="39" t="n">
        <v>91026</v>
      </c>
      <c r="P231" s="39" t="s">
        <v>93</v>
      </c>
      <c r="Q231" s="39" t="n">
        <v>34505</v>
      </c>
      <c r="R231" s="39" t="s">
        <v>93</v>
      </c>
      <c r="S231" s="39" t="n">
        <v>2013804</v>
      </c>
      <c r="T231" s="39" t="n">
        <v>579</v>
      </c>
      <c r="U231" s="39" t="n">
        <v>488</v>
      </c>
      <c r="V231" s="41" t="n">
        <v>91</v>
      </c>
    </row>
    <row r="232" customFormat="false" ht="13.5" hidden="false" customHeight="false" outlineLevel="0" collapsed="false">
      <c r="B232" s="37" t="s">
        <v>95</v>
      </c>
      <c r="C232" s="38" t="n">
        <v>126</v>
      </c>
      <c r="D232" s="39" t="n">
        <v>932</v>
      </c>
      <c r="E232" s="39" t="n">
        <v>31880</v>
      </c>
      <c r="F232" s="39" t="n">
        <v>31846</v>
      </c>
      <c r="G232" s="39" t="n">
        <v>1607056</v>
      </c>
      <c r="H232" s="39" t="n">
        <v>4220</v>
      </c>
      <c r="I232" s="39" t="n">
        <v>1364912</v>
      </c>
      <c r="J232" s="39" t="n">
        <v>212650</v>
      </c>
      <c r="K232" s="39" t="n">
        <v>19</v>
      </c>
      <c r="L232" s="39" t="n">
        <v>25255</v>
      </c>
      <c r="M232" s="39" t="n">
        <v>1533138</v>
      </c>
      <c r="N232" s="40" t="n">
        <v>73918</v>
      </c>
      <c r="O232" s="39" t="n">
        <v>171971</v>
      </c>
      <c r="P232" s="39" t="s">
        <v>93</v>
      </c>
      <c r="Q232" s="39" t="n">
        <v>55230</v>
      </c>
      <c r="R232" s="39" t="s">
        <v>93</v>
      </c>
      <c r="S232" s="39" t="n">
        <v>2107283</v>
      </c>
      <c r="T232" s="39" t="n">
        <v>501</v>
      </c>
      <c r="U232" s="39" t="n">
        <v>419</v>
      </c>
      <c r="V232" s="41" t="n">
        <v>82</v>
      </c>
    </row>
    <row r="233" customFormat="false" ht="13.5" hidden="false" customHeight="false" outlineLevel="0" collapsed="false">
      <c r="B233" s="37" t="s">
        <v>96</v>
      </c>
      <c r="C233" s="38" t="n">
        <v>115</v>
      </c>
      <c r="D233" s="39" t="n">
        <v>740</v>
      </c>
      <c r="E233" s="39" t="n">
        <v>29230</v>
      </c>
      <c r="F233" s="39" t="n">
        <v>29009</v>
      </c>
      <c r="G233" s="39" t="n">
        <v>1440098</v>
      </c>
      <c r="H233" s="39" t="n">
        <v>1466</v>
      </c>
      <c r="I233" s="39" t="n">
        <v>1150308</v>
      </c>
      <c r="J233" s="39" t="n">
        <v>247537</v>
      </c>
      <c r="K233" s="39" t="n">
        <v>1</v>
      </c>
      <c r="L233" s="39" t="n">
        <v>40786</v>
      </c>
      <c r="M233" s="39" t="n">
        <v>1361590</v>
      </c>
      <c r="N233" s="40" t="n">
        <v>78508</v>
      </c>
      <c r="O233" s="39" t="n">
        <v>133181</v>
      </c>
      <c r="P233" s="39" t="s">
        <v>93</v>
      </c>
      <c r="Q233" s="39" t="n">
        <v>52022</v>
      </c>
      <c r="R233" s="39" t="s">
        <v>93</v>
      </c>
      <c r="S233" s="39" t="n">
        <v>1729532</v>
      </c>
      <c r="T233" s="39" t="n">
        <v>458</v>
      </c>
      <c r="U233" s="39" t="n">
        <v>380</v>
      </c>
      <c r="V233" s="41" t="n">
        <v>78</v>
      </c>
    </row>
    <row r="234" customFormat="false" ht="13.5" hidden="false" customHeight="false" outlineLevel="0" collapsed="false">
      <c r="B234" s="37" t="s">
        <v>97</v>
      </c>
      <c r="C234" s="38" t="n">
        <v>120</v>
      </c>
      <c r="D234" s="39" t="n">
        <v>793</v>
      </c>
      <c r="E234" s="39" t="n">
        <v>44764</v>
      </c>
      <c r="F234" s="39" t="n">
        <v>44586</v>
      </c>
      <c r="G234" s="39" t="n">
        <v>2596753</v>
      </c>
      <c r="H234" s="39" t="n">
        <v>4095</v>
      </c>
      <c r="I234" s="39" t="n">
        <v>2294105</v>
      </c>
      <c r="J234" s="39" t="n">
        <v>272279</v>
      </c>
      <c r="K234" s="39" t="s">
        <v>93</v>
      </c>
      <c r="L234" s="39" t="n">
        <v>26274</v>
      </c>
      <c r="M234" s="39" t="n">
        <v>2462522</v>
      </c>
      <c r="N234" s="40" t="n">
        <v>134231</v>
      </c>
      <c r="O234" s="39" t="n">
        <v>144077</v>
      </c>
      <c r="P234" s="39" t="n">
        <v>94281</v>
      </c>
      <c r="Q234" s="39" t="n">
        <v>43060</v>
      </c>
      <c r="R234" s="39" t="n">
        <v>23352</v>
      </c>
      <c r="S234" s="39" t="n">
        <v>2886430</v>
      </c>
      <c r="T234" s="39" t="n">
        <v>660</v>
      </c>
      <c r="U234" s="39" t="n">
        <v>546</v>
      </c>
      <c r="V234" s="41" t="n">
        <v>114</v>
      </c>
    </row>
    <row r="235" customFormat="false" ht="13.5" hidden="false" customHeight="false" outlineLevel="0" collapsed="false">
      <c r="B235" s="37" t="s">
        <v>136</v>
      </c>
      <c r="C235" s="38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40"/>
      <c r="O235" s="39"/>
      <c r="P235" s="39"/>
      <c r="Q235" s="39"/>
      <c r="R235" s="39"/>
      <c r="S235" s="39"/>
      <c r="T235" s="39"/>
      <c r="U235" s="39"/>
      <c r="V235" s="41"/>
    </row>
    <row r="236" customFormat="false" ht="13.5" hidden="false" customHeight="false" outlineLevel="0" collapsed="false">
      <c r="B236" s="37" t="s">
        <v>92</v>
      </c>
      <c r="C236" s="38" t="n">
        <v>209</v>
      </c>
      <c r="D236" s="39" t="n">
        <v>1246</v>
      </c>
      <c r="E236" s="39" t="n">
        <v>174945</v>
      </c>
      <c r="F236" s="39" t="n">
        <v>174449</v>
      </c>
      <c r="G236" s="39" t="n">
        <v>11350030</v>
      </c>
      <c r="H236" s="39" t="s">
        <v>93</v>
      </c>
      <c r="I236" s="39" t="n">
        <v>8983466</v>
      </c>
      <c r="J236" s="39" t="n">
        <v>2291506</v>
      </c>
      <c r="K236" s="39" t="s">
        <v>93</v>
      </c>
      <c r="L236" s="39" t="n">
        <v>75058</v>
      </c>
      <c r="M236" s="39" t="n">
        <v>10833498</v>
      </c>
      <c r="N236" s="40" t="n">
        <v>516532</v>
      </c>
      <c r="O236" s="39" t="n">
        <v>1180166</v>
      </c>
      <c r="P236" s="39" t="s">
        <v>93</v>
      </c>
      <c r="Q236" s="39" t="n">
        <v>860033</v>
      </c>
      <c r="R236" s="39" t="s">
        <v>93</v>
      </c>
      <c r="S236" s="39" t="n">
        <v>14365505</v>
      </c>
      <c r="T236" s="39" t="n">
        <v>2159</v>
      </c>
      <c r="U236" s="39" t="n">
        <v>1815</v>
      </c>
      <c r="V236" s="41" t="n">
        <v>344</v>
      </c>
    </row>
    <row r="237" customFormat="false" ht="13.5" hidden="false" customHeight="false" outlineLevel="0" collapsed="false">
      <c r="B237" s="37" t="s">
        <v>94</v>
      </c>
      <c r="C237" s="38" t="n">
        <v>197</v>
      </c>
      <c r="D237" s="39" t="n">
        <v>1232</v>
      </c>
      <c r="E237" s="39" t="n">
        <v>124620</v>
      </c>
      <c r="F237" s="39" t="n">
        <v>124197</v>
      </c>
      <c r="G237" s="39" t="n">
        <v>7905393</v>
      </c>
      <c r="H237" s="39" t="s">
        <v>93</v>
      </c>
      <c r="I237" s="39" t="n">
        <v>5903184</v>
      </c>
      <c r="J237" s="39" t="n">
        <v>1969864</v>
      </c>
      <c r="K237" s="39" t="s">
        <v>93</v>
      </c>
      <c r="L237" s="39" t="n">
        <v>32345</v>
      </c>
      <c r="M237" s="39" t="n">
        <v>7671207</v>
      </c>
      <c r="N237" s="40" t="n">
        <v>234186</v>
      </c>
      <c r="O237" s="39" t="n">
        <v>786475</v>
      </c>
      <c r="P237" s="39" t="s">
        <v>93</v>
      </c>
      <c r="Q237" s="39" t="n">
        <v>101573</v>
      </c>
      <c r="R237" s="39" t="s">
        <v>93</v>
      </c>
      <c r="S237" s="39" t="n">
        <v>10729699</v>
      </c>
      <c r="T237" s="39" t="n">
        <v>1305</v>
      </c>
      <c r="U237" s="39" t="n">
        <v>1062</v>
      </c>
      <c r="V237" s="41" t="n">
        <v>243</v>
      </c>
    </row>
    <row r="238" customFormat="false" ht="13.5" hidden="false" customHeight="false" outlineLevel="0" collapsed="false">
      <c r="B238" s="37" t="s">
        <v>95</v>
      </c>
      <c r="C238" s="38" t="n">
        <v>201</v>
      </c>
      <c r="D238" s="39" t="n">
        <v>1184</v>
      </c>
      <c r="E238" s="39" t="n">
        <v>131357</v>
      </c>
      <c r="F238" s="39" t="n">
        <v>130987</v>
      </c>
      <c r="G238" s="39" t="n">
        <v>9079054</v>
      </c>
      <c r="H238" s="39" t="n">
        <v>359</v>
      </c>
      <c r="I238" s="39" t="n">
        <v>6929929</v>
      </c>
      <c r="J238" s="39" t="n">
        <v>2116395</v>
      </c>
      <c r="K238" s="39" t="s">
        <v>93</v>
      </c>
      <c r="L238" s="39" t="n">
        <v>32371</v>
      </c>
      <c r="M238" s="39" t="n">
        <v>8608716</v>
      </c>
      <c r="N238" s="40" t="n">
        <v>470338</v>
      </c>
      <c r="O238" s="39" t="n">
        <v>1057650</v>
      </c>
      <c r="P238" s="39" t="s">
        <v>93</v>
      </c>
      <c r="Q238" s="39" t="n">
        <v>272672</v>
      </c>
      <c r="R238" s="39" t="s">
        <v>93</v>
      </c>
      <c r="S238" s="39" t="n">
        <v>11915276</v>
      </c>
      <c r="T238" s="39" t="n">
        <v>2065</v>
      </c>
      <c r="U238" s="39" t="n">
        <v>1737</v>
      </c>
      <c r="V238" s="41" t="n">
        <v>328</v>
      </c>
    </row>
    <row r="239" customFormat="false" ht="13.5" hidden="false" customHeight="false" outlineLevel="0" collapsed="false">
      <c r="B239" s="37" t="s">
        <v>96</v>
      </c>
      <c r="C239" s="38" t="n">
        <v>208</v>
      </c>
      <c r="D239" s="39" t="n">
        <v>1285</v>
      </c>
      <c r="E239" s="39" t="n">
        <v>129091</v>
      </c>
      <c r="F239" s="39" t="n">
        <v>128642</v>
      </c>
      <c r="G239" s="39" t="n">
        <v>9454736</v>
      </c>
      <c r="H239" s="39" t="n">
        <v>344</v>
      </c>
      <c r="I239" s="39" t="n">
        <v>7240362</v>
      </c>
      <c r="J239" s="39" t="n">
        <v>2168815</v>
      </c>
      <c r="K239" s="39" t="s">
        <v>93</v>
      </c>
      <c r="L239" s="39" t="n">
        <v>45215</v>
      </c>
      <c r="M239" s="39" t="n">
        <v>9061128</v>
      </c>
      <c r="N239" s="40" t="n">
        <v>393608</v>
      </c>
      <c r="O239" s="39" t="n">
        <v>1225265</v>
      </c>
      <c r="P239" s="39" t="s">
        <v>93</v>
      </c>
      <c r="Q239" s="39" t="n">
        <v>233954</v>
      </c>
      <c r="R239" s="39" t="s">
        <v>93</v>
      </c>
      <c r="S239" s="39" t="n">
        <v>12052380</v>
      </c>
      <c r="T239" s="39" t="n">
        <v>1948</v>
      </c>
      <c r="U239" s="39" t="n">
        <v>1617</v>
      </c>
      <c r="V239" s="41" t="n">
        <v>331</v>
      </c>
    </row>
    <row r="240" customFormat="false" ht="13.5" hidden="false" customHeight="false" outlineLevel="0" collapsed="false">
      <c r="B240" s="37" t="s">
        <v>97</v>
      </c>
      <c r="C240" s="38" t="n">
        <v>194</v>
      </c>
      <c r="D240" s="39" t="n">
        <v>1267</v>
      </c>
      <c r="E240" s="39" t="n">
        <v>127293</v>
      </c>
      <c r="F240" s="39" t="n">
        <v>127178</v>
      </c>
      <c r="G240" s="39" t="n">
        <v>9634924</v>
      </c>
      <c r="H240" s="39" t="n">
        <v>6852</v>
      </c>
      <c r="I240" s="39" t="n">
        <v>7593967</v>
      </c>
      <c r="J240" s="39" t="n">
        <v>1977837</v>
      </c>
      <c r="K240" s="39" t="n">
        <v>498</v>
      </c>
      <c r="L240" s="39" t="n">
        <v>55770</v>
      </c>
      <c r="M240" s="39" t="n">
        <v>9198002</v>
      </c>
      <c r="N240" s="40" t="n">
        <v>436922</v>
      </c>
      <c r="O240" s="39" t="n">
        <v>1161552</v>
      </c>
      <c r="P240" s="39" t="n">
        <v>805602</v>
      </c>
      <c r="Q240" s="39" t="n">
        <v>450125</v>
      </c>
      <c r="R240" s="39" t="n">
        <v>297479</v>
      </c>
      <c r="S240" s="39" t="n">
        <v>12253755</v>
      </c>
      <c r="T240" s="39" t="n">
        <v>1925</v>
      </c>
      <c r="U240" s="39" t="n">
        <v>1564</v>
      </c>
      <c r="V240" s="41" t="n">
        <v>361</v>
      </c>
    </row>
    <row r="241" customFormat="false" ht="13.5" hidden="false" customHeight="false" outlineLevel="0" collapsed="false">
      <c r="B241" s="37" t="s">
        <v>137</v>
      </c>
      <c r="C241" s="38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40"/>
      <c r="O241" s="39"/>
      <c r="P241" s="39"/>
      <c r="Q241" s="39"/>
      <c r="R241" s="39"/>
      <c r="S241" s="39"/>
      <c r="T241" s="39"/>
      <c r="U241" s="39"/>
      <c r="V241" s="41"/>
    </row>
    <row r="242" customFormat="false" ht="13.5" hidden="false" customHeight="false" outlineLevel="0" collapsed="false">
      <c r="B242" s="37" t="s">
        <v>94</v>
      </c>
      <c r="C242" s="38" t="n">
        <v>22</v>
      </c>
      <c r="D242" s="39" t="n">
        <v>141</v>
      </c>
      <c r="E242" s="39" t="n">
        <v>47928</v>
      </c>
      <c r="F242" s="39" t="n">
        <v>47763</v>
      </c>
      <c r="G242" s="39" t="n">
        <v>2126967</v>
      </c>
      <c r="H242" s="39" t="s">
        <v>93</v>
      </c>
      <c r="I242" s="39" t="n">
        <v>1974836</v>
      </c>
      <c r="J242" s="39" t="n">
        <v>66245</v>
      </c>
      <c r="K242" s="39" t="s">
        <v>93</v>
      </c>
      <c r="L242" s="39" t="n">
        <v>85886</v>
      </c>
      <c r="M242" s="39" t="n">
        <v>2049158</v>
      </c>
      <c r="N242" s="40" t="n">
        <v>77809</v>
      </c>
      <c r="O242" s="39" t="n">
        <v>136106</v>
      </c>
      <c r="P242" s="39" t="s">
        <v>93</v>
      </c>
      <c r="Q242" s="39" t="n">
        <v>31407</v>
      </c>
      <c r="R242" s="39" t="s">
        <v>93</v>
      </c>
      <c r="S242" s="39" t="n">
        <v>3208734</v>
      </c>
      <c r="T242" s="39" t="n">
        <v>601</v>
      </c>
      <c r="U242" s="39" t="n">
        <v>461</v>
      </c>
      <c r="V242" s="41" t="n">
        <v>140</v>
      </c>
    </row>
    <row r="243" customFormat="false" ht="13.5" hidden="false" customHeight="false" outlineLevel="0" collapsed="false">
      <c r="B243" s="37" t="s">
        <v>95</v>
      </c>
      <c r="C243" s="38" t="n">
        <v>21</v>
      </c>
      <c r="D243" s="39" t="n">
        <v>155</v>
      </c>
      <c r="E243" s="39" t="n">
        <v>42948</v>
      </c>
      <c r="F243" s="39" t="n">
        <v>42807</v>
      </c>
      <c r="G243" s="39" t="n">
        <v>2146948</v>
      </c>
      <c r="H243" s="39" t="s">
        <v>93</v>
      </c>
      <c r="I243" s="39" t="n">
        <v>1898407</v>
      </c>
      <c r="J243" s="39" t="n">
        <v>175972</v>
      </c>
      <c r="K243" s="39" t="s">
        <v>93</v>
      </c>
      <c r="L243" s="39" t="n">
        <v>72569</v>
      </c>
      <c r="M243" s="39" t="n">
        <v>2067539</v>
      </c>
      <c r="N243" s="40" t="n">
        <v>79409</v>
      </c>
      <c r="O243" s="39" t="n">
        <v>239542</v>
      </c>
      <c r="P243" s="39" t="s">
        <v>93</v>
      </c>
      <c r="Q243" s="39" t="n">
        <v>35591</v>
      </c>
      <c r="R243" s="39" t="s">
        <v>93</v>
      </c>
      <c r="S243" s="39" t="n">
        <v>3011167</v>
      </c>
      <c r="T243" s="39" t="n">
        <v>512</v>
      </c>
      <c r="U243" s="39" t="n">
        <v>369</v>
      </c>
      <c r="V243" s="41" t="n">
        <v>143</v>
      </c>
    </row>
    <row r="244" customFormat="false" ht="13.5" hidden="false" customHeight="false" outlineLevel="0" collapsed="false">
      <c r="B244" s="37" t="s">
        <v>96</v>
      </c>
      <c r="C244" s="38" t="n">
        <v>20</v>
      </c>
      <c r="D244" s="39" t="n">
        <v>160</v>
      </c>
      <c r="E244" s="39" t="n">
        <v>40294</v>
      </c>
      <c r="F244" s="39" t="n">
        <v>40175</v>
      </c>
      <c r="G244" s="39" t="n">
        <v>2171204</v>
      </c>
      <c r="H244" s="39" t="s">
        <v>93</v>
      </c>
      <c r="I244" s="39" t="n">
        <v>1921802</v>
      </c>
      <c r="J244" s="39" t="n">
        <v>178437</v>
      </c>
      <c r="K244" s="39" t="s">
        <v>93</v>
      </c>
      <c r="L244" s="39" t="n">
        <v>70965</v>
      </c>
      <c r="M244" s="39" t="n">
        <v>2076572</v>
      </c>
      <c r="N244" s="40" t="n">
        <v>94632</v>
      </c>
      <c r="O244" s="39" t="n">
        <v>247575</v>
      </c>
      <c r="P244" s="39" t="s">
        <v>93</v>
      </c>
      <c r="Q244" s="39" t="n">
        <v>40310</v>
      </c>
      <c r="R244" s="39" t="s">
        <v>93</v>
      </c>
      <c r="S244" s="39" t="n">
        <v>2934631</v>
      </c>
      <c r="T244" s="39" t="n">
        <v>528</v>
      </c>
      <c r="U244" s="39" t="n">
        <v>375</v>
      </c>
      <c r="V244" s="41" t="n">
        <v>153</v>
      </c>
    </row>
    <row r="245" customFormat="false" ht="13.5" hidden="false" customHeight="false" outlineLevel="0" collapsed="false">
      <c r="B245" s="37" t="s">
        <v>97</v>
      </c>
      <c r="C245" s="38" t="n">
        <v>18</v>
      </c>
      <c r="D245" s="39" t="n">
        <v>129</v>
      </c>
      <c r="E245" s="39" t="n">
        <v>35557</v>
      </c>
      <c r="F245" s="39" t="n">
        <v>35432</v>
      </c>
      <c r="G245" s="39" t="n">
        <v>1890517</v>
      </c>
      <c r="H245" s="39" t="s">
        <v>93</v>
      </c>
      <c r="I245" s="39" t="n">
        <v>1763434</v>
      </c>
      <c r="J245" s="39" t="n">
        <v>64705</v>
      </c>
      <c r="K245" s="39" t="s">
        <v>93</v>
      </c>
      <c r="L245" s="39" t="n">
        <v>62378</v>
      </c>
      <c r="M245" s="39" t="n">
        <v>1801628</v>
      </c>
      <c r="N245" s="40" t="n">
        <v>88889</v>
      </c>
      <c r="O245" s="39" t="n">
        <v>57340</v>
      </c>
      <c r="P245" s="39" t="n">
        <v>38318</v>
      </c>
      <c r="Q245" s="39" t="n">
        <v>32711</v>
      </c>
      <c r="R245" s="39" t="n">
        <v>15716</v>
      </c>
      <c r="S245" s="39" t="n">
        <v>2739230</v>
      </c>
      <c r="T245" s="39" t="n">
        <v>469</v>
      </c>
      <c r="U245" s="39" t="n">
        <v>337</v>
      </c>
      <c r="V245" s="41" t="n">
        <v>132</v>
      </c>
    </row>
    <row r="246" customFormat="false" ht="13.5" hidden="false" customHeight="false" outlineLevel="0" collapsed="false">
      <c r="B246" s="37" t="s">
        <v>138</v>
      </c>
      <c r="C246" s="38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40"/>
      <c r="O246" s="39"/>
      <c r="P246" s="39"/>
      <c r="Q246" s="39"/>
      <c r="R246" s="39"/>
      <c r="S246" s="39"/>
      <c r="T246" s="39"/>
      <c r="U246" s="39"/>
      <c r="V246" s="41"/>
    </row>
    <row r="247" customFormat="false" ht="13.5" hidden="false" customHeight="false" outlineLevel="0" collapsed="false">
      <c r="B247" s="37" t="s">
        <v>92</v>
      </c>
      <c r="C247" s="38" t="n">
        <v>138</v>
      </c>
      <c r="D247" s="39" t="n">
        <v>1059</v>
      </c>
      <c r="E247" s="39" t="n">
        <v>51052</v>
      </c>
      <c r="F247" s="39" t="n">
        <v>50773</v>
      </c>
      <c r="G247" s="39" t="n">
        <v>2692135</v>
      </c>
      <c r="H247" s="39" t="s">
        <v>93</v>
      </c>
      <c r="I247" s="39" t="n">
        <v>2289753</v>
      </c>
      <c r="J247" s="39" t="n">
        <v>383942</v>
      </c>
      <c r="K247" s="39" t="s">
        <v>93</v>
      </c>
      <c r="L247" s="39" t="n">
        <v>18440</v>
      </c>
      <c r="M247" s="39" t="n">
        <v>2557435</v>
      </c>
      <c r="N247" s="40" t="n">
        <v>134700</v>
      </c>
      <c r="O247" s="39" t="n">
        <v>96194</v>
      </c>
      <c r="P247" s="39" t="s">
        <v>93</v>
      </c>
      <c r="Q247" s="39" t="n">
        <v>91154</v>
      </c>
      <c r="R247" s="39" t="s">
        <v>93</v>
      </c>
      <c r="S247" s="39" t="n">
        <v>2675178</v>
      </c>
      <c r="T247" s="39" t="n">
        <v>610</v>
      </c>
      <c r="U247" s="39" t="n">
        <v>446</v>
      </c>
      <c r="V247" s="41" t="n">
        <v>164</v>
      </c>
    </row>
    <row r="248" customFormat="false" ht="13.5" hidden="false" customHeight="false" outlineLevel="0" collapsed="false">
      <c r="B248" s="37" t="s">
        <v>94</v>
      </c>
      <c r="C248" s="38" t="n">
        <v>147</v>
      </c>
      <c r="D248" s="39" t="n">
        <v>1180</v>
      </c>
      <c r="E248" s="39" t="n">
        <v>51263</v>
      </c>
      <c r="F248" s="39" t="n">
        <v>50961</v>
      </c>
      <c r="G248" s="39" t="n">
        <v>2508149</v>
      </c>
      <c r="H248" s="39" t="s">
        <v>93</v>
      </c>
      <c r="I248" s="39" t="n">
        <v>2163415</v>
      </c>
      <c r="J248" s="39" t="n">
        <v>313412</v>
      </c>
      <c r="K248" s="39" t="s">
        <v>93</v>
      </c>
      <c r="L248" s="39" t="n">
        <v>31322</v>
      </c>
      <c r="M248" s="39" t="n">
        <v>2354870</v>
      </c>
      <c r="N248" s="40" t="n">
        <v>153279</v>
      </c>
      <c r="O248" s="39" t="n">
        <v>85161</v>
      </c>
      <c r="P248" s="39" t="s">
        <v>93</v>
      </c>
      <c r="Q248" s="39" t="n">
        <v>48439</v>
      </c>
      <c r="R248" s="39" t="s">
        <v>93</v>
      </c>
      <c r="S248" s="39" t="n">
        <v>2586367</v>
      </c>
      <c r="T248" s="39" t="n">
        <v>641</v>
      </c>
      <c r="U248" s="39" t="n">
        <v>468</v>
      </c>
      <c r="V248" s="41" t="n">
        <v>173</v>
      </c>
    </row>
    <row r="249" customFormat="false" ht="13.5" hidden="false" customHeight="false" outlineLevel="0" collapsed="false">
      <c r="B249" s="37" t="s">
        <v>95</v>
      </c>
      <c r="C249" s="38" t="n">
        <v>148</v>
      </c>
      <c r="D249" s="39" t="n">
        <v>1238</v>
      </c>
      <c r="E249" s="39" t="n">
        <v>51230</v>
      </c>
      <c r="F249" s="39" t="n">
        <v>50733</v>
      </c>
      <c r="G249" s="39" t="n">
        <v>2541224</v>
      </c>
      <c r="H249" s="39" t="s">
        <v>93</v>
      </c>
      <c r="I249" s="39" t="n">
        <v>2213512</v>
      </c>
      <c r="J249" s="39" t="n">
        <v>305788</v>
      </c>
      <c r="K249" s="39" t="s">
        <v>93</v>
      </c>
      <c r="L249" s="39" t="n">
        <v>21924</v>
      </c>
      <c r="M249" s="39" t="n">
        <v>2429819</v>
      </c>
      <c r="N249" s="40" t="n">
        <v>111405</v>
      </c>
      <c r="O249" s="39" t="n">
        <v>90963</v>
      </c>
      <c r="P249" s="39" t="s">
        <v>93</v>
      </c>
      <c r="Q249" s="39" t="n">
        <v>58637</v>
      </c>
      <c r="R249" s="39" t="s">
        <v>93</v>
      </c>
      <c r="S249" s="39" t="n">
        <v>2714208</v>
      </c>
      <c r="T249" s="39" t="n">
        <v>731</v>
      </c>
      <c r="U249" s="39" t="n">
        <v>494</v>
      </c>
      <c r="V249" s="41" t="n">
        <v>237</v>
      </c>
    </row>
    <row r="250" customFormat="false" ht="13.5" hidden="false" customHeight="false" outlineLevel="0" collapsed="false">
      <c r="B250" s="37" t="s">
        <v>96</v>
      </c>
      <c r="C250" s="38" t="n">
        <v>148</v>
      </c>
      <c r="D250" s="39" t="n">
        <v>1332</v>
      </c>
      <c r="E250" s="39" t="n">
        <v>52803</v>
      </c>
      <c r="F250" s="39" t="n">
        <v>52665</v>
      </c>
      <c r="G250" s="39" t="n">
        <v>2781367</v>
      </c>
      <c r="H250" s="39" t="s">
        <v>93</v>
      </c>
      <c r="I250" s="39" t="n">
        <v>2402982</v>
      </c>
      <c r="J250" s="39" t="n">
        <v>357419</v>
      </c>
      <c r="K250" s="39" t="s">
        <v>93</v>
      </c>
      <c r="L250" s="39" t="n">
        <v>20966</v>
      </c>
      <c r="M250" s="39" t="n">
        <v>2635825</v>
      </c>
      <c r="N250" s="40" t="n">
        <v>145542</v>
      </c>
      <c r="O250" s="39" t="n">
        <v>115769</v>
      </c>
      <c r="P250" s="39" t="s">
        <v>93</v>
      </c>
      <c r="Q250" s="39" t="n">
        <v>69078</v>
      </c>
      <c r="R250" s="39" t="s">
        <v>93</v>
      </c>
      <c r="S250" s="39" t="n">
        <v>2942831</v>
      </c>
      <c r="T250" s="39" t="n">
        <v>768</v>
      </c>
      <c r="U250" s="39" t="n">
        <v>523</v>
      </c>
      <c r="V250" s="41" t="n">
        <v>245</v>
      </c>
    </row>
    <row r="251" customFormat="false" ht="13.5" hidden="false" customHeight="false" outlineLevel="0" collapsed="false">
      <c r="B251" s="37" t="s">
        <v>97</v>
      </c>
      <c r="C251" s="38" t="n">
        <v>142</v>
      </c>
      <c r="D251" s="39" t="n">
        <v>1252</v>
      </c>
      <c r="E251" s="39" t="n">
        <v>51758</v>
      </c>
      <c r="F251" s="39" t="n">
        <v>51690</v>
      </c>
      <c r="G251" s="39" t="n">
        <v>2911610</v>
      </c>
      <c r="H251" s="39" t="s">
        <v>93</v>
      </c>
      <c r="I251" s="39" t="n">
        <v>2466719</v>
      </c>
      <c r="J251" s="39" t="n">
        <v>428291</v>
      </c>
      <c r="K251" s="39" t="s">
        <v>93</v>
      </c>
      <c r="L251" s="39" t="n">
        <v>16600</v>
      </c>
      <c r="M251" s="39" t="n">
        <v>2767189</v>
      </c>
      <c r="N251" s="40" t="n">
        <v>144421</v>
      </c>
      <c r="O251" s="39" t="n">
        <v>128474</v>
      </c>
      <c r="P251" s="39" t="n">
        <v>102999</v>
      </c>
      <c r="Q251" s="39" t="n">
        <v>66511</v>
      </c>
      <c r="R251" s="39" t="n">
        <v>46496</v>
      </c>
      <c r="S251" s="39" t="n">
        <v>3068010</v>
      </c>
      <c r="T251" s="39" t="n">
        <v>754</v>
      </c>
      <c r="U251" s="39" t="n">
        <v>512</v>
      </c>
      <c r="V251" s="41" t="n">
        <v>242</v>
      </c>
    </row>
    <row r="252" customFormat="false" ht="13.5" hidden="false" customHeight="false" outlineLevel="0" collapsed="false">
      <c r="B252" s="37" t="s">
        <v>139</v>
      </c>
      <c r="C252" s="38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40"/>
      <c r="O252" s="39"/>
      <c r="P252" s="39"/>
      <c r="Q252" s="39"/>
      <c r="R252" s="39"/>
      <c r="S252" s="39"/>
      <c r="T252" s="39"/>
      <c r="U252" s="39"/>
      <c r="V252" s="41"/>
    </row>
    <row r="253" customFormat="false" ht="13.5" hidden="false" customHeight="false" outlineLevel="0" collapsed="false">
      <c r="B253" s="37" t="s">
        <v>92</v>
      </c>
      <c r="C253" s="38" t="n">
        <v>222</v>
      </c>
      <c r="D253" s="39" t="n">
        <v>2973</v>
      </c>
      <c r="E253" s="39" t="n">
        <v>154949</v>
      </c>
      <c r="F253" s="39" t="n">
        <v>153782</v>
      </c>
      <c r="G253" s="39" t="n">
        <v>5485286</v>
      </c>
      <c r="H253" s="39" t="s">
        <v>93</v>
      </c>
      <c r="I253" s="39" t="n">
        <v>4153238</v>
      </c>
      <c r="J253" s="39" t="n">
        <v>1294544</v>
      </c>
      <c r="K253" s="39" t="s">
        <v>93</v>
      </c>
      <c r="L253" s="39" t="n">
        <v>37504</v>
      </c>
      <c r="M253" s="39" t="n">
        <v>4885166</v>
      </c>
      <c r="N253" s="40" t="n">
        <v>600120</v>
      </c>
      <c r="O253" s="39" t="n">
        <v>287988</v>
      </c>
      <c r="P253" s="39" t="s">
        <v>93</v>
      </c>
      <c r="Q253" s="39" t="n">
        <v>456747</v>
      </c>
      <c r="R253" s="39" t="s">
        <v>93</v>
      </c>
      <c r="S253" s="39" t="n">
        <v>7682789</v>
      </c>
      <c r="T253" s="39" t="n">
        <v>817</v>
      </c>
      <c r="U253" s="39" t="n">
        <v>659</v>
      </c>
      <c r="V253" s="41" t="n">
        <v>158</v>
      </c>
    </row>
    <row r="254" customFormat="false" ht="13.5" hidden="false" customHeight="false" outlineLevel="0" collapsed="false">
      <c r="B254" s="37" t="s">
        <v>94</v>
      </c>
      <c r="C254" s="38" t="n">
        <v>214</v>
      </c>
      <c r="D254" s="39" t="n">
        <v>3068</v>
      </c>
      <c r="E254" s="39" t="n">
        <v>173690</v>
      </c>
      <c r="F254" s="39" t="n">
        <v>172964</v>
      </c>
      <c r="G254" s="39" t="n">
        <v>6354841</v>
      </c>
      <c r="H254" s="39" t="s">
        <v>93</v>
      </c>
      <c r="I254" s="39" t="n">
        <v>4895852</v>
      </c>
      <c r="J254" s="39" t="n">
        <v>1427913</v>
      </c>
      <c r="K254" s="39" t="s">
        <v>93</v>
      </c>
      <c r="L254" s="39" t="n">
        <v>31076</v>
      </c>
      <c r="M254" s="39" t="n">
        <v>5544953</v>
      </c>
      <c r="N254" s="40" t="n">
        <v>809888</v>
      </c>
      <c r="O254" s="39" t="n">
        <v>273309</v>
      </c>
      <c r="P254" s="39" t="s">
        <v>93</v>
      </c>
      <c r="Q254" s="39" t="n">
        <v>426681</v>
      </c>
      <c r="R254" s="39" t="s">
        <v>93</v>
      </c>
      <c r="S254" s="39" t="n">
        <v>9453610</v>
      </c>
      <c r="T254" s="39" t="n">
        <v>899</v>
      </c>
      <c r="U254" s="39" t="n">
        <v>705</v>
      </c>
      <c r="V254" s="41" t="n">
        <v>194</v>
      </c>
    </row>
    <row r="255" customFormat="false" ht="13.5" hidden="false" customHeight="false" outlineLevel="0" collapsed="false">
      <c r="B255" s="37" t="s">
        <v>95</v>
      </c>
      <c r="C255" s="38" t="n">
        <v>221</v>
      </c>
      <c r="D255" s="39" t="n">
        <v>3465</v>
      </c>
      <c r="E255" s="39" t="n">
        <v>183194</v>
      </c>
      <c r="F255" s="39" t="n">
        <v>182655</v>
      </c>
      <c r="G255" s="39" t="n">
        <v>6924453</v>
      </c>
      <c r="H255" s="39" t="s">
        <v>93</v>
      </c>
      <c r="I255" s="39" t="n">
        <v>5358779</v>
      </c>
      <c r="J255" s="39" t="n">
        <v>1536336</v>
      </c>
      <c r="K255" s="39" t="s">
        <v>93</v>
      </c>
      <c r="L255" s="39" t="n">
        <v>29338</v>
      </c>
      <c r="M255" s="39" t="n">
        <v>6013284</v>
      </c>
      <c r="N255" s="40" t="n">
        <v>911169</v>
      </c>
      <c r="O255" s="39" t="n">
        <v>309159</v>
      </c>
      <c r="P255" s="39" t="s">
        <v>93</v>
      </c>
      <c r="Q255" s="39" t="n">
        <v>484512</v>
      </c>
      <c r="R255" s="39" t="s">
        <v>93</v>
      </c>
      <c r="S255" s="39" t="n">
        <v>9973038</v>
      </c>
      <c r="T255" s="39" t="n">
        <v>968</v>
      </c>
      <c r="U255" s="39" t="n">
        <v>774</v>
      </c>
      <c r="V255" s="41" t="n">
        <v>194</v>
      </c>
    </row>
    <row r="256" customFormat="false" ht="13.5" hidden="false" customHeight="false" outlineLevel="0" collapsed="false">
      <c r="B256" s="37" t="s">
        <v>96</v>
      </c>
      <c r="C256" s="38" t="n">
        <v>217</v>
      </c>
      <c r="D256" s="39" t="n">
        <v>3195</v>
      </c>
      <c r="E256" s="39" t="n">
        <v>166778</v>
      </c>
      <c r="F256" s="39" t="n">
        <v>166274</v>
      </c>
      <c r="G256" s="39" t="n">
        <v>6935576</v>
      </c>
      <c r="H256" s="39" t="s">
        <v>93</v>
      </c>
      <c r="I256" s="39" t="n">
        <v>5348824</v>
      </c>
      <c r="J256" s="39" t="n">
        <v>1553602</v>
      </c>
      <c r="K256" s="39" t="s">
        <v>93</v>
      </c>
      <c r="L256" s="39" t="n">
        <v>33150</v>
      </c>
      <c r="M256" s="39" t="n">
        <v>5981247</v>
      </c>
      <c r="N256" s="40" t="n">
        <v>954329</v>
      </c>
      <c r="O256" s="39" t="n">
        <v>378140</v>
      </c>
      <c r="P256" s="39" t="s">
        <v>93</v>
      </c>
      <c r="Q256" s="39" t="n">
        <v>566409</v>
      </c>
      <c r="R256" s="39" t="s">
        <v>93</v>
      </c>
      <c r="S256" s="39" t="n">
        <v>10024434</v>
      </c>
      <c r="T256" s="39" t="n">
        <v>893</v>
      </c>
      <c r="U256" s="39" t="n">
        <v>655</v>
      </c>
      <c r="V256" s="41" t="n">
        <v>238</v>
      </c>
    </row>
    <row r="257" customFormat="false" ht="13.5" hidden="false" customHeight="false" outlineLevel="0" collapsed="false">
      <c r="B257" s="37" t="s">
        <v>97</v>
      </c>
      <c r="C257" s="38" t="n">
        <v>208</v>
      </c>
      <c r="D257" s="39" t="n">
        <v>2948</v>
      </c>
      <c r="E257" s="39" t="n">
        <v>158420</v>
      </c>
      <c r="F257" s="39" t="n">
        <v>157790</v>
      </c>
      <c r="G257" s="39" t="n">
        <v>6573883</v>
      </c>
      <c r="H257" s="39" t="s">
        <v>93</v>
      </c>
      <c r="I257" s="39" t="n">
        <v>5049350</v>
      </c>
      <c r="J257" s="39" t="n">
        <v>1498035</v>
      </c>
      <c r="K257" s="39" t="s">
        <v>93</v>
      </c>
      <c r="L257" s="39" t="n">
        <v>26498</v>
      </c>
      <c r="M257" s="39" t="n">
        <v>5715372</v>
      </c>
      <c r="N257" s="40" t="n">
        <v>858511</v>
      </c>
      <c r="O257" s="39" t="n">
        <v>565481</v>
      </c>
      <c r="P257" s="39" t="n">
        <v>424397</v>
      </c>
      <c r="Q257" s="39" t="n">
        <v>470526</v>
      </c>
      <c r="R257" s="39" t="n">
        <v>426640</v>
      </c>
      <c r="S257" s="39" t="n">
        <v>9592411</v>
      </c>
      <c r="T257" s="39" t="n">
        <v>831</v>
      </c>
      <c r="U257" s="39" t="n">
        <v>577</v>
      </c>
      <c r="V257" s="41" t="n">
        <v>254</v>
      </c>
    </row>
    <row r="258" customFormat="false" ht="13.5" hidden="false" customHeight="false" outlineLevel="0" collapsed="false">
      <c r="B258" s="37" t="s">
        <v>140</v>
      </c>
      <c r="C258" s="38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40"/>
      <c r="O258" s="39"/>
      <c r="P258" s="39"/>
      <c r="Q258" s="39"/>
      <c r="R258" s="39"/>
      <c r="S258" s="39"/>
      <c r="T258" s="39"/>
      <c r="U258" s="39"/>
      <c r="V258" s="41"/>
    </row>
    <row r="259" customFormat="false" ht="13.5" hidden="false" customHeight="false" outlineLevel="0" collapsed="false">
      <c r="B259" s="37" t="s">
        <v>92</v>
      </c>
      <c r="C259" s="38" t="n">
        <v>247</v>
      </c>
      <c r="D259" s="39" t="n">
        <v>1939</v>
      </c>
      <c r="E259" s="39" t="n">
        <v>119159</v>
      </c>
      <c r="F259" s="39" t="n">
        <v>117361</v>
      </c>
      <c r="G259" s="39" t="n">
        <v>5612326</v>
      </c>
      <c r="H259" s="39" t="n">
        <v>329</v>
      </c>
      <c r="I259" s="39" t="n">
        <v>4615556</v>
      </c>
      <c r="J259" s="39" t="n">
        <v>964849</v>
      </c>
      <c r="K259" s="39" t="n">
        <v>845</v>
      </c>
      <c r="L259" s="39" t="n">
        <v>30747</v>
      </c>
      <c r="M259" s="39" t="n">
        <v>5190965</v>
      </c>
      <c r="N259" s="40" t="n">
        <v>421361</v>
      </c>
      <c r="O259" s="39" t="n">
        <v>680658</v>
      </c>
      <c r="P259" s="39" t="s">
        <v>93</v>
      </c>
      <c r="Q259" s="39" t="n">
        <v>230247</v>
      </c>
      <c r="R259" s="39" t="s">
        <v>93</v>
      </c>
      <c r="S259" s="39" t="n">
        <v>6120119</v>
      </c>
      <c r="T259" s="39" t="n">
        <v>990</v>
      </c>
      <c r="U259" s="39" t="n">
        <v>746</v>
      </c>
      <c r="V259" s="41" t="n">
        <v>244</v>
      </c>
    </row>
    <row r="260" customFormat="false" ht="13.5" hidden="false" customHeight="false" outlineLevel="0" collapsed="false">
      <c r="B260" s="37" t="s">
        <v>94</v>
      </c>
      <c r="C260" s="38" t="n">
        <v>251</v>
      </c>
      <c r="D260" s="39" t="n">
        <v>2059</v>
      </c>
      <c r="E260" s="39" t="n">
        <v>105268</v>
      </c>
      <c r="F260" s="39" t="n">
        <v>103622</v>
      </c>
      <c r="G260" s="39" t="n">
        <v>4413280</v>
      </c>
      <c r="H260" s="39" t="n">
        <v>349</v>
      </c>
      <c r="I260" s="39" t="n">
        <v>3692681</v>
      </c>
      <c r="J260" s="39" t="n">
        <v>688807</v>
      </c>
      <c r="K260" s="39" t="n">
        <v>197</v>
      </c>
      <c r="L260" s="39" t="n">
        <v>31246</v>
      </c>
      <c r="M260" s="39" t="n">
        <v>4127437</v>
      </c>
      <c r="N260" s="40" t="n">
        <v>285843</v>
      </c>
      <c r="O260" s="39" t="n">
        <v>345991</v>
      </c>
      <c r="P260" s="39" t="s">
        <v>93</v>
      </c>
      <c r="Q260" s="39" t="n">
        <v>101137</v>
      </c>
      <c r="R260" s="39" t="s">
        <v>93</v>
      </c>
      <c r="S260" s="39" t="n">
        <v>5275869</v>
      </c>
      <c r="T260" s="39" t="n">
        <v>776</v>
      </c>
      <c r="U260" s="39" t="n">
        <v>549</v>
      </c>
      <c r="V260" s="41" t="n">
        <v>227</v>
      </c>
    </row>
    <row r="261" customFormat="false" ht="13.5" hidden="false" customHeight="false" outlineLevel="0" collapsed="false">
      <c r="B261" s="37" t="s">
        <v>95</v>
      </c>
      <c r="C261" s="38" t="n">
        <v>265</v>
      </c>
      <c r="D261" s="39" t="n">
        <v>2262</v>
      </c>
      <c r="E261" s="39" t="n">
        <v>112743</v>
      </c>
      <c r="F261" s="39" t="n">
        <v>111962</v>
      </c>
      <c r="G261" s="39" t="n">
        <v>5108065</v>
      </c>
      <c r="H261" s="39" t="s">
        <v>93</v>
      </c>
      <c r="I261" s="39" t="n">
        <v>4288119</v>
      </c>
      <c r="J261" s="39" t="n">
        <v>794014</v>
      </c>
      <c r="K261" s="39" t="n">
        <v>187</v>
      </c>
      <c r="L261" s="39" t="n">
        <v>25745</v>
      </c>
      <c r="M261" s="39" t="n">
        <v>4793726</v>
      </c>
      <c r="N261" s="40" t="n">
        <v>314339</v>
      </c>
      <c r="O261" s="39" t="n">
        <v>583189</v>
      </c>
      <c r="P261" s="39" t="s">
        <v>93</v>
      </c>
      <c r="Q261" s="39" t="n">
        <v>140526</v>
      </c>
      <c r="R261" s="39" t="s">
        <v>93</v>
      </c>
      <c r="S261" s="39" t="n">
        <v>6094989</v>
      </c>
      <c r="T261" s="39" t="n">
        <v>961</v>
      </c>
      <c r="U261" s="39" t="n">
        <v>700</v>
      </c>
      <c r="V261" s="41" t="n">
        <v>261</v>
      </c>
    </row>
    <row r="262" customFormat="false" ht="13.5" hidden="false" customHeight="false" outlineLevel="0" collapsed="false">
      <c r="B262" s="37" t="s">
        <v>96</v>
      </c>
      <c r="C262" s="38" t="n">
        <v>278</v>
      </c>
      <c r="D262" s="39" t="n">
        <v>2301</v>
      </c>
      <c r="E262" s="39" t="n">
        <v>105323</v>
      </c>
      <c r="F262" s="39" t="n">
        <v>104137</v>
      </c>
      <c r="G262" s="39" t="n">
        <v>4563923</v>
      </c>
      <c r="H262" s="39" t="s">
        <v>93</v>
      </c>
      <c r="I262" s="39" t="n">
        <v>3886461</v>
      </c>
      <c r="J262" s="39" t="n">
        <v>653321</v>
      </c>
      <c r="K262" s="39" t="n">
        <v>183</v>
      </c>
      <c r="L262" s="39" t="n">
        <v>23958</v>
      </c>
      <c r="M262" s="39" t="n">
        <v>4227339</v>
      </c>
      <c r="N262" s="40" t="n">
        <v>336584</v>
      </c>
      <c r="O262" s="39" t="n">
        <v>507167</v>
      </c>
      <c r="P262" s="39" t="s">
        <v>93</v>
      </c>
      <c r="Q262" s="39" t="n">
        <v>115383</v>
      </c>
      <c r="R262" s="39" t="s">
        <v>93</v>
      </c>
      <c r="S262" s="39" t="n">
        <v>5337816</v>
      </c>
      <c r="T262" s="39" t="n">
        <v>894</v>
      </c>
      <c r="U262" s="39" t="n">
        <v>673</v>
      </c>
      <c r="V262" s="41" t="n">
        <v>221</v>
      </c>
    </row>
    <row r="263" customFormat="false" ht="13.5" hidden="false" customHeight="false" outlineLevel="0" collapsed="false">
      <c r="B263" s="37" t="s">
        <v>97</v>
      </c>
      <c r="C263" s="38" t="n">
        <v>274</v>
      </c>
      <c r="D263" s="39" t="n">
        <v>2283</v>
      </c>
      <c r="E263" s="39" t="n">
        <v>102957</v>
      </c>
      <c r="F263" s="39" t="n">
        <v>101976</v>
      </c>
      <c r="G263" s="39" t="n">
        <v>4433264</v>
      </c>
      <c r="H263" s="39" t="s">
        <v>93</v>
      </c>
      <c r="I263" s="39" t="n">
        <v>3745406</v>
      </c>
      <c r="J263" s="39" t="n">
        <v>649397</v>
      </c>
      <c r="K263" s="39" t="n">
        <v>213</v>
      </c>
      <c r="L263" s="39" t="n">
        <v>38248</v>
      </c>
      <c r="M263" s="39" t="n">
        <v>4120046</v>
      </c>
      <c r="N263" s="40" t="n">
        <v>313218</v>
      </c>
      <c r="O263" s="39" t="n">
        <v>511565</v>
      </c>
      <c r="P263" s="39" t="n">
        <v>459755</v>
      </c>
      <c r="Q263" s="39" t="n">
        <v>113352</v>
      </c>
      <c r="R263" s="39" t="n">
        <v>69637</v>
      </c>
      <c r="S263" s="39" t="n">
        <v>5427865</v>
      </c>
      <c r="T263" s="39" t="n">
        <v>931</v>
      </c>
      <c r="U263" s="39" t="n">
        <v>657</v>
      </c>
      <c r="V263" s="41" t="n">
        <v>274</v>
      </c>
    </row>
    <row r="264" customFormat="false" ht="13.5" hidden="false" customHeight="false" outlineLevel="0" collapsed="false">
      <c r="B264" s="37" t="s">
        <v>141</v>
      </c>
      <c r="C264" s="38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40"/>
      <c r="O264" s="39"/>
      <c r="P264" s="39"/>
      <c r="Q264" s="39"/>
      <c r="R264" s="39"/>
      <c r="S264" s="39"/>
      <c r="T264" s="39"/>
      <c r="U264" s="39"/>
      <c r="V264" s="41"/>
    </row>
    <row r="265" customFormat="false" ht="13.5" hidden="false" customHeight="false" outlineLevel="0" collapsed="false">
      <c r="B265" s="37" t="s">
        <v>92</v>
      </c>
      <c r="C265" s="38" t="n">
        <v>61</v>
      </c>
      <c r="D265" s="39" t="n">
        <v>453</v>
      </c>
      <c r="E265" s="39" t="n">
        <v>34174</v>
      </c>
      <c r="F265" s="39" t="n">
        <v>34133</v>
      </c>
      <c r="G265" s="39" t="n">
        <v>9639700</v>
      </c>
      <c r="H265" s="39" t="n">
        <v>8590</v>
      </c>
      <c r="I265" s="39" t="n">
        <v>7702657</v>
      </c>
      <c r="J265" s="39" t="n">
        <v>1831200</v>
      </c>
      <c r="K265" s="39" t="s">
        <v>93</v>
      </c>
      <c r="L265" s="39" t="n">
        <v>97253</v>
      </c>
      <c r="M265" s="39" t="n">
        <v>9323187</v>
      </c>
      <c r="N265" s="40" t="n">
        <v>316513</v>
      </c>
      <c r="O265" s="39" t="n">
        <v>132580</v>
      </c>
      <c r="P265" s="39" t="s">
        <v>93</v>
      </c>
      <c r="Q265" s="39" t="n">
        <v>4041209</v>
      </c>
      <c r="R265" s="39" t="s">
        <v>93</v>
      </c>
      <c r="S265" s="39" t="n">
        <v>6991275</v>
      </c>
      <c r="T265" s="39" t="n">
        <v>517</v>
      </c>
      <c r="U265" s="39" t="n">
        <v>452</v>
      </c>
      <c r="V265" s="41" t="n">
        <v>65</v>
      </c>
    </row>
    <row r="266" customFormat="false" ht="13.5" hidden="false" customHeight="false" outlineLevel="0" collapsed="false">
      <c r="B266" s="37" t="s">
        <v>94</v>
      </c>
      <c r="C266" s="38" t="n">
        <v>59</v>
      </c>
      <c r="D266" s="39" t="n">
        <v>594</v>
      </c>
      <c r="E266" s="39" t="n">
        <v>34583</v>
      </c>
      <c r="F266" s="39" t="n">
        <v>34564</v>
      </c>
      <c r="G266" s="39" t="n">
        <v>9613933</v>
      </c>
      <c r="H266" s="39" t="n">
        <v>909</v>
      </c>
      <c r="I266" s="39" t="n">
        <v>8258693</v>
      </c>
      <c r="J266" s="39" t="n">
        <v>1224068</v>
      </c>
      <c r="K266" s="39" t="s">
        <v>93</v>
      </c>
      <c r="L266" s="39" t="n">
        <v>130263</v>
      </c>
      <c r="M266" s="39" t="n">
        <v>9281683</v>
      </c>
      <c r="N266" s="40" t="n">
        <v>332250</v>
      </c>
      <c r="O266" s="39" t="n">
        <v>294626</v>
      </c>
      <c r="P266" s="39" t="s">
        <v>93</v>
      </c>
      <c r="Q266" s="39" t="n">
        <v>3604879</v>
      </c>
      <c r="R266" s="39" t="s">
        <v>93</v>
      </c>
      <c r="S266" s="39" t="n">
        <v>7952945</v>
      </c>
      <c r="T266" s="39" t="n">
        <v>729</v>
      </c>
      <c r="U266" s="39" t="n">
        <v>659</v>
      </c>
      <c r="V266" s="41" t="n">
        <v>70</v>
      </c>
    </row>
    <row r="267" customFormat="false" ht="13.5" hidden="false" customHeight="false" outlineLevel="0" collapsed="false">
      <c r="B267" s="37" t="s">
        <v>95</v>
      </c>
      <c r="C267" s="38" t="n">
        <v>57</v>
      </c>
      <c r="D267" s="39" t="n">
        <v>551</v>
      </c>
      <c r="E267" s="39" t="n">
        <v>35054</v>
      </c>
      <c r="F267" s="39" t="n">
        <v>35012</v>
      </c>
      <c r="G267" s="39" t="n">
        <v>9880566</v>
      </c>
      <c r="H267" s="39" t="n">
        <v>7768</v>
      </c>
      <c r="I267" s="39" t="n">
        <v>8529561</v>
      </c>
      <c r="J267" s="39" t="n">
        <v>1178350</v>
      </c>
      <c r="K267" s="39" t="s">
        <v>93</v>
      </c>
      <c r="L267" s="39" t="n">
        <v>164887</v>
      </c>
      <c r="M267" s="39" t="n">
        <v>9641616</v>
      </c>
      <c r="N267" s="40" t="n">
        <v>238950</v>
      </c>
      <c r="O267" s="39" t="n">
        <v>333199</v>
      </c>
      <c r="P267" s="39" t="s">
        <v>93</v>
      </c>
      <c r="Q267" s="39" t="n">
        <v>3279327</v>
      </c>
      <c r="R267" s="39" t="s">
        <v>93</v>
      </c>
      <c r="S267" s="39" t="n">
        <v>8685345</v>
      </c>
      <c r="T267" s="39" t="n">
        <v>615</v>
      </c>
      <c r="U267" s="39" t="n">
        <v>552</v>
      </c>
      <c r="V267" s="41" t="n">
        <v>63</v>
      </c>
    </row>
    <row r="268" customFormat="false" ht="13.5" hidden="false" customHeight="false" outlineLevel="0" collapsed="false">
      <c r="B268" s="37" t="s">
        <v>96</v>
      </c>
      <c r="C268" s="38" t="n">
        <v>58</v>
      </c>
      <c r="D268" s="39" t="n">
        <v>536</v>
      </c>
      <c r="E268" s="39" t="n">
        <v>34241</v>
      </c>
      <c r="F268" s="39" t="n">
        <v>34241</v>
      </c>
      <c r="G268" s="39" t="n">
        <v>11132651</v>
      </c>
      <c r="H268" s="39" t="n">
        <v>7883</v>
      </c>
      <c r="I268" s="39" t="n">
        <v>9480495</v>
      </c>
      <c r="J268" s="39" t="n">
        <v>1475597</v>
      </c>
      <c r="K268" s="39" t="s">
        <v>93</v>
      </c>
      <c r="L268" s="39" t="n">
        <v>168676</v>
      </c>
      <c r="M268" s="39" t="n">
        <v>10968136</v>
      </c>
      <c r="N268" s="40" t="n">
        <v>164515</v>
      </c>
      <c r="O268" s="39" t="n">
        <v>376893</v>
      </c>
      <c r="P268" s="39" t="s">
        <v>93</v>
      </c>
      <c r="Q268" s="39" t="n">
        <v>4180680</v>
      </c>
      <c r="R268" s="39" t="s">
        <v>93</v>
      </c>
      <c r="S268" s="39" t="n">
        <v>8753965</v>
      </c>
      <c r="T268" s="39" t="n">
        <v>748</v>
      </c>
      <c r="U268" s="39" t="n">
        <v>651</v>
      </c>
      <c r="V268" s="41" t="n">
        <v>97</v>
      </c>
    </row>
    <row r="269" customFormat="false" ht="13.5" hidden="false" customHeight="false" outlineLevel="0" collapsed="false">
      <c r="B269" s="37" t="s">
        <v>97</v>
      </c>
      <c r="C269" s="38" t="n">
        <v>57</v>
      </c>
      <c r="D269" s="39" t="n">
        <v>488</v>
      </c>
      <c r="E269" s="39" t="n">
        <v>32787</v>
      </c>
      <c r="F269" s="39" t="n">
        <v>32785</v>
      </c>
      <c r="G269" s="39" t="n">
        <v>10488825</v>
      </c>
      <c r="H269" s="39" t="n">
        <v>7197</v>
      </c>
      <c r="I269" s="39" t="n">
        <v>9497725</v>
      </c>
      <c r="J269" s="39" t="n">
        <v>867551</v>
      </c>
      <c r="K269" s="39" t="s">
        <v>93</v>
      </c>
      <c r="L269" s="39" t="n">
        <v>116352</v>
      </c>
      <c r="M269" s="39" t="n">
        <v>10389139</v>
      </c>
      <c r="N269" s="40" t="n">
        <v>99686</v>
      </c>
      <c r="O269" s="39" t="n">
        <v>459102</v>
      </c>
      <c r="P269" s="39" t="n">
        <v>253951</v>
      </c>
      <c r="Q269" s="39" t="n">
        <v>3838037</v>
      </c>
      <c r="R269" s="39" t="n">
        <v>3822810</v>
      </c>
      <c r="S269" s="39" t="n">
        <v>8207496</v>
      </c>
      <c r="T269" s="39" t="n">
        <v>678</v>
      </c>
      <c r="U269" s="39" t="n">
        <v>604</v>
      </c>
      <c r="V269" s="41" t="n">
        <v>74</v>
      </c>
    </row>
    <row r="270" customFormat="false" ht="13.5" hidden="false" customHeight="false" outlineLevel="0" collapsed="false">
      <c r="B270" s="37" t="s">
        <v>142</v>
      </c>
      <c r="C270" s="38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40"/>
      <c r="O270" s="39"/>
      <c r="P270" s="39"/>
      <c r="Q270" s="39"/>
      <c r="R270" s="39"/>
      <c r="S270" s="39"/>
      <c r="T270" s="39"/>
      <c r="U270" s="39"/>
      <c r="V270" s="41"/>
    </row>
    <row r="271" customFormat="false" ht="13.5" hidden="false" customHeight="false" outlineLevel="0" collapsed="false">
      <c r="B271" s="37" t="s">
        <v>92</v>
      </c>
      <c r="C271" s="38" t="n">
        <v>23</v>
      </c>
      <c r="D271" s="39" t="n">
        <v>213</v>
      </c>
      <c r="E271" s="39" t="n">
        <v>27481</v>
      </c>
      <c r="F271" s="39" t="n">
        <v>27466</v>
      </c>
      <c r="G271" s="39" t="n">
        <v>9218171</v>
      </c>
      <c r="H271" s="39" t="n">
        <v>8590</v>
      </c>
      <c r="I271" s="39" t="n">
        <v>7346060</v>
      </c>
      <c r="J271" s="39" t="n">
        <v>1782359</v>
      </c>
      <c r="K271" s="39" t="s">
        <v>93</v>
      </c>
      <c r="L271" s="39" t="n">
        <v>81162</v>
      </c>
      <c r="M271" s="39" t="n">
        <v>8919841</v>
      </c>
      <c r="N271" s="40" t="n">
        <v>298330</v>
      </c>
      <c r="O271" s="39" t="n">
        <v>123968</v>
      </c>
      <c r="P271" s="39" t="s">
        <v>93</v>
      </c>
      <c r="Q271" s="39" t="n">
        <v>4007540</v>
      </c>
      <c r="R271" s="39" t="s">
        <v>93</v>
      </c>
      <c r="S271" s="39" t="n">
        <v>6583941</v>
      </c>
      <c r="T271" s="39" t="n">
        <v>455</v>
      </c>
      <c r="U271" s="39" t="n">
        <v>397</v>
      </c>
      <c r="V271" s="41" t="n">
        <v>58</v>
      </c>
    </row>
    <row r="272" customFormat="false" ht="13.5" hidden="false" customHeight="false" outlineLevel="0" collapsed="false">
      <c r="B272" s="37" t="s">
        <v>94</v>
      </c>
      <c r="C272" s="38" t="n">
        <v>32</v>
      </c>
      <c r="D272" s="39" t="n">
        <v>385</v>
      </c>
      <c r="E272" s="39" t="n">
        <v>30228</v>
      </c>
      <c r="F272" s="39" t="n">
        <v>30215</v>
      </c>
      <c r="G272" s="39" t="n">
        <v>9368496</v>
      </c>
      <c r="H272" s="39" t="n">
        <v>909</v>
      </c>
      <c r="I272" s="39" t="n">
        <v>8055958</v>
      </c>
      <c r="J272" s="39" t="n">
        <v>1195517</v>
      </c>
      <c r="K272" s="39" t="s">
        <v>93</v>
      </c>
      <c r="L272" s="39" t="n">
        <v>116112</v>
      </c>
      <c r="M272" s="39" t="n">
        <v>9047359</v>
      </c>
      <c r="N272" s="40" t="n">
        <v>321137</v>
      </c>
      <c r="O272" s="39" t="n">
        <v>293522</v>
      </c>
      <c r="P272" s="39" t="s">
        <v>93</v>
      </c>
      <c r="Q272" s="39" t="n">
        <v>3604598</v>
      </c>
      <c r="R272" s="39" t="s">
        <v>93</v>
      </c>
      <c r="S272" s="39" t="n">
        <v>7684004</v>
      </c>
      <c r="T272" s="39" t="n">
        <v>657</v>
      </c>
      <c r="U272" s="39" t="n">
        <v>591</v>
      </c>
      <c r="V272" s="41" t="n">
        <v>66</v>
      </c>
    </row>
    <row r="273" customFormat="false" ht="13.5" hidden="false" customHeight="false" outlineLevel="0" collapsed="false">
      <c r="B273" s="37" t="s">
        <v>95</v>
      </c>
      <c r="C273" s="38" t="n">
        <v>31</v>
      </c>
      <c r="D273" s="39" t="n">
        <v>344</v>
      </c>
      <c r="E273" s="39" t="n">
        <v>27676</v>
      </c>
      <c r="F273" s="39" t="n">
        <v>27666</v>
      </c>
      <c r="G273" s="39" t="n">
        <v>9353455</v>
      </c>
      <c r="H273" s="39" t="n">
        <v>7768</v>
      </c>
      <c r="I273" s="39" t="n">
        <v>8118045</v>
      </c>
      <c r="J273" s="39" t="n">
        <v>1076619</v>
      </c>
      <c r="K273" s="39" t="s">
        <v>93</v>
      </c>
      <c r="L273" s="39" t="n">
        <v>151023</v>
      </c>
      <c r="M273" s="39" t="n">
        <v>9134371</v>
      </c>
      <c r="N273" s="40" t="n">
        <v>219084</v>
      </c>
      <c r="O273" s="39" t="n">
        <v>313515</v>
      </c>
      <c r="P273" s="39" t="s">
        <v>93</v>
      </c>
      <c r="Q273" s="39" t="n">
        <v>3270332</v>
      </c>
      <c r="R273" s="39" t="s">
        <v>93</v>
      </c>
      <c r="S273" s="39" t="n">
        <v>8102018</v>
      </c>
      <c r="T273" s="39" t="n">
        <v>498</v>
      </c>
      <c r="U273" s="39" t="n">
        <v>443</v>
      </c>
      <c r="V273" s="41" t="n">
        <v>55</v>
      </c>
    </row>
    <row r="274" customFormat="false" ht="13.5" hidden="false" customHeight="false" outlineLevel="0" collapsed="false">
      <c r="B274" s="37" t="s">
        <v>96</v>
      </c>
      <c r="C274" s="38" t="n">
        <v>32</v>
      </c>
      <c r="D274" s="39" t="n">
        <v>318</v>
      </c>
      <c r="E274" s="39" t="n">
        <v>26878</v>
      </c>
      <c r="F274" s="39" t="n">
        <v>26878</v>
      </c>
      <c r="G274" s="39" t="n">
        <v>10511485</v>
      </c>
      <c r="H274" s="39" t="n">
        <v>7883</v>
      </c>
      <c r="I274" s="39" t="n">
        <v>8984718</v>
      </c>
      <c r="J274" s="39" t="n">
        <v>1363658</v>
      </c>
      <c r="K274" s="39" t="s">
        <v>93</v>
      </c>
      <c r="L274" s="39" t="n">
        <v>155226</v>
      </c>
      <c r="M274" s="39" t="n">
        <v>10368754</v>
      </c>
      <c r="N274" s="40" t="n">
        <v>142731</v>
      </c>
      <c r="O274" s="39" t="n">
        <v>345409</v>
      </c>
      <c r="P274" s="39" t="s">
        <v>93</v>
      </c>
      <c r="Q274" s="39" t="n">
        <v>4167690</v>
      </c>
      <c r="R274" s="39" t="s">
        <v>93</v>
      </c>
      <c r="S274" s="39" t="n">
        <v>8123486</v>
      </c>
      <c r="T274" s="39" t="n">
        <v>636</v>
      </c>
      <c r="U274" s="39" t="n">
        <v>548</v>
      </c>
      <c r="V274" s="41" t="n">
        <v>88</v>
      </c>
    </row>
    <row r="275" customFormat="false" ht="13.5" hidden="false" customHeight="false" outlineLevel="0" collapsed="false">
      <c r="B275" s="37" t="s">
        <v>97</v>
      </c>
      <c r="C275" s="38" t="n">
        <v>30</v>
      </c>
      <c r="D275" s="39" t="n">
        <v>259</v>
      </c>
      <c r="E275" s="39" t="n">
        <v>26768</v>
      </c>
      <c r="F275" s="39" t="n">
        <v>26766</v>
      </c>
      <c r="G275" s="39" t="n">
        <v>9872755</v>
      </c>
      <c r="H275" s="39" t="n">
        <v>7197</v>
      </c>
      <c r="I275" s="39" t="n">
        <v>9001727</v>
      </c>
      <c r="J275" s="39" t="n">
        <v>763197</v>
      </c>
      <c r="K275" s="39" t="s">
        <v>93</v>
      </c>
      <c r="L275" s="39" t="n">
        <v>100634</v>
      </c>
      <c r="M275" s="39" t="n">
        <v>9789297</v>
      </c>
      <c r="N275" s="40" t="n">
        <v>83458</v>
      </c>
      <c r="O275" s="39" t="n">
        <v>430244</v>
      </c>
      <c r="P275" s="39" t="n">
        <v>225162</v>
      </c>
      <c r="Q275" s="39" t="n">
        <v>3824548</v>
      </c>
      <c r="R275" s="39" t="n">
        <v>3809321</v>
      </c>
      <c r="S275" s="39" t="n">
        <v>7634678</v>
      </c>
      <c r="T275" s="39" t="n">
        <v>570</v>
      </c>
      <c r="U275" s="39" t="n">
        <v>506</v>
      </c>
      <c r="V275" s="41" t="n">
        <v>64</v>
      </c>
    </row>
    <row r="276" customFormat="false" ht="13.5" hidden="false" customHeight="false" outlineLevel="0" collapsed="false">
      <c r="B276" s="37" t="s">
        <v>143</v>
      </c>
      <c r="C276" s="38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40"/>
      <c r="O276" s="39"/>
      <c r="P276" s="39"/>
      <c r="Q276" s="39"/>
      <c r="R276" s="39"/>
      <c r="S276" s="39"/>
      <c r="T276" s="39"/>
      <c r="U276" s="39"/>
      <c r="V276" s="41"/>
    </row>
    <row r="277" customFormat="false" ht="13.5" hidden="false" customHeight="false" outlineLevel="0" collapsed="false">
      <c r="B277" s="37" t="s">
        <v>92</v>
      </c>
      <c r="C277" s="38" t="n">
        <v>38</v>
      </c>
      <c r="D277" s="39" t="n">
        <v>240</v>
      </c>
      <c r="E277" s="39" t="n">
        <v>6693</v>
      </c>
      <c r="F277" s="39" t="n">
        <v>6667</v>
      </c>
      <c r="G277" s="39" t="n">
        <v>421529</v>
      </c>
      <c r="H277" s="39" t="s">
        <v>93</v>
      </c>
      <c r="I277" s="39" t="n">
        <v>356597</v>
      </c>
      <c r="J277" s="39" t="n">
        <v>48841</v>
      </c>
      <c r="K277" s="39" t="s">
        <v>93</v>
      </c>
      <c r="L277" s="39" t="n">
        <v>16091</v>
      </c>
      <c r="M277" s="39" t="n">
        <v>403346</v>
      </c>
      <c r="N277" s="40" t="n">
        <v>18183</v>
      </c>
      <c r="O277" s="39" t="n">
        <v>8612</v>
      </c>
      <c r="P277" s="39" t="s">
        <v>93</v>
      </c>
      <c r="Q277" s="39" t="n">
        <v>33669</v>
      </c>
      <c r="R277" s="39" t="s">
        <v>93</v>
      </c>
      <c r="S277" s="39" t="n">
        <v>407334</v>
      </c>
      <c r="T277" s="39" t="n">
        <v>62</v>
      </c>
      <c r="U277" s="39" t="n">
        <v>55</v>
      </c>
      <c r="V277" s="41" t="n">
        <v>7</v>
      </c>
    </row>
    <row r="278" customFormat="false" ht="13.5" hidden="false" customHeight="false" outlineLevel="0" collapsed="false">
      <c r="B278" s="37" t="s">
        <v>94</v>
      </c>
      <c r="C278" s="38" t="n">
        <v>27</v>
      </c>
      <c r="D278" s="39" t="n">
        <v>209</v>
      </c>
      <c r="E278" s="39" t="n">
        <v>4355</v>
      </c>
      <c r="F278" s="39" t="n">
        <v>4349</v>
      </c>
      <c r="G278" s="39" t="n">
        <v>245437</v>
      </c>
      <c r="H278" s="39" t="s">
        <v>93</v>
      </c>
      <c r="I278" s="39" t="n">
        <v>202735</v>
      </c>
      <c r="J278" s="39" t="n">
        <v>28551</v>
      </c>
      <c r="K278" s="39" t="s">
        <v>93</v>
      </c>
      <c r="L278" s="39" t="n">
        <v>14151</v>
      </c>
      <c r="M278" s="39" t="n">
        <v>234324</v>
      </c>
      <c r="N278" s="40" t="n">
        <v>11113</v>
      </c>
      <c r="O278" s="39" t="n">
        <v>1104</v>
      </c>
      <c r="P278" s="39" t="s">
        <v>93</v>
      </c>
      <c r="Q278" s="39" t="n">
        <v>281</v>
      </c>
      <c r="R278" s="39" t="s">
        <v>93</v>
      </c>
      <c r="S278" s="39" t="n">
        <v>268941</v>
      </c>
      <c r="T278" s="39" t="n">
        <v>72</v>
      </c>
      <c r="U278" s="39" t="n">
        <v>68</v>
      </c>
      <c r="V278" s="41" t="n">
        <v>4</v>
      </c>
    </row>
    <row r="279" customFormat="false" ht="13.5" hidden="false" customHeight="false" outlineLevel="0" collapsed="false">
      <c r="B279" s="37" t="s">
        <v>95</v>
      </c>
      <c r="C279" s="38" t="n">
        <v>26</v>
      </c>
      <c r="D279" s="39" t="n">
        <v>207</v>
      </c>
      <c r="E279" s="39" t="n">
        <v>7378</v>
      </c>
      <c r="F279" s="39" t="n">
        <v>7346</v>
      </c>
      <c r="G279" s="39" t="n">
        <v>527111</v>
      </c>
      <c r="H279" s="39" t="s">
        <v>93</v>
      </c>
      <c r="I279" s="39" t="n">
        <v>411516</v>
      </c>
      <c r="J279" s="39" t="n">
        <v>101731</v>
      </c>
      <c r="K279" s="39" t="s">
        <v>93</v>
      </c>
      <c r="L279" s="39" t="n">
        <v>13864</v>
      </c>
      <c r="M279" s="39" t="n">
        <v>507245</v>
      </c>
      <c r="N279" s="40" t="n">
        <v>19866</v>
      </c>
      <c r="O279" s="39" t="n">
        <v>19684</v>
      </c>
      <c r="P279" s="39" t="s">
        <v>93</v>
      </c>
      <c r="Q279" s="39" t="n">
        <v>8995</v>
      </c>
      <c r="R279" s="39" t="s">
        <v>93</v>
      </c>
      <c r="S279" s="39" t="n">
        <v>583327</v>
      </c>
      <c r="T279" s="39" t="n">
        <v>117</v>
      </c>
      <c r="U279" s="39" t="n">
        <v>109</v>
      </c>
      <c r="V279" s="41" t="n">
        <v>8</v>
      </c>
    </row>
    <row r="280" customFormat="false" ht="13.5" hidden="false" customHeight="false" outlineLevel="0" collapsed="false">
      <c r="B280" s="37" t="s">
        <v>96</v>
      </c>
      <c r="C280" s="38" t="n">
        <v>26</v>
      </c>
      <c r="D280" s="39" t="n">
        <v>218</v>
      </c>
      <c r="E280" s="39" t="n">
        <v>7363</v>
      </c>
      <c r="F280" s="39" t="n">
        <v>7363</v>
      </c>
      <c r="G280" s="39" t="n">
        <v>621166</v>
      </c>
      <c r="H280" s="39" t="s">
        <v>93</v>
      </c>
      <c r="I280" s="39" t="n">
        <v>495777</v>
      </c>
      <c r="J280" s="39" t="n">
        <v>111939</v>
      </c>
      <c r="K280" s="39" t="s">
        <v>93</v>
      </c>
      <c r="L280" s="39" t="n">
        <v>13450</v>
      </c>
      <c r="M280" s="39" t="n">
        <v>599382</v>
      </c>
      <c r="N280" s="40" t="n">
        <v>21784</v>
      </c>
      <c r="O280" s="39" t="n">
        <v>31484</v>
      </c>
      <c r="P280" s="39" t="s">
        <v>93</v>
      </c>
      <c r="Q280" s="39" t="n">
        <v>12990</v>
      </c>
      <c r="R280" s="39" t="s">
        <v>93</v>
      </c>
      <c r="S280" s="39" t="n">
        <v>630479</v>
      </c>
      <c r="T280" s="39" t="n">
        <v>112</v>
      </c>
      <c r="U280" s="39" t="n">
        <v>103</v>
      </c>
      <c r="V280" s="41" t="n">
        <v>9</v>
      </c>
    </row>
    <row r="281" customFormat="false" ht="13.5" hidden="false" customHeight="false" outlineLevel="0" collapsed="false">
      <c r="B281" s="37" t="s">
        <v>97</v>
      </c>
      <c r="C281" s="38" t="n">
        <v>27</v>
      </c>
      <c r="D281" s="39" t="n">
        <v>229</v>
      </c>
      <c r="E281" s="39" t="n">
        <v>6019</v>
      </c>
      <c r="F281" s="39" t="n">
        <v>6019</v>
      </c>
      <c r="G281" s="39" t="n">
        <v>616070</v>
      </c>
      <c r="H281" s="39" t="s">
        <v>93</v>
      </c>
      <c r="I281" s="39" t="n">
        <v>495998</v>
      </c>
      <c r="J281" s="39" t="n">
        <v>104354</v>
      </c>
      <c r="K281" s="39" t="s">
        <v>93</v>
      </c>
      <c r="L281" s="39" t="n">
        <v>15718</v>
      </c>
      <c r="M281" s="39" t="n">
        <v>599842</v>
      </c>
      <c r="N281" s="40" t="n">
        <v>16228</v>
      </c>
      <c r="O281" s="39" t="n">
        <v>28858</v>
      </c>
      <c r="P281" s="39" t="n">
        <v>28789</v>
      </c>
      <c r="Q281" s="39" t="n">
        <v>13489</v>
      </c>
      <c r="R281" s="39" t="n">
        <v>13489</v>
      </c>
      <c r="S281" s="39" t="n">
        <v>572818</v>
      </c>
      <c r="T281" s="39" t="n">
        <v>108</v>
      </c>
      <c r="U281" s="39" t="n">
        <v>98</v>
      </c>
      <c r="V281" s="41" t="n">
        <v>10</v>
      </c>
    </row>
    <row r="282" customFormat="false" ht="13.5" hidden="false" customHeight="false" outlineLevel="0" collapsed="false">
      <c r="B282" s="37" t="s">
        <v>144</v>
      </c>
      <c r="C282" s="38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40"/>
      <c r="O282" s="39"/>
      <c r="P282" s="39"/>
      <c r="Q282" s="39"/>
      <c r="R282" s="39"/>
      <c r="S282" s="39"/>
      <c r="T282" s="39"/>
      <c r="U282" s="39"/>
      <c r="V282" s="41"/>
    </row>
    <row r="283" customFormat="false" ht="13.5" hidden="false" customHeight="false" outlineLevel="0" collapsed="false">
      <c r="B283" s="37" t="s">
        <v>92</v>
      </c>
      <c r="C283" s="38" t="n">
        <v>607</v>
      </c>
      <c r="D283" s="39" t="n">
        <v>2973</v>
      </c>
      <c r="E283" s="39" t="n">
        <v>152504</v>
      </c>
      <c r="F283" s="39" t="n">
        <v>150376</v>
      </c>
      <c r="G283" s="39" t="n">
        <v>5364814</v>
      </c>
      <c r="H283" s="39" t="s">
        <v>93</v>
      </c>
      <c r="I283" s="39" t="n">
        <v>4646520</v>
      </c>
      <c r="J283" s="39" t="n">
        <v>688618</v>
      </c>
      <c r="K283" s="39" t="s">
        <v>93</v>
      </c>
      <c r="L283" s="39" t="n">
        <v>29676</v>
      </c>
      <c r="M283" s="39" t="n">
        <v>5104222</v>
      </c>
      <c r="N283" s="40" t="n">
        <v>260592</v>
      </c>
      <c r="O283" s="39" t="n">
        <v>117507</v>
      </c>
      <c r="P283" s="39" t="s">
        <v>93</v>
      </c>
      <c r="Q283" s="39" t="n">
        <v>48313</v>
      </c>
      <c r="R283" s="39" t="s">
        <v>93</v>
      </c>
      <c r="S283" s="39" t="n">
        <v>4492191</v>
      </c>
      <c r="T283" s="39" t="n">
        <v>958</v>
      </c>
      <c r="U283" s="39" t="n">
        <v>799</v>
      </c>
      <c r="V283" s="41" t="n">
        <v>159</v>
      </c>
    </row>
    <row r="284" customFormat="false" ht="13.5" hidden="false" customHeight="false" outlineLevel="0" collapsed="false">
      <c r="B284" s="37" t="s">
        <v>94</v>
      </c>
      <c r="C284" s="38" t="n">
        <v>639</v>
      </c>
      <c r="D284" s="39" t="n">
        <v>3050</v>
      </c>
      <c r="E284" s="39" t="n">
        <v>155967</v>
      </c>
      <c r="F284" s="39" t="n">
        <v>154403</v>
      </c>
      <c r="G284" s="39" t="n">
        <v>5146321</v>
      </c>
      <c r="H284" s="39" t="s">
        <v>93</v>
      </c>
      <c r="I284" s="39" t="n">
        <v>4504037</v>
      </c>
      <c r="J284" s="39" t="n">
        <v>618616</v>
      </c>
      <c r="K284" s="39" t="n">
        <v>28</v>
      </c>
      <c r="L284" s="39" t="n">
        <v>23640</v>
      </c>
      <c r="M284" s="39" t="n">
        <v>4937803</v>
      </c>
      <c r="N284" s="40" t="n">
        <v>208518</v>
      </c>
      <c r="O284" s="39" t="n">
        <v>93973</v>
      </c>
      <c r="P284" s="39" t="s">
        <v>93</v>
      </c>
      <c r="Q284" s="39" t="n">
        <v>30713</v>
      </c>
      <c r="R284" s="39" t="s">
        <v>93</v>
      </c>
      <c r="S284" s="39" t="n">
        <v>4738251</v>
      </c>
      <c r="T284" s="39" t="n">
        <v>1060</v>
      </c>
      <c r="U284" s="39" t="n">
        <v>853</v>
      </c>
      <c r="V284" s="41" t="n">
        <v>207</v>
      </c>
    </row>
    <row r="285" customFormat="false" ht="13.5" hidden="false" customHeight="false" outlineLevel="0" collapsed="false">
      <c r="B285" s="37" t="s">
        <v>95</v>
      </c>
      <c r="C285" s="38" t="n">
        <v>673</v>
      </c>
      <c r="D285" s="39" t="n">
        <v>3150</v>
      </c>
      <c r="E285" s="39" t="n">
        <v>161305</v>
      </c>
      <c r="F285" s="39" t="n">
        <v>160076</v>
      </c>
      <c r="G285" s="39" t="n">
        <v>5385938</v>
      </c>
      <c r="H285" s="39" t="s">
        <v>93</v>
      </c>
      <c r="I285" s="39" t="n">
        <v>4760693</v>
      </c>
      <c r="J285" s="39" t="n">
        <v>579654</v>
      </c>
      <c r="K285" s="39" t="n">
        <v>29</v>
      </c>
      <c r="L285" s="39" t="n">
        <v>45562</v>
      </c>
      <c r="M285" s="39" t="n">
        <v>5191943</v>
      </c>
      <c r="N285" s="40" t="n">
        <v>193995</v>
      </c>
      <c r="O285" s="39" t="n">
        <v>117562</v>
      </c>
      <c r="P285" s="39" t="s">
        <v>93</v>
      </c>
      <c r="Q285" s="39" t="n">
        <v>40736</v>
      </c>
      <c r="R285" s="39" t="s">
        <v>93</v>
      </c>
      <c r="S285" s="39" t="n">
        <v>5098498</v>
      </c>
      <c r="T285" s="39" t="n">
        <v>1127</v>
      </c>
      <c r="U285" s="39" t="n">
        <v>868</v>
      </c>
      <c r="V285" s="41" t="n">
        <v>259</v>
      </c>
    </row>
    <row r="286" customFormat="false" ht="13.5" hidden="false" customHeight="false" outlineLevel="0" collapsed="false">
      <c r="B286" s="37" t="s">
        <v>96</v>
      </c>
      <c r="C286" s="38" t="n">
        <v>683</v>
      </c>
      <c r="D286" s="39" t="n">
        <v>3382</v>
      </c>
      <c r="E286" s="39" t="n">
        <v>163532</v>
      </c>
      <c r="F286" s="39" t="n">
        <v>162274</v>
      </c>
      <c r="G286" s="39" t="n">
        <v>5696629</v>
      </c>
      <c r="H286" s="39" t="s">
        <v>93</v>
      </c>
      <c r="I286" s="39" t="n">
        <v>5002106</v>
      </c>
      <c r="J286" s="39" t="n">
        <v>643394</v>
      </c>
      <c r="K286" s="39" t="s">
        <v>93</v>
      </c>
      <c r="L286" s="39" t="n">
        <v>51129</v>
      </c>
      <c r="M286" s="39" t="n">
        <v>5494836</v>
      </c>
      <c r="N286" s="40" t="n">
        <v>201793</v>
      </c>
      <c r="O286" s="39" t="n">
        <v>147813</v>
      </c>
      <c r="P286" s="39" t="s">
        <v>93</v>
      </c>
      <c r="Q286" s="39" t="n">
        <v>59102</v>
      </c>
      <c r="R286" s="39" t="s">
        <v>93</v>
      </c>
      <c r="S286" s="39" t="n">
        <v>5248016</v>
      </c>
      <c r="T286" s="39" t="n">
        <v>1232</v>
      </c>
      <c r="U286" s="39" t="n">
        <v>911</v>
      </c>
      <c r="V286" s="41" t="n">
        <v>321</v>
      </c>
    </row>
    <row r="287" customFormat="false" ht="13.5" hidden="false" customHeight="false" outlineLevel="0" collapsed="false">
      <c r="B287" s="37" t="s">
        <v>97</v>
      </c>
      <c r="C287" s="38" t="n">
        <v>692</v>
      </c>
      <c r="D287" s="39" t="n">
        <v>3266</v>
      </c>
      <c r="E287" s="39" t="n">
        <v>161645</v>
      </c>
      <c r="F287" s="39" t="n">
        <v>159812</v>
      </c>
      <c r="G287" s="39" t="n">
        <v>5658272</v>
      </c>
      <c r="H287" s="39" t="s">
        <v>93</v>
      </c>
      <c r="I287" s="39" t="n">
        <v>4989134</v>
      </c>
      <c r="J287" s="39" t="n">
        <v>640601</v>
      </c>
      <c r="K287" s="39" t="s">
        <v>93</v>
      </c>
      <c r="L287" s="39" t="n">
        <v>28537</v>
      </c>
      <c r="M287" s="39" t="n">
        <v>5486456</v>
      </c>
      <c r="N287" s="40" t="n">
        <v>171816</v>
      </c>
      <c r="O287" s="39" t="n">
        <v>147609</v>
      </c>
      <c r="P287" s="39" t="n">
        <v>122588</v>
      </c>
      <c r="Q287" s="39" t="n">
        <v>101900</v>
      </c>
      <c r="R287" s="39" t="n">
        <v>92205</v>
      </c>
      <c r="S287" s="39" t="n">
        <v>5228795</v>
      </c>
      <c r="T287" s="39" t="n">
        <v>1187</v>
      </c>
      <c r="U287" s="39" t="n">
        <v>881</v>
      </c>
      <c r="V287" s="41" t="n">
        <v>306</v>
      </c>
    </row>
    <row r="288" customFormat="false" ht="13.5" hidden="false" customHeight="false" outlineLevel="0" collapsed="false">
      <c r="B288" s="37" t="s">
        <v>145</v>
      </c>
      <c r="C288" s="38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40"/>
      <c r="O288" s="39"/>
      <c r="P288" s="39"/>
      <c r="Q288" s="39"/>
      <c r="R288" s="39"/>
      <c r="S288" s="39"/>
      <c r="T288" s="39"/>
      <c r="U288" s="39"/>
      <c r="V288" s="41"/>
    </row>
    <row r="289" customFormat="false" ht="13.5" hidden="false" customHeight="false" outlineLevel="0" collapsed="false">
      <c r="B289" s="37" t="s">
        <v>92</v>
      </c>
      <c r="C289" s="38" t="n">
        <v>152</v>
      </c>
      <c r="D289" s="39" t="n">
        <v>671</v>
      </c>
      <c r="E289" s="39" t="n">
        <v>88184</v>
      </c>
      <c r="F289" s="39" t="n">
        <v>86552</v>
      </c>
      <c r="G289" s="39" t="n">
        <v>2870997</v>
      </c>
      <c r="H289" s="39" t="s">
        <v>93</v>
      </c>
      <c r="I289" s="39" t="n">
        <v>2423349</v>
      </c>
      <c r="J289" s="39" t="n">
        <v>440805</v>
      </c>
      <c r="K289" s="39" t="s">
        <v>93</v>
      </c>
      <c r="L289" s="39" t="n">
        <v>6843</v>
      </c>
      <c r="M289" s="39" t="n">
        <v>2686908</v>
      </c>
      <c r="N289" s="40" t="n">
        <v>184089</v>
      </c>
      <c r="O289" s="39" t="n">
        <v>408718</v>
      </c>
      <c r="P289" s="39" t="s">
        <v>93</v>
      </c>
      <c r="Q289" s="39" t="n">
        <v>113159</v>
      </c>
      <c r="R289" s="39" t="s">
        <v>93</v>
      </c>
      <c r="S289" s="39" t="n">
        <v>3125093</v>
      </c>
      <c r="T289" s="39" t="n">
        <v>917</v>
      </c>
      <c r="U289" s="39" t="n">
        <v>774</v>
      </c>
      <c r="V289" s="41" t="n">
        <v>143</v>
      </c>
    </row>
    <row r="290" customFormat="false" ht="13.5" hidden="false" customHeight="false" outlineLevel="0" collapsed="false">
      <c r="B290" s="37" t="s">
        <v>94</v>
      </c>
      <c r="C290" s="38" t="n">
        <v>151</v>
      </c>
      <c r="D290" s="39" t="n">
        <v>719</v>
      </c>
      <c r="E290" s="39" t="n">
        <v>84926</v>
      </c>
      <c r="F290" s="39" t="n">
        <v>84590</v>
      </c>
      <c r="G290" s="39" t="n">
        <v>2658631</v>
      </c>
      <c r="H290" s="39" t="s">
        <v>93</v>
      </c>
      <c r="I290" s="39" t="n">
        <v>2252340</v>
      </c>
      <c r="J290" s="39" t="n">
        <v>399102</v>
      </c>
      <c r="K290" s="39" t="s">
        <v>93</v>
      </c>
      <c r="L290" s="39" t="n">
        <v>7189</v>
      </c>
      <c r="M290" s="39" t="n">
        <v>2495010</v>
      </c>
      <c r="N290" s="40" t="n">
        <v>163621</v>
      </c>
      <c r="O290" s="39" t="n">
        <v>310896</v>
      </c>
      <c r="P290" s="39" t="s">
        <v>93</v>
      </c>
      <c r="Q290" s="39" t="n">
        <v>95744</v>
      </c>
      <c r="R290" s="39" t="s">
        <v>93</v>
      </c>
      <c r="S290" s="39" t="n">
        <v>3087976</v>
      </c>
      <c r="T290" s="39" t="n">
        <v>795</v>
      </c>
      <c r="U290" s="39" t="n">
        <v>636</v>
      </c>
      <c r="V290" s="41" t="n">
        <v>159</v>
      </c>
    </row>
    <row r="291" customFormat="false" ht="13.5" hidden="false" customHeight="false" outlineLevel="0" collapsed="false">
      <c r="B291" s="37" t="s">
        <v>95</v>
      </c>
      <c r="C291" s="38" t="n">
        <v>155</v>
      </c>
      <c r="D291" s="39" t="n">
        <v>639</v>
      </c>
      <c r="E291" s="39" t="n">
        <v>78833</v>
      </c>
      <c r="F291" s="39" t="n">
        <v>78388</v>
      </c>
      <c r="G291" s="39" t="n">
        <v>2523685</v>
      </c>
      <c r="H291" s="39" t="s">
        <v>93</v>
      </c>
      <c r="I291" s="39" t="n">
        <v>2264138</v>
      </c>
      <c r="J291" s="39" t="n">
        <v>256838</v>
      </c>
      <c r="K291" s="39" t="n">
        <v>476</v>
      </c>
      <c r="L291" s="39" t="n">
        <v>2233</v>
      </c>
      <c r="M291" s="39" t="n">
        <v>2360881</v>
      </c>
      <c r="N291" s="40" t="n">
        <v>162804</v>
      </c>
      <c r="O291" s="39" t="n">
        <v>322188</v>
      </c>
      <c r="P291" s="39" t="s">
        <v>93</v>
      </c>
      <c r="Q291" s="39" t="n">
        <v>72294</v>
      </c>
      <c r="R291" s="39" t="s">
        <v>93</v>
      </c>
      <c r="S291" s="39" t="n">
        <v>2875892</v>
      </c>
      <c r="T291" s="39" t="n">
        <v>781</v>
      </c>
      <c r="U291" s="39" t="n">
        <v>616</v>
      </c>
      <c r="V291" s="41" t="n">
        <v>165</v>
      </c>
    </row>
    <row r="292" customFormat="false" ht="13.5" hidden="false" customHeight="false" outlineLevel="0" collapsed="false">
      <c r="B292" s="37" t="s">
        <v>96</v>
      </c>
      <c r="C292" s="38" t="n">
        <v>154</v>
      </c>
      <c r="D292" s="39" t="n">
        <v>707</v>
      </c>
      <c r="E292" s="39" t="n">
        <v>79361</v>
      </c>
      <c r="F292" s="39" t="n">
        <v>78929</v>
      </c>
      <c r="G292" s="39" t="n">
        <v>2794779</v>
      </c>
      <c r="H292" s="39" t="s">
        <v>93</v>
      </c>
      <c r="I292" s="39" t="n">
        <v>2466215</v>
      </c>
      <c r="J292" s="39" t="n">
        <v>320441</v>
      </c>
      <c r="K292" s="39" t="n">
        <v>496</v>
      </c>
      <c r="L292" s="39" t="n">
        <v>7627</v>
      </c>
      <c r="M292" s="39" t="n">
        <v>2617535</v>
      </c>
      <c r="N292" s="40" t="n">
        <v>177244</v>
      </c>
      <c r="O292" s="39" t="n">
        <v>426148</v>
      </c>
      <c r="P292" s="39" t="s">
        <v>93</v>
      </c>
      <c r="Q292" s="39" t="n">
        <v>93913</v>
      </c>
      <c r="R292" s="39" t="s">
        <v>93</v>
      </c>
      <c r="S292" s="39" t="n">
        <v>3126270</v>
      </c>
      <c r="T292" s="39" t="n">
        <v>759</v>
      </c>
      <c r="U292" s="39" t="n">
        <v>566</v>
      </c>
      <c r="V292" s="41" t="n">
        <v>193</v>
      </c>
    </row>
    <row r="293" customFormat="false" ht="13.5" hidden="false" customHeight="false" outlineLevel="0" collapsed="false">
      <c r="B293" s="37" t="s">
        <v>97</v>
      </c>
      <c r="C293" s="38" t="n">
        <v>155</v>
      </c>
      <c r="D293" s="39" t="n">
        <v>665</v>
      </c>
      <c r="E293" s="39" t="n">
        <v>79065</v>
      </c>
      <c r="F293" s="39" t="n">
        <v>78428</v>
      </c>
      <c r="G293" s="39" t="n">
        <v>2855119</v>
      </c>
      <c r="H293" s="39" t="s">
        <v>93</v>
      </c>
      <c r="I293" s="39" t="n">
        <v>2615539</v>
      </c>
      <c r="J293" s="39" t="n">
        <v>232564</v>
      </c>
      <c r="K293" s="39" t="s">
        <v>93</v>
      </c>
      <c r="L293" s="39" t="n">
        <v>7016</v>
      </c>
      <c r="M293" s="39" t="n">
        <v>2679264</v>
      </c>
      <c r="N293" s="40" t="n">
        <v>175855</v>
      </c>
      <c r="O293" s="39" t="n">
        <v>439545</v>
      </c>
      <c r="P293" s="39" t="n">
        <v>424770</v>
      </c>
      <c r="Q293" s="39" t="n">
        <v>130089</v>
      </c>
      <c r="R293" s="39" t="n">
        <v>128237</v>
      </c>
      <c r="S293" s="39" t="n">
        <v>3213129</v>
      </c>
      <c r="T293" s="39" t="n">
        <v>775</v>
      </c>
      <c r="U293" s="39" t="n">
        <v>555</v>
      </c>
      <c r="V293" s="41" t="n">
        <v>220</v>
      </c>
    </row>
    <row r="294" customFormat="false" ht="13.5" hidden="false" customHeight="false" outlineLevel="0" collapsed="false">
      <c r="B294" s="37" t="s">
        <v>146</v>
      </c>
      <c r="C294" s="38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40"/>
      <c r="O294" s="39"/>
      <c r="P294" s="39"/>
      <c r="Q294" s="39"/>
      <c r="R294" s="39"/>
      <c r="S294" s="39"/>
      <c r="T294" s="39"/>
      <c r="U294" s="39"/>
      <c r="V294" s="41"/>
    </row>
    <row r="295" customFormat="false" ht="13.5" hidden="false" customHeight="false" outlineLevel="0" collapsed="false">
      <c r="B295" s="37" t="s">
        <v>92</v>
      </c>
      <c r="C295" s="38" t="n">
        <v>16</v>
      </c>
      <c r="D295" s="39" t="n">
        <v>123</v>
      </c>
      <c r="E295" s="39" t="n">
        <v>38511</v>
      </c>
      <c r="F295" s="39" t="n">
        <v>38163</v>
      </c>
      <c r="G295" s="39" t="n">
        <v>1681996</v>
      </c>
      <c r="H295" s="39" t="s">
        <v>93</v>
      </c>
      <c r="I295" s="39" t="n">
        <v>1390124</v>
      </c>
      <c r="J295" s="39" t="n">
        <v>288438</v>
      </c>
      <c r="K295" s="39" t="s">
        <v>93</v>
      </c>
      <c r="L295" s="39" t="n">
        <v>3434</v>
      </c>
      <c r="M295" s="39" t="n">
        <v>1553485</v>
      </c>
      <c r="N295" s="40" t="n">
        <v>128511</v>
      </c>
      <c r="O295" s="39" t="n">
        <v>370561</v>
      </c>
      <c r="P295" s="39" t="s">
        <v>93</v>
      </c>
      <c r="Q295" s="39" t="n">
        <v>88708</v>
      </c>
      <c r="R295" s="39" t="s">
        <v>93</v>
      </c>
      <c r="S295" s="39" t="n">
        <v>2128893</v>
      </c>
      <c r="T295" s="39" t="n">
        <v>563</v>
      </c>
      <c r="U295" s="39" t="n">
        <v>480</v>
      </c>
      <c r="V295" s="41" t="n">
        <v>83</v>
      </c>
    </row>
    <row r="296" customFormat="false" ht="13.5" hidden="false" customHeight="false" outlineLevel="0" collapsed="false">
      <c r="B296" s="37" t="s">
        <v>94</v>
      </c>
      <c r="C296" s="38" t="n">
        <v>14</v>
      </c>
      <c r="D296" s="39" t="n">
        <v>144</v>
      </c>
      <c r="E296" s="39" t="n">
        <v>36615</v>
      </c>
      <c r="F296" s="39" t="n">
        <v>36615</v>
      </c>
      <c r="G296" s="39" t="n">
        <v>1451302</v>
      </c>
      <c r="H296" s="39" t="s">
        <v>93</v>
      </c>
      <c r="I296" s="39" t="n">
        <v>1212480</v>
      </c>
      <c r="J296" s="39" t="n">
        <v>233858</v>
      </c>
      <c r="K296" s="39" t="s">
        <v>93</v>
      </c>
      <c r="L296" s="39" t="n">
        <v>4964</v>
      </c>
      <c r="M296" s="39" t="n">
        <v>1346713</v>
      </c>
      <c r="N296" s="40" t="n">
        <v>104589</v>
      </c>
      <c r="O296" s="39" t="n">
        <v>276767</v>
      </c>
      <c r="P296" s="39" t="s">
        <v>93</v>
      </c>
      <c r="Q296" s="39" t="n">
        <v>87274</v>
      </c>
      <c r="R296" s="39" t="s">
        <v>93</v>
      </c>
      <c r="S296" s="39" t="n">
        <v>2045894</v>
      </c>
      <c r="T296" s="39" t="n">
        <v>390</v>
      </c>
      <c r="U296" s="39" t="n">
        <v>316</v>
      </c>
      <c r="V296" s="41" t="n">
        <v>74</v>
      </c>
    </row>
    <row r="297" customFormat="false" ht="13.5" hidden="false" customHeight="false" outlineLevel="0" collapsed="false">
      <c r="B297" s="37" t="s">
        <v>95</v>
      </c>
      <c r="C297" s="38" t="n">
        <v>12</v>
      </c>
      <c r="D297" s="39" t="n">
        <v>110</v>
      </c>
      <c r="E297" s="39" t="n">
        <v>31191</v>
      </c>
      <c r="F297" s="39" t="n">
        <v>31097</v>
      </c>
      <c r="G297" s="39" t="n">
        <v>1307083</v>
      </c>
      <c r="H297" s="39" t="s">
        <v>93</v>
      </c>
      <c r="I297" s="39" t="n">
        <v>1157121</v>
      </c>
      <c r="J297" s="39" t="n">
        <v>149677</v>
      </c>
      <c r="K297" s="39" t="s">
        <v>93</v>
      </c>
      <c r="L297" s="39" t="n">
        <v>285</v>
      </c>
      <c r="M297" s="39" t="n">
        <v>1194626</v>
      </c>
      <c r="N297" s="40" t="n">
        <v>112457</v>
      </c>
      <c r="O297" s="39" t="n">
        <v>274357</v>
      </c>
      <c r="P297" s="39" t="s">
        <v>93</v>
      </c>
      <c r="Q297" s="39" t="n">
        <v>60888</v>
      </c>
      <c r="R297" s="39" t="s">
        <v>93</v>
      </c>
      <c r="S297" s="39" t="n">
        <v>1830245</v>
      </c>
      <c r="T297" s="39" t="n">
        <v>413</v>
      </c>
      <c r="U297" s="39" t="n">
        <v>356</v>
      </c>
      <c r="V297" s="41" t="n">
        <v>57</v>
      </c>
    </row>
    <row r="298" customFormat="false" ht="13.5" hidden="false" customHeight="false" outlineLevel="0" collapsed="false">
      <c r="B298" s="37" t="s">
        <v>96</v>
      </c>
      <c r="C298" s="38" t="n">
        <v>11</v>
      </c>
      <c r="D298" s="39" t="n">
        <v>117</v>
      </c>
      <c r="E298" s="39" t="n">
        <v>33342</v>
      </c>
      <c r="F298" s="39" t="n">
        <v>33342</v>
      </c>
      <c r="G298" s="39" t="n">
        <v>1555328</v>
      </c>
      <c r="H298" s="39" t="s">
        <v>93</v>
      </c>
      <c r="I298" s="39" t="n">
        <v>1352254</v>
      </c>
      <c r="J298" s="39" t="n">
        <v>197746</v>
      </c>
      <c r="K298" s="39" t="s">
        <v>93</v>
      </c>
      <c r="L298" s="39" t="n">
        <v>5328</v>
      </c>
      <c r="M298" s="39" t="n">
        <v>1431931</v>
      </c>
      <c r="N298" s="40" t="n">
        <v>123397</v>
      </c>
      <c r="O298" s="39" t="n">
        <v>374873</v>
      </c>
      <c r="P298" s="39" t="s">
        <v>93</v>
      </c>
      <c r="Q298" s="39" t="n">
        <v>81830</v>
      </c>
      <c r="R298" s="39" t="s">
        <v>93</v>
      </c>
      <c r="S298" s="39" t="n">
        <v>2061448</v>
      </c>
      <c r="T298" s="39" t="n">
        <v>383</v>
      </c>
      <c r="U298" s="39" t="n">
        <v>314</v>
      </c>
      <c r="V298" s="41" t="n">
        <v>69</v>
      </c>
    </row>
    <row r="299" customFormat="false" ht="13.5" hidden="false" customHeight="false" outlineLevel="0" collapsed="false">
      <c r="B299" s="37" t="s">
        <v>97</v>
      </c>
      <c r="C299" s="38" t="n">
        <v>13</v>
      </c>
      <c r="D299" s="39" t="n">
        <v>123</v>
      </c>
      <c r="E299" s="39" t="n">
        <v>32976</v>
      </c>
      <c r="F299" s="39" t="n">
        <v>32976</v>
      </c>
      <c r="G299" s="39" t="n">
        <v>1608010</v>
      </c>
      <c r="H299" s="39" t="s">
        <v>93</v>
      </c>
      <c r="I299" s="39" t="n">
        <v>1495329</v>
      </c>
      <c r="J299" s="39" t="n">
        <v>107027</v>
      </c>
      <c r="K299" s="39" t="s">
        <v>93</v>
      </c>
      <c r="L299" s="39" t="n">
        <v>5654</v>
      </c>
      <c r="M299" s="39" t="n">
        <v>1480604</v>
      </c>
      <c r="N299" s="40" t="n">
        <v>127406</v>
      </c>
      <c r="O299" s="39" t="n">
        <v>382406</v>
      </c>
      <c r="P299" s="39" t="n">
        <v>374710</v>
      </c>
      <c r="Q299" s="39" t="n">
        <v>115192</v>
      </c>
      <c r="R299" s="39" t="n">
        <v>115055</v>
      </c>
      <c r="S299" s="39" t="n">
        <v>2141405</v>
      </c>
      <c r="T299" s="39" t="n">
        <v>366</v>
      </c>
      <c r="U299" s="39" t="n">
        <v>288</v>
      </c>
      <c r="V299" s="41" t="n">
        <v>78</v>
      </c>
    </row>
    <row r="300" customFormat="false" ht="13.5" hidden="false" customHeight="false" outlineLevel="0" collapsed="false">
      <c r="B300" s="37" t="s">
        <v>147</v>
      </c>
      <c r="C300" s="38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40"/>
      <c r="O300" s="39"/>
      <c r="P300" s="39"/>
      <c r="Q300" s="39"/>
      <c r="R300" s="39"/>
      <c r="S300" s="39"/>
      <c r="T300" s="39"/>
      <c r="U300" s="39"/>
      <c r="V300" s="41"/>
    </row>
    <row r="301" customFormat="false" ht="13.5" hidden="false" customHeight="false" outlineLevel="0" collapsed="false">
      <c r="B301" s="37" t="s">
        <v>92</v>
      </c>
      <c r="C301" s="38" t="n">
        <v>136</v>
      </c>
      <c r="D301" s="39" t="n">
        <v>548</v>
      </c>
      <c r="E301" s="39" t="n">
        <v>49673</v>
      </c>
      <c r="F301" s="39" t="n">
        <v>48389</v>
      </c>
      <c r="G301" s="39" t="n">
        <v>1189001</v>
      </c>
      <c r="H301" s="39" t="s">
        <v>93</v>
      </c>
      <c r="I301" s="39" t="n">
        <v>1033225</v>
      </c>
      <c r="J301" s="39" t="n">
        <v>152367</v>
      </c>
      <c r="K301" s="39" t="s">
        <v>93</v>
      </c>
      <c r="L301" s="39" t="n">
        <v>3409</v>
      </c>
      <c r="M301" s="39" t="n">
        <v>1133423</v>
      </c>
      <c r="N301" s="40" t="n">
        <v>55578</v>
      </c>
      <c r="O301" s="39" t="n">
        <v>38157</v>
      </c>
      <c r="P301" s="39" t="s">
        <v>93</v>
      </c>
      <c r="Q301" s="39" t="n">
        <v>24451</v>
      </c>
      <c r="R301" s="39" t="s">
        <v>93</v>
      </c>
      <c r="S301" s="39" t="n">
        <v>996200</v>
      </c>
      <c r="T301" s="39" t="n">
        <v>354</v>
      </c>
      <c r="U301" s="39" t="n">
        <v>294</v>
      </c>
      <c r="V301" s="41" t="n">
        <v>60</v>
      </c>
    </row>
    <row r="302" customFormat="false" ht="13.5" hidden="false" customHeight="false" outlineLevel="0" collapsed="false">
      <c r="B302" s="37" t="s">
        <v>94</v>
      </c>
      <c r="C302" s="38" t="n">
        <v>137</v>
      </c>
      <c r="D302" s="39" t="n">
        <v>575</v>
      </c>
      <c r="E302" s="39" t="n">
        <v>48311</v>
      </c>
      <c r="F302" s="39" t="n">
        <v>47975</v>
      </c>
      <c r="G302" s="39" t="n">
        <v>1207329</v>
      </c>
      <c r="H302" s="39" t="s">
        <v>93</v>
      </c>
      <c r="I302" s="39" t="n">
        <v>1039860</v>
      </c>
      <c r="J302" s="39" t="n">
        <v>165244</v>
      </c>
      <c r="K302" s="39" t="s">
        <v>93</v>
      </c>
      <c r="L302" s="39" t="n">
        <v>2225</v>
      </c>
      <c r="M302" s="39" t="n">
        <v>1148297</v>
      </c>
      <c r="N302" s="40" t="n">
        <v>59032</v>
      </c>
      <c r="O302" s="39" t="n">
        <v>34129</v>
      </c>
      <c r="P302" s="39" t="s">
        <v>93</v>
      </c>
      <c r="Q302" s="39" t="n">
        <v>8470</v>
      </c>
      <c r="R302" s="39" t="s">
        <v>93</v>
      </c>
      <c r="S302" s="39" t="n">
        <v>1042082</v>
      </c>
      <c r="T302" s="39" t="n">
        <v>405</v>
      </c>
      <c r="U302" s="39" t="n">
        <v>320</v>
      </c>
      <c r="V302" s="41" t="n">
        <v>85</v>
      </c>
    </row>
    <row r="303" customFormat="false" ht="13.5" hidden="false" customHeight="false" outlineLevel="0" collapsed="false">
      <c r="B303" s="37" t="s">
        <v>95</v>
      </c>
      <c r="C303" s="38" t="n">
        <v>143</v>
      </c>
      <c r="D303" s="39" t="n">
        <v>529</v>
      </c>
      <c r="E303" s="39" t="n">
        <v>47642</v>
      </c>
      <c r="F303" s="39" t="n">
        <v>47291</v>
      </c>
      <c r="G303" s="39" t="n">
        <v>1216602</v>
      </c>
      <c r="H303" s="39" t="s">
        <v>93</v>
      </c>
      <c r="I303" s="39" t="n">
        <v>1107017</v>
      </c>
      <c r="J303" s="39" t="n">
        <v>107161</v>
      </c>
      <c r="K303" s="39" t="n">
        <v>476</v>
      </c>
      <c r="L303" s="39" t="n">
        <v>1948</v>
      </c>
      <c r="M303" s="39" t="n">
        <v>1166255</v>
      </c>
      <c r="N303" s="40" t="n">
        <v>50347</v>
      </c>
      <c r="O303" s="39" t="n">
        <v>47831</v>
      </c>
      <c r="P303" s="39" t="s">
        <v>93</v>
      </c>
      <c r="Q303" s="39" t="n">
        <v>11406</v>
      </c>
      <c r="R303" s="39" t="s">
        <v>93</v>
      </c>
      <c r="S303" s="39" t="n">
        <v>1045647</v>
      </c>
      <c r="T303" s="39" t="n">
        <v>368</v>
      </c>
      <c r="U303" s="39" t="n">
        <v>260</v>
      </c>
      <c r="V303" s="41" t="n">
        <v>108</v>
      </c>
    </row>
    <row r="304" customFormat="false" ht="13.5" hidden="false" customHeight="false" outlineLevel="0" collapsed="false">
      <c r="B304" s="37" t="s">
        <v>96</v>
      </c>
      <c r="C304" s="38" t="n">
        <v>143</v>
      </c>
      <c r="D304" s="39" t="n">
        <v>590</v>
      </c>
      <c r="E304" s="39" t="n">
        <v>46019</v>
      </c>
      <c r="F304" s="39" t="n">
        <v>45587</v>
      </c>
      <c r="G304" s="39" t="n">
        <v>1239451</v>
      </c>
      <c r="H304" s="39" t="s">
        <v>93</v>
      </c>
      <c r="I304" s="39" t="n">
        <v>1113961</v>
      </c>
      <c r="J304" s="39" t="n">
        <v>122695</v>
      </c>
      <c r="K304" s="39" t="n">
        <v>496</v>
      </c>
      <c r="L304" s="39" t="n">
        <v>2299</v>
      </c>
      <c r="M304" s="39" t="n">
        <v>1185604</v>
      </c>
      <c r="N304" s="40" t="n">
        <v>53847</v>
      </c>
      <c r="O304" s="39" t="n">
        <v>51275</v>
      </c>
      <c r="P304" s="39" t="s">
        <v>93</v>
      </c>
      <c r="Q304" s="39" t="n">
        <v>12083</v>
      </c>
      <c r="R304" s="39" t="s">
        <v>93</v>
      </c>
      <c r="S304" s="39" t="n">
        <v>1064822</v>
      </c>
      <c r="T304" s="39" t="n">
        <v>376</v>
      </c>
      <c r="U304" s="39" t="n">
        <v>252</v>
      </c>
      <c r="V304" s="41" t="n">
        <v>124</v>
      </c>
    </row>
    <row r="305" customFormat="false" ht="13.5" hidden="false" customHeight="false" outlineLevel="0" collapsed="false">
      <c r="B305" s="37" t="s">
        <v>97</v>
      </c>
      <c r="C305" s="38" t="n">
        <v>142</v>
      </c>
      <c r="D305" s="39" t="n">
        <v>542</v>
      </c>
      <c r="E305" s="39" t="n">
        <v>46089</v>
      </c>
      <c r="F305" s="39" t="n">
        <v>45452</v>
      </c>
      <c r="G305" s="39" t="n">
        <v>1247109</v>
      </c>
      <c r="H305" s="39" t="s">
        <v>93</v>
      </c>
      <c r="I305" s="39" t="n">
        <v>1120210</v>
      </c>
      <c r="J305" s="39" t="n">
        <v>125537</v>
      </c>
      <c r="K305" s="39" t="s">
        <v>93</v>
      </c>
      <c r="L305" s="39" t="n">
        <v>1362</v>
      </c>
      <c r="M305" s="39" t="n">
        <v>1198660</v>
      </c>
      <c r="N305" s="40" t="n">
        <v>48449</v>
      </c>
      <c r="O305" s="39" t="n">
        <v>57139</v>
      </c>
      <c r="P305" s="39" t="n">
        <v>50060</v>
      </c>
      <c r="Q305" s="39" t="n">
        <v>14897</v>
      </c>
      <c r="R305" s="39" t="n">
        <v>13182</v>
      </c>
      <c r="S305" s="39" t="n">
        <v>1071724</v>
      </c>
      <c r="T305" s="39" t="n">
        <v>409</v>
      </c>
      <c r="U305" s="39" t="n">
        <v>267</v>
      </c>
      <c r="V305" s="41" t="n">
        <v>142</v>
      </c>
    </row>
    <row r="306" customFormat="false" ht="13.5" hidden="false" customHeight="false" outlineLevel="0" collapsed="false">
      <c r="B306" s="37" t="s">
        <v>148</v>
      </c>
      <c r="C306" s="38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40"/>
      <c r="O306" s="39"/>
      <c r="P306" s="39"/>
      <c r="Q306" s="39"/>
      <c r="R306" s="39"/>
      <c r="S306" s="39"/>
      <c r="T306" s="39"/>
      <c r="U306" s="39"/>
      <c r="V306" s="41"/>
    </row>
    <row r="307" customFormat="false" ht="13.5" hidden="false" customHeight="false" outlineLevel="0" collapsed="false">
      <c r="B307" s="37" t="s">
        <v>92</v>
      </c>
      <c r="C307" s="38" t="n">
        <v>58</v>
      </c>
      <c r="D307" s="39" t="n">
        <v>160</v>
      </c>
      <c r="E307" s="39" t="n">
        <v>9249</v>
      </c>
      <c r="F307" s="39" t="n">
        <v>9140</v>
      </c>
      <c r="G307" s="39" t="n">
        <v>216555</v>
      </c>
      <c r="H307" s="39" t="s">
        <v>93</v>
      </c>
      <c r="I307" s="39" t="n">
        <v>185965</v>
      </c>
      <c r="J307" s="39" t="n">
        <v>29715</v>
      </c>
      <c r="K307" s="39" t="s">
        <v>93</v>
      </c>
      <c r="L307" s="39" t="n">
        <v>875</v>
      </c>
      <c r="M307" s="39" t="n">
        <v>202710</v>
      </c>
      <c r="N307" s="40" t="n">
        <v>13845</v>
      </c>
      <c r="O307" s="39" t="n">
        <v>2123</v>
      </c>
      <c r="P307" s="39" t="s">
        <v>93</v>
      </c>
      <c r="Q307" s="39" t="n">
        <v>27737</v>
      </c>
      <c r="R307" s="39" t="s">
        <v>93</v>
      </c>
      <c r="S307" s="39" t="n">
        <v>184939</v>
      </c>
      <c r="T307" s="39" t="n">
        <v>65</v>
      </c>
      <c r="U307" s="39" t="n">
        <v>50</v>
      </c>
      <c r="V307" s="41" t="n">
        <v>15</v>
      </c>
    </row>
    <row r="308" customFormat="false" ht="13.5" hidden="false" customHeight="false" outlineLevel="0" collapsed="false">
      <c r="B308" s="37" t="s">
        <v>94</v>
      </c>
      <c r="C308" s="38" t="n">
        <v>52</v>
      </c>
      <c r="D308" s="39" t="n">
        <v>94</v>
      </c>
      <c r="E308" s="39" t="n">
        <v>7458</v>
      </c>
      <c r="F308" s="39" t="n">
        <v>7429</v>
      </c>
      <c r="G308" s="39" t="n">
        <v>169046</v>
      </c>
      <c r="H308" s="39" t="s">
        <v>93</v>
      </c>
      <c r="I308" s="39" t="n">
        <v>151846</v>
      </c>
      <c r="J308" s="39" t="n">
        <v>15967</v>
      </c>
      <c r="K308" s="39" t="s">
        <v>93</v>
      </c>
      <c r="L308" s="39" t="n">
        <v>1233</v>
      </c>
      <c r="M308" s="39" t="n">
        <v>164832</v>
      </c>
      <c r="N308" s="40" t="n">
        <v>4214</v>
      </c>
      <c r="O308" s="39" t="n">
        <v>3345</v>
      </c>
      <c r="P308" s="39" t="s">
        <v>93</v>
      </c>
      <c r="Q308" s="39" t="n">
        <v>5692</v>
      </c>
      <c r="R308" s="39" t="s">
        <v>93</v>
      </c>
      <c r="S308" s="39" t="n">
        <v>166453</v>
      </c>
      <c r="T308" s="39" t="n">
        <v>89</v>
      </c>
      <c r="U308" s="39" t="n">
        <v>77</v>
      </c>
      <c r="V308" s="41" t="n">
        <v>12</v>
      </c>
    </row>
    <row r="309" customFormat="false" ht="13.5" hidden="false" customHeight="false" outlineLevel="0" collapsed="false">
      <c r="B309" s="37" t="s">
        <v>95</v>
      </c>
      <c r="C309" s="38" t="n">
        <v>47</v>
      </c>
      <c r="D309" s="39" t="n">
        <v>81</v>
      </c>
      <c r="E309" s="39" t="n">
        <v>5942</v>
      </c>
      <c r="F309" s="39" t="n">
        <v>5929</v>
      </c>
      <c r="G309" s="39" t="n">
        <v>140399</v>
      </c>
      <c r="H309" s="39" t="s">
        <v>93</v>
      </c>
      <c r="I309" s="39" t="n">
        <v>123542</v>
      </c>
      <c r="J309" s="39" t="n">
        <v>16001</v>
      </c>
      <c r="K309" s="39" t="s">
        <v>93</v>
      </c>
      <c r="L309" s="39" t="n">
        <v>856</v>
      </c>
      <c r="M309" s="39" t="n">
        <v>138154</v>
      </c>
      <c r="N309" s="40" t="n">
        <v>2245</v>
      </c>
      <c r="O309" s="39" t="n">
        <v>1498</v>
      </c>
      <c r="P309" s="39" t="s">
        <v>93</v>
      </c>
      <c r="Q309" s="39" t="n">
        <v>8612</v>
      </c>
      <c r="R309" s="39" t="s">
        <v>93</v>
      </c>
      <c r="S309" s="39" t="n">
        <v>129855</v>
      </c>
      <c r="T309" s="39" t="n">
        <v>57</v>
      </c>
      <c r="U309" s="39" t="n">
        <v>53</v>
      </c>
      <c r="V309" s="41" t="n">
        <v>4</v>
      </c>
    </row>
    <row r="310" customFormat="false" ht="13.5" hidden="false" customHeight="false" outlineLevel="0" collapsed="false">
      <c r="B310" s="37" t="s">
        <v>96</v>
      </c>
      <c r="C310" s="38" t="n">
        <v>43</v>
      </c>
      <c r="D310" s="39" t="n">
        <v>84</v>
      </c>
      <c r="E310" s="39" t="n">
        <v>5573</v>
      </c>
      <c r="F310" s="39" t="n">
        <v>5547</v>
      </c>
      <c r="G310" s="39" t="n">
        <v>123964</v>
      </c>
      <c r="H310" s="39" t="s">
        <v>93</v>
      </c>
      <c r="I310" s="39" t="n">
        <v>114797</v>
      </c>
      <c r="J310" s="39" t="n">
        <v>7878</v>
      </c>
      <c r="K310" s="39" t="s">
        <v>93</v>
      </c>
      <c r="L310" s="39" t="n">
        <v>1289</v>
      </c>
      <c r="M310" s="39" t="n">
        <v>120040</v>
      </c>
      <c r="N310" s="40" t="n">
        <v>3924</v>
      </c>
      <c r="O310" s="39" t="n">
        <v>1834</v>
      </c>
      <c r="P310" s="39" t="s">
        <v>93</v>
      </c>
      <c r="Q310" s="39" t="n">
        <v>8805</v>
      </c>
      <c r="R310" s="39" t="s">
        <v>93</v>
      </c>
      <c r="S310" s="39" t="n">
        <v>110941</v>
      </c>
      <c r="T310" s="39" t="n">
        <v>43</v>
      </c>
      <c r="U310" s="39" t="n">
        <v>40</v>
      </c>
      <c r="V310" s="41" t="n">
        <v>3</v>
      </c>
    </row>
    <row r="311" customFormat="false" ht="13.5" hidden="false" customHeight="false" outlineLevel="0" collapsed="false">
      <c r="B311" s="37" t="s">
        <v>97</v>
      </c>
      <c r="C311" s="38" t="n">
        <v>43</v>
      </c>
      <c r="D311" s="39" t="n">
        <v>97</v>
      </c>
      <c r="E311" s="39" t="n">
        <v>5114</v>
      </c>
      <c r="F311" s="39" t="n">
        <v>5106</v>
      </c>
      <c r="G311" s="39" t="n">
        <v>115757</v>
      </c>
      <c r="H311" s="39" t="s">
        <v>93</v>
      </c>
      <c r="I311" s="39" t="n">
        <v>105779</v>
      </c>
      <c r="J311" s="39" t="n">
        <v>9243</v>
      </c>
      <c r="K311" s="39" t="s">
        <v>93</v>
      </c>
      <c r="L311" s="39" t="n">
        <v>735</v>
      </c>
      <c r="M311" s="39" t="n">
        <v>113637</v>
      </c>
      <c r="N311" s="40" t="n">
        <v>2120</v>
      </c>
      <c r="O311" s="39" t="n">
        <v>718</v>
      </c>
      <c r="P311" s="39" t="n">
        <v>712</v>
      </c>
      <c r="Q311" s="39" t="n">
        <v>2012</v>
      </c>
      <c r="R311" s="39" t="n">
        <v>2012</v>
      </c>
      <c r="S311" s="39" t="n">
        <v>101950</v>
      </c>
      <c r="T311" s="39" t="n">
        <v>36</v>
      </c>
      <c r="U311" s="39" t="n">
        <v>31</v>
      </c>
      <c r="V311" s="41" t="n">
        <v>5</v>
      </c>
    </row>
    <row r="312" customFormat="false" ht="13.5" hidden="false" customHeight="false" outlineLevel="0" collapsed="false">
      <c r="B312" s="37" t="s">
        <v>149</v>
      </c>
      <c r="C312" s="38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40"/>
      <c r="O312" s="39"/>
      <c r="P312" s="39"/>
      <c r="Q312" s="39"/>
      <c r="R312" s="39"/>
      <c r="S312" s="39"/>
      <c r="T312" s="39"/>
      <c r="U312" s="39"/>
      <c r="V312" s="41"/>
    </row>
    <row r="313" customFormat="false" ht="13.5" hidden="false" customHeight="false" outlineLevel="0" collapsed="false">
      <c r="B313" s="37" t="s">
        <v>92</v>
      </c>
      <c r="C313" s="38" t="n">
        <v>644</v>
      </c>
      <c r="D313" s="39" t="n">
        <v>3812</v>
      </c>
      <c r="E313" s="39" t="n">
        <v>202245</v>
      </c>
      <c r="F313" s="39" t="n">
        <v>199500</v>
      </c>
      <c r="G313" s="39" t="n">
        <v>8259911</v>
      </c>
      <c r="H313" s="39" t="n">
        <v>30001</v>
      </c>
      <c r="I313" s="39" t="n">
        <v>6585521</v>
      </c>
      <c r="J313" s="39" t="n">
        <v>1296180</v>
      </c>
      <c r="K313" s="39" t="n">
        <v>498</v>
      </c>
      <c r="L313" s="39" t="n">
        <v>347711</v>
      </c>
      <c r="M313" s="39" t="n">
        <v>7763893</v>
      </c>
      <c r="N313" s="40" t="n">
        <v>496018</v>
      </c>
      <c r="O313" s="39" t="n">
        <v>607912</v>
      </c>
      <c r="P313" s="39" t="s">
        <v>93</v>
      </c>
      <c r="Q313" s="39" t="n">
        <v>267566</v>
      </c>
      <c r="R313" s="39" t="s">
        <v>93</v>
      </c>
      <c r="S313" s="39" t="n">
        <v>9037598</v>
      </c>
      <c r="T313" s="39" t="n">
        <v>2320</v>
      </c>
      <c r="U313" s="39" t="n">
        <v>2130</v>
      </c>
      <c r="V313" s="41" t="n">
        <v>190</v>
      </c>
    </row>
    <row r="314" customFormat="false" ht="13.5" hidden="false" customHeight="false" outlineLevel="0" collapsed="false">
      <c r="B314" s="37" t="s">
        <v>94</v>
      </c>
      <c r="C314" s="38" t="n">
        <v>647</v>
      </c>
      <c r="D314" s="39" t="n">
        <v>4090</v>
      </c>
      <c r="E314" s="39" t="n">
        <v>175624</v>
      </c>
      <c r="F314" s="39" t="n">
        <v>174019</v>
      </c>
      <c r="G314" s="39" t="n">
        <v>6272368</v>
      </c>
      <c r="H314" s="39" t="n">
        <v>28440</v>
      </c>
      <c r="I314" s="39" t="n">
        <v>5294627</v>
      </c>
      <c r="J314" s="39" t="n">
        <v>649414</v>
      </c>
      <c r="K314" s="39" t="n">
        <v>135</v>
      </c>
      <c r="L314" s="39" t="n">
        <v>299752</v>
      </c>
      <c r="M314" s="39" t="n">
        <v>6063997</v>
      </c>
      <c r="N314" s="40" t="n">
        <v>208371</v>
      </c>
      <c r="O314" s="39" t="n">
        <v>183359</v>
      </c>
      <c r="P314" s="39" t="s">
        <v>93</v>
      </c>
      <c r="Q314" s="39" t="n">
        <v>42029</v>
      </c>
      <c r="R314" s="39" t="s">
        <v>93</v>
      </c>
      <c r="S314" s="39" t="n">
        <v>7645969</v>
      </c>
      <c r="T314" s="39" t="n">
        <v>2138</v>
      </c>
      <c r="U314" s="39" t="n">
        <v>1958</v>
      </c>
      <c r="V314" s="41" t="n">
        <v>180</v>
      </c>
    </row>
    <row r="315" customFormat="false" ht="13.5" hidden="false" customHeight="false" outlineLevel="0" collapsed="false">
      <c r="B315" s="37" t="s">
        <v>95</v>
      </c>
      <c r="C315" s="38" t="n">
        <v>655</v>
      </c>
      <c r="D315" s="39" t="n">
        <v>4138</v>
      </c>
      <c r="E315" s="39" t="n">
        <v>179312</v>
      </c>
      <c r="F315" s="39" t="n">
        <v>177357</v>
      </c>
      <c r="G315" s="39" t="n">
        <v>6528299</v>
      </c>
      <c r="H315" s="39" t="n">
        <v>28855</v>
      </c>
      <c r="I315" s="39" t="n">
        <v>5410838</v>
      </c>
      <c r="J315" s="39" t="n">
        <v>783665</v>
      </c>
      <c r="K315" s="39" t="n">
        <v>497</v>
      </c>
      <c r="L315" s="39" t="n">
        <v>304444</v>
      </c>
      <c r="M315" s="39" t="n">
        <v>6305785</v>
      </c>
      <c r="N315" s="40" t="n">
        <v>222514</v>
      </c>
      <c r="O315" s="39" t="n">
        <v>342058</v>
      </c>
      <c r="P315" s="39" t="s">
        <v>93</v>
      </c>
      <c r="Q315" s="39" t="n">
        <v>72061</v>
      </c>
      <c r="R315" s="39" t="s">
        <v>93</v>
      </c>
      <c r="S315" s="39" t="n">
        <v>7900102</v>
      </c>
      <c r="T315" s="39" t="n">
        <v>2205</v>
      </c>
      <c r="U315" s="39" t="n">
        <v>1991</v>
      </c>
      <c r="V315" s="41" t="n">
        <v>214</v>
      </c>
    </row>
    <row r="316" customFormat="false" ht="13.5" hidden="false" customHeight="false" outlineLevel="0" collapsed="false">
      <c r="B316" s="37" t="s">
        <v>96</v>
      </c>
      <c r="C316" s="38" t="n">
        <v>643</v>
      </c>
      <c r="D316" s="39" t="n">
        <v>4074</v>
      </c>
      <c r="E316" s="39" t="n">
        <v>173760</v>
      </c>
      <c r="F316" s="39" t="n">
        <v>171936</v>
      </c>
      <c r="G316" s="39" t="n">
        <v>6897479</v>
      </c>
      <c r="H316" s="39" t="n">
        <v>31686</v>
      </c>
      <c r="I316" s="39" t="n">
        <v>5663678</v>
      </c>
      <c r="J316" s="39" t="n">
        <v>942331</v>
      </c>
      <c r="K316" s="39" t="n">
        <v>327</v>
      </c>
      <c r="L316" s="39" t="n">
        <v>259457</v>
      </c>
      <c r="M316" s="39" t="n">
        <v>6615247</v>
      </c>
      <c r="N316" s="40" t="n">
        <v>282232</v>
      </c>
      <c r="O316" s="39" t="n">
        <v>416872</v>
      </c>
      <c r="P316" s="39" t="s">
        <v>93</v>
      </c>
      <c r="Q316" s="39" t="n">
        <v>80679</v>
      </c>
      <c r="R316" s="39" t="s">
        <v>93</v>
      </c>
      <c r="S316" s="39" t="n">
        <v>8203780</v>
      </c>
      <c r="T316" s="39" t="n">
        <v>2210</v>
      </c>
      <c r="U316" s="39" t="n">
        <v>1960</v>
      </c>
      <c r="V316" s="41" t="n">
        <v>250</v>
      </c>
    </row>
    <row r="317" customFormat="false" ht="13.5" hidden="false" customHeight="false" outlineLevel="0" collapsed="false">
      <c r="B317" s="37" t="s">
        <v>97</v>
      </c>
      <c r="C317" s="38" t="n">
        <v>624</v>
      </c>
      <c r="D317" s="39" t="n">
        <v>3997</v>
      </c>
      <c r="E317" s="39" t="n">
        <v>152479</v>
      </c>
      <c r="F317" s="39" t="n">
        <v>151712</v>
      </c>
      <c r="G317" s="39" t="n">
        <v>5597080</v>
      </c>
      <c r="H317" s="39" t="n">
        <v>35674</v>
      </c>
      <c r="I317" s="39" t="n">
        <v>4430894</v>
      </c>
      <c r="J317" s="39" t="n">
        <v>869264</v>
      </c>
      <c r="K317" s="39" t="n">
        <v>377</v>
      </c>
      <c r="L317" s="39" t="n">
        <v>260871</v>
      </c>
      <c r="M317" s="39" t="n">
        <v>5419662</v>
      </c>
      <c r="N317" s="40" t="n">
        <v>177418</v>
      </c>
      <c r="O317" s="39" t="n">
        <v>261639</v>
      </c>
      <c r="P317" s="39" t="n">
        <v>182124</v>
      </c>
      <c r="Q317" s="39" t="n">
        <v>95274</v>
      </c>
      <c r="R317" s="39" t="n">
        <v>76368</v>
      </c>
      <c r="S317" s="39" t="n">
        <v>6947885</v>
      </c>
      <c r="T317" s="39" t="n">
        <v>2247</v>
      </c>
      <c r="U317" s="39" t="n">
        <v>1913</v>
      </c>
      <c r="V317" s="41" t="n">
        <v>334</v>
      </c>
    </row>
    <row r="318" customFormat="false" ht="13.5" hidden="false" customHeight="false" outlineLevel="0" collapsed="false">
      <c r="B318" s="37" t="s">
        <v>150</v>
      </c>
      <c r="C318" s="38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40"/>
      <c r="O318" s="39"/>
      <c r="P318" s="39"/>
      <c r="Q318" s="39"/>
      <c r="R318" s="39"/>
      <c r="S318" s="39"/>
      <c r="T318" s="39"/>
      <c r="U318" s="39"/>
      <c r="V318" s="41"/>
    </row>
    <row r="319" customFormat="false" ht="13.5" hidden="false" customHeight="false" outlineLevel="0" collapsed="false">
      <c r="B319" s="37" t="s">
        <v>92</v>
      </c>
      <c r="C319" s="38" t="n">
        <v>104</v>
      </c>
      <c r="D319" s="39" t="n">
        <v>458</v>
      </c>
      <c r="E319" s="39" t="n">
        <v>46587</v>
      </c>
      <c r="F319" s="39" t="n">
        <v>45871</v>
      </c>
      <c r="G319" s="39" t="n">
        <v>2354286</v>
      </c>
      <c r="H319" s="39" t="s">
        <v>93</v>
      </c>
      <c r="I319" s="39" t="n">
        <v>1782377</v>
      </c>
      <c r="J319" s="39" t="n">
        <v>566798</v>
      </c>
      <c r="K319" s="39" t="s">
        <v>93</v>
      </c>
      <c r="L319" s="39" t="n">
        <v>5111</v>
      </c>
      <c r="M319" s="39" t="n">
        <v>2232771</v>
      </c>
      <c r="N319" s="40" t="n">
        <v>121515</v>
      </c>
      <c r="O319" s="39" t="n">
        <v>247597</v>
      </c>
      <c r="P319" s="39" t="s">
        <v>93</v>
      </c>
      <c r="Q319" s="39" t="n">
        <v>86457</v>
      </c>
      <c r="R319" s="39" t="s">
        <v>93</v>
      </c>
      <c r="S319" s="39" t="n">
        <v>2638245</v>
      </c>
      <c r="T319" s="39" t="n">
        <v>521</v>
      </c>
      <c r="U319" s="39" t="n">
        <v>458</v>
      </c>
      <c r="V319" s="41" t="n">
        <v>63</v>
      </c>
    </row>
    <row r="320" customFormat="false" ht="13.5" hidden="false" customHeight="false" outlineLevel="0" collapsed="false">
      <c r="B320" s="37" t="s">
        <v>94</v>
      </c>
      <c r="C320" s="38" t="n">
        <v>108</v>
      </c>
      <c r="D320" s="39" t="n">
        <v>535</v>
      </c>
      <c r="E320" s="39" t="n">
        <v>38683</v>
      </c>
      <c r="F320" s="39" t="n">
        <v>38148</v>
      </c>
      <c r="G320" s="39" t="n">
        <v>1417394</v>
      </c>
      <c r="H320" s="39" t="s">
        <v>93</v>
      </c>
      <c r="I320" s="39" t="n">
        <v>1274165</v>
      </c>
      <c r="J320" s="39" t="n">
        <v>125581</v>
      </c>
      <c r="K320" s="39" t="s">
        <v>93</v>
      </c>
      <c r="L320" s="39" t="n">
        <v>17648</v>
      </c>
      <c r="M320" s="39" t="n">
        <v>1361292</v>
      </c>
      <c r="N320" s="40" t="n">
        <v>56102</v>
      </c>
      <c r="O320" s="39" t="n">
        <v>99708</v>
      </c>
      <c r="P320" s="39" t="s">
        <v>93</v>
      </c>
      <c r="Q320" s="39" t="n">
        <v>11888</v>
      </c>
      <c r="R320" s="39" t="s">
        <v>93</v>
      </c>
      <c r="S320" s="39" t="n">
        <v>1769902</v>
      </c>
      <c r="T320" s="39" t="n">
        <v>459</v>
      </c>
      <c r="U320" s="39" t="n">
        <v>403</v>
      </c>
      <c r="V320" s="41" t="n">
        <v>56</v>
      </c>
    </row>
    <row r="321" customFormat="false" ht="13.5" hidden="false" customHeight="false" outlineLevel="0" collapsed="false">
      <c r="B321" s="37" t="s">
        <v>95</v>
      </c>
      <c r="C321" s="38" t="n">
        <v>107</v>
      </c>
      <c r="D321" s="39" t="n">
        <v>463</v>
      </c>
      <c r="E321" s="39" t="n">
        <v>34092</v>
      </c>
      <c r="F321" s="39" t="n">
        <v>33610</v>
      </c>
      <c r="G321" s="39" t="n">
        <v>1127085</v>
      </c>
      <c r="H321" s="39" t="s">
        <v>93</v>
      </c>
      <c r="I321" s="39" t="n">
        <v>993691</v>
      </c>
      <c r="J321" s="39" t="n">
        <v>123653</v>
      </c>
      <c r="K321" s="39" t="n">
        <v>53</v>
      </c>
      <c r="L321" s="39" t="n">
        <v>9688</v>
      </c>
      <c r="M321" s="39" t="n">
        <v>1084771</v>
      </c>
      <c r="N321" s="40" t="n">
        <v>42314</v>
      </c>
      <c r="O321" s="39" t="n">
        <v>126220</v>
      </c>
      <c r="P321" s="39" t="s">
        <v>93</v>
      </c>
      <c r="Q321" s="39" t="n">
        <v>18169</v>
      </c>
      <c r="R321" s="39" t="s">
        <v>93</v>
      </c>
      <c r="S321" s="39" t="n">
        <v>1434346</v>
      </c>
      <c r="T321" s="39" t="n">
        <v>282</v>
      </c>
      <c r="U321" s="39" t="n">
        <v>238</v>
      </c>
      <c r="V321" s="41" t="n">
        <v>44</v>
      </c>
    </row>
    <row r="322" customFormat="false" ht="13.5" hidden="false" customHeight="false" outlineLevel="0" collapsed="false">
      <c r="B322" s="37" t="s">
        <v>96</v>
      </c>
      <c r="C322" s="38" t="n">
        <v>104</v>
      </c>
      <c r="D322" s="39" t="n">
        <v>479</v>
      </c>
      <c r="E322" s="39" t="n">
        <v>33951</v>
      </c>
      <c r="F322" s="39" t="n">
        <v>33849</v>
      </c>
      <c r="G322" s="39" t="n">
        <v>1369889</v>
      </c>
      <c r="H322" s="39" t="s">
        <v>93</v>
      </c>
      <c r="I322" s="39" t="n">
        <v>1141477</v>
      </c>
      <c r="J322" s="39" t="n">
        <v>220426</v>
      </c>
      <c r="K322" s="39" t="s">
        <v>93</v>
      </c>
      <c r="L322" s="39" t="n">
        <v>7986</v>
      </c>
      <c r="M322" s="39" t="n">
        <v>1322455</v>
      </c>
      <c r="N322" s="40" t="n">
        <v>47434</v>
      </c>
      <c r="O322" s="39" t="n">
        <v>149220</v>
      </c>
      <c r="P322" s="39" t="s">
        <v>93</v>
      </c>
      <c r="Q322" s="39" t="n">
        <v>29438</v>
      </c>
      <c r="R322" s="39" t="s">
        <v>93</v>
      </c>
      <c r="S322" s="39" t="n">
        <v>1718856</v>
      </c>
      <c r="T322" s="39" t="n">
        <v>309</v>
      </c>
      <c r="U322" s="39" t="n">
        <v>260</v>
      </c>
      <c r="V322" s="41" t="n">
        <v>49</v>
      </c>
    </row>
    <row r="323" customFormat="false" ht="13.5" hidden="false" customHeight="false" outlineLevel="0" collapsed="false">
      <c r="B323" s="37" t="s">
        <v>97</v>
      </c>
      <c r="C323" s="38" t="n">
        <v>110</v>
      </c>
      <c r="D323" s="39" t="n">
        <v>517</v>
      </c>
      <c r="E323" s="39" t="n">
        <v>35725</v>
      </c>
      <c r="F323" s="39" t="n">
        <v>35642</v>
      </c>
      <c r="G323" s="39" t="n">
        <v>1442216</v>
      </c>
      <c r="H323" s="39" t="s">
        <v>93</v>
      </c>
      <c r="I323" s="39" t="n">
        <v>1211176</v>
      </c>
      <c r="J323" s="39" t="n">
        <v>222308</v>
      </c>
      <c r="K323" s="39" t="n">
        <v>61</v>
      </c>
      <c r="L323" s="39" t="n">
        <v>8671</v>
      </c>
      <c r="M323" s="39" t="n">
        <v>1397252</v>
      </c>
      <c r="N323" s="40" t="n">
        <v>44964</v>
      </c>
      <c r="O323" s="39" t="n">
        <v>152221</v>
      </c>
      <c r="P323" s="39" t="n">
        <v>106379</v>
      </c>
      <c r="Q323" s="39" t="n">
        <v>32910</v>
      </c>
      <c r="R323" s="39" t="n">
        <v>32569</v>
      </c>
      <c r="S323" s="39" t="n">
        <v>1786482</v>
      </c>
      <c r="T323" s="39" t="n">
        <v>486</v>
      </c>
      <c r="U323" s="39" t="n">
        <v>375</v>
      </c>
      <c r="V323" s="41" t="n">
        <v>111</v>
      </c>
    </row>
    <row r="324" customFormat="false" ht="13.5" hidden="false" customHeight="false" outlineLevel="0" collapsed="false">
      <c r="B324" s="37" t="s">
        <v>151</v>
      </c>
      <c r="C324" s="38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40"/>
      <c r="O324" s="39"/>
      <c r="P324" s="39"/>
      <c r="Q324" s="39"/>
      <c r="R324" s="39"/>
      <c r="S324" s="39"/>
      <c r="T324" s="39"/>
      <c r="U324" s="39"/>
      <c r="V324" s="41"/>
    </row>
    <row r="325" customFormat="false" ht="13.5" hidden="false" customHeight="false" outlineLevel="0" collapsed="false">
      <c r="B325" s="37" t="s">
        <v>92</v>
      </c>
      <c r="C325" s="38" t="n">
        <v>265</v>
      </c>
      <c r="D325" s="39" t="n">
        <v>1923</v>
      </c>
      <c r="E325" s="39" t="n">
        <v>60828</v>
      </c>
      <c r="F325" s="39" t="n">
        <v>59710</v>
      </c>
      <c r="G325" s="39" t="n">
        <v>2518767</v>
      </c>
      <c r="H325" s="39" t="n">
        <v>4341</v>
      </c>
      <c r="I325" s="39" t="n">
        <v>1905347</v>
      </c>
      <c r="J325" s="39" t="n">
        <v>383420</v>
      </c>
      <c r="K325" s="39" t="n">
        <v>171</v>
      </c>
      <c r="L325" s="39" t="n">
        <v>225488</v>
      </c>
      <c r="M325" s="39" t="n">
        <v>2356575</v>
      </c>
      <c r="N325" s="40" t="n">
        <v>162192</v>
      </c>
      <c r="O325" s="39" t="n">
        <v>38937</v>
      </c>
      <c r="P325" s="39" t="s">
        <v>93</v>
      </c>
      <c r="Q325" s="39" t="n">
        <v>51780</v>
      </c>
      <c r="R325" s="39" t="s">
        <v>93</v>
      </c>
      <c r="S325" s="39" t="n">
        <v>2807243</v>
      </c>
      <c r="T325" s="39" t="n">
        <v>1054</v>
      </c>
      <c r="U325" s="39" t="n">
        <v>1024</v>
      </c>
      <c r="V325" s="41" t="n">
        <v>30</v>
      </c>
    </row>
    <row r="326" customFormat="false" ht="13.5" hidden="false" customHeight="false" outlineLevel="0" collapsed="false">
      <c r="B326" s="37" t="s">
        <v>94</v>
      </c>
      <c r="C326" s="38" t="n">
        <v>264</v>
      </c>
      <c r="D326" s="39" t="n">
        <v>2188</v>
      </c>
      <c r="E326" s="39" t="n">
        <v>59960</v>
      </c>
      <c r="F326" s="39" t="n">
        <v>59120</v>
      </c>
      <c r="G326" s="39" t="n">
        <v>2198428</v>
      </c>
      <c r="H326" s="39" t="n">
        <v>14524</v>
      </c>
      <c r="I326" s="39" t="n">
        <v>1614559</v>
      </c>
      <c r="J326" s="39" t="n">
        <v>357087</v>
      </c>
      <c r="K326" s="39" t="n">
        <v>61</v>
      </c>
      <c r="L326" s="39" t="n">
        <v>212197</v>
      </c>
      <c r="M326" s="39" t="n">
        <v>2141876</v>
      </c>
      <c r="N326" s="40" t="n">
        <v>56552</v>
      </c>
      <c r="O326" s="39" t="n">
        <v>22676</v>
      </c>
      <c r="P326" s="39" t="s">
        <v>93</v>
      </c>
      <c r="Q326" s="39" t="n">
        <v>1892</v>
      </c>
      <c r="R326" s="39" t="s">
        <v>93</v>
      </c>
      <c r="S326" s="39" t="n">
        <v>2875804</v>
      </c>
      <c r="T326" s="39" t="n">
        <v>1071</v>
      </c>
      <c r="U326" s="39" t="n">
        <v>1035</v>
      </c>
      <c r="V326" s="41" t="n">
        <v>36</v>
      </c>
    </row>
    <row r="327" customFormat="false" ht="13.5" hidden="false" customHeight="false" outlineLevel="0" collapsed="false">
      <c r="B327" s="37" t="s">
        <v>95</v>
      </c>
      <c r="C327" s="38" t="n">
        <v>279</v>
      </c>
      <c r="D327" s="39" t="n">
        <v>2220</v>
      </c>
      <c r="E327" s="39" t="n">
        <v>60712</v>
      </c>
      <c r="F327" s="39" t="n">
        <v>59793</v>
      </c>
      <c r="G327" s="39" t="n">
        <v>2252162</v>
      </c>
      <c r="H327" s="39" t="n">
        <v>6518</v>
      </c>
      <c r="I327" s="39" t="n">
        <v>1650828</v>
      </c>
      <c r="J327" s="39" t="n">
        <v>372002</v>
      </c>
      <c r="K327" s="39" t="n">
        <v>371</v>
      </c>
      <c r="L327" s="39" t="n">
        <v>222443</v>
      </c>
      <c r="M327" s="39" t="n">
        <v>2202625</v>
      </c>
      <c r="N327" s="40" t="n">
        <v>49537</v>
      </c>
      <c r="O327" s="39" t="n">
        <v>28631</v>
      </c>
      <c r="P327" s="39" t="s">
        <v>93</v>
      </c>
      <c r="Q327" s="39" t="n">
        <v>7059</v>
      </c>
      <c r="R327" s="39" t="s">
        <v>93</v>
      </c>
      <c r="S327" s="39" t="n">
        <v>2990028</v>
      </c>
      <c r="T327" s="39" t="n">
        <v>1198</v>
      </c>
      <c r="U327" s="39" t="n">
        <v>1147</v>
      </c>
      <c r="V327" s="41" t="n">
        <v>51</v>
      </c>
    </row>
    <row r="328" customFormat="false" ht="13.5" hidden="false" customHeight="false" outlineLevel="0" collapsed="false">
      <c r="B328" s="37" t="s">
        <v>96</v>
      </c>
      <c r="C328" s="38" t="n">
        <v>262</v>
      </c>
      <c r="D328" s="39" t="n">
        <v>2081</v>
      </c>
      <c r="E328" s="39" t="n">
        <v>53887</v>
      </c>
      <c r="F328" s="39" t="n">
        <v>52869</v>
      </c>
      <c r="G328" s="39" t="n">
        <v>2143026</v>
      </c>
      <c r="H328" s="39" t="n">
        <v>7117</v>
      </c>
      <c r="I328" s="39" t="n">
        <v>1562556</v>
      </c>
      <c r="J328" s="39" t="n">
        <v>394221</v>
      </c>
      <c r="K328" s="39" t="n">
        <v>228</v>
      </c>
      <c r="L328" s="39" t="n">
        <v>178904</v>
      </c>
      <c r="M328" s="39" t="n">
        <v>2066293</v>
      </c>
      <c r="N328" s="40" t="n">
        <v>76733</v>
      </c>
      <c r="O328" s="39" t="n">
        <v>30972</v>
      </c>
      <c r="P328" s="39" t="s">
        <v>93</v>
      </c>
      <c r="Q328" s="39" t="n">
        <v>7864</v>
      </c>
      <c r="R328" s="39" t="s">
        <v>93</v>
      </c>
      <c r="S328" s="39" t="n">
        <v>2803017</v>
      </c>
      <c r="T328" s="39" t="n">
        <v>1121</v>
      </c>
      <c r="U328" s="39" t="n">
        <v>1074</v>
      </c>
      <c r="V328" s="41" t="n">
        <v>47</v>
      </c>
    </row>
    <row r="329" customFormat="false" ht="13.5" hidden="false" customHeight="false" outlineLevel="0" collapsed="false">
      <c r="B329" s="37" t="s">
        <v>97</v>
      </c>
      <c r="C329" s="38" t="n">
        <v>244</v>
      </c>
      <c r="D329" s="39" t="n">
        <v>1884</v>
      </c>
      <c r="E329" s="39" t="n">
        <v>49396</v>
      </c>
      <c r="F329" s="39" t="n">
        <v>49197</v>
      </c>
      <c r="G329" s="39" t="n">
        <v>1979315</v>
      </c>
      <c r="H329" s="39" t="n">
        <v>5038</v>
      </c>
      <c r="I329" s="39" t="n">
        <v>1453371</v>
      </c>
      <c r="J329" s="39" t="n">
        <v>346593</v>
      </c>
      <c r="K329" s="39" t="n">
        <v>59</v>
      </c>
      <c r="L329" s="39" t="n">
        <v>174254</v>
      </c>
      <c r="M329" s="39" t="n">
        <v>1926367</v>
      </c>
      <c r="N329" s="40" t="n">
        <v>52948</v>
      </c>
      <c r="O329" s="39" t="n">
        <v>16211</v>
      </c>
      <c r="P329" s="39" t="n">
        <v>4539</v>
      </c>
      <c r="Q329" s="39" t="n">
        <v>14354</v>
      </c>
      <c r="R329" s="39" t="n">
        <v>6354</v>
      </c>
      <c r="S329" s="39" t="n">
        <v>2727569</v>
      </c>
      <c r="T329" s="39" t="n">
        <v>1126</v>
      </c>
      <c r="U329" s="39" t="n">
        <v>1077</v>
      </c>
      <c r="V329" s="41" t="n">
        <v>49</v>
      </c>
    </row>
    <row r="330" customFormat="false" ht="13.5" hidden="false" customHeight="false" outlineLevel="0" collapsed="false">
      <c r="B330" s="37" t="s">
        <v>152</v>
      </c>
      <c r="C330" s="38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40"/>
      <c r="O330" s="39"/>
      <c r="P330" s="39"/>
      <c r="Q330" s="39"/>
      <c r="R330" s="39"/>
      <c r="S330" s="39"/>
      <c r="T330" s="39"/>
      <c r="U330" s="39"/>
      <c r="V330" s="41"/>
    </row>
    <row r="331" customFormat="false" ht="13.5" hidden="false" customHeight="false" outlineLevel="0" collapsed="false">
      <c r="B331" s="37" t="s">
        <v>92</v>
      </c>
      <c r="C331" s="38" t="n">
        <v>275</v>
      </c>
      <c r="D331" s="39" t="n">
        <v>1431</v>
      </c>
      <c r="E331" s="39" t="n">
        <v>94830</v>
      </c>
      <c r="F331" s="39" t="n">
        <v>93919</v>
      </c>
      <c r="G331" s="39" t="n">
        <v>3386858</v>
      </c>
      <c r="H331" s="39" t="n">
        <v>25660</v>
      </c>
      <c r="I331" s="39" t="n">
        <v>2897797</v>
      </c>
      <c r="J331" s="39" t="n">
        <v>345962</v>
      </c>
      <c r="K331" s="39" t="n">
        <v>327</v>
      </c>
      <c r="L331" s="39" t="n">
        <v>117112</v>
      </c>
      <c r="M331" s="39" t="n">
        <v>3174547</v>
      </c>
      <c r="N331" s="40" t="n">
        <v>212311</v>
      </c>
      <c r="O331" s="39" t="n">
        <v>321378</v>
      </c>
      <c r="P331" s="39" t="s">
        <v>93</v>
      </c>
      <c r="Q331" s="39" t="n">
        <v>129329</v>
      </c>
      <c r="R331" s="39" t="s">
        <v>93</v>
      </c>
      <c r="S331" s="39" t="n">
        <v>3592110</v>
      </c>
      <c r="T331" s="39" t="n">
        <v>745</v>
      </c>
      <c r="U331" s="39" t="n">
        <v>648</v>
      </c>
      <c r="V331" s="41" t="n">
        <v>97</v>
      </c>
    </row>
    <row r="332" customFormat="false" ht="13.5" hidden="false" customHeight="false" outlineLevel="0" collapsed="false">
      <c r="B332" s="37" t="s">
        <v>94</v>
      </c>
      <c r="C332" s="38" t="n">
        <v>275</v>
      </c>
      <c r="D332" s="39" t="n">
        <v>1367</v>
      </c>
      <c r="E332" s="39" t="n">
        <v>76981</v>
      </c>
      <c r="F332" s="39" t="n">
        <v>76751</v>
      </c>
      <c r="G332" s="39" t="n">
        <v>2656546</v>
      </c>
      <c r="H332" s="39" t="n">
        <v>13916</v>
      </c>
      <c r="I332" s="39" t="n">
        <v>2405903</v>
      </c>
      <c r="J332" s="39" t="n">
        <v>166746</v>
      </c>
      <c r="K332" s="39" t="n">
        <v>74</v>
      </c>
      <c r="L332" s="39" t="n">
        <v>69907</v>
      </c>
      <c r="M332" s="39" t="n">
        <v>2560829</v>
      </c>
      <c r="N332" s="40" t="n">
        <v>95717</v>
      </c>
      <c r="O332" s="39" t="n">
        <v>60975</v>
      </c>
      <c r="P332" s="39" t="s">
        <v>93</v>
      </c>
      <c r="Q332" s="39" t="n">
        <v>28249</v>
      </c>
      <c r="R332" s="39" t="s">
        <v>93</v>
      </c>
      <c r="S332" s="39" t="n">
        <v>3000263</v>
      </c>
      <c r="T332" s="39" t="n">
        <v>608</v>
      </c>
      <c r="U332" s="39" t="n">
        <v>520</v>
      </c>
      <c r="V332" s="41" t="n">
        <v>88</v>
      </c>
    </row>
    <row r="333" customFormat="false" ht="13.5" hidden="false" customHeight="false" outlineLevel="0" collapsed="false">
      <c r="B333" s="37" t="s">
        <v>95</v>
      </c>
      <c r="C333" s="38" t="n">
        <v>269</v>
      </c>
      <c r="D333" s="39" t="n">
        <v>1455</v>
      </c>
      <c r="E333" s="39" t="n">
        <v>84508</v>
      </c>
      <c r="F333" s="39" t="n">
        <v>83954</v>
      </c>
      <c r="G333" s="39" t="n">
        <v>3149052</v>
      </c>
      <c r="H333" s="39" t="n">
        <v>22337</v>
      </c>
      <c r="I333" s="39" t="n">
        <v>2766319</v>
      </c>
      <c r="J333" s="39" t="n">
        <v>288010</v>
      </c>
      <c r="K333" s="39" t="n">
        <v>73</v>
      </c>
      <c r="L333" s="39" t="n">
        <v>72313</v>
      </c>
      <c r="M333" s="39" t="n">
        <v>3018389</v>
      </c>
      <c r="N333" s="40" t="n">
        <v>130663</v>
      </c>
      <c r="O333" s="39" t="n">
        <v>187207</v>
      </c>
      <c r="P333" s="39" t="s">
        <v>93</v>
      </c>
      <c r="Q333" s="39" t="n">
        <v>46833</v>
      </c>
      <c r="R333" s="39" t="s">
        <v>93</v>
      </c>
      <c r="S333" s="39" t="n">
        <v>3475728</v>
      </c>
      <c r="T333" s="39" t="n">
        <v>725</v>
      </c>
      <c r="U333" s="39" t="n">
        <v>606</v>
      </c>
      <c r="V333" s="41" t="n">
        <v>119</v>
      </c>
    </row>
    <row r="334" customFormat="false" ht="13.5" hidden="false" customHeight="false" outlineLevel="0" collapsed="false">
      <c r="B334" s="37" t="s">
        <v>96</v>
      </c>
      <c r="C334" s="38" t="n">
        <v>277</v>
      </c>
      <c r="D334" s="39" t="n">
        <v>1514</v>
      </c>
      <c r="E334" s="39" t="n">
        <v>85922</v>
      </c>
      <c r="F334" s="39" t="n">
        <v>85218</v>
      </c>
      <c r="G334" s="39" t="n">
        <v>3384564</v>
      </c>
      <c r="H334" s="39" t="n">
        <v>24569</v>
      </c>
      <c r="I334" s="39" t="n">
        <v>2959645</v>
      </c>
      <c r="J334" s="39" t="n">
        <v>327684</v>
      </c>
      <c r="K334" s="39" t="n">
        <v>99</v>
      </c>
      <c r="L334" s="39" t="n">
        <v>72567</v>
      </c>
      <c r="M334" s="39" t="n">
        <v>3226499</v>
      </c>
      <c r="N334" s="40" t="n">
        <v>158065</v>
      </c>
      <c r="O334" s="39" t="n">
        <v>236680</v>
      </c>
      <c r="P334" s="39" t="s">
        <v>93</v>
      </c>
      <c r="Q334" s="39" t="n">
        <v>43377</v>
      </c>
      <c r="R334" s="39" t="s">
        <v>93</v>
      </c>
      <c r="S334" s="39" t="n">
        <v>3681907</v>
      </c>
      <c r="T334" s="39" t="n">
        <v>780</v>
      </c>
      <c r="U334" s="39" t="n">
        <v>626</v>
      </c>
      <c r="V334" s="41" t="n">
        <v>154</v>
      </c>
    </row>
    <row r="335" customFormat="false" ht="13.5" hidden="false" customHeight="false" outlineLevel="0" collapsed="false">
      <c r="B335" s="37" t="s">
        <v>97</v>
      </c>
      <c r="C335" s="38" t="n">
        <v>270</v>
      </c>
      <c r="D335" s="39" t="n">
        <v>1596</v>
      </c>
      <c r="E335" s="39" t="n">
        <v>67358</v>
      </c>
      <c r="F335" s="39" t="n">
        <v>66873</v>
      </c>
      <c r="G335" s="39" t="n">
        <v>2175549</v>
      </c>
      <c r="H335" s="39" t="n">
        <v>30636</v>
      </c>
      <c r="I335" s="39" t="n">
        <v>1766347</v>
      </c>
      <c r="J335" s="39" t="n">
        <v>300363</v>
      </c>
      <c r="K335" s="39" t="n">
        <v>257</v>
      </c>
      <c r="L335" s="39" t="n">
        <v>77946</v>
      </c>
      <c r="M335" s="39" t="n">
        <v>2096043</v>
      </c>
      <c r="N335" s="40" t="n">
        <v>79506</v>
      </c>
      <c r="O335" s="39" t="n">
        <v>93207</v>
      </c>
      <c r="P335" s="39" t="n">
        <v>71206</v>
      </c>
      <c r="Q335" s="39" t="n">
        <v>48010</v>
      </c>
      <c r="R335" s="39" t="n">
        <v>37445</v>
      </c>
      <c r="S335" s="39" t="n">
        <v>2433834</v>
      </c>
      <c r="T335" s="39" t="n">
        <v>635</v>
      </c>
      <c r="U335" s="39" t="n">
        <v>461</v>
      </c>
      <c r="V335" s="41" t="n">
        <v>174</v>
      </c>
    </row>
    <row r="336" customFormat="false" ht="13.5" hidden="false" customHeight="false" outlineLevel="0" collapsed="false">
      <c r="B336" s="37" t="s">
        <v>153</v>
      </c>
      <c r="C336" s="38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40"/>
      <c r="O336" s="39"/>
      <c r="P336" s="39"/>
      <c r="Q336" s="39"/>
      <c r="R336" s="39"/>
      <c r="S336" s="39"/>
      <c r="T336" s="39"/>
      <c r="U336" s="39"/>
      <c r="V336" s="41"/>
    </row>
    <row r="337" customFormat="false" ht="13.5" hidden="false" customHeight="false" outlineLevel="0" collapsed="false">
      <c r="B337" s="37" t="s">
        <v>92</v>
      </c>
      <c r="C337" s="38" t="n">
        <v>456</v>
      </c>
      <c r="D337" s="39" t="n">
        <v>1768</v>
      </c>
      <c r="E337" s="39" t="n">
        <v>262435</v>
      </c>
      <c r="F337" s="39" t="n">
        <v>261047</v>
      </c>
      <c r="G337" s="39" t="n">
        <v>15181909</v>
      </c>
      <c r="H337" s="39" t="n">
        <v>4838</v>
      </c>
      <c r="I337" s="39" t="n">
        <v>13772084</v>
      </c>
      <c r="J337" s="39" t="n">
        <v>523401</v>
      </c>
      <c r="K337" s="39" t="n">
        <v>919</v>
      </c>
      <c r="L337" s="39" t="n">
        <v>880667</v>
      </c>
      <c r="M337" s="39" t="n">
        <v>14018178</v>
      </c>
      <c r="N337" s="40" t="n">
        <v>1163731</v>
      </c>
      <c r="O337" s="39" t="n">
        <v>1710683</v>
      </c>
      <c r="P337" s="39" t="s">
        <v>93</v>
      </c>
      <c r="Q337" s="39" t="n">
        <v>1582057</v>
      </c>
      <c r="R337" s="39" t="s">
        <v>93</v>
      </c>
      <c r="S337" s="39" t="n">
        <v>19386907</v>
      </c>
      <c r="T337" s="39" t="n">
        <v>1521</v>
      </c>
      <c r="U337" s="39" t="n">
        <v>1342</v>
      </c>
      <c r="V337" s="41" t="n">
        <v>179</v>
      </c>
    </row>
    <row r="338" customFormat="false" ht="13.5" hidden="false" customHeight="false" outlineLevel="0" collapsed="false">
      <c r="B338" s="37" t="s">
        <v>94</v>
      </c>
      <c r="C338" s="38" t="n">
        <v>421</v>
      </c>
      <c r="D338" s="39" t="n">
        <v>1794</v>
      </c>
      <c r="E338" s="39" t="n">
        <v>239702</v>
      </c>
      <c r="F338" s="39" t="n">
        <v>238292</v>
      </c>
      <c r="G338" s="39" t="n">
        <v>12355732</v>
      </c>
      <c r="H338" s="39" t="n">
        <v>213</v>
      </c>
      <c r="I338" s="39" t="n">
        <v>10854833</v>
      </c>
      <c r="J338" s="39" t="n">
        <v>451617</v>
      </c>
      <c r="K338" s="39" t="n">
        <v>937</v>
      </c>
      <c r="L338" s="39" t="n">
        <v>1048132</v>
      </c>
      <c r="M338" s="39" t="n">
        <v>12068930</v>
      </c>
      <c r="N338" s="40" t="n">
        <v>286802</v>
      </c>
      <c r="O338" s="39" t="n">
        <v>478955</v>
      </c>
      <c r="P338" s="39" t="s">
        <v>93</v>
      </c>
      <c r="Q338" s="39" t="n">
        <v>288237</v>
      </c>
      <c r="R338" s="39" t="s">
        <v>93</v>
      </c>
      <c r="S338" s="39" t="n">
        <v>18631222</v>
      </c>
      <c r="T338" s="39" t="n">
        <v>1606</v>
      </c>
      <c r="U338" s="39" t="n">
        <v>1393</v>
      </c>
      <c r="V338" s="41" t="n">
        <v>213</v>
      </c>
    </row>
    <row r="339" customFormat="false" ht="13.5" hidden="false" customHeight="false" outlineLevel="0" collapsed="false">
      <c r="B339" s="37" t="s">
        <v>95</v>
      </c>
      <c r="C339" s="38" t="n">
        <v>443</v>
      </c>
      <c r="D339" s="39" t="n">
        <v>1800</v>
      </c>
      <c r="E339" s="39" t="n">
        <v>225229</v>
      </c>
      <c r="F339" s="39" t="n">
        <v>224003</v>
      </c>
      <c r="G339" s="39" t="n">
        <v>12659151</v>
      </c>
      <c r="H339" s="39" t="s">
        <v>93</v>
      </c>
      <c r="I339" s="39" t="n">
        <v>11152252</v>
      </c>
      <c r="J339" s="39" t="n">
        <v>463227</v>
      </c>
      <c r="K339" s="39" t="n">
        <v>119</v>
      </c>
      <c r="L339" s="39" t="n">
        <v>1043553</v>
      </c>
      <c r="M339" s="39" t="n">
        <v>12116925</v>
      </c>
      <c r="N339" s="40" t="n">
        <v>542226</v>
      </c>
      <c r="O339" s="39" t="n">
        <v>592306</v>
      </c>
      <c r="P339" s="39" t="s">
        <v>93</v>
      </c>
      <c r="Q339" s="39" t="n">
        <v>307593</v>
      </c>
      <c r="R339" s="39" t="s">
        <v>93</v>
      </c>
      <c r="S339" s="39" t="n">
        <v>18538422</v>
      </c>
      <c r="T339" s="39" t="n">
        <v>1619</v>
      </c>
      <c r="U339" s="39" t="n">
        <v>1384</v>
      </c>
      <c r="V339" s="41" t="n">
        <v>235</v>
      </c>
    </row>
    <row r="340" customFormat="false" ht="13.5" hidden="false" customHeight="false" outlineLevel="0" collapsed="false">
      <c r="B340" s="37" t="s">
        <v>96</v>
      </c>
      <c r="C340" s="38" t="n">
        <v>430</v>
      </c>
      <c r="D340" s="39" t="n">
        <v>1812</v>
      </c>
      <c r="E340" s="39" t="n">
        <v>213426</v>
      </c>
      <c r="F340" s="39" t="n">
        <v>212433</v>
      </c>
      <c r="G340" s="39" t="n">
        <v>12700505</v>
      </c>
      <c r="H340" s="39" t="s">
        <v>93</v>
      </c>
      <c r="I340" s="39" t="n">
        <v>11151463</v>
      </c>
      <c r="J340" s="39" t="n">
        <v>411692</v>
      </c>
      <c r="K340" s="39" t="n">
        <v>119</v>
      </c>
      <c r="L340" s="39" t="n">
        <v>1137231</v>
      </c>
      <c r="M340" s="39" t="n">
        <v>12165470</v>
      </c>
      <c r="N340" s="40" t="n">
        <v>535035</v>
      </c>
      <c r="O340" s="39" t="n">
        <v>623973</v>
      </c>
      <c r="P340" s="39" t="s">
        <v>93</v>
      </c>
      <c r="Q340" s="39" t="n">
        <v>377065</v>
      </c>
      <c r="R340" s="39" t="s">
        <v>93</v>
      </c>
      <c r="S340" s="39" t="n">
        <v>17995295</v>
      </c>
      <c r="T340" s="39" t="n">
        <v>1623</v>
      </c>
      <c r="U340" s="39" t="n">
        <v>1364</v>
      </c>
      <c r="V340" s="41" t="n">
        <v>259</v>
      </c>
    </row>
    <row r="341" customFormat="false" ht="13.5" hidden="false" customHeight="false" outlineLevel="0" collapsed="false">
      <c r="B341" s="37" t="s">
        <v>97</v>
      </c>
      <c r="C341" s="38" t="n">
        <v>426</v>
      </c>
      <c r="D341" s="39" t="n">
        <v>1773</v>
      </c>
      <c r="E341" s="39" t="n">
        <v>199641</v>
      </c>
      <c r="F341" s="39" t="n">
        <v>199140</v>
      </c>
      <c r="G341" s="39" t="n">
        <v>12583747</v>
      </c>
      <c r="H341" s="39" t="s">
        <v>93</v>
      </c>
      <c r="I341" s="39" t="n">
        <v>11178943</v>
      </c>
      <c r="J341" s="39" t="n">
        <v>373476</v>
      </c>
      <c r="K341" s="39" t="n">
        <v>212</v>
      </c>
      <c r="L341" s="39" t="n">
        <v>1031116</v>
      </c>
      <c r="M341" s="39" t="n">
        <v>12028869</v>
      </c>
      <c r="N341" s="40" t="n">
        <v>554878</v>
      </c>
      <c r="O341" s="39" t="n">
        <v>577923</v>
      </c>
      <c r="P341" s="39" t="n">
        <v>447960</v>
      </c>
      <c r="Q341" s="39" t="n">
        <v>399815</v>
      </c>
      <c r="R341" s="39" t="n">
        <v>304401</v>
      </c>
      <c r="S341" s="39" t="n">
        <v>18022108</v>
      </c>
      <c r="T341" s="39" t="n">
        <v>1615</v>
      </c>
      <c r="U341" s="39" t="n">
        <v>1348</v>
      </c>
      <c r="V341" s="41" t="n">
        <v>267</v>
      </c>
    </row>
    <row r="342" customFormat="false" ht="13.5" hidden="false" customHeight="false" outlineLevel="0" collapsed="false">
      <c r="B342" s="37" t="s">
        <v>154</v>
      </c>
      <c r="C342" s="38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40"/>
      <c r="O342" s="39"/>
      <c r="P342" s="39"/>
      <c r="Q342" s="39"/>
      <c r="R342" s="39"/>
      <c r="S342" s="39"/>
      <c r="T342" s="39"/>
      <c r="U342" s="39"/>
      <c r="V342" s="41"/>
    </row>
    <row r="343" customFormat="false" ht="13.5" hidden="false" customHeight="false" outlineLevel="0" collapsed="false">
      <c r="B343" s="37" t="s">
        <v>92</v>
      </c>
      <c r="C343" s="38" t="n">
        <v>195</v>
      </c>
      <c r="D343" s="39" t="n">
        <v>948</v>
      </c>
      <c r="E343" s="39" t="n">
        <v>204232</v>
      </c>
      <c r="F343" s="39" t="n">
        <v>203470</v>
      </c>
      <c r="G343" s="39" t="n">
        <v>12638533</v>
      </c>
      <c r="H343" s="39" t="n">
        <v>4838</v>
      </c>
      <c r="I343" s="39" t="n">
        <v>11457535</v>
      </c>
      <c r="J343" s="39" t="n">
        <v>324965</v>
      </c>
      <c r="K343" s="39" t="n">
        <v>141</v>
      </c>
      <c r="L343" s="39" t="n">
        <v>851054</v>
      </c>
      <c r="M343" s="39" t="n">
        <v>11616330</v>
      </c>
      <c r="N343" s="40" t="n">
        <v>1022203</v>
      </c>
      <c r="O343" s="39" t="n">
        <v>1633139</v>
      </c>
      <c r="P343" s="39" t="s">
        <v>93</v>
      </c>
      <c r="Q343" s="39" t="n">
        <v>1527709</v>
      </c>
      <c r="R343" s="39" t="s">
        <v>93</v>
      </c>
      <c r="S343" s="39" t="n">
        <v>17305178</v>
      </c>
      <c r="T343" s="39" t="n">
        <v>1225</v>
      </c>
      <c r="U343" s="39" t="n">
        <v>1072</v>
      </c>
      <c r="V343" s="41" t="n">
        <v>153</v>
      </c>
    </row>
    <row r="344" customFormat="false" ht="13.5" hidden="false" customHeight="false" outlineLevel="0" collapsed="false">
      <c r="B344" s="37" t="s">
        <v>94</v>
      </c>
      <c r="C344" s="38" t="n">
        <v>176</v>
      </c>
      <c r="D344" s="39" t="n">
        <v>969</v>
      </c>
      <c r="E344" s="39" t="n">
        <v>184385</v>
      </c>
      <c r="F344" s="39" t="n">
        <v>183757</v>
      </c>
      <c r="G344" s="39" t="n">
        <v>10146640</v>
      </c>
      <c r="H344" s="39" t="n">
        <v>213</v>
      </c>
      <c r="I344" s="39" t="n">
        <v>8894460</v>
      </c>
      <c r="J344" s="39" t="n">
        <v>270407</v>
      </c>
      <c r="K344" s="39" t="n">
        <v>123</v>
      </c>
      <c r="L344" s="39" t="n">
        <v>981437</v>
      </c>
      <c r="M344" s="39" t="n">
        <v>9906938</v>
      </c>
      <c r="N344" s="40" t="n">
        <v>239702</v>
      </c>
      <c r="O344" s="39" t="n">
        <v>423576</v>
      </c>
      <c r="P344" s="39" t="s">
        <v>93</v>
      </c>
      <c r="Q344" s="39" t="n">
        <v>278001</v>
      </c>
      <c r="R344" s="39" t="s">
        <v>93</v>
      </c>
      <c r="S344" s="39" t="n">
        <v>16542307</v>
      </c>
      <c r="T344" s="39" t="n">
        <v>1304</v>
      </c>
      <c r="U344" s="39" t="n">
        <v>1120</v>
      </c>
      <c r="V344" s="41" t="n">
        <v>184</v>
      </c>
    </row>
    <row r="345" customFormat="false" ht="13.5" hidden="false" customHeight="false" outlineLevel="0" collapsed="false">
      <c r="B345" s="37" t="s">
        <v>95</v>
      </c>
      <c r="C345" s="38" t="n">
        <v>170</v>
      </c>
      <c r="D345" s="39" t="n">
        <v>881</v>
      </c>
      <c r="E345" s="39" t="n">
        <v>168207</v>
      </c>
      <c r="F345" s="39" t="n">
        <v>167327</v>
      </c>
      <c r="G345" s="39" t="n">
        <v>10199837</v>
      </c>
      <c r="H345" s="39" t="s">
        <v>93</v>
      </c>
      <c r="I345" s="39" t="n">
        <v>9010767</v>
      </c>
      <c r="J345" s="39" t="n">
        <v>241588</v>
      </c>
      <c r="K345" s="39" t="n">
        <v>119</v>
      </c>
      <c r="L345" s="39" t="n">
        <v>947363</v>
      </c>
      <c r="M345" s="39" t="n">
        <v>9721731</v>
      </c>
      <c r="N345" s="40" t="n">
        <v>478106</v>
      </c>
      <c r="O345" s="39" t="n">
        <v>513499</v>
      </c>
      <c r="P345" s="39" t="s">
        <v>93</v>
      </c>
      <c r="Q345" s="39" t="n">
        <v>294947</v>
      </c>
      <c r="R345" s="39" t="s">
        <v>93</v>
      </c>
      <c r="S345" s="39" t="n">
        <v>16103586</v>
      </c>
      <c r="T345" s="39" t="n">
        <v>1273</v>
      </c>
      <c r="U345" s="39" t="n">
        <v>1075</v>
      </c>
      <c r="V345" s="41" t="n">
        <v>198</v>
      </c>
    </row>
    <row r="346" customFormat="false" ht="13.5" hidden="false" customHeight="false" outlineLevel="0" collapsed="false">
      <c r="B346" s="37" t="s">
        <v>96</v>
      </c>
      <c r="C346" s="38" t="n">
        <v>184</v>
      </c>
      <c r="D346" s="39" t="n">
        <v>959</v>
      </c>
      <c r="E346" s="39" t="n">
        <v>166176</v>
      </c>
      <c r="F346" s="39" t="n">
        <v>165266</v>
      </c>
      <c r="G346" s="39" t="n">
        <v>10711292</v>
      </c>
      <c r="H346" s="39" t="s">
        <v>93</v>
      </c>
      <c r="I346" s="39" t="n">
        <v>9423562</v>
      </c>
      <c r="J346" s="39" t="n">
        <v>248512</v>
      </c>
      <c r="K346" s="39" t="n">
        <v>119</v>
      </c>
      <c r="L346" s="39" t="n">
        <v>1039099</v>
      </c>
      <c r="M346" s="39" t="n">
        <v>10241387</v>
      </c>
      <c r="N346" s="40" t="n">
        <v>469905</v>
      </c>
      <c r="O346" s="39" t="n">
        <v>603296</v>
      </c>
      <c r="P346" s="39" t="s">
        <v>93</v>
      </c>
      <c r="Q346" s="39" t="n">
        <v>373123</v>
      </c>
      <c r="R346" s="39" t="s">
        <v>93</v>
      </c>
      <c r="S346" s="39" t="n">
        <v>16139289</v>
      </c>
      <c r="T346" s="39" t="n">
        <v>1356</v>
      </c>
      <c r="U346" s="39" t="n">
        <v>1127</v>
      </c>
      <c r="V346" s="41" t="n">
        <v>229</v>
      </c>
    </row>
    <row r="347" customFormat="false" ht="13.5" hidden="false" customHeight="false" outlineLevel="0" collapsed="false">
      <c r="B347" s="37" t="s">
        <v>97</v>
      </c>
      <c r="C347" s="38" t="n">
        <v>182</v>
      </c>
      <c r="D347" s="39" t="n">
        <v>964</v>
      </c>
      <c r="E347" s="39" t="n">
        <v>154536</v>
      </c>
      <c r="F347" s="39" t="n">
        <v>154138</v>
      </c>
      <c r="G347" s="39" t="n">
        <v>10664100</v>
      </c>
      <c r="H347" s="39" t="s">
        <v>93</v>
      </c>
      <c r="I347" s="39" t="n">
        <v>9516626</v>
      </c>
      <c r="J347" s="39" t="n">
        <v>214064</v>
      </c>
      <c r="K347" s="39" t="n">
        <v>212</v>
      </c>
      <c r="L347" s="39" t="n">
        <v>933198</v>
      </c>
      <c r="M347" s="39" t="n">
        <v>10155823</v>
      </c>
      <c r="N347" s="40" t="n">
        <v>508277</v>
      </c>
      <c r="O347" s="39" t="n">
        <v>559926</v>
      </c>
      <c r="P347" s="39" t="n">
        <v>436913</v>
      </c>
      <c r="Q347" s="39" t="n">
        <v>385017</v>
      </c>
      <c r="R347" s="39" t="n">
        <v>300955</v>
      </c>
      <c r="S347" s="39" t="n">
        <v>16376378</v>
      </c>
      <c r="T347" s="39" t="n">
        <v>1349</v>
      </c>
      <c r="U347" s="39" t="n">
        <v>1113</v>
      </c>
      <c r="V347" s="41" t="n">
        <v>236</v>
      </c>
    </row>
    <row r="348" customFormat="false" ht="13.5" hidden="false" customHeight="false" outlineLevel="0" collapsed="false">
      <c r="B348" s="37" t="s">
        <v>155</v>
      </c>
      <c r="C348" s="38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40"/>
      <c r="O348" s="39"/>
      <c r="P348" s="39"/>
      <c r="Q348" s="39"/>
      <c r="R348" s="39"/>
      <c r="S348" s="39"/>
      <c r="T348" s="39"/>
      <c r="U348" s="39"/>
      <c r="V348" s="41"/>
    </row>
    <row r="349" customFormat="false" ht="13.5" hidden="false" customHeight="false" outlineLevel="0" collapsed="false">
      <c r="B349" s="37" t="s">
        <v>92</v>
      </c>
      <c r="C349" s="38" t="n">
        <v>261</v>
      </c>
      <c r="D349" s="39" t="n">
        <v>820</v>
      </c>
      <c r="E349" s="39" t="n">
        <v>58203</v>
      </c>
      <c r="F349" s="39" t="n">
        <v>57577</v>
      </c>
      <c r="G349" s="39" t="n">
        <v>2543376</v>
      </c>
      <c r="H349" s="39" t="s">
        <v>93</v>
      </c>
      <c r="I349" s="39" t="n">
        <v>2314549</v>
      </c>
      <c r="J349" s="39" t="n">
        <v>198436</v>
      </c>
      <c r="K349" s="39" t="n">
        <v>778</v>
      </c>
      <c r="L349" s="39" t="n">
        <v>29613</v>
      </c>
      <c r="M349" s="39" t="n">
        <v>2401848</v>
      </c>
      <c r="N349" s="40" t="n">
        <v>141528</v>
      </c>
      <c r="O349" s="39" t="n">
        <v>77544</v>
      </c>
      <c r="P349" s="39" t="s">
        <v>93</v>
      </c>
      <c r="Q349" s="39" t="n">
        <v>54348</v>
      </c>
      <c r="R349" s="39" t="s">
        <v>93</v>
      </c>
      <c r="S349" s="39" t="n">
        <v>2081729</v>
      </c>
      <c r="T349" s="39" t="n">
        <v>296</v>
      </c>
      <c r="U349" s="39" t="n">
        <v>270</v>
      </c>
      <c r="V349" s="41" t="n">
        <v>26</v>
      </c>
    </row>
    <row r="350" customFormat="false" ht="13.5" hidden="false" customHeight="false" outlineLevel="0" collapsed="false">
      <c r="B350" s="37" t="s">
        <v>94</v>
      </c>
      <c r="C350" s="38" t="n">
        <v>245</v>
      </c>
      <c r="D350" s="39" t="n">
        <v>825</v>
      </c>
      <c r="E350" s="39" t="n">
        <v>55317</v>
      </c>
      <c r="F350" s="39" t="n">
        <v>54535</v>
      </c>
      <c r="G350" s="39" t="n">
        <v>2209092</v>
      </c>
      <c r="H350" s="39" t="s">
        <v>93</v>
      </c>
      <c r="I350" s="39" t="n">
        <v>1960373</v>
      </c>
      <c r="J350" s="39" t="n">
        <v>181210</v>
      </c>
      <c r="K350" s="39" t="n">
        <v>814</v>
      </c>
      <c r="L350" s="39" t="n">
        <v>66695</v>
      </c>
      <c r="M350" s="39" t="n">
        <v>2161992</v>
      </c>
      <c r="N350" s="40" t="n">
        <v>47100</v>
      </c>
      <c r="O350" s="39" t="n">
        <v>55379</v>
      </c>
      <c r="P350" s="39" t="s">
        <v>93</v>
      </c>
      <c r="Q350" s="39" t="n">
        <v>10236</v>
      </c>
      <c r="R350" s="39" t="s">
        <v>93</v>
      </c>
      <c r="S350" s="39" t="n">
        <v>2088915</v>
      </c>
      <c r="T350" s="39" t="n">
        <v>302</v>
      </c>
      <c r="U350" s="39" t="n">
        <v>273</v>
      </c>
      <c r="V350" s="41" t="n">
        <v>29</v>
      </c>
    </row>
    <row r="351" customFormat="false" ht="13.5" hidden="false" customHeight="false" outlineLevel="0" collapsed="false">
      <c r="B351" s="37" t="s">
        <v>95</v>
      </c>
      <c r="C351" s="38" t="n">
        <v>273</v>
      </c>
      <c r="D351" s="39" t="n">
        <v>919</v>
      </c>
      <c r="E351" s="39" t="n">
        <v>57022</v>
      </c>
      <c r="F351" s="39" t="n">
        <v>56676</v>
      </c>
      <c r="G351" s="39" t="n">
        <v>2459314</v>
      </c>
      <c r="H351" s="39" t="s">
        <v>93</v>
      </c>
      <c r="I351" s="39" t="n">
        <v>2141485</v>
      </c>
      <c r="J351" s="39" t="n">
        <v>221639</v>
      </c>
      <c r="K351" s="39" t="s">
        <v>93</v>
      </c>
      <c r="L351" s="39" t="n">
        <v>96190</v>
      </c>
      <c r="M351" s="39" t="n">
        <v>2395194</v>
      </c>
      <c r="N351" s="40" t="n">
        <v>64120</v>
      </c>
      <c r="O351" s="39" t="n">
        <v>78807</v>
      </c>
      <c r="P351" s="39" t="s">
        <v>93</v>
      </c>
      <c r="Q351" s="39" t="n">
        <v>12646</v>
      </c>
      <c r="R351" s="39" t="s">
        <v>93</v>
      </c>
      <c r="S351" s="39" t="n">
        <v>2434836</v>
      </c>
      <c r="T351" s="39" t="n">
        <v>346</v>
      </c>
      <c r="U351" s="39" t="n">
        <v>309</v>
      </c>
      <c r="V351" s="41" t="n">
        <v>37</v>
      </c>
    </row>
    <row r="352" customFormat="false" ht="13.5" hidden="false" customHeight="false" outlineLevel="0" collapsed="false">
      <c r="B352" s="37" t="s">
        <v>96</v>
      </c>
      <c r="C352" s="38" t="n">
        <v>246</v>
      </c>
      <c r="D352" s="39" t="n">
        <v>853</v>
      </c>
      <c r="E352" s="39" t="n">
        <v>47250</v>
      </c>
      <c r="F352" s="39" t="n">
        <v>47167</v>
      </c>
      <c r="G352" s="39" t="n">
        <v>1989213</v>
      </c>
      <c r="H352" s="39" t="s">
        <v>93</v>
      </c>
      <c r="I352" s="39" t="n">
        <v>1727901</v>
      </c>
      <c r="J352" s="39" t="n">
        <v>163180</v>
      </c>
      <c r="K352" s="39" t="s">
        <v>93</v>
      </c>
      <c r="L352" s="39" t="n">
        <v>98132</v>
      </c>
      <c r="M352" s="39" t="n">
        <v>1924083</v>
      </c>
      <c r="N352" s="40" t="n">
        <v>65130</v>
      </c>
      <c r="O352" s="39" t="n">
        <v>20677</v>
      </c>
      <c r="P352" s="39" t="s">
        <v>93</v>
      </c>
      <c r="Q352" s="39" t="n">
        <v>3942</v>
      </c>
      <c r="R352" s="39" t="s">
        <v>93</v>
      </c>
      <c r="S352" s="39" t="n">
        <v>1856006</v>
      </c>
      <c r="T352" s="39" t="n">
        <v>267</v>
      </c>
      <c r="U352" s="39" t="n">
        <v>237</v>
      </c>
      <c r="V352" s="41" t="n">
        <v>30</v>
      </c>
    </row>
    <row r="353" customFormat="false" ht="13.5" hidden="false" customHeight="false" outlineLevel="0" collapsed="false">
      <c r="B353" s="37" t="s">
        <v>97</v>
      </c>
      <c r="C353" s="38" t="n">
        <v>244</v>
      </c>
      <c r="D353" s="39" t="n">
        <v>809</v>
      </c>
      <c r="E353" s="39" t="n">
        <v>45105</v>
      </c>
      <c r="F353" s="39" t="n">
        <v>45002</v>
      </c>
      <c r="G353" s="39" t="n">
        <v>1919647</v>
      </c>
      <c r="H353" s="39" t="s">
        <v>93</v>
      </c>
      <c r="I353" s="39" t="n">
        <v>1662317</v>
      </c>
      <c r="J353" s="39" t="n">
        <v>159412</v>
      </c>
      <c r="K353" s="39" t="s">
        <v>93</v>
      </c>
      <c r="L353" s="39" t="n">
        <v>97918</v>
      </c>
      <c r="M353" s="39" t="n">
        <v>1873046</v>
      </c>
      <c r="N353" s="40" t="n">
        <v>46601</v>
      </c>
      <c r="O353" s="39" t="n">
        <v>17997</v>
      </c>
      <c r="P353" s="39" t="n">
        <v>11047</v>
      </c>
      <c r="Q353" s="39" t="n">
        <v>14798</v>
      </c>
      <c r="R353" s="39" t="n">
        <v>3446</v>
      </c>
      <c r="S353" s="39" t="n">
        <v>1645730</v>
      </c>
      <c r="T353" s="39" t="n">
        <v>266</v>
      </c>
      <c r="U353" s="39" t="n">
        <v>235</v>
      </c>
      <c r="V353" s="41" t="n">
        <v>31</v>
      </c>
    </row>
    <row r="354" customFormat="false" ht="13.5" hidden="false" customHeight="false" outlineLevel="0" collapsed="false">
      <c r="B354" s="37" t="s">
        <v>156</v>
      </c>
      <c r="C354" s="38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40"/>
      <c r="O354" s="39"/>
      <c r="P354" s="39"/>
      <c r="Q354" s="39"/>
      <c r="R354" s="39"/>
      <c r="S354" s="39"/>
      <c r="T354" s="39"/>
      <c r="U354" s="39"/>
      <c r="V354" s="41"/>
    </row>
    <row r="355" customFormat="false" ht="13.5" hidden="false" customHeight="false" outlineLevel="0" collapsed="false">
      <c r="B355" s="37" t="s">
        <v>92</v>
      </c>
      <c r="C355" s="38" t="n">
        <v>331</v>
      </c>
      <c r="D355" s="39" t="n">
        <v>1363</v>
      </c>
      <c r="E355" s="39" t="n">
        <v>146785</v>
      </c>
      <c r="F355" s="39" t="n">
        <v>144997</v>
      </c>
      <c r="G355" s="39" t="n">
        <v>7788010</v>
      </c>
      <c r="H355" s="39" t="n">
        <v>7901</v>
      </c>
      <c r="I355" s="39" t="n">
        <v>6828545</v>
      </c>
      <c r="J355" s="39" t="n">
        <v>821757</v>
      </c>
      <c r="K355" s="39" t="s">
        <v>93</v>
      </c>
      <c r="L355" s="39" t="n">
        <v>129807</v>
      </c>
      <c r="M355" s="39" t="n">
        <v>7459388</v>
      </c>
      <c r="N355" s="40" t="n">
        <v>328622</v>
      </c>
      <c r="O355" s="39" t="n">
        <v>385677</v>
      </c>
      <c r="P355" s="39" t="s">
        <v>93</v>
      </c>
      <c r="Q355" s="39" t="n">
        <v>784347</v>
      </c>
      <c r="R355" s="39" t="s">
        <v>93</v>
      </c>
      <c r="S355" s="39" t="n">
        <v>7591454</v>
      </c>
      <c r="T355" s="39" t="n">
        <v>1474</v>
      </c>
      <c r="U355" s="39" t="n">
        <v>1212</v>
      </c>
      <c r="V355" s="41" t="n">
        <v>262</v>
      </c>
    </row>
    <row r="356" customFormat="false" ht="13.5" hidden="false" customHeight="false" outlineLevel="0" collapsed="false">
      <c r="B356" s="37" t="s">
        <v>94</v>
      </c>
      <c r="C356" s="38" t="n">
        <v>336</v>
      </c>
      <c r="D356" s="39" t="n">
        <v>1445</v>
      </c>
      <c r="E356" s="39" t="n">
        <v>140887</v>
      </c>
      <c r="F356" s="39" t="n">
        <v>139701</v>
      </c>
      <c r="G356" s="39" t="n">
        <v>6661906</v>
      </c>
      <c r="H356" s="39" t="n">
        <v>10055</v>
      </c>
      <c r="I356" s="39" t="n">
        <v>6044544</v>
      </c>
      <c r="J356" s="39" t="n">
        <v>527811</v>
      </c>
      <c r="K356" s="39" t="s">
        <v>93</v>
      </c>
      <c r="L356" s="39" t="n">
        <v>79496</v>
      </c>
      <c r="M356" s="39" t="n">
        <v>6485606</v>
      </c>
      <c r="N356" s="40" t="n">
        <v>176300</v>
      </c>
      <c r="O356" s="39" t="n">
        <v>453843</v>
      </c>
      <c r="P356" s="39" t="s">
        <v>93</v>
      </c>
      <c r="Q356" s="39" t="n">
        <v>395760</v>
      </c>
      <c r="R356" s="39" t="s">
        <v>93</v>
      </c>
      <c r="S356" s="39" t="n">
        <v>7097990</v>
      </c>
      <c r="T356" s="39" t="n">
        <v>1345</v>
      </c>
      <c r="U356" s="39" t="n">
        <v>1054</v>
      </c>
      <c r="V356" s="41" t="n">
        <v>291</v>
      </c>
    </row>
    <row r="357" customFormat="false" ht="13.5" hidden="false" customHeight="false" outlineLevel="0" collapsed="false">
      <c r="B357" s="37" t="s">
        <v>95</v>
      </c>
      <c r="C357" s="38" t="n">
        <v>350</v>
      </c>
      <c r="D357" s="39" t="n">
        <v>1438</v>
      </c>
      <c r="E357" s="39" t="n">
        <v>144097</v>
      </c>
      <c r="F357" s="39" t="n">
        <v>142803</v>
      </c>
      <c r="G357" s="39" t="n">
        <v>7145632</v>
      </c>
      <c r="H357" s="39" t="n">
        <v>1241</v>
      </c>
      <c r="I357" s="39" t="n">
        <v>6337015</v>
      </c>
      <c r="J357" s="39" t="n">
        <v>691173</v>
      </c>
      <c r="K357" s="39" t="s">
        <v>93</v>
      </c>
      <c r="L357" s="39" t="n">
        <v>116203</v>
      </c>
      <c r="M357" s="39" t="n">
        <v>6917203</v>
      </c>
      <c r="N357" s="40" t="n">
        <v>228429</v>
      </c>
      <c r="O357" s="39" t="n">
        <v>600620</v>
      </c>
      <c r="P357" s="39" t="s">
        <v>93</v>
      </c>
      <c r="Q357" s="39" t="n">
        <v>564453</v>
      </c>
      <c r="R357" s="39" t="s">
        <v>93</v>
      </c>
      <c r="S357" s="39" t="n">
        <v>7530325</v>
      </c>
      <c r="T357" s="39" t="n">
        <v>1414</v>
      </c>
      <c r="U357" s="39" t="n">
        <v>1073</v>
      </c>
      <c r="V357" s="41" t="n">
        <v>341</v>
      </c>
    </row>
    <row r="358" customFormat="false" ht="13.5" hidden="false" customHeight="false" outlineLevel="0" collapsed="false">
      <c r="B358" s="37" t="s">
        <v>96</v>
      </c>
      <c r="C358" s="38" t="n">
        <v>335</v>
      </c>
      <c r="D358" s="39" t="n">
        <v>1422</v>
      </c>
      <c r="E358" s="39" t="n">
        <v>139289</v>
      </c>
      <c r="F358" s="39" t="n">
        <v>137413</v>
      </c>
      <c r="G358" s="39" t="n">
        <v>7240298</v>
      </c>
      <c r="H358" s="39" t="n">
        <v>9112</v>
      </c>
      <c r="I358" s="39" t="n">
        <v>6397992</v>
      </c>
      <c r="J358" s="39" t="n">
        <v>737167</v>
      </c>
      <c r="K358" s="39" t="s">
        <v>93</v>
      </c>
      <c r="L358" s="39" t="n">
        <v>96027</v>
      </c>
      <c r="M358" s="39" t="n">
        <v>6979621</v>
      </c>
      <c r="N358" s="40" t="n">
        <v>260677</v>
      </c>
      <c r="O358" s="39" t="n">
        <v>639881</v>
      </c>
      <c r="P358" s="39" t="s">
        <v>93</v>
      </c>
      <c r="Q358" s="39" t="n">
        <v>329517</v>
      </c>
      <c r="R358" s="39" t="s">
        <v>93</v>
      </c>
      <c r="S358" s="39" t="n">
        <v>7569011</v>
      </c>
      <c r="T358" s="39" t="n">
        <v>1496</v>
      </c>
      <c r="U358" s="39" t="n">
        <v>1130</v>
      </c>
      <c r="V358" s="41" t="n">
        <v>366</v>
      </c>
    </row>
    <row r="359" customFormat="false" ht="13.5" hidden="false" customHeight="false" outlineLevel="0" collapsed="false">
      <c r="B359" s="37" t="s">
        <v>97</v>
      </c>
      <c r="C359" s="38" t="n">
        <v>323</v>
      </c>
      <c r="D359" s="39" t="n">
        <v>1365</v>
      </c>
      <c r="E359" s="39" t="n">
        <v>126755</v>
      </c>
      <c r="F359" s="39" t="n">
        <v>125544</v>
      </c>
      <c r="G359" s="39" t="n">
        <v>6729517</v>
      </c>
      <c r="H359" s="39" t="n">
        <v>7832</v>
      </c>
      <c r="I359" s="39" t="n">
        <v>6033882</v>
      </c>
      <c r="J359" s="39" t="n">
        <v>560549</v>
      </c>
      <c r="K359" s="39" t="s">
        <v>93</v>
      </c>
      <c r="L359" s="39" t="n">
        <v>127254</v>
      </c>
      <c r="M359" s="39" t="n">
        <v>6483103</v>
      </c>
      <c r="N359" s="40" t="n">
        <v>246414</v>
      </c>
      <c r="O359" s="39" t="n">
        <v>595298</v>
      </c>
      <c r="P359" s="39" t="n">
        <v>542870</v>
      </c>
      <c r="Q359" s="39" t="n">
        <v>386789</v>
      </c>
      <c r="R359" s="39" t="n">
        <v>374552</v>
      </c>
      <c r="S359" s="39" t="n">
        <v>8301261</v>
      </c>
      <c r="T359" s="39" t="n">
        <v>1395</v>
      </c>
      <c r="U359" s="39" t="n">
        <v>1038</v>
      </c>
      <c r="V359" s="41" t="n">
        <v>357</v>
      </c>
    </row>
    <row r="360" customFormat="false" ht="13.5" hidden="false" customHeight="false" outlineLevel="0" collapsed="false">
      <c r="B360" s="37" t="s">
        <v>157</v>
      </c>
      <c r="C360" s="38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40"/>
      <c r="O360" s="39"/>
      <c r="P360" s="39"/>
      <c r="Q360" s="39"/>
      <c r="R360" s="39"/>
      <c r="S360" s="39"/>
      <c r="T360" s="39"/>
      <c r="U360" s="39"/>
      <c r="V360" s="41"/>
    </row>
    <row r="361" customFormat="false" ht="13.5" hidden="false" customHeight="false" outlineLevel="0" collapsed="false">
      <c r="B361" s="37" t="s">
        <v>92</v>
      </c>
      <c r="C361" s="38" t="n">
        <v>46</v>
      </c>
      <c r="D361" s="39" t="n">
        <v>159</v>
      </c>
      <c r="E361" s="39" t="n">
        <v>16801</v>
      </c>
      <c r="F361" s="39" t="n">
        <v>16664</v>
      </c>
      <c r="G361" s="39" t="n">
        <v>1339948</v>
      </c>
      <c r="H361" s="39" t="n">
        <v>7901</v>
      </c>
      <c r="I361" s="39" t="n">
        <v>1197456</v>
      </c>
      <c r="J361" s="39" t="n">
        <v>118503</v>
      </c>
      <c r="K361" s="39" t="s">
        <v>93</v>
      </c>
      <c r="L361" s="39" t="n">
        <v>16088</v>
      </c>
      <c r="M361" s="39" t="n">
        <v>1302410</v>
      </c>
      <c r="N361" s="40" t="n">
        <v>37538</v>
      </c>
      <c r="O361" s="39" t="n">
        <v>27106</v>
      </c>
      <c r="P361" s="39" t="s">
        <v>93</v>
      </c>
      <c r="Q361" s="39" t="n">
        <v>299901</v>
      </c>
      <c r="R361" s="39" t="s">
        <v>93</v>
      </c>
      <c r="S361" s="39" t="n">
        <v>1068351</v>
      </c>
      <c r="T361" s="39" t="n">
        <v>207</v>
      </c>
      <c r="U361" s="39" t="n">
        <v>178</v>
      </c>
      <c r="V361" s="41" t="n">
        <v>29</v>
      </c>
    </row>
    <row r="362" customFormat="false" ht="13.5" hidden="false" customHeight="false" outlineLevel="0" collapsed="false">
      <c r="B362" s="37" t="s">
        <v>94</v>
      </c>
      <c r="C362" s="38" t="n">
        <v>54</v>
      </c>
      <c r="D362" s="39" t="n">
        <v>274</v>
      </c>
      <c r="E362" s="39" t="n">
        <v>19383</v>
      </c>
      <c r="F362" s="39" t="n">
        <v>19059</v>
      </c>
      <c r="G362" s="39" t="n">
        <v>1499308</v>
      </c>
      <c r="H362" s="39" t="n">
        <v>10055</v>
      </c>
      <c r="I362" s="39" t="n">
        <v>1126341</v>
      </c>
      <c r="J362" s="39" t="n">
        <v>338325</v>
      </c>
      <c r="K362" s="39" t="s">
        <v>93</v>
      </c>
      <c r="L362" s="39" t="n">
        <v>24587</v>
      </c>
      <c r="M362" s="39" t="n">
        <v>1474690</v>
      </c>
      <c r="N362" s="40" t="n">
        <v>24618</v>
      </c>
      <c r="O362" s="39" t="n">
        <v>61937</v>
      </c>
      <c r="P362" s="39" t="s">
        <v>93</v>
      </c>
      <c r="Q362" s="39" t="n">
        <v>158486</v>
      </c>
      <c r="R362" s="39" t="s">
        <v>93</v>
      </c>
      <c r="S362" s="39" t="n">
        <v>1736087</v>
      </c>
      <c r="T362" s="39" t="n">
        <v>308</v>
      </c>
      <c r="U362" s="39" t="n">
        <v>262</v>
      </c>
      <c r="V362" s="41" t="n">
        <v>46</v>
      </c>
    </row>
    <row r="363" customFormat="false" ht="13.5" hidden="false" customHeight="false" outlineLevel="0" collapsed="false">
      <c r="B363" s="37" t="s">
        <v>95</v>
      </c>
      <c r="C363" s="38" t="n">
        <v>53</v>
      </c>
      <c r="D363" s="39" t="n">
        <v>249</v>
      </c>
      <c r="E363" s="39" t="n">
        <v>22093</v>
      </c>
      <c r="F363" s="39" t="n">
        <v>21680</v>
      </c>
      <c r="G363" s="39" t="n">
        <v>2083486</v>
      </c>
      <c r="H363" s="39" t="n">
        <v>1241</v>
      </c>
      <c r="I363" s="39" t="n">
        <v>1605452</v>
      </c>
      <c r="J363" s="39" t="n">
        <v>438861</v>
      </c>
      <c r="K363" s="39" t="s">
        <v>93</v>
      </c>
      <c r="L363" s="39" t="n">
        <v>37932</v>
      </c>
      <c r="M363" s="39" t="n">
        <v>2016018</v>
      </c>
      <c r="N363" s="40" t="n">
        <v>67468</v>
      </c>
      <c r="O363" s="39" t="n">
        <v>160022</v>
      </c>
      <c r="P363" s="39" t="s">
        <v>93</v>
      </c>
      <c r="Q363" s="39" t="n">
        <v>431561</v>
      </c>
      <c r="R363" s="39" t="s">
        <v>93</v>
      </c>
      <c r="S363" s="39" t="n">
        <v>2005173</v>
      </c>
      <c r="T363" s="39" t="n">
        <v>364</v>
      </c>
      <c r="U363" s="39" t="n">
        <v>299</v>
      </c>
      <c r="V363" s="41" t="n">
        <v>65</v>
      </c>
    </row>
    <row r="364" customFormat="false" ht="13.5" hidden="false" customHeight="false" outlineLevel="0" collapsed="false">
      <c r="B364" s="37" t="s">
        <v>96</v>
      </c>
      <c r="C364" s="38" t="n">
        <v>52</v>
      </c>
      <c r="D364" s="39" t="n">
        <v>251</v>
      </c>
      <c r="E364" s="39" t="n">
        <v>24748</v>
      </c>
      <c r="F364" s="39" t="n">
        <v>24387</v>
      </c>
      <c r="G364" s="39" t="n">
        <v>1940768</v>
      </c>
      <c r="H364" s="39" t="n">
        <v>9112</v>
      </c>
      <c r="I364" s="39" t="n">
        <v>1499113</v>
      </c>
      <c r="J364" s="39" t="n">
        <v>395059</v>
      </c>
      <c r="K364" s="39" t="s">
        <v>93</v>
      </c>
      <c r="L364" s="39" t="n">
        <v>37484</v>
      </c>
      <c r="M364" s="39" t="n">
        <v>1842021</v>
      </c>
      <c r="N364" s="40" t="n">
        <v>98747</v>
      </c>
      <c r="O364" s="39" t="n">
        <v>187577</v>
      </c>
      <c r="P364" s="39" t="s">
        <v>93</v>
      </c>
      <c r="Q364" s="39" t="n">
        <v>184181</v>
      </c>
      <c r="R364" s="39" t="s">
        <v>93</v>
      </c>
      <c r="S364" s="39" t="n">
        <v>2164399</v>
      </c>
      <c r="T364" s="39" t="n">
        <v>379</v>
      </c>
      <c r="U364" s="39" t="n">
        <v>301</v>
      </c>
      <c r="V364" s="41" t="n">
        <v>78</v>
      </c>
    </row>
    <row r="365" customFormat="false" ht="13.5" hidden="false" customHeight="false" outlineLevel="0" collapsed="false">
      <c r="B365" s="37" t="s">
        <v>97</v>
      </c>
      <c r="C365" s="38" t="n">
        <v>51</v>
      </c>
      <c r="D365" s="39" t="n">
        <v>270</v>
      </c>
      <c r="E365" s="39" t="n">
        <v>21797</v>
      </c>
      <c r="F365" s="39" t="n">
        <v>21462</v>
      </c>
      <c r="G365" s="39" t="n">
        <v>1849487</v>
      </c>
      <c r="H365" s="39" t="n">
        <v>7752</v>
      </c>
      <c r="I365" s="39" t="n">
        <v>1514784</v>
      </c>
      <c r="J365" s="39" t="n">
        <v>290550</v>
      </c>
      <c r="K365" s="39" t="s">
        <v>93</v>
      </c>
      <c r="L365" s="39" t="n">
        <v>36401</v>
      </c>
      <c r="M365" s="39" t="n">
        <v>1742937</v>
      </c>
      <c r="N365" s="40" t="n">
        <v>106550</v>
      </c>
      <c r="O365" s="39" t="n">
        <v>164974</v>
      </c>
      <c r="P365" s="39" t="n">
        <v>125346</v>
      </c>
      <c r="Q365" s="39" t="n">
        <v>279400</v>
      </c>
      <c r="R365" s="39" t="n">
        <v>271205</v>
      </c>
      <c r="S365" s="39" t="n">
        <v>2019007</v>
      </c>
      <c r="T365" s="39" t="n">
        <v>412</v>
      </c>
      <c r="U365" s="39" t="n">
        <v>317</v>
      </c>
      <c r="V365" s="41" t="n">
        <v>95</v>
      </c>
    </row>
    <row r="366" customFormat="false" ht="13.5" hidden="false" customHeight="false" outlineLevel="0" collapsed="false">
      <c r="B366" s="37" t="s">
        <v>158</v>
      </c>
      <c r="C366" s="38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40"/>
      <c r="O366" s="39"/>
      <c r="P366" s="39"/>
      <c r="Q366" s="39"/>
      <c r="R366" s="39"/>
      <c r="S366" s="39"/>
      <c r="T366" s="39"/>
      <c r="U366" s="39"/>
      <c r="V366" s="41"/>
    </row>
    <row r="367" customFormat="false" ht="13.5" hidden="false" customHeight="false" outlineLevel="0" collapsed="false">
      <c r="B367" s="37" t="s">
        <v>92</v>
      </c>
      <c r="C367" s="38" t="n">
        <v>285</v>
      </c>
      <c r="D367" s="39" t="n">
        <v>1204</v>
      </c>
      <c r="E367" s="39" t="n">
        <v>129984</v>
      </c>
      <c r="F367" s="39" t="n">
        <v>128333</v>
      </c>
      <c r="G367" s="39" t="n">
        <v>6448062</v>
      </c>
      <c r="H367" s="39" t="s">
        <v>93</v>
      </c>
      <c r="I367" s="39" t="n">
        <v>5631089</v>
      </c>
      <c r="J367" s="39" t="n">
        <v>703254</v>
      </c>
      <c r="K367" s="39" t="s">
        <v>93</v>
      </c>
      <c r="L367" s="39" t="n">
        <v>113719</v>
      </c>
      <c r="M367" s="39" t="n">
        <v>6156978</v>
      </c>
      <c r="N367" s="40" t="n">
        <v>291084</v>
      </c>
      <c r="O367" s="39" t="n">
        <v>358571</v>
      </c>
      <c r="P367" s="39" t="s">
        <v>93</v>
      </c>
      <c r="Q367" s="39" t="n">
        <v>484446</v>
      </c>
      <c r="R367" s="39" t="s">
        <v>93</v>
      </c>
      <c r="S367" s="39" t="n">
        <v>6523103</v>
      </c>
      <c r="T367" s="39" t="n">
        <v>1267</v>
      </c>
      <c r="U367" s="39" t="n">
        <v>1034</v>
      </c>
      <c r="V367" s="41" t="n">
        <v>233</v>
      </c>
    </row>
    <row r="368" customFormat="false" ht="13.5" hidden="false" customHeight="false" outlineLevel="0" collapsed="false">
      <c r="B368" s="37" t="s">
        <v>94</v>
      </c>
      <c r="C368" s="38" t="n">
        <v>282</v>
      </c>
      <c r="D368" s="39" t="n">
        <v>1171</v>
      </c>
      <c r="E368" s="39" t="n">
        <v>121504</v>
      </c>
      <c r="F368" s="39" t="n">
        <v>120642</v>
      </c>
      <c r="G368" s="39" t="n">
        <v>5162598</v>
      </c>
      <c r="H368" s="39" t="s">
        <v>93</v>
      </c>
      <c r="I368" s="39" t="n">
        <v>4918203</v>
      </c>
      <c r="J368" s="39" t="n">
        <v>189486</v>
      </c>
      <c r="K368" s="39" t="s">
        <v>93</v>
      </c>
      <c r="L368" s="39" t="n">
        <v>54909</v>
      </c>
      <c r="M368" s="39" t="n">
        <v>5010916</v>
      </c>
      <c r="N368" s="40" t="n">
        <v>151682</v>
      </c>
      <c r="O368" s="39" t="n">
        <v>391906</v>
      </c>
      <c r="P368" s="39" t="s">
        <v>93</v>
      </c>
      <c r="Q368" s="39" t="n">
        <v>237274</v>
      </c>
      <c r="R368" s="39" t="s">
        <v>93</v>
      </c>
      <c r="S368" s="39" t="n">
        <v>5361903</v>
      </c>
      <c r="T368" s="39" t="n">
        <v>1037</v>
      </c>
      <c r="U368" s="39" t="n">
        <v>792</v>
      </c>
      <c r="V368" s="41" t="n">
        <v>245</v>
      </c>
    </row>
    <row r="369" customFormat="false" ht="13.5" hidden="false" customHeight="false" outlineLevel="0" collapsed="false">
      <c r="B369" s="37" t="s">
        <v>95</v>
      </c>
      <c r="C369" s="38" t="n">
        <v>297</v>
      </c>
      <c r="D369" s="39" t="n">
        <v>1189</v>
      </c>
      <c r="E369" s="39" t="n">
        <v>122004</v>
      </c>
      <c r="F369" s="39" t="n">
        <v>121123</v>
      </c>
      <c r="G369" s="39" t="n">
        <v>5062146</v>
      </c>
      <c r="H369" s="39" t="s">
        <v>93</v>
      </c>
      <c r="I369" s="39" t="n">
        <v>4731563</v>
      </c>
      <c r="J369" s="39" t="n">
        <v>252312</v>
      </c>
      <c r="K369" s="39" t="s">
        <v>93</v>
      </c>
      <c r="L369" s="39" t="n">
        <v>78271</v>
      </c>
      <c r="M369" s="39" t="n">
        <v>4901185</v>
      </c>
      <c r="N369" s="40" t="n">
        <v>160961</v>
      </c>
      <c r="O369" s="39" t="n">
        <v>440598</v>
      </c>
      <c r="P369" s="39" t="s">
        <v>93</v>
      </c>
      <c r="Q369" s="39" t="n">
        <v>132892</v>
      </c>
      <c r="R369" s="39" t="s">
        <v>93</v>
      </c>
      <c r="S369" s="39" t="n">
        <v>5525152</v>
      </c>
      <c r="T369" s="39" t="n">
        <v>1050</v>
      </c>
      <c r="U369" s="39" t="n">
        <v>774</v>
      </c>
      <c r="V369" s="41" t="n">
        <v>276</v>
      </c>
    </row>
    <row r="370" customFormat="false" ht="13.5" hidden="false" customHeight="false" outlineLevel="0" collapsed="false">
      <c r="B370" s="37" t="s">
        <v>96</v>
      </c>
      <c r="C370" s="38" t="n">
        <v>283</v>
      </c>
      <c r="D370" s="39" t="n">
        <v>1171</v>
      </c>
      <c r="E370" s="39" t="n">
        <v>114541</v>
      </c>
      <c r="F370" s="39" t="n">
        <v>113026</v>
      </c>
      <c r="G370" s="39" t="n">
        <v>5299530</v>
      </c>
      <c r="H370" s="39" t="s">
        <v>93</v>
      </c>
      <c r="I370" s="39" t="n">
        <v>4898879</v>
      </c>
      <c r="J370" s="39" t="n">
        <v>342108</v>
      </c>
      <c r="K370" s="39" t="s">
        <v>93</v>
      </c>
      <c r="L370" s="39" t="n">
        <v>58543</v>
      </c>
      <c r="M370" s="39" t="n">
        <v>5137600</v>
      </c>
      <c r="N370" s="40" t="n">
        <v>161930</v>
      </c>
      <c r="O370" s="39" t="n">
        <v>452304</v>
      </c>
      <c r="P370" s="39" t="s">
        <v>93</v>
      </c>
      <c r="Q370" s="39" t="n">
        <v>145336</v>
      </c>
      <c r="R370" s="39" t="s">
        <v>93</v>
      </c>
      <c r="S370" s="39" t="n">
        <v>5404612</v>
      </c>
      <c r="T370" s="39" t="n">
        <v>1117</v>
      </c>
      <c r="U370" s="39" t="n">
        <v>829</v>
      </c>
      <c r="V370" s="41" t="n">
        <v>288</v>
      </c>
    </row>
    <row r="371" customFormat="false" ht="13.5" hidden="false" customHeight="false" outlineLevel="0" collapsed="false">
      <c r="B371" s="37" t="s">
        <v>97</v>
      </c>
      <c r="C371" s="38" t="n">
        <v>272</v>
      </c>
      <c r="D371" s="39" t="n">
        <v>1095</v>
      </c>
      <c r="E371" s="39" t="n">
        <v>104958</v>
      </c>
      <c r="F371" s="39" t="n">
        <v>104082</v>
      </c>
      <c r="G371" s="39" t="n">
        <v>4880030</v>
      </c>
      <c r="H371" s="39" t="n">
        <v>80</v>
      </c>
      <c r="I371" s="39" t="n">
        <v>4519098</v>
      </c>
      <c r="J371" s="39" t="n">
        <v>269999</v>
      </c>
      <c r="K371" s="39" t="s">
        <v>93</v>
      </c>
      <c r="L371" s="39" t="n">
        <v>90853</v>
      </c>
      <c r="M371" s="39" t="n">
        <v>4740166</v>
      </c>
      <c r="N371" s="40" t="n">
        <v>139864</v>
      </c>
      <c r="O371" s="39" t="n">
        <v>430324</v>
      </c>
      <c r="P371" s="39" t="n">
        <v>417524</v>
      </c>
      <c r="Q371" s="39" t="n">
        <v>107389</v>
      </c>
      <c r="R371" s="39" t="n">
        <v>103347</v>
      </c>
      <c r="S371" s="39" t="n">
        <v>6282254</v>
      </c>
      <c r="T371" s="39" t="n">
        <v>983</v>
      </c>
      <c r="U371" s="39" t="n">
        <v>721</v>
      </c>
      <c r="V371" s="41" t="n">
        <v>262</v>
      </c>
    </row>
    <row r="372" customFormat="false" ht="13.5" hidden="false" customHeight="false" outlineLevel="0" collapsed="false">
      <c r="B372" s="37" t="s">
        <v>159</v>
      </c>
      <c r="C372" s="38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40"/>
      <c r="O372" s="39"/>
      <c r="P372" s="39"/>
      <c r="Q372" s="39"/>
      <c r="R372" s="39"/>
      <c r="S372" s="39"/>
      <c r="T372" s="39"/>
      <c r="U372" s="39"/>
      <c r="V372" s="41"/>
    </row>
    <row r="373" customFormat="false" ht="13.5" hidden="false" customHeight="false" outlineLevel="0" collapsed="false">
      <c r="B373" s="37" t="s">
        <v>92</v>
      </c>
      <c r="C373" s="38" t="n">
        <v>997</v>
      </c>
      <c r="D373" s="39" t="n">
        <v>6553</v>
      </c>
      <c r="E373" s="39" t="n">
        <v>267113</v>
      </c>
      <c r="F373" s="39" t="n">
        <v>263254</v>
      </c>
      <c r="G373" s="39" t="n">
        <v>9502327</v>
      </c>
      <c r="H373" s="39" t="n">
        <v>49</v>
      </c>
      <c r="I373" s="39" t="n">
        <v>8661486</v>
      </c>
      <c r="J373" s="39" t="n">
        <v>696922</v>
      </c>
      <c r="K373" s="39" t="n">
        <v>47</v>
      </c>
      <c r="L373" s="39" t="n">
        <v>143823</v>
      </c>
      <c r="M373" s="39" t="n">
        <v>8869653</v>
      </c>
      <c r="N373" s="40" t="n">
        <v>632674</v>
      </c>
      <c r="O373" s="39" t="n">
        <v>188162</v>
      </c>
      <c r="P373" s="39" t="s">
        <v>93</v>
      </c>
      <c r="Q373" s="39" t="n">
        <v>94404</v>
      </c>
      <c r="R373" s="39" t="s">
        <v>93</v>
      </c>
      <c r="S373" s="39" t="n">
        <v>10170018</v>
      </c>
      <c r="T373" s="39" t="n">
        <v>1715</v>
      </c>
      <c r="U373" s="39" t="n">
        <v>1477</v>
      </c>
      <c r="V373" s="41" t="n">
        <v>238</v>
      </c>
    </row>
    <row r="374" customFormat="false" ht="13.5" hidden="false" customHeight="false" outlineLevel="0" collapsed="false">
      <c r="B374" s="37" t="s">
        <v>94</v>
      </c>
      <c r="C374" s="38" t="n">
        <v>987</v>
      </c>
      <c r="D374" s="39" t="n">
        <v>6285</v>
      </c>
      <c r="E374" s="39" t="n">
        <v>271173</v>
      </c>
      <c r="F374" s="39" t="n">
        <v>268531</v>
      </c>
      <c r="G374" s="39" t="n">
        <v>9343607</v>
      </c>
      <c r="H374" s="39" t="s">
        <v>93</v>
      </c>
      <c r="I374" s="39" t="n">
        <v>8274444</v>
      </c>
      <c r="J374" s="39" t="n">
        <v>896566</v>
      </c>
      <c r="K374" s="39" t="n">
        <v>91</v>
      </c>
      <c r="L374" s="39" t="n">
        <v>172506</v>
      </c>
      <c r="M374" s="39" t="n">
        <v>8931434</v>
      </c>
      <c r="N374" s="40" t="n">
        <v>412173</v>
      </c>
      <c r="O374" s="39" t="n">
        <v>160533</v>
      </c>
      <c r="P374" s="39" t="s">
        <v>93</v>
      </c>
      <c r="Q374" s="39" t="n">
        <v>37906</v>
      </c>
      <c r="R374" s="39" t="s">
        <v>93</v>
      </c>
      <c r="S374" s="39" t="n">
        <v>9927334</v>
      </c>
      <c r="T374" s="39" t="n">
        <v>1944</v>
      </c>
      <c r="U374" s="39" t="n">
        <v>1681</v>
      </c>
      <c r="V374" s="41" t="n">
        <v>263</v>
      </c>
    </row>
    <row r="375" customFormat="false" ht="13.5" hidden="false" customHeight="false" outlineLevel="0" collapsed="false">
      <c r="B375" s="37" t="s">
        <v>95</v>
      </c>
      <c r="C375" s="38" t="n">
        <v>1052</v>
      </c>
      <c r="D375" s="39" t="n">
        <v>6615</v>
      </c>
      <c r="E375" s="39" t="n">
        <v>282287</v>
      </c>
      <c r="F375" s="39" t="n">
        <v>280493</v>
      </c>
      <c r="G375" s="39" t="n">
        <v>9742858</v>
      </c>
      <c r="H375" s="39" t="s">
        <v>93</v>
      </c>
      <c r="I375" s="39" t="n">
        <v>8769389</v>
      </c>
      <c r="J375" s="39" t="n">
        <v>824092</v>
      </c>
      <c r="K375" s="39" t="n">
        <v>82</v>
      </c>
      <c r="L375" s="39" t="n">
        <v>149295</v>
      </c>
      <c r="M375" s="39" t="n">
        <v>9344752</v>
      </c>
      <c r="N375" s="40" t="n">
        <v>398106</v>
      </c>
      <c r="O375" s="39" t="n">
        <v>184521</v>
      </c>
      <c r="P375" s="39" t="s">
        <v>93</v>
      </c>
      <c r="Q375" s="39" t="n">
        <v>49144</v>
      </c>
      <c r="R375" s="39" t="s">
        <v>93</v>
      </c>
      <c r="S375" s="39" t="n">
        <v>10696648</v>
      </c>
      <c r="T375" s="39" t="n">
        <v>2393</v>
      </c>
      <c r="U375" s="39" t="n">
        <v>2050</v>
      </c>
      <c r="V375" s="41" t="n">
        <v>343</v>
      </c>
    </row>
    <row r="376" customFormat="false" ht="13.5" hidden="false" customHeight="false" outlineLevel="0" collapsed="false">
      <c r="B376" s="37" t="s">
        <v>96</v>
      </c>
      <c r="C376" s="38" t="n">
        <v>1036</v>
      </c>
      <c r="D376" s="39" t="n">
        <v>7098</v>
      </c>
      <c r="E376" s="39" t="n">
        <v>283988</v>
      </c>
      <c r="F376" s="39" t="n">
        <v>281198</v>
      </c>
      <c r="G376" s="39" t="n">
        <v>10377917</v>
      </c>
      <c r="H376" s="39" t="s">
        <v>93</v>
      </c>
      <c r="I376" s="39" t="n">
        <v>9203014</v>
      </c>
      <c r="J376" s="39" t="n">
        <v>991389</v>
      </c>
      <c r="K376" s="39" t="n">
        <v>138</v>
      </c>
      <c r="L376" s="39" t="n">
        <v>183376</v>
      </c>
      <c r="M376" s="39" t="n">
        <v>9927549</v>
      </c>
      <c r="N376" s="40" t="n">
        <v>450368</v>
      </c>
      <c r="O376" s="39" t="n">
        <v>233021</v>
      </c>
      <c r="P376" s="39" t="s">
        <v>93</v>
      </c>
      <c r="Q376" s="39" t="n">
        <v>62133</v>
      </c>
      <c r="R376" s="39" t="s">
        <v>93</v>
      </c>
      <c r="S376" s="39" t="n">
        <v>11341533</v>
      </c>
      <c r="T376" s="39" t="n">
        <v>2296</v>
      </c>
      <c r="U376" s="39" t="n">
        <v>1911</v>
      </c>
      <c r="V376" s="41" t="n">
        <v>385</v>
      </c>
    </row>
    <row r="377" customFormat="false" ht="13.5" hidden="false" customHeight="false" outlineLevel="0" collapsed="false">
      <c r="B377" s="37" t="s">
        <v>97</v>
      </c>
      <c r="C377" s="38" t="n">
        <v>1015</v>
      </c>
      <c r="D377" s="39" t="n">
        <v>6355</v>
      </c>
      <c r="E377" s="39" t="n">
        <v>260152</v>
      </c>
      <c r="F377" s="39" t="n">
        <v>258594</v>
      </c>
      <c r="G377" s="39" t="n">
        <v>9068567</v>
      </c>
      <c r="H377" s="39" t="s">
        <v>93</v>
      </c>
      <c r="I377" s="39" t="n">
        <v>8014687</v>
      </c>
      <c r="J377" s="39" t="n">
        <v>903330</v>
      </c>
      <c r="K377" s="39" t="n">
        <v>56</v>
      </c>
      <c r="L377" s="39" t="n">
        <v>150494</v>
      </c>
      <c r="M377" s="39" t="n">
        <v>8781557</v>
      </c>
      <c r="N377" s="40" t="n">
        <v>287010</v>
      </c>
      <c r="O377" s="39" t="n">
        <v>227569</v>
      </c>
      <c r="P377" s="39" t="n">
        <v>206599</v>
      </c>
      <c r="Q377" s="39" t="n">
        <v>49734</v>
      </c>
      <c r="R377" s="39" t="n">
        <v>46827</v>
      </c>
      <c r="S377" s="39" t="n">
        <v>10034961</v>
      </c>
      <c r="T377" s="39" t="n">
        <v>2074</v>
      </c>
      <c r="U377" s="39" t="n">
        <v>1739</v>
      </c>
      <c r="V377" s="41" t="n">
        <v>335</v>
      </c>
    </row>
    <row r="378" customFormat="false" ht="13.5" hidden="false" customHeight="false" outlineLevel="0" collapsed="false">
      <c r="B378" s="37" t="s">
        <v>160</v>
      </c>
      <c r="C378" s="38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40"/>
      <c r="O378" s="39"/>
      <c r="P378" s="39"/>
      <c r="Q378" s="39"/>
      <c r="R378" s="39"/>
      <c r="S378" s="39"/>
      <c r="T378" s="39"/>
      <c r="U378" s="39"/>
      <c r="V378" s="41"/>
    </row>
    <row r="379" customFormat="false" ht="13.5" hidden="false" customHeight="false" outlineLevel="0" collapsed="false">
      <c r="B379" s="37" t="s">
        <v>92</v>
      </c>
      <c r="C379" s="38" t="n">
        <v>351</v>
      </c>
      <c r="D379" s="39" t="n">
        <v>3804</v>
      </c>
      <c r="E379" s="39" t="n">
        <v>116050</v>
      </c>
      <c r="F379" s="39" t="n">
        <v>115129</v>
      </c>
      <c r="G379" s="39" t="n">
        <v>4481953</v>
      </c>
      <c r="H379" s="39" t="s">
        <v>93</v>
      </c>
      <c r="I379" s="39" t="n">
        <v>4186339</v>
      </c>
      <c r="J379" s="39" t="n">
        <v>195442</v>
      </c>
      <c r="K379" s="39" t="n">
        <v>7</v>
      </c>
      <c r="L379" s="39" t="n">
        <v>100165</v>
      </c>
      <c r="M379" s="39" t="n">
        <v>4166108</v>
      </c>
      <c r="N379" s="40" t="n">
        <v>315845</v>
      </c>
      <c r="O379" s="39" t="n">
        <v>58953</v>
      </c>
      <c r="P379" s="39" t="s">
        <v>93</v>
      </c>
      <c r="Q379" s="39" t="n">
        <v>44496</v>
      </c>
      <c r="R379" s="39" t="s">
        <v>93</v>
      </c>
      <c r="S379" s="39" t="n">
        <v>4647384</v>
      </c>
      <c r="T379" s="39" t="n">
        <v>830</v>
      </c>
      <c r="U379" s="39" t="n">
        <v>760</v>
      </c>
      <c r="V379" s="41" t="n">
        <v>70</v>
      </c>
    </row>
    <row r="380" customFormat="false" ht="13.5" hidden="false" customHeight="false" outlineLevel="0" collapsed="false">
      <c r="B380" s="37" t="s">
        <v>94</v>
      </c>
      <c r="C380" s="38" t="n">
        <v>362</v>
      </c>
      <c r="D380" s="39" t="n">
        <v>3420</v>
      </c>
      <c r="E380" s="39" t="n">
        <v>113834</v>
      </c>
      <c r="F380" s="39" t="n">
        <v>113487</v>
      </c>
      <c r="G380" s="39" t="n">
        <v>4006479</v>
      </c>
      <c r="H380" s="39" t="s">
        <v>93</v>
      </c>
      <c r="I380" s="39" t="n">
        <v>3711495</v>
      </c>
      <c r="J380" s="39" t="n">
        <v>180469</v>
      </c>
      <c r="K380" s="39" t="n">
        <v>91</v>
      </c>
      <c r="L380" s="39" t="n">
        <v>114424</v>
      </c>
      <c r="M380" s="39" t="n">
        <v>3860257</v>
      </c>
      <c r="N380" s="40" t="n">
        <v>146222</v>
      </c>
      <c r="O380" s="39" t="n">
        <v>32037</v>
      </c>
      <c r="P380" s="39" t="s">
        <v>93</v>
      </c>
      <c r="Q380" s="39" t="n">
        <v>23723</v>
      </c>
      <c r="R380" s="39" t="s">
        <v>93</v>
      </c>
      <c r="S380" s="39" t="n">
        <v>4476642</v>
      </c>
      <c r="T380" s="39" t="n">
        <v>925</v>
      </c>
      <c r="U380" s="39" t="n">
        <v>842</v>
      </c>
      <c r="V380" s="41" t="n">
        <v>83</v>
      </c>
    </row>
    <row r="381" customFormat="false" ht="13.5" hidden="false" customHeight="false" outlineLevel="0" collapsed="false">
      <c r="B381" s="37" t="s">
        <v>95</v>
      </c>
      <c r="C381" s="38" t="n">
        <v>384</v>
      </c>
      <c r="D381" s="39" t="n">
        <v>3471</v>
      </c>
      <c r="E381" s="39" t="n">
        <v>118411</v>
      </c>
      <c r="F381" s="39" t="n">
        <v>118160</v>
      </c>
      <c r="G381" s="39" t="n">
        <v>4104404</v>
      </c>
      <c r="H381" s="39" t="s">
        <v>93</v>
      </c>
      <c r="I381" s="39" t="n">
        <v>3848880</v>
      </c>
      <c r="J381" s="39" t="n">
        <v>163558</v>
      </c>
      <c r="K381" s="39" t="n">
        <v>82</v>
      </c>
      <c r="L381" s="39" t="n">
        <v>91884</v>
      </c>
      <c r="M381" s="39" t="n">
        <v>3977730</v>
      </c>
      <c r="N381" s="40" t="n">
        <v>126674</v>
      </c>
      <c r="O381" s="39" t="n">
        <v>34471</v>
      </c>
      <c r="P381" s="39" t="s">
        <v>93</v>
      </c>
      <c r="Q381" s="39" t="n">
        <v>27136</v>
      </c>
      <c r="R381" s="39" t="s">
        <v>93</v>
      </c>
      <c r="S381" s="39" t="n">
        <v>4864301</v>
      </c>
      <c r="T381" s="39" t="n">
        <v>1041</v>
      </c>
      <c r="U381" s="39" t="n">
        <v>949</v>
      </c>
      <c r="V381" s="41" t="n">
        <v>92</v>
      </c>
    </row>
    <row r="382" customFormat="false" ht="13.5" hidden="false" customHeight="false" outlineLevel="0" collapsed="false">
      <c r="B382" s="37" t="s">
        <v>96</v>
      </c>
      <c r="C382" s="38" t="n">
        <v>377</v>
      </c>
      <c r="D382" s="39" t="n">
        <v>3648</v>
      </c>
      <c r="E382" s="39" t="n">
        <v>120668</v>
      </c>
      <c r="F382" s="39" t="n">
        <v>119316</v>
      </c>
      <c r="G382" s="39" t="n">
        <v>4549739</v>
      </c>
      <c r="H382" s="39" t="s">
        <v>93</v>
      </c>
      <c r="I382" s="39" t="n">
        <v>4215382</v>
      </c>
      <c r="J382" s="39" t="n">
        <v>216583</v>
      </c>
      <c r="K382" s="39" t="n">
        <v>73</v>
      </c>
      <c r="L382" s="39" t="n">
        <v>117701</v>
      </c>
      <c r="M382" s="39" t="n">
        <v>4375853</v>
      </c>
      <c r="N382" s="40" t="n">
        <v>173886</v>
      </c>
      <c r="O382" s="39" t="n">
        <v>58636</v>
      </c>
      <c r="P382" s="39" t="s">
        <v>93</v>
      </c>
      <c r="Q382" s="39" t="n">
        <v>39058</v>
      </c>
      <c r="R382" s="39" t="s">
        <v>93</v>
      </c>
      <c r="S382" s="39" t="n">
        <v>5266565</v>
      </c>
      <c r="T382" s="39" t="n">
        <v>1006</v>
      </c>
      <c r="U382" s="39" t="n">
        <v>898</v>
      </c>
      <c r="V382" s="41" t="n">
        <v>108</v>
      </c>
    </row>
    <row r="383" customFormat="false" ht="13.5" hidden="false" customHeight="false" outlineLevel="0" collapsed="false">
      <c r="B383" s="37" t="s">
        <v>97</v>
      </c>
      <c r="C383" s="38" t="n">
        <v>373</v>
      </c>
      <c r="D383" s="39" t="n">
        <v>3252</v>
      </c>
      <c r="E383" s="39" t="n">
        <v>107887</v>
      </c>
      <c r="F383" s="39" t="n">
        <v>107445</v>
      </c>
      <c r="G383" s="39" t="n">
        <v>3770243</v>
      </c>
      <c r="H383" s="39" t="s">
        <v>93</v>
      </c>
      <c r="I383" s="39" t="n">
        <v>3530585</v>
      </c>
      <c r="J383" s="39" t="n">
        <v>160165</v>
      </c>
      <c r="K383" s="39" t="n">
        <v>56</v>
      </c>
      <c r="L383" s="39" t="n">
        <v>79437</v>
      </c>
      <c r="M383" s="39" t="n">
        <v>3703975</v>
      </c>
      <c r="N383" s="40" t="n">
        <v>66268</v>
      </c>
      <c r="O383" s="39" t="n">
        <v>61094</v>
      </c>
      <c r="P383" s="39" t="n">
        <v>50143</v>
      </c>
      <c r="Q383" s="39" t="n">
        <v>24540</v>
      </c>
      <c r="R383" s="39" t="n">
        <v>22464</v>
      </c>
      <c r="S383" s="39" t="n">
        <v>4317806</v>
      </c>
      <c r="T383" s="39" t="n">
        <v>864</v>
      </c>
      <c r="U383" s="39" t="n">
        <v>783</v>
      </c>
      <c r="V383" s="41" t="n">
        <v>81</v>
      </c>
    </row>
    <row r="384" customFormat="false" ht="13.5" hidden="false" customHeight="false" outlineLevel="0" collapsed="false">
      <c r="B384" s="37" t="s">
        <v>161</v>
      </c>
      <c r="C384" s="38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40"/>
      <c r="O384" s="39"/>
      <c r="P384" s="39"/>
      <c r="Q384" s="39"/>
      <c r="R384" s="39"/>
      <c r="S384" s="39"/>
      <c r="T384" s="39"/>
      <c r="U384" s="39"/>
      <c r="V384" s="41"/>
    </row>
    <row r="385" customFormat="false" ht="13.5" hidden="false" customHeight="false" outlineLevel="0" collapsed="false">
      <c r="B385" s="37" t="s">
        <v>92</v>
      </c>
      <c r="C385" s="38" t="n">
        <v>646</v>
      </c>
      <c r="D385" s="39" t="n">
        <v>2749</v>
      </c>
      <c r="E385" s="39" t="n">
        <v>151063</v>
      </c>
      <c r="F385" s="39" t="n">
        <v>148125</v>
      </c>
      <c r="G385" s="39" t="n">
        <v>5020374</v>
      </c>
      <c r="H385" s="39" t="n">
        <v>49</v>
      </c>
      <c r="I385" s="39" t="n">
        <v>4475147</v>
      </c>
      <c r="J385" s="39" t="n">
        <v>501480</v>
      </c>
      <c r="K385" s="39" t="n">
        <v>40</v>
      </c>
      <c r="L385" s="39" t="n">
        <v>43658</v>
      </c>
      <c r="M385" s="39" t="n">
        <v>4703545</v>
      </c>
      <c r="N385" s="40" t="n">
        <v>316829</v>
      </c>
      <c r="O385" s="39" t="n">
        <v>129209</v>
      </c>
      <c r="P385" s="39" t="s">
        <v>93</v>
      </c>
      <c r="Q385" s="39" t="n">
        <v>49908</v>
      </c>
      <c r="R385" s="39" t="s">
        <v>93</v>
      </c>
      <c r="S385" s="39" t="n">
        <v>5522634</v>
      </c>
      <c r="T385" s="39" t="n">
        <v>885</v>
      </c>
      <c r="U385" s="39" t="n">
        <v>717</v>
      </c>
      <c r="V385" s="41" t="n">
        <v>168</v>
      </c>
    </row>
    <row r="386" customFormat="false" ht="13.5" hidden="false" customHeight="false" outlineLevel="0" collapsed="false">
      <c r="B386" s="37" t="s">
        <v>94</v>
      </c>
      <c r="C386" s="38" t="n">
        <v>625</v>
      </c>
      <c r="D386" s="39" t="n">
        <v>2865</v>
      </c>
      <c r="E386" s="39" t="n">
        <v>157339</v>
      </c>
      <c r="F386" s="39" t="n">
        <v>155044</v>
      </c>
      <c r="G386" s="39" t="n">
        <v>5337128</v>
      </c>
      <c r="H386" s="39" t="s">
        <v>93</v>
      </c>
      <c r="I386" s="39" t="n">
        <v>4562949</v>
      </c>
      <c r="J386" s="39" t="n">
        <v>716097</v>
      </c>
      <c r="K386" s="39" t="s">
        <v>93</v>
      </c>
      <c r="L386" s="39" t="n">
        <v>58082</v>
      </c>
      <c r="M386" s="39" t="n">
        <v>5071177</v>
      </c>
      <c r="N386" s="40" t="n">
        <v>265951</v>
      </c>
      <c r="O386" s="39" t="n">
        <v>128496</v>
      </c>
      <c r="P386" s="39" t="s">
        <v>93</v>
      </c>
      <c r="Q386" s="39" t="n">
        <v>14183</v>
      </c>
      <c r="R386" s="39" t="s">
        <v>93</v>
      </c>
      <c r="S386" s="39" t="n">
        <v>5450692</v>
      </c>
      <c r="T386" s="39" t="n">
        <v>1019</v>
      </c>
      <c r="U386" s="39" t="n">
        <v>839</v>
      </c>
      <c r="V386" s="41" t="n">
        <v>180</v>
      </c>
    </row>
    <row r="387" customFormat="false" ht="13.5" hidden="false" customHeight="false" outlineLevel="0" collapsed="false">
      <c r="B387" s="37" t="s">
        <v>95</v>
      </c>
      <c r="C387" s="38" t="n">
        <v>668</v>
      </c>
      <c r="D387" s="39" t="n">
        <v>3144</v>
      </c>
      <c r="E387" s="39" t="n">
        <v>163876</v>
      </c>
      <c r="F387" s="39" t="n">
        <v>162333</v>
      </c>
      <c r="G387" s="39" t="n">
        <v>5638454</v>
      </c>
      <c r="H387" s="39" t="s">
        <v>93</v>
      </c>
      <c r="I387" s="39" t="n">
        <v>4920509</v>
      </c>
      <c r="J387" s="39" t="n">
        <v>660534</v>
      </c>
      <c r="K387" s="39" t="s">
        <v>93</v>
      </c>
      <c r="L387" s="39" t="n">
        <v>57411</v>
      </c>
      <c r="M387" s="39" t="n">
        <v>5367022</v>
      </c>
      <c r="N387" s="40" t="n">
        <v>271432</v>
      </c>
      <c r="O387" s="39" t="n">
        <v>150050</v>
      </c>
      <c r="P387" s="39" t="s">
        <v>93</v>
      </c>
      <c r="Q387" s="39" t="n">
        <v>22008</v>
      </c>
      <c r="R387" s="39" t="s">
        <v>93</v>
      </c>
      <c r="S387" s="39" t="n">
        <v>5832347</v>
      </c>
      <c r="T387" s="39" t="n">
        <v>1352</v>
      </c>
      <c r="U387" s="39" t="n">
        <v>1101</v>
      </c>
      <c r="V387" s="41" t="n">
        <v>251</v>
      </c>
    </row>
    <row r="388" customFormat="false" ht="13.5" hidden="false" customHeight="false" outlineLevel="0" collapsed="false">
      <c r="B388" s="37" t="s">
        <v>96</v>
      </c>
      <c r="C388" s="38" t="n">
        <v>659</v>
      </c>
      <c r="D388" s="39" t="n">
        <v>3450</v>
      </c>
      <c r="E388" s="39" t="n">
        <v>163320</v>
      </c>
      <c r="F388" s="39" t="n">
        <v>161882</v>
      </c>
      <c r="G388" s="39" t="n">
        <v>5828178</v>
      </c>
      <c r="H388" s="39" t="s">
        <v>93</v>
      </c>
      <c r="I388" s="39" t="n">
        <v>4987632</v>
      </c>
      <c r="J388" s="39" t="n">
        <v>774806</v>
      </c>
      <c r="K388" s="39" t="n">
        <v>65</v>
      </c>
      <c r="L388" s="39" t="n">
        <v>65675</v>
      </c>
      <c r="M388" s="39" t="n">
        <v>5551696</v>
      </c>
      <c r="N388" s="40" t="n">
        <v>276482</v>
      </c>
      <c r="O388" s="39" t="n">
        <v>174385</v>
      </c>
      <c r="P388" s="39" t="s">
        <v>93</v>
      </c>
      <c r="Q388" s="39" t="n">
        <v>23075</v>
      </c>
      <c r="R388" s="39" t="s">
        <v>93</v>
      </c>
      <c r="S388" s="39" t="n">
        <v>6074968</v>
      </c>
      <c r="T388" s="39" t="n">
        <v>1290</v>
      </c>
      <c r="U388" s="39" t="n">
        <v>1013</v>
      </c>
      <c r="V388" s="41" t="n">
        <v>277</v>
      </c>
    </row>
    <row r="389" customFormat="false" ht="13.5" hidden="false" customHeight="false" outlineLevel="0" collapsed="false">
      <c r="B389" s="37" t="s">
        <v>97</v>
      </c>
      <c r="C389" s="38" t="n">
        <v>642</v>
      </c>
      <c r="D389" s="39" t="n">
        <v>3103</v>
      </c>
      <c r="E389" s="39" t="n">
        <v>152265</v>
      </c>
      <c r="F389" s="39" t="n">
        <v>151149</v>
      </c>
      <c r="G389" s="39" t="n">
        <v>5298324</v>
      </c>
      <c r="H389" s="39" t="s">
        <v>93</v>
      </c>
      <c r="I389" s="39" t="n">
        <v>4484102</v>
      </c>
      <c r="J389" s="39" t="n">
        <v>743165</v>
      </c>
      <c r="K389" s="39" t="s">
        <v>93</v>
      </c>
      <c r="L389" s="39" t="n">
        <v>71057</v>
      </c>
      <c r="M389" s="39" t="n">
        <v>5077582</v>
      </c>
      <c r="N389" s="40" t="n">
        <v>220742</v>
      </c>
      <c r="O389" s="39" t="n">
        <v>166475</v>
      </c>
      <c r="P389" s="39" t="n">
        <v>156456</v>
      </c>
      <c r="Q389" s="39" t="n">
        <v>25194</v>
      </c>
      <c r="R389" s="39" t="n">
        <v>24363</v>
      </c>
      <c r="S389" s="39" t="n">
        <v>5717155</v>
      </c>
      <c r="T389" s="39" t="n">
        <v>1210</v>
      </c>
      <c r="U389" s="39" t="n">
        <v>956</v>
      </c>
      <c r="V389" s="41" t="n">
        <v>254</v>
      </c>
    </row>
    <row r="390" customFormat="false" ht="13.5" hidden="false" customHeight="false" outlineLevel="0" collapsed="false">
      <c r="B390" s="37" t="s">
        <v>162</v>
      </c>
      <c r="C390" s="38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40"/>
      <c r="O390" s="39"/>
      <c r="P390" s="39"/>
      <c r="Q390" s="39"/>
      <c r="R390" s="39"/>
      <c r="S390" s="39"/>
      <c r="T390" s="39"/>
      <c r="U390" s="39"/>
      <c r="V390" s="41"/>
    </row>
    <row r="391" customFormat="false" ht="13.5" hidden="false" customHeight="false" outlineLevel="0" collapsed="false">
      <c r="B391" s="37" t="s">
        <v>92</v>
      </c>
      <c r="C391" s="38" t="n">
        <v>1555</v>
      </c>
      <c r="D391" s="39" t="n">
        <v>9213</v>
      </c>
      <c r="E391" s="39" t="n">
        <v>622725</v>
      </c>
      <c r="F391" s="39" t="n">
        <v>617413</v>
      </c>
      <c r="G391" s="39" t="n">
        <v>22879639</v>
      </c>
      <c r="H391" s="39" t="n">
        <v>3222</v>
      </c>
      <c r="I391" s="39" t="n">
        <v>21129978</v>
      </c>
      <c r="J391" s="39" t="n">
        <v>1357957</v>
      </c>
      <c r="K391" s="39" t="n">
        <v>423</v>
      </c>
      <c r="L391" s="39" t="n">
        <v>388059</v>
      </c>
      <c r="M391" s="39" t="n">
        <v>21520356</v>
      </c>
      <c r="N391" s="40" t="n">
        <v>1359283</v>
      </c>
      <c r="O391" s="39" t="n">
        <v>4038939</v>
      </c>
      <c r="P391" s="39" t="s">
        <v>93</v>
      </c>
      <c r="Q391" s="39" t="n">
        <v>440288</v>
      </c>
      <c r="R391" s="39" t="s">
        <v>93</v>
      </c>
      <c r="S391" s="39" t="n">
        <v>26203299</v>
      </c>
      <c r="T391" s="39" t="n">
        <v>4057</v>
      </c>
      <c r="U391" s="39" t="n">
        <v>3082</v>
      </c>
      <c r="V391" s="41" t="n">
        <v>975</v>
      </c>
    </row>
    <row r="392" customFormat="false" ht="13.5" hidden="false" customHeight="false" outlineLevel="0" collapsed="false">
      <c r="B392" s="37" t="s">
        <v>94</v>
      </c>
      <c r="C392" s="38" t="n">
        <v>1575</v>
      </c>
      <c r="D392" s="39" t="n">
        <v>9876</v>
      </c>
      <c r="E392" s="39" t="n">
        <v>627329</v>
      </c>
      <c r="F392" s="39" t="n">
        <v>620420</v>
      </c>
      <c r="G392" s="39" t="n">
        <v>22266013</v>
      </c>
      <c r="H392" s="39" t="n">
        <v>1774</v>
      </c>
      <c r="I392" s="39" t="n">
        <v>20286319</v>
      </c>
      <c r="J392" s="39" t="n">
        <v>1602752</v>
      </c>
      <c r="K392" s="39" t="n">
        <v>743</v>
      </c>
      <c r="L392" s="39" t="n">
        <v>374425</v>
      </c>
      <c r="M392" s="39" t="n">
        <v>21409163</v>
      </c>
      <c r="N392" s="40" t="n">
        <v>856850</v>
      </c>
      <c r="O392" s="39" t="n">
        <v>4056846</v>
      </c>
      <c r="P392" s="39" t="s">
        <v>93</v>
      </c>
      <c r="Q392" s="39" t="n">
        <v>420483</v>
      </c>
      <c r="R392" s="39" t="s">
        <v>93</v>
      </c>
      <c r="S392" s="39" t="n">
        <v>27159240</v>
      </c>
      <c r="T392" s="39" t="n">
        <v>4810</v>
      </c>
      <c r="U392" s="39" t="n">
        <v>3493</v>
      </c>
      <c r="V392" s="41" t="n">
        <v>1317</v>
      </c>
    </row>
    <row r="393" customFormat="false" ht="13.5" hidden="false" customHeight="false" outlineLevel="0" collapsed="false">
      <c r="B393" s="37" t="s">
        <v>95</v>
      </c>
      <c r="C393" s="38" t="n">
        <v>1654</v>
      </c>
      <c r="D393" s="39" t="n">
        <v>9857</v>
      </c>
      <c r="E393" s="39" t="n">
        <v>607431</v>
      </c>
      <c r="F393" s="39" t="n">
        <v>603875</v>
      </c>
      <c r="G393" s="39" t="n">
        <v>23056014</v>
      </c>
      <c r="H393" s="39" t="n">
        <v>15</v>
      </c>
      <c r="I393" s="39" t="n">
        <v>21090380</v>
      </c>
      <c r="J393" s="39" t="n">
        <v>1544306</v>
      </c>
      <c r="K393" s="39" t="n">
        <v>440</v>
      </c>
      <c r="L393" s="39" t="n">
        <v>420873</v>
      </c>
      <c r="M393" s="39" t="n">
        <v>21995973</v>
      </c>
      <c r="N393" s="40" t="n">
        <v>1060041</v>
      </c>
      <c r="O393" s="39" t="n">
        <v>4276505</v>
      </c>
      <c r="P393" s="39" t="s">
        <v>93</v>
      </c>
      <c r="Q393" s="39" t="n">
        <v>514848</v>
      </c>
      <c r="R393" s="39" t="s">
        <v>93</v>
      </c>
      <c r="S393" s="39" t="n">
        <v>27436118</v>
      </c>
      <c r="T393" s="39" t="n">
        <v>4737</v>
      </c>
      <c r="U393" s="39" t="n">
        <v>3370</v>
      </c>
      <c r="V393" s="41" t="n">
        <v>1367</v>
      </c>
    </row>
    <row r="394" customFormat="false" ht="13.5" hidden="false" customHeight="false" outlineLevel="0" collapsed="false">
      <c r="B394" s="37" t="s">
        <v>96</v>
      </c>
      <c r="C394" s="38" t="n">
        <v>1662</v>
      </c>
      <c r="D394" s="39" t="n">
        <v>10296</v>
      </c>
      <c r="E394" s="39" t="n">
        <v>611965</v>
      </c>
      <c r="F394" s="39" t="n">
        <v>608811</v>
      </c>
      <c r="G394" s="39" t="n">
        <v>24779276</v>
      </c>
      <c r="H394" s="39" t="n">
        <v>2258</v>
      </c>
      <c r="I394" s="39" t="n">
        <v>22788167</v>
      </c>
      <c r="J394" s="39" t="n">
        <v>1547830</v>
      </c>
      <c r="K394" s="39" t="n">
        <v>305</v>
      </c>
      <c r="L394" s="39" t="n">
        <v>440716</v>
      </c>
      <c r="M394" s="39" t="n">
        <v>23478458</v>
      </c>
      <c r="N394" s="40" t="n">
        <v>1300818</v>
      </c>
      <c r="O394" s="39" t="n">
        <v>4746682</v>
      </c>
      <c r="P394" s="39" t="s">
        <v>93</v>
      </c>
      <c r="Q394" s="39" t="n">
        <v>702974</v>
      </c>
      <c r="R394" s="39" t="s">
        <v>93</v>
      </c>
      <c r="S394" s="39" t="n">
        <v>28650428</v>
      </c>
      <c r="T394" s="39" t="n">
        <v>4892</v>
      </c>
      <c r="U394" s="39" t="n">
        <v>3439</v>
      </c>
      <c r="V394" s="41" t="n">
        <v>1453</v>
      </c>
    </row>
    <row r="395" customFormat="false" ht="13.5" hidden="false" customHeight="false" outlineLevel="0" collapsed="false">
      <c r="B395" s="37" t="s">
        <v>97</v>
      </c>
      <c r="C395" s="38" t="n">
        <v>1676</v>
      </c>
      <c r="D395" s="39" t="n">
        <v>9889</v>
      </c>
      <c r="E395" s="39" t="n">
        <v>585062</v>
      </c>
      <c r="F395" s="39" t="n">
        <v>581787</v>
      </c>
      <c r="G395" s="39" t="n">
        <v>23511620</v>
      </c>
      <c r="H395" s="39" t="n">
        <v>2153</v>
      </c>
      <c r="I395" s="39" t="n">
        <v>21412285</v>
      </c>
      <c r="J395" s="39" t="n">
        <v>1602556</v>
      </c>
      <c r="K395" s="39" t="n">
        <v>378</v>
      </c>
      <c r="L395" s="39" t="n">
        <v>494248</v>
      </c>
      <c r="M395" s="39" t="n">
        <v>22384272</v>
      </c>
      <c r="N395" s="40" t="n">
        <v>1127348</v>
      </c>
      <c r="O395" s="39" t="n">
        <v>5105506</v>
      </c>
      <c r="P395" s="39" t="n">
        <v>3426698</v>
      </c>
      <c r="Q395" s="39" t="n">
        <v>785228</v>
      </c>
      <c r="R395" s="39" t="n">
        <v>356201</v>
      </c>
      <c r="S395" s="39" t="n">
        <v>27354018</v>
      </c>
      <c r="T395" s="39" t="n">
        <v>4628</v>
      </c>
      <c r="U395" s="39" t="n">
        <v>3178</v>
      </c>
      <c r="V395" s="41" t="n">
        <v>1450</v>
      </c>
    </row>
    <row r="396" customFormat="false" ht="13.5" hidden="false" customHeight="false" outlineLevel="0" collapsed="false">
      <c r="B396" s="37" t="s">
        <v>163</v>
      </c>
      <c r="C396" s="38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40"/>
      <c r="O396" s="39"/>
      <c r="P396" s="39"/>
      <c r="Q396" s="39"/>
      <c r="R396" s="39"/>
      <c r="S396" s="39"/>
      <c r="T396" s="39"/>
      <c r="U396" s="39"/>
      <c r="V396" s="41"/>
    </row>
    <row r="397" customFormat="false" ht="13.5" hidden="false" customHeight="false" outlineLevel="0" collapsed="false">
      <c r="B397" s="37" t="s">
        <v>92</v>
      </c>
      <c r="C397" s="38" t="n">
        <v>328</v>
      </c>
      <c r="D397" s="39" t="n">
        <v>1623</v>
      </c>
      <c r="E397" s="39" t="n">
        <v>88742</v>
      </c>
      <c r="F397" s="39" t="n">
        <v>88018</v>
      </c>
      <c r="G397" s="39" t="n">
        <v>2538538</v>
      </c>
      <c r="H397" s="39" t="n">
        <v>449</v>
      </c>
      <c r="I397" s="39" t="n">
        <v>2405561</v>
      </c>
      <c r="J397" s="39" t="n">
        <v>90757</v>
      </c>
      <c r="K397" s="39" t="s">
        <v>93</v>
      </c>
      <c r="L397" s="39" t="n">
        <v>41771</v>
      </c>
      <c r="M397" s="39" t="n">
        <v>2316358</v>
      </c>
      <c r="N397" s="40" t="n">
        <v>222180</v>
      </c>
      <c r="O397" s="39" t="n">
        <v>369779</v>
      </c>
      <c r="P397" s="39" t="s">
        <v>93</v>
      </c>
      <c r="Q397" s="39" t="n">
        <v>23792</v>
      </c>
      <c r="R397" s="39" t="s">
        <v>93</v>
      </c>
      <c r="S397" s="39" t="n">
        <v>3084716</v>
      </c>
      <c r="T397" s="39" t="n">
        <v>534</v>
      </c>
      <c r="U397" s="39" t="n">
        <v>362</v>
      </c>
      <c r="V397" s="41" t="n">
        <v>172</v>
      </c>
    </row>
    <row r="398" customFormat="false" ht="13.5" hidden="false" customHeight="false" outlineLevel="0" collapsed="false">
      <c r="B398" s="37" t="s">
        <v>94</v>
      </c>
      <c r="C398" s="38" t="n">
        <v>281</v>
      </c>
      <c r="D398" s="39" t="n">
        <v>1402</v>
      </c>
      <c r="E398" s="39" t="n">
        <v>63634</v>
      </c>
      <c r="F398" s="39" t="n">
        <v>63226</v>
      </c>
      <c r="G398" s="39" t="n">
        <v>1365840</v>
      </c>
      <c r="H398" s="39" t="n">
        <v>441</v>
      </c>
      <c r="I398" s="39" t="n">
        <v>1261436</v>
      </c>
      <c r="J398" s="39" t="n">
        <v>56176</v>
      </c>
      <c r="K398" s="39" t="s">
        <v>93</v>
      </c>
      <c r="L398" s="39" t="n">
        <v>47787</v>
      </c>
      <c r="M398" s="39" t="n">
        <v>1387651</v>
      </c>
      <c r="N398" s="40" t="n">
        <v>-21811</v>
      </c>
      <c r="O398" s="39" t="n">
        <v>227219</v>
      </c>
      <c r="P398" s="39" t="s">
        <v>93</v>
      </c>
      <c r="Q398" s="39" t="n">
        <v>13065</v>
      </c>
      <c r="R398" s="39" t="s">
        <v>93</v>
      </c>
      <c r="S398" s="39" t="n">
        <v>2170410</v>
      </c>
      <c r="T398" s="39" t="n">
        <v>440</v>
      </c>
      <c r="U398" s="39" t="n">
        <v>282</v>
      </c>
      <c r="V398" s="41" t="n">
        <v>158</v>
      </c>
    </row>
    <row r="399" customFormat="false" ht="13.5" hidden="false" customHeight="false" outlineLevel="0" collapsed="false">
      <c r="B399" s="37" t="s">
        <v>95</v>
      </c>
      <c r="C399" s="38" t="n">
        <v>281</v>
      </c>
      <c r="D399" s="39" t="n">
        <v>1453</v>
      </c>
      <c r="E399" s="39" t="n">
        <v>62560</v>
      </c>
      <c r="F399" s="39" t="n">
        <v>62318</v>
      </c>
      <c r="G399" s="39" t="n">
        <v>1517362</v>
      </c>
      <c r="H399" s="39" t="s">
        <v>93</v>
      </c>
      <c r="I399" s="39" t="n">
        <v>1380618</v>
      </c>
      <c r="J399" s="39" t="n">
        <v>81859</v>
      </c>
      <c r="K399" s="39" t="s">
        <v>93</v>
      </c>
      <c r="L399" s="39" t="n">
        <v>54885</v>
      </c>
      <c r="M399" s="39" t="n">
        <v>1487245</v>
      </c>
      <c r="N399" s="40" t="n">
        <v>30117</v>
      </c>
      <c r="O399" s="39" t="n">
        <v>271443</v>
      </c>
      <c r="P399" s="39" t="s">
        <v>93</v>
      </c>
      <c r="Q399" s="39" t="n">
        <v>20180</v>
      </c>
      <c r="R399" s="39" t="s">
        <v>93</v>
      </c>
      <c r="S399" s="39" t="n">
        <v>2167953</v>
      </c>
      <c r="T399" s="39" t="n">
        <v>476</v>
      </c>
      <c r="U399" s="39" t="n">
        <v>301</v>
      </c>
      <c r="V399" s="41" t="n">
        <v>175</v>
      </c>
    </row>
    <row r="400" customFormat="false" ht="13.5" hidden="false" customHeight="false" outlineLevel="0" collapsed="false">
      <c r="B400" s="37" t="s">
        <v>96</v>
      </c>
      <c r="C400" s="38" t="n">
        <v>274</v>
      </c>
      <c r="D400" s="39" t="n">
        <v>1420</v>
      </c>
      <c r="E400" s="39" t="n">
        <v>63449</v>
      </c>
      <c r="F400" s="39" t="n">
        <v>63256</v>
      </c>
      <c r="G400" s="39" t="n">
        <v>1732419</v>
      </c>
      <c r="H400" s="39" t="s">
        <v>93</v>
      </c>
      <c r="I400" s="39" t="n">
        <v>1578722</v>
      </c>
      <c r="J400" s="39" t="n">
        <v>94656</v>
      </c>
      <c r="K400" s="39" t="s">
        <v>93</v>
      </c>
      <c r="L400" s="39" t="n">
        <v>59041</v>
      </c>
      <c r="M400" s="39" t="n">
        <v>1653921</v>
      </c>
      <c r="N400" s="40" t="n">
        <v>78498</v>
      </c>
      <c r="O400" s="39" t="n">
        <v>276970</v>
      </c>
      <c r="P400" s="39" t="s">
        <v>93</v>
      </c>
      <c r="Q400" s="39" t="n">
        <v>27679</v>
      </c>
      <c r="R400" s="39" t="s">
        <v>93</v>
      </c>
      <c r="S400" s="39" t="n">
        <v>2259317</v>
      </c>
      <c r="T400" s="39" t="n">
        <v>508</v>
      </c>
      <c r="U400" s="39" t="n">
        <v>318</v>
      </c>
      <c r="V400" s="41" t="n">
        <v>190</v>
      </c>
    </row>
    <row r="401" customFormat="false" ht="13.5" hidden="false" customHeight="false" outlineLevel="0" collapsed="false">
      <c r="B401" s="37" t="s">
        <v>97</v>
      </c>
      <c r="C401" s="38" t="n">
        <v>281</v>
      </c>
      <c r="D401" s="39" t="n">
        <v>1456</v>
      </c>
      <c r="E401" s="39" t="n">
        <v>64258</v>
      </c>
      <c r="F401" s="39" t="n">
        <v>64111</v>
      </c>
      <c r="G401" s="39" t="n">
        <v>1867694</v>
      </c>
      <c r="H401" s="39" t="s">
        <v>93</v>
      </c>
      <c r="I401" s="39" t="n">
        <v>1744960</v>
      </c>
      <c r="J401" s="39" t="n">
        <v>70002</v>
      </c>
      <c r="K401" s="39" t="s">
        <v>93</v>
      </c>
      <c r="L401" s="39" t="n">
        <v>52732</v>
      </c>
      <c r="M401" s="39" t="n">
        <v>1746622</v>
      </c>
      <c r="N401" s="40" t="n">
        <v>121072</v>
      </c>
      <c r="O401" s="39" t="n">
        <v>330090</v>
      </c>
      <c r="P401" s="39" t="n">
        <v>269068</v>
      </c>
      <c r="Q401" s="39" t="n">
        <v>23773</v>
      </c>
      <c r="R401" s="39" t="n">
        <v>21871</v>
      </c>
      <c r="S401" s="39" t="n">
        <v>2253526</v>
      </c>
      <c r="T401" s="39" t="n">
        <v>482</v>
      </c>
      <c r="U401" s="39" t="n">
        <v>303</v>
      </c>
      <c r="V401" s="41" t="n">
        <v>179</v>
      </c>
    </row>
    <row r="402" customFormat="false" ht="13.5" hidden="false" customHeight="false" outlineLevel="0" collapsed="false">
      <c r="B402" s="37" t="s">
        <v>164</v>
      </c>
      <c r="C402" s="38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40"/>
      <c r="O402" s="39"/>
      <c r="P402" s="39"/>
      <c r="Q402" s="39"/>
      <c r="R402" s="39"/>
      <c r="S402" s="39"/>
      <c r="T402" s="39"/>
      <c r="U402" s="39"/>
      <c r="V402" s="41"/>
    </row>
    <row r="403" customFormat="false" ht="13.5" hidden="false" customHeight="false" outlineLevel="0" collapsed="false">
      <c r="B403" s="37" t="s">
        <v>92</v>
      </c>
      <c r="C403" s="38" t="n">
        <v>401</v>
      </c>
      <c r="D403" s="39" t="n">
        <v>2436</v>
      </c>
      <c r="E403" s="39" t="n">
        <v>148335</v>
      </c>
      <c r="F403" s="39" t="n">
        <v>147625</v>
      </c>
      <c r="G403" s="39" t="n">
        <v>6085879</v>
      </c>
      <c r="H403" s="39" t="s">
        <v>93</v>
      </c>
      <c r="I403" s="39" t="n">
        <v>5444510</v>
      </c>
      <c r="J403" s="39" t="n">
        <v>528816</v>
      </c>
      <c r="K403" s="39" t="n">
        <v>16</v>
      </c>
      <c r="L403" s="39" t="n">
        <v>112537</v>
      </c>
      <c r="M403" s="39" t="n">
        <v>5746702</v>
      </c>
      <c r="N403" s="40" t="n">
        <v>339177</v>
      </c>
      <c r="O403" s="39" t="n">
        <v>1060220</v>
      </c>
      <c r="P403" s="39" t="s">
        <v>93</v>
      </c>
      <c r="Q403" s="39" t="n">
        <v>66215</v>
      </c>
      <c r="R403" s="39" t="s">
        <v>93</v>
      </c>
      <c r="S403" s="39" t="n">
        <v>6943972</v>
      </c>
      <c r="T403" s="39" t="n">
        <v>1248</v>
      </c>
      <c r="U403" s="39" t="n">
        <v>1019</v>
      </c>
      <c r="V403" s="41" t="n">
        <v>229</v>
      </c>
    </row>
    <row r="404" customFormat="false" ht="13.5" hidden="false" customHeight="false" outlineLevel="0" collapsed="false">
      <c r="B404" s="37" t="s">
        <v>94</v>
      </c>
      <c r="C404" s="38" t="n">
        <v>379</v>
      </c>
      <c r="D404" s="39" t="n">
        <v>2341</v>
      </c>
      <c r="E404" s="39" t="n">
        <v>133817</v>
      </c>
      <c r="F404" s="39" t="n">
        <v>133134</v>
      </c>
      <c r="G404" s="39" t="n">
        <v>5227129</v>
      </c>
      <c r="H404" s="39" t="s">
        <v>93</v>
      </c>
      <c r="I404" s="39" t="n">
        <v>4553527</v>
      </c>
      <c r="J404" s="39" t="n">
        <v>564790</v>
      </c>
      <c r="K404" s="39" t="s">
        <v>93</v>
      </c>
      <c r="L404" s="39" t="n">
        <v>108812</v>
      </c>
      <c r="M404" s="39" t="n">
        <v>5075968</v>
      </c>
      <c r="N404" s="40" t="n">
        <v>151161</v>
      </c>
      <c r="O404" s="39" t="n">
        <v>1097835</v>
      </c>
      <c r="P404" s="39" t="s">
        <v>93</v>
      </c>
      <c r="Q404" s="39" t="n">
        <v>73792</v>
      </c>
      <c r="R404" s="39" t="s">
        <v>93</v>
      </c>
      <c r="S404" s="39" t="n">
        <v>6514047</v>
      </c>
      <c r="T404" s="39" t="n">
        <v>1345</v>
      </c>
      <c r="U404" s="39" t="n">
        <v>1061</v>
      </c>
      <c r="V404" s="41" t="n">
        <v>284</v>
      </c>
    </row>
    <row r="405" customFormat="false" ht="13.5" hidden="false" customHeight="false" outlineLevel="0" collapsed="false">
      <c r="B405" s="37" t="s">
        <v>95</v>
      </c>
      <c r="C405" s="38" t="n">
        <v>415</v>
      </c>
      <c r="D405" s="39" t="n">
        <v>2361</v>
      </c>
      <c r="E405" s="39" t="n">
        <v>142911</v>
      </c>
      <c r="F405" s="39" t="n">
        <v>142417</v>
      </c>
      <c r="G405" s="39" t="n">
        <v>5802546</v>
      </c>
      <c r="H405" s="39" t="s">
        <v>93</v>
      </c>
      <c r="I405" s="39" t="n">
        <v>5149101</v>
      </c>
      <c r="J405" s="39" t="n">
        <v>546421</v>
      </c>
      <c r="K405" s="39" t="s">
        <v>93</v>
      </c>
      <c r="L405" s="39" t="n">
        <v>107024</v>
      </c>
      <c r="M405" s="39" t="n">
        <v>5565588</v>
      </c>
      <c r="N405" s="40" t="n">
        <v>236958</v>
      </c>
      <c r="O405" s="39" t="n">
        <v>1155280</v>
      </c>
      <c r="P405" s="39" t="s">
        <v>93</v>
      </c>
      <c r="Q405" s="39" t="n">
        <v>84832</v>
      </c>
      <c r="R405" s="39" t="s">
        <v>93</v>
      </c>
      <c r="S405" s="39" t="n">
        <v>7156334</v>
      </c>
      <c r="T405" s="39" t="n">
        <v>1382</v>
      </c>
      <c r="U405" s="39" t="n">
        <v>1075</v>
      </c>
      <c r="V405" s="41" t="n">
        <v>307</v>
      </c>
    </row>
    <row r="406" customFormat="false" ht="13.5" hidden="false" customHeight="false" outlineLevel="0" collapsed="false">
      <c r="B406" s="37" t="s">
        <v>96</v>
      </c>
      <c r="C406" s="38" t="n">
        <v>439</v>
      </c>
      <c r="D406" s="39" t="n">
        <v>2564</v>
      </c>
      <c r="E406" s="39" t="n">
        <v>145402</v>
      </c>
      <c r="F406" s="39" t="n">
        <v>145074</v>
      </c>
      <c r="G406" s="39" t="n">
        <v>6424453</v>
      </c>
      <c r="H406" s="39" t="s">
        <v>93</v>
      </c>
      <c r="I406" s="39" t="n">
        <v>5719009</v>
      </c>
      <c r="J406" s="39" t="n">
        <v>603260</v>
      </c>
      <c r="K406" s="39" t="s">
        <v>93</v>
      </c>
      <c r="L406" s="39" t="n">
        <v>102184</v>
      </c>
      <c r="M406" s="39" t="n">
        <v>6129911</v>
      </c>
      <c r="N406" s="40" t="n">
        <v>294542</v>
      </c>
      <c r="O406" s="39" t="n">
        <v>1270461</v>
      </c>
      <c r="P406" s="39" t="s">
        <v>93</v>
      </c>
      <c r="Q406" s="39" t="n">
        <v>114316</v>
      </c>
      <c r="R406" s="39" t="s">
        <v>93</v>
      </c>
      <c r="S406" s="39" t="n">
        <v>7420586</v>
      </c>
      <c r="T406" s="39" t="n">
        <v>1483</v>
      </c>
      <c r="U406" s="39" t="n">
        <v>1134</v>
      </c>
      <c r="V406" s="41" t="n">
        <v>349</v>
      </c>
    </row>
    <row r="407" customFormat="false" ht="13.5" hidden="false" customHeight="false" outlineLevel="0" collapsed="false">
      <c r="B407" s="37" t="s">
        <v>97</v>
      </c>
      <c r="C407" s="38" t="n">
        <v>403</v>
      </c>
      <c r="D407" s="39" t="n">
        <v>2612</v>
      </c>
      <c r="E407" s="39" t="n">
        <v>139587</v>
      </c>
      <c r="F407" s="39" t="n">
        <v>139118</v>
      </c>
      <c r="G407" s="39" t="n">
        <v>6017818</v>
      </c>
      <c r="H407" s="39" t="s">
        <v>93</v>
      </c>
      <c r="I407" s="39" t="n">
        <v>5314196</v>
      </c>
      <c r="J407" s="39" t="n">
        <v>592951</v>
      </c>
      <c r="K407" s="39" t="n">
        <v>2</v>
      </c>
      <c r="L407" s="39" t="n">
        <v>110669</v>
      </c>
      <c r="M407" s="39" t="n">
        <v>5743011</v>
      </c>
      <c r="N407" s="40" t="n">
        <v>274807</v>
      </c>
      <c r="O407" s="39" t="n">
        <v>1519999</v>
      </c>
      <c r="P407" s="39" t="n">
        <v>1208695</v>
      </c>
      <c r="Q407" s="39" t="n">
        <v>161890</v>
      </c>
      <c r="R407" s="39" t="n">
        <v>102982</v>
      </c>
      <c r="S407" s="39" t="n">
        <v>7215000</v>
      </c>
      <c r="T407" s="39" t="n">
        <v>1423</v>
      </c>
      <c r="U407" s="39" t="n">
        <v>1061</v>
      </c>
      <c r="V407" s="41" t="n">
        <v>362</v>
      </c>
    </row>
    <row r="408" customFormat="false" ht="13.5" hidden="false" customHeight="false" outlineLevel="0" collapsed="false">
      <c r="B408" s="37" t="s">
        <v>165</v>
      </c>
      <c r="C408" s="38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40"/>
      <c r="O408" s="39"/>
      <c r="P408" s="39"/>
      <c r="Q408" s="39"/>
      <c r="R408" s="39"/>
      <c r="S408" s="39"/>
      <c r="T408" s="39"/>
      <c r="U408" s="39"/>
      <c r="V408" s="41"/>
    </row>
    <row r="409" customFormat="false" ht="13.5" hidden="false" customHeight="false" outlineLevel="0" collapsed="false">
      <c r="B409" s="37" t="s">
        <v>92</v>
      </c>
      <c r="C409" s="38" t="n">
        <v>165</v>
      </c>
      <c r="D409" s="39" t="n">
        <v>1335</v>
      </c>
      <c r="E409" s="39" t="n">
        <v>117962</v>
      </c>
      <c r="F409" s="39" t="n">
        <v>114873</v>
      </c>
      <c r="G409" s="39" t="n">
        <v>4220334</v>
      </c>
      <c r="H409" s="39" t="s">
        <v>93</v>
      </c>
      <c r="I409" s="39" t="n">
        <v>3945842</v>
      </c>
      <c r="J409" s="39" t="n">
        <v>199342</v>
      </c>
      <c r="K409" s="39" t="n">
        <v>85</v>
      </c>
      <c r="L409" s="39" t="n">
        <v>75065</v>
      </c>
      <c r="M409" s="39" t="n">
        <v>4036018</v>
      </c>
      <c r="N409" s="40" t="n">
        <v>184316</v>
      </c>
      <c r="O409" s="39" t="n">
        <v>1168348</v>
      </c>
      <c r="P409" s="39" t="s">
        <v>93</v>
      </c>
      <c r="Q409" s="39" t="n">
        <v>134196</v>
      </c>
      <c r="R409" s="39" t="s">
        <v>93</v>
      </c>
      <c r="S409" s="39" t="n">
        <v>4066810</v>
      </c>
      <c r="T409" s="39" t="n">
        <v>712</v>
      </c>
      <c r="U409" s="39" t="n">
        <v>508</v>
      </c>
      <c r="V409" s="41" t="n">
        <v>204</v>
      </c>
    </row>
    <row r="410" customFormat="false" ht="13.5" hidden="false" customHeight="false" outlineLevel="0" collapsed="false">
      <c r="B410" s="37" t="s">
        <v>94</v>
      </c>
      <c r="C410" s="38" t="n">
        <v>159</v>
      </c>
      <c r="D410" s="39" t="n">
        <v>1646</v>
      </c>
      <c r="E410" s="39" t="n">
        <v>107497</v>
      </c>
      <c r="F410" s="39" t="n">
        <v>106652</v>
      </c>
      <c r="G410" s="39" t="n">
        <v>4499871</v>
      </c>
      <c r="H410" s="39" t="s">
        <v>93</v>
      </c>
      <c r="I410" s="39" t="n">
        <v>4154239</v>
      </c>
      <c r="J410" s="39" t="n">
        <v>284493</v>
      </c>
      <c r="K410" s="39" t="n">
        <v>149</v>
      </c>
      <c r="L410" s="39" t="n">
        <v>60990</v>
      </c>
      <c r="M410" s="39" t="n">
        <v>4298676</v>
      </c>
      <c r="N410" s="40" t="n">
        <v>201195</v>
      </c>
      <c r="O410" s="39" t="n">
        <v>1087697</v>
      </c>
      <c r="P410" s="39" t="s">
        <v>93</v>
      </c>
      <c r="Q410" s="39" t="n">
        <v>139006</v>
      </c>
      <c r="R410" s="39" t="s">
        <v>93</v>
      </c>
      <c r="S410" s="39" t="n">
        <v>4317346</v>
      </c>
      <c r="T410" s="39" t="n">
        <v>745</v>
      </c>
      <c r="U410" s="39" t="n">
        <v>515</v>
      </c>
      <c r="V410" s="41" t="n">
        <v>230</v>
      </c>
    </row>
    <row r="411" customFormat="false" ht="13.5" hidden="false" customHeight="false" outlineLevel="0" collapsed="false">
      <c r="B411" s="37" t="s">
        <v>95</v>
      </c>
      <c r="C411" s="38" t="n">
        <v>166</v>
      </c>
      <c r="D411" s="39" t="n">
        <v>1285</v>
      </c>
      <c r="E411" s="39" t="n">
        <v>94059</v>
      </c>
      <c r="F411" s="39" t="n">
        <v>93192</v>
      </c>
      <c r="G411" s="39" t="n">
        <v>4127733</v>
      </c>
      <c r="H411" s="39" t="s">
        <v>93</v>
      </c>
      <c r="I411" s="39" t="n">
        <v>3824509</v>
      </c>
      <c r="J411" s="39" t="n">
        <v>244937</v>
      </c>
      <c r="K411" s="39" t="s">
        <v>93</v>
      </c>
      <c r="L411" s="39" t="n">
        <v>58287</v>
      </c>
      <c r="M411" s="39" t="n">
        <v>3918414</v>
      </c>
      <c r="N411" s="40" t="n">
        <v>209319</v>
      </c>
      <c r="O411" s="39" t="n">
        <v>803719</v>
      </c>
      <c r="P411" s="39" t="s">
        <v>93</v>
      </c>
      <c r="Q411" s="39" t="n">
        <v>140198</v>
      </c>
      <c r="R411" s="39" t="s">
        <v>93</v>
      </c>
      <c r="S411" s="39" t="n">
        <v>3753999</v>
      </c>
      <c r="T411" s="39" t="n">
        <v>597</v>
      </c>
      <c r="U411" s="39" t="n">
        <v>408</v>
      </c>
      <c r="V411" s="41" t="n">
        <v>189</v>
      </c>
    </row>
    <row r="412" customFormat="false" ht="13.5" hidden="false" customHeight="false" outlineLevel="0" collapsed="false">
      <c r="B412" s="37" t="s">
        <v>96</v>
      </c>
      <c r="C412" s="38" t="n">
        <v>165</v>
      </c>
      <c r="D412" s="39" t="n">
        <v>1322</v>
      </c>
      <c r="E412" s="39" t="n">
        <v>97172</v>
      </c>
      <c r="F412" s="39" t="n">
        <v>95988</v>
      </c>
      <c r="G412" s="39" t="n">
        <v>4636128</v>
      </c>
      <c r="H412" s="39" t="s">
        <v>93</v>
      </c>
      <c r="I412" s="39" t="n">
        <v>4329184</v>
      </c>
      <c r="J412" s="39" t="n">
        <v>258229</v>
      </c>
      <c r="K412" s="39" t="s">
        <v>93</v>
      </c>
      <c r="L412" s="39" t="n">
        <v>48715</v>
      </c>
      <c r="M412" s="39" t="n">
        <v>4341658</v>
      </c>
      <c r="N412" s="40" t="n">
        <v>294470</v>
      </c>
      <c r="O412" s="39" t="n">
        <v>977695</v>
      </c>
      <c r="P412" s="39" t="s">
        <v>93</v>
      </c>
      <c r="Q412" s="39" t="n">
        <v>203122</v>
      </c>
      <c r="R412" s="39" t="s">
        <v>93</v>
      </c>
      <c r="S412" s="39" t="n">
        <v>4284107</v>
      </c>
      <c r="T412" s="39" t="n">
        <v>654</v>
      </c>
      <c r="U412" s="39" t="n">
        <v>441</v>
      </c>
      <c r="V412" s="41" t="n">
        <v>213</v>
      </c>
    </row>
    <row r="413" customFormat="false" ht="13.5" hidden="false" customHeight="false" outlineLevel="0" collapsed="false">
      <c r="B413" s="37" t="s">
        <v>97</v>
      </c>
      <c r="C413" s="38" t="n">
        <v>167</v>
      </c>
      <c r="D413" s="39" t="n">
        <v>1153</v>
      </c>
      <c r="E413" s="39" t="n">
        <v>89258</v>
      </c>
      <c r="F413" s="39" t="n">
        <v>87686</v>
      </c>
      <c r="G413" s="39" t="n">
        <v>4336595</v>
      </c>
      <c r="H413" s="39" t="s">
        <v>93</v>
      </c>
      <c r="I413" s="39" t="n">
        <v>3976926</v>
      </c>
      <c r="J413" s="39" t="n">
        <v>297741</v>
      </c>
      <c r="K413" s="39" t="s">
        <v>93</v>
      </c>
      <c r="L413" s="39" t="n">
        <v>61928</v>
      </c>
      <c r="M413" s="39" t="n">
        <v>4103071</v>
      </c>
      <c r="N413" s="40" t="n">
        <v>233524</v>
      </c>
      <c r="O413" s="39" t="n">
        <v>1013073</v>
      </c>
      <c r="P413" s="39" t="n">
        <v>942160</v>
      </c>
      <c r="Q413" s="39" t="n">
        <v>136431</v>
      </c>
      <c r="R413" s="39" t="n">
        <v>78529</v>
      </c>
      <c r="S413" s="39" t="n">
        <v>3868062</v>
      </c>
      <c r="T413" s="39" t="n">
        <v>648</v>
      </c>
      <c r="U413" s="39" t="n">
        <v>433</v>
      </c>
      <c r="V413" s="41" t="n">
        <v>215</v>
      </c>
    </row>
    <row r="414" customFormat="false" ht="13.5" hidden="false" customHeight="false" outlineLevel="0" collapsed="false">
      <c r="B414" s="37" t="s">
        <v>166</v>
      </c>
      <c r="C414" s="38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40"/>
      <c r="O414" s="39"/>
      <c r="P414" s="39"/>
      <c r="Q414" s="39"/>
      <c r="R414" s="39"/>
      <c r="S414" s="39"/>
      <c r="T414" s="39"/>
      <c r="U414" s="39"/>
      <c r="V414" s="41"/>
    </row>
    <row r="415" customFormat="false" ht="13.5" hidden="false" customHeight="false" outlineLevel="0" collapsed="false">
      <c r="B415" s="37" t="s">
        <v>92</v>
      </c>
      <c r="C415" s="38" t="n">
        <v>661</v>
      </c>
      <c r="D415" s="39" t="n">
        <v>3819</v>
      </c>
      <c r="E415" s="39" t="n">
        <v>267686</v>
      </c>
      <c r="F415" s="39" t="n">
        <v>266897</v>
      </c>
      <c r="G415" s="39" t="n">
        <v>10034888</v>
      </c>
      <c r="H415" s="39" t="n">
        <v>2773</v>
      </c>
      <c r="I415" s="39" t="n">
        <v>9334065</v>
      </c>
      <c r="J415" s="39" t="n">
        <v>539042</v>
      </c>
      <c r="K415" s="39" t="n">
        <v>322</v>
      </c>
      <c r="L415" s="39" t="n">
        <v>158686</v>
      </c>
      <c r="M415" s="39" t="n">
        <v>9421278</v>
      </c>
      <c r="N415" s="40" t="n">
        <v>613610</v>
      </c>
      <c r="O415" s="39" t="n">
        <v>1440592</v>
      </c>
      <c r="P415" s="39" t="s">
        <v>93</v>
      </c>
      <c r="Q415" s="39" t="n">
        <v>216085</v>
      </c>
      <c r="R415" s="39" t="s">
        <v>93</v>
      </c>
      <c r="S415" s="39" t="n">
        <v>12107801</v>
      </c>
      <c r="T415" s="39" t="n">
        <v>1563</v>
      </c>
      <c r="U415" s="39" t="n">
        <v>1193</v>
      </c>
      <c r="V415" s="41" t="n">
        <v>370</v>
      </c>
    </row>
    <row r="416" customFormat="false" ht="13.5" hidden="false" customHeight="false" outlineLevel="0" collapsed="false">
      <c r="B416" s="37" t="s">
        <v>94</v>
      </c>
      <c r="C416" s="38" t="n">
        <v>756</v>
      </c>
      <c r="D416" s="39" t="n">
        <v>4487</v>
      </c>
      <c r="E416" s="39" t="n">
        <v>322381</v>
      </c>
      <c r="F416" s="39" t="n">
        <v>317408</v>
      </c>
      <c r="G416" s="39" t="n">
        <v>11173173</v>
      </c>
      <c r="H416" s="39" t="n">
        <v>1333</v>
      </c>
      <c r="I416" s="39" t="n">
        <v>10317117</v>
      </c>
      <c r="J416" s="39" t="n">
        <v>697293</v>
      </c>
      <c r="K416" s="39" t="n">
        <v>594</v>
      </c>
      <c r="L416" s="39" t="n">
        <v>156836</v>
      </c>
      <c r="M416" s="39" t="n">
        <v>10646868</v>
      </c>
      <c r="N416" s="40" t="n">
        <v>526305</v>
      </c>
      <c r="O416" s="39" t="n">
        <v>1644095</v>
      </c>
      <c r="P416" s="39" t="s">
        <v>93</v>
      </c>
      <c r="Q416" s="39" t="n">
        <v>194620</v>
      </c>
      <c r="R416" s="39" t="s">
        <v>93</v>
      </c>
      <c r="S416" s="39" t="n">
        <v>14157437</v>
      </c>
      <c r="T416" s="39" t="n">
        <v>2280</v>
      </c>
      <c r="U416" s="39" t="n">
        <v>1635</v>
      </c>
      <c r="V416" s="41" t="n">
        <v>645</v>
      </c>
    </row>
    <row r="417" customFormat="false" ht="13.5" hidden="false" customHeight="false" outlineLevel="0" collapsed="false">
      <c r="B417" s="37" t="s">
        <v>95</v>
      </c>
      <c r="C417" s="38" t="n">
        <v>792</v>
      </c>
      <c r="D417" s="39" t="n">
        <v>4758</v>
      </c>
      <c r="E417" s="39" t="n">
        <v>307901</v>
      </c>
      <c r="F417" s="39" t="n">
        <v>305948</v>
      </c>
      <c r="G417" s="39" t="n">
        <v>11608373</v>
      </c>
      <c r="H417" s="39" t="n">
        <v>15</v>
      </c>
      <c r="I417" s="39" t="n">
        <v>10736152</v>
      </c>
      <c r="J417" s="39" t="n">
        <v>671089</v>
      </c>
      <c r="K417" s="39" t="n">
        <v>440</v>
      </c>
      <c r="L417" s="39" t="n">
        <v>200677</v>
      </c>
      <c r="M417" s="39" t="n">
        <v>11024726</v>
      </c>
      <c r="N417" s="40" t="n">
        <v>583647</v>
      </c>
      <c r="O417" s="39" t="n">
        <v>2046063</v>
      </c>
      <c r="P417" s="39" t="s">
        <v>93</v>
      </c>
      <c r="Q417" s="39" t="n">
        <v>269638</v>
      </c>
      <c r="R417" s="39" t="s">
        <v>93</v>
      </c>
      <c r="S417" s="39" t="n">
        <v>14357832</v>
      </c>
      <c r="T417" s="39" t="n">
        <v>2282</v>
      </c>
      <c r="U417" s="39" t="n">
        <v>1586</v>
      </c>
      <c r="V417" s="41" t="n">
        <v>696</v>
      </c>
    </row>
    <row r="418" customFormat="false" ht="13.5" hidden="false" customHeight="false" outlineLevel="0" collapsed="false">
      <c r="B418" s="37" t="s">
        <v>96</v>
      </c>
      <c r="C418" s="38" t="n">
        <v>784</v>
      </c>
      <c r="D418" s="39" t="n">
        <v>4990</v>
      </c>
      <c r="E418" s="39" t="n">
        <v>305942</v>
      </c>
      <c r="F418" s="39" t="n">
        <v>304493</v>
      </c>
      <c r="G418" s="39" t="n">
        <v>11986276</v>
      </c>
      <c r="H418" s="39" t="n">
        <v>2258</v>
      </c>
      <c r="I418" s="39" t="n">
        <v>11161252</v>
      </c>
      <c r="J418" s="39" t="n">
        <v>591685</v>
      </c>
      <c r="K418" s="39" t="n">
        <v>305</v>
      </c>
      <c r="L418" s="39" t="n">
        <v>230776</v>
      </c>
      <c r="M418" s="39" t="n">
        <v>11352968</v>
      </c>
      <c r="N418" s="40" t="n">
        <v>633308</v>
      </c>
      <c r="O418" s="39" t="n">
        <v>2221556</v>
      </c>
      <c r="P418" s="39" t="s">
        <v>93</v>
      </c>
      <c r="Q418" s="39" t="n">
        <v>357857</v>
      </c>
      <c r="R418" s="39" t="s">
        <v>93</v>
      </c>
      <c r="S418" s="39" t="n">
        <v>14686418</v>
      </c>
      <c r="T418" s="39" t="n">
        <v>2247</v>
      </c>
      <c r="U418" s="39" t="n">
        <v>1546</v>
      </c>
      <c r="V418" s="41" t="n">
        <v>701</v>
      </c>
    </row>
    <row r="419" customFormat="false" ht="13.5" hidden="false" customHeight="false" outlineLevel="0" collapsed="false">
      <c r="B419" s="37" t="s">
        <v>97</v>
      </c>
      <c r="C419" s="38" t="n">
        <v>825</v>
      </c>
      <c r="D419" s="39" t="n">
        <v>4668</v>
      </c>
      <c r="E419" s="39" t="n">
        <v>291959</v>
      </c>
      <c r="F419" s="39" t="n">
        <v>290872</v>
      </c>
      <c r="G419" s="39" t="n">
        <v>11289513</v>
      </c>
      <c r="H419" s="39" t="n">
        <v>2153</v>
      </c>
      <c r="I419" s="39" t="n">
        <v>10376203</v>
      </c>
      <c r="J419" s="39" t="n">
        <v>641862</v>
      </c>
      <c r="K419" s="39" t="n">
        <v>376</v>
      </c>
      <c r="L419" s="39" t="n">
        <v>268919</v>
      </c>
      <c r="M419" s="39" t="n">
        <v>10791568</v>
      </c>
      <c r="N419" s="40" t="n">
        <v>497945</v>
      </c>
      <c r="O419" s="39" t="n">
        <v>2242344</v>
      </c>
      <c r="P419" s="39" t="n">
        <v>1006775</v>
      </c>
      <c r="Q419" s="39" t="n">
        <v>463134</v>
      </c>
      <c r="R419" s="39" t="n">
        <v>152819</v>
      </c>
      <c r="S419" s="39" t="n">
        <v>14017430</v>
      </c>
      <c r="T419" s="39" t="n">
        <v>2075</v>
      </c>
      <c r="U419" s="39" t="n">
        <v>1381</v>
      </c>
      <c r="V419" s="41" t="n">
        <v>694</v>
      </c>
    </row>
    <row r="420" customFormat="false" ht="13.5" hidden="false" customHeight="false" outlineLevel="0" collapsed="false">
      <c r="B420" s="37" t="s">
        <v>167</v>
      </c>
      <c r="C420" s="38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40"/>
      <c r="O420" s="39"/>
      <c r="P420" s="39"/>
      <c r="Q420" s="39"/>
      <c r="R420" s="39"/>
      <c r="S420" s="39"/>
      <c r="T420" s="39"/>
      <c r="U420" s="39"/>
      <c r="V420" s="41"/>
    </row>
    <row r="421" customFormat="false" ht="13.5" hidden="false" customHeight="false" outlineLevel="0" collapsed="false">
      <c r="B421" s="37" t="s">
        <v>92</v>
      </c>
      <c r="C421" s="38" t="n">
        <v>1960</v>
      </c>
      <c r="D421" s="39" t="n">
        <v>9665</v>
      </c>
      <c r="E421" s="39" t="n">
        <v>1373787</v>
      </c>
      <c r="F421" s="39" t="n">
        <v>1357087</v>
      </c>
      <c r="G421" s="39" t="n">
        <v>52018696</v>
      </c>
      <c r="H421" s="39" t="n">
        <v>604</v>
      </c>
      <c r="I421" s="39" t="n">
        <v>48027589</v>
      </c>
      <c r="J421" s="39" t="n">
        <v>3505621</v>
      </c>
      <c r="K421" s="39" t="n">
        <v>61</v>
      </c>
      <c r="L421" s="39" t="n">
        <v>484821</v>
      </c>
      <c r="M421" s="39" t="n">
        <v>50230078</v>
      </c>
      <c r="N421" s="40" t="n">
        <v>1788618</v>
      </c>
      <c r="O421" s="39" t="n">
        <v>10989091</v>
      </c>
      <c r="P421" s="39" t="s">
        <v>93</v>
      </c>
      <c r="Q421" s="39" t="n">
        <v>1911500</v>
      </c>
      <c r="R421" s="39" t="s">
        <v>93</v>
      </c>
      <c r="S421" s="39" t="n">
        <v>47886048</v>
      </c>
      <c r="T421" s="39" t="n">
        <v>5966</v>
      </c>
      <c r="U421" s="39" t="n">
        <v>4138</v>
      </c>
      <c r="V421" s="41" t="n">
        <v>1828</v>
      </c>
    </row>
    <row r="422" customFormat="false" ht="13.5" hidden="false" customHeight="false" outlineLevel="0" collapsed="false">
      <c r="B422" s="37" t="s">
        <v>94</v>
      </c>
      <c r="C422" s="38" t="n">
        <v>1991</v>
      </c>
      <c r="D422" s="39" t="n">
        <v>10023</v>
      </c>
      <c r="E422" s="39" t="n">
        <v>1337617</v>
      </c>
      <c r="F422" s="39" t="n">
        <v>1328712</v>
      </c>
      <c r="G422" s="39" t="n">
        <v>50669545</v>
      </c>
      <c r="H422" s="39" t="n">
        <v>924</v>
      </c>
      <c r="I422" s="39" t="n">
        <v>47235228</v>
      </c>
      <c r="J422" s="39" t="n">
        <v>2876216</v>
      </c>
      <c r="K422" s="39" t="n">
        <v>21</v>
      </c>
      <c r="L422" s="39" t="n">
        <v>557156</v>
      </c>
      <c r="M422" s="39" t="n">
        <v>49088093</v>
      </c>
      <c r="N422" s="40" t="n">
        <v>1581452</v>
      </c>
      <c r="O422" s="39" t="n">
        <v>11082998</v>
      </c>
      <c r="P422" s="39" t="s">
        <v>93</v>
      </c>
      <c r="Q422" s="39" t="n">
        <v>1780221</v>
      </c>
      <c r="R422" s="39" t="s">
        <v>93</v>
      </c>
      <c r="S422" s="39" t="n">
        <v>49513595</v>
      </c>
      <c r="T422" s="39" t="n">
        <v>7220</v>
      </c>
      <c r="U422" s="39" t="n">
        <v>4936</v>
      </c>
      <c r="V422" s="41" t="n">
        <v>2284</v>
      </c>
    </row>
    <row r="423" customFormat="false" ht="13.5" hidden="false" customHeight="false" outlineLevel="0" collapsed="false">
      <c r="B423" s="37" t="s">
        <v>95</v>
      </c>
      <c r="C423" s="38" t="n">
        <v>2104</v>
      </c>
      <c r="D423" s="39" t="n">
        <v>10601</v>
      </c>
      <c r="E423" s="39" t="n">
        <v>1358515</v>
      </c>
      <c r="F423" s="39" t="n">
        <v>1348437</v>
      </c>
      <c r="G423" s="39" t="n">
        <v>56641560</v>
      </c>
      <c r="H423" s="39" t="n">
        <v>957</v>
      </c>
      <c r="I423" s="39" t="n">
        <v>53154055</v>
      </c>
      <c r="J423" s="39" t="n">
        <v>3182383</v>
      </c>
      <c r="K423" s="39" t="n">
        <v>162</v>
      </c>
      <c r="L423" s="39" t="n">
        <v>304003</v>
      </c>
      <c r="M423" s="39" t="n">
        <v>54490167</v>
      </c>
      <c r="N423" s="40" t="n">
        <v>2151393</v>
      </c>
      <c r="O423" s="39" t="n">
        <v>12356855</v>
      </c>
      <c r="P423" s="39" t="s">
        <v>93</v>
      </c>
      <c r="Q423" s="39" t="n">
        <v>3518169</v>
      </c>
      <c r="R423" s="39" t="s">
        <v>93</v>
      </c>
      <c r="S423" s="39" t="n">
        <v>53016795</v>
      </c>
      <c r="T423" s="39" t="n">
        <v>7166</v>
      </c>
      <c r="U423" s="39" t="n">
        <v>4634</v>
      </c>
      <c r="V423" s="41" t="n">
        <v>2532</v>
      </c>
    </row>
    <row r="424" customFormat="false" ht="13.5" hidden="false" customHeight="false" outlineLevel="0" collapsed="false">
      <c r="B424" s="37" t="s">
        <v>96</v>
      </c>
      <c r="C424" s="38" t="n">
        <v>2113</v>
      </c>
      <c r="D424" s="39" t="n">
        <v>10994</v>
      </c>
      <c r="E424" s="39" t="n">
        <v>1347171</v>
      </c>
      <c r="F424" s="39" t="n">
        <v>1337408</v>
      </c>
      <c r="G424" s="39" t="n">
        <v>61075738</v>
      </c>
      <c r="H424" s="39" t="n">
        <v>712</v>
      </c>
      <c r="I424" s="39" t="n">
        <v>57413015</v>
      </c>
      <c r="J424" s="39" t="n">
        <v>3258984</v>
      </c>
      <c r="K424" s="39" t="n">
        <v>317</v>
      </c>
      <c r="L424" s="39" t="n">
        <v>402710</v>
      </c>
      <c r="M424" s="39" t="n">
        <v>58877816</v>
      </c>
      <c r="N424" s="40" t="n">
        <v>2197922</v>
      </c>
      <c r="O424" s="39" t="n">
        <v>13559061</v>
      </c>
      <c r="P424" s="39" t="s">
        <v>93</v>
      </c>
      <c r="Q424" s="39" t="n">
        <v>3898711</v>
      </c>
      <c r="R424" s="39" t="s">
        <v>93</v>
      </c>
      <c r="S424" s="39" t="n">
        <v>55641675</v>
      </c>
      <c r="T424" s="39" t="n">
        <v>7319</v>
      </c>
      <c r="U424" s="39" t="n">
        <v>4647</v>
      </c>
      <c r="V424" s="41" t="n">
        <v>2672</v>
      </c>
    </row>
    <row r="425" customFormat="false" ht="13.5" hidden="false" customHeight="false" outlineLevel="0" collapsed="false">
      <c r="B425" s="37" t="s">
        <v>97</v>
      </c>
      <c r="C425" s="38" t="n">
        <v>2092</v>
      </c>
      <c r="D425" s="39" t="n">
        <v>10225</v>
      </c>
      <c r="E425" s="39" t="n">
        <v>1292217</v>
      </c>
      <c r="F425" s="39" t="n">
        <v>1286959</v>
      </c>
      <c r="G425" s="39" t="n">
        <v>60519637</v>
      </c>
      <c r="H425" s="39" t="s">
        <v>93</v>
      </c>
      <c r="I425" s="39" t="n">
        <v>57231346</v>
      </c>
      <c r="J425" s="39" t="n">
        <v>2944013</v>
      </c>
      <c r="K425" s="39" t="n">
        <v>182</v>
      </c>
      <c r="L425" s="39" t="n">
        <v>344096</v>
      </c>
      <c r="M425" s="39" t="n">
        <v>58468562</v>
      </c>
      <c r="N425" s="40" t="n">
        <v>2051075</v>
      </c>
      <c r="O425" s="39" t="n">
        <v>14253118</v>
      </c>
      <c r="P425" s="39" t="n">
        <v>12910306</v>
      </c>
      <c r="Q425" s="39" t="n">
        <v>3701291</v>
      </c>
      <c r="R425" s="39" t="n">
        <v>2835467</v>
      </c>
      <c r="S425" s="39" t="n">
        <v>54765700</v>
      </c>
      <c r="T425" s="39" t="n">
        <v>7082</v>
      </c>
      <c r="U425" s="39" t="n">
        <v>4503</v>
      </c>
      <c r="V425" s="41" t="n">
        <v>2579</v>
      </c>
    </row>
    <row r="426" customFormat="false" ht="13.5" hidden="false" customHeight="false" outlineLevel="0" collapsed="false">
      <c r="B426" s="37" t="s">
        <v>168</v>
      </c>
      <c r="C426" s="38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40"/>
      <c r="O426" s="39"/>
      <c r="P426" s="39"/>
      <c r="Q426" s="39"/>
      <c r="R426" s="39"/>
      <c r="S426" s="39"/>
      <c r="T426" s="39"/>
      <c r="U426" s="39"/>
      <c r="V426" s="41"/>
    </row>
    <row r="427" customFormat="false" ht="13.5" hidden="false" customHeight="false" outlineLevel="0" collapsed="false">
      <c r="B427" s="37" t="s">
        <v>92</v>
      </c>
      <c r="C427" s="38" t="n">
        <v>416</v>
      </c>
      <c r="D427" s="39" t="n">
        <v>2228</v>
      </c>
      <c r="E427" s="39" t="n">
        <v>209531</v>
      </c>
      <c r="F427" s="39" t="n">
        <v>202475</v>
      </c>
      <c r="G427" s="39" t="n">
        <v>7066874</v>
      </c>
      <c r="H427" s="39" t="n">
        <v>604</v>
      </c>
      <c r="I427" s="39" t="n">
        <v>6796787</v>
      </c>
      <c r="J427" s="39" t="n">
        <v>219300</v>
      </c>
      <c r="K427" s="39" t="n">
        <v>21</v>
      </c>
      <c r="L427" s="39" t="n">
        <v>50162</v>
      </c>
      <c r="M427" s="39" t="n">
        <v>6734504</v>
      </c>
      <c r="N427" s="40" t="n">
        <v>332370</v>
      </c>
      <c r="O427" s="39" t="n">
        <v>869084</v>
      </c>
      <c r="P427" s="39" t="s">
        <v>93</v>
      </c>
      <c r="Q427" s="39" t="n">
        <v>109594</v>
      </c>
      <c r="R427" s="39" t="s">
        <v>93</v>
      </c>
      <c r="S427" s="39" t="n">
        <v>6691630</v>
      </c>
      <c r="T427" s="39" t="n">
        <v>1002</v>
      </c>
      <c r="U427" s="39" t="n">
        <v>787</v>
      </c>
      <c r="V427" s="41" t="n">
        <v>215</v>
      </c>
    </row>
    <row r="428" customFormat="false" ht="13.5" hidden="false" customHeight="false" outlineLevel="0" collapsed="false">
      <c r="B428" s="37" t="s">
        <v>94</v>
      </c>
      <c r="C428" s="38" t="n">
        <v>411</v>
      </c>
      <c r="D428" s="39" t="n">
        <v>2262</v>
      </c>
      <c r="E428" s="39" t="n">
        <v>202092</v>
      </c>
      <c r="F428" s="39" t="n">
        <v>200551</v>
      </c>
      <c r="G428" s="39" t="n">
        <v>6522362</v>
      </c>
      <c r="H428" s="39" t="n">
        <v>428</v>
      </c>
      <c r="I428" s="39" t="n">
        <v>6227491</v>
      </c>
      <c r="J428" s="39" t="n">
        <v>163900</v>
      </c>
      <c r="K428" s="39" t="n">
        <v>21</v>
      </c>
      <c r="L428" s="39" t="n">
        <v>130522</v>
      </c>
      <c r="M428" s="39" t="n">
        <v>6312778</v>
      </c>
      <c r="N428" s="40" t="n">
        <v>209584</v>
      </c>
      <c r="O428" s="39" t="n">
        <v>808271</v>
      </c>
      <c r="P428" s="39" t="s">
        <v>93</v>
      </c>
      <c r="Q428" s="39" t="n">
        <v>87449</v>
      </c>
      <c r="R428" s="39" t="s">
        <v>93</v>
      </c>
      <c r="S428" s="39" t="n">
        <v>6494179</v>
      </c>
      <c r="T428" s="39" t="n">
        <v>977</v>
      </c>
      <c r="U428" s="39" t="n">
        <v>779</v>
      </c>
      <c r="V428" s="41" t="n">
        <v>198</v>
      </c>
    </row>
    <row r="429" customFormat="false" ht="13.5" hidden="false" customHeight="false" outlineLevel="0" collapsed="false">
      <c r="B429" s="37" t="s">
        <v>95</v>
      </c>
      <c r="C429" s="38" t="n">
        <v>435</v>
      </c>
      <c r="D429" s="39" t="n">
        <v>2321</v>
      </c>
      <c r="E429" s="39" t="n">
        <v>286551</v>
      </c>
      <c r="F429" s="39" t="n">
        <v>285408</v>
      </c>
      <c r="G429" s="39" t="n">
        <v>11376400</v>
      </c>
      <c r="H429" s="39" t="n">
        <v>420</v>
      </c>
      <c r="I429" s="39" t="n">
        <v>10527728</v>
      </c>
      <c r="J429" s="39" t="n">
        <v>721586</v>
      </c>
      <c r="K429" s="39" t="n">
        <v>162</v>
      </c>
      <c r="L429" s="39" t="n">
        <v>126504</v>
      </c>
      <c r="M429" s="39" t="n">
        <v>10980335</v>
      </c>
      <c r="N429" s="40" t="n">
        <v>396065</v>
      </c>
      <c r="O429" s="39" t="n">
        <v>2004047</v>
      </c>
      <c r="P429" s="39" t="s">
        <v>93</v>
      </c>
      <c r="Q429" s="39" t="n">
        <v>365617</v>
      </c>
      <c r="R429" s="39" t="s">
        <v>93</v>
      </c>
      <c r="S429" s="39" t="n">
        <v>11250084</v>
      </c>
      <c r="T429" s="39" t="n">
        <v>1470</v>
      </c>
      <c r="U429" s="39" t="n">
        <v>1093</v>
      </c>
      <c r="V429" s="41" t="n">
        <v>377</v>
      </c>
    </row>
    <row r="430" customFormat="false" ht="13.5" hidden="false" customHeight="false" outlineLevel="0" collapsed="false">
      <c r="B430" s="37" t="s">
        <v>96</v>
      </c>
      <c r="C430" s="38" t="n">
        <v>430</v>
      </c>
      <c r="D430" s="39" t="n">
        <v>2270</v>
      </c>
      <c r="E430" s="39" t="n">
        <v>208627</v>
      </c>
      <c r="F430" s="39" t="n">
        <v>207203</v>
      </c>
      <c r="G430" s="39" t="n">
        <v>7787614</v>
      </c>
      <c r="H430" s="39" t="n">
        <v>325</v>
      </c>
      <c r="I430" s="39" t="n">
        <v>7348346</v>
      </c>
      <c r="J430" s="39" t="n">
        <v>306165</v>
      </c>
      <c r="K430" s="39" t="n">
        <v>275</v>
      </c>
      <c r="L430" s="39" t="n">
        <v>132503</v>
      </c>
      <c r="M430" s="39" t="n">
        <v>7579774</v>
      </c>
      <c r="N430" s="40" t="n">
        <v>207840</v>
      </c>
      <c r="O430" s="39" t="n">
        <v>1116370</v>
      </c>
      <c r="P430" s="39" t="s">
        <v>93</v>
      </c>
      <c r="Q430" s="39" t="n">
        <v>175973</v>
      </c>
      <c r="R430" s="39" t="s">
        <v>93</v>
      </c>
      <c r="S430" s="39" t="n">
        <v>7444306</v>
      </c>
      <c r="T430" s="39" t="n">
        <v>1120</v>
      </c>
      <c r="U430" s="39" t="n">
        <v>895</v>
      </c>
      <c r="V430" s="41" t="n">
        <v>225</v>
      </c>
    </row>
    <row r="431" customFormat="false" ht="13.5" hidden="false" customHeight="false" outlineLevel="0" collapsed="false">
      <c r="B431" s="37" t="s">
        <v>97</v>
      </c>
      <c r="C431" s="38" t="n">
        <v>418</v>
      </c>
      <c r="D431" s="39" t="n">
        <v>2128</v>
      </c>
      <c r="E431" s="39" t="n">
        <v>191663</v>
      </c>
      <c r="F431" s="39" t="n">
        <v>190213</v>
      </c>
      <c r="G431" s="39" t="n">
        <v>7165996</v>
      </c>
      <c r="H431" s="39" t="s">
        <v>93</v>
      </c>
      <c r="I431" s="39" t="n">
        <v>6920516</v>
      </c>
      <c r="J431" s="39" t="n">
        <v>121550</v>
      </c>
      <c r="K431" s="39" t="s">
        <v>93</v>
      </c>
      <c r="L431" s="39" t="n">
        <v>123930</v>
      </c>
      <c r="M431" s="39" t="n">
        <v>6998553</v>
      </c>
      <c r="N431" s="40" t="n">
        <v>167443</v>
      </c>
      <c r="O431" s="39" t="n">
        <v>1069711</v>
      </c>
      <c r="P431" s="39" t="n">
        <v>1045061</v>
      </c>
      <c r="Q431" s="39" t="n">
        <v>206860</v>
      </c>
      <c r="R431" s="39" t="n">
        <v>198618</v>
      </c>
      <c r="S431" s="39" t="n">
        <v>6936512</v>
      </c>
      <c r="T431" s="39" t="n">
        <v>1046</v>
      </c>
      <c r="U431" s="39" t="n">
        <v>783</v>
      </c>
      <c r="V431" s="41" t="n">
        <v>263</v>
      </c>
    </row>
    <row r="432" customFormat="false" ht="13.5" hidden="false" customHeight="false" outlineLevel="0" collapsed="false">
      <c r="B432" s="37" t="s">
        <v>169</v>
      </c>
      <c r="C432" s="38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40"/>
      <c r="O432" s="39"/>
      <c r="P432" s="39"/>
      <c r="Q432" s="39"/>
      <c r="R432" s="39"/>
      <c r="S432" s="39"/>
      <c r="T432" s="39"/>
      <c r="U432" s="39"/>
      <c r="V432" s="41"/>
    </row>
    <row r="433" customFormat="false" ht="13.5" hidden="false" customHeight="false" outlineLevel="0" collapsed="false">
      <c r="B433" s="37" t="s">
        <v>92</v>
      </c>
      <c r="C433" s="38" t="n">
        <v>321</v>
      </c>
      <c r="D433" s="39" t="n">
        <v>1416</v>
      </c>
      <c r="E433" s="39" t="n">
        <v>212018</v>
      </c>
      <c r="F433" s="39" t="n">
        <v>210302</v>
      </c>
      <c r="G433" s="39" t="n">
        <v>9542310</v>
      </c>
      <c r="H433" s="39" t="s">
        <v>93</v>
      </c>
      <c r="I433" s="39" t="n">
        <v>8914962</v>
      </c>
      <c r="J433" s="39" t="n">
        <v>584636</v>
      </c>
      <c r="K433" s="39" t="s">
        <v>93</v>
      </c>
      <c r="L433" s="39" t="n">
        <v>42712</v>
      </c>
      <c r="M433" s="39" t="n">
        <v>9398173</v>
      </c>
      <c r="N433" s="40" t="n">
        <v>144137</v>
      </c>
      <c r="O433" s="39" t="n">
        <v>3246199</v>
      </c>
      <c r="P433" s="39" t="s">
        <v>93</v>
      </c>
      <c r="Q433" s="39" t="n">
        <v>418191</v>
      </c>
      <c r="R433" s="39" t="s">
        <v>93</v>
      </c>
      <c r="S433" s="39" t="n">
        <v>8709313</v>
      </c>
      <c r="T433" s="39" t="n">
        <v>878</v>
      </c>
      <c r="U433" s="39" t="n">
        <v>561</v>
      </c>
      <c r="V433" s="41" t="n">
        <v>317</v>
      </c>
    </row>
    <row r="434" customFormat="false" ht="13.5" hidden="false" customHeight="false" outlineLevel="0" collapsed="false">
      <c r="B434" s="37" t="s">
        <v>94</v>
      </c>
      <c r="C434" s="38" t="n">
        <v>217</v>
      </c>
      <c r="D434" s="39" t="n">
        <v>892</v>
      </c>
      <c r="E434" s="39" t="n">
        <v>83179</v>
      </c>
      <c r="F434" s="39" t="n">
        <v>82200</v>
      </c>
      <c r="G434" s="39" t="n">
        <v>3772277</v>
      </c>
      <c r="H434" s="39" t="s">
        <v>93</v>
      </c>
      <c r="I434" s="39" t="n">
        <v>3682196</v>
      </c>
      <c r="J434" s="39" t="n">
        <v>70235</v>
      </c>
      <c r="K434" s="39" t="s">
        <v>93</v>
      </c>
      <c r="L434" s="39" t="n">
        <v>19846</v>
      </c>
      <c r="M434" s="39" t="n">
        <v>3699092</v>
      </c>
      <c r="N434" s="40" t="n">
        <v>73185</v>
      </c>
      <c r="O434" s="39" t="n">
        <v>1311236</v>
      </c>
      <c r="P434" s="39" t="s">
        <v>93</v>
      </c>
      <c r="Q434" s="39" t="n">
        <v>96457</v>
      </c>
      <c r="R434" s="39" t="s">
        <v>93</v>
      </c>
      <c r="S434" s="39" t="n">
        <v>4597822</v>
      </c>
      <c r="T434" s="39" t="n">
        <v>451</v>
      </c>
      <c r="U434" s="39" t="n">
        <v>314</v>
      </c>
      <c r="V434" s="41" t="n">
        <v>137</v>
      </c>
    </row>
    <row r="435" customFormat="false" ht="13.5" hidden="false" customHeight="false" outlineLevel="0" collapsed="false">
      <c r="B435" s="37" t="s">
        <v>95</v>
      </c>
      <c r="C435" s="38" t="n">
        <v>224</v>
      </c>
      <c r="D435" s="39" t="n">
        <v>1100</v>
      </c>
      <c r="E435" s="39" t="n">
        <v>58934</v>
      </c>
      <c r="F435" s="39" t="n">
        <v>58371</v>
      </c>
      <c r="G435" s="39" t="n">
        <v>1774704</v>
      </c>
      <c r="H435" s="39" t="s">
        <v>93</v>
      </c>
      <c r="I435" s="39" t="n">
        <v>1681999</v>
      </c>
      <c r="J435" s="39" t="n">
        <v>69484</v>
      </c>
      <c r="K435" s="39" t="s">
        <v>93</v>
      </c>
      <c r="L435" s="39" t="n">
        <v>23221</v>
      </c>
      <c r="M435" s="39" t="n">
        <v>1726450</v>
      </c>
      <c r="N435" s="40" t="n">
        <v>48254</v>
      </c>
      <c r="O435" s="39" t="n">
        <v>79805</v>
      </c>
      <c r="P435" s="39" t="s">
        <v>93</v>
      </c>
      <c r="Q435" s="39" t="n">
        <v>31544</v>
      </c>
      <c r="R435" s="39" t="s">
        <v>93</v>
      </c>
      <c r="S435" s="39" t="n">
        <v>1363505</v>
      </c>
      <c r="T435" s="39" t="n">
        <v>255</v>
      </c>
      <c r="U435" s="39" t="n">
        <v>169</v>
      </c>
      <c r="V435" s="41" t="n">
        <v>86</v>
      </c>
    </row>
    <row r="436" customFormat="false" ht="13.5" hidden="false" customHeight="false" outlineLevel="0" collapsed="false">
      <c r="B436" s="37" t="s">
        <v>96</v>
      </c>
      <c r="C436" s="38" t="n">
        <v>211</v>
      </c>
      <c r="D436" s="39" t="n">
        <v>1147</v>
      </c>
      <c r="E436" s="39" t="n">
        <v>59938</v>
      </c>
      <c r="F436" s="39" t="n">
        <v>58379</v>
      </c>
      <c r="G436" s="39" t="n">
        <v>1825387</v>
      </c>
      <c r="H436" s="39" t="s">
        <v>93</v>
      </c>
      <c r="I436" s="39" t="n">
        <v>1760600</v>
      </c>
      <c r="J436" s="39" t="n">
        <v>49742</v>
      </c>
      <c r="K436" s="39" t="s">
        <v>93</v>
      </c>
      <c r="L436" s="39" t="n">
        <v>15045</v>
      </c>
      <c r="M436" s="39" t="n">
        <v>1779944</v>
      </c>
      <c r="N436" s="40" t="n">
        <v>45443</v>
      </c>
      <c r="O436" s="39" t="n">
        <v>182671</v>
      </c>
      <c r="P436" s="39" t="s">
        <v>93</v>
      </c>
      <c r="Q436" s="39" t="n">
        <v>54252</v>
      </c>
      <c r="R436" s="39" t="s">
        <v>93</v>
      </c>
      <c r="S436" s="39" t="n">
        <v>1823717</v>
      </c>
      <c r="T436" s="39" t="n">
        <v>295</v>
      </c>
      <c r="U436" s="39" t="n">
        <v>185</v>
      </c>
      <c r="V436" s="41" t="n">
        <v>110</v>
      </c>
    </row>
    <row r="437" customFormat="false" ht="13.5" hidden="false" customHeight="false" outlineLevel="0" collapsed="false">
      <c r="B437" s="37" t="s">
        <v>97</v>
      </c>
      <c r="C437" s="38" t="n">
        <v>182</v>
      </c>
      <c r="D437" s="39" t="n">
        <v>925</v>
      </c>
      <c r="E437" s="39" t="n">
        <v>52957</v>
      </c>
      <c r="F437" s="39" t="n">
        <v>52377</v>
      </c>
      <c r="G437" s="39" t="n">
        <v>1691124</v>
      </c>
      <c r="H437" s="39" t="s">
        <v>93</v>
      </c>
      <c r="I437" s="39" t="n">
        <v>1613550</v>
      </c>
      <c r="J437" s="39" t="n">
        <v>56067</v>
      </c>
      <c r="K437" s="39" t="n">
        <v>86</v>
      </c>
      <c r="L437" s="39" t="n">
        <v>21421</v>
      </c>
      <c r="M437" s="39" t="n">
        <v>1669286</v>
      </c>
      <c r="N437" s="40" t="n">
        <v>21838</v>
      </c>
      <c r="O437" s="39" t="n">
        <v>115230</v>
      </c>
      <c r="P437" s="39" t="n">
        <v>42254</v>
      </c>
      <c r="Q437" s="39" t="n">
        <v>31485</v>
      </c>
      <c r="R437" s="39" t="n">
        <v>26627</v>
      </c>
      <c r="S437" s="39" t="n">
        <v>1200450</v>
      </c>
      <c r="T437" s="39" t="n">
        <v>227</v>
      </c>
      <c r="U437" s="39" t="n">
        <v>149</v>
      </c>
      <c r="V437" s="41" t="n">
        <v>78</v>
      </c>
    </row>
    <row r="438" customFormat="false" ht="13.5" hidden="false" customHeight="false" outlineLevel="0" collapsed="false">
      <c r="B438" s="37" t="s">
        <v>170</v>
      </c>
      <c r="C438" s="38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40"/>
      <c r="O438" s="39"/>
      <c r="P438" s="39"/>
      <c r="Q438" s="39"/>
      <c r="R438" s="39"/>
      <c r="S438" s="39"/>
      <c r="T438" s="39"/>
      <c r="U438" s="39"/>
      <c r="V438" s="41"/>
    </row>
    <row r="439" customFormat="false" ht="13.5" hidden="false" customHeight="false" outlineLevel="0" collapsed="false">
      <c r="B439" s="37" t="s">
        <v>92</v>
      </c>
      <c r="C439" s="38" t="n">
        <v>186</v>
      </c>
      <c r="D439" s="39" t="n">
        <v>1010</v>
      </c>
      <c r="E439" s="39" t="n">
        <v>162874</v>
      </c>
      <c r="F439" s="39" t="n">
        <v>159456</v>
      </c>
      <c r="G439" s="39" t="n">
        <v>6088048</v>
      </c>
      <c r="H439" s="39" t="s">
        <v>93</v>
      </c>
      <c r="I439" s="39" t="n">
        <v>5374501</v>
      </c>
      <c r="J439" s="39" t="n">
        <v>676355</v>
      </c>
      <c r="K439" s="39" t="s">
        <v>93</v>
      </c>
      <c r="L439" s="39" t="n">
        <v>37192</v>
      </c>
      <c r="M439" s="39" t="n">
        <v>5756147</v>
      </c>
      <c r="N439" s="40" t="n">
        <v>331901</v>
      </c>
      <c r="O439" s="39" t="n">
        <v>1459190</v>
      </c>
      <c r="P439" s="39" t="s">
        <v>93</v>
      </c>
      <c r="Q439" s="39" t="n">
        <v>354580</v>
      </c>
      <c r="R439" s="39" t="s">
        <v>93</v>
      </c>
      <c r="S439" s="39" t="n">
        <v>5735823</v>
      </c>
      <c r="T439" s="39" t="n">
        <v>684</v>
      </c>
      <c r="U439" s="39" t="n">
        <v>534</v>
      </c>
      <c r="V439" s="41" t="n">
        <v>150</v>
      </c>
    </row>
    <row r="440" customFormat="false" ht="13.5" hidden="false" customHeight="false" outlineLevel="0" collapsed="false">
      <c r="B440" s="37" t="s">
        <v>94</v>
      </c>
      <c r="C440" s="38" t="n">
        <v>310</v>
      </c>
      <c r="D440" s="39" t="n">
        <v>1625</v>
      </c>
      <c r="E440" s="39" t="n">
        <v>217451</v>
      </c>
      <c r="F440" s="39" t="n">
        <v>214541</v>
      </c>
      <c r="G440" s="39" t="n">
        <v>8208309</v>
      </c>
      <c r="H440" s="39" t="s">
        <v>93</v>
      </c>
      <c r="I440" s="39" t="n">
        <v>7188533</v>
      </c>
      <c r="J440" s="39" t="n">
        <v>947296</v>
      </c>
      <c r="K440" s="39" t="s">
        <v>93</v>
      </c>
      <c r="L440" s="39" t="n">
        <v>72480</v>
      </c>
      <c r="M440" s="39" t="n">
        <v>8038866</v>
      </c>
      <c r="N440" s="40" t="n">
        <v>169443</v>
      </c>
      <c r="O440" s="39" t="n">
        <v>2078255</v>
      </c>
      <c r="P440" s="39" t="s">
        <v>93</v>
      </c>
      <c r="Q440" s="39" t="n">
        <v>420914</v>
      </c>
      <c r="R440" s="39" t="s">
        <v>93</v>
      </c>
      <c r="S440" s="39" t="n">
        <v>7021849</v>
      </c>
      <c r="T440" s="39" t="n">
        <v>1113</v>
      </c>
      <c r="U440" s="39" t="n">
        <v>752</v>
      </c>
      <c r="V440" s="41" t="n">
        <v>361</v>
      </c>
    </row>
    <row r="441" customFormat="false" ht="13.5" hidden="false" customHeight="false" outlineLevel="0" collapsed="false">
      <c r="B441" s="37" t="s">
        <v>95</v>
      </c>
      <c r="C441" s="38" t="n">
        <v>319</v>
      </c>
      <c r="D441" s="39" t="n">
        <v>1790</v>
      </c>
      <c r="E441" s="39" t="n">
        <v>248897</v>
      </c>
      <c r="F441" s="39" t="n">
        <v>247483</v>
      </c>
      <c r="G441" s="39" t="n">
        <v>11695290</v>
      </c>
      <c r="H441" s="39" t="s">
        <v>93</v>
      </c>
      <c r="I441" s="39" t="n">
        <v>10537497</v>
      </c>
      <c r="J441" s="39" t="n">
        <v>1101141</v>
      </c>
      <c r="K441" s="39" t="s">
        <v>93</v>
      </c>
      <c r="L441" s="39" t="n">
        <v>56652</v>
      </c>
      <c r="M441" s="39" t="n">
        <v>11379532</v>
      </c>
      <c r="N441" s="40" t="n">
        <v>315758</v>
      </c>
      <c r="O441" s="39" t="n">
        <v>3489015</v>
      </c>
      <c r="P441" s="39" t="s">
        <v>93</v>
      </c>
      <c r="Q441" s="39" t="n">
        <v>885238</v>
      </c>
      <c r="R441" s="39" t="s">
        <v>93</v>
      </c>
      <c r="S441" s="39" t="n">
        <v>10608434</v>
      </c>
      <c r="T441" s="39" t="n">
        <v>1509</v>
      </c>
      <c r="U441" s="39" t="n">
        <v>1018</v>
      </c>
      <c r="V441" s="41" t="n">
        <v>491</v>
      </c>
    </row>
    <row r="442" customFormat="false" ht="13.5" hidden="false" customHeight="false" outlineLevel="0" collapsed="false">
      <c r="B442" s="37" t="s">
        <v>96</v>
      </c>
      <c r="C442" s="38" t="n">
        <v>330</v>
      </c>
      <c r="D442" s="39" t="n">
        <v>1704</v>
      </c>
      <c r="E442" s="39" t="n">
        <v>173655</v>
      </c>
      <c r="F442" s="39" t="n">
        <v>172737</v>
      </c>
      <c r="G442" s="39" t="n">
        <v>8736250</v>
      </c>
      <c r="H442" s="39" t="s">
        <v>93</v>
      </c>
      <c r="I442" s="39" t="n">
        <v>8391623</v>
      </c>
      <c r="J442" s="39" t="n">
        <v>281085</v>
      </c>
      <c r="K442" s="39" t="n">
        <v>42</v>
      </c>
      <c r="L442" s="39" t="n">
        <v>63500</v>
      </c>
      <c r="M442" s="39" t="n">
        <v>8433323</v>
      </c>
      <c r="N442" s="40" t="n">
        <v>302927</v>
      </c>
      <c r="O442" s="39" t="n">
        <v>2450143</v>
      </c>
      <c r="P442" s="39" t="s">
        <v>93</v>
      </c>
      <c r="Q442" s="39" t="n">
        <v>941410</v>
      </c>
      <c r="R442" s="39" t="s">
        <v>93</v>
      </c>
      <c r="S442" s="39" t="n">
        <v>7783996</v>
      </c>
      <c r="T442" s="39" t="n">
        <v>1136</v>
      </c>
      <c r="U442" s="39" t="n">
        <v>759</v>
      </c>
      <c r="V442" s="41" t="n">
        <v>377</v>
      </c>
    </row>
    <row r="443" customFormat="false" ht="13.5" hidden="false" customHeight="false" outlineLevel="0" collapsed="false">
      <c r="B443" s="37" t="s">
        <v>97</v>
      </c>
      <c r="C443" s="38" t="n">
        <v>316</v>
      </c>
      <c r="D443" s="39" t="n">
        <v>1564</v>
      </c>
      <c r="E443" s="39" t="n">
        <v>219685</v>
      </c>
      <c r="F443" s="39" t="n">
        <v>218658</v>
      </c>
      <c r="G443" s="39" t="n">
        <v>11668127</v>
      </c>
      <c r="H443" s="39" t="s">
        <v>93</v>
      </c>
      <c r="I443" s="39" t="n">
        <v>10660712</v>
      </c>
      <c r="J443" s="39" t="n">
        <v>910263</v>
      </c>
      <c r="K443" s="39" t="s">
        <v>93</v>
      </c>
      <c r="L443" s="39" t="n">
        <v>97152</v>
      </c>
      <c r="M443" s="39" t="n">
        <v>11344867</v>
      </c>
      <c r="N443" s="40" t="n">
        <v>323260</v>
      </c>
      <c r="O443" s="39" t="n">
        <v>3753035</v>
      </c>
      <c r="P443" s="39" t="n">
        <v>3142024</v>
      </c>
      <c r="Q443" s="39" t="n">
        <v>681899</v>
      </c>
      <c r="R443" s="39" t="n">
        <v>526341</v>
      </c>
      <c r="S443" s="39" t="n">
        <v>10622859</v>
      </c>
      <c r="T443" s="39" t="n">
        <v>1296</v>
      </c>
      <c r="U443" s="39" t="n">
        <v>896</v>
      </c>
      <c r="V443" s="41" t="n">
        <v>400</v>
      </c>
    </row>
    <row r="444" customFormat="false" ht="13.5" hidden="false" customHeight="false" outlineLevel="0" collapsed="false">
      <c r="B444" s="37" t="s">
        <v>171</v>
      </c>
      <c r="C444" s="38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40"/>
      <c r="O444" s="39"/>
      <c r="P444" s="39"/>
      <c r="Q444" s="39"/>
      <c r="R444" s="39"/>
      <c r="S444" s="39"/>
      <c r="T444" s="39"/>
      <c r="U444" s="39"/>
      <c r="V444" s="41"/>
    </row>
    <row r="445" customFormat="false" ht="13.5" hidden="false" customHeight="false" outlineLevel="0" collapsed="false">
      <c r="B445" s="37" t="s">
        <v>92</v>
      </c>
      <c r="C445" s="38" t="n">
        <v>229</v>
      </c>
      <c r="D445" s="39" t="n">
        <v>1735</v>
      </c>
      <c r="E445" s="39" t="n">
        <v>356799</v>
      </c>
      <c r="F445" s="39" t="n">
        <v>355786</v>
      </c>
      <c r="G445" s="39" t="n">
        <v>17139032</v>
      </c>
      <c r="H445" s="39" t="s">
        <v>93</v>
      </c>
      <c r="I445" s="39" t="n">
        <v>15592852</v>
      </c>
      <c r="J445" s="39" t="n">
        <v>1265676</v>
      </c>
      <c r="K445" s="39" t="s">
        <v>93</v>
      </c>
      <c r="L445" s="39" t="n">
        <v>280504</v>
      </c>
      <c r="M445" s="39" t="n">
        <v>16630449</v>
      </c>
      <c r="N445" s="40" t="n">
        <v>508583</v>
      </c>
      <c r="O445" s="39" t="n">
        <v>3802681</v>
      </c>
      <c r="P445" s="39" t="s">
        <v>93</v>
      </c>
      <c r="Q445" s="39" t="n">
        <v>655284</v>
      </c>
      <c r="R445" s="39" t="s">
        <v>93</v>
      </c>
      <c r="S445" s="39" t="n">
        <v>15948333</v>
      </c>
      <c r="T445" s="39" t="n">
        <v>1660</v>
      </c>
      <c r="U445" s="39" t="n">
        <v>1123</v>
      </c>
      <c r="V445" s="41" t="n">
        <v>537</v>
      </c>
    </row>
    <row r="446" customFormat="false" ht="13.5" hidden="false" customHeight="false" outlineLevel="0" collapsed="false">
      <c r="B446" s="37" t="s">
        <v>94</v>
      </c>
      <c r="C446" s="38" t="n">
        <v>207</v>
      </c>
      <c r="D446" s="39" t="n">
        <v>1644</v>
      </c>
      <c r="E446" s="39" t="n">
        <v>337938</v>
      </c>
      <c r="F446" s="39" t="n">
        <v>336730</v>
      </c>
      <c r="G446" s="39" t="n">
        <v>16820954</v>
      </c>
      <c r="H446" s="39" t="s">
        <v>93</v>
      </c>
      <c r="I446" s="39" t="n">
        <v>15637241</v>
      </c>
      <c r="J446" s="39" t="n">
        <v>925272</v>
      </c>
      <c r="K446" s="39" t="s">
        <v>93</v>
      </c>
      <c r="L446" s="39" t="n">
        <v>258441</v>
      </c>
      <c r="M446" s="39" t="n">
        <v>16298125</v>
      </c>
      <c r="N446" s="40" t="n">
        <v>522829</v>
      </c>
      <c r="O446" s="39" t="n">
        <v>3916123</v>
      </c>
      <c r="P446" s="39" t="s">
        <v>93</v>
      </c>
      <c r="Q446" s="39" t="n">
        <v>690871</v>
      </c>
      <c r="R446" s="39" t="s">
        <v>93</v>
      </c>
      <c r="S446" s="39" t="n">
        <v>16575342</v>
      </c>
      <c r="T446" s="39" t="n">
        <v>1979</v>
      </c>
      <c r="U446" s="39" t="n">
        <v>1353</v>
      </c>
      <c r="V446" s="41" t="n">
        <v>626</v>
      </c>
    </row>
    <row r="447" customFormat="false" ht="13.5" hidden="false" customHeight="false" outlineLevel="0" collapsed="false">
      <c r="B447" s="37" t="s">
        <v>95</v>
      </c>
      <c r="C447" s="38" t="n">
        <v>211</v>
      </c>
      <c r="D447" s="39" t="n">
        <v>1592</v>
      </c>
      <c r="E447" s="39" t="n">
        <v>245112</v>
      </c>
      <c r="F447" s="39" t="n">
        <v>243783</v>
      </c>
      <c r="G447" s="39" t="n">
        <v>14369447</v>
      </c>
      <c r="H447" s="39" t="s">
        <v>93</v>
      </c>
      <c r="I447" s="39" t="n">
        <v>13872260</v>
      </c>
      <c r="J447" s="39" t="n">
        <v>461515</v>
      </c>
      <c r="K447" s="39" t="s">
        <v>93</v>
      </c>
      <c r="L447" s="39" t="n">
        <v>35672</v>
      </c>
      <c r="M447" s="39" t="n">
        <v>13793979</v>
      </c>
      <c r="N447" s="40" t="n">
        <v>575468</v>
      </c>
      <c r="O447" s="39" t="n">
        <v>3295077</v>
      </c>
      <c r="P447" s="39" t="s">
        <v>93</v>
      </c>
      <c r="Q447" s="39" t="n">
        <v>1415880</v>
      </c>
      <c r="R447" s="39" t="s">
        <v>93</v>
      </c>
      <c r="S447" s="39" t="n">
        <v>13155613</v>
      </c>
      <c r="T447" s="39" t="n">
        <v>1450</v>
      </c>
      <c r="U447" s="39" t="n">
        <v>844</v>
      </c>
      <c r="V447" s="41" t="n">
        <v>606</v>
      </c>
    </row>
    <row r="448" customFormat="false" ht="13.5" hidden="false" customHeight="false" outlineLevel="0" collapsed="false">
      <c r="B448" s="37" t="s">
        <v>96</v>
      </c>
      <c r="C448" s="38" t="n">
        <v>201</v>
      </c>
      <c r="D448" s="39" t="n">
        <v>1716</v>
      </c>
      <c r="E448" s="39" t="n">
        <v>385464</v>
      </c>
      <c r="F448" s="39" t="n">
        <v>383412</v>
      </c>
      <c r="G448" s="39" t="n">
        <v>24279489</v>
      </c>
      <c r="H448" s="39" t="s">
        <v>93</v>
      </c>
      <c r="I448" s="39" t="n">
        <v>22457077</v>
      </c>
      <c r="J448" s="39" t="n">
        <v>1761065</v>
      </c>
      <c r="K448" s="39" t="s">
        <v>93</v>
      </c>
      <c r="L448" s="39" t="n">
        <v>61347</v>
      </c>
      <c r="M448" s="39" t="n">
        <v>23401940</v>
      </c>
      <c r="N448" s="40" t="n">
        <v>877549</v>
      </c>
      <c r="O448" s="39" t="n">
        <v>6074647</v>
      </c>
      <c r="P448" s="39" t="s">
        <v>93</v>
      </c>
      <c r="Q448" s="39" t="n">
        <v>1729258</v>
      </c>
      <c r="R448" s="39" t="s">
        <v>93</v>
      </c>
      <c r="S448" s="39" t="n">
        <v>21053000</v>
      </c>
      <c r="T448" s="39" t="n">
        <v>2115</v>
      </c>
      <c r="U448" s="39" t="n">
        <v>1264</v>
      </c>
      <c r="V448" s="41" t="n">
        <v>851</v>
      </c>
    </row>
    <row r="449" customFormat="false" ht="13.5" hidden="false" customHeight="false" outlineLevel="0" collapsed="false">
      <c r="B449" s="37" t="s">
        <v>97</v>
      </c>
      <c r="C449" s="38" t="n">
        <v>206</v>
      </c>
      <c r="D449" s="39" t="n">
        <v>1677</v>
      </c>
      <c r="E449" s="39" t="n">
        <v>319848</v>
      </c>
      <c r="F449" s="39" t="n">
        <v>319461</v>
      </c>
      <c r="G449" s="39" t="n">
        <v>21155335</v>
      </c>
      <c r="H449" s="39" t="s">
        <v>93</v>
      </c>
      <c r="I449" s="39" t="n">
        <v>20062661</v>
      </c>
      <c r="J449" s="39" t="n">
        <v>1063109</v>
      </c>
      <c r="K449" s="39" t="s">
        <v>93</v>
      </c>
      <c r="L449" s="39" t="n">
        <v>29565</v>
      </c>
      <c r="M449" s="39" t="n">
        <v>20376395</v>
      </c>
      <c r="N449" s="40" t="n">
        <v>778940</v>
      </c>
      <c r="O449" s="39" t="n">
        <v>5606780</v>
      </c>
      <c r="P449" s="39" t="n">
        <v>5287860</v>
      </c>
      <c r="Q449" s="39" t="n">
        <v>1666737</v>
      </c>
      <c r="R449" s="39" t="n">
        <v>1143427</v>
      </c>
      <c r="S449" s="39" t="n">
        <v>18514530</v>
      </c>
      <c r="T449" s="39" t="n">
        <v>1962</v>
      </c>
      <c r="U449" s="39" t="n">
        <v>1194</v>
      </c>
      <c r="V449" s="41" t="n">
        <v>768</v>
      </c>
    </row>
    <row r="450" customFormat="false" ht="13.5" hidden="false" customHeight="false" outlineLevel="0" collapsed="false">
      <c r="B450" s="37" t="s">
        <v>172</v>
      </c>
      <c r="C450" s="38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40"/>
      <c r="O450" s="39"/>
      <c r="P450" s="39"/>
      <c r="Q450" s="39"/>
      <c r="R450" s="39"/>
      <c r="S450" s="39"/>
      <c r="T450" s="39"/>
      <c r="U450" s="39"/>
      <c r="V450" s="41"/>
    </row>
    <row r="451" customFormat="false" ht="13.5" hidden="false" customHeight="false" outlineLevel="0" collapsed="false">
      <c r="B451" s="37" t="s">
        <v>92</v>
      </c>
      <c r="C451" s="38" t="n">
        <v>579</v>
      </c>
      <c r="D451" s="39" t="n">
        <v>2140</v>
      </c>
      <c r="E451" s="39" t="n">
        <v>339102</v>
      </c>
      <c r="F451" s="39" t="n">
        <v>337138</v>
      </c>
      <c r="G451" s="39" t="n">
        <v>9484382</v>
      </c>
      <c r="H451" s="39" t="s">
        <v>93</v>
      </c>
      <c r="I451" s="39" t="n">
        <v>8911258</v>
      </c>
      <c r="J451" s="39" t="n">
        <v>550102</v>
      </c>
      <c r="K451" s="39" t="n">
        <v>40</v>
      </c>
      <c r="L451" s="39" t="n">
        <v>22982</v>
      </c>
      <c r="M451" s="39" t="n">
        <v>9147044</v>
      </c>
      <c r="N451" s="40" t="n">
        <v>337338</v>
      </c>
      <c r="O451" s="39" t="n">
        <v>1313069</v>
      </c>
      <c r="P451" s="39" t="s">
        <v>93</v>
      </c>
      <c r="Q451" s="39" t="n">
        <v>291063</v>
      </c>
      <c r="R451" s="39" t="s">
        <v>93</v>
      </c>
      <c r="S451" s="39" t="n">
        <v>8233175</v>
      </c>
      <c r="T451" s="39" t="n">
        <v>1150</v>
      </c>
      <c r="U451" s="39" t="n">
        <v>699</v>
      </c>
      <c r="V451" s="41" t="n">
        <v>451</v>
      </c>
    </row>
    <row r="452" customFormat="false" ht="13.5" hidden="false" customHeight="false" outlineLevel="0" collapsed="false">
      <c r="B452" s="37" t="s">
        <v>94</v>
      </c>
      <c r="C452" s="38" t="n">
        <v>650</v>
      </c>
      <c r="D452" s="39" t="n">
        <v>2365</v>
      </c>
      <c r="E452" s="39" t="n">
        <v>408053</v>
      </c>
      <c r="F452" s="39" t="n">
        <v>406288</v>
      </c>
      <c r="G452" s="39" t="n">
        <v>12857877</v>
      </c>
      <c r="H452" s="39" t="n">
        <v>496</v>
      </c>
      <c r="I452" s="39" t="n">
        <v>12177121</v>
      </c>
      <c r="J452" s="39" t="n">
        <v>641659</v>
      </c>
      <c r="K452" s="39" t="s">
        <v>93</v>
      </c>
      <c r="L452" s="39" t="n">
        <v>38601</v>
      </c>
      <c r="M452" s="39" t="n">
        <v>12361121</v>
      </c>
      <c r="N452" s="40" t="n">
        <v>496756</v>
      </c>
      <c r="O452" s="39" t="n">
        <v>2673127</v>
      </c>
      <c r="P452" s="39" t="s">
        <v>93</v>
      </c>
      <c r="Q452" s="39" t="n">
        <v>462115</v>
      </c>
      <c r="R452" s="39" t="s">
        <v>93</v>
      </c>
      <c r="S452" s="39" t="n">
        <v>12329607</v>
      </c>
      <c r="T452" s="39" t="n">
        <v>2120</v>
      </c>
      <c r="U452" s="39" t="n">
        <v>1332</v>
      </c>
      <c r="V452" s="41" t="n">
        <v>788</v>
      </c>
    </row>
    <row r="453" customFormat="false" ht="13.5" hidden="false" customHeight="false" outlineLevel="0" collapsed="false">
      <c r="B453" s="37" t="s">
        <v>95</v>
      </c>
      <c r="C453" s="38" t="n">
        <v>688</v>
      </c>
      <c r="D453" s="39" t="n">
        <v>2549</v>
      </c>
      <c r="E453" s="39" t="n">
        <v>429653</v>
      </c>
      <c r="F453" s="39" t="n">
        <v>426015</v>
      </c>
      <c r="G453" s="39" t="n">
        <v>14818125</v>
      </c>
      <c r="H453" s="39" t="n">
        <v>537</v>
      </c>
      <c r="I453" s="39" t="n">
        <v>14086742</v>
      </c>
      <c r="J453" s="39" t="n">
        <v>704376</v>
      </c>
      <c r="K453" s="39" t="s">
        <v>93</v>
      </c>
      <c r="L453" s="39" t="n">
        <v>26470</v>
      </c>
      <c r="M453" s="39" t="n">
        <v>14106077</v>
      </c>
      <c r="N453" s="40" t="n">
        <v>712048</v>
      </c>
      <c r="O453" s="39" t="n">
        <v>3106587</v>
      </c>
      <c r="P453" s="39" t="s">
        <v>93</v>
      </c>
      <c r="Q453" s="39" t="n">
        <v>761405</v>
      </c>
      <c r="R453" s="39" t="s">
        <v>93</v>
      </c>
      <c r="S453" s="39" t="n">
        <v>14093308</v>
      </c>
      <c r="T453" s="39" t="n">
        <v>1871</v>
      </c>
      <c r="U453" s="39" t="n">
        <v>1090</v>
      </c>
      <c r="V453" s="41" t="n">
        <v>781</v>
      </c>
    </row>
    <row r="454" customFormat="false" ht="13.5" hidden="false" customHeight="false" outlineLevel="0" collapsed="false">
      <c r="B454" s="37" t="s">
        <v>96</v>
      </c>
      <c r="C454" s="38" t="n">
        <v>722</v>
      </c>
      <c r="D454" s="39" t="n">
        <v>2764</v>
      </c>
      <c r="E454" s="39" t="n">
        <v>426946</v>
      </c>
      <c r="F454" s="39" t="n">
        <v>423795</v>
      </c>
      <c r="G454" s="39" t="n">
        <v>15355608</v>
      </c>
      <c r="H454" s="39" t="n">
        <v>387</v>
      </c>
      <c r="I454" s="39" t="n">
        <v>14549810</v>
      </c>
      <c r="J454" s="39" t="n">
        <v>718097</v>
      </c>
      <c r="K454" s="39" t="s">
        <v>93</v>
      </c>
      <c r="L454" s="39" t="n">
        <v>87314</v>
      </c>
      <c r="M454" s="39" t="n">
        <v>14747911</v>
      </c>
      <c r="N454" s="40" t="n">
        <v>607697</v>
      </c>
      <c r="O454" s="39" t="n">
        <v>3214185</v>
      </c>
      <c r="P454" s="39" t="s">
        <v>93</v>
      </c>
      <c r="Q454" s="39" t="n">
        <v>883149</v>
      </c>
      <c r="R454" s="39" t="s">
        <v>93</v>
      </c>
      <c r="S454" s="39" t="n">
        <v>14634373</v>
      </c>
      <c r="T454" s="39" t="n">
        <v>1952</v>
      </c>
      <c r="U454" s="39" t="n">
        <v>1069</v>
      </c>
      <c r="V454" s="41" t="n">
        <v>883</v>
      </c>
    </row>
    <row r="455" customFormat="false" ht="13.5" hidden="false" customHeight="false" outlineLevel="0" collapsed="false">
      <c r="B455" s="37" t="s">
        <v>97</v>
      </c>
      <c r="C455" s="38" t="n">
        <v>750</v>
      </c>
      <c r="D455" s="39" t="n">
        <v>2740</v>
      </c>
      <c r="E455" s="39" t="n">
        <v>422035</v>
      </c>
      <c r="F455" s="39" t="n">
        <v>420333</v>
      </c>
      <c r="G455" s="39" t="n">
        <v>15975337</v>
      </c>
      <c r="H455" s="39" t="s">
        <v>93</v>
      </c>
      <c r="I455" s="39" t="n">
        <v>15244517</v>
      </c>
      <c r="J455" s="39" t="n">
        <v>689318</v>
      </c>
      <c r="K455" s="39" t="n">
        <v>96</v>
      </c>
      <c r="L455" s="39" t="n">
        <v>41406</v>
      </c>
      <c r="M455" s="39" t="n">
        <v>15326761</v>
      </c>
      <c r="N455" s="40" t="n">
        <v>648576</v>
      </c>
      <c r="O455" s="39" t="n">
        <v>3326856</v>
      </c>
      <c r="P455" s="39" t="n">
        <v>3046967</v>
      </c>
      <c r="Q455" s="39" t="n">
        <v>1048920</v>
      </c>
      <c r="R455" s="39" t="n">
        <v>880900</v>
      </c>
      <c r="S455" s="39" t="n">
        <v>14674421</v>
      </c>
      <c r="T455" s="39" t="n">
        <v>1887</v>
      </c>
      <c r="U455" s="39" t="n">
        <v>1034</v>
      </c>
      <c r="V455" s="41" t="n">
        <v>853</v>
      </c>
    </row>
    <row r="456" customFormat="false" ht="13.5" hidden="false" customHeight="false" outlineLevel="0" collapsed="false">
      <c r="B456" s="37" t="s">
        <v>173</v>
      </c>
      <c r="C456" s="38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40"/>
      <c r="O456" s="39"/>
      <c r="P456" s="39"/>
      <c r="Q456" s="39"/>
      <c r="R456" s="39"/>
      <c r="S456" s="39"/>
      <c r="T456" s="39"/>
      <c r="U456" s="39"/>
      <c r="V456" s="41"/>
    </row>
    <row r="457" customFormat="false" ht="13.5" hidden="false" customHeight="false" outlineLevel="0" collapsed="false">
      <c r="B457" s="37" t="s">
        <v>92</v>
      </c>
      <c r="C457" s="38" t="n">
        <v>229</v>
      </c>
      <c r="D457" s="39" t="n">
        <v>1136</v>
      </c>
      <c r="E457" s="39" t="n">
        <v>93463</v>
      </c>
      <c r="F457" s="39" t="n">
        <v>91930</v>
      </c>
      <c r="G457" s="39" t="n">
        <v>2698050</v>
      </c>
      <c r="H457" s="39" t="s">
        <v>93</v>
      </c>
      <c r="I457" s="39" t="n">
        <v>2437229</v>
      </c>
      <c r="J457" s="39" t="n">
        <v>209552</v>
      </c>
      <c r="K457" s="39" t="s">
        <v>93</v>
      </c>
      <c r="L457" s="39" t="n">
        <v>51269</v>
      </c>
      <c r="M457" s="39" t="n">
        <v>2563761</v>
      </c>
      <c r="N457" s="40" t="n">
        <v>134289</v>
      </c>
      <c r="O457" s="39" t="n">
        <v>298868</v>
      </c>
      <c r="P457" s="39" t="s">
        <v>93</v>
      </c>
      <c r="Q457" s="39" t="n">
        <v>82788</v>
      </c>
      <c r="R457" s="39" t="s">
        <v>93</v>
      </c>
      <c r="S457" s="39" t="n">
        <v>2567774</v>
      </c>
      <c r="T457" s="39" t="n">
        <v>592</v>
      </c>
      <c r="U457" s="39" t="n">
        <v>434</v>
      </c>
      <c r="V457" s="41" t="n">
        <v>158</v>
      </c>
    </row>
    <row r="458" customFormat="false" ht="13.5" hidden="false" customHeight="false" outlineLevel="0" collapsed="false">
      <c r="B458" s="37" t="s">
        <v>94</v>
      </c>
      <c r="C458" s="38" t="n">
        <v>196</v>
      </c>
      <c r="D458" s="39" t="n">
        <v>1235</v>
      </c>
      <c r="E458" s="39" t="n">
        <v>88904</v>
      </c>
      <c r="F458" s="39" t="n">
        <v>88402</v>
      </c>
      <c r="G458" s="39" t="n">
        <v>2487766</v>
      </c>
      <c r="H458" s="39" t="s">
        <v>93</v>
      </c>
      <c r="I458" s="39" t="n">
        <v>2322646</v>
      </c>
      <c r="J458" s="39" t="n">
        <v>127854</v>
      </c>
      <c r="K458" s="39" t="s">
        <v>93</v>
      </c>
      <c r="L458" s="39" t="n">
        <v>37266</v>
      </c>
      <c r="M458" s="39" t="n">
        <v>2378111</v>
      </c>
      <c r="N458" s="40" t="n">
        <v>109655</v>
      </c>
      <c r="O458" s="39" t="n">
        <v>295986</v>
      </c>
      <c r="P458" s="39" t="s">
        <v>93</v>
      </c>
      <c r="Q458" s="39" t="n">
        <v>22415</v>
      </c>
      <c r="R458" s="39" t="s">
        <v>93</v>
      </c>
      <c r="S458" s="39" t="n">
        <v>2494796</v>
      </c>
      <c r="T458" s="39" t="n">
        <v>580</v>
      </c>
      <c r="U458" s="39" t="n">
        <v>406</v>
      </c>
      <c r="V458" s="41" t="n">
        <v>174</v>
      </c>
    </row>
    <row r="459" customFormat="false" ht="13.5" hidden="false" customHeight="false" outlineLevel="0" collapsed="false">
      <c r="B459" s="37" t="s">
        <v>95</v>
      </c>
      <c r="C459" s="38" t="n">
        <v>227</v>
      </c>
      <c r="D459" s="39" t="n">
        <v>1249</v>
      </c>
      <c r="E459" s="39" t="n">
        <v>89368</v>
      </c>
      <c r="F459" s="39" t="n">
        <v>87377</v>
      </c>
      <c r="G459" s="39" t="n">
        <v>2607594</v>
      </c>
      <c r="H459" s="39" t="s">
        <v>93</v>
      </c>
      <c r="I459" s="39" t="n">
        <v>2447829</v>
      </c>
      <c r="J459" s="39" t="n">
        <v>124281</v>
      </c>
      <c r="K459" s="39" t="s">
        <v>93</v>
      </c>
      <c r="L459" s="39" t="n">
        <v>35484</v>
      </c>
      <c r="M459" s="39" t="n">
        <v>2503794</v>
      </c>
      <c r="N459" s="40" t="n">
        <v>103800</v>
      </c>
      <c r="O459" s="39" t="n">
        <v>382324</v>
      </c>
      <c r="P459" s="39" t="s">
        <v>93</v>
      </c>
      <c r="Q459" s="39" t="n">
        <v>58485</v>
      </c>
      <c r="R459" s="39" t="s">
        <v>93</v>
      </c>
      <c r="S459" s="39" t="n">
        <v>2545851</v>
      </c>
      <c r="T459" s="39" t="n">
        <v>611</v>
      </c>
      <c r="U459" s="39" t="n">
        <v>420</v>
      </c>
      <c r="V459" s="41" t="n">
        <v>191</v>
      </c>
    </row>
    <row r="460" customFormat="false" ht="13.5" hidden="false" customHeight="false" outlineLevel="0" collapsed="false">
      <c r="B460" s="37" t="s">
        <v>96</v>
      </c>
      <c r="C460" s="38" t="n">
        <v>219</v>
      </c>
      <c r="D460" s="39" t="n">
        <v>1393</v>
      </c>
      <c r="E460" s="39" t="n">
        <v>92541</v>
      </c>
      <c r="F460" s="39" t="n">
        <v>91882</v>
      </c>
      <c r="G460" s="39" t="n">
        <v>3091390</v>
      </c>
      <c r="H460" s="39" t="s">
        <v>93</v>
      </c>
      <c r="I460" s="39" t="n">
        <v>2905559</v>
      </c>
      <c r="J460" s="39" t="n">
        <v>142830</v>
      </c>
      <c r="K460" s="39" t="s">
        <v>93</v>
      </c>
      <c r="L460" s="39" t="n">
        <v>43001</v>
      </c>
      <c r="M460" s="39" t="n">
        <v>2934924</v>
      </c>
      <c r="N460" s="40" t="n">
        <v>156466</v>
      </c>
      <c r="O460" s="39" t="n">
        <v>521045</v>
      </c>
      <c r="P460" s="39" t="s">
        <v>93</v>
      </c>
      <c r="Q460" s="39" t="n">
        <v>114669</v>
      </c>
      <c r="R460" s="39" t="s">
        <v>93</v>
      </c>
      <c r="S460" s="39" t="n">
        <v>2902283</v>
      </c>
      <c r="T460" s="39" t="n">
        <v>701</v>
      </c>
      <c r="U460" s="39" t="n">
        <v>475</v>
      </c>
      <c r="V460" s="41" t="n">
        <v>226</v>
      </c>
    </row>
    <row r="461" customFormat="false" ht="13.5" hidden="false" customHeight="false" outlineLevel="0" collapsed="false">
      <c r="B461" s="37" t="s">
        <v>97</v>
      </c>
      <c r="C461" s="38" t="n">
        <v>220</v>
      </c>
      <c r="D461" s="39" t="n">
        <v>1191</v>
      </c>
      <c r="E461" s="39" t="n">
        <v>86029</v>
      </c>
      <c r="F461" s="39" t="n">
        <v>85917</v>
      </c>
      <c r="G461" s="39" t="n">
        <v>2863718</v>
      </c>
      <c r="H461" s="39" t="s">
        <v>93</v>
      </c>
      <c r="I461" s="39" t="n">
        <v>2729390</v>
      </c>
      <c r="J461" s="39" t="n">
        <v>103706</v>
      </c>
      <c r="K461" s="39" t="s">
        <v>93</v>
      </c>
      <c r="L461" s="39" t="n">
        <v>30622</v>
      </c>
      <c r="M461" s="39" t="n">
        <v>2752700</v>
      </c>
      <c r="N461" s="40" t="n">
        <v>111018</v>
      </c>
      <c r="O461" s="39" t="n">
        <v>381506</v>
      </c>
      <c r="P461" s="39" t="n">
        <v>346140</v>
      </c>
      <c r="Q461" s="39" t="n">
        <v>65390</v>
      </c>
      <c r="R461" s="39" t="n">
        <v>59554</v>
      </c>
      <c r="S461" s="39" t="n">
        <v>2816928</v>
      </c>
      <c r="T461" s="39" t="n">
        <v>664</v>
      </c>
      <c r="U461" s="39" t="n">
        <v>447</v>
      </c>
      <c r="V461" s="41" t="n">
        <v>217</v>
      </c>
    </row>
    <row r="462" customFormat="false" ht="13.5" hidden="false" customHeight="false" outlineLevel="0" collapsed="false">
      <c r="B462" s="37" t="s">
        <v>174</v>
      </c>
      <c r="C462" s="38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40"/>
      <c r="O462" s="39"/>
      <c r="P462" s="39"/>
      <c r="Q462" s="39"/>
      <c r="R462" s="39"/>
      <c r="S462" s="39"/>
      <c r="T462" s="39"/>
      <c r="U462" s="39"/>
      <c r="V462" s="41"/>
    </row>
    <row r="463" customFormat="false" ht="13.5" hidden="false" customHeight="false" outlineLevel="0" collapsed="false">
      <c r="B463" s="37" t="s">
        <v>92</v>
      </c>
      <c r="C463" s="38" t="n">
        <v>1098</v>
      </c>
      <c r="D463" s="39" t="n">
        <v>4570</v>
      </c>
      <c r="E463" s="39" t="n">
        <v>918792</v>
      </c>
      <c r="F463" s="39" t="n">
        <v>886076</v>
      </c>
      <c r="G463" s="39" t="n">
        <v>48981467</v>
      </c>
      <c r="H463" s="39" t="s">
        <v>93</v>
      </c>
      <c r="I463" s="39" t="n">
        <v>47683780</v>
      </c>
      <c r="J463" s="39" t="n">
        <v>1105076</v>
      </c>
      <c r="K463" s="39" t="n">
        <v>6936</v>
      </c>
      <c r="L463" s="39" t="n">
        <v>185675</v>
      </c>
      <c r="M463" s="39" t="n">
        <v>47969799</v>
      </c>
      <c r="N463" s="40" t="n">
        <v>1011668</v>
      </c>
      <c r="O463" s="39" t="n">
        <v>13178050</v>
      </c>
      <c r="P463" s="39" t="s">
        <v>93</v>
      </c>
      <c r="Q463" s="39" t="n">
        <v>760927</v>
      </c>
      <c r="R463" s="39" t="s">
        <v>93</v>
      </c>
      <c r="S463" s="39" t="n">
        <v>34850523</v>
      </c>
      <c r="T463" s="39" t="n">
        <v>4258</v>
      </c>
      <c r="U463" s="39" t="n">
        <v>3400</v>
      </c>
      <c r="V463" s="41" t="n">
        <v>858</v>
      </c>
    </row>
    <row r="464" customFormat="false" ht="13.5" hidden="false" customHeight="false" outlineLevel="0" collapsed="false">
      <c r="B464" s="37" t="s">
        <v>94</v>
      </c>
      <c r="C464" s="38" t="n">
        <v>1154</v>
      </c>
      <c r="D464" s="39" t="n">
        <v>4233</v>
      </c>
      <c r="E464" s="39" t="n">
        <v>900626</v>
      </c>
      <c r="F464" s="39" t="n">
        <v>887958</v>
      </c>
      <c r="G464" s="39" t="n">
        <v>45058559</v>
      </c>
      <c r="H464" s="39" t="s">
        <v>93</v>
      </c>
      <c r="I464" s="39" t="n">
        <v>43717129</v>
      </c>
      <c r="J464" s="39" t="n">
        <v>1075402</v>
      </c>
      <c r="K464" s="39" t="n">
        <v>1141</v>
      </c>
      <c r="L464" s="39" t="n">
        <v>264887</v>
      </c>
      <c r="M464" s="39" t="n">
        <v>44081300</v>
      </c>
      <c r="N464" s="40" t="n">
        <v>977259</v>
      </c>
      <c r="O464" s="39" t="n">
        <v>9828811</v>
      </c>
      <c r="P464" s="39" t="s">
        <v>93</v>
      </c>
      <c r="Q464" s="39" t="n">
        <v>682437</v>
      </c>
      <c r="R464" s="39" t="s">
        <v>93</v>
      </c>
      <c r="S464" s="39" t="n">
        <v>34546574</v>
      </c>
      <c r="T464" s="39" t="n">
        <v>4484</v>
      </c>
      <c r="U464" s="39" t="n">
        <v>3462</v>
      </c>
      <c r="V464" s="41" t="n">
        <v>1022</v>
      </c>
    </row>
    <row r="465" customFormat="false" ht="13.5" hidden="false" customHeight="false" outlineLevel="0" collapsed="false">
      <c r="B465" s="37" t="s">
        <v>95</v>
      </c>
      <c r="C465" s="38" t="n">
        <v>1201</v>
      </c>
      <c r="D465" s="39" t="n">
        <v>4403</v>
      </c>
      <c r="E465" s="39" t="n">
        <v>882933</v>
      </c>
      <c r="F465" s="39" t="n">
        <v>872595</v>
      </c>
      <c r="G465" s="39" t="n">
        <v>44389352</v>
      </c>
      <c r="H465" s="39" t="n">
        <v>6</v>
      </c>
      <c r="I465" s="39" t="n">
        <v>43070612</v>
      </c>
      <c r="J465" s="39" t="n">
        <v>999852</v>
      </c>
      <c r="K465" s="39" t="n">
        <v>84</v>
      </c>
      <c r="L465" s="39" t="n">
        <v>318798</v>
      </c>
      <c r="M465" s="39" t="n">
        <v>43291667</v>
      </c>
      <c r="N465" s="40" t="n">
        <v>1097685</v>
      </c>
      <c r="O465" s="39" t="n">
        <v>9622320</v>
      </c>
      <c r="P465" s="39" t="s">
        <v>93</v>
      </c>
      <c r="Q465" s="39" t="n">
        <v>890561</v>
      </c>
      <c r="R465" s="39" t="s">
        <v>93</v>
      </c>
      <c r="S465" s="39" t="n">
        <v>34901595</v>
      </c>
      <c r="T465" s="39" t="n">
        <v>4713</v>
      </c>
      <c r="U465" s="39" t="n">
        <v>3481</v>
      </c>
      <c r="V465" s="41" t="n">
        <v>1232</v>
      </c>
    </row>
    <row r="466" customFormat="false" ht="13.5" hidden="false" customHeight="false" outlineLevel="0" collapsed="false">
      <c r="B466" s="37" t="s">
        <v>96</v>
      </c>
      <c r="C466" s="38" t="n">
        <v>1189</v>
      </c>
      <c r="D466" s="39" t="n">
        <v>4455</v>
      </c>
      <c r="E466" s="39" t="n">
        <v>863282</v>
      </c>
      <c r="F466" s="39" t="n">
        <v>851350</v>
      </c>
      <c r="G466" s="39" t="n">
        <v>46942159</v>
      </c>
      <c r="H466" s="39" t="s">
        <v>93</v>
      </c>
      <c r="I466" s="39" t="n">
        <v>45488769</v>
      </c>
      <c r="J466" s="39" t="n">
        <v>1092829</v>
      </c>
      <c r="K466" s="39" t="n">
        <v>218</v>
      </c>
      <c r="L466" s="39" t="n">
        <v>360343</v>
      </c>
      <c r="M466" s="39" t="n">
        <v>45227441</v>
      </c>
      <c r="N466" s="40" t="n">
        <v>1714718</v>
      </c>
      <c r="O466" s="39" t="n">
        <v>10979355</v>
      </c>
      <c r="P466" s="39" t="s">
        <v>93</v>
      </c>
      <c r="Q466" s="39" t="n">
        <v>1038246</v>
      </c>
      <c r="R466" s="39" t="s">
        <v>93</v>
      </c>
      <c r="S466" s="39" t="n">
        <v>36208197</v>
      </c>
      <c r="T466" s="39" t="n">
        <v>4938</v>
      </c>
      <c r="U466" s="39" t="n">
        <v>3634</v>
      </c>
      <c r="V466" s="41" t="n">
        <v>1304</v>
      </c>
    </row>
    <row r="467" customFormat="false" ht="13.5" hidden="false" customHeight="false" outlineLevel="0" collapsed="false">
      <c r="B467" s="37" t="s">
        <v>97</v>
      </c>
      <c r="C467" s="38" t="n">
        <v>1188</v>
      </c>
      <c r="D467" s="39" t="n">
        <v>4476</v>
      </c>
      <c r="E467" s="39" t="n">
        <v>871820</v>
      </c>
      <c r="F467" s="39" t="n">
        <v>854775</v>
      </c>
      <c r="G467" s="39" t="n">
        <v>46057299</v>
      </c>
      <c r="H467" s="39" t="s">
        <v>93</v>
      </c>
      <c r="I467" s="39" t="n">
        <v>44771872</v>
      </c>
      <c r="J467" s="39" t="n">
        <v>958984</v>
      </c>
      <c r="K467" s="39" t="n">
        <v>676</v>
      </c>
      <c r="L467" s="39" t="n">
        <v>325767</v>
      </c>
      <c r="M467" s="39" t="n">
        <v>44491284</v>
      </c>
      <c r="N467" s="40" t="n">
        <v>1566015</v>
      </c>
      <c r="O467" s="39" t="n">
        <v>12263298</v>
      </c>
      <c r="P467" s="39" t="n">
        <v>11931282</v>
      </c>
      <c r="Q467" s="39" t="n">
        <v>941056</v>
      </c>
      <c r="R467" s="39" t="n">
        <v>781474</v>
      </c>
      <c r="S467" s="39" t="n">
        <v>36593680</v>
      </c>
      <c r="T467" s="39" t="n">
        <v>4746</v>
      </c>
      <c r="U467" s="39" t="n">
        <v>3342</v>
      </c>
      <c r="V467" s="41" t="n">
        <v>1404</v>
      </c>
    </row>
    <row r="468" customFormat="false" ht="13.5" hidden="false" customHeight="false" outlineLevel="0" collapsed="false">
      <c r="B468" s="37" t="s">
        <v>175</v>
      </c>
      <c r="C468" s="38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40"/>
      <c r="O468" s="39"/>
      <c r="P468" s="39"/>
      <c r="Q468" s="39"/>
      <c r="R468" s="39"/>
      <c r="S468" s="39"/>
      <c r="T468" s="39"/>
      <c r="U468" s="39"/>
      <c r="V468" s="41"/>
    </row>
    <row r="469" customFormat="false" ht="13.5" hidden="false" customHeight="false" outlineLevel="0" collapsed="false">
      <c r="B469" s="37" t="s">
        <v>92</v>
      </c>
      <c r="C469" s="38" t="n">
        <v>870</v>
      </c>
      <c r="D469" s="39" t="n">
        <v>3639</v>
      </c>
      <c r="E469" s="39" t="n">
        <v>820588</v>
      </c>
      <c r="F469" s="39" t="n">
        <v>791721</v>
      </c>
      <c r="G469" s="39" t="n">
        <v>45105637</v>
      </c>
      <c r="H469" s="39" t="s">
        <v>93</v>
      </c>
      <c r="I469" s="39" t="n">
        <v>44038635</v>
      </c>
      <c r="J469" s="39" t="n">
        <v>1000503</v>
      </c>
      <c r="K469" s="39" t="n">
        <v>6936</v>
      </c>
      <c r="L469" s="39" t="n">
        <v>59563</v>
      </c>
      <c r="M469" s="39" t="n">
        <v>44285718</v>
      </c>
      <c r="N469" s="40" t="n">
        <v>819919</v>
      </c>
      <c r="O469" s="39" t="n">
        <v>12324063</v>
      </c>
      <c r="P469" s="39" t="s">
        <v>93</v>
      </c>
      <c r="Q469" s="39" t="n">
        <v>711565</v>
      </c>
      <c r="R469" s="39" t="s">
        <v>93</v>
      </c>
      <c r="S469" s="39" t="n">
        <v>30445514</v>
      </c>
      <c r="T469" s="39" t="n">
        <v>3499</v>
      </c>
      <c r="U469" s="39" t="n">
        <v>2735</v>
      </c>
      <c r="V469" s="41" t="n">
        <v>764</v>
      </c>
    </row>
    <row r="470" customFormat="false" ht="13.5" hidden="false" customHeight="false" outlineLevel="0" collapsed="false">
      <c r="B470" s="37" t="s">
        <v>94</v>
      </c>
      <c r="C470" s="38" t="n">
        <v>924</v>
      </c>
      <c r="D470" s="39" t="n">
        <v>3399</v>
      </c>
      <c r="E470" s="39" t="n">
        <v>808460</v>
      </c>
      <c r="F470" s="39" t="n">
        <v>796625</v>
      </c>
      <c r="G470" s="39" t="n">
        <v>41357233</v>
      </c>
      <c r="H470" s="39" t="s">
        <v>93</v>
      </c>
      <c r="I470" s="39" t="n">
        <v>40327092</v>
      </c>
      <c r="J470" s="39" t="n">
        <v>929617</v>
      </c>
      <c r="K470" s="39" t="n">
        <v>1097</v>
      </c>
      <c r="L470" s="39" t="n">
        <v>99427</v>
      </c>
      <c r="M470" s="39" t="n">
        <v>40494031</v>
      </c>
      <c r="N470" s="40" t="n">
        <v>863202</v>
      </c>
      <c r="O470" s="39" t="n">
        <v>8871329</v>
      </c>
      <c r="P470" s="39" t="s">
        <v>93</v>
      </c>
      <c r="Q470" s="39" t="n">
        <v>657590</v>
      </c>
      <c r="R470" s="39" t="s">
        <v>93</v>
      </c>
      <c r="S470" s="39" t="n">
        <v>30383313</v>
      </c>
      <c r="T470" s="39" t="n">
        <v>3641</v>
      </c>
      <c r="U470" s="39" t="n">
        <v>2745</v>
      </c>
      <c r="V470" s="41" t="n">
        <v>896</v>
      </c>
    </row>
    <row r="471" customFormat="false" ht="13.5" hidden="false" customHeight="false" outlineLevel="0" collapsed="false">
      <c r="B471" s="37" t="s">
        <v>95</v>
      </c>
      <c r="C471" s="38" t="n">
        <v>974</v>
      </c>
      <c r="D471" s="39" t="n">
        <v>3566</v>
      </c>
      <c r="E471" s="39" t="n">
        <v>792133</v>
      </c>
      <c r="F471" s="39" t="n">
        <v>782677</v>
      </c>
      <c r="G471" s="39" t="n">
        <v>40760564</v>
      </c>
      <c r="H471" s="39" t="n">
        <v>6</v>
      </c>
      <c r="I471" s="39" t="n">
        <v>39727621</v>
      </c>
      <c r="J471" s="39" t="n">
        <v>896652</v>
      </c>
      <c r="K471" s="39" t="n">
        <v>46</v>
      </c>
      <c r="L471" s="39" t="n">
        <v>136239</v>
      </c>
      <c r="M471" s="39" t="n">
        <v>39763740</v>
      </c>
      <c r="N471" s="40" t="n">
        <v>996824</v>
      </c>
      <c r="O471" s="39" t="n">
        <v>8627098</v>
      </c>
      <c r="P471" s="39" t="s">
        <v>93</v>
      </c>
      <c r="Q471" s="39" t="n">
        <v>813867</v>
      </c>
      <c r="R471" s="39" t="s">
        <v>93</v>
      </c>
      <c r="S471" s="39" t="n">
        <v>30734299</v>
      </c>
      <c r="T471" s="39" t="n">
        <v>3929</v>
      </c>
      <c r="U471" s="39" t="n">
        <v>2860</v>
      </c>
      <c r="V471" s="41" t="n">
        <v>1069</v>
      </c>
    </row>
    <row r="472" customFormat="false" ht="13.5" hidden="false" customHeight="false" outlineLevel="0" collapsed="false">
      <c r="B472" s="37" t="s">
        <v>96</v>
      </c>
      <c r="C472" s="38" t="n">
        <v>964</v>
      </c>
      <c r="D472" s="39" t="n">
        <v>3548</v>
      </c>
      <c r="E472" s="39" t="n">
        <v>775469</v>
      </c>
      <c r="F472" s="39" t="n">
        <v>764381</v>
      </c>
      <c r="G472" s="39" t="n">
        <v>43112537</v>
      </c>
      <c r="H472" s="39" t="s">
        <v>93</v>
      </c>
      <c r="I472" s="39" t="n">
        <v>41984084</v>
      </c>
      <c r="J472" s="39" t="n">
        <v>975412</v>
      </c>
      <c r="K472" s="39" t="n">
        <v>178</v>
      </c>
      <c r="L472" s="39" t="n">
        <v>152863</v>
      </c>
      <c r="M472" s="39" t="n">
        <v>41512024</v>
      </c>
      <c r="N472" s="40" t="n">
        <v>1600513</v>
      </c>
      <c r="O472" s="39" t="n">
        <v>9914446</v>
      </c>
      <c r="P472" s="39" t="s">
        <v>93</v>
      </c>
      <c r="Q472" s="39" t="n">
        <v>958220</v>
      </c>
      <c r="R472" s="39" t="s">
        <v>93</v>
      </c>
      <c r="S472" s="39" t="n">
        <v>32030023</v>
      </c>
      <c r="T472" s="39" t="n">
        <v>4150</v>
      </c>
      <c r="U472" s="39" t="n">
        <v>3009</v>
      </c>
      <c r="V472" s="41" t="n">
        <v>1141</v>
      </c>
    </row>
    <row r="473" customFormat="false" ht="13.5" hidden="false" customHeight="false" outlineLevel="0" collapsed="false">
      <c r="B473" s="37" t="s">
        <v>97</v>
      </c>
      <c r="C473" s="38" t="n">
        <v>948</v>
      </c>
      <c r="D473" s="39" t="n">
        <v>3530</v>
      </c>
      <c r="E473" s="39" t="n">
        <v>790189</v>
      </c>
      <c r="F473" s="39" t="n">
        <v>774159</v>
      </c>
      <c r="G473" s="39" t="n">
        <v>42485853</v>
      </c>
      <c r="H473" s="39" t="s">
        <v>93</v>
      </c>
      <c r="I473" s="39" t="n">
        <v>41388305</v>
      </c>
      <c r="J473" s="39" t="n">
        <v>837864</v>
      </c>
      <c r="K473" s="39" t="n">
        <v>638</v>
      </c>
      <c r="L473" s="39" t="n">
        <v>259046</v>
      </c>
      <c r="M473" s="39" t="n">
        <v>41039560</v>
      </c>
      <c r="N473" s="40" t="n">
        <v>1446293</v>
      </c>
      <c r="O473" s="39" t="n">
        <v>11174958</v>
      </c>
      <c r="P473" s="39" t="n">
        <v>10935339</v>
      </c>
      <c r="Q473" s="39" t="n">
        <v>863782</v>
      </c>
      <c r="R473" s="39" t="n">
        <v>746386</v>
      </c>
      <c r="S473" s="39" t="n">
        <v>33018478</v>
      </c>
      <c r="T473" s="39" t="n">
        <v>4059</v>
      </c>
      <c r="U473" s="39" t="n">
        <v>2811</v>
      </c>
      <c r="V473" s="41" t="n">
        <v>1248</v>
      </c>
    </row>
    <row r="474" customFormat="false" ht="13.5" hidden="false" customHeight="false" outlineLevel="0" collapsed="false">
      <c r="B474" s="37" t="s">
        <v>176</v>
      </c>
      <c r="C474" s="38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40"/>
      <c r="O474" s="39"/>
      <c r="P474" s="39"/>
      <c r="Q474" s="39"/>
      <c r="R474" s="39"/>
      <c r="S474" s="39"/>
      <c r="T474" s="39"/>
      <c r="U474" s="39"/>
      <c r="V474" s="41"/>
    </row>
    <row r="475" customFormat="false" ht="13.5" hidden="false" customHeight="false" outlineLevel="0" collapsed="false">
      <c r="B475" s="37" t="s">
        <v>92</v>
      </c>
      <c r="C475" s="38" t="n">
        <v>228</v>
      </c>
      <c r="D475" s="39" t="n">
        <v>931</v>
      </c>
      <c r="E475" s="39" t="n">
        <v>98204</v>
      </c>
      <c r="F475" s="39" t="n">
        <v>94355</v>
      </c>
      <c r="G475" s="39" t="n">
        <v>3875830</v>
      </c>
      <c r="H475" s="39" t="s">
        <v>93</v>
      </c>
      <c r="I475" s="39" t="n">
        <v>3645145</v>
      </c>
      <c r="J475" s="39" t="n">
        <v>104573</v>
      </c>
      <c r="K475" s="39" t="s">
        <v>93</v>
      </c>
      <c r="L475" s="39" t="n">
        <v>126112</v>
      </c>
      <c r="M475" s="39" t="n">
        <v>3684081</v>
      </c>
      <c r="N475" s="40" t="n">
        <v>191749</v>
      </c>
      <c r="O475" s="39" t="n">
        <v>853987</v>
      </c>
      <c r="P475" s="39" t="s">
        <v>93</v>
      </c>
      <c r="Q475" s="39" t="n">
        <v>49362</v>
      </c>
      <c r="R475" s="39" t="s">
        <v>93</v>
      </c>
      <c r="S475" s="39" t="n">
        <v>4405009</v>
      </c>
      <c r="T475" s="39" t="n">
        <v>759</v>
      </c>
      <c r="U475" s="39" t="n">
        <v>665</v>
      </c>
      <c r="V475" s="41" t="n">
        <v>94</v>
      </c>
    </row>
    <row r="476" customFormat="false" ht="13.5" hidden="false" customHeight="false" outlineLevel="0" collapsed="false">
      <c r="B476" s="37" t="s">
        <v>94</v>
      </c>
      <c r="C476" s="38" t="n">
        <v>230</v>
      </c>
      <c r="D476" s="39" t="n">
        <v>834</v>
      </c>
      <c r="E476" s="39" t="n">
        <v>92166</v>
      </c>
      <c r="F476" s="39" t="n">
        <v>91333</v>
      </c>
      <c r="G476" s="39" t="n">
        <v>3701326</v>
      </c>
      <c r="H476" s="39" t="s">
        <v>93</v>
      </c>
      <c r="I476" s="39" t="n">
        <v>3390037</v>
      </c>
      <c r="J476" s="39" t="n">
        <v>145785</v>
      </c>
      <c r="K476" s="39" t="n">
        <v>44</v>
      </c>
      <c r="L476" s="39" t="n">
        <v>165460</v>
      </c>
      <c r="M476" s="39" t="n">
        <v>3587269</v>
      </c>
      <c r="N476" s="40" t="n">
        <v>114057</v>
      </c>
      <c r="O476" s="39" t="n">
        <v>957482</v>
      </c>
      <c r="P476" s="39" t="s">
        <v>93</v>
      </c>
      <c r="Q476" s="39" t="n">
        <v>24847</v>
      </c>
      <c r="R476" s="39" t="s">
        <v>93</v>
      </c>
      <c r="S476" s="39" t="n">
        <v>4163261</v>
      </c>
      <c r="T476" s="39" t="n">
        <v>843</v>
      </c>
      <c r="U476" s="39" t="n">
        <v>717</v>
      </c>
      <c r="V476" s="41" t="n">
        <v>126</v>
      </c>
    </row>
    <row r="477" customFormat="false" ht="13.5" hidden="false" customHeight="false" outlineLevel="0" collapsed="false">
      <c r="B477" s="37" t="s">
        <v>95</v>
      </c>
      <c r="C477" s="38" t="n">
        <v>227</v>
      </c>
      <c r="D477" s="39" t="n">
        <v>837</v>
      </c>
      <c r="E477" s="39" t="n">
        <v>90800</v>
      </c>
      <c r="F477" s="39" t="n">
        <v>89918</v>
      </c>
      <c r="G477" s="39" t="n">
        <v>3628788</v>
      </c>
      <c r="H477" s="39" t="s">
        <v>93</v>
      </c>
      <c r="I477" s="39" t="n">
        <v>3342991</v>
      </c>
      <c r="J477" s="39" t="n">
        <v>103200</v>
      </c>
      <c r="K477" s="39" t="n">
        <v>38</v>
      </c>
      <c r="L477" s="39" t="n">
        <v>182559</v>
      </c>
      <c r="M477" s="39" t="n">
        <v>3527927</v>
      </c>
      <c r="N477" s="40" t="n">
        <v>100861</v>
      </c>
      <c r="O477" s="39" t="n">
        <v>995222</v>
      </c>
      <c r="P477" s="39" t="s">
        <v>93</v>
      </c>
      <c r="Q477" s="39" t="n">
        <v>76694</v>
      </c>
      <c r="R477" s="39" t="s">
        <v>93</v>
      </c>
      <c r="S477" s="39" t="n">
        <v>4167296</v>
      </c>
      <c r="T477" s="39" t="n">
        <v>784</v>
      </c>
      <c r="U477" s="39" t="n">
        <v>621</v>
      </c>
      <c r="V477" s="41" t="n">
        <v>163</v>
      </c>
    </row>
    <row r="478" customFormat="false" ht="13.5" hidden="false" customHeight="false" outlineLevel="0" collapsed="false">
      <c r="B478" s="37" t="s">
        <v>96</v>
      </c>
      <c r="C478" s="38" t="n">
        <v>225</v>
      </c>
      <c r="D478" s="39" t="n">
        <v>907</v>
      </c>
      <c r="E478" s="39" t="n">
        <v>87813</v>
      </c>
      <c r="F478" s="39" t="n">
        <v>86969</v>
      </c>
      <c r="G478" s="39" t="n">
        <v>3829622</v>
      </c>
      <c r="H478" s="39" t="s">
        <v>93</v>
      </c>
      <c r="I478" s="39" t="n">
        <v>3504685</v>
      </c>
      <c r="J478" s="39" t="n">
        <v>117417</v>
      </c>
      <c r="K478" s="39" t="n">
        <v>40</v>
      </c>
      <c r="L478" s="39" t="n">
        <v>207480</v>
      </c>
      <c r="M478" s="39" t="n">
        <v>3715417</v>
      </c>
      <c r="N478" s="40" t="n">
        <v>114205</v>
      </c>
      <c r="O478" s="39" t="n">
        <v>1064909</v>
      </c>
      <c r="P478" s="39" t="s">
        <v>93</v>
      </c>
      <c r="Q478" s="39" t="n">
        <v>80026</v>
      </c>
      <c r="R478" s="39" t="s">
        <v>93</v>
      </c>
      <c r="S478" s="39" t="n">
        <v>4178174</v>
      </c>
      <c r="T478" s="39" t="n">
        <v>788</v>
      </c>
      <c r="U478" s="39" t="n">
        <v>625</v>
      </c>
      <c r="V478" s="41" t="n">
        <v>163</v>
      </c>
    </row>
    <row r="479" customFormat="false" ht="13.5" hidden="false" customHeight="false" outlineLevel="0" collapsed="false">
      <c r="B479" s="37" t="s">
        <v>97</v>
      </c>
      <c r="C479" s="38" t="n">
        <v>240</v>
      </c>
      <c r="D479" s="39" t="n">
        <v>946</v>
      </c>
      <c r="E479" s="39" t="n">
        <v>81631</v>
      </c>
      <c r="F479" s="39" t="n">
        <v>80616</v>
      </c>
      <c r="G479" s="39" t="n">
        <v>3571446</v>
      </c>
      <c r="H479" s="39" t="s">
        <v>93</v>
      </c>
      <c r="I479" s="39" t="n">
        <v>3383567</v>
      </c>
      <c r="J479" s="39" t="n">
        <v>121120</v>
      </c>
      <c r="K479" s="39" t="n">
        <v>38</v>
      </c>
      <c r="L479" s="39" t="n">
        <v>66721</v>
      </c>
      <c r="M479" s="39" t="n">
        <v>3451724</v>
      </c>
      <c r="N479" s="40" t="n">
        <v>119722</v>
      </c>
      <c r="O479" s="39" t="n">
        <v>1088340</v>
      </c>
      <c r="P479" s="39" t="n">
        <v>995943</v>
      </c>
      <c r="Q479" s="39" t="n">
        <v>77274</v>
      </c>
      <c r="R479" s="39" t="n">
        <v>35088</v>
      </c>
      <c r="S479" s="39" t="n">
        <v>3575202</v>
      </c>
      <c r="T479" s="39" t="n">
        <v>687</v>
      </c>
      <c r="U479" s="39" t="n">
        <v>531</v>
      </c>
      <c r="V479" s="41" t="n">
        <v>156</v>
      </c>
    </row>
    <row r="480" customFormat="false" ht="13.5" hidden="false" customHeight="false" outlineLevel="0" collapsed="false">
      <c r="B480" s="37" t="s">
        <v>177</v>
      </c>
      <c r="C480" s="38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40"/>
      <c r="O480" s="39"/>
      <c r="P480" s="39"/>
      <c r="Q480" s="39"/>
      <c r="R480" s="39"/>
      <c r="S480" s="39"/>
      <c r="T480" s="39"/>
      <c r="U480" s="39"/>
      <c r="V480" s="41"/>
    </row>
    <row r="481" customFormat="false" ht="13.5" hidden="false" customHeight="false" outlineLevel="0" collapsed="false">
      <c r="B481" s="37" t="s">
        <v>92</v>
      </c>
      <c r="C481" s="38" t="n">
        <v>365</v>
      </c>
      <c r="D481" s="39" t="n">
        <v>2111</v>
      </c>
      <c r="E481" s="39" t="n">
        <v>142967</v>
      </c>
      <c r="F481" s="39" t="n">
        <v>142490</v>
      </c>
      <c r="G481" s="39" t="n">
        <v>4016130</v>
      </c>
      <c r="H481" s="39" t="s">
        <v>93</v>
      </c>
      <c r="I481" s="39" t="n">
        <v>3705806</v>
      </c>
      <c r="J481" s="39" t="n">
        <v>289657</v>
      </c>
      <c r="K481" s="39" t="s">
        <v>93</v>
      </c>
      <c r="L481" s="39" t="n">
        <v>20667</v>
      </c>
      <c r="M481" s="39" t="n">
        <v>3804259</v>
      </c>
      <c r="N481" s="40" t="n">
        <v>211871</v>
      </c>
      <c r="O481" s="39" t="n">
        <v>893353</v>
      </c>
      <c r="P481" s="39" t="s">
        <v>93</v>
      </c>
      <c r="Q481" s="39" t="n">
        <v>115272</v>
      </c>
      <c r="R481" s="39" t="s">
        <v>93</v>
      </c>
      <c r="S481" s="39" t="n">
        <v>4050064</v>
      </c>
      <c r="T481" s="39" t="n">
        <v>878</v>
      </c>
      <c r="U481" s="39" t="n">
        <v>594</v>
      </c>
      <c r="V481" s="41" t="n">
        <v>284</v>
      </c>
    </row>
    <row r="482" customFormat="false" ht="13.5" hidden="false" customHeight="false" outlineLevel="0" collapsed="false">
      <c r="B482" s="37" t="s">
        <v>94</v>
      </c>
      <c r="C482" s="38" t="n">
        <v>337</v>
      </c>
      <c r="D482" s="39" t="n">
        <v>1854</v>
      </c>
      <c r="E482" s="39" t="n">
        <v>119252</v>
      </c>
      <c r="F482" s="39" t="n">
        <v>118237</v>
      </c>
      <c r="G482" s="39" t="n">
        <v>2974121</v>
      </c>
      <c r="H482" s="39" t="s">
        <v>93</v>
      </c>
      <c r="I482" s="39" t="n">
        <v>2691013</v>
      </c>
      <c r="J482" s="39" t="n">
        <v>270219</v>
      </c>
      <c r="K482" s="39" t="s">
        <v>93</v>
      </c>
      <c r="L482" s="39" t="n">
        <v>12889</v>
      </c>
      <c r="M482" s="39" t="n">
        <v>2871010</v>
      </c>
      <c r="N482" s="40" t="n">
        <v>103111</v>
      </c>
      <c r="O482" s="39" t="n">
        <v>631617</v>
      </c>
      <c r="P482" s="39" t="s">
        <v>93</v>
      </c>
      <c r="Q482" s="39" t="n">
        <v>279436</v>
      </c>
      <c r="R482" s="39" t="s">
        <v>93</v>
      </c>
      <c r="S482" s="39" t="n">
        <v>3282937</v>
      </c>
      <c r="T482" s="39" t="n">
        <v>820</v>
      </c>
      <c r="U482" s="39" t="n">
        <v>542</v>
      </c>
      <c r="V482" s="41" t="n">
        <v>278</v>
      </c>
    </row>
    <row r="483" customFormat="false" ht="13.5" hidden="false" customHeight="false" outlineLevel="0" collapsed="false">
      <c r="B483" s="37" t="s">
        <v>95</v>
      </c>
      <c r="C483" s="38" t="n">
        <v>357</v>
      </c>
      <c r="D483" s="39" t="n">
        <v>1952</v>
      </c>
      <c r="E483" s="39" t="n">
        <v>113337</v>
      </c>
      <c r="F483" s="39" t="n">
        <v>112609</v>
      </c>
      <c r="G483" s="39" t="n">
        <v>2862141</v>
      </c>
      <c r="H483" s="39" t="s">
        <v>93</v>
      </c>
      <c r="I483" s="39" t="n">
        <v>2619254</v>
      </c>
      <c r="J483" s="39" t="n">
        <v>225158</v>
      </c>
      <c r="K483" s="39" t="s">
        <v>93</v>
      </c>
      <c r="L483" s="39" t="n">
        <v>17729</v>
      </c>
      <c r="M483" s="39" t="n">
        <v>2730583</v>
      </c>
      <c r="N483" s="40" t="n">
        <v>131558</v>
      </c>
      <c r="O483" s="39" t="n">
        <v>525292</v>
      </c>
      <c r="P483" s="39" t="s">
        <v>93</v>
      </c>
      <c r="Q483" s="39" t="n">
        <v>99951</v>
      </c>
      <c r="R483" s="39" t="s">
        <v>93</v>
      </c>
      <c r="S483" s="39" t="n">
        <v>3205252</v>
      </c>
      <c r="T483" s="39" t="n">
        <v>869</v>
      </c>
      <c r="U483" s="39" t="n">
        <v>545</v>
      </c>
      <c r="V483" s="41" t="n">
        <v>324</v>
      </c>
    </row>
    <row r="484" customFormat="false" ht="13.5" hidden="false" customHeight="false" outlineLevel="0" collapsed="false">
      <c r="B484" s="37" t="s">
        <v>96</v>
      </c>
      <c r="C484" s="38" t="n">
        <v>379</v>
      </c>
      <c r="D484" s="39" t="n">
        <v>2146</v>
      </c>
      <c r="E484" s="39" t="n">
        <v>112304</v>
      </c>
      <c r="F484" s="39" t="n">
        <v>110778</v>
      </c>
      <c r="G484" s="39" t="n">
        <v>3062700</v>
      </c>
      <c r="H484" s="39" t="s">
        <v>93</v>
      </c>
      <c r="I484" s="39" t="n">
        <v>2775879</v>
      </c>
      <c r="J484" s="39" t="n">
        <v>242815</v>
      </c>
      <c r="K484" s="39" t="s">
        <v>93</v>
      </c>
      <c r="L484" s="39" t="n">
        <v>44006</v>
      </c>
      <c r="M484" s="39" t="n">
        <v>2899419</v>
      </c>
      <c r="N484" s="40" t="n">
        <v>163281</v>
      </c>
      <c r="O484" s="39" t="n">
        <v>489089</v>
      </c>
      <c r="P484" s="39" t="s">
        <v>93</v>
      </c>
      <c r="Q484" s="39" t="n">
        <v>139718</v>
      </c>
      <c r="R484" s="39" t="s">
        <v>93</v>
      </c>
      <c r="S484" s="39" t="n">
        <v>3064763</v>
      </c>
      <c r="T484" s="39" t="n">
        <v>888</v>
      </c>
      <c r="U484" s="39" t="n">
        <v>558</v>
      </c>
      <c r="V484" s="41" t="n">
        <v>330</v>
      </c>
    </row>
    <row r="485" customFormat="false" ht="13.5" hidden="false" customHeight="false" outlineLevel="0" collapsed="false">
      <c r="B485" s="37" t="s">
        <v>97</v>
      </c>
      <c r="C485" s="38" t="n">
        <v>365</v>
      </c>
      <c r="D485" s="39" t="n">
        <v>2042</v>
      </c>
      <c r="E485" s="39" t="n">
        <v>110158</v>
      </c>
      <c r="F485" s="39" t="n">
        <v>109444</v>
      </c>
      <c r="G485" s="39" t="n">
        <v>3429068</v>
      </c>
      <c r="H485" s="39" t="s">
        <v>93</v>
      </c>
      <c r="I485" s="39" t="n">
        <v>3132859</v>
      </c>
      <c r="J485" s="39" t="n">
        <v>261517</v>
      </c>
      <c r="K485" s="39" t="s">
        <v>93</v>
      </c>
      <c r="L485" s="39" t="n">
        <v>34692</v>
      </c>
      <c r="M485" s="39" t="n">
        <v>3239204</v>
      </c>
      <c r="N485" s="40" t="n">
        <v>189864</v>
      </c>
      <c r="O485" s="39" t="n">
        <v>649650</v>
      </c>
      <c r="P485" s="39" t="n">
        <v>355982</v>
      </c>
      <c r="Q485" s="39" t="n">
        <v>274652</v>
      </c>
      <c r="R485" s="39" t="n">
        <v>105911</v>
      </c>
      <c r="S485" s="39" t="n">
        <v>3311973</v>
      </c>
      <c r="T485" s="39" t="n">
        <v>800</v>
      </c>
      <c r="U485" s="39" t="n">
        <v>479</v>
      </c>
      <c r="V485" s="41" t="n">
        <v>321</v>
      </c>
    </row>
    <row r="486" customFormat="false" ht="13.5" hidden="false" customHeight="false" outlineLevel="0" collapsed="false">
      <c r="B486" s="37" t="s">
        <v>178</v>
      </c>
      <c r="C486" s="38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40"/>
      <c r="O486" s="39"/>
      <c r="P486" s="39"/>
      <c r="Q486" s="39"/>
      <c r="R486" s="39"/>
      <c r="S486" s="39"/>
      <c r="T486" s="39"/>
      <c r="U486" s="39"/>
      <c r="V486" s="41"/>
    </row>
    <row r="487" customFormat="false" ht="13.5" hidden="false" customHeight="false" outlineLevel="0" collapsed="false">
      <c r="B487" s="37" t="s">
        <v>92</v>
      </c>
      <c r="C487" s="38" t="n">
        <v>80</v>
      </c>
      <c r="D487" s="39" t="n">
        <v>620</v>
      </c>
      <c r="E487" s="39" t="n">
        <v>34961</v>
      </c>
      <c r="F487" s="39" t="n">
        <v>34685</v>
      </c>
      <c r="G487" s="39" t="n">
        <v>1021765</v>
      </c>
      <c r="H487" s="39" t="s">
        <v>93</v>
      </c>
      <c r="I487" s="39" t="n">
        <v>919126</v>
      </c>
      <c r="J487" s="39" t="n">
        <v>90689</v>
      </c>
      <c r="K487" s="39" t="s">
        <v>93</v>
      </c>
      <c r="L487" s="39" t="n">
        <v>11950</v>
      </c>
      <c r="M487" s="39" t="n">
        <v>942700</v>
      </c>
      <c r="N487" s="40" t="n">
        <v>79065</v>
      </c>
      <c r="O487" s="39" t="n">
        <v>306680</v>
      </c>
      <c r="P487" s="39" t="s">
        <v>93</v>
      </c>
      <c r="Q487" s="39" t="n">
        <v>51433</v>
      </c>
      <c r="R487" s="39" t="s">
        <v>93</v>
      </c>
      <c r="S487" s="39" t="n">
        <v>1090867</v>
      </c>
      <c r="T487" s="39" t="n">
        <v>151</v>
      </c>
      <c r="U487" s="39" t="n">
        <v>108</v>
      </c>
      <c r="V487" s="41" t="n">
        <v>43</v>
      </c>
    </row>
    <row r="488" customFormat="false" ht="13.5" hidden="false" customHeight="false" outlineLevel="0" collapsed="false">
      <c r="B488" s="37" t="s">
        <v>94</v>
      </c>
      <c r="C488" s="38" t="n">
        <v>72</v>
      </c>
      <c r="D488" s="39" t="n">
        <v>621</v>
      </c>
      <c r="E488" s="39" t="n">
        <v>32752</v>
      </c>
      <c r="F488" s="39" t="n">
        <v>32445</v>
      </c>
      <c r="G488" s="39" t="n">
        <v>772678</v>
      </c>
      <c r="H488" s="39" t="s">
        <v>93</v>
      </c>
      <c r="I488" s="39" t="n">
        <v>700252</v>
      </c>
      <c r="J488" s="39" t="n">
        <v>70529</v>
      </c>
      <c r="K488" s="39" t="s">
        <v>93</v>
      </c>
      <c r="L488" s="39" t="n">
        <v>1897</v>
      </c>
      <c r="M488" s="39" t="n">
        <v>721791</v>
      </c>
      <c r="N488" s="40" t="n">
        <v>50887</v>
      </c>
      <c r="O488" s="39" t="n">
        <v>177151</v>
      </c>
      <c r="P488" s="39" t="s">
        <v>93</v>
      </c>
      <c r="Q488" s="39" t="n">
        <v>29237</v>
      </c>
      <c r="R488" s="39" t="s">
        <v>93</v>
      </c>
      <c r="S488" s="39" t="n">
        <v>1026733</v>
      </c>
      <c r="T488" s="39" t="n">
        <v>145</v>
      </c>
      <c r="U488" s="39" t="n">
        <v>99</v>
      </c>
      <c r="V488" s="41" t="n">
        <v>46</v>
      </c>
    </row>
    <row r="489" customFormat="false" ht="13.5" hidden="false" customHeight="false" outlineLevel="0" collapsed="false">
      <c r="B489" s="37" t="s">
        <v>95</v>
      </c>
      <c r="C489" s="38" t="n">
        <v>82</v>
      </c>
      <c r="D489" s="39" t="n">
        <v>655</v>
      </c>
      <c r="E489" s="39" t="n">
        <v>32827</v>
      </c>
      <c r="F489" s="39" t="n">
        <v>32542</v>
      </c>
      <c r="G489" s="39" t="n">
        <v>843017</v>
      </c>
      <c r="H489" s="39" t="s">
        <v>93</v>
      </c>
      <c r="I489" s="39" t="n">
        <v>777107</v>
      </c>
      <c r="J489" s="39" t="n">
        <v>60030</v>
      </c>
      <c r="K489" s="39" t="s">
        <v>93</v>
      </c>
      <c r="L489" s="39" t="n">
        <v>5880</v>
      </c>
      <c r="M489" s="39" t="n">
        <v>784380</v>
      </c>
      <c r="N489" s="40" t="n">
        <v>58637</v>
      </c>
      <c r="O489" s="39" t="n">
        <v>187982</v>
      </c>
      <c r="P489" s="39" t="s">
        <v>93</v>
      </c>
      <c r="Q489" s="39" t="n">
        <v>31888</v>
      </c>
      <c r="R489" s="39" t="s">
        <v>93</v>
      </c>
      <c r="S489" s="39" t="n">
        <v>1124901</v>
      </c>
      <c r="T489" s="39" t="n">
        <v>211</v>
      </c>
      <c r="U489" s="39" t="n">
        <v>115</v>
      </c>
      <c r="V489" s="41" t="n">
        <v>96</v>
      </c>
    </row>
    <row r="490" customFormat="false" ht="13.5" hidden="false" customHeight="false" outlineLevel="0" collapsed="false">
      <c r="B490" s="37" t="s">
        <v>96</v>
      </c>
      <c r="C490" s="38" t="n">
        <v>88</v>
      </c>
      <c r="D490" s="39" t="n">
        <v>662</v>
      </c>
      <c r="E490" s="39" t="n">
        <v>29887</v>
      </c>
      <c r="F490" s="39" t="n">
        <v>29753</v>
      </c>
      <c r="G490" s="39" t="n">
        <v>773890</v>
      </c>
      <c r="H490" s="39" t="s">
        <v>93</v>
      </c>
      <c r="I490" s="39" t="n">
        <v>684526</v>
      </c>
      <c r="J490" s="39" t="n">
        <v>79978</v>
      </c>
      <c r="K490" s="39" t="s">
        <v>93</v>
      </c>
      <c r="L490" s="39" t="n">
        <v>9386</v>
      </c>
      <c r="M490" s="39" t="n">
        <v>709501</v>
      </c>
      <c r="N490" s="40" t="n">
        <v>64389</v>
      </c>
      <c r="O490" s="39" t="n">
        <v>102396</v>
      </c>
      <c r="P490" s="39" t="s">
        <v>93</v>
      </c>
      <c r="Q490" s="39" t="n">
        <v>32315</v>
      </c>
      <c r="R490" s="39" t="s">
        <v>93</v>
      </c>
      <c r="S490" s="39" t="n">
        <v>901718</v>
      </c>
      <c r="T490" s="39" t="n">
        <v>223</v>
      </c>
      <c r="U490" s="39" t="n">
        <v>152</v>
      </c>
      <c r="V490" s="41" t="n">
        <v>71</v>
      </c>
    </row>
    <row r="491" customFormat="false" ht="13.5" hidden="false" customHeight="false" outlineLevel="0" collapsed="false">
      <c r="B491" s="37" t="s">
        <v>97</v>
      </c>
      <c r="C491" s="38" t="n">
        <v>86</v>
      </c>
      <c r="D491" s="39" t="n">
        <v>573</v>
      </c>
      <c r="E491" s="39" t="n">
        <v>24565</v>
      </c>
      <c r="F491" s="39" t="n">
        <v>24364</v>
      </c>
      <c r="G491" s="39" t="n">
        <v>627934</v>
      </c>
      <c r="H491" s="39" t="s">
        <v>93</v>
      </c>
      <c r="I491" s="39" t="n">
        <v>568599</v>
      </c>
      <c r="J491" s="39" t="n">
        <v>55695</v>
      </c>
      <c r="K491" s="39" t="s">
        <v>93</v>
      </c>
      <c r="L491" s="39" t="n">
        <v>3640</v>
      </c>
      <c r="M491" s="39" t="n">
        <v>574620</v>
      </c>
      <c r="N491" s="40" t="n">
        <v>53314</v>
      </c>
      <c r="O491" s="39" t="n">
        <v>83977</v>
      </c>
      <c r="P491" s="39" t="n">
        <v>70902</v>
      </c>
      <c r="Q491" s="39" t="n">
        <v>14516</v>
      </c>
      <c r="R491" s="39" t="n">
        <v>11498</v>
      </c>
      <c r="S491" s="39" t="n">
        <v>714087</v>
      </c>
      <c r="T491" s="39" t="n">
        <v>113</v>
      </c>
      <c r="U491" s="39" t="n">
        <v>67</v>
      </c>
      <c r="V491" s="41" t="n">
        <v>46</v>
      </c>
    </row>
    <row r="492" customFormat="false" ht="13.5" hidden="false" customHeight="false" outlineLevel="0" collapsed="false">
      <c r="B492" s="37" t="s">
        <v>179</v>
      </c>
      <c r="C492" s="38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40"/>
      <c r="O492" s="39"/>
      <c r="P492" s="39"/>
      <c r="Q492" s="39"/>
      <c r="R492" s="39"/>
      <c r="S492" s="39"/>
      <c r="T492" s="39"/>
      <c r="U492" s="39"/>
      <c r="V492" s="41"/>
    </row>
    <row r="493" customFormat="false" ht="13.5" hidden="false" customHeight="false" outlineLevel="0" collapsed="false">
      <c r="B493" s="37" t="s">
        <v>92</v>
      </c>
      <c r="C493" s="38" t="n">
        <v>80</v>
      </c>
      <c r="D493" s="39" t="n">
        <v>278</v>
      </c>
      <c r="E493" s="39" t="n">
        <v>30776</v>
      </c>
      <c r="F493" s="39" t="n">
        <v>30726</v>
      </c>
      <c r="G493" s="39" t="n">
        <v>790804</v>
      </c>
      <c r="H493" s="39" t="s">
        <v>93</v>
      </c>
      <c r="I493" s="39" t="n">
        <v>768249</v>
      </c>
      <c r="J493" s="39" t="n">
        <v>19554</v>
      </c>
      <c r="K493" s="39" t="s">
        <v>93</v>
      </c>
      <c r="L493" s="39" t="n">
        <v>3001</v>
      </c>
      <c r="M493" s="39" t="n">
        <v>772518</v>
      </c>
      <c r="N493" s="40" t="n">
        <v>18286</v>
      </c>
      <c r="O493" s="39" t="n">
        <v>202642</v>
      </c>
      <c r="P493" s="39" t="s">
        <v>93</v>
      </c>
      <c r="Q493" s="39" t="n">
        <v>8266</v>
      </c>
      <c r="R493" s="39" t="s">
        <v>93</v>
      </c>
      <c r="S493" s="39" t="n">
        <v>715044</v>
      </c>
      <c r="T493" s="39" t="n">
        <v>157</v>
      </c>
      <c r="U493" s="39" t="n">
        <v>98</v>
      </c>
      <c r="V493" s="41" t="n">
        <v>59</v>
      </c>
    </row>
    <row r="494" customFormat="false" ht="13.5" hidden="false" customHeight="false" outlineLevel="0" collapsed="false">
      <c r="B494" s="37" t="s">
        <v>94</v>
      </c>
      <c r="C494" s="38" t="n">
        <v>66</v>
      </c>
      <c r="D494" s="39" t="n">
        <v>172</v>
      </c>
      <c r="E494" s="39" t="n">
        <v>22554</v>
      </c>
      <c r="F494" s="39" t="n">
        <v>22493</v>
      </c>
      <c r="G494" s="39" t="n">
        <v>534394</v>
      </c>
      <c r="H494" s="39" t="s">
        <v>93</v>
      </c>
      <c r="I494" s="39" t="n">
        <v>501299</v>
      </c>
      <c r="J494" s="39" t="n">
        <v>32272</v>
      </c>
      <c r="K494" s="39" t="s">
        <v>93</v>
      </c>
      <c r="L494" s="39" t="n">
        <v>823</v>
      </c>
      <c r="M494" s="39" t="n">
        <v>522249</v>
      </c>
      <c r="N494" s="40" t="n">
        <v>12145</v>
      </c>
      <c r="O494" s="39" t="n">
        <v>111202</v>
      </c>
      <c r="P494" s="39" t="s">
        <v>93</v>
      </c>
      <c r="Q494" s="39" t="n">
        <v>13241</v>
      </c>
      <c r="R494" s="39" t="s">
        <v>93</v>
      </c>
      <c r="S494" s="39" t="n">
        <v>508828</v>
      </c>
      <c r="T494" s="39" t="n">
        <v>153</v>
      </c>
      <c r="U494" s="39" t="n">
        <v>91</v>
      </c>
      <c r="V494" s="41" t="n">
        <v>62</v>
      </c>
    </row>
    <row r="495" customFormat="false" ht="13.5" hidden="false" customHeight="false" outlineLevel="0" collapsed="false">
      <c r="B495" s="37" t="s">
        <v>95</v>
      </c>
      <c r="C495" s="38" t="n">
        <v>57</v>
      </c>
      <c r="D495" s="39" t="n">
        <v>154</v>
      </c>
      <c r="E495" s="39" t="n">
        <v>17892</v>
      </c>
      <c r="F495" s="39" t="n">
        <v>17859</v>
      </c>
      <c r="G495" s="39" t="n">
        <v>442773</v>
      </c>
      <c r="H495" s="39" t="s">
        <v>93</v>
      </c>
      <c r="I495" s="39" t="n">
        <v>435401</v>
      </c>
      <c r="J495" s="39" t="n">
        <v>7085</v>
      </c>
      <c r="K495" s="39" t="s">
        <v>93</v>
      </c>
      <c r="L495" s="39" t="n">
        <v>287</v>
      </c>
      <c r="M495" s="39" t="n">
        <v>424556</v>
      </c>
      <c r="N495" s="40" t="n">
        <v>18217</v>
      </c>
      <c r="O495" s="39" t="n">
        <v>106798</v>
      </c>
      <c r="P495" s="39" t="s">
        <v>93</v>
      </c>
      <c r="Q495" s="39" t="n">
        <v>5878</v>
      </c>
      <c r="R495" s="39" t="s">
        <v>93</v>
      </c>
      <c r="S495" s="39" t="n">
        <v>416661</v>
      </c>
      <c r="T495" s="39" t="n">
        <v>129</v>
      </c>
      <c r="U495" s="39" t="n">
        <v>62</v>
      </c>
      <c r="V495" s="41" t="n">
        <v>67</v>
      </c>
    </row>
    <row r="496" customFormat="false" ht="13.5" hidden="false" customHeight="false" outlineLevel="0" collapsed="false">
      <c r="B496" s="37" t="s">
        <v>96</v>
      </c>
      <c r="C496" s="38" t="n">
        <v>66</v>
      </c>
      <c r="D496" s="39" t="n">
        <v>203</v>
      </c>
      <c r="E496" s="39" t="n">
        <v>19592</v>
      </c>
      <c r="F496" s="39" t="n">
        <v>19478</v>
      </c>
      <c r="G496" s="39" t="n">
        <v>573075</v>
      </c>
      <c r="H496" s="39" t="s">
        <v>93</v>
      </c>
      <c r="I496" s="39" t="n">
        <v>565651</v>
      </c>
      <c r="J496" s="39" t="n">
        <v>7214</v>
      </c>
      <c r="K496" s="39" t="s">
        <v>93</v>
      </c>
      <c r="L496" s="39" t="n">
        <v>210</v>
      </c>
      <c r="M496" s="39" t="n">
        <v>542025</v>
      </c>
      <c r="N496" s="40" t="n">
        <v>31050</v>
      </c>
      <c r="O496" s="39" t="n">
        <v>135447</v>
      </c>
      <c r="P496" s="39" t="s">
        <v>93</v>
      </c>
      <c r="Q496" s="39" t="n">
        <v>18105</v>
      </c>
      <c r="R496" s="39" t="s">
        <v>93</v>
      </c>
      <c r="S496" s="39" t="n">
        <v>499481</v>
      </c>
      <c r="T496" s="39" t="n">
        <v>126</v>
      </c>
      <c r="U496" s="39" t="n">
        <v>50</v>
      </c>
      <c r="V496" s="41" t="n">
        <v>76</v>
      </c>
    </row>
    <row r="497" customFormat="false" ht="13.5" hidden="false" customHeight="false" outlineLevel="0" collapsed="false">
      <c r="B497" s="37" t="s">
        <v>97</v>
      </c>
      <c r="C497" s="38" t="n">
        <v>71</v>
      </c>
      <c r="D497" s="39" t="n">
        <v>216</v>
      </c>
      <c r="E497" s="39" t="n">
        <v>20842</v>
      </c>
      <c r="F497" s="39" t="n">
        <v>20764</v>
      </c>
      <c r="G497" s="39" t="n">
        <v>636976</v>
      </c>
      <c r="H497" s="39" t="s">
        <v>93</v>
      </c>
      <c r="I497" s="39" t="n">
        <v>616136</v>
      </c>
      <c r="J497" s="39" t="n">
        <v>14989</v>
      </c>
      <c r="K497" s="39" t="s">
        <v>93</v>
      </c>
      <c r="L497" s="39" t="n">
        <v>5851</v>
      </c>
      <c r="M497" s="39" t="n">
        <v>603380</v>
      </c>
      <c r="N497" s="40" t="n">
        <v>33596</v>
      </c>
      <c r="O497" s="39" t="n">
        <v>125110</v>
      </c>
      <c r="P497" s="39" t="n">
        <v>119927</v>
      </c>
      <c r="Q497" s="39" t="n">
        <v>21990</v>
      </c>
      <c r="R497" s="39" t="n">
        <v>20889</v>
      </c>
      <c r="S497" s="39" t="n">
        <v>495620</v>
      </c>
      <c r="T497" s="39" t="n">
        <v>120</v>
      </c>
      <c r="U497" s="39" t="n">
        <v>54</v>
      </c>
      <c r="V497" s="41" t="n">
        <v>66</v>
      </c>
    </row>
    <row r="498" customFormat="false" ht="13.5" hidden="false" customHeight="false" outlineLevel="0" collapsed="false">
      <c r="B498" s="37" t="s">
        <v>180</v>
      </c>
      <c r="C498" s="38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40"/>
      <c r="O498" s="39"/>
      <c r="P498" s="39"/>
      <c r="Q498" s="39"/>
      <c r="R498" s="39"/>
      <c r="S498" s="39"/>
      <c r="T498" s="39"/>
      <c r="U498" s="39"/>
      <c r="V498" s="41"/>
    </row>
    <row r="499" customFormat="false" ht="13.5" hidden="false" customHeight="false" outlineLevel="0" collapsed="false">
      <c r="B499" s="37" t="s">
        <v>92</v>
      </c>
      <c r="C499" s="38" t="n">
        <v>41</v>
      </c>
      <c r="D499" s="39" t="n">
        <v>142</v>
      </c>
      <c r="E499" s="39" t="n">
        <v>21383</v>
      </c>
      <c r="F499" s="39" t="n">
        <v>21338</v>
      </c>
      <c r="G499" s="39" t="n">
        <v>691360</v>
      </c>
      <c r="H499" s="39" t="s">
        <v>93</v>
      </c>
      <c r="I499" s="39" t="n">
        <v>668043</v>
      </c>
      <c r="J499" s="39" t="n">
        <v>23028</v>
      </c>
      <c r="K499" s="39" t="s">
        <v>93</v>
      </c>
      <c r="L499" s="39" t="n">
        <v>289</v>
      </c>
      <c r="M499" s="39" t="n">
        <v>664374</v>
      </c>
      <c r="N499" s="40" t="n">
        <v>26986</v>
      </c>
      <c r="O499" s="39" t="n">
        <v>127018</v>
      </c>
      <c r="P499" s="39" t="s">
        <v>93</v>
      </c>
      <c r="Q499" s="39" t="n">
        <v>22160</v>
      </c>
      <c r="R499" s="39" t="s">
        <v>93</v>
      </c>
      <c r="S499" s="39" t="n">
        <v>531081</v>
      </c>
      <c r="T499" s="39" t="n">
        <v>129</v>
      </c>
      <c r="U499" s="39" t="n">
        <v>94</v>
      </c>
      <c r="V499" s="41" t="n">
        <v>35</v>
      </c>
    </row>
    <row r="500" customFormat="false" ht="13.5" hidden="false" customHeight="false" outlineLevel="0" collapsed="false">
      <c r="B500" s="37" t="s">
        <v>94</v>
      </c>
      <c r="C500" s="38" t="n">
        <v>30</v>
      </c>
      <c r="D500" s="39" t="n">
        <v>164</v>
      </c>
      <c r="E500" s="39" t="n">
        <v>20854</v>
      </c>
      <c r="F500" s="39" t="n">
        <v>20811</v>
      </c>
      <c r="G500" s="39" t="n">
        <v>703620</v>
      </c>
      <c r="H500" s="39" t="s">
        <v>93</v>
      </c>
      <c r="I500" s="39" t="n">
        <v>621516</v>
      </c>
      <c r="J500" s="39" t="n">
        <v>79713</v>
      </c>
      <c r="K500" s="39" t="s">
        <v>93</v>
      </c>
      <c r="L500" s="39" t="n">
        <v>2391</v>
      </c>
      <c r="M500" s="39" t="n">
        <v>696775</v>
      </c>
      <c r="N500" s="40" t="n">
        <v>6845</v>
      </c>
      <c r="O500" s="39" t="n">
        <v>221353</v>
      </c>
      <c r="P500" s="39" t="s">
        <v>93</v>
      </c>
      <c r="Q500" s="39" t="n">
        <v>209009</v>
      </c>
      <c r="R500" s="39" t="s">
        <v>93</v>
      </c>
      <c r="S500" s="39" t="n">
        <v>691936</v>
      </c>
      <c r="T500" s="39" t="n">
        <v>174</v>
      </c>
      <c r="U500" s="39" t="n">
        <v>127</v>
      </c>
      <c r="V500" s="41" t="n">
        <v>47</v>
      </c>
    </row>
    <row r="501" customFormat="false" ht="13.5" hidden="false" customHeight="false" outlineLevel="0" collapsed="false">
      <c r="B501" s="37" t="s">
        <v>95</v>
      </c>
      <c r="C501" s="38" t="n">
        <v>33</v>
      </c>
      <c r="D501" s="39" t="n">
        <v>130</v>
      </c>
      <c r="E501" s="39" t="n">
        <v>16090</v>
      </c>
      <c r="F501" s="39" t="n">
        <v>16081</v>
      </c>
      <c r="G501" s="39" t="n">
        <v>439975</v>
      </c>
      <c r="H501" s="39" t="s">
        <v>93</v>
      </c>
      <c r="I501" s="39" t="n">
        <v>376342</v>
      </c>
      <c r="J501" s="39" t="n">
        <v>62710</v>
      </c>
      <c r="K501" s="39" t="s">
        <v>93</v>
      </c>
      <c r="L501" s="39" t="n">
        <v>923</v>
      </c>
      <c r="M501" s="39" t="n">
        <v>436017</v>
      </c>
      <c r="N501" s="40" t="n">
        <v>3958</v>
      </c>
      <c r="O501" s="39" t="n">
        <v>89920</v>
      </c>
      <c r="P501" s="39" t="s">
        <v>93</v>
      </c>
      <c r="Q501" s="39" t="n">
        <v>28672</v>
      </c>
      <c r="R501" s="39" t="s">
        <v>93</v>
      </c>
      <c r="S501" s="39" t="n">
        <v>410230</v>
      </c>
      <c r="T501" s="39" t="n">
        <v>132</v>
      </c>
      <c r="U501" s="39" t="n">
        <v>100</v>
      </c>
      <c r="V501" s="41" t="n">
        <v>32</v>
      </c>
    </row>
    <row r="502" customFormat="false" ht="13.5" hidden="false" customHeight="false" outlineLevel="0" collapsed="false">
      <c r="B502" s="37" t="s">
        <v>96</v>
      </c>
      <c r="C502" s="38" t="n">
        <v>37</v>
      </c>
      <c r="D502" s="39" t="n">
        <v>170</v>
      </c>
      <c r="E502" s="39" t="n">
        <v>17195</v>
      </c>
      <c r="F502" s="39" t="n">
        <v>16306</v>
      </c>
      <c r="G502" s="39" t="n">
        <v>489809</v>
      </c>
      <c r="H502" s="39" t="s">
        <v>93</v>
      </c>
      <c r="I502" s="39" t="n">
        <v>427998</v>
      </c>
      <c r="J502" s="39" t="n">
        <v>60944</v>
      </c>
      <c r="K502" s="39" t="s">
        <v>93</v>
      </c>
      <c r="L502" s="39" t="n">
        <v>867</v>
      </c>
      <c r="M502" s="39" t="n">
        <v>481021</v>
      </c>
      <c r="N502" s="40" t="n">
        <v>8788</v>
      </c>
      <c r="O502" s="39" t="n">
        <v>98311</v>
      </c>
      <c r="P502" s="39" t="s">
        <v>93</v>
      </c>
      <c r="Q502" s="39" t="n">
        <v>49334</v>
      </c>
      <c r="R502" s="39" t="s">
        <v>93</v>
      </c>
      <c r="S502" s="39" t="n">
        <v>406747</v>
      </c>
      <c r="T502" s="39" t="n">
        <v>146</v>
      </c>
      <c r="U502" s="39" t="n">
        <v>105</v>
      </c>
      <c r="V502" s="41" t="n">
        <v>41</v>
      </c>
    </row>
    <row r="503" customFormat="false" ht="13.5" hidden="false" customHeight="false" outlineLevel="0" collapsed="false">
      <c r="B503" s="37" t="s">
        <v>97</v>
      </c>
      <c r="C503" s="38" t="n">
        <v>35</v>
      </c>
      <c r="D503" s="39" t="n">
        <v>210</v>
      </c>
      <c r="E503" s="39" t="n">
        <v>19903</v>
      </c>
      <c r="F503" s="39" t="n">
        <v>19889</v>
      </c>
      <c r="G503" s="39" t="n">
        <v>930205</v>
      </c>
      <c r="H503" s="39" t="s">
        <v>93</v>
      </c>
      <c r="I503" s="39" t="n">
        <v>859988</v>
      </c>
      <c r="J503" s="39" t="n">
        <v>68955</v>
      </c>
      <c r="K503" s="39" t="s">
        <v>93</v>
      </c>
      <c r="L503" s="39" t="n">
        <v>1262</v>
      </c>
      <c r="M503" s="39" t="n">
        <v>886288</v>
      </c>
      <c r="N503" s="40" t="n">
        <v>43917</v>
      </c>
      <c r="O503" s="39" t="n">
        <v>279722</v>
      </c>
      <c r="P503" s="39" t="n">
        <v>26488</v>
      </c>
      <c r="Q503" s="39" t="n">
        <v>190204</v>
      </c>
      <c r="R503" s="39" t="n">
        <v>28026</v>
      </c>
      <c r="S503" s="39" t="n">
        <v>834272</v>
      </c>
      <c r="T503" s="39" t="n">
        <v>180</v>
      </c>
      <c r="U503" s="39" t="n">
        <v>120</v>
      </c>
      <c r="V503" s="41" t="n">
        <v>60</v>
      </c>
    </row>
    <row r="504" customFormat="false" ht="13.5" hidden="false" customHeight="false" outlineLevel="0" collapsed="false">
      <c r="B504" s="37" t="s">
        <v>181</v>
      </c>
      <c r="C504" s="38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40"/>
      <c r="O504" s="39"/>
      <c r="P504" s="39"/>
      <c r="Q504" s="39"/>
      <c r="R504" s="39"/>
      <c r="S504" s="39"/>
      <c r="T504" s="39"/>
      <c r="U504" s="39"/>
      <c r="V504" s="41"/>
    </row>
    <row r="505" customFormat="false" ht="13.5" hidden="false" customHeight="false" outlineLevel="0" collapsed="false">
      <c r="B505" s="37" t="s">
        <v>92</v>
      </c>
      <c r="C505" s="38" t="n">
        <v>164</v>
      </c>
      <c r="D505" s="39" t="n">
        <v>1071</v>
      </c>
      <c r="E505" s="39" t="n">
        <v>55847</v>
      </c>
      <c r="F505" s="39" t="n">
        <v>55741</v>
      </c>
      <c r="G505" s="39" t="n">
        <v>1512201</v>
      </c>
      <c r="H505" s="39" t="s">
        <v>93</v>
      </c>
      <c r="I505" s="39" t="n">
        <v>1350388</v>
      </c>
      <c r="J505" s="39" t="n">
        <v>156386</v>
      </c>
      <c r="K505" s="39" t="s">
        <v>93</v>
      </c>
      <c r="L505" s="39" t="n">
        <v>5427</v>
      </c>
      <c r="M505" s="39" t="n">
        <v>1424667</v>
      </c>
      <c r="N505" s="40" t="n">
        <v>87534</v>
      </c>
      <c r="O505" s="39" t="n">
        <v>257013</v>
      </c>
      <c r="P505" s="39" t="s">
        <v>93</v>
      </c>
      <c r="Q505" s="39" t="n">
        <v>33413</v>
      </c>
      <c r="R505" s="39" t="s">
        <v>93</v>
      </c>
      <c r="S505" s="39" t="n">
        <v>1713072</v>
      </c>
      <c r="T505" s="39" t="n">
        <v>441</v>
      </c>
      <c r="U505" s="39" t="n">
        <v>294</v>
      </c>
      <c r="V505" s="41" t="n">
        <v>147</v>
      </c>
    </row>
    <row r="506" customFormat="false" ht="13.5" hidden="false" customHeight="false" outlineLevel="0" collapsed="false">
      <c r="B506" s="37" t="s">
        <v>94</v>
      </c>
      <c r="C506" s="38" t="n">
        <v>169</v>
      </c>
      <c r="D506" s="39" t="n">
        <v>897</v>
      </c>
      <c r="E506" s="39" t="n">
        <v>43092</v>
      </c>
      <c r="F506" s="39" t="n">
        <v>42488</v>
      </c>
      <c r="G506" s="39" t="n">
        <v>963429</v>
      </c>
      <c r="H506" s="39" t="s">
        <v>93</v>
      </c>
      <c r="I506" s="39" t="n">
        <v>867946</v>
      </c>
      <c r="J506" s="39" t="n">
        <v>87705</v>
      </c>
      <c r="K506" s="39" t="s">
        <v>93</v>
      </c>
      <c r="L506" s="39" t="n">
        <v>7778</v>
      </c>
      <c r="M506" s="39" t="n">
        <v>930195</v>
      </c>
      <c r="N506" s="40" t="n">
        <v>33234</v>
      </c>
      <c r="O506" s="39" t="n">
        <v>121911</v>
      </c>
      <c r="P506" s="39" t="s">
        <v>93</v>
      </c>
      <c r="Q506" s="39" t="n">
        <v>27949</v>
      </c>
      <c r="R506" s="39" t="s">
        <v>93</v>
      </c>
      <c r="S506" s="39" t="n">
        <v>1055440</v>
      </c>
      <c r="T506" s="39" t="n">
        <v>348</v>
      </c>
      <c r="U506" s="39" t="n">
        <v>225</v>
      </c>
      <c r="V506" s="41" t="n">
        <v>123</v>
      </c>
    </row>
    <row r="507" customFormat="false" ht="13.5" hidden="false" customHeight="false" outlineLevel="0" collapsed="false">
      <c r="B507" s="37" t="s">
        <v>95</v>
      </c>
      <c r="C507" s="38" t="n">
        <v>185</v>
      </c>
      <c r="D507" s="39" t="n">
        <v>1013</v>
      </c>
      <c r="E507" s="39" t="n">
        <v>46528</v>
      </c>
      <c r="F507" s="39" t="n">
        <v>46127</v>
      </c>
      <c r="G507" s="39" t="n">
        <v>1136376</v>
      </c>
      <c r="H507" s="39" t="s">
        <v>93</v>
      </c>
      <c r="I507" s="39" t="n">
        <v>1030404</v>
      </c>
      <c r="J507" s="39" t="n">
        <v>95333</v>
      </c>
      <c r="K507" s="39" t="s">
        <v>93</v>
      </c>
      <c r="L507" s="39" t="n">
        <v>10639</v>
      </c>
      <c r="M507" s="39" t="n">
        <v>1085630</v>
      </c>
      <c r="N507" s="40" t="n">
        <v>50746</v>
      </c>
      <c r="O507" s="39" t="n">
        <v>140592</v>
      </c>
      <c r="P507" s="39" t="s">
        <v>93</v>
      </c>
      <c r="Q507" s="39" t="n">
        <v>33513</v>
      </c>
      <c r="R507" s="39" t="s">
        <v>93</v>
      </c>
      <c r="S507" s="39" t="n">
        <v>1253460</v>
      </c>
      <c r="T507" s="39" t="n">
        <v>397</v>
      </c>
      <c r="U507" s="39" t="n">
        <v>268</v>
      </c>
      <c r="V507" s="41" t="n">
        <v>129</v>
      </c>
    </row>
    <row r="508" customFormat="false" ht="13.5" hidden="false" customHeight="false" outlineLevel="0" collapsed="false">
      <c r="B508" s="37" t="s">
        <v>96</v>
      </c>
      <c r="C508" s="38" t="n">
        <v>188</v>
      </c>
      <c r="D508" s="39" t="n">
        <v>1111</v>
      </c>
      <c r="E508" s="39" t="n">
        <v>45630</v>
      </c>
      <c r="F508" s="39" t="n">
        <v>45241</v>
      </c>
      <c r="G508" s="39" t="n">
        <v>1225926</v>
      </c>
      <c r="H508" s="39" t="s">
        <v>93</v>
      </c>
      <c r="I508" s="39" t="n">
        <v>1097704</v>
      </c>
      <c r="J508" s="39" t="n">
        <v>94679</v>
      </c>
      <c r="K508" s="39" t="s">
        <v>93</v>
      </c>
      <c r="L508" s="39" t="n">
        <v>33543</v>
      </c>
      <c r="M508" s="39" t="n">
        <v>1166872</v>
      </c>
      <c r="N508" s="40" t="n">
        <v>59054</v>
      </c>
      <c r="O508" s="39" t="n">
        <v>152935</v>
      </c>
      <c r="P508" s="39" t="s">
        <v>93</v>
      </c>
      <c r="Q508" s="39" t="n">
        <v>39964</v>
      </c>
      <c r="R508" s="39" t="s">
        <v>93</v>
      </c>
      <c r="S508" s="39" t="n">
        <v>1256817</v>
      </c>
      <c r="T508" s="39" t="n">
        <v>393</v>
      </c>
      <c r="U508" s="39" t="n">
        <v>251</v>
      </c>
      <c r="V508" s="41" t="n">
        <v>142</v>
      </c>
    </row>
    <row r="509" customFormat="false" ht="13.5" hidden="false" customHeight="false" outlineLevel="0" collapsed="false">
      <c r="B509" s="37" t="s">
        <v>97</v>
      </c>
      <c r="C509" s="38" t="n">
        <v>173</v>
      </c>
      <c r="D509" s="39" t="n">
        <v>1043</v>
      </c>
      <c r="E509" s="39" t="n">
        <v>44848</v>
      </c>
      <c r="F509" s="39" t="n">
        <v>44427</v>
      </c>
      <c r="G509" s="39" t="n">
        <v>1233953</v>
      </c>
      <c r="H509" s="39" t="s">
        <v>93</v>
      </c>
      <c r="I509" s="39" t="n">
        <v>1088136</v>
      </c>
      <c r="J509" s="39" t="n">
        <v>121878</v>
      </c>
      <c r="K509" s="39" t="s">
        <v>93</v>
      </c>
      <c r="L509" s="39" t="n">
        <v>23939</v>
      </c>
      <c r="M509" s="39" t="n">
        <v>1174916</v>
      </c>
      <c r="N509" s="40" t="n">
        <v>59037</v>
      </c>
      <c r="O509" s="39" t="n">
        <v>160841</v>
      </c>
      <c r="P509" s="39" t="n">
        <v>138665</v>
      </c>
      <c r="Q509" s="39" t="n">
        <v>47942</v>
      </c>
      <c r="R509" s="39" t="n">
        <v>45498</v>
      </c>
      <c r="S509" s="39" t="n">
        <v>1267994</v>
      </c>
      <c r="T509" s="39" t="n">
        <v>387</v>
      </c>
      <c r="U509" s="39" t="n">
        <v>238</v>
      </c>
      <c r="V509" s="41" t="n">
        <v>149</v>
      </c>
    </row>
    <row r="510" customFormat="false" ht="13.5" hidden="false" customHeight="false" outlineLevel="0" collapsed="false">
      <c r="B510" s="37" t="s">
        <v>182</v>
      </c>
      <c r="C510" s="38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40"/>
      <c r="O510" s="39"/>
      <c r="P510" s="39"/>
      <c r="Q510" s="39"/>
      <c r="R510" s="39"/>
      <c r="S510" s="39"/>
      <c r="T510" s="39"/>
      <c r="U510" s="39"/>
      <c r="V510" s="41"/>
    </row>
    <row r="511" customFormat="false" ht="13.5" hidden="false" customHeight="false" outlineLevel="0" collapsed="false">
      <c r="B511" s="37" t="s">
        <v>92</v>
      </c>
      <c r="C511" s="38" t="n">
        <v>292</v>
      </c>
      <c r="D511" s="39" t="n">
        <v>1943</v>
      </c>
      <c r="E511" s="39" t="n">
        <v>90936</v>
      </c>
      <c r="F511" s="39" t="n">
        <v>89874</v>
      </c>
      <c r="G511" s="39" t="n">
        <v>3586238</v>
      </c>
      <c r="H511" s="39" t="s">
        <v>93</v>
      </c>
      <c r="I511" s="39" t="n">
        <v>3202729</v>
      </c>
      <c r="J511" s="39" t="n">
        <v>270837</v>
      </c>
      <c r="K511" s="39" t="n">
        <v>192</v>
      </c>
      <c r="L511" s="39" t="n">
        <v>112480</v>
      </c>
      <c r="M511" s="39" t="n">
        <v>3241810</v>
      </c>
      <c r="N511" s="40" t="n">
        <v>344428</v>
      </c>
      <c r="O511" s="39" t="n">
        <v>771545</v>
      </c>
      <c r="P511" s="39" t="s">
        <v>93</v>
      </c>
      <c r="Q511" s="39" t="n">
        <v>96016</v>
      </c>
      <c r="R511" s="39" t="s">
        <v>93</v>
      </c>
      <c r="S511" s="39" t="n">
        <v>3492414</v>
      </c>
      <c r="T511" s="39" t="n">
        <v>819</v>
      </c>
      <c r="U511" s="39" t="n">
        <v>575</v>
      </c>
      <c r="V511" s="41" t="n">
        <v>244</v>
      </c>
    </row>
    <row r="512" customFormat="false" ht="13.5" hidden="false" customHeight="false" outlineLevel="0" collapsed="false">
      <c r="B512" s="37" t="s">
        <v>94</v>
      </c>
      <c r="C512" s="38" t="n">
        <v>306</v>
      </c>
      <c r="D512" s="39" t="n">
        <v>1862</v>
      </c>
      <c r="E512" s="39" t="n">
        <v>83709</v>
      </c>
      <c r="F512" s="39" t="n">
        <v>83446</v>
      </c>
      <c r="G512" s="39" t="n">
        <v>3232954</v>
      </c>
      <c r="H512" s="39" t="s">
        <v>93</v>
      </c>
      <c r="I512" s="39" t="n">
        <v>2697698</v>
      </c>
      <c r="J512" s="39" t="n">
        <v>390883</v>
      </c>
      <c r="K512" s="39" t="n">
        <v>165</v>
      </c>
      <c r="L512" s="39" t="n">
        <v>144208</v>
      </c>
      <c r="M512" s="39" t="n">
        <v>2935244</v>
      </c>
      <c r="N512" s="40" t="n">
        <v>297710</v>
      </c>
      <c r="O512" s="39" t="n">
        <v>291726</v>
      </c>
      <c r="P512" s="39" t="s">
        <v>93</v>
      </c>
      <c r="Q512" s="39" t="n">
        <v>58246</v>
      </c>
      <c r="R512" s="39" t="s">
        <v>93</v>
      </c>
      <c r="S512" s="39" t="n">
        <v>3583662</v>
      </c>
      <c r="T512" s="39" t="n">
        <v>799</v>
      </c>
      <c r="U512" s="39" t="n">
        <v>583</v>
      </c>
      <c r="V512" s="41" t="n">
        <v>216</v>
      </c>
    </row>
    <row r="513" customFormat="false" ht="13.5" hidden="false" customHeight="false" outlineLevel="0" collapsed="false">
      <c r="B513" s="37" t="s">
        <v>95</v>
      </c>
      <c r="C513" s="38" t="n">
        <v>334</v>
      </c>
      <c r="D513" s="39" t="n">
        <v>2188</v>
      </c>
      <c r="E513" s="39" t="n">
        <v>97331</v>
      </c>
      <c r="F513" s="39" t="n">
        <v>96386</v>
      </c>
      <c r="G513" s="39" t="n">
        <v>3823598</v>
      </c>
      <c r="H513" s="39" t="s">
        <v>93</v>
      </c>
      <c r="I513" s="39" t="n">
        <v>3198721</v>
      </c>
      <c r="J513" s="39" t="n">
        <v>401412</v>
      </c>
      <c r="K513" s="39" t="n">
        <v>169</v>
      </c>
      <c r="L513" s="39" t="n">
        <v>223296</v>
      </c>
      <c r="M513" s="39" t="n">
        <v>3554379</v>
      </c>
      <c r="N513" s="40" t="n">
        <v>269219</v>
      </c>
      <c r="O513" s="39" t="n">
        <v>413113</v>
      </c>
      <c r="P513" s="39" t="s">
        <v>93</v>
      </c>
      <c r="Q513" s="39" t="n">
        <v>126344</v>
      </c>
      <c r="R513" s="39" t="s">
        <v>93</v>
      </c>
      <c r="S513" s="39" t="n">
        <v>4227380</v>
      </c>
      <c r="T513" s="39" t="n">
        <v>809</v>
      </c>
      <c r="U513" s="39" t="n">
        <v>579</v>
      </c>
      <c r="V513" s="41" t="n">
        <v>230</v>
      </c>
    </row>
    <row r="514" customFormat="false" ht="13.5" hidden="false" customHeight="false" outlineLevel="0" collapsed="false">
      <c r="B514" s="37" t="s">
        <v>96</v>
      </c>
      <c r="C514" s="38" t="n">
        <v>333</v>
      </c>
      <c r="D514" s="39" t="n">
        <v>2264</v>
      </c>
      <c r="E514" s="39" t="n">
        <v>109015</v>
      </c>
      <c r="F514" s="39" t="n">
        <v>106970</v>
      </c>
      <c r="G514" s="39" t="n">
        <v>4860580</v>
      </c>
      <c r="H514" s="39" t="s">
        <v>93</v>
      </c>
      <c r="I514" s="39" t="n">
        <v>4092995</v>
      </c>
      <c r="J514" s="39" t="n">
        <v>501414</v>
      </c>
      <c r="K514" s="39" t="n">
        <v>289</v>
      </c>
      <c r="L514" s="39" t="n">
        <v>265882</v>
      </c>
      <c r="M514" s="39" t="n">
        <v>4486475</v>
      </c>
      <c r="N514" s="40" t="n">
        <v>374105</v>
      </c>
      <c r="O514" s="39" t="n">
        <v>779211</v>
      </c>
      <c r="P514" s="39" t="s">
        <v>93</v>
      </c>
      <c r="Q514" s="39" t="n">
        <v>169335</v>
      </c>
      <c r="R514" s="39" t="s">
        <v>93</v>
      </c>
      <c r="S514" s="39" t="n">
        <v>5039738</v>
      </c>
      <c r="T514" s="39" t="n">
        <v>892</v>
      </c>
      <c r="U514" s="39" t="n">
        <v>610</v>
      </c>
      <c r="V514" s="41" t="n">
        <v>282</v>
      </c>
    </row>
    <row r="515" customFormat="false" ht="13.5" hidden="false" customHeight="false" outlineLevel="0" collapsed="false">
      <c r="B515" s="37" t="s">
        <v>97</v>
      </c>
      <c r="C515" s="38" t="n">
        <v>286</v>
      </c>
      <c r="D515" s="39" t="n">
        <v>2016</v>
      </c>
      <c r="E515" s="39" t="n">
        <v>89771</v>
      </c>
      <c r="F515" s="39" t="n">
        <v>87750</v>
      </c>
      <c r="G515" s="39" t="n">
        <v>4570575</v>
      </c>
      <c r="H515" s="39" t="s">
        <v>93</v>
      </c>
      <c r="I515" s="39" t="n">
        <v>3828741</v>
      </c>
      <c r="J515" s="39" t="n">
        <v>476176</v>
      </c>
      <c r="K515" s="39" t="n">
        <v>256</v>
      </c>
      <c r="L515" s="39" t="n">
        <v>265402</v>
      </c>
      <c r="M515" s="39" t="n">
        <v>4204254</v>
      </c>
      <c r="N515" s="40" t="n">
        <v>366321</v>
      </c>
      <c r="O515" s="39" t="n">
        <v>996946</v>
      </c>
      <c r="P515" s="39" t="n">
        <v>971873</v>
      </c>
      <c r="Q515" s="39" t="n">
        <v>176446</v>
      </c>
      <c r="R515" s="39" t="n">
        <v>148067</v>
      </c>
      <c r="S515" s="39" t="n">
        <v>4535989</v>
      </c>
      <c r="T515" s="39" t="n">
        <v>898</v>
      </c>
      <c r="U515" s="39" t="n">
        <v>548</v>
      </c>
      <c r="V515" s="41" t="n">
        <v>350</v>
      </c>
    </row>
    <row r="516" customFormat="false" ht="13.5" hidden="false" customHeight="false" outlineLevel="0" collapsed="false">
      <c r="B516" s="37" t="s">
        <v>183</v>
      </c>
      <c r="C516" s="38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40"/>
      <c r="O516" s="39"/>
      <c r="P516" s="39"/>
      <c r="Q516" s="39"/>
      <c r="R516" s="39"/>
      <c r="S516" s="39"/>
      <c r="T516" s="39"/>
      <c r="U516" s="39"/>
      <c r="V516" s="41"/>
    </row>
    <row r="517" customFormat="false" ht="13.5" hidden="false" customHeight="false" outlineLevel="0" collapsed="false">
      <c r="B517" s="37" t="s">
        <v>92</v>
      </c>
      <c r="C517" s="38" t="n">
        <v>10078</v>
      </c>
      <c r="D517" s="39" t="n">
        <v>140088</v>
      </c>
      <c r="E517" s="39" t="n">
        <v>3525447</v>
      </c>
      <c r="F517" s="39" t="n">
        <v>3361771</v>
      </c>
      <c r="G517" s="39" t="n">
        <v>343471648</v>
      </c>
      <c r="H517" s="39" t="n">
        <v>205082</v>
      </c>
      <c r="I517" s="39" t="n">
        <v>8682518</v>
      </c>
      <c r="J517" s="39" t="n">
        <v>325612883</v>
      </c>
      <c r="K517" s="39" t="n">
        <v>776202</v>
      </c>
      <c r="L517" s="39" t="n">
        <v>8194963</v>
      </c>
      <c r="M517" s="39" t="n">
        <v>337741329</v>
      </c>
      <c r="N517" s="40" t="n">
        <v>5730319</v>
      </c>
      <c r="O517" s="39" t="n">
        <v>52878610</v>
      </c>
      <c r="P517" s="39" t="s">
        <v>93</v>
      </c>
      <c r="Q517" s="39" t="n">
        <v>60949338</v>
      </c>
      <c r="R517" s="39" t="s">
        <v>93</v>
      </c>
      <c r="S517" s="39" t="n">
        <v>166627364</v>
      </c>
      <c r="T517" s="39" t="n">
        <v>28364</v>
      </c>
      <c r="U517" s="39" t="n">
        <v>23535</v>
      </c>
      <c r="V517" s="41" t="n">
        <v>4829</v>
      </c>
    </row>
    <row r="518" customFormat="false" ht="13.5" hidden="false" customHeight="false" outlineLevel="0" collapsed="false">
      <c r="B518" s="37" t="s">
        <v>94</v>
      </c>
      <c r="C518" s="38" t="n">
        <v>10303</v>
      </c>
      <c r="D518" s="39" t="n">
        <v>144564</v>
      </c>
      <c r="E518" s="39" t="n">
        <v>3727448</v>
      </c>
      <c r="F518" s="39" t="n">
        <v>3521782</v>
      </c>
      <c r="G518" s="39" t="n">
        <v>317128669</v>
      </c>
      <c r="H518" s="39" t="n">
        <v>178019</v>
      </c>
      <c r="I518" s="39" t="n">
        <v>8583611</v>
      </c>
      <c r="J518" s="39" t="n">
        <v>299928920</v>
      </c>
      <c r="K518" s="39" t="n">
        <v>878891</v>
      </c>
      <c r="L518" s="39" t="n">
        <v>7559228</v>
      </c>
      <c r="M518" s="39" t="n">
        <v>313325615</v>
      </c>
      <c r="N518" s="40" t="n">
        <v>3803054</v>
      </c>
      <c r="O518" s="39" t="n">
        <v>33881724</v>
      </c>
      <c r="P518" s="39" t="s">
        <v>93</v>
      </c>
      <c r="Q518" s="39" t="n">
        <v>26306756</v>
      </c>
      <c r="R518" s="39" t="s">
        <v>93</v>
      </c>
      <c r="S518" s="39" t="n">
        <v>160229114</v>
      </c>
      <c r="T518" s="39" t="n">
        <v>28863</v>
      </c>
      <c r="U518" s="39" t="n">
        <v>23029</v>
      </c>
      <c r="V518" s="41" t="n">
        <v>5834</v>
      </c>
    </row>
    <row r="519" customFormat="false" ht="13.5" hidden="false" customHeight="false" outlineLevel="0" collapsed="false">
      <c r="B519" s="37" t="s">
        <v>95</v>
      </c>
      <c r="C519" s="38" t="n">
        <v>10823</v>
      </c>
      <c r="D519" s="39" t="n">
        <v>155060</v>
      </c>
      <c r="E519" s="39" t="n">
        <v>3720194</v>
      </c>
      <c r="F519" s="39" t="n">
        <v>3608860</v>
      </c>
      <c r="G519" s="39" t="n">
        <v>326301900</v>
      </c>
      <c r="H519" s="39" t="n">
        <v>190514</v>
      </c>
      <c r="I519" s="39" t="n">
        <v>8235247</v>
      </c>
      <c r="J519" s="39" t="n">
        <v>309252304</v>
      </c>
      <c r="K519" s="39" t="n">
        <v>716802</v>
      </c>
      <c r="L519" s="39" t="n">
        <v>7907033</v>
      </c>
      <c r="M519" s="39" t="n">
        <v>322410761</v>
      </c>
      <c r="N519" s="40" t="n">
        <v>3891139</v>
      </c>
      <c r="O519" s="39" t="n">
        <v>44072842</v>
      </c>
      <c r="P519" s="39" t="s">
        <v>93</v>
      </c>
      <c r="Q519" s="39" t="n">
        <v>42452966</v>
      </c>
      <c r="R519" s="39" t="s">
        <v>93</v>
      </c>
      <c r="S519" s="39" t="n">
        <v>168834563</v>
      </c>
      <c r="T519" s="39" t="n">
        <v>31072</v>
      </c>
      <c r="U519" s="39" t="n">
        <v>24275</v>
      </c>
      <c r="V519" s="41" t="n">
        <v>6797</v>
      </c>
    </row>
    <row r="520" customFormat="false" ht="13.5" hidden="false" customHeight="false" outlineLevel="0" collapsed="false">
      <c r="B520" s="37" t="s">
        <v>96</v>
      </c>
      <c r="C520" s="38" t="n">
        <v>10915</v>
      </c>
      <c r="D520" s="39" t="n">
        <v>165312</v>
      </c>
      <c r="E520" s="39" t="n">
        <v>3741846</v>
      </c>
      <c r="F520" s="39" t="n">
        <v>3616925</v>
      </c>
      <c r="G520" s="39" t="n">
        <v>325545092</v>
      </c>
      <c r="H520" s="39" t="n">
        <v>244951</v>
      </c>
      <c r="I520" s="39" t="n">
        <v>9116963</v>
      </c>
      <c r="J520" s="39" t="n">
        <v>306729181</v>
      </c>
      <c r="K520" s="39" t="n">
        <v>769733</v>
      </c>
      <c r="L520" s="39" t="n">
        <v>8684264</v>
      </c>
      <c r="M520" s="39" t="n">
        <v>321361243</v>
      </c>
      <c r="N520" s="40" t="n">
        <v>4183849</v>
      </c>
      <c r="O520" s="39" t="n">
        <v>37594586</v>
      </c>
      <c r="P520" s="39" t="s">
        <v>93</v>
      </c>
      <c r="Q520" s="39" t="n">
        <v>39662563</v>
      </c>
      <c r="R520" s="39" t="s">
        <v>93</v>
      </c>
      <c r="S520" s="39" t="n">
        <v>169784488</v>
      </c>
      <c r="T520" s="39" t="n">
        <v>32142</v>
      </c>
      <c r="U520" s="39" t="n">
        <v>24762</v>
      </c>
      <c r="V520" s="41" t="n">
        <v>7380</v>
      </c>
    </row>
    <row r="521" customFormat="false" ht="13.5" hidden="false" customHeight="false" outlineLevel="0" collapsed="false">
      <c r="B521" s="37" t="s">
        <v>97</v>
      </c>
      <c r="C521" s="38" t="n">
        <v>11017</v>
      </c>
      <c r="D521" s="39" t="n">
        <v>182503</v>
      </c>
      <c r="E521" s="39" t="n">
        <v>4179005</v>
      </c>
      <c r="F521" s="39" t="n">
        <v>4005168</v>
      </c>
      <c r="G521" s="39" t="n">
        <v>320941500</v>
      </c>
      <c r="H521" s="39" t="n">
        <v>274024</v>
      </c>
      <c r="I521" s="39" t="n">
        <v>10137367</v>
      </c>
      <c r="J521" s="39" t="n">
        <v>298481064</v>
      </c>
      <c r="K521" s="39" t="n">
        <v>2803796</v>
      </c>
      <c r="L521" s="39" t="n">
        <v>9245249</v>
      </c>
      <c r="M521" s="39" t="n">
        <v>317478012</v>
      </c>
      <c r="N521" s="40" t="n">
        <v>3463488</v>
      </c>
      <c r="O521" s="39" t="n">
        <v>47215917</v>
      </c>
      <c r="P521" s="39" t="n">
        <v>21185549</v>
      </c>
      <c r="Q521" s="39" t="n">
        <v>44642817</v>
      </c>
      <c r="R521" s="39" t="n">
        <v>24211517</v>
      </c>
      <c r="S521" s="39" t="n">
        <v>168278714</v>
      </c>
      <c r="T521" s="39" t="n">
        <v>32459</v>
      </c>
      <c r="U521" s="39" t="n">
        <v>24316</v>
      </c>
      <c r="V521" s="41" t="n">
        <v>8143</v>
      </c>
    </row>
    <row r="522" customFormat="false" ht="13.5" hidden="false" customHeight="false" outlineLevel="0" collapsed="false">
      <c r="B522" s="37" t="s">
        <v>184</v>
      </c>
      <c r="C522" s="38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40"/>
      <c r="O522" s="39"/>
      <c r="P522" s="39"/>
      <c r="Q522" s="39"/>
      <c r="R522" s="39"/>
      <c r="S522" s="39"/>
      <c r="T522" s="39"/>
      <c r="U522" s="39"/>
      <c r="V522" s="41"/>
    </row>
    <row r="523" customFormat="false" ht="13.5" hidden="false" customHeight="false" outlineLevel="0" collapsed="false">
      <c r="B523" s="37" t="s">
        <v>92</v>
      </c>
      <c r="C523" s="38" t="n">
        <v>6838</v>
      </c>
      <c r="D523" s="39" t="n">
        <v>63909</v>
      </c>
      <c r="E523" s="39" t="n">
        <v>1693873</v>
      </c>
      <c r="F523" s="39" t="n">
        <v>1654296</v>
      </c>
      <c r="G523" s="39" t="n">
        <v>281381146</v>
      </c>
      <c r="H523" s="39" t="n">
        <v>204953</v>
      </c>
      <c r="I523" s="39" t="n">
        <v>8344115</v>
      </c>
      <c r="J523" s="39" t="n">
        <v>267174370</v>
      </c>
      <c r="K523" s="39" t="n">
        <v>62864</v>
      </c>
      <c r="L523" s="39" t="n">
        <v>5594844</v>
      </c>
      <c r="M523" s="39" t="n">
        <v>277232103</v>
      </c>
      <c r="N523" s="40" t="n">
        <v>4149043</v>
      </c>
      <c r="O523" s="39" t="n">
        <v>52342521</v>
      </c>
      <c r="P523" s="39" t="s">
        <v>93</v>
      </c>
      <c r="Q523" s="39" t="n">
        <v>59288766</v>
      </c>
      <c r="R523" s="39" t="s">
        <v>93</v>
      </c>
      <c r="S523" s="39" t="n">
        <v>128822364</v>
      </c>
      <c r="T523" s="39" t="n">
        <v>22396</v>
      </c>
      <c r="U523" s="39" t="n">
        <v>18005</v>
      </c>
      <c r="V523" s="41" t="n">
        <v>4391</v>
      </c>
    </row>
    <row r="524" customFormat="false" ht="13.5" hidden="false" customHeight="false" outlineLevel="0" collapsed="false">
      <c r="B524" s="37" t="s">
        <v>94</v>
      </c>
      <c r="C524" s="38" t="n">
        <v>6938</v>
      </c>
      <c r="D524" s="39" t="n">
        <v>65795</v>
      </c>
      <c r="E524" s="39" t="n">
        <v>1761927</v>
      </c>
      <c r="F524" s="39" t="n">
        <v>1729764</v>
      </c>
      <c r="G524" s="39" t="n">
        <v>253822620</v>
      </c>
      <c r="H524" s="39" t="n">
        <v>171375</v>
      </c>
      <c r="I524" s="39" t="n">
        <v>8316228</v>
      </c>
      <c r="J524" s="39" t="n">
        <v>241001871</v>
      </c>
      <c r="K524" s="39" t="n">
        <v>103985</v>
      </c>
      <c r="L524" s="39" t="n">
        <v>4229161</v>
      </c>
      <c r="M524" s="39" t="n">
        <v>251282532</v>
      </c>
      <c r="N524" s="40" t="n">
        <v>2540088</v>
      </c>
      <c r="O524" s="39" t="n">
        <v>33702508</v>
      </c>
      <c r="P524" s="39" t="s">
        <v>93</v>
      </c>
      <c r="Q524" s="39" t="n">
        <v>25747511</v>
      </c>
      <c r="R524" s="39" t="s">
        <v>93</v>
      </c>
      <c r="S524" s="39" t="n">
        <v>119135115</v>
      </c>
      <c r="T524" s="39" t="n">
        <v>23537</v>
      </c>
      <c r="U524" s="39" t="n">
        <v>18084</v>
      </c>
      <c r="V524" s="41" t="n">
        <v>5453</v>
      </c>
    </row>
    <row r="525" customFormat="false" ht="13.5" hidden="false" customHeight="false" outlineLevel="0" collapsed="false">
      <c r="B525" s="37" t="s">
        <v>95</v>
      </c>
      <c r="C525" s="38" t="n">
        <v>7120</v>
      </c>
      <c r="D525" s="39" t="n">
        <v>67750</v>
      </c>
      <c r="E525" s="39" t="n">
        <v>1747150</v>
      </c>
      <c r="F525" s="39" t="n">
        <v>1720703</v>
      </c>
      <c r="G525" s="39" t="n">
        <v>257825924</v>
      </c>
      <c r="H525" s="39" t="n">
        <v>185335</v>
      </c>
      <c r="I525" s="39" t="n">
        <v>7950600</v>
      </c>
      <c r="J525" s="39" t="n">
        <v>245182727</v>
      </c>
      <c r="K525" s="39" t="n">
        <v>35686</v>
      </c>
      <c r="L525" s="39" t="n">
        <v>4471576</v>
      </c>
      <c r="M525" s="39" t="n">
        <v>255311203</v>
      </c>
      <c r="N525" s="40" t="n">
        <v>2514721</v>
      </c>
      <c r="O525" s="39" t="n">
        <v>43923832</v>
      </c>
      <c r="P525" s="39" t="s">
        <v>93</v>
      </c>
      <c r="Q525" s="39" t="n">
        <v>41543805</v>
      </c>
      <c r="R525" s="39" t="s">
        <v>93</v>
      </c>
      <c r="S525" s="39" t="n">
        <v>124444380</v>
      </c>
      <c r="T525" s="39" t="n">
        <v>25640</v>
      </c>
      <c r="U525" s="39" t="n">
        <v>19275</v>
      </c>
      <c r="V525" s="41" t="n">
        <v>6365</v>
      </c>
    </row>
    <row r="526" customFormat="false" ht="13.5" hidden="false" customHeight="false" outlineLevel="0" collapsed="false">
      <c r="B526" s="37" t="s">
        <v>96</v>
      </c>
      <c r="C526" s="38" t="n">
        <v>7122</v>
      </c>
      <c r="D526" s="39" t="n">
        <v>67466</v>
      </c>
      <c r="E526" s="39" t="n">
        <v>1699595</v>
      </c>
      <c r="F526" s="39" t="n">
        <v>1679946</v>
      </c>
      <c r="G526" s="39" t="n">
        <v>254521304</v>
      </c>
      <c r="H526" s="39" t="n">
        <v>244815</v>
      </c>
      <c r="I526" s="39" t="n">
        <v>8881326</v>
      </c>
      <c r="J526" s="39" t="n">
        <v>240415518</v>
      </c>
      <c r="K526" s="39" t="n">
        <v>43689</v>
      </c>
      <c r="L526" s="39" t="n">
        <v>4935956</v>
      </c>
      <c r="M526" s="39" t="n">
        <v>251791828</v>
      </c>
      <c r="N526" s="40" t="n">
        <v>2729476</v>
      </c>
      <c r="O526" s="39" t="n">
        <v>37443027</v>
      </c>
      <c r="P526" s="39" t="s">
        <v>93</v>
      </c>
      <c r="Q526" s="39" t="n">
        <v>38874637</v>
      </c>
      <c r="R526" s="39" t="s">
        <v>93</v>
      </c>
      <c r="S526" s="39" t="n">
        <v>125301043</v>
      </c>
      <c r="T526" s="39" t="n">
        <v>26493</v>
      </c>
      <c r="U526" s="39" t="n">
        <v>19555</v>
      </c>
      <c r="V526" s="41" t="n">
        <v>6938</v>
      </c>
    </row>
    <row r="527" customFormat="false" ht="13.5" hidden="false" customHeight="false" outlineLevel="0" collapsed="false">
      <c r="B527" s="37" t="s">
        <v>97</v>
      </c>
      <c r="C527" s="38" t="n">
        <v>7028</v>
      </c>
      <c r="D527" s="39" t="n">
        <v>68278</v>
      </c>
      <c r="E527" s="39" t="n">
        <v>1721301</v>
      </c>
      <c r="F527" s="39" t="n">
        <v>1693646</v>
      </c>
      <c r="G527" s="39" t="n">
        <v>252151541</v>
      </c>
      <c r="H527" s="39" t="n">
        <v>273902</v>
      </c>
      <c r="I527" s="39" t="n">
        <v>9770376</v>
      </c>
      <c r="J527" s="39" t="n">
        <v>236416321</v>
      </c>
      <c r="K527" s="39" t="n">
        <v>67493</v>
      </c>
      <c r="L527" s="39" t="n">
        <v>5623449</v>
      </c>
      <c r="M527" s="39" t="n">
        <v>249643846</v>
      </c>
      <c r="N527" s="40" t="n">
        <v>2507695</v>
      </c>
      <c r="O527" s="39" t="n">
        <v>47079031</v>
      </c>
      <c r="P527" s="39" t="n">
        <v>21083670</v>
      </c>
      <c r="Q527" s="39" t="n">
        <v>43962375</v>
      </c>
      <c r="R527" s="39" t="n">
        <v>23698410</v>
      </c>
      <c r="S527" s="39" t="n">
        <v>123362761</v>
      </c>
      <c r="T527" s="39" t="n">
        <v>26825</v>
      </c>
      <c r="U527" s="39" t="n">
        <v>19117</v>
      </c>
      <c r="V527" s="41" t="n">
        <v>7708</v>
      </c>
    </row>
    <row r="528" customFormat="false" ht="13.5" hidden="false" customHeight="false" outlineLevel="0" collapsed="false">
      <c r="B528" s="37" t="s">
        <v>185</v>
      </c>
      <c r="C528" s="38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40"/>
      <c r="O528" s="39"/>
      <c r="P528" s="39"/>
      <c r="Q528" s="39"/>
      <c r="R528" s="39"/>
      <c r="S528" s="39"/>
      <c r="T528" s="39"/>
      <c r="U528" s="39"/>
      <c r="V528" s="41"/>
    </row>
    <row r="529" customFormat="false" ht="13.5" hidden="false" customHeight="false" outlineLevel="0" collapsed="false">
      <c r="B529" s="37" t="s">
        <v>92</v>
      </c>
      <c r="C529" s="38" t="n">
        <v>205</v>
      </c>
      <c r="D529" s="39" t="n">
        <v>1067</v>
      </c>
      <c r="E529" s="39" t="n">
        <v>40620</v>
      </c>
      <c r="F529" s="39" t="n">
        <v>39324</v>
      </c>
      <c r="G529" s="39" t="n">
        <v>5589430</v>
      </c>
      <c r="H529" s="39" t="s">
        <v>93</v>
      </c>
      <c r="I529" s="39" t="n">
        <v>194610</v>
      </c>
      <c r="J529" s="39" t="n">
        <v>5368116</v>
      </c>
      <c r="K529" s="39" t="n">
        <v>447</v>
      </c>
      <c r="L529" s="39" t="n">
        <v>26257</v>
      </c>
      <c r="M529" s="39" t="n">
        <v>5462234</v>
      </c>
      <c r="N529" s="40" t="n">
        <v>127196</v>
      </c>
      <c r="O529" s="39" t="n">
        <v>539341</v>
      </c>
      <c r="P529" s="39" t="s">
        <v>93</v>
      </c>
      <c r="Q529" s="39" t="n">
        <v>711498</v>
      </c>
      <c r="R529" s="39" t="s">
        <v>93</v>
      </c>
      <c r="S529" s="39" t="n">
        <v>3647931</v>
      </c>
      <c r="T529" s="39" t="n">
        <v>845</v>
      </c>
      <c r="U529" s="39" t="n">
        <v>662</v>
      </c>
      <c r="V529" s="41" t="n">
        <v>183</v>
      </c>
    </row>
    <row r="530" customFormat="false" ht="13.5" hidden="false" customHeight="false" outlineLevel="0" collapsed="false">
      <c r="B530" s="37" t="s">
        <v>94</v>
      </c>
      <c r="C530" s="38" t="n">
        <v>179</v>
      </c>
      <c r="D530" s="39" t="n">
        <v>968</v>
      </c>
      <c r="E530" s="39" t="n">
        <v>33162</v>
      </c>
      <c r="F530" s="39" t="n">
        <v>33071</v>
      </c>
      <c r="G530" s="39" t="n">
        <v>3837717</v>
      </c>
      <c r="H530" s="39" t="s">
        <v>93</v>
      </c>
      <c r="I530" s="39" t="n">
        <v>139525</v>
      </c>
      <c r="J530" s="39" t="n">
        <v>3666547</v>
      </c>
      <c r="K530" s="39" t="n">
        <v>217</v>
      </c>
      <c r="L530" s="39" t="n">
        <v>31428</v>
      </c>
      <c r="M530" s="39" t="n">
        <v>3773285</v>
      </c>
      <c r="N530" s="40" t="n">
        <v>64432</v>
      </c>
      <c r="O530" s="39" t="n">
        <v>197906</v>
      </c>
      <c r="P530" s="39" t="s">
        <v>93</v>
      </c>
      <c r="Q530" s="39" t="n">
        <v>341249</v>
      </c>
      <c r="R530" s="39" t="s">
        <v>93</v>
      </c>
      <c r="S530" s="39" t="n">
        <v>2751764</v>
      </c>
      <c r="T530" s="39" t="n">
        <v>782</v>
      </c>
      <c r="U530" s="39" t="n">
        <v>596</v>
      </c>
      <c r="V530" s="41" t="n">
        <v>186</v>
      </c>
    </row>
    <row r="531" customFormat="false" ht="13.5" hidden="false" customHeight="false" outlineLevel="0" collapsed="false">
      <c r="B531" s="37" t="s">
        <v>95</v>
      </c>
      <c r="C531" s="38" t="n">
        <v>166</v>
      </c>
      <c r="D531" s="39" t="n">
        <v>906</v>
      </c>
      <c r="E531" s="39" t="n">
        <v>28976</v>
      </c>
      <c r="F531" s="39" t="n">
        <v>28607</v>
      </c>
      <c r="G531" s="39" t="n">
        <v>3637864</v>
      </c>
      <c r="H531" s="39" t="s">
        <v>93</v>
      </c>
      <c r="I531" s="39" t="n">
        <v>92738</v>
      </c>
      <c r="J531" s="39" t="n">
        <v>3513677</v>
      </c>
      <c r="K531" s="39" t="n">
        <v>363</v>
      </c>
      <c r="L531" s="39" t="n">
        <v>31086</v>
      </c>
      <c r="M531" s="39" t="n">
        <v>3588729</v>
      </c>
      <c r="N531" s="40" t="n">
        <v>49135</v>
      </c>
      <c r="O531" s="39" t="n">
        <v>185036</v>
      </c>
      <c r="P531" s="39" t="s">
        <v>93</v>
      </c>
      <c r="Q531" s="39" t="n">
        <v>363721</v>
      </c>
      <c r="R531" s="39" t="s">
        <v>93</v>
      </c>
      <c r="S531" s="39" t="n">
        <v>2384364</v>
      </c>
      <c r="T531" s="39" t="n">
        <v>673</v>
      </c>
      <c r="U531" s="39" t="n">
        <v>511</v>
      </c>
      <c r="V531" s="41" t="n">
        <v>162</v>
      </c>
    </row>
    <row r="532" customFormat="false" ht="13.5" hidden="false" customHeight="false" outlineLevel="0" collapsed="false">
      <c r="B532" s="37" t="s">
        <v>96</v>
      </c>
      <c r="C532" s="38" t="n">
        <v>172</v>
      </c>
      <c r="D532" s="39" t="n">
        <v>980</v>
      </c>
      <c r="E532" s="39" t="n">
        <v>30348</v>
      </c>
      <c r="F532" s="39" t="n">
        <v>30226</v>
      </c>
      <c r="G532" s="39" t="n">
        <v>3862586</v>
      </c>
      <c r="H532" s="39" t="s">
        <v>93</v>
      </c>
      <c r="I532" s="39" t="n">
        <v>130164</v>
      </c>
      <c r="J532" s="39" t="n">
        <v>3713942</v>
      </c>
      <c r="K532" s="39" t="n">
        <v>349</v>
      </c>
      <c r="L532" s="39" t="n">
        <v>18131</v>
      </c>
      <c r="M532" s="39" t="n">
        <v>3816990</v>
      </c>
      <c r="N532" s="40" t="n">
        <v>45596</v>
      </c>
      <c r="O532" s="39" t="n">
        <v>221382</v>
      </c>
      <c r="P532" s="39" t="s">
        <v>93</v>
      </c>
      <c r="Q532" s="39" t="n">
        <v>443585</v>
      </c>
      <c r="R532" s="39" t="s">
        <v>93</v>
      </c>
      <c r="S532" s="39" t="n">
        <v>2549377</v>
      </c>
      <c r="T532" s="39" t="n">
        <v>696</v>
      </c>
      <c r="U532" s="39" t="n">
        <v>490</v>
      </c>
      <c r="V532" s="41" t="n">
        <v>206</v>
      </c>
    </row>
    <row r="533" customFormat="false" ht="13.5" hidden="false" customHeight="false" outlineLevel="0" collapsed="false">
      <c r="B533" s="37" t="s">
        <v>97</v>
      </c>
      <c r="C533" s="38" t="n">
        <v>151</v>
      </c>
      <c r="D533" s="39" t="n">
        <v>880</v>
      </c>
      <c r="E533" s="39" t="n">
        <v>25153</v>
      </c>
      <c r="F533" s="39" t="n">
        <v>25023</v>
      </c>
      <c r="G533" s="39" t="n">
        <v>3235193</v>
      </c>
      <c r="H533" s="39" t="s">
        <v>93</v>
      </c>
      <c r="I533" s="39" t="n">
        <v>77283</v>
      </c>
      <c r="J533" s="39" t="n">
        <v>3137678</v>
      </c>
      <c r="K533" s="39" t="n">
        <v>482</v>
      </c>
      <c r="L533" s="39" t="n">
        <v>19750</v>
      </c>
      <c r="M533" s="39" t="n">
        <v>3197291</v>
      </c>
      <c r="N533" s="40" t="n">
        <v>37902</v>
      </c>
      <c r="O533" s="39" t="n">
        <v>245759</v>
      </c>
      <c r="P533" s="39" t="n">
        <v>210572</v>
      </c>
      <c r="Q533" s="39" t="n">
        <v>388825</v>
      </c>
      <c r="R533" s="39" t="n">
        <v>357157</v>
      </c>
      <c r="S533" s="39" t="n">
        <v>2132707</v>
      </c>
      <c r="T533" s="39" t="n">
        <v>595</v>
      </c>
      <c r="U533" s="39" t="n">
        <v>422</v>
      </c>
      <c r="V533" s="41" t="n">
        <v>173</v>
      </c>
    </row>
    <row r="534" customFormat="false" ht="13.5" hidden="false" customHeight="false" outlineLevel="0" collapsed="false">
      <c r="B534" s="37" t="s">
        <v>186</v>
      </c>
      <c r="C534" s="38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40"/>
      <c r="O534" s="39"/>
      <c r="P534" s="39"/>
      <c r="Q534" s="39"/>
      <c r="R534" s="39"/>
      <c r="S534" s="39"/>
      <c r="T534" s="39"/>
      <c r="U534" s="39"/>
      <c r="V534" s="41"/>
    </row>
    <row r="535" customFormat="false" ht="13.5" hidden="false" customHeight="false" outlineLevel="0" collapsed="false">
      <c r="B535" s="37" t="s">
        <v>92</v>
      </c>
      <c r="C535" s="38" t="n">
        <v>554</v>
      </c>
      <c r="D535" s="39" t="n">
        <v>4627</v>
      </c>
      <c r="E535" s="39" t="n">
        <v>169723</v>
      </c>
      <c r="F535" s="39" t="n">
        <v>153149</v>
      </c>
      <c r="G535" s="39" t="n">
        <v>7364174</v>
      </c>
      <c r="H535" s="39" t="s">
        <v>93</v>
      </c>
      <c r="I535" s="39" t="n">
        <v>358434</v>
      </c>
      <c r="J535" s="39" t="n">
        <v>6939885</v>
      </c>
      <c r="K535" s="39" t="n">
        <v>1730</v>
      </c>
      <c r="L535" s="39" t="n">
        <v>64125</v>
      </c>
      <c r="M535" s="39" t="n">
        <v>7126477</v>
      </c>
      <c r="N535" s="40" t="n">
        <v>237697</v>
      </c>
      <c r="O535" s="39" t="n">
        <v>211188</v>
      </c>
      <c r="P535" s="39" t="s">
        <v>93</v>
      </c>
      <c r="Q535" s="39" t="n">
        <v>527008</v>
      </c>
      <c r="R535" s="39" t="s">
        <v>93</v>
      </c>
      <c r="S535" s="39" t="n">
        <v>5996777</v>
      </c>
      <c r="T535" s="39" t="n">
        <v>1430</v>
      </c>
      <c r="U535" s="39" t="n">
        <v>1248</v>
      </c>
      <c r="V535" s="41" t="n">
        <v>182</v>
      </c>
    </row>
    <row r="536" customFormat="false" ht="13.5" hidden="false" customHeight="false" outlineLevel="0" collapsed="false">
      <c r="B536" s="37" t="s">
        <v>94</v>
      </c>
      <c r="C536" s="38" t="n">
        <v>552</v>
      </c>
      <c r="D536" s="39" t="n">
        <v>4423</v>
      </c>
      <c r="E536" s="39" t="n">
        <v>156791</v>
      </c>
      <c r="F536" s="39" t="n">
        <v>146185</v>
      </c>
      <c r="G536" s="39" t="n">
        <v>6362315</v>
      </c>
      <c r="H536" s="39" t="s">
        <v>93</v>
      </c>
      <c r="I536" s="39" t="n">
        <v>112690</v>
      </c>
      <c r="J536" s="39" t="n">
        <v>6205310</v>
      </c>
      <c r="K536" s="39" t="n">
        <v>256</v>
      </c>
      <c r="L536" s="39" t="n">
        <v>44059</v>
      </c>
      <c r="M536" s="39" t="n">
        <v>6248825</v>
      </c>
      <c r="N536" s="40" t="n">
        <v>113490</v>
      </c>
      <c r="O536" s="39" t="n">
        <v>56408</v>
      </c>
      <c r="P536" s="39" t="s">
        <v>93</v>
      </c>
      <c r="Q536" s="39" t="n">
        <v>314415</v>
      </c>
      <c r="R536" s="39" t="s">
        <v>93</v>
      </c>
      <c r="S536" s="39" t="n">
        <v>5318268</v>
      </c>
      <c r="T536" s="39" t="n">
        <v>1263</v>
      </c>
      <c r="U536" s="39" t="n">
        <v>1039</v>
      </c>
      <c r="V536" s="41" t="n">
        <v>224</v>
      </c>
    </row>
    <row r="537" customFormat="false" ht="13.5" hidden="false" customHeight="false" outlineLevel="0" collapsed="false">
      <c r="B537" s="37" t="s">
        <v>95</v>
      </c>
      <c r="C537" s="38" t="n">
        <v>546</v>
      </c>
      <c r="D537" s="39" t="n">
        <v>4551</v>
      </c>
      <c r="E537" s="39" t="n">
        <v>155298</v>
      </c>
      <c r="F537" s="39" t="n">
        <v>145998</v>
      </c>
      <c r="G537" s="39" t="n">
        <v>6445652</v>
      </c>
      <c r="H537" s="39" t="s">
        <v>93</v>
      </c>
      <c r="I537" s="39" t="n">
        <v>273709</v>
      </c>
      <c r="J537" s="39" t="n">
        <v>6120322</v>
      </c>
      <c r="K537" s="39" t="n">
        <v>381</v>
      </c>
      <c r="L537" s="39" t="n">
        <v>51240</v>
      </c>
      <c r="M537" s="39" t="n">
        <v>6325442</v>
      </c>
      <c r="N537" s="40" t="n">
        <v>120210</v>
      </c>
      <c r="O537" s="39" t="n">
        <v>78287</v>
      </c>
      <c r="P537" s="39" t="s">
        <v>93</v>
      </c>
      <c r="Q537" s="39" t="n">
        <v>446312</v>
      </c>
      <c r="R537" s="39" t="s">
        <v>93</v>
      </c>
      <c r="S537" s="39" t="n">
        <v>5383864</v>
      </c>
      <c r="T537" s="39" t="n">
        <v>1429</v>
      </c>
      <c r="U537" s="39" t="n">
        <v>1153</v>
      </c>
      <c r="V537" s="41" t="n">
        <v>276</v>
      </c>
    </row>
    <row r="538" customFormat="false" ht="13.5" hidden="false" customHeight="false" outlineLevel="0" collapsed="false">
      <c r="B538" s="37" t="s">
        <v>96</v>
      </c>
      <c r="C538" s="38" t="n">
        <v>535</v>
      </c>
      <c r="D538" s="39" t="n">
        <v>3386</v>
      </c>
      <c r="E538" s="39" t="n">
        <v>131289</v>
      </c>
      <c r="F538" s="39" t="n">
        <v>127880</v>
      </c>
      <c r="G538" s="39" t="n">
        <v>6475222</v>
      </c>
      <c r="H538" s="39" t="s">
        <v>93</v>
      </c>
      <c r="I538" s="39" t="n">
        <v>197762</v>
      </c>
      <c r="J538" s="39" t="n">
        <v>6231966</v>
      </c>
      <c r="K538" s="39" t="n">
        <v>448</v>
      </c>
      <c r="L538" s="39" t="n">
        <v>45046</v>
      </c>
      <c r="M538" s="39" t="n">
        <v>6326407</v>
      </c>
      <c r="N538" s="40" t="n">
        <v>148815</v>
      </c>
      <c r="O538" s="39" t="n">
        <v>80592</v>
      </c>
      <c r="P538" s="39" t="s">
        <v>93</v>
      </c>
      <c r="Q538" s="39" t="n">
        <v>505720</v>
      </c>
      <c r="R538" s="39" t="s">
        <v>93</v>
      </c>
      <c r="S538" s="39" t="n">
        <v>5094487</v>
      </c>
      <c r="T538" s="39" t="n">
        <v>1241</v>
      </c>
      <c r="U538" s="39" t="n">
        <v>1036</v>
      </c>
      <c r="V538" s="41" t="n">
        <v>205</v>
      </c>
    </row>
    <row r="539" customFormat="false" ht="13.5" hidden="false" customHeight="false" outlineLevel="0" collapsed="false">
      <c r="B539" s="37" t="s">
        <v>97</v>
      </c>
      <c r="C539" s="38" t="n">
        <v>498</v>
      </c>
      <c r="D539" s="39" t="n">
        <v>3820</v>
      </c>
      <c r="E539" s="39" t="n">
        <v>141082</v>
      </c>
      <c r="F539" s="39" t="n">
        <v>129694</v>
      </c>
      <c r="G539" s="39" t="n">
        <v>6464003</v>
      </c>
      <c r="H539" s="39" t="s">
        <v>93</v>
      </c>
      <c r="I539" s="39" t="n">
        <v>198968</v>
      </c>
      <c r="J539" s="39" t="n">
        <v>6220169</v>
      </c>
      <c r="K539" s="39" t="n">
        <v>723</v>
      </c>
      <c r="L539" s="39" t="n">
        <v>44143</v>
      </c>
      <c r="M539" s="39" t="n">
        <v>6394189</v>
      </c>
      <c r="N539" s="40" t="n">
        <v>69814</v>
      </c>
      <c r="O539" s="39" t="n">
        <v>147016</v>
      </c>
      <c r="P539" s="39" t="n">
        <v>108363</v>
      </c>
      <c r="Q539" s="39" t="n">
        <v>566456</v>
      </c>
      <c r="R539" s="39" t="n">
        <v>480086</v>
      </c>
      <c r="S539" s="39" t="n">
        <v>5211320</v>
      </c>
      <c r="T539" s="39" t="n">
        <v>1634</v>
      </c>
      <c r="U539" s="39" t="n">
        <v>1149</v>
      </c>
      <c r="V539" s="41" t="n">
        <v>485</v>
      </c>
    </row>
    <row r="540" customFormat="false" ht="13.5" hidden="false" customHeight="false" outlineLevel="0" collapsed="false">
      <c r="B540" s="37" t="s">
        <v>187</v>
      </c>
      <c r="C540" s="38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40"/>
      <c r="O540" s="39"/>
      <c r="P540" s="39"/>
      <c r="Q540" s="39"/>
      <c r="R540" s="39"/>
      <c r="S540" s="39"/>
      <c r="T540" s="39"/>
      <c r="U540" s="39"/>
      <c r="V540" s="41"/>
    </row>
    <row r="541" customFormat="false" ht="13.5" hidden="false" customHeight="false" outlineLevel="0" collapsed="false">
      <c r="B541" s="37" t="s">
        <v>92</v>
      </c>
      <c r="C541" s="38" t="n">
        <v>547</v>
      </c>
      <c r="D541" s="39" t="n">
        <v>2963</v>
      </c>
      <c r="E541" s="39" t="n">
        <v>92642</v>
      </c>
      <c r="F541" s="39" t="n">
        <v>90182</v>
      </c>
      <c r="G541" s="39" t="n">
        <v>12756903</v>
      </c>
      <c r="H541" s="39" t="s">
        <v>93</v>
      </c>
      <c r="I541" s="39" t="n">
        <v>553220</v>
      </c>
      <c r="J541" s="39" t="n">
        <v>11959961</v>
      </c>
      <c r="K541" s="39" t="n">
        <v>6795</v>
      </c>
      <c r="L541" s="39" t="n">
        <v>236927</v>
      </c>
      <c r="M541" s="39" t="n">
        <v>12544868</v>
      </c>
      <c r="N541" s="40" t="n">
        <v>212035</v>
      </c>
      <c r="O541" s="39" t="n">
        <v>556428</v>
      </c>
      <c r="P541" s="39" t="s">
        <v>93</v>
      </c>
      <c r="Q541" s="39" t="n">
        <v>1705799</v>
      </c>
      <c r="R541" s="39" t="s">
        <v>93</v>
      </c>
      <c r="S541" s="39" t="n">
        <v>3338110</v>
      </c>
      <c r="T541" s="39" t="n">
        <v>1194</v>
      </c>
      <c r="U541" s="39" t="n">
        <v>1050</v>
      </c>
      <c r="V541" s="41" t="n">
        <v>144</v>
      </c>
    </row>
    <row r="542" customFormat="false" ht="13.5" hidden="false" customHeight="false" outlineLevel="0" collapsed="false">
      <c r="B542" s="37" t="s">
        <v>94</v>
      </c>
      <c r="C542" s="38" t="n">
        <v>571</v>
      </c>
      <c r="D542" s="39" t="n">
        <v>3688</v>
      </c>
      <c r="E542" s="39" t="n">
        <v>111616</v>
      </c>
      <c r="F542" s="39" t="n">
        <v>108143</v>
      </c>
      <c r="G542" s="39" t="n">
        <v>14012341</v>
      </c>
      <c r="H542" s="39" t="s">
        <v>93</v>
      </c>
      <c r="I542" s="39" t="n">
        <v>796390</v>
      </c>
      <c r="J542" s="39" t="n">
        <v>13027207</v>
      </c>
      <c r="K542" s="39" t="n">
        <v>7108</v>
      </c>
      <c r="L542" s="39" t="n">
        <v>181636</v>
      </c>
      <c r="M542" s="39" t="n">
        <v>13863096</v>
      </c>
      <c r="N542" s="40" t="n">
        <v>149245</v>
      </c>
      <c r="O542" s="39" t="n">
        <v>161080</v>
      </c>
      <c r="P542" s="39" t="s">
        <v>93</v>
      </c>
      <c r="Q542" s="39" t="n">
        <v>839476</v>
      </c>
      <c r="R542" s="39" t="s">
        <v>93</v>
      </c>
      <c r="S542" s="39" t="n">
        <v>3991884</v>
      </c>
      <c r="T542" s="39" t="n">
        <v>1395</v>
      </c>
      <c r="U542" s="39" t="n">
        <v>1206</v>
      </c>
      <c r="V542" s="41" t="n">
        <v>189</v>
      </c>
    </row>
    <row r="543" customFormat="false" ht="13.5" hidden="false" customHeight="false" outlineLevel="0" collapsed="false">
      <c r="B543" s="37" t="s">
        <v>95</v>
      </c>
      <c r="C543" s="38" t="n">
        <v>587</v>
      </c>
      <c r="D543" s="39" t="n">
        <v>3383</v>
      </c>
      <c r="E543" s="39" t="n">
        <v>104597</v>
      </c>
      <c r="F543" s="39" t="n">
        <v>102877</v>
      </c>
      <c r="G543" s="39" t="n">
        <v>13455418</v>
      </c>
      <c r="H543" s="39" t="n">
        <v>12562</v>
      </c>
      <c r="I543" s="39" t="n">
        <v>641465</v>
      </c>
      <c r="J543" s="39" t="n">
        <v>12587062</v>
      </c>
      <c r="K543" s="39" t="n">
        <v>6104</v>
      </c>
      <c r="L543" s="39" t="n">
        <v>208225</v>
      </c>
      <c r="M543" s="39" t="n">
        <v>13375432</v>
      </c>
      <c r="N543" s="40" t="n">
        <v>79986</v>
      </c>
      <c r="O543" s="39" t="n">
        <v>174711</v>
      </c>
      <c r="P543" s="39" t="s">
        <v>93</v>
      </c>
      <c r="Q543" s="39" t="n">
        <v>958652</v>
      </c>
      <c r="R543" s="39" t="s">
        <v>93</v>
      </c>
      <c r="S543" s="39" t="n">
        <v>3844374</v>
      </c>
      <c r="T543" s="39" t="n">
        <v>1391</v>
      </c>
      <c r="U543" s="39" t="n">
        <v>1190</v>
      </c>
      <c r="V543" s="41" t="n">
        <v>201</v>
      </c>
    </row>
    <row r="544" customFormat="false" ht="13.5" hidden="false" customHeight="false" outlineLevel="0" collapsed="false">
      <c r="B544" s="37" t="s">
        <v>96</v>
      </c>
      <c r="C544" s="38" t="n">
        <v>577</v>
      </c>
      <c r="D544" s="39" t="n">
        <v>3621</v>
      </c>
      <c r="E544" s="39" t="n">
        <v>109048</v>
      </c>
      <c r="F544" s="39" t="n">
        <v>105845</v>
      </c>
      <c r="G544" s="39" t="n">
        <v>14612019</v>
      </c>
      <c r="H544" s="39" t="n">
        <v>14229</v>
      </c>
      <c r="I544" s="39" t="n">
        <v>849117</v>
      </c>
      <c r="J544" s="39" t="n">
        <v>13544018</v>
      </c>
      <c r="K544" s="39" t="n">
        <v>10467</v>
      </c>
      <c r="L544" s="39" t="n">
        <v>194188</v>
      </c>
      <c r="M544" s="39" t="n">
        <v>14589028</v>
      </c>
      <c r="N544" s="40" t="n">
        <v>22991</v>
      </c>
      <c r="O544" s="39" t="n">
        <v>275354</v>
      </c>
      <c r="P544" s="39" t="s">
        <v>93</v>
      </c>
      <c r="Q544" s="39" t="n">
        <v>1235051</v>
      </c>
      <c r="R544" s="39" t="s">
        <v>93</v>
      </c>
      <c r="S544" s="39" t="n">
        <v>4124337</v>
      </c>
      <c r="T544" s="39" t="n">
        <v>1496</v>
      </c>
      <c r="U544" s="39" t="n">
        <v>1290</v>
      </c>
      <c r="V544" s="41" t="n">
        <v>206</v>
      </c>
    </row>
    <row r="545" customFormat="false" ht="13.5" hidden="false" customHeight="false" outlineLevel="0" collapsed="false">
      <c r="B545" s="37" t="s">
        <v>97</v>
      </c>
      <c r="C545" s="38" t="n">
        <v>549</v>
      </c>
      <c r="D545" s="39" t="n">
        <v>3333</v>
      </c>
      <c r="E545" s="39" t="n">
        <v>104179</v>
      </c>
      <c r="F545" s="39" t="n">
        <v>99531</v>
      </c>
      <c r="G545" s="39" t="n">
        <v>13855602</v>
      </c>
      <c r="H545" s="39" t="n">
        <v>19968</v>
      </c>
      <c r="I545" s="39" t="n">
        <v>932667</v>
      </c>
      <c r="J545" s="39" t="n">
        <v>12690730</v>
      </c>
      <c r="K545" s="39" t="n">
        <v>7393</v>
      </c>
      <c r="L545" s="39" t="n">
        <v>204844</v>
      </c>
      <c r="M545" s="39" t="n">
        <v>13774088</v>
      </c>
      <c r="N545" s="40" t="n">
        <v>81514</v>
      </c>
      <c r="O545" s="39" t="n">
        <v>214591</v>
      </c>
      <c r="P545" s="39" t="n">
        <v>172658</v>
      </c>
      <c r="Q545" s="39" t="n">
        <v>998545</v>
      </c>
      <c r="R545" s="39" t="n">
        <v>949829</v>
      </c>
      <c r="S545" s="39" t="n">
        <v>4054228</v>
      </c>
      <c r="T545" s="39" t="n">
        <v>1486</v>
      </c>
      <c r="U545" s="39" t="n">
        <v>1301</v>
      </c>
      <c r="V545" s="41" t="n">
        <v>185</v>
      </c>
    </row>
    <row r="546" customFormat="false" ht="13.5" hidden="false" customHeight="false" outlineLevel="0" collapsed="false">
      <c r="B546" s="37" t="s">
        <v>188</v>
      </c>
      <c r="C546" s="38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40"/>
      <c r="O546" s="39"/>
      <c r="P546" s="39"/>
      <c r="Q546" s="39"/>
      <c r="R546" s="39"/>
      <c r="S546" s="39"/>
      <c r="T546" s="39"/>
      <c r="U546" s="39"/>
      <c r="V546" s="41"/>
    </row>
    <row r="547" customFormat="false" ht="13.5" hidden="false" customHeight="false" outlineLevel="0" collapsed="false">
      <c r="B547" s="37" t="s">
        <v>92</v>
      </c>
      <c r="C547" s="38" t="n">
        <v>573</v>
      </c>
      <c r="D547" s="39" t="n">
        <v>5506</v>
      </c>
      <c r="E547" s="39" t="n">
        <v>146244</v>
      </c>
      <c r="F547" s="39" t="n">
        <v>142031</v>
      </c>
      <c r="G547" s="39" t="n">
        <v>14538736</v>
      </c>
      <c r="H547" s="39" t="s">
        <v>93</v>
      </c>
      <c r="I547" s="39" t="n">
        <v>720407</v>
      </c>
      <c r="J547" s="39" t="n">
        <v>13719795</v>
      </c>
      <c r="K547" s="39" t="n">
        <v>18825</v>
      </c>
      <c r="L547" s="39" t="n">
        <v>79709</v>
      </c>
      <c r="M547" s="39" t="n">
        <v>14363550</v>
      </c>
      <c r="N547" s="40" t="n">
        <v>175186</v>
      </c>
      <c r="O547" s="39" t="n">
        <v>242638</v>
      </c>
      <c r="P547" s="39" t="s">
        <v>93</v>
      </c>
      <c r="Q547" s="39" t="n">
        <v>726119</v>
      </c>
      <c r="R547" s="39" t="s">
        <v>93</v>
      </c>
      <c r="S547" s="39" t="n">
        <v>6615114</v>
      </c>
      <c r="T547" s="39" t="n">
        <v>1303</v>
      </c>
      <c r="U547" s="39" t="n">
        <v>1185</v>
      </c>
      <c r="V547" s="41" t="n">
        <v>118</v>
      </c>
    </row>
    <row r="548" customFormat="false" ht="13.5" hidden="false" customHeight="false" outlineLevel="0" collapsed="false">
      <c r="B548" s="37" t="s">
        <v>94</v>
      </c>
      <c r="C548" s="38" t="n">
        <v>558</v>
      </c>
      <c r="D548" s="39" t="n">
        <v>5499</v>
      </c>
      <c r="E548" s="39" t="n">
        <v>156487</v>
      </c>
      <c r="F548" s="39" t="n">
        <v>152032</v>
      </c>
      <c r="G548" s="39" t="n">
        <v>15653980</v>
      </c>
      <c r="H548" s="39" t="s">
        <v>93</v>
      </c>
      <c r="I548" s="39" t="n">
        <v>679464</v>
      </c>
      <c r="J548" s="39" t="n">
        <v>14823458</v>
      </c>
      <c r="K548" s="39" t="n">
        <v>65178</v>
      </c>
      <c r="L548" s="39" t="n">
        <v>85880</v>
      </c>
      <c r="M548" s="39" t="n">
        <v>15479218</v>
      </c>
      <c r="N548" s="40" t="n">
        <v>174762</v>
      </c>
      <c r="O548" s="39" t="n">
        <v>167917</v>
      </c>
      <c r="P548" s="39" t="s">
        <v>93</v>
      </c>
      <c r="Q548" s="39" t="n">
        <v>455348</v>
      </c>
      <c r="R548" s="39" t="s">
        <v>93</v>
      </c>
      <c r="S548" s="39" t="n">
        <v>6204253</v>
      </c>
      <c r="T548" s="39" t="n">
        <v>1294</v>
      </c>
      <c r="U548" s="39" t="n">
        <v>1173</v>
      </c>
      <c r="V548" s="41" t="n">
        <v>121</v>
      </c>
    </row>
    <row r="549" customFormat="false" ht="13.5" hidden="false" customHeight="false" outlineLevel="0" collapsed="false">
      <c r="B549" s="37" t="s">
        <v>95</v>
      </c>
      <c r="C549" s="38" t="n">
        <v>583</v>
      </c>
      <c r="D549" s="39" t="n">
        <v>6018</v>
      </c>
      <c r="E549" s="39" t="n">
        <v>152945</v>
      </c>
      <c r="F549" s="39" t="n">
        <v>150493</v>
      </c>
      <c r="G549" s="39" t="n">
        <v>15885837</v>
      </c>
      <c r="H549" s="39" t="s">
        <v>93</v>
      </c>
      <c r="I549" s="39" t="n">
        <v>649232</v>
      </c>
      <c r="J549" s="39" t="n">
        <v>15131374</v>
      </c>
      <c r="K549" s="39" t="n">
        <v>13029</v>
      </c>
      <c r="L549" s="39" t="n">
        <v>92202</v>
      </c>
      <c r="M549" s="39" t="n">
        <v>15753492</v>
      </c>
      <c r="N549" s="40" t="n">
        <v>132345</v>
      </c>
      <c r="O549" s="39" t="n">
        <v>178542</v>
      </c>
      <c r="P549" s="39" t="s">
        <v>93</v>
      </c>
      <c r="Q549" s="39" t="n">
        <v>484241</v>
      </c>
      <c r="R549" s="39" t="s">
        <v>93</v>
      </c>
      <c r="S549" s="39" t="n">
        <v>6154985</v>
      </c>
      <c r="T549" s="39" t="n">
        <v>1244</v>
      </c>
      <c r="U549" s="39" t="n">
        <v>1134</v>
      </c>
      <c r="V549" s="41" t="n">
        <v>110</v>
      </c>
    </row>
    <row r="550" customFormat="false" ht="13.5" hidden="false" customHeight="false" outlineLevel="0" collapsed="false">
      <c r="B550" s="37" t="s">
        <v>96</v>
      </c>
      <c r="C550" s="38" t="n">
        <v>594</v>
      </c>
      <c r="D550" s="39" t="n">
        <v>5686</v>
      </c>
      <c r="E550" s="39" t="n">
        <v>151083</v>
      </c>
      <c r="F550" s="39" t="n">
        <v>148716</v>
      </c>
      <c r="G550" s="39" t="n">
        <v>15437400</v>
      </c>
      <c r="H550" s="39" t="s">
        <v>93</v>
      </c>
      <c r="I550" s="39" t="n">
        <v>605045</v>
      </c>
      <c r="J550" s="39" t="n">
        <v>14722302</v>
      </c>
      <c r="K550" s="39" t="n">
        <v>22787</v>
      </c>
      <c r="L550" s="39" t="n">
        <v>87266</v>
      </c>
      <c r="M550" s="39" t="n">
        <v>15297900</v>
      </c>
      <c r="N550" s="40" t="n">
        <v>139500</v>
      </c>
      <c r="O550" s="39" t="n">
        <v>199931</v>
      </c>
      <c r="P550" s="39" t="s">
        <v>93</v>
      </c>
      <c r="Q550" s="39" t="n">
        <v>671756</v>
      </c>
      <c r="R550" s="39" t="s">
        <v>93</v>
      </c>
      <c r="S550" s="39" t="n">
        <v>5851223</v>
      </c>
      <c r="T550" s="39" t="n">
        <v>1165</v>
      </c>
      <c r="U550" s="39" t="n">
        <v>1053</v>
      </c>
      <c r="V550" s="41" t="n">
        <v>112</v>
      </c>
    </row>
    <row r="551" customFormat="false" ht="13.5" hidden="false" customHeight="false" outlineLevel="0" collapsed="false">
      <c r="B551" s="37" t="s">
        <v>97</v>
      </c>
      <c r="C551" s="38" t="n">
        <v>563</v>
      </c>
      <c r="D551" s="39" t="n">
        <v>6263</v>
      </c>
      <c r="E551" s="39" t="n">
        <v>148364</v>
      </c>
      <c r="F551" s="39" t="n">
        <v>146413</v>
      </c>
      <c r="G551" s="39" t="n">
        <v>15737482</v>
      </c>
      <c r="H551" s="39" t="s">
        <v>93</v>
      </c>
      <c r="I551" s="39" t="n">
        <v>730385</v>
      </c>
      <c r="J551" s="39" t="n">
        <v>14879525</v>
      </c>
      <c r="K551" s="39" t="n">
        <v>36319</v>
      </c>
      <c r="L551" s="39" t="n">
        <v>91253</v>
      </c>
      <c r="M551" s="39" t="n">
        <v>15598164</v>
      </c>
      <c r="N551" s="40" t="n">
        <v>139318</v>
      </c>
      <c r="O551" s="39" t="n">
        <v>43354</v>
      </c>
      <c r="P551" s="39" t="n">
        <v>41290</v>
      </c>
      <c r="Q551" s="39" t="n">
        <v>212453</v>
      </c>
      <c r="R551" s="39" t="n">
        <v>193367</v>
      </c>
      <c r="S551" s="39" t="n">
        <v>5999784</v>
      </c>
      <c r="T551" s="39" t="n">
        <v>1248</v>
      </c>
      <c r="U551" s="39" t="n">
        <v>1122</v>
      </c>
      <c r="V551" s="41" t="n">
        <v>126</v>
      </c>
    </row>
    <row r="552" customFormat="false" ht="13.5" hidden="false" customHeight="false" outlineLevel="0" collapsed="false">
      <c r="B552" s="37" t="s">
        <v>189</v>
      </c>
      <c r="C552" s="38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40"/>
      <c r="O552" s="39"/>
      <c r="P552" s="39"/>
      <c r="Q552" s="39"/>
      <c r="R552" s="39"/>
      <c r="S552" s="39"/>
      <c r="T552" s="39"/>
      <c r="U552" s="39"/>
      <c r="V552" s="41"/>
    </row>
    <row r="553" customFormat="false" ht="13.5" hidden="false" customHeight="false" outlineLevel="0" collapsed="false">
      <c r="B553" s="37" t="s">
        <v>92</v>
      </c>
      <c r="C553" s="38" t="n">
        <v>546</v>
      </c>
      <c r="D553" s="39" t="n">
        <v>4568</v>
      </c>
      <c r="E553" s="39" t="n">
        <v>89347</v>
      </c>
      <c r="F553" s="39" t="n">
        <v>87314</v>
      </c>
      <c r="G553" s="39" t="n">
        <v>9274963</v>
      </c>
      <c r="H553" s="39" t="n">
        <v>35379</v>
      </c>
      <c r="I553" s="39" t="n">
        <v>413046</v>
      </c>
      <c r="J553" s="39" t="n">
        <v>7997843</v>
      </c>
      <c r="K553" s="39" t="n">
        <v>9392</v>
      </c>
      <c r="L553" s="39" t="n">
        <v>819303</v>
      </c>
      <c r="M553" s="39" t="n">
        <v>9023525</v>
      </c>
      <c r="N553" s="40" t="n">
        <v>251438</v>
      </c>
      <c r="O553" s="39" t="n">
        <v>35681</v>
      </c>
      <c r="P553" s="39" t="s">
        <v>93</v>
      </c>
      <c r="Q553" s="39" t="n">
        <v>453251</v>
      </c>
      <c r="R553" s="39" t="s">
        <v>93</v>
      </c>
      <c r="S553" s="39" t="n">
        <v>5409066</v>
      </c>
      <c r="T553" s="39" t="n">
        <v>1468</v>
      </c>
      <c r="U553" s="39" t="n">
        <v>1400</v>
      </c>
      <c r="V553" s="41" t="n">
        <v>68</v>
      </c>
    </row>
    <row r="554" customFormat="false" ht="13.5" hidden="false" customHeight="false" outlineLevel="0" collapsed="false">
      <c r="B554" s="37" t="s">
        <v>94</v>
      </c>
      <c r="C554" s="38" t="n">
        <v>591</v>
      </c>
      <c r="D554" s="39" t="n">
        <v>5243</v>
      </c>
      <c r="E554" s="39" t="n">
        <v>112208</v>
      </c>
      <c r="F554" s="39" t="n">
        <v>111648</v>
      </c>
      <c r="G554" s="39" t="n">
        <v>11263257</v>
      </c>
      <c r="H554" s="39" t="n">
        <v>23551</v>
      </c>
      <c r="I554" s="39" t="n">
        <v>905636</v>
      </c>
      <c r="J554" s="39" t="n">
        <v>9400931</v>
      </c>
      <c r="K554" s="39" t="n">
        <v>2205</v>
      </c>
      <c r="L554" s="39" t="n">
        <v>930934</v>
      </c>
      <c r="M554" s="39" t="n">
        <v>11112477</v>
      </c>
      <c r="N554" s="40" t="n">
        <v>150780</v>
      </c>
      <c r="O554" s="39" t="n">
        <v>161727</v>
      </c>
      <c r="P554" s="39" t="s">
        <v>93</v>
      </c>
      <c r="Q554" s="39" t="n">
        <v>260211</v>
      </c>
      <c r="R554" s="39" t="s">
        <v>93</v>
      </c>
      <c r="S554" s="39" t="n">
        <v>7406883</v>
      </c>
      <c r="T554" s="39" t="n">
        <v>1694</v>
      </c>
      <c r="U554" s="39" t="n">
        <v>1588</v>
      </c>
      <c r="V554" s="41" t="n">
        <v>106</v>
      </c>
    </row>
    <row r="555" customFormat="false" ht="13.5" hidden="false" customHeight="false" outlineLevel="0" collapsed="false">
      <c r="B555" s="37" t="s">
        <v>95</v>
      </c>
      <c r="C555" s="38" t="n">
        <v>610</v>
      </c>
      <c r="D555" s="39" t="n">
        <v>5266</v>
      </c>
      <c r="E555" s="39" t="n">
        <v>101384</v>
      </c>
      <c r="F555" s="39" t="n">
        <v>100527</v>
      </c>
      <c r="G555" s="39" t="n">
        <v>10494997</v>
      </c>
      <c r="H555" s="39" t="n">
        <v>35581</v>
      </c>
      <c r="I555" s="39" t="n">
        <v>471000</v>
      </c>
      <c r="J555" s="39" t="n">
        <v>8985538</v>
      </c>
      <c r="K555" s="39" t="n">
        <v>7247</v>
      </c>
      <c r="L555" s="39" t="n">
        <v>995631</v>
      </c>
      <c r="M555" s="39" t="n">
        <v>10363088</v>
      </c>
      <c r="N555" s="40" t="n">
        <v>131909</v>
      </c>
      <c r="O555" s="39" t="n">
        <v>35707</v>
      </c>
      <c r="P555" s="39" t="s">
        <v>93</v>
      </c>
      <c r="Q555" s="39" t="n">
        <v>241768</v>
      </c>
      <c r="R555" s="39" t="s">
        <v>93</v>
      </c>
      <c r="S555" s="39" t="n">
        <v>6883083</v>
      </c>
      <c r="T555" s="39" t="n">
        <v>1631</v>
      </c>
      <c r="U555" s="39" t="n">
        <v>1534</v>
      </c>
      <c r="V555" s="41" t="n">
        <v>97</v>
      </c>
    </row>
    <row r="556" customFormat="false" ht="13.5" hidden="false" customHeight="false" outlineLevel="0" collapsed="false">
      <c r="B556" s="37" t="s">
        <v>96</v>
      </c>
      <c r="C556" s="38" t="n">
        <v>620</v>
      </c>
      <c r="D556" s="39" t="n">
        <v>5397</v>
      </c>
      <c r="E556" s="39" t="n">
        <v>108332</v>
      </c>
      <c r="F556" s="39" t="n">
        <v>108059</v>
      </c>
      <c r="G556" s="39" t="n">
        <v>12331253</v>
      </c>
      <c r="H556" s="39" t="n">
        <v>37699</v>
      </c>
      <c r="I556" s="39" t="n">
        <v>866715</v>
      </c>
      <c r="J556" s="39" t="n">
        <v>10270290</v>
      </c>
      <c r="K556" s="39" t="n">
        <v>235</v>
      </c>
      <c r="L556" s="39" t="n">
        <v>1156314</v>
      </c>
      <c r="M556" s="39" t="n">
        <v>12191859</v>
      </c>
      <c r="N556" s="40" t="n">
        <v>139394</v>
      </c>
      <c r="O556" s="39" t="n">
        <v>273378</v>
      </c>
      <c r="P556" s="39" t="s">
        <v>93</v>
      </c>
      <c r="Q556" s="39" t="n">
        <v>310863</v>
      </c>
      <c r="R556" s="39" t="s">
        <v>93</v>
      </c>
      <c r="S556" s="39" t="n">
        <v>7931892</v>
      </c>
      <c r="T556" s="39" t="n">
        <v>1827</v>
      </c>
      <c r="U556" s="39" t="n">
        <v>1694</v>
      </c>
      <c r="V556" s="41" t="n">
        <v>133</v>
      </c>
    </row>
    <row r="557" customFormat="false" ht="13.5" hidden="false" customHeight="false" outlineLevel="0" collapsed="false">
      <c r="B557" s="37" t="s">
        <v>97</v>
      </c>
      <c r="C557" s="38" t="n">
        <v>611</v>
      </c>
      <c r="D557" s="39" t="n">
        <v>5267</v>
      </c>
      <c r="E557" s="39" t="n">
        <v>106789</v>
      </c>
      <c r="F557" s="39" t="n">
        <v>106478</v>
      </c>
      <c r="G557" s="39" t="n">
        <v>11314991</v>
      </c>
      <c r="H557" s="39" t="n">
        <v>35931</v>
      </c>
      <c r="I557" s="39" t="n">
        <v>866314</v>
      </c>
      <c r="J557" s="39" t="n">
        <v>9322858</v>
      </c>
      <c r="K557" s="39" t="n">
        <v>29</v>
      </c>
      <c r="L557" s="39" t="n">
        <v>1089859</v>
      </c>
      <c r="M557" s="39" t="n">
        <v>11206097</v>
      </c>
      <c r="N557" s="40" t="n">
        <v>108894</v>
      </c>
      <c r="O557" s="39" t="n">
        <v>116452</v>
      </c>
      <c r="P557" s="39" t="n">
        <v>74129</v>
      </c>
      <c r="Q557" s="39" t="n">
        <v>261807</v>
      </c>
      <c r="R557" s="39" t="n">
        <v>220939</v>
      </c>
      <c r="S557" s="39" t="n">
        <v>7501212</v>
      </c>
      <c r="T557" s="39" t="n">
        <v>1720</v>
      </c>
      <c r="U557" s="39" t="n">
        <v>1583</v>
      </c>
      <c r="V557" s="41" t="n">
        <v>137</v>
      </c>
    </row>
    <row r="558" customFormat="false" ht="13.5" hidden="false" customHeight="false" outlineLevel="0" collapsed="false">
      <c r="B558" s="37" t="s">
        <v>190</v>
      </c>
      <c r="C558" s="38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40"/>
      <c r="O558" s="39"/>
      <c r="P558" s="39"/>
      <c r="Q558" s="39"/>
      <c r="R558" s="39"/>
      <c r="S558" s="39"/>
      <c r="T558" s="39"/>
      <c r="U558" s="39"/>
      <c r="V558" s="41"/>
    </row>
    <row r="559" customFormat="false" ht="13.5" hidden="false" customHeight="false" outlineLevel="0" collapsed="false">
      <c r="B559" s="37" t="s">
        <v>92</v>
      </c>
      <c r="C559" s="38" t="n">
        <v>365</v>
      </c>
      <c r="D559" s="39" t="n">
        <v>3070</v>
      </c>
      <c r="E559" s="39" t="n">
        <v>63975</v>
      </c>
      <c r="F559" s="39" t="n">
        <v>63796</v>
      </c>
      <c r="G559" s="39" t="n">
        <v>9563150</v>
      </c>
      <c r="H559" s="39" t="s">
        <v>93</v>
      </c>
      <c r="I559" s="39" t="n">
        <v>621989</v>
      </c>
      <c r="J559" s="39" t="n">
        <v>8789611</v>
      </c>
      <c r="K559" s="39" t="n">
        <v>720</v>
      </c>
      <c r="L559" s="39" t="n">
        <v>150830</v>
      </c>
      <c r="M559" s="39" t="n">
        <v>9397310</v>
      </c>
      <c r="N559" s="40" t="n">
        <v>165840</v>
      </c>
      <c r="O559" s="39" t="n">
        <v>593296</v>
      </c>
      <c r="P559" s="39" t="s">
        <v>93</v>
      </c>
      <c r="Q559" s="39" t="n">
        <v>734970</v>
      </c>
      <c r="R559" s="39" t="s">
        <v>93</v>
      </c>
      <c r="S559" s="39" t="n">
        <v>4953038</v>
      </c>
      <c r="T559" s="39" t="n">
        <v>1210</v>
      </c>
      <c r="U559" s="39" t="n">
        <v>1025</v>
      </c>
      <c r="V559" s="41" t="n">
        <v>185</v>
      </c>
    </row>
    <row r="560" customFormat="false" ht="13.5" hidden="false" customHeight="false" outlineLevel="0" collapsed="false">
      <c r="B560" s="37" t="s">
        <v>94</v>
      </c>
      <c r="C560" s="38" t="n">
        <v>389</v>
      </c>
      <c r="D560" s="39" t="n">
        <v>3208</v>
      </c>
      <c r="E560" s="39" t="n">
        <v>64212</v>
      </c>
      <c r="F560" s="39" t="n">
        <v>64087</v>
      </c>
      <c r="G560" s="39" t="n">
        <v>8407861</v>
      </c>
      <c r="H560" s="39" t="s">
        <v>93</v>
      </c>
      <c r="I560" s="39" t="n">
        <v>428174</v>
      </c>
      <c r="J560" s="39" t="n">
        <v>7877833</v>
      </c>
      <c r="K560" s="39" t="n">
        <v>19</v>
      </c>
      <c r="L560" s="39" t="n">
        <v>101835</v>
      </c>
      <c r="M560" s="39" t="n">
        <v>8284200</v>
      </c>
      <c r="N560" s="40" t="n">
        <v>123661</v>
      </c>
      <c r="O560" s="39" t="n">
        <v>513353</v>
      </c>
      <c r="P560" s="39" t="s">
        <v>93</v>
      </c>
      <c r="Q560" s="39" t="n">
        <v>450708</v>
      </c>
      <c r="R560" s="39" t="s">
        <v>93</v>
      </c>
      <c r="S560" s="39" t="n">
        <v>4452233</v>
      </c>
      <c r="T560" s="39" t="n">
        <v>1229</v>
      </c>
      <c r="U560" s="39" t="n">
        <v>1038</v>
      </c>
      <c r="V560" s="41" t="n">
        <v>191</v>
      </c>
    </row>
    <row r="561" customFormat="false" ht="13.5" hidden="false" customHeight="false" outlineLevel="0" collapsed="false">
      <c r="B561" s="37" t="s">
        <v>95</v>
      </c>
      <c r="C561" s="38" t="n">
        <v>409</v>
      </c>
      <c r="D561" s="39" t="n">
        <v>3521</v>
      </c>
      <c r="E561" s="39" t="n">
        <v>75682</v>
      </c>
      <c r="F561" s="39" t="n">
        <v>75510</v>
      </c>
      <c r="G561" s="39" t="n">
        <v>9693397</v>
      </c>
      <c r="H561" s="39" t="s">
        <v>93</v>
      </c>
      <c r="I561" s="39" t="n">
        <v>780164</v>
      </c>
      <c r="J561" s="39" t="n">
        <v>8788066</v>
      </c>
      <c r="K561" s="39" t="n">
        <v>457</v>
      </c>
      <c r="L561" s="39" t="n">
        <v>124710</v>
      </c>
      <c r="M561" s="39" t="n">
        <v>9552958</v>
      </c>
      <c r="N561" s="40" t="n">
        <v>140439</v>
      </c>
      <c r="O561" s="39" t="n">
        <v>765285</v>
      </c>
      <c r="P561" s="39" t="s">
        <v>93</v>
      </c>
      <c r="Q561" s="39" t="n">
        <v>594810</v>
      </c>
      <c r="R561" s="39" t="s">
        <v>93</v>
      </c>
      <c r="S561" s="39" t="n">
        <v>5874743</v>
      </c>
      <c r="T561" s="39" t="n">
        <v>1625</v>
      </c>
      <c r="U561" s="39" t="n">
        <v>1397</v>
      </c>
      <c r="V561" s="41" t="n">
        <v>228</v>
      </c>
    </row>
    <row r="562" customFormat="false" ht="13.5" hidden="false" customHeight="false" outlineLevel="0" collapsed="false">
      <c r="B562" s="37" t="s">
        <v>96</v>
      </c>
      <c r="C562" s="38" t="n">
        <v>406</v>
      </c>
      <c r="D562" s="39" t="n">
        <v>3443</v>
      </c>
      <c r="E562" s="39" t="n">
        <v>63047</v>
      </c>
      <c r="F562" s="39" t="n">
        <v>62873</v>
      </c>
      <c r="G562" s="39" t="n">
        <v>8882903</v>
      </c>
      <c r="H562" s="39" t="s">
        <v>93</v>
      </c>
      <c r="I562" s="39" t="n">
        <v>425243</v>
      </c>
      <c r="J562" s="39" t="n">
        <v>8330920</v>
      </c>
      <c r="K562" s="39" t="n">
        <v>423</v>
      </c>
      <c r="L562" s="39" t="n">
        <v>126317</v>
      </c>
      <c r="M562" s="39" t="n">
        <v>8753975</v>
      </c>
      <c r="N562" s="40" t="n">
        <v>128928</v>
      </c>
      <c r="O562" s="39" t="n">
        <v>570337</v>
      </c>
      <c r="P562" s="39" t="s">
        <v>93</v>
      </c>
      <c r="Q562" s="39" t="n">
        <v>543342</v>
      </c>
      <c r="R562" s="39" t="s">
        <v>93</v>
      </c>
      <c r="S562" s="39" t="n">
        <v>4939788</v>
      </c>
      <c r="T562" s="39" t="n">
        <v>1412</v>
      </c>
      <c r="U562" s="39" t="n">
        <v>1176</v>
      </c>
      <c r="V562" s="41" t="n">
        <v>236</v>
      </c>
    </row>
    <row r="563" customFormat="false" ht="13.5" hidden="false" customHeight="false" outlineLevel="0" collapsed="false">
      <c r="B563" s="37" t="s">
        <v>97</v>
      </c>
      <c r="C563" s="38" t="n">
        <v>404</v>
      </c>
      <c r="D563" s="39" t="n">
        <v>3524</v>
      </c>
      <c r="E563" s="39" t="n">
        <v>64524</v>
      </c>
      <c r="F563" s="39" t="n">
        <v>64364</v>
      </c>
      <c r="G563" s="39" t="n">
        <v>9119187</v>
      </c>
      <c r="H563" s="39" t="s">
        <v>93</v>
      </c>
      <c r="I563" s="39" t="n">
        <v>482314</v>
      </c>
      <c r="J563" s="39" t="n">
        <v>8494974</v>
      </c>
      <c r="K563" s="39" t="n">
        <v>395</v>
      </c>
      <c r="L563" s="39" t="n">
        <v>141504</v>
      </c>
      <c r="M563" s="39" t="n">
        <v>9000290</v>
      </c>
      <c r="N563" s="40" t="n">
        <v>118897</v>
      </c>
      <c r="O563" s="39" t="n">
        <v>700346</v>
      </c>
      <c r="P563" s="39" t="n">
        <v>604320</v>
      </c>
      <c r="Q563" s="39" t="n">
        <v>614788</v>
      </c>
      <c r="R563" s="39" t="n">
        <v>450044</v>
      </c>
      <c r="S563" s="39" t="n">
        <v>5010860</v>
      </c>
      <c r="T563" s="39" t="n">
        <v>1548</v>
      </c>
      <c r="U563" s="39" t="n">
        <v>1256</v>
      </c>
      <c r="V563" s="41" t="n">
        <v>292</v>
      </c>
    </row>
    <row r="564" customFormat="false" ht="13.5" hidden="false" customHeight="false" outlineLevel="0" collapsed="false">
      <c r="B564" s="37" t="s">
        <v>191</v>
      </c>
      <c r="C564" s="38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40"/>
      <c r="O564" s="39"/>
      <c r="P564" s="39"/>
      <c r="Q564" s="39"/>
      <c r="R564" s="39"/>
      <c r="S564" s="39"/>
      <c r="T564" s="39"/>
      <c r="U564" s="39"/>
      <c r="V564" s="41"/>
    </row>
    <row r="565" customFormat="false" ht="13.5" hidden="false" customHeight="false" outlineLevel="0" collapsed="false">
      <c r="B565" s="37" t="s">
        <v>92</v>
      </c>
      <c r="C565" s="38" t="n">
        <v>585</v>
      </c>
      <c r="D565" s="39" t="n">
        <v>7423</v>
      </c>
      <c r="E565" s="39" t="n">
        <v>159325</v>
      </c>
      <c r="F565" s="39" t="n">
        <v>155656</v>
      </c>
      <c r="G565" s="39" t="n">
        <v>93311896</v>
      </c>
      <c r="H565" s="39" t="n">
        <v>169237</v>
      </c>
      <c r="I565" s="39" t="n">
        <v>703300</v>
      </c>
      <c r="J565" s="39" t="n">
        <v>91625800</v>
      </c>
      <c r="K565" s="39" t="n">
        <v>349</v>
      </c>
      <c r="L565" s="39" t="n">
        <v>813210</v>
      </c>
      <c r="M565" s="39" t="n">
        <v>92421369</v>
      </c>
      <c r="N565" s="40" t="n">
        <v>890527</v>
      </c>
      <c r="O565" s="39" t="n">
        <v>27918765</v>
      </c>
      <c r="P565" s="39" t="s">
        <v>93</v>
      </c>
      <c r="Q565" s="39" t="n">
        <v>33858212</v>
      </c>
      <c r="R565" s="39" t="s">
        <v>93</v>
      </c>
      <c r="S565" s="39" t="n">
        <v>40921017</v>
      </c>
      <c r="T565" s="39" t="n">
        <v>5861</v>
      </c>
      <c r="U565" s="39" t="n">
        <v>4393</v>
      </c>
      <c r="V565" s="41" t="n">
        <v>1468</v>
      </c>
    </row>
    <row r="566" customFormat="false" ht="13.5" hidden="false" customHeight="false" outlineLevel="0" collapsed="false">
      <c r="B566" s="37" t="s">
        <v>94</v>
      </c>
      <c r="C566" s="38" t="n">
        <v>632</v>
      </c>
      <c r="D566" s="39" t="n">
        <v>8116</v>
      </c>
      <c r="E566" s="39" t="n">
        <v>169745</v>
      </c>
      <c r="F566" s="39" t="n">
        <v>167010</v>
      </c>
      <c r="G566" s="39" t="n">
        <v>79388814</v>
      </c>
      <c r="H566" s="39" t="n">
        <v>147824</v>
      </c>
      <c r="I566" s="39" t="n">
        <v>1005928</v>
      </c>
      <c r="J566" s="39" t="n">
        <v>77604711</v>
      </c>
      <c r="K566" s="39" t="n">
        <v>11570</v>
      </c>
      <c r="L566" s="39" t="n">
        <v>618781</v>
      </c>
      <c r="M566" s="39" t="n">
        <v>78795990</v>
      </c>
      <c r="N566" s="40" t="n">
        <v>592824</v>
      </c>
      <c r="O566" s="39" t="n">
        <v>15676658</v>
      </c>
      <c r="P566" s="39" t="s">
        <v>93</v>
      </c>
      <c r="Q566" s="39" t="n">
        <v>15377605</v>
      </c>
      <c r="R566" s="39" t="s">
        <v>93</v>
      </c>
      <c r="S566" s="39" t="n">
        <v>33892070</v>
      </c>
      <c r="T566" s="39" t="n">
        <v>5771</v>
      </c>
      <c r="U566" s="39" t="n">
        <v>4172</v>
      </c>
      <c r="V566" s="41" t="n">
        <v>1599</v>
      </c>
    </row>
    <row r="567" customFormat="false" ht="13.5" hidden="false" customHeight="false" outlineLevel="0" collapsed="false">
      <c r="B567" s="37" t="s">
        <v>95</v>
      </c>
      <c r="C567" s="38" t="n">
        <v>636</v>
      </c>
      <c r="D567" s="39" t="n">
        <v>8116</v>
      </c>
      <c r="E567" s="39" t="n">
        <v>171811</v>
      </c>
      <c r="F567" s="39" t="n">
        <v>169032</v>
      </c>
      <c r="G567" s="39" t="n">
        <v>107387851</v>
      </c>
      <c r="H567" s="39" t="n">
        <v>134308</v>
      </c>
      <c r="I567" s="39" t="n">
        <v>425894</v>
      </c>
      <c r="J567" s="39" t="n">
        <v>105675284</v>
      </c>
      <c r="K567" s="39" t="n">
        <v>4149</v>
      </c>
      <c r="L567" s="39" t="n">
        <v>1148216</v>
      </c>
      <c r="M567" s="39" t="n">
        <v>106924165</v>
      </c>
      <c r="N567" s="40" t="n">
        <v>463686</v>
      </c>
      <c r="O567" s="39" t="n">
        <v>32397021</v>
      </c>
      <c r="P567" s="39" t="s">
        <v>93</v>
      </c>
      <c r="Q567" s="39" t="n">
        <v>29493539</v>
      </c>
      <c r="R567" s="39" t="s">
        <v>93</v>
      </c>
      <c r="S567" s="39" t="n">
        <v>42592747</v>
      </c>
      <c r="T567" s="39" t="n">
        <v>8486</v>
      </c>
      <c r="U567" s="39" t="n">
        <v>5234</v>
      </c>
      <c r="V567" s="41" t="n">
        <v>3252</v>
      </c>
    </row>
    <row r="568" customFormat="false" ht="13.5" hidden="false" customHeight="false" outlineLevel="0" collapsed="false">
      <c r="B568" s="37" t="s">
        <v>96</v>
      </c>
      <c r="C568" s="38" t="n">
        <v>655</v>
      </c>
      <c r="D568" s="39" t="n">
        <v>8586</v>
      </c>
      <c r="E568" s="39" t="n">
        <v>167787</v>
      </c>
      <c r="F568" s="39" t="n">
        <v>164778</v>
      </c>
      <c r="G568" s="39" t="n">
        <v>73116541</v>
      </c>
      <c r="H568" s="39" t="n">
        <v>192857</v>
      </c>
      <c r="I568" s="39" t="n">
        <v>1015953</v>
      </c>
      <c r="J568" s="39" t="n">
        <v>71136611</v>
      </c>
      <c r="K568" s="39" t="n">
        <v>5323</v>
      </c>
      <c r="L568" s="39" t="n">
        <v>765797</v>
      </c>
      <c r="M568" s="39" t="n">
        <v>72619454</v>
      </c>
      <c r="N568" s="40" t="n">
        <v>497087</v>
      </c>
      <c r="O568" s="39" t="n">
        <v>19063361</v>
      </c>
      <c r="P568" s="39" t="s">
        <v>93</v>
      </c>
      <c r="Q568" s="39" t="n">
        <v>21237530</v>
      </c>
      <c r="R568" s="39" t="s">
        <v>93</v>
      </c>
      <c r="S568" s="39" t="n">
        <v>35015504</v>
      </c>
      <c r="T568" s="39" t="n">
        <v>7333</v>
      </c>
      <c r="U568" s="39" t="n">
        <v>4816</v>
      </c>
      <c r="V568" s="41" t="n">
        <v>2517</v>
      </c>
    </row>
    <row r="569" customFormat="false" ht="13.5" hidden="false" customHeight="false" outlineLevel="0" collapsed="false">
      <c r="B569" s="37" t="s">
        <v>97</v>
      </c>
      <c r="C569" s="38" t="n">
        <v>633</v>
      </c>
      <c r="D569" s="39" t="n">
        <v>8107</v>
      </c>
      <c r="E569" s="39" t="n">
        <v>170070</v>
      </c>
      <c r="F569" s="39" t="n">
        <v>168079</v>
      </c>
      <c r="G569" s="39" t="n">
        <v>99249519</v>
      </c>
      <c r="H569" s="39" t="n">
        <v>217626</v>
      </c>
      <c r="I569" s="39" t="n">
        <v>1163740</v>
      </c>
      <c r="J569" s="39" t="n">
        <v>96193851</v>
      </c>
      <c r="K569" s="39" t="n">
        <v>5056</v>
      </c>
      <c r="L569" s="39" t="n">
        <v>1669246</v>
      </c>
      <c r="M569" s="39" t="n">
        <v>98731153</v>
      </c>
      <c r="N569" s="40" t="n">
        <v>518366</v>
      </c>
      <c r="O569" s="39" t="n">
        <v>32956950</v>
      </c>
      <c r="P569" s="39" t="n">
        <v>13094525</v>
      </c>
      <c r="Q569" s="39" t="n">
        <v>34139160</v>
      </c>
      <c r="R569" s="39" t="n">
        <v>14935610</v>
      </c>
      <c r="S569" s="39" t="n">
        <v>41545008</v>
      </c>
      <c r="T569" s="39" t="n">
        <v>9629</v>
      </c>
      <c r="U569" s="39" t="n">
        <v>5527</v>
      </c>
      <c r="V569" s="41" t="n">
        <v>4102</v>
      </c>
    </row>
    <row r="570" customFormat="false" ht="13.5" hidden="false" customHeight="false" outlineLevel="0" collapsed="false">
      <c r="B570" s="37" t="s">
        <v>192</v>
      </c>
      <c r="C570" s="38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40"/>
      <c r="O570" s="39"/>
      <c r="P570" s="39"/>
      <c r="Q570" s="39"/>
      <c r="R570" s="39"/>
      <c r="S570" s="39"/>
      <c r="T570" s="39"/>
      <c r="U570" s="39"/>
      <c r="V570" s="41"/>
    </row>
    <row r="571" customFormat="false" ht="13.5" hidden="false" customHeight="false" outlineLevel="0" collapsed="false">
      <c r="B571" s="37" t="s">
        <v>92</v>
      </c>
      <c r="C571" s="38" t="n">
        <v>39</v>
      </c>
      <c r="D571" s="39" t="n">
        <v>301</v>
      </c>
      <c r="E571" s="39" t="n">
        <v>4759</v>
      </c>
      <c r="F571" s="39" t="n">
        <v>4702</v>
      </c>
      <c r="G571" s="39" t="n">
        <v>439200</v>
      </c>
      <c r="H571" s="39" t="s">
        <v>93</v>
      </c>
      <c r="I571" s="39" t="n">
        <v>25613</v>
      </c>
      <c r="J571" s="39" t="n">
        <v>405180</v>
      </c>
      <c r="K571" s="39" t="n">
        <v>45</v>
      </c>
      <c r="L571" s="39" t="n">
        <v>8362</v>
      </c>
      <c r="M571" s="39" t="n">
        <v>429203</v>
      </c>
      <c r="N571" s="40" t="n">
        <v>9997</v>
      </c>
      <c r="O571" s="39" t="n">
        <v>2688</v>
      </c>
      <c r="P571" s="39" t="s">
        <v>93</v>
      </c>
      <c r="Q571" s="39" t="n">
        <v>7147</v>
      </c>
      <c r="R571" s="39" t="s">
        <v>93</v>
      </c>
      <c r="S571" s="39" t="n">
        <v>222675</v>
      </c>
      <c r="T571" s="39" t="n">
        <v>48</v>
      </c>
      <c r="U571" s="39" t="n">
        <v>46</v>
      </c>
      <c r="V571" s="41" t="n">
        <v>2</v>
      </c>
    </row>
    <row r="572" customFormat="false" ht="13.5" hidden="false" customHeight="false" outlineLevel="0" collapsed="false">
      <c r="B572" s="37" t="s">
        <v>94</v>
      </c>
      <c r="C572" s="38" t="n">
        <v>41</v>
      </c>
      <c r="D572" s="39" t="n">
        <v>276</v>
      </c>
      <c r="E572" s="39" t="n">
        <v>6109</v>
      </c>
      <c r="F572" s="39" t="n">
        <v>6058</v>
      </c>
      <c r="G572" s="39" t="n">
        <v>411262</v>
      </c>
      <c r="H572" s="39" t="s">
        <v>93</v>
      </c>
      <c r="I572" s="39" t="n">
        <v>23034</v>
      </c>
      <c r="J572" s="39" t="n">
        <v>366582</v>
      </c>
      <c r="K572" s="39" t="s">
        <v>93</v>
      </c>
      <c r="L572" s="39" t="n">
        <v>21646</v>
      </c>
      <c r="M572" s="39" t="n">
        <v>404607</v>
      </c>
      <c r="N572" s="40" t="n">
        <v>6655</v>
      </c>
      <c r="O572" s="39" t="n">
        <v>428</v>
      </c>
      <c r="P572" s="39" t="s">
        <v>93</v>
      </c>
      <c r="Q572" s="39" t="n">
        <v>1082</v>
      </c>
      <c r="R572" s="39" t="s">
        <v>93</v>
      </c>
      <c r="S572" s="39" t="n">
        <v>258971</v>
      </c>
      <c r="T572" s="39" t="n">
        <v>52</v>
      </c>
      <c r="U572" s="39" t="n">
        <v>51</v>
      </c>
      <c r="V572" s="41" t="n">
        <v>1</v>
      </c>
    </row>
    <row r="573" customFormat="false" ht="13.5" hidden="false" customHeight="false" outlineLevel="0" collapsed="false">
      <c r="B573" s="37" t="s">
        <v>95</v>
      </c>
      <c r="C573" s="38" t="n">
        <v>38</v>
      </c>
      <c r="D573" s="39" t="n">
        <v>243</v>
      </c>
      <c r="E573" s="39" t="n">
        <v>3896</v>
      </c>
      <c r="F573" s="39" t="n">
        <v>3850</v>
      </c>
      <c r="G573" s="39" t="n">
        <v>313131</v>
      </c>
      <c r="H573" s="39" t="s">
        <v>93</v>
      </c>
      <c r="I573" s="39" t="n">
        <v>16088</v>
      </c>
      <c r="J573" s="39" t="n">
        <v>293171</v>
      </c>
      <c r="K573" s="39" t="s">
        <v>93</v>
      </c>
      <c r="L573" s="39" t="n">
        <v>3872</v>
      </c>
      <c r="M573" s="39" t="n">
        <v>306225</v>
      </c>
      <c r="N573" s="40" t="n">
        <v>6906</v>
      </c>
      <c r="O573" s="39" t="n">
        <v>1417</v>
      </c>
      <c r="P573" s="39" t="s">
        <v>93</v>
      </c>
      <c r="Q573" s="39" t="n">
        <v>4150</v>
      </c>
      <c r="R573" s="39" t="s">
        <v>93</v>
      </c>
      <c r="S573" s="39" t="n">
        <v>167036</v>
      </c>
      <c r="T573" s="39" t="n">
        <v>35</v>
      </c>
      <c r="U573" s="39" t="n">
        <v>34</v>
      </c>
      <c r="V573" s="41" t="n">
        <v>1</v>
      </c>
    </row>
    <row r="574" customFormat="false" ht="13.5" hidden="false" customHeight="false" outlineLevel="0" collapsed="false">
      <c r="B574" s="37" t="s">
        <v>96</v>
      </c>
      <c r="C574" s="38" t="n">
        <v>37</v>
      </c>
      <c r="D574" s="39" t="n">
        <v>241</v>
      </c>
      <c r="E574" s="39" t="n">
        <v>4748</v>
      </c>
      <c r="F574" s="39" t="n">
        <v>4656</v>
      </c>
      <c r="G574" s="39" t="n">
        <v>312311</v>
      </c>
      <c r="H574" s="39" t="s">
        <v>93</v>
      </c>
      <c r="I574" s="39" t="n">
        <v>23340</v>
      </c>
      <c r="J574" s="39" t="n">
        <v>275655</v>
      </c>
      <c r="K574" s="39" t="s">
        <v>93</v>
      </c>
      <c r="L574" s="39" t="n">
        <v>13316</v>
      </c>
      <c r="M574" s="39" t="n">
        <v>307090</v>
      </c>
      <c r="N574" s="40" t="n">
        <v>5221</v>
      </c>
      <c r="O574" s="39" t="n">
        <v>1183</v>
      </c>
      <c r="P574" s="39" t="s">
        <v>93</v>
      </c>
      <c r="Q574" s="39" t="n">
        <v>3709</v>
      </c>
      <c r="R574" s="39" t="s">
        <v>93</v>
      </c>
      <c r="S574" s="39" t="n">
        <v>186668</v>
      </c>
      <c r="T574" s="39" t="n">
        <v>37</v>
      </c>
      <c r="U574" s="39" t="n">
        <v>37</v>
      </c>
      <c r="V574" s="41" t="s">
        <v>93</v>
      </c>
    </row>
    <row r="575" customFormat="false" ht="13.5" hidden="false" customHeight="false" outlineLevel="0" collapsed="false">
      <c r="B575" s="37" t="s">
        <v>97</v>
      </c>
      <c r="C575" s="38" t="n">
        <v>37</v>
      </c>
      <c r="D575" s="39" t="n">
        <v>253</v>
      </c>
      <c r="E575" s="39" t="n">
        <v>4665</v>
      </c>
      <c r="F575" s="39" t="n">
        <v>4596</v>
      </c>
      <c r="G575" s="39" t="n">
        <v>358445</v>
      </c>
      <c r="H575" s="39" t="s">
        <v>93</v>
      </c>
      <c r="I575" s="39" t="n">
        <v>18213</v>
      </c>
      <c r="J575" s="39" t="n">
        <v>330464</v>
      </c>
      <c r="K575" s="39" t="s">
        <v>93</v>
      </c>
      <c r="L575" s="39" t="n">
        <v>9768</v>
      </c>
      <c r="M575" s="39" t="n">
        <v>354404</v>
      </c>
      <c r="N575" s="40" t="n">
        <v>4041</v>
      </c>
      <c r="O575" s="39" t="n">
        <v>25623</v>
      </c>
      <c r="P575" s="39" t="n">
        <v>2010</v>
      </c>
      <c r="Q575" s="39" t="n">
        <v>25070</v>
      </c>
      <c r="R575" s="39" t="n">
        <v>16425</v>
      </c>
      <c r="S575" s="39" t="n">
        <v>176887</v>
      </c>
      <c r="T575" s="39" t="n">
        <v>41</v>
      </c>
      <c r="U575" s="39" t="n">
        <v>39</v>
      </c>
      <c r="V575" s="41" t="n">
        <v>2</v>
      </c>
    </row>
    <row r="576" customFormat="false" ht="13.5" hidden="false" customHeight="false" outlineLevel="0" collapsed="false">
      <c r="B576" s="37" t="s">
        <v>193</v>
      </c>
      <c r="C576" s="38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40"/>
      <c r="O576" s="39"/>
      <c r="P576" s="39"/>
      <c r="Q576" s="39"/>
      <c r="R576" s="39"/>
      <c r="S576" s="39"/>
      <c r="T576" s="39"/>
      <c r="U576" s="39"/>
      <c r="V576" s="41"/>
    </row>
    <row r="577" customFormat="false" ht="13.5" hidden="false" customHeight="false" outlineLevel="0" collapsed="false">
      <c r="B577" s="37" t="s">
        <v>97</v>
      </c>
      <c r="C577" s="38" t="n">
        <v>2199</v>
      </c>
      <c r="D577" s="39" t="n">
        <v>23300</v>
      </c>
      <c r="E577" s="39" t="n">
        <v>585312</v>
      </c>
      <c r="F577" s="39" t="n">
        <v>583288</v>
      </c>
      <c r="G577" s="39" t="n">
        <v>62647979</v>
      </c>
      <c r="H577" s="39" t="s">
        <v>93</v>
      </c>
      <c r="I577" s="39" t="n">
        <v>3975347</v>
      </c>
      <c r="J577" s="39" t="n">
        <v>56661419</v>
      </c>
      <c r="K577" s="39" t="n">
        <v>1472</v>
      </c>
      <c r="L577" s="39" t="n">
        <v>2009741</v>
      </c>
      <c r="M577" s="39" t="n">
        <v>61650878</v>
      </c>
      <c r="N577" s="40" t="n">
        <v>997101</v>
      </c>
      <c r="O577" s="39" t="n">
        <v>12117273</v>
      </c>
      <c r="P577" s="39" t="n">
        <v>6330564</v>
      </c>
      <c r="Q577" s="39" t="n">
        <v>5626245</v>
      </c>
      <c r="R577" s="39" t="n">
        <v>5033883</v>
      </c>
      <c r="S577" s="39" t="n">
        <v>35585605</v>
      </c>
      <c r="T577" s="39" t="n">
        <v>6021</v>
      </c>
      <c r="U577" s="39" t="n">
        <v>4285</v>
      </c>
      <c r="V577" s="41" t="n">
        <v>1736</v>
      </c>
    </row>
    <row r="578" customFormat="false" ht="13.5" hidden="false" customHeight="false" outlineLevel="0" collapsed="false">
      <c r="B578" s="37" t="s">
        <v>194</v>
      </c>
      <c r="C578" s="38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40"/>
      <c r="O578" s="39"/>
      <c r="P578" s="39"/>
      <c r="Q578" s="39"/>
      <c r="R578" s="39"/>
      <c r="S578" s="39"/>
      <c r="T578" s="39"/>
      <c r="U578" s="39"/>
      <c r="V578" s="41"/>
    </row>
    <row r="579" customFormat="false" ht="13.5" hidden="false" customHeight="false" outlineLevel="0" collapsed="false">
      <c r="B579" s="37" t="s">
        <v>97</v>
      </c>
      <c r="C579" s="38" t="n">
        <v>730</v>
      </c>
      <c r="D579" s="39" t="n">
        <v>8159</v>
      </c>
      <c r="E579" s="39" t="n">
        <v>158547</v>
      </c>
      <c r="F579" s="39" t="n">
        <v>157998</v>
      </c>
      <c r="G579" s="39" t="n">
        <v>24905851</v>
      </c>
      <c r="H579" s="39" t="s">
        <v>93</v>
      </c>
      <c r="I579" s="39" t="n">
        <v>244452</v>
      </c>
      <c r="J579" s="39" t="n">
        <v>23692869</v>
      </c>
      <c r="K579" s="39" t="n">
        <v>349</v>
      </c>
      <c r="L579" s="39" t="n">
        <v>968181</v>
      </c>
      <c r="M579" s="39" t="n">
        <v>24676200</v>
      </c>
      <c r="N579" s="40" t="n">
        <v>229651</v>
      </c>
      <c r="O579" s="39" t="n">
        <v>6254470</v>
      </c>
      <c r="P579" s="39" t="n">
        <v>1335210</v>
      </c>
      <c r="Q579" s="39" t="n">
        <v>1342272</v>
      </c>
      <c r="R579" s="39" t="n">
        <v>1225249</v>
      </c>
      <c r="S579" s="39" t="n">
        <v>11525645</v>
      </c>
      <c r="T579" s="39" t="n">
        <v>2086</v>
      </c>
      <c r="U579" s="39" t="n">
        <v>1430</v>
      </c>
      <c r="V579" s="41" t="n">
        <v>656</v>
      </c>
    </row>
    <row r="580" customFormat="false" ht="13.5" hidden="false" customHeight="false" outlineLevel="0" collapsed="false">
      <c r="B580" s="37" t="s">
        <v>195</v>
      </c>
      <c r="C580" s="38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40"/>
      <c r="O580" s="39"/>
      <c r="P580" s="39"/>
      <c r="Q580" s="39"/>
      <c r="R580" s="39"/>
      <c r="S580" s="39"/>
      <c r="T580" s="39"/>
      <c r="U580" s="39"/>
      <c r="V580" s="41"/>
    </row>
    <row r="581" customFormat="false" ht="13.5" hidden="false" customHeight="false" outlineLevel="0" collapsed="false">
      <c r="B581" s="37" t="s">
        <v>97</v>
      </c>
      <c r="C581" s="38" t="n">
        <v>387</v>
      </c>
      <c r="D581" s="39" t="n">
        <v>3951</v>
      </c>
      <c r="E581" s="39" t="n">
        <v>77469</v>
      </c>
      <c r="F581" s="39" t="n">
        <v>77135</v>
      </c>
      <c r="G581" s="39" t="n">
        <v>6680154</v>
      </c>
      <c r="H581" s="39" t="s">
        <v>93</v>
      </c>
      <c r="I581" s="39" t="n">
        <v>86290</v>
      </c>
      <c r="J581" s="39" t="n">
        <v>6340560</v>
      </c>
      <c r="K581" s="39" t="s">
        <v>93</v>
      </c>
      <c r="L581" s="39" t="n">
        <v>253304</v>
      </c>
      <c r="M581" s="39" t="n">
        <v>6639931</v>
      </c>
      <c r="N581" s="40" t="n">
        <v>40223</v>
      </c>
      <c r="O581" s="39" t="n">
        <v>283322</v>
      </c>
      <c r="P581" s="39" t="n">
        <v>245898</v>
      </c>
      <c r="Q581" s="39" t="n">
        <v>703939</v>
      </c>
      <c r="R581" s="39" t="n">
        <v>695661</v>
      </c>
      <c r="S581" s="39" t="n">
        <v>3956453</v>
      </c>
      <c r="T581" s="39" t="n">
        <v>954</v>
      </c>
      <c r="U581" s="39" t="n">
        <v>879</v>
      </c>
      <c r="V581" s="41" t="n">
        <v>75</v>
      </c>
    </row>
    <row r="582" customFormat="false" ht="13.5" hidden="false" customHeight="false" outlineLevel="0" collapsed="false">
      <c r="B582" s="37" t="s">
        <v>196</v>
      </c>
      <c r="C582" s="38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40"/>
      <c r="O582" s="39"/>
      <c r="P582" s="39"/>
      <c r="Q582" s="39"/>
      <c r="R582" s="39"/>
      <c r="S582" s="39"/>
      <c r="T582" s="39"/>
      <c r="U582" s="39"/>
      <c r="V582" s="41"/>
    </row>
    <row r="583" customFormat="false" ht="13.5" hidden="false" customHeight="false" outlineLevel="0" collapsed="false">
      <c r="B583" s="37" t="s">
        <v>97</v>
      </c>
      <c r="C583" s="38" t="n">
        <v>769</v>
      </c>
      <c r="D583" s="39" t="n">
        <v>8337</v>
      </c>
      <c r="E583" s="39" t="n">
        <v>288037</v>
      </c>
      <c r="F583" s="39" t="n">
        <v>287174</v>
      </c>
      <c r="G583" s="39" t="n">
        <v>26143030</v>
      </c>
      <c r="H583" s="39" t="s">
        <v>93</v>
      </c>
      <c r="I583" s="39" t="n">
        <v>3358526</v>
      </c>
      <c r="J583" s="39" t="n">
        <v>22095312</v>
      </c>
      <c r="K583" s="39" t="n">
        <v>1123</v>
      </c>
      <c r="L583" s="39" t="n">
        <v>688069</v>
      </c>
      <c r="M583" s="39" t="n">
        <v>25546852</v>
      </c>
      <c r="N583" s="40" t="n">
        <v>596178</v>
      </c>
      <c r="O583" s="39" t="n">
        <v>4720722</v>
      </c>
      <c r="P583" s="39" t="n">
        <v>4142662</v>
      </c>
      <c r="Q583" s="39" t="n">
        <v>2988589</v>
      </c>
      <c r="R583" s="39" t="n">
        <v>2622639</v>
      </c>
      <c r="S583" s="39" t="n">
        <v>16781218</v>
      </c>
      <c r="T583" s="39" t="n">
        <v>2384</v>
      </c>
      <c r="U583" s="39" t="n">
        <v>1539</v>
      </c>
      <c r="V583" s="41" t="n">
        <v>845</v>
      </c>
    </row>
    <row r="584" customFormat="false" ht="13.5" hidden="false" customHeight="false" outlineLevel="0" collapsed="false">
      <c r="B584" s="37" t="s">
        <v>197</v>
      </c>
      <c r="C584" s="38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40"/>
      <c r="O584" s="39"/>
      <c r="P584" s="39"/>
      <c r="Q584" s="39"/>
      <c r="R584" s="39"/>
      <c r="S584" s="39"/>
      <c r="T584" s="39"/>
      <c r="U584" s="39"/>
      <c r="V584" s="41"/>
    </row>
    <row r="585" customFormat="false" ht="13.5" hidden="false" customHeight="false" outlineLevel="0" collapsed="false">
      <c r="B585" s="37" t="s">
        <v>97</v>
      </c>
      <c r="C585" s="38" t="n">
        <v>313</v>
      </c>
      <c r="D585" s="39" t="n">
        <v>2853</v>
      </c>
      <c r="E585" s="39" t="n">
        <v>61259</v>
      </c>
      <c r="F585" s="39" t="n">
        <v>60981</v>
      </c>
      <c r="G585" s="39" t="n">
        <v>4918944</v>
      </c>
      <c r="H585" s="39" t="s">
        <v>93</v>
      </c>
      <c r="I585" s="39" t="n">
        <v>286079</v>
      </c>
      <c r="J585" s="39" t="n">
        <v>4532678</v>
      </c>
      <c r="K585" s="39" t="s">
        <v>93</v>
      </c>
      <c r="L585" s="39" t="n">
        <v>100187</v>
      </c>
      <c r="M585" s="39" t="n">
        <v>4787895</v>
      </c>
      <c r="N585" s="40" t="n">
        <v>131049</v>
      </c>
      <c r="O585" s="39" t="n">
        <v>858759</v>
      </c>
      <c r="P585" s="39" t="n">
        <v>606794</v>
      </c>
      <c r="Q585" s="39" t="n">
        <v>591445</v>
      </c>
      <c r="R585" s="39" t="n">
        <v>490334</v>
      </c>
      <c r="S585" s="39" t="n">
        <v>3322289</v>
      </c>
      <c r="T585" s="39" t="n">
        <v>597</v>
      </c>
      <c r="U585" s="39" t="n">
        <v>437</v>
      </c>
      <c r="V585" s="41" t="n">
        <v>160</v>
      </c>
    </row>
    <row r="586" customFormat="false" ht="13.5" hidden="false" customHeight="false" outlineLevel="0" collapsed="false">
      <c r="B586" s="37" t="s">
        <v>198</v>
      </c>
      <c r="C586" s="38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40"/>
      <c r="O586" s="39"/>
      <c r="P586" s="39"/>
      <c r="Q586" s="39"/>
      <c r="R586" s="39"/>
      <c r="S586" s="39"/>
      <c r="T586" s="39"/>
      <c r="U586" s="39"/>
      <c r="V586" s="41"/>
    </row>
    <row r="587" customFormat="false" ht="13.5" hidden="false" customHeight="false" outlineLevel="0" collapsed="false">
      <c r="B587" s="37" t="s">
        <v>92</v>
      </c>
      <c r="C587" s="38" t="n">
        <v>245</v>
      </c>
      <c r="D587" s="39" t="n">
        <v>1868</v>
      </c>
      <c r="E587" s="39" t="n">
        <v>51148</v>
      </c>
      <c r="F587" s="39" t="n">
        <v>50888</v>
      </c>
      <c r="G587" s="39" t="n">
        <v>2856870</v>
      </c>
      <c r="H587" s="39" t="s">
        <v>93</v>
      </c>
      <c r="I587" s="39" t="n">
        <v>382247</v>
      </c>
      <c r="J587" s="39" t="n">
        <v>2452017</v>
      </c>
      <c r="K587" s="39" t="n">
        <v>1211</v>
      </c>
      <c r="L587" s="39" t="n">
        <v>21395</v>
      </c>
      <c r="M587" s="39" t="n">
        <v>2759144</v>
      </c>
      <c r="N587" s="40" t="n">
        <v>97726</v>
      </c>
      <c r="O587" s="39" t="n">
        <v>66679</v>
      </c>
      <c r="P587" s="39" t="s">
        <v>93</v>
      </c>
      <c r="Q587" s="39" t="n">
        <v>93125</v>
      </c>
      <c r="R587" s="39" t="s">
        <v>93</v>
      </c>
      <c r="S587" s="39" t="n">
        <v>1928203</v>
      </c>
      <c r="T587" s="39" t="n">
        <v>420</v>
      </c>
      <c r="U587" s="39" t="n">
        <v>388</v>
      </c>
      <c r="V587" s="41" t="n">
        <v>32</v>
      </c>
    </row>
    <row r="588" customFormat="false" ht="13.5" hidden="false" customHeight="false" outlineLevel="0" collapsed="false">
      <c r="B588" s="37" t="s">
        <v>94</v>
      </c>
      <c r="C588" s="38" t="n">
        <v>219</v>
      </c>
      <c r="D588" s="39" t="n">
        <v>2210</v>
      </c>
      <c r="E588" s="39" t="n">
        <v>51397</v>
      </c>
      <c r="F588" s="39" t="n">
        <v>51216</v>
      </c>
      <c r="G588" s="39" t="n">
        <v>2664404</v>
      </c>
      <c r="H588" s="39" t="s">
        <v>93</v>
      </c>
      <c r="I588" s="39" t="n">
        <v>286279</v>
      </c>
      <c r="J588" s="39" t="n">
        <v>2329767</v>
      </c>
      <c r="K588" s="39" t="n">
        <v>334</v>
      </c>
      <c r="L588" s="39" t="n">
        <v>48024</v>
      </c>
      <c r="M588" s="39" t="n">
        <v>2610331</v>
      </c>
      <c r="N588" s="40" t="n">
        <v>54073</v>
      </c>
      <c r="O588" s="39" t="n">
        <v>33229</v>
      </c>
      <c r="P588" s="39" t="s">
        <v>93</v>
      </c>
      <c r="Q588" s="39" t="n">
        <v>55093</v>
      </c>
      <c r="R588" s="39" t="s">
        <v>93</v>
      </c>
      <c r="S588" s="39" t="n">
        <v>2050017</v>
      </c>
      <c r="T588" s="39" t="n">
        <v>413</v>
      </c>
      <c r="U588" s="39" t="n">
        <v>369</v>
      </c>
      <c r="V588" s="41" t="n">
        <v>44</v>
      </c>
    </row>
    <row r="589" customFormat="false" ht="13.5" hidden="false" customHeight="false" outlineLevel="0" collapsed="false">
      <c r="B589" s="37" t="s">
        <v>95</v>
      </c>
      <c r="C589" s="38" t="n">
        <v>222</v>
      </c>
      <c r="D589" s="39" t="n">
        <v>1952</v>
      </c>
      <c r="E589" s="39" t="n">
        <v>49882</v>
      </c>
      <c r="F589" s="39" t="n">
        <v>49727</v>
      </c>
      <c r="G589" s="39" t="n">
        <v>2829633</v>
      </c>
      <c r="H589" s="39" t="s">
        <v>93</v>
      </c>
      <c r="I589" s="39" t="n">
        <v>311950</v>
      </c>
      <c r="J589" s="39" t="n">
        <v>2462008</v>
      </c>
      <c r="K589" s="39" t="n">
        <v>260</v>
      </c>
      <c r="L589" s="39" t="n">
        <v>55415</v>
      </c>
      <c r="M589" s="39" t="n">
        <v>2781349</v>
      </c>
      <c r="N589" s="40" t="n">
        <v>48284</v>
      </c>
      <c r="O589" s="39" t="n">
        <v>33551</v>
      </c>
      <c r="P589" s="39" t="s">
        <v>93</v>
      </c>
      <c r="Q589" s="39" t="n">
        <v>47051</v>
      </c>
      <c r="R589" s="39" t="s">
        <v>93</v>
      </c>
      <c r="S589" s="39" t="n">
        <v>2179181</v>
      </c>
      <c r="T589" s="39" t="n">
        <v>515</v>
      </c>
      <c r="U589" s="39" t="n">
        <v>458</v>
      </c>
      <c r="V589" s="41" t="n">
        <v>57</v>
      </c>
    </row>
    <row r="590" customFormat="false" ht="13.5" hidden="false" customHeight="false" outlineLevel="0" collapsed="false">
      <c r="B590" s="37" t="s">
        <v>96</v>
      </c>
      <c r="C590" s="38" t="n">
        <v>234</v>
      </c>
      <c r="D590" s="39" t="n">
        <v>2189</v>
      </c>
      <c r="E590" s="39" t="n">
        <v>49251</v>
      </c>
      <c r="F590" s="39" t="n">
        <v>48928</v>
      </c>
      <c r="G590" s="39" t="n">
        <v>3029971</v>
      </c>
      <c r="H590" s="39" t="s">
        <v>93</v>
      </c>
      <c r="I590" s="39" t="n">
        <v>311208</v>
      </c>
      <c r="J590" s="39" t="n">
        <v>2655098</v>
      </c>
      <c r="K590" s="39" t="n">
        <v>482</v>
      </c>
      <c r="L590" s="39" t="n">
        <v>63183</v>
      </c>
      <c r="M590" s="39" t="n">
        <v>2958315</v>
      </c>
      <c r="N590" s="40" t="n">
        <v>71656</v>
      </c>
      <c r="O590" s="39" t="n">
        <v>14835</v>
      </c>
      <c r="P590" s="39" t="s">
        <v>93</v>
      </c>
      <c r="Q590" s="39" t="n">
        <v>68451</v>
      </c>
      <c r="R590" s="39" t="s">
        <v>93</v>
      </c>
      <c r="S590" s="39" t="n">
        <v>2155100</v>
      </c>
      <c r="T590" s="39" t="n">
        <v>397</v>
      </c>
      <c r="U590" s="39" t="n">
        <v>351</v>
      </c>
      <c r="V590" s="41" t="n">
        <v>46</v>
      </c>
    </row>
    <row r="591" customFormat="false" ht="13.5" hidden="false" customHeight="false" outlineLevel="0" collapsed="false">
      <c r="B591" s="37" t="s">
        <v>97</v>
      </c>
      <c r="C591" s="38" t="n">
        <v>218</v>
      </c>
      <c r="D591" s="39" t="n">
        <v>1981</v>
      </c>
      <c r="E591" s="39" t="n">
        <v>45937</v>
      </c>
      <c r="F591" s="39" t="n">
        <v>45740</v>
      </c>
      <c r="G591" s="39" t="n">
        <v>2646712</v>
      </c>
      <c r="H591" s="39" t="s">
        <v>93</v>
      </c>
      <c r="I591" s="39" t="n">
        <v>290626</v>
      </c>
      <c r="J591" s="39" t="n">
        <v>2288555</v>
      </c>
      <c r="K591" s="39" t="n">
        <v>658</v>
      </c>
      <c r="L591" s="39" t="n">
        <v>66873</v>
      </c>
      <c r="M591" s="39" t="n">
        <v>2599001</v>
      </c>
      <c r="N591" s="40" t="n">
        <v>47711</v>
      </c>
      <c r="O591" s="39" t="n">
        <v>39340</v>
      </c>
      <c r="P591" s="39" t="n">
        <v>30672</v>
      </c>
      <c r="Q591" s="39" t="n">
        <v>71507</v>
      </c>
      <c r="R591" s="39" t="n">
        <v>65372</v>
      </c>
      <c r="S591" s="39" t="n">
        <v>1989967</v>
      </c>
      <c r="T591" s="39" t="n">
        <v>379</v>
      </c>
      <c r="U591" s="39" t="n">
        <v>312</v>
      </c>
      <c r="V591" s="41" t="n">
        <v>67</v>
      </c>
    </row>
    <row r="592" customFormat="false" ht="13.5" hidden="false" customHeight="false" outlineLevel="0" collapsed="false">
      <c r="B592" s="37" t="s">
        <v>199</v>
      </c>
      <c r="C592" s="38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40"/>
      <c r="O592" s="39"/>
      <c r="P592" s="39"/>
      <c r="Q592" s="39"/>
      <c r="R592" s="39"/>
      <c r="S592" s="39"/>
      <c r="T592" s="39"/>
      <c r="U592" s="39"/>
      <c r="V592" s="41"/>
    </row>
    <row r="593" customFormat="false" ht="13.5" hidden="false" customHeight="false" outlineLevel="0" collapsed="false">
      <c r="B593" s="37" t="s">
        <v>92</v>
      </c>
      <c r="C593" s="38" t="n">
        <v>304</v>
      </c>
      <c r="D593" s="39" t="n">
        <v>3660</v>
      </c>
      <c r="E593" s="39" t="n">
        <v>132548</v>
      </c>
      <c r="F593" s="39" t="n">
        <v>131564</v>
      </c>
      <c r="G593" s="39" t="n">
        <v>8047722</v>
      </c>
      <c r="H593" s="39" t="s">
        <v>93</v>
      </c>
      <c r="I593" s="39" t="n">
        <v>229075</v>
      </c>
      <c r="J593" s="39" t="n">
        <v>7794797</v>
      </c>
      <c r="K593" s="39" t="s">
        <v>93</v>
      </c>
      <c r="L593" s="39" t="n">
        <v>23850</v>
      </c>
      <c r="M593" s="39" t="n">
        <v>7901303</v>
      </c>
      <c r="N593" s="40" t="n">
        <v>146419</v>
      </c>
      <c r="O593" s="39" t="n">
        <v>41463</v>
      </c>
      <c r="P593" s="39" t="s">
        <v>93</v>
      </c>
      <c r="Q593" s="39" t="n">
        <v>200935</v>
      </c>
      <c r="R593" s="39" t="s">
        <v>93</v>
      </c>
      <c r="S593" s="39" t="n">
        <v>4444015</v>
      </c>
      <c r="T593" s="39" t="n">
        <v>380</v>
      </c>
      <c r="U593" s="39" t="n">
        <v>361</v>
      </c>
      <c r="V593" s="41" t="n">
        <v>19</v>
      </c>
    </row>
    <row r="594" customFormat="false" ht="13.5" hidden="false" customHeight="false" outlineLevel="0" collapsed="false">
      <c r="B594" s="37" t="s">
        <v>94</v>
      </c>
      <c r="C594" s="38" t="n">
        <v>280</v>
      </c>
      <c r="D594" s="39" t="n">
        <v>3914</v>
      </c>
      <c r="E594" s="39" t="n">
        <v>145037</v>
      </c>
      <c r="F594" s="39" t="n">
        <v>144558</v>
      </c>
      <c r="G594" s="39" t="n">
        <v>9806891</v>
      </c>
      <c r="H594" s="39" t="s">
        <v>93</v>
      </c>
      <c r="I594" s="39" t="n">
        <v>254205</v>
      </c>
      <c r="J594" s="39" t="n">
        <v>9541490</v>
      </c>
      <c r="K594" s="39" t="n">
        <v>478</v>
      </c>
      <c r="L594" s="39" t="n">
        <v>10718</v>
      </c>
      <c r="M594" s="39" t="n">
        <v>9672885</v>
      </c>
      <c r="N594" s="40" t="n">
        <v>134006</v>
      </c>
      <c r="O594" s="39" t="n">
        <v>17308</v>
      </c>
      <c r="P594" s="39" t="s">
        <v>93</v>
      </c>
      <c r="Q594" s="39" t="n">
        <v>88639</v>
      </c>
      <c r="R594" s="39" t="s">
        <v>93</v>
      </c>
      <c r="S594" s="39" t="n">
        <v>5283225</v>
      </c>
      <c r="T594" s="39" t="n">
        <v>468</v>
      </c>
      <c r="U594" s="39" t="n">
        <v>442</v>
      </c>
      <c r="V594" s="41" t="n">
        <v>26</v>
      </c>
    </row>
    <row r="595" customFormat="false" ht="13.5" hidden="false" customHeight="false" outlineLevel="0" collapsed="false">
      <c r="B595" s="37" t="s">
        <v>95</v>
      </c>
      <c r="C595" s="38" t="n">
        <v>309</v>
      </c>
      <c r="D595" s="39" t="n">
        <v>4618</v>
      </c>
      <c r="E595" s="39" t="n">
        <v>149330</v>
      </c>
      <c r="F595" s="39" t="n">
        <v>148252</v>
      </c>
      <c r="G595" s="39" t="n">
        <v>10272212</v>
      </c>
      <c r="H595" s="39" t="s">
        <v>93</v>
      </c>
      <c r="I595" s="39" t="n">
        <v>251059</v>
      </c>
      <c r="J595" s="39" t="n">
        <v>10006730</v>
      </c>
      <c r="K595" s="39" t="s">
        <v>93</v>
      </c>
      <c r="L595" s="39" t="n">
        <v>14423</v>
      </c>
      <c r="M595" s="39" t="n">
        <v>10130063</v>
      </c>
      <c r="N595" s="40" t="n">
        <v>142149</v>
      </c>
      <c r="O595" s="39" t="n">
        <v>32700</v>
      </c>
      <c r="P595" s="39" t="s">
        <v>93</v>
      </c>
      <c r="Q595" s="39" t="n">
        <v>158028</v>
      </c>
      <c r="R595" s="39" t="s">
        <v>93</v>
      </c>
      <c r="S595" s="39" t="n">
        <v>5436763</v>
      </c>
      <c r="T595" s="39" t="n">
        <v>538</v>
      </c>
      <c r="U595" s="39" t="n">
        <v>499</v>
      </c>
      <c r="V595" s="41" t="n">
        <v>39</v>
      </c>
    </row>
    <row r="596" customFormat="false" ht="13.5" hidden="false" customHeight="false" outlineLevel="0" collapsed="false">
      <c r="B596" s="37" t="s">
        <v>96</v>
      </c>
      <c r="C596" s="38" t="n">
        <v>299</v>
      </c>
      <c r="D596" s="39" t="n">
        <v>4353</v>
      </c>
      <c r="E596" s="39" t="n">
        <v>132618</v>
      </c>
      <c r="F596" s="39" t="n">
        <v>131996</v>
      </c>
      <c r="G596" s="39" t="n">
        <v>10122151</v>
      </c>
      <c r="H596" s="39" t="n">
        <v>30</v>
      </c>
      <c r="I596" s="39" t="n">
        <v>267271</v>
      </c>
      <c r="J596" s="39" t="n">
        <v>9840950</v>
      </c>
      <c r="K596" s="39" t="n">
        <v>33</v>
      </c>
      <c r="L596" s="39" t="n">
        <v>13867</v>
      </c>
      <c r="M596" s="39" t="n">
        <v>9971543</v>
      </c>
      <c r="N596" s="40" t="n">
        <v>150608</v>
      </c>
      <c r="O596" s="39" t="n">
        <v>34466</v>
      </c>
      <c r="P596" s="39" t="s">
        <v>93</v>
      </c>
      <c r="Q596" s="39" t="n">
        <v>152726</v>
      </c>
      <c r="R596" s="39" t="s">
        <v>93</v>
      </c>
      <c r="S596" s="39" t="n">
        <v>5482345</v>
      </c>
      <c r="T596" s="39" t="n">
        <v>588</v>
      </c>
      <c r="U596" s="39" t="n">
        <v>548</v>
      </c>
      <c r="V596" s="41" t="n">
        <v>40</v>
      </c>
    </row>
    <row r="597" customFormat="false" ht="13.5" hidden="false" customHeight="false" outlineLevel="0" collapsed="false">
      <c r="B597" s="37" t="s">
        <v>97</v>
      </c>
      <c r="C597" s="38" t="n">
        <v>290</v>
      </c>
      <c r="D597" s="39" t="n">
        <v>4120</v>
      </c>
      <c r="E597" s="39" t="n">
        <v>135710</v>
      </c>
      <c r="F597" s="39" t="n">
        <v>135100</v>
      </c>
      <c r="G597" s="39" t="n">
        <v>10270600</v>
      </c>
      <c r="H597" s="39" t="n">
        <v>26</v>
      </c>
      <c r="I597" s="39" t="n">
        <v>212958</v>
      </c>
      <c r="J597" s="39" t="n">
        <v>10040855</v>
      </c>
      <c r="K597" s="39" t="n">
        <v>34</v>
      </c>
      <c r="L597" s="39" t="n">
        <v>16727</v>
      </c>
      <c r="M597" s="39" t="n">
        <v>10132900</v>
      </c>
      <c r="N597" s="40" t="n">
        <v>137700</v>
      </c>
      <c r="O597" s="39" t="n">
        <v>61656</v>
      </c>
      <c r="P597" s="39" t="n">
        <v>55289</v>
      </c>
      <c r="Q597" s="39" t="n">
        <v>203883</v>
      </c>
      <c r="R597" s="39" t="n">
        <v>199000</v>
      </c>
      <c r="S597" s="39" t="n">
        <v>5380157</v>
      </c>
      <c r="T597" s="39" t="n">
        <v>566</v>
      </c>
      <c r="U597" s="39" t="n">
        <v>513</v>
      </c>
      <c r="V597" s="41" t="n">
        <v>53</v>
      </c>
    </row>
    <row r="598" customFormat="false" ht="13.5" hidden="false" customHeight="false" outlineLevel="0" collapsed="false">
      <c r="B598" s="37" t="s">
        <v>200</v>
      </c>
      <c r="C598" s="38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40"/>
      <c r="O598" s="39"/>
      <c r="P598" s="39"/>
      <c r="Q598" s="39"/>
      <c r="R598" s="39"/>
      <c r="S598" s="39"/>
      <c r="T598" s="39"/>
      <c r="U598" s="39"/>
      <c r="V598" s="41"/>
    </row>
    <row r="599" customFormat="false" ht="13.5" hidden="false" customHeight="false" outlineLevel="0" collapsed="false">
      <c r="B599" s="37" t="s">
        <v>92</v>
      </c>
      <c r="C599" s="38" t="n">
        <v>22</v>
      </c>
      <c r="D599" s="39" t="n">
        <v>127</v>
      </c>
      <c r="E599" s="39" t="n">
        <v>2838</v>
      </c>
      <c r="F599" s="39" t="n">
        <v>2800</v>
      </c>
      <c r="G599" s="39" t="n">
        <v>200054</v>
      </c>
      <c r="H599" s="39" t="s">
        <v>93</v>
      </c>
      <c r="I599" s="39" t="n">
        <v>88</v>
      </c>
      <c r="J599" s="39" t="n">
        <v>30325</v>
      </c>
      <c r="K599" s="39" t="s">
        <v>93</v>
      </c>
      <c r="L599" s="39" t="n">
        <v>169641</v>
      </c>
      <c r="M599" s="39" t="n">
        <v>196616</v>
      </c>
      <c r="N599" s="40" t="n">
        <v>3438</v>
      </c>
      <c r="O599" s="39" t="s">
        <v>93</v>
      </c>
      <c r="P599" s="39" t="s">
        <v>93</v>
      </c>
      <c r="Q599" s="39" t="n">
        <v>11798</v>
      </c>
      <c r="R599" s="39" t="s">
        <v>93</v>
      </c>
      <c r="S599" s="39" t="n">
        <v>67425</v>
      </c>
      <c r="T599" s="39" t="n">
        <v>20</v>
      </c>
      <c r="U599" s="39" t="n">
        <v>20</v>
      </c>
      <c r="V599" s="41" t="s">
        <v>93</v>
      </c>
    </row>
    <row r="600" customFormat="false" ht="13.5" hidden="false" customHeight="false" outlineLevel="0" collapsed="false">
      <c r="B600" s="37" t="s">
        <v>94</v>
      </c>
      <c r="C600" s="38" t="n">
        <v>21</v>
      </c>
      <c r="D600" s="39" t="n">
        <v>51</v>
      </c>
      <c r="E600" s="39" t="n">
        <v>2388</v>
      </c>
      <c r="F600" s="39" t="n">
        <v>2385</v>
      </c>
      <c r="G600" s="39" t="n">
        <v>126648</v>
      </c>
      <c r="H600" s="39" t="s">
        <v>93</v>
      </c>
      <c r="I600" s="39" t="n">
        <v>531</v>
      </c>
      <c r="J600" s="39" t="n">
        <v>123655</v>
      </c>
      <c r="K600" s="39" t="n">
        <v>356</v>
      </c>
      <c r="L600" s="39" t="n">
        <v>2106</v>
      </c>
      <c r="M600" s="39" t="n">
        <v>124493</v>
      </c>
      <c r="N600" s="40" t="n">
        <v>2155</v>
      </c>
      <c r="O600" s="39" t="s">
        <v>93</v>
      </c>
      <c r="P600" s="39" t="s">
        <v>93</v>
      </c>
      <c r="Q600" s="39" t="n">
        <v>295</v>
      </c>
      <c r="R600" s="39" t="s">
        <v>93</v>
      </c>
      <c r="S600" s="39" t="n">
        <v>44314</v>
      </c>
      <c r="T600" s="39" t="n">
        <v>16</v>
      </c>
      <c r="U600" s="39" t="n">
        <v>16</v>
      </c>
      <c r="V600" s="41" t="s">
        <v>93</v>
      </c>
    </row>
    <row r="601" customFormat="false" ht="13.5" hidden="false" customHeight="false" outlineLevel="0" collapsed="false">
      <c r="B601" s="37" t="s">
        <v>95</v>
      </c>
      <c r="C601" s="38" t="n">
        <v>17</v>
      </c>
      <c r="D601" s="39" t="n">
        <v>82</v>
      </c>
      <c r="E601" s="39" t="n">
        <v>2346</v>
      </c>
      <c r="F601" s="39" t="n">
        <v>2324</v>
      </c>
      <c r="G601" s="39" t="n">
        <v>100348</v>
      </c>
      <c r="H601" s="39" t="s">
        <v>93</v>
      </c>
      <c r="I601" s="39" t="n">
        <v>818</v>
      </c>
      <c r="J601" s="39" t="n">
        <v>92782</v>
      </c>
      <c r="K601" s="39" t="s">
        <v>93</v>
      </c>
      <c r="L601" s="39" t="n">
        <v>6748</v>
      </c>
      <c r="M601" s="39" t="n">
        <v>97473</v>
      </c>
      <c r="N601" s="40" t="n">
        <v>2875</v>
      </c>
      <c r="O601" s="39" t="n">
        <v>10</v>
      </c>
      <c r="P601" s="39" t="s">
        <v>93</v>
      </c>
      <c r="Q601" s="39" t="n">
        <v>15</v>
      </c>
      <c r="R601" s="39" t="s">
        <v>93</v>
      </c>
      <c r="S601" s="39" t="n">
        <v>87290</v>
      </c>
      <c r="T601" s="39" t="n">
        <v>11</v>
      </c>
      <c r="U601" s="39" t="n">
        <v>10</v>
      </c>
      <c r="V601" s="41" t="n">
        <v>1</v>
      </c>
    </row>
    <row r="602" customFormat="false" ht="13.5" hidden="false" customHeight="false" outlineLevel="0" collapsed="false">
      <c r="B602" s="37" t="s">
        <v>96</v>
      </c>
      <c r="C602" s="38" t="n">
        <v>18</v>
      </c>
      <c r="D602" s="39" t="n">
        <v>74</v>
      </c>
      <c r="E602" s="39" t="n">
        <v>2190</v>
      </c>
      <c r="F602" s="39" t="n">
        <v>1956</v>
      </c>
      <c r="G602" s="39" t="n">
        <v>104362</v>
      </c>
      <c r="H602" s="39" t="s">
        <v>93</v>
      </c>
      <c r="I602" s="39" t="n">
        <v>171</v>
      </c>
      <c r="J602" s="39" t="n">
        <v>102750</v>
      </c>
      <c r="K602" s="39" t="s">
        <v>93</v>
      </c>
      <c r="L602" s="39" t="n">
        <v>1441</v>
      </c>
      <c r="M602" s="39" t="n">
        <v>99308</v>
      </c>
      <c r="N602" s="40" t="n">
        <v>5054</v>
      </c>
      <c r="O602" s="39" t="n">
        <v>580</v>
      </c>
      <c r="P602" s="39" t="s">
        <v>93</v>
      </c>
      <c r="Q602" s="39" t="n">
        <v>783</v>
      </c>
      <c r="R602" s="39" t="s">
        <v>93</v>
      </c>
      <c r="S602" s="39" t="n">
        <v>91882</v>
      </c>
      <c r="T602" s="39" t="n">
        <v>14</v>
      </c>
      <c r="U602" s="39" t="n">
        <v>14</v>
      </c>
      <c r="V602" s="41" t="s">
        <v>93</v>
      </c>
    </row>
    <row r="603" customFormat="false" ht="13.5" hidden="false" customHeight="false" outlineLevel="0" collapsed="false">
      <c r="B603" s="37" t="s">
        <v>97</v>
      </c>
      <c r="C603" s="38" t="n">
        <v>19</v>
      </c>
      <c r="D603" s="39" t="n">
        <v>100</v>
      </c>
      <c r="E603" s="39" t="n">
        <v>2533</v>
      </c>
      <c r="F603" s="39" t="n">
        <v>2461</v>
      </c>
      <c r="G603" s="39" t="n">
        <v>133388</v>
      </c>
      <c r="H603" s="39" t="s">
        <v>93</v>
      </c>
      <c r="I603" s="39" t="n">
        <v>2799</v>
      </c>
      <c r="J603" s="39" t="n">
        <v>129270</v>
      </c>
      <c r="K603" s="39" t="n">
        <v>121</v>
      </c>
      <c r="L603" s="39" t="n">
        <v>1198</v>
      </c>
      <c r="M603" s="39" t="n">
        <v>129732</v>
      </c>
      <c r="N603" s="40" t="n">
        <v>3656</v>
      </c>
      <c r="O603" s="39" t="n">
        <v>446</v>
      </c>
      <c r="P603" s="39" t="n">
        <v>446</v>
      </c>
      <c r="Q603" s="39" t="n">
        <v>3347</v>
      </c>
      <c r="R603" s="39" t="n">
        <v>3347</v>
      </c>
      <c r="S603" s="39" t="n">
        <v>65395</v>
      </c>
      <c r="T603" s="39" t="n">
        <v>9</v>
      </c>
      <c r="U603" s="39" t="n">
        <v>9</v>
      </c>
      <c r="V603" s="41" t="s">
        <v>93</v>
      </c>
    </row>
    <row r="604" customFormat="false" ht="13.5" hidden="false" customHeight="false" outlineLevel="0" collapsed="false">
      <c r="B604" s="37" t="s">
        <v>201</v>
      </c>
      <c r="C604" s="38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40"/>
      <c r="O604" s="39"/>
      <c r="P604" s="39"/>
      <c r="Q604" s="39"/>
      <c r="R604" s="39"/>
      <c r="S604" s="39"/>
      <c r="T604" s="39"/>
      <c r="U604" s="39"/>
      <c r="V604" s="41"/>
    </row>
    <row r="605" customFormat="false" ht="13.5" hidden="false" customHeight="false" outlineLevel="0" collapsed="false">
      <c r="B605" s="37" t="s">
        <v>92</v>
      </c>
      <c r="C605" s="38" t="n">
        <v>663</v>
      </c>
      <c r="D605" s="39" t="n">
        <v>5285</v>
      </c>
      <c r="E605" s="39" t="n">
        <v>136279</v>
      </c>
      <c r="F605" s="39" t="n">
        <v>133223</v>
      </c>
      <c r="G605" s="39" t="n">
        <v>12581860</v>
      </c>
      <c r="H605" s="39" t="n">
        <v>337</v>
      </c>
      <c r="I605" s="39" t="n">
        <v>489029</v>
      </c>
      <c r="J605" s="39" t="n">
        <v>11909781</v>
      </c>
      <c r="K605" s="39" t="n">
        <v>4824</v>
      </c>
      <c r="L605" s="39" t="n">
        <v>177889</v>
      </c>
      <c r="M605" s="39" t="n">
        <v>12278490</v>
      </c>
      <c r="N605" s="40" t="n">
        <v>303370</v>
      </c>
      <c r="O605" s="39" t="n">
        <v>394552</v>
      </c>
      <c r="P605" s="39" t="s">
        <v>93</v>
      </c>
      <c r="Q605" s="39" t="n">
        <v>510384</v>
      </c>
      <c r="R605" s="39" t="s">
        <v>93</v>
      </c>
      <c r="S605" s="39" t="n">
        <v>6631936</v>
      </c>
      <c r="T605" s="39" t="n">
        <v>1602</v>
      </c>
      <c r="U605" s="39" t="n">
        <v>1432</v>
      </c>
      <c r="V605" s="41" t="n">
        <v>170</v>
      </c>
    </row>
    <row r="606" customFormat="false" ht="13.5" hidden="false" customHeight="false" outlineLevel="0" collapsed="false">
      <c r="B606" s="37" t="s">
        <v>94</v>
      </c>
      <c r="C606" s="38" t="n">
        <v>824</v>
      </c>
      <c r="D606" s="39" t="n">
        <v>6333</v>
      </c>
      <c r="E606" s="39" t="n">
        <v>172823</v>
      </c>
      <c r="F606" s="39" t="n">
        <v>167915</v>
      </c>
      <c r="G606" s="39" t="n">
        <v>13826287</v>
      </c>
      <c r="H606" s="39" t="s">
        <v>93</v>
      </c>
      <c r="I606" s="39" t="n">
        <v>641564</v>
      </c>
      <c r="J606" s="39" t="n">
        <v>12915253</v>
      </c>
      <c r="K606" s="39" t="n">
        <v>12932</v>
      </c>
      <c r="L606" s="39" t="n">
        <v>256538</v>
      </c>
      <c r="M606" s="39" t="n">
        <v>13565432</v>
      </c>
      <c r="N606" s="40" t="n">
        <v>260855</v>
      </c>
      <c r="O606" s="39" t="n">
        <v>252137</v>
      </c>
      <c r="P606" s="39" t="s">
        <v>93</v>
      </c>
      <c r="Q606" s="39" t="n">
        <v>520408</v>
      </c>
      <c r="R606" s="39" t="s">
        <v>93</v>
      </c>
      <c r="S606" s="39" t="n">
        <v>8094573</v>
      </c>
      <c r="T606" s="39" t="n">
        <v>1970</v>
      </c>
      <c r="U606" s="39" t="n">
        <v>1660</v>
      </c>
      <c r="V606" s="41" t="n">
        <v>310</v>
      </c>
    </row>
    <row r="607" customFormat="false" ht="13.5" hidden="false" customHeight="false" outlineLevel="0" collapsed="false">
      <c r="B607" s="37" t="s">
        <v>95</v>
      </c>
      <c r="C607" s="38" t="n">
        <v>851</v>
      </c>
      <c r="D607" s="39" t="n">
        <v>6752</v>
      </c>
      <c r="E607" s="39" t="n">
        <v>182311</v>
      </c>
      <c r="F607" s="39" t="n">
        <v>176944</v>
      </c>
      <c r="G607" s="39" t="n">
        <v>16200146</v>
      </c>
      <c r="H607" s="39" t="n">
        <v>1196</v>
      </c>
      <c r="I607" s="39" t="n">
        <v>729667</v>
      </c>
      <c r="J607" s="39" t="n">
        <v>15250651</v>
      </c>
      <c r="K607" s="39" t="n">
        <v>1480</v>
      </c>
      <c r="L607" s="39" t="n">
        <v>217152</v>
      </c>
      <c r="M607" s="39" t="n">
        <v>15943713</v>
      </c>
      <c r="N607" s="40" t="n">
        <v>256433</v>
      </c>
      <c r="O607" s="39" t="n">
        <v>346827</v>
      </c>
      <c r="P607" s="39" t="s">
        <v>93</v>
      </c>
      <c r="Q607" s="39" t="n">
        <v>759352</v>
      </c>
      <c r="R607" s="39" t="s">
        <v>93</v>
      </c>
      <c r="S607" s="39" t="n">
        <v>9337611</v>
      </c>
      <c r="T607" s="39" t="n">
        <v>2080</v>
      </c>
      <c r="U607" s="39" t="n">
        <v>1716</v>
      </c>
      <c r="V607" s="41" t="n">
        <v>364</v>
      </c>
    </row>
    <row r="608" customFormat="false" ht="13.5" hidden="false" customHeight="false" outlineLevel="0" collapsed="false">
      <c r="B608" s="37" t="s">
        <v>96</v>
      </c>
      <c r="C608" s="38" t="n">
        <v>842</v>
      </c>
      <c r="D608" s="39" t="n">
        <v>6802</v>
      </c>
      <c r="E608" s="39" t="n">
        <v>173538</v>
      </c>
      <c r="F608" s="39" t="n">
        <v>170054</v>
      </c>
      <c r="G608" s="39" t="n">
        <v>16566356</v>
      </c>
      <c r="H608" s="39" t="s">
        <v>93</v>
      </c>
      <c r="I608" s="39" t="n">
        <v>739740</v>
      </c>
      <c r="J608" s="39" t="n">
        <v>15602897</v>
      </c>
      <c r="K608" s="39" t="n">
        <v>1163</v>
      </c>
      <c r="L608" s="39" t="n">
        <v>222556</v>
      </c>
      <c r="M608" s="39" t="n">
        <v>16308260</v>
      </c>
      <c r="N608" s="40" t="n">
        <v>258096</v>
      </c>
      <c r="O608" s="39" t="n">
        <v>420378</v>
      </c>
      <c r="P608" s="39" t="s">
        <v>93</v>
      </c>
      <c r="Q608" s="39" t="n">
        <v>865955</v>
      </c>
      <c r="R608" s="39" t="s">
        <v>93</v>
      </c>
      <c r="S608" s="39" t="n">
        <v>8880307</v>
      </c>
      <c r="T608" s="39" t="n">
        <v>2127</v>
      </c>
      <c r="U608" s="39" t="n">
        <v>1774</v>
      </c>
      <c r="V608" s="41" t="n">
        <v>353</v>
      </c>
    </row>
    <row r="609" customFormat="false" ht="13.5" hidden="false" customHeight="false" outlineLevel="0" collapsed="false">
      <c r="B609" s="37" t="s">
        <v>97</v>
      </c>
      <c r="C609" s="38" t="n">
        <v>856</v>
      </c>
      <c r="D609" s="39" t="n">
        <v>7330</v>
      </c>
      <c r="E609" s="39" t="n">
        <v>186983</v>
      </c>
      <c r="F609" s="39" t="n">
        <v>182879</v>
      </c>
      <c r="G609" s="39" t="n">
        <v>17118440</v>
      </c>
      <c r="H609" s="39" t="n">
        <v>351</v>
      </c>
      <c r="I609" s="39" t="n">
        <v>818762</v>
      </c>
      <c r="J609" s="39" t="n">
        <v>16025973</v>
      </c>
      <c r="K609" s="39" t="n">
        <v>14811</v>
      </c>
      <c r="L609" s="39" t="n">
        <v>258543</v>
      </c>
      <c r="M609" s="39" t="n">
        <v>16875659</v>
      </c>
      <c r="N609" s="40" t="n">
        <v>242781</v>
      </c>
      <c r="O609" s="39" t="n">
        <v>410225</v>
      </c>
      <c r="P609" s="39" t="n">
        <v>358832</v>
      </c>
      <c r="Q609" s="39" t="n">
        <v>850289</v>
      </c>
      <c r="R609" s="39" t="n">
        <v>793351</v>
      </c>
      <c r="S609" s="39" t="n">
        <v>8709631</v>
      </c>
      <c r="T609" s="39" t="n">
        <v>1949</v>
      </c>
      <c r="U609" s="39" t="n">
        <v>1599</v>
      </c>
      <c r="V609" s="41" t="n">
        <v>350</v>
      </c>
    </row>
    <row r="610" customFormat="false" ht="13.5" hidden="false" customHeight="false" outlineLevel="0" collapsed="false">
      <c r="B610" s="37" t="s">
        <v>202</v>
      </c>
      <c r="C610" s="38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40"/>
      <c r="O610" s="39"/>
      <c r="P610" s="39"/>
      <c r="Q610" s="39"/>
      <c r="R610" s="39"/>
      <c r="S610" s="39"/>
      <c r="T610" s="39"/>
      <c r="U610" s="39"/>
      <c r="V610" s="41"/>
    </row>
    <row r="611" customFormat="false" ht="13.5" hidden="false" customHeight="false" outlineLevel="0" collapsed="false">
      <c r="B611" s="37" t="s">
        <v>92</v>
      </c>
      <c r="C611" s="38" t="n">
        <v>3197</v>
      </c>
      <c r="D611" s="39" t="n">
        <v>72400</v>
      </c>
      <c r="E611" s="39" t="n">
        <v>1731042</v>
      </c>
      <c r="F611" s="39" t="n">
        <v>1612482</v>
      </c>
      <c r="G611" s="39" t="n">
        <v>61538117</v>
      </c>
      <c r="H611" s="39" t="n">
        <v>129</v>
      </c>
      <c r="I611" s="39" t="n">
        <v>309443</v>
      </c>
      <c r="J611" s="39" t="n">
        <v>58385407</v>
      </c>
      <c r="K611" s="39" t="n">
        <v>254747</v>
      </c>
      <c r="L611" s="39" t="n">
        <v>2588391</v>
      </c>
      <c r="M611" s="39" t="n">
        <v>59983314</v>
      </c>
      <c r="N611" s="40" t="n">
        <v>1554803</v>
      </c>
      <c r="O611" s="39" t="n">
        <v>536045</v>
      </c>
      <c r="P611" s="39" t="s">
        <v>93</v>
      </c>
      <c r="Q611" s="39" t="n">
        <v>1642395</v>
      </c>
      <c r="R611" s="39" t="s">
        <v>93</v>
      </c>
      <c r="S611" s="39" t="n">
        <v>37407159</v>
      </c>
      <c r="T611" s="39" t="n">
        <v>5910</v>
      </c>
      <c r="U611" s="39" t="n">
        <v>5479</v>
      </c>
      <c r="V611" s="41" t="n">
        <v>431</v>
      </c>
    </row>
    <row r="612" customFormat="false" ht="13.5" hidden="false" customHeight="false" outlineLevel="0" collapsed="false">
      <c r="B612" s="37" t="s">
        <v>94</v>
      </c>
      <c r="C612" s="38" t="n">
        <v>3293</v>
      </c>
      <c r="D612" s="39" t="n">
        <v>72805</v>
      </c>
      <c r="E612" s="39" t="n">
        <v>1849794</v>
      </c>
      <c r="F612" s="39" t="n">
        <v>1678669</v>
      </c>
      <c r="G612" s="39" t="n">
        <v>62657121</v>
      </c>
      <c r="H612" s="39" t="n">
        <v>6644</v>
      </c>
      <c r="I612" s="39" t="n">
        <v>243218</v>
      </c>
      <c r="J612" s="39" t="n">
        <v>58874212</v>
      </c>
      <c r="K612" s="39" t="n">
        <v>216167</v>
      </c>
      <c r="L612" s="39" t="n">
        <v>3316880</v>
      </c>
      <c r="M612" s="39" t="n">
        <v>61418892</v>
      </c>
      <c r="N612" s="40" t="n">
        <v>1238229</v>
      </c>
      <c r="O612" s="39" t="n">
        <v>179173</v>
      </c>
      <c r="P612" s="39" t="s">
        <v>93</v>
      </c>
      <c r="Q612" s="39" t="n">
        <v>559224</v>
      </c>
      <c r="R612" s="39" t="s">
        <v>93</v>
      </c>
      <c r="S612" s="39" t="n">
        <v>40614059</v>
      </c>
      <c r="T612" s="39" t="n">
        <v>5240</v>
      </c>
      <c r="U612" s="39" t="n">
        <v>4869</v>
      </c>
      <c r="V612" s="41" t="n">
        <v>371</v>
      </c>
    </row>
    <row r="613" customFormat="false" ht="13.5" hidden="false" customHeight="false" outlineLevel="0" collapsed="false">
      <c r="B613" s="37" t="s">
        <v>95</v>
      </c>
      <c r="C613" s="38" t="n">
        <v>3638</v>
      </c>
      <c r="D613" s="39" t="n">
        <v>83627</v>
      </c>
      <c r="E613" s="39" t="n">
        <v>1879300</v>
      </c>
      <c r="F613" s="39" t="n">
        <v>1795607</v>
      </c>
      <c r="G613" s="39" t="n">
        <v>67981177</v>
      </c>
      <c r="H613" s="39" t="n">
        <v>5179</v>
      </c>
      <c r="I613" s="39" t="n">
        <v>270863</v>
      </c>
      <c r="J613" s="39" t="n">
        <v>64021568</v>
      </c>
      <c r="K613" s="39" t="n">
        <v>256118</v>
      </c>
      <c r="L613" s="39" t="n">
        <v>3427449</v>
      </c>
      <c r="M613" s="39" t="n">
        <v>66622601</v>
      </c>
      <c r="N613" s="40" t="n">
        <v>1358576</v>
      </c>
      <c r="O613" s="39" t="n">
        <v>148942</v>
      </c>
      <c r="P613" s="39" t="s">
        <v>93</v>
      </c>
      <c r="Q613" s="39" t="n">
        <v>907665</v>
      </c>
      <c r="R613" s="39" t="s">
        <v>93</v>
      </c>
      <c r="S613" s="39" t="n">
        <v>44001745</v>
      </c>
      <c r="T613" s="39" t="n">
        <v>5371</v>
      </c>
      <c r="U613" s="39" t="n">
        <v>4955</v>
      </c>
      <c r="V613" s="41" t="n">
        <v>416</v>
      </c>
    </row>
    <row r="614" customFormat="false" ht="13.5" hidden="false" customHeight="false" outlineLevel="0" collapsed="false">
      <c r="B614" s="37" t="s">
        <v>96</v>
      </c>
      <c r="C614" s="38" t="n">
        <v>3735</v>
      </c>
      <c r="D614" s="39" t="n">
        <v>91571</v>
      </c>
      <c r="E614" s="39" t="n">
        <v>1946493</v>
      </c>
      <c r="F614" s="39" t="n">
        <v>1842736</v>
      </c>
      <c r="G614" s="39" t="n">
        <v>70479022</v>
      </c>
      <c r="H614" s="39" t="n">
        <v>136</v>
      </c>
      <c r="I614" s="39" t="n">
        <v>231511</v>
      </c>
      <c r="J614" s="39" t="n">
        <v>66277342</v>
      </c>
      <c r="K614" s="39" t="n">
        <v>228348</v>
      </c>
      <c r="L614" s="39" t="n">
        <v>3741685</v>
      </c>
      <c r="M614" s="39" t="n">
        <v>69047104</v>
      </c>
      <c r="N614" s="40" t="n">
        <v>1431918</v>
      </c>
      <c r="O614" s="39" t="n">
        <v>151456</v>
      </c>
      <c r="P614" s="39" t="s">
        <v>93</v>
      </c>
      <c r="Q614" s="39" t="n">
        <v>787874</v>
      </c>
      <c r="R614" s="39" t="s">
        <v>93</v>
      </c>
      <c r="S614" s="39" t="n">
        <v>44089150</v>
      </c>
      <c r="T614" s="39" t="n">
        <v>5562</v>
      </c>
      <c r="U614" s="39" t="n">
        <v>5136</v>
      </c>
      <c r="V614" s="41" t="n">
        <v>426</v>
      </c>
    </row>
    <row r="615" customFormat="false" ht="13.5" hidden="false" customHeight="false" outlineLevel="0" collapsed="false">
      <c r="B615" s="37" t="s">
        <v>97</v>
      </c>
      <c r="C615" s="38" t="n">
        <v>3606</v>
      </c>
      <c r="D615" s="39" t="n">
        <v>89106</v>
      </c>
      <c r="E615" s="39" t="n">
        <v>1972458</v>
      </c>
      <c r="F615" s="39" t="n">
        <v>1848112</v>
      </c>
      <c r="G615" s="39" t="n">
        <v>66076482</v>
      </c>
      <c r="H615" s="39" t="n">
        <v>122</v>
      </c>
      <c r="I615" s="39" t="n">
        <v>334380</v>
      </c>
      <c r="J615" s="39" t="n">
        <v>61914252</v>
      </c>
      <c r="K615" s="39" t="n">
        <v>262928</v>
      </c>
      <c r="L615" s="39" t="n">
        <v>3564800</v>
      </c>
      <c r="M615" s="39" t="n">
        <v>65245188</v>
      </c>
      <c r="N615" s="40" t="n">
        <v>831294</v>
      </c>
      <c r="O615" s="39" t="n">
        <v>131359</v>
      </c>
      <c r="P615" s="39" t="n">
        <v>101311</v>
      </c>
      <c r="Q615" s="39" t="n">
        <v>655218</v>
      </c>
      <c r="R615" s="39" t="n">
        <v>507936</v>
      </c>
      <c r="S615" s="39" t="n">
        <v>42635461</v>
      </c>
      <c r="T615" s="39" t="n">
        <v>5350</v>
      </c>
      <c r="U615" s="39" t="n">
        <v>4953</v>
      </c>
      <c r="V615" s="41" t="n">
        <v>397</v>
      </c>
    </row>
    <row r="616" customFormat="false" ht="13.5" hidden="false" customHeight="false" outlineLevel="0" collapsed="false">
      <c r="B616" s="37" t="s">
        <v>203</v>
      </c>
      <c r="C616" s="38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40"/>
      <c r="O616" s="39"/>
      <c r="P616" s="39"/>
      <c r="Q616" s="39"/>
      <c r="R616" s="39"/>
      <c r="S616" s="39"/>
      <c r="T616" s="39"/>
      <c r="U616" s="39"/>
      <c r="V616" s="41"/>
    </row>
    <row r="617" customFormat="false" ht="13.5" hidden="false" customHeight="false" outlineLevel="0" collapsed="false">
      <c r="B617" s="37" t="s">
        <v>92</v>
      </c>
      <c r="C617" s="38" t="n">
        <v>496</v>
      </c>
      <c r="D617" s="39" t="n">
        <v>15394</v>
      </c>
      <c r="E617" s="39" t="n">
        <v>368710</v>
      </c>
      <c r="F617" s="39" t="n">
        <v>352459</v>
      </c>
      <c r="G617" s="39" t="n">
        <v>15797639</v>
      </c>
      <c r="H617" s="39" t="s">
        <v>93</v>
      </c>
      <c r="I617" s="39" t="n">
        <v>27160</v>
      </c>
      <c r="J617" s="39" t="n">
        <v>15522336</v>
      </c>
      <c r="K617" s="39" t="n">
        <v>92305</v>
      </c>
      <c r="L617" s="39" t="n">
        <v>155838</v>
      </c>
      <c r="M617" s="39" t="n">
        <v>15367991</v>
      </c>
      <c r="N617" s="40" t="n">
        <v>429648</v>
      </c>
      <c r="O617" s="39" t="n">
        <v>275233</v>
      </c>
      <c r="P617" s="39" t="s">
        <v>93</v>
      </c>
      <c r="Q617" s="39" t="n">
        <v>447408</v>
      </c>
      <c r="R617" s="39" t="s">
        <v>93</v>
      </c>
      <c r="S617" s="39" t="n">
        <v>10667270</v>
      </c>
      <c r="T617" s="39" t="n">
        <v>1460</v>
      </c>
      <c r="U617" s="39" t="n">
        <v>1332</v>
      </c>
      <c r="V617" s="41" t="n">
        <v>128</v>
      </c>
    </row>
    <row r="618" customFormat="false" ht="13.5" hidden="false" customHeight="false" outlineLevel="0" collapsed="false">
      <c r="B618" s="37" t="s">
        <v>94</v>
      </c>
      <c r="C618" s="38" t="n">
        <v>464</v>
      </c>
      <c r="D618" s="39" t="n">
        <v>16189</v>
      </c>
      <c r="E618" s="39" t="n">
        <v>382893</v>
      </c>
      <c r="F618" s="39" t="n">
        <v>370328</v>
      </c>
      <c r="G618" s="39" t="n">
        <v>16208427</v>
      </c>
      <c r="H618" s="39" t="s">
        <v>93</v>
      </c>
      <c r="I618" s="39" t="n">
        <v>35323</v>
      </c>
      <c r="J618" s="39" t="n">
        <v>15771326</v>
      </c>
      <c r="K618" s="39" t="n">
        <v>67095</v>
      </c>
      <c r="L618" s="39" t="n">
        <v>334683</v>
      </c>
      <c r="M618" s="39" t="n">
        <v>15921210</v>
      </c>
      <c r="N618" s="40" t="n">
        <v>287217</v>
      </c>
      <c r="O618" s="39" t="n">
        <v>6399</v>
      </c>
      <c r="P618" s="39" t="s">
        <v>93</v>
      </c>
      <c r="Q618" s="39" t="n">
        <v>120055</v>
      </c>
      <c r="R618" s="39" t="s">
        <v>93</v>
      </c>
      <c r="S618" s="39" t="n">
        <v>12295170</v>
      </c>
      <c r="T618" s="39" t="n">
        <v>1375</v>
      </c>
      <c r="U618" s="39" t="n">
        <v>1241</v>
      </c>
      <c r="V618" s="41" t="n">
        <v>134</v>
      </c>
    </row>
    <row r="619" customFormat="false" ht="13.5" hidden="false" customHeight="false" outlineLevel="0" collapsed="false">
      <c r="B619" s="37" t="s">
        <v>95</v>
      </c>
      <c r="C619" s="38" t="n">
        <v>482</v>
      </c>
      <c r="D619" s="39" t="n">
        <v>19779</v>
      </c>
      <c r="E619" s="39" t="n">
        <v>380058</v>
      </c>
      <c r="F619" s="39" t="n">
        <v>369329</v>
      </c>
      <c r="G619" s="39" t="n">
        <v>16632413</v>
      </c>
      <c r="H619" s="39" t="s">
        <v>93</v>
      </c>
      <c r="I619" s="39" t="n">
        <v>31815</v>
      </c>
      <c r="J619" s="39" t="n">
        <v>16230943</v>
      </c>
      <c r="K619" s="39" t="n">
        <v>77761</v>
      </c>
      <c r="L619" s="39" t="n">
        <v>291894</v>
      </c>
      <c r="M619" s="39" t="n">
        <v>16269991</v>
      </c>
      <c r="N619" s="40" t="n">
        <v>362422</v>
      </c>
      <c r="O619" s="39" t="n">
        <v>15319</v>
      </c>
      <c r="P619" s="39" t="s">
        <v>93</v>
      </c>
      <c r="Q619" s="39" t="n">
        <v>259037</v>
      </c>
      <c r="R619" s="39" t="s">
        <v>93</v>
      </c>
      <c r="S619" s="39" t="n">
        <v>12657509</v>
      </c>
      <c r="T619" s="39" t="n">
        <v>1367</v>
      </c>
      <c r="U619" s="39" t="n">
        <v>1207</v>
      </c>
      <c r="V619" s="41" t="n">
        <v>160</v>
      </c>
    </row>
    <row r="620" customFormat="false" ht="13.5" hidden="false" customHeight="false" outlineLevel="0" collapsed="false">
      <c r="B620" s="37" t="s">
        <v>96</v>
      </c>
      <c r="C620" s="38" t="n">
        <v>467</v>
      </c>
      <c r="D620" s="39" t="n">
        <v>20996</v>
      </c>
      <c r="E620" s="39" t="n">
        <v>358372</v>
      </c>
      <c r="F620" s="39" t="n">
        <v>344804</v>
      </c>
      <c r="G620" s="39" t="n">
        <v>15861043</v>
      </c>
      <c r="H620" s="39" t="s">
        <v>93</v>
      </c>
      <c r="I620" s="39" t="n">
        <v>24733</v>
      </c>
      <c r="J620" s="39" t="n">
        <v>15510954</v>
      </c>
      <c r="K620" s="39" t="n">
        <v>63873</v>
      </c>
      <c r="L620" s="39" t="n">
        <v>261483</v>
      </c>
      <c r="M620" s="39" t="n">
        <v>15480280</v>
      </c>
      <c r="N620" s="40" t="n">
        <v>380763</v>
      </c>
      <c r="O620" s="39" t="n">
        <v>7381</v>
      </c>
      <c r="P620" s="39" t="s">
        <v>93</v>
      </c>
      <c r="Q620" s="39" t="n">
        <v>169432</v>
      </c>
      <c r="R620" s="39" t="s">
        <v>93</v>
      </c>
      <c r="S620" s="39" t="n">
        <v>11919917</v>
      </c>
      <c r="T620" s="39" t="n">
        <v>1230</v>
      </c>
      <c r="U620" s="39" t="n">
        <v>1069</v>
      </c>
      <c r="V620" s="41" t="n">
        <v>161</v>
      </c>
    </row>
    <row r="621" customFormat="false" ht="13.5" hidden="false" customHeight="false" outlineLevel="0" collapsed="false">
      <c r="B621" s="37" t="s">
        <v>97</v>
      </c>
      <c r="C621" s="38" t="n">
        <v>461</v>
      </c>
      <c r="D621" s="39" t="n">
        <v>20709</v>
      </c>
      <c r="E621" s="39" t="n">
        <v>341760</v>
      </c>
      <c r="F621" s="39" t="n">
        <v>331070</v>
      </c>
      <c r="G621" s="39" t="n">
        <v>15184844</v>
      </c>
      <c r="H621" s="39" t="s">
        <v>93</v>
      </c>
      <c r="I621" s="39" t="n">
        <v>22706</v>
      </c>
      <c r="J621" s="39" t="n">
        <v>14846587</v>
      </c>
      <c r="K621" s="39" t="n">
        <v>72502</v>
      </c>
      <c r="L621" s="39" t="n">
        <v>243049</v>
      </c>
      <c r="M621" s="39" t="n">
        <v>14922843</v>
      </c>
      <c r="N621" s="40" t="n">
        <v>262001</v>
      </c>
      <c r="O621" s="39" t="n">
        <v>9252</v>
      </c>
      <c r="P621" s="39" t="n">
        <v>7408</v>
      </c>
      <c r="Q621" s="39" t="n">
        <v>304748</v>
      </c>
      <c r="R621" s="39" t="n">
        <v>204029</v>
      </c>
      <c r="S621" s="39" t="n">
        <v>11603998</v>
      </c>
      <c r="T621" s="39" t="n">
        <v>1198</v>
      </c>
      <c r="U621" s="39" t="n">
        <v>1045</v>
      </c>
      <c r="V621" s="41" t="n">
        <v>153</v>
      </c>
    </row>
    <row r="622" customFormat="false" ht="13.5" hidden="false" customHeight="false" outlineLevel="0" collapsed="false">
      <c r="B622" s="37" t="s">
        <v>204</v>
      </c>
      <c r="C622" s="38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40"/>
      <c r="O622" s="39"/>
      <c r="P622" s="39"/>
      <c r="Q622" s="39"/>
      <c r="R622" s="39"/>
      <c r="S622" s="39"/>
      <c r="T622" s="39"/>
      <c r="U622" s="39"/>
      <c r="V622" s="41"/>
    </row>
    <row r="623" customFormat="false" ht="13.5" hidden="false" customHeight="false" outlineLevel="0" collapsed="false">
      <c r="B623" s="37" t="s">
        <v>92</v>
      </c>
      <c r="C623" s="38" t="n">
        <v>776</v>
      </c>
      <c r="D623" s="39" t="n">
        <v>19318</v>
      </c>
      <c r="E623" s="39" t="n">
        <v>752630</v>
      </c>
      <c r="F623" s="39" t="n">
        <v>672373</v>
      </c>
      <c r="G623" s="39" t="n">
        <v>20277496</v>
      </c>
      <c r="H623" s="39" t="s">
        <v>93</v>
      </c>
      <c r="I623" s="39" t="n">
        <v>157792</v>
      </c>
      <c r="J623" s="39" t="n">
        <v>19525791</v>
      </c>
      <c r="K623" s="39" t="n">
        <v>115996</v>
      </c>
      <c r="L623" s="39" t="n">
        <v>477917</v>
      </c>
      <c r="M623" s="39" t="n">
        <v>19681113</v>
      </c>
      <c r="N623" s="40" t="n">
        <v>596383</v>
      </c>
      <c r="O623" s="39" t="n">
        <v>175831</v>
      </c>
      <c r="P623" s="39" t="s">
        <v>93</v>
      </c>
      <c r="Q623" s="39" t="n">
        <v>750896</v>
      </c>
      <c r="R623" s="39" t="s">
        <v>93</v>
      </c>
      <c r="S623" s="39" t="n">
        <v>10302839</v>
      </c>
      <c r="T623" s="39" t="n">
        <v>1801</v>
      </c>
      <c r="U623" s="39" t="n">
        <v>1617</v>
      </c>
      <c r="V623" s="41" t="n">
        <v>184</v>
      </c>
    </row>
    <row r="624" customFormat="false" ht="13.5" hidden="false" customHeight="false" outlineLevel="0" collapsed="false">
      <c r="B624" s="37" t="s">
        <v>94</v>
      </c>
      <c r="C624" s="38" t="n">
        <v>767</v>
      </c>
      <c r="D624" s="39" t="n">
        <v>19119</v>
      </c>
      <c r="E624" s="39" t="n">
        <v>820233</v>
      </c>
      <c r="F624" s="39" t="n">
        <v>679358</v>
      </c>
      <c r="G624" s="39" t="n">
        <v>20486293</v>
      </c>
      <c r="H624" s="39" t="s">
        <v>93</v>
      </c>
      <c r="I624" s="39" t="n">
        <v>101856</v>
      </c>
      <c r="J624" s="39" t="n">
        <v>19773884</v>
      </c>
      <c r="K624" s="39" t="n">
        <v>126126</v>
      </c>
      <c r="L624" s="39" t="n">
        <v>484427</v>
      </c>
      <c r="M624" s="39" t="n">
        <v>20029809</v>
      </c>
      <c r="N624" s="40" t="n">
        <v>456484</v>
      </c>
      <c r="O624" s="39" t="n">
        <v>20157</v>
      </c>
      <c r="P624" s="39" t="s">
        <v>93</v>
      </c>
      <c r="Q624" s="39" t="n">
        <v>171525</v>
      </c>
      <c r="R624" s="39" t="s">
        <v>93</v>
      </c>
      <c r="S624" s="39" t="n">
        <v>10787049</v>
      </c>
      <c r="T624" s="39" t="n">
        <v>1349</v>
      </c>
      <c r="U624" s="39" t="n">
        <v>1215</v>
      </c>
      <c r="V624" s="41" t="n">
        <v>134</v>
      </c>
    </row>
    <row r="625" customFormat="false" ht="13.5" hidden="false" customHeight="false" outlineLevel="0" collapsed="false">
      <c r="B625" s="37" t="s">
        <v>95</v>
      </c>
      <c r="C625" s="38" t="n">
        <v>825</v>
      </c>
      <c r="D625" s="39" t="n">
        <v>21051</v>
      </c>
      <c r="E625" s="39" t="n">
        <v>782722</v>
      </c>
      <c r="F625" s="39" t="n">
        <v>727708</v>
      </c>
      <c r="G625" s="39" t="n">
        <v>22208636</v>
      </c>
      <c r="H625" s="39" t="s">
        <v>93</v>
      </c>
      <c r="I625" s="39" t="n">
        <v>86880</v>
      </c>
      <c r="J625" s="39" t="n">
        <v>21415800</v>
      </c>
      <c r="K625" s="39" t="n">
        <v>126074</v>
      </c>
      <c r="L625" s="39" t="n">
        <v>579882</v>
      </c>
      <c r="M625" s="39" t="n">
        <v>21742358</v>
      </c>
      <c r="N625" s="40" t="n">
        <v>466278</v>
      </c>
      <c r="O625" s="39" t="n">
        <v>29384</v>
      </c>
      <c r="P625" s="39" t="s">
        <v>93</v>
      </c>
      <c r="Q625" s="39" t="n">
        <v>293493</v>
      </c>
      <c r="R625" s="39" t="s">
        <v>93</v>
      </c>
      <c r="S625" s="39" t="n">
        <v>11875016</v>
      </c>
      <c r="T625" s="39" t="n">
        <v>1291</v>
      </c>
      <c r="U625" s="39" t="n">
        <v>1172</v>
      </c>
      <c r="V625" s="41" t="n">
        <v>119</v>
      </c>
    </row>
    <row r="626" customFormat="false" ht="13.5" hidden="false" customHeight="false" outlineLevel="0" collapsed="false">
      <c r="B626" s="37" t="s">
        <v>96</v>
      </c>
      <c r="C626" s="38" t="n">
        <v>875</v>
      </c>
      <c r="D626" s="39" t="n">
        <v>24174</v>
      </c>
      <c r="E626" s="39" t="n">
        <v>837757</v>
      </c>
      <c r="F626" s="39" t="n">
        <v>769001</v>
      </c>
      <c r="G626" s="39" t="n">
        <v>22999625</v>
      </c>
      <c r="H626" s="39" t="s">
        <v>93</v>
      </c>
      <c r="I626" s="39" t="n">
        <v>101285</v>
      </c>
      <c r="J626" s="39" t="n">
        <v>22126360</v>
      </c>
      <c r="K626" s="39" t="n">
        <v>117046</v>
      </c>
      <c r="L626" s="39" t="n">
        <v>654934</v>
      </c>
      <c r="M626" s="39" t="n">
        <v>22560663</v>
      </c>
      <c r="N626" s="40" t="n">
        <v>438962</v>
      </c>
      <c r="O626" s="39" t="n">
        <v>46958</v>
      </c>
      <c r="P626" s="39" t="s">
        <v>93</v>
      </c>
      <c r="Q626" s="39" t="n">
        <v>261284</v>
      </c>
      <c r="R626" s="39" t="s">
        <v>93</v>
      </c>
      <c r="S626" s="39" t="n">
        <v>12181327</v>
      </c>
      <c r="T626" s="39" t="n">
        <v>1528</v>
      </c>
      <c r="U626" s="39" t="n">
        <v>1390</v>
      </c>
      <c r="V626" s="41" t="n">
        <v>138</v>
      </c>
    </row>
    <row r="627" customFormat="false" ht="13.5" hidden="false" customHeight="false" outlineLevel="0" collapsed="false">
      <c r="B627" s="37" t="s">
        <v>97</v>
      </c>
      <c r="C627" s="38" t="n">
        <v>883</v>
      </c>
      <c r="D627" s="39" t="n">
        <v>23809</v>
      </c>
      <c r="E627" s="39" t="n">
        <v>901919</v>
      </c>
      <c r="F627" s="39" t="n">
        <v>818313</v>
      </c>
      <c r="G627" s="39" t="n">
        <v>23164911</v>
      </c>
      <c r="H627" s="39" t="s">
        <v>93</v>
      </c>
      <c r="I627" s="39" t="n">
        <v>162618</v>
      </c>
      <c r="J627" s="39" t="n">
        <v>22117046</v>
      </c>
      <c r="K627" s="39" t="n">
        <v>135035</v>
      </c>
      <c r="L627" s="39" t="n">
        <v>750212</v>
      </c>
      <c r="M627" s="39" t="n">
        <v>22821452</v>
      </c>
      <c r="N627" s="40" t="n">
        <v>343459</v>
      </c>
      <c r="O627" s="39" t="n">
        <v>60494</v>
      </c>
      <c r="P627" s="39" t="n">
        <v>57309</v>
      </c>
      <c r="Q627" s="39" t="n">
        <v>48355</v>
      </c>
      <c r="R627" s="39" t="n">
        <v>42869</v>
      </c>
      <c r="S627" s="39" t="n">
        <v>12496376</v>
      </c>
      <c r="T627" s="39" t="n">
        <v>1408</v>
      </c>
      <c r="U627" s="39" t="n">
        <v>1271</v>
      </c>
      <c r="V627" s="41" t="n">
        <v>137</v>
      </c>
    </row>
    <row r="628" customFormat="false" ht="13.5" hidden="false" customHeight="false" outlineLevel="0" collapsed="false">
      <c r="B628" s="37" t="s">
        <v>205</v>
      </c>
      <c r="C628" s="38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40"/>
      <c r="O628" s="39"/>
      <c r="P628" s="39"/>
      <c r="Q628" s="39"/>
      <c r="R628" s="39"/>
      <c r="S628" s="39"/>
      <c r="T628" s="39"/>
      <c r="U628" s="39"/>
      <c r="V628" s="41"/>
    </row>
    <row r="629" customFormat="false" ht="13.5" hidden="false" customHeight="false" outlineLevel="0" collapsed="false">
      <c r="B629" s="37" t="s">
        <v>92</v>
      </c>
      <c r="C629" s="38" t="n">
        <v>928</v>
      </c>
      <c r="D629" s="39" t="n">
        <v>12991</v>
      </c>
      <c r="E629" s="39" t="n">
        <v>270183</v>
      </c>
      <c r="F629" s="39" t="n">
        <v>269017</v>
      </c>
      <c r="G629" s="39" t="n">
        <v>12706401</v>
      </c>
      <c r="H629" s="39" t="s">
        <v>93</v>
      </c>
      <c r="I629" s="39" t="n">
        <v>3632</v>
      </c>
      <c r="J629" s="39" t="n">
        <v>11119328</v>
      </c>
      <c r="K629" s="39" t="n">
        <v>157</v>
      </c>
      <c r="L629" s="39" t="n">
        <v>1583284</v>
      </c>
      <c r="M629" s="39" t="n">
        <v>12570569</v>
      </c>
      <c r="N629" s="40" t="n">
        <v>135832</v>
      </c>
      <c r="O629" s="39" t="n">
        <v>2825</v>
      </c>
      <c r="P629" s="39" t="s">
        <v>93</v>
      </c>
      <c r="Q629" s="39" t="n">
        <v>197946</v>
      </c>
      <c r="R629" s="39" t="s">
        <v>93</v>
      </c>
      <c r="S629" s="39" t="n">
        <v>8130590</v>
      </c>
      <c r="T629" s="39" t="n">
        <v>1015</v>
      </c>
      <c r="U629" s="39" t="n">
        <v>1006</v>
      </c>
      <c r="V629" s="41" t="n">
        <v>9</v>
      </c>
    </row>
    <row r="630" customFormat="false" ht="13.5" hidden="false" customHeight="false" outlineLevel="0" collapsed="false">
      <c r="B630" s="37" t="s">
        <v>94</v>
      </c>
      <c r="C630" s="38" t="n">
        <v>985</v>
      </c>
      <c r="D630" s="39" t="n">
        <v>13015</v>
      </c>
      <c r="E630" s="39" t="n">
        <v>285212</v>
      </c>
      <c r="F630" s="39" t="n">
        <v>284442</v>
      </c>
      <c r="G630" s="39" t="n">
        <v>12796710</v>
      </c>
      <c r="H630" s="39" t="s">
        <v>93</v>
      </c>
      <c r="I630" s="39" t="n">
        <v>12575</v>
      </c>
      <c r="J630" s="39" t="n">
        <v>10739921</v>
      </c>
      <c r="K630" s="39" t="n">
        <v>415</v>
      </c>
      <c r="L630" s="39" t="n">
        <v>2043799</v>
      </c>
      <c r="M630" s="39" t="n">
        <v>12642157</v>
      </c>
      <c r="N630" s="40" t="n">
        <v>154553</v>
      </c>
      <c r="O630" s="39" t="n">
        <v>120693</v>
      </c>
      <c r="P630" s="39" t="s">
        <v>93</v>
      </c>
      <c r="Q630" s="39" t="n">
        <v>44727</v>
      </c>
      <c r="R630" s="39" t="s">
        <v>93</v>
      </c>
      <c r="S630" s="39" t="n">
        <v>8846269</v>
      </c>
      <c r="T630" s="39" t="n">
        <v>1049</v>
      </c>
      <c r="U630" s="39" t="n">
        <v>1038</v>
      </c>
      <c r="V630" s="41" t="n">
        <v>11</v>
      </c>
    </row>
    <row r="631" customFormat="false" ht="13.5" hidden="false" customHeight="false" outlineLevel="0" collapsed="false">
      <c r="B631" s="37" t="s">
        <v>95</v>
      </c>
      <c r="C631" s="38" t="n">
        <v>1048</v>
      </c>
      <c r="D631" s="39" t="n">
        <v>14168</v>
      </c>
      <c r="E631" s="39" t="n">
        <v>297087</v>
      </c>
      <c r="F631" s="39" t="n">
        <v>295933</v>
      </c>
      <c r="G631" s="39" t="n">
        <v>14014159</v>
      </c>
      <c r="H631" s="39" t="s">
        <v>93</v>
      </c>
      <c r="I631" s="39" t="n">
        <v>10605</v>
      </c>
      <c r="J631" s="39" t="n">
        <v>11937743</v>
      </c>
      <c r="K631" s="39" t="n">
        <v>640</v>
      </c>
      <c r="L631" s="39" t="n">
        <v>2065171</v>
      </c>
      <c r="M631" s="39" t="n">
        <v>13843869</v>
      </c>
      <c r="N631" s="40" t="n">
        <v>170290</v>
      </c>
      <c r="O631" s="39" t="n">
        <v>3055</v>
      </c>
      <c r="P631" s="39" t="s">
        <v>93</v>
      </c>
      <c r="Q631" s="39" t="n">
        <v>137401</v>
      </c>
      <c r="R631" s="39" t="s">
        <v>93</v>
      </c>
      <c r="S631" s="39" t="n">
        <v>9590721</v>
      </c>
      <c r="T631" s="39" t="n">
        <v>1126</v>
      </c>
      <c r="U631" s="39" t="n">
        <v>1118</v>
      </c>
      <c r="V631" s="41" t="n">
        <v>8</v>
      </c>
    </row>
    <row r="632" customFormat="false" ht="13.5" hidden="false" customHeight="false" outlineLevel="0" collapsed="false">
      <c r="B632" s="37" t="s">
        <v>96</v>
      </c>
      <c r="C632" s="38" t="n">
        <v>1072</v>
      </c>
      <c r="D632" s="39" t="n">
        <v>14845</v>
      </c>
      <c r="E632" s="39" t="n">
        <v>300346</v>
      </c>
      <c r="F632" s="39" t="n">
        <v>299608</v>
      </c>
      <c r="G632" s="39" t="n">
        <v>15233189</v>
      </c>
      <c r="H632" s="39" t="s">
        <v>93</v>
      </c>
      <c r="I632" s="39" t="n">
        <v>13034</v>
      </c>
      <c r="J632" s="39" t="n">
        <v>12982287</v>
      </c>
      <c r="K632" s="39" t="n">
        <v>1475</v>
      </c>
      <c r="L632" s="39" t="n">
        <v>2236393</v>
      </c>
      <c r="M632" s="39" t="n">
        <v>14994949</v>
      </c>
      <c r="N632" s="40" t="n">
        <v>238240</v>
      </c>
      <c r="O632" s="39" t="n">
        <v>984</v>
      </c>
      <c r="P632" s="39" t="s">
        <v>93</v>
      </c>
      <c r="Q632" s="39" t="n">
        <v>100613</v>
      </c>
      <c r="R632" s="39" t="s">
        <v>93</v>
      </c>
      <c r="S632" s="39" t="n">
        <v>9996384</v>
      </c>
      <c r="T632" s="39" t="n">
        <v>1182</v>
      </c>
      <c r="U632" s="39" t="n">
        <v>1170</v>
      </c>
      <c r="V632" s="41" t="n">
        <v>12</v>
      </c>
    </row>
    <row r="633" customFormat="false" ht="13.5" hidden="false" customHeight="false" outlineLevel="0" collapsed="false">
      <c r="B633" s="37" t="s">
        <v>97</v>
      </c>
      <c r="C633" s="38" t="n">
        <v>1010</v>
      </c>
      <c r="D633" s="39" t="n">
        <v>14152</v>
      </c>
      <c r="E633" s="39" t="n">
        <v>283501</v>
      </c>
      <c r="F633" s="39" t="n">
        <v>282962</v>
      </c>
      <c r="G633" s="39" t="n">
        <v>12611108</v>
      </c>
      <c r="H633" s="39" t="s">
        <v>93</v>
      </c>
      <c r="I633" s="39" t="n">
        <v>12555</v>
      </c>
      <c r="J633" s="39" t="n">
        <v>10536979</v>
      </c>
      <c r="K633" s="39" t="n">
        <v>1274</v>
      </c>
      <c r="L633" s="39" t="n">
        <v>2060300</v>
      </c>
      <c r="M633" s="39" t="n">
        <v>12582503</v>
      </c>
      <c r="N633" s="40" t="n">
        <v>28605</v>
      </c>
      <c r="O633" s="39" t="n">
        <v>11295</v>
      </c>
      <c r="P633" s="39" t="n">
        <v>9689</v>
      </c>
      <c r="Q633" s="39" t="n">
        <v>113015</v>
      </c>
      <c r="R633" s="39" t="n">
        <v>106194</v>
      </c>
      <c r="S633" s="39" t="n">
        <v>9102953</v>
      </c>
      <c r="T633" s="39" t="n">
        <v>1039</v>
      </c>
      <c r="U633" s="39" t="n">
        <v>1026</v>
      </c>
      <c r="V633" s="41" t="n">
        <v>13</v>
      </c>
    </row>
    <row r="634" customFormat="false" ht="13.5" hidden="false" customHeight="false" outlineLevel="0" collapsed="false">
      <c r="B634" s="37" t="s">
        <v>206</v>
      </c>
      <c r="C634" s="38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40"/>
      <c r="O634" s="39"/>
      <c r="P634" s="39"/>
      <c r="Q634" s="39"/>
      <c r="R634" s="39"/>
      <c r="S634" s="39"/>
      <c r="T634" s="39"/>
      <c r="U634" s="39"/>
      <c r="V634" s="41"/>
    </row>
    <row r="635" customFormat="false" ht="13.5" hidden="false" customHeight="false" outlineLevel="0" collapsed="false">
      <c r="B635" s="37" t="s">
        <v>92</v>
      </c>
      <c r="C635" s="38" t="n">
        <v>112</v>
      </c>
      <c r="D635" s="39" t="n">
        <v>1609</v>
      </c>
      <c r="E635" s="39" t="n">
        <v>37604</v>
      </c>
      <c r="F635" s="39" t="n">
        <v>34918</v>
      </c>
      <c r="G635" s="39" t="n">
        <v>1358360</v>
      </c>
      <c r="H635" s="39" t="s">
        <v>93</v>
      </c>
      <c r="I635" s="39" t="n">
        <v>7940</v>
      </c>
      <c r="J635" s="39" t="n">
        <v>1320234</v>
      </c>
      <c r="K635" s="39" t="n">
        <v>221</v>
      </c>
      <c r="L635" s="39" t="n">
        <v>29965</v>
      </c>
      <c r="M635" s="39" t="n">
        <v>1302358</v>
      </c>
      <c r="N635" s="40" t="n">
        <v>56002</v>
      </c>
      <c r="O635" s="39" t="n">
        <v>4754</v>
      </c>
      <c r="P635" s="39" t="s">
        <v>93</v>
      </c>
      <c r="Q635" s="39" t="n">
        <v>30374</v>
      </c>
      <c r="R635" s="39" t="s">
        <v>93</v>
      </c>
      <c r="S635" s="39" t="n">
        <v>928786</v>
      </c>
      <c r="T635" s="39" t="n">
        <v>109</v>
      </c>
      <c r="U635" s="39" t="n">
        <v>99</v>
      </c>
      <c r="V635" s="41" t="n">
        <v>10</v>
      </c>
    </row>
    <row r="636" customFormat="false" ht="13.5" hidden="false" customHeight="false" outlineLevel="0" collapsed="false">
      <c r="B636" s="37" t="s">
        <v>94</v>
      </c>
      <c r="C636" s="38" t="n">
        <v>99</v>
      </c>
      <c r="D636" s="39" t="n">
        <v>1633</v>
      </c>
      <c r="E636" s="39" t="n">
        <v>40100</v>
      </c>
      <c r="F636" s="39" t="n">
        <v>38292</v>
      </c>
      <c r="G636" s="39" t="n">
        <v>1318207</v>
      </c>
      <c r="H636" s="39" t="s">
        <v>93</v>
      </c>
      <c r="I636" s="39" t="n">
        <v>26070</v>
      </c>
      <c r="J636" s="39" t="n">
        <v>1270301</v>
      </c>
      <c r="K636" s="39" t="n">
        <v>1272</v>
      </c>
      <c r="L636" s="39" t="n">
        <v>20564</v>
      </c>
      <c r="M636" s="39" t="n">
        <v>1275490</v>
      </c>
      <c r="N636" s="40" t="n">
        <v>42717</v>
      </c>
      <c r="O636" s="39" t="n">
        <v>694</v>
      </c>
      <c r="P636" s="39" t="s">
        <v>93</v>
      </c>
      <c r="Q636" s="39" t="n">
        <v>18368</v>
      </c>
      <c r="R636" s="39" t="s">
        <v>93</v>
      </c>
      <c r="S636" s="39" t="n">
        <v>980669</v>
      </c>
      <c r="T636" s="39" t="n">
        <v>141</v>
      </c>
      <c r="U636" s="39" t="n">
        <v>136</v>
      </c>
      <c r="V636" s="41" t="n">
        <v>5</v>
      </c>
    </row>
    <row r="637" customFormat="false" ht="13.5" hidden="false" customHeight="false" outlineLevel="0" collapsed="false">
      <c r="B637" s="37" t="s">
        <v>95</v>
      </c>
      <c r="C637" s="38" t="n">
        <v>121</v>
      </c>
      <c r="D637" s="39" t="n">
        <v>1731</v>
      </c>
      <c r="E637" s="39" t="n">
        <v>41029</v>
      </c>
      <c r="F637" s="39" t="n">
        <v>39830</v>
      </c>
      <c r="G637" s="39" t="n">
        <v>1358135</v>
      </c>
      <c r="H637" s="39" t="s">
        <v>93</v>
      </c>
      <c r="I637" s="39" t="n">
        <v>18292</v>
      </c>
      <c r="J637" s="39" t="n">
        <v>1313228</v>
      </c>
      <c r="K637" s="39" t="n">
        <v>726</v>
      </c>
      <c r="L637" s="39" t="n">
        <v>25889</v>
      </c>
      <c r="M637" s="39" t="n">
        <v>1320360</v>
      </c>
      <c r="N637" s="40" t="n">
        <v>37775</v>
      </c>
      <c r="O637" s="39" t="n">
        <v>8127</v>
      </c>
      <c r="P637" s="39" t="s">
        <v>93</v>
      </c>
      <c r="Q637" s="39" t="n">
        <v>23018</v>
      </c>
      <c r="R637" s="39" t="s">
        <v>93</v>
      </c>
      <c r="S637" s="39" t="n">
        <v>1025574</v>
      </c>
      <c r="T637" s="39" t="n">
        <v>125</v>
      </c>
      <c r="U637" s="39" t="n">
        <v>113</v>
      </c>
      <c r="V637" s="41" t="n">
        <v>12</v>
      </c>
    </row>
    <row r="638" customFormat="false" ht="13.5" hidden="false" customHeight="false" outlineLevel="0" collapsed="false">
      <c r="B638" s="37" t="s">
        <v>96</v>
      </c>
      <c r="C638" s="38" t="n">
        <v>123</v>
      </c>
      <c r="D638" s="39" t="n">
        <v>2008</v>
      </c>
      <c r="E638" s="39" t="n">
        <v>42483</v>
      </c>
      <c r="F638" s="39" t="n">
        <v>41835</v>
      </c>
      <c r="G638" s="39" t="n">
        <v>1395177</v>
      </c>
      <c r="H638" s="39" t="s">
        <v>93</v>
      </c>
      <c r="I638" s="39" t="n">
        <v>8893</v>
      </c>
      <c r="J638" s="39" t="n">
        <v>1353788</v>
      </c>
      <c r="K638" s="39" t="n">
        <v>2519</v>
      </c>
      <c r="L638" s="39" t="n">
        <v>29977</v>
      </c>
      <c r="M638" s="39" t="n">
        <v>1352348</v>
      </c>
      <c r="N638" s="40" t="n">
        <v>42829</v>
      </c>
      <c r="O638" s="39" t="n">
        <v>480</v>
      </c>
      <c r="P638" s="39" t="s">
        <v>93</v>
      </c>
      <c r="Q638" s="39" t="n">
        <v>27505</v>
      </c>
      <c r="R638" s="39" t="s">
        <v>93</v>
      </c>
      <c r="S638" s="39" t="n">
        <v>993777</v>
      </c>
      <c r="T638" s="39" t="n">
        <v>113</v>
      </c>
      <c r="U638" s="39" t="n">
        <v>100</v>
      </c>
      <c r="V638" s="41" t="n">
        <v>13</v>
      </c>
    </row>
    <row r="639" customFormat="false" ht="13.5" hidden="false" customHeight="false" outlineLevel="0" collapsed="false">
      <c r="B639" s="37" t="s">
        <v>97</v>
      </c>
      <c r="C639" s="38" t="n">
        <v>105</v>
      </c>
      <c r="D639" s="39" t="n">
        <v>1814</v>
      </c>
      <c r="E639" s="39" t="n">
        <v>39923</v>
      </c>
      <c r="F639" s="39" t="n">
        <v>37778</v>
      </c>
      <c r="G639" s="39" t="n">
        <v>1331489</v>
      </c>
      <c r="H639" s="39" t="s">
        <v>93</v>
      </c>
      <c r="I639" s="39" t="n">
        <v>23094</v>
      </c>
      <c r="J639" s="39" t="n">
        <v>1288118</v>
      </c>
      <c r="K639" s="39" t="n">
        <v>2042</v>
      </c>
      <c r="L639" s="39" t="n">
        <v>18235</v>
      </c>
      <c r="M639" s="39" t="n">
        <v>1297053</v>
      </c>
      <c r="N639" s="40" t="n">
        <v>34436</v>
      </c>
      <c r="O639" s="39" t="n">
        <v>7423</v>
      </c>
      <c r="P639" s="39" t="n">
        <v>6612</v>
      </c>
      <c r="Q639" s="39" t="n">
        <v>39012</v>
      </c>
      <c r="R639" s="39" t="n">
        <v>34286</v>
      </c>
      <c r="S639" s="39" t="n">
        <v>987029</v>
      </c>
      <c r="T639" s="39" t="n">
        <v>108</v>
      </c>
      <c r="U639" s="39" t="n">
        <v>89</v>
      </c>
      <c r="V639" s="41" t="n">
        <v>19</v>
      </c>
    </row>
    <row r="640" customFormat="false" ht="13.5" hidden="false" customHeight="false" outlineLevel="0" collapsed="false">
      <c r="B640" s="37" t="s">
        <v>207</v>
      </c>
      <c r="C640" s="38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40"/>
      <c r="O640" s="39"/>
      <c r="P640" s="39"/>
      <c r="Q640" s="39"/>
      <c r="R640" s="39"/>
      <c r="S640" s="39"/>
      <c r="T640" s="39"/>
      <c r="U640" s="39"/>
      <c r="V640" s="41"/>
    </row>
    <row r="641" customFormat="false" ht="13.5" hidden="false" customHeight="false" outlineLevel="0" collapsed="false">
      <c r="B641" s="37" t="s">
        <v>92</v>
      </c>
      <c r="C641" s="38" t="n">
        <v>114</v>
      </c>
      <c r="D641" s="39" t="n">
        <v>3774</v>
      </c>
      <c r="E641" s="39" t="n">
        <v>51765</v>
      </c>
      <c r="F641" s="39" t="n">
        <v>50734</v>
      </c>
      <c r="G641" s="39" t="n">
        <v>2605253</v>
      </c>
      <c r="H641" s="39" t="s">
        <v>93</v>
      </c>
      <c r="I641" s="39" t="n">
        <v>3321</v>
      </c>
      <c r="J641" s="39" t="n">
        <v>2551734</v>
      </c>
      <c r="K641" s="39" t="n">
        <v>4480</v>
      </c>
      <c r="L641" s="39" t="n">
        <v>45718</v>
      </c>
      <c r="M641" s="39" t="n">
        <v>2557883</v>
      </c>
      <c r="N641" s="40" t="n">
        <v>47370</v>
      </c>
      <c r="O641" s="39" t="n">
        <v>16585</v>
      </c>
      <c r="P641" s="39" t="s">
        <v>93</v>
      </c>
      <c r="Q641" s="39" t="n">
        <v>15176</v>
      </c>
      <c r="R641" s="39" t="s">
        <v>93</v>
      </c>
      <c r="S641" s="39" t="n">
        <v>1830610</v>
      </c>
      <c r="T641" s="39" t="n">
        <v>145</v>
      </c>
      <c r="U641" s="39" t="n">
        <v>131</v>
      </c>
      <c r="V641" s="41" t="n">
        <v>14</v>
      </c>
    </row>
    <row r="642" customFormat="false" ht="13.5" hidden="false" customHeight="false" outlineLevel="0" collapsed="false">
      <c r="B642" s="37" t="s">
        <v>94</v>
      </c>
      <c r="C642" s="38" t="n">
        <v>141</v>
      </c>
      <c r="D642" s="39" t="n">
        <v>3723</v>
      </c>
      <c r="E642" s="39" t="n">
        <v>58267</v>
      </c>
      <c r="F642" s="39" t="n">
        <v>56749</v>
      </c>
      <c r="G642" s="39" t="n">
        <v>2997410</v>
      </c>
      <c r="H642" s="39" t="s">
        <v>93</v>
      </c>
      <c r="I642" s="39" t="n">
        <v>5964</v>
      </c>
      <c r="J642" s="39" t="n">
        <v>2926130</v>
      </c>
      <c r="K642" s="39" t="n">
        <v>1623</v>
      </c>
      <c r="L642" s="39" t="n">
        <v>63693</v>
      </c>
      <c r="M642" s="39" t="n">
        <v>2962996</v>
      </c>
      <c r="N642" s="40" t="n">
        <v>34414</v>
      </c>
      <c r="O642" s="39" t="n">
        <v>13560</v>
      </c>
      <c r="P642" s="39" t="s">
        <v>93</v>
      </c>
      <c r="Q642" s="39" t="n">
        <v>15954</v>
      </c>
      <c r="R642" s="39" t="s">
        <v>93</v>
      </c>
      <c r="S642" s="39" t="n">
        <v>1962007</v>
      </c>
      <c r="T642" s="39" t="n">
        <v>184</v>
      </c>
      <c r="U642" s="39" t="n">
        <v>169</v>
      </c>
      <c r="V642" s="41" t="n">
        <v>15</v>
      </c>
    </row>
    <row r="643" customFormat="false" ht="13.5" hidden="false" customHeight="false" outlineLevel="0" collapsed="false">
      <c r="B643" s="37" t="s">
        <v>95</v>
      </c>
      <c r="C643" s="38" t="n">
        <v>144</v>
      </c>
      <c r="D643" s="39" t="n">
        <v>4386</v>
      </c>
      <c r="E643" s="39" t="n">
        <v>63704</v>
      </c>
      <c r="F643" s="39" t="n">
        <v>61920</v>
      </c>
      <c r="G643" s="39" t="n">
        <v>3412180</v>
      </c>
      <c r="H643" s="39" t="s">
        <v>93</v>
      </c>
      <c r="I643" s="39" t="n">
        <v>33004</v>
      </c>
      <c r="J643" s="39" t="n">
        <v>3277247</v>
      </c>
      <c r="K643" s="39" t="n">
        <v>321</v>
      </c>
      <c r="L643" s="39" t="n">
        <v>101608</v>
      </c>
      <c r="M643" s="39" t="n">
        <v>3358129</v>
      </c>
      <c r="N643" s="40" t="n">
        <v>54051</v>
      </c>
      <c r="O643" s="39" t="n">
        <v>43368</v>
      </c>
      <c r="P643" s="39" t="s">
        <v>93</v>
      </c>
      <c r="Q643" s="39" t="n">
        <v>59645</v>
      </c>
      <c r="R643" s="39" t="s">
        <v>93</v>
      </c>
      <c r="S643" s="39" t="n">
        <v>2256375</v>
      </c>
      <c r="T643" s="39" t="n">
        <v>196</v>
      </c>
      <c r="U643" s="39" t="n">
        <v>174</v>
      </c>
      <c r="V643" s="41" t="n">
        <v>22</v>
      </c>
    </row>
    <row r="644" customFormat="false" ht="13.5" hidden="false" customHeight="false" outlineLevel="0" collapsed="false">
      <c r="B644" s="37" t="s">
        <v>96</v>
      </c>
      <c r="C644" s="38" t="n">
        <v>168</v>
      </c>
      <c r="D644" s="39" t="n">
        <v>4309</v>
      </c>
      <c r="E644" s="39" t="n">
        <v>73176</v>
      </c>
      <c r="F644" s="39" t="n">
        <v>71073</v>
      </c>
      <c r="G644" s="39" t="n">
        <v>4143617</v>
      </c>
      <c r="H644" s="39" t="s">
        <v>93</v>
      </c>
      <c r="I644" s="39" t="n">
        <v>3377</v>
      </c>
      <c r="J644" s="39" t="n">
        <v>4004820</v>
      </c>
      <c r="K644" s="39" t="n">
        <v>1787</v>
      </c>
      <c r="L644" s="39" t="n">
        <v>133633</v>
      </c>
      <c r="M644" s="39" t="n">
        <v>4062689</v>
      </c>
      <c r="N644" s="40" t="n">
        <v>80928</v>
      </c>
      <c r="O644" s="39" t="n">
        <v>48161</v>
      </c>
      <c r="P644" s="39" t="s">
        <v>93</v>
      </c>
      <c r="Q644" s="39" t="n">
        <v>65006</v>
      </c>
      <c r="R644" s="39" t="s">
        <v>93</v>
      </c>
      <c r="S644" s="39" t="n">
        <v>2382729</v>
      </c>
      <c r="T644" s="39" t="n">
        <v>228</v>
      </c>
      <c r="U644" s="39" t="n">
        <v>212</v>
      </c>
      <c r="V644" s="41" t="n">
        <v>16</v>
      </c>
    </row>
    <row r="645" customFormat="false" ht="13.5" hidden="false" customHeight="false" outlineLevel="0" collapsed="false">
      <c r="B645" s="37" t="s">
        <v>97</v>
      </c>
      <c r="C645" s="38" t="n">
        <v>162</v>
      </c>
      <c r="D645" s="39" t="n">
        <v>3632</v>
      </c>
      <c r="E645" s="39" t="n">
        <v>72005</v>
      </c>
      <c r="F645" s="39" t="n">
        <v>70196</v>
      </c>
      <c r="G645" s="39" t="n">
        <v>3492893</v>
      </c>
      <c r="H645" s="39" t="s">
        <v>93</v>
      </c>
      <c r="I645" s="39" t="n">
        <v>3376</v>
      </c>
      <c r="J645" s="39" t="n">
        <v>3383324</v>
      </c>
      <c r="K645" s="39" t="n">
        <v>19</v>
      </c>
      <c r="L645" s="39" t="n">
        <v>106174</v>
      </c>
      <c r="M645" s="39" t="n">
        <v>3496415</v>
      </c>
      <c r="N645" s="40" t="n">
        <v>-3522</v>
      </c>
      <c r="O645" s="39" t="n">
        <v>28093</v>
      </c>
      <c r="P645" s="39" t="n">
        <v>6075</v>
      </c>
      <c r="Q645" s="39" t="n">
        <v>47003</v>
      </c>
      <c r="R645" s="39" t="n">
        <v>23705</v>
      </c>
      <c r="S645" s="39" t="n">
        <v>2159308</v>
      </c>
      <c r="T645" s="39" t="n">
        <v>237</v>
      </c>
      <c r="U645" s="39" t="n">
        <v>226</v>
      </c>
      <c r="V645" s="41" t="n">
        <v>11</v>
      </c>
    </row>
    <row r="646" customFormat="false" ht="13.5" hidden="false" customHeight="false" outlineLevel="0" collapsed="false">
      <c r="B646" s="37" t="s">
        <v>208</v>
      </c>
      <c r="C646" s="38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40"/>
      <c r="O646" s="39"/>
      <c r="P646" s="39"/>
      <c r="Q646" s="39"/>
      <c r="R646" s="39"/>
      <c r="S646" s="39"/>
      <c r="T646" s="39"/>
      <c r="U646" s="39"/>
      <c r="V646" s="41"/>
    </row>
    <row r="647" customFormat="false" ht="13.5" hidden="false" customHeight="false" outlineLevel="0" collapsed="false">
      <c r="B647" s="37" t="s">
        <v>92</v>
      </c>
      <c r="C647" s="38" t="n">
        <v>46</v>
      </c>
      <c r="D647" s="39" t="n">
        <v>1847</v>
      </c>
      <c r="E647" s="39" t="n">
        <v>13008</v>
      </c>
      <c r="F647" s="39" t="n">
        <v>12730</v>
      </c>
      <c r="G647" s="39" t="n">
        <v>373175</v>
      </c>
      <c r="H647" s="39" t="s">
        <v>93</v>
      </c>
      <c r="I647" s="39" t="n">
        <v>1301</v>
      </c>
      <c r="J647" s="39" t="n">
        <v>366779</v>
      </c>
      <c r="K647" s="39" t="s">
        <v>93</v>
      </c>
      <c r="L647" s="39" t="n">
        <v>5095</v>
      </c>
      <c r="M647" s="39" t="n">
        <v>363589</v>
      </c>
      <c r="N647" s="40" t="n">
        <v>9586</v>
      </c>
      <c r="O647" s="39" t="n">
        <v>15552</v>
      </c>
      <c r="P647" s="39" t="s">
        <v>93</v>
      </c>
      <c r="Q647" s="39" t="n">
        <v>3116</v>
      </c>
      <c r="R647" s="39" t="s">
        <v>93</v>
      </c>
      <c r="S647" s="39" t="n">
        <v>215337</v>
      </c>
      <c r="T647" s="39" t="n">
        <v>62</v>
      </c>
      <c r="U647" s="39" t="n">
        <v>61</v>
      </c>
      <c r="V647" s="41" t="n">
        <v>1</v>
      </c>
    </row>
    <row r="648" customFormat="false" ht="13.5" hidden="false" customHeight="false" outlineLevel="0" collapsed="false">
      <c r="B648" s="37" t="s">
        <v>94</v>
      </c>
      <c r="C648" s="38" t="n">
        <v>69</v>
      </c>
      <c r="D648" s="39" t="n">
        <v>2507</v>
      </c>
      <c r="E648" s="39" t="n">
        <v>24251</v>
      </c>
      <c r="F648" s="39" t="n">
        <v>23774</v>
      </c>
      <c r="G648" s="39" t="n">
        <v>801096</v>
      </c>
      <c r="H648" s="39" t="s">
        <v>93</v>
      </c>
      <c r="I648" s="39" t="n">
        <v>2125</v>
      </c>
      <c r="J648" s="39" t="n">
        <v>791302</v>
      </c>
      <c r="K648" s="39" t="n">
        <v>643</v>
      </c>
      <c r="L648" s="39" t="n">
        <v>7026</v>
      </c>
      <c r="M648" s="39" t="n">
        <v>746546</v>
      </c>
      <c r="N648" s="40" t="n">
        <v>54550</v>
      </c>
      <c r="O648" s="39" t="n">
        <v>1918</v>
      </c>
      <c r="P648" s="39" t="s">
        <v>93</v>
      </c>
      <c r="Q648" s="39" t="n">
        <v>53635</v>
      </c>
      <c r="R648" s="39" t="s">
        <v>93</v>
      </c>
      <c r="S648" s="39" t="n">
        <v>531019</v>
      </c>
      <c r="T648" s="39" t="n">
        <v>104</v>
      </c>
      <c r="U648" s="39" t="n">
        <v>98</v>
      </c>
      <c r="V648" s="41" t="n">
        <v>6</v>
      </c>
    </row>
    <row r="649" customFormat="false" ht="13.5" hidden="false" customHeight="false" outlineLevel="0" collapsed="false">
      <c r="B649" s="37" t="s">
        <v>95</v>
      </c>
      <c r="C649" s="38" t="n">
        <v>91</v>
      </c>
      <c r="D649" s="39" t="n">
        <v>3206</v>
      </c>
      <c r="E649" s="39" t="n">
        <v>31058</v>
      </c>
      <c r="F649" s="39" t="n">
        <v>30849</v>
      </c>
      <c r="G649" s="39" t="n">
        <v>1069287</v>
      </c>
      <c r="H649" s="39" t="s">
        <v>93</v>
      </c>
      <c r="I649" s="39" t="n">
        <v>1863</v>
      </c>
      <c r="J649" s="39" t="n">
        <v>1056362</v>
      </c>
      <c r="K649" s="39" t="n">
        <v>641</v>
      </c>
      <c r="L649" s="39" t="n">
        <v>10421</v>
      </c>
      <c r="M649" s="39" t="n">
        <v>997734</v>
      </c>
      <c r="N649" s="40" t="n">
        <v>71553</v>
      </c>
      <c r="O649" s="39" t="n">
        <v>50</v>
      </c>
      <c r="P649" s="39" t="s">
        <v>93</v>
      </c>
      <c r="Q649" s="39" t="n">
        <v>35611</v>
      </c>
      <c r="R649" s="39" t="s">
        <v>93</v>
      </c>
      <c r="S649" s="39" t="n">
        <v>659522</v>
      </c>
      <c r="T649" s="39" t="n">
        <v>101</v>
      </c>
      <c r="U649" s="39" t="n">
        <v>96</v>
      </c>
      <c r="V649" s="41" t="n">
        <v>5</v>
      </c>
    </row>
    <row r="650" customFormat="false" ht="13.5" hidden="false" customHeight="false" outlineLevel="0" collapsed="false">
      <c r="B650" s="37" t="s">
        <v>96</v>
      </c>
      <c r="C650" s="38" t="n">
        <v>107</v>
      </c>
      <c r="D650" s="39" t="n">
        <v>3469</v>
      </c>
      <c r="E650" s="39" t="n">
        <v>37773</v>
      </c>
      <c r="F650" s="39" t="n">
        <v>37446</v>
      </c>
      <c r="G650" s="39" t="n">
        <v>1260619</v>
      </c>
      <c r="H650" s="39" t="s">
        <v>93</v>
      </c>
      <c r="I650" s="39" t="n">
        <v>7083</v>
      </c>
      <c r="J650" s="39" t="n">
        <v>1240909</v>
      </c>
      <c r="K650" s="39" t="n">
        <v>664</v>
      </c>
      <c r="L650" s="39" t="n">
        <v>11963</v>
      </c>
      <c r="M650" s="39" t="n">
        <v>1173585</v>
      </c>
      <c r="N650" s="40" t="n">
        <v>87034</v>
      </c>
      <c r="O650" s="39" t="n">
        <v>8576</v>
      </c>
      <c r="P650" s="39" t="s">
        <v>93</v>
      </c>
      <c r="Q650" s="39" t="n">
        <v>48157</v>
      </c>
      <c r="R650" s="39" t="s">
        <v>93</v>
      </c>
      <c r="S650" s="39" t="n">
        <v>710277</v>
      </c>
      <c r="T650" s="39" t="n">
        <v>115</v>
      </c>
      <c r="U650" s="39" t="n">
        <v>110</v>
      </c>
      <c r="V650" s="41" t="n">
        <v>5</v>
      </c>
    </row>
    <row r="651" customFormat="false" ht="13.5" hidden="false" customHeight="false" outlineLevel="0" collapsed="false">
      <c r="B651" s="37" t="s">
        <v>97</v>
      </c>
      <c r="C651" s="38" t="n">
        <v>102</v>
      </c>
      <c r="D651" s="39" t="n">
        <v>4327</v>
      </c>
      <c r="E651" s="39" t="n">
        <v>43013</v>
      </c>
      <c r="F651" s="39" t="n">
        <v>42186</v>
      </c>
      <c r="G651" s="39" t="n">
        <v>1146350</v>
      </c>
      <c r="H651" s="39" t="s">
        <v>93</v>
      </c>
      <c r="I651" s="39" t="n">
        <v>10711</v>
      </c>
      <c r="J651" s="39" t="n">
        <v>1124663</v>
      </c>
      <c r="K651" s="39" t="n">
        <v>454</v>
      </c>
      <c r="L651" s="39" t="n">
        <v>10522</v>
      </c>
      <c r="M651" s="39" t="n">
        <v>1107081</v>
      </c>
      <c r="N651" s="40" t="n">
        <v>39269</v>
      </c>
      <c r="O651" s="39" t="n">
        <v>116</v>
      </c>
      <c r="P651" s="39" t="n">
        <v>116</v>
      </c>
      <c r="Q651" s="39" t="n">
        <v>7281</v>
      </c>
      <c r="R651" s="39" t="n">
        <v>7248</v>
      </c>
      <c r="S651" s="39" t="n">
        <v>696239</v>
      </c>
      <c r="T651" s="39" t="n">
        <v>205</v>
      </c>
      <c r="U651" s="39" t="n">
        <v>204</v>
      </c>
      <c r="V651" s="41" t="n">
        <v>1</v>
      </c>
    </row>
    <row r="652" customFormat="false" ht="13.5" hidden="false" customHeight="false" outlineLevel="0" collapsed="false">
      <c r="B652" s="37" t="s">
        <v>209</v>
      </c>
      <c r="C652" s="38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40"/>
      <c r="O652" s="39"/>
      <c r="P652" s="39"/>
      <c r="Q652" s="39"/>
      <c r="R652" s="39"/>
      <c r="S652" s="39"/>
      <c r="T652" s="39"/>
      <c r="U652" s="39"/>
      <c r="V652" s="41"/>
    </row>
    <row r="653" customFormat="false" ht="13.5" hidden="false" customHeight="false" outlineLevel="0" collapsed="false">
      <c r="B653" s="37" t="s">
        <v>92</v>
      </c>
      <c r="C653" s="38" t="n">
        <v>330</v>
      </c>
      <c r="D653" s="39" t="n">
        <v>6391</v>
      </c>
      <c r="E653" s="39" t="n">
        <v>70990</v>
      </c>
      <c r="F653" s="39" t="n">
        <v>64354</v>
      </c>
      <c r="G653" s="39" t="n">
        <v>3081820</v>
      </c>
      <c r="H653" s="39" t="n">
        <v>129</v>
      </c>
      <c r="I653" s="39" t="n">
        <v>12867</v>
      </c>
      <c r="J653" s="39" t="n">
        <v>2947106</v>
      </c>
      <c r="K653" s="39" t="n">
        <v>4122</v>
      </c>
      <c r="L653" s="39" t="n">
        <v>117596</v>
      </c>
      <c r="M653" s="39" t="n">
        <v>2995750</v>
      </c>
      <c r="N653" s="40" t="n">
        <v>86070</v>
      </c>
      <c r="O653" s="39" t="n">
        <v>321</v>
      </c>
      <c r="P653" s="39" t="s">
        <v>93</v>
      </c>
      <c r="Q653" s="39" t="n">
        <v>619</v>
      </c>
      <c r="R653" s="39" t="s">
        <v>93</v>
      </c>
      <c r="S653" s="39" t="n">
        <v>1568372</v>
      </c>
      <c r="T653" s="39" t="n">
        <v>751</v>
      </c>
      <c r="U653" s="39" t="n">
        <v>745</v>
      </c>
      <c r="V653" s="41" t="n">
        <v>6</v>
      </c>
    </row>
    <row r="654" customFormat="false" ht="13.5" hidden="false" customHeight="false" outlineLevel="0" collapsed="false">
      <c r="B654" s="37" t="s">
        <v>94</v>
      </c>
      <c r="C654" s="38" t="n">
        <v>354</v>
      </c>
      <c r="D654" s="39" t="n">
        <v>5987</v>
      </c>
      <c r="E654" s="39" t="n">
        <v>76206</v>
      </c>
      <c r="F654" s="39" t="n">
        <v>70077</v>
      </c>
      <c r="G654" s="39" t="n">
        <v>2883734</v>
      </c>
      <c r="H654" s="39" t="n">
        <v>320</v>
      </c>
      <c r="I654" s="39" t="n">
        <v>12864</v>
      </c>
      <c r="J654" s="39" t="n">
        <v>2781574</v>
      </c>
      <c r="K654" s="39" t="n">
        <v>870</v>
      </c>
      <c r="L654" s="39" t="n">
        <v>88106</v>
      </c>
      <c r="M654" s="39" t="n">
        <v>2836922</v>
      </c>
      <c r="N654" s="40" t="n">
        <v>46812</v>
      </c>
      <c r="O654" s="39" t="n">
        <v>160</v>
      </c>
      <c r="P654" s="39" t="s">
        <v>93</v>
      </c>
      <c r="Q654" s="39" t="n">
        <v>45</v>
      </c>
      <c r="R654" s="39" t="s">
        <v>93</v>
      </c>
      <c r="S654" s="39" t="n">
        <v>1459522</v>
      </c>
      <c r="T654" s="39" t="n">
        <v>532</v>
      </c>
      <c r="U654" s="39" t="n">
        <v>529</v>
      </c>
      <c r="V654" s="41" t="n">
        <v>3</v>
      </c>
    </row>
    <row r="655" customFormat="false" ht="13.5" hidden="false" customHeight="false" outlineLevel="0" collapsed="false">
      <c r="B655" s="37" t="s">
        <v>95</v>
      </c>
      <c r="C655" s="38" t="n">
        <v>409</v>
      </c>
      <c r="D655" s="39" t="n">
        <v>7019</v>
      </c>
      <c r="E655" s="39" t="n">
        <v>85887</v>
      </c>
      <c r="F655" s="39" t="n">
        <v>80998</v>
      </c>
      <c r="G655" s="39" t="n">
        <v>3377600</v>
      </c>
      <c r="H655" s="39" t="n">
        <v>418</v>
      </c>
      <c r="I655" s="39" t="n">
        <v>22992</v>
      </c>
      <c r="J655" s="39" t="n">
        <v>3223070</v>
      </c>
      <c r="K655" s="39" t="n">
        <v>8267</v>
      </c>
      <c r="L655" s="39" t="n">
        <v>122853</v>
      </c>
      <c r="M655" s="39" t="n">
        <v>3350535</v>
      </c>
      <c r="N655" s="40" t="n">
        <v>27065</v>
      </c>
      <c r="O655" s="39" t="n">
        <v>759</v>
      </c>
      <c r="P655" s="39" t="s">
        <v>93</v>
      </c>
      <c r="Q655" s="39" t="n">
        <v>6209</v>
      </c>
      <c r="R655" s="39" t="s">
        <v>93</v>
      </c>
      <c r="S655" s="39" t="n">
        <v>1837738</v>
      </c>
      <c r="T655" s="39" t="n">
        <v>651</v>
      </c>
      <c r="U655" s="39" t="n">
        <v>644</v>
      </c>
      <c r="V655" s="41" t="n">
        <v>7</v>
      </c>
    </row>
    <row r="656" customFormat="false" ht="13.5" hidden="false" customHeight="false" outlineLevel="0" collapsed="false">
      <c r="B656" s="37" t="s">
        <v>96</v>
      </c>
      <c r="C656" s="38" t="n">
        <v>390</v>
      </c>
      <c r="D656" s="39" t="n">
        <v>7137</v>
      </c>
      <c r="E656" s="39" t="n">
        <v>83232</v>
      </c>
      <c r="F656" s="39" t="n">
        <v>76451</v>
      </c>
      <c r="G656" s="39" t="n">
        <v>3330793</v>
      </c>
      <c r="H656" s="39" t="n">
        <v>136</v>
      </c>
      <c r="I656" s="39" t="n">
        <v>12889</v>
      </c>
      <c r="J656" s="39" t="n">
        <v>3195180</v>
      </c>
      <c r="K656" s="39" t="n">
        <v>7115</v>
      </c>
      <c r="L656" s="39" t="n">
        <v>115473</v>
      </c>
      <c r="M656" s="39" t="n">
        <v>3325923</v>
      </c>
      <c r="N656" s="40" t="n">
        <v>4870</v>
      </c>
      <c r="O656" s="39" t="n">
        <v>189</v>
      </c>
      <c r="P656" s="39" t="s">
        <v>93</v>
      </c>
      <c r="Q656" s="39" t="n">
        <v>7698</v>
      </c>
      <c r="R656" s="39" t="s">
        <v>93</v>
      </c>
      <c r="S656" s="39" t="n">
        <v>1768581</v>
      </c>
      <c r="T656" s="39" t="n">
        <v>622</v>
      </c>
      <c r="U656" s="39" t="n">
        <v>616</v>
      </c>
      <c r="V656" s="41" t="n">
        <v>6</v>
      </c>
    </row>
    <row r="657" customFormat="false" ht="13.5" hidden="false" customHeight="false" outlineLevel="0" collapsed="false">
      <c r="B657" s="37" t="s">
        <v>97</v>
      </c>
      <c r="C657" s="38" t="n">
        <v>379</v>
      </c>
      <c r="D657" s="39" t="n">
        <v>7106</v>
      </c>
      <c r="E657" s="39" t="n">
        <v>78550</v>
      </c>
      <c r="F657" s="39" t="n">
        <v>74593</v>
      </c>
      <c r="G657" s="39" t="n">
        <v>3541789</v>
      </c>
      <c r="H657" s="39" t="n">
        <v>122</v>
      </c>
      <c r="I657" s="39" t="n">
        <v>9820</v>
      </c>
      <c r="J657" s="39" t="n">
        <v>3403263</v>
      </c>
      <c r="K657" s="39" t="n">
        <v>6610</v>
      </c>
      <c r="L657" s="39" t="n">
        <v>121974</v>
      </c>
      <c r="M657" s="39" t="n">
        <v>3535377</v>
      </c>
      <c r="N657" s="40" t="n">
        <v>6412</v>
      </c>
      <c r="O657" s="39" t="n">
        <v>854</v>
      </c>
      <c r="P657" s="39" t="n">
        <v>366</v>
      </c>
      <c r="Q657" s="39" t="n">
        <v>241</v>
      </c>
      <c r="R657" s="39" t="n">
        <v>241</v>
      </c>
      <c r="S657" s="39" t="n">
        <v>1775552</v>
      </c>
      <c r="T657" s="39" t="n">
        <v>673</v>
      </c>
      <c r="U657" s="39" t="n">
        <v>667</v>
      </c>
      <c r="V657" s="41" t="n">
        <v>6</v>
      </c>
    </row>
    <row r="658" customFormat="false" ht="13.5" hidden="false" customHeight="false" outlineLevel="0" collapsed="false">
      <c r="B658" s="37" t="s">
        <v>210</v>
      </c>
      <c r="C658" s="38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40"/>
      <c r="O658" s="39"/>
      <c r="P658" s="39"/>
      <c r="Q658" s="39"/>
      <c r="R658" s="39"/>
      <c r="S658" s="39"/>
      <c r="T658" s="39"/>
      <c r="U658" s="39"/>
      <c r="V658" s="41"/>
    </row>
    <row r="659" customFormat="false" ht="13.5" hidden="false" customHeight="false" outlineLevel="0" collapsed="false">
      <c r="B659" s="37" t="s">
        <v>92</v>
      </c>
      <c r="C659" s="38" t="n">
        <v>395</v>
      </c>
      <c r="D659" s="39" t="n">
        <v>11076</v>
      </c>
      <c r="E659" s="39" t="n">
        <v>166152</v>
      </c>
      <c r="F659" s="39" t="n">
        <v>155897</v>
      </c>
      <c r="G659" s="39" t="n">
        <v>5337973</v>
      </c>
      <c r="H659" s="39" t="s">
        <v>93</v>
      </c>
      <c r="I659" s="39" t="n">
        <v>95430</v>
      </c>
      <c r="J659" s="39" t="n">
        <v>5032099</v>
      </c>
      <c r="K659" s="39" t="n">
        <v>37466</v>
      </c>
      <c r="L659" s="39" t="n">
        <v>172978</v>
      </c>
      <c r="M659" s="39" t="n">
        <v>5144061</v>
      </c>
      <c r="N659" s="40" t="n">
        <v>193912</v>
      </c>
      <c r="O659" s="39" t="n">
        <v>44944</v>
      </c>
      <c r="P659" s="39" t="s">
        <v>93</v>
      </c>
      <c r="Q659" s="39" t="n">
        <v>196860</v>
      </c>
      <c r="R659" s="39" t="s">
        <v>93</v>
      </c>
      <c r="S659" s="39" t="n">
        <v>3763355</v>
      </c>
      <c r="T659" s="39" t="n">
        <v>567</v>
      </c>
      <c r="U659" s="39" t="n">
        <v>488</v>
      </c>
      <c r="V659" s="41" t="n">
        <v>79</v>
      </c>
    </row>
    <row r="660" customFormat="false" ht="13.5" hidden="false" customHeight="false" outlineLevel="0" collapsed="false">
      <c r="B660" s="37" t="s">
        <v>94</v>
      </c>
      <c r="C660" s="38" t="n">
        <v>414</v>
      </c>
      <c r="D660" s="39" t="n">
        <v>10632</v>
      </c>
      <c r="E660" s="39" t="n">
        <v>162632</v>
      </c>
      <c r="F660" s="39" t="n">
        <v>155649</v>
      </c>
      <c r="G660" s="39" t="n">
        <v>5165244</v>
      </c>
      <c r="H660" s="39" t="n">
        <v>6324</v>
      </c>
      <c r="I660" s="39" t="n">
        <v>46441</v>
      </c>
      <c r="J660" s="39" t="n">
        <v>4819774</v>
      </c>
      <c r="K660" s="39" t="n">
        <v>18123</v>
      </c>
      <c r="L660" s="39" t="n">
        <v>274582</v>
      </c>
      <c r="M660" s="39" t="n">
        <v>5003762</v>
      </c>
      <c r="N660" s="40" t="n">
        <v>161482</v>
      </c>
      <c r="O660" s="39" t="n">
        <v>15592</v>
      </c>
      <c r="P660" s="39" t="s">
        <v>93</v>
      </c>
      <c r="Q660" s="39" t="n">
        <v>134915</v>
      </c>
      <c r="R660" s="39" t="s">
        <v>93</v>
      </c>
      <c r="S660" s="39" t="n">
        <v>3752354</v>
      </c>
      <c r="T660" s="39" t="n">
        <v>506</v>
      </c>
      <c r="U660" s="39" t="n">
        <v>443</v>
      </c>
      <c r="V660" s="41" t="n">
        <v>63</v>
      </c>
    </row>
    <row r="661" customFormat="false" ht="13.5" hidden="false" customHeight="false" outlineLevel="0" collapsed="false">
      <c r="B661" s="37" t="s">
        <v>95</v>
      </c>
      <c r="C661" s="38" t="n">
        <v>518</v>
      </c>
      <c r="D661" s="39" t="n">
        <v>12287</v>
      </c>
      <c r="E661" s="39" t="n">
        <v>197755</v>
      </c>
      <c r="F661" s="39" t="n">
        <v>189040</v>
      </c>
      <c r="G661" s="39" t="n">
        <v>5908767</v>
      </c>
      <c r="H661" s="39" t="n">
        <v>4761</v>
      </c>
      <c r="I661" s="39" t="n">
        <v>65412</v>
      </c>
      <c r="J661" s="39" t="n">
        <v>5567175</v>
      </c>
      <c r="K661" s="39" t="n">
        <v>41688</v>
      </c>
      <c r="L661" s="39" t="n">
        <v>229731</v>
      </c>
      <c r="M661" s="39" t="n">
        <v>5739625</v>
      </c>
      <c r="N661" s="40" t="n">
        <v>169142</v>
      </c>
      <c r="O661" s="39" t="n">
        <v>48880</v>
      </c>
      <c r="P661" s="39" t="s">
        <v>93</v>
      </c>
      <c r="Q661" s="39" t="n">
        <v>93251</v>
      </c>
      <c r="R661" s="39" t="s">
        <v>93</v>
      </c>
      <c r="S661" s="39" t="n">
        <v>4099290</v>
      </c>
      <c r="T661" s="39" t="n">
        <v>514</v>
      </c>
      <c r="U661" s="39" t="n">
        <v>431</v>
      </c>
      <c r="V661" s="41" t="n">
        <v>83</v>
      </c>
    </row>
    <row r="662" customFormat="false" ht="13.5" hidden="false" customHeight="false" outlineLevel="0" collapsed="false">
      <c r="B662" s="37" t="s">
        <v>96</v>
      </c>
      <c r="C662" s="38" t="n">
        <v>533</v>
      </c>
      <c r="D662" s="39" t="n">
        <v>14633</v>
      </c>
      <c r="E662" s="39" t="n">
        <v>213354</v>
      </c>
      <c r="F662" s="39" t="n">
        <v>202518</v>
      </c>
      <c r="G662" s="39" t="n">
        <v>6254959</v>
      </c>
      <c r="H662" s="39" t="s">
        <v>93</v>
      </c>
      <c r="I662" s="39" t="n">
        <v>60217</v>
      </c>
      <c r="J662" s="39" t="n">
        <v>5863044</v>
      </c>
      <c r="K662" s="39" t="n">
        <v>33869</v>
      </c>
      <c r="L662" s="39" t="n">
        <v>297829</v>
      </c>
      <c r="M662" s="39" t="n">
        <v>6096667</v>
      </c>
      <c r="N662" s="40" t="n">
        <v>158292</v>
      </c>
      <c r="O662" s="39" t="n">
        <v>38727</v>
      </c>
      <c r="P662" s="39" t="s">
        <v>93</v>
      </c>
      <c r="Q662" s="39" t="n">
        <v>108179</v>
      </c>
      <c r="R662" s="39" t="s">
        <v>93</v>
      </c>
      <c r="S662" s="39" t="n">
        <v>4136158</v>
      </c>
      <c r="T662" s="39" t="n">
        <v>544</v>
      </c>
      <c r="U662" s="39" t="n">
        <v>469</v>
      </c>
      <c r="V662" s="41" t="n">
        <v>75</v>
      </c>
    </row>
    <row r="663" customFormat="false" ht="13.5" hidden="false" customHeight="false" outlineLevel="0" collapsed="false">
      <c r="B663" s="37" t="s">
        <v>97</v>
      </c>
      <c r="C663" s="38" t="n">
        <v>504</v>
      </c>
      <c r="D663" s="39" t="n">
        <v>13557</v>
      </c>
      <c r="E663" s="39" t="n">
        <v>211787</v>
      </c>
      <c r="F663" s="39" t="n">
        <v>191014</v>
      </c>
      <c r="G663" s="39" t="n">
        <v>5603098</v>
      </c>
      <c r="H663" s="39" t="s">
        <v>93</v>
      </c>
      <c r="I663" s="39" t="n">
        <v>89500</v>
      </c>
      <c r="J663" s="39" t="n">
        <v>5214272</v>
      </c>
      <c r="K663" s="39" t="n">
        <v>44992</v>
      </c>
      <c r="L663" s="39" t="n">
        <v>254334</v>
      </c>
      <c r="M663" s="39" t="n">
        <v>5482464</v>
      </c>
      <c r="N663" s="40" t="n">
        <v>120634</v>
      </c>
      <c r="O663" s="39" t="n">
        <v>13832</v>
      </c>
      <c r="P663" s="39" t="n">
        <v>13736</v>
      </c>
      <c r="Q663" s="39" t="n">
        <v>95563</v>
      </c>
      <c r="R663" s="39" t="n">
        <v>89364</v>
      </c>
      <c r="S663" s="39" t="n">
        <v>3814006</v>
      </c>
      <c r="T663" s="39" t="n">
        <v>482</v>
      </c>
      <c r="U663" s="39" t="n">
        <v>425</v>
      </c>
      <c r="V663" s="41" t="n">
        <v>57</v>
      </c>
    </row>
    <row r="664" customFormat="false" ht="13.5" hidden="false" customHeight="false" outlineLevel="0" collapsed="false">
      <c r="B664" s="37" t="s">
        <v>211</v>
      </c>
      <c r="C664" s="38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40"/>
      <c r="O664" s="39"/>
      <c r="P664" s="39"/>
      <c r="Q664" s="39"/>
      <c r="R664" s="39"/>
      <c r="S664" s="39"/>
      <c r="T664" s="39"/>
      <c r="U664" s="39"/>
      <c r="V664" s="41"/>
    </row>
    <row r="665" customFormat="false" ht="13.5" hidden="false" customHeight="false" outlineLevel="0" collapsed="false">
      <c r="B665" s="37" t="s">
        <v>92</v>
      </c>
      <c r="C665" s="38" t="n">
        <v>43</v>
      </c>
      <c r="D665" s="39" t="n">
        <v>3779</v>
      </c>
      <c r="E665" s="39" t="n">
        <v>100532</v>
      </c>
      <c r="F665" s="39" t="n">
        <v>94993</v>
      </c>
      <c r="G665" s="39" t="n">
        <v>552385</v>
      </c>
      <c r="H665" s="39" t="s">
        <v>93</v>
      </c>
      <c r="I665" s="39" t="n">
        <v>28960</v>
      </c>
      <c r="J665" s="39" t="n">
        <v>53106</v>
      </c>
      <c r="K665" s="39" t="n">
        <v>458591</v>
      </c>
      <c r="L665" s="39" t="n">
        <v>11728</v>
      </c>
      <c r="M665" s="39" t="n">
        <v>525912</v>
      </c>
      <c r="N665" s="40" t="n">
        <v>26473</v>
      </c>
      <c r="O665" s="39" t="n">
        <v>44</v>
      </c>
      <c r="P665" s="39" t="s">
        <v>93</v>
      </c>
      <c r="Q665" s="39" t="n">
        <v>18177</v>
      </c>
      <c r="R665" s="39" t="s">
        <v>93</v>
      </c>
      <c r="S665" s="39" t="n">
        <v>397841</v>
      </c>
      <c r="T665" s="39" t="n">
        <v>58</v>
      </c>
      <c r="U665" s="39" t="n">
        <v>51</v>
      </c>
      <c r="V665" s="41" t="n">
        <v>7</v>
      </c>
    </row>
    <row r="666" customFormat="false" ht="13.5" hidden="false" customHeight="false" outlineLevel="0" collapsed="false">
      <c r="B666" s="37" t="s">
        <v>94</v>
      </c>
      <c r="C666" s="38" t="n">
        <v>72</v>
      </c>
      <c r="D666" s="39" t="n">
        <v>5964</v>
      </c>
      <c r="E666" s="39" t="n">
        <v>115727</v>
      </c>
      <c r="F666" s="39" t="n">
        <v>113349</v>
      </c>
      <c r="G666" s="39" t="n">
        <v>648928</v>
      </c>
      <c r="H666" s="39" t="s">
        <v>93</v>
      </c>
      <c r="I666" s="39" t="n">
        <v>24165</v>
      </c>
      <c r="J666" s="39" t="n">
        <v>52837</v>
      </c>
      <c r="K666" s="39" t="n">
        <v>558739</v>
      </c>
      <c r="L666" s="39" t="n">
        <v>13187</v>
      </c>
      <c r="M666" s="39" t="n">
        <v>624191</v>
      </c>
      <c r="N666" s="40" t="n">
        <v>24737</v>
      </c>
      <c r="O666" s="39" t="n">
        <v>43</v>
      </c>
      <c r="P666" s="39" t="s">
        <v>93</v>
      </c>
      <c r="Q666" s="39" t="n">
        <v>21</v>
      </c>
      <c r="R666" s="39" t="s">
        <v>93</v>
      </c>
      <c r="S666" s="39" t="n">
        <v>479940</v>
      </c>
      <c r="T666" s="39" t="n">
        <v>86</v>
      </c>
      <c r="U666" s="39" t="n">
        <v>76</v>
      </c>
      <c r="V666" s="41" t="n">
        <v>10</v>
      </c>
    </row>
    <row r="667" customFormat="false" ht="13.5" hidden="false" customHeight="false" outlineLevel="0" collapsed="false">
      <c r="B667" s="37" t="s">
        <v>95</v>
      </c>
      <c r="C667" s="38" t="n">
        <v>65</v>
      </c>
      <c r="D667" s="39" t="n">
        <v>3683</v>
      </c>
      <c r="E667" s="39" t="n">
        <v>93744</v>
      </c>
      <c r="F667" s="39" t="n">
        <v>92550</v>
      </c>
      <c r="G667" s="39" t="n">
        <v>494799</v>
      </c>
      <c r="H667" s="39" t="s">
        <v>93</v>
      </c>
      <c r="I667" s="39" t="n">
        <v>13784</v>
      </c>
      <c r="J667" s="39" t="n">
        <v>48009</v>
      </c>
      <c r="K667" s="39" t="n">
        <v>424998</v>
      </c>
      <c r="L667" s="39" t="n">
        <v>8008</v>
      </c>
      <c r="M667" s="39" t="n">
        <v>476957</v>
      </c>
      <c r="N667" s="40" t="n">
        <v>17842</v>
      </c>
      <c r="O667" s="39" t="n">
        <v>68</v>
      </c>
      <c r="P667" s="39" t="s">
        <v>93</v>
      </c>
      <c r="Q667" s="39" t="n">
        <v>1496</v>
      </c>
      <c r="R667" s="39" t="s">
        <v>93</v>
      </c>
      <c r="S667" s="39" t="n">
        <v>388438</v>
      </c>
      <c r="T667" s="39" t="n">
        <v>61</v>
      </c>
      <c r="U667" s="39" t="n">
        <v>45</v>
      </c>
      <c r="V667" s="41" t="n">
        <v>16</v>
      </c>
    </row>
    <row r="668" customFormat="false" ht="13.5" hidden="false" customHeight="false" outlineLevel="0" collapsed="false">
      <c r="B668" s="37" t="s">
        <v>96</v>
      </c>
      <c r="C668" s="38" t="n">
        <v>58</v>
      </c>
      <c r="D668" s="39" t="n">
        <v>6275</v>
      </c>
      <c r="E668" s="39" t="n">
        <v>95758</v>
      </c>
      <c r="F668" s="39" t="n">
        <v>94243</v>
      </c>
      <c r="G668" s="39" t="n">
        <v>544766</v>
      </c>
      <c r="H668" s="39" t="s">
        <v>93</v>
      </c>
      <c r="I668" s="39" t="n">
        <v>4126</v>
      </c>
      <c r="J668" s="39" t="n">
        <v>36321</v>
      </c>
      <c r="K668" s="39" t="n">
        <v>497696</v>
      </c>
      <c r="L668" s="39" t="n">
        <v>6623</v>
      </c>
      <c r="M668" s="39" t="n">
        <v>522311</v>
      </c>
      <c r="N668" s="40" t="n">
        <v>22455</v>
      </c>
      <c r="O668" s="39" t="n">
        <v>103</v>
      </c>
      <c r="P668" s="39" t="s">
        <v>93</v>
      </c>
      <c r="Q668" s="39" t="n">
        <v>52</v>
      </c>
      <c r="R668" s="39" t="s">
        <v>93</v>
      </c>
      <c r="S668" s="39" t="n">
        <v>394295</v>
      </c>
      <c r="T668" s="39" t="n">
        <v>87</v>
      </c>
      <c r="U668" s="39" t="n">
        <v>71</v>
      </c>
      <c r="V668" s="41" t="n">
        <v>16</v>
      </c>
    </row>
    <row r="669" customFormat="false" ht="13.5" hidden="false" customHeight="false" outlineLevel="0" collapsed="false">
      <c r="B669" s="37" t="s">
        <v>97</v>
      </c>
      <c r="C669" s="38" t="n">
        <v>383</v>
      </c>
      <c r="D669" s="39" t="n">
        <v>25119</v>
      </c>
      <c r="E669" s="39" t="n">
        <v>485246</v>
      </c>
      <c r="F669" s="39" t="n">
        <v>463410</v>
      </c>
      <c r="G669" s="39" t="n">
        <v>2713477</v>
      </c>
      <c r="H669" s="39" t="s">
        <v>93</v>
      </c>
      <c r="I669" s="39" t="n">
        <v>32611</v>
      </c>
      <c r="J669" s="39" t="n">
        <v>150491</v>
      </c>
      <c r="K669" s="39" t="n">
        <v>2473375</v>
      </c>
      <c r="L669" s="39" t="n">
        <v>57000</v>
      </c>
      <c r="M669" s="39" t="n">
        <v>2588978</v>
      </c>
      <c r="N669" s="40" t="n">
        <v>124499</v>
      </c>
      <c r="O669" s="39" t="n">
        <v>5527</v>
      </c>
      <c r="P669" s="39" t="n">
        <v>568</v>
      </c>
      <c r="Q669" s="39" t="n">
        <v>25224</v>
      </c>
      <c r="R669" s="39" t="n">
        <v>5171</v>
      </c>
      <c r="S669" s="39" t="n">
        <v>2280492</v>
      </c>
      <c r="T669" s="39" t="n">
        <v>284</v>
      </c>
      <c r="U669" s="39" t="n">
        <v>246</v>
      </c>
      <c r="V669" s="41" t="n">
        <v>38</v>
      </c>
    </row>
    <row r="670" customFormat="false" ht="13.5" hidden="false" customHeight="false" outlineLevel="0" collapsed="false">
      <c r="B670" s="37" t="s">
        <v>212</v>
      </c>
      <c r="C670" s="38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40"/>
      <c r="O670" s="39"/>
      <c r="P670" s="39"/>
      <c r="Q670" s="39"/>
      <c r="R670" s="39"/>
      <c r="S670" s="39"/>
      <c r="T670" s="39"/>
      <c r="U670" s="39"/>
      <c r="V670" s="41"/>
    </row>
    <row r="671" customFormat="false" ht="13.5" hidden="false" customHeight="false" outlineLevel="0" collapsed="false">
      <c r="B671" s="37" t="s">
        <v>97</v>
      </c>
      <c r="C671" s="38" t="n">
        <v>360</v>
      </c>
      <c r="D671" s="39" t="n">
        <v>24286</v>
      </c>
      <c r="E671" s="39" t="n">
        <v>468262</v>
      </c>
      <c r="F671" s="39" t="n">
        <v>448555</v>
      </c>
      <c r="G671" s="39" t="n">
        <v>2569355</v>
      </c>
      <c r="H671" s="39" t="s">
        <v>93</v>
      </c>
      <c r="I671" s="39" t="n">
        <v>32202</v>
      </c>
      <c r="J671" s="39" t="n">
        <v>139192</v>
      </c>
      <c r="K671" s="39" t="n">
        <v>2347218</v>
      </c>
      <c r="L671" s="39" t="n">
        <v>50743</v>
      </c>
      <c r="M671" s="39" t="n">
        <v>2447686</v>
      </c>
      <c r="N671" s="40" t="n">
        <v>121669</v>
      </c>
      <c r="O671" s="39" t="n">
        <v>5527</v>
      </c>
      <c r="P671" s="39" t="n">
        <v>568</v>
      </c>
      <c r="Q671" s="39" t="n">
        <v>25224</v>
      </c>
      <c r="R671" s="39" t="n">
        <v>5171</v>
      </c>
      <c r="S671" s="39" t="n">
        <v>2130640</v>
      </c>
      <c r="T671" s="39" t="n">
        <v>253</v>
      </c>
      <c r="U671" s="39" t="n">
        <v>216</v>
      </c>
      <c r="V671" s="41" t="n">
        <v>37</v>
      </c>
    </row>
    <row r="672" customFormat="false" ht="13.5" hidden="false" customHeight="false" outlineLevel="0" collapsed="false">
      <c r="B672" s="37" t="s">
        <v>213</v>
      </c>
      <c r="C672" s="38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40"/>
      <c r="O672" s="39"/>
      <c r="P672" s="39"/>
      <c r="Q672" s="39"/>
      <c r="R672" s="39"/>
      <c r="S672" s="39"/>
      <c r="T672" s="39"/>
      <c r="U672" s="39"/>
      <c r="V672" s="41"/>
    </row>
    <row r="673" customFormat="false" ht="13.5" hidden="false" customHeight="false" outlineLevel="0" collapsed="false">
      <c r="B673" s="37" t="s">
        <v>97</v>
      </c>
      <c r="C673" s="38" t="n">
        <v>23</v>
      </c>
      <c r="D673" s="39" t="n">
        <v>833</v>
      </c>
      <c r="E673" s="39" t="n">
        <v>16984</v>
      </c>
      <c r="F673" s="39" t="n">
        <v>14855</v>
      </c>
      <c r="G673" s="39" t="n">
        <v>144122</v>
      </c>
      <c r="H673" s="39" t="s">
        <v>93</v>
      </c>
      <c r="I673" s="39" t="n">
        <v>409</v>
      </c>
      <c r="J673" s="39" t="n">
        <v>11299</v>
      </c>
      <c r="K673" s="39" t="n">
        <v>126157</v>
      </c>
      <c r="L673" s="39" t="n">
        <v>6257</v>
      </c>
      <c r="M673" s="39" t="n">
        <v>141292</v>
      </c>
      <c r="N673" s="40" t="n">
        <v>2830</v>
      </c>
      <c r="O673" s="39" t="s">
        <v>93</v>
      </c>
      <c r="P673" s="39" t="s">
        <v>93</v>
      </c>
      <c r="Q673" s="39" t="s">
        <v>93</v>
      </c>
      <c r="R673" s="39" t="s">
        <v>93</v>
      </c>
      <c r="S673" s="39" t="n">
        <v>149852</v>
      </c>
      <c r="T673" s="39" t="n">
        <v>31</v>
      </c>
      <c r="U673" s="39" t="n">
        <v>30</v>
      </c>
      <c r="V673" s="41" t="n">
        <v>1</v>
      </c>
    </row>
    <row r="674" customFormat="false" ht="13.5" hidden="false" customHeight="false" outlineLevel="0" collapsed="false">
      <c r="B674" s="37" t="s">
        <v>214</v>
      </c>
      <c r="C674" s="38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40"/>
      <c r="O674" s="39"/>
      <c r="P674" s="39"/>
      <c r="Q674" s="39"/>
      <c r="R674" s="39"/>
      <c r="S674" s="39"/>
      <c r="T674" s="39"/>
      <c r="U674" s="39"/>
      <c r="V674" s="41"/>
    </row>
    <row r="675" customFormat="false" ht="13.5" hidden="false" customHeight="false" outlineLevel="0" collapsed="false">
      <c r="B675" s="37" t="s">
        <v>92</v>
      </c>
      <c r="C675" s="38" t="n">
        <v>526</v>
      </c>
      <c r="D675" s="39" t="n">
        <v>8156</v>
      </c>
      <c r="E675" s="39" t="n">
        <v>280233</v>
      </c>
      <c r="F675" s="39" t="n">
        <v>274327</v>
      </c>
      <c r="G675" s="39" t="n">
        <v>11893838</v>
      </c>
      <c r="H675" s="39" t="n">
        <v>19753</v>
      </c>
      <c r="I675" s="39" t="n">
        <v>1101950</v>
      </c>
      <c r="J675" s="39" t="n">
        <v>1055384</v>
      </c>
      <c r="K675" s="39" t="n">
        <v>12303</v>
      </c>
      <c r="L675" s="39" t="n">
        <v>9704448</v>
      </c>
      <c r="M675" s="39" t="n">
        <v>11084217</v>
      </c>
      <c r="N675" s="40" t="n">
        <v>809621</v>
      </c>
      <c r="O675" s="39" t="n">
        <v>65990</v>
      </c>
      <c r="P675" s="39" t="s">
        <v>93</v>
      </c>
      <c r="Q675" s="39" t="n">
        <v>259226</v>
      </c>
      <c r="R675" s="39" t="s">
        <v>93</v>
      </c>
      <c r="S675" s="39" t="n">
        <v>13238484</v>
      </c>
      <c r="T675" s="39" t="n">
        <v>1940</v>
      </c>
      <c r="U675" s="39" t="n">
        <v>1768</v>
      </c>
      <c r="V675" s="41" t="n">
        <v>172</v>
      </c>
    </row>
    <row r="676" customFormat="false" ht="13.5" hidden="false" customHeight="false" outlineLevel="0" collapsed="false">
      <c r="B676" s="37" t="s">
        <v>94</v>
      </c>
      <c r="C676" s="38" t="n">
        <v>1193</v>
      </c>
      <c r="D676" s="39" t="n">
        <v>13139</v>
      </c>
      <c r="E676" s="39" t="n">
        <v>475165</v>
      </c>
      <c r="F676" s="39" t="n">
        <v>461999</v>
      </c>
      <c r="G676" s="39" t="n">
        <v>18801173</v>
      </c>
      <c r="H676" s="39" t="n">
        <v>33960</v>
      </c>
      <c r="I676" s="39" t="n">
        <v>1371092</v>
      </c>
      <c r="J676" s="39" t="n">
        <v>2049877</v>
      </c>
      <c r="K676" s="39" t="n">
        <v>28706</v>
      </c>
      <c r="L676" s="39" t="n">
        <v>15317538</v>
      </c>
      <c r="M676" s="39" t="n">
        <v>17815052</v>
      </c>
      <c r="N676" s="40" t="n">
        <v>986121</v>
      </c>
      <c r="O676" s="39" t="n">
        <v>100913</v>
      </c>
      <c r="P676" s="39" t="s">
        <v>93</v>
      </c>
      <c r="Q676" s="39" t="n">
        <v>308161</v>
      </c>
      <c r="R676" s="39" t="s">
        <v>93</v>
      </c>
      <c r="S676" s="39" t="n">
        <v>22835751</v>
      </c>
      <c r="T676" s="39" t="n">
        <v>2796</v>
      </c>
      <c r="U676" s="39" t="n">
        <v>2537</v>
      </c>
      <c r="V676" s="41" t="n">
        <v>259</v>
      </c>
    </row>
    <row r="677" customFormat="false" ht="13.5" hidden="false" customHeight="false" outlineLevel="0" collapsed="false">
      <c r="B677" s="37" t="s">
        <v>95</v>
      </c>
      <c r="C677" s="38" t="n">
        <v>1190</v>
      </c>
      <c r="D677" s="39" t="n">
        <v>16254</v>
      </c>
      <c r="E677" s="39" t="n">
        <v>497376</v>
      </c>
      <c r="F677" s="39" t="n">
        <v>484853</v>
      </c>
      <c r="G677" s="39" t="n">
        <v>19732809</v>
      </c>
      <c r="H677" s="39" t="n">
        <v>29988</v>
      </c>
      <c r="I677" s="39" t="n">
        <v>1420935</v>
      </c>
      <c r="J677" s="39" t="n">
        <v>1992197</v>
      </c>
      <c r="K677" s="39" t="n">
        <v>27078</v>
      </c>
      <c r="L677" s="39" t="n">
        <v>16262611</v>
      </c>
      <c r="M677" s="39" t="n">
        <v>18837751</v>
      </c>
      <c r="N677" s="40" t="n">
        <v>895058</v>
      </c>
      <c r="O677" s="39" t="n">
        <v>577877</v>
      </c>
      <c r="P677" s="39" t="s">
        <v>93</v>
      </c>
      <c r="Q677" s="39" t="n">
        <v>270043</v>
      </c>
      <c r="R677" s="39" t="s">
        <v>93</v>
      </c>
      <c r="S677" s="39" t="n">
        <v>23407356</v>
      </c>
      <c r="T677" s="39" t="n">
        <v>3125</v>
      </c>
      <c r="U677" s="39" t="n">
        <v>2769</v>
      </c>
      <c r="V677" s="41" t="n">
        <v>356</v>
      </c>
    </row>
    <row r="678" customFormat="false" ht="13.5" hidden="false" customHeight="false" outlineLevel="0" collapsed="false">
      <c r="B678" s="37" t="s">
        <v>96</v>
      </c>
      <c r="C678" s="38" t="n">
        <v>1124</v>
      </c>
      <c r="D678" s="39" t="n">
        <v>16663</v>
      </c>
      <c r="E678" s="39" t="n">
        <v>482627</v>
      </c>
      <c r="F678" s="39" t="n">
        <v>471332</v>
      </c>
      <c r="G678" s="39" t="n">
        <v>20515891</v>
      </c>
      <c r="H678" s="39" t="n">
        <v>35122</v>
      </c>
      <c r="I678" s="39" t="n">
        <v>1531696</v>
      </c>
      <c r="J678" s="39" t="n">
        <v>2162714</v>
      </c>
      <c r="K678" s="39" t="n">
        <v>31151</v>
      </c>
      <c r="L678" s="39" t="n">
        <v>16755208</v>
      </c>
      <c r="M678" s="39" t="n">
        <v>19593500</v>
      </c>
      <c r="N678" s="40" t="n">
        <v>922391</v>
      </c>
      <c r="O678" s="39" t="n">
        <v>736308</v>
      </c>
      <c r="P678" s="39" t="s">
        <v>93</v>
      </c>
      <c r="Q678" s="39" t="n">
        <v>308566</v>
      </c>
      <c r="R678" s="39" t="s">
        <v>93</v>
      </c>
      <c r="S678" s="39" t="n">
        <v>22687824</v>
      </c>
      <c r="T678" s="39" t="n">
        <v>3150</v>
      </c>
      <c r="U678" s="39" t="n">
        <v>2754</v>
      </c>
      <c r="V678" s="41" t="n">
        <v>396</v>
      </c>
    </row>
    <row r="679" customFormat="false" ht="13.5" hidden="false" customHeight="false" outlineLevel="0" collapsed="false">
      <c r="B679" s="37" t="s">
        <v>97</v>
      </c>
      <c r="C679" s="38" t="n">
        <v>1092</v>
      </c>
      <c r="D679" s="39" t="n">
        <v>17189</v>
      </c>
      <c r="E679" s="39" t="n">
        <v>458648</v>
      </c>
      <c r="F679" s="39" t="n">
        <v>447626</v>
      </c>
      <c r="G679" s="39" t="n">
        <v>18546740</v>
      </c>
      <c r="H679" s="39" t="n">
        <v>33099</v>
      </c>
      <c r="I679" s="39" t="n">
        <v>1531737</v>
      </c>
      <c r="J679" s="39" t="n">
        <v>2052031</v>
      </c>
      <c r="K679" s="39" t="n">
        <v>40964</v>
      </c>
      <c r="L679" s="39" t="n">
        <v>14888909</v>
      </c>
      <c r="M679" s="39" t="n">
        <v>17721956</v>
      </c>
      <c r="N679" s="40" t="n">
        <v>824784</v>
      </c>
      <c r="O679" s="39" t="n">
        <v>464947</v>
      </c>
      <c r="P679" s="39" t="n">
        <v>137607</v>
      </c>
      <c r="Q679" s="39" t="n">
        <v>221239</v>
      </c>
      <c r="R679" s="39" t="n">
        <v>197154</v>
      </c>
      <c r="S679" s="39" t="n">
        <v>19759763</v>
      </c>
      <c r="T679" s="39" t="n">
        <v>2876</v>
      </c>
      <c r="U679" s="39" t="n">
        <v>2492</v>
      </c>
      <c r="V679" s="41" t="n">
        <v>384</v>
      </c>
    </row>
    <row r="680" customFormat="false" ht="13.5" hidden="false" customHeight="false" outlineLevel="0" collapsed="false">
      <c r="B680" s="37" t="s">
        <v>215</v>
      </c>
      <c r="C680" s="38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40"/>
      <c r="O680" s="39"/>
      <c r="P680" s="39"/>
      <c r="Q680" s="39"/>
      <c r="R680" s="39"/>
      <c r="S680" s="39"/>
      <c r="T680" s="39"/>
      <c r="U680" s="39"/>
      <c r="V680" s="41"/>
    </row>
    <row r="681" customFormat="false" ht="13.5" hidden="false" customHeight="false" outlineLevel="0" collapsed="false">
      <c r="B681" s="37" t="s">
        <v>92</v>
      </c>
      <c r="C681" s="38" t="n">
        <v>212</v>
      </c>
      <c r="D681" s="39" t="n">
        <v>2572</v>
      </c>
      <c r="E681" s="39" t="n">
        <v>99599</v>
      </c>
      <c r="F681" s="39" t="n">
        <v>98535</v>
      </c>
      <c r="G681" s="39" t="n">
        <v>3528107</v>
      </c>
      <c r="H681" s="39" t="n">
        <v>9939</v>
      </c>
      <c r="I681" s="39" t="n">
        <v>258115</v>
      </c>
      <c r="J681" s="39" t="n">
        <v>534899</v>
      </c>
      <c r="K681" s="39" t="n">
        <v>9328</v>
      </c>
      <c r="L681" s="39" t="n">
        <v>2715826</v>
      </c>
      <c r="M681" s="39" t="n">
        <v>3240584</v>
      </c>
      <c r="N681" s="40" t="n">
        <v>287523</v>
      </c>
      <c r="O681" s="39" t="n">
        <v>36164</v>
      </c>
      <c r="P681" s="39" t="s">
        <v>93</v>
      </c>
      <c r="Q681" s="39" t="n">
        <v>182535</v>
      </c>
      <c r="R681" s="39" t="s">
        <v>93</v>
      </c>
      <c r="S681" s="39" t="n">
        <v>3853178</v>
      </c>
      <c r="T681" s="39" t="n">
        <v>490</v>
      </c>
      <c r="U681" s="39" t="n">
        <v>435</v>
      </c>
      <c r="V681" s="41" t="n">
        <v>55</v>
      </c>
    </row>
    <row r="682" customFormat="false" ht="13.5" hidden="false" customHeight="false" outlineLevel="0" collapsed="false">
      <c r="B682" s="37" t="s">
        <v>94</v>
      </c>
      <c r="C682" s="38" t="n">
        <v>544</v>
      </c>
      <c r="D682" s="39" t="n">
        <v>5477</v>
      </c>
      <c r="E682" s="39" t="n">
        <v>218501</v>
      </c>
      <c r="F682" s="39" t="n">
        <v>210370</v>
      </c>
      <c r="G682" s="39" t="n">
        <v>6032685</v>
      </c>
      <c r="H682" s="39" t="n">
        <v>1629</v>
      </c>
      <c r="I682" s="39" t="n">
        <v>261292</v>
      </c>
      <c r="J682" s="39" t="n">
        <v>973359</v>
      </c>
      <c r="K682" s="39" t="n">
        <v>17626</v>
      </c>
      <c r="L682" s="39" t="n">
        <v>4778779</v>
      </c>
      <c r="M682" s="39" t="n">
        <v>5611701</v>
      </c>
      <c r="N682" s="40" t="n">
        <v>420984</v>
      </c>
      <c r="O682" s="39" t="n">
        <v>63750</v>
      </c>
      <c r="P682" s="39" t="s">
        <v>93</v>
      </c>
      <c r="Q682" s="39" t="n">
        <v>206070</v>
      </c>
      <c r="R682" s="39" t="s">
        <v>93</v>
      </c>
      <c r="S682" s="39" t="n">
        <v>8233402</v>
      </c>
      <c r="T682" s="39" t="n">
        <v>998</v>
      </c>
      <c r="U682" s="39" t="n">
        <v>865</v>
      </c>
      <c r="V682" s="41" t="n">
        <v>133</v>
      </c>
    </row>
    <row r="683" customFormat="false" ht="13.5" hidden="false" customHeight="false" outlineLevel="0" collapsed="false">
      <c r="B683" s="37" t="s">
        <v>95</v>
      </c>
      <c r="C683" s="38" t="n">
        <v>526</v>
      </c>
      <c r="D683" s="39" t="n">
        <v>8317</v>
      </c>
      <c r="E683" s="39" t="n">
        <v>224999</v>
      </c>
      <c r="F683" s="39" t="n">
        <v>216896</v>
      </c>
      <c r="G683" s="39" t="n">
        <v>6211317</v>
      </c>
      <c r="H683" s="39" t="n">
        <v>967</v>
      </c>
      <c r="I683" s="39" t="n">
        <v>310042</v>
      </c>
      <c r="J683" s="39" t="n">
        <v>924242</v>
      </c>
      <c r="K683" s="39" t="n">
        <v>15904</v>
      </c>
      <c r="L683" s="39" t="n">
        <v>4960162</v>
      </c>
      <c r="M683" s="39" t="n">
        <v>5810513</v>
      </c>
      <c r="N683" s="40" t="n">
        <v>400804</v>
      </c>
      <c r="O683" s="39" t="n">
        <v>455269</v>
      </c>
      <c r="P683" s="39" t="s">
        <v>93</v>
      </c>
      <c r="Q683" s="39" t="n">
        <v>118839</v>
      </c>
      <c r="R683" s="39" t="s">
        <v>93</v>
      </c>
      <c r="S683" s="39" t="n">
        <v>8120384</v>
      </c>
      <c r="T683" s="39" t="n">
        <v>1012</v>
      </c>
      <c r="U683" s="39" t="n">
        <v>861</v>
      </c>
      <c r="V683" s="41" t="n">
        <v>151</v>
      </c>
    </row>
    <row r="684" customFormat="false" ht="13.5" hidden="false" customHeight="false" outlineLevel="0" collapsed="false">
      <c r="B684" s="37" t="s">
        <v>96</v>
      </c>
      <c r="C684" s="38" t="n">
        <v>492</v>
      </c>
      <c r="D684" s="39" t="n">
        <v>8226</v>
      </c>
      <c r="E684" s="39" t="n">
        <v>213859</v>
      </c>
      <c r="F684" s="39" t="n">
        <v>208889</v>
      </c>
      <c r="G684" s="39" t="n">
        <v>6465402</v>
      </c>
      <c r="H684" s="39" t="s">
        <v>93</v>
      </c>
      <c r="I684" s="39" t="n">
        <v>300815</v>
      </c>
      <c r="J684" s="39" t="n">
        <v>1064593</v>
      </c>
      <c r="K684" s="39" t="n">
        <v>25543</v>
      </c>
      <c r="L684" s="39" t="n">
        <v>5074451</v>
      </c>
      <c r="M684" s="39" t="n">
        <v>6074422</v>
      </c>
      <c r="N684" s="40" t="n">
        <v>390980</v>
      </c>
      <c r="O684" s="39" t="n">
        <v>567179</v>
      </c>
      <c r="P684" s="39" t="s">
        <v>93</v>
      </c>
      <c r="Q684" s="39" t="n">
        <v>89942</v>
      </c>
      <c r="R684" s="39" t="s">
        <v>93</v>
      </c>
      <c r="S684" s="39" t="n">
        <v>7401322</v>
      </c>
      <c r="T684" s="39" t="n">
        <v>1019</v>
      </c>
      <c r="U684" s="39" t="n">
        <v>833</v>
      </c>
      <c r="V684" s="41" t="n">
        <v>186</v>
      </c>
    </row>
    <row r="685" customFormat="false" ht="13.5" hidden="false" customHeight="false" outlineLevel="0" collapsed="false">
      <c r="B685" s="37" t="s">
        <v>97</v>
      </c>
      <c r="C685" s="38" t="n">
        <v>484</v>
      </c>
      <c r="D685" s="39" t="n">
        <v>9211</v>
      </c>
      <c r="E685" s="39" t="n">
        <v>219789</v>
      </c>
      <c r="F685" s="39" t="n">
        <v>215393</v>
      </c>
      <c r="G685" s="39" t="n">
        <v>5990403</v>
      </c>
      <c r="H685" s="39" t="s">
        <v>93</v>
      </c>
      <c r="I685" s="39" t="n">
        <v>496400</v>
      </c>
      <c r="J685" s="39" t="n">
        <v>973796</v>
      </c>
      <c r="K685" s="39" t="n">
        <v>28133</v>
      </c>
      <c r="L685" s="39" t="n">
        <v>4492074</v>
      </c>
      <c r="M685" s="39" t="n">
        <v>5651035</v>
      </c>
      <c r="N685" s="40" t="n">
        <v>339368</v>
      </c>
      <c r="O685" s="39" t="n">
        <v>356674</v>
      </c>
      <c r="P685" s="39" t="n">
        <v>86511</v>
      </c>
      <c r="Q685" s="39" t="n">
        <v>41834</v>
      </c>
      <c r="R685" s="39" t="n">
        <v>23627</v>
      </c>
      <c r="S685" s="39" t="n">
        <v>6245154</v>
      </c>
      <c r="T685" s="39" t="n">
        <v>891</v>
      </c>
      <c r="U685" s="39" t="n">
        <v>692</v>
      </c>
      <c r="V685" s="41" t="n">
        <v>199</v>
      </c>
    </row>
    <row r="686" customFormat="false" ht="13.5" hidden="false" customHeight="false" outlineLevel="0" collapsed="false">
      <c r="B686" s="37" t="s">
        <v>216</v>
      </c>
      <c r="C686" s="38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40"/>
      <c r="O686" s="39"/>
      <c r="P686" s="39"/>
      <c r="Q686" s="39"/>
      <c r="R686" s="39"/>
      <c r="S686" s="39"/>
      <c r="T686" s="39"/>
      <c r="U686" s="39"/>
      <c r="V686" s="41"/>
    </row>
    <row r="687" customFormat="false" ht="13.5" hidden="false" customHeight="false" outlineLevel="0" collapsed="false">
      <c r="B687" s="37" t="s">
        <v>92</v>
      </c>
      <c r="C687" s="38" t="n">
        <v>314</v>
      </c>
      <c r="D687" s="39" t="n">
        <v>5584</v>
      </c>
      <c r="E687" s="39" t="n">
        <v>180634</v>
      </c>
      <c r="F687" s="39" t="n">
        <v>175792</v>
      </c>
      <c r="G687" s="39" t="n">
        <v>8365731</v>
      </c>
      <c r="H687" s="39" t="n">
        <v>9814</v>
      </c>
      <c r="I687" s="39" t="n">
        <v>843835</v>
      </c>
      <c r="J687" s="39" t="n">
        <v>520485</v>
      </c>
      <c r="K687" s="39" t="n">
        <v>2975</v>
      </c>
      <c r="L687" s="39" t="n">
        <v>6988622</v>
      </c>
      <c r="M687" s="39" t="n">
        <v>7843633</v>
      </c>
      <c r="N687" s="40" t="n">
        <v>522098</v>
      </c>
      <c r="O687" s="39" t="n">
        <v>29826</v>
      </c>
      <c r="P687" s="39" t="s">
        <v>93</v>
      </c>
      <c r="Q687" s="39" t="n">
        <v>76691</v>
      </c>
      <c r="R687" s="39" t="s">
        <v>93</v>
      </c>
      <c r="S687" s="39" t="n">
        <v>9385306</v>
      </c>
      <c r="T687" s="39" t="n">
        <v>1450</v>
      </c>
      <c r="U687" s="39" t="n">
        <v>1333</v>
      </c>
      <c r="V687" s="41" t="n">
        <v>117</v>
      </c>
    </row>
    <row r="688" customFormat="false" ht="13.5" hidden="false" customHeight="false" outlineLevel="0" collapsed="false">
      <c r="B688" s="37" t="s">
        <v>94</v>
      </c>
      <c r="C688" s="38" t="n">
        <v>649</v>
      </c>
      <c r="D688" s="39" t="n">
        <v>7662</v>
      </c>
      <c r="E688" s="39" t="n">
        <v>256664</v>
      </c>
      <c r="F688" s="39" t="n">
        <v>251629</v>
      </c>
      <c r="G688" s="39" t="n">
        <v>12768488</v>
      </c>
      <c r="H688" s="39" t="n">
        <v>32331</v>
      </c>
      <c r="I688" s="39" t="n">
        <v>1109800</v>
      </c>
      <c r="J688" s="39" t="n">
        <v>1076518</v>
      </c>
      <c r="K688" s="39" t="n">
        <v>11080</v>
      </c>
      <c r="L688" s="39" t="n">
        <v>10538759</v>
      </c>
      <c r="M688" s="39" t="n">
        <v>12203351</v>
      </c>
      <c r="N688" s="40" t="n">
        <v>565137</v>
      </c>
      <c r="O688" s="39" t="n">
        <v>37163</v>
      </c>
      <c r="P688" s="39" t="s">
        <v>93</v>
      </c>
      <c r="Q688" s="39" t="n">
        <v>102091</v>
      </c>
      <c r="R688" s="39" t="s">
        <v>93</v>
      </c>
      <c r="S688" s="39" t="n">
        <v>14602349</v>
      </c>
      <c r="T688" s="39" t="n">
        <v>1798</v>
      </c>
      <c r="U688" s="39" t="n">
        <v>1672</v>
      </c>
      <c r="V688" s="41" t="n">
        <v>126</v>
      </c>
    </row>
    <row r="689" customFormat="false" ht="13.5" hidden="false" customHeight="false" outlineLevel="0" collapsed="false">
      <c r="B689" s="37" t="s">
        <v>95</v>
      </c>
      <c r="C689" s="38" t="n">
        <v>664</v>
      </c>
      <c r="D689" s="39" t="n">
        <v>7937</v>
      </c>
      <c r="E689" s="39" t="n">
        <v>272377</v>
      </c>
      <c r="F689" s="39" t="n">
        <v>267957</v>
      </c>
      <c r="G689" s="39" t="n">
        <v>13521492</v>
      </c>
      <c r="H689" s="39" t="n">
        <v>29021</v>
      </c>
      <c r="I689" s="39" t="n">
        <v>1110893</v>
      </c>
      <c r="J689" s="39" t="n">
        <v>1067955</v>
      </c>
      <c r="K689" s="39" t="n">
        <v>11174</v>
      </c>
      <c r="L689" s="39" t="n">
        <v>11302449</v>
      </c>
      <c r="M689" s="39" t="n">
        <v>13027238</v>
      </c>
      <c r="N689" s="40" t="n">
        <v>494254</v>
      </c>
      <c r="O689" s="39" t="n">
        <v>122608</v>
      </c>
      <c r="P689" s="39" t="s">
        <v>93</v>
      </c>
      <c r="Q689" s="39" t="n">
        <v>151204</v>
      </c>
      <c r="R689" s="39" t="s">
        <v>93</v>
      </c>
      <c r="S689" s="39" t="n">
        <v>15286972</v>
      </c>
      <c r="T689" s="39" t="n">
        <v>2113</v>
      </c>
      <c r="U689" s="39" t="n">
        <v>1908</v>
      </c>
      <c r="V689" s="41" t="n">
        <v>205</v>
      </c>
    </row>
    <row r="690" customFormat="false" ht="13.5" hidden="false" customHeight="false" outlineLevel="0" collapsed="false">
      <c r="B690" s="37" t="s">
        <v>96</v>
      </c>
      <c r="C690" s="38" t="n">
        <v>632</v>
      </c>
      <c r="D690" s="39" t="n">
        <v>8437</v>
      </c>
      <c r="E690" s="39" t="n">
        <v>268768</v>
      </c>
      <c r="F690" s="39" t="n">
        <v>262443</v>
      </c>
      <c r="G690" s="39" t="n">
        <v>14050489</v>
      </c>
      <c r="H690" s="39" t="n">
        <v>35122</v>
      </c>
      <c r="I690" s="39" t="n">
        <v>1230881</v>
      </c>
      <c r="J690" s="39" t="n">
        <v>1098121</v>
      </c>
      <c r="K690" s="39" t="n">
        <v>5608</v>
      </c>
      <c r="L690" s="39" t="n">
        <v>11680757</v>
      </c>
      <c r="M690" s="39" t="n">
        <v>13519078</v>
      </c>
      <c r="N690" s="40" t="n">
        <v>531411</v>
      </c>
      <c r="O690" s="39" t="n">
        <v>169129</v>
      </c>
      <c r="P690" s="39" t="s">
        <v>93</v>
      </c>
      <c r="Q690" s="39" t="n">
        <v>218624</v>
      </c>
      <c r="R690" s="39" t="s">
        <v>93</v>
      </c>
      <c r="S690" s="39" t="n">
        <v>15286502</v>
      </c>
      <c r="T690" s="39" t="n">
        <v>2131</v>
      </c>
      <c r="U690" s="39" t="n">
        <v>1921</v>
      </c>
      <c r="V690" s="41" t="n">
        <v>210</v>
      </c>
    </row>
    <row r="691" customFormat="false" ht="13.5" hidden="false" customHeight="false" outlineLevel="0" collapsed="false">
      <c r="B691" s="42" t="s">
        <v>97</v>
      </c>
      <c r="C691" s="43" t="n">
        <v>608</v>
      </c>
      <c r="D691" s="44" t="n">
        <v>7978</v>
      </c>
      <c r="E691" s="44" t="n">
        <v>238859</v>
      </c>
      <c r="F691" s="44" t="n">
        <v>232233</v>
      </c>
      <c r="G691" s="44" t="n">
        <v>12556337</v>
      </c>
      <c r="H691" s="44" t="n">
        <v>33099</v>
      </c>
      <c r="I691" s="44" t="n">
        <v>1035337</v>
      </c>
      <c r="J691" s="44" t="n">
        <v>1078235</v>
      </c>
      <c r="K691" s="44" t="n">
        <v>12831</v>
      </c>
      <c r="L691" s="44" t="n">
        <v>10396835</v>
      </c>
      <c r="M691" s="44" t="n">
        <v>12070921</v>
      </c>
      <c r="N691" s="45" t="n">
        <v>485416</v>
      </c>
      <c r="O691" s="44" t="n">
        <v>108273</v>
      </c>
      <c r="P691" s="44" t="n">
        <v>51096</v>
      </c>
      <c r="Q691" s="44" t="n">
        <v>179405</v>
      </c>
      <c r="R691" s="44" t="n">
        <v>173527</v>
      </c>
      <c r="S691" s="44" t="n">
        <v>13514609</v>
      </c>
      <c r="T691" s="44" t="n">
        <v>1985</v>
      </c>
      <c r="U691" s="44" t="n">
        <v>1800</v>
      </c>
      <c r="V691" s="46" t="n">
        <v>185</v>
      </c>
    </row>
  </sheetData>
  <mergeCells count="10">
    <mergeCell ref="C5:C6"/>
    <mergeCell ref="D5:D6"/>
    <mergeCell ref="E5:F5"/>
    <mergeCell ref="H5:L5"/>
    <mergeCell ref="M5:M6"/>
    <mergeCell ref="N5:N6"/>
    <mergeCell ref="O5:P5"/>
    <mergeCell ref="Q5:R5"/>
    <mergeCell ref="S5:S6"/>
    <mergeCell ref="T5:V5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12"/>
    <col collapsed="false" customWidth="true" hidden="false" outlineLevel="0" max="2" min="2" style="47" width="40.85"/>
    <col collapsed="false" customWidth="true" hidden="false" outlineLevel="0" max="3" min="3" style="13" width="10.5"/>
    <col collapsed="false" customWidth="true" hidden="false" outlineLevel="0" max="4" min="4" style="13" width="10.35"/>
    <col collapsed="false" customWidth="true" hidden="false" outlineLevel="0" max="5" min="5" style="13" width="13.47"/>
    <col collapsed="false" customWidth="true" hidden="false" outlineLevel="0" max="6" min="6" style="13" width="14.04"/>
    <col collapsed="false" customWidth="true" hidden="false" outlineLevel="0" max="7" min="7" style="13" width="11.34"/>
    <col collapsed="false" customWidth="true" hidden="false" outlineLevel="0" max="8" min="8" style="13" width="12.62"/>
    <col collapsed="false" customWidth="true" hidden="false" outlineLevel="0" max="9" min="9" style="13" width="11.91"/>
    <col collapsed="false" customWidth="true" hidden="false" outlineLevel="0" max="10" min="10" style="13" width="11.63"/>
    <col collapsed="false" customWidth="true" hidden="false" outlineLevel="0" max="11" min="11" style="13" width="11.06"/>
    <col collapsed="false" customWidth="false" hidden="false" outlineLevel="0" max="12" min="12" style="13" width="10.06"/>
    <col collapsed="false" customWidth="true" hidden="false" outlineLevel="0" max="13" min="13" style="13" width="11.34"/>
    <col collapsed="false" customWidth="true" hidden="false" outlineLevel="0" max="15" min="14" style="13" width="11.2"/>
    <col collapsed="false" customWidth="false" hidden="false" outlineLevel="0" max="16" min="16" style="13" width="10.06"/>
    <col collapsed="false" customWidth="true" hidden="false" outlineLevel="0" max="17" min="17" style="13" width="11.77"/>
    <col collapsed="false" customWidth="true" hidden="false" outlineLevel="0" max="18" min="18" style="13" width="11.91"/>
    <col collapsed="false" customWidth="true" hidden="false" outlineLevel="0" max="19" min="19" style="13" width="10.78"/>
    <col collapsed="false" customWidth="false" hidden="false" outlineLevel="0" max="257" min="20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46</v>
      </c>
    </row>
    <row r="3" customFormat="false" ht="13.5" hidden="false" customHeight="false" outlineLevel="0" collapsed="false">
      <c r="B3" s="13" t="s">
        <v>482</v>
      </c>
    </row>
    <row r="4" customFormat="false" ht="34.5" hidden="false" customHeight="true" outlineLevel="0" collapsed="false">
      <c r="B4" s="195"/>
      <c r="C4" s="93" t="s">
        <v>483</v>
      </c>
      <c r="D4" s="21" t="s">
        <v>484</v>
      </c>
      <c r="E4" s="21"/>
      <c r="F4" s="21"/>
      <c r="G4" s="98" t="s">
        <v>485</v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</row>
    <row r="5" customFormat="false" ht="20.25" hidden="false" customHeight="true" outlineLevel="0" collapsed="false">
      <c r="B5" s="195"/>
      <c r="C5" s="93"/>
      <c r="D5" s="21"/>
      <c r="E5" s="21"/>
      <c r="F5" s="21"/>
      <c r="G5" s="98" t="s">
        <v>486</v>
      </c>
      <c r="H5" s="196" t="s">
        <v>221</v>
      </c>
      <c r="I5" s="21" t="s">
        <v>487</v>
      </c>
      <c r="J5" s="21"/>
      <c r="K5" s="21"/>
      <c r="L5" s="196" t="s">
        <v>221</v>
      </c>
      <c r="M5" s="21" t="s">
        <v>488</v>
      </c>
      <c r="N5" s="21"/>
      <c r="O5" s="21"/>
      <c r="P5" s="196" t="s">
        <v>221</v>
      </c>
      <c r="Q5" s="21" t="s">
        <v>297</v>
      </c>
      <c r="R5" s="21"/>
      <c r="S5" s="21"/>
    </row>
    <row r="6" s="24" customFormat="true" ht="42.75" hidden="false" customHeight="true" outlineLevel="0" collapsed="false">
      <c r="B6" s="195"/>
      <c r="C6" s="93"/>
      <c r="D6" s="51" t="s">
        <v>489</v>
      </c>
      <c r="E6" s="51" t="s">
        <v>490</v>
      </c>
      <c r="F6" s="51" t="s">
        <v>491</v>
      </c>
      <c r="G6" s="98"/>
      <c r="H6" s="196"/>
      <c r="I6" s="18" t="s">
        <v>492</v>
      </c>
      <c r="J6" s="18" t="s">
        <v>493</v>
      </c>
      <c r="K6" s="18" t="s">
        <v>494</v>
      </c>
      <c r="L6" s="196"/>
      <c r="M6" s="18" t="s">
        <v>492</v>
      </c>
      <c r="N6" s="28" t="s">
        <v>493</v>
      </c>
      <c r="O6" s="30" t="s">
        <v>494</v>
      </c>
      <c r="P6" s="196"/>
      <c r="Q6" s="197" t="s">
        <v>492</v>
      </c>
      <c r="R6" s="197" t="s">
        <v>493</v>
      </c>
      <c r="S6" s="18" t="s">
        <v>495</v>
      </c>
    </row>
    <row r="7" customFormat="false" ht="21.75" hidden="false" customHeight="true" outlineLevel="0" collapsed="false">
      <c r="B7" s="79" t="s">
        <v>91</v>
      </c>
      <c r="C7" s="198" t="n">
        <v>23591</v>
      </c>
      <c r="D7" s="199" t="n">
        <v>544</v>
      </c>
      <c r="E7" s="199" t="n">
        <v>1308</v>
      </c>
      <c r="F7" s="199" t="n">
        <v>21739</v>
      </c>
      <c r="G7" s="200" t="n">
        <v>23203</v>
      </c>
      <c r="H7" s="200" t="n">
        <v>7538</v>
      </c>
      <c r="I7" s="200" t="n">
        <v>115</v>
      </c>
      <c r="J7" s="200" t="n">
        <v>952</v>
      </c>
      <c r="K7" s="200" t="n">
        <v>6078</v>
      </c>
      <c r="L7" s="200" t="n">
        <v>562</v>
      </c>
      <c r="M7" s="200" t="n">
        <v>18</v>
      </c>
      <c r="N7" s="60" t="n">
        <v>101</v>
      </c>
      <c r="O7" s="60" t="n">
        <v>407</v>
      </c>
      <c r="P7" s="60" t="n">
        <v>15103</v>
      </c>
      <c r="Q7" s="60" t="n">
        <v>78</v>
      </c>
      <c r="R7" s="60" t="n">
        <v>830</v>
      </c>
      <c r="S7" s="61" t="n">
        <v>13511</v>
      </c>
      <c r="T7" s="69"/>
      <c r="U7" s="69"/>
      <c r="V7" s="69"/>
      <c r="W7" s="69"/>
      <c r="X7" s="69"/>
      <c r="Y7" s="69"/>
    </row>
    <row r="8" customFormat="false" ht="13.5" hidden="false" customHeight="false" outlineLevel="0" collapsed="false">
      <c r="B8" s="59"/>
      <c r="C8" s="194"/>
      <c r="D8" s="62"/>
      <c r="E8" s="62"/>
      <c r="F8" s="62"/>
      <c r="G8" s="57"/>
      <c r="H8" s="57"/>
      <c r="I8" s="57"/>
      <c r="J8" s="57"/>
      <c r="K8" s="57"/>
      <c r="L8" s="57"/>
      <c r="M8" s="57"/>
      <c r="N8" s="60"/>
      <c r="O8" s="60"/>
      <c r="P8" s="60"/>
      <c r="Q8" s="60"/>
      <c r="R8" s="60"/>
      <c r="S8" s="61"/>
      <c r="T8" s="24"/>
      <c r="U8" s="24"/>
      <c r="V8" s="24"/>
      <c r="W8" s="24"/>
      <c r="X8" s="24"/>
      <c r="Y8" s="24"/>
    </row>
    <row r="9" customFormat="false" ht="13.5" hidden="false" customHeight="false" outlineLevel="0" collapsed="false">
      <c r="B9" s="59" t="s">
        <v>98</v>
      </c>
      <c r="C9" s="73" t="n">
        <v>22597</v>
      </c>
      <c r="D9" s="60" t="n">
        <v>522</v>
      </c>
      <c r="E9" s="60" t="n">
        <v>1240</v>
      </c>
      <c r="F9" s="60" t="n">
        <v>20835</v>
      </c>
      <c r="G9" s="60" t="n">
        <v>22210</v>
      </c>
      <c r="H9" s="60" t="n">
        <v>7088</v>
      </c>
      <c r="I9" s="60" t="n">
        <v>111</v>
      </c>
      <c r="J9" s="60" t="n">
        <v>899</v>
      </c>
      <c r="K9" s="60" t="n">
        <v>5700</v>
      </c>
      <c r="L9" s="60" t="n">
        <v>541</v>
      </c>
      <c r="M9" s="60" t="n">
        <v>18</v>
      </c>
      <c r="N9" s="60" t="n">
        <v>98</v>
      </c>
      <c r="O9" s="60" t="n">
        <v>389</v>
      </c>
      <c r="P9" s="60" t="n">
        <v>14581</v>
      </c>
      <c r="Q9" s="60" t="n">
        <v>73</v>
      </c>
      <c r="R9" s="60" t="n">
        <v>798</v>
      </c>
      <c r="S9" s="61" t="n">
        <v>13045</v>
      </c>
    </row>
    <row r="10" customFormat="false" ht="13.5" hidden="false" customHeight="false" outlineLevel="0" collapsed="false">
      <c r="B10" s="59"/>
      <c r="C10" s="73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1"/>
    </row>
    <row r="11" customFormat="false" ht="13.5" hidden="false" customHeight="false" outlineLevel="0" collapsed="false">
      <c r="B11" s="59" t="s">
        <v>99</v>
      </c>
      <c r="C11" s="73" t="n">
        <v>22255</v>
      </c>
      <c r="D11" s="60" t="n">
        <v>515</v>
      </c>
      <c r="E11" s="60" t="n">
        <v>1205</v>
      </c>
      <c r="F11" s="60" t="n">
        <v>20535</v>
      </c>
      <c r="G11" s="60" t="n">
        <v>21875</v>
      </c>
      <c r="H11" s="60" t="n">
        <v>6973</v>
      </c>
      <c r="I11" s="60" t="n">
        <v>106</v>
      </c>
      <c r="J11" s="60" t="n">
        <v>880</v>
      </c>
      <c r="K11" s="60" t="n">
        <v>5620</v>
      </c>
      <c r="L11" s="60" t="n">
        <v>530</v>
      </c>
      <c r="M11" s="60" t="n">
        <v>18</v>
      </c>
      <c r="N11" s="60" t="n">
        <v>95</v>
      </c>
      <c r="O11" s="60" t="n">
        <v>382</v>
      </c>
      <c r="P11" s="60" t="n">
        <v>14372</v>
      </c>
      <c r="Q11" s="60" t="n">
        <v>72</v>
      </c>
      <c r="R11" s="60" t="n">
        <v>788</v>
      </c>
      <c r="S11" s="61" t="n">
        <v>12857</v>
      </c>
    </row>
    <row r="12" customFormat="false" ht="13.5" hidden="false" customHeight="false" outlineLevel="0" collapsed="false">
      <c r="B12" s="59"/>
      <c r="C12" s="73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1"/>
    </row>
    <row r="13" customFormat="false" ht="13.5" hidden="false" customHeight="false" outlineLevel="0" collapsed="false">
      <c r="B13" s="59" t="s">
        <v>100</v>
      </c>
      <c r="C13" s="73" t="n">
        <v>59</v>
      </c>
      <c r="D13" s="84" t="s">
        <v>267</v>
      </c>
      <c r="E13" s="60" t="n">
        <v>1</v>
      </c>
      <c r="F13" s="60" t="n">
        <v>58</v>
      </c>
      <c r="G13" s="60" t="n">
        <v>55</v>
      </c>
      <c r="H13" s="60" t="n">
        <v>15</v>
      </c>
      <c r="I13" s="84" t="s">
        <v>267</v>
      </c>
      <c r="J13" s="60" t="n">
        <v>2</v>
      </c>
      <c r="K13" s="60" t="n">
        <v>13</v>
      </c>
      <c r="L13" s="60" t="n">
        <v>1</v>
      </c>
      <c r="M13" s="84" t="s">
        <v>267</v>
      </c>
      <c r="N13" s="84" t="s">
        <v>267</v>
      </c>
      <c r="O13" s="60" t="n">
        <v>1</v>
      </c>
      <c r="P13" s="60" t="n">
        <v>39</v>
      </c>
      <c r="Q13" s="60" t="n">
        <v>1</v>
      </c>
      <c r="R13" s="60" t="n">
        <v>3</v>
      </c>
      <c r="S13" s="61" t="n">
        <v>33</v>
      </c>
    </row>
    <row r="14" customFormat="false" ht="13.5" hidden="false" customHeight="false" outlineLevel="0" collapsed="false">
      <c r="B14" s="59"/>
      <c r="C14" s="73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1"/>
    </row>
    <row r="15" customFormat="false" ht="13.5" hidden="false" customHeight="false" outlineLevel="0" collapsed="false">
      <c r="B15" s="59" t="s">
        <v>101</v>
      </c>
      <c r="C15" s="73" t="n">
        <v>2</v>
      </c>
      <c r="D15" s="84" t="s">
        <v>267</v>
      </c>
      <c r="E15" s="84" t="s">
        <v>267</v>
      </c>
      <c r="F15" s="60" t="n">
        <v>2</v>
      </c>
      <c r="G15" s="60" t="n">
        <v>2</v>
      </c>
      <c r="H15" s="84" t="s">
        <v>267</v>
      </c>
      <c r="I15" s="84" t="s">
        <v>267</v>
      </c>
      <c r="J15" s="84" t="s">
        <v>267</v>
      </c>
      <c r="K15" s="84" t="s">
        <v>267</v>
      </c>
      <c r="L15" s="84" t="s">
        <v>267</v>
      </c>
      <c r="M15" s="84" t="s">
        <v>267</v>
      </c>
      <c r="N15" s="84" t="s">
        <v>267</v>
      </c>
      <c r="O15" s="84" t="s">
        <v>267</v>
      </c>
      <c r="P15" s="60" t="n">
        <v>2</v>
      </c>
      <c r="Q15" s="84" t="s">
        <v>267</v>
      </c>
      <c r="R15" s="84" t="s">
        <v>267</v>
      </c>
      <c r="S15" s="61" t="n">
        <v>2</v>
      </c>
    </row>
    <row r="16" customFormat="false" ht="13.5" hidden="false" customHeight="false" outlineLevel="0" collapsed="false">
      <c r="B16" s="59"/>
      <c r="C16" s="73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1"/>
    </row>
    <row r="17" customFormat="false" ht="13.5" hidden="false" customHeight="false" outlineLevel="0" collapsed="false">
      <c r="B17" s="59" t="s">
        <v>103</v>
      </c>
      <c r="C17" s="73" t="n">
        <v>2</v>
      </c>
      <c r="D17" s="84" t="s">
        <v>267</v>
      </c>
      <c r="E17" s="84" t="s">
        <v>267</v>
      </c>
      <c r="F17" s="60" t="n">
        <v>2</v>
      </c>
      <c r="G17" s="60" t="n">
        <v>2</v>
      </c>
      <c r="H17" s="84" t="s">
        <v>267</v>
      </c>
      <c r="I17" s="84" t="s">
        <v>267</v>
      </c>
      <c r="J17" s="84" t="s">
        <v>267</v>
      </c>
      <c r="K17" s="84" t="s">
        <v>267</v>
      </c>
      <c r="L17" s="84" t="s">
        <v>267</v>
      </c>
      <c r="M17" s="84" t="s">
        <v>267</v>
      </c>
      <c r="N17" s="84" t="s">
        <v>267</v>
      </c>
      <c r="O17" s="84" t="s">
        <v>267</v>
      </c>
      <c r="P17" s="60" t="n">
        <v>2</v>
      </c>
      <c r="Q17" s="84" t="s">
        <v>267</v>
      </c>
      <c r="R17" s="84" t="s">
        <v>267</v>
      </c>
      <c r="S17" s="61" t="n">
        <v>2</v>
      </c>
    </row>
    <row r="18" customFormat="false" ht="13.5" hidden="false" customHeight="false" outlineLevel="0" collapsed="false">
      <c r="B18" s="59"/>
      <c r="C18" s="73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1"/>
    </row>
    <row r="19" customFormat="false" ht="13.5" hidden="false" customHeight="false" outlineLevel="0" collapsed="false">
      <c r="B19" s="59" t="s">
        <v>104</v>
      </c>
      <c r="C19" s="73" t="n">
        <v>10</v>
      </c>
      <c r="D19" s="84" t="s">
        <v>267</v>
      </c>
      <c r="E19" s="84" t="s">
        <v>267</v>
      </c>
      <c r="F19" s="60" t="n">
        <v>10</v>
      </c>
      <c r="G19" s="60" t="n">
        <v>10</v>
      </c>
      <c r="H19" s="60" t="n">
        <v>1</v>
      </c>
      <c r="I19" s="84" t="s">
        <v>267</v>
      </c>
      <c r="J19" s="84" t="s">
        <v>267</v>
      </c>
      <c r="K19" s="60" t="n">
        <v>1</v>
      </c>
      <c r="L19" s="84" t="s">
        <v>267</v>
      </c>
      <c r="M19" s="84" t="s">
        <v>267</v>
      </c>
      <c r="N19" s="84" t="s">
        <v>267</v>
      </c>
      <c r="O19" s="84" t="s">
        <v>267</v>
      </c>
      <c r="P19" s="60" t="n">
        <v>9</v>
      </c>
      <c r="Q19" s="84" t="s">
        <v>267</v>
      </c>
      <c r="R19" s="60" t="n">
        <v>1</v>
      </c>
      <c r="S19" s="61" t="n">
        <v>8</v>
      </c>
    </row>
    <row r="20" customFormat="false" ht="13.5" hidden="false" customHeight="false" outlineLevel="0" collapsed="false">
      <c r="B20" s="59"/>
      <c r="C20" s="73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1"/>
    </row>
    <row r="21" customFormat="false" ht="13.5" hidden="false" customHeight="false" outlineLevel="0" collapsed="false">
      <c r="B21" s="59" t="s">
        <v>105</v>
      </c>
      <c r="C21" s="73" t="n">
        <v>45</v>
      </c>
      <c r="D21" s="84" t="s">
        <v>267</v>
      </c>
      <c r="E21" s="60" t="n">
        <v>1</v>
      </c>
      <c r="F21" s="60" t="n">
        <v>44</v>
      </c>
      <c r="G21" s="60" t="n">
        <v>41</v>
      </c>
      <c r="H21" s="60" t="n">
        <v>14</v>
      </c>
      <c r="I21" s="84" t="s">
        <v>267</v>
      </c>
      <c r="J21" s="60" t="n">
        <v>2</v>
      </c>
      <c r="K21" s="60" t="n">
        <v>12</v>
      </c>
      <c r="L21" s="60" t="n">
        <v>1</v>
      </c>
      <c r="M21" s="84" t="s">
        <v>267</v>
      </c>
      <c r="N21" s="84" t="s">
        <v>267</v>
      </c>
      <c r="O21" s="60" t="n">
        <v>1</v>
      </c>
      <c r="P21" s="60" t="n">
        <v>26</v>
      </c>
      <c r="Q21" s="60" t="n">
        <v>1</v>
      </c>
      <c r="R21" s="60" t="n">
        <v>2</v>
      </c>
      <c r="S21" s="61" t="n">
        <v>21</v>
      </c>
    </row>
    <row r="22" customFormat="false" ht="13.5" hidden="false" customHeight="false" outlineLevel="0" collapsed="false">
      <c r="B22" s="59"/>
      <c r="C22" s="73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1"/>
    </row>
    <row r="23" customFormat="false" ht="13.5" hidden="false" customHeight="false" outlineLevel="0" collapsed="false">
      <c r="B23" s="59" t="s">
        <v>106</v>
      </c>
      <c r="C23" s="73" t="n">
        <v>12774</v>
      </c>
      <c r="D23" s="60" t="n">
        <v>262</v>
      </c>
      <c r="E23" s="60" t="n">
        <v>709</v>
      </c>
      <c r="F23" s="60" t="n">
        <v>11803</v>
      </c>
      <c r="G23" s="60" t="n">
        <v>12533</v>
      </c>
      <c r="H23" s="60" t="n">
        <v>3475</v>
      </c>
      <c r="I23" s="60" t="n">
        <v>53</v>
      </c>
      <c r="J23" s="60" t="n">
        <v>459</v>
      </c>
      <c r="K23" s="60" t="n">
        <v>2776</v>
      </c>
      <c r="L23" s="60" t="n">
        <v>293</v>
      </c>
      <c r="M23" s="60" t="n">
        <v>10</v>
      </c>
      <c r="N23" s="60" t="n">
        <v>61</v>
      </c>
      <c r="O23" s="60" t="n">
        <v>202</v>
      </c>
      <c r="P23" s="60" t="n">
        <v>8765</v>
      </c>
      <c r="Q23" s="60" t="n">
        <v>40</v>
      </c>
      <c r="R23" s="60" t="n">
        <v>463</v>
      </c>
      <c r="S23" s="61" t="n">
        <v>7855</v>
      </c>
    </row>
    <row r="24" customFormat="false" ht="13.5" hidden="false" customHeight="false" outlineLevel="0" collapsed="false">
      <c r="B24" s="59"/>
      <c r="C24" s="73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1"/>
    </row>
    <row r="25" customFormat="false" ht="13.5" hidden="false" customHeight="false" outlineLevel="0" collapsed="false">
      <c r="B25" s="59" t="s">
        <v>107</v>
      </c>
      <c r="C25" s="73" t="n">
        <v>1257</v>
      </c>
      <c r="D25" s="60" t="n">
        <v>15</v>
      </c>
      <c r="E25" s="60" t="n">
        <v>51</v>
      </c>
      <c r="F25" s="60" t="n">
        <v>1191</v>
      </c>
      <c r="G25" s="60" t="n">
        <v>1214</v>
      </c>
      <c r="H25" s="60" t="n">
        <v>327</v>
      </c>
      <c r="I25" s="60" t="n">
        <v>5</v>
      </c>
      <c r="J25" s="60" t="n">
        <v>35</v>
      </c>
      <c r="K25" s="60" t="n">
        <v>271</v>
      </c>
      <c r="L25" s="60" t="n">
        <v>23</v>
      </c>
      <c r="M25" s="84" t="s">
        <v>267</v>
      </c>
      <c r="N25" s="60" t="n">
        <v>5</v>
      </c>
      <c r="O25" s="60" t="n">
        <v>18</v>
      </c>
      <c r="P25" s="60" t="n">
        <v>864</v>
      </c>
      <c r="Q25" s="60" t="n">
        <v>4</v>
      </c>
      <c r="R25" s="60" t="n">
        <v>48</v>
      </c>
      <c r="S25" s="61" t="n">
        <v>774</v>
      </c>
    </row>
    <row r="26" customFormat="false" ht="13.5" hidden="false" customHeight="false" outlineLevel="0" collapsed="false">
      <c r="B26" s="59" t="s">
        <v>108</v>
      </c>
      <c r="C26" s="73" t="n">
        <v>235</v>
      </c>
      <c r="D26" s="60" t="n">
        <v>1</v>
      </c>
      <c r="E26" s="60" t="n">
        <v>8</v>
      </c>
      <c r="F26" s="60" t="n">
        <v>226</v>
      </c>
      <c r="G26" s="60" t="n">
        <v>226</v>
      </c>
      <c r="H26" s="60" t="n">
        <v>76</v>
      </c>
      <c r="I26" s="60" t="n">
        <v>1</v>
      </c>
      <c r="J26" s="60" t="n">
        <v>5</v>
      </c>
      <c r="K26" s="60" t="n">
        <v>66</v>
      </c>
      <c r="L26" s="60" t="n">
        <v>4</v>
      </c>
      <c r="M26" s="84" t="s">
        <v>267</v>
      </c>
      <c r="N26" s="84" t="s">
        <v>267</v>
      </c>
      <c r="O26" s="60" t="n">
        <v>4</v>
      </c>
      <c r="P26" s="60" t="n">
        <v>146</v>
      </c>
      <c r="Q26" s="84" t="s">
        <v>267</v>
      </c>
      <c r="R26" s="60" t="n">
        <v>6</v>
      </c>
      <c r="S26" s="61" t="n">
        <v>133</v>
      </c>
    </row>
    <row r="27" customFormat="false" ht="13.5" hidden="false" customHeight="false" outlineLevel="0" collapsed="false">
      <c r="B27" s="59" t="s">
        <v>109</v>
      </c>
      <c r="C27" s="73" t="n">
        <v>174</v>
      </c>
      <c r="D27" s="60" t="n">
        <v>3</v>
      </c>
      <c r="E27" s="60" t="n">
        <v>7</v>
      </c>
      <c r="F27" s="60" t="n">
        <v>164</v>
      </c>
      <c r="G27" s="60" t="n">
        <v>171</v>
      </c>
      <c r="H27" s="60" t="n">
        <v>42</v>
      </c>
      <c r="I27" s="60" t="n">
        <v>1</v>
      </c>
      <c r="J27" s="60" t="n">
        <v>4</v>
      </c>
      <c r="K27" s="60" t="n">
        <v>35</v>
      </c>
      <c r="L27" s="60" t="n">
        <v>1</v>
      </c>
      <c r="M27" s="84" t="s">
        <v>267</v>
      </c>
      <c r="N27" s="84" t="s">
        <v>267</v>
      </c>
      <c r="O27" s="60" t="n">
        <v>1</v>
      </c>
      <c r="P27" s="60" t="n">
        <v>128</v>
      </c>
      <c r="Q27" s="60" t="n">
        <v>2</v>
      </c>
      <c r="R27" s="60" t="n">
        <v>11</v>
      </c>
      <c r="S27" s="61" t="n">
        <v>107</v>
      </c>
    </row>
    <row r="28" customFormat="false" ht="13.5" hidden="false" customHeight="false" outlineLevel="0" collapsed="false">
      <c r="B28" s="59" t="s">
        <v>110</v>
      </c>
      <c r="C28" s="73" t="n">
        <v>40</v>
      </c>
      <c r="D28" s="84" t="s">
        <v>267</v>
      </c>
      <c r="E28" s="60" t="n">
        <v>2</v>
      </c>
      <c r="F28" s="60" t="n">
        <v>38</v>
      </c>
      <c r="G28" s="60" t="n">
        <v>37</v>
      </c>
      <c r="H28" s="60" t="n">
        <v>20</v>
      </c>
      <c r="I28" s="84" t="s">
        <v>267</v>
      </c>
      <c r="J28" s="84" t="s">
        <v>267</v>
      </c>
      <c r="K28" s="60" t="n">
        <v>19</v>
      </c>
      <c r="L28" s="84" t="s">
        <v>267</v>
      </c>
      <c r="M28" s="84" t="s">
        <v>267</v>
      </c>
      <c r="N28" s="84" t="s">
        <v>267</v>
      </c>
      <c r="O28" s="84" t="s">
        <v>267</v>
      </c>
      <c r="P28" s="60" t="n">
        <v>17</v>
      </c>
      <c r="Q28" s="84" t="s">
        <v>267</v>
      </c>
      <c r="R28" s="60" t="n">
        <v>1</v>
      </c>
      <c r="S28" s="61" t="n">
        <v>16</v>
      </c>
    </row>
    <row r="29" customFormat="false" ht="13.5" hidden="false" customHeight="false" outlineLevel="0" collapsed="false">
      <c r="B29" s="59" t="s">
        <v>111</v>
      </c>
      <c r="C29" s="73" t="n">
        <v>808</v>
      </c>
      <c r="D29" s="60" t="n">
        <v>11</v>
      </c>
      <c r="E29" s="60" t="n">
        <v>34</v>
      </c>
      <c r="F29" s="60" t="n">
        <v>763</v>
      </c>
      <c r="G29" s="60" t="n">
        <v>780</v>
      </c>
      <c r="H29" s="60" t="n">
        <v>189</v>
      </c>
      <c r="I29" s="60" t="n">
        <v>3</v>
      </c>
      <c r="J29" s="60" t="n">
        <v>26</v>
      </c>
      <c r="K29" s="60" t="n">
        <v>151</v>
      </c>
      <c r="L29" s="60" t="n">
        <v>18</v>
      </c>
      <c r="M29" s="84" t="s">
        <v>267</v>
      </c>
      <c r="N29" s="60" t="n">
        <v>5</v>
      </c>
      <c r="O29" s="60" t="n">
        <v>13</v>
      </c>
      <c r="P29" s="60" t="n">
        <v>573</v>
      </c>
      <c r="Q29" s="60" t="n">
        <v>2</v>
      </c>
      <c r="R29" s="60" t="n">
        <v>30</v>
      </c>
      <c r="S29" s="61" t="n">
        <v>518</v>
      </c>
    </row>
    <row r="30" customFormat="false" ht="13.5" hidden="false" customHeight="false" outlineLevel="0" collapsed="false">
      <c r="B30" s="59"/>
      <c r="C30" s="73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1"/>
    </row>
    <row r="31" customFormat="false" ht="13.5" hidden="false" customHeight="false" outlineLevel="0" collapsed="false">
      <c r="B31" s="59" t="s">
        <v>112</v>
      </c>
      <c r="C31" s="73" t="n">
        <v>183</v>
      </c>
      <c r="D31" s="60" t="n">
        <v>3</v>
      </c>
      <c r="E31" s="60" t="n">
        <v>11</v>
      </c>
      <c r="F31" s="60" t="n">
        <v>169</v>
      </c>
      <c r="G31" s="60" t="n">
        <v>177</v>
      </c>
      <c r="H31" s="60" t="n">
        <v>42</v>
      </c>
      <c r="I31" s="60" t="n">
        <v>2</v>
      </c>
      <c r="J31" s="60" t="n">
        <v>9</v>
      </c>
      <c r="K31" s="60" t="n">
        <v>29</v>
      </c>
      <c r="L31" s="60" t="n">
        <v>3</v>
      </c>
      <c r="M31" s="84" t="s">
        <v>267</v>
      </c>
      <c r="N31" s="84" t="s">
        <v>267</v>
      </c>
      <c r="O31" s="60" t="n">
        <v>3</v>
      </c>
      <c r="P31" s="60" t="n">
        <v>132</v>
      </c>
      <c r="Q31" s="84" t="s">
        <v>267</v>
      </c>
      <c r="R31" s="60" t="n">
        <v>8</v>
      </c>
      <c r="S31" s="61" t="n">
        <v>118</v>
      </c>
    </row>
    <row r="32" customFormat="false" ht="13.5" hidden="false" customHeight="false" outlineLevel="0" collapsed="false">
      <c r="B32" s="59" t="s">
        <v>113</v>
      </c>
      <c r="C32" s="73" t="n">
        <v>147</v>
      </c>
      <c r="D32" s="60" t="n">
        <v>3</v>
      </c>
      <c r="E32" s="60" t="n">
        <v>9</v>
      </c>
      <c r="F32" s="60" t="n">
        <v>135</v>
      </c>
      <c r="G32" s="60" t="n">
        <v>142</v>
      </c>
      <c r="H32" s="60" t="n">
        <v>27</v>
      </c>
      <c r="I32" s="60" t="n">
        <v>2</v>
      </c>
      <c r="J32" s="60" t="n">
        <v>8</v>
      </c>
      <c r="K32" s="60" t="n">
        <v>15</v>
      </c>
      <c r="L32" s="60" t="n">
        <v>1</v>
      </c>
      <c r="M32" s="84" t="s">
        <v>267</v>
      </c>
      <c r="N32" s="84" t="s">
        <v>267</v>
      </c>
      <c r="O32" s="60" t="n">
        <v>1</v>
      </c>
      <c r="P32" s="60" t="n">
        <v>114</v>
      </c>
      <c r="Q32" s="84" t="s">
        <v>267</v>
      </c>
      <c r="R32" s="60" t="n">
        <v>7</v>
      </c>
      <c r="S32" s="61" t="n">
        <v>103</v>
      </c>
    </row>
    <row r="33" customFormat="false" ht="13.5" hidden="false" customHeight="false" outlineLevel="0" collapsed="false">
      <c r="B33" s="59" t="s">
        <v>114</v>
      </c>
      <c r="C33" s="73" t="n">
        <v>36</v>
      </c>
      <c r="D33" s="84" t="s">
        <v>267</v>
      </c>
      <c r="E33" s="60" t="n">
        <v>2</v>
      </c>
      <c r="F33" s="60" t="n">
        <v>34</v>
      </c>
      <c r="G33" s="60" t="n">
        <v>35</v>
      </c>
      <c r="H33" s="60" t="n">
        <v>15</v>
      </c>
      <c r="I33" s="84" t="s">
        <v>267</v>
      </c>
      <c r="J33" s="60" t="n">
        <v>1</v>
      </c>
      <c r="K33" s="60" t="n">
        <v>14</v>
      </c>
      <c r="L33" s="60" t="n">
        <v>2</v>
      </c>
      <c r="M33" s="84" t="s">
        <v>267</v>
      </c>
      <c r="N33" s="84" t="s">
        <v>267</v>
      </c>
      <c r="O33" s="60" t="n">
        <v>2</v>
      </c>
      <c r="P33" s="60" t="n">
        <v>18</v>
      </c>
      <c r="Q33" s="84" t="s">
        <v>267</v>
      </c>
      <c r="R33" s="60" t="n">
        <v>1</v>
      </c>
      <c r="S33" s="61" t="n">
        <v>15</v>
      </c>
    </row>
    <row r="34" customFormat="false" ht="13.5" hidden="false" customHeight="false" outlineLevel="0" collapsed="false">
      <c r="B34" s="59"/>
      <c r="C34" s="73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1"/>
    </row>
    <row r="35" customFormat="false" ht="13.5" hidden="false" customHeight="false" outlineLevel="0" collapsed="false">
      <c r="B35" s="59" t="s">
        <v>115</v>
      </c>
      <c r="C35" s="73" t="n">
        <v>386</v>
      </c>
      <c r="D35" s="60" t="n">
        <v>6</v>
      </c>
      <c r="E35" s="60" t="n">
        <v>11</v>
      </c>
      <c r="F35" s="60" t="n">
        <v>369</v>
      </c>
      <c r="G35" s="60" t="n">
        <v>380</v>
      </c>
      <c r="H35" s="60" t="n">
        <v>119</v>
      </c>
      <c r="I35" s="60" t="n">
        <v>1</v>
      </c>
      <c r="J35" s="60" t="n">
        <v>10</v>
      </c>
      <c r="K35" s="60" t="n">
        <v>101</v>
      </c>
      <c r="L35" s="60" t="n">
        <v>13</v>
      </c>
      <c r="M35" s="60" t="n">
        <v>1</v>
      </c>
      <c r="N35" s="60" t="n">
        <v>2</v>
      </c>
      <c r="O35" s="60" t="n">
        <v>6</v>
      </c>
      <c r="P35" s="60" t="n">
        <v>248</v>
      </c>
      <c r="Q35" s="60" t="n">
        <v>1</v>
      </c>
      <c r="R35" s="60" t="n">
        <v>9</v>
      </c>
      <c r="S35" s="61" t="n">
        <v>230</v>
      </c>
    </row>
    <row r="36" customFormat="false" ht="13.5" hidden="false" customHeight="false" outlineLevel="0" collapsed="false">
      <c r="B36" s="59" t="s">
        <v>116</v>
      </c>
      <c r="C36" s="73" t="n">
        <v>52</v>
      </c>
      <c r="D36" s="84" t="s">
        <v>267</v>
      </c>
      <c r="E36" s="60" t="n">
        <v>2</v>
      </c>
      <c r="F36" s="60" t="n">
        <v>50</v>
      </c>
      <c r="G36" s="60" t="n">
        <v>52</v>
      </c>
      <c r="H36" s="60" t="n">
        <v>9</v>
      </c>
      <c r="I36" s="84" t="s">
        <v>267</v>
      </c>
      <c r="J36" s="60" t="n">
        <v>1</v>
      </c>
      <c r="K36" s="60" t="n">
        <v>8</v>
      </c>
      <c r="L36" s="60" t="n">
        <v>2</v>
      </c>
      <c r="M36" s="84" t="s">
        <v>267</v>
      </c>
      <c r="N36" s="84" t="s">
        <v>267</v>
      </c>
      <c r="O36" s="60" t="n">
        <v>1</v>
      </c>
      <c r="P36" s="60" t="n">
        <v>41</v>
      </c>
      <c r="Q36" s="84" t="s">
        <v>267</v>
      </c>
      <c r="R36" s="84" t="s">
        <v>267</v>
      </c>
      <c r="S36" s="61" t="n">
        <v>41</v>
      </c>
    </row>
    <row r="37" customFormat="false" ht="13.5" hidden="false" customHeight="false" outlineLevel="0" collapsed="false">
      <c r="B37" s="59" t="s">
        <v>117</v>
      </c>
      <c r="C37" s="73" t="n">
        <v>120</v>
      </c>
      <c r="D37" s="60" t="n">
        <v>1</v>
      </c>
      <c r="E37" s="60" t="n">
        <v>4</v>
      </c>
      <c r="F37" s="60" t="n">
        <v>115</v>
      </c>
      <c r="G37" s="60" t="n">
        <v>119</v>
      </c>
      <c r="H37" s="60" t="n">
        <v>39</v>
      </c>
      <c r="I37" s="60" t="n">
        <v>1</v>
      </c>
      <c r="J37" s="60" t="n">
        <v>4</v>
      </c>
      <c r="K37" s="60" t="n">
        <v>32</v>
      </c>
      <c r="L37" s="60" t="n">
        <v>6</v>
      </c>
      <c r="M37" s="84" t="s">
        <v>267</v>
      </c>
      <c r="N37" s="60" t="n">
        <v>2</v>
      </c>
      <c r="O37" s="60" t="n">
        <v>1</v>
      </c>
      <c r="P37" s="60" t="n">
        <v>74</v>
      </c>
      <c r="Q37" s="84" t="s">
        <v>267</v>
      </c>
      <c r="R37" s="60" t="n">
        <v>5</v>
      </c>
      <c r="S37" s="61" t="n">
        <v>67</v>
      </c>
    </row>
    <row r="38" customFormat="false" ht="13.5" hidden="false" customHeight="false" outlineLevel="0" collapsed="false">
      <c r="B38" s="59" t="s">
        <v>118</v>
      </c>
      <c r="C38" s="73" t="n">
        <v>108</v>
      </c>
      <c r="D38" s="60" t="n">
        <v>2</v>
      </c>
      <c r="E38" s="60" t="n">
        <v>1</v>
      </c>
      <c r="F38" s="60" t="n">
        <v>105</v>
      </c>
      <c r="G38" s="60" t="n">
        <v>106</v>
      </c>
      <c r="H38" s="60" t="n">
        <v>30</v>
      </c>
      <c r="I38" s="84" t="s">
        <v>267</v>
      </c>
      <c r="J38" s="60" t="n">
        <v>2</v>
      </c>
      <c r="K38" s="60" t="n">
        <v>25</v>
      </c>
      <c r="L38" s="60" t="n">
        <v>2</v>
      </c>
      <c r="M38" s="60" t="n">
        <v>1</v>
      </c>
      <c r="N38" s="84" t="s">
        <v>267</v>
      </c>
      <c r="O38" s="60" t="n">
        <v>1</v>
      </c>
      <c r="P38" s="60" t="n">
        <v>74</v>
      </c>
      <c r="Q38" s="84" t="s">
        <v>267</v>
      </c>
      <c r="R38" s="60" t="n">
        <v>3</v>
      </c>
      <c r="S38" s="61" t="n">
        <v>67</v>
      </c>
    </row>
    <row r="39" customFormat="false" ht="13.5" hidden="false" customHeight="false" outlineLevel="0" collapsed="false">
      <c r="B39" s="59" t="s">
        <v>119</v>
      </c>
      <c r="C39" s="73" t="n">
        <v>106</v>
      </c>
      <c r="D39" s="60" t="n">
        <v>3</v>
      </c>
      <c r="E39" s="60" t="n">
        <v>4</v>
      </c>
      <c r="F39" s="60" t="n">
        <v>99</v>
      </c>
      <c r="G39" s="60" t="n">
        <v>103</v>
      </c>
      <c r="H39" s="60" t="n">
        <v>41</v>
      </c>
      <c r="I39" s="84" t="s">
        <v>267</v>
      </c>
      <c r="J39" s="60" t="n">
        <v>3</v>
      </c>
      <c r="K39" s="60" t="n">
        <v>36</v>
      </c>
      <c r="L39" s="60" t="n">
        <v>3</v>
      </c>
      <c r="M39" s="84" t="s">
        <v>267</v>
      </c>
      <c r="N39" s="84" t="s">
        <v>267</v>
      </c>
      <c r="O39" s="60" t="n">
        <v>3</v>
      </c>
      <c r="P39" s="60" t="n">
        <v>59</v>
      </c>
      <c r="Q39" s="60" t="n">
        <v>1</v>
      </c>
      <c r="R39" s="60" t="n">
        <v>1</v>
      </c>
      <c r="S39" s="61" t="n">
        <v>55</v>
      </c>
    </row>
    <row r="40" customFormat="false" ht="13.5" hidden="false" customHeight="false" outlineLevel="0" collapsed="false">
      <c r="B40" s="59"/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1"/>
    </row>
    <row r="41" customFormat="false" ht="13.5" hidden="false" customHeight="false" outlineLevel="0" collapsed="false">
      <c r="B41" s="59" t="s">
        <v>120</v>
      </c>
      <c r="C41" s="73" t="n">
        <v>423</v>
      </c>
      <c r="D41" s="60" t="n">
        <v>12</v>
      </c>
      <c r="E41" s="60" t="n">
        <v>13</v>
      </c>
      <c r="F41" s="60" t="n">
        <v>398</v>
      </c>
      <c r="G41" s="60" t="n">
        <v>407</v>
      </c>
      <c r="H41" s="60" t="n">
        <v>118</v>
      </c>
      <c r="I41" s="60" t="n">
        <v>1</v>
      </c>
      <c r="J41" s="60" t="n">
        <v>11</v>
      </c>
      <c r="K41" s="60" t="n">
        <v>92</v>
      </c>
      <c r="L41" s="60" t="n">
        <v>13</v>
      </c>
      <c r="M41" s="84" t="s">
        <v>267</v>
      </c>
      <c r="N41" s="60" t="n">
        <v>3</v>
      </c>
      <c r="O41" s="60" t="n">
        <v>10</v>
      </c>
      <c r="P41" s="60" t="n">
        <v>276</v>
      </c>
      <c r="Q41" s="60" t="n">
        <v>1</v>
      </c>
      <c r="R41" s="60" t="n">
        <v>9</v>
      </c>
      <c r="S41" s="61" t="n">
        <v>245</v>
      </c>
    </row>
    <row r="42" customFormat="false" ht="13.5" hidden="false" customHeight="false" outlineLevel="0" collapsed="false">
      <c r="B42" s="59" t="s">
        <v>121</v>
      </c>
      <c r="C42" s="73" t="n">
        <v>293</v>
      </c>
      <c r="D42" s="60" t="n">
        <v>4</v>
      </c>
      <c r="E42" s="60" t="n">
        <v>8</v>
      </c>
      <c r="F42" s="60" t="n">
        <v>281</v>
      </c>
      <c r="G42" s="60" t="n">
        <v>281</v>
      </c>
      <c r="H42" s="60" t="n">
        <v>78</v>
      </c>
      <c r="I42" s="60" t="n">
        <v>1</v>
      </c>
      <c r="J42" s="60" t="n">
        <v>6</v>
      </c>
      <c r="K42" s="60" t="n">
        <v>65</v>
      </c>
      <c r="L42" s="60" t="n">
        <v>11</v>
      </c>
      <c r="M42" s="84" t="s">
        <v>267</v>
      </c>
      <c r="N42" s="60" t="n">
        <v>2</v>
      </c>
      <c r="O42" s="60" t="n">
        <v>9</v>
      </c>
      <c r="P42" s="60" t="n">
        <v>192</v>
      </c>
      <c r="Q42" s="84" t="s">
        <v>267</v>
      </c>
      <c r="R42" s="60" t="n">
        <v>6</v>
      </c>
      <c r="S42" s="61" t="n">
        <v>171</v>
      </c>
    </row>
    <row r="43" customFormat="false" ht="13.5" hidden="false" customHeight="false" outlineLevel="0" collapsed="false">
      <c r="B43" s="59" t="s">
        <v>122</v>
      </c>
      <c r="C43" s="73" t="n">
        <v>130</v>
      </c>
      <c r="D43" s="60" t="n">
        <v>8</v>
      </c>
      <c r="E43" s="60" t="n">
        <v>5</v>
      </c>
      <c r="F43" s="60" t="n">
        <v>117</v>
      </c>
      <c r="G43" s="60" t="n">
        <v>126</v>
      </c>
      <c r="H43" s="60" t="n">
        <v>40</v>
      </c>
      <c r="I43" s="84" t="s">
        <v>267</v>
      </c>
      <c r="J43" s="60" t="n">
        <v>5</v>
      </c>
      <c r="K43" s="60" t="n">
        <v>27</v>
      </c>
      <c r="L43" s="60" t="n">
        <v>2</v>
      </c>
      <c r="M43" s="84" t="s">
        <v>267</v>
      </c>
      <c r="N43" s="60" t="n">
        <v>1</v>
      </c>
      <c r="O43" s="60" t="n">
        <v>1</v>
      </c>
      <c r="P43" s="60" t="n">
        <v>84</v>
      </c>
      <c r="Q43" s="60" t="n">
        <v>1</v>
      </c>
      <c r="R43" s="60" t="n">
        <v>3</v>
      </c>
      <c r="S43" s="61" t="n">
        <v>74</v>
      </c>
    </row>
    <row r="44" customFormat="false" ht="13.5" hidden="false" customHeight="false" outlineLevel="0" collapsed="false">
      <c r="B44" s="59"/>
      <c r="C44" s="73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1"/>
    </row>
    <row r="45" customFormat="false" ht="13.5" hidden="false" customHeight="false" outlineLevel="0" collapsed="false">
      <c r="B45" s="59" t="s">
        <v>123</v>
      </c>
      <c r="C45" s="73" t="n">
        <v>161</v>
      </c>
      <c r="D45" s="60" t="n">
        <v>3</v>
      </c>
      <c r="E45" s="60" t="n">
        <v>10</v>
      </c>
      <c r="F45" s="60" t="n">
        <v>148</v>
      </c>
      <c r="G45" s="60" t="n">
        <v>155</v>
      </c>
      <c r="H45" s="60" t="n">
        <v>47</v>
      </c>
      <c r="I45" s="60" t="n">
        <v>3</v>
      </c>
      <c r="J45" s="60" t="n">
        <v>8</v>
      </c>
      <c r="K45" s="60" t="n">
        <v>35</v>
      </c>
      <c r="L45" s="60" t="n">
        <v>5</v>
      </c>
      <c r="M45" s="84" t="s">
        <v>267</v>
      </c>
      <c r="N45" s="60" t="n">
        <v>3</v>
      </c>
      <c r="O45" s="84" t="s">
        <v>267</v>
      </c>
      <c r="P45" s="60" t="n">
        <v>103</v>
      </c>
      <c r="Q45" s="84" t="s">
        <v>267</v>
      </c>
      <c r="R45" s="60" t="n">
        <v>4</v>
      </c>
      <c r="S45" s="61" t="n">
        <v>97</v>
      </c>
    </row>
    <row r="46" customFormat="false" ht="13.5" hidden="false" customHeight="false" outlineLevel="0" collapsed="false">
      <c r="B46" s="59" t="s">
        <v>124</v>
      </c>
      <c r="C46" s="73" t="n">
        <v>145</v>
      </c>
      <c r="D46" s="60" t="n">
        <v>2</v>
      </c>
      <c r="E46" s="60" t="n">
        <v>8</v>
      </c>
      <c r="F46" s="60" t="n">
        <v>135</v>
      </c>
      <c r="G46" s="60" t="n">
        <v>139</v>
      </c>
      <c r="H46" s="60" t="n">
        <v>42</v>
      </c>
      <c r="I46" s="60" t="n">
        <v>2</v>
      </c>
      <c r="J46" s="60" t="n">
        <v>8</v>
      </c>
      <c r="K46" s="60" t="n">
        <v>31</v>
      </c>
      <c r="L46" s="60" t="n">
        <v>5</v>
      </c>
      <c r="M46" s="84" t="s">
        <v>267</v>
      </c>
      <c r="N46" s="60" t="n">
        <v>3</v>
      </c>
      <c r="O46" s="84" t="s">
        <v>267</v>
      </c>
      <c r="P46" s="60" t="n">
        <v>92</v>
      </c>
      <c r="Q46" s="84" t="s">
        <v>267</v>
      </c>
      <c r="R46" s="60" t="n">
        <v>3</v>
      </c>
      <c r="S46" s="61" t="n">
        <v>87</v>
      </c>
    </row>
    <row r="47" customFormat="false" ht="13.5" hidden="false" customHeight="false" outlineLevel="0" collapsed="false">
      <c r="B47" s="59" t="s">
        <v>125</v>
      </c>
      <c r="C47" s="73" t="n">
        <v>16</v>
      </c>
      <c r="D47" s="60" t="n">
        <v>1</v>
      </c>
      <c r="E47" s="60" t="n">
        <v>2</v>
      </c>
      <c r="F47" s="60" t="n">
        <v>13</v>
      </c>
      <c r="G47" s="60" t="n">
        <v>16</v>
      </c>
      <c r="H47" s="60" t="n">
        <v>5</v>
      </c>
      <c r="I47" s="60" t="n">
        <v>1</v>
      </c>
      <c r="J47" s="84" t="s">
        <v>267</v>
      </c>
      <c r="K47" s="60" t="n">
        <v>4</v>
      </c>
      <c r="L47" s="84" t="s">
        <v>267</v>
      </c>
      <c r="M47" s="84" t="s">
        <v>267</v>
      </c>
      <c r="N47" s="84" t="s">
        <v>267</v>
      </c>
      <c r="O47" s="84" t="s">
        <v>267</v>
      </c>
      <c r="P47" s="60" t="n">
        <v>11</v>
      </c>
      <c r="Q47" s="84" t="s">
        <v>267</v>
      </c>
      <c r="R47" s="60" t="n">
        <v>1</v>
      </c>
      <c r="S47" s="61" t="n">
        <v>10</v>
      </c>
    </row>
    <row r="48" customFormat="false" ht="13.5" hidden="false" customHeight="false" outlineLevel="0" collapsed="false">
      <c r="B48" s="59"/>
      <c r="C48" s="73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1"/>
    </row>
    <row r="49" customFormat="false" ht="13.5" hidden="false" customHeight="false" outlineLevel="0" collapsed="false">
      <c r="B49" s="59" t="s">
        <v>126</v>
      </c>
      <c r="C49" s="73" t="n">
        <v>179</v>
      </c>
      <c r="D49" s="60" t="n">
        <v>6</v>
      </c>
      <c r="E49" s="60" t="n">
        <v>7</v>
      </c>
      <c r="F49" s="60" t="n">
        <v>166</v>
      </c>
      <c r="G49" s="60" t="n">
        <v>175</v>
      </c>
      <c r="H49" s="60" t="n">
        <v>42</v>
      </c>
      <c r="I49" s="60" t="n">
        <v>1</v>
      </c>
      <c r="J49" s="60" t="n">
        <v>6</v>
      </c>
      <c r="K49" s="60" t="n">
        <v>32</v>
      </c>
      <c r="L49" s="60" t="n">
        <v>6</v>
      </c>
      <c r="M49" s="60" t="n">
        <v>1</v>
      </c>
      <c r="N49" s="60" t="n">
        <v>1</v>
      </c>
      <c r="O49" s="60" t="n">
        <v>4</v>
      </c>
      <c r="P49" s="60" t="n">
        <v>127</v>
      </c>
      <c r="Q49" s="60" t="n">
        <v>1</v>
      </c>
      <c r="R49" s="60" t="n">
        <v>6</v>
      </c>
      <c r="S49" s="61" t="n">
        <v>115</v>
      </c>
    </row>
    <row r="50" customFormat="false" ht="13.5" hidden="false" customHeight="false" outlineLevel="0" collapsed="false">
      <c r="B50" s="59"/>
      <c r="C50" s="73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1"/>
    </row>
    <row r="51" customFormat="false" ht="13.5" hidden="false" customHeight="false" outlineLevel="0" collapsed="false">
      <c r="B51" s="59" t="s">
        <v>127</v>
      </c>
      <c r="C51" s="73" t="n">
        <v>409</v>
      </c>
      <c r="D51" s="60" t="n">
        <v>12</v>
      </c>
      <c r="E51" s="60" t="n">
        <v>18</v>
      </c>
      <c r="F51" s="60" t="n">
        <v>379</v>
      </c>
      <c r="G51" s="60" t="n">
        <v>402</v>
      </c>
      <c r="H51" s="60" t="n">
        <v>105</v>
      </c>
      <c r="I51" s="60" t="n">
        <v>1</v>
      </c>
      <c r="J51" s="60" t="n">
        <v>9</v>
      </c>
      <c r="K51" s="60" t="n">
        <v>84</v>
      </c>
      <c r="L51" s="60" t="n">
        <v>5</v>
      </c>
      <c r="M51" s="84" t="s">
        <v>267</v>
      </c>
      <c r="N51" s="60" t="n">
        <v>1</v>
      </c>
      <c r="O51" s="60" t="n">
        <v>4</v>
      </c>
      <c r="P51" s="60" t="n">
        <v>292</v>
      </c>
      <c r="Q51" s="84" t="s">
        <v>267</v>
      </c>
      <c r="R51" s="60" t="n">
        <v>12</v>
      </c>
      <c r="S51" s="61" t="n">
        <v>265</v>
      </c>
    </row>
    <row r="52" customFormat="false" ht="13.5" hidden="false" customHeight="false" outlineLevel="0" collapsed="false">
      <c r="B52" s="59" t="s">
        <v>128</v>
      </c>
      <c r="C52" s="73" t="n">
        <v>127</v>
      </c>
      <c r="D52" s="60" t="n">
        <v>3</v>
      </c>
      <c r="E52" s="60" t="n">
        <v>6</v>
      </c>
      <c r="F52" s="60" t="n">
        <v>118</v>
      </c>
      <c r="G52" s="60" t="n">
        <v>123</v>
      </c>
      <c r="H52" s="60" t="n">
        <v>27</v>
      </c>
      <c r="I52" s="84" t="s">
        <v>267</v>
      </c>
      <c r="J52" s="60" t="n">
        <v>4</v>
      </c>
      <c r="K52" s="60" t="n">
        <v>19</v>
      </c>
      <c r="L52" s="60" t="n">
        <v>3</v>
      </c>
      <c r="M52" s="84" t="s">
        <v>267</v>
      </c>
      <c r="N52" s="60" t="n">
        <v>1</v>
      </c>
      <c r="O52" s="60" t="n">
        <v>2</v>
      </c>
      <c r="P52" s="60" t="n">
        <v>93</v>
      </c>
      <c r="Q52" s="84" t="s">
        <v>267</v>
      </c>
      <c r="R52" s="60" t="n">
        <v>5</v>
      </c>
      <c r="S52" s="61" t="n">
        <v>81</v>
      </c>
    </row>
    <row r="53" customFormat="false" ht="13.5" hidden="false" customHeight="false" outlineLevel="0" collapsed="false">
      <c r="B53" s="59" t="s">
        <v>129</v>
      </c>
      <c r="C53" s="73" t="n">
        <v>282</v>
      </c>
      <c r="D53" s="60" t="n">
        <v>9</v>
      </c>
      <c r="E53" s="60" t="n">
        <v>12</v>
      </c>
      <c r="F53" s="60" t="n">
        <v>261</v>
      </c>
      <c r="G53" s="60" t="n">
        <v>279</v>
      </c>
      <c r="H53" s="60" t="n">
        <v>78</v>
      </c>
      <c r="I53" s="60" t="n">
        <v>1</v>
      </c>
      <c r="J53" s="60" t="n">
        <v>5</v>
      </c>
      <c r="K53" s="60" t="n">
        <v>65</v>
      </c>
      <c r="L53" s="60" t="n">
        <v>2</v>
      </c>
      <c r="M53" s="84" t="s">
        <v>267</v>
      </c>
      <c r="N53" s="84" t="s">
        <v>267</v>
      </c>
      <c r="O53" s="60" t="n">
        <v>2</v>
      </c>
      <c r="P53" s="60" t="n">
        <v>199</v>
      </c>
      <c r="Q53" s="84" t="s">
        <v>267</v>
      </c>
      <c r="R53" s="60" t="n">
        <v>7</v>
      </c>
      <c r="S53" s="61" t="n">
        <v>184</v>
      </c>
    </row>
    <row r="54" customFormat="false" ht="13.5" hidden="false" customHeight="false" outlineLevel="0" collapsed="false">
      <c r="B54" s="59"/>
      <c r="C54" s="73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1"/>
    </row>
    <row r="55" customFormat="false" ht="13.5" hidden="false" customHeight="false" outlineLevel="0" collapsed="false">
      <c r="B55" s="59" t="s">
        <v>130</v>
      </c>
      <c r="C55" s="73" t="n">
        <v>706</v>
      </c>
      <c r="D55" s="60" t="n">
        <v>21</v>
      </c>
      <c r="E55" s="60" t="n">
        <v>38</v>
      </c>
      <c r="F55" s="60" t="n">
        <v>647</v>
      </c>
      <c r="G55" s="60" t="n">
        <v>689</v>
      </c>
      <c r="H55" s="60" t="n">
        <v>174</v>
      </c>
      <c r="I55" s="60" t="n">
        <v>2</v>
      </c>
      <c r="J55" s="60" t="n">
        <v>22</v>
      </c>
      <c r="K55" s="60" t="n">
        <v>139</v>
      </c>
      <c r="L55" s="60" t="n">
        <v>19</v>
      </c>
      <c r="M55" s="60" t="n">
        <v>1</v>
      </c>
      <c r="N55" s="60" t="n">
        <v>5</v>
      </c>
      <c r="O55" s="60" t="n">
        <v>13</v>
      </c>
      <c r="P55" s="60" t="n">
        <v>496</v>
      </c>
      <c r="Q55" s="60" t="n">
        <v>4</v>
      </c>
      <c r="R55" s="60" t="n">
        <v>26</v>
      </c>
      <c r="S55" s="61" t="n">
        <v>439</v>
      </c>
    </row>
    <row r="56" customFormat="false" ht="13.5" hidden="false" customHeight="false" outlineLevel="0" collapsed="false">
      <c r="B56" s="59" t="s">
        <v>131</v>
      </c>
      <c r="C56" s="73" t="n">
        <v>74</v>
      </c>
      <c r="D56" s="60" t="n">
        <v>1</v>
      </c>
      <c r="E56" s="60" t="n">
        <v>1</v>
      </c>
      <c r="F56" s="60" t="n">
        <v>72</v>
      </c>
      <c r="G56" s="60" t="n">
        <v>72</v>
      </c>
      <c r="H56" s="60" t="n">
        <v>15</v>
      </c>
      <c r="I56" s="84" t="s">
        <v>267</v>
      </c>
      <c r="J56" s="60" t="n">
        <v>1</v>
      </c>
      <c r="K56" s="60" t="n">
        <v>13</v>
      </c>
      <c r="L56" s="84" t="s">
        <v>267</v>
      </c>
      <c r="M56" s="84" t="s">
        <v>267</v>
      </c>
      <c r="N56" s="84" t="s">
        <v>267</v>
      </c>
      <c r="O56" s="84" t="s">
        <v>267</v>
      </c>
      <c r="P56" s="60" t="n">
        <v>57</v>
      </c>
      <c r="Q56" s="84" t="s">
        <v>267</v>
      </c>
      <c r="R56" s="60" t="n">
        <v>1</v>
      </c>
      <c r="S56" s="61" t="n">
        <v>50</v>
      </c>
    </row>
    <row r="57" customFormat="false" ht="13.5" hidden="false" customHeight="false" outlineLevel="0" collapsed="false">
      <c r="B57" s="59" t="s">
        <v>132</v>
      </c>
      <c r="C57" s="73" t="n">
        <v>107</v>
      </c>
      <c r="D57" s="60" t="n">
        <v>4</v>
      </c>
      <c r="E57" s="60" t="n">
        <v>9</v>
      </c>
      <c r="F57" s="60" t="n">
        <v>94</v>
      </c>
      <c r="G57" s="60" t="n">
        <v>105</v>
      </c>
      <c r="H57" s="60" t="n">
        <v>26</v>
      </c>
      <c r="I57" s="84" t="s">
        <v>267</v>
      </c>
      <c r="J57" s="60" t="n">
        <v>4</v>
      </c>
      <c r="K57" s="60" t="n">
        <v>22</v>
      </c>
      <c r="L57" s="60" t="n">
        <v>3</v>
      </c>
      <c r="M57" s="84" t="s">
        <v>267</v>
      </c>
      <c r="N57" s="60" t="n">
        <v>1</v>
      </c>
      <c r="O57" s="60" t="n">
        <v>2</v>
      </c>
      <c r="P57" s="60" t="n">
        <v>76</v>
      </c>
      <c r="Q57" s="84" t="s">
        <v>267</v>
      </c>
      <c r="R57" s="60" t="n">
        <v>6</v>
      </c>
      <c r="S57" s="61" t="n">
        <v>67</v>
      </c>
    </row>
    <row r="58" customFormat="false" ht="13.5" hidden="false" customHeight="false" outlineLevel="0" collapsed="false">
      <c r="B58" s="59" t="s">
        <v>133</v>
      </c>
      <c r="C58" s="73" t="n">
        <v>525</v>
      </c>
      <c r="D58" s="60" t="n">
        <v>16</v>
      </c>
      <c r="E58" s="60" t="n">
        <v>28</v>
      </c>
      <c r="F58" s="60" t="n">
        <v>481</v>
      </c>
      <c r="G58" s="60" t="n">
        <v>512</v>
      </c>
      <c r="H58" s="60" t="n">
        <v>133</v>
      </c>
      <c r="I58" s="60" t="n">
        <v>2</v>
      </c>
      <c r="J58" s="60" t="n">
        <v>17</v>
      </c>
      <c r="K58" s="60" t="n">
        <v>104</v>
      </c>
      <c r="L58" s="60" t="n">
        <v>16</v>
      </c>
      <c r="M58" s="60" t="n">
        <v>1</v>
      </c>
      <c r="N58" s="60" t="n">
        <v>4</v>
      </c>
      <c r="O58" s="60" t="n">
        <v>11</v>
      </c>
      <c r="P58" s="60" t="n">
        <v>363</v>
      </c>
      <c r="Q58" s="60" t="n">
        <v>4</v>
      </c>
      <c r="R58" s="60" t="n">
        <v>19</v>
      </c>
      <c r="S58" s="61" t="n">
        <v>322</v>
      </c>
    </row>
    <row r="59" customFormat="false" ht="13.5" hidden="false" customHeight="false" outlineLevel="0" collapsed="false">
      <c r="B59" s="59"/>
      <c r="C59" s="73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1"/>
    </row>
    <row r="60" customFormat="false" ht="13.5" hidden="false" customHeight="false" outlineLevel="0" collapsed="false">
      <c r="B60" s="59" t="s">
        <v>134</v>
      </c>
      <c r="C60" s="73" t="n">
        <v>871</v>
      </c>
      <c r="D60" s="60" t="n">
        <v>20</v>
      </c>
      <c r="E60" s="60" t="n">
        <v>60</v>
      </c>
      <c r="F60" s="60" t="n">
        <v>791</v>
      </c>
      <c r="G60" s="60" t="n">
        <v>868</v>
      </c>
      <c r="H60" s="60" t="n">
        <v>256</v>
      </c>
      <c r="I60" s="60" t="n">
        <v>3</v>
      </c>
      <c r="J60" s="60" t="n">
        <v>46</v>
      </c>
      <c r="K60" s="60" t="n">
        <v>195</v>
      </c>
      <c r="L60" s="60" t="n">
        <v>17</v>
      </c>
      <c r="M60" s="60" t="n">
        <v>1</v>
      </c>
      <c r="N60" s="60" t="n">
        <v>6</v>
      </c>
      <c r="O60" s="60" t="n">
        <v>8</v>
      </c>
      <c r="P60" s="60" t="n">
        <v>595</v>
      </c>
      <c r="Q60" s="60" t="n">
        <v>3</v>
      </c>
      <c r="R60" s="60" t="n">
        <v>37</v>
      </c>
      <c r="S60" s="61" t="n">
        <v>532</v>
      </c>
    </row>
    <row r="61" customFormat="false" ht="13.5" hidden="false" customHeight="false" outlineLevel="0" collapsed="false">
      <c r="B61" s="59" t="s">
        <v>135</v>
      </c>
      <c r="C61" s="73" t="n">
        <v>110</v>
      </c>
      <c r="D61" s="60" t="n">
        <v>2</v>
      </c>
      <c r="E61" s="60" t="n">
        <v>1</v>
      </c>
      <c r="F61" s="60" t="n">
        <v>107</v>
      </c>
      <c r="G61" s="60" t="n">
        <v>112</v>
      </c>
      <c r="H61" s="60" t="n">
        <v>32</v>
      </c>
      <c r="I61" s="84" t="s">
        <v>267</v>
      </c>
      <c r="J61" s="60" t="n">
        <v>5</v>
      </c>
      <c r="K61" s="60" t="n">
        <v>25</v>
      </c>
      <c r="L61" s="60" t="n">
        <v>2</v>
      </c>
      <c r="M61" s="84" t="s">
        <v>267</v>
      </c>
      <c r="N61" s="84" t="s">
        <v>267</v>
      </c>
      <c r="O61" s="60" t="n">
        <v>1</v>
      </c>
      <c r="P61" s="60" t="n">
        <v>78</v>
      </c>
      <c r="Q61" s="84" t="s">
        <v>267</v>
      </c>
      <c r="R61" s="60" t="n">
        <v>6</v>
      </c>
      <c r="S61" s="61" t="n">
        <v>69</v>
      </c>
    </row>
    <row r="62" customFormat="false" ht="13.5" hidden="false" customHeight="false" outlineLevel="0" collapsed="false">
      <c r="B62" s="59" t="s">
        <v>136</v>
      </c>
      <c r="C62" s="73" t="n">
        <v>178</v>
      </c>
      <c r="D62" s="60" t="n">
        <v>4</v>
      </c>
      <c r="E62" s="60" t="n">
        <v>11</v>
      </c>
      <c r="F62" s="60" t="n">
        <v>163</v>
      </c>
      <c r="G62" s="60" t="n">
        <v>178</v>
      </c>
      <c r="H62" s="60" t="n">
        <v>58</v>
      </c>
      <c r="I62" s="84" t="s">
        <v>267</v>
      </c>
      <c r="J62" s="60" t="n">
        <v>8</v>
      </c>
      <c r="K62" s="60" t="n">
        <v>48</v>
      </c>
      <c r="L62" s="60" t="n">
        <v>3</v>
      </c>
      <c r="M62" s="84" t="s">
        <v>267</v>
      </c>
      <c r="N62" s="60" t="n">
        <v>1</v>
      </c>
      <c r="O62" s="60" t="n">
        <v>2</v>
      </c>
      <c r="P62" s="60" t="n">
        <v>117</v>
      </c>
      <c r="Q62" s="84" t="s">
        <v>267</v>
      </c>
      <c r="R62" s="60" t="n">
        <v>5</v>
      </c>
      <c r="S62" s="61" t="n">
        <v>109</v>
      </c>
    </row>
    <row r="63" customFormat="false" ht="13.5" hidden="false" customHeight="false" outlineLevel="0" collapsed="false">
      <c r="B63" s="59" t="s">
        <v>137</v>
      </c>
      <c r="C63" s="73" t="n">
        <v>17</v>
      </c>
      <c r="D63" s="84" t="s">
        <v>267</v>
      </c>
      <c r="E63" s="60" t="n">
        <v>2</v>
      </c>
      <c r="F63" s="60" t="n">
        <v>15</v>
      </c>
      <c r="G63" s="60" t="n">
        <v>17</v>
      </c>
      <c r="H63" s="60" t="n">
        <v>9</v>
      </c>
      <c r="I63" s="60" t="n">
        <v>1</v>
      </c>
      <c r="J63" s="60" t="n">
        <v>5</v>
      </c>
      <c r="K63" s="60" t="n">
        <v>3</v>
      </c>
      <c r="L63" s="60" t="n">
        <v>1</v>
      </c>
      <c r="M63" s="84" t="s">
        <v>267</v>
      </c>
      <c r="N63" s="84" t="s">
        <v>267</v>
      </c>
      <c r="O63" s="60" t="n">
        <v>1</v>
      </c>
      <c r="P63" s="60" t="n">
        <v>7</v>
      </c>
      <c r="Q63" s="84" t="s">
        <v>267</v>
      </c>
      <c r="R63" s="84" t="s">
        <v>267</v>
      </c>
      <c r="S63" s="61" t="n">
        <v>7</v>
      </c>
    </row>
    <row r="64" customFormat="false" ht="13.5" hidden="false" customHeight="false" outlineLevel="0" collapsed="false">
      <c r="B64" s="59" t="s">
        <v>138</v>
      </c>
      <c r="C64" s="73" t="n">
        <v>129</v>
      </c>
      <c r="D64" s="60" t="n">
        <v>2</v>
      </c>
      <c r="E64" s="60" t="n">
        <v>10</v>
      </c>
      <c r="F64" s="60" t="n">
        <v>117</v>
      </c>
      <c r="G64" s="60" t="n">
        <v>126</v>
      </c>
      <c r="H64" s="60" t="n">
        <v>28</v>
      </c>
      <c r="I64" s="84" t="s">
        <v>267</v>
      </c>
      <c r="J64" s="60" t="n">
        <v>8</v>
      </c>
      <c r="K64" s="60" t="n">
        <v>19</v>
      </c>
      <c r="L64" s="60" t="n">
        <v>5</v>
      </c>
      <c r="M64" s="84" t="s">
        <v>267</v>
      </c>
      <c r="N64" s="60" t="n">
        <v>3</v>
      </c>
      <c r="O64" s="60" t="n">
        <v>1</v>
      </c>
      <c r="P64" s="60" t="n">
        <v>93</v>
      </c>
      <c r="Q64" s="84" t="s">
        <v>267</v>
      </c>
      <c r="R64" s="60" t="n">
        <v>3</v>
      </c>
      <c r="S64" s="61" t="n">
        <v>87</v>
      </c>
    </row>
    <row r="65" customFormat="false" ht="13.5" hidden="false" customHeight="false" outlineLevel="0" collapsed="false">
      <c r="B65" s="59" t="s">
        <v>139</v>
      </c>
      <c r="C65" s="73" t="n">
        <v>190</v>
      </c>
      <c r="D65" s="60" t="n">
        <v>6</v>
      </c>
      <c r="E65" s="60" t="n">
        <v>20</v>
      </c>
      <c r="F65" s="60" t="n">
        <v>164</v>
      </c>
      <c r="G65" s="60" t="n">
        <v>187</v>
      </c>
      <c r="H65" s="60" t="n">
        <v>45</v>
      </c>
      <c r="I65" s="60" t="n">
        <v>1</v>
      </c>
      <c r="J65" s="60" t="n">
        <v>10</v>
      </c>
      <c r="K65" s="60" t="n">
        <v>33</v>
      </c>
      <c r="L65" s="60" t="n">
        <v>1</v>
      </c>
      <c r="M65" s="84" t="s">
        <v>267</v>
      </c>
      <c r="N65" s="60" t="n">
        <v>1</v>
      </c>
      <c r="O65" s="84" t="s">
        <v>267</v>
      </c>
      <c r="P65" s="60" t="n">
        <v>141</v>
      </c>
      <c r="Q65" s="60" t="n">
        <v>2</v>
      </c>
      <c r="R65" s="60" t="n">
        <v>10</v>
      </c>
      <c r="S65" s="61" t="n">
        <v>124</v>
      </c>
    </row>
    <row r="66" customFormat="false" ht="13.5" hidden="false" customHeight="false" outlineLevel="0" collapsed="false">
      <c r="B66" s="59" t="s">
        <v>140</v>
      </c>
      <c r="C66" s="73" t="n">
        <v>247</v>
      </c>
      <c r="D66" s="60" t="n">
        <v>6</v>
      </c>
      <c r="E66" s="60" t="n">
        <v>16</v>
      </c>
      <c r="F66" s="60" t="n">
        <v>225</v>
      </c>
      <c r="G66" s="60" t="n">
        <v>248</v>
      </c>
      <c r="H66" s="60" t="n">
        <v>84</v>
      </c>
      <c r="I66" s="60" t="n">
        <v>1</v>
      </c>
      <c r="J66" s="60" t="n">
        <v>10</v>
      </c>
      <c r="K66" s="60" t="n">
        <v>67</v>
      </c>
      <c r="L66" s="60" t="n">
        <v>5</v>
      </c>
      <c r="M66" s="60" t="n">
        <v>1</v>
      </c>
      <c r="N66" s="60" t="n">
        <v>1</v>
      </c>
      <c r="O66" s="60" t="n">
        <v>3</v>
      </c>
      <c r="P66" s="60" t="n">
        <v>159</v>
      </c>
      <c r="Q66" s="60" t="n">
        <v>1</v>
      </c>
      <c r="R66" s="60" t="n">
        <v>13</v>
      </c>
      <c r="S66" s="61" t="n">
        <v>136</v>
      </c>
    </row>
    <row r="67" customFormat="false" ht="13.5" hidden="false" customHeight="false" outlineLevel="0" collapsed="false">
      <c r="B67" s="59"/>
      <c r="C67" s="73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1"/>
    </row>
    <row r="68" customFormat="false" ht="13.5" hidden="false" customHeight="false" outlineLevel="0" collapsed="false">
      <c r="B68" s="59" t="s">
        <v>141</v>
      </c>
      <c r="C68" s="73" t="n">
        <v>50</v>
      </c>
      <c r="D68" s="84" t="s">
        <v>267</v>
      </c>
      <c r="E68" s="60" t="n">
        <v>3</v>
      </c>
      <c r="F68" s="60" t="n">
        <v>47</v>
      </c>
      <c r="G68" s="60" t="n">
        <v>49</v>
      </c>
      <c r="H68" s="60" t="n">
        <v>7</v>
      </c>
      <c r="I68" s="84" t="s">
        <v>267</v>
      </c>
      <c r="J68" s="60" t="n">
        <v>2</v>
      </c>
      <c r="K68" s="60" t="n">
        <v>5</v>
      </c>
      <c r="L68" s="60" t="n">
        <v>1</v>
      </c>
      <c r="M68" s="84" t="s">
        <v>267</v>
      </c>
      <c r="N68" s="84" t="s">
        <v>267</v>
      </c>
      <c r="O68" s="60" t="n">
        <v>1</v>
      </c>
      <c r="P68" s="60" t="n">
        <v>41</v>
      </c>
      <c r="Q68" s="84" t="s">
        <v>267</v>
      </c>
      <c r="R68" s="60" t="n">
        <v>3</v>
      </c>
      <c r="S68" s="61" t="n">
        <v>38</v>
      </c>
    </row>
    <row r="69" customFormat="false" ht="13.5" hidden="false" customHeight="false" outlineLevel="0" collapsed="false">
      <c r="B69" s="59" t="s">
        <v>142</v>
      </c>
      <c r="C69" s="73" t="n">
        <v>28</v>
      </c>
      <c r="D69" s="84" t="s">
        <v>267</v>
      </c>
      <c r="E69" s="60" t="n">
        <v>1</v>
      </c>
      <c r="F69" s="60" t="n">
        <v>27</v>
      </c>
      <c r="G69" s="60" t="n">
        <v>27</v>
      </c>
      <c r="H69" s="60" t="n">
        <v>3</v>
      </c>
      <c r="I69" s="84" t="s">
        <v>267</v>
      </c>
      <c r="J69" s="60" t="n">
        <v>2</v>
      </c>
      <c r="K69" s="60" t="n">
        <v>1</v>
      </c>
      <c r="L69" s="60" t="n">
        <v>1</v>
      </c>
      <c r="M69" s="84" t="s">
        <v>267</v>
      </c>
      <c r="N69" s="84" t="s">
        <v>267</v>
      </c>
      <c r="O69" s="60" t="n">
        <v>1</v>
      </c>
      <c r="P69" s="60" t="n">
        <v>23</v>
      </c>
      <c r="Q69" s="84" t="s">
        <v>267</v>
      </c>
      <c r="R69" s="60" t="n">
        <v>3</v>
      </c>
      <c r="S69" s="61" t="n">
        <v>20</v>
      </c>
    </row>
    <row r="70" customFormat="false" ht="13.5" hidden="false" customHeight="false" outlineLevel="0" collapsed="false">
      <c r="B70" s="59" t="s">
        <v>143</v>
      </c>
      <c r="C70" s="73" t="n">
        <v>22</v>
      </c>
      <c r="D70" s="84" t="s">
        <v>267</v>
      </c>
      <c r="E70" s="60" t="n">
        <v>2</v>
      </c>
      <c r="F70" s="60" t="n">
        <v>20</v>
      </c>
      <c r="G70" s="60" t="n">
        <v>22</v>
      </c>
      <c r="H70" s="60" t="n">
        <v>4</v>
      </c>
      <c r="I70" s="84" t="s">
        <v>267</v>
      </c>
      <c r="J70" s="84" t="s">
        <v>267</v>
      </c>
      <c r="K70" s="60" t="n">
        <v>4</v>
      </c>
      <c r="L70" s="84" t="s">
        <v>267</v>
      </c>
      <c r="M70" s="84" t="s">
        <v>267</v>
      </c>
      <c r="N70" s="84" t="s">
        <v>267</v>
      </c>
      <c r="O70" s="84" t="s">
        <v>267</v>
      </c>
      <c r="P70" s="60" t="n">
        <v>18</v>
      </c>
      <c r="Q70" s="84" t="s">
        <v>267</v>
      </c>
      <c r="R70" s="84" t="s">
        <v>267</v>
      </c>
      <c r="S70" s="61" t="n">
        <v>18</v>
      </c>
    </row>
    <row r="71" customFormat="false" ht="13.5" hidden="false" customHeight="false" outlineLevel="0" collapsed="false">
      <c r="B71" s="59"/>
      <c r="C71" s="73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1"/>
    </row>
    <row r="72" customFormat="false" ht="13.5" hidden="false" customHeight="false" outlineLevel="0" collapsed="false">
      <c r="B72" s="59" t="s">
        <v>144</v>
      </c>
      <c r="C72" s="73" t="n">
        <v>640</v>
      </c>
      <c r="D72" s="60" t="n">
        <v>13</v>
      </c>
      <c r="E72" s="60" t="n">
        <v>39</v>
      </c>
      <c r="F72" s="60" t="n">
        <v>588</v>
      </c>
      <c r="G72" s="60" t="n">
        <v>631</v>
      </c>
      <c r="H72" s="60" t="n">
        <v>186</v>
      </c>
      <c r="I72" s="60" t="n">
        <v>4</v>
      </c>
      <c r="J72" s="60" t="n">
        <v>17</v>
      </c>
      <c r="K72" s="60" t="n">
        <v>153</v>
      </c>
      <c r="L72" s="60" t="n">
        <v>22</v>
      </c>
      <c r="M72" s="60" t="n">
        <v>1</v>
      </c>
      <c r="N72" s="60" t="n">
        <v>4</v>
      </c>
      <c r="O72" s="60" t="n">
        <v>16</v>
      </c>
      <c r="P72" s="60" t="n">
        <v>423</v>
      </c>
      <c r="Q72" s="84" t="s">
        <v>267</v>
      </c>
      <c r="R72" s="60" t="n">
        <v>17</v>
      </c>
      <c r="S72" s="61" t="n">
        <v>389</v>
      </c>
    </row>
    <row r="73" customFormat="false" ht="13.5" hidden="false" customHeight="false" outlineLevel="0" collapsed="false">
      <c r="B73" s="59"/>
      <c r="C73" s="73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1"/>
    </row>
    <row r="74" customFormat="false" ht="13.5" hidden="false" customHeight="false" outlineLevel="0" collapsed="false">
      <c r="B74" s="59" t="s">
        <v>145</v>
      </c>
      <c r="C74" s="73" t="n">
        <v>140</v>
      </c>
      <c r="D74" s="60" t="n">
        <v>2</v>
      </c>
      <c r="E74" s="60" t="n">
        <v>9</v>
      </c>
      <c r="F74" s="60" t="n">
        <v>129</v>
      </c>
      <c r="G74" s="60" t="n">
        <v>139</v>
      </c>
      <c r="H74" s="60" t="n">
        <v>38</v>
      </c>
      <c r="I74" s="84" t="s">
        <v>267</v>
      </c>
      <c r="J74" s="60" t="n">
        <v>11</v>
      </c>
      <c r="K74" s="60" t="n">
        <v>26</v>
      </c>
      <c r="L74" s="60" t="n">
        <v>4</v>
      </c>
      <c r="M74" s="84" t="s">
        <v>267</v>
      </c>
      <c r="N74" s="84" t="s">
        <v>267</v>
      </c>
      <c r="O74" s="60" t="n">
        <v>4</v>
      </c>
      <c r="P74" s="60" t="n">
        <v>97</v>
      </c>
      <c r="Q74" s="84" t="s">
        <v>267</v>
      </c>
      <c r="R74" s="60" t="n">
        <v>7</v>
      </c>
      <c r="S74" s="61" t="n">
        <v>81</v>
      </c>
    </row>
    <row r="75" customFormat="false" ht="13.5" hidden="false" customHeight="false" outlineLevel="0" collapsed="false">
      <c r="B75" s="59" t="s">
        <v>146</v>
      </c>
      <c r="C75" s="73" t="n">
        <v>10</v>
      </c>
      <c r="D75" s="84" t="s">
        <v>267</v>
      </c>
      <c r="E75" s="60" t="n">
        <v>1</v>
      </c>
      <c r="F75" s="60" t="n">
        <v>9</v>
      </c>
      <c r="G75" s="60" t="n">
        <v>12</v>
      </c>
      <c r="H75" s="60" t="n">
        <v>6</v>
      </c>
      <c r="I75" s="84" t="s">
        <v>267</v>
      </c>
      <c r="J75" s="60" t="n">
        <v>3</v>
      </c>
      <c r="K75" s="60" t="n">
        <v>2</v>
      </c>
      <c r="L75" s="84" t="s">
        <v>267</v>
      </c>
      <c r="M75" s="84" t="s">
        <v>267</v>
      </c>
      <c r="N75" s="84" t="s">
        <v>267</v>
      </c>
      <c r="O75" s="84" t="s">
        <v>267</v>
      </c>
      <c r="P75" s="60" t="n">
        <v>6</v>
      </c>
      <c r="Q75" s="84" t="s">
        <v>267</v>
      </c>
      <c r="R75" s="84" t="s">
        <v>267</v>
      </c>
      <c r="S75" s="61" t="n">
        <v>5</v>
      </c>
    </row>
    <row r="76" customFormat="false" ht="13.5" hidden="false" customHeight="false" outlineLevel="0" collapsed="false">
      <c r="B76" s="59" t="s">
        <v>147</v>
      </c>
      <c r="C76" s="73" t="n">
        <v>130</v>
      </c>
      <c r="D76" s="60" t="n">
        <v>2</v>
      </c>
      <c r="E76" s="60" t="n">
        <v>8</v>
      </c>
      <c r="F76" s="60" t="n">
        <v>120</v>
      </c>
      <c r="G76" s="60" t="n">
        <v>127</v>
      </c>
      <c r="H76" s="60" t="n">
        <v>32</v>
      </c>
      <c r="I76" s="84" t="s">
        <v>267</v>
      </c>
      <c r="J76" s="60" t="n">
        <v>8</v>
      </c>
      <c r="K76" s="60" t="n">
        <v>24</v>
      </c>
      <c r="L76" s="60" t="n">
        <v>4</v>
      </c>
      <c r="M76" s="84" t="s">
        <v>267</v>
      </c>
      <c r="N76" s="84" t="s">
        <v>267</v>
      </c>
      <c r="O76" s="60" t="n">
        <v>4</v>
      </c>
      <c r="P76" s="60" t="n">
        <v>91</v>
      </c>
      <c r="Q76" s="84" t="s">
        <v>267</v>
      </c>
      <c r="R76" s="60" t="n">
        <v>7</v>
      </c>
      <c r="S76" s="61" t="n">
        <v>76</v>
      </c>
    </row>
    <row r="77" customFormat="false" ht="13.5" hidden="false" customHeight="false" outlineLevel="0" collapsed="false">
      <c r="B77" s="59"/>
      <c r="C77" s="73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1"/>
    </row>
    <row r="78" customFormat="false" ht="13.5" hidden="false" customHeight="false" outlineLevel="0" collapsed="false">
      <c r="B78" s="59" t="s">
        <v>148</v>
      </c>
      <c r="C78" s="73" t="n">
        <v>37</v>
      </c>
      <c r="D78" s="60" t="n">
        <v>1</v>
      </c>
      <c r="E78" s="60" t="n">
        <v>2</v>
      </c>
      <c r="F78" s="60" t="n">
        <v>34</v>
      </c>
      <c r="G78" s="60" t="n">
        <v>36</v>
      </c>
      <c r="H78" s="60" t="n">
        <v>5</v>
      </c>
      <c r="I78" s="84" t="s">
        <v>267</v>
      </c>
      <c r="J78" s="84" t="s">
        <v>267</v>
      </c>
      <c r="K78" s="60" t="n">
        <v>4</v>
      </c>
      <c r="L78" s="84" t="s">
        <v>267</v>
      </c>
      <c r="M78" s="84" t="s">
        <v>267</v>
      </c>
      <c r="N78" s="84" t="s">
        <v>267</v>
      </c>
      <c r="O78" s="84" t="s">
        <v>267</v>
      </c>
      <c r="P78" s="60" t="n">
        <v>31</v>
      </c>
      <c r="Q78" s="84" t="s">
        <v>267</v>
      </c>
      <c r="R78" s="60" t="n">
        <v>1</v>
      </c>
      <c r="S78" s="61" t="n">
        <v>27</v>
      </c>
    </row>
    <row r="79" customFormat="false" ht="13.5" hidden="false" customHeight="false" outlineLevel="0" collapsed="false">
      <c r="B79" s="59"/>
      <c r="C79" s="73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1"/>
    </row>
    <row r="80" customFormat="false" ht="13.5" hidden="false" customHeight="false" outlineLevel="0" collapsed="false">
      <c r="B80" s="59" t="s">
        <v>149</v>
      </c>
      <c r="C80" s="73" t="n">
        <v>561</v>
      </c>
      <c r="D80" s="60" t="n">
        <v>4</v>
      </c>
      <c r="E80" s="60" t="n">
        <v>26</v>
      </c>
      <c r="F80" s="60" t="n">
        <v>531</v>
      </c>
      <c r="G80" s="60" t="n">
        <v>543</v>
      </c>
      <c r="H80" s="60" t="n">
        <v>148</v>
      </c>
      <c r="I80" s="60" t="n">
        <v>2</v>
      </c>
      <c r="J80" s="60" t="n">
        <v>17</v>
      </c>
      <c r="K80" s="60" t="n">
        <v>123</v>
      </c>
      <c r="L80" s="60" t="n">
        <v>10</v>
      </c>
      <c r="M80" s="60" t="n">
        <v>1</v>
      </c>
      <c r="N80" s="60" t="n">
        <v>3</v>
      </c>
      <c r="O80" s="60" t="n">
        <v>5</v>
      </c>
      <c r="P80" s="60" t="n">
        <v>385</v>
      </c>
      <c r="Q80" s="84" t="s">
        <v>267</v>
      </c>
      <c r="R80" s="60" t="n">
        <v>14</v>
      </c>
      <c r="S80" s="61" t="n">
        <v>353</v>
      </c>
    </row>
    <row r="81" customFormat="false" ht="13.5" hidden="false" customHeight="false" outlineLevel="0" collapsed="false">
      <c r="B81" s="59" t="s">
        <v>150</v>
      </c>
      <c r="C81" s="73" t="n">
        <v>98</v>
      </c>
      <c r="D81" s="84" t="s">
        <v>267</v>
      </c>
      <c r="E81" s="60" t="n">
        <v>4</v>
      </c>
      <c r="F81" s="60" t="n">
        <v>94</v>
      </c>
      <c r="G81" s="60" t="n">
        <v>94</v>
      </c>
      <c r="H81" s="60" t="n">
        <v>23</v>
      </c>
      <c r="I81" s="84" t="s">
        <v>267</v>
      </c>
      <c r="J81" s="60" t="n">
        <v>5</v>
      </c>
      <c r="K81" s="60" t="n">
        <v>18</v>
      </c>
      <c r="L81" s="84" t="s">
        <v>267</v>
      </c>
      <c r="M81" s="84" t="s">
        <v>267</v>
      </c>
      <c r="N81" s="84" t="s">
        <v>267</v>
      </c>
      <c r="O81" s="84" t="s">
        <v>267</v>
      </c>
      <c r="P81" s="60" t="n">
        <v>71</v>
      </c>
      <c r="Q81" s="84" t="s">
        <v>267</v>
      </c>
      <c r="R81" s="60" t="n">
        <v>5</v>
      </c>
      <c r="S81" s="61" t="n">
        <v>61</v>
      </c>
    </row>
    <row r="82" customFormat="false" ht="13.5" hidden="false" customHeight="false" outlineLevel="0" collapsed="false">
      <c r="B82" s="59" t="s">
        <v>151</v>
      </c>
      <c r="C82" s="73" t="n">
        <v>213</v>
      </c>
      <c r="D82" s="60" t="n">
        <v>1</v>
      </c>
      <c r="E82" s="60" t="n">
        <v>11</v>
      </c>
      <c r="F82" s="60" t="n">
        <v>201</v>
      </c>
      <c r="G82" s="60" t="n">
        <v>203</v>
      </c>
      <c r="H82" s="60" t="n">
        <v>63</v>
      </c>
      <c r="I82" s="84" t="s">
        <v>267</v>
      </c>
      <c r="J82" s="60" t="n">
        <v>8</v>
      </c>
      <c r="K82" s="60" t="n">
        <v>51</v>
      </c>
      <c r="L82" s="60" t="n">
        <v>4</v>
      </c>
      <c r="M82" s="60" t="n">
        <v>1</v>
      </c>
      <c r="N82" s="60" t="n">
        <v>1</v>
      </c>
      <c r="O82" s="60" t="n">
        <v>1</v>
      </c>
      <c r="P82" s="60" t="n">
        <v>136</v>
      </c>
      <c r="Q82" s="84" t="s">
        <v>267</v>
      </c>
      <c r="R82" s="60" t="n">
        <v>2</v>
      </c>
      <c r="S82" s="61" t="n">
        <v>128</v>
      </c>
    </row>
    <row r="83" customFormat="false" ht="13.5" hidden="false" customHeight="false" outlineLevel="0" collapsed="false">
      <c r="B83" s="59" t="s">
        <v>152</v>
      </c>
      <c r="C83" s="73" t="n">
        <v>250</v>
      </c>
      <c r="D83" s="60" t="n">
        <v>3</v>
      </c>
      <c r="E83" s="60" t="n">
        <v>11</v>
      </c>
      <c r="F83" s="60" t="n">
        <v>236</v>
      </c>
      <c r="G83" s="60" t="n">
        <v>246</v>
      </c>
      <c r="H83" s="60" t="n">
        <v>62</v>
      </c>
      <c r="I83" s="60" t="n">
        <v>2</v>
      </c>
      <c r="J83" s="60" t="n">
        <v>4</v>
      </c>
      <c r="K83" s="60" t="n">
        <v>54</v>
      </c>
      <c r="L83" s="60" t="n">
        <v>6</v>
      </c>
      <c r="M83" s="84" t="s">
        <v>267</v>
      </c>
      <c r="N83" s="60" t="n">
        <v>2</v>
      </c>
      <c r="O83" s="60" t="n">
        <v>4</v>
      </c>
      <c r="P83" s="60" t="n">
        <v>178</v>
      </c>
      <c r="Q83" s="84" t="s">
        <v>267</v>
      </c>
      <c r="R83" s="60" t="n">
        <v>7</v>
      </c>
      <c r="S83" s="61" t="n">
        <v>164</v>
      </c>
    </row>
    <row r="84" customFormat="false" ht="13.5" hidden="false" customHeight="false" outlineLevel="0" collapsed="false">
      <c r="B84" s="59"/>
      <c r="C84" s="73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1"/>
    </row>
    <row r="85" customFormat="false" ht="13.5" hidden="false" customHeight="false" outlineLevel="0" collapsed="false">
      <c r="B85" s="59" t="s">
        <v>153</v>
      </c>
      <c r="C85" s="73" t="n">
        <v>385</v>
      </c>
      <c r="D85" s="60" t="n">
        <v>4</v>
      </c>
      <c r="E85" s="60" t="n">
        <v>12</v>
      </c>
      <c r="F85" s="60" t="n">
        <v>369</v>
      </c>
      <c r="G85" s="60" t="n">
        <v>380</v>
      </c>
      <c r="H85" s="60" t="n">
        <v>92</v>
      </c>
      <c r="I85" s="84" t="s">
        <v>267</v>
      </c>
      <c r="J85" s="60" t="n">
        <v>12</v>
      </c>
      <c r="K85" s="60" t="n">
        <v>76</v>
      </c>
      <c r="L85" s="60" t="n">
        <v>8</v>
      </c>
      <c r="M85" s="84" t="s">
        <v>267</v>
      </c>
      <c r="N85" s="60" t="n">
        <v>2</v>
      </c>
      <c r="O85" s="60" t="n">
        <v>6</v>
      </c>
      <c r="P85" s="60" t="n">
        <v>280</v>
      </c>
      <c r="Q85" s="60" t="n">
        <v>1</v>
      </c>
      <c r="R85" s="60" t="n">
        <v>14</v>
      </c>
      <c r="S85" s="61" t="n">
        <v>252</v>
      </c>
    </row>
    <row r="86" customFormat="false" ht="13.5" hidden="false" customHeight="false" outlineLevel="0" collapsed="false">
      <c r="B86" s="59" t="s">
        <v>154</v>
      </c>
      <c r="C86" s="73" t="n">
        <v>168</v>
      </c>
      <c r="D86" s="60" t="n">
        <v>3</v>
      </c>
      <c r="E86" s="60" t="n">
        <v>9</v>
      </c>
      <c r="F86" s="60" t="n">
        <v>156</v>
      </c>
      <c r="G86" s="60" t="n">
        <v>165</v>
      </c>
      <c r="H86" s="60" t="n">
        <v>41</v>
      </c>
      <c r="I86" s="84" t="s">
        <v>267</v>
      </c>
      <c r="J86" s="60" t="n">
        <v>6</v>
      </c>
      <c r="K86" s="60" t="n">
        <v>34</v>
      </c>
      <c r="L86" s="60" t="n">
        <v>2</v>
      </c>
      <c r="M86" s="84" t="s">
        <v>267</v>
      </c>
      <c r="N86" s="60" t="n">
        <v>1</v>
      </c>
      <c r="O86" s="60" t="n">
        <v>1</v>
      </c>
      <c r="P86" s="60" t="n">
        <v>122</v>
      </c>
      <c r="Q86" s="84" t="s">
        <v>267</v>
      </c>
      <c r="R86" s="60" t="n">
        <v>6</v>
      </c>
      <c r="S86" s="61" t="n">
        <v>109</v>
      </c>
    </row>
    <row r="87" customFormat="false" ht="13.5" hidden="false" customHeight="false" outlineLevel="0" collapsed="false">
      <c r="B87" s="59" t="s">
        <v>155</v>
      </c>
      <c r="C87" s="73" t="n">
        <v>217</v>
      </c>
      <c r="D87" s="60" t="n">
        <v>1</v>
      </c>
      <c r="E87" s="60" t="n">
        <v>3</v>
      </c>
      <c r="F87" s="60" t="n">
        <v>213</v>
      </c>
      <c r="G87" s="60" t="n">
        <v>215</v>
      </c>
      <c r="H87" s="60" t="n">
        <v>51</v>
      </c>
      <c r="I87" s="84" t="s">
        <v>267</v>
      </c>
      <c r="J87" s="60" t="n">
        <v>6</v>
      </c>
      <c r="K87" s="60" t="n">
        <v>42</v>
      </c>
      <c r="L87" s="60" t="n">
        <v>6</v>
      </c>
      <c r="M87" s="84" t="s">
        <v>267</v>
      </c>
      <c r="N87" s="60" t="n">
        <v>1</v>
      </c>
      <c r="O87" s="60" t="n">
        <v>5</v>
      </c>
      <c r="P87" s="60" t="n">
        <v>158</v>
      </c>
      <c r="Q87" s="60" t="n">
        <v>1</v>
      </c>
      <c r="R87" s="60" t="n">
        <v>8</v>
      </c>
      <c r="S87" s="61" t="n">
        <v>143</v>
      </c>
    </row>
    <row r="88" customFormat="false" ht="13.5" hidden="false" customHeight="false" outlineLevel="0" collapsed="false">
      <c r="B88" s="59"/>
      <c r="C88" s="73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1"/>
    </row>
    <row r="89" customFormat="false" ht="13.5" hidden="false" customHeight="false" outlineLevel="0" collapsed="false">
      <c r="B89" s="59" t="s">
        <v>156</v>
      </c>
      <c r="C89" s="73" t="n">
        <v>298</v>
      </c>
      <c r="D89" s="60" t="n">
        <v>3</v>
      </c>
      <c r="E89" s="60" t="n">
        <v>15</v>
      </c>
      <c r="F89" s="60" t="n">
        <v>280</v>
      </c>
      <c r="G89" s="60" t="n">
        <v>296</v>
      </c>
      <c r="H89" s="60" t="n">
        <v>85</v>
      </c>
      <c r="I89" s="60" t="n">
        <v>1</v>
      </c>
      <c r="J89" s="60" t="n">
        <v>11</v>
      </c>
      <c r="K89" s="60" t="n">
        <v>70</v>
      </c>
      <c r="L89" s="60" t="n">
        <v>2</v>
      </c>
      <c r="M89" s="84" t="s">
        <v>267</v>
      </c>
      <c r="N89" s="60" t="n">
        <v>1</v>
      </c>
      <c r="O89" s="60" t="n">
        <v>1</v>
      </c>
      <c r="P89" s="60" t="n">
        <v>209</v>
      </c>
      <c r="Q89" s="84" t="s">
        <v>267</v>
      </c>
      <c r="R89" s="60" t="n">
        <v>10</v>
      </c>
      <c r="S89" s="61" t="n">
        <v>183</v>
      </c>
    </row>
    <row r="90" customFormat="false" ht="13.5" hidden="false" customHeight="false" outlineLevel="0" collapsed="false">
      <c r="B90" s="59" t="s">
        <v>157</v>
      </c>
      <c r="C90" s="73" t="n">
        <v>46</v>
      </c>
      <c r="D90" s="84" t="s">
        <v>267</v>
      </c>
      <c r="E90" s="60" t="n">
        <v>3</v>
      </c>
      <c r="F90" s="60" t="n">
        <v>43</v>
      </c>
      <c r="G90" s="60" t="n">
        <v>45</v>
      </c>
      <c r="H90" s="60" t="n">
        <v>15</v>
      </c>
      <c r="I90" s="84" t="s">
        <v>267</v>
      </c>
      <c r="J90" s="60" t="n">
        <v>5</v>
      </c>
      <c r="K90" s="60" t="n">
        <v>10</v>
      </c>
      <c r="L90" s="84" t="s">
        <v>267</v>
      </c>
      <c r="M90" s="84" t="s">
        <v>267</v>
      </c>
      <c r="N90" s="84" t="s">
        <v>267</v>
      </c>
      <c r="O90" s="84" t="s">
        <v>267</v>
      </c>
      <c r="P90" s="60" t="n">
        <v>30</v>
      </c>
      <c r="Q90" s="84" t="s">
        <v>267</v>
      </c>
      <c r="R90" s="60" t="n">
        <v>3</v>
      </c>
      <c r="S90" s="61" t="n">
        <v>25</v>
      </c>
    </row>
    <row r="91" customFormat="false" ht="13.5" hidden="false" customHeight="false" outlineLevel="0" collapsed="false">
      <c r="B91" s="59" t="s">
        <v>158</v>
      </c>
      <c r="C91" s="73" t="n">
        <v>252</v>
      </c>
      <c r="D91" s="60" t="n">
        <v>3</v>
      </c>
      <c r="E91" s="60" t="n">
        <v>12</v>
      </c>
      <c r="F91" s="60" t="n">
        <v>237</v>
      </c>
      <c r="G91" s="60" t="n">
        <v>251</v>
      </c>
      <c r="H91" s="60" t="n">
        <v>70</v>
      </c>
      <c r="I91" s="60" t="n">
        <v>1</v>
      </c>
      <c r="J91" s="60" t="n">
        <v>6</v>
      </c>
      <c r="K91" s="60" t="n">
        <v>60</v>
      </c>
      <c r="L91" s="60" t="n">
        <v>2</v>
      </c>
      <c r="M91" s="84" t="s">
        <v>267</v>
      </c>
      <c r="N91" s="60" t="n">
        <v>1</v>
      </c>
      <c r="O91" s="60" t="n">
        <v>1</v>
      </c>
      <c r="P91" s="60" t="n">
        <v>179</v>
      </c>
      <c r="Q91" s="84" t="s">
        <v>267</v>
      </c>
      <c r="R91" s="60" t="n">
        <v>7</v>
      </c>
      <c r="S91" s="61" t="n">
        <v>158</v>
      </c>
    </row>
    <row r="92" customFormat="false" ht="13.5" hidden="false" customHeight="false" outlineLevel="0" collapsed="false">
      <c r="B92" s="59"/>
      <c r="C92" s="73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1"/>
    </row>
    <row r="93" customFormat="false" ht="13.5" hidden="false" customHeight="false" outlineLevel="0" collapsed="false">
      <c r="B93" s="59" t="s">
        <v>159</v>
      </c>
      <c r="C93" s="73" t="n">
        <v>915</v>
      </c>
      <c r="D93" s="60" t="n">
        <v>16</v>
      </c>
      <c r="E93" s="60" t="n">
        <v>37</v>
      </c>
      <c r="F93" s="60" t="n">
        <v>862</v>
      </c>
      <c r="G93" s="60" t="n">
        <v>905</v>
      </c>
      <c r="H93" s="60" t="n">
        <v>232</v>
      </c>
      <c r="I93" s="60" t="n">
        <v>3</v>
      </c>
      <c r="J93" s="60" t="n">
        <v>35</v>
      </c>
      <c r="K93" s="60" t="n">
        <v>180</v>
      </c>
      <c r="L93" s="60" t="n">
        <v>15</v>
      </c>
      <c r="M93" s="84" t="s">
        <v>267</v>
      </c>
      <c r="N93" s="60" t="n">
        <v>1</v>
      </c>
      <c r="O93" s="60" t="n">
        <v>12</v>
      </c>
      <c r="P93" s="60" t="n">
        <v>658</v>
      </c>
      <c r="Q93" s="60" t="n">
        <v>4</v>
      </c>
      <c r="R93" s="60" t="n">
        <v>35</v>
      </c>
      <c r="S93" s="61" t="n">
        <v>593</v>
      </c>
    </row>
    <row r="94" customFormat="false" ht="13.5" hidden="false" customHeight="false" outlineLevel="0" collapsed="false">
      <c r="B94" s="59" t="s">
        <v>160</v>
      </c>
      <c r="C94" s="73" t="n">
        <v>331</v>
      </c>
      <c r="D94" s="60" t="n">
        <v>4</v>
      </c>
      <c r="E94" s="60" t="n">
        <v>16</v>
      </c>
      <c r="F94" s="60" t="n">
        <v>311</v>
      </c>
      <c r="G94" s="60" t="n">
        <v>327</v>
      </c>
      <c r="H94" s="60" t="n">
        <v>99</v>
      </c>
      <c r="I94" s="84" t="s">
        <v>267</v>
      </c>
      <c r="J94" s="60" t="n">
        <v>18</v>
      </c>
      <c r="K94" s="60" t="n">
        <v>74</v>
      </c>
      <c r="L94" s="60" t="n">
        <v>4</v>
      </c>
      <c r="M94" s="84" t="s">
        <v>267</v>
      </c>
      <c r="N94" s="84" t="s">
        <v>267</v>
      </c>
      <c r="O94" s="60" t="n">
        <v>4</v>
      </c>
      <c r="P94" s="60" t="n">
        <v>224</v>
      </c>
      <c r="Q94" s="60" t="n">
        <v>2</v>
      </c>
      <c r="R94" s="60" t="n">
        <v>7</v>
      </c>
      <c r="S94" s="61" t="n">
        <v>202</v>
      </c>
    </row>
    <row r="95" customFormat="false" ht="13.5" hidden="false" customHeight="false" outlineLevel="0" collapsed="false">
      <c r="B95" s="59" t="s">
        <v>161</v>
      </c>
      <c r="C95" s="73" t="n">
        <v>584</v>
      </c>
      <c r="D95" s="60" t="n">
        <v>12</v>
      </c>
      <c r="E95" s="60" t="n">
        <v>21</v>
      </c>
      <c r="F95" s="60" t="n">
        <v>551</v>
      </c>
      <c r="G95" s="60" t="n">
        <v>578</v>
      </c>
      <c r="H95" s="60" t="n">
        <v>133</v>
      </c>
      <c r="I95" s="60" t="n">
        <v>3</v>
      </c>
      <c r="J95" s="60" t="n">
        <v>17</v>
      </c>
      <c r="K95" s="60" t="n">
        <v>106</v>
      </c>
      <c r="L95" s="60" t="n">
        <v>11</v>
      </c>
      <c r="M95" s="84" t="s">
        <v>267</v>
      </c>
      <c r="N95" s="60" t="n">
        <v>1</v>
      </c>
      <c r="O95" s="60" t="n">
        <v>8</v>
      </c>
      <c r="P95" s="60" t="n">
        <v>434</v>
      </c>
      <c r="Q95" s="60" t="n">
        <v>2</v>
      </c>
      <c r="R95" s="60" t="n">
        <v>28</v>
      </c>
      <c r="S95" s="61" t="n">
        <v>391</v>
      </c>
    </row>
    <row r="96" customFormat="false" ht="13.5" hidden="false" customHeight="false" outlineLevel="0" collapsed="false">
      <c r="B96" s="59"/>
      <c r="C96" s="73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1"/>
    </row>
    <row r="97" customFormat="false" ht="13.5" hidden="false" customHeight="false" outlineLevel="0" collapsed="false">
      <c r="B97" s="59" t="s">
        <v>162</v>
      </c>
      <c r="C97" s="73" t="n">
        <v>1547</v>
      </c>
      <c r="D97" s="60" t="n">
        <v>34</v>
      </c>
      <c r="E97" s="60" t="n">
        <v>93</v>
      </c>
      <c r="F97" s="60" t="n">
        <v>1420</v>
      </c>
      <c r="G97" s="60" t="n">
        <v>1519</v>
      </c>
      <c r="H97" s="60" t="n">
        <v>437</v>
      </c>
      <c r="I97" s="60" t="n">
        <v>12</v>
      </c>
      <c r="J97" s="60" t="n">
        <v>67</v>
      </c>
      <c r="K97" s="60" t="n">
        <v>341</v>
      </c>
      <c r="L97" s="60" t="n">
        <v>33</v>
      </c>
      <c r="M97" s="60" t="n">
        <v>1</v>
      </c>
      <c r="N97" s="60" t="n">
        <v>7</v>
      </c>
      <c r="O97" s="60" t="n">
        <v>23</v>
      </c>
      <c r="P97" s="60" t="n">
        <v>1049</v>
      </c>
      <c r="Q97" s="60" t="n">
        <v>9</v>
      </c>
      <c r="R97" s="60" t="n">
        <v>55</v>
      </c>
      <c r="S97" s="61" t="n">
        <v>932</v>
      </c>
    </row>
    <row r="98" customFormat="false" ht="13.5" hidden="false" customHeight="false" outlineLevel="0" collapsed="false">
      <c r="B98" s="59" t="s">
        <v>163</v>
      </c>
      <c r="C98" s="73" t="n">
        <v>255</v>
      </c>
      <c r="D98" s="60" t="n">
        <v>6</v>
      </c>
      <c r="E98" s="60" t="n">
        <v>15</v>
      </c>
      <c r="F98" s="60" t="n">
        <v>234</v>
      </c>
      <c r="G98" s="60" t="n">
        <v>251</v>
      </c>
      <c r="H98" s="60" t="n">
        <v>66</v>
      </c>
      <c r="I98" s="60" t="n">
        <v>1</v>
      </c>
      <c r="J98" s="60" t="n">
        <v>14</v>
      </c>
      <c r="K98" s="60" t="n">
        <v>50</v>
      </c>
      <c r="L98" s="60" t="n">
        <v>6</v>
      </c>
      <c r="M98" s="60" t="n">
        <v>1</v>
      </c>
      <c r="N98" s="60" t="n">
        <v>1</v>
      </c>
      <c r="O98" s="60" t="n">
        <v>4</v>
      </c>
      <c r="P98" s="60" t="n">
        <v>179</v>
      </c>
      <c r="Q98" s="60" t="n">
        <v>2</v>
      </c>
      <c r="R98" s="60" t="n">
        <v>11</v>
      </c>
      <c r="S98" s="61" t="n">
        <v>161</v>
      </c>
    </row>
    <row r="99" customFormat="false" ht="13.5" hidden="false" customHeight="false" outlineLevel="0" collapsed="false">
      <c r="B99" s="59" t="s">
        <v>164</v>
      </c>
      <c r="C99" s="73" t="n">
        <v>375</v>
      </c>
      <c r="D99" s="60" t="n">
        <v>8</v>
      </c>
      <c r="E99" s="60" t="n">
        <v>24</v>
      </c>
      <c r="F99" s="60" t="n">
        <v>343</v>
      </c>
      <c r="G99" s="60" t="n">
        <v>365</v>
      </c>
      <c r="H99" s="60" t="n">
        <v>107</v>
      </c>
      <c r="I99" s="60" t="n">
        <v>3</v>
      </c>
      <c r="J99" s="60" t="n">
        <v>15</v>
      </c>
      <c r="K99" s="60" t="n">
        <v>83</v>
      </c>
      <c r="L99" s="60" t="n">
        <v>7</v>
      </c>
      <c r="M99" s="84" t="s">
        <v>267</v>
      </c>
      <c r="N99" s="60" t="n">
        <v>2</v>
      </c>
      <c r="O99" s="60" t="n">
        <v>4</v>
      </c>
      <c r="P99" s="60" t="n">
        <v>251</v>
      </c>
      <c r="Q99" s="84" t="s">
        <v>267</v>
      </c>
      <c r="R99" s="60" t="n">
        <v>13</v>
      </c>
      <c r="S99" s="61" t="n">
        <v>227</v>
      </c>
    </row>
    <row r="100" customFormat="false" ht="13.5" hidden="false" customHeight="false" outlineLevel="0" collapsed="false">
      <c r="B100" s="59" t="s">
        <v>165</v>
      </c>
      <c r="C100" s="73" t="n">
        <v>157</v>
      </c>
      <c r="D100" s="60" t="n">
        <v>5</v>
      </c>
      <c r="E100" s="60" t="n">
        <v>9</v>
      </c>
      <c r="F100" s="60" t="n">
        <v>143</v>
      </c>
      <c r="G100" s="60" t="n">
        <v>153</v>
      </c>
      <c r="H100" s="60" t="n">
        <v>45</v>
      </c>
      <c r="I100" s="60" t="n">
        <v>2</v>
      </c>
      <c r="J100" s="60" t="n">
        <v>9</v>
      </c>
      <c r="K100" s="60" t="n">
        <v>32</v>
      </c>
      <c r="L100" s="60" t="n">
        <v>5</v>
      </c>
      <c r="M100" s="84" t="s">
        <v>267</v>
      </c>
      <c r="N100" s="60" t="n">
        <v>2</v>
      </c>
      <c r="O100" s="60" t="n">
        <v>3</v>
      </c>
      <c r="P100" s="60" t="n">
        <v>103</v>
      </c>
      <c r="Q100" s="60" t="n">
        <v>1</v>
      </c>
      <c r="R100" s="60" t="n">
        <v>4</v>
      </c>
      <c r="S100" s="61" t="n">
        <v>92</v>
      </c>
    </row>
    <row r="101" customFormat="false" ht="13.5" hidden="false" customHeight="false" outlineLevel="0" collapsed="false">
      <c r="B101" s="59" t="s">
        <v>166</v>
      </c>
      <c r="C101" s="73" t="n">
        <v>760</v>
      </c>
      <c r="D101" s="60" t="n">
        <v>15</v>
      </c>
      <c r="E101" s="60" t="n">
        <v>45</v>
      </c>
      <c r="F101" s="60" t="n">
        <v>700</v>
      </c>
      <c r="G101" s="60" t="n">
        <v>750</v>
      </c>
      <c r="H101" s="60" t="n">
        <v>219</v>
      </c>
      <c r="I101" s="60" t="n">
        <v>6</v>
      </c>
      <c r="J101" s="60" t="n">
        <v>29</v>
      </c>
      <c r="K101" s="60" t="n">
        <v>176</v>
      </c>
      <c r="L101" s="60" t="n">
        <v>15</v>
      </c>
      <c r="M101" s="84" t="s">
        <v>267</v>
      </c>
      <c r="N101" s="60" t="n">
        <v>2</v>
      </c>
      <c r="O101" s="60" t="n">
        <v>12</v>
      </c>
      <c r="P101" s="60" t="n">
        <v>516</v>
      </c>
      <c r="Q101" s="60" t="n">
        <v>6</v>
      </c>
      <c r="R101" s="60" t="n">
        <v>27</v>
      </c>
      <c r="S101" s="61" t="n">
        <v>452</v>
      </c>
    </row>
    <row r="102" customFormat="false" ht="13.5" hidden="false" customHeight="false" outlineLevel="0" collapsed="false">
      <c r="B102" s="59"/>
      <c r="C102" s="73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1"/>
    </row>
    <row r="103" customFormat="false" ht="13.5" hidden="false" customHeight="false" outlineLevel="0" collapsed="false">
      <c r="B103" s="59" t="s">
        <v>167</v>
      </c>
      <c r="C103" s="73" t="n">
        <v>1931</v>
      </c>
      <c r="D103" s="60" t="n">
        <v>52</v>
      </c>
      <c r="E103" s="60" t="n">
        <v>141</v>
      </c>
      <c r="F103" s="60" t="n">
        <v>1738</v>
      </c>
      <c r="G103" s="60" t="n">
        <v>1901</v>
      </c>
      <c r="H103" s="60" t="n">
        <v>564</v>
      </c>
      <c r="I103" s="60" t="n">
        <v>7</v>
      </c>
      <c r="J103" s="60" t="n">
        <v>69</v>
      </c>
      <c r="K103" s="60" t="n">
        <v>459</v>
      </c>
      <c r="L103" s="60" t="n">
        <v>56</v>
      </c>
      <c r="M103" s="60" t="n">
        <v>1</v>
      </c>
      <c r="N103" s="60" t="n">
        <v>12</v>
      </c>
      <c r="O103" s="60" t="n">
        <v>41</v>
      </c>
      <c r="P103" s="60" t="n">
        <v>1281</v>
      </c>
      <c r="Q103" s="60" t="n">
        <v>4</v>
      </c>
      <c r="R103" s="60" t="n">
        <v>80</v>
      </c>
      <c r="S103" s="61" t="n">
        <v>1137</v>
      </c>
    </row>
    <row r="104" customFormat="false" ht="13.5" hidden="false" customHeight="false" outlineLevel="0" collapsed="false">
      <c r="B104" s="59" t="s">
        <v>168</v>
      </c>
      <c r="C104" s="73" t="n">
        <v>392</v>
      </c>
      <c r="D104" s="60" t="n">
        <v>9</v>
      </c>
      <c r="E104" s="60" t="n">
        <v>27</v>
      </c>
      <c r="F104" s="60" t="n">
        <v>356</v>
      </c>
      <c r="G104" s="60" t="n">
        <v>376</v>
      </c>
      <c r="H104" s="60" t="n">
        <v>93</v>
      </c>
      <c r="I104" s="60" t="n">
        <v>1</v>
      </c>
      <c r="J104" s="60" t="n">
        <v>15</v>
      </c>
      <c r="K104" s="60" t="n">
        <v>76</v>
      </c>
      <c r="L104" s="60" t="n">
        <v>9</v>
      </c>
      <c r="M104" s="84" t="s">
        <v>267</v>
      </c>
      <c r="N104" s="60" t="n">
        <v>2</v>
      </c>
      <c r="O104" s="60" t="n">
        <v>7</v>
      </c>
      <c r="P104" s="60" t="n">
        <v>274</v>
      </c>
      <c r="Q104" s="60" t="n">
        <v>1</v>
      </c>
      <c r="R104" s="60" t="n">
        <v>21</v>
      </c>
      <c r="S104" s="61" t="n">
        <v>235</v>
      </c>
    </row>
    <row r="105" customFormat="false" ht="13.5" hidden="false" customHeight="false" outlineLevel="0" collapsed="false">
      <c r="B105" s="59" t="s">
        <v>169</v>
      </c>
      <c r="C105" s="73" t="n">
        <v>167</v>
      </c>
      <c r="D105" s="60" t="n">
        <v>4</v>
      </c>
      <c r="E105" s="60" t="n">
        <v>10</v>
      </c>
      <c r="F105" s="60" t="n">
        <v>153</v>
      </c>
      <c r="G105" s="60" t="n">
        <v>164</v>
      </c>
      <c r="H105" s="60" t="n">
        <v>39</v>
      </c>
      <c r="I105" s="60" t="n">
        <v>1</v>
      </c>
      <c r="J105" s="60" t="n">
        <v>4</v>
      </c>
      <c r="K105" s="60" t="n">
        <v>30</v>
      </c>
      <c r="L105" s="60" t="n">
        <v>3</v>
      </c>
      <c r="M105" s="84" t="s">
        <v>267</v>
      </c>
      <c r="N105" s="84" t="s">
        <v>267</v>
      </c>
      <c r="O105" s="60" t="n">
        <v>3</v>
      </c>
      <c r="P105" s="60" t="n">
        <v>122</v>
      </c>
      <c r="Q105" s="84" t="s">
        <v>267</v>
      </c>
      <c r="R105" s="60" t="n">
        <v>6</v>
      </c>
      <c r="S105" s="61" t="n">
        <v>108</v>
      </c>
    </row>
    <row r="106" customFormat="false" ht="13.5" hidden="false" customHeight="false" outlineLevel="0" collapsed="false">
      <c r="B106" s="59" t="s">
        <v>170</v>
      </c>
      <c r="C106" s="73" t="n">
        <v>282</v>
      </c>
      <c r="D106" s="60" t="n">
        <v>8</v>
      </c>
      <c r="E106" s="60" t="n">
        <v>22</v>
      </c>
      <c r="F106" s="60" t="n">
        <v>252</v>
      </c>
      <c r="G106" s="60" t="n">
        <v>278</v>
      </c>
      <c r="H106" s="60" t="n">
        <v>92</v>
      </c>
      <c r="I106" s="84" t="s">
        <v>267</v>
      </c>
      <c r="J106" s="60" t="n">
        <v>14</v>
      </c>
      <c r="K106" s="60" t="n">
        <v>76</v>
      </c>
      <c r="L106" s="60" t="n">
        <v>12</v>
      </c>
      <c r="M106" s="60" t="n">
        <v>1</v>
      </c>
      <c r="N106" s="60" t="n">
        <v>2</v>
      </c>
      <c r="O106" s="60" t="n">
        <v>9</v>
      </c>
      <c r="P106" s="60" t="n">
        <v>174</v>
      </c>
      <c r="Q106" s="60" t="n">
        <v>1</v>
      </c>
      <c r="R106" s="60" t="n">
        <v>9</v>
      </c>
      <c r="S106" s="61" t="n">
        <v>156</v>
      </c>
    </row>
    <row r="107" customFormat="false" ht="13.5" hidden="false" customHeight="false" outlineLevel="0" collapsed="false">
      <c r="B107" s="59" t="s">
        <v>171</v>
      </c>
      <c r="C107" s="73" t="n">
        <v>198</v>
      </c>
      <c r="D107" s="60" t="n">
        <v>7</v>
      </c>
      <c r="E107" s="60" t="n">
        <v>21</v>
      </c>
      <c r="F107" s="60" t="n">
        <v>170</v>
      </c>
      <c r="G107" s="60" t="n">
        <v>194</v>
      </c>
      <c r="H107" s="60" t="n">
        <v>70</v>
      </c>
      <c r="I107" s="84" t="s">
        <v>267</v>
      </c>
      <c r="J107" s="60" t="n">
        <v>8</v>
      </c>
      <c r="K107" s="60" t="n">
        <v>60</v>
      </c>
      <c r="L107" s="60" t="n">
        <v>4</v>
      </c>
      <c r="M107" s="84" t="s">
        <v>267</v>
      </c>
      <c r="N107" s="84" t="s">
        <v>267</v>
      </c>
      <c r="O107" s="60" t="n">
        <v>4</v>
      </c>
      <c r="P107" s="60" t="n">
        <v>120</v>
      </c>
      <c r="Q107" s="84" t="s">
        <v>267</v>
      </c>
      <c r="R107" s="60" t="n">
        <v>10</v>
      </c>
      <c r="S107" s="61" t="n">
        <v>107</v>
      </c>
    </row>
    <row r="108" customFormat="false" ht="13.5" hidden="false" customHeight="false" outlineLevel="0" collapsed="false">
      <c r="B108" s="59" t="s">
        <v>172</v>
      </c>
      <c r="C108" s="73" t="n">
        <v>694</v>
      </c>
      <c r="D108" s="60" t="n">
        <v>20</v>
      </c>
      <c r="E108" s="60" t="n">
        <v>41</v>
      </c>
      <c r="F108" s="60" t="n">
        <v>633</v>
      </c>
      <c r="G108" s="60" t="n">
        <v>696</v>
      </c>
      <c r="H108" s="60" t="n">
        <v>214</v>
      </c>
      <c r="I108" s="60" t="n">
        <v>5</v>
      </c>
      <c r="J108" s="60" t="n">
        <v>18</v>
      </c>
      <c r="K108" s="60" t="n">
        <v>175</v>
      </c>
      <c r="L108" s="60" t="n">
        <v>26</v>
      </c>
      <c r="M108" s="84" t="s">
        <v>267</v>
      </c>
      <c r="N108" s="60" t="n">
        <v>7</v>
      </c>
      <c r="O108" s="60" t="n">
        <v>17</v>
      </c>
      <c r="P108" s="60" t="n">
        <v>456</v>
      </c>
      <c r="Q108" s="60" t="n">
        <v>2</v>
      </c>
      <c r="R108" s="60" t="n">
        <v>26</v>
      </c>
      <c r="S108" s="61" t="n">
        <v>412</v>
      </c>
    </row>
    <row r="109" customFormat="false" ht="13.5" hidden="false" customHeight="false" outlineLevel="0" collapsed="false">
      <c r="B109" s="59" t="s">
        <v>173</v>
      </c>
      <c r="C109" s="73" t="n">
        <v>198</v>
      </c>
      <c r="D109" s="60" t="n">
        <v>4</v>
      </c>
      <c r="E109" s="60" t="n">
        <v>20</v>
      </c>
      <c r="F109" s="60" t="n">
        <v>174</v>
      </c>
      <c r="G109" s="60" t="n">
        <v>193</v>
      </c>
      <c r="H109" s="60" t="n">
        <v>56</v>
      </c>
      <c r="I109" s="84" t="s">
        <v>267</v>
      </c>
      <c r="J109" s="60" t="n">
        <v>10</v>
      </c>
      <c r="K109" s="60" t="n">
        <v>42</v>
      </c>
      <c r="L109" s="60" t="n">
        <v>2</v>
      </c>
      <c r="M109" s="84" t="s">
        <v>267</v>
      </c>
      <c r="N109" s="60" t="n">
        <v>1</v>
      </c>
      <c r="O109" s="60" t="n">
        <v>1</v>
      </c>
      <c r="P109" s="60" t="n">
        <v>135</v>
      </c>
      <c r="Q109" s="84" t="s">
        <v>267</v>
      </c>
      <c r="R109" s="60" t="n">
        <v>8</v>
      </c>
      <c r="S109" s="61" t="n">
        <v>119</v>
      </c>
    </row>
    <row r="110" customFormat="false" ht="13.5" hidden="false" customHeight="false" outlineLevel="0" collapsed="false">
      <c r="B110" s="59"/>
      <c r="C110" s="73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1"/>
    </row>
    <row r="111" customFormat="false" ht="13.5" hidden="false" customHeight="false" outlineLevel="0" collapsed="false">
      <c r="B111" s="59" t="s">
        <v>174</v>
      </c>
      <c r="C111" s="73" t="n">
        <v>1107</v>
      </c>
      <c r="D111" s="60" t="n">
        <v>18</v>
      </c>
      <c r="E111" s="60" t="n">
        <v>70</v>
      </c>
      <c r="F111" s="60" t="n">
        <v>1019</v>
      </c>
      <c r="G111" s="60" t="n">
        <v>1086</v>
      </c>
      <c r="H111" s="60" t="n">
        <v>269</v>
      </c>
      <c r="I111" s="60" t="n">
        <v>2</v>
      </c>
      <c r="J111" s="60" t="n">
        <v>47</v>
      </c>
      <c r="K111" s="60" t="n">
        <v>211</v>
      </c>
      <c r="L111" s="60" t="n">
        <v>27</v>
      </c>
      <c r="M111" s="60" t="n">
        <v>1</v>
      </c>
      <c r="N111" s="60" t="n">
        <v>3</v>
      </c>
      <c r="O111" s="60" t="n">
        <v>20</v>
      </c>
      <c r="P111" s="60" t="n">
        <v>790</v>
      </c>
      <c r="Q111" s="60" t="n">
        <v>5</v>
      </c>
      <c r="R111" s="60" t="n">
        <v>45</v>
      </c>
      <c r="S111" s="61" t="n">
        <v>716</v>
      </c>
    </row>
    <row r="112" customFormat="false" ht="13.5" hidden="false" customHeight="false" outlineLevel="0" collapsed="false">
      <c r="B112" s="59" t="s">
        <v>175</v>
      </c>
      <c r="C112" s="73" t="n">
        <v>885</v>
      </c>
      <c r="D112" s="60" t="n">
        <v>15</v>
      </c>
      <c r="E112" s="60" t="n">
        <v>62</v>
      </c>
      <c r="F112" s="60" t="n">
        <v>808</v>
      </c>
      <c r="G112" s="60" t="n">
        <v>869</v>
      </c>
      <c r="H112" s="60" t="n">
        <v>204</v>
      </c>
      <c r="I112" s="60" t="n">
        <v>2</v>
      </c>
      <c r="J112" s="60" t="n">
        <v>40</v>
      </c>
      <c r="K112" s="60" t="n">
        <v>155</v>
      </c>
      <c r="L112" s="60" t="n">
        <v>19</v>
      </c>
      <c r="M112" s="60" t="n">
        <v>1</v>
      </c>
      <c r="N112" s="60" t="n">
        <v>3</v>
      </c>
      <c r="O112" s="60" t="n">
        <v>13</v>
      </c>
      <c r="P112" s="60" t="n">
        <v>646</v>
      </c>
      <c r="Q112" s="60" t="n">
        <v>4</v>
      </c>
      <c r="R112" s="60" t="n">
        <v>38</v>
      </c>
      <c r="S112" s="61" t="n">
        <v>585</v>
      </c>
    </row>
    <row r="113" customFormat="false" ht="13.5" hidden="false" customHeight="false" outlineLevel="0" collapsed="false">
      <c r="B113" s="59" t="s">
        <v>176</v>
      </c>
      <c r="C113" s="73" t="n">
        <v>222</v>
      </c>
      <c r="D113" s="60" t="n">
        <v>3</v>
      </c>
      <c r="E113" s="60" t="n">
        <v>8</v>
      </c>
      <c r="F113" s="60" t="n">
        <v>211</v>
      </c>
      <c r="G113" s="60" t="n">
        <v>217</v>
      </c>
      <c r="H113" s="60" t="n">
        <v>65</v>
      </c>
      <c r="I113" s="84" t="s">
        <v>267</v>
      </c>
      <c r="J113" s="60" t="n">
        <v>7</v>
      </c>
      <c r="K113" s="60" t="n">
        <v>56</v>
      </c>
      <c r="L113" s="60" t="n">
        <v>8</v>
      </c>
      <c r="M113" s="84" t="s">
        <v>267</v>
      </c>
      <c r="N113" s="84" t="s">
        <v>267</v>
      </c>
      <c r="O113" s="60" t="n">
        <v>7</v>
      </c>
      <c r="P113" s="60" t="n">
        <v>144</v>
      </c>
      <c r="Q113" s="60" t="n">
        <v>1</v>
      </c>
      <c r="R113" s="60" t="n">
        <v>7</v>
      </c>
      <c r="S113" s="61" t="n">
        <v>131</v>
      </c>
    </row>
    <row r="114" customFormat="false" ht="13.5" hidden="false" customHeight="false" outlineLevel="0" collapsed="false">
      <c r="B114" s="59"/>
      <c r="C114" s="73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1"/>
    </row>
    <row r="115" customFormat="false" ht="13.5" hidden="false" customHeight="false" outlineLevel="0" collapsed="false">
      <c r="B115" s="59" t="s">
        <v>177</v>
      </c>
      <c r="C115" s="73" t="n">
        <v>322</v>
      </c>
      <c r="D115" s="60" t="n">
        <v>10</v>
      </c>
      <c r="E115" s="60" t="n">
        <v>24</v>
      </c>
      <c r="F115" s="60" t="n">
        <v>288</v>
      </c>
      <c r="G115" s="60" t="n">
        <v>317</v>
      </c>
      <c r="H115" s="60" t="n">
        <v>91</v>
      </c>
      <c r="I115" s="84" t="s">
        <v>267</v>
      </c>
      <c r="J115" s="60" t="n">
        <v>8</v>
      </c>
      <c r="K115" s="60" t="n">
        <v>74</v>
      </c>
      <c r="L115" s="60" t="n">
        <v>7</v>
      </c>
      <c r="M115" s="60" t="n">
        <v>1</v>
      </c>
      <c r="N115" s="60" t="n">
        <v>2</v>
      </c>
      <c r="O115" s="60" t="n">
        <v>4</v>
      </c>
      <c r="P115" s="60" t="n">
        <v>219</v>
      </c>
      <c r="Q115" s="60" t="n">
        <v>2</v>
      </c>
      <c r="R115" s="60" t="n">
        <v>14</v>
      </c>
      <c r="S115" s="61" t="n">
        <v>187</v>
      </c>
    </row>
    <row r="116" customFormat="false" ht="13.5" hidden="false" customHeight="false" outlineLevel="0" collapsed="false">
      <c r="B116" s="59" t="s">
        <v>178</v>
      </c>
      <c r="C116" s="73" t="n">
        <v>77</v>
      </c>
      <c r="D116" s="60" t="n">
        <v>5</v>
      </c>
      <c r="E116" s="60" t="n">
        <v>7</v>
      </c>
      <c r="F116" s="60" t="n">
        <v>65</v>
      </c>
      <c r="G116" s="60" t="n">
        <v>74</v>
      </c>
      <c r="H116" s="60" t="n">
        <v>12</v>
      </c>
      <c r="I116" s="84" t="s">
        <v>267</v>
      </c>
      <c r="J116" s="60" t="n">
        <v>2</v>
      </c>
      <c r="K116" s="60" t="n">
        <v>8</v>
      </c>
      <c r="L116" s="60" t="n">
        <v>3</v>
      </c>
      <c r="M116" s="84" t="s">
        <v>267</v>
      </c>
      <c r="N116" s="60" t="n">
        <v>2</v>
      </c>
      <c r="O116" s="60" t="n">
        <v>1</v>
      </c>
      <c r="P116" s="60" t="n">
        <v>59</v>
      </c>
      <c r="Q116" s="60" t="n">
        <v>1</v>
      </c>
      <c r="R116" s="60" t="n">
        <v>6</v>
      </c>
      <c r="S116" s="61" t="n">
        <v>48</v>
      </c>
    </row>
    <row r="117" customFormat="false" ht="13.5" hidden="false" customHeight="false" outlineLevel="0" collapsed="false">
      <c r="B117" s="59" t="s">
        <v>179</v>
      </c>
      <c r="C117" s="73" t="n">
        <v>62</v>
      </c>
      <c r="D117" s="60" t="n">
        <v>1</v>
      </c>
      <c r="E117" s="60" t="n">
        <v>5</v>
      </c>
      <c r="F117" s="60" t="n">
        <v>56</v>
      </c>
      <c r="G117" s="60" t="n">
        <v>62</v>
      </c>
      <c r="H117" s="60" t="n">
        <v>13</v>
      </c>
      <c r="I117" s="84" t="s">
        <v>267</v>
      </c>
      <c r="J117" s="60" t="n">
        <v>1</v>
      </c>
      <c r="K117" s="60" t="n">
        <v>11</v>
      </c>
      <c r="L117" s="60" t="n">
        <v>2</v>
      </c>
      <c r="M117" s="84" t="s">
        <v>267</v>
      </c>
      <c r="N117" s="84" t="s">
        <v>267</v>
      </c>
      <c r="O117" s="60" t="n">
        <v>2</v>
      </c>
      <c r="P117" s="60" t="n">
        <v>47</v>
      </c>
      <c r="Q117" s="60" t="n">
        <v>1</v>
      </c>
      <c r="R117" s="60" t="n">
        <v>2</v>
      </c>
      <c r="S117" s="61" t="n">
        <v>42</v>
      </c>
    </row>
    <row r="118" customFormat="false" ht="13.5" hidden="false" customHeight="false" outlineLevel="0" collapsed="false">
      <c r="B118" s="59" t="s">
        <v>180</v>
      </c>
      <c r="C118" s="73" t="n">
        <v>30</v>
      </c>
      <c r="D118" s="84" t="s">
        <v>267</v>
      </c>
      <c r="E118" s="60" t="n">
        <v>1</v>
      </c>
      <c r="F118" s="60" t="n">
        <v>29</v>
      </c>
      <c r="G118" s="60" t="n">
        <v>30</v>
      </c>
      <c r="H118" s="60" t="n">
        <v>17</v>
      </c>
      <c r="I118" s="84" t="s">
        <v>267</v>
      </c>
      <c r="J118" s="60" t="n">
        <v>1</v>
      </c>
      <c r="K118" s="60" t="n">
        <v>15</v>
      </c>
      <c r="L118" s="60" t="n">
        <v>1</v>
      </c>
      <c r="M118" s="84" t="s">
        <v>267</v>
      </c>
      <c r="N118" s="84" t="s">
        <v>267</v>
      </c>
      <c r="O118" s="60" t="n">
        <v>1</v>
      </c>
      <c r="P118" s="60" t="n">
        <v>12</v>
      </c>
      <c r="Q118" s="84" t="s">
        <v>267</v>
      </c>
      <c r="R118" s="84" t="s">
        <v>267</v>
      </c>
      <c r="S118" s="61" t="n">
        <v>11</v>
      </c>
    </row>
    <row r="119" customFormat="false" ht="13.5" hidden="false" customHeight="false" outlineLevel="0" collapsed="false">
      <c r="B119" s="59" t="s">
        <v>181</v>
      </c>
      <c r="C119" s="73" t="n">
        <v>153</v>
      </c>
      <c r="D119" s="60" t="n">
        <v>4</v>
      </c>
      <c r="E119" s="60" t="n">
        <v>11</v>
      </c>
      <c r="F119" s="60" t="n">
        <v>138</v>
      </c>
      <c r="G119" s="60" t="n">
        <v>151</v>
      </c>
      <c r="H119" s="60" t="n">
        <v>49</v>
      </c>
      <c r="I119" s="84" t="s">
        <v>267</v>
      </c>
      <c r="J119" s="60" t="n">
        <v>4</v>
      </c>
      <c r="K119" s="60" t="n">
        <v>40</v>
      </c>
      <c r="L119" s="60" t="n">
        <v>1</v>
      </c>
      <c r="M119" s="60" t="n">
        <v>1</v>
      </c>
      <c r="N119" s="84" t="s">
        <v>267</v>
      </c>
      <c r="O119" s="84" t="s">
        <v>267</v>
      </c>
      <c r="P119" s="60" t="n">
        <v>101</v>
      </c>
      <c r="Q119" s="84" t="s">
        <v>267</v>
      </c>
      <c r="R119" s="60" t="n">
        <v>6</v>
      </c>
      <c r="S119" s="61" t="n">
        <v>86</v>
      </c>
    </row>
    <row r="120" customFormat="false" ht="13.5" hidden="false" customHeight="false" outlineLevel="0" collapsed="false">
      <c r="B120" s="59"/>
      <c r="C120" s="73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1"/>
    </row>
    <row r="121" customFormat="false" ht="13.5" hidden="false" customHeight="false" outlineLevel="0" collapsed="false">
      <c r="B121" s="59" t="s">
        <v>182</v>
      </c>
      <c r="C121" s="73" t="n">
        <v>266</v>
      </c>
      <c r="D121" s="60" t="n">
        <v>7</v>
      </c>
      <c r="E121" s="60" t="n">
        <v>19</v>
      </c>
      <c r="F121" s="60" t="n">
        <v>240</v>
      </c>
      <c r="G121" s="60" t="n">
        <v>264</v>
      </c>
      <c r="H121" s="60" t="n">
        <v>91</v>
      </c>
      <c r="I121" s="60" t="n">
        <v>3</v>
      </c>
      <c r="J121" s="60" t="n">
        <v>7</v>
      </c>
      <c r="K121" s="60" t="n">
        <v>76</v>
      </c>
      <c r="L121" s="60" t="n">
        <v>4</v>
      </c>
      <c r="M121" s="84" t="s">
        <v>267</v>
      </c>
      <c r="N121" s="84" t="s">
        <v>267</v>
      </c>
      <c r="O121" s="60" t="n">
        <v>3</v>
      </c>
      <c r="P121" s="60" t="n">
        <v>169</v>
      </c>
      <c r="Q121" s="60" t="n">
        <v>1</v>
      </c>
      <c r="R121" s="60" t="n">
        <v>9</v>
      </c>
      <c r="S121" s="61" t="n">
        <v>152</v>
      </c>
    </row>
    <row r="122" customFormat="false" ht="13.5" hidden="false" customHeight="false" outlineLevel="0" collapsed="false">
      <c r="B122" s="59"/>
      <c r="C122" s="73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1"/>
    </row>
    <row r="123" customFormat="false" ht="13.5" hidden="false" customHeight="false" outlineLevel="0" collapsed="false">
      <c r="B123" s="59" t="s">
        <v>183</v>
      </c>
      <c r="C123" s="73" t="n">
        <v>9764</v>
      </c>
      <c r="D123" s="60" t="n">
        <v>260</v>
      </c>
      <c r="E123" s="60" t="n">
        <v>530</v>
      </c>
      <c r="F123" s="60" t="n">
        <v>8974</v>
      </c>
      <c r="G123" s="60" t="n">
        <v>9622</v>
      </c>
      <c r="H123" s="60" t="n">
        <v>3598</v>
      </c>
      <c r="I123" s="60" t="n">
        <v>58</v>
      </c>
      <c r="J123" s="60" t="n">
        <v>438</v>
      </c>
      <c r="K123" s="60" t="n">
        <v>2911</v>
      </c>
      <c r="L123" s="60" t="n">
        <v>247</v>
      </c>
      <c r="M123" s="60" t="n">
        <v>8</v>
      </c>
      <c r="N123" s="60" t="n">
        <v>37</v>
      </c>
      <c r="O123" s="60" t="n">
        <v>186</v>
      </c>
      <c r="P123" s="60" t="n">
        <v>5777</v>
      </c>
      <c r="Q123" s="60" t="n">
        <v>32</v>
      </c>
      <c r="R123" s="60" t="n">
        <v>332</v>
      </c>
      <c r="S123" s="61" t="n">
        <v>5157</v>
      </c>
    </row>
    <row r="124" customFormat="false" ht="13.5" hidden="false" customHeight="false" outlineLevel="0" collapsed="false">
      <c r="B124" s="59"/>
      <c r="C124" s="73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1"/>
    </row>
    <row r="125" customFormat="false" ht="13.5" hidden="false" customHeight="false" outlineLevel="0" collapsed="false">
      <c r="B125" s="59" t="s">
        <v>184</v>
      </c>
      <c r="C125" s="73" t="n">
        <v>6268</v>
      </c>
      <c r="D125" s="60" t="n">
        <v>178</v>
      </c>
      <c r="E125" s="60" t="n">
        <v>320</v>
      </c>
      <c r="F125" s="60" t="n">
        <v>5770</v>
      </c>
      <c r="G125" s="60" t="n">
        <v>6185</v>
      </c>
      <c r="H125" s="60" t="n">
        <v>2449</v>
      </c>
      <c r="I125" s="60" t="n">
        <v>35</v>
      </c>
      <c r="J125" s="60" t="n">
        <v>296</v>
      </c>
      <c r="K125" s="60" t="n">
        <v>2000</v>
      </c>
      <c r="L125" s="60" t="n">
        <v>166</v>
      </c>
      <c r="M125" s="60" t="n">
        <v>7</v>
      </c>
      <c r="N125" s="60" t="n">
        <v>24</v>
      </c>
      <c r="O125" s="60" t="n">
        <v>124</v>
      </c>
      <c r="P125" s="60" t="n">
        <v>3570</v>
      </c>
      <c r="Q125" s="60" t="n">
        <v>18</v>
      </c>
      <c r="R125" s="60" t="n">
        <v>216</v>
      </c>
      <c r="S125" s="61" t="n">
        <v>3191</v>
      </c>
    </row>
    <row r="126" customFormat="false" ht="13.5" hidden="false" customHeight="false" outlineLevel="0" collapsed="false">
      <c r="B126" s="59" t="s">
        <v>185</v>
      </c>
      <c r="C126" s="73" t="n">
        <v>134</v>
      </c>
      <c r="D126" s="60" t="n">
        <v>5</v>
      </c>
      <c r="E126" s="60" t="n">
        <v>4</v>
      </c>
      <c r="F126" s="60" t="n">
        <v>125</v>
      </c>
      <c r="G126" s="60" t="n">
        <v>130</v>
      </c>
      <c r="H126" s="60" t="n">
        <v>74</v>
      </c>
      <c r="I126" s="84" t="s">
        <v>267</v>
      </c>
      <c r="J126" s="60" t="n">
        <v>6</v>
      </c>
      <c r="K126" s="60" t="n">
        <v>66</v>
      </c>
      <c r="L126" s="60" t="n">
        <v>3</v>
      </c>
      <c r="M126" s="84" t="s">
        <v>267</v>
      </c>
      <c r="N126" s="60" t="n">
        <v>1</v>
      </c>
      <c r="O126" s="60" t="n">
        <v>2</v>
      </c>
      <c r="P126" s="60" t="n">
        <v>53</v>
      </c>
      <c r="Q126" s="84" t="s">
        <v>267</v>
      </c>
      <c r="R126" s="60" t="n">
        <v>6</v>
      </c>
      <c r="S126" s="61" t="n">
        <v>47</v>
      </c>
    </row>
    <row r="127" customFormat="false" ht="13.5" hidden="false" customHeight="false" outlineLevel="0" collapsed="false">
      <c r="B127" s="59" t="s">
        <v>186</v>
      </c>
      <c r="C127" s="73" t="n">
        <v>450</v>
      </c>
      <c r="D127" s="60" t="n">
        <v>17</v>
      </c>
      <c r="E127" s="60" t="n">
        <v>24</v>
      </c>
      <c r="F127" s="60" t="n">
        <v>409</v>
      </c>
      <c r="G127" s="60" t="n">
        <v>447</v>
      </c>
      <c r="H127" s="60" t="n">
        <v>221</v>
      </c>
      <c r="I127" s="60" t="n">
        <v>4</v>
      </c>
      <c r="J127" s="60" t="n">
        <v>36</v>
      </c>
      <c r="K127" s="60" t="n">
        <v>166</v>
      </c>
      <c r="L127" s="60" t="n">
        <v>17</v>
      </c>
      <c r="M127" s="84" t="s">
        <v>267</v>
      </c>
      <c r="N127" s="60" t="n">
        <v>3</v>
      </c>
      <c r="O127" s="60" t="n">
        <v>12</v>
      </c>
      <c r="P127" s="60" t="n">
        <v>209</v>
      </c>
      <c r="Q127" s="60" t="n">
        <v>1</v>
      </c>
      <c r="R127" s="60" t="n">
        <v>13</v>
      </c>
      <c r="S127" s="61" t="n">
        <v>185</v>
      </c>
    </row>
    <row r="128" customFormat="false" ht="13.5" hidden="false" customHeight="false" outlineLevel="0" collapsed="false">
      <c r="B128" s="59" t="s">
        <v>187</v>
      </c>
      <c r="C128" s="73" t="n">
        <v>482</v>
      </c>
      <c r="D128" s="60" t="n">
        <v>9</v>
      </c>
      <c r="E128" s="60" t="n">
        <v>20</v>
      </c>
      <c r="F128" s="60" t="n">
        <v>453</v>
      </c>
      <c r="G128" s="60" t="n">
        <v>468</v>
      </c>
      <c r="H128" s="60" t="n">
        <v>182</v>
      </c>
      <c r="I128" s="84" t="s">
        <v>267</v>
      </c>
      <c r="J128" s="60" t="n">
        <v>25</v>
      </c>
      <c r="K128" s="60" t="n">
        <v>146</v>
      </c>
      <c r="L128" s="60" t="n">
        <v>9</v>
      </c>
      <c r="M128" s="84" t="s">
        <v>267</v>
      </c>
      <c r="N128" s="60" t="n">
        <v>1</v>
      </c>
      <c r="O128" s="60" t="n">
        <v>8</v>
      </c>
      <c r="P128" s="60" t="n">
        <v>277</v>
      </c>
      <c r="Q128" s="84" t="s">
        <v>267</v>
      </c>
      <c r="R128" s="60" t="n">
        <v>14</v>
      </c>
      <c r="S128" s="61" t="n">
        <v>248</v>
      </c>
    </row>
    <row r="129" customFormat="false" ht="13.5" hidden="false" customHeight="false" outlineLevel="0" collapsed="false">
      <c r="B129" s="59" t="s">
        <v>188</v>
      </c>
      <c r="C129" s="73" t="n">
        <v>505</v>
      </c>
      <c r="D129" s="60" t="n">
        <v>20</v>
      </c>
      <c r="E129" s="60" t="n">
        <v>23</v>
      </c>
      <c r="F129" s="60" t="n">
        <v>462</v>
      </c>
      <c r="G129" s="60" t="n">
        <v>484</v>
      </c>
      <c r="H129" s="60" t="n">
        <v>175</v>
      </c>
      <c r="I129" s="60" t="n">
        <v>3</v>
      </c>
      <c r="J129" s="60" t="n">
        <v>16</v>
      </c>
      <c r="K129" s="60" t="n">
        <v>151</v>
      </c>
      <c r="L129" s="60" t="n">
        <v>16</v>
      </c>
      <c r="M129" s="84" t="s">
        <v>267</v>
      </c>
      <c r="N129" s="60" t="n">
        <v>2</v>
      </c>
      <c r="O129" s="60" t="n">
        <v>13</v>
      </c>
      <c r="P129" s="60" t="n">
        <v>293</v>
      </c>
      <c r="Q129" s="60" t="n">
        <v>2</v>
      </c>
      <c r="R129" s="60" t="n">
        <v>20</v>
      </c>
      <c r="S129" s="61" t="n">
        <v>261</v>
      </c>
    </row>
    <row r="130" customFormat="false" ht="13.5" hidden="false" customHeight="false" outlineLevel="0" collapsed="false">
      <c r="B130" s="59" t="s">
        <v>189</v>
      </c>
      <c r="C130" s="73" t="n">
        <v>556</v>
      </c>
      <c r="D130" s="60" t="n">
        <v>13</v>
      </c>
      <c r="E130" s="60" t="n">
        <v>17</v>
      </c>
      <c r="F130" s="60" t="n">
        <v>526</v>
      </c>
      <c r="G130" s="60" t="n">
        <v>551</v>
      </c>
      <c r="H130" s="60" t="n">
        <v>255</v>
      </c>
      <c r="I130" s="60" t="n">
        <v>3</v>
      </c>
      <c r="J130" s="60" t="n">
        <v>31</v>
      </c>
      <c r="K130" s="60" t="n">
        <v>205</v>
      </c>
      <c r="L130" s="60" t="n">
        <v>10</v>
      </c>
      <c r="M130" s="84" t="s">
        <v>267</v>
      </c>
      <c r="N130" s="60" t="n">
        <v>1</v>
      </c>
      <c r="O130" s="60" t="n">
        <v>9</v>
      </c>
      <c r="P130" s="60" t="n">
        <v>286</v>
      </c>
      <c r="Q130" s="60" t="n">
        <v>1</v>
      </c>
      <c r="R130" s="60" t="n">
        <v>16</v>
      </c>
      <c r="S130" s="61" t="n">
        <v>250</v>
      </c>
    </row>
    <row r="131" customFormat="false" ht="13.5" hidden="false" customHeight="false" outlineLevel="0" collapsed="false">
      <c r="B131" s="59" t="s">
        <v>190</v>
      </c>
      <c r="C131" s="73" t="n">
        <v>357</v>
      </c>
      <c r="D131" s="60" t="n">
        <v>9</v>
      </c>
      <c r="E131" s="60" t="n">
        <v>13</v>
      </c>
      <c r="F131" s="60" t="n">
        <v>335</v>
      </c>
      <c r="G131" s="60" t="n">
        <v>356</v>
      </c>
      <c r="H131" s="60" t="n">
        <v>163</v>
      </c>
      <c r="I131" s="84" t="s">
        <v>267</v>
      </c>
      <c r="J131" s="60" t="n">
        <v>17</v>
      </c>
      <c r="K131" s="60" t="n">
        <v>144</v>
      </c>
      <c r="L131" s="60" t="n">
        <v>13</v>
      </c>
      <c r="M131" s="60" t="n">
        <v>3</v>
      </c>
      <c r="N131" s="60" t="n">
        <v>3</v>
      </c>
      <c r="O131" s="60" t="n">
        <v>5</v>
      </c>
      <c r="P131" s="60" t="n">
        <v>180</v>
      </c>
      <c r="Q131" s="60" t="n">
        <v>2</v>
      </c>
      <c r="R131" s="60" t="n">
        <v>10</v>
      </c>
      <c r="S131" s="61" t="n">
        <v>160</v>
      </c>
    </row>
    <row r="132" customFormat="false" ht="13.5" hidden="false" customHeight="false" outlineLevel="0" collapsed="false">
      <c r="B132" s="59" t="s">
        <v>191</v>
      </c>
      <c r="C132" s="73" t="n">
        <v>545</v>
      </c>
      <c r="D132" s="60" t="n">
        <v>12</v>
      </c>
      <c r="E132" s="60" t="n">
        <v>27</v>
      </c>
      <c r="F132" s="60" t="n">
        <v>506</v>
      </c>
      <c r="G132" s="60" t="n">
        <v>542</v>
      </c>
      <c r="H132" s="60" t="n">
        <v>233</v>
      </c>
      <c r="I132" s="60" t="n">
        <v>3</v>
      </c>
      <c r="J132" s="60" t="n">
        <v>30</v>
      </c>
      <c r="K132" s="60" t="n">
        <v>181</v>
      </c>
      <c r="L132" s="60" t="n">
        <v>17</v>
      </c>
      <c r="M132" s="60" t="n">
        <v>2</v>
      </c>
      <c r="N132" s="60" t="n">
        <v>5</v>
      </c>
      <c r="O132" s="60" t="n">
        <v>10</v>
      </c>
      <c r="P132" s="60" t="n">
        <v>292</v>
      </c>
      <c r="Q132" s="84" t="s">
        <v>267</v>
      </c>
      <c r="R132" s="60" t="n">
        <v>18</v>
      </c>
      <c r="S132" s="61" t="n">
        <v>258</v>
      </c>
    </row>
    <row r="133" customFormat="false" ht="13.5" hidden="false" customHeight="false" outlineLevel="0" collapsed="false">
      <c r="B133" s="59" t="s">
        <v>192</v>
      </c>
      <c r="C133" s="73" t="n">
        <v>27</v>
      </c>
      <c r="D133" s="84" t="s">
        <v>267</v>
      </c>
      <c r="E133" s="84" t="s">
        <v>267</v>
      </c>
      <c r="F133" s="60" t="n">
        <v>27</v>
      </c>
      <c r="G133" s="60" t="n">
        <v>26</v>
      </c>
      <c r="H133" s="60" t="n">
        <v>8</v>
      </c>
      <c r="I133" s="84" t="s">
        <v>267</v>
      </c>
      <c r="J133" s="60" t="n">
        <v>1</v>
      </c>
      <c r="K133" s="60" t="n">
        <v>6</v>
      </c>
      <c r="L133" s="60" t="n">
        <v>2</v>
      </c>
      <c r="M133" s="84" t="s">
        <v>267</v>
      </c>
      <c r="N133" s="84" t="s">
        <v>267</v>
      </c>
      <c r="O133" s="60" t="n">
        <v>2</v>
      </c>
      <c r="P133" s="60" t="n">
        <v>16</v>
      </c>
      <c r="Q133" s="84" t="s">
        <v>267</v>
      </c>
      <c r="R133" s="60" t="n">
        <v>1</v>
      </c>
      <c r="S133" s="61" t="n">
        <v>15</v>
      </c>
    </row>
    <row r="134" customFormat="false" ht="13.5" hidden="false" customHeight="false" outlineLevel="0" collapsed="false">
      <c r="B134" s="59" t="s">
        <v>193</v>
      </c>
      <c r="C134" s="73" t="n">
        <v>1976</v>
      </c>
      <c r="D134" s="60" t="n">
        <v>59</v>
      </c>
      <c r="E134" s="60" t="n">
        <v>123</v>
      </c>
      <c r="F134" s="60" t="n">
        <v>1794</v>
      </c>
      <c r="G134" s="60" t="n">
        <v>1957</v>
      </c>
      <c r="H134" s="60" t="n">
        <v>696</v>
      </c>
      <c r="I134" s="60" t="n">
        <v>10</v>
      </c>
      <c r="J134" s="60" t="n">
        <v>69</v>
      </c>
      <c r="K134" s="60" t="n">
        <v>589</v>
      </c>
      <c r="L134" s="60" t="n">
        <v>59</v>
      </c>
      <c r="M134" s="60" t="n">
        <v>1</v>
      </c>
      <c r="N134" s="60" t="n">
        <v>4</v>
      </c>
      <c r="O134" s="60" t="n">
        <v>49</v>
      </c>
      <c r="P134" s="60" t="n">
        <v>1202</v>
      </c>
      <c r="Q134" s="60" t="n">
        <v>5</v>
      </c>
      <c r="R134" s="60" t="n">
        <v>65</v>
      </c>
      <c r="S134" s="61" t="n">
        <v>1090</v>
      </c>
    </row>
    <row r="135" customFormat="false" ht="13.5" hidden="false" customHeight="false" outlineLevel="0" collapsed="false">
      <c r="B135" s="59" t="s">
        <v>194</v>
      </c>
      <c r="C135" s="73" t="n">
        <v>653</v>
      </c>
      <c r="D135" s="60" t="n">
        <v>22</v>
      </c>
      <c r="E135" s="60" t="n">
        <v>35</v>
      </c>
      <c r="F135" s="60" t="n">
        <v>596</v>
      </c>
      <c r="G135" s="60" t="n">
        <v>645</v>
      </c>
      <c r="H135" s="60" t="n">
        <v>236</v>
      </c>
      <c r="I135" s="60" t="n">
        <v>4</v>
      </c>
      <c r="J135" s="60" t="n">
        <v>26</v>
      </c>
      <c r="K135" s="60" t="n">
        <v>191</v>
      </c>
      <c r="L135" s="60" t="n">
        <v>17</v>
      </c>
      <c r="M135" s="84" t="s">
        <v>267</v>
      </c>
      <c r="N135" s="60" t="n">
        <v>2</v>
      </c>
      <c r="O135" s="60" t="n">
        <v>15</v>
      </c>
      <c r="P135" s="60" t="n">
        <v>392</v>
      </c>
      <c r="Q135" s="60" t="n">
        <v>1</v>
      </c>
      <c r="R135" s="60" t="n">
        <v>19</v>
      </c>
      <c r="S135" s="61" t="n">
        <v>359</v>
      </c>
    </row>
    <row r="136" customFormat="false" ht="13.5" hidden="false" customHeight="false" outlineLevel="0" collapsed="false">
      <c r="B136" s="59" t="s">
        <v>195</v>
      </c>
      <c r="C136" s="73" t="n">
        <v>338</v>
      </c>
      <c r="D136" s="60" t="n">
        <v>4</v>
      </c>
      <c r="E136" s="60" t="n">
        <v>8</v>
      </c>
      <c r="F136" s="60" t="n">
        <v>326</v>
      </c>
      <c r="G136" s="60" t="n">
        <v>333</v>
      </c>
      <c r="H136" s="60" t="n">
        <v>103</v>
      </c>
      <c r="I136" s="84" t="s">
        <v>267</v>
      </c>
      <c r="J136" s="60" t="n">
        <v>6</v>
      </c>
      <c r="K136" s="60" t="n">
        <v>94</v>
      </c>
      <c r="L136" s="60" t="n">
        <v>9</v>
      </c>
      <c r="M136" s="60" t="n">
        <v>1</v>
      </c>
      <c r="N136" s="84" t="s">
        <v>267</v>
      </c>
      <c r="O136" s="60" t="n">
        <v>7</v>
      </c>
      <c r="P136" s="60" t="n">
        <v>221</v>
      </c>
      <c r="Q136" s="60" t="n">
        <v>2</v>
      </c>
      <c r="R136" s="60" t="n">
        <v>7</v>
      </c>
      <c r="S136" s="61" t="n">
        <v>208</v>
      </c>
    </row>
    <row r="137" customFormat="false" ht="13.5" hidden="false" customHeight="false" outlineLevel="0" collapsed="false">
      <c r="B137" s="59" t="s">
        <v>196</v>
      </c>
      <c r="C137" s="73" t="n">
        <v>701</v>
      </c>
      <c r="D137" s="60" t="n">
        <v>30</v>
      </c>
      <c r="E137" s="60" t="n">
        <v>65</v>
      </c>
      <c r="F137" s="60" t="n">
        <v>606</v>
      </c>
      <c r="G137" s="60" t="n">
        <v>699</v>
      </c>
      <c r="H137" s="60" t="n">
        <v>255</v>
      </c>
      <c r="I137" s="60" t="n">
        <v>3</v>
      </c>
      <c r="J137" s="60" t="n">
        <v>30</v>
      </c>
      <c r="K137" s="60" t="n">
        <v>213</v>
      </c>
      <c r="L137" s="60" t="n">
        <v>25</v>
      </c>
      <c r="M137" s="84" t="s">
        <v>267</v>
      </c>
      <c r="N137" s="60" t="n">
        <v>2</v>
      </c>
      <c r="O137" s="60" t="n">
        <v>20</v>
      </c>
      <c r="P137" s="60" t="n">
        <v>419</v>
      </c>
      <c r="Q137" s="60" t="n">
        <v>2</v>
      </c>
      <c r="R137" s="60" t="n">
        <v>27</v>
      </c>
      <c r="S137" s="61" t="n">
        <v>371</v>
      </c>
    </row>
    <row r="138" customFormat="false" ht="13.5" hidden="false" customHeight="false" outlineLevel="0" collapsed="false">
      <c r="B138" s="59" t="s">
        <v>197</v>
      </c>
      <c r="C138" s="73" t="n">
        <v>284</v>
      </c>
      <c r="D138" s="60" t="n">
        <v>3</v>
      </c>
      <c r="E138" s="60" t="n">
        <v>15</v>
      </c>
      <c r="F138" s="60" t="n">
        <v>266</v>
      </c>
      <c r="G138" s="60" t="n">
        <v>280</v>
      </c>
      <c r="H138" s="60" t="n">
        <v>102</v>
      </c>
      <c r="I138" s="60" t="n">
        <v>3</v>
      </c>
      <c r="J138" s="60" t="n">
        <v>7</v>
      </c>
      <c r="K138" s="60" t="n">
        <v>91</v>
      </c>
      <c r="L138" s="60" t="n">
        <v>8</v>
      </c>
      <c r="M138" s="84" t="s">
        <v>267</v>
      </c>
      <c r="N138" s="84" t="s">
        <v>267</v>
      </c>
      <c r="O138" s="60" t="n">
        <v>7</v>
      </c>
      <c r="P138" s="60" t="n">
        <v>170</v>
      </c>
      <c r="Q138" s="84" t="s">
        <v>267</v>
      </c>
      <c r="R138" s="60" t="n">
        <v>12</v>
      </c>
      <c r="S138" s="61" t="n">
        <v>152</v>
      </c>
    </row>
    <row r="139" customFormat="false" ht="13.5" hidden="false" customHeight="false" outlineLevel="0" collapsed="false">
      <c r="B139" s="59" t="s">
        <v>198</v>
      </c>
      <c r="C139" s="73" t="n">
        <v>191</v>
      </c>
      <c r="D139" s="60" t="n">
        <v>6</v>
      </c>
      <c r="E139" s="60" t="n">
        <v>9</v>
      </c>
      <c r="F139" s="60" t="n">
        <v>176</v>
      </c>
      <c r="G139" s="60" t="n">
        <v>193</v>
      </c>
      <c r="H139" s="60" t="n">
        <v>57</v>
      </c>
      <c r="I139" s="60" t="n">
        <v>1</v>
      </c>
      <c r="J139" s="60" t="n">
        <v>5</v>
      </c>
      <c r="K139" s="60" t="n">
        <v>47</v>
      </c>
      <c r="L139" s="60" t="n">
        <v>7</v>
      </c>
      <c r="M139" s="60" t="n">
        <v>1</v>
      </c>
      <c r="N139" s="60" t="n">
        <v>2</v>
      </c>
      <c r="O139" s="60" t="n">
        <v>4</v>
      </c>
      <c r="P139" s="60" t="n">
        <v>129</v>
      </c>
      <c r="Q139" s="60" t="n">
        <v>2</v>
      </c>
      <c r="R139" s="60" t="n">
        <v>7</v>
      </c>
      <c r="S139" s="61" t="n">
        <v>114</v>
      </c>
    </row>
    <row r="140" customFormat="false" ht="13.5" hidden="false" customHeight="false" outlineLevel="0" collapsed="false">
      <c r="B140" s="59" t="s">
        <v>199</v>
      </c>
      <c r="C140" s="73" t="n">
        <v>254</v>
      </c>
      <c r="D140" s="60" t="n">
        <v>5</v>
      </c>
      <c r="E140" s="60" t="n">
        <v>19</v>
      </c>
      <c r="F140" s="60" t="n">
        <v>230</v>
      </c>
      <c r="G140" s="60" t="n">
        <v>252</v>
      </c>
      <c r="H140" s="60" t="n">
        <v>89</v>
      </c>
      <c r="I140" s="60" t="n">
        <v>2</v>
      </c>
      <c r="J140" s="60" t="n">
        <v>20</v>
      </c>
      <c r="K140" s="60" t="n">
        <v>63</v>
      </c>
      <c r="L140" s="60" t="n">
        <v>6</v>
      </c>
      <c r="M140" s="84" t="s">
        <v>267</v>
      </c>
      <c r="N140" s="84" t="s">
        <v>267</v>
      </c>
      <c r="O140" s="60" t="n">
        <v>6</v>
      </c>
      <c r="P140" s="60" t="n">
        <v>157</v>
      </c>
      <c r="Q140" s="60" t="n">
        <v>1</v>
      </c>
      <c r="R140" s="60" t="n">
        <v>11</v>
      </c>
      <c r="S140" s="61" t="n">
        <v>140</v>
      </c>
    </row>
    <row r="141" customFormat="false" ht="13.5" hidden="false" customHeight="false" outlineLevel="0" collapsed="false">
      <c r="B141" s="59" t="s">
        <v>200</v>
      </c>
      <c r="C141" s="73" t="n">
        <v>17</v>
      </c>
      <c r="D141" s="60" t="n">
        <v>1</v>
      </c>
      <c r="E141" s="84" t="s">
        <v>267</v>
      </c>
      <c r="F141" s="60" t="n">
        <v>16</v>
      </c>
      <c r="G141" s="60" t="n">
        <v>16</v>
      </c>
      <c r="H141" s="60" t="n">
        <v>9</v>
      </c>
      <c r="I141" s="84" t="s">
        <v>267</v>
      </c>
      <c r="J141" s="60" t="n">
        <v>2</v>
      </c>
      <c r="K141" s="60" t="n">
        <v>7</v>
      </c>
      <c r="L141" s="84" t="s">
        <v>267</v>
      </c>
      <c r="M141" s="84" t="s">
        <v>267</v>
      </c>
      <c r="N141" s="84" t="s">
        <v>267</v>
      </c>
      <c r="O141" s="84" t="s">
        <v>267</v>
      </c>
      <c r="P141" s="60" t="n">
        <v>7</v>
      </c>
      <c r="Q141" s="84" t="s">
        <v>267</v>
      </c>
      <c r="R141" s="84" t="s">
        <v>267</v>
      </c>
      <c r="S141" s="61" t="n">
        <v>7</v>
      </c>
    </row>
    <row r="142" customFormat="false" ht="13.5" hidden="false" customHeight="false" outlineLevel="0" collapsed="false">
      <c r="B142" s="59" t="s">
        <v>201</v>
      </c>
      <c r="C142" s="73" t="n">
        <v>774</v>
      </c>
      <c r="D142" s="60" t="n">
        <v>22</v>
      </c>
      <c r="E142" s="60" t="n">
        <v>41</v>
      </c>
      <c r="F142" s="60" t="n">
        <v>711</v>
      </c>
      <c r="G142" s="60" t="n">
        <v>763</v>
      </c>
      <c r="H142" s="60" t="n">
        <v>287</v>
      </c>
      <c r="I142" s="60" t="n">
        <v>9</v>
      </c>
      <c r="J142" s="60" t="n">
        <v>38</v>
      </c>
      <c r="K142" s="60" t="n">
        <v>229</v>
      </c>
      <c r="L142" s="60" t="n">
        <v>7</v>
      </c>
      <c r="M142" s="84" t="s">
        <v>267</v>
      </c>
      <c r="N142" s="60" t="n">
        <v>2</v>
      </c>
      <c r="O142" s="60" t="n">
        <v>4</v>
      </c>
      <c r="P142" s="60" t="n">
        <v>469</v>
      </c>
      <c r="Q142" s="60" t="n">
        <v>4</v>
      </c>
      <c r="R142" s="60" t="n">
        <v>35</v>
      </c>
      <c r="S142" s="61" t="n">
        <v>416</v>
      </c>
    </row>
    <row r="143" customFormat="false" ht="13.5" hidden="false" customHeight="false" outlineLevel="0" collapsed="false">
      <c r="B143" s="59"/>
      <c r="C143" s="73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1"/>
    </row>
    <row r="144" customFormat="false" ht="13.5" hidden="false" customHeight="false" outlineLevel="0" collapsed="false">
      <c r="B144" s="59" t="s">
        <v>202</v>
      </c>
      <c r="C144" s="73" t="n">
        <v>3154</v>
      </c>
      <c r="D144" s="60" t="n">
        <v>75</v>
      </c>
      <c r="E144" s="60" t="n">
        <v>175</v>
      </c>
      <c r="F144" s="60" t="n">
        <v>2904</v>
      </c>
      <c r="G144" s="60" t="n">
        <v>3102</v>
      </c>
      <c r="H144" s="60" t="n">
        <v>1034</v>
      </c>
      <c r="I144" s="60" t="n">
        <v>18</v>
      </c>
      <c r="J144" s="60" t="n">
        <v>123</v>
      </c>
      <c r="K144" s="60" t="n">
        <v>831</v>
      </c>
      <c r="L144" s="60" t="n">
        <v>70</v>
      </c>
      <c r="M144" s="60" t="n">
        <v>1</v>
      </c>
      <c r="N144" s="60" t="n">
        <v>10</v>
      </c>
      <c r="O144" s="60" t="n">
        <v>55</v>
      </c>
      <c r="P144" s="60" t="n">
        <v>1998</v>
      </c>
      <c r="Q144" s="60" t="n">
        <v>13</v>
      </c>
      <c r="R144" s="60" t="n">
        <v>106</v>
      </c>
      <c r="S144" s="61" t="n">
        <v>1778</v>
      </c>
    </row>
    <row r="145" customFormat="false" ht="13.5" hidden="false" customHeight="false" outlineLevel="0" collapsed="false">
      <c r="B145" s="59" t="s">
        <v>203</v>
      </c>
      <c r="C145" s="73" t="n">
        <v>415</v>
      </c>
      <c r="D145" s="60" t="n">
        <v>9</v>
      </c>
      <c r="E145" s="60" t="n">
        <v>27</v>
      </c>
      <c r="F145" s="60" t="n">
        <v>379</v>
      </c>
      <c r="G145" s="60" t="n">
        <v>411</v>
      </c>
      <c r="H145" s="60" t="n">
        <v>139</v>
      </c>
      <c r="I145" s="60" t="n">
        <v>4</v>
      </c>
      <c r="J145" s="60" t="n">
        <v>24</v>
      </c>
      <c r="K145" s="60" t="n">
        <v>104</v>
      </c>
      <c r="L145" s="60" t="n">
        <v>7</v>
      </c>
      <c r="M145" s="60" t="n">
        <v>1</v>
      </c>
      <c r="N145" s="60" t="n">
        <v>1</v>
      </c>
      <c r="O145" s="60" t="n">
        <v>2</v>
      </c>
      <c r="P145" s="60" t="n">
        <v>265</v>
      </c>
      <c r="Q145" s="84" t="s">
        <v>267</v>
      </c>
      <c r="R145" s="60" t="n">
        <v>16</v>
      </c>
      <c r="S145" s="61" t="n">
        <v>239</v>
      </c>
    </row>
    <row r="146" customFormat="false" ht="13.5" hidden="false" customHeight="false" outlineLevel="0" collapsed="false">
      <c r="B146" s="59" t="s">
        <v>204</v>
      </c>
      <c r="C146" s="73" t="n">
        <v>759</v>
      </c>
      <c r="D146" s="60" t="n">
        <v>16</v>
      </c>
      <c r="E146" s="60" t="n">
        <v>50</v>
      </c>
      <c r="F146" s="60" t="n">
        <v>693</v>
      </c>
      <c r="G146" s="60" t="n">
        <v>758</v>
      </c>
      <c r="H146" s="60" t="n">
        <v>268</v>
      </c>
      <c r="I146" s="60" t="n">
        <v>5</v>
      </c>
      <c r="J146" s="60" t="n">
        <v>38</v>
      </c>
      <c r="K146" s="60" t="n">
        <v>204</v>
      </c>
      <c r="L146" s="60" t="n">
        <v>14</v>
      </c>
      <c r="M146" s="84" t="s">
        <v>267</v>
      </c>
      <c r="N146" s="60" t="n">
        <v>4</v>
      </c>
      <c r="O146" s="60" t="n">
        <v>9</v>
      </c>
      <c r="P146" s="60" t="n">
        <v>476</v>
      </c>
      <c r="Q146" s="60" t="n">
        <v>3</v>
      </c>
      <c r="R146" s="60" t="n">
        <v>31</v>
      </c>
      <c r="S146" s="61" t="n">
        <v>422</v>
      </c>
    </row>
    <row r="147" customFormat="false" ht="13.5" hidden="false" customHeight="false" outlineLevel="0" collapsed="false">
      <c r="B147" s="59" t="s">
        <v>205</v>
      </c>
      <c r="C147" s="73" t="n">
        <v>875</v>
      </c>
      <c r="D147" s="60" t="n">
        <v>10</v>
      </c>
      <c r="E147" s="60" t="n">
        <v>15</v>
      </c>
      <c r="F147" s="60" t="n">
        <v>850</v>
      </c>
      <c r="G147" s="60" t="n">
        <v>848</v>
      </c>
      <c r="H147" s="60" t="n">
        <v>218</v>
      </c>
      <c r="I147" s="60" t="n">
        <v>2</v>
      </c>
      <c r="J147" s="60" t="n">
        <v>10</v>
      </c>
      <c r="K147" s="60" t="n">
        <v>197</v>
      </c>
      <c r="L147" s="60" t="n">
        <v>33</v>
      </c>
      <c r="M147" s="84" t="s">
        <v>267</v>
      </c>
      <c r="N147" s="60" t="n">
        <v>4</v>
      </c>
      <c r="O147" s="60" t="n">
        <v>29</v>
      </c>
      <c r="P147" s="60" t="n">
        <v>597</v>
      </c>
      <c r="Q147" s="60" t="n">
        <v>1</v>
      </c>
      <c r="R147" s="60" t="n">
        <v>13</v>
      </c>
      <c r="S147" s="61" t="n">
        <v>559</v>
      </c>
    </row>
    <row r="148" customFormat="false" ht="13.5" hidden="false" customHeight="false" outlineLevel="0" collapsed="false">
      <c r="B148" s="59" t="s">
        <v>206</v>
      </c>
      <c r="C148" s="73" t="n">
        <v>92</v>
      </c>
      <c r="D148" s="60" t="n">
        <v>2</v>
      </c>
      <c r="E148" s="60" t="n">
        <v>7</v>
      </c>
      <c r="F148" s="60" t="n">
        <v>83</v>
      </c>
      <c r="G148" s="60" t="n">
        <v>90</v>
      </c>
      <c r="H148" s="60" t="n">
        <v>35</v>
      </c>
      <c r="I148" s="84" t="s">
        <v>267</v>
      </c>
      <c r="J148" s="60" t="n">
        <v>1</v>
      </c>
      <c r="K148" s="60" t="n">
        <v>31</v>
      </c>
      <c r="L148" s="60" t="n">
        <v>4</v>
      </c>
      <c r="M148" s="84" t="s">
        <v>267</v>
      </c>
      <c r="N148" s="60" t="n">
        <v>1</v>
      </c>
      <c r="O148" s="60" t="n">
        <v>3</v>
      </c>
      <c r="P148" s="60" t="n">
        <v>51</v>
      </c>
      <c r="Q148" s="84" t="s">
        <v>267</v>
      </c>
      <c r="R148" s="60" t="n">
        <v>4</v>
      </c>
      <c r="S148" s="61" t="n">
        <v>42</v>
      </c>
    </row>
    <row r="149" customFormat="false" ht="13.5" hidden="false" customHeight="false" outlineLevel="0" collapsed="false">
      <c r="B149" s="59" t="s">
        <v>207</v>
      </c>
      <c r="C149" s="73" t="n">
        <v>144</v>
      </c>
      <c r="D149" s="60" t="n">
        <v>7</v>
      </c>
      <c r="E149" s="60" t="n">
        <v>12</v>
      </c>
      <c r="F149" s="60" t="n">
        <v>125</v>
      </c>
      <c r="G149" s="60" t="n">
        <v>136</v>
      </c>
      <c r="H149" s="60" t="n">
        <v>62</v>
      </c>
      <c r="I149" s="84" t="s">
        <v>267</v>
      </c>
      <c r="J149" s="60" t="n">
        <v>6</v>
      </c>
      <c r="K149" s="60" t="n">
        <v>53</v>
      </c>
      <c r="L149" s="60" t="n">
        <v>2</v>
      </c>
      <c r="M149" s="84" t="s">
        <v>267</v>
      </c>
      <c r="N149" s="84" t="s">
        <v>267</v>
      </c>
      <c r="O149" s="60" t="n">
        <v>2</v>
      </c>
      <c r="P149" s="60" t="n">
        <v>72</v>
      </c>
      <c r="Q149" s="60" t="n">
        <v>2</v>
      </c>
      <c r="R149" s="60" t="n">
        <v>1</v>
      </c>
      <c r="S149" s="61" t="n">
        <v>64</v>
      </c>
    </row>
    <row r="150" customFormat="false" ht="13.5" hidden="false" customHeight="false" outlineLevel="0" collapsed="false">
      <c r="B150" s="59" t="s">
        <v>208</v>
      </c>
      <c r="C150" s="73" t="n">
        <v>94</v>
      </c>
      <c r="D150" s="60" t="n">
        <v>4</v>
      </c>
      <c r="E150" s="60" t="n">
        <v>18</v>
      </c>
      <c r="F150" s="60" t="n">
        <v>72</v>
      </c>
      <c r="G150" s="60" t="n">
        <v>90</v>
      </c>
      <c r="H150" s="60" t="n">
        <v>29</v>
      </c>
      <c r="I150" s="60" t="n">
        <v>3</v>
      </c>
      <c r="J150" s="60" t="n">
        <v>9</v>
      </c>
      <c r="K150" s="60" t="n">
        <v>15</v>
      </c>
      <c r="L150" s="84" t="s">
        <v>267</v>
      </c>
      <c r="M150" s="84" t="s">
        <v>267</v>
      </c>
      <c r="N150" s="84" t="s">
        <v>267</v>
      </c>
      <c r="O150" s="84" t="s">
        <v>267</v>
      </c>
      <c r="P150" s="60" t="n">
        <v>61</v>
      </c>
      <c r="Q150" s="84" t="s">
        <v>267</v>
      </c>
      <c r="R150" s="60" t="n">
        <v>5</v>
      </c>
      <c r="S150" s="61" t="n">
        <v>54</v>
      </c>
    </row>
    <row r="151" customFormat="false" ht="13.5" hidden="false" customHeight="false" outlineLevel="0" collapsed="false">
      <c r="B151" s="59" t="s">
        <v>209</v>
      </c>
      <c r="C151" s="73" t="n">
        <v>338</v>
      </c>
      <c r="D151" s="60" t="n">
        <v>10</v>
      </c>
      <c r="E151" s="60" t="n">
        <v>9</v>
      </c>
      <c r="F151" s="60" t="n">
        <v>319</v>
      </c>
      <c r="G151" s="60" t="n">
        <v>325</v>
      </c>
      <c r="H151" s="60" t="n">
        <v>130</v>
      </c>
      <c r="I151" s="60" t="n">
        <v>2</v>
      </c>
      <c r="J151" s="60" t="n">
        <v>10</v>
      </c>
      <c r="K151" s="60" t="n">
        <v>109</v>
      </c>
      <c r="L151" s="60" t="n">
        <v>4</v>
      </c>
      <c r="M151" s="84" t="s">
        <v>267</v>
      </c>
      <c r="N151" s="84" t="s">
        <v>267</v>
      </c>
      <c r="O151" s="60" t="n">
        <v>4</v>
      </c>
      <c r="P151" s="60" t="n">
        <v>191</v>
      </c>
      <c r="Q151" s="60" t="n">
        <v>4</v>
      </c>
      <c r="R151" s="60" t="n">
        <v>13</v>
      </c>
      <c r="S151" s="61" t="n">
        <v>161</v>
      </c>
    </row>
    <row r="152" customFormat="false" ht="13.5" hidden="false" customHeight="false" outlineLevel="0" collapsed="false">
      <c r="B152" s="59" t="s">
        <v>210</v>
      </c>
      <c r="C152" s="73" t="n">
        <v>437</v>
      </c>
      <c r="D152" s="60" t="n">
        <v>17</v>
      </c>
      <c r="E152" s="60" t="n">
        <v>37</v>
      </c>
      <c r="F152" s="60" t="n">
        <v>383</v>
      </c>
      <c r="G152" s="60" t="n">
        <v>444</v>
      </c>
      <c r="H152" s="60" t="n">
        <v>153</v>
      </c>
      <c r="I152" s="60" t="n">
        <v>2</v>
      </c>
      <c r="J152" s="60" t="n">
        <v>25</v>
      </c>
      <c r="K152" s="60" t="n">
        <v>118</v>
      </c>
      <c r="L152" s="60" t="n">
        <v>6</v>
      </c>
      <c r="M152" s="84" t="s">
        <v>267</v>
      </c>
      <c r="N152" s="84" t="s">
        <v>267</v>
      </c>
      <c r="O152" s="60" t="n">
        <v>6</v>
      </c>
      <c r="P152" s="60" t="n">
        <v>285</v>
      </c>
      <c r="Q152" s="60" t="n">
        <v>3</v>
      </c>
      <c r="R152" s="60" t="n">
        <v>23</v>
      </c>
      <c r="S152" s="61" t="n">
        <v>237</v>
      </c>
    </row>
    <row r="153" customFormat="false" ht="13.5" hidden="false" customHeight="false" outlineLevel="0" collapsed="false">
      <c r="B153" s="59"/>
      <c r="C153" s="73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1"/>
    </row>
    <row r="154" customFormat="false" ht="13.5" hidden="false" customHeight="false" outlineLevel="0" collapsed="false">
      <c r="B154" s="59" t="s">
        <v>211</v>
      </c>
      <c r="C154" s="73" t="n">
        <v>342</v>
      </c>
      <c r="D154" s="60" t="n">
        <v>7</v>
      </c>
      <c r="E154" s="60" t="n">
        <v>35</v>
      </c>
      <c r="F154" s="60" t="n">
        <v>300</v>
      </c>
      <c r="G154" s="60" t="n">
        <v>335</v>
      </c>
      <c r="H154" s="60" t="n">
        <v>115</v>
      </c>
      <c r="I154" s="60" t="n">
        <v>5</v>
      </c>
      <c r="J154" s="60" t="n">
        <v>19</v>
      </c>
      <c r="K154" s="60" t="n">
        <v>80</v>
      </c>
      <c r="L154" s="60" t="n">
        <v>11</v>
      </c>
      <c r="M154" s="84" t="s">
        <v>267</v>
      </c>
      <c r="N154" s="60" t="n">
        <v>3</v>
      </c>
      <c r="O154" s="60" t="n">
        <v>7</v>
      </c>
      <c r="P154" s="60" t="n">
        <v>209</v>
      </c>
      <c r="Q154" s="60" t="n">
        <v>1</v>
      </c>
      <c r="R154" s="60" t="n">
        <v>10</v>
      </c>
      <c r="S154" s="61" t="n">
        <v>188</v>
      </c>
    </row>
    <row r="155" customFormat="false" ht="13.5" hidden="false" customHeight="false" outlineLevel="0" collapsed="false">
      <c r="B155" s="59" t="s">
        <v>212</v>
      </c>
      <c r="C155" s="73" t="n">
        <v>319</v>
      </c>
      <c r="D155" s="60" t="n">
        <v>6</v>
      </c>
      <c r="E155" s="60" t="n">
        <v>34</v>
      </c>
      <c r="F155" s="60" t="n">
        <v>279</v>
      </c>
      <c r="G155" s="60" t="n">
        <v>313</v>
      </c>
      <c r="H155" s="60" t="n">
        <v>105</v>
      </c>
      <c r="I155" s="60" t="n">
        <v>5</v>
      </c>
      <c r="J155" s="60" t="n">
        <v>16</v>
      </c>
      <c r="K155" s="60" t="n">
        <v>74</v>
      </c>
      <c r="L155" s="60" t="n">
        <v>11</v>
      </c>
      <c r="M155" s="84" t="s">
        <v>267</v>
      </c>
      <c r="N155" s="60" t="n">
        <v>3</v>
      </c>
      <c r="O155" s="60" t="n">
        <v>7</v>
      </c>
      <c r="P155" s="60" t="n">
        <v>197</v>
      </c>
      <c r="Q155" s="60" t="n">
        <v>1</v>
      </c>
      <c r="R155" s="60" t="n">
        <v>9</v>
      </c>
      <c r="S155" s="61" t="n">
        <v>177</v>
      </c>
    </row>
    <row r="156" customFormat="false" ht="13.5" hidden="false" customHeight="false" outlineLevel="0" collapsed="false">
      <c r="B156" s="59" t="s">
        <v>213</v>
      </c>
      <c r="C156" s="73" t="n">
        <v>23</v>
      </c>
      <c r="D156" s="60" t="n">
        <v>1</v>
      </c>
      <c r="E156" s="60" t="n">
        <v>1</v>
      </c>
      <c r="F156" s="60" t="n">
        <v>21</v>
      </c>
      <c r="G156" s="60" t="n">
        <v>22</v>
      </c>
      <c r="H156" s="60" t="n">
        <v>10</v>
      </c>
      <c r="I156" s="84" t="s">
        <v>267</v>
      </c>
      <c r="J156" s="60" t="n">
        <v>3</v>
      </c>
      <c r="K156" s="60" t="n">
        <v>6</v>
      </c>
      <c r="L156" s="84" t="s">
        <v>267</v>
      </c>
      <c r="M156" s="84" t="s">
        <v>267</v>
      </c>
      <c r="N156" s="84" t="s">
        <v>267</v>
      </c>
      <c r="O156" s="84" t="s">
        <v>267</v>
      </c>
      <c r="P156" s="60" t="n">
        <v>12</v>
      </c>
      <c r="Q156" s="84" t="s">
        <v>267</v>
      </c>
      <c r="R156" s="60" t="n">
        <v>1</v>
      </c>
      <c r="S156" s="61" t="n">
        <v>11</v>
      </c>
    </row>
    <row r="157" customFormat="false" ht="13.5" hidden="false" customHeight="false" outlineLevel="0" collapsed="false">
      <c r="B157" s="59"/>
      <c r="C157" s="73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1"/>
    </row>
    <row r="158" customFormat="false" ht="13.5" hidden="false" customHeight="false" outlineLevel="0" collapsed="false">
      <c r="B158" s="59" t="s">
        <v>214</v>
      </c>
      <c r="C158" s="73" t="n">
        <v>994</v>
      </c>
      <c r="D158" s="60" t="n">
        <v>22</v>
      </c>
      <c r="E158" s="60" t="n">
        <v>68</v>
      </c>
      <c r="F158" s="60" t="n">
        <v>904</v>
      </c>
      <c r="G158" s="60" t="n">
        <v>993</v>
      </c>
      <c r="H158" s="60" t="n">
        <v>450</v>
      </c>
      <c r="I158" s="60" t="n">
        <v>4</v>
      </c>
      <c r="J158" s="60" t="n">
        <v>53</v>
      </c>
      <c r="K158" s="60" t="n">
        <v>378</v>
      </c>
      <c r="L158" s="60" t="n">
        <v>21</v>
      </c>
      <c r="M158" s="84" t="s">
        <v>267</v>
      </c>
      <c r="N158" s="60" t="n">
        <v>3</v>
      </c>
      <c r="O158" s="60" t="n">
        <v>18</v>
      </c>
      <c r="P158" s="60" t="n">
        <v>522</v>
      </c>
      <c r="Q158" s="60" t="n">
        <v>5</v>
      </c>
      <c r="R158" s="60" t="n">
        <v>32</v>
      </c>
      <c r="S158" s="61" t="n">
        <v>466</v>
      </c>
    </row>
    <row r="159" customFormat="false" ht="13.5" hidden="false" customHeight="false" outlineLevel="0" collapsed="false">
      <c r="B159" s="59"/>
      <c r="C159" s="73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1"/>
    </row>
    <row r="160" customFormat="false" ht="13.5" hidden="false" customHeight="false" outlineLevel="0" collapsed="false">
      <c r="B160" s="59" t="s">
        <v>215</v>
      </c>
      <c r="C160" s="73" t="n">
        <v>438</v>
      </c>
      <c r="D160" s="60" t="n">
        <v>12</v>
      </c>
      <c r="E160" s="60" t="n">
        <v>36</v>
      </c>
      <c r="F160" s="60" t="n">
        <v>390</v>
      </c>
      <c r="G160" s="60" t="n">
        <v>438</v>
      </c>
      <c r="H160" s="60" t="n">
        <v>198</v>
      </c>
      <c r="I160" s="60" t="n">
        <v>3</v>
      </c>
      <c r="J160" s="60" t="n">
        <v>23</v>
      </c>
      <c r="K160" s="60" t="n">
        <v>168</v>
      </c>
      <c r="L160" s="60" t="n">
        <v>11</v>
      </c>
      <c r="M160" s="84" t="s">
        <v>267</v>
      </c>
      <c r="N160" s="60" t="n">
        <v>1</v>
      </c>
      <c r="O160" s="60" t="n">
        <v>10</v>
      </c>
      <c r="P160" s="60" t="n">
        <v>229</v>
      </c>
      <c r="Q160" s="60" t="n">
        <v>1</v>
      </c>
      <c r="R160" s="60" t="n">
        <v>13</v>
      </c>
      <c r="S160" s="61" t="n">
        <v>203</v>
      </c>
    </row>
    <row r="161" customFormat="false" ht="13.5" hidden="false" customHeight="false" outlineLevel="0" collapsed="false">
      <c r="B161" s="59"/>
      <c r="C161" s="73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1"/>
    </row>
    <row r="162" customFormat="false" ht="13.5" hidden="false" customHeight="false" outlineLevel="0" collapsed="false">
      <c r="B162" s="65" t="s">
        <v>216</v>
      </c>
      <c r="C162" s="74" t="n">
        <v>556</v>
      </c>
      <c r="D162" s="66" t="n">
        <v>10</v>
      </c>
      <c r="E162" s="66" t="n">
        <v>32</v>
      </c>
      <c r="F162" s="66" t="n">
        <v>514</v>
      </c>
      <c r="G162" s="66" t="n">
        <v>555</v>
      </c>
      <c r="H162" s="66" t="n">
        <v>252</v>
      </c>
      <c r="I162" s="66" t="n">
        <v>1</v>
      </c>
      <c r="J162" s="66" t="n">
        <v>30</v>
      </c>
      <c r="K162" s="66" t="n">
        <v>210</v>
      </c>
      <c r="L162" s="66" t="n">
        <v>10</v>
      </c>
      <c r="M162" s="182" t="s">
        <v>267</v>
      </c>
      <c r="N162" s="66" t="n">
        <v>2</v>
      </c>
      <c r="O162" s="66" t="n">
        <v>8</v>
      </c>
      <c r="P162" s="66" t="n">
        <v>293</v>
      </c>
      <c r="Q162" s="66" t="n">
        <v>4</v>
      </c>
      <c r="R162" s="66" t="n">
        <v>19</v>
      </c>
      <c r="S162" s="67" t="n">
        <v>263</v>
      </c>
    </row>
  </sheetData>
  <mergeCells count="11">
    <mergeCell ref="B4:B6"/>
    <mergeCell ref="C4:C6"/>
    <mergeCell ref="D4:F5"/>
    <mergeCell ref="G4:S4"/>
    <mergeCell ref="G5:G6"/>
    <mergeCell ref="H5:H6"/>
    <mergeCell ref="I5:K5"/>
    <mergeCell ref="L5:L6"/>
    <mergeCell ref="M5:O5"/>
    <mergeCell ref="P5:P6"/>
    <mergeCell ref="Q5:S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68"/>
    <col collapsed="false" customWidth="true" hidden="false" outlineLevel="0" max="2" min="2" style="47" width="44.4"/>
    <col collapsed="false" customWidth="true" hidden="false" outlineLevel="0" max="3" min="3" style="13" width="9.07"/>
    <col collapsed="false" customWidth="true" hidden="false" outlineLevel="0" max="10" min="4" style="13" width="12.48"/>
    <col collapsed="false" customWidth="false" hidden="false" outlineLevel="0" max="257" min="11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46</v>
      </c>
    </row>
    <row r="3" customFormat="false" ht="13.5" hidden="false" customHeight="false" outlineLevel="0" collapsed="false">
      <c r="B3" s="13" t="s">
        <v>496</v>
      </c>
    </row>
    <row r="4" customFormat="false" ht="25.5" hidden="false" customHeight="true" outlineLevel="0" collapsed="false">
      <c r="B4" s="17"/>
      <c r="C4" s="98" t="s">
        <v>497</v>
      </c>
      <c r="D4" s="98"/>
      <c r="E4" s="98"/>
      <c r="F4" s="98"/>
      <c r="G4" s="98"/>
      <c r="H4" s="98"/>
      <c r="I4" s="98"/>
      <c r="J4" s="98"/>
    </row>
    <row r="5" s="24" customFormat="true" ht="51.75" hidden="false" customHeight="true" outlineLevel="0" collapsed="false">
      <c r="B5" s="201"/>
      <c r="C5" s="51" t="s">
        <v>498</v>
      </c>
      <c r="D5" s="51" t="s">
        <v>499</v>
      </c>
      <c r="E5" s="51" t="s">
        <v>500</v>
      </c>
      <c r="F5" s="51" t="s">
        <v>501</v>
      </c>
      <c r="G5" s="51" t="s">
        <v>502</v>
      </c>
      <c r="H5" s="51" t="s">
        <v>503</v>
      </c>
      <c r="I5" s="51" t="s">
        <v>504</v>
      </c>
      <c r="J5" s="51" t="s">
        <v>505</v>
      </c>
    </row>
    <row r="6" s="202" customFormat="true" ht="13.5" hidden="false" customHeight="false" outlineLevel="0" collapsed="false">
      <c r="B6" s="203"/>
      <c r="C6" s="147"/>
      <c r="D6" s="81"/>
      <c r="E6" s="81"/>
      <c r="F6" s="81"/>
      <c r="G6" s="81"/>
      <c r="H6" s="81"/>
      <c r="I6" s="81"/>
      <c r="J6" s="83"/>
    </row>
    <row r="7" customFormat="false" ht="13.5" hidden="false" customHeight="false" outlineLevel="0" collapsed="false">
      <c r="B7" s="54" t="s">
        <v>91</v>
      </c>
      <c r="C7" s="194" t="n">
        <v>12498</v>
      </c>
      <c r="D7" s="62" t="n">
        <v>4743</v>
      </c>
      <c r="E7" s="62" t="n">
        <v>1849</v>
      </c>
      <c r="F7" s="62" t="n">
        <v>334</v>
      </c>
      <c r="G7" s="62" t="n">
        <v>5130</v>
      </c>
      <c r="H7" s="62" t="n">
        <v>1814</v>
      </c>
      <c r="I7" s="62" t="n">
        <v>3446</v>
      </c>
      <c r="J7" s="204" t="n">
        <v>1865</v>
      </c>
    </row>
    <row r="8" customFormat="false" ht="13.5" hidden="false" customHeight="false" outlineLevel="0" collapsed="false">
      <c r="B8" s="54"/>
      <c r="C8" s="194"/>
      <c r="D8" s="62"/>
      <c r="E8" s="62"/>
      <c r="F8" s="62"/>
      <c r="G8" s="62"/>
      <c r="H8" s="62"/>
      <c r="I8" s="62"/>
      <c r="J8" s="204"/>
    </row>
    <row r="9" customFormat="false" ht="13.5" hidden="false" customHeight="false" outlineLevel="0" collapsed="false">
      <c r="B9" s="59" t="s">
        <v>98</v>
      </c>
      <c r="C9" s="73" t="n">
        <v>11992</v>
      </c>
      <c r="D9" s="60" t="n">
        <v>4561</v>
      </c>
      <c r="E9" s="60" t="n">
        <v>1793</v>
      </c>
      <c r="F9" s="60" t="n">
        <v>323</v>
      </c>
      <c r="G9" s="60" t="n">
        <v>4896</v>
      </c>
      <c r="H9" s="60" t="n">
        <v>1738</v>
      </c>
      <c r="I9" s="60" t="n">
        <v>3334</v>
      </c>
      <c r="J9" s="61" t="n">
        <v>1798</v>
      </c>
    </row>
    <row r="10" customFormat="false" ht="13.5" hidden="false" customHeight="false" outlineLevel="0" collapsed="false">
      <c r="B10" s="59"/>
      <c r="C10" s="73"/>
      <c r="D10" s="60"/>
      <c r="E10" s="60"/>
      <c r="F10" s="60"/>
      <c r="G10" s="60"/>
      <c r="H10" s="60"/>
      <c r="I10" s="60"/>
      <c r="J10" s="61"/>
    </row>
    <row r="11" customFormat="false" ht="13.5" hidden="false" customHeight="false" outlineLevel="0" collapsed="false">
      <c r="B11" s="59" t="s">
        <v>99</v>
      </c>
      <c r="C11" s="73" t="n">
        <v>11860</v>
      </c>
      <c r="D11" s="60" t="n">
        <v>4511</v>
      </c>
      <c r="E11" s="60" t="n">
        <v>1786</v>
      </c>
      <c r="F11" s="60" t="n">
        <v>322</v>
      </c>
      <c r="G11" s="60" t="n">
        <v>4861</v>
      </c>
      <c r="H11" s="60" t="n">
        <v>1735</v>
      </c>
      <c r="I11" s="60" t="n">
        <v>3282</v>
      </c>
      <c r="J11" s="61" t="n">
        <v>1793</v>
      </c>
    </row>
    <row r="12" customFormat="false" ht="13.5" hidden="false" customHeight="false" outlineLevel="0" collapsed="false">
      <c r="B12" s="59"/>
      <c r="C12" s="73"/>
      <c r="D12" s="60"/>
      <c r="E12" s="60"/>
      <c r="F12" s="60"/>
      <c r="G12" s="60"/>
      <c r="H12" s="60"/>
      <c r="I12" s="60"/>
      <c r="J12" s="61"/>
    </row>
    <row r="13" customFormat="false" ht="13.5" hidden="false" customHeight="false" outlineLevel="0" collapsed="false">
      <c r="B13" s="59" t="s">
        <v>100</v>
      </c>
      <c r="C13" s="73" t="n">
        <v>31</v>
      </c>
      <c r="D13" s="60" t="n">
        <v>12</v>
      </c>
      <c r="E13" s="60" t="n">
        <v>3</v>
      </c>
      <c r="F13" s="60" t="n">
        <v>2</v>
      </c>
      <c r="G13" s="60" t="n">
        <v>13</v>
      </c>
      <c r="H13" s="60" t="n">
        <v>8</v>
      </c>
      <c r="I13" s="60" t="n">
        <v>6</v>
      </c>
      <c r="J13" s="61" t="n">
        <v>3</v>
      </c>
    </row>
    <row r="14" customFormat="false" ht="13.5" hidden="false" customHeight="false" outlineLevel="0" collapsed="false">
      <c r="B14" s="59"/>
      <c r="C14" s="73"/>
      <c r="D14" s="60"/>
      <c r="E14" s="60"/>
      <c r="F14" s="60"/>
      <c r="G14" s="60"/>
      <c r="H14" s="60"/>
      <c r="I14" s="60"/>
      <c r="J14" s="61"/>
    </row>
    <row r="15" customFormat="false" ht="13.5" hidden="false" customHeight="false" outlineLevel="0" collapsed="false">
      <c r="B15" s="59" t="s">
        <v>101</v>
      </c>
      <c r="C15" s="73" t="n">
        <v>1</v>
      </c>
      <c r="D15" s="60" t="s">
        <v>93</v>
      </c>
      <c r="E15" s="60" t="s">
        <v>93</v>
      </c>
      <c r="F15" s="60" t="n">
        <v>1</v>
      </c>
      <c r="G15" s="60" t="n">
        <v>1</v>
      </c>
      <c r="H15" s="60" t="s">
        <v>93</v>
      </c>
      <c r="I15" s="60" t="s">
        <v>93</v>
      </c>
      <c r="J15" s="61" t="s">
        <v>93</v>
      </c>
    </row>
    <row r="16" customFormat="false" ht="13.5" hidden="false" customHeight="false" outlineLevel="0" collapsed="false">
      <c r="B16" s="59"/>
      <c r="C16" s="73"/>
      <c r="D16" s="60"/>
      <c r="E16" s="60"/>
      <c r="F16" s="60"/>
      <c r="G16" s="60"/>
      <c r="H16" s="60"/>
      <c r="I16" s="60"/>
      <c r="J16" s="61"/>
    </row>
    <row r="17" customFormat="false" ht="13.5" hidden="false" customHeight="false" outlineLevel="0" collapsed="false">
      <c r="B17" s="59" t="s">
        <v>103</v>
      </c>
      <c r="C17" s="73" t="n">
        <v>1</v>
      </c>
      <c r="D17" s="60" t="s">
        <v>93</v>
      </c>
      <c r="E17" s="60" t="s">
        <v>93</v>
      </c>
      <c r="F17" s="60" t="s">
        <v>93</v>
      </c>
      <c r="G17" s="60" t="n">
        <v>1</v>
      </c>
      <c r="H17" s="60" t="n">
        <v>1</v>
      </c>
      <c r="I17" s="60" t="s">
        <v>93</v>
      </c>
      <c r="J17" s="61" t="s">
        <v>93</v>
      </c>
    </row>
    <row r="18" customFormat="false" ht="13.5" hidden="false" customHeight="false" outlineLevel="0" collapsed="false">
      <c r="B18" s="59"/>
      <c r="C18" s="73"/>
      <c r="D18" s="60"/>
      <c r="E18" s="60"/>
      <c r="F18" s="60"/>
      <c r="G18" s="60"/>
      <c r="H18" s="60"/>
      <c r="I18" s="60"/>
      <c r="J18" s="61"/>
    </row>
    <row r="19" customFormat="false" ht="13.5" hidden="false" customHeight="false" outlineLevel="0" collapsed="false">
      <c r="B19" s="59" t="s">
        <v>104</v>
      </c>
      <c r="C19" s="73" t="n">
        <v>4</v>
      </c>
      <c r="D19" s="60" t="n">
        <v>1</v>
      </c>
      <c r="E19" s="60" t="s">
        <v>93</v>
      </c>
      <c r="F19" s="60" t="s">
        <v>93</v>
      </c>
      <c r="G19" s="60" t="n">
        <v>2</v>
      </c>
      <c r="H19" s="60" t="s">
        <v>93</v>
      </c>
      <c r="I19" s="60" t="s">
        <v>93</v>
      </c>
      <c r="J19" s="61" t="n">
        <v>2</v>
      </c>
    </row>
    <row r="20" customFormat="false" ht="13.5" hidden="false" customHeight="false" outlineLevel="0" collapsed="false">
      <c r="B20" s="59"/>
      <c r="C20" s="73"/>
      <c r="D20" s="60"/>
      <c r="E20" s="60"/>
      <c r="F20" s="60"/>
      <c r="G20" s="60"/>
      <c r="H20" s="60"/>
      <c r="I20" s="60"/>
      <c r="J20" s="61"/>
    </row>
    <row r="21" customFormat="false" ht="13.5" hidden="false" customHeight="false" outlineLevel="0" collapsed="false">
      <c r="B21" s="59" t="s">
        <v>105</v>
      </c>
      <c r="C21" s="73" t="n">
        <v>25</v>
      </c>
      <c r="D21" s="60" t="n">
        <v>11</v>
      </c>
      <c r="E21" s="60" t="n">
        <v>3</v>
      </c>
      <c r="F21" s="60" t="n">
        <v>1</v>
      </c>
      <c r="G21" s="60" t="n">
        <v>9</v>
      </c>
      <c r="H21" s="60" t="n">
        <v>7</v>
      </c>
      <c r="I21" s="60" t="n">
        <v>6</v>
      </c>
      <c r="J21" s="61" t="n">
        <v>1</v>
      </c>
    </row>
    <row r="22" customFormat="false" ht="13.5" hidden="false" customHeight="false" outlineLevel="0" collapsed="false">
      <c r="B22" s="59"/>
      <c r="C22" s="73"/>
      <c r="D22" s="60"/>
      <c r="E22" s="60"/>
      <c r="F22" s="60"/>
      <c r="G22" s="60"/>
      <c r="H22" s="60"/>
      <c r="I22" s="60"/>
      <c r="J22" s="61"/>
    </row>
    <row r="23" customFormat="false" ht="13.5" hidden="false" customHeight="false" outlineLevel="0" collapsed="false">
      <c r="B23" s="59" t="s">
        <v>106</v>
      </c>
      <c r="C23" s="73" t="n">
        <v>7910</v>
      </c>
      <c r="D23" s="60" t="n">
        <v>3012</v>
      </c>
      <c r="E23" s="60" t="n">
        <v>1417</v>
      </c>
      <c r="F23" s="60" t="n">
        <v>255</v>
      </c>
      <c r="G23" s="60" t="n">
        <v>3058</v>
      </c>
      <c r="H23" s="60" t="n">
        <v>1399</v>
      </c>
      <c r="I23" s="60" t="n">
        <v>2399</v>
      </c>
      <c r="J23" s="61" t="n">
        <v>1526</v>
      </c>
    </row>
    <row r="24" customFormat="false" ht="13.5" hidden="false" customHeight="false" outlineLevel="0" collapsed="false">
      <c r="B24" s="59"/>
      <c r="C24" s="73"/>
      <c r="D24" s="60"/>
      <c r="E24" s="60"/>
      <c r="F24" s="60"/>
      <c r="G24" s="60"/>
      <c r="H24" s="60"/>
      <c r="I24" s="60"/>
      <c r="J24" s="61"/>
    </row>
    <row r="25" customFormat="false" ht="13.5" hidden="false" customHeight="false" outlineLevel="0" collapsed="false">
      <c r="B25" s="59" t="s">
        <v>107</v>
      </c>
      <c r="C25" s="73" t="n">
        <v>680</v>
      </c>
      <c r="D25" s="60" t="n">
        <v>228</v>
      </c>
      <c r="E25" s="60" t="n">
        <v>54</v>
      </c>
      <c r="F25" s="60" t="n">
        <v>3</v>
      </c>
      <c r="G25" s="60" t="n">
        <v>214</v>
      </c>
      <c r="H25" s="60" t="n">
        <v>81</v>
      </c>
      <c r="I25" s="60" t="n">
        <v>239</v>
      </c>
      <c r="J25" s="61" t="n">
        <v>117</v>
      </c>
    </row>
    <row r="26" customFormat="false" ht="13.5" hidden="false" customHeight="false" outlineLevel="0" collapsed="false">
      <c r="B26" s="59" t="s">
        <v>108</v>
      </c>
      <c r="C26" s="73" t="n">
        <v>128</v>
      </c>
      <c r="D26" s="60" t="n">
        <v>51</v>
      </c>
      <c r="E26" s="60" t="n">
        <v>15</v>
      </c>
      <c r="F26" s="60" t="s">
        <v>93</v>
      </c>
      <c r="G26" s="60" t="n">
        <v>46</v>
      </c>
      <c r="H26" s="60" t="n">
        <v>12</v>
      </c>
      <c r="I26" s="60" t="n">
        <v>44</v>
      </c>
      <c r="J26" s="61" t="n">
        <v>16</v>
      </c>
    </row>
    <row r="27" customFormat="false" ht="13.5" hidden="false" customHeight="false" outlineLevel="0" collapsed="false">
      <c r="B27" s="59" t="s">
        <v>109</v>
      </c>
      <c r="C27" s="73" t="n">
        <v>84</v>
      </c>
      <c r="D27" s="60" t="n">
        <v>31</v>
      </c>
      <c r="E27" s="60" t="n">
        <v>3</v>
      </c>
      <c r="F27" s="60" t="n">
        <v>3</v>
      </c>
      <c r="G27" s="60" t="n">
        <v>24</v>
      </c>
      <c r="H27" s="60" t="n">
        <v>6</v>
      </c>
      <c r="I27" s="60" t="n">
        <v>27</v>
      </c>
      <c r="J27" s="61" t="n">
        <v>13</v>
      </c>
    </row>
    <row r="28" customFormat="false" ht="13.5" hidden="false" customHeight="false" outlineLevel="0" collapsed="false">
      <c r="B28" s="59" t="s">
        <v>110</v>
      </c>
      <c r="C28" s="73" t="n">
        <v>18</v>
      </c>
      <c r="D28" s="60" t="n">
        <v>8</v>
      </c>
      <c r="E28" s="60" t="n">
        <v>1</v>
      </c>
      <c r="F28" s="60" t="s">
        <v>93</v>
      </c>
      <c r="G28" s="60" t="n">
        <v>3</v>
      </c>
      <c r="H28" s="60" t="s">
        <v>93</v>
      </c>
      <c r="I28" s="60" t="n">
        <v>9</v>
      </c>
      <c r="J28" s="61" t="n">
        <v>2</v>
      </c>
    </row>
    <row r="29" customFormat="false" ht="13.5" hidden="false" customHeight="false" outlineLevel="0" collapsed="false">
      <c r="B29" s="59" t="s">
        <v>111</v>
      </c>
      <c r="C29" s="73" t="n">
        <v>450</v>
      </c>
      <c r="D29" s="60" t="n">
        <v>138</v>
      </c>
      <c r="E29" s="60" t="n">
        <v>35</v>
      </c>
      <c r="F29" s="60" t="s">
        <v>93</v>
      </c>
      <c r="G29" s="60" t="n">
        <v>141</v>
      </c>
      <c r="H29" s="60" t="n">
        <v>63</v>
      </c>
      <c r="I29" s="60" t="n">
        <v>159</v>
      </c>
      <c r="J29" s="61" t="n">
        <v>86</v>
      </c>
    </row>
    <row r="30" customFormat="false" ht="13.5" hidden="false" customHeight="false" outlineLevel="0" collapsed="false">
      <c r="B30" s="59"/>
      <c r="C30" s="73"/>
      <c r="D30" s="60"/>
      <c r="E30" s="60"/>
      <c r="F30" s="60"/>
      <c r="G30" s="60"/>
      <c r="H30" s="60"/>
      <c r="I30" s="60"/>
      <c r="J30" s="61"/>
    </row>
    <row r="31" customFormat="false" ht="13.5" hidden="false" customHeight="false" outlineLevel="0" collapsed="false">
      <c r="B31" s="59" t="s">
        <v>112</v>
      </c>
      <c r="C31" s="73" t="n">
        <v>120</v>
      </c>
      <c r="D31" s="60" t="n">
        <v>46</v>
      </c>
      <c r="E31" s="60" t="n">
        <v>22</v>
      </c>
      <c r="F31" s="60" t="n">
        <v>4</v>
      </c>
      <c r="G31" s="60" t="n">
        <v>64</v>
      </c>
      <c r="H31" s="60" t="n">
        <v>21</v>
      </c>
      <c r="I31" s="60" t="n">
        <v>42</v>
      </c>
      <c r="J31" s="61" t="n">
        <v>17</v>
      </c>
    </row>
    <row r="32" customFormat="false" ht="13.5" hidden="false" customHeight="false" outlineLevel="0" collapsed="false">
      <c r="B32" s="59" t="s">
        <v>113</v>
      </c>
      <c r="C32" s="73" t="n">
        <v>101</v>
      </c>
      <c r="D32" s="60" t="n">
        <v>36</v>
      </c>
      <c r="E32" s="60" t="n">
        <v>20</v>
      </c>
      <c r="F32" s="60" t="n">
        <v>4</v>
      </c>
      <c r="G32" s="60" t="n">
        <v>59</v>
      </c>
      <c r="H32" s="60" t="n">
        <v>17</v>
      </c>
      <c r="I32" s="60" t="n">
        <v>37</v>
      </c>
      <c r="J32" s="61" t="n">
        <v>14</v>
      </c>
    </row>
    <row r="33" customFormat="false" ht="13.5" hidden="false" customHeight="false" outlineLevel="0" collapsed="false">
      <c r="B33" s="59" t="s">
        <v>114</v>
      </c>
      <c r="C33" s="73" t="n">
        <v>19</v>
      </c>
      <c r="D33" s="60" t="n">
        <v>10</v>
      </c>
      <c r="E33" s="60" t="n">
        <v>2</v>
      </c>
      <c r="F33" s="60" t="s">
        <v>93</v>
      </c>
      <c r="G33" s="60" t="n">
        <v>5</v>
      </c>
      <c r="H33" s="60" t="n">
        <v>4</v>
      </c>
      <c r="I33" s="60" t="n">
        <v>5</v>
      </c>
      <c r="J33" s="61" t="n">
        <v>3</v>
      </c>
    </row>
    <row r="34" customFormat="false" ht="13.5" hidden="false" customHeight="false" outlineLevel="0" collapsed="false">
      <c r="B34" s="59"/>
      <c r="C34" s="73"/>
      <c r="D34" s="60"/>
      <c r="E34" s="60"/>
      <c r="F34" s="60"/>
      <c r="G34" s="60"/>
      <c r="H34" s="60"/>
      <c r="I34" s="60"/>
      <c r="J34" s="61"/>
    </row>
    <row r="35" customFormat="false" ht="13.5" hidden="false" customHeight="false" outlineLevel="0" collapsed="false">
      <c r="B35" s="59" t="s">
        <v>115</v>
      </c>
      <c r="C35" s="73" t="n">
        <v>249</v>
      </c>
      <c r="D35" s="60" t="n">
        <v>87</v>
      </c>
      <c r="E35" s="60" t="n">
        <v>26</v>
      </c>
      <c r="F35" s="60" t="n">
        <v>7</v>
      </c>
      <c r="G35" s="60" t="n">
        <v>63</v>
      </c>
      <c r="H35" s="60" t="n">
        <v>38</v>
      </c>
      <c r="I35" s="60" t="n">
        <v>107</v>
      </c>
      <c r="J35" s="61" t="n">
        <v>53</v>
      </c>
    </row>
    <row r="36" customFormat="false" ht="13.5" hidden="false" customHeight="false" outlineLevel="0" collapsed="false">
      <c r="B36" s="59" t="s">
        <v>116</v>
      </c>
      <c r="C36" s="73" t="n">
        <v>30</v>
      </c>
      <c r="D36" s="60" t="n">
        <v>4</v>
      </c>
      <c r="E36" s="60" t="n">
        <v>4</v>
      </c>
      <c r="F36" s="60" t="s">
        <v>93</v>
      </c>
      <c r="G36" s="60" t="n">
        <v>8</v>
      </c>
      <c r="H36" s="60" t="n">
        <v>2</v>
      </c>
      <c r="I36" s="60" t="n">
        <v>14</v>
      </c>
      <c r="J36" s="61" t="n">
        <v>4</v>
      </c>
    </row>
    <row r="37" customFormat="false" ht="13.5" hidden="false" customHeight="false" outlineLevel="0" collapsed="false">
      <c r="B37" s="59" t="s">
        <v>117</v>
      </c>
      <c r="C37" s="73" t="n">
        <v>68</v>
      </c>
      <c r="D37" s="60" t="n">
        <v>26</v>
      </c>
      <c r="E37" s="60" t="n">
        <v>6</v>
      </c>
      <c r="F37" s="60" t="s">
        <v>93</v>
      </c>
      <c r="G37" s="60" t="n">
        <v>20</v>
      </c>
      <c r="H37" s="60" t="n">
        <v>8</v>
      </c>
      <c r="I37" s="60" t="n">
        <v>30</v>
      </c>
      <c r="J37" s="61" t="n">
        <v>13</v>
      </c>
    </row>
    <row r="38" customFormat="false" ht="13.5" hidden="false" customHeight="false" outlineLevel="0" collapsed="false">
      <c r="B38" s="59" t="s">
        <v>118</v>
      </c>
      <c r="C38" s="73" t="n">
        <v>76</v>
      </c>
      <c r="D38" s="60" t="n">
        <v>29</v>
      </c>
      <c r="E38" s="60" t="n">
        <v>9</v>
      </c>
      <c r="F38" s="60" t="n">
        <v>5</v>
      </c>
      <c r="G38" s="60" t="n">
        <v>9</v>
      </c>
      <c r="H38" s="60" t="n">
        <v>7</v>
      </c>
      <c r="I38" s="60" t="n">
        <v>47</v>
      </c>
      <c r="J38" s="61" t="n">
        <v>25</v>
      </c>
    </row>
    <row r="39" customFormat="false" ht="13.5" hidden="false" customHeight="false" outlineLevel="0" collapsed="false">
      <c r="B39" s="59" t="s">
        <v>119</v>
      </c>
      <c r="C39" s="73" t="n">
        <v>75</v>
      </c>
      <c r="D39" s="60" t="n">
        <v>28</v>
      </c>
      <c r="E39" s="60" t="n">
        <v>7</v>
      </c>
      <c r="F39" s="60" t="n">
        <v>2</v>
      </c>
      <c r="G39" s="60" t="n">
        <v>26</v>
      </c>
      <c r="H39" s="60" t="n">
        <v>21</v>
      </c>
      <c r="I39" s="60" t="n">
        <v>16</v>
      </c>
      <c r="J39" s="61" t="n">
        <v>11</v>
      </c>
    </row>
    <row r="40" customFormat="false" ht="13.5" hidden="false" customHeight="false" outlineLevel="0" collapsed="false">
      <c r="B40" s="59"/>
      <c r="C40" s="73"/>
      <c r="D40" s="60"/>
      <c r="E40" s="60"/>
      <c r="F40" s="60"/>
      <c r="G40" s="60"/>
      <c r="H40" s="60"/>
      <c r="I40" s="60"/>
      <c r="J40" s="61"/>
    </row>
    <row r="41" customFormat="false" ht="13.5" hidden="false" customHeight="false" outlineLevel="0" collapsed="false">
      <c r="B41" s="59" t="s">
        <v>120</v>
      </c>
      <c r="C41" s="73" t="n">
        <v>141</v>
      </c>
      <c r="D41" s="60" t="n">
        <v>37</v>
      </c>
      <c r="E41" s="60" t="n">
        <v>12</v>
      </c>
      <c r="F41" s="60" t="n">
        <v>1</v>
      </c>
      <c r="G41" s="60" t="n">
        <v>51</v>
      </c>
      <c r="H41" s="60" t="n">
        <v>16</v>
      </c>
      <c r="I41" s="60" t="n">
        <v>31</v>
      </c>
      <c r="J41" s="61" t="n">
        <v>15</v>
      </c>
    </row>
    <row r="42" customFormat="false" ht="13.5" hidden="false" customHeight="false" outlineLevel="0" collapsed="false">
      <c r="B42" s="59" t="s">
        <v>121</v>
      </c>
      <c r="C42" s="73" t="n">
        <v>94</v>
      </c>
      <c r="D42" s="60" t="n">
        <v>22</v>
      </c>
      <c r="E42" s="60" t="n">
        <v>7</v>
      </c>
      <c r="F42" s="60" t="n">
        <v>1</v>
      </c>
      <c r="G42" s="60" t="n">
        <v>34</v>
      </c>
      <c r="H42" s="60" t="n">
        <v>11</v>
      </c>
      <c r="I42" s="60" t="n">
        <v>25</v>
      </c>
      <c r="J42" s="61" t="n">
        <v>8</v>
      </c>
    </row>
    <row r="43" customFormat="false" ht="13.5" hidden="false" customHeight="false" outlineLevel="0" collapsed="false">
      <c r="B43" s="59" t="s">
        <v>122</v>
      </c>
      <c r="C43" s="73" t="n">
        <v>47</v>
      </c>
      <c r="D43" s="60" t="n">
        <v>15</v>
      </c>
      <c r="E43" s="60" t="n">
        <v>5</v>
      </c>
      <c r="F43" s="60" t="s">
        <v>93</v>
      </c>
      <c r="G43" s="60" t="n">
        <v>17</v>
      </c>
      <c r="H43" s="60" t="n">
        <v>5</v>
      </c>
      <c r="I43" s="60" t="n">
        <v>6</v>
      </c>
      <c r="J43" s="61" t="n">
        <v>7</v>
      </c>
    </row>
    <row r="44" customFormat="false" ht="13.5" hidden="false" customHeight="false" outlineLevel="0" collapsed="false">
      <c r="B44" s="59"/>
      <c r="C44" s="73"/>
      <c r="D44" s="60"/>
      <c r="E44" s="60"/>
      <c r="F44" s="60"/>
      <c r="G44" s="60"/>
      <c r="H44" s="60"/>
      <c r="I44" s="60"/>
      <c r="J44" s="61"/>
    </row>
    <row r="45" customFormat="false" ht="13.5" hidden="false" customHeight="false" outlineLevel="0" collapsed="false">
      <c r="B45" s="59" t="s">
        <v>123</v>
      </c>
      <c r="C45" s="73" t="n">
        <v>88</v>
      </c>
      <c r="D45" s="60" t="n">
        <v>31</v>
      </c>
      <c r="E45" s="60" t="n">
        <v>7</v>
      </c>
      <c r="F45" s="60" t="n">
        <v>2</v>
      </c>
      <c r="G45" s="60" t="n">
        <v>35</v>
      </c>
      <c r="H45" s="60" t="n">
        <v>14</v>
      </c>
      <c r="I45" s="60" t="n">
        <v>23</v>
      </c>
      <c r="J45" s="61" t="n">
        <v>14</v>
      </c>
    </row>
    <row r="46" customFormat="false" ht="13.5" hidden="false" customHeight="false" outlineLevel="0" collapsed="false">
      <c r="B46" s="59" t="s">
        <v>124</v>
      </c>
      <c r="C46" s="73" t="n">
        <v>80</v>
      </c>
      <c r="D46" s="60" t="n">
        <v>28</v>
      </c>
      <c r="E46" s="60" t="n">
        <v>7</v>
      </c>
      <c r="F46" s="60" t="n">
        <v>2</v>
      </c>
      <c r="G46" s="60" t="n">
        <v>33</v>
      </c>
      <c r="H46" s="60" t="n">
        <v>11</v>
      </c>
      <c r="I46" s="60" t="n">
        <v>21</v>
      </c>
      <c r="J46" s="61" t="n">
        <v>13</v>
      </c>
    </row>
    <row r="47" customFormat="false" ht="13.5" hidden="false" customHeight="false" outlineLevel="0" collapsed="false">
      <c r="B47" s="59" t="s">
        <v>125</v>
      </c>
      <c r="C47" s="73" t="n">
        <v>8</v>
      </c>
      <c r="D47" s="60" t="n">
        <v>3</v>
      </c>
      <c r="E47" s="60" t="s">
        <v>93</v>
      </c>
      <c r="F47" s="60" t="s">
        <v>93</v>
      </c>
      <c r="G47" s="60" t="n">
        <v>2</v>
      </c>
      <c r="H47" s="60" t="n">
        <v>3</v>
      </c>
      <c r="I47" s="60" t="n">
        <v>2</v>
      </c>
      <c r="J47" s="61" t="n">
        <v>1</v>
      </c>
    </row>
    <row r="48" customFormat="false" ht="13.5" hidden="false" customHeight="false" outlineLevel="0" collapsed="false">
      <c r="B48" s="59"/>
      <c r="C48" s="73"/>
      <c r="D48" s="60"/>
      <c r="E48" s="60"/>
      <c r="F48" s="60"/>
      <c r="G48" s="60"/>
      <c r="H48" s="60"/>
      <c r="I48" s="60"/>
      <c r="J48" s="61"/>
    </row>
    <row r="49" customFormat="false" ht="13.5" hidden="false" customHeight="false" outlineLevel="0" collapsed="false">
      <c r="B49" s="59" t="s">
        <v>126</v>
      </c>
      <c r="C49" s="73" t="n">
        <v>95</v>
      </c>
      <c r="D49" s="60" t="n">
        <v>32</v>
      </c>
      <c r="E49" s="60" t="n">
        <v>10</v>
      </c>
      <c r="F49" s="60" t="n">
        <v>2</v>
      </c>
      <c r="G49" s="60" t="n">
        <v>33</v>
      </c>
      <c r="H49" s="60" t="n">
        <v>22</v>
      </c>
      <c r="I49" s="60" t="n">
        <v>21</v>
      </c>
      <c r="J49" s="61" t="n">
        <v>17</v>
      </c>
    </row>
    <row r="50" customFormat="false" ht="13.5" hidden="false" customHeight="false" outlineLevel="0" collapsed="false">
      <c r="B50" s="59"/>
      <c r="C50" s="73"/>
      <c r="D50" s="60"/>
      <c r="E50" s="60"/>
      <c r="F50" s="60"/>
      <c r="G50" s="60"/>
      <c r="H50" s="60"/>
      <c r="I50" s="60"/>
      <c r="J50" s="61"/>
    </row>
    <row r="51" customFormat="false" ht="13.5" hidden="false" customHeight="false" outlineLevel="0" collapsed="false">
      <c r="B51" s="59" t="s">
        <v>127</v>
      </c>
      <c r="C51" s="73" t="n">
        <v>283</v>
      </c>
      <c r="D51" s="60" t="n">
        <v>106</v>
      </c>
      <c r="E51" s="60" t="n">
        <v>22</v>
      </c>
      <c r="F51" s="60" t="n">
        <v>3</v>
      </c>
      <c r="G51" s="60" t="n">
        <v>136</v>
      </c>
      <c r="H51" s="60" t="n">
        <v>84</v>
      </c>
      <c r="I51" s="60" t="n">
        <v>81</v>
      </c>
      <c r="J51" s="61" t="n">
        <v>30</v>
      </c>
    </row>
    <row r="52" customFormat="false" ht="13.5" hidden="false" customHeight="false" outlineLevel="0" collapsed="false">
      <c r="B52" s="59" t="s">
        <v>128</v>
      </c>
      <c r="C52" s="73" t="n">
        <v>100</v>
      </c>
      <c r="D52" s="60" t="n">
        <v>34</v>
      </c>
      <c r="E52" s="60" t="n">
        <v>14</v>
      </c>
      <c r="F52" s="60" t="n">
        <v>2</v>
      </c>
      <c r="G52" s="60" t="n">
        <v>55</v>
      </c>
      <c r="H52" s="60" t="n">
        <v>41</v>
      </c>
      <c r="I52" s="60" t="n">
        <v>38</v>
      </c>
      <c r="J52" s="61" t="n">
        <v>18</v>
      </c>
    </row>
    <row r="53" customFormat="false" ht="13.5" hidden="false" customHeight="false" outlineLevel="0" collapsed="false">
      <c r="B53" s="59" t="s">
        <v>129</v>
      </c>
      <c r="C53" s="73" t="n">
        <v>183</v>
      </c>
      <c r="D53" s="60" t="n">
        <v>72</v>
      </c>
      <c r="E53" s="60" t="n">
        <v>8</v>
      </c>
      <c r="F53" s="60" t="n">
        <v>1</v>
      </c>
      <c r="G53" s="60" t="n">
        <v>81</v>
      </c>
      <c r="H53" s="60" t="n">
        <v>43</v>
      </c>
      <c r="I53" s="60" t="n">
        <v>43</v>
      </c>
      <c r="J53" s="61" t="n">
        <v>12</v>
      </c>
    </row>
    <row r="54" customFormat="false" ht="13.5" hidden="false" customHeight="false" outlineLevel="0" collapsed="false">
      <c r="B54" s="59"/>
      <c r="C54" s="73"/>
      <c r="D54" s="60"/>
      <c r="E54" s="60"/>
      <c r="F54" s="60"/>
      <c r="G54" s="60"/>
      <c r="H54" s="60"/>
      <c r="I54" s="60"/>
      <c r="J54" s="61"/>
    </row>
    <row r="55" customFormat="false" ht="13.5" hidden="false" customHeight="false" outlineLevel="0" collapsed="false">
      <c r="B55" s="59" t="s">
        <v>130</v>
      </c>
      <c r="C55" s="73" t="n">
        <v>338</v>
      </c>
      <c r="D55" s="60" t="n">
        <v>69</v>
      </c>
      <c r="E55" s="60" t="n">
        <v>26</v>
      </c>
      <c r="F55" s="60" t="n">
        <v>4</v>
      </c>
      <c r="G55" s="60" t="n">
        <v>178</v>
      </c>
      <c r="H55" s="60" t="n">
        <v>22</v>
      </c>
      <c r="I55" s="60" t="n">
        <v>116</v>
      </c>
      <c r="J55" s="61" t="n">
        <v>27</v>
      </c>
    </row>
    <row r="56" customFormat="false" ht="13.5" hidden="false" customHeight="false" outlineLevel="0" collapsed="false">
      <c r="B56" s="59" t="s">
        <v>131</v>
      </c>
      <c r="C56" s="73" t="n">
        <v>34</v>
      </c>
      <c r="D56" s="60" t="n">
        <v>8</v>
      </c>
      <c r="E56" s="60" t="n">
        <v>4</v>
      </c>
      <c r="F56" s="60" t="s">
        <v>93</v>
      </c>
      <c r="G56" s="60" t="n">
        <v>22</v>
      </c>
      <c r="H56" s="60" t="s">
        <v>93</v>
      </c>
      <c r="I56" s="60" t="n">
        <v>9</v>
      </c>
      <c r="J56" s="61" t="n">
        <v>1</v>
      </c>
    </row>
    <row r="57" customFormat="false" ht="13.5" hidden="false" customHeight="false" outlineLevel="0" collapsed="false">
      <c r="B57" s="59" t="s">
        <v>132</v>
      </c>
      <c r="C57" s="73" t="n">
        <v>35</v>
      </c>
      <c r="D57" s="60" t="n">
        <v>2</v>
      </c>
      <c r="E57" s="60" t="s">
        <v>93</v>
      </c>
      <c r="F57" s="60" t="s">
        <v>93</v>
      </c>
      <c r="G57" s="60" t="n">
        <v>28</v>
      </c>
      <c r="H57" s="60" t="n">
        <v>1</v>
      </c>
      <c r="I57" s="60" t="n">
        <v>7</v>
      </c>
      <c r="J57" s="61" t="s">
        <v>93</v>
      </c>
    </row>
    <row r="58" customFormat="false" ht="13.5" hidden="false" customHeight="false" outlineLevel="0" collapsed="false">
      <c r="B58" s="59" t="s">
        <v>133</v>
      </c>
      <c r="C58" s="73" t="n">
        <v>269</v>
      </c>
      <c r="D58" s="60" t="n">
        <v>59</v>
      </c>
      <c r="E58" s="60" t="n">
        <v>22</v>
      </c>
      <c r="F58" s="60" t="n">
        <v>4</v>
      </c>
      <c r="G58" s="60" t="n">
        <v>128</v>
      </c>
      <c r="H58" s="60" t="n">
        <v>21</v>
      </c>
      <c r="I58" s="60" t="n">
        <v>100</v>
      </c>
      <c r="J58" s="61" t="n">
        <v>26</v>
      </c>
    </row>
    <row r="59" customFormat="false" ht="13.5" hidden="false" customHeight="false" outlineLevel="0" collapsed="false">
      <c r="B59" s="59"/>
      <c r="C59" s="73"/>
      <c r="D59" s="60"/>
      <c r="E59" s="60"/>
      <c r="F59" s="60"/>
      <c r="G59" s="60"/>
      <c r="H59" s="60"/>
      <c r="I59" s="60"/>
      <c r="J59" s="61"/>
    </row>
    <row r="60" customFormat="false" ht="13.5" hidden="false" customHeight="false" outlineLevel="0" collapsed="false">
      <c r="B60" s="59" t="s">
        <v>134</v>
      </c>
      <c r="C60" s="73" t="n">
        <v>650</v>
      </c>
      <c r="D60" s="60" t="n">
        <v>356</v>
      </c>
      <c r="E60" s="60" t="n">
        <v>155</v>
      </c>
      <c r="F60" s="60" t="n">
        <v>31</v>
      </c>
      <c r="G60" s="60" t="n">
        <v>248</v>
      </c>
      <c r="H60" s="60" t="n">
        <v>134</v>
      </c>
      <c r="I60" s="60" t="n">
        <v>186</v>
      </c>
      <c r="J60" s="61" t="n">
        <v>120</v>
      </c>
    </row>
    <row r="61" customFormat="false" ht="13.5" hidden="false" customHeight="false" outlineLevel="0" collapsed="false">
      <c r="B61" s="59" t="s">
        <v>135</v>
      </c>
      <c r="C61" s="73" t="n">
        <v>94</v>
      </c>
      <c r="D61" s="60" t="n">
        <v>46</v>
      </c>
      <c r="E61" s="60" t="n">
        <v>22</v>
      </c>
      <c r="F61" s="60" t="n">
        <v>5</v>
      </c>
      <c r="G61" s="60" t="n">
        <v>27</v>
      </c>
      <c r="H61" s="60" t="n">
        <v>23</v>
      </c>
      <c r="I61" s="60" t="n">
        <v>28</v>
      </c>
      <c r="J61" s="61" t="n">
        <v>25</v>
      </c>
    </row>
    <row r="62" customFormat="false" ht="13.5" hidden="false" customHeight="false" outlineLevel="0" collapsed="false">
      <c r="B62" s="59" t="s">
        <v>136</v>
      </c>
      <c r="C62" s="73" t="n">
        <v>141</v>
      </c>
      <c r="D62" s="60" t="n">
        <v>93</v>
      </c>
      <c r="E62" s="60" t="n">
        <v>48</v>
      </c>
      <c r="F62" s="60" t="n">
        <v>7</v>
      </c>
      <c r="G62" s="60" t="n">
        <v>56</v>
      </c>
      <c r="H62" s="60" t="n">
        <v>39</v>
      </c>
      <c r="I62" s="60" t="n">
        <v>41</v>
      </c>
      <c r="J62" s="61" t="n">
        <v>36</v>
      </c>
    </row>
    <row r="63" customFormat="false" ht="13.5" hidden="false" customHeight="false" outlineLevel="0" collapsed="false">
      <c r="B63" s="59" t="s">
        <v>137</v>
      </c>
      <c r="C63" s="73" t="n">
        <v>15</v>
      </c>
      <c r="D63" s="60" t="n">
        <v>10</v>
      </c>
      <c r="E63" s="60" t="n">
        <v>7</v>
      </c>
      <c r="F63" s="60" t="n">
        <v>3</v>
      </c>
      <c r="G63" s="60" t="n">
        <v>9</v>
      </c>
      <c r="H63" s="60" t="n">
        <v>8</v>
      </c>
      <c r="I63" s="60" t="n">
        <v>8</v>
      </c>
      <c r="J63" s="61" t="n">
        <v>3</v>
      </c>
    </row>
    <row r="64" customFormat="false" ht="13.5" hidden="false" customHeight="false" outlineLevel="0" collapsed="false">
      <c r="B64" s="59" t="s">
        <v>138</v>
      </c>
      <c r="C64" s="73" t="n">
        <v>105</v>
      </c>
      <c r="D64" s="60" t="n">
        <v>58</v>
      </c>
      <c r="E64" s="60" t="n">
        <v>19</v>
      </c>
      <c r="F64" s="60" t="n">
        <v>6</v>
      </c>
      <c r="G64" s="60" t="n">
        <v>31</v>
      </c>
      <c r="H64" s="60" t="n">
        <v>20</v>
      </c>
      <c r="I64" s="60" t="n">
        <v>30</v>
      </c>
      <c r="J64" s="61" t="n">
        <v>21</v>
      </c>
    </row>
    <row r="65" customFormat="false" ht="13.5" hidden="false" customHeight="false" outlineLevel="0" collapsed="false">
      <c r="B65" s="59" t="s">
        <v>139</v>
      </c>
      <c r="C65" s="73" t="n">
        <v>116</v>
      </c>
      <c r="D65" s="60" t="n">
        <v>50</v>
      </c>
      <c r="E65" s="60" t="n">
        <v>21</v>
      </c>
      <c r="F65" s="60" t="n">
        <v>5</v>
      </c>
      <c r="G65" s="60" t="n">
        <v>59</v>
      </c>
      <c r="H65" s="60" t="n">
        <v>8</v>
      </c>
      <c r="I65" s="60" t="n">
        <v>41</v>
      </c>
      <c r="J65" s="61" t="n">
        <v>18</v>
      </c>
    </row>
    <row r="66" customFormat="false" ht="13.5" hidden="false" customHeight="false" outlineLevel="0" collapsed="false">
      <c r="B66" s="59" t="s">
        <v>140</v>
      </c>
      <c r="C66" s="73" t="n">
        <v>179</v>
      </c>
      <c r="D66" s="60" t="n">
        <v>99</v>
      </c>
      <c r="E66" s="60" t="n">
        <v>38</v>
      </c>
      <c r="F66" s="60" t="n">
        <v>5</v>
      </c>
      <c r="G66" s="60" t="n">
        <v>66</v>
      </c>
      <c r="H66" s="60" t="n">
        <v>36</v>
      </c>
      <c r="I66" s="60" t="n">
        <v>38</v>
      </c>
      <c r="J66" s="61" t="n">
        <v>17</v>
      </c>
    </row>
    <row r="67" customFormat="false" ht="13.5" hidden="false" customHeight="false" outlineLevel="0" collapsed="false">
      <c r="B67" s="59"/>
      <c r="C67" s="73"/>
      <c r="D67" s="60"/>
      <c r="E67" s="60"/>
      <c r="F67" s="60"/>
      <c r="G67" s="60"/>
      <c r="H67" s="60"/>
      <c r="I67" s="60"/>
      <c r="J67" s="61"/>
    </row>
    <row r="68" customFormat="false" ht="13.5" hidden="false" customHeight="false" outlineLevel="0" collapsed="false">
      <c r="B68" s="59" t="s">
        <v>141</v>
      </c>
      <c r="C68" s="73" t="n">
        <v>46</v>
      </c>
      <c r="D68" s="60" t="n">
        <v>28</v>
      </c>
      <c r="E68" s="60" t="n">
        <v>16</v>
      </c>
      <c r="F68" s="60" t="n">
        <v>2</v>
      </c>
      <c r="G68" s="60" t="n">
        <v>14</v>
      </c>
      <c r="H68" s="60" t="n">
        <v>10</v>
      </c>
      <c r="I68" s="60" t="n">
        <v>20</v>
      </c>
      <c r="J68" s="61" t="n">
        <v>13</v>
      </c>
    </row>
    <row r="69" customFormat="false" ht="13.5" hidden="false" customHeight="false" outlineLevel="0" collapsed="false">
      <c r="B69" s="59" t="s">
        <v>142</v>
      </c>
      <c r="C69" s="73" t="n">
        <v>27</v>
      </c>
      <c r="D69" s="60" t="n">
        <v>17</v>
      </c>
      <c r="E69" s="60" t="n">
        <v>13</v>
      </c>
      <c r="F69" s="60" t="n">
        <v>2</v>
      </c>
      <c r="G69" s="60" t="n">
        <v>9</v>
      </c>
      <c r="H69" s="60" t="n">
        <v>4</v>
      </c>
      <c r="I69" s="60" t="n">
        <v>15</v>
      </c>
      <c r="J69" s="61" t="n">
        <v>9</v>
      </c>
    </row>
    <row r="70" customFormat="false" ht="13.5" hidden="false" customHeight="false" outlineLevel="0" collapsed="false">
      <c r="B70" s="59" t="s">
        <v>143</v>
      </c>
      <c r="C70" s="73" t="n">
        <v>19</v>
      </c>
      <c r="D70" s="60" t="n">
        <v>11</v>
      </c>
      <c r="E70" s="60" t="n">
        <v>3</v>
      </c>
      <c r="F70" s="60" t="s">
        <v>93</v>
      </c>
      <c r="G70" s="60" t="n">
        <v>5</v>
      </c>
      <c r="H70" s="60" t="n">
        <v>6</v>
      </c>
      <c r="I70" s="60" t="n">
        <v>5</v>
      </c>
      <c r="J70" s="61" t="n">
        <v>4</v>
      </c>
    </row>
    <row r="71" customFormat="false" ht="13.5" hidden="false" customHeight="false" outlineLevel="0" collapsed="false">
      <c r="B71" s="59"/>
      <c r="C71" s="73"/>
      <c r="D71" s="60"/>
      <c r="E71" s="60"/>
      <c r="F71" s="60"/>
      <c r="G71" s="60"/>
      <c r="H71" s="60"/>
      <c r="I71" s="60"/>
      <c r="J71" s="61"/>
    </row>
    <row r="72" customFormat="false" ht="13.5" hidden="false" customHeight="false" outlineLevel="0" collapsed="false">
      <c r="B72" s="59" t="s">
        <v>144</v>
      </c>
      <c r="C72" s="73" t="n">
        <v>483</v>
      </c>
      <c r="D72" s="60" t="n">
        <v>148</v>
      </c>
      <c r="E72" s="60" t="n">
        <v>54</v>
      </c>
      <c r="F72" s="60" t="n">
        <v>9</v>
      </c>
      <c r="G72" s="60" t="n">
        <v>244</v>
      </c>
      <c r="H72" s="60" t="n">
        <v>125</v>
      </c>
      <c r="I72" s="60" t="n">
        <v>121</v>
      </c>
      <c r="J72" s="61" t="n">
        <v>62</v>
      </c>
    </row>
    <row r="73" customFormat="false" ht="13.5" hidden="false" customHeight="false" outlineLevel="0" collapsed="false">
      <c r="B73" s="59"/>
      <c r="C73" s="73"/>
      <c r="D73" s="60"/>
      <c r="E73" s="60"/>
      <c r="F73" s="60"/>
      <c r="G73" s="60"/>
      <c r="H73" s="60"/>
      <c r="I73" s="60"/>
      <c r="J73" s="61"/>
    </row>
    <row r="74" customFormat="false" ht="13.5" hidden="false" customHeight="false" outlineLevel="0" collapsed="false">
      <c r="B74" s="59" t="s">
        <v>145</v>
      </c>
      <c r="C74" s="73" t="n">
        <v>96</v>
      </c>
      <c r="D74" s="60" t="n">
        <v>39</v>
      </c>
      <c r="E74" s="60" t="n">
        <v>12</v>
      </c>
      <c r="F74" s="60" t="n">
        <v>2</v>
      </c>
      <c r="G74" s="60" t="n">
        <v>44</v>
      </c>
      <c r="H74" s="60" t="n">
        <v>26</v>
      </c>
      <c r="I74" s="60" t="n">
        <v>30</v>
      </c>
      <c r="J74" s="61" t="n">
        <v>20</v>
      </c>
    </row>
    <row r="75" customFormat="false" ht="13.5" hidden="false" customHeight="false" outlineLevel="0" collapsed="false">
      <c r="B75" s="59" t="s">
        <v>146</v>
      </c>
      <c r="C75" s="73" t="n">
        <v>12</v>
      </c>
      <c r="D75" s="60" t="n">
        <v>5</v>
      </c>
      <c r="E75" s="60" t="n">
        <v>6</v>
      </c>
      <c r="F75" s="60" t="s">
        <v>93</v>
      </c>
      <c r="G75" s="60" t="n">
        <v>9</v>
      </c>
      <c r="H75" s="60" t="n">
        <v>8</v>
      </c>
      <c r="I75" s="60" t="n">
        <v>8</v>
      </c>
      <c r="J75" s="61" t="n">
        <v>4</v>
      </c>
    </row>
    <row r="76" customFormat="false" ht="13.5" hidden="false" customHeight="false" outlineLevel="0" collapsed="false">
      <c r="B76" s="59" t="s">
        <v>147</v>
      </c>
      <c r="C76" s="73" t="n">
        <v>84</v>
      </c>
      <c r="D76" s="60" t="n">
        <v>34</v>
      </c>
      <c r="E76" s="60" t="n">
        <v>6</v>
      </c>
      <c r="F76" s="60" t="n">
        <v>2</v>
      </c>
      <c r="G76" s="60" t="n">
        <v>35</v>
      </c>
      <c r="H76" s="60" t="n">
        <v>18</v>
      </c>
      <c r="I76" s="60" t="n">
        <v>22</v>
      </c>
      <c r="J76" s="61" t="n">
        <v>16</v>
      </c>
    </row>
    <row r="77" customFormat="false" ht="13.5" hidden="false" customHeight="false" outlineLevel="0" collapsed="false">
      <c r="B77" s="59"/>
      <c r="C77" s="73"/>
      <c r="D77" s="60"/>
      <c r="E77" s="60"/>
      <c r="F77" s="60"/>
      <c r="G77" s="60"/>
      <c r="H77" s="60"/>
      <c r="I77" s="60"/>
      <c r="J77" s="61"/>
    </row>
    <row r="78" customFormat="false" ht="13.5" hidden="false" customHeight="false" outlineLevel="0" collapsed="false">
      <c r="B78" s="59" t="s">
        <v>148</v>
      </c>
      <c r="C78" s="73" t="n">
        <v>10</v>
      </c>
      <c r="D78" s="60" t="n">
        <v>5</v>
      </c>
      <c r="E78" s="60" t="n">
        <v>1</v>
      </c>
      <c r="F78" s="60" t="s">
        <v>93</v>
      </c>
      <c r="G78" s="60" t="n">
        <v>4</v>
      </c>
      <c r="H78" s="60" t="n">
        <v>1</v>
      </c>
      <c r="I78" s="60" t="n">
        <v>2</v>
      </c>
      <c r="J78" s="61" t="n">
        <v>3</v>
      </c>
    </row>
    <row r="79" customFormat="false" ht="13.5" hidden="false" customHeight="false" outlineLevel="0" collapsed="false">
      <c r="B79" s="59"/>
      <c r="C79" s="73"/>
      <c r="D79" s="60"/>
      <c r="E79" s="60"/>
      <c r="F79" s="60"/>
      <c r="G79" s="60"/>
      <c r="H79" s="60"/>
      <c r="I79" s="60"/>
      <c r="J79" s="61"/>
    </row>
    <row r="80" customFormat="false" ht="13.5" hidden="false" customHeight="false" outlineLevel="0" collapsed="false">
      <c r="B80" s="59" t="s">
        <v>149</v>
      </c>
      <c r="C80" s="73" t="n">
        <v>391</v>
      </c>
      <c r="D80" s="60" t="n">
        <v>152</v>
      </c>
      <c r="E80" s="60" t="n">
        <v>51</v>
      </c>
      <c r="F80" s="60" t="n">
        <v>10</v>
      </c>
      <c r="G80" s="60" t="n">
        <v>168</v>
      </c>
      <c r="H80" s="60" t="n">
        <v>124</v>
      </c>
      <c r="I80" s="60" t="n">
        <v>108</v>
      </c>
      <c r="J80" s="61" t="n">
        <v>80</v>
      </c>
    </row>
    <row r="81" customFormat="false" ht="13.5" hidden="false" customHeight="false" outlineLevel="0" collapsed="false">
      <c r="B81" s="59" t="s">
        <v>150</v>
      </c>
      <c r="C81" s="73" t="n">
        <v>73</v>
      </c>
      <c r="D81" s="60" t="n">
        <v>29</v>
      </c>
      <c r="E81" s="60" t="n">
        <v>12</v>
      </c>
      <c r="F81" s="60" t="n">
        <v>3</v>
      </c>
      <c r="G81" s="60" t="n">
        <v>30</v>
      </c>
      <c r="H81" s="60" t="n">
        <v>21</v>
      </c>
      <c r="I81" s="60" t="n">
        <v>29</v>
      </c>
      <c r="J81" s="61" t="n">
        <v>27</v>
      </c>
    </row>
    <row r="82" customFormat="false" ht="13.5" hidden="false" customHeight="false" outlineLevel="0" collapsed="false">
      <c r="B82" s="59" t="s">
        <v>151</v>
      </c>
      <c r="C82" s="73" t="n">
        <v>147</v>
      </c>
      <c r="D82" s="60" t="n">
        <v>55</v>
      </c>
      <c r="E82" s="60" t="n">
        <v>9</v>
      </c>
      <c r="F82" s="60" t="s">
        <v>93</v>
      </c>
      <c r="G82" s="60" t="n">
        <v>55</v>
      </c>
      <c r="H82" s="60" t="n">
        <v>50</v>
      </c>
      <c r="I82" s="60" t="n">
        <v>33</v>
      </c>
      <c r="J82" s="61" t="n">
        <v>22</v>
      </c>
    </row>
    <row r="83" customFormat="false" ht="13.5" hidden="false" customHeight="false" outlineLevel="0" collapsed="false">
      <c r="B83" s="59" t="s">
        <v>152</v>
      </c>
      <c r="C83" s="73" t="n">
        <v>171</v>
      </c>
      <c r="D83" s="60" t="n">
        <v>68</v>
      </c>
      <c r="E83" s="60" t="n">
        <v>30</v>
      </c>
      <c r="F83" s="60" t="n">
        <v>7</v>
      </c>
      <c r="G83" s="60" t="n">
        <v>83</v>
      </c>
      <c r="H83" s="60" t="n">
        <v>53</v>
      </c>
      <c r="I83" s="60" t="n">
        <v>46</v>
      </c>
      <c r="J83" s="61" t="n">
        <v>31</v>
      </c>
    </row>
    <row r="84" customFormat="false" ht="13.5" hidden="false" customHeight="false" outlineLevel="0" collapsed="false">
      <c r="B84" s="59"/>
      <c r="C84" s="73"/>
      <c r="D84" s="60"/>
      <c r="E84" s="60"/>
      <c r="F84" s="60"/>
      <c r="G84" s="60"/>
      <c r="H84" s="60"/>
      <c r="I84" s="60"/>
      <c r="J84" s="61"/>
    </row>
    <row r="85" customFormat="false" ht="13.5" hidden="false" customHeight="false" outlineLevel="0" collapsed="false">
      <c r="B85" s="59" t="s">
        <v>153</v>
      </c>
      <c r="C85" s="73" t="n">
        <v>263</v>
      </c>
      <c r="D85" s="60" t="n">
        <v>83</v>
      </c>
      <c r="E85" s="60" t="n">
        <v>38</v>
      </c>
      <c r="F85" s="60" t="n">
        <v>3</v>
      </c>
      <c r="G85" s="60" t="n">
        <v>112</v>
      </c>
      <c r="H85" s="60" t="n">
        <v>51</v>
      </c>
      <c r="I85" s="60" t="n">
        <v>109</v>
      </c>
      <c r="J85" s="61" t="n">
        <v>68</v>
      </c>
    </row>
    <row r="86" customFormat="false" ht="13.5" hidden="false" customHeight="false" outlineLevel="0" collapsed="false">
      <c r="B86" s="59" t="s">
        <v>154</v>
      </c>
      <c r="C86" s="73" t="n">
        <v>120</v>
      </c>
      <c r="D86" s="60" t="n">
        <v>38</v>
      </c>
      <c r="E86" s="60" t="n">
        <v>20</v>
      </c>
      <c r="F86" s="60" t="n">
        <v>1</v>
      </c>
      <c r="G86" s="60" t="n">
        <v>48</v>
      </c>
      <c r="H86" s="60" t="n">
        <v>26</v>
      </c>
      <c r="I86" s="60" t="n">
        <v>55</v>
      </c>
      <c r="J86" s="61" t="n">
        <v>33</v>
      </c>
    </row>
    <row r="87" customFormat="false" ht="13.5" hidden="false" customHeight="false" outlineLevel="0" collapsed="false">
      <c r="B87" s="59" t="s">
        <v>155</v>
      </c>
      <c r="C87" s="73" t="n">
        <v>143</v>
      </c>
      <c r="D87" s="60" t="n">
        <v>45</v>
      </c>
      <c r="E87" s="60" t="n">
        <v>18</v>
      </c>
      <c r="F87" s="60" t="n">
        <v>2</v>
      </c>
      <c r="G87" s="60" t="n">
        <v>64</v>
      </c>
      <c r="H87" s="60" t="n">
        <v>25</v>
      </c>
      <c r="I87" s="60" t="n">
        <v>54</v>
      </c>
      <c r="J87" s="61" t="n">
        <v>35</v>
      </c>
    </row>
    <row r="88" customFormat="false" ht="13.5" hidden="false" customHeight="false" outlineLevel="0" collapsed="false">
      <c r="B88" s="59"/>
      <c r="C88" s="73"/>
      <c r="D88" s="60"/>
      <c r="E88" s="60"/>
      <c r="F88" s="60"/>
      <c r="G88" s="60"/>
      <c r="H88" s="60"/>
      <c r="I88" s="60"/>
      <c r="J88" s="61"/>
    </row>
    <row r="89" customFormat="false" ht="13.5" hidden="false" customHeight="false" outlineLevel="0" collapsed="false">
      <c r="B89" s="59" t="s">
        <v>156</v>
      </c>
      <c r="C89" s="73" t="n">
        <v>208</v>
      </c>
      <c r="D89" s="60" t="n">
        <v>77</v>
      </c>
      <c r="E89" s="60" t="n">
        <v>42</v>
      </c>
      <c r="F89" s="60" t="n">
        <v>7</v>
      </c>
      <c r="G89" s="60" t="n">
        <v>95</v>
      </c>
      <c r="H89" s="60" t="n">
        <v>55</v>
      </c>
      <c r="I89" s="60" t="n">
        <v>70</v>
      </c>
      <c r="J89" s="61" t="n">
        <v>37</v>
      </c>
    </row>
    <row r="90" customFormat="false" ht="13.5" hidden="false" customHeight="false" outlineLevel="0" collapsed="false">
      <c r="B90" s="59" t="s">
        <v>157</v>
      </c>
      <c r="C90" s="73" t="n">
        <v>39</v>
      </c>
      <c r="D90" s="60" t="n">
        <v>23</v>
      </c>
      <c r="E90" s="60" t="n">
        <v>7</v>
      </c>
      <c r="F90" s="60" t="n">
        <v>1</v>
      </c>
      <c r="G90" s="60" t="n">
        <v>17</v>
      </c>
      <c r="H90" s="60" t="n">
        <v>21</v>
      </c>
      <c r="I90" s="60" t="n">
        <v>10</v>
      </c>
      <c r="J90" s="61" t="n">
        <v>6</v>
      </c>
    </row>
    <row r="91" customFormat="false" ht="13.5" hidden="false" customHeight="false" outlineLevel="0" collapsed="false">
      <c r="B91" s="59" t="s">
        <v>158</v>
      </c>
      <c r="C91" s="73" t="n">
        <v>169</v>
      </c>
      <c r="D91" s="60" t="n">
        <v>54</v>
      </c>
      <c r="E91" s="60" t="n">
        <v>35</v>
      </c>
      <c r="F91" s="60" t="n">
        <v>6</v>
      </c>
      <c r="G91" s="60" t="n">
        <v>78</v>
      </c>
      <c r="H91" s="60" t="n">
        <v>34</v>
      </c>
      <c r="I91" s="60" t="n">
        <v>60</v>
      </c>
      <c r="J91" s="61" t="n">
        <v>31</v>
      </c>
    </row>
    <row r="92" customFormat="false" ht="13.5" hidden="false" customHeight="false" outlineLevel="0" collapsed="false">
      <c r="B92" s="59"/>
      <c r="C92" s="73"/>
      <c r="D92" s="60"/>
      <c r="E92" s="60"/>
      <c r="F92" s="60"/>
      <c r="G92" s="60"/>
      <c r="H92" s="60"/>
      <c r="I92" s="60"/>
      <c r="J92" s="61"/>
    </row>
    <row r="93" customFormat="false" ht="13.5" hidden="false" customHeight="false" outlineLevel="0" collapsed="false">
      <c r="B93" s="59" t="s">
        <v>159</v>
      </c>
      <c r="C93" s="73" t="n">
        <v>517</v>
      </c>
      <c r="D93" s="60" t="n">
        <v>181</v>
      </c>
      <c r="E93" s="60" t="n">
        <v>69</v>
      </c>
      <c r="F93" s="60" t="n">
        <v>7</v>
      </c>
      <c r="G93" s="60" t="n">
        <v>162</v>
      </c>
      <c r="H93" s="60" t="n">
        <v>79</v>
      </c>
      <c r="I93" s="60" t="n">
        <v>157</v>
      </c>
      <c r="J93" s="61" t="n">
        <v>103</v>
      </c>
    </row>
    <row r="94" customFormat="false" ht="13.5" hidden="false" customHeight="false" outlineLevel="0" collapsed="false">
      <c r="B94" s="59" t="s">
        <v>160</v>
      </c>
      <c r="C94" s="73" t="n">
        <v>174</v>
      </c>
      <c r="D94" s="60" t="n">
        <v>61</v>
      </c>
      <c r="E94" s="60" t="n">
        <v>25</v>
      </c>
      <c r="F94" s="60" t="n">
        <v>3</v>
      </c>
      <c r="G94" s="60" t="n">
        <v>59</v>
      </c>
      <c r="H94" s="60" t="n">
        <v>25</v>
      </c>
      <c r="I94" s="60" t="n">
        <v>36</v>
      </c>
      <c r="J94" s="61" t="n">
        <v>40</v>
      </c>
    </row>
    <row r="95" customFormat="false" ht="13.5" hidden="false" customHeight="false" outlineLevel="0" collapsed="false">
      <c r="B95" s="59" t="s">
        <v>161</v>
      </c>
      <c r="C95" s="73" t="n">
        <v>343</v>
      </c>
      <c r="D95" s="60" t="n">
        <v>120</v>
      </c>
      <c r="E95" s="60" t="n">
        <v>44</v>
      </c>
      <c r="F95" s="60" t="n">
        <v>4</v>
      </c>
      <c r="G95" s="60" t="n">
        <v>103</v>
      </c>
      <c r="H95" s="60" t="n">
        <v>54</v>
      </c>
      <c r="I95" s="60" t="n">
        <v>121</v>
      </c>
      <c r="J95" s="61" t="n">
        <v>63</v>
      </c>
    </row>
    <row r="96" customFormat="false" ht="13.5" hidden="false" customHeight="false" outlineLevel="0" collapsed="false">
      <c r="B96" s="59"/>
      <c r="C96" s="73"/>
      <c r="D96" s="60"/>
      <c r="E96" s="60"/>
      <c r="F96" s="60"/>
      <c r="G96" s="60"/>
      <c r="H96" s="60"/>
      <c r="I96" s="60"/>
      <c r="J96" s="61"/>
    </row>
    <row r="97" customFormat="false" ht="13.5" hidden="false" customHeight="false" outlineLevel="0" collapsed="false">
      <c r="B97" s="59" t="s">
        <v>162</v>
      </c>
      <c r="C97" s="73" t="n">
        <v>935</v>
      </c>
      <c r="D97" s="60" t="n">
        <v>320</v>
      </c>
      <c r="E97" s="60" t="n">
        <v>142</v>
      </c>
      <c r="F97" s="60" t="n">
        <v>31</v>
      </c>
      <c r="G97" s="60" t="n">
        <v>255</v>
      </c>
      <c r="H97" s="60" t="n">
        <v>192</v>
      </c>
      <c r="I97" s="60" t="n">
        <v>245</v>
      </c>
      <c r="J97" s="61" t="n">
        <v>277</v>
      </c>
    </row>
    <row r="98" customFormat="false" ht="13.5" hidden="false" customHeight="false" outlineLevel="0" collapsed="false">
      <c r="B98" s="59" t="s">
        <v>163</v>
      </c>
      <c r="C98" s="73" t="n">
        <v>165</v>
      </c>
      <c r="D98" s="60" t="n">
        <v>51</v>
      </c>
      <c r="E98" s="60" t="n">
        <v>21</v>
      </c>
      <c r="F98" s="60" t="n">
        <v>5</v>
      </c>
      <c r="G98" s="60" t="n">
        <v>51</v>
      </c>
      <c r="H98" s="60" t="n">
        <v>27</v>
      </c>
      <c r="I98" s="60" t="n">
        <v>52</v>
      </c>
      <c r="J98" s="61" t="n">
        <v>38</v>
      </c>
    </row>
    <row r="99" customFormat="false" ht="13.5" hidden="false" customHeight="false" outlineLevel="0" collapsed="false">
      <c r="B99" s="59" t="s">
        <v>164</v>
      </c>
      <c r="C99" s="73" t="n">
        <v>211</v>
      </c>
      <c r="D99" s="60" t="n">
        <v>65</v>
      </c>
      <c r="E99" s="60" t="n">
        <v>28</v>
      </c>
      <c r="F99" s="60" t="n">
        <v>5</v>
      </c>
      <c r="G99" s="60" t="n">
        <v>50</v>
      </c>
      <c r="H99" s="60" t="n">
        <v>48</v>
      </c>
      <c r="I99" s="60" t="n">
        <v>54</v>
      </c>
      <c r="J99" s="61" t="n">
        <v>75</v>
      </c>
    </row>
    <row r="100" customFormat="false" ht="13.5" hidden="false" customHeight="false" outlineLevel="0" collapsed="false">
      <c r="B100" s="59" t="s">
        <v>165</v>
      </c>
      <c r="C100" s="73" t="n">
        <v>104</v>
      </c>
      <c r="D100" s="60" t="n">
        <v>45</v>
      </c>
      <c r="E100" s="60" t="n">
        <v>34</v>
      </c>
      <c r="F100" s="60" t="n">
        <v>9</v>
      </c>
      <c r="G100" s="60" t="n">
        <v>38</v>
      </c>
      <c r="H100" s="60" t="n">
        <v>21</v>
      </c>
      <c r="I100" s="60" t="n">
        <v>26</v>
      </c>
      <c r="J100" s="61" t="n">
        <v>28</v>
      </c>
    </row>
    <row r="101" customFormat="false" ht="13.5" hidden="false" customHeight="false" outlineLevel="0" collapsed="false">
      <c r="B101" s="59" t="s">
        <v>166</v>
      </c>
      <c r="C101" s="73" t="n">
        <v>455</v>
      </c>
      <c r="D101" s="60" t="n">
        <v>159</v>
      </c>
      <c r="E101" s="60" t="n">
        <v>59</v>
      </c>
      <c r="F101" s="60" t="n">
        <v>12</v>
      </c>
      <c r="G101" s="60" t="n">
        <v>116</v>
      </c>
      <c r="H101" s="60" t="n">
        <v>96</v>
      </c>
      <c r="I101" s="60" t="n">
        <v>113</v>
      </c>
      <c r="J101" s="61" t="n">
        <v>136</v>
      </c>
    </row>
    <row r="102" customFormat="false" ht="13.5" hidden="false" customHeight="false" outlineLevel="0" collapsed="false">
      <c r="B102" s="59"/>
      <c r="C102" s="73"/>
      <c r="D102" s="60"/>
      <c r="E102" s="60"/>
      <c r="F102" s="60"/>
      <c r="G102" s="60"/>
      <c r="H102" s="60"/>
      <c r="I102" s="60"/>
      <c r="J102" s="61"/>
    </row>
    <row r="103" customFormat="false" ht="13.5" hidden="false" customHeight="false" outlineLevel="0" collapsed="false">
      <c r="B103" s="59" t="s">
        <v>167</v>
      </c>
      <c r="C103" s="73" t="n">
        <v>1265</v>
      </c>
      <c r="D103" s="60" t="n">
        <v>602</v>
      </c>
      <c r="E103" s="60" t="n">
        <v>450</v>
      </c>
      <c r="F103" s="60" t="n">
        <v>89</v>
      </c>
      <c r="G103" s="60" t="n">
        <v>525</v>
      </c>
      <c r="H103" s="60" t="n">
        <v>145</v>
      </c>
      <c r="I103" s="60" t="n">
        <v>352</v>
      </c>
      <c r="J103" s="61" t="n">
        <v>270</v>
      </c>
    </row>
    <row r="104" customFormat="false" ht="13.5" hidden="false" customHeight="false" outlineLevel="0" collapsed="false">
      <c r="B104" s="59" t="s">
        <v>168</v>
      </c>
      <c r="C104" s="73" t="n">
        <v>231</v>
      </c>
      <c r="D104" s="60" t="n">
        <v>82</v>
      </c>
      <c r="E104" s="60" t="n">
        <v>59</v>
      </c>
      <c r="F104" s="60" t="n">
        <v>7</v>
      </c>
      <c r="G104" s="60" t="n">
        <v>74</v>
      </c>
      <c r="H104" s="60" t="n">
        <v>26</v>
      </c>
      <c r="I104" s="60" t="n">
        <v>53</v>
      </c>
      <c r="J104" s="61" t="n">
        <v>68</v>
      </c>
    </row>
    <row r="105" customFormat="false" ht="13.5" hidden="false" customHeight="false" outlineLevel="0" collapsed="false">
      <c r="B105" s="59" t="s">
        <v>169</v>
      </c>
      <c r="C105" s="73" t="n">
        <v>97</v>
      </c>
      <c r="D105" s="60" t="n">
        <v>45</v>
      </c>
      <c r="E105" s="60" t="n">
        <v>28</v>
      </c>
      <c r="F105" s="60" t="n">
        <v>7</v>
      </c>
      <c r="G105" s="60" t="n">
        <v>29</v>
      </c>
      <c r="H105" s="60" t="n">
        <v>10</v>
      </c>
      <c r="I105" s="60" t="n">
        <v>17</v>
      </c>
      <c r="J105" s="61" t="n">
        <v>25</v>
      </c>
    </row>
    <row r="106" customFormat="false" ht="13.5" hidden="false" customHeight="false" outlineLevel="0" collapsed="false">
      <c r="B106" s="59" t="s">
        <v>170</v>
      </c>
      <c r="C106" s="73" t="n">
        <v>194</v>
      </c>
      <c r="D106" s="60" t="n">
        <v>84</v>
      </c>
      <c r="E106" s="60" t="n">
        <v>66</v>
      </c>
      <c r="F106" s="60" t="n">
        <v>8</v>
      </c>
      <c r="G106" s="60" t="n">
        <v>82</v>
      </c>
      <c r="H106" s="60" t="n">
        <v>20</v>
      </c>
      <c r="I106" s="60" t="n">
        <v>56</v>
      </c>
      <c r="J106" s="61" t="n">
        <v>29</v>
      </c>
    </row>
    <row r="107" customFormat="false" ht="13.5" hidden="false" customHeight="false" outlineLevel="0" collapsed="false">
      <c r="B107" s="59" t="s">
        <v>171</v>
      </c>
      <c r="C107" s="73" t="n">
        <v>124</v>
      </c>
      <c r="D107" s="60" t="n">
        <v>64</v>
      </c>
      <c r="E107" s="60" t="n">
        <v>50</v>
      </c>
      <c r="F107" s="60" t="n">
        <v>13</v>
      </c>
      <c r="G107" s="60" t="n">
        <v>59</v>
      </c>
      <c r="H107" s="60" t="n">
        <v>23</v>
      </c>
      <c r="I107" s="60" t="n">
        <v>39</v>
      </c>
      <c r="J107" s="61" t="n">
        <v>26</v>
      </c>
    </row>
    <row r="108" customFormat="false" ht="13.5" hidden="false" customHeight="false" outlineLevel="0" collapsed="false">
      <c r="B108" s="59" t="s">
        <v>172</v>
      </c>
      <c r="C108" s="73" t="n">
        <v>485</v>
      </c>
      <c r="D108" s="60" t="n">
        <v>267</v>
      </c>
      <c r="E108" s="60" t="n">
        <v>193</v>
      </c>
      <c r="F108" s="60" t="n">
        <v>44</v>
      </c>
      <c r="G108" s="60" t="n">
        <v>230</v>
      </c>
      <c r="H108" s="60" t="n">
        <v>52</v>
      </c>
      <c r="I108" s="60" t="n">
        <v>156</v>
      </c>
      <c r="J108" s="61" t="n">
        <v>86</v>
      </c>
    </row>
    <row r="109" customFormat="false" ht="13.5" hidden="false" customHeight="false" outlineLevel="0" collapsed="false">
      <c r="B109" s="59" t="s">
        <v>173</v>
      </c>
      <c r="C109" s="73" t="n">
        <v>134</v>
      </c>
      <c r="D109" s="60" t="n">
        <v>60</v>
      </c>
      <c r="E109" s="60" t="n">
        <v>54</v>
      </c>
      <c r="F109" s="60" t="n">
        <v>10</v>
      </c>
      <c r="G109" s="60" t="n">
        <v>51</v>
      </c>
      <c r="H109" s="60" t="n">
        <v>14</v>
      </c>
      <c r="I109" s="60" t="n">
        <v>31</v>
      </c>
      <c r="J109" s="61" t="n">
        <v>36</v>
      </c>
    </row>
    <row r="110" customFormat="false" ht="13.5" hidden="false" customHeight="false" outlineLevel="0" collapsed="false">
      <c r="B110" s="59"/>
      <c r="C110" s="73"/>
      <c r="D110" s="60"/>
      <c r="E110" s="60"/>
      <c r="F110" s="60"/>
      <c r="G110" s="60"/>
      <c r="H110" s="60"/>
      <c r="I110" s="60"/>
      <c r="J110" s="61"/>
    </row>
    <row r="111" customFormat="false" ht="13.5" hidden="false" customHeight="false" outlineLevel="0" collapsed="false">
      <c r="B111" s="59" t="s">
        <v>174</v>
      </c>
      <c r="C111" s="73" t="n">
        <v>706</v>
      </c>
      <c r="D111" s="60" t="n">
        <v>242</v>
      </c>
      <c r="E111" s="60" t="n">
        <v>128</v>
      </c>
      <c r="F111" s="60" t="n">
        <v>24</v>
      </c>
      <c r="G111" s="60" t="n">
        <v>276</v>
      </c>
      <c r="H111" s="60" t="n">
        <v>109</v>
      </c>
      <c r="I111" s="60" t="n">
        <v>271</v>
      </c>
      <c r="J111" s="61" t="n">
        <v>123</v>
      </c>
    </row>
    <row r="112" customFormat="false" ht="13.5" hidden="false" customHeight="false" outlineLevel="0" collapsed="false">
      <c r="B112" s="59" t="s">
        <v>175</v>
      </c>
      <c r="C112" s="73" t="n">
        <v>586</v>
      </c>
      <c r="D112" s="60" t="n">
        <v>211</v>
      </c>
      <c r="E112" s="60" t="n">
        <v>116</v>
      </c>
      <c r="F112" s="60" t="n">
        <v>22</v>
      </c>
      <c r="G112" s="60" t="n">
        <v>236</v>
      </c>
      <c r="H112" s="60" t="n">
        <v>96</v>
      </c>
      <c r="I112" s="60" t="n">
        <v>220</v>
      </c>
      <c r="J112" s="61" t="n">
        <v>98</v>
      </c>
    </row>
    <row r="113" customFormat="false" ht="13.5" hidden="false" customHeight="false" outlineLevel="0" collapsed="false">
      <c r="B113" s="59" t="s">
        <v>176</v>
      </c>
      <c r="C113" s="73" t="n">
        <v>120</v>
      </c>
      <c r="D113" s="60" t="n">
        <v>31</v>
      </c>
      <c r="E113" s="60" t="n">
        <v>12</v>
      </c>
      <c r="F113" s="60" t="n">
        <v>2</v>
      </c>
      <c r="G113" s="60" t="n">
        <v>40</v>
      </c>
      <c r="H113" s="60" t="n">
        <v>13</v>
      </c>
      <c r="I113" s="60" t="n">
        <v>51</v>
      </c>
      <c r="J113" s="61" t="n">
        <v>25</v>
      </c>
    </row>
    <row r="114" customFormat="false" ht="13.5" hidden="false" customHeight="false" outlineLevel="0" collapsed="false">
      <c r="B114" s="59"/>
      <c r="C114" s="73"/>
      <c r="D114" s="60"/>
      <c r="E114" s="60"/>
      <c r="F114" s="60"/>
      <c r="G114" s="60"/>
      <c r="H114" s="60"/>
      <c r="I114" s="60"/>
      <c r="J114" s="61"/>
    </row>
    <row r="115" customFormat="false" ht="13.5" hidden="false" customHeight="false" outlineLevel="0" collapsed="false">
      <c r="B115" s="59" t="s">
        <v>177</v>
      </c>
      <c r="C115" s="73" t="n">
        <v>189</v>
      </c>
      <c r="D115" s="60" t="n">
        <v>77</v>
      </c>
      <c r="E115" s="60" t="n">
        <v>58</v>
      </c>
      <c r="F115" s="60" t="n">
        <v>11</v>
      </c>
      <c r="G115" s="60" t="n">
        <v>62</v>
      </c>
      <c r="H115" s="60" t="n">
        <v>16</v>
      </c>
      <c r="I115" s="60" t="n">
        <v>45</v>
      </c>
      <c r="J115" s="61" t="n">
        <v>36</v>
      </c>
    </row>
    <row r="116" customFormat="false" ht="13.5" hidden="false" customHeight="false" outlineLevel="0" collapsed="false">
      <c r="B116" s="59" t="s">
        <v>178</v>
      </c>
      <c r="C116" s="73" t="n">
        <v>42</v>
      </c>
      <c r="D116" s="60" t="n">
        <v>17</v>
      </c>
      <c r="E116" s="60" t="n">
        <v>7</v>
      </c>
      <c r="F116" s="60" t="n">
        <v>1</v>
      </c>
      <c r="G116" s="60" t="n">
        <v>11</v>
      </c>
      <c r="H116" s="60" t="n">
        <v>3</v>
      </c>
      <c r="I116" s="60" t="n">
        <v>11</v>
      </c>
      <c r="J116" s="61" t="n">
        <v>11</v>
      </c>
    </row>
    <row r="117" customFormat="false" ht="13.5" hidden="false" customHeight="false" outlineLevel="0" collapsed="false">
      <c r="B117" s="59" t="s">
        <v>179</v>
      </c>
      <c r="C117" s="73" t="n">
        <v>37</v>
      </c>
      <c r="D117" s="60" t="n">
        <v>17</v>
      </c>
      <c r="E117" s="60" t="n">
        <v>15</v>
      </c>
      <c r="F117" s="60" t="n">
        <v>3</v>
      </c>
      <c r="G117" s="60" t="n">
        <v>12</v>
      </c>
      <c r="H117" s="60" t="n">
        <v>4</v>
      </c>
      <c r="I117" s="60" t="n">
        <v>7</v>
      </c>
      <c r="J117" s="61" t="n">
        <v>5</v>
      </c>
    </row>
    <row r="118" customFormat="false" ht="13.5" hidden="false" customHeight="false" outlineLevel="0" collapsed="false">
      <c r="B118" s="59" t="s">
        <v>180</v>
      </c>
      <c r="C118" s="73" t="n">
        <v>20</v>
      </c>
      <c r="D118" s="60" t="n">
        <v>6</v>
      </c>
      <c r="E118" s="60" t="n">
        <v>8</v>
      </c>
      <c r="F118" s="60" t="n">
        <v>3</v>
      </c>
      <c r="G118" s="60" t="n">
        <v>12</v>
      </c>
      <c r="H118" s="60" t="n">
        <v>1</v>
      </c>
      <c r="I118" s="60" t="n">
        <v>6</v>
      </c>
      <c r="J118" s="61" t="s">
        <v>93</v>
      </c>
    </row>
    <row r="119" customFormat="false" ht="13.5" hidden="false" customHeight="false" outlineLevel="0" collapsed="false">
      <c r="B119" s="59" t="s">
        <v>181</v>
      </c>
      <c r="C119" s="73" t="n">
        <v>90</v>
      </c>
      <c r="D119" s="60" t="n">
        <v>37</v>
      </c>
      <c r="E119" s="60" t="n">
        <v>28</v>
      </c>
      <c r="F119" s="60" t="n">
        <v>4</v>
      </c>
      <c r="G119" s="60" t="n">
        <v>27</v>
      </c>
      <c r="H119" s="60" t="n">
        <v>8</v>
      </c>
      <c r="I119" s="60" t="n">
        <v>21</v>
      </c>
      <c r="J119" s="61" t="n">
        <v>20</v>
      </c>
    </row>
    <row r="120" customFormat="false" ht="13.5" hidden="false" customHeight="false" outlineLevel="0" collapsed="false">
      <c r="B120" s="59"/>
      <c r="C120" s="73"/>
      <c r="D120" s="60"/>
      <c r="E120" s="60"/>
      <c r="F120" s="60"/>
      <c r="G120" s="60"/>
      <c r="H120" s="60"/>
      <c r="I120" s="60"/>
      <c r="J120" s="61"/>
    </row>
    <row r="121" customFormat="false" ht="13.5" hidden="false" customHeight="false" outlineLevel="0" collapsed="false">
      <c r="B121" s="59" t="s">
        <v>182</v>
      </c>
      <c r="C121" s="73" t="n">
        <v>157</v>
      </c>
      <c r="D121" s="60" t="n">
        <v>66</v>
      </c>
      <c r="E121" s="60" t="n">
        <v>22</v>
      </c>
      <c r="F121" s="60" t="n">
        <v>3</v>
      </c>
      <c r="G121" s="60" t="n">
        <v>75</v>
      </c>
      <c r="H121" s="60" t="n">
        <v>34</v>
      </c>
      <c r="I121" s="60" t="n">
        <v>23</v>
      </c>
      <c r="J121" s="61" t="n">
        <v>24</v>
      </c>
    </row>
    <row r="122" customFormat="false" ht="13.5" hidden="false" customHeight="false" outlineLevel="0" collapsed="false">
      <c r="B122" s="59"/>
      <c r="C122" s="73"/>
      <c r="D122" s="60"/>
      <c r="E122" s="60"/>
      <c r="F122" s="60"/>
      <c r="G122" s="60"/>
      <c r="H122" s="60"/>
      <c r="I122" s="60"/>
      <c r="J122" s="61"/>
    </row>
    <row r="123" customFormat="false" ht="13.5" hidden="false" customHeight="false" outlineLevel="0" collapsed="false">
      <c r="B123" s="59" t="s">
        <v>183</v>
      </c>
      <c r="C123" s="73" t="n">
        <v>4051</v>
      </c>
      <c r="D123" s="60" t="n">
        <v>1537</v>
      </c>
      <c r="E123" s="60" t="n">
        <v>373</v>
      </c>
      <c r="F123" s="60" t="n">
        <v>66</v>
      </c>
      <c r="G123" s="60" t="n">
        <v>1825</v>
      </c>
      <c r="H123" s="60" t="n">
        <v>331</v>
      </c>
      <c r="I123" s="60" t="n">
        <v>929</v>
      </c>
      <c r="J123" s="61" t="n">
        <v>269</v>
      </c>
    </row>
    <row r="124" customFormat="false" ht="13.5" hidden="false" customHeight="false" outlineLevel="0" collapsed="false">
      <c r="B124" s="59"/>
      <c r="C124" s="73"/>
      <c r="D124" s="60"/>
      <c r="E124" s="60"/>
      <c r="F124" s="60"/>
      <c r="G124" s="60"/>
      <c r="H124" s="60"/>
      <c r="I124" s="60"/>
      <c r="J124" s="61"/>
    </row>
    <row r="125" customFormat="false" ht="13.5" hidden="false" customHeight="false" outlineLevel="0" collapsed="false">
      <c r="B125" s="59" t="s">
        <v>184</v>
      </c>
      <c r="C125" s="73" t="n">
        <v>2510</v>
      </c>
      <c r="D125" s="60" t="n">
        <v>1027</v>
      </c>
      <c r="E125" s="60" t="n">
        <v>213</v>
      </c>
      <c r="F125" s="60" t="n">
        <v>35</v>
      </c>
      <c r="G125" s="60" t="n">
        <v>1100</v>
      </c>
      <c r="H125" s="60" t="n">
        <v>279</v>
      </c>
      <c r="I125" s="60" t="n">
        <v>430</v>
      </c>
      <c r="J125" s="61" t="n">
        <v>224</v>
      </c>
    </row>
    <row r="126" customFormat="false" ht="13.5" hidden="false" customHeight="false" outlineLevel="0" collapsed="false">
      <c r="B126" s="59" t="s">
        <v>185</v>
      </c>
      <c r="C126" s="73" t="n">
        <v>39</v>
      </c>
      <c r="D126" s="60" t="n">
        <v>12</v>
      </c>
      <c r="E126" s="60" t="n">
        <v>1</v>
      </c>
      <c r="F126" s="60" t="s">
        <v>93</v>
      </c>
      <c r="G126" s="60" t="n">
        <v>15</v>
      </c>
      <c r="H126" s="60" t="n">
        <v>8</v>
      </c>
      <c r="I126" s="60" t="n">
        <v>8</v>
      </c>
      <c r="J126" s="61" t="n">
        <v>2</v>
      </c>
    </row>
    <row r="127" customFormat="false" ht="13.5" hidden="false" customHeight="false" outlineLevel="0" collapsed="false">
      <c r="B127" s="59" t="s">
        <v>186</v>
      </c>
      <c r="C127" s="73" t="n">
        <v>137</v>
      </c>
      <c r="D127" s="60" t="n">
        <v>55</v>
      </c>
      <c r="E127" s="60" t="n">
        <v>9</v>
      </c>
      <c r="F127" s="60" t="n">
        <v>1</v>
      </c>
      <c r="G127" s="60" t="n">
        <v>62</v>
      </c>
      <c r="H127" s="60" t="n">
        <v>15</v>
      </c>
      <c r="I127" s="60" t="n">
        <v>23</v>
      </c>
      <c r="J127" s="61" t="n">
        <v>6</v>
      </c>
    </row>
    <row r="128" customFormat="false" ht="13.5" hidden="false" customHeight="false" outlineLevel="0" collapsed="false">
      <c r="B128" s="59" t="s">
        <v>187</v>
      </c>
      <c r="C128" s="73" t="n">
        <v>149</v>
      </c>
      <c r="D128" s="60" t="n">
        <v>50</v>
      </c>
      <c r="E128" s="60" t="n">
        <v>13</v>
      </c>
      <c r="F128" s="60" t="s">
        <v>93</v>
      </c>
      <c r="G128" s="60" t="n">
        <v>56</v>
      </c>
      <c r="H128" s="60" t="n">
        <v>9</v>
      </c>
      <c r="I128" s="60" t="n">
        <v>47</v>
      </c>
      <c r="J128" s="61" t="n">
        <v>12</v>
      </c>
    </row>
    <row r="129" customFormat="false" ht="13.5" hidden="false" customHeight="false" outlineLevel="0" collapsed="false">
      <c r="B129" s="59" t="s">
        <v>188</v>
      </c>
      <c r="C129" s="73" t="n">
        <v>192</v>
      </c>
      <c r="D129" s="60" t="n">
        <v>84</v>
      </c>
      <c r="E129" s="60" t="n">
        <v>15</v>
      </c>
      <c r="F129" s="60" t="n">
        <v>5</v>
      </c>
      <c r="G129" s="60" t="n">
        <v>83</v>
      </c>
      <c r="H129" s="60" t="n">
        <v>4</v>
      </c>
      <c r="I129" s="60" t="n">
        <v>39</v>
      </c>
      <c r="J129" s="61" t="n">
        <v>6</v>
      </c>
    </row>
    <row r="130" customFormat="false" ht="13.5" hidden="false" customHeight="false" outlineLevel="0" collapsed="false">
      <c r="B130" s="59" t="s">
        <v>189</v>
      </c>
      <c r="C130" s="73" t="n">
        <v>232</v>
      </c>
      <c r="D130" s="60" t="n">
        <v>98</v>
      </c>
      <c r="E130" s="60" t="n">
        <v>17</v>
      </c>
      <c r="F130" s="60" t="n">
        <v>4</v>
      </c>
      <c r="G130" s="60" t="n">
        <v>99</v>
      </c>
      <c r="H130" s="60" t="n">
        <v>36</v>
      </c>
      <c r="I130" s="60" t="n">
        <v>28</v>
      </c>
      <c r="J130" s="61" t="n">
        <v>28</v>
      </c>
    </row>
    <row r="131" customFormat="false" ht="13.5" hidden="false" customHeight="false" outlineLevel="0" collapsed="false">
      <c r="B131" s="59" t="s">
        <v>190</v>
      </c>
      <c r="C131" s="73" t="n">
        <v>185</v>
      </c>
      <c r="D131" s="60" t="n">
        <v>107</v>
      </c>
      <c r="E131" s="60" t="n">
        <v>16</v>
      </c>
      <c r="F131" s="60" t="n">
        <v>3</v>
      </c>
      <c r="G131" s="60" t="n">
        <v>66</v>
      </c>
      <c r="H131" s="60" t="n">
        <v>31</v>
      </c>
      <c r="I131" s="60" t="n">
        <v>19</v>
      </c>
      <c r="J131" s="61" t="n">
        <v>18</v>
      </c>
    </row>
    <row r="132" customFormat="false" ht="13.5" hidden="false" customHeight="false" outlineLevel="0" collapsed="false">
      <c r="B132" s="59" t="s">
        <v>191</v>
      </c>
      <c r="C132" s="73" t="n">
        <v>187</v>
      </c>
      <c r="D132" s="60" t="n">
        <v>68</v>
      </c>
      <c r="E132" s="60" t="n">
        <v>18</v>
      </c>
      <c r="F132" s="60" t="n">
        <v>2</v>
      </c>
      <c r="G132" s="60" t="n">
        <v>75</v>
      </c>
      <c r="H132" s="60" t="n">
        <v>24</v>
      </c>
      <c r="I132" s="60" t="n">
        <v>47</v>
      </c>
      <c r="J132" s="61" t="n">
        <v>20</v>
      </c>
    </row>
    <row r="133" customFormat="false" ht="13.5" hidden="false" customHeight="false" outlineLevel="0" collapsed="false">
      <c r="B133" s="59" t="s">
        <v>192</v>
      </c>
      <c r="C133" s="73" t="n">
        <v>23</v>
      </c>
      <c r="D133" s="60" t="n">
        <v>9</v>
      </c>
      <c r="E133" s="60" t="n">
        <v>1</v>
      </c>
      <c r="F133" s="60" t="s">
        <v>93</v>
      </c>
      <c r="G133" s="60" t="n">
        <v>18</v>
      </c>
      <c r="H133" s="60" t="n">
        <v>11</v>
      </c>
      <c r="I133" s="60" t="n">
        <v>3</v>
      </c>
      <c r="J133" s="61" t="s">
        <v>93</v>
      </c>
    </row>
    <row r="134" customFormat="false" ht="13.5" hidden="false" customHeight="false" outlineLevel="0" collapsed="false">
      <c r="B134" s="59" t="s">
        <v>193</v>
      </c>
      <c r="C134" s="73" t="n">
        <v>842</v>
      </c>
      <c r="D134" s="60" t="n">
        <v>327</v>
      </c>
      <c r="E134" s="60" t="n">
        <v>78</v>
      </c>
      <c r="F134" s="60" t="n">
        <v>12</v>
      </c>
      <c r="G134" s="60" t="n">
        <v>365</v>
      </c>
      <c r="H134" s="60" t="n">
        <v>77</v>
      </c>
      <c r="I134" s="60" t="n">
        <v>138</v>
      </c>
      <c r="J134" s="61" t="n">
        <v>100</v>
      </c>
    </row>
    <row r="135" customFormat="false" ht="13.5" hidden="false" customHeight="false" outlineLevel="0" collapsed="false">
      <c r="B135" s="59" t="s">
        <v>194</v>
      </c>
      <c r="C135" s="73" t="n">
        <v>281</v>
      </c>
      <c r="D135" s="60" t="n">
        <v>109</v>
      </c>
      <c r="E135" s="60" t="n">
        <v>22</v>
      </c>
      <c r="F135" s="60" t="n">
        <v>5</v>
      </c>
      <c r="G135" s="60" t="n">
        <v>106</v>
      </c>
      <c r="H135" s="60" t="n">
        <v>30</v>
      </c>
      <c r="I135" s="60" t="n">
        <v>39</v>
      </c>
      <c r="J135" s="61" t="n">
        <v>44</v>
      </c>
    </row>
    <row r="136" customFormat="false" ht="13.5" hidden="false" customHeight="false" outlineLevel="0" collapsed="false">
      <c r="B136" s="59" t="s">
        <v>195</v>
      </c>
      <c r="C136" s="73" t="n">
        <v>133</v>
      </c>
      <c r="D136" s="60" t="n">
        <v>41</v>
      </c>
      <c r="E136" s="60" t="n">
        <v>12</v>
      </c>
      <c r="F136" s="60" t="n">
        <v>1</v>
      </c>
      <c r="G136" s="60" t="n">
        <v>77</v>
      </c>
      <c r="H136" s="60" t="n">
        <v>10</v>
      </c>
      <c r="I136" s="60" t="n">
        <v>25</v>
      </c>
      <c r="J136" s="61" t="n">
        <v>4</v>
      </c>
    </row>
    <row r="137" customFormat="false" ht="13.5" hidden="false" customHeight="false" outlineLevel="0" collapsed="false">
      <c r="B137" s="59" t="s">
        <v>196</v>
      </c>
      <c r="C137" s="73" t="n">
        <v>313</v>
      </c>
      <c r="D137" s="60" t="n">
        <v>127</v>
      </c>
      <c r="E137" s="60" t="n">
        <v>36</v>
      </c>
      <c r="F137" s="60" t="n">
        <v>5</v>
      </c>
      <c r="G137" s="60" t="n">
        <v>135</v>
      </c>
      <c r="H137" s="60" t="n">
        <v>31</v>
      </c>
      <c r="I137" s="60" t="n">
        <v>60</v>
      </c>
      <c r="J137" s="61" t="n">
        <v>40</v>
      </c>
    </row>
    <row r="138" customFormat="false" ht="13.5" hidden="false" customHeight="false" outlineLevel="0" collapsed="false">
      <c r="B138" s="59" t="s">
        <v>197</v>
      </c>
      <c r="C138" s="73" t="n">
        <v>115</v>
      </c>
      <c r="D138" s="60" t="n">
        <v>50</v>
      </c>
      <c r="E138" s="60" t="n">
        <v>8</v>
      </c>
      <c r="F138" s="60" t="n">
        <v>1</v>
      </c>
      <c r="G138" s="60" t="n">
        <v>47</v>
      </c>
      <c r="H138" s="60" t="n">
        <v>6</v>
      </c>
      <c r="I138" s="60" t="n">
        <v>14</v>
      </c>
      <c r="J138" s="61" t="n">
        <v>12</v>
      </c>
    </row>
    <row r="139" customFormat="false" ht="13.5" hidden="false" customHeight="false" outlineLevel="0" collapsed="false">
      <c r="B139" s="59" t="s">
        <v>198</v>
      </c>
      <c r="C139" s="73" t="n">
        <v>89</v>
      </c>
      <c r="D139" s="60" t="n">
        <v>36</v>
      </c>
      <c r="E139" s="60" t="n">
        <v>12</v>
      </c>
      <c r="F139" s="60" t="n">
        <v>2</v>
      </c>
      <c r="G139" s="60" t="n">
        <v>45</v>
      </c>
      <c r="H139" s="60" t="n">
        <v>15</v>
      </c>
      <c r="I139" s="60" t="n">
        <v>12</v>
      </c>
      <c r="J139" s="61" t="n">
        <v>8</v>
      </c>
    </row>
    <row r="140" customFormat="false" ht="13.5" hidden="false" customHeight="false" outlineLevel="0" collapsed="false">
      <c r="B140" s="59" t="s">
        <v>199</v>
      </c>
      <c r="C140" s="73" t="n">
        <v>89</v>
      </c>
      <c r="D140" s="60" t="n">
        <v>37</v>
      </c>
      <c r="E140" s="60" t="n">
        <v>8</v>
      </c>
      <c r="F140" s="60" t="n">
        <v>1</v>
      </c>
      <c r="G140" s="60" t="n">
        <v>42</v>
      </c>
      <c r="H140" s="60" t="n">
        <v>7</v>
      </c>
      <c r="I140" s="60" t="n">
        <v>11</v>
      </c>
      <c r="J140" s="61" t="n">
        <v>1</v>
      </c>
    </row>
    <row r="141" customFormat="false" ht="13.5" hidden="false" customHeight="false" outlineLevel="0" collapsed="false">
      <c r="B141" s="59" t="s">
        <v>200</v>
      </c>
      <c r="C141" s="73" t="n">
        <v>4</v>
      </c>
      <c r="D141" s="60" t="n">
        <v>3</v>
      </c>
      <c r="E141" s="60" t="n">
        <v>1</v>
      </c>
      <c r="F141" s="60" t="s">
        <v>93</v>
      </c>
      <c r="G141" s="60" t="n">
        <v>1</v>
      </c>
      <c r="H141" s="60" t="n">
        <v>1</v>
      </c>
      <c r="I141" s="60" t="s">
        <v>93</v>
      </c>
      <c r="J141" s="61" t="n">
        <v>1</v>
      </c>
    </row>
    <row r="142" customFormat="false" ht="13.5" hidden="false" customHeight="false" outlineLevel="0" collapsed="false">
      <c r="B142" s="59" t="s">
        <v>201</v>
      </c>
      <c r="C142" s="73" t="n">
        <v>342</v>
      </c>
      <c r="D142" s="60" t="n">
        <v>141</v>
      </c>
      <c r="E142" s="60" t="n">
        <v>24</v>
      </c>
      <c r="F142" s="60" t="n">
        <v>5</v>
      </c>
      <c r="G142" s="60" t="n">
        <v>173</v>
      </c>
      <c r="H142" s="60" t="n">
        <v>41</v>
      </c>
      <c r="I142" s="60" t="n">
        <v>55</v>
      </c>
      <c r="J142" s="61" t="n">
        <v>22</v>
      </c>
    </row>
    <row r="143" customFormat="false" ht="13.5" hidden="false" customHeight="false" outlineLevel="0" collapsed="false">
      <c r="B143" s="59"/>
      <c r="C143" s="73"/>
      <c r="D143" s="60"/>
      <c r="E143" s="60"/>
      <c r="F143" s="60"/>
      <c r="G143" s="60"/>
      <c r="H143" s="60"/>
      <c r="I143" s="60"/>
      <c r="J143" s="61"/>
    </row>
    <row r="144" customFormat="false" ht="13.5" hidden="false" customHeight="false" outlineLevel="0" collapsed="false">
      <c r="B144" s="59" t="s">
        <v>202</v>
      </c>
      <c r="C144" s="73" t="n">
        <v>1409</v>
      </c>
      <c r="D144" s="60" t="n">
        <v>460</v>
      </c>
      <c r="E144" s="60" t="n">
        <v>153</v>
      </c>
      <c r="F144" s="60" t="n">
        <v>30</v>
      </c>
      <c r="G144" s="60" t="n">
        <v>690</v>
      </c>
      <c r="H144" s="60" t="n">
        <v>49</v>
      </c>
      <c r="I144" s="60" t="n">
        <v>447</v>
      </c>
      <c r="J144" s="61" t="n">
        <v>40</v>
      </c>
    </row>
    <row r="145" customFormat="false" ht="13.5" hidden="false" customHeight="false" outlineLevel="0" collapsed="false">
      <c r="B145" s="59" t="s">
        <v>203</v>
      </c>
      <c r="C145" s="73" t="n">
        <v>176</v>
      </c>
      <c r="D145" s="60" t="n">
        <v>48</v>
      </c>
      <c r="E145" s="60" t="n">
        <v>21</v>
      </c>
      <c r="F145" s="60" t="n">
        <v>4</v>
      </c>
      <c r="G145" s="60" t="n">
        <v>113</v>
      </c>
      <c r="H145" s="60" t="n">
        <v>4</v>
      </c>
      <c r="I145" s="60" t="n">
        <v>48</v>
      </c>
      <c r="J145" s="61" t="n">
        <v>1</v>
      </c>
    </row>
    <row r="146" customFormat="false" ht="13.5" hidden="false" customHeight="false" outlineLevel="0" collapsed="false">
      <c r="B146" s="59" t="s">
        <v>204</v>
      </c>
      <c r="C146" s="73" t="n">
        <v>418</v>
      </c>
      <c r="D146" s="60" t="n">
        <v>156</v>
      </c>
      <c r="E146" s="60" t="n">
        <v>62</v>
      </c>
      <c r="F146" s="60" t="n">
        <v>19</v>
      </c>
      <c r="G146" s="60" t="n">
        <v>225</v>
      </c>
      <c r="H146" s="60" t="n">
        <v>16</v>
      </c>
      <c r="I146" s="60" t="n">
        <v>157</v>
      </c>
      <c r="J146" s="61" t="n">
        <v>20</v>
      </c>
    </row>
    <row r="147" customFormat="false" ht="13.5" hidden="false" customHeight="false" outlineLevel="0" collapsed="false">
      <c r="B147" s="59" t="s">
        <v>205</v>
      </c>
      <c r="C147" s="73" t="n">
        <v>383</v>
      </c>
      <c r="D147" s="60" t="n">
        <v>109</v>
      </c>
      <c r="E147" s="60" t="n">
        <v>35</v>
      </c>
      <c r="F147" s="60" t="n">
        <v>2</v>
      </c>
      <c r="G147" s="60" t="n">
        <v>201</v>
      </c>
      <c r="H147" s="60" t="n">
        <v>10</v>
      </c>
      <c r="I147" s="60" t="n">
        <v>84</v>
      </c>
      <c r="J147" s="61" t="n">
        <v>7</v>
      </c>
    </row>
    <row r="148" customFormat="false" ht="13.5" hidden="false" customHeight="false" outlineLevel="0" collapsed="false">
      <c r="B148" s="59" t="s">
        <v>206</v>
      </c>
      <c r="C148" s="73" t="n">
        <v>39</v>
      </c>
      <c r="D148" s="60" t="n">
        <v>10</v>
      </c>
      <c r="E148" s="60" t="n">
        <v>4</v>
      </c>
      <c r="F148" s="60" t="s">
        <v>93</v>
      </c>
      <c r="G148" s="60" t="n">
        <v>20</v>
      </c>
      <c r="H148" s="60" t="n">
        <v>2</v>
      </c>
      <c r="I148" s="60" t="n">
        <v>9</v>
      </c>
      <c r="J148" s="61" t="n">
        <v>1</v>
      </c>
    </row>
    <row r="149" customFormat="false" ht="13.5" hidden="false" customHeight="false" outlineLevel="0" collapsed="false">
      <c r="B149" s="59" t="s">
        <v>207</v>
      </c>
      <c r="C149" s="73" t="n">
        <v>56</v>
      </c>
      <c r="D149" s="60" t="n">
        <v>16</v>
      </c>
      <c r="E149" s="60" t="n">
        <v>3</v>
      </c>
      <c r="F149" s="60" t="n">
        <v>1</v>
      </c>
      <c r="G149" s="60" t="n">
        <v>21</v>
      </c>
      <c r="H149" s="60" t="n">
        <v>2</v>
      </c>
      <c r="I149" s="60" t="n">
        <v>19</v>
      </c>
      <c r="J149" s="61" t="n">
        <v>3</v>
      </c>
    </row>
    <row r="150" customFormat="false" ht="13.5" hidden="false" customHeight="false" outlineLevel="0" collapsed="false">
      <c r="B150" s="59" t="s">
        <v>208</v>
      </c>
      <c r="C150" s="73" t="n">
        <v>28</v>
      </c>
      <c r="D150" s="60" t="n">
        <v>11</v>
      </c>
      <c r="E150" s="60" t="n">
        <v>2</v>
      </c>
      <c r="F150" s="60" t="s">
        <v>93</v>
      </c>
      <c r="G150" s="60" t="n">
        <v>10</v>
      </c>
      <c r="H150" s="60" t="n">
        <v>2</v>
      </c>
      <c r="I150" s="60" t="n">
        <v>10</v>
      </c>
      <c r="J150" s="61" t="s">
        <v>93</v>
      </c>
    </row>
    <row r="151" customFormat="false" ht="13.5" hidden="false" customHeight="false" outlineLevel="0" collapsed="false">
      <c r="B151" s="59" t="s">
        <v>209</v>
      </c>
      <c r="C151" s="73" t="n">
        <v>141</v>
      </c>
      <c r="D151" s="60" t="n">
        <v>48</v>
      </c>
      <c r="E151" s="60" t="n">
        <v>9</v>
      </c>
      <c r="F151" s="60" t="s">
        <v>93</v>
      </c>
      <c r="G151" s="60" t="n">
        <v>24</v>
      </c>
      <c r="H151" s="60" t="n">
        <v>7</v>
      </c>
      <c r="I151" s="60" t="n">
        <v>68</v>
      </c>
      <c r="J151" s="61" t="n">
        <v>4</v>
      </c>
    </row>
    <row r="152" customFormat="false" ht="13.5" hidden="false" customHeight="false" outlineLevel="0" collapsed="false">
      <c r="B152" s="59" t="s">
        <v>210</v>
      </c>
      <c r="C152" s="73" t="n">
        <v>168</v>
      </c>
      <c r="D152" s="60" t="n">
        <v>62</v>
      </c>
      <c r="E152" s="60" t="n">
        <v>17</v>
      </c>
      <c r="F152" s="60" t="n">
        <v>4</v>
      </c>
      <c r="G152" s="60" t="n">
        <v>76</v>
      </c>
      <c r="H152" s="60" t="n">
        <v>6</v>
      </c>
      <c r="I152" s="60" t="n">
        <v>52</v>
      </c>
      <c r="J152" s="61" t="n">
        <v>4</v>
      </c>
    </row>
    <row r="153" customFormat="false" ht="13.5" hidden="false" customHeight="false" outlineLevel="0" collapsed="false">
      <c r="B153" s="59"/>
      <c r="C153" s="73"/>
      <c r="D153" s="60"/>
      <c r="E153" s="60"/>
      <c r="F153" s="60"/>
      <c r="G153" s="60"/>
      <c r="H153" s="60"/>
      <c r="I153" s="60"/>
      <c r="J153" s="61"/>
    </row>
    <row r="154" customFormat="false" ht="13.5" hidden="false" customHeight="false" outlineLevel="0" collapsed="false">
      <c r="B154" s="59" t="s">
        <v>211</v>
      </c>
      <c r="C154" s="73" t="n">
        <v>132</v>
      </c>
      <c r="D154" s="60" t="n">
        <v>50</v>
      </c>
      <c r="E154" s="60" t="n">
        <v>7</v>
      </c>
      <c r="F154" s="60" t="n">
        <v>1</v>
      </c>
      <c r="G154" s="60" t="n">
        <v>35</v>
      </c>
      <c r="H154" s="60" t="n">
        <v>3</v>
      </c>
      <c r="I154" s="60" t="n">
        <v>52</v>
      </c>
      <c r="J154" s="61" t="n">
        <v>5</v>
      </c>
    </row>
    <row r="155" customFormat="false" ht="13.5" hidden="false" customHeight="false" outlineLevel="0" collapsed="false">
      <c r="B155" s="59" t="s">
        <v>212</v>
      </c>
      <c r="C155" s="73" t="n">
        <v>124</v>
      </c>
      <c r="D155" s="60" t="n">
        <v>48</v>
      </c>
      <c r="E155" s="60" t="n">
        <v>7</v>
      </c>
      <c r="F155" s="60" t="s">
        <v>93</v>
      </c>
      <c r="G155" s="60" t="n">
        <v>33</v>
      </c>
      <c r="H155" s="60" t="n">
        <v>2</v>
      </c>
      <c r="I155" s="60" t="n">
        <v>49</v>
      </c>
      <c r="J155" s="61" t="n">
        <v>3</v>
      </c>
    </row>
    <row r="156" customFormat="false" ht="13.5" hidden="false" customHeight="false" outlineLevel="0" collapsed="false">
      <c r="B156" s="59" t="s">
        <v>213</v>
      </c>
      <c r="C156" s="73" t="n">
        <v>8</v>
      </c>
      <c r="D156" s="60" t="n">
        <v>2</v>
      </c>
      <c r="E156" s="60" t="s">
        <v>93</v>
      </c>
      <c r="F156" s="60" t="n">
        <v>1</v>
      </c>
      <c r="G156" s="60" t="n">
        <v>2</v>
      </c>
      <c r="H156" s="60" t="n">
        <v>1</v>
      </c>
      <c r="I156" s="60" t="n">
        <v>3</v>
      </c>
      <c r="J156" s="61" t="n">
        <v>2</v>
      </c>
    </row>
    <row r="157" customFormat="false" ht="13.5" hidden="false" customHeight="false" outlineLevel="0" collapsed="false">
      <c r="B157" s="59"/>
      <c r="C157" s="73"/>
      <c r="D157" s="60"/>
      <c r="E157" s="60"/>
      <c r="F157" s="60"/>
      <c r="G157" s="60"/>
      <c r="H157" s="60"/>
      <c r="I157" s="60"/>
      <c r="J157" s="61"/>
    </row>
    <row r="158" customFormat="false" ht="13.5" hidden="false" customHeight="false" outlineLevel="0" collapsed="false">
      <c r="B158" s="59" t="s">
        <v>214</v>
      </c>
      <c r="C158" s="73" t="n">
        <v>506</v>
      </c>
      <c r="D158" s="60" t="n">
        <v>182</v>
      </c>
      <c r="E158" s="60" t="n">
        <v>56</v>
      </c>
      <c r="F158" s="60" t="n">
        <v>11</v>
      </c>
      <c r="G158" s="60" t="n">
        <v>234</v>
      </c>
      <c r="H158" s="60" t="n">
        <v>76</v>
      </c>
      <c r="I158" s="60" t="n">
        <v>112</v>
      </c>
      <c r="J158" s="61" t="n">
        <v>67</v>
      </c>
    </row>
    <row r="159" customFormat="false" ht="13.5" hidden="false" customHeight="false" outlineLevel="0" collapsed="false">
      <c r="B159" s="59"/>
      <c r="C159" s="73"/>
      <c r="D159" s="60"/>
      <c r="E159" s="60"/>
      <c r="F159" s="60"/>
      <c r="G159" s="60"/>
      <c r="H159" s="60"/>
      <c r="I159" s="60"/>
      <c r="J159" s="61"/>
    </row>
    <row r="160" customFormat="false" ht="13.5" hidden="false" customHeight="false" outlineLevel="0" collapsed="false">
      <c r="B160" s="59" t="s">
        <v>215</v>
      </c>
      <c r="C160" s="73" t="n">
        <v>205</v>
      </c>
      <c r="D160" s="60" t="n">
        <v>71</v>
      </c>
      <c r="E160" s="60" t="n">
        <v>29</v>
      </c>
      <c r="F160" s="60" t="n">
        <v>5</v>
      </c>
      <c r="G160" s="60" t="n">
        <v>110</v>
      </c>
      <c r="H160" s="60" t="n">
        <v>27</v>
      </c>
      <c r="I160" s="60" t="n">
        <v>38</v>
      </c>
      <c r="J160" s="61" t="n">
        <v>27</v>
      </c>
    </row>
    <row r="161" customFormat="false" ht="13.5" hidden="false" customHeight="false" outlineLevel="0" collapsed="false">
      <c r="B161" s="59"/>
      <c r="C161" s="73"/>
      <c r="D161" s="60"/>
      <c r="E161" s="60"/>
      <c r="F161" s="60"/>
      <c r="G161" s="60"/>
      <c r="H161" s="60"/>
      <c r="I161" s="60"/>
      <c r="J161" s="61"/>
    </row>
    <row r="162" customFormat="false" ht="13.5" hidden="false" customHeight="false" outlineLevel="0" collapsed="false">
      <c r="B162" s="65" t="s">
        <v>216</v>
      </c>
      <c r="C162" s="74" t="n">
        <v>301</v>
      </c>
      <c r="D162" s="66" t="n">
        <v>111</v>
      </c>
      <c r="E162" s="66" t="n">
        <v>27</v>
      </c>
      <c r="F162" s="66" t="n">
        <v>6</v>
      </c>
      <c r="G162" s="66" t="n">
        <v>124</v>
      </c>
      <c r="H162" s="66" t="n">
        <v>49</v>
      </c>
      <c r="I162" s="66" t="n">
        <v>74</v>
      </c>
      <c r="J162" s="67" t="n">
        <v>40</v>
      </c>
    </row>
  </sheetData>
  <mergeCells count="1">
    <mergeCell ref="C4:J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.6953125" defaultRowHeight="13.5" zeroHeight="false" outlineLevelRow="0" outlineLevelCol="0"/>
  <cols>
    <col collapsed="false" customWidth="true" hidden="false" outlineLevel="0" max="1" min="1" style="13" width="3.25"/>
    <col collapsed="false" customWidth="true" hidden="false" outlineLevel="0" max="2" min="2" style="47" width="47.24"/>
    <col collapsed="false" customWidth="true" hidden="false" outlineLevel="0" max="3" min="3" style="13" width="9.07"/>
    <col collapsed="false" customWidth="true" hidden="false" outlineLevel="0" max="4" min="4" style="13" width="10.5"/>
    <col collapsed="false" customWidth="true" hidden="false" outlineLevel="0" max="6" min="5" style="13" width="13.19"/>
    <col collapsed="false" customWidth="true" hidden="false" outlineLevel="0" max="7" min="7" style="13" width="14.33"/>
    <col collapsed="false" customWidth="true" hidden="false" outlineLevel="0" max="8" min="8" style="13" width="10.35"/>
    <col collapsed="false" customWidth="true" hidden="false" outlineLevel="0" max="12" min="9" style="13" width="12.2"/>
    <col collapsed="false" customWidth="true" hidden="false" outlineLevel="0" max="13" min="13" style="13" width="14.33"/>
    <col collapsed="false" customWidth="true" hidden="false" outlineLevel="0" max="14" min="14" style="14" width="13.19"/>
    <col collapsed="false" customWidth="true" hidden="false" outlineLevel="0" max="16" min="15" style="13" width="13.19"/>
    <col collapsed="false" customWidth="true" hidden="false" outlineLevel="0" max="18" min="17" style="13" width="12.05"/>
    <col collapsed="false" customWidth="true" hidden="false" outlineLevel="0" max="19" min="19" style="13" width="13.34"/>
    <col collapsed="false" customWidth="true" hidden="false" outlineLevel="0" max="22" min="20" style="13" width="7.79"/>
    <col collapsed="false" customWidth="false" hidden="false" outlineLevel="0" max="257" min="23" style="13" width="1.7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51</v>
      </c>
    </row>
    <row r="3" customFormat="false" ht="13.5" hidden="false" customHeight="false" outlineLevel="0" collapsed="false">
      <c r="B3" s="16" t="s">
        <v>506</v>
      </c>
    </row>
    <row r="4" customFormat="false" ht="26.25" hidden="false" customHeight="true" outlineLevel="0" collapsed="false">
      <c r="B4" s="146"/>
      <c r="C4" s="52" t="s">
        <v>69</v>
      </c>
      <c r="D4" s="51" t="s">
        <v>70</v>
      </c>
      <c r="E4" s="19" t="s">
        <v>71</v>
      </c>
      <c r="F4" s="19"/>
      <c r="G4" s="19" t="s">
        <v>72</v>
      </c>
      <c r="H4" s="19"/>
      <c r="I4" s="19"/>
      <c r="J4" s="19"/>
      <c r="K4" s="19"/>
      <c r="L4" s="19"/>
      <c r="M4" s="17"/>
      <c r="N4" s="164"/>
      <c r="O4" s="19" t="s">
        <v>436</v>
      </c>
      <c r="P4" s="19"/>
      <c r="Q4" s="19" t="s">
        <v>76</v>
      </c>
      <c r="R4" s="19"/>
      <c r="S4" s="51" t="s">
        <v>507</v>
      </c>
      <c r="T4" s="19" t="s">
        <v>78</v>
      </c>
      <c r="U4" s="19"/>
      <c r="V4" s="19"/>
    </row>
    <row r="5" s="24" customFormat="true" ht="39" hidden="false" customHeight="true" outlineLevel="0" collapsed="false">
      <c r="B5" s="146"/>
      <c r="C5" s="52"/>
      <c r="D5" s="51"/>
      <c r="E5" s="103"/>
      <c r="F5" s="165" t="s">
        <v>79</v>
      </c>
      <c r="G5" s="53" t="s">
        <v>80</v>
      </c>
      <c r="H5" s="51" t="s">
        <v>450</v>
      </c>
      <c r="I5" s="51" t="s">
        <v>82</v>
      </c>
      <c r="J5" s="76" t="s">
        <v>354</v>
      </c>
      <c r="K5" s="93" t="s">
        <v>84</v>
      </c>
      <c r="L5" s="51" t="s">
        <v>85</v>
      </c>
      <c r="M5" s="50" t="s">
        <v>508</v>
      </c>
      <c r="N5" s="168" t="s">
        <v>509</v>
      </c>
      <c r="O5" s="103"/>
      <c r="P5" s="51" t="s">
        <v>510</v>
      </c>
      <c r="Q5" s="50"/>
      <c r="R5" s="51" t="s">
        <v>511</v>
      </c>
      <c r="S5" s="51"/>
      <c r="T5" s="53" t="s">
        <v>88</v>
      </c>
      <c r="U5" s="51" t="s">
        <v>89</v>
      </c>
      <c r="V5" s="51" t="s">
        <v>90</v>
      </c>
    </row>
    <row r="6" s="13" customFormat="true" ht="13.5" hidden="false" customHeight="false" outlineLevel="0" collapsed="false">
      <c r="B6" s="79" t="s">
        <v>512</v>
      </c>
      <c r="C6" s="112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4"/>
      <c r="O6" s="113"/>
      <c r="P6" s="113"/>
      <c r="Q6" s="113"/>
      <c r="R6" s="113"/>
      <c r="S6" s="113"/>
      <c r="T6" s="113"/>
      <c r="U6" s="113"/>
      <c r="V6" s="115"/>
    </row>
    <row r="7" s="13" customFormat="true" ht="13.5" hidden="false" customHeight="false" outlineLevel="0" collapsed="false">
      <c r="B7" s="59" t="s">
        <v>92</v>
      </c>
      <c r="C7" s="73" t="n">
        <v>24345</v>
      </c>
      <c r="D7" s="60" t="n">
        <v>228701</v>
      </c>
      <c r="E7" s="60" t="n">
        <v>9981242</v>
      </c>
      <c r="F7" s="60" t="n">
        <v>9683990</v>
      </c>
      <c r="G7" s="60" t="n">
        <v>622846051</v>
      </c>
      <c r="H7" s="60" t="n">
        <v>698492</v>
      </c>
      <c r="I7" s="60" t="n">
        <v>249543649</v>
      </c>
      <c r="J7" s="60" t="n">
        <v>349809136</v>
      </c>
      <c r="K7" s="60" t="n">
        <v>854170</v>
      </c>
      <c r="L7" s="60" t="n">
        <v>21940604</v>
      </c>
      <c r="M7" s="60" t="n">
        <v>604059650</v>
      </c>
      <c r="N7" s="116" t="n">
        <v>18786401</v>
      </c>
      <c r="O7" s="60" t="n">
        <v>89444939</v>
      </c>
      <c r="P7" s="60" t="s">
        <v>93</v>
      </c>
      <c r="Q7" s="60" t="n">
        <v>75735393</v>
      </c>
      <c r="R7" s="60" t="s">
        <v>93</v>
      </c>
      <c r="S7" s="60" t="n">
        <v>435232153</v>
      </c>
      <c r="T7" s="60" t="n">
        <v>69613</v>
      </c>
      <c r="U7" s="60" t="n">
        <v>57435</v>
      </c>
      <c r="V7" s="61" t="n">
        <v>12178</v>
      </c>
    </row>
    <row r="8" s="13" customFormat="true" ht="13.5" hidden="false" customHeight="false" outlineLevel="0" collapsed="false">
      <c r="B8" s="59" t="s">
        <v>94</v>
      </c>
      <c r="C8" s="73" t="n">
        <v>25278</v>
      </c>
      <c r="D8" s="60" t="n">
        <v>238579</v>
      </c>
      <c r="E8" s="60" t="n">
        <v>10204363</v>
      </c>
      <c r="F8" s="60" t="n">
        <v>9910718</v>
      </c>
      <c r="G8" s="60" t="n">
        <v>584755777</v>
      </c>
      <c r="H8" s="60" t="n">
        <v>673839</v>
      </c>
      <c r="I8" s="60" t="n">
        <v>233446878</v>
      </c>
      <c r="J8" s="60" t="n">
        <v>322628074</v>
      </c>
      <c r="K8" s="60" t="n">
        <v>975902</v>
      </c>
      <c r="L8" s="60" t="n">
        <v>27031084</v>
      </c>
      <c r="M8" s="60" t="n">
        <v>570897626</v>
      </c>
      <c r="N8" s="116" t="n">
        <v>13858151</v>
      </c>
      <c r="O8" s="60" t="n">
        <v>63815153</v>
      </c>
      <c r="P8" s="60" t="s">
        <v>93</v>
      </c>
      <c r="Q8" s="60" t="n">
        <v>35946267</v>
      </c>
      <c r="R8" s="60" t="s">
        <v>93</v>
      </c>
      <c r="S8" s="60" t="n">
        <v>437080898</v>
      </c>
      <c r="T8" s="60" t="n">
        <v>73220</v>
      </c>
      <c r="U8" s="60" t="n">
        <v>58660</v>
      </c>
      <c r="V8" s="61" t="n">
        <v>14560</v>
      </c>
    </row>
    <row r="9" s="13" customFormat="true" ht="13.5" hidden="false" customHeight="false" outlineLevel="0" collapsed="false">
      <c r="B9" s="59" t="s">
        <v>95</v>
      </c>
      <c r="C9" s="73" t="n">
        <v>26456</v>
      </c>
      <c r="D9" s="60" t="n">
        <v>255953</v>
      </c>
      <c r="E9" s="60" t="n">
        <v>10273638</v>
      </c>
      <c r="F9" s="60" t="n">
        <v>10077956</v>
      </c>
      <c r="G9" s="60" t="n">
        <v>608683400</v>
      </c>
      <c r="H9" s="60" t="n">
        <v>700862</v>
      </c>
      <c r="I9" s="60" t="n">
        <v>246134130</v>
      </c>
      <c r="J9" s="60" t="n">
        <v>332668932</v>
      </c>
      <c r="K9" s="60" t="n">
        <v>828458</v>
      </c>
      <c r="L9" s="60" t="n">
        <v>28351018</v>
      </c>
      <c r="M9" s="60" t="n">
        <v>593284633</v>
      </c>
      <c r="N9" s="116" t="n">
        <v>15398767</v>
      </c>
      <c r="O9" s="60" t="n">
        <v>77184948</v>
      </c>
      <c r="P9" s="60" t="s">
        <v>93</v>
      </c>
      <c r="Q9" s="60" t="n">
        <v>54325366</v>
      </c>
      <c r="R9" s="60" t="s">
        <v>93</v>
      </c>
      <c r="S9" s="60" t="n">
        <v>459421921</v>
      </c>
      <c r="T9" s="60" t="n">
        <v>77937</v>
      </c>
      <c r="U9" s="60" t="n">
        <v>61116</v>
      </c>
      <c r="V9" s="61" t="n">
        <v>16821</v>
      </c>
    </row>
    <row r="10" s="13" customFormat="true" ht="13.5" hidden="false" customHeight="false" outlineLevel="0" collapsed="false">
      <c r="B10" s="59" t="s">
        <v>96</v>
      </c>
      <c r="C10" s="73" t="n">
        <v>26353</v>
      </c>
      <c r="D10" s="60" t="n">
        <v>268599</v>
      </c>
      <c r="E10" s="60" t="n">
        <v>10231309</v>
      </c>
      <c r="F10" s="60" t="n">
        <v>10012730</v>
      </c>
      <c r="G10" s="60" t="n">
        <v>623408637</v>
      </c>
      <c r="H10" s="60" t="n">
        <v>743584</v>
      </c>
      <c r="I10" s="60" t="n">
        <v>260235966</v>
      </c>
      <c r="J10" s="60" t="n">
        <v>331652691</v>
      </c>
      <c r="K10" s="60" t="n">
        <v>883691</v>
      </c>
      <c r="L10" s="60" t="n">
        <v>29892705</v>
      </c>
      <c r="M10" s="60" t="n">
        <v>606383858</v>
      </c>
      <c r="N10" s="116" t="n">
        <v>17024779</v>
      </c>
      <c r="O10" s="60" t="n">
        <v>74778713</v>
      </c>
      <c r="P10" s="60" t="s">
        <v>93</v>
      </c>
      <c r="Q10" s="60" t="n">
        <v>53309383</v>
      </c>
      <c r="R10" s="60" t="s">
        <v>93</v>
      </c>
      <c r="S10" s="60" t="n">
        <v>466141914</v>
      </c>
      <c r="T10" s="60" t="n">
        <v>79386</v>
      </c>
      <c r="U10" s="60" t="n">
        <v>61273</v>
      </c>
      <c r="V10" s="61" t="n">
        <v>18113</v>
      </c>
    </row>
    <row r="11" s="13" customFormat="true" ht="13.5" hidden="false" customHeight="false" outlineLevel="0" collapsed="false">
      <c r="B11" s="59" t="s">
        <v>97</v>
      </c>
      <c r="C11" s="73" t="n">
        <v>26277</v>
      </c>
      <c r="D11" s="60" t="n">
        <v>283187</v>
      </c>
      <c r="E11" s="60" t="n">
        <v>10442058</v>
      </c>
      <c r="F11" s="60" t="n">
        <v>10186684</v>
      </c>
      <c r="G11" s="60" t="n">
        <v>610083685</v>
      </c>
      <c r="H11" s="60" t="n">
        <v>787518</v>
      </c>
      <c r="I11" s="60" t="n">
        <v>256558166</v>
      </c>
      <c r="J11" s="60" t="n">
        <v>321347917</v>
      </c>
      <c r="K11" s="60" t="n">
        <v>2905440</v>
      </c>
      <c r="L11" s="60" t="n">
        <v>28484644</v>
      </c>
      <c r="M11" s="60" t="n">
        <v>594856999</v>
      </c>
      <c r="N11" s="116" t="n">
        <v>15226686</v>
      </c>
      <c r="O11" s="60" t="n">
        <v>86694705</v>
      </c>
      <c r="P11" s="60" t="n">
        <v>55311305</v>
      </c>
      <c r="Q11" s="60" t="n">
        <v>57823347</v>
      </c>
      <c r="R11" s="60" t="n">
        <v>35148896</v>
      </c>
      <c r="S11" s="60" t="n">
        <v>458490847</v>
      </c>
      <c r="T11" s="60" t="n">
        <v>77912</v>
      </c>
      <c r="U11" s="60" t="n">
        <v>58866</v>
      </c>
      <c r="V11" s="61" t="n">
        <v>19046</v>
      </c>
    </row>
    <row r="12" s="13" customFormat="true" ht="13.5" hidden="false" customHeight="false" outlineLevel="0" collapsed="false">
      <c r="B12" s="59"/>
      <c r="C12" s="73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116"/>
      <c r="O12" s="60"/>
      <c r="P12" s="60"/>
      <c r="Q12" s="60"/>
      <c r="R12" s="60"/>
      <c r="S12" s="60"/>
      <c r="T12" s="60"/>
      <c r="U12" s="60"/>
      <c r="V12" s="61"/>
    </row>
    <row r="13" s="13" customFormat="true" ht="13.5" hidden="false" customHeight="false" outlineLevel="0" collapsed="false">
      <c r="B13" s="59" t="s">
        <v>98</v>
      </c>
      <c r="C13" s="73" t="n">
        <v>25185</v>
      </c>
      <c r="D13" s="60" t="n">
        <v>265998</v>
      </c>
      <c r="E13" s="60" t="n">
        <v>9983410</v>
      </c>
      <c r="F13" s="60" t="n">
        <v>9739058</v>
      </c>
      <c r="G13" s="60" t="n">
        <v>591536945</v>
      </c>
      <c r="H13" s="60" t="n">
        <v>754419</v>
      </c>
      <c r="I13" s="60" t="n">
        <v>255026429</v>
      </c>
      <c r="J13" s="60" t="n">
        <v>319295886</v>
      </c>
      <c r="K13" s="60" t="n">
        <v>2864476</v>
      </c>
      <c r="L13" s="60" t="n">
        <v>13595735</v>
      </c>
      <c r="M13" s="60" t="n">
        <v>577135043</v>
      </c>
      <c r="N13" s="116" t="n">
        <v>14401902</v>
      </c>
      <c r="O13" s="60" t="n">
        <v>86229758</v>
      </c>
      <c r="P13" s="60" t="n">
        <v>55173698</v>
      </c>
      <c r="Q13" s="60" t="n">
        <v>57602108</v>
      </c>
      <c r="R13" s="60" t="n">
        <v>34951742</v>
      </c>
      <c r="S13" s="60" t="n">
        <v>438731084</v>
      </c>
      <c r="T13" s="60" t="n">
        <v>75036</v>
      </c>
      <c r="U13" s="60" t="n">
        <v>56374</v>
      </c>
      <c r="V13" s="61" t="n">
        <v>18662</v>
      </c>
    </row>
    <row r="14" s="13" customFormat="true" ht="13.5" hidden="false" customHeight="false" outlineLevel="0" collapsed="false">
      <c r="B14" s="59"/>
      <c r="C14" s="73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116"/>
      <c r="O14" s="60"/>
      <c r="P14" s="60"/>
      <c r="Q14" s="60"/>
      <c r="R14" s="60"/>
      <c r="S14" s="60"/>
      <c r="T14" s="60"/>
      <c r="U14" s="60"/>
      <c r="V14" s="61"/>
    </row>
    <row r="15" s="13" customFormat="true" ht="13.5" hidden="false" customHeight="false" outlineLevel="0" collapsed="false">
      <c r="B15" s="59" t="s">
        <v>99</v>
      </c>
      <c r="C15" s="73" t="n">
        <v>24802</v>
      </c>
      <c r="D15" s="60" t="n">
        <v>240879</v>
      </c>
      <c r="E15" s="60" t="n">
        <v>9498164</v>
      </c>
      <c r="F15" s="60" t="n">
        <v>9275648</v>
      </c>
      <c r="G15" s="60" t="n">
        <v>588823468</v>
      </c>
      <c r="H15" s="60" t="n">
        <v>754419</v>
      </c>
      <c r="I15" s="60" t="n">
        <v>254993818</v>
      </c>
      <c r="J15" s="60" t="n">
        <v>319145395</v>
      </c>
      <c r="K15" s="60" t="n">
        <v>391101</v>
      </c>
      <c r="L15" s="60" t="n">
        <v>13538735</v>
      </c>
      <c r="M15" s="60" t="n">
        <v>574546065</v>
      </c>
      <c r="N15" s="116" t="n">
        <v>14277403</v>
      </c>
      <c r="O15" s="60" t="n">
        <v>86224231</v>
      </c>
      <c r="P15" s="60" t="n">
        <v>55173130</v>
      </c>
      <c r="Q15" s="60" t="n">
        <v>57576884</v>
      </c>
      <c r="R15" s="60" t="n">
        <v>34946571</v>
      </c>
      <c r="S15" s="60" t="n">
        <v>436450592</v>
      </c>
      <c r="T15" s="60" t="n">
        <v>74752</v>
      </c>
      <c r="U15" s="60" t="n">
        <v>56128</v>
      </c>
      <c r="V15" s="61" t="n">
        <v>18624</v>
      </c>
    </row>
    <row r="16" s="13" customFormat="true" ht="13.5" hidden="false" customHeight="false" outlineLevel="0" collapsed="false">
      <c r="B16" s="59"/>
      <c r="C16" s="73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116"/>
      <c r="O16" s="60"/>
      <c r="P16" s="60"/>
      <c r="Q16" s="60"/>
      <c r="R16" s="60"/>
      <c r="S16" s="60"/>
      <c r="T16" s="60"/>
      <c r="U16" s="60"/>
      <c r="V16" s="61"/>
    </row>
    <row r="17" s="13" customFormat="true" ht="13.5" hidden="false" customHeight="false" outlineLevel="0" collapsed="false">
      <c r="B17" s="59" t="s">
        <v>100</v>
      </c>
      <c r="C17" s="73" t="n">
        <v>64</v>
      </c>
      <c r="D17" s="60" t="n">
        <v>264</v>
      </c>
      <c r="E17" s="60" t="n">
        <v>10956</v>
      </c>
      <c r="F17" s="60" t="n">
        <v>10882</v>
      </c>
      <c r="G17" s="60" t="n">
        <v>520988</v>
      </c>
      <c r="H17" s="60" t="n">
        <v>416592</v>
      </c>
      <c r="I17" s="60" t="n">
        <v>36124</v>
      </c>
      <c r="J17" s="60" t="n">
        <v>48196</v>
      </c>
      <c r="K17" s="60" t="s">
        <v>93</v>
      </c>
      <c r="L17" s="60" t="n">
        <v>20076</v>
      </c>
      <c r="M17" s="60" t="n">
        <v>431258</v>
      </c>
      <c r="N17" s="116" t="n">
        <v>89730</v>
      </c>
      <c r="O17" s="60" t="n">
        <v>41970</v>
      </c>
      <c r="P17" s="60" t="n">
        <v>2624</v>
      </c>
      <c r="Q17" s="60" t="n">
        <v>2038</v>
      </c>
      <c r="R17" s="60" t="n">
        <v>1426</v>
      </c>
      <c r="S17" s="60" t="n">
        <v>951015</v>
      </c>
      <c r="T17" s="60" t="n">
        <v>188</v>
      </c>
      <c r="U17" s="60" t="n">
        <v>177</v>
      </c>
      <c r="V17" s="61" t="n">
        <v>11</v>
      </c>
    </row>
    <row r="18" s="13" customFormat="true" ht="13.5" hidden="false" customHeight="false" outlineLevel="0" collapsed="false">
      <c r="B18" s="59"/>
      <c r="C18" s="73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116"/>
      <c r="O18" s="60"/>
      <c r="P18" s="60"/>
      <c r="Q18" s="60"/>
      <c r="R18" s="60"/>
      <c r="S18" s="60"/>
      <c r="T18" s="60"/>
      <c r="U18" s="60"/>
      <c r="V18" s="61"/>
    </row>
    <row r="19" s="13" customFormat="true" ht="13.5" hidden="false" customHeight="false" outlineLevel="0" collapsed="false">
      <c r="B19" s="59" t="s">
        <v>101</v>
      </c>
      <c r="C19" s="73" t="n">
        <v>2</v>
      </c>
      <c r="D19" s="60" t="n">
        <v>2</v>
      </c>
      <c r="E19" s="60" t="s">
        <v>102</v>
      </c>
      <c r="F19" s="60" t="s">
        <v>102</v>
      </c>
      <c r="G19" s="60" t="s">
        <v>102</v>
      </c>
      <c r="H19" s="60" t="s">
        <v>102</v>
      </c>
      <c r="I19" s="60" t="s">
        <v>102</v>
      </c>
      <c r="J19" s="60" t="s">
        <v>102</v>
      </c>
      <c r="K19" s="60" t="s">
        <v>102</v>
      </c>
      <c r="L19" s="60" t="s">
        <v>102</v>
      </c>
      <c r="M19" s="60" t="s">
        <v>102</v>
      </c>
      <c r="N19" s="116" t="s">
        <v>102</v>
      </c>
      <c r="O19" s="60" t="s">
        <v>102</v>
      </c>
      <c r="P19" s="60" t="s">
        <v>102</v>
      </c>
      <c r="Q19" s="60" t="s">
        <v>102</v>
      </c>
      <c r="R19" s="60" t="s">
        <v>102</v>
      </c>
      <c r="S19" s="60" t="s">
        <v>102</v>
      </c>
      <c r="T19" s="60" t="n">
        <v>4</v>
      </c>
      <c r="U19" s="60" t="n">
        <v>4</v>
      </c>
      <c r="V19" s="61" t="s">
        <v>93</v>
      </c>
    </row>
    <row r="20" s="13" customFormat="true" ht="13.5" hidden="false" customHeight="false" outlineLevel="0" collapsed="false">
      <c r="B20" s="59"/>
      <c r="C20" s="73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116"/>
      <c r="O20" s="60"/>
      <c r="P20" s="60"/>
      <c r="Q20" s="60"/>
      <c r="R20" s="60"/>
      <c r="S20" s="60"/>
      <c r="T20" s="60"/>
      <c r="U20" s="60"/>
      <c r="V20" s="61"/>
    </row>
    <row r="21" s="13" customFormat="true" ht="13.5" hidden="false" customHeight="false" outlineLevel="0" collapsed="false">
      <c r="B21" s="59" t="s">
        <v>103</v>
      </c>
      <c r="C21" s="73" t="n">
        <v>2</v>
      </c>
      <c r="D21" s="60" t="n">
        <v>5</v>
      </c>
      <c r="E21" s="60" t="s">
        <v>102</v>
      </c>
      <c r="F21" s="60" t="s">
        <v>102</v>
      </c>
      <c r="G21" s="60" t="s">
        <v>102</v>
      </c>
      <c r="H21" s="60" t="s">
        <v>102</v>
      </c>
      <c r="I21" s="60" t="s">
        <v>102</v>
      </c>
      <c r="J21" s="60" t="s">
        <v>102</v>
      </c>
      <c r="K21" s="60" t="s">
        <v>102</v>
      </c>
      <c r="L21" s="60" t="s">
        <v>102</v>
      </c>
      <c r="M21" s="60" t="s">
        <v>102</v>
      </c>
      <c r="N21" s="116" t="s">
        <v>102</v>
      </c>
      <c r="O21" s="60" t="s">
        <v>102</v>
      </c>
      <c r="P21" s="60" t="s">
        <v>102</v>
      </c>
      <c r="Q21" s="60" t="s">
        <v>102</v>
      </c>
      <c r="R21" s="60" t="s">
        <v>102</v>
      </c>
      <c r="S21" s="60" t="s">
        <v>102</v>
      </c>
      <c r="T21" s="60" t="n">
        <v>3</v>
      </c>
      <c r="U21" s="60" t="n">
        <v>3</v>
      </c>
      <c r="V21" s="61" t="s">
        <v>93</v>
      </c>
    </row>
    <row r="22" s="13" customFormat="true" ht="13.5" hidden="false" customHeight="false" outlineLevel="0" collapsed="false">
      <c r="B22" s="59"/>
      <c r="C22" s="73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116"/>
      <c r="O22" s="60"/>
      <c r="P22" s="60"/>
      <c r="Q22" s="60"/>
      <c r="R22" s="60"/>
      <c r="S22" s="60"/>
      <c r="T22" s="60"/>
      <c r="U22" s="60"/>
      <c r="V22" s="61"/>
    </row>
    <row r="23" s="13" customFormat="true" ht="13.5" hidden="false" customHeight="false" outlineLevel="0" collapsed="false">
      <c r="B23" s="59" t="s">
        <v>104</v>
      </c>
      <c r="C23" s="73" t="n">
        <v>10</v>
      </c>
      <c r="D23" s="60" t="n">
        <v>38</v>
      </c>
      <c r="E23" s="60" t="n">
        <v>2429</v>
      </c>
      <c r="F23" s="60" t="n">
        <v>2428</v>
      </c>
      <c r="G23" s="60" t="n">
        <v>210361</v>
      </c>
      <c r="H23" s="60" t="n">
        <v>190747</v>
      </c>
      <c r="I23" s="60" t="n">
        <v>11999</v>
      </c>
      <c r="J23" s="60" t="n">
        <v>5910</v>
      </c>
      <c r="K23" s="60" t="s">
        <v>93</v>
      </c>
      <c r="L23" s="60" t="n">
        <v>1705</v>
      </c>
      <c r="M23" s="60" t="n">
        <v>131191</v>
      </c>
      <c r="N23" s="116" t="n">
        <v>79170</v>
      </c>
      <c r="O23" s="60" t="n">
        <v>40253</v>
      </c>
      <c r="P23" s="60" t="n">
        <v>1510</v>
      </c>
      <c r="Q23" s="60" t="n">
        <v>1415</v>
      </c>
      <c r="R23" s="60" t="n">
        <v>1415</v>
      </c>
      <c r="S23" s="60" t="n">
        <v>511860</v>
      </c>
      <c r="T23" s="60" t="n">
        <v>73</v>
      </c>
      <c r="U23" s="60" t="n">
        <v>65</v>
      </c>
      <c r="V23" s="61" t="n">
        <v>8</v>
      </c>
    </row>
    <row r="24" s="13" customFormat="true" ht="13.5" hidden="false" customHeight="false" outlineLevel="0" collapsed="false">
      <c r="B24" s="59"/>
      <c r="C24" s="73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116"/>
      <c r="O24" s="60"/>
      <c r="P24" s="60"/>
      <c r="Q24" s="60"/>
      <c r="R24" s="60"/>
      <c r="S24" s="60"/>
      <c r="T24" s="60"/>
      <c r="U24" s="60"/>
      <c r="V24" s="61"/>
    </row>
    <row r="25" s="13" customFormat="true" ht="13.5" hidden="false" customHeight="false" outlineLevel="0" collapsed="false">
      <c r="B25" s="59" t="s">
        <v>105</v>
      </c>
      <c r="C25" s="73" t="n">
        <v>50</v>
      </c>
      <c r="D25" s="60" t="n">
        <v>219</v>
      </c>
      <c r="E25" s="60" t="n">
        <v>5777</v>
      </c>
      <c r="F25" s="60" t="n">
        <v>5766</v>
      </c>
      <c r="G25" s="60" t="n">
        <v>240791</v>
      </c>
      <c r="H25" s="60" t="n">
        <v>156559</v>
      </c>
      <c r="I25" s="60" t="n">
        <v>24125</v>
      </c>
      <c r="J25" s="60" t="n">
        <v>42093</v>
      </c>
      <c r="K25" s="60" t="s">
        <v>93</v>
      </c>
      <c r="L25" s="60" t="n">
        <v>18014</v>
      </c>
      <c r="M25" s="60" t="n">
        <v>230124</v>
      </c>
      <c r="N25" s="116" t="n">
        <v>10667</v>
      </c>
      <c r="O25" s="60" t="n">
        <v>1717</v>
      </c>
      <c r="P25" s="60" t="n">
        <v>1114</v>
      </c>
      <c r="Q25" s="60" t="n">
        <v>623</v>
      </c>
      <c r="R25" s="60" t="n">
        <v>11</v>
      </c>
      <c r="S25" s="60" t="n">
        <v>358257</v>
      </c>
      <c r="T25" s="60" t="n">
        <v>108</v>
      </c>
      <c r="U25" s="60" t="n">
        <v>105</v>
      </c>
      <c r="V25" s="61" t="n">
        <v>3</v>
      </c>
    </row>
    <row r="26" s="13" customFormat="true" ht="13.5" hidden="false" customHeight="false" outlineLevel="0" collapsed="false">
      <c r="B26" s="59"/>
      <c r="C26" s="73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116"/>
      <c r="O26" s="60"/>
      <c r="P26" s="60"/>
      <c r="Q26" s="60"/>
      <c r="R26" s="60"/>
      <c r="S26" s="60"/>
      <c r="T26" s="60"/>
      <c r="U26" s="60"/>
      <c r="V26" s="61"/>
    </row>
    <row r="27" s="13" customFormat="true" ht="13.5" hidden="false" customHeight="false" outlineLevel="0" collapsed="false">
      <c r="B27" s="59" t="s">
        <v>106</v>
      </c>
      <c r="C27" s="73" t="n">
        <v>14104</v>
      </c>
      <c r="D27" s="60" t="n">
        <v>83231</v>
      </c>
      <c r="E27" s="60" t="n">
        <v>5793449</v>
      </c>
      <c r="F27" s="60" t="n">
        <v>5723008</v>
      </c>
      <c r="G27" s="60" t="n">
        <v>270074457</v>
      </c>
      <c r="H27" s="60" t="n">
        <v>63803</v>
      </c>
      <c r="I27" s="60" t="n">
        <v>244852938</v>
      </c>
      <c r="J27" s="60" t="n">
        <v>20766626</v>
      </c>
      <c r="K27" s="60" t="n">
        <v>60680</v>
      </c>
      <c r="L27" s="60" t="n">
        <v>4330410</v>
      </c>
      <c r="M27" s="60" t="n">
        <v>259225773</v>
      </c>
      <c r="N27" s="116" t="n">
        <v>10848684</v>
      </c>
      <c r="O27" s="60" t="n">
        <v>38971871</v>
      </c>
      <c r="P27" s="60" t="n">
        <v>33985525</v>
      </c>
      <c r="Q27" s="60" t="n">
        <v>12957253</v>
      </c>
      <c r="R27" s="60" t="n">
        <v>10738799</v>
      </c>
      <c r="S27" s="60" t="n">
        <v>269501355</v>
      </c>
      <c r="T27" s="60" t="n">
        <v>42389</v>
      </c>
      <c r="U27" s="60" t="n">
        <v>31881</v>
      </c>
      <c r="V27" s="61" t="n">
        <v>10508</v>
      </c>
    </row>
    <row r="28" s="13" customFormat="true" ht="13.5" hidden="false" customHeight="false" outlineLevel="0" collapsed="false">
      <c r="B28" s="59"/>
      <c r="C28" s="73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116"/>
      <c r="O28" s="60"/>
      <c r="P28" s="60"/>
      <c r="Q28" s="60"/>
      <c r="R28" s="60"/>
      <c r="S28" s="60"/>
      <c r="T28" s="60"/>
      <c r="U28" s="60"/>
      <c r="V28" s="61"/>
    </row>
    <row r="29" s="13" customFormat="true" ht="13.5" hidden="false" customHeight="false" outlineLevel="0" collapsed="false">
      <c r="B29" s="59" t="s">
        <v>107</v>
      </c>
      <c r="C29" s="73" t="n">
        <v>1420</v>
      </c>
      <c r="D29" s="60" t="n">
        <v>12010</v>
      </c>
      <c r="E29" s="60" t="n">
        <v>529341</v>
      </c>
      <c r="F29" s="60" t="n">
        <v>508206</v>
      </c>
      <c r="G29" s="60" t="n">
        <v>16069907</v>
      </c>
      <c r="H29" s="60" t="s">
        <v>93</v>
      </c>
      <c r="I29" s="60" t="n">
        <v>13713067</v>
      </c>
      <c r="J29" s="60" t="n">
        <v>2185397</v>
      </c>
      <c r="K29" s="60" t="n">
        <v>49045</v>
      </c>
      <c r="L29" s="60" t="n">
        <v>122398</v>
      </c>
      <c r="M29" s="60" t="n">
        <v>15709391</v>
      </c>
      <c r="N29" s="116" t="n">
        <v>360516</v>
      </c>
      <c r="O29" s="60" t="n">
        <v>104091</v>
      </c>
      <c r="P29" s="60" t="n">
        <v>38706</v>
      </c>
      <c r="Q29" s="60" t="n">
        <v>357224</v>
      </c>
      <c r="R29" s="60" t="n">
        <v>310705</v>
      </c>
      <c r="S29" s="60" t="n">
        <v>11901613</v>
      </c>
      <c r="T29" s="60" t="n">
        <v>2638</v>
      </c>
      <c r="U29" s="60" t="n">
        <v>2278</v>
      </c>
      <c r="V29" s="61" t="n">
        <v>360</v>
      </c>
    </row>
    <row r="30" s="13" customFormat="true" ht="13.5" hidden="false" customHeight="false" outlineLevel="0" collapsed="false">
      <c r="B30" s="59" t="s">
        <v>108</v>
      </c>
      <c r="C30" s="73" t="n">
        <v>260</v>
      </c>
      <c r="D30" s="60" t="n">
        <v>2062</v>
      </c>
      <c r="E30" s="60" t="n">
        <v>99336</v>
      </c>
      <c r="F30" s="60" t="n">
        <v>96830</v>
      </c>
      <c r="G30" s="60" t="n">
        <v>4695427</v>
      </c>
      <c r="H30" s="60" t="s">
        <v>93</v>
      </c>
      <c r="I30" s="60" t="n">
        <v>3885958</v>
      </c>
      <c r="J30" s="60" t="n">
        <v>783953</v>
      </c>
      <c r="K30" s="60" t="n">
        <v>4336</v>
      </c>
      <c r="L30" s="60" t="n">
        <v>21180</v>
      </c>
      <c r="M30" s="60" t="n">
        <v>4631272</v>
      </c>
      <c r="N30" s="116" t="n">
        <v>64155</v>
      </c>
      <c r="O30" s="60" t="n">
        <v>14364</v>
      </c>
      <c r="P30" s="60" t="n">
        <v>8952</v>
      </c>
      <c r="Q30" s="60" t="n">
        <v>56974</v>
      </c>
      <c r="R30" s="60" t="n">
        <v>40061</v>
      </c>
      <c r="S30" s="60" t="n">
        <v>2511425</v>
      </c>
      <c r="T30" s="60" t="n">
        <v>787</v>
      </c>
      <c r="U30" s="60" t="n">
        <v>714</v>
      </c>
      <c r="V30" s="61" t="n">
        <v>73</v>
      </c>
    </row>
    <row r="31" s="13" customFormat="true" ht="13.5" hidden="false" customHeight="false" outlineLevel="0" collapsed="false">
      <c r="B31" s="59" t="s">
        <v>109</v>
      </c>
      <c r="C31" s="73" t="n">
        <v>204</v>
      </c>
      <c r="D31" s="60" t="n">
        <v>1144</v>
      </c>
      <c r="E31" s="60" t="n">
        <v>47035</v>
      </c>
      <c r="F31" s="60" t="n">
        <v>46003</v>
      </c>
      <c r="G31" s="60" t="n">
        <v>1379141</v>
      </c>
      <c r="H31" s="60" t="s">
        <v>93</v>
      </c>
      <c r="I31" s="60" t="n">
        <v>1172339</v>
      </c>
      <c r="J31" s="60" t="n">
        <v>190133</v>
      </c>
      <c r="K31" s="60" t="n">
        <v>496</v>
      </c>
      <c r="L31" s="60" t="n">
        <v>16173</v>
      </c>
      <c r="M31" s="60" t="n">
        <v>1352665</v>
      </c>
      <c r="N31" s="116" t="n">
        <v>26476</v>
      </c>
      <c r="O31" s="60" t="n">
        <v>4745</v>
      </c>
      <c r="P31" s="60" t="n">
        <v>3622</v>
      </c>
      <c r="Q31" s="60" t="n">
        <v>14266</v>
      </c>
      <c r="R31" s="60" t="n">
        <v>11749</v>
      </c>
      <c r="S31" s="60" t="n">
        <v>1059370</v>
      </c>
      <c r="T31" s="60" t="n">
        <v>237</v>
      </c>
      <c r="U31" s="60" t="n">
        <v>190</v>
      </c>
      <c r="V31" s="61" t="n">
        <v>47</v>
      </c>
    </row>
    <row r="32" s="13" customFormat="true" ht="13.5" hidden="false" customHeight="false" outlineLevel="0" collapsed="false">
      <c r="B32" s="59" t="s">
        <v>110</v>
      </c>
      <c r="C32" s="73" t="n">
        <v>46</v>
      </c>
      <c r="D32" s="60" t="n">
        <v>243</v>
      </c>
      <c r="E32" s="60" t="n">
        <v>9341</v>
      </c>
      <c r="F32" s="60" t="n">
        <v>9153</v>
      </c>
      <c r="G32" s="60" t="n">
        <v>852548</v>
      </c>
      <c r="H32" s="60" t="s">
        <v>93</v>
      </c>
      <c r="I32" s="60" t="n">
        <v>682760</v>
      </c>
      <c r="J32" s="60" t="n">
        <v>157558</v>
      </c>
      <c r="K32" s="60" t="n">
        <v>176</v>
      </c>
      <c r="L32" s="60" t="n">
        <v>12054</v>
      </c>
      <c r="M32" s="60" t="n">
        <v>833606</v>
      </c>
      <c r="N32" s="116" t="n">
        <v>18942</v>
      </c>
      <c r="O32" s="60" t="n">
        <v>1896</v>
      </c>
      <c r="P32" s="60" t="n">
        <v>1884</v>
      </c>
      <c r="Q32" s="60" t="n">
        <v>3570</v>
      </c>
      <c r="R32" s="60" t="n">
        <v>2949</v>
      </c>
      <c r="S32" s="60" t="n">
        <v>570579</v>
      </c>
      <c r="T32" s="60" t="n">
        <v>194</v>
      </c>
      <c r="U32" s="60" t="n">
        <v>181</v>
      </c>
      <c r="V32" s="61" t="n">
        <v>13</v>
      </c>
    </row>
    <row r="33" s="13" customFormat="true" ht="13.5" hidden="false" customHeight="false" outlineLevel="0" collapsed="false">
      <c r="B33" s="59" t="s">
        <v>111</v>
      </c>
      <c r="C33" s="73" t="n">
        <v>910</v>
      </c>
      <c r="D33" s="60" t="n">
        <v>8561</v>
      </c>
      <c r="E33" s="60" t="n">
        <v>373629</v>
      </c>
      <c r="F33" s="60" t="n">
        <v>356220</v>
      </c>
      <c r="G33" s="60" t="n">
        <v>9142791</v>
      </c>
      <c r="H33" s="60" t="s">
        <v>93</v>
      </c>
      <c r="I33" s="60" t="n">
        <v>7972010</v>
      </c>
      <c r="J33" s="60" t="n">
        <v>1053753</v>
      </c>
      <c r="K33" s="60" t="n">
        <v>44037</v>
      </c>
      <c r="L33" s="60" t="n">
        <v>72991</v>
      </c>
      <c r="M33" s="60" t="n">
        <v>8891848</v>
      </c>
      <c r="N33" s="116" t="n">
        <v>250943</v>
      </c>
      <c r="O33" s="60" t="n">
        <v>83086</v>
      </c>
      <c r="P33" s="60" t="n">
        <v>24248</v>
      </c>
      <c r="Q33" s="60" t="n">
        <v>282414</v>
      </c>
      <c r="R33" s="60" t="n">
        <v>255946</v>
      </c>
      <c r="S33" s="60" t="n">
        <v>7760239</v>
      </c>
      <c r="T33" s="60" t="n">
        <v>1420</v>
      </c>
      <c r="U33" s="60" t="n">
        <v>1193</v>
      </c>
      <c r="V33" s="61" t="n">
        <v>227</v>
      </c>
    </row>
    <row r="34" s="13" customFormat="true" ht="13.5" hidden="false" customHeight="false" outlineLevel="0" collapsed="false">
      <c r="B34" s="59"/>
      <c r="C34" s="73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116"/>
      <c r="O34" s="60"/>
      <c r="P34" s="60"/>
      <c r="Q34" s="60"/>
      <c r="R34" s="60"/>
      <c r="S34" s="60"/>
      <c r="T34" s="60"/>
      <c r="U34" s="60"/>
      <c r="V34" s="61"/>
    </row>
    <row r="35" s="13" customFormat="true" ht="13.5" hidden="false" customHeight="false" outlineLevel="0" collapsed="false">
      <c r="B35" s="59" t="s">
        <v>112</v>
      </c>
      <c r="C35" s="73" t="n">
        <v>209</v>
      </c>
      <c r="D35" s="60" t="n">
        <v>3265</v>
      </c>
      <c r="E35" s="60" t="n">
        <v>130541</v>
      </c>
      <c r="F35" s="60" t="n">
        <v>129145</v>
      </c>
      <c r="G35" s="60" t="n">
        <v>11909530</v>
      </c>
      <c r="H35" s="60" t="s">
        <v>93</v>
      </c>
      <c r="I35" s="60" t="n">
        <v>10760882</v>
      </c>
      <c r="J35" s="60" t="n">
        <v>1049703</v>
      </c>
      <c r="K35" s="60" t="n">
        <v>7710</v>
      </c>
      <c r="L35" s="60" t="n">
        <v>91235</v>
      </c>
      <c r="M35" s="60" t="n">
        <v>11327357</v>
      </c>
      <c r="N35" s="116" t="n">
        <v>582173</v>
      </c>
      <c r="O35" s="60" t="n">
        <v>27276</v>
      </c>
      <c r="P35" s="60" t="n">
        <v>24426</v>
      </c>
      <c r="Q35" s="60" t="n">
        <v>124203</v>
      </c>
      <c r="R35" s="60" t="n">
        <v>112510</v>
      </c>
      <c r="S35" s="60" t="n">
        <v>9601826</v>
      </c>
      <c r="T35" s="60" t="n">
        <v>1109</v>
      </c>
      <c r="U35" s="60" t="n">
        <v>904</v>
      </c>
      <c r="V35" s="61" t="n">
        <v>205</v>
      </c>
    </row>
    <row r="36" s="13" customFormat="true" ht="13.5" hidden="false" customHeight="false" outlineLevel="0" collapsed="false">
      <c r="B36" s="59" t="s">
        <v>113</v>
      </c>
      <c r="C36" s="73" t="n">
        <v>167</v>
      </c>
      <c r="D36" s="60" t="n">
        <v>2957</v>
      </c>
      <c r="E36" s="60" t="n">
        <v>122349</v>
      </c>
      <c r="F36" s="60" t="n">
        <v>121056</v>
      </c>
      <c r="G36" s="60" t="n">
        <v>10836963</v>
      </c>
      <c r="H36" s="60" t="s">
        <v>93</v>
      </c>
      <c r="I36" s="60" t="n">
        <v>9878480</v>
      </c>
      <c r="J36" s="60" t="n">
        <v>867280</v>
      </c>
      <c r="K36" s="60" t="n">
        <v>7710</v>
      </c>
      <c r="L36" s="60" t="n">
        <v>83493</v>
      </c>
      <c r="M36" s="60" t="n">
        <v>10264044</v>
      </c>
      <c r="N36" s="116" t="n">
        <v>572919</v>
      </c>
      <c r="O36" s="60" t="n">
        <v>26987</v>
      </c>
      <c r="P36" s="60" t="n">
        <v>24137</v>
      </c>
      <c r="Q36" s="60" t="n">
        <v>121435</v>
      </c>
      <c r="R36" s="60" t="n">
        <v>109742</v>
      </c>
      <c r="S36" s="60" t="n">
        <v>9044399</v>
      </c>
      <c r="T36" s="60" t="n">
        <v>918</v>
      </c>
      <c r="U36" s="60" t="n">
        <v>716</v>
      </c>
      <c r="V36" s="61" t="n">
        <v>202</v>
      </c>
    </row>
    <row r="37" s="13" customFormat="true" ht="13.5" hidden="false" customHeight="false" outlineLevel="0" collapsed="false">
      <c r="B37" s="59" t="s">
        <v>114</v>
      </c>
      <c r="C37" s="73" t="n">
        <v>42</v>
      </c>
      <c r="D37" s="60" t="n">
        <v>308</v>
      </c>
      <c r="E37" s="60" t="n">
        <v>8192</v>
      </c>
      <c r="F37" s="60" t="n">
        <v>8089</v>
      </c>
      <c r="G37" s="60" t="n">
        <v>1072567</v>
      </c>
      <c r="H37" s="60" t="s">
        <v>93</v>
      </c>
      <c r="I37" s="60" t="n">
        <v>882402</v>
      </c>
      <c r="J37" s="60" t="n">
        <v>182423</v>
      </c>
      <c r="K37" s="60" t="s">
        <v>93</v>
      </c>
      <c r="L37" s="60" t="n">
        <v>7742</v>
      </c>
      <c r="M37" s="60" t="n">
        <v>1063313</v>
      </c>
      <c r="N37" s="116" t="n">
        <v>9254</v>
      </c>
      <c r="O37" s="60" t="n">
        <v>289</v>
      </c>
      <c r="P37" s="60" t="n">
        <v>289</v>
      </c>
      <c r="Q37" s="60" t="n">
        <v>2768</v>
      </c>
      <c r="R37" s="60" t="n">
        <v>2768</v>
      </c>
      <c r="S37" s="60" t="n">
        <v>557427</v>
      </c>
      <c r="T37" s="60" t="n">
        <v>191</v>
      </c>
      <c r="U37" s="60" t="n">
        <v>188</v>
      </c>
      <c r="V37" s="61" t="n">
        <v>3</v>
      </c>
    </row>
    <row r="38" s="13" customFormat="true" ht="13.5" hidden="false" customHeight="false" outlineLevel="0" collapsed="false">
      <c r="B38" s="59"/>
      <c r="C38" s="73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116"/>
      <c r="O38" s="60"/>
      <c r="P38" s="60"/>
      <c r="Q38" s="60"/>
      <c r="R38" s="60"/>
      <c r="S38" s="60"/>
      <c r="T38" s="60"/>
      <c r="U38" s="60"/>
      <c r="V38" s="61"/>
    </row>
    <row r="39" s="13" customFormat="true" ht="13.5" hidden="false" customHeight="false" outlineLevel="0" collapsed="false">
      <c r="B39" s="59" t="s">
        <v>115</v>
      </c>
      <c r="C39" s="73" t="n">
        <v>433</v>
      </c>
      <c r="D39" s="60" t="n">
        <v>1218</v>
      </c>
      <c r="E39" s="60" t="n">
        <v>87696</v>
      </c>
      <c r="F39" s="60" t="n">
        <v>87092</v>
      </c>
      <c r="G39" s="60" t="n">
        <v>2469903</v>
      </c>
      <c r="H39" s="60" t="s">
        <v>93</v>
      </c>
      <c r="I39" s="60" t="n">
        <v>2193571</v>
      </c>
      <c r="J39" s="60" t="n">
        <v>217687</v>
      </c>
      <c r="K39" s="60" t="n">
        <v>162</v>
      </c>
      <c r="L39" s="60" t="n">
        <v>58483</v>
      </c>
      <c r="M39" s="60" t="n">
        <v>2424479</v>
      </c>
      <c r="N39" s="116" t="n">
        <v>45424</v>
      </c>
      <c r="O39" s="60" t="n">
        <v>70460</v>
      </c>
      <c r="P39" s="60" t="n">
        <v>35756</v>
      </c>
      <c r="Q39" s="60" t="n">
        <v>124393</v>
      </c>
      <c r="R39" s="60" t="n">
        <v>113662</v>
      </c>
      <c r="S39" s="60" t="n">
        <v>3149507</v>
      </c>
      <c r="T39" s="60" t="n">
        <v>842</v>
      </c>
      <c r="U39" s="60" t="n">
        <v>694</v>
      </c>
      <c r="V39" s="61" t="n">
        <v>148</v>
      </c>
    </row>
    <row r="40" s="13" customFormat="true" ht="13.5" hidden="false" customHeight="false" outlineLevel="0" collapsed="false">
      <c r="B40" s="59" t="s">
        <v>116</v>
      </c>
      <c r="C40" s="73" t="n">
        <v>56</v>
      </c>
      <c r="D40" s="60" t="n">
        <v>138</v>
      </c>
      <c r="E40" s="60" t="n">
        <v>12371</v>
      </c>
      <c r="F40" s="60" t="n">
        <v>12333</v>
      </c>
      <c r="G40" s="60" t="n">
        <v>451580</v>
      </c>
      <c r="H40" s="60" t="s">
        <v>93</v>
      </c>
      <c r="I40" s="60" t="n">
        <v>413759</v>
      </c>
      <c r="J40" s="60" t="n">
        <v>21688</v>
      </c>
      <c r="K40" s="60" t="s">
        <v>93</v>
      </c>
      <c r="L40" s="60" t="n">
        <v>16133</v>
      </c>
      <c r="M40" s="60" t="n">
        <v>445237</v>
      </c>
      <c r="N40" s="116" t="n">
        <v>6343</v>
      </c>
      <c r="O40" s="60" t="n">
        <v>15774</v>
      </c>
      <c r="P40" s="60" t="n">
        <v>14568</v>
      </c>
      <c r="Q40" s="60" t="n">
        <v>88272</v>
      </c>
      <c r="R40" s="60" t="n">
        <v>87945</v>
      </c>
      <c r="S40" s="60" t="n">
        <v>712620</v>
      </c>
      <c r="T40" s="60" t="n">
        <v>118</v>
      </c>
      <c r="U40" s="60" t="n">
        <v>86</v>
      </c>
      <c r="V40" s="61" t="n">
        <v>32</v>
      </c>
    </row>
    <row r="41" s="13" customFormat="true" ht="13.5" hidden="false" customHeight="false" outlineLevel="0" collapsed="false">
      <c r="B41" s="59" t="s">
        <v>117</v>
      </c>
      <c r="C41" s="73" t="n">
        <v>133</v>
      </c>
      <c r="D41" s="60" t="n">
        <v>385</v>
      </c>
      <c r="E41" s="60" t="n">
        <v>32503</v>
      </c>
      <c r="F41" s="60" t="n">
        <v>32300</v>
      </c>
      <c r="G41" s="60" t="n">
        <v>945502</v>
      </c>
      <c r="H41" s="60" t="s">
        <v>93</v>
      </c>
      <c r="I41" s="60" t="n">
        <v>847414</v>
      </c>
      <c r="J41" s="60" t="n">
        <v>68239</v>
      </c>
      <c r="K41" s="60" t="n">
        <v>81</v>
      </c>
      <c r="L41" s="60" t="n">
        <v>29768</v>
      </c>
      <c r="M41" s="60" t="n">
        <v>928370</v>
      </c>
      <c r="N41" s="116" t="n">
        <v>17132</v>
      </c>
      <c r="O41" s="60" t="n">
        <v>22344</v>
      </c>
      <c r="P41" s="60" t="n">
        <v>6426</v>
      </c>
      <c r="Q41" s="60" t="n">
        <v>21258</v>
      </c>
      <c r="R41" s="60" t="n">
        <v>15390</v>
      </c>
      <c r="S41" s="60" t="n">
        <v>1273666</v>
      </c>
      <c r="T41" s="60" t="n">
        <v>333</v>
      </c>
      <c r="U41" s="60" t="n">
        <v>284</v>
      </c>
      <c r="V41" s="61" t="n">
        <v>49</v>
      </c>
    </row>
    <row r="42" s="13" customFormat="true" ht="13.5" hidden="false" customHeight="false" outlineLevel="0" collapsed="false">
      <c r="B42" s="59" t="s">
        <v>118</v>
      </c>
      <c r="C42" s="73" t="n">
        <v>124</v>
      </c>
      <c r="D42" s="60" t="n">
        <v>252</v>
      </c>
      <c r="E42" s="60" t="n">
        <v>21149</v>
      </c>
      <c r="F42" s="60" t="n">
        <v>20797</v>
      </c>
      <c r="G42" s="60" t="n">
        <v>386989</v>
      </c>
      <c r="H42" s="60" t="s">
        <v>93</v>
      </c>
      <c r="I42" s="60" t="n">
        <v>369018</v>
      </c>
      <c r="J42" s="60" t="n">
        <v>12939</v>
      </c>
      <c r="K42" s="60" t="n">
        <v>81</v>
      </c>
      <c r="L42" s="60" t="n">
        <v>4951</v>
      </c>
      <c r="M42" s="60" t="n">
        <v>383523</v>
      </c>
      <c r="N42" s="116" t="n">
        <v>3466</v>
      </c>
      <c r="O42" s="60" t="n">
        <v>19633</v>
      </c>
      <c r="P42" s="60" t="n">
        <v>2702</v>
      </c>
      <c r="Q42" s="60" t="n">
        <v>810</v>
      </c>
      <c r="R42" s="60" t="n">
        <v>810</v>
      </c>
      <c r="S42" s="60" t="n">
        <v>452761</v>
      </c>
      <c r="T42" s="60" t="n">
        <v>147</v>
      </c>
      <c r="U42" s="60" t="n">
        <v>130</v>
      </c>
      <c r="V42" s="61" t="n">
        <v>17</v>
      </c>
    </row>
    <row r="43" s="13" customFormat="true" ht="13.5" hidden="false" customHeight="false" outlineLevel="0" collapsed="false">
      <c r="B43" s="59" t="s">
        <v>119</v>
      </c>
      <c r="C43" s="73" t="n">
        <v>120</v>
      </c>
      <c r="D43" s="60" t="n">
        <v>443</v>
      </c>
      <c r="E43" s="60" t="n">
        <v>21673</v>
      </c>
      <c r="F43" s="60" t="n">
        <v>21662</v>
      </c>
      <c r="G43" s="60" t="n">
        <v>685832</v>
      </c>
      <c r="H43" s="60" t="s">
        <v>93</v>
      </c>
      <c r="I43" s="60" t="n">
        <v>563380</v>
      </c>
      <c r="J43" s="60" t="n">
        <v>114821</v>
      </c>
      <c r="K43" s="60" t="s">
        <v>93</v>
      </c>
      <c r="L43" s="60" t="n">
        <v>7631</v>
      </c>
      <c r="M43" s="60" t="n">
        <v>667349</v>
      </c>
      <c r="N43" s="116" t="n">
        <v>18483</v>
      </c>
      <c r="O43" s="60" t="n">
        <v>12709</v>
      </c>
      <c r="P43" s="60" t="n">
        <v>12060</v>
      </c>
      <c r="Q43" s="60" t="n">
        <v>14053</v>
      </c>
      <c r="R43" s="60" t="n">
        <v>9517</v>
      </c>
      <c r="S43" s="60" t="n">
        <v>710460</v>
      </c>
      <c r="T43" s="60" t="n">
        <v>244</v>
      </c>
      <c r="U43" s="60" t="n">
        <v>194</v>
      </c>
      <c r="V43" s="61" t="n">
        <v>50</v>
      </c>
    </row>
    <row r="44" s="13" customFormat="true" ht="13.5" hidden="false" customHeight="false" outlineLevel="0" collapsed="false">
      <c r="B44" s="59"/>
      <c r="C44" s="73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116"/>
      <c r="O44" s="60"/>
      <c r="P44" s="60"/>
      <c r="Q44" s="60"/>
      <c r="R44" s="60"/>
      <c r="S44" s="60"/>
      <c r="T44" s="60"/>
      <c r="U44" s="60"/>
      <c r="V44" s="61"/>
    </row>
    <row r="45" s="13" customFormat="true" ht="13.5" hidden="false" customHeight="false" outlineLevel="0" collapsed="false">
      <c r="B45" s="59" t="s">
        <v>120</v>
      </c>
      <c r="C45" s="73" t="n">
        <v>502</v>
      </c>
      <c r="D45" s="60" t="n">
        <v>2300</v>
      </c>
      <c r="E45" s="60" t="n">
        <v>113873</v>
      </c>
      <c r="F45" s="60" t="n">
        <v>107466</v>
      </c>
      <c r="G45" s="60" t="n">
        <v>2316410</v>
      </c>
      <c r="H45" s="60" t="s">
        <v>93</v>
      </c>
      <c r="I45" s="60" t="n">
        <v>2115294</v>
      </c>
      <c r="J45" s="60" t="n">
        <v>178870</v>
      </c>
      <c r="K45" s="60" t="n">
        <v>567</v>
      </c>
      <c r="L45" s="60" t="n">
        <v>21679</v>
      </c>
      <c r="M45" s="60" t="n">
        <v>2259811</v>
      </c>
      <c r="N45" s="116" t="n">
        <v>56599</v>
      </c>
      <c r="O45" s="60" t="n">
        <v>22746</v>
      </c>
      <c r="P45" s="60" t="n">
        <v>17810</v>
      </c>
      <c r="Q45" s="60" t="n">
        <v>70461</v>
      </c>
      <c r="R45" s="60" t="n">
        <v>46162</v>
      </c>
      <c r="S45" s="60" t="n">
        <v>2496432</v>
      </c>
      <c r="T45" s="60" t="n">
        <v>689</v>
      </c>
      <c r="U45" s="60" t="n">
        <v>564</v>
      </c>
      <c r="V45" s="61" t="n">
        <v>125</v>
      </c>
    </row>
    <row r="46" s="13" customFormat="true" ht="13.5" hidden="false" customHeight="false" outlineLevel="0" collapsed="false">
      <c r="B46" s="59" t="s">
        <v>121</v>
      </c>
      <c r="C46" s="73" t="n">
        <v>359</v>
      </c>
      <c r="D46" s="60" t="n">
        <v>1826</v>
      </c>
      <c r="E46" s="60" t="n">
        <v>86295</v>
      </c>
      <c r="F46" s="60" t="n">
        <v>80059</v>
      </c>
      <c r="G46" s="60" t="n">
        <v>1675946</v>
      </c>
      <c r="H46" s="60" t="s">
        <v>93</v>
      </c>
      <c r="I46" s="60" t="n">
        <v>1530398</v>
      </c>
      <c r="J46" s="60" t="n">
        <v>128326</v>
      </c>
      <c r="K46" s="60" t="n">
        <v>38</v>
      </c>
      <c r="L46" s="60" t="n">
        <v>17184</v>
      </c>
      <c r="M46" s="60" t="n">
        <v>1635703</v>
      </c>
      <c r="N46" s="116" t="n">
        <v>40243</v>
      </c>
      <c r="O46" s="60" t="n">
        <v>13474</v>
      </c>
      <c r="P46" s="60" t="n">
        <v>11804</v>
      </c>
      <c r="Q46" s="60" t="n">
        <v>48793</v>
      </c>
      <c r="R46" s="60" t="n">
        <v>31893</v>
      </c>
      <c r="S46" s="60" t="n">
        <v>1672701</v>
      </c>
      <c r="T46" s="60" t="n">
        <v>542</v>
      </c>
      <c r="U46" s="60" t="n">
        <v>456</v>
      </c>
      <c r="V46" s="61" t="n">
        <v>86</v>
      </c>
    </row>
    <row r="47" s="13" customFormat="true" ht="13.5" hidden="false" customHeight="false" outlineLevel="0" collapsed="false">
      <c r="B47" s="59" t="s">
        <v>122</v>
      </c>
      <c r="C47" s="73" t="n">
        <v>143</v>
      </c>
      <c r="D47" s="60" t="n">
        <v>474</v>
      </c>
      <c r="E47" s="60" t="n">
        <v>27578</v>
      </c>
      <c r="F47" s="60" t="n">
        <v>27407</v>
      </c>
      <c r="G47" s="60" t="n">
        <v>640464</v>
      </c>
      <c r="H47" s="60" t="s">
        <v>93</v>
      </c>
      <c r="I47" s="60" t="n">
        <v>584896</v>
      </c>
      <c r="J47" s="60" t="n">
        <v>50544</v>
      </c>
      <c r="K47" s="60" t="n">
        <v>529</v>
      </c>
      <c r="L47" s="60" t="n">
        <v>4495</v>
      </c>
      <c r="M47" s="60" t="n">
        <v>624108</v>
      </c>
      <c r="N47" s="116" t="n">
        <v>16356</v>
      </c>
      <c r="O47" s="60" t="n">
        <v>9272</v>
      </c>
      <c r="P47" s="60" t="n">
        <v>6006</v>
      </c>
      <c r="Q47" s="60" t="n">
        <v>21668</v>
      </c>
      <c r="R47" s="60" t="n">
        <v>14269</v>
      </c>
      <c r="S47" s="60" t="n">
        <v>823731</v>
      </c>
      <c r="T47" s="60" t="n">
        <v>147</v>
      </c>
      <c r="U47" s="60" t="n">
        <v>108</v>
      </c>
      <c r="V47" s="61" t="n">
        <v>39</v>
      </c>
    </row>
    <row r="48" s="13" customFormat="true" ht="13.5" hidden="false" customHeight="false" outlineLevel="0" collapsed="false">
      <c r="B48" s="59"/>
      <c r="C48" s="73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116"/>
      <c r="O48" s="60"/>
      <c r="P48" s="60"/>
      <c r="Q48" s="60"/>
      <c r="R48" s="60"/>
      <c r="S48" s="60"/>
      <c r="T48" s="60"/>
      <c r="U48" s="60"/>
      <c r="V48" s="61"/>
    </row>
    <row r="49" s="13" customFormat="true" ht="13.5" hidden="false" customHeight="false" outlineLevel="0" collapsed="false">
      <c r="B49" s="59" t="s">
        <v>123</v>
      </c>
      <c r="C49" s="73" t="n">
        <v>184</v>
      </c>
      <c r="D49" s="60" t="n">
        <v>799</v>
      </c>
      <c r="E49" s="60" t="n">
        <v>35583</v>
      </c>
      <c r="F49" s="60" t="n">
        <v>35209</v>
      </c>
      <c r="G49" s="60" t="n">
        <v>1412173</v>
      </c>
      <c r="H49" s="60" t="s">
        <v>93</v>
      </c>
      <c r="I49" s="60" t="n">
        <v>1214058</v>
      </c>
      <c r="J49" s="60" t="n">
        <v>164892</v>
      </c>
      <c r="K49" s="60" t="s">
        <v>93</v>
      </c>
      <c r="L49" s="60" t="n">
        <v>33223</v>
      </c>
      <c r="M49" s="60" t="n">
        <v>1403138</v>
      </c>
      <c r="N49" s="116" t="n">
        <v>9035</v>
      </c>
      <c r="O49" s="60" t="n">
        <v>268</v>
      </c>
      <c r="P49" s="60" t="n">
        <v>268</v>
      </c>
      <c r="Q49" s="60" t="n">
        <v>74905</v>
      </c>
      <c r="R49" s="60" t="n">
        <v>70676</v>
      </c>
      <c r="S49" s="60" t="n">
        <v>1085788</v>
      </c>
      <c r="T49" s="60" t="n">
        <v>154</v>
      </c>
      <c r="U49" s="60" t="n">
        <v>128</v>
      </c>
      <c r="V49" s="61" t="n">
        <v>26</v>
      </c>
    </row>
    <row r="50" s="13" customFormat="true" ht="13.5" hidden="false" customHeight="false" outlineLevel="0" collapsed="false">
      <c r="B50" s="59" t="s">
        <v>124</v>
      </c>
      <c r="C50" s="73" t="n">
        <v>165</v>
      </c>
      <c r="D50" s="60" t="n">
        <v>740</v>
      </c>
      <c r="E50" s="60" t="n">
        <v>32402</v>
      </c>
      <c r="F50" s="60" t="n">
        <v>32038</v>
      </c>
      <c r="G50" s="60" t="n">
        <v>1324042</v>
      </c>
      <c r="H50" s="60" t="s">
        <v>93</v>
      </c>
      <c r="I50" s="60" t="n">
        <v>1139221</v>
      </c>
      <c r="J50" s="60" t="n">
        <v>159343</v>
      </c>
      <c r="K50" s="60" t="s">
        <v>93</v>
      </c>
      <c r="L50" s="60" t="n">
        <v>25478</v>
      </c>
      <c r="M50" s="60" t="n">
        <v>1316659</v>
      </c>
      <c r="N50" s="116" t="n">
        <v>7383</v>
      </c>
      <c r="O50" s="60" t="n">
        <v>268</v>
      </c>
      <c r="P50" s="60" t="n">
        <v>268</v>
      </c>
      <c r="Q50" s="60" t="n">
        <v>74027</v>
      </c>
      <c r="R50" s="60" t="n">
        <v>69798</v>
      </c>
      <c r="S50" s="60" t="n">
        <v>1026900</v>
      </c>
      <c r="T50" s="60" t="n">
        <v>142</v>
      </c>
      <c r="U50" s="60" t="n">
        <v>117</v>
      </c>
      <c r="V50" s="61" t="n">
        <v>25</v>
      </c>
    </row>
    <row r="51" s="13" customFormat="true" ht="13.5" hidden="false" customHeight="false" outlineLevel="0" collapsed="false">
      <c r="B51" s="59" t="s">
        <v>125</v>
      </c>
      <c r="C51" s="73" t="n">
        <v>19</v>
      </c>
      <c r="D51" s="60" t="n">
        <v>59</v>
      </c>
      <c r="E51" s="60" t="n">
        <v>3181</v>
      </c>
      <c r="F51" s="60" t="n">
        <v>3171</v>
      </c>
      <c r="G51" s="60" t="n">
        <v>88131</v>
      </c>
      <c r="H51" s="60" t="s">
        <v>93</v>
      </c>
      <c r="I51" s="60" t="n">
        <v>74837</v>
      </c>
      <c r="J51" s="60" t="n">
        <v>5549</v>
      </c>
      <c r="K51" s="60" t="s">
        <v>93</v>
      </c>
      <c r="L51" s="60" t="n">
        <v>7745</v>
      </c>
      <c r="M51" s="60" t="n">
        <v>86479</v>
      </c>
      <c r="N51" s="116" t="n">
        <v>1652</v>
      </c>
      <c r="O51" s="60" t="s">
        <v>93</v>
      </c>
      <c r="P51" s="60" t="s">
        <v>93</v>
      </c>
      <c r="Q51" s="60" t="n">
        <v>878</v>
      </c>
      <c r="R51" s="60" t="n">
        <v>878</v>
      </c>
      <c r="S51" s="60" t="n">
        <v>58888</v>
      </c>
      <c r="T51" s="60" t="n">
        <v>12</v>
      </c>
      <c r="U51" s="60" t="n">
        <v>11</v>
      </c>
      <c r="V51" s="61" t="n">
        <v>1</v>
      </c>
    </row>
    <row r="52" s="13" customFormat="true" ht="13.5" hidden="false" customHeight="false" outlineLevel="0" collapsed="false">
      <c r="B52" s="59"/>
      <c r="C52" s="73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116"/>
      <c r="O52" s="60"/>
      <c r="P52" s="60"/>
      <c r="Q52" s="60"/>
      <c r="R52" s="60"/>
      <c r="S52" s="60"/>
      <c r="T52" s="60"/>
      <c r="U52" s="60"/>
      <c r="V52" s="61"/>
    </row>
    <row r="53" s="13" customFormat="true" ht="13.5" hidden="false" customHeight="false" outlineLevel="0" collapsed="false">
      <c r="B53" s="59" t="s">
        <v>126</v>
      </c>
      <c r="C53" s="73" t="n">
        <v>194</v>
      </c>
      <c r="D53" s="60" t="n">
        <v>1343</v>
      </c>
      <c r="E53" s="60" t="n">
        <v>43919</v>
      </c>
      <c r="F53" s="60" t="n">
        <v>43604</v>
      </c>
      <c r="G53" s="60" t="n">
        <v>1261468</v>
      </c>
      <c r="H53" s="60" t="s">
        <v>93</v>
      </c>
      <c r="I53" s="60" t="n">
        <v>1063340</v>
      </c>
      <c r="J53" s="60" t="n">
        <v>185331</v>
      </c>
      <c r="K53" s="60" t="s">
        <v>93</v>
      </c>
      <c r="L53" s="60" t="n">
        <v>12797</v>
      </c>
      <c r="M53" s="60" t="n">
        <v>1229193</v>
      </c>
      <c r="N53" s="116" t="n">
        <v>32275</v>
      </c>
      <c r="O53" s="60" t="n">
        <v>11945</v>
      </c>
      <c r="P53" s="60" t="n">
        <v>11278</v>
      </c>
      <c r="Q53" s="60" t="n">
        <v>24189</v>
      </c>
      <c r="R53" s="60" t="n">
        <v>20073</v>
      </c>
      <c r="S53" s="60" t="n">
        <v>1152315</v>
      </c>
      <c r="T53" s="60" t="n">
        <v>218</v>
      </c>
      <c r="U53" s="60" t="n">
        <v>179</v>
      </c>
      <c r="V53" s="61" t="n">
        <v>39</v>
      </c>
    </row>
    <row r="54" s="13" customFormat="true" ht="13.5" hidden="false" customHeight="false" outlineLevel="0" collapsed="false">
      <c r="B54" s="5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116"/>
      <c r="O54" s="60"/>
      <c r="P54" s="60"/>
      <c r="Q54" s="60"/>
      <c r="R54" s="60"/>
      <c r="S54" s="60"/>
      <c r="T54" s="60"/>
      <c r="U54" s="60"/>
      <c r="V54" s="61"/>
    </row>
    <row r="55" s="13" customFormat="true" ht="13.5" hidden="false" customHeight="false" outlineLevel="0" collapsed="false">
      <c r="B55" s="59" t="s">
        <v>127</v>
      </c>
      <c r="C55" s="60" t="n">
        <v>458</v>
      </c>
      <c r="D55" s="60" t="n">
        <v>2040</v>
      </c>
      <c r="E55" s="60" t="n">
        <v>125530</v>
      </c>
      <c r="F55" s="60" t="n">
        <v>125036</v>
      </c>
      <c r="G55" s="60" t="n">
        <v>6023822</v>
      </c>
      <c r="H55" s="60" t="s">
        <v>93</v>
      </c>
      <c r="I55" s="60" t="n">
        <v>5128618</v>
      </c>
      <c r="J55" s="60" t="n">
        <v>845502</v>
      </c>
      <c r="K55" s="60" t="n">
        <v>285</v>
      </c>
      <c r="L55" s="60" t="n">
        <v>49417</v>
      </c>
      <c r="M55" s="60" t="n">
        <v>5782617</v>
      </c>
      <c r="N55" s="116" t="n">
        <v>241205</v>
      </c>
      <c r="O55" s="60" t="n">
        <v>80585</v>
      </c>
      <c r="P55" s="60" t="n">
        <v>48142</v>
      </c>
      <c r="Q55" s="60" t="n">
        <v>110239</v>
      </c>
      <c r="R55" s="60" t="n">
        <v>99353</v>
      </c>
      <c r="S55" s="60" t="n">
        <v>7561813</v>
      </c>
      <c r="T55" s="60" t="n">
        <v>1137</v>
      </c>
      <c r="U55" s="60" t="n">
        <v>1040</v>
      </c>
      <c r="V55" s="61" t="n">
        <v>97</v>
      </c>
    </row>
    <row r="56" s="13" customFormat="true" ht="13.5" hidden="false" customHeight="false" outlineLevel="0" collapsed="false">
      <c r="B56" s="59" t="s">
        <v>128</v>
      </c>
      <c r="C56" s="60" t="n">
        <v>138</v>
      </c>
      <c r="D56" s="60" t="n">
        <v>636</v>
      </c>
      <c r="E56" s="60" t="n">
        <v>64127</v>
      </c>
      <c r="F56" s="60" t="n">
        <v>64099</v>
      </c>
      <c r="G56" s="60" t="n">
        <v>3990166</v>
      </c>
      <c r="H56" s="60" t="s">
        <v>93</v>
      </c>
      <c r="I56" s="60" t="n">
        <v>3386447</v>
      </c>
      <c r="J56" s="60" t="n">
        <v>572261</v>
      </c>
      <c r="K56" s="60" t="n">
        <v>13</v>
      </c>
      <c r="L56" s="60" t="n">
        <v>31445</v>
      </c>
      <c r="M56" s="60" t="n">
        <v>3808193</v>
      </c>
      <c r="N56" s="116" t="n">
        <v>181973</v>
      </c>
      <c r="O56" s="60" t="n">
        <v>64402</v>
      </c>
      <c r="P56" s="60" t="n">
        <v>34623</v>
      </c>
      <c r="Q56" s="60" t="n">
        <v>98926</v>
      </c>
      <c r="R56" s="60" t="n">
        <v>91501</v>
      </c>
      <c r="S56" s="60" t="n">
        <v>5760018</v>
      </c>
      <c r="T56" s="60" t="n">
        <v>703</v>
      </c>
      <c r="U56" s="60" t="n">
        <v>653</v>
      </c>
      <c r="V56" s="61" t="n">
        <v>50</v>
      </c>
    </row>
    <row r="57" s="13" customFormat="true" ht="13.5" hidden="false" customHeight="false" outlineLevel="0" collapsed="false">
      <c r="B57" s="59" t="s">
        <v>129</v>
      </c>
      <c r="C57" s="60" t="n">
        <v>320</v>
      </c>
      <c r="D57" s="60" t="n">
        <v>1404</v>
      </c>
      <c r="E57" s="60" t="n">
        <v>61403</v>
      </c>
      <c r="F57" s="60" t="n">
        <v>60937</v>
      </c>
      <c r="G57" s="60" t="n">
        <v>2033656</v>
      </c>
      <c r="H57" s="60" t="s">
        <v>93</v>
      </c>
      <c r="I57" s="60" t="n">
        <v>1742171</v>
      </c>
      <c r="J57" s="60" t="n">
        <v>273241</v>
      </c>
      <c r="K57" s="60" t="n">
        <v>272</v>
      </c>
      <c r="L57" s="60" t="n">
        <v>17972</v>
      </c>
      <c r="M57" s="60" t="n">
        <v>1974424</v>
      </c>
      <c r="N57" s="116" t="n">
        <v>59232</v>
      </c>
      <c r="O57" s="60" t="n">
        <v>16183</v>
      </c>
      <c r="P57" s="60" t="n">
        <v>13519</v>
      </c>
      <c r="Q57" s="60" t="n">
        <v>11313</v>
      </c>
      <c r="R57" s="60" t="n">
        <v>7852</v>
      </c>
      <c r="S57" s="60" t="n">
        <v>1801795</v>
      </c>
      <c r="T57" s="60" t="n">
        <v>434</v>
      </c>
      <c r="U57" s="60" t="n">
        <v>387</v>
      </c>
      <c r="V57" s="61" t="n">
        <v>47</v>
      </c>
    </row>
    <row r="58" s="13" customFormat="true" ht="13.5" hidden="false" customHeight="false" outlineLevel="0" collapsed="false"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116"/>
      <c r="O58" s="60"/>
      <c r="P58" s="60"/>
      <c r="Q58" s="60"/>
      <c r="R58" s="60"/>
      <c r="S58" s="60"/>
      <c r="T58" s="60"/>
      <c r="U58" s="60"/>
      <c r="V58" s="61"/>
    </row>
    <row r="59" s="13" customFormat="true" ht="13.5" hidden="false" customHeight="false" outlineLevel="0" collapsed="false">
      <c r="B59" s="59" t="s">
        <v>130</v>
      </c>
      <c r="C59" s="60" t="n">
        <v>806</v>
      </c>
      <c r="D59" s="60" t="n">
        <v>4930</v>
      </c>
      <c r="E59" s="60" t="n">
        <v>239551</v>
      </c>
      <c r="F59" s="60" t="n">
        <v>236762</v>
      </c>
      <c r="G59" s="60" t="n">
        <v>9385210</v>
      </c>
      <c r="H59" s="60" t="s">
        <v>93</v>
      </c>
      <c r="I59" s="60" t="n">
        <v>8507441</v>
      </c>
      <c r="J59" s="60" t="n">
        <v>348876</v>
      </c>
      <c r="K59" s="60" t="n">
        <v>63</v>
      </c>
      <c r="L59" s="60" t="n">
        <v>528830</v>
      </c>
      <c r="M59" s="60" t="n">
        <v>8855765</v>
      </c>
      <c r="N59" s="116" t="n">
        <v>529445</v>
      </c>
      <c r="O59" s="60" t="n">
        <v>108090</v>
      </c>
      <c r="P59" s="60" t="n">
        <v>106072</v>
      </c>
      <c r="Q59" s="60" t="n">
        <v>13031</v>
      </c>
      <c r="R59" s="60" t="n">
        <v>11806</v>
      </c>
      <c r="S59" s="60" t="n">
        <v>9965415</v>
      </c>
      <c r="T59" s="60" t="n">
        <v>1871</v>
      </c>
      <c r="U59" s="60" t="n">
        <v>1742</v>
      </c>
      <c r="V59" s="61" t="n">
        <v>129</v>
      </c>
    </row>
    <row r="60" s="13" customFormat="true" ht="13.5" hidden="false" customHeight="false" outlineLevel="0" collapsed="false">
      <c r="B60" s="59" t="s">
        <v>131</v>
      </c>
      <c r="C60" s="60" t="n">
        <v>91</v>
      </c>
      <c r="D60" s="60" t="n">
        <v>1365</v>
      </c>
      <c r="E60" s="60" t="n">
        <v>47144</v>
      </c>
      <c r="F60" s="60" t="n">
        <v>46837</v>
      </c>
      <c r="G60" s="60" t="n">
        <v>2015740</v>
      </c>
      <c r="H60" s="60" t="s">
        <v>93</v>
      </c>
      <c r="I60" s="60" t="n">
        <v>1784971</v>
      </c>
      <c r="J60" s="60" t="n">
        <v>1043</v>
      </c>
      <c r="K60" s="60" t="n">
        <v>63</v>
      </c>
      <c r="L60" s="60" t="n">
        <v>229663</v>
      </c>
      <c r="M60" s="60" t="n">
        <v>1938324</v>
      </c>
      <c r="N60" s="116" t="n">
        <v>77416</v>
      </c>
      <c r="O60" s="60" t="n">
        <v>510</v>
      </c>
      <c r="P60" s="60" t="n">
        <v>123</v>
      </c>
      <c r="Q60" s="60" t="n">
        <v>187</v>
      </c>
      <c r="R60" s="60" t="n">
        <v>136</v>
      </c>
      <c r="S60" s="60" t="n">
        <v>1719366</v>
      </c>
      <c r="T60" s="60" t="n">
        <v>623</v>
      </c>
      <c r="U60" s="60" t="n">
        <v>609</v>
      </c>
      <c r="V60" s="61" t="n">
        <v>14</v>
      </c>
    </row>
    <row r="61" s="13" customFormat="true" ht="13.5" hidden="false" customHeight="false" outlineLevel="0" collapsed="false">
      <c r="B61" s="59" t="s">
        <v>132</v>
      </c>
      <c r="C61" s="60" t="n">
        <v>120</v>
      </c>
      <c r="D61" s="60" t="n">
        <v>856</v>
      </c>
      <c r="E61" s="60" t="n">
        <v>41215</v>
      </c>
      <c r="F61" s="60" t="n">
        <v>40685</v>
      </c>
      <c r="G61" s="60" t="n">
        <v>2086920</v>
      </c>
      <c r="H61" s="60" t="s">
        <v>93</v>
      </c>
      <c r="I61" s="60" t="n">
        <v>1761606</v>
      </c>
      <c r="J61" s="60" t="n">
        <v>98624</v>
      </c>
      <c r="K61" s="60" t="s">
        <v>93</v>
      </c>
      <c r="L61" s="60" t="n">
        <v>226690</v>
      </c>
      <c r="M61" s="60" t="n">
        <v>1913356</v>
      </c>
      <c r="N61" s="116" t="n">
        <v>173564</v>
      </c>
      <c r="O61" s="60" t="n">
        <v>1794</v>
      </c>
      <c r="P61" s="60" t="n">
        <v>1494</v>
      </c>
      <c r="Q61" s="60" t="n">
        <v>3405</v>
      </c>
      <c r="R61" s="60" t="n">
        <v>3363</v>
      </c>
      <c r="S61" s="60" t="n">
        <v>3181205</v>
      </c>
      <c r="T61" s="60" t="n">
        <v>365</v>
      </c>
      <c r="U61" s="60" t="n">
        <v>348</v>
      </c>
      <c r="V61" s="61" t="n">
        <v>17</v>
      </c>
    </row>
    <row r="62" s="13" customFormat="true" ht="13.5" hidden="false" customHeight="false" outlineLevel="0" collapsed="false">
      <c r="B62" s="59" t="s">
        <v>133</v>
      </c>
      <c r="C62" s="60" t="n">
        <v>595</v>
      </c>
      <c r="D62" s="60" t="n">
        <v>2709</v>
      </c>
      <c r="E62" s="60" t="n">
        <v>151192</v>
      </c>
      <c r="F62" s="60" t="n">
        <v>149240</v>
      </c>
      <c r="G62" s="60" t="n">
        <v>5282550</v>
      </c>
      <c r="H62" s="60" t="s">
        <v>93</v>
      </c>
      <c r="I62" s="60" t="n">
        <v>4960864</v>
      </c>
      <c r="J62" s="60" t="n">
        <v>249209</v>
      </c>
      <c r="K62" s="60" t="s">
        <v>93</v>
      </c>
      <c r="L62" s="60" t="n">
        <v>72477</v>
      </c>
      <c r="M62" s="60" t="n">
        <v>5004085</v>
      </c>
      <c r="N62" s="116" t="n">
        <v>278465</v>
      </c>
      <c r="O62" s="60" t="n">
        <v>105786</v>
      </c>
      <c r="P62" s="60" t="n">
        <v>104455</v>
      </c>
      <c r="Q62" s="60" t="n">
        <v>9439</v>
      </c>
      <c r="R62" s="60" t="n">
        <v>8307</v>
      </c>
      <c r="S62" s="60" t="n">
        <v>5064844</v>
      </c>
      <c r="T62" s="60" t="n">
        <v>883</v>
      </c>
      <c r="U62" s="60" t="n">
        <v>785</v>
      </c>
      <c r="V62" s="61" t="n">
        <v>98</v>
      </c>
    </row>
    <row r="63" s="13" customFormat="true" ht="13.5" hidden="false" customHeight="false" outlineLevel="0" collapsed="false">
      <c r="B63" s="59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116"/>
      <c r="O63" s="60"/>
      <c r="P63" s="60"/>
      <c r="Q63" s="60"/>
      <c r="R63" s="60"/>
      <c r="S63" s="60"/>
      <c r="T63" s="60"/>
      <c r="U63" s="60"/>
      <c r="V63" s="61"/>
    </row>
    <row r="64" s="13" customFormat="true" ht="13.5" hidden="false" customHeight="false" outlineLevel="0" collapsed="false">
      <c r="B64" s="59" t="s">
        <v>134</v>
      </c>
      <c r="C64" s="60" t="n">
        <v>956</v>
      </c>
      <c r="D64" s="60" t="n">
        <v>8672</v>
      </c>
      <c r="E64" s="60" t="n">
        <v>520749</v>
      </c>
      <c r="F64" s="60" t="n">
        <v>518652</v>
      </c>
      <c r="G64" s="60" t="n">
        <v>28040951</v>
      </c>
      <c r="H64" s="60" t="n">
        <v>10947</v>
      </c>
      <c r="I64" s="60" t="n">
        <v>22912981</v>
      </c>
      <c r="J64" s="60" t="n">
        <v>4890544</v>
      </c>
      <c r="K64" s="60" t="n">
        <v>711</v>
      </c>
      <c r="L64" s="60" t="n">
        <v>225768</v>
      </c>
      <c r="M64" s="60" t="n">
        <v>26064759</v>
      </c>
      <c r="N64" s="116" t="n">
        <v>1976192</v>
      </c>
      <c r="O64" s="60" t="n">
        <v>2568489</v>
      </c>
      <c r="P64" s="60" t="n">
        <v>1925352</v>
      </c>
      <c r="Q64" s="60" t="n">
        <v>1176285</v>
      </c>
      <c r="R64" s="60" t="n">
        <v>879320</v>
      </c>
      <c r="S64" s="60" t="n">
        <v>35967701</v>
      </c>
      <c r="T64" s="60" t="n">
        <v>5570</v>
      </c>
      <c r="U64" s="60" t="n">
        <v>4193</v>
      </c>
      <c r="V64" s="61" t="n">
        <v>1377</v>
      </c>
    </row>
    <row r="65" s="13" customFormat="true" ht="13.5" hidden="false" customHeight="false" outlineLevel="0" collapsed="false">
      <c r="B65" s="59" t="s">
        <v>135</v>
      </c>
      <c r="C65" s="60" t="n">
        <v>120</v>
      </c>
      <c r="D65" s="60" t="n">
        <v>793</v>
      </c>
      <c r="E65" s="60" t="n">
        <v>44764</v>
      </c>
      <c r="F65" s="60" t="n">
        <v>44586</v>
      </c>
      <c r="G65" s="60" t="n">
        <v>2596753</v>
      </c>
      <c r="H65" s="60" t="n">
        <v>4095</v>
      </c>
      <c r="I65" s="60" t="n">
        <v>2294105</v>
      </c>
      <c r="J65" s="60" t="n">
        <v>272279</v>
      </c>
      <c r="K65" s="60" t="s">
        <v>93</v>
      </c>
      <c r="L65" s="60" t="n">
        <v>26274</v>
      </c>
      <c r="M65" s="60" t="n">
        <v>2462522</v>
      </c>
      <c r="N65" s="116" t="n">
        <v>134231</v>
      </c>
      <c r="O65" s="60" t="n">
        <v>144077</v>
      </c>
      <c r="P65" s="60" t="n">
        <v>94281</v>
      </c>
      <c r="Q65" s="60" t="n">
        <v>43060</v>
      </c>
      <c r="R65" s="60" t="n">
        <v>23352</v>
      </c>
      <c r="S65" s="60" t="n">
        <v>2886430</v>
      </c>
      <c r="T65" s="60" t="n">
        <v>660</v>
      </c>
      <c r="U65" s="60" t="n">
        <v>546</v>
      </c>
      <c r="V65" s="61" t="n">
        <v>114</v>
      </c>
    </row>
    <row r="66" s="13" customFormat="true" ht="13.5" hidden="false" customHeight="false" outlineLevel="0" collapsed="false">
      <c r="B66" s="59" t="s">
        <v>136</v>
      </c>
      <c r="C66" s="60" t="n">
        <v>194</v>
      </c>
      <c r="D66" s="60" t="n">
        <v>1267</v>
      </c>
      <c r="E66" s="60" t="n">
        <v>127293</v>
      </c>
      <c r="F66" s="60" t="n">
        <v>127178</v>
      </c>
      <c r="G66" s="60" t="n">
        <v>9634924</v>
      </c>
      <c r="H66" s="60" t="n">
        <v>6852</v>
      </c>
      <c r="I66" s="60" t="n">
        <v>7593967</v>
      </c>
      <c r="J66" s="60" t="n">
        <v>1977837</v>
      </c>
      <c r="K66" s="60" t="n">
        <v>498</v>
      </c>
      <c r="L66" s="60" t="n">
        <v>55770</v>
      </c>
      <c r="M66" s="60" t="n">
        <v>9198002</v>
      </c>
      <c r="N66" s="116" t="n">
        <v>436922</v>
      </c>
      <c r="O66" s="60" t="n">
        <v>1161552</v>
      </c>
      <c r="P66" s="60" t="n">
        <v>805602</v>
      </c>
      <c r="Q66" s="60" t="n">
        <v>450125</v>
      </c>
      <c r="R66" s="60" t="n">
        <v>297479</v>
      </c>
      <c r="S66" s="60" t="n">
        <v>12253755</v>
      </c>
      <c r="T66" s="60" t="n">
        <v>1925</v>
      </c>
      <c r="U66" s="60" t="n">
        <v>1564</v>
      </c>
      <c r="V66" s="61" t="n">
        <v>361</v>
      </c>
    </row>
    <row r="67" s="13" customFormat="true" ht="13.5" hidden="false" customHeight="false" outlineLevel="0" collapsed="false">
      <c r="B67" s="59" t="s">
        <v>137</v>
      </c>
      <c r="C67" s="60" t="n">
        <v>18</v>
      </c>
      <c r="D67" s="60" t="n">
        <v>129</v>
      </c>
      <c r="E67" s="60" t="n">
        <v>35557</v>
      </c>
      <c r="F67" s="60" t="n">
        <v>35432</v>
      </c>
      <c r="G67" s="60" t="n">
        <v>1890517</v>
      </c>
      <c r="H67" s="60" t="s">
        <v>93</v>
      </c>
      <c r="I67" s="60" t="n">
        <v>1763434</v>
      </c>
      <c r="J67" s="60" t="n">
        <v>64705</v>
      </c>
      <c r="K67" s="60" t="s">
        <v>93</v>
      </c>
      <c r="L67" s="60" t="n">
        <v>62378</v>
      </c>
      <c r="M67" s="60" t="n">
        <v>1801628</v>
      </c>
      <c r="N67" s="116" t="n">
        <v>88889</v>
      </c>
      <c r="O67" s="60" t="n">
        <v>57340</v>
      </c>
      <c r="P67" s="60" t="n">
        <v>38318</v>
      </c>
      <c r="Q67" s="60" t="n">
        <v>32711</v>
      </c>
      <c r="R67" s="60" t="n">
        <v>15716</v>
      </c>
      <c r="S67" s="60" t="n">
        <v>2739230</v>
      </c>
      <c r="T67" s="60" t="n">
        <v>469</v>
      </c>
      <c r="U67" s="60" t="n">
        <v>337</v>
      </c>
      <c r="V67" s="61" t="n">
        <v>132</v>
      </c>
    </row>
    <row r="68" s="13" customFormat="true" ht="13.5" hidden="false" customHeight="false" outlineLevel="0" collapsed="false">
      <c r="B68" s="59" t="s">
        <v>138</v>
      </c>
      <c r="C68" s="60" t="n">
        <v>142</v>
      </c>
      <c r="D68" s="60" t="n">
        <v>1252</v>
      </c>
      <c r="E68" s="60" t="n">
        <v>51758</v>
      </c>
      <c r="F68" s="60" t="n">
        <v>51690</v>
      </c>
      <c r="G68" s="60" t="n">
        <v>2911610</v>
      </c>
      <c r="H68" s="60" t="s">
        <v>93</v>
      </c>
      <c r="I68" s="60" t="n">
        <v>2466719</v>
      </c>
      <c r="J68" s="60" t="n">
        <v>428291</v>
      </c>
      <c r="K68" s="60" t="s">
        <v>93</v>
      </c>
      <c r="L68" s="60" t="n">
        <v>16600</v>
      </c>
      <c r="M68" s="60" t="n">
        <v>2767189</v>
      </c>
      <c r="N68" s="116" t="n">
        <v>144421</v>
      </c>
      <c r="O68" s="60" t="n">
        <v>128474</v>
      </c>
      <c r="P68" s="60" t="n">
        <v>102999</v>
      </c>
      <c r="Q68" s="60" t="n">
        <v>66511</v>
      </c>
      <c r="R68" s="60" t="n">
        <v>46496</v>
      </c>
      <c r="S68" s="60" t="n">
        <v>3068010</v>
      </c>
      <c r="T68" s="60" t="n">
        <v>754</v>
      </c>
      <c r="U68" s="60" t="n">
        <v>512</v>
      </c>
      <c r="V68" s="61" t="n">
        <v>242</v>
      </c>
    </row>
    <row r="69" s="13" customFormat="true" ht="13.5" hidden="false" customHeight="false" outlineLevel="0" collapsed="false">
      <c r="B69" s="59" t="s">
        <v>139</v>
      </c>
      <c r="C69" s="60" t="n">
        <v>208</v>
      </c>
      <c r="D69" s="60" t="n">
        <v>2948</v>
      </c>
      <c r="E69" s="60" t="n">
        <v>158420</v>
      </c>
      <c r="F69" s="60" t="n">
        <v>157790</v>
      </c>
      <c r="G69" s="60" t="n">
        <v>6573883</v>
      </c>
      <c r="H69" s="60" t="s">
        <v>93</v>
      </c>
      <c r="I69" s="60" t="n">
        <v>5049350</v>
      </c>
      <c r="J69" s="60" t="n">
        <v>1498035</v>
      </c>
      <c r="K69" s="60" t="s">
        <v>93</v>
      </c>
      <c r="L69" s="60" t="n">
        <v>26498</v>
      </c>
      <c r="M69" s="60" t="n">
        <v>5715372</v>
      </c>
      <c r="N69" s="116" t="n">
        <v>858511</v>
      </c>
      <c r="O69" s="60" t="n">
        <v>565481</v>
      </c>
      <c r="P69" s="60" t="n">
        <v>424397</v>
      </c>
      <c r="Q69" s="60" t="n">
        <v>470526</v>
      </c>
      <c r="R69" s="60" t="n">
        <v>426640</v>
      </c>
      <c r="S69" s="60" t="n">
        <v>9592411</v>
      </c>
      <c r="T69" s="60" t="n">
        <v>831</v>
      </c>
      <c r="U69" s="60" t="n">
        <v>577</v>
      </c>
      <c r="V69" s="61" t="n">
        <v>254</v>
      </c>
    </row>
    <row r="70" s="13" customFormat="true" ht="13.5" hidden="false" customHeight="false" outlineLevel="0" collapsed="false">
      <c r="B70" s="59" t="s">
        <v>140</v>
      </c>
      <c r="C70" s="60" t="n">
        <v>274</v>
      </c>
      <c r="D70" s="60" t="n">
        <v>2283</v>
      </c>
      <c r="E70" s="60" t="n">
        <v>102957</v>
      </c>
      <c r="F70" s="60" t="n">
        <v>101976</v>
      </c>
      <c r="G70" s="60" t="n">
        <v>4433264</v>
      </c>
      <c r="H70" s="60" t="s">
        <v>93</v>
      </c>
      <c r="I70" s="60" t="n">
        <v>3745406</v>
      </c>
      <c r="J70" s="60" t="n">
        <v>649397</v>
      </c>
      <c r="K70" s="60" t="n">
        <v>213</v>
      </c>
      <c r="L70" s="60" t="n">
        <v>38248</v>
      </c>
      <c r="M70" s="60" t="n">
        <v>4120046</v>
      </c>
      <c r="N70" s="116" t="n">
        <v>313218</v>
      </c>
      <c r="O70" s="60" t="n">
        <v>511565</v>
      </c>
      <c r="P70" s="60" t="n">
        <v>459755</v>
      </c>
      <c r="Q70" s="60" t="n">
        <v>113352</v>
      </c>
      <c r="R70" s="60" t="n">
        <v>69637</v>
      </c>
      <c r="S70" s="60" t="n">
        <v>5427865</v>
      </c>
      <c r="T70" s="60" t="n">
        <v>931</v>
      </c>
      <c r="U70" s="60" t="n">
        <v>657</v>
      </c>
      <c r="V70" s="61" t="n">
        <v>274</v>
      </c>
    </row>
    <row r="71" s="13" customFormat="true" ht="13.5" hidden="false" customHeight="fals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116"/>
      <c r="O71" s="60"/>
      <c r="P71" s="60"/>
      <c r="Q71" s="60"/>
      <c r="R71" s="60"/>
      <c r="S71" s="60"/>
      <c r="T71" s="60"/>
      <c r="U71" s="60"/>
      <c r="V71" s="61"/>
    </row>
    <row r="72" s="13" customFormat="true" ht="13.5" hidden="false" customHeight="false" outlineLevel="0" collapsed="false">
      <c r="B72" s="59" t="s">
        <v>141</v>
      </c>
      <c r="C72" s="60" t="n">
        <v>57</v>
      </c>
      <c r="D72" s="60" t="n">
        <v>488</v>
      </c>
      <c r="E72" s="60" t="n">
        <v>32787</v>
      </c>
      <c r="F72" s="60" t="n">
        <v>32785</v>
      </c>
      <c r="G72" s="60" t="n">
        <v>10488825</v>
      </c>
      <c r="H72" s="60" t="n">
        <v>7197</v>
      </c>
      <c r="I72" s="60" t="n">
        <v>9497725</v>
      </c>
      <c r="J72" s="60" t="n">
        <v>867551</v>
      </c>
      <c r="K72" s="60" t="s">
        <v>93</v>
      </c>
      <c r="L72" s="60" t="n">
        <v>116352</v>
      </c>
      <c r="M72" s="60" t="n">
        <v>10389139</v>
      </c>
      <c r="N72" s="116" t="n">
        <v>99686</v>
      </c>
      <c r="O72" s="60" t="n">
        <v>459102</v>
      </c>
      <c r="P72" s="60" t="n">
        <v>253951</v>
      </c>
      <c r="Q72" s="60" t="n">
        <v>3838037</v>
      </c>
      <c r="R72" s="60" t="n">
        <v>3822810</v>
      </c>
      <c r="S72" s="60" t="n">
        <v>8207496</v>
      </c>
      <c r="T72" s="60" t="n">
        <v>678</v>
      </c>
      <c r="U72" s="60" t="n">
        <v>604</v>
      </c>
      <c r="V72" s="61" t="n">
        <v>74</v>
      </c>
    </row>
    <row r="73" s="13" customFormat="true" ht="13.5" hidden="false" customHeight="false" outlineLevel="0" collapsed="false">
      <c r="B73" s="59" t="s">
        <v>142</v>
      </c>
      <c r="C73" s="60" t="n">
        <v>30</v>
      </c>
      <c r="D73" s="60" t="n">
        <v>259</v>
      </c>
      <c r="E73" s="60" t="n">
        <v>26768</v>
      </c>
      <c r="F73" s="60" t="n">
        <v>26766</v>
      </c>
      <c r="G73" s="60" t="n">
        <v>9872755</v>
      </c>
      <c r="H73" s="60" t="n">
        <v>7197</v>
      </c>
      <c r="I73" s="60" t="n">
        <v>9001727</v>
      </c>
      <c r="J73" s="60" t="n">
        <v>763197</v>
      </c>
      <c r="K73" s="60" t="s">
        <v>93</v>
      </c>
      <c r="L73" s="60" t="n">
        <v>100634</v>
      </c>
      <c r="M73" s="60" t="n">
        <v>9789297</v>
      </c>
      <c r="N73" s="116" t="n">
        <v>83458</v>
      </c>
      <c r="O73" s="60" t="n">
        <v>430244</v>
      </c>
      <c r="P73" s="60" t="n">
        <v>225162</v>
      </c>
      <c r="Q73" s="60" t="n">
        <v>3824548</v>
      </c>
      <c r="R73" s="60" t="n">
        <v>3809321</v>
      </c>
      <c r="S73" s="60" t="n">
        <v>7634678</v>
      </c>
      <c r="T73" s="60" t="n">
        <v>570</v>
      </c>
      <c r="U73" s="60" t="n">
        <v>506</v>
      </c>
      <c r="V73" s="61" t="n">
        <v>64</v>
      </c>
    </row>
    <row r="74" s="13" customFormat="true" ht="13.5" hidden="false" customHeight="false" outlineLevel="0" collapsed="false">
      <c r="B74" s="59" t="s">
        <v>143</v>
      </c>
      <c r="C74" s="60" t="n">
        <v>27</v>
      </c>
      <c r="D74" s="60" t="n">
        <v>229</v>
      </c>
      <c r="E74" s="60" t="n">
        <v>6019</v>
      </c>
      <c r="F74" s="60" t="n">
        <v>6019</v>
      </c>
      <c r="G74" s="60" t="n">
        <v>616070</v>
      </c>
      <c r="H74" s="60" t="s">
        <v>93</v>
      </c>
      <c r="I74" s="60" t="n">
        <v>495998</v>
      </c>
      <c r="J74" s="60" t="n">
        <v>104354</v>
      </c>
      <c r="K74" s="60" t="s">
        <v>93</v>
      </c>
      <c r="L74" s="60" t="n">
        <v>15718</v>
      </c>
      <c r="M74" s="60" t="n">
        <v>599842</v>
      </c>
      <c r="N74" s="116" t="n">
        <v>16228</v>
      </c>
      <c r="O74" s="60" t="n">
        <v>28858</v>
      </c>
      <c r="P74" s="60" t="n">
        <v>28789</v>
      </c>
      <c r="Q74" s="60" t="n">
        <v>13489</v>
      </c>
      <c r="R74" s="60" t="n">
        <v>13489</v>
      </c>
      <c r="S74" s="60" t="n">
        <v>572818</v>
      </c>
      <c r="T74" s="60" t="n">
        <v>108</v>
      </c>
      <c r="U74" s="60" t="n">
        <v>98</v>
      </c>
      <c r="V74" s="61" t="n">
        <v>10</v>
      </c>
    </row>
    <row r="75" s="13" customFormat="true" ht="13.5" hidden="false" customHeight="fals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116"/>
      <c r="O75" s="60"/>
      <c r="P75" s="60"/>
      <c r="Q75" s="60"/>
      <c r="R75" s="60"/>
      <c r="S75" s="60"/>
      <c r="T75" s="60"/>
      <c r="U75" s="60"/>
      <c r="V75" s="61"/>
    </row>
    <row r="76" s="13" customFormat="true" ht="13.5" hidden="false" customHeight="false" outlineLevel="0" collapsed="false">
      <c r="B76" s="59" t="s">
        <v>144</v>
      </c>
      <c r="C76" s="60" t="n">
        <v>692</v>
      </c>
      <c r="D76" s="60" t="n">
        <v>3266</v>
      </c>
      <c r="E76" s="60" t="n">
        <v>161645</v>
      </c>
      <c r="F76" s="60" t="n">
        <v>159812</v>
      </c>
      <c r="G76" s="60" t="n">
        <v>5658272</v>
      </c>
      <c r="H76" s="60" t="s">
        <v>93</v>
      </c>
      <c r="I76" s="60" t="n">
        <v>4989134</v>
      </c>
      <c r="J76" s="60" t="n">
        <v>640601</v>
      </c>
      <c r="K76" s="60" t="s">
        <v>93</v>
      </c>
      <c r="L76" s="60" t="n">
        <v>28537</v>
      </c>
      <c r="M76" s="60" t="n">
        <v>5486456</v>
      </c>
      <c r="N76" s="116" t="n">
        <v>171816</v>
      </c>
      <c r="O76" s="60" t="n">
        <v>147609</v>
      </c>
      <c r="P76" s="60" t="n">
        <v>122588</v>
      </c>
      <c r="Q76" s="60" t="n">
        <v>101900</v>
      </c>
      <c r="R76" s="60" t="n">
        <v>92205</v>
      </c>
      <c r="S76" s="60" t="n">
        <v>5228795</v>
      </c>
      <c r="T76" s="60" t="n">
        <v>1187</v>
      </c>
      <c r="U76" s="60" t="n">
        <v>881</v>
      </c>
      <c r="V76" s="61" t="n">
        <v>306</v>
      </c>
    </row>
    <row r="77" s="13" customFormat="true" ht="13.5" hidden="false" customHeight="false" outlineLevel="0" collapsed="false">
      <c r="B77" s="59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116"/>
      <c r="O77" s="60"/>
      <c r="P77" s="60"/>
      <c r="Q77" s="60"/>
      <c r="R77" s="60"/>
      <c r="S77" s="60"/>
      <c r="T77" s="60"/>
      <c r="U77" s="60"/>
      <c r="V77" s="61"/>
    </row>
    <row r="78" s="13" customFormat="true" ht="13.5" hidden="false" customHeight="false" outlineLevel="0" collapsed="false">
      <c r="B78" s="59" t="s">
        <v>145</v>
      </c>
      <c r="C78" s="60" t="n">
        <v>155</v>
      </c>
      <c r="D78" s="60" t="n">
        <v>665</v>
      </c>
      <c r="E78" s="60" t="n">
        <v>79065</v>
      </c>
      <c r="F78" s="60" t="n">
        <v>78428</v>
      </c>
      <c r="G78" s="60" t="n">
        <v>2855119</v>
      </c>
      <c r="H78" s="60" t="s">
        <v>93</v>
      </c>
      <c r="I78" s="60" t="n">
        <v>2615539</v>
      </c>
      <c r="J78" s="60" t="n">
        <v>232564</v>
      </c>
      <c r="K78" s="60" t="s">
        <v>93</v>
      </c>
      <c r="L78" s="60" t="n">
        <v>7016</v>
      </c>
      <c r="M78" s="60" t="n">
        <v>2679264</v>
      </c>
      <c r="N78" s="116" t="n">
        <v>175855</v>
      </c>
      <c r="O78" s="60" t="n">
        <v>439545</v>
      </c>
      <c r="P78" s="60" t="n">
        <v>424770</v>
      </c>
      <c r="Q78" s="60" t="n">
        <v>130089</v>
      </c>
      <c r="R78" s="60" t="n">
        <v>128237</v>
      </c>
      <c r="S78" s="60" t="n">
        <v>3213129</v>
      </c>
      <c r="T78" s="60" t="n">
        <v>775</v>
      </c>
      <c r="U78" s="60" t="n">
        <v>555</v>
      </c>
      <c r="V78" s="61" t="n">
        <v>220</v>
      </c>
    </row>
    <row r="79" s="13" customFormat="true" ht="13.5" hidden="false" customHeight="false" outlineLevel="0" collapsed="false">
      <c r="B79" s="59" t="s">
        <v>146</v>
      </c>
      <c r="C79" s="60" t="n">
        <v>13</v>
      </c>
      <c r="D79" s="60" t="n">
        <v>123</v>
      </c>
      <c r="E79" s="60" t="n">
        <v>32976</v>
      </c>
      <c r="F79" s="60" t="n">
        <v>32976</v>
      </c>
      <c r="G79" s="60" t="n">
        <v>1608010</v>
      </c>
      <c r="H79" s="60" t="s">
        <v>93</v>
      </c>
      <c r="I79" s="60" t="n">
        <v>1495329</v>
      </c>
      <c r="J79" s="60" t="n">
        <v>107027</v>
      </c>
      <c r="K79" s="60" t="s">
        <v>93</v>
      </c>
      <c r="L79" s="60" t="n">
        <v>5654</v>
      </c>
      <c r="M79" s="60" t="n">
        <v>1480604</v>
      </c>
      <c r="N79" s="116" t="n">
        <v>127406</v>
      </c>
      <c r="O79" s="60" t="n">
        <v>382406</v>
      </c>
      <c r="P79" s="60" t="n">
        <v>374710</v>
      </c>
      <c r="Q79" s="60" t="n">
        <v>115192</v>
      </c>
      <c r="R79" s="60" t="n">
        <v>115055</v>
      </c>
      <c r="S79" s="60" t="n">
        <v>2141405</v>
      </c>
      <c r="T79" s="60" t="n">
        <v>366</v>
      </c>
      <c r="U79" s="60" t="n">
        <v>288</v>
      </c>
      <c r="V79" s="61" t="n">
        <v>78</v>
      </c>
    </row>
    <row r="80" s="13" customFormat="true" ht="13.5" hidden="false" customHeight="false" outlineLevel="0" collapsed="false">
      <c r="B80" s="59" t="s">
        <v>147</v>
      </c>
      <c r="C80" s="60" t="n">
        <v>142</v>
      </c>
      <c r="D80" s="60" t="n">
        <v>542</v>
      </c>
      <c r="E80" s="60" t="n">
        <v>46089</v>
      </c>
      <c r="F80" s="60" t="n">
        <v>45452</v>
      </c>
      <c r="G80" s="60" t="n">
        <v>1247109</v>
      </c>
      <c r="H80" s="60" t="s">
        <v>93</v>
      </c>
      <c r="I80" s="60" t="n">
        <v>1120210</v>
      </c>
      <c r="J80" s="60" t="n">
        <v>125537</v>
      </c>
      <c r="K80" s="60" t="s">
        <v>93</v>
      </c>
      <c r="L80" s="60" t="n">
        <v>1362</v>
      </c>
      <c r="M80" s="60" t="n">
        <v>1198660</v>
      </c>
      <c r="N80" s="116" t="n">
        <v>48449</v>
      </c>
      <c r="O80" s="60" t="n">
        <v>57139</v>
      </c>
      <c r="P80" s="60" t="n">
        <v>50060</v>
      </c>
      <c r="Q80" s="60" t="n">
        <v>14897</v>
      </c>
      <c r="R80" s="60" t="n">
        <v>13182</v>
      </c>
      <c r="S80" s="60" t="n">
        <v>1071724</v>
      </c>
      <c r="T80" s="60" t="n">
        <v>409</v>
      </c>
      <c r="U80" s="60" t="n">
        <v>267</v>
      </c>
      <c r="V80" s="61" t="n">
        <v>142</v>
      </c>
    </row>
    <row r="81" s="13" customFormat="true" ht="13.5" hidden="false" customHeight="false" outlineLevel="0" collapsed="false">
      <c r="B81" s="59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116"/>
      <c r="O81" s="60"/>
      <c r="P81" s="60"/>
      <c r="Q81" s="60"/>
      <c r="R81" s="60"/>
      <c r="S81" s="60"/>
      <c r="T81" s="60"/>
      <c r="U81" s="60"/>
      <c r="V81" s="61"/>
    </row>
    <row r="82" s="13" customFormat="true" ht="13.5" hidden="false" customHeight="false" outlineLevel="0" collapsed="false">
      <c r="B82" s="59" t="s">
        <v>148</v>
      </c>
      <c r="C82" s="60" t="n">
        <v>43</v>
      </c>
      <c r="D82" s="60" t="n">
        <v>97</v>
      </c>
      <c r="E82" s="60" t="n">
        <v>5114</v>
      </c>
      <c r="F82" s="60" t="n">
        <v>5106</v>
      </c>
      <c r="G82" s="60" t="n">
        <v>115757</v>
      </c>
      <c r="H82" s="60" t="s">
        <v>93</v>
      </c>
      <c r="I82" s="60" t="n">
        <v>105779</v>
      </c>
      <c r="J82" s="60" t="n">
        <v>9243</v>
      </c>
      <c r="K82" s="60" t="s">
        <v>93</v>
      </c>
      <c r="L82" s="60" t="n">
        <v>735</v>
      </c>
      <c r="M82" s="60" t="n">
        <v>113637</v>
      </c>
      <c r="N82" s="116" t="n">
        <v>2120</v>
      </c>
      <c r="O82" s="60" t="n">
        <v>718</v>
      </c>
      <c r="P82" s="60" t="n">
        <v>712</v>
      </c>
      <c r="Q82" s="60" t="n">
        <v>2012</v>
      </c>
      <c r="R82" s="60" t="n">
        <v>2012</v>
      </c>
      <c r="S82" s="60" t="n">
        <v>101950</v>
      </c>
      <c r="T82" s="60" t="n">
        <v>36</v>
      </c>
      <c r="U82" s="60" t="n">
        <v>31</v>
      </c>
      <c r="V82" s="61" t="n">
        <v>5</v>
      </c>
    </row>
    <row r="83" s="13" customFormat="true" ht="13.5" hidden="false" customHeight="false" outlineLevel="0" collapsed="false">
      <c r="B83" s="59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116"/>
      <c r="O83" s="60"/>
      <c r="P83" s="60"/>
      <c r="Q83" s="60"/>
      <c r="R83" s="60"/>
      <c r="S83" s="60"/>
      <c r="T83" s="60"/>
      <c r="U83" s="60"/>
      <c r="V83" s="61"/>
    </row>
    <row r="84" s="13" customFormat="true" ht="13.5" hidden="false" customHeight="false" outlineLevel="0" collapsed="false">
      <c r="B84" s="59" t="s">
        <v>149</v>
      </c>
      <c r="C84" s="60" t="n">
        <v>624</v>
      </c>
      <c r="D84" s="60" t="n">
        <v>3997</v>
      </c>
      <c r="E84" s="60" t="n">
        <v>152479</v>
      </c>
      <c r="F84" s="60" t="n">
        <v>151712</v>
      </c>
      <c r="G84" s="60" t="n">
        <v>5597080</v>
      </c>
      <c r="H84" s="60" t="n">
        <v>35674</v>
      </c>
      <c r="I84" s="60" t="n">
        <v>4430894</v>
      </c>
      <c r="J84" s="60" t="n">
        <v>869264</v>
      </c>
      <c r="K84" s="60" t="n">
        <v>377</v>
      </c>
      <c r="L84" s="60" t="n">
        <v>260871</v>
      </c>
      <c r="M84" s="60" t="n">
        <v>5419662</v>
      </c>
      <c r="N84" s="116" t="n">
        <v>177418</v>
      </c>
      <c r="O84" s="60" t="n">
        <v>261639</v>
      </c>
      <c r="P84" s="60" t="n">
        <v>182124</v>
      </c>
      <c r="Q84" s="60" t="n">
        <v>95274</v>
      </c>
      <c r="R84" s="60" t="n">
        <v>76368</v>
      </c>
      <c r="S84" s="60" t="n">
        <v>6947885</v>
      </c>
      <c r="T84" s="60" t="n">
        <v>2247</v>
      </c>
      <c r="U84" s="60" t="n">
        <v>1913</v>
      </c>
      <c r="V84" s="61" t="n">
        <v>334</v>
      </c>
    </row>
    <row r="85" s="13" customFormat="true" ht="13.5" hidden="false" customHeight="false" outlineLevel="0" collapsed="false">
      <c r="B85" s="59" t="s">
        <v>150</v>
      </c>
      <c r="C85" s="60" t="n">
        <v>110</v>
      </c>
      <c r="D85" s="60" t="n">
        <v>517</v>
      </c>
      <c r="E85" s="60" t="n">
        <v>35725</v>
      </c>
      <c r="F85" s="60" t="n">
        <v>35642</v>
      </c>
      <c r="G85" s="60" t="n">
        <v>1442216</v>
      </c>
      <c r="H85" s="60" t="s">
        <v>93</v>
      </c>
      <c r="I85" s="60" t="n">
        <v>1211176</v>
      </c>
      <c r="J85" s="60" t="n">
        <v>222308</v>
      </c>
      <c r="K85" s="60" t="n">
        <v>61</v>
      </c>
      <c r="L85" s="60" t="n">
        <v>8671</v>
      </c>
      <c r="M85" s="60" t="n">
        <v>1397252</v>
      </c>
      <c r="N85" s="116" t="n">
        <v>44964</v>
      </c>
      <c r="O85" s="60" t="n">
        <v>152221</v>
      </c>
      <c r="P85" s="60" t="n">
        <v>106379</v>
      </c>
      <c r="Q85" s="60" t="n">
        <v>32910</v>
      </c>
      <c r="R85" s="60" t="n">
        <v>32569</v>
      </c>
      <c r="S85" s="60" t="n">
        <v>1786482</v>
      </c>
      <c r="T85" s="60" t="n">
        <v>486</v>
      </c>
      <c r="U85" s="60" t="n">
        <v>375</v>
      </c>
      <c r="V85" s="61" t="n">
        <v>111</v>
      </c>
    </row>
    <row r="86" s="13" customFormat="true" ht="13.5" hidden="false" customHeight="false" outlineLevel="0" collapsed="false">
      <c r="B86" s="59" t="s">
        <v>151</v>
      </c>
      <c r="C86" s="60" t="n">
        <v>244</v>
      </c>
      <c r="D86" s="60" t="n">
        <v>1884</v>
      </c>
      <c r="E86" s="60" t="n">
        <v>49396</v>
      </c>
      <c r="F86" s="60" t="n">
        <v>49197</v>
      </c>
      <c r="G86" s="60" t="n">
        <v>1979315</v>
      </c>
      <c r="H86" s="60" t="n">
        <v>5038</v>
      </c>
      <c r="I86" s="60" t="n">
        <v>1453371</v>
      </c>
      <c r="J86" s="60" t="n">
        <v>346593</v>
      </c>
      <c r="K86" s="60" t="n">
        <v>59</v>
      </c>
      <c r="L86" s="60" t="n">
        <v>174254</v>
      </c>
      <c r="M86" s="60" t="n">
        <v>1926367</v>
      </c>
      <c r="N86" s="116" t="n">
        <v>52948</v>
      </c>
      <c r="O86" s="60" t="n">
        <v>16211</v>
      </c>
      <c r="P86" s="60" t="n">
        <v>4539</v>
      </c>
      <c r="Q86" s="60" t="n">
        <v>14354</v>
      </c>
      <c r="R86" s="60" t="n">
        <v>6354</v>
      </c>
      <c r="S86" s="60" t="n">
        <v>2727569</v>
      </c>
      <c r="T86" s="60" t="n">
        <v>1126</v>
      </c>
      <c r="U86" s="60" t="n">
        <v>1077</v>
      </c>
      <c r="V86" s="61" t="n">
        <v>49</v>
      </c>
    </row>
    <row r="87" s="13" customFormat="true" ht="13.5" hidden="false" customHeight="false" outlineLevel="0" collapsed="false">
      <c r="B87" s="59" t="s">
        <v>152</v>
      </c>
      <c r="C87" s="60" t="n">
        <v>270</v>
      </c>
      <c r="D87" s="60" t="n">
        <v>1596</v>
      </c>
      <c r="E87" s="60" t="n">
        <v>67358</v>
      </c>
      <c r="F87" s="60" t="n">
        <v>66873</v>
      </c>
      <c r="G87" s="60" t="n">
        <v>2175549</v>
      </c>
      <c r="H87" s="60" t="n">
        <v>30636</v>
      </c>
      <c r="I87" s="60" t="n">
        <v>1766347</v>
      </c>
      <c r="J87" s="60" t="n">
        <v>300363</v>
      </c>
      <c r="K87" s="60" t="n">
        <v>257</v>
      </c>
      <c r="L87" s="60" t="n">
        <v>77946</v>
      </c>
      <c r="M87" s="60" t="n">
        <v>2096043</v>
      </c>
      <c r="N87" s="116" t="n">
        <v>79506</v>
      </c>
      <c r="O87" s="60" t="n">
        <v>93207</v>
      </c>
      <c r="P87" s="60" t="n">
        <v>71206</v>
      </c>
      <c r="Q87" s="60" t="n">
        <v>48010</v>
      </c>
      <c r="R87" s="60" t="n">
        <v>37445</v>
      </c>
      <c r="S87" s="60" t="n">
        <v>2433834</v>
      </c>
      <c r="T87" s="60" t="n">
        <v>635</v>
      </c>
      <c r="U87" s="60" t="n">
        <v>461</v>
      </c>
      <c r="V87" s="61" t="n">
        <v>174</v>
      </c>
    </row>
    <row r="88" s="13" customFormat="true" ht="13.5" hidden="false" customHeight="false" outlineLevel="0" collapsed="false">
      <c r="B88" s="59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116"/>
      <c r="O88" s="60"/>
      <c r="P88" s="60"/>
      <c r="Q88" s="60"/>
      <c r="R88" s="60"/>
      <c r="S88" s="60"/>
      <c r="T88" s="60"/>
      <c r="U88" s="60"/>
      <c r="V88" s="61"/>
    </row>
    <row r="89" s="13" customFormat="true" ht="13.5" hidden="false" customHeight="false" outlineLevel="0" collapsed="false">
      <c r="B89" s="59" t="s">
        <v>153</v>
      </c>
      <c r="C89" s="60" t="n">
        <v>426</v>
      </c>
      <c r="D89" s="60" t="n">
        <v>1773</v>
      </c>
      <c r="E89" s="60" t="n">
        <v>199641</v>
      </c>
      <c r="F89" s="60" t="n">
        <v>199140</v>
      </c>
      <c r="G89" s="60" t="n">
        <v>12583747</v>
      </c>
      <c r="H89" s="60" t="s">
        <v>93</v>
      </c>
      <c r="I89" s="60" t="n">
        <v>11178943</v>
      </c>
      <c r="J89" s="60" t="n">
        <v>373476</v>
      </c>
      <c r="K89" s="60" t="n">
        <v>212</v>
      </c>
      <c r="L89" s="60" t="n">
        <v>1031116</v>
      </c>
      <c r="M89" s="60" t="n">
        <v>12028869</v>
      </c>
      <c r="N89" s="116" t="n">
        <v>554878</v>
      </c>
      <c r="O89" s="60" t="n">
        <v>577923</v>
      </c>
      <c r="P89" s="60" t="n">
        <v>447960</v>
      </c>
      <c r="Q89" s="60" t="n">
        <v>399815</v>
      </c>
      <c r="R89" s="60" t="n">
        <v>304401</v>
      </c>
      <c r="S89" s="60" t="n">
        <v>18022108</v>
      </c>
      <c r="T89" s="60" t="n">
        <v>1615</v>
      </c>
      <c r="U89" s="60" t="n">
        <v>1348</v>
      </c>
      <c r="V89" s="61" t="n">
        <v>267</v>
      </c>
    </row>
    <row r="90" s="13" customFormat="true" ht="13.5" hidden="false" customHeight="false" outlineLevel="0" collapsed="false">
      <c r="B90" s="59" t="s">
        <v>154</v>
      </c>
      <c r="C90" s="60" t="n">
        <v>182</v>
      </c>
      <c r="D90" s="60" t="n">
        <v>964</v>
      </c>
      <c r="E90" s="60" t="n">
        <v>154536</v>
      </c>
      <c r="F90" s="60" t="n">
        <v>154138</v>
      </c>
      <c r="G90" s="60" t="n">
        <v>10664100</v>
      </c>
      <c r="H90" s="60" t="s">
        <v>93</v>
      </c>
      <c r="I90" s="60" t="n">
        <v>9516626</v>
      </c>
      <c r="J90" s="60" t="n">
        <v>214064</v>
      </c>
      <c r="K90" s="60" t="n">
        <v>212</v>
      </c>
      <c r="L90" s="60" t="n">
        <v>933198</v>
      </c>
      <c r="M90" s="60" t="n">
        <v>10155823</v>
      </c>
      <c r="N90" s="116" t="n">
        <v>508277</v>
      </c>
      <c r="O90" s="60" t="n">
        <v>559926</v>
      </c>
      <c r="P90" s="60" t="n">
        <v>436913</v>
      </c>
      <c r="Q90" s="60" t="n">
        <v>385017</v>
      </c>
      <c r="R90" s="60" t="n">
        <v>300955</v>
      </c>
      <c r="S90" s="60" t="n">
        <v>16376378</v>
      </c>
      <c r="T90" s="60" t="n">
        <v>1349</v>
      </c>
      <c r="U90" s="60" t="n">
        <v>1113</v>
      </c>
      <c r="V90" s="61" t="n">
        <v>236</v>
      </c>
    </row>
    <row r="91" s="13" customFormat="true" ht="13.5" hidden="false" customHeight="false" outlineLevel="0" collapsed="false">
      <c r="B91" s="59" t="s">
        <v>155</v>
      </c>
      <c r="C91" s="60" t="n">
        <v>244</v>
      </c>
      <c r="D91" s="60" t="n">
        <v>809</v>
      </c>
      <c r="E91" s="60" t="n">
        <v>45105</v>
      </c>
      <c r="F91" s="60" t="n">
        <v>45002</v>
      </c>
      <c r="G91" s="60" t="n">
        <v>1919647</v>
      </c>
      <c r="H91" s="60" t="s">
        <v>93</v>
      </c>
      <c r="I91" s="60" t="n">
        <v>1662317</v>
      </c>
      <c r="J91" s="60" t="n">
        <v>159412</v>
      </c>
      <c r="K91" s="60" t="s">
        <v>93</v>
      </c>
      <c r="L91" s="60" t="n">
        <v>97918</v>
      </c>
      <c r="M91" s="60" t="n">
        <v>1873046</v>
      </c>
      <c r="N91" s="116" t="n">
        <v>46601</v>
      </c>
      <c r="O91" s="60" t="n">
        <v>17997</v>
      </c>
      <c r="P91" s="60" t="n">
        <v>11047</v>
      </c>
      <c r="Q91" s="60" t="n">
        <v>14798</v>
      </c>
      <c r="R91" s="60" t="n">
        <v>3446</v>
      </c>
      <c r="S91" s="60" t="n">
        <v>1645730</v>
      </c>
      <c r="T91" s="60" t="n">
        <v>266</v>
      </c>
      <c r="U91" s="60" t="n">
        <v>235</v>
      </c>
      <c r="V91" s="61" t="n">
        <v>31</v>
      </c>
    </row>
    <row r="92" s="13" customFormat="true" ht="13.5" hidden="false" customHeight="false" outlineLevel="0" collapsed="false">
      <c r="B92" s="59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116"/>
      <c r="O92" s="60"/>
      <c r="P92" s="60"/>
      <c r="Q92" s="60"/>
      <c r="R92" s="60"/>
      <c r="S92" s="60"/>
      <c r="T92" s="60"/>
      <c r="U92" s="60"/>
      <c r="V92" s="61"/>
    </row>
    <row r="93" s="13" customFormat="true" ht="13.5" hidden="false" customHeight="false" outlineLevel="0" collapsed="false">
      <c r="B93" s="59" t="s">
        <v>156</v>
      </c>
      <c r="C93" s="60" t="n">
        <v>323</v>
      </c>
      <c r="D93" s="60" t="n">
        <v>1365</v>
      </c>
      <c r="E93" s="60" t="n">
        <v>126755</v>
      </c>
      <c r="F93" s="60" t="n">
        <v>125544</v>
      </c>
      <c r="G93" s="60" t="n">
        <v>6729517</v>
      </c>
      <c r="H93" s="60" t="n">
        <v>7832</v>
      </c>
      <c r="I93" s="60" t="n">
        <v>6033882</v>
      </c>
      <c r="J93" s="60" t="n">
        <v>560549</v>
      </c>
      <c r="K93" s="60" t="s">
        <v>93</v>
      </c>
      <c r="L93" s="60" t="n">
        <v>127254</v>
      </c>
      <c r="M93" s="60" t="n">
        <v>6483103</v>
      </c>
      <c r="N93" s="116" t="n">
        <v>246414</v>
      </c>
      <c r="O93" s="60" t="n">
        <v>595298</v>
      </c>
      <c r="P93" s="60" t="n">
        <v>542870</v>
      </c>
      <c r="Q93" s="60" t="n">
        <v>386789</v>
      </c>
      <c r="R93" s="60" t="n">
        <v>374552</v>
      </c>
      <c r="S93" s="60" t="n">
        <v>8301261</v>
      </c>
      <c r="T93" s="60" t="n">
        <v>1395</v>
      </c>
      <c r="U93" s="60" t="n">
        <v>1038</v>
      </c>
      <c r="V93" s="61" t="n">
        <v>357</v>
      </c>
    </row>
    <row r="94" s="13" customFormat="true" ht="13.5" hidden="false" customHeight="false" outlineLevel="0" collapsed="false">
      <c r="B94" s="59" t="s">
        <v>157</v>
      </c>
      <c r="C94" s="60" t="n">
        <v>51</v>
      </c>
      <c r="D94" s="60" t="n">
        <v>270</v>
      </c>
      <c r="E94" s="60" t="n">
        <v>21797</v>
      </c>
      <c r="F94" s="60" t="n">
        <v>21462</v>
      </c>
      <c r="G94" s="60" t="n">
        <v>1849487</v>
      </c>
      <c r="H94" s="60" t="n">
        <v>7752</v>
      </c>
      <c r="I94" s="60" t="n">
        <v>1514784</v>
      </c>
      <c r="J94" s="60" t="n">
        <v>290550</v>
      </c>
      <c r="K94" s="60" t="s">
        <v>93</v>
      </c>
      <c r="L94" s="60" t="n">
        <v>36401</v>
      </c>
      <c r="M94" s="60" t="n">
        <v>1742937</v>
      </c>
      <c r="N94" s="116" t="n">
        <v>106550</v>
      </c>
      <c r="O94" s="60" t="n">
        <v>164974</v>
      </c>
      <c r="P94" s="60" t="n">
        <v>125346</v>
      </c>
      <c r="Q94" s="60" t="n">
        <v>279400</v>
      </c>
      <c r="R94" s="60" t="n">
        <v>271205</v>
      </c>
      <c r="S94" s="60" t="n">
        <v>2019007</v>
      </c>
      <c r="T94" s="60" t="n">
        <v>412</v>
      </c>
      <c r="U94" s="60" t="n">
        <v>317</v>
      </c>
      <c r="V94" s="61" t="n">
        <v>95</v>
      </c>
    </row>
    <row r="95" s="13" customFormat="true" ht="13.5" hidden="false" customHeight="false" outlineLevel="0" collapsed="false">
      <c r="B95" s="59" t="s">
        <v>158</v>
      </c>
      <c r="C95" s="60" t="n">
        <v>272</v>
      </c>
      <c r="D95" s="60" t="n">
        <v>1095</v>
      </c>
      <c r="E95" s="60" t="n">
        <v>104958</v>
      </c>
      <c r="F95" s="60" t="n">
        <v>104082</v>
      </c>
      <c r="G95" s="60" t="n">
        <v>4880030</v>
      </c>
      <c r="H95" s="60" t="n">
        <v>80</v>
      </c>
      <c r="I95" s="60" t="n">
        <v>4519098</v>
      </c>
      <c r="J95" s="60" t="n">
        <v>269999</v>
      </c>
      <c r="K95" s="60" t="s">
        <v>93</v>
      </c>
      <c r="L95" s="60" t="n">
        <v>90853</v>
      </c>
      <c r="M95" s="60" t="n">
        <v>4740166</v>
      </c>
      <c r="N95" s="116" t="n">
        <v>139864</v>
      </c>
      <c r="O95" s="60" t="n">
        <v>430324</v>
      </c>
      <c r="P95" s="60" t="n">
        <v>417524</v>
      </c>
      <c r="Q95" s="60" t="n">
        <v>107389</v>
      </c>
      <c r="R95" s="60" t="n">
        <v>103347</v>
      </c>
      <c r="S95" s="60" t="n">
        <v>6282254</v>
      </c>
      <c r="T95" s="60" t="n">
        <v>983</v>
      </c>
      <c r="U95" s="60" t="n">
        <v>721</v>
      </c>
      <c r="V95" s="61" t="n">
        <v>262</v>
      </c>
    </row>
    <row r="96" s="13" customFormat="true" ht="13.5" hidden="false" customHeight="fals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116"/>
      <c r="O96" s="60"/>
      <c r="P96" s="60"/>
      <c r="Q96" s="60"/>
      <c r="R96" s="60"/>
      <c r="S96" s="60"/>
      <c r="T96" s="60"/>
      <c r="U96" s="60"/>
      <c r="V96" s="61"/>
    </row>
    <row r="97" s="13" customFormat="true" ht="13.5" hidden="false" customHeight="false" outlineLevel="0" collapsed="false">
      <c r="B97" s="59" t="s">
        <v>159</v>
      </c>
      <c r="C97" s="60" t="n">
        <v>1015</v>
      </c>
      <c r="D97" s="60" t="n">
        <v>6355</v>
      </c>
      <c r="E97" s="60" t="n">
        <v>260152</v>
      </c>
      <c r="F97" s="60" t="n">
        <v>258594</v>
      </c>
      <c r="G97" s="60" t="n">
        <v>9068567</v>
      </c>
      <c r="H97" s="60" t="s">
        <v>93</v>
      </c>
      <c r="I97" s="60" t="n">
        <v>8014687</v>
      </c>
      <c r="J97" s="60" t="n">
        <v>903330</v>
      </c>
      <c r="K97" s="60" t="n">
        <v>56</v>
      </c>
      <c r="L97" s="60" t="n">
        <v>150494</v>
      </c>
      <c r="M97" s="60" t="n">
        <v>8781557</v>
      </c>
      <c r="N97" s="116" t="n">
        <v>287010</v>
      </c>
      <c r="O97" s="60" t="n">
        <v>227569</v>
      </c>
      <c r="P97" s="60" t="n">
        <v>206599</v>
      </c>
      <c r="Q97" s="60" t="n">
        <v>49734</v>
      </c>
      <c r="R97" s="60" t="n">
        <v>46827</v>
      </c>
      <c r="S97" s="60" t="n">
        <v>10034961</v>
      </c>
      <c r="T97" s="60" t="n">
        <v>2074</v>
      </c>
      <c r="U97" s="60" t="n">
        <v>1739</v>
      </c>
      <c r="V97" s="61" t="n">
        <v>335</v>
      </c>
    </row>
    <row r="98" s="13" customFormat="true" ht="13.5" hidden="false" customHeight="false" outlineLevel="0" collapsed="false">
      <c r="B98" s="59" t="s">
        <v>160</v>
      </c>
      <c r="C98" s="60" t="n">
        <v>373</v>
      </c>
      <c r="D98" s="60" t="n">
        <v>3252</v>
      </c>
      <c r="E98" s="60" t="n">
        <v>107887</v>
      </c>
      <c r="F98" s="60" t="n">
        <v>107445</v>
      </c>
      <c r="G98" s="60" t="n">
        <v>3770243</v>
      </c>
      <c r="H98" s="60" t="s">
        <v>93</v>
      </c>
      <c r="I98" s="60" t="n">
        <v>3530585</v>
      </c>
      <c r="J98" s="60" t="n">
        <v>160165</v>
      </c>
      <c r="K98" s="60" t="n">
        <v>56</v>
      </c>
      <c r="L98" s="60" t="n">
        <v>79437</v>
      </c>
      <c r="M98" s="60" t="n">
        <v>3703975</v>
      </c>
      <c r="N98" s="116" t="n">
        <v>66268</v>
      </c>
      <c r="O98" s="60" t="n">
        <v>61094</v>
      </c>
      <c r="P98" s="60" t="n">
        <v>50143</v>
      </c>
      <c r="Q98" s="60" t="n">
        <v>24540</v>
      </c>
      <c r="R98" s="60" t="n">
        <v>22464</v>
      </c>
      <c r="S98" s="60" t="n">
        <v>4317806</v>
      </c>
      <c r="T98" s="60" t="n">
        <v>864</v>
      </c>
      <c r="U98" s="60" t="n">
        <v>783</v>
      </c>
      <c r="V98" s="61" t="n">
        <v>81</v>
      </c>
    </row>
    <row r="99" s="13" customFormat="true" ht="13.5" hidden="false" customHeight="false" outlineLevel="0" collapsed="false">
      <c r="B99" s="59" t="s">
        <v>161</v>
      </c>
      <c r="C99" s="60" t="n">
        <v>642</v>
      </c>
      <c r="D99" s="60" t="n">
        <v>3103</v>
      </c>
      <c r="E99" s="60" t="n">
        <v>152265</v>
      </c>
      <c r="F99" s="60" t="n">
        <v>151149</v>
      </c>
      <c r="G99" s="60" t="n">
        <v>5298324</v>
      </c>
      <c r="H99" s="60" t="s">
        <v>93</v>
      </c>
      <c r="I99" s="60" t="n">
        <v>4484102</v>
      </c>
      <c r="J99" s="60" t="n">
        <v>743165</v>
      </c>
      <c r="K99" s="60" t="s">
        <v>93</v>
      </c>
      <c r="L99" s="60" t="n">
        <v>71057</v>
      </c>
      <c r="M99" s="60" t="n">
        <v>5077582</v>
      </c>
      <c r="N99" s="116" t="n">
        <v>220742</v>
      </c>
      <c r="O99" s="60" t="n">
        <v>166475</v>
      </c>
      <c r="P99" s="60" t="n">
        <v>156456</v>
      </c>
      <c r="Q99" s="60" t="n">
        <v>25194</v>
      </c>
      <c r="R99" s="60" t="n">
        <v>24363</v>
      </c>
      <c r="S99" s="60" t="n">
        <v>5717155</v>
      </c>
      <c r="T99" s="60" t="n">
        <v>1210</v>
      </c>
      <c r="U99" s="60" t="n">
        <v>956</v>
      </c>
      <c r="V99" s="61" t="n">
        <v>254</v>
      </c>
    </row>
    <row r="100" s="13" customFormat="true" ht="13.5" hidden="false" customHeight="fals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116"/>
      <c r="O100" s="60"/>
      <c r="P100" s="60"/>
      <c r="Q100" s="60"/>
      <c r="R100" s="60"/>
      <c r="S100" s="60"/>
      <c r="T100" s="60"/>
      <c r="U100" s="60"/>
      <c r="V100" s="61"/>
    </row>
    <row r="101" s="13" customFormat="true" ht="13.5" hidden="false" customHeight="false" outlineLevel="0" collapsed="false">
      <c r="B101" s="59" t="s">
        <v>162</v>
      </c>
      <c r="C101" s="60" t="n">
        <v>1676</v>
      </c>
      <c r="D101" s="60" t="n">
        <v>9889</v>
      </c>
      <c r="E101" s="60" t="n">
        <v>585062</v>
      </c>
      <c r="F101" s="60" t="n">
        <v>581787</v>
      </c>
      <c r="G101" s="60" t="n">
        <v>23511620</v>
      </c>
      <c r="H101" s="60" t="n">
        <v>2153</v>
      </c>
      <c r="I101" s="60" t="n">
        <v>21412285</v>
      </c>
      <c r="J101" s="60" t="n">
        <v>1602556</v>
      </c>
      <c r="K101" s="60" t="n">
        <v>378</v>
      </c>
      <c r="L101" s="60" t="n">
        <v>494248</v>
      </c>
      <c r="M101" s="60" t="n">
        <v>22384272</v>
      </c>
      <c r="N101" s="116" t="n">
        <v>1127348</v>
      </c>
      <c r="O101" s="60" t="n">
        <v>5105506</v>
      </c>
      <c r="P101" s="60" t="n">
        <v>3426698</v>
      </c>
      <c r="Q101" s="60" t="n">
        <v>785228</v>
      </c>
      <c r="R101" s="60" t="n">
        <v>356201</v>
      </c>
      <c r="S101" s="60" t="n">
        <v>27354018</v>
      </c>
      <c r="T101" s="60" t="n">
        <v>4628</v>
      </c>
      <c r="U101" s="60" t="n">
        <v>3178</v>
      </c>
      <c r="V101" s="61" t="n">
        <v>1450</v>
      </c>
    </row>
    <row r="102" s="13" customFormat="true" ht="13.5" hidden="false" customHeight="false" outlineLevel="0" collapsed="false">
      <c r="B102" s="59" t="s">
        <v>163</v>
      </c>
      <c r="C102" s="60" t="n">
        <v>281</v>
      </c>
      <c r="D102" s="60" t="n">
        <v>1456</v>
      </c>
      <c r="E102" s="60" t="n">
        <v>64258</v>
      </c>
      <c r="F102" s="60" t="n">
        <v>64111</v>
      </c>
      <c r="G102" s="60" t="n">
        <v>1867694</v>
      </c>
      <c r="H102" s="60" t="s">
        <v>93</v>
      </c>
      <c r="I102" s="60" t="n">
        <v>1744960</v>
      </c>
      <c r="J102" s="60" t="n">
        <v>70002</v>
      </c>
      <c r="K102" s="60" t="s">
        <v>93</v>
      </c>
      <c r="L102" s="60" t="n">
        <v>52732</v>
      </c>
      <c r="M102" s="60" t="n">
        <v>1746622</v>
      </c>
      <c r="N102" s="116" t="n">
        <v>121072</v>
      </c>
      <c r="O102" s="60" t="n">
        <v>330090</v>
      </c>
      <c r="P102" s="60" t="n">
        <v>269068</v>
      </c>
      <c r="Q102" s="60" t="n">
        <v>23773</v>
      </c>
      <c r="R102" s="60" t="n">
        <v>21871</v>
      </c>
      <c r="S102" s="60" t="n">
        <v>2253526</v>
      </c>
      <c r="T102" s="60" t="n">
        <v>482</v>
      </c>
      <c r="U102" s="60" t="n">
        <v>303</v>
      </c>
      <c r="V102" s="61" t="n">
        <v>179</v>
      </c>
    </row>
    <row r="103" s="13" customFormat="true" ht="13.5" hidden="false" customHeight="false" outlineLevel="0" collapsed="false">
      <c r="B103" s="59" t="s">
        <v>164</v>
      </c>
      <c r="C103" s="60" t="n">
        <v>403</v>
      </c>
      <c r="D103" s="60" t="n">
        <v>2612</v>
      </c>
      <c r="E103" s="60" t="n">
        <v>139587</v>
      </c>
      <c r="F103" s="60" t="n">
        <v>139118</v>
      </c>
      <c r="G103" s="60" t="n">
        <v>6017818</v>
      </c>
      <c r="H103" s="60" t="s">
        <v>93</v>
      </c>
      <c r="I103" s="60" t="n">
        <v>5314196</v>
      </c>
      <c r="J103" s="60" t="n">
        <v>592951</v>
      </c>
      <c r="K103" s="60" t="n">
        <v>2</v>
      </c>
      <c r="L103" s="60" t="n">
        <v>110669</v>
      </c>
      <c r="M103" s="60" t="n">
        <v>5743011</v>
      </c>
      <c r="N103" s="116" t="n">
        <v>274807</v>
      </c>
      <c r="O103" s="60" t="n">
        <v>1519999</v>
      </c>
      <c r="P103" s="60" t="n">
        <v>1208695</v>
      </c>
      <c r="Q103" s="60" t="n">
        <v>161890</v>
      </c>
      <c r="R103" s="60" t="n">
        <v>102982</v>
      </c>
      <c r="S103" s="60" t="n">
        <v>7215000</v>
      </c>
      <c r="T103" s="60" t="n">
        <v>1423</v>
      </c>
      <c r="U103" s="60" t="n">
        <v>1061</v>
      </c>
      <c r="V103" s="61" t="n">
        <v>362</v>
      </c>
    </row>
    <row r="104" s="13" customFormat="true" ht="13.5" hidden="false" customHeight="false" outlineLevel="0" collapsed="false">
      <c r="B104" s="59" t="s">
        <v>165</v>
      </c>
      <c r="C104" s="60" t="n">
        <v>167</v>
      </c>
      <c r="D104" s="60" t="n">
        <v>1153</v>
      </c>
      <c r="E104" s="60" t="n">
        <v>89258</v>
      </c>
      <c r="F104" s="60" t="n">
        <v>87686</v>
      </c>
      <c r="G104" s="60" t="n">
        <v>4336595</v>
      </c>
      <c r="H104" s="60" t="s">
        <v>93</v>
      </c>
      <c r="I104" s="60" t="n">
        <v>3976926</v>
      </c>
      <c r="J104" s="60" t="n">
        <v>297741</v>
      </c>
      <c r="K104" s="60" t="s">
        <v>93</v>
      </c>
      <c r="L104" s="60" t="n">
        <v>61928</v>
      </c>
      <c r="M104" s="60" t="n">
        <v>4103071</v>
      </c>
      <c r="N104" s="116" t="n">
        <v>233524</v>
      </c>
      <c r="O104" s="60" t="n">
        <v>1013073</v>
      </c>
      <c r="P104" s="60" t="n">
        <v>942160</v>
      </c>
      <c r="Q104" s="60" t="n">
        <v>136431</v>
      </c>
      <c r="R104" s="60" t="n">
        <v>78529</v>
      </c>
      <c r="S104" s="60" t="n">
        <v>3868062</v>
      </c>
      <c r="T104" s="60" t="n">
        <v>648</v>
      </c>
      <c r="U104" s="60" t="n">
        <v>433</v>
      </c>
      <c r="V104" s="61" t="n">
        <v>215</v>
      </c>
    </row>
    <row r="105" s="13" customFormat="true" ht="13.5" hidden="false" customHeight="false" outlineLevel="0" collapsed="false">
      <c r="B105" s="59" t="s">
        <v>166</v>
      </c>
      <c r="C105" s="60" t="n">
        <v>825</v>
      </c>
      <c r="D105" s="60" t="n">
        <v>4668</v>
      </c>
      <c r="E105" s="60" t="n">
        <v>291959</v>
      </c>
      <c r="F105" s="60" t="n">
        <v>290872</v>
      </c>
      <c r="G105" s="60" t="n">
        <v>11289513</v>
      </c>
      <c r="H105" s="60" t="n">
        <v>2153</v>
      </c>
      <c r="I105" s="60" t="n">
        <v>10376203</v>
      </c>
      <c r="J105" s="60" t="n">
        <v>641862</v>
      </c>
      <c r="K105" s="60" t="n">
        <v>376</v>
      </c>
      <c r="L105" s="60" t="n">
        <v>268919</v>
      </c>
      <c r="M105" s="60" t="n">
        <v>10791568</v>
      </c>
      <c r="N105" s="116" t="n">
        <v>497945</v>
      </c>
      <c r="O105" s="60" t="n">
        <v>2242344</v>
      </c>
      <c r="P105" s="60" t="n">
        <v>1006775</v>
      </c>
      <c r="Q105" s="60" t="n">
        <v>463134</v>
      </c>
      <c r="R105" s="60" t="n">
        <v>152819</v>
      </c>
      <c r="S105" s="60" t="n">
        <v>14017430</v>
      </c>
      <c r="T105" s="60" t="n">
        <v>2075</v>
      </c>
      <c r="U105" s="60" t="n">
        <v>1381</v>
      </c>
      <c r="V105" s="61" t="n">
        <v>694</v>
      </c>
    </row>
    <row r="106" s="13" customFormat="true" ht="13.5" hidden="false" customHeight="false" outlineLevel="0" collapsed="false">
      <c r="B106" s="59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116"/>
      <c r="O106" s="60"/>
      <c r="P106" s="60"/>
      <c r="Q106" s="60"/>
      <c r="R106" s="60"/>
      <c r="S106" s="60"/>
      <c r="T106" s="60"/>
      <c r="U106" s="60"/>
      <c r="V106" s="61"/>
    </row>
    <row r="107" s="13" customFormat="true" ht="13.5" hidden="false" customHeight="false" outlineLevel="0" collapsed="false">
      <c r="B107" s="59" t="s">
        <v>167</v>
      </c>
      <c r="C107" s="60" t="n">
        <v>2092</v>
      </c>
      <c r="D107" s="60" t="n">
        <v>10225</v>
      </c>
      <c r="E107" s="60" t="n">
        <v>1292217</v>
      </c>
      <c r="F107" s="60" t="n">
        <v>1286959</v>
      </c>
      <c r="G107" s="60" t="n">
        <v>60519637</v>
      </c>
      <c r="H107" s="60" t="s">
        <v>93</v>
      </c>
      <c r="I107" s="60" t="n">
        <v>57231346</v>
      </c>
      <c r="J107" s="60" t="n">
        <v>2944013</v>
      </c>
      <c r="K107" s="60" t="n">
        <v>182</v>
      </c>
      <c r="L107" s="60" t="n">
        <v>344096</v>
      </c>
      <c r="M107" s="60" t="n">
        <v>58468562</v>
      </c>
      <c r="N107" s="116" t="n">
        <v>2051075</v>
      </c>
      <c r="O107" s="60" t="n">
        <v>14253118</v>
      </c>
      <c r="P107" s="60" t="n">
        <v>12910306</v>
      </c>
      <c r="Q107" s="60" t="n">
        <v>3701291</v>
      </c>
      <c r="R107" s="60" t="n">
        <v>2835467</v>
      </c>
      <c r="S107" s="60" t="n">
        <v>54765700</v>
      </c>
      <c r="T107" s="60" t="n">
        <v>7082</v>
      </c>
      <c r="U107" s="60" t="n">
        <v>4503</v>
      </c>
      <c r="V107" s="61" t="n">
        <v>2579</v>
      </c>
    </row>
    <row r="108" s="13" customFormat="true" ht="13.5" hidden="false" customHeight="false" outlineLevel="0" collapsed="false">
      <c r="B108" s="59" t="s">
        <v>168</v>
      </c>
      <c r="C108" s="60" t="n">
        <v>418</v>
      </c>
      <c r="D108" s="60" t="n">
        <v>2128</v>
      </c>
      <c r="E108" s="60" t="n">
        <v>191663</v>
      </c>
      <c r="F108" s="60" t="n">
        <v>190213</v>
      </c>
      <c r="G108" s="60" t="n">
        <v>7165996</v>
      </c>
      <c r="H108" s="60" t="s">
        <v>93</v>
      </c>
      <c r="I108" s="60" t="n">
        <v>6920516</v>
      </c>
      <c r="J108" s="60" t="n">
        <v>121550</v>
      </c>
      <c r="K108" s="60" t="s">
        <v>93</v>
      </c>
      <c r="L108" s="60" t="n">
        <v>123930</v>
      </c>
      <c r="M108" s="60" t="n">
        <v>6998553</v>
      </c>
      <c r="N108" s="116" t="n">
        <v>167443</v>
      </c>
      <c r="O108" s="60" t="n">
        <v>1069711</v>
      </c>
      <c r="P108" s="60" t="n">
        <v>1045061</v>
      </c>
      <c r="Q108" s="60" t="n">
        <v>206860</v>
      </c>
      <c r="R108" s="60" t="n">
        <v>198618</v>
      </c>
      <c r="S108" s="60" t="n">
        <v>6936512</v>
      </c>
      <c r="T108" s="60" t="n">
        <v>1046</v>
      </c>
      <c r="U108" s="60" t="n">
        <v>783</v>
      </c>
      <c r="V108" s="61" t="n">
        <v>263</v>
      </c>
    </row>
    <row r="109" s="13" customFormat="true" ht="13.5" hidden="false" customHeight="false" outlineLevel="0" collapsed="false">
      <c r="B109" s="59" t="s">
        <v>169</v>
      </c>
      <c r="C109" s="60" t="n">
        <v>182</v>
      </c>
      <c r="D109" s="60" t="n">
        <v>925</v>
      </c>
      <c r="E109" s="60" t="n">
        <v>52957</v>
      </c>
      <c r="F109" s="60" t="n">
        <v>52377</v>
      </c>
      <c r="G109" s="60" t="n">
        <v>1691124</v>
      </c>
      <c r="H109" s="60" t="s">
        <v>93</v>
      </c>
      <c r="I109" s="60" t="n">
        <v>1613550</v>
      </c>
      <c r="J109" s="60" t="n">
        <v>56067</v>
      </c>
      <c r="K109" s="60" t="n">
        <v>86</v>
      </c>
      <c r="L109" s="60" t="n">
        <v>21421</v>
      </c>
      <c r="M109" s="60" t="n">
        <v>1669286</v>
      </c>
      <c r="N109" s="116" t="n">
        <v>21838</v>
      </c>
      <c r="O109" s="60" t="n">
        <v>115230</v>
      </c>
      <c r="P109" s="60" t="n">
        <v>42254</v>
      </c>
      <c r="Q109" s="60" t="n">
        <v>31485</v>
      </c>
      <c r="R109" s="60" t="n">
        <v>26627</v>
      </c>
      <c r="S109" s="60" t="n">
        <v>1200450</v>
      </c>
      <c r="T109" s="60" t="n">
        <v>227</v>
      </c>
      <c r="U109" s="60" t="n">
        <v>149</v>
      </c>
      <c r="V109" s="61" t="n">
        <v>78</v>
      </c>
    </row>
    <row r="110" s="13" customFormat="true" ht="13.5" hidden="false" customHeight="false" outlineLevel="0" collapsed="false">
      <c r="B110" s="59" t="s">
        <v>170</v>
      </c>
      <c r="C110" s="60" t="n">
        <v>316</v>
      </c>
      <c r="D110" s="60" t="n">
        <v>1564</v>
      </c>
      <c r="E110" s="60" t="n">
        <v>219685</v>
      </c>
      <c r="F110" s="60" t="n">
        <v>218658</v>
      </c>
      <c r="G110" s="60" t="n">
        <v>11668127</v>
      </c>
      <c r="H110" s="60" t="s">
        <v>93</v>
      </c>
      <c r="I110" s="60" t="n">
        <v>10660712</v>
      </c>
      <c r="J110" s="60" t="n">
        <v>910263</v>
      </c>
      <c r="K110" s="60" t="s">
        <v>93</v>
      </c>
      <c r="L110" s="60" t="n">
        <v>97152</v>
      </c>
      <c r="M110" s="60" t="n">
        <v>11344867</v>
      </c>
      <c r="N110" s="116" t="n">
        <v>323260</v>
      </c>
      <c r="O110" s="60" t="n">
        <v>3753035</v>
      </c>
      <c r="P110" s="60" t="n">
        <v>3142024</v>
      </c>
      <c r="Q110" s="60" t="n">
        <v>681899</v>
      </c>
      <c r="R110" s="60" t="n">
        <v>526341</v>
      </c>
      <c r="S110" s="60" t="n">
        <v>10622859</v>
      </c>
      <c r="T110" s="60" t="n">
        <v>1296</v>
      </c>
      <c r="U110" s="60" t="n">
        <v>896</v>
      </c>
      <c r="V110" s="61" t="n">
        <v>400</v>
      </c>
    </row>
    <row r="111" s="13" customFormat="true" ht="13.5" hidden="false" customHeight="false" outlineLevel="0" collapsed="false">
      <c r="B111" s="59" t="s">
        <v>171</v>
      </c>
      <c r="C111" s="60" t="n">
        <v>206</v>
      </c>
      <c r="D111" s="60" t="n">
        <v>1677</v>
      </c>
      <c r="E111" s="60" t="n">
        <v>319848</v>
      </c>
      <c r="F111" s="60" t="n">
        <v>319461</v>
      </c>
      <c r="G111" s="60" t="n">
        <v>21155335</v>
      </c>
      <c r="H111" s="60" t="s">
        <v>93</v>
      </c>
      <c r="I111" s="60" t="n">
        <v>20062661</v>
      </c>
      <c r="J111" s="60" t="n">
        <v>1063109</v>
      </c>
      <c r="K111" s="60" t="s">
        <v>93</v>
      </c>
      <c r="L111" s="60" t="n">
        <v>29565</v>
      </c>
      <c r="M111" s="60" t="n">
        <v>20376395</v>
      </c>
      <c r="N111" s="116" t="n">
        <v>778940</v>
      </c>
      <c r="O111" s="60" t="n">
        <v>5606780</v>
      </c>
      <c r="P111" s="60" t="n">
        <v>5287860</v>
      </c>
      <c r="Q111" s="60" t="n">
        <v>1666737</v>
      </c>
      <c r="R111" s="60" t="n">
        <v>1143427</v>
      </c>
      <c r="S111" s="60" t="n">
        <v>18514530</v>
      </c>
      <c r="T111" s="60" t="n">
        <v>1962</v>
      </c>
      <c r="U111" s="60" t="n">
        <v>1194</v>
      </c>
      <c r="V111" s="61" t="n">
        <v>768</v>
      </c>
    </row>
    <row r="112" s="13" customFormat="true" ht="13.5" hidden="false" customHeight="false" outlineLevel="0" collapsed="false">
      <c r="B112" s="59" t="s">
        <v>172</v>
      </c>
      <c r="C112" s="60" t="n">
        <v>750</v>
      </c>
      <c r="D112" s="60" t="n">
        <v>2740</v>
      </c>
      <c r="E112" s="60" t="n">
        <v>422035</v>
      </c>
      <c r="F112" s="60" t="n">
        <v>420333</v>
      </c>
      <c r="G112" s="60" t="n">
        <v>15975337</v>
      </c>
      <c r="H112" s="60" t="s">
        <v>93</v>
      </c>
      <c r="I112" s="60" t="n">
        <v>15244517</v>
      </c>
      <c r="J112" s="60" t="n">
        <v>689318</v>
      </c>
      <c r="K112" s="60" t="n">
        <v>96</v>
      </c>
      <c r="L112" s="60" t="n">
        <v>41406</v>
      </c>
      <c r="M112" s="60" t="n">
        <v>15326761</v>
      </c>
      <c r="N112" s="116" t="n">
        <v>648576</v>
      </c>
      <c r="O112" s="60" t="n">
        <v>3326856</v>
      </c>
      <c r="P112" s="60" t="n">
        <v>3046967</v>
      </c>
      <c r="Q112" s="60" t="n">
        <v>1048920</v>
      </c>
      <c r="R112" s="60" t="n">
        <v>880900</v>
      </c>
      <c r="S112" s="60" t="n">
        <v>14674421</v>
      </c>
      <c r="T112" s="60" t="n">
        <v>1887</v>
      </c>
      <c r="U112" s="60" t="n">
        <v>1034</v>
      </c>
      <c r="V112" s="61" t="n">
        <v>853</v>
      </c>
    </row>
    <row r="113" s="13" customFormat="true" ht="13.5" hidden="false" customHeight="false" outlineLevel="0" collapsed="false">
      <c r="B113" s="59" t="s">
        <v>173</v>
      </c>
      <c r="C113" s="60" t="n">
        <v>220</v>
      </c>
      <c r="D113" s="60" t="n">
        <v>1191</v>
      </c>
      <c r="E113" s="60" t="n">
        <v>86029</v>
      </c>
      <c r="F113" s="60" t="n">
        <v>85917</v>
      </c>
      <c r="G113" s="60" t="n">
        <v>2863718</v>
      </c>
      <c r="H113" s="60" t="s">
        <v>93</v>
      </c>
      <c r="I113" s="60" t="n">
        <v>2729390</v>
      </c>
      <c r="J113" s="60" t="n">
        <v>103706</v>
      </c>
      <c r="K113" s="60" t="s">
        <v>93</v>
      </c>
      <c r="L113" s="60" t="n">
        <v>30622</v>
      </c>
      <c r="M113" s="60" t="n">
        <v>2752700</v>
      </c>
      <c r="N113" s="116" t="n">
        <v>111018</v>
      </c>
      <c r="O113" s="60" t="n">
        <v>381506</v>
      </c>
      <c r="P113" s="60" t="n">
        <v>346140</v>
      </c>
      <c r="Q113" s="60" t="n">
        <v>65390</v>
      </c>
      <c r="R113" s="60" t="n">
        <v>59554</v>
      </c>
      <c r="S113" s="60" t="n">
        <v>2816928</v>
      </c>
      <c r="T113" s="60" t="n">
        <v>664</v>
      </c>
      <c r="U113" s="60" t="n">
        <v>447</v>
      </c>
      <c r="V113" s="61" t="n">
        <v>217</v>
      </c>
    </row>
    <row r="114" s="13" customFormat="true" ht="13.5" hidden="false" customHeight="false" outlineLevel="0" collapsed="false">
      <c r="B114" s="59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116"/>
      <c r="O114" s="60"/>
      <c r="P114" s="60"/>
      <c r="Q114" s="60"/>
      <c r="R114" s="60"/>
      <c r="S114" s="60"/>
      <c r="T114" s="60"/>
      <c r="U114" s="60"/>
      <c r="V114" s="61"/>
    </row>
    <row r="115" s="13" customFormat="true" ht="13.5" hidden="false" customHeight="false" outlineLevel="0" collapsed="false">
      <c r="B115" s="59" t="s">
        <v>174</v>
      </c>
      <c r="C115" s="60" t="n">
        <v>1188</v>
      </c>
      <c r="D115" s="60" t="n">
        <v>4476</v>
      </c>
      <c r="E115" s="60" t="n">
        <v>871820</v>
      </c>
      <c r="F115" s="60" t="n">
        <v>854775</v>
      </c>
      <c r="G115" s="60" t="n">
        <v>46057299</v>
      </c>
      <c r="H115" s="60" t="s">
        <v>93</v>
      </c>
      <c r="I115" s="60" t="n">
        <v>44771872</v>
      </c>
      <c r="J115" s="60" t="n">
        <v>958984</v>
      </c>
      <c r="K115" s="60" t="n">
        <v>676</v>
      </c>
      <c r="L115" s="60" t="n">
        <v>325767</v>
      </c>
      <c r="M115" s="60" t="n">
        <v>44491284</v>
      </c>
      <c r="N115" s="116" t="n">
        <v>1566015</v>
      </c>
      <c r="O115" s="60" t="n">
        <v>12263298</v>
      </c>
      <c r="P115" s="60" t="n">
        <v>11931282</v>
      </c>
      <c r="Q115" s="60" t="n">
        <v>941056</v>
      </c>
      <c r="R115" s="60" t="n">
        <v>781474</v>
      </c>
      <c r="S115" s="60" t="n">
        <v>36593680</v>
      </c>
      <c r="T115" s="60" t="n">
        <v>4746</v>
      </c>
      <c r="U115" s="60" t="n">
        <v>3342</v>
      </c>
      <c r="V115" s="61" t="n">
        <v>1404</v>
      </c>
    </row>
    <row r="116" s="13" customFormat="true" ht="13.5" hidden="false" customHeight="false" outlineLevel="0" collapsed="false">
      <c r="B116" s="59" t="s">
        <v>175</v>
      </c>
      <c r="C116" s="60" t="n">
        <v>948</v>
      </c>
      <c r="D116" s="60" t="n">
        <v>3530</v>
      </c>
      <c r="E116" s="60" t="n">
        <v>790189</v>
      </c>
      <c r="F116" s="60" t="n">
        <v>774159</v>
      </c>
      <c r="G116" s="60" t="n">
        <v>42485853</v>
      </c>
      <c r="H116" s="60" t="s">
        <v>93</v>
      </c>
      <c r="I116" s="60" t="n">
        <v>41388305</v>
      </c>
      <c r="J116" s="60" t="n">
        <v>837864</v>
      </c>
      <c r="K116" s="60" t="n">
        <v>638</v>
      </c>
      <c r="L116" s="60" t="n">
        <v>259046</v>
      </c>
      <c r="M116" s="60" t="n">
        <v>41039560</v>
      </c>
      <c r="N116" s="116" t="n">
        <v>1446293</v>
      </c>
      <c r="O116" s="60" t="n">
        <v>11174958</v>
      </c>
      <c r="P116" s="60" t="n">
        <v>10935339</v>
      </c>
      <c r="Q116" s="60" t="n">
        <v>863782</v>
      </c>
      <c r="R116" s="60" t="n">
        <v>746386</v>
      </c>
      <c r="S116" s="60" t="n">
        <v>33018478</v>
      </c>
      <c r="T116" s="60" t="n">
        <v>4059</v>
      </c>
      <c r="U116" s="60" t="n">
        <v>2811</v>
      </c>
      <c r="V116" s="61" t="n">
        <v>1248</v>
      </c>
    </row>
    <row r="117" s="13" customFormat="true" ht="13.5" hidden="false" customHeight="false" outlineLevel="0" collapsed="false">
      <c r="B117" s="59" t="s">
        <v>176</v>
      </c>
      <c r="C117" s="60" t="n">
        <v>240</v>
      </c>
      <c r="D117" s="60" t="n">
        <v>946</v>
      </c>
      <c r="E117" s="60" t="n">
        <v>81631</v>
      </c>
      <c r="F117" s="60" t="n">
        <v>80616</v>
      </c>
      <c r="G117" s="60" t="n">
        <v>3571446</v>
      </c>
      <c r="H117" s="60" t="s">
        <v>93</v>
      </c>
      <c r="I117" s="60" t="n">
        <v>3383567</v>
      </c>
      <c r="J117" s="60" t="n">
        <v>121120</v>
      </c>
      <c r="K117" s="60" t="n">
        <v>38</v>
      </c>
      <c r="L117" s="60" t="n">
        <v>66721</v>
      </c>
      <c r="M117" s="60" t="n">
        <v>3451724</v>
      </c>
      <c r="N117" s="116" t="n">
        <v>119722</v>
      </c>
      <c r="O117" s="60" t="n">
        <v>1088340</v>
      </c>
      <c r="P117" s="60" t="n">
        <v>995943</v>
      </c>
      <c r="Q117" s="60" t="n">
        <v>77274</v>
      </c>
      <c r="R117" s="60" t="n">
        <v>35088</v>
      </c>
      <c r="S117" s="60" t="n">
        <v>3575202</v>
      </c>
      <c r="T117" s="60" t="n">
        <v>687</v>
      </c>
      <c r="U117" s="60" t="n">
        <v>531</v>
      </c>
      <c r="V117" s="61" t="n">
        <v>156</v>
      </c>
    </row>
    <row r="118" s="13" customFormat="true" ht="13.5" hidden="false" customHeight="false" outlineLevel="0" collapsed="false">
      <c r="B118" s="59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116"/>
      <c r="O118" s="60"/>
      <c r="P118" s="60"/>
      <c r="Q118" s="60"/>
      <c r="R118" s="60"/>
      <c r="S118" s="60"/>
      <c r="T118" s="60"/>
      <c r="U118" s="60"/>
      <c r="V118" s="61"/>
    </row>
    <row r="119" s="13" customFormat="true" ht="13.5" hidden="false" customHeight="false" outlineLevel="0" collapsed="false">
      <c r="B119" s="59" t="s">
        <v>177</v>
      </c>
      <c r="C119" s="60" t="n">
        <v>365</v>
      </c>
      <c r="D119" s="60" t="n">
        <v>2042</v>
      </c>
      <c r="E119" s="60" t="n">
        <v>110158</v>
      </c>
      <c r="F119" s="60" t="n">
        <v>109444</v>
      </c>
      <c r="G119" s="60" t="n">
        <v>3429068</v>
      </c>
      <c r="H119" s="60" t="s">
        <v>93</v>
      </c>
      <c r="I119" s="60" t="n">
        <v>3132859</v>
      </c>
      <c r="J119" s="60" t="n">
        <v>261517</v>
      </c>
      <c r="K119" s="60" t="s">
        <v>93</v>
      </c>
      <c r="L119" s="60" t="n">
        <v>34692</v>
      </c>
      <c r="M119" s="60" t="n">
        <v>3239204</v>
      </c>
      <c r="N119" s="116" t="n">
        <v>189864</v>
      </c>
      <c r="O119" s="60" t="n">
        <v>649650</v>
      </c>
      <c r="P119" s="60" t="n">
        <v>355982</v>
      </c>
      <c r="Q119" s="60" t="n">
        <v>274652</v>
      </c>
      <c r="R119" s="60" t="n">
        <v>105911</v>
      </c>
      <c r="S119" s="60" t="n">
        <v>3311973</v>
      </c>
      <c r="T119" s="60" t="n">
        <v>800</v>
      </c>
      <c r="U119" s="60" t="n">
        <v>479</v>
      </c>
      <c r="V119" s="61" t="n">
        <v>321</v>
      </c>
    </row>
    <row r="120" s="13" customFormat="true" ht="13.5" hidden="false" customHeight="false" outlineLevel="0" collapsed="false">
      <c r="B120" s="59" t="s">
        <v>178</v>
      </c>
      <c r="C120" s="60" t="n">
        <v>86</v>
      </c>
      <c r="D120" s="60" t="n">
        <v>573</v>
      </c>
      <c r="E120" s="60" t="n">
        <v>24565</v>
      </c>
      <c r="F120" s="60" t="n">
        <v>24364</v>
      </c>
      <c r="G120" s="60" t="n">
        <v>627934</v>
      </c>
      <c r="H120" s="60" t="s">
        <v>93</v>
      </c>
      <c r="I120" s="60" t="n">
        <v>568599</v>
      </c>
      <c r="J120" s="60" t="n">
        <v>55695</v>
      </c>
      <c r="K120" s="60" t="s">
        <v>93</v>
      </c>
      <c r="L120" s="60" t="n">
        <v>3640</v>
      </c>
      <c r="M120" s="60" t="n">
        <v>574620</v>
      </c>
      <c r="N120" s="116" t="n">
        <v>53314</v>
      </c>
      <c r="O120" s="60" t="n">
        <v>83977</v>
      </c>
      <c r="P120" s="60" t="n">
        <v>70902</v>
      </c>
      <c r="Q120" s="60" t="n">
        <v>14516</v>
      </c>
      <c r="R120" s="60" t="n">
        <v>11498</v>
      </c>
      <c r="S120" s="60" t="n">
        <v>714087</v>
      </c>
      <c r="T120" s="60" t="n">
        <v>113</v>
      </c>
      <c r="U120" s="60" t="n">
        <v>67</v>
      </c>
      <c r="V120" s="61" t="n">
        <v>46</v>
      </c>
    </row>
    <row r="121" s="13" customFormat="true" ht="13.5" hidden="false" customHeight="false" outlineLevel="0" collapsed="false">
      <c r="B121" s="59" t="s">
        <v>179</v>
      </c>
      <c r="C121" s="60" t="n">
        <v>71</v>
      </c>
      <c r="D121" s="60" t="n">
        <v>216</v>
      </c>
      <c r="E121" s="60" t="n">
        <v>20842</v>
      </c>
      <c r="F121" s="60" t="n">
        <v>20764</v>
      </c>
      <c r="G121" s="60" t="n">
        <v>636976</v>
      </c>
      <c r="H121" s="60" t="s">
        <v>93</v>
      </c>
      <c r="I121" s="60" t="n">
        <v>616136</v>
      </c>
      <c r="J121" s="60" t="n">
        <v>14989</v>
      </c>
      <c r="K121" s="60" t="s">
        <v>93</v>
      </c>
      <c r="L121" s="60" t="n">
        <v>5851</v>
      </c>
      <c r="M121" s="60" t="n">
        <v>603380</v>
      </c>
      <c r="N121" s="116" t="n">
        <v>33596</v>
      </c>
      <c r="O121" s="60" t="n">
        <v>125110</v>
      </c>
      <c r="P121" s="60" t="n">
        <v>119927</v>
      </c>
      <c r="Q121" s="60" t="n">
        <v>21990</v>
      </c>
      <c r="R121" s="60" t="n">
        <v>20889</v>
      </c>
      <c r="S121" s="60" t="n">
        <v>495620</v>
      </c>
      <c r="T121" s="60" t="n">
        <v>120</v>
      </c>
      <c r="U121" s="60" t="n">
        <v>54</v>
      </c>
      <c r="V121" s="61" t="n">
        <v>66</v>
      </c>
    </row>
    <row r="122" s="13" customFormat="true" ht="13.5" hidden="false" customHeight="false" outlineLevel="0" collapsed="false">
      <c r="B122" s="59" t="s">
        <v>180</v>
      </c>
      <c r="C122" s="60" t="n">
        <v>35</v>
      </c>
      <c r="D122" s="60" t="n">
        <v>210</v>
      </c>
      <c r="E122" s="60" t="n">
        <v>19903</v>
      </c>
      <c r="F122" s="60" t="n">
        <v>19889</v>
      </c>
      <c r="G122" s="60" t="n">
        <v>930205</v>
      </c>
      <c r="H122" s="60" t="s">
        <v>93</v>
      </c>
      <c r="I122" s="60" t="n">
        <v>859988</v>
      </c>
      <c r="J122" s="60" t="n">
        <v>68955</v>
      </c>
      <c r="K122" s="60" t="s">
        <v>93</v>
      </c>
      <c r="L122" s="60" t="n">
        <v>1262</v>
      </c>
      <c r="M122" s="60" t="n">
        <v>886288</v>
      </c>
      <c r="N122" s="116" t="n">
        <v>43917</v>
      </c>
      <c r="O122" s="60" t="n">
        <v>279722</v>
      </c>
      <c r="P122" s="60" t="n">
        <v>26488</v>
      </c>
      <c r="Q122" s="60" t="n">
        <v>190204</v>
      </c>
      <c r="R122" s="60" t="n">
        <v>28026</v>
      </c>
      <c r="S122" s="60" t="n">
        <v>834272</v>
      </c>
      <c r="T122" s="60" t="n">
        <v>180</v>
      </c>
      <c r="U122" s="60" t="n">
        <v>120</v>
      </c>
      <c r="V122" s="61" t="n">
        <v>60</v>
      </c>
    </row>
    <row r="123" s="13" customFormat="true" ht="13.5" hidden="false" customHeight="false" outlineLevel="0" collapsed="false">
      <c r="B123" s="59" t="s">
        <v>181</v>
      </c>
      <c r="C123" s="60" t="n">
        <v>173</v>
      </c>
      <c r="D123" s="60" t="n">
        <v>1043</v>
      </c>
      <c r="E123" s="60" t="n">
        <v>44848</v>
      </c>
      <c r="F123" s="60" t="n">
        <v>44427</v>
      </c>
      <c r="G123" s="60" t="n">
        <v>1233953</v>
      </c>
      <c r="H123" s="60" t="s">
        <v>93</v>
      </c>
      <c r="I123" s="60" t="n">
        <v>1088136</v>
      </c>
      <c r="J123" s="60" t="n">
        <v>121878</v>
      </c>
      <c r="K123" s="60" t="s">
        <v>93</v>
      </c>
      <c r="L123" s="60" t="n">
        <v>23939</v>
      </c>
      <c r="M123" s="60" t="n">
        <v>1174916</v>
      </c>
      <c r="N123" s="116" t="n">
        <v>59037</v>
      </c>
      <c r="O123" s="60" t="n">
        <v>160841</v>
      </c>
      <c r="P123" s="60" t="n">
        <v>138665</v>
      </c>
      <c r="Q123" s="60" t="n">
        <v>47942</v>
      </c>
      <c r="R123" s="60" t="n">
        <v>45498</v>
      </c>
      <c r="S123" s="60" t="n">
        <v>1267994</v>
      </c>
      <c r="T123" s="60" t="n">
        <v>387</v>
      </c>
      <c r="U123" s="60" t="n">
        <v>238</v>
      </c>
      <c r="V123" s="61" t="n">
        <v>149</v>
      </c>
    </row>
    <row r="124" s="13" customFormat="true" ht="13.5" hidden="false" customHeight="false" outlineLevel="0" collapsed="false">
      <c r="B124" s="59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116"/>
      <c r="O124" s="60"/>
      <c r="P124" s="60"/>
      <c r="Q124" s="60"/>
      <c r="R124" s="60"/>
      <c r="S124" s="60"/>
      <c r="T124" s="60"/>
      <c r="U124" s="60"/>
      <c r="V124" s="61"/>
    </row>
    <row r="125" s="13" customFormat="true" ht="13.5" hidden="false" customHeight="false" outlineLevel="0" collapsed="false">
      <c r="B125" s="59" t="s">
        <v>182</v>
      </c>
      <c r="C125" s="60" t="n">
        <v>286</v>
      </c>
      <c r="D125" s="60" t="n">
        <v>2016</v>
      </c>
      <c r="E125" s="60" t="n">
        <v>89771</v>
      </c>
      <c r="F125" s="60" t="n">
        <v>87750</v>
      </c>
      <c r="G125" s="60" t="n">
        <v>4570575</v>
      </c>
      <c r="H125" s="60" t="s">
        <v>93</v>
      </c>
      <c r="I125" s="60" t="n">
        <v>3828741</v>
      </c>
      <c r="J125" s="60" t="n">
        <v>476176</v>
      </c>
      <c r="K125" s="60" t="n">
        <v>256</v>
      </c>
      <c r="L125" s="60" t="n">
        <v>265402</v>
      </c>
      <c r="M125" s="60" t="n">
        <v>4204254</v>
      </c>
      <c r="N125" s="116" t="n">
        <v>366321</v>
      </c>
      <c r="O125" s="60" t="n">
        <v>996946</v>
      </c>
      <c r="P125" s="60" t="n">
        <v>971873</v>
      </c>
      <c r="Q125" s="60" t="n">
        <v>176446</v>
      </c>
      <c r="R125" s="60" t="n">
        <v>148067</v>
      </c>
      <c r="S125" s="60" t="n">
        <v>4535989</v>
      </c>
      <c r="T125" s="60" t="n">
        <v>898</v>
      </c>
      <c r="U125" s="60" t="n">
        <v>548</v>
      </c>
      <c r="V125" s="61" t="n">
        <v>350</v>
      </c>
    </row>
    <row r="126" s="13" customFormat="true" ht="13.5" hidden="false" customHeight="false" outlineLevel="0" collapsed="false">
      <c r="B126" s="59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116"/>
      <c r="O126" s="60"/>
      <c r="P126" s="60"/>
      <c r="Q126" s="60"/>
      <c r="R126" s="60"/>
      <c r="S126" s="60"/>
      <c r="T126" s="60"/>
      <c r="U126" s="60"/>
      <c r="V126" s="61"/>
    </row>
    <row r="127" s="13" customFormat="true" ht="13.5" hidden="false" customHeight="false" outlineLevel="0" collapsed="false">
      <c r="B127" s="59" t="s">
        <v>183</v>
      </c>
      <c r="C127" s="60" t="n">
        <v>11017</v>
      </c>
      <c r="D127" s="60" t="n">
        <v>182503</v>
      </c>
      <c r="E127" s="60" t="n">
        <v>4179005</v>
      </c>
      <c r="F127" s="60" t="n">
        <v>4005168</v>
      </c>
      <c r="G127" s="60" t="n">
        <v>320941500</v>
      </c>
      <c r="H127" s="60" t="n">
        <v>274024</v>
      </c>
      <c r="I127" s="60" t="n">
        <v>10137367</v>
      </c>
      <c r="J127" s="60" t="n">
        <v>298481064</v>
      </c>
      <c r="K127" s="60" t="n">
        <v>2803796</v>
      </c>
      <c r="L127" s="60" t="n">
        <v>9245249</v>
      </c>
      <c r="M127" s="60" t="n">
        <v>317478012</v>
      </c>
      <c r="N127" s="116" t="n">
        <v>3463488</v>
      </c>
      <c r="O127" s="60" t="n">
        <v>47215917</v>
      </c>
      <c r="P127" s="60" t="n">
        <v>21185549</v>
      </c>
      <c r="Q127" s="60" t="n">
        <v>44642817</v>
      </c>
      <c r="R127" s="60" t="n">
        <v>24211517</v>
      </c>
      <c r="S127" s="60" t="n">
        <v>168278714</v>
      </c>
      <c r="T127" s="60" t="n">
        <v>32459</v>
      </c>
      <c r="U127" s="60" t="n">
        <v>24316</v>
      </c>
      <c r="V127" s="61" t="n">
        <v>8143</v>
      </c>
    </row>
    <row r="128" s="13" customFormat="true" ht="13.5" hidden="false" customHeight="false" outlineLevel="0" collapsed="false">
      <c r="B128" s="59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116"/>
      <c r="O128" s="60"/>
      <c r="P128" s="60"/>
      <c r="Q128" s="60"/>
      <c r="R128" s="60"/>
      <c r="S128" s="60"/>
      <c r="T128" s="60"/>
      <c r="U128" s="60"/>
      <c r="V128" s="61"/>
    </row>
    <row r="129" s="13" customFormat="true" ht="13.5" hidden="false" customHeight="false" outlineLevel="0" collapsed="false">
      <c r="B129" s="59" t="s">
        <v>184</v>
      </c>
      <c r="C129" s="60" t="n">
        <v>7028</v>
      </c>
      <c r="D129" s="60" t="n">
        <v>68278</v>
      </c>
      <c r="E129" s="60" t="n">
        <v>1721301</v>
      </c>
      <c r="F129" s="60" t="n">
        <v>1693646</v>
      </c>
      <c r="G129" s="60" t="n">
        <v>252151541</v>
      </c>
      <c r="H129" s="60" t="n">
        <v>273902</v>
      </c>
      <c r="I129" s="60" t="n">
        <v>9770376</v>
      </c>
      <c r="J129" s="60" t="n">
        <v>236416321</v>
      </c>
      <c r="K129" s="60" t="n">
        <v>67493</v>
      </c>
      <c r="L129" s="60" t="n">
        <v>5623449</v>
      </c>
      <c r="M129" s="60" t="n">
        <v>249643846</v>
      </c>
      <c r="N129" s="116" t="n">
        <v>2507695</v>
      </c>
      <c r="O129" s="60" t="n">
        <v>47079031</v>
      </c>
      <c r="P129" s="60" t="n">
        <v>21083670</v>
      </c>
      <c r="Q129" s="60" t="n">
        <v>43962375</v>
      </c>
      <c r="R129" s="60" t="n">
        <v>23698410</v>
      </c>
      <c r="S129" s="60" t="n">
        <v>123362761</v>
      </c>
      <c r="T129" s="60" t="n">
        <v>26825</v>
      </c>
      <c r="U129" s="60" t="n">
        <v>19117</v>
      </c>
      <c r="V129" s="61" t="n">
        <v>7708</v>
      </c>
    </row>
    <row r="130" s="13" customFormat="true" ht="13.5" hidden="false" customHeight="false" outlineLevel="0" collapsed="false">
      <c r="B130" s="59" t="s">
        <v>185</v>
      </c>
      <c r="C130" s="60" t="n">
        <v>151</v>
      </c>
      <c r="D130" s="60" t="n">
        <v>880</v>
      </c>
      <c r="E130" s="60" t="n">
        <v>25153</v>
      </c>
      <c r="F130" s="60" t="n">
        <v>25023</v>
      </c>
      <c r="G130" s="60" t="n">
        <v>3235193</v>
      </c>
      <c r="H130" s="60" t="s">
        <v>93</v>
      </c>
      <c r="I130" s="60" t="n">
        <v>77283</v>
      </c>
      <c r="J130" s="60" t="n">
        <v>3137678</v>
      </c>
      <c r="K130" s="60" t="n">
        <v>482</v>
      </c>
      <c r="L130" s="60" t="n">
        <v>19750</v>
      </c>
      <c r="M130" s="60" t="n">
        <v>3197291</v>
      </c>
      <c r="N130" s="116" t="n">
        <v>37902</v>
      </c>
      <c r="O130" s="60" t="n">
        <v>245759</v>
      </c>
      <c r="P130" s="60" t="n">
        <v>210572</v>
      </c>
      <c r="Q130" s="60" t="n">
        <v>388825</v>
      </c>
      <c r="R130" s="60" t="n">
        <v>357157</v>
      </c>
      <c r="S130" s="60" t="n">
        <v>2132707</v>
      </c>
      <c r="T130" s="60" t="n">
        <v>595</v>
      </c>
      <c r="U130" s="60" t="n">
        <v>422</v>
      </c>
      <c r="V130" s="61" t="n">
        <v>173</v>
      </c>
    </row>
    <row r="131" s="13" customFormat="true" ht="13.5" hidden="false" customHeight="false" outlineLevel="0" collapsed="false">
      <c r="B131" s="59" t="s">
        <v>186</v>
      </c>
      <c r="C131" s="60" t="n">
        <v>498</v>
      </c>
      <c r="D131" s="60" t="n">
        <v>3820</v>
      </c>
      <c r="E131" s="60" t="n">
        <v>141082</v>
      </c>
      <c r="F131" s="60" t="n">
        <v>129694</v>
      </c>
      <c r="G131" s="60" t="n">
        <v>6464003</v>
      </c>
      <c r="H131" s="60" t="s">
        <v>93</v>
      </c>
      <c r="I131" s="60" t="n">
        <v>198968</v>
      </c>
      <c r="J131" s="60" t="n">
        <v>6220169</v>
      </c>
      <c r="K131" s="60" t="n">
        <v>723</v>
      </c>
      <c r="L131" s="60" t="n">
        <v>44143</v>
      </c>
      <c r="M131" s="60" t="n">
        <v>6394189</v>
      </c>
      <c r="N131" s="116" t="n">
        <v>69814</v>
      </c>
      <c r="O131" s="60" t="n">
        <v>147016</v>
      </c>
      <c r="P131" s="60" t="n">
        <v>108363</v>
      </c>
      <c r="Q131" s="60" t="n">
        <v>566456</v>
      </c>
      <c r="R131" s="60" t="n">
        <v>480086</v>
      </c>
      <c r="S131" s="60" t="n">
        <v>5211320</v>
      </c>
      <c r="T131" s="60" t="n">
        <v>1634</v>
      </c>
      <c r="U131" s="60" t="n">
        <v>1149</v>
      </c>
      <c r="V131" s="61" t="n">
        <v>485</v>
      </c>
    </row>
    <row r="132" s="13" customFormat="true" ht="13.5" hidden="false" customHeight="false" outlineLevel="0" collapsed="false">
      <c r="B132" s="59" t="s">
        <v>187</v>
      </c>
      <c r="C132" s="60" t="n">
        <v>549</v>
      </c>
      <c r="D132" s="60" t="n">
        <v>3333</v>
      </c>
      <c r="E132" s="60" t="n">
        <v>104179</v>
      </c>
      <c r="F132" s="60" t="n">
        <v>99531</v>
      </c>
      <c r="G132" s="60" t="n">
        <v>13855602</v>
      </c>
      <c r="H132" s="60" t="n">
        <v>19968</v>
      </c>
      <c r="I132" s="60" t="n">
        <v>932667</v>
      </c>
      <c r="J132" s="60" t="n">
        <v>12690730</v>
      </c>
      <c r="K132" s="60" t="n">
        <v>7393</v>
      </c>
      <c r="L132" s="60" t="n">
        <v>204844</v>
      </c>
      <c r="M132" s="60" t="n">
        <v>13774088</v>
      </c>
      <c r="N132" s="116" t="n">
        <v>81514</v>
      </c>
      <c r="O132" s="60" t="n">
        <v>214591</v>
      </c>
      <c r="P132" s="60" t="n">
        <v>172658</v>
      </c>
      <c r="Q132" s="60" t="n">
        <v>998545</v>
      </c>
      <c r="R132" s="60" t="n">
        <v>949829</v>
      </c>
      <c r="S132" s="60" t="n">
        <v>4054228</v>
      </c>
      <c r="T132" s="60" t="n">
        <v>1486</v>
      </c>
      <c r="U132" s="60" t="n">
        <v>1301</v>
      </c>
      <c r="V132" s="61" t="n">
        <v>185</v>
      </c>
    </row>
    <row r="133" s="13" customFormat="true" ht="13.5" hidden="false" customHeight="false" outlineLevel="0" collapsed="false">
      <c r="B133" s="59" t="s">
        <v>188</v>
      </c>
      <c r="C133" s="60" t="n">
        <v>563</v>
      </c>
      <c r="D133" s="60" t="n">
        <v>6263</v>
      </c>
      <c r="E133" s="60" t="n">
        <v>148364</v>
      </c>
      <c r="F133" s="60" t="n">
        <v>146413</v>
      </c>
      <c r="G133" s="60" t="n">
        <v>15737482</v>
      </c>
      <c r="H133" s="60" t="s">
        <v>93</v>
      </c>
      <c r="I133" s="60" t="n">
        <v>730385</v>
      </c>
      <c r="J133" s="60" t="n">
        <v>14879525</v>
      </c>
      <c r="K133" s="60" t="n">
        <v>36319</v>
      </c>
      <c r="L133" s="60" t="n">
        <v>91253</v>
      </c>
      <c r="M133" s="60" t="n">
        <v>15598164</v>
      </c>
      <c r="N133" s="116" t="n">
        <v>139318</v>
      </c>
      <c r="O133" s="60" t="n">
        <v>43354</v>
      </c>
      <c r="P133" s="60" t="n">
        <v>41290</v>
      </c>
      <c r="Q133" s="60" t="n">
        <v>212453</v>
      </c>
      <c r="R133" s="60" t="n">
        <v>193367</v>
      </c>
      <c r="S133" s="60" t="n">
        <v>5999784</v>
      </c>
      <c r="T133" s="60" t="n">
        <v>1248</v>
      </c>
      <c r="U133" s="60" t="n">
        <v>1122</v>
      </c>
      <c r="V133" s="61" t="n">
        <v>126</v>
      </c>
    </row>
    <row r="134" s="13" customFormat="true" ht="13.5" hidden="false" customHeight="false" outlineLevel="0" collapsed="false">
      <c r="B134" s="59" t="s">
        <v>189</v>
      </c>
      <c r="C134" s="60" t="n">
        <v>611</v>
      </c>
      <c r="D134" s="60" t="n">
        <v>5267</v>
      </c>
      <c r="E134" s="60" t="n">
        <v>106789</v>
      </c>
      <c r="F134" s="60" t="n">
        <v>106478</v>
      </c>
      <c r="G134" s="60" t="n">
        <v>11314991</v>
      </c>
      <c r="H134" s="60" t="n">
        <v>35931</v>
      </c>
      <c r="I134" s="60" t="n">
        <v>866314</v>
      </c>
      <c r="J134" s="60" t="n">
        <v>9322858</v>
      </c>
      <c r="K134" s="60" t="n">
        <v>29</v>
      </c>
      <c r="L134" s="60" t="n">
        <v>1089859</v>
      </c>
      <c r="M134" s="60" t="n">
        <v>11206097</v>
      </c>
      <c r="N134" s="116" t="n">
        <v>108894</v>
      </c>
      <c r="O134" s="60" t="n">
        <v>116452</v>
      </c>
      <c r="P134" s="60" t="n">
        <v>74129</v>
      </c>
      <c r="Q134" s="60" t="n">
        <v>261807</v>
      </c>
      <c r="R134" s="60" t="n">
        <v>220939</v>
      </c>
      <c r="S134" s="60" t="n">
        <v>7501212</v>
      </c>
      <c r="T134" s="60" t="n">
        <v>1720</v>
      </c>
      <c r="U134" s="60" t="n">
        <v>1583</v>
      </c>
      <c r="V134" s="61" t="n">
        <v>137</v>
      </c>
    </row>
    <row r="135" s="13" customFormat="true" ht="13.5" hidden="false" customHeight="false" outlineLevel="0" collapsed="false">
      <c r="B135" s="59" t="s">
        <v>190</v>
      </c>
      <c r="C135" s="60" t="n">
        <v>404</v>
      </c>
      <c r="D135" s="60" t="n">
        <v>3524</v>
      </c>
      <c r="E135" s="60" t="n">
        <v>64524</v>
      </c>
      <c r="F135" s="60" t="n">
        <v>64364</v>
      </c>
      <c r="G135" s="60" t="n">
        <v>9119187</v>
      </c>
      <c r="H135" s="60" t="s">
        <v>93</v>
      </c>
      <c r="I135" s="60" t="n">
        <v>482314</v>
      </c>
      <c r="J135" s="60" t="n">
        <v>8494974</v>
      </c>
      <c r="K135" s="60" t="n">
        <v>395</v>
      </c>
      <c r="L135" s="60" t="n">
        <v>141504</v>
      </c>
      <c r="M135" s="60" t="n">
        <v>9000290</v>
      </c>
      <c r="N135" s="116" t="n">
        <v>118897</v>
      </c>
      <c r="O135" s="60" t="n">
        <v>700346</v>
      </c>
      <c r="P135" s="60" t="n">
        <v>604320</v>
      </c>
      <c r="Q135" s="60" t="n">
        <v>614788</v>
      </c>
      <c r="R135" s="60" t="n">
        <v>450044</v>
      </c>
      <c r="S135" s="60" t="n">
        <v>5010860</v>
      </c>
      <c r="T135" s="60" t="n">
        <v>1548</v>
      </c>
      <c r="U135" s="60" t="n">
        <v>1256</v>
      </c>
      <c r="V135" s="61" t="n">
        <v>292</v>
      </c>
    </row>
    <row r="136" s="13" customFormat="true" ht="13.5" hidden="false" customHeight="false" outlineLevel="0" collapsed="false">
      <c r="B136" s="59" t="s">
        <v>191</v>
      </c>
      <c r="C136" s="60" t="n">
        <v>633</v>
      </c>
      <c r="D136" s="60" t="n">
        <v>8107</v>
      </c>
      <c r="E136" s="60" t="n">
        <v>170070</v>
      </c>
      <c r="F136" s="60" t="n">
        <v>168079</v>
      </c>
      <c r="G136" s="60" t="n">
        <v>99249519</v>
      </c>
      <c r="H136" s="60" t="n">
        <v>217626</v>
      </c>
      <c r="I136" s="60" t="n">
        <v>1163740</v>
      </c>
      <c r="J136" s="60" t="n">
        <v>96193851</v>
      </c>
      <c r="K136" s="60" t="n">
        <v>5056</v>
      </c>
      <c r="L136" s="60" t="n">
        <v>1669246</v>
      </c>
      <c r="M136" s="60" t="n">
        <v>98731153</v>
      </c>
      <c r="N136" s="116" t="n">
        <v>518366</v>
      </c>
      <c r="O136" s="60" t="n">
        <v>32956950</v>
      </c>
      <c r="P136" s="60" t="n">
        <v>13094525</v>
      </c>
      <c r="Q136" s="60" t="n">
        <v>34139160</v>
      </c>
      <c r="R136" s="60" t="n">
        <v>14935610</v>
      </c>
      <c r="S136" s="60" t="n">
        <v>41545008</v>
      </c>
      <c r="T136" s="60" t="n">
        <v>9629</v>
      </c>
      <c r="U136" s="60" t="n">
        <v>5527</v>
      </c>
      <c r="V136" s="61" t="n">
        <v>4102</v>
      </c>
    </row>
    <row r="137" s="13" customFormat="true" ht="13.5" hidden="false" customHeight="false" outlineLevel="0" collapsed="false">
      <c r="B137" s="59" t="s">
        <v>192</v>
      </c>
      <c r="C137" s="60" t="n">
        <v>37</v>
      </c>
      <c r="D137" s="60" t="n">
        <v>253</v>
      </c>
      <c r="E137" s="60" t="n">
        <v>4665</v>
      </c>
      <c r="F137" s="60" t="n">
        <v>4596</v>
      </c>
      <c r="G137" s="60" t="n">
        <v>358445</v>
      </c>
      <c r="H137" s="60" t="s">
        <v>93</v>
      </c>
      <c r="I137" s="60" t="n">
        <v>18213</v>
      </c>
      <c r="J137" s="60" t="n">
        <v>330464</v>
      </c>
      <c r="K137" s="60" t="s">
        <v>93</v>
      </c>
      <c r="L137" s="60" t="n">
        <v>9768</v>
      </c>
      <c r="M137" s="60" t="n">
        <v>354404</v>
      </c>
      <c r="N137" s="116" t="n">
        <v>4041</v>
      </c>
      <c r="O137" s="60" t="n">
        <v>25623</v>
      </c>
      <c r="P137" s="60" t="n">
        <v>2010</v>
      </c>
      <c r="Q137" s="60" t="n">
        <v>25070</v>
      </c>
      <c r="R137" s="60" t="n">
        <v>16425</v>
      </c>
      <c r="S137" s="60" t="n">
        <v>176887</v>
      </c>
      <c r="T137" s="60" t="n">
        <v>41</v>
      </c>
      <c r="U137" s="60" t="n">
        <v>39</v>
      </c>
      <c r="V137" s="61" t="n">
        <v>2</v>
      </c>
    </row>
    <row r="138" s="13" customFormat="true" ht="13.5" hidden="false" customHeight="false" outlineLevel="0" collapsed="false">
      <c r="B138" s="59" t="s">
        <v>193</v>
      </c>
      <c r="C138" s="60" t="n">
        <v>2199</v>
      </c>
      <c r="D138" s="60" t="n">
        <v>23300</v>
      </c>
      <c r="E138" s="60" t="n">
        <v>585312</v>
      </c>
      <c r="F138" s="60" t="n">
        <v>583288</v>
      </c>
      <c r="G138" s="60" t="n">
        <v>62647979</v>
      </c>
      <c r="H138" s="60" t="s">
        <v>93</v>
      </c>
      <c r="I138" s="60" t="n">
        <v>3975347</v>
      </c>
      <c r="J138" s="60" t="n">
        <v>56661419</v>
      </c>
      <c r="K138" s="60" t="n">
        <v>1472</v>
      </c>
      <c r="L138" s="60" t="n">
        <v>2009741</v>
      </c>
      <c r="M138" s="60" t="n">
        <v>61650878</v>
      </c>
      <c r="N138" s="116" t="n">
        <v>997101</v>
      </c>
      <c r="O138" s="60" t="n">
        <v>12117273</v>
      </c>
      <c r="P138" s="60" t="n">
        <v>6330564</v>
      </c>
      <c r="Q138" s="60" t="n">
        <v>5626245</v>
      </c>
      <c r="R138" s="60" t="n">
        <v>5033883</v>
      </c>
      <c r="S138" s="60" t="n">
        <v>35585605</v>
      </c>
      <c r="T138" s="60" t="n">
        <v>6021</v>
      </c>
      <c r="U138" s="60" t="n">
        <v>4285</v>
      </c>
      <c r="V138" s="61" t="n">
        <v>1736</v>
      </c>
    </row>
    <row r="139" s="13" customFormat="true" ht="13.5" hidden="false" customHeight="false" outlineLevel="0" collapsed="false">
      <c r="B139" s="59" t="s">
        <v>194</v>
      </c>
      <c r="C139" s="60" t="n">
        <v>730</v>
      </c>
      <c r="D139" s="60" t="n">
        <v>8159</v>
      </c>
      <c r="E139" s="60" t="n">
        <v>158547</v>
      </c>
      <c r="F139" s="60" t="n">
        <v>157998</v>
      </c>
      <c r="G139" s="60" t="n">
        <v>24905851</v>
      </c>
      <c r="H139" s="60" t="s">
        <v>93</v>
      </c>
      <c r="I139" s="60" t="n">
        <v>244452</v>
      </c>
      <c r="J139" s="60" t="n">
        <v>23692869</v>
      </c>
      <c r="K139" s="60" t="n">
        <v>349</v>
      </c>
      <c r="L139" s="60" t="n">
        <v>968181</v>
      </c>
      <c r="M139" s="60" t="n">
        <v>24676200</v>
      </c>
      <c r="N139" s="116" t="n">
        <v>229651</v>
      </c>
      <c r="O139" s="60" t="n">
        <v>6254470</v>
      </c>
      <c r="P139" s="60" t="n">
        <v>1335210</v>
      </c>
      <c r="Q139" s="60" t="n">
        <v>1342272</v>
      </c>
      <c r="R139" s="60" t="n">
        <v>1225249</v>
      </c>
      <c r="S139" s="60" t="n">
        <v>11525645</v>
      </c>
      <c r="T139" s="60" t="n">
        <v>2086</v>
      </c>
      <c r="U139" s="60" t="n">
        <v>1430</v>
      </c>
      <c r="V139" s="61" t="n">
        <v>656</v>
      </c>
    </row>
    <row r="140" s="13" customFormat="true" ht="13.5" hidden="false" customHeight="false" outlineLevel="0" collapsed="false">
      <c r="B140" s="59" t="s">
        <v>195</v>
      </c>
      <c r="C140" s="60" t="n">
        <v>387</v>
      </c>
      <c r="D140" s="60" t="n">
        <v>3951</v>
      </c>
      <c r="E140" s="60" t="n">
        <v>77469</v>
      </c>
      <c r="F140" s="60" t="n">
        <v>77135</v>
      </c>
      <c r="G140" s="60" t="n">
        <v>6680154</v>
      </c>
      <c r="H140" s="60" t="s">
        <v>93</v>
      </c>
      <c r="I140" s="60" t="n">
        <v>86290</v>
      </c>
      <c r="J140" s="60" t="n">
        <v>6340560</v>
      </c>
      <c r="K140" s="60" t="s">
        <v>93</v>
      </c>
      <c r="L140" s="60" t="n">
        <v>253304</v>
      </c>
      <c r="M140" s="60" t="n">
        <v>6639931</v>
      </c>
      <c r="N140" s="116" t="n">
        <v>40223</v>
      </c>
      <c r="O140" s="60" t="n">
        <v>283322</v>
      </c>
      <c r="P140" s="60" t="n">
        <v>245898</v>
      </c>
      <c r="Q140" s="60" t="n">
        <v>703939</v>
      </c>
      <c r="R140" s="60" t="n">
        <v>695661</v>
      </c>
      <c r="S140" s="60" t="n">
        <v>3956453</v>
      </c>
      <c r="T140" s="60" t="n">
        <v>954</v>
      </c>
      <c r="U140" s="60" t="n">
        <v>879</v>
      </c>
      <c r="V140" s="61" t="n">
        <v>75</v>
      </c>
    </row>
    <row r="141" s="13" customFormat="true" ht="13.5" hidden="false" customHeight="false" outlineLevel="0" collapsed="false">
      <c r="B141" s="59" t="s">
        <v>196</v>
      </c>
      <c r="C141" s="60" t="n">
        <v>769</v>
      </c>
      <c r="D141" s="60" t="n">
        <v>8337</v>
      </c>
      <c r="E141" s="60" t="n">
        <v>288037</v>
      </c>
      <c r="F141" s="60" t="n">
        <v>287174</v>
      </c>
      <c r="G141" s="60" t="n">
        <v>26143030</v>
      </c>
      <c r="H141" s="60" t="s">
        <v>93</v>
      </c>
      <c r="I141" s="60" t="n">
        <v>3358526</v>
      </c>
      <c r="J141" s="60" t="n">
        <v>22095312</v>
      </c>
      <c r="K141" s="60" t="n">
        <v>1123</v>
      </c>
      <c r="L141" s="60" t="n">
        <v>688069</v>
      </c>
      <c r="M141" s="60" t="n">
        <v>25546852</v>
      </c>
      <c r="N141" s="116" t="n">
        <v>596178</v>
      </c>
      <c r="O141" s="60" t="n">
        <v>4720722</v>
      </c>
      <c r="P141" s="60" t="n">
        <v>4142662</v>
      </c>
      <c r="Q141" s="60" t="n">
        <v>2988589</v>
      </c>
      <c r="R141" s="60" t="n">
        <v>2622639</v>
      </c>
      <c r="S141" s="60" t="n">
        <v>16781218</v>
      </c>
      <c r="T141" s="60" t="n">
        <v>2384</v>
      </c>
      <c r="U141" s="60" t="n">
        <v>1539</v>
      </c>
      <c r="V141" s="61" t="n">
        <v>845</v>
      </c>
    </row>
    <row r="142" s="13" customFormat="true" ht="13.5" hidden="false" customHeight="false" outlineLevel="0" collapsed="false">
      <c r="B142" s="59" t="s">
        <v>197</v>
      </c>
      <c r="C142" s="60" t="n">
        <v>313</v>
      </c>
      <c r="D142" s="60" t="n">
        <v>2853</v>
      </c>
      <c r="E142" s="60" t="n">
        <v>61259</v>
      </c>
      <c r="F142" s="60" t="n">
        <v>60981</v>
      </c>
      <c r="G142" s="60" t="n">
        <v>4918944</v>
      </c>
      <c r="H142" s="60" t="s">
        <v>93</v>
      </c>
      <c r="I142" s="60" t="n">
        <v>286079</v>
      </c>
      <c r="J142" s="60" t="n">
        <v>4532678</v>
      </c>
      <c r="K142" s="60" t="s">
        <v>93</v>
      </c>
      <c r="L142" s="60" t="n">
        <v>100187</v>
      </c>
      <c r="M142" s="60" t="n">
        <v>4787895</v>
      </c>
      <c r="N142" s="116" t="n">
        <v>131049</v>
      </c>
      <c r="O142" s="60" t="n">
        <v>858759</v>
      </c>
      <c r="P142" s="60" t="n">
        <v>606794</v>
      </c>
      <c r="Q142" s="60" t="n">
        <v>591445</v>
      </c>
      <c r="R142" s="60" t="n">
        <v>490334</v>
      </c>
      <c r="S142" s="60" t="n">
        <v>3322289</v>
      </c>
      <c r="T142" s="60" t="n">
        <v>597</v>
      </c>
      <c r="U142" s="60" t="n">
        <v>437</v>
      </c>
      <c r="V142" s="61" t="n">
        <v>160</v>
      </c>
    </row>
    <row r="143" s="13" customFormat="true" ht="13.5" hidden="false" customHeight="false" outlineLevel="0" collapsed="false">
      <c r="B143" s="59" t="s">
        <v>198</v>
      </c>
      <c r="C143" s="60" t="n">
        <v>218</v>
      </c>
      <c r="D143" s="60" t="n">
        <v>1981</v>
      </c>
      <c r="E143" s="60" t="n">
        <v>45937</v>
      </c>
      <c r="F143" s="60" t="n">
        <v>45740</v>
      </c>
      <c r="G143" s="60" t="n">
        <v>2646712</v>
      </c>
      <c r="H143" s="60" t="s">
        <v>93</v>
      </c>
      <c r="I143" s="60" t="n">
        <v>290626</v>
      </c>
      <c r="J143" s="60" t="n">
        <v>2288555</v>
      </c>
      <c r="K143" s="60" t="n">
        <v>658</v>
      </c>
      <c r="L143" s="60" t="n">
        <v>66873</v>
      </c>
      <c r="M143" s="60" t="n">
        <v>2599001</v>
      </c>
      <c r="N143" s="116" t="n">
        <v>47711</v>
      </c>
      <c r="O143" s="60" t="n">
        <v>39340</v>
      </c>
      <c r="P143" s="60" t="n">
        <v>30672</v>
      </c>
      <c r="Q143" s="60" t="n">
        <v>71507</v>
      </c>
      <c r="R143" s="60" t="n">
        <v>65372</v>
      </c>
      <c r="S143" s="60" t="n">
        <v>1989967</v>
      </c>
      <c r="T143" s="60" t="n">
        <v>379</v>
      </c>
      <c r="U143" s="60" t="n">
        <v>312</v>
      </c>
      <c r="V143" s="61" t="n">
        <v>67</v>
      </c>
    </row>
    <row r="144" s="13" customFormat="true" ht="13.5" hidden="false" customHeight="false" outlineLevel="0" collapsed="false">
      <c r="B144" s="59" t="s">
        <v>199</v>
      </c>
      <c r="C144" s="60" t="n">
        <v>290</v>
      </c>
      <c r="D144" s="60" t="n">
        <v>4120</v>
      </c>
      <c r="E144" s="60" t="n">
        <v>135710</v>
      </c>
      <c r="F144" s="60" t="n">
        <v>135100</v>
      </c>
      <c r="G144" s="60" t="n">
        <v>10270600</v>
      </c>
      <c r="H144" s="60" t="n">
        <v>26</v>
      </c>
      <c r="I144" s="60" t="n">
        <v>212958</v>
      </c>
      <c r="J144" s="60" t="n">
        <v>10040855</v>
      </c>
      <c r="K144" s="60" t="n">
        <v>34</v>
      </c>
      <c r="L144" s="60" t="n">
        <v>16727</v>
      </c>
      <c r="M144" s="60" t="n">
        <v>10132900</v>
      </c>
      <c r="N144" s="116" t="n">
        <v>137700</v>
      </c>
      <c r="O144" s="60" t="n">
        <v>61656</v>
      </c>
      <c r="P144" s="60" t="n">
        <v>55289</v>
      </c>
      <c r="Q144" s="60" t="n">
        <v>203883</v>
      </c>
      <c r="R144" s="60" t="n">
        <v>199000</v>
      </c>
      <c r="S144" s="60" t="n">
        <v>5380157</v>
      </c>
      <c r="T144" s="60" t="n">
        <v>566</v>
      </c>
      <c r="U144" s="60" t="n">
        <v>513</v>
      </c>
      <c r="V144" s="61" t="n">
        <v>53</v>
      </c>
    </row>
    <row r="145" s="13" customFormat="true" ht="13.5" hidden="false" customHeight="false" outlineLevel="0" collapsed="false">
      <c r="B145" s="59" t="s">
        <v>200</v>
      </c>
      <c r="C145" s="60" t="n">
        <v>19</v>
      </c>
      <c r="D145" s="60" t="n">
        <v>100</v>
      </c>
      <c r="E145" s="60" t="n">
        <v>2533</v>
      </c>
      <c r="F145" s="60" t="n">
        <v>2461</v>
      </c>
      <c r="G145" s="60" t="n">
        <v>133388</v>
      </c>
      <c r="H145" s="60" t="s">
        <v>93</v>
      </c>
      <c r="I145" s="60" t="n">
        <v>2799</v>
      </c>
      <c r="J145" s="60" t="n">
        <v>129270</v>
      </c>
      <c r="K145" s="60" t="n">
        <v>121</v>
      </c>
      <c r="L145" s="60" t="n">
        <v>1198</v>
      </c>
      <c r="M145" s="60" t="n">
        <v>129732</v>
      </c>
      <c r="N145" s="116" t="n">
        <v>3656</v>
      </c>
      <c r="O145" s="60" t="n">
        <v>446</v>
      </c>
      <c r="P145" s="60" t="n">
        <v>446</v>
      </c>
      <c r="Q145" s="60" t="n">
        <v>3347</v>
      </c>
      <c r="R145" s="60" t="n">
        <v>3347</v>
      </c>
      <c r="S145" s="60" t="n">
        <v>65395</v>
      </c>
      <c r="T145" s="60" t="n">
        <v>9</v>
      </c>
      <c r="U145" s="60" t="n">
        <v>9</v>
      </c>
      <c r="V145" s="61" t="s">
        <v>93</v>
      </c>
    </row>
    <row r="146" s="13" customFormat="true" ht="13.5" hidden="false" customHeight="false" outlineLevel="0" collapsed="false">
      <c r="B146" s="59" t="s">
        <v>201</v>
      </c>
      <c r="C146" s="60" t="n">
        <v>856</v>
      </c>
      <c r="D146" s="60" t="n">
        <v>7330</v>
      </c>
      <c r="E146" s="60" t="n">
        <v>186983</v>
      </c>
      <c r="F146" s="60" t="n">
        <v>182879</v>
      </c>
      <c r="G146" s="60" t="n">
        <v>17118440</v>
      </c>
      <c r="H146" s="60" t="n">
        <v>351</v>
      </c>
      <c r="I146" s="60" t="n">
        <v>818762</v>
      </c>
      <c r="J146" s="60" t="n">
        <v>16025973</v>
      </c>
      <c r="K146" s="60" t="n">
        <v>14811</v>
      </c>
      <c r="L146" s="60" t="n">
        <v>258543</v>
      </c>
      <c r="M146" s="60" t="n">
        <v>16875659</v>
      </c>
      <c r="N146" s="116" t="n">
        <v>242781</v>
      </c>
      <c r="O146" s="60" t="n">
        <v>410225</v>
      </c>
      <c r="P146" s="60" t="n">
        <v>358832</v>
      </c>
      <c r="Q146" s="60" t="n">
        <v>850289</v>
      </c>
      <c r="R146" s="60" t="n">
        <v>793351</v>
      </c>
      <c r="S146" s="60" t="n">
        <v>8709631</v>
      </c>
      <c r="T146" s="60" t="n">
        <v>1949</v>
      </c>
      <c r="U146" s="60" t="n">
        <v>1599</v>
      </c>
      <c r="V146" s="61" t="n">
        <v>350</v>
      </c>
    </row>
    <row r="147" s="13" customFormat="true" ht="13.5" hidden="false" customHeight="false" outlineLevel="0" collapsed="false">
      <c r="B147" s="59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116"/>
      <c r="O147" s="60"/>
      <c r="P147" s="60"/>
      <c r="Q147" s="60"/>
      <c r="R147" s="60"/>
      <c r="S147" s="60"/>
      <c r="T147" s="60"/>
      <c r="U147" s="60"/>
      <c r="V147" s="61"/>
    </row>
    <row r="148" s="13" customFormat="true" ht="13.5" hidden="false" customHeight="false" outlineLevel="0" collapsed="false">
      <c r="B148" s="59" t="s">
        <v>202</v>
      </c>
      <c r="C148" s="60" t="n">
        <v>3606</v>
      </c>
      <c r="D148" s="60" t="n">
        <v>89106</v>
      </c>
      <c r="E148" s="60" t="n">
        <v>1972458</v>
      </c>
      <c r="F148" s="60" t="n">
        <v>1848112</v>
      </c>
      <c r="G148" s="60" t="n">
        <v>66076482</v>
      </c>
      <c r="H148" s="60" t="n">
        <v>122</v>
      </c>
      <c r="I148" s="60" t="n">
        <v>334380</v>
      </c>
      <c r="J148" s="60" t="n">
        <v>61914252</v>
      </c>
      <c r="K148" s="60" t="n">
        <v>262928</v>
      </c>
      <c r="L148" s="60" t="n">
        <v>3564800</v>
      </c>
      <c r="M148" s="60" t="n">
        <v>65245188</v>
      </c>
      <c r="N148" s="116" t="n">
        <v>831294</v>
      </c>
      <c r="O148" s="60" t="n">
        <v>131359</v>
      </c>
      <c r="P148" s="60" t="n">
        <v>101311</v>
      </c>
      <c r="Q148" s="60" t="n">
        <v>655218</v>
      </c>
      <c r="R148" s="60" t="n">
        <v>507936</v>
      </c>
      <c r="S148" s="60" t="n">
        <v>42635461</v>
      </c>
      <c r="T148" s="60" t="n">
        <v>5350</v>
      </c>
      <c r="U148" s="60" t="n">
        <v>4953</v>
      </c>
      <c r="V148" s="61" t="n">
        <v>397</v>
      </c>
    </row>
    <row r="149" s="13" customFormat="true" ht="13.5" hidden="false" customHeight="false" outlineLevel="0" collapsed="false">
      <c r="B149" s="59" t="s">
        <v>203</v>
      </c>
      <c r="C149" s="60" t="n">
        <v>461</v>
      </c>
      <c r="D149" s="60" t="n">
        <v>20709</v>
      </c>
      <c r="E149" s="60" t="n">
        <v>341760</v>
      </c>
      <c r="F149" s="60" t="n">
        <v>331070</v>
      </c>
      <c r="G149" s="60" t="n">
        <v>15184844</v>
      </c>
      <c r="H149" s="60" t="s">
        <v>93</v>
      </c>
      <c r="I149" s="60" t="n">
        <v>22706</v>
      </c>
      <c r="J149" s="60" t="n">
        <v>14846587</v>
      </c>
      <c r="K149" s="60" t="n">
        <v>72502</v>
      </c>
      <c r="L149" s="60" t="n">
        <v>243049</v>
      </c>
      <c r="M149" s="60" t="n">
        <v>14922843</v>
      </c>
      <c r="N149" s="116" t="n">
        <v>262001</v>
      </c>
      <c r="O149" s="60" t="n">
        <v>9252</v>
      </c>
      <c r="P149" s="60" t="n">
        <v>7408</v>
      </c>
      <c r="Q149" s="60" t="n">
        <v>304748</v>
      </c>
      <c r="R149" s="60" t="n">
        <v>204029</v>
      </c>
      <c r="S149" s="60" t="n">
        <v>11603998</v>
      </c>
      <c r="T149" s="60" t="n">
        <v>1198</v>
      </c>
      <c r="U149" s="60" t="n">
        <v>1045</v>
      </c>
      <c r="V149" s="61" t="n">
        <v>153</v>
      </c>
    </row>
    <row r="150" s="13" customFormat="true" ht="13.5" hidden="false" customHeight="false" outlineLevel="0" collapsed="false">
      <c r="B150" s="59" t="s">
        <v>204</v>
      </c>
      <c r="C150" s="60" t="n">
        <v>883</v>
      </c>
      <c r="D150" s="60" t="n">
        <v>23809</v>
      </c>
      <c r="E150" s="60" t="n">
        <v>901919</v>
      </c>
      <c r="F150" s="60" t="n">
        <v>818313</v>
      </c>
      <c r="G150" s="60" t="n">
        <v>23164911</v>
      </c>
      <c r="H150" s="60" t="s">
        <v>93</v>
      </c>
      <c r="I150" s="60" t="n">
        <v>162618</v>
      </c>
      <c r="J150" s="60" t="n">
        <v>22117046</v>
      </c>
      <c r="K150" s="60" t="n">
        <v>135035</v>
      </c>
      <c r="L150" s="60" t="n">
        <v>750212</v>
      </c>
      <c r="M150" s="60" t="n">
        <v>22821452</v>
      </c>
      <c r="N150" s="116" t="n">
        <v>343459</v>
      </c>
      <c r="O150" s="60" t="n">
        <v>60494</v>
      </c>
      <c r="P150" s="60" t="n">
        <v>57309</v>
      </c>
      <c r="Q150" s="60" t="n">
        <v>48355</v>
      </c>
      <c r="R150" s="60" t="n">
        <v>42869</v>
      </c>
      <c r="S150" s="60" t="n">
        <v>12496376</v>
      </c>
      <c r="T150" s="60" t="n">
        <v>1408</v>
      </c>
      <c r="U150" s="60" t="n">
        <v>1271</v>
      </c>
      <c r="V150" s="61" t="n">
        <v>137</v>
      </c>
    </row>
    <row r="151" s="13" customFormat="true" ht="13.5" hidden="false" customHeight="false" outlineLevel="0" collapsed="false">
      <c r="B151" s="59" t="s">
        <v>205</v>
      </c>
      <c r="C151" s="60" t="n">
        <v>1010</v>
      </c>
      <c r="D151" s="60" t="n">
        <v>14152</v>
      </c>
      <c r="E151" s="60" t="n">
        <v>283501</v>
      </c>
      <c r="F151" s="60" t="n">
        <v>282962</v>
      </c>
      <c r="G151" s="60" t="n">
        <v>12611108</v>
      </c>
      <c r="H151" s="60" t="s">
        <v>93</v>
      </c>
      <c r="I151" s="60" t="n">
        <v>12555</v>
      </c>
      <c r="J151" s="60" t="n">
        <v>10536979</v>
      </c>
      <c r="K151" s="60" t="n">
        <v>1274</v>
      </c>
      <c r="L151" s="60" t="n">
        <v>2060300</v>
      </c>
      <c r="M151" s="60" t="n">
        <v>12582503</v>
      </c>
      <c r="N151" s="116" t="n">
        <v>28605</v>
      </c>
      <c r="O151" s="60" t="n">
        <v>11295</v>
      </c>
      <c r="P151" s="60" t="n">
        <v>9689</v>
      </c>
      <c r="Q151" s="60" t="n">
        <v>113015</v>
      </c>
      <c r="R151" s="60" t="n">
        <v>106194</v>
      </c>
      <c r="S151" s="60" t="n">
        <v>9102953</v>
      </c>
      <c r="T151" s="60" t="n">
        <v>1039</v>
      </c>
      <c r="U151" s="60" t="n">
        <v>1026</v>
      </c>
      <c r="V151" s="61" t="n">
        <v>13</v>
      </c>
    </row>
    <row r="152" s="13" customFormat="true" ht="13.5" hidden="false" customHeight="false" outlineLevel="0" collapsed="false">
      <c r="B152" s="59" t="s">
        <v>206</v>
      </c>
      <c r="C152" s="60" t="n">
        <v>105</v>
      </c>
      <c r="D152" s="60" t="n">
        <v>1814</v>
      </c>
      <c r="E152" s="60" t="n">
        <v>39923</v>
      </c>
      <c r="F152" s="60" t="n">
        <v>37778</v>
      </c>
      <c r="G152" s="60" t="n">
        <v>1331489</v>
      </c>
      <c r="H152" s="60" t="s">
        <v>93</v>
      </c>
      <c r="I152" s="60" t="n">
        <v>23094</v>
      </c>
      <c r="J152" s="60" t="n">
        <v>1288118</v>
      </c>
      <c r="K152" s="60" t="n">
        <v>2042</v>
      </c>
      <c r="L152" s="60" t="n">
        <v>18235</v>
      </c>
      <c r="M152" s="60" t="n">
        <v>1297053</v>
      </c>
      <c r="N152" s="116" t="n">
        <v>34436</v>
      </c>
      <c r="O152" s="60" t="n">
        <v>7423</v>
      </c>
      <c r="P152" s="60" t="n">
        <v>6612</v>
      </c>
      <c r="Q152" s="60" t="n">
        <v>39012</v>
      </c>
      <c r="R152" s="60" t="n">
        <v>34286</v>
      </c>
      <c r="S152" s="60" t="n">
        <v>987029</v>
      </c>
      <c r="T152" s="60" t="n">
        <v>108</v>
      </c>
      <c r="U152" s="60" t="n">
        <v>89</v>
      </c>
      <c r="V152" s="61" t="n">
        <v>19</v>
      </c>
    </row>
    <row r="153" s="13" customFormat="true" ht="13.5" hidden="false" customHeight="false" outlineLevel="0" collapsed="false">
      <c r="B153" s="59" t="s">
        <v>207</v>
      </c>
      <c r="C153" s="60" t="n">
        <v>162</v>
      </c>
      <c r="D153" s="60" t="n">
        <v>3632</v>
      </c>
      <c r="E153" s="60" t="n">
        <v>72005</v>
      </c>
      <c r="F153" s="60" t="n">
        <v>70196</v>
      </c>
      <c r="G153" s="60" t="n">
        <v>3492893</v>
      </c>
      <c r="H153" s="60" t="s">
        <v>93</v>
      </c>
      <c r="I153" s="60" t="n">
        <v>3376</v>
      </c>
      <c r="J153" s="60" t="n">
        <v>3383324</v>
      </c>
      <c r="K153" s="60" t="n">
        <v>19</v>
      </c>
      <c r="L153" s="60" t="n">
        <v>106174</v>
      </c>
      <c r="M153" s="60" t="n">
        <v>3496415</v>
      </c>
      <c r="N153" s="116" t="n">
        <v>-3522</v>
      </c>
      <c r="O153" s="60" t="n">
        <v>28093</v>
      </c>
      <c r="P153" s="60" t="n">
        <v>6075</v>
      </c>
      <c r="Q153" s="60" t="n">
        <v>47003</v>
      </c>
      <c r="R153" s="60" t="n">
        <v>23705</v>
      </c>
      <c r="S153" s="60" t="n">
        <v>2159308</v>
      </c>
      <c r="T153" s="60" t="n">
        <v>237</v>
      </c>
      <c r="U153" s="60" t="n">
        <v>226</v>
      </c>
      <c r="V153" s="61" t="n">
        <v>11</v>
      </c>
    </row>
    <row r="154" s="13" customFormat="true" ht="13.5" hidden="false" customHeight="false" outlineLevel="0" collapsed="false">
      <c r="B154" s="59" t="s">
        <v>208</v>
      </c>
      <c r="C154" s="60" t="n">
        <v>102</v>
      </c>
      <c r="D154" s="60" t="n">
        <v>4327</v>
      </c>
      <c r="E154" s="60" t="n">
        <v>43013</v>
      </c>
      <c r="F154" s="60" t="n">
        <v>42186</v>
      </c>
      <c r="G154" s="60" t="n">
        <v>1146350</v>
      </c>
      <c r="H154" s="60" t="s">
        <v>93</v>
      </c>
      <c r="I154" s="60" t="n">
        <v>10711</v>
      </c>
      <c r="J154" s="60" t="n">
        <v>1124663</v>
      </c>
      <c r="K154" s="60" t="n">
        <v>454</v>
      </c>
      <c r="L154" s="60" t="n">
        <v>10522</v>
      </c>
      <c r="M154" s="60" t="n">
        <v>1107081</v>
      </c>
      <c r="N154" s="116" t="n">
        <v>39269</v>
      </c>
      <c r="O154" s="60" t="n">
        <v>116</v>
      </c>
      <c r="P154" s="60" t="n">
        <v>116</v>
      </c>
      <c r="Q154" s="60" t="n">
        <v>7281</v>
      </c>
      <c r="R154" s="60" t="n">
        <v>7248</v>
      </c>
      <c r="S154" s="60" t="n">
        <v>696239</v>
      </c>
      <c r="T154" s="60" t="n">
        <v>205</v>
      </c>
      <c r="U154" s="60" t="n">
        <v>204</v>
      </c>
      <c r="V154" s="61" t="n">
        <v>1</v>
      </c>
    </row>
    <row r="155" s="13" customFormat="true" ht="13.5" hidden="false" customHeight="false" outlineLevel="0" collapsed="false">
      <c r="B155" s="59" t="s">
        <v>209</v>
      </c>
      <c r="C155" s="60" t="n">
        <v>379</v>
      </c>
      <c r="D155" s="60" t="n">
        <v>7106</v>
      </c>
      <c r="E155" s="60" t="n">
        <v>78550</v>
      </c>
      <c r="F155" s="60" t="n">
        <v>74593</v>
      </c>
      <c r="G155" s="60" t="n">
        <v>3541789</v>
      </c>
      <c r="H155" s="60" t="n">
        <v>122</v>
      </c>
      <c r="I155" s="60" t="n">
        <v>9820</v>
      </c>
      <c r="J155" s="60" t="n">
        <v>3403263</v>
      </c>
      <c r="K155" s="60" t="n">
        <v>6610</v>
      </c>
      <c r="L155" s="60" t="n">
        <v>121974</v>
      </c>
      <c r="M155" s="60" t="n">
        <v>3535377</v>
      </c>
      <c r="N155" s="116" t="n">
        <v>6412</v>
      </c>
      <c r="O155" s="60" t="n">
        <v>854</v>
      </c>
      <c r="P155" s="60" t="n">
        <v>366</v>
      </c>
      <c r="Q155" s="60" t="n">
        <v>241</v>
      </c>
      <c r="R155" s="60" t="n">
        <v>241</v>
      </c>
      <c r="S155" s="60" t="n">
        <v>1775552</v>
      </c>
      <c r="T155" s="60" t="n">
        <v>673</v>
      </c>
      <c r="U155" s="60" t="n">
        <v>667</v>
      </c>
      <c r="V155" s="61" t="n">
        <v>6</v>
      </c>
    </row>
    <row r="156" s="13" customFormat="true" ht="13.5" hidden="false" customHeight="false" outlineLevel="0" collapsed="false">
      <c r="B156" s="59" t="s">
        <v>210</v>
      </c>
      <c r="C156" s="60" t="n">
        <v>504</v>
      </c>
      <c r="D156" s="60" t="n">
        <v>13557</v>
      </c>
      <c r="E156" s="60" t="n">
        <v>211787</v>
      </c>
      <c r="F156" s="60" t="n">
        <v>191014</v>
      </c>
      <c r="G156" s="60" t="n">
        <v>5603098</v>
      </c>
      <c r="H156" s="60" t="s">
        <v>93</v>
      </c>
      <c r="I156" s="60" t="n">
        <v>89500</v>
      </c>
      <c r="J156" s="60" t="n">
        <v>5214272</v>
      </c>
      <c r="K156" s="60" t="n">
        <v>44992</v>
      </c>
      <c r="L156" s="60" t="n">
        <v>254334</v>
      </c>
      <c r="M156" s="60" t="n">
        <v>5482464</v>
      </c>
      <c r="N156" s="116" t="n">
        <v>120634</v>
      </c>
      <c r="O156" s="60" t="n">
        <v>13832</v>
      </c>
      <c r="P156" s="60" t="n">
        <v>13736</v>
      </c>
      <c r="Q156" s="60" t="n">
        <v>95563</v>
      </c>
      <c r="R156" s="60" t="n">
        <v>89364</v>
      </c>
      <c r="S156" s="60" t="n">
        <v>3814006</v>
      </c>
      <c r="T156" s="60" t="n">
        <v>482</v>
      </c>
      <c r="U156" s="60" t="n">
        <v>425</v>
      </c>
      <c r="V156" s="61" t="n">
        <v>57</v>
      </c>
    </row>
    <row r="157" s="13" customFormat="true" ht="13.5" hidden="false" customHeight="false" outlineLevel="0" collapsed="false">
      <c r="B157" s="59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116"/>
      <c r="O157" s="60"/>
      <c r="P157" s="60"/>
      <c r="Q157" s="60"/>
      <c r="R157" s="60"/>
      <c r="S157" s="60"/>
      <c r="T157" s="60"/>
      <c r="U157" s="60"/>
      <c r="V157" s="61"/>
    </row>
    <row r="158" s="13" customFormat="true" ht="13.5" hidden="false" customHeight="false" outlineLevel="0" collapsed="false">
      <c r="B158" s="59" t="s">
        <v>211</v>
      </c>
      <c r="C158" s="60" t="n">
        <v>383</v>
      </c>
      <c r="D158" s="60" t="n">
        <v>25119</v>
      </c>
      <c r="E158" s="60" t="n">
        <v>485246</v>
      </c>
      <c r="F158" s="60" t="n">
        <v>463410</v>
      </c>
      <c r="G158" s="60" t="n">
        <v>2713477</v>
      </c>
      <c r="H158" s="60" t="s">
        <v>93</v>
      </c>
      <c r="I158" s="60" t="n">
        <v>32611</v>
      </c>
      <c r="J158" s="60" t="n">
        <v>150491</v>
      </c>
      <c r="K158" s="60" t="n">
        <v>2473375</v>
      </c>
      <c r="L158" s="60" t="n">
        <v>57000</v>
      </c>
      <c r="M158" s="60" t="n">
        <v>2588978</v>
      </c>
      <c r="N158" s="116" t="n">
        <v>124499</v>
      </c>
      <c r="O158" s="60" t="n">
        <v>5527</v>
      </c>
      <c r="P158" s="60" t="n">
        <v>568</v>
      </c>
      <c r="Q158" s="60" t="n">
        <v>25224</v>
      </c>
      <c r="R158" s="60" t="n">
        <v>5171</v>
      </c>
      <c r="S158" s="60" t="n">
        <v>2280492</v>
      </c>
      <c r="T158" s="60" t="n">
        <v>284</v>
      </c>
      <c r="U158" s="60" t="n">
        <v>246</v>
      </c>
      <c r="V158" s="61" t="n">
        <v>38</v>
      </c>
    </row>
    <row r="159" s="13" customFormat="true" ht="13.5" hidden="false" customHeight="false" outlineLevel="0" collapsed="false">
      <c r="B159" s="59" t="s">
        <v>212</v>
      </c>
      <c r="C159" s="60" t="n">
        <v>360</v>
      </c>
      <c r="D159" s="60" t="n">
        <v>24286</v>
      </c>
      <c r="E159" s="60" t="n">
        <v>468262</v>
      </c>
      <c r="F159" s="60" t="n">
        <v>448555</v>
      </c>
      <c r="G159" s="60" t="n">
        <v>2569355</v>
      </c>
      <c r="H159" s="60" t="s">
        <v>93</v>
      </c>
      <c r="I159" s="60" t="n">
        <v>32202</v>
      </c>
      <c r="J159" s="60" t="n">
        <v>139192</v>
      </c>
      <c r="K159" s="60" t="n">
        <v>2347218</v>
      </c>
      <c r="L159" s="60" t="n">
        <v>50743</v>
      </c>
      <c r="M159" s="60" t="n">
        <v>2447686</v>
      </c>
      <c r="N159" s="116" t="n">
        <v>121669</v>
      </c>
      <c r="O159" s="60" t="n">
        <v>5527</v>
      </c>
      <c r="P159" s="60" t="n">
        <v>568</v>
      </c>
      <c r="Q159" s="60" t="n">
        <v>25224</v>
      </c>
      <c r="R159" s="60" t="n">
        <v>5171</v>
      </c>
      <c r="S159" s="60" t="n">
        <v>2130640</v>
      </c>
      <c r="T159" s="60" t="n">
        <v>253</v>
      </c>
      <c r="U159" s="60" t="n">
        <v>216</v>
      </c>
      <c r="V159" s="61" t="n">
        <v>37</v>
      </c>
    </row>
    <row r="160" s="13" customFormat="true" ht="13.5" hidden="false" customHeight="false" outlineLevel="0" collapsed="false">
      <c r="B160" s="59" t="s">
        <v>213</v>
      </c>
      <c r="C160" s="60" t="n">
        <v>23</v>
      </c>
      <c r="D160" s="60" t="n">
        <v>833</v>
      </c>
      <c r="E160" s="60" t="n">
        <v>16984</v>
      </c>
      <c r="F160" s="60" t="n">
        <v>14855</v>
      </c>
      <c r="G160" s="60" t="n">
        <v>144122</v>
      </c>
      <c r="H160" s="60" t="s">
        <v>93</v>
      </c>
      <c r="I160" s="60" t="n">
        <v>409</v>
      </c>
      <c r="J160" s="60" t="n">
        <v>11299</v>
      </c>
      <c r="K160" s="60" t="n">
        <v>126157</v>
      </c>
      <c r="L160" s="60" t="n">
        <v>6257</v>
      </c>
      <c r="M160" s="60" t="n">
        <v>141292</v>
      </c>
      <c r="N160" s="116" t="n">
        <v>2830</v>
      </c>
      <c r="O160" s="60" t="s">
        <v>93</v>
      </c>
      <c r="P160" s="60" t="s">
        <v>93</v>
      </c>
      <c r="Q160" s="60" t="s">
        <v>93</v>
      </c>
      <c r="R160" s="60" t="s">
        <v>93</v>
      </c>
      <c r="S160" s="60" t="n">
        <v>149852</v>
      </c>
      <c r="T160" s="60" t="n">
        <v>31</v>
      </c>
      <c r="U160" s="60" t="n">
        <v>30</v>
      </c>
      <c r="V160" s="61" t="n">
        <v>1</v>
      </c>
    </row>
    <row r="161" s="13" customFormat="true" ht="13.5" hidden="false" customHeight="false" outlineLevel="0" collapsed="false">
      <c r="B161" s="59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116"/>
      <c r="O161" s="60"/>
      <c r="P161" s="60"/>
      <c r="Q161" s="60"/>
      <c r="R161" s="60"/>
      <c r="S161" s="60"/>
      <c r="T161" s="60"/>
      <c r="U161" s="60"/>
      <c r="V161" s="61"/>
    </row>
    <row r="162" s="13" customFormat="true" ht="13.5" hidden="false" customHeight="false" outlineLevel="0" collapsed="false">
      <c r="B162" s="59" t="s">
        <v>214</v>
      </c>
      <c r="C162" s="60" t="n">
        <v>1092</v>
      </c>
      <c r="D162" s="60" t="n">
        <v>17189</v>
      </c>
      <c r="E162" s="60" t="n">
        <v>458648</v>
      </c>
      <c r="F162" s="60" t="n">
        <v>447626</v>
      </c>
      <c r="G162" s="60" t="n">
        <v>18546740</v>
      </c>
      <c r="H162" s="60" t="n">
        <v>33099</v>
      </c>
      <c r="I162" s="60" t="n">
        <v>1531737</v>
      </c>
      <c r="J162" s="60" t="n">
        <v>2052031</v>
      </c>
      <c r="K162" s="60" t="n">
        <v>40964</v>
      </c>
      <c r="L162" s="60" t="n">
        <v>14888909</v>
      </c>
      <c r="M162" s="60" t="n">
        <v>17721956</v>
      </c>
      <c r="N162" s="116" t="n">
        <v>824784</v>
      </c>
      <c r="O162" s="60" t="n">
        <v>464947</v>
      </c>
      <c r="P162" s="60" t="n">
        <v>137607</v>
      </c>
      <c r="Q162" s="60" t="n">
        <v>221239</v>
      </c>
      <c r="R162" s="60" t="n">
        <v>197154</v>
      </c>
      <c r="S162" s="60" t="n">
        <v>19759763</v>
      </c>
      <c r="T162" s="60" t="n">
        <v>2876</v>
      </c>
      <c r="U162" s="60" t="n">
        <v>2492</v>
      </c>
      <c r="V162" s="61" t="n">
        <v>384</v>
      </c>
    </row>
    <row r="163" s="13" customFormat="true" ht="13.5" hidden="false" customHeight="false" outlineLevel="0" collapsed="false">
      <c r="B163" s="59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116"/>
      <c r="O163" s="60"/>
      <c r="P163" s="60"/>
      <c r="Q163" s="60"/>
      <c r="R163" s="60"/>
      <c r="S163" s="60"/>
      <c r="T163" s="60"/>
      <c r="U163" s="60"/>
      <c r="V163" s="61"/>
    </row>
    <row r="164" s="13" customFormat="true" ht="13.5" hidden="false" customHeight="false" outlineLevel="0" collapsed="false">
      <c r="B164" s="59" t="s">
        <v>215</v>
      </c>
      <c r="C164" s="60" t="n">
        <v>484</v>
      </c>
      <c r="D164" s="60" t="n">
        <v>9211</v>
      </c>
      <c r="E164" s="60" t="n">
        <v>219789</v>
      </c>
      <c r="F164" s="60" t="n">
        <v>215393</v>
      </c>
      <c r="G164" s="60" t="n">
        <v>5990403</v>
      </c>
      <c r="H164" s="60" t="s">
        <v>93</v>
      </c>
      <c r="I164" s="60" t="n">
        <v>496400</v>
      </c>
      <c r="J164" s="60" t="n">
        <v>973796</v>
      </c>
      <c r="K164" s="60" t="n">
        <v>28133</v>
      </c>
      <c r="L164" s="60" t="n">
        <v>4492074</v>
      </c>
      <c r="M164" s="60" t="n">
        <v>5651035</v>
      </c>
      <c r="N164" s="116" t="n">
        <v>339368</v>
      </c>
      <c r="O164" s="60" t="n">
        <v>356674</v>
      </c>
      <c r="P164" s="60" t="n">
        <v>86511</v>
      </c>
      <c r="Q164" s="60" t="n">
        <v>41834</v>
      </c>
      <c r="R164" s="60" t="n">
        <v>23627</v>
      </c>
      <c r="S164" s="60" t="n">
        <v>6245154</v>
      </c>
      <c r="T164" s="60" t="n">
        <v>891</v>
      </c>
      <c r="U164" s="60" t="n">
        <v>692</v>
      </c>
      <c r="V164" s="61" t="n">
        <v>199</v>
      </c>
    </row>
    <row r="165" s="13" customFormat="true" ht="13.5" hidden="false" customHeight="false" outlineLevel="0" collapsed="false">
      <c r="B165" s="59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116"/>
      <c r="O165" s="60"/>
      <c r="P165" s="60"/>
      <c r="Q165" s="60"/>
      <c r="R165" s="60"/>
      <c r="S165" s="60"/>
      <c r="T165" s="60"/>
      <c r="U165" s="60"/>
      <c r="V165" s="61"/>
    </row>
    <row r="166" s="13" customFormat="true" ht="13.5" hidden="false" customHeight="false" outlineLevel="0" collapsed="false">
      <c r="B166" s="59" t="s">
        <v>216</v>
      </c>
      <c r="C166" s="60" t="n">
        <v>608</v>
      </c>
      <c r="D166" s="60" t="n">
        <v>7978</v>
      </c>
      <c r="E166" s="60" t="n">
        <v>238859</v>
      </c>
      <c r="F166" s="60" t="n">
        <v>232233</v>
      </c>
      <c r="G166" s="60" t="n">
        <v>12556337</v>
      </c>
      <c r="H166" s="60" t="n">
        <v>33099</v>
      </c>
      <c r="I166" s="60" t="n">
        <v>1035337</v>
      </c>
      <c r="J166" s="60" t="n">
        <v>1078235</v>
      </c>
      <c r="K166" s="60" t="n">
        <v>12831</v>
      </c>
      <c r="L166" s="60" t="n">
        <v>10396835</v>
      </c>
      <c r="M166" s="60" t="n">
        <v>12070921</v>
      </c>
      <c r="N166" s="116" t="n">
        <v>485416</v>
      </c>
      <c r="O166" s="60" t="n">
        <v>108273</v>
      </c>
      <c r="P166" s="60" t="n">
        <v>51096</v>
      </c>
      <c r="Q166" s="60" t="n">
        <v>179405</v>
      </c>
      <c r="R166" s="60" t="n">
        <v>173527</v>
      </c>
      <c r="S166" s="60" t="n">
        <v>13514609</v>
      </c>
      <c r="T166" s="60" t="n">
        <v>1985</v>
      </c>
      <c r="U166" s="60" t="n">
        <v>1800</v>
      </c>
      <c r="V166" s="61" t="n">
        <v>185</v>
      </c>
    </row>
    <row r="167" s="13" customFormat="true" ht="13.5" hidden="false" customHeight="false" outlineLevel="0" collapsed="false">
      <c r="B167" s="59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116"/>
      <c r="O167" s="60"/>
      <c r="P167" s="60"/>
      <c r="Q167" s="60"/>
      <c r="R167" s="60"/>
      <c r="S167" s="60"/>
      <c r="T167" s="60"/>
      <c r="U167" s="60"/>
      <c r="V167" s="61"/>
    </row>
    <row r="168" customFormat="false" ht="13.5" hidden="false" customHeight="false" outlineLevel="0" collapsed="false">
      <c r="A168" s="92"/>
      <c r="B168" s="59" t="s">
        <v>513</v>
      </c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116"/>
      <c r="O168" s="60"/>
      <c r="P168" s="60"/>
      <c r="Q168" s="60"/>
      <c r="R168" s="60"/>
      <c r="S168" s="60"/>
      <c r="T168" s="60"/>
      <c r="U168" s="60"/>
      <c r="V168" s="61"/>
    </row>
    <row r="169" customFormat="false" ht="13.5" hidden="false" customHeight="false" outlineLevel="0" collapsed="false">
      <c r="A169" s="92"/>
      <c r="B169" s="59" t="s">
        <v>92</v>
      </c>
      <c r="C169" s="60" t="n">
        <v>737</v>
      </c>
      <c r="D169" s="60" t="n">
        <v>6580</v>
      </c>
      <c r="E169" s="60" t="n">
        <v>175481</v>
      </c>
      <c r="F169" s="60" t="n">
        <v>170345</v>
      </c>
      <c r="G169" s="60" t="n">
        <v>6966651</v>
      </c>
      <c r="H169" s="60" t="n">
        <v>20038</v>
      </c>
      <c r="I169" s="60" t="n">
        <v>1680405</v>
      </c>
      <c r="J169" s="60" t="n">
        <v>4905615</v>
      </c>
      <c r="K169" s="60" t="n">
        <v>7874</v>
      </c>
      <c r="L169" s="60" t="n">
        <v>352719</v>
      </c>
      <c r="M169" s="60" t="n">
        <v>6785042</v>
      </c>
      <c r="N169" s="116" t="n">
        <v>181609</v>
      </c>
      <c r="O169" s="60" t="n">
        <v>40148</v>
      </c>
      <c r="P169" s="60" t="s">
        <v>93</v>
      </c>
      <c r="Q169" s="60" t="n">
        <v>150023</v>
      </c>
      <c r="R169" s="60" t="s">
        <v>93</v>
      </c>
      <c r="S169" s="60" t="n">
        <v>4053233</v>
      </c>
      <c r="T169" s="60" t="n">
        <v>1049</v>
      </c>
      <c r="U169" s="60" t="n">
        <v>1037</v>
      </c>
      <c r="V169" s="61" t="n">
        <v>12</v>
      </c>
    </row>
    <row r="170" customFormat="false" ht="13.5" hidden="false" customHeight="false" outlineLevel="0" collapsed="false">
      <c r="A170" s="92"/>
      <c r="B170" s="59" t="s">
        <v>94</v>
      </c>
      <c r="C170" s="60" t="n">
        <v>801</v>
      </c>
      <c r="D170" s="60" t="n">
        <v>6703</v>
      </c>
      <c r="E170" s="60" t="n">
        <v>182549</v>
      </c>
      <c r="F170" s="60" t="n">
        <v>176871</v>
      </c>
      <c r="G170" s="60" t="n">
        <v>7278285</v>
      </c>
      <c r="H170" s="60" t="n">
        <v>12925</v>
      </c>
      <c r="I170" s="60" t="n">
        <v>1591742</v>
      </c>
      <c r="J170" s="60" t="n">
        <v>5068553</v>
      </c>
      <c r="K170" s="60" t="n">
        <v>3966</v>
      </c>
      <c r="L170" s="60" t="n">
        <v>601099</v>
      </c>
      <c r="M170" s="60" t="n">
        <v>7117397</v>
      </c>
      <c r="N170" s="116" t="n">
        <v>160888</v>
      </c>
      <c r="O170" s="60" t="n">
        <v>13532</v>
      </c>
      <c r="P170" s="60" t="s">
        <v>93</v>
      </c>
      <c r="Q170" s="60" t="n">
        <v>33975</v>
      </c>
      <c r="R170" s="60" t="s">
        <v>93</v>
      </c>
      <c r="S170" s="60" t="n">
        <v>4451853</v>
      </c>
      <c r="T170" s="60" t="n">
        <v>1091</v>
      </c>
      <c r="U170" s="60" t="n">
        <v>1074</v>
      </c>
      <c r="V170" s="61" t="n">
        <v>17</v>
      </c>
    </row>
    <row r="171" customFormat="false" ht="13.5" hidden="false" customHeight="false" outlineLevel="0" collapsed="false">
      <c r="A171" s="92"/>
      <c r="B171" s="59" t="s">
        <v>95</v>
      </c>
      <c r="C171" s="60" t="n">
        <v>835</v>
      </c>
      <c r="D171" s="60" t="n">
        <v>7685</v>
      </c>
      <c r="E171" s="60" t="n">
        <v>189382</v>
      </c>
      <c r="F171" s="60" t="n">
        <v>186824</v>
      </c>
      <c r="G171" s="60" t="n">
        <v>7653500</v>
      </c>
      <c r="H171" s="60" t="n">
        <v>14115</v>
      </c>
      <c r="I171" s="60" t="n">
        <v>1662558</v>
      </c>
      <c r="J171" s="60" t="n">
        <v>5367682</v>
      </c>
      <c r="K171" s="60" t="n">
        <v>14021</v>
      </c>
      <c r="L171" s="60" t="n">
        <v>595124</v>
      </c>
      <c r="M171" s="60" t="n">
        <v>7508788</v>
      </c>
      <c r="N171" s="116" t="n">
        <v>144712</v>
      </c>
      <c r="O171" s="60" t="n">
        <v>9873</v>
      </c>
      <c r="P171" s="60" t="s">
        <v>93</v>
      </c>
      <c r="Q171" s="60" t="n">
        <v>40066</v>
      </c>
      <c r="R171" s="60" t="s">
        <v>93</v>
      </c>
      <c r="S171" s="60" t="n">
        <v>4751667</v>
      </c>
      <c r="T171" s="60" t="n">
        <v>1121</v>
      </c>
      <c r="U171" s="60" t="n">
        <v>1100</v>
      </c>
      <c r="V171" s="61" t="n">
        <v>21</v>
      </c>
    </row>
    <row r="172" customFormat="false" ht="13.5" hidden="false" customHeight="false" outlineLevel="0" collapsed="false">
      <c r="A172" s="92"/>
      <c r="B172" s="59" t="s">
        <v>96</v>
      </c>
      <c r="C172" s="60" t="n">
        <v>786</v>
      </c>
      <c r="D172" s="60" t="n">
        <v>7401</v>
      </c>
      <c r="E172" s="60" t="n">
        <v>180799</v>
      </c>
      <c r="F172" s="60" t="n">
        <v>176812</v>
      </c>
      <c r="G172" s="60" t="n">
        <v>7519443</v>
      </c>
      <c r="H172" s="60" t="n">
        <v>13384</v>
      </c>
      <c r="I172" s="60" t="n">
        <v>1607467</v>
      </c>
      <c r="J172" s="60" t="n">
        <v>5250321</v>
      </c>
      <c r="K172" s="60" t="n">
        <v>8855</v>
      </c>
      <c r="L172" s="60" t="n">
        <v>639416</v>
      </c>
      <c r="M172" s="60" t="n">
        <v>7388695</v>
      </c>
      <c r="N172" s="116" t="n">
        <v>130748</v>
      </c>
      <c r="O172" s="60" t="n">
        <v>5609</v>
      </c>
      <c r="P172" s="60" t="s">
        <v>93</v>
      </c>
      <c r="Q172" s="60" t="n">
        <v>40316</v>
      </c>
      <c r="R172" s="60" t="s">
        <v>93</v>
      </c>
      <c r="S172" s="60" t="n">
        <v>4591291</v>
      </c>
      <c r="T172" s="60" t="n">
        <v>1142</v>
      </c>
      <c r="U172" s="60" t="n">
        <v>1122</v>
      </c>
      <c r="V172" s="61" t="n">
        <v>20</v>
      </c>
    </row>
    <row r="173" customFormat="false" ht="13.5" hidden="false" customHeight="false" outlineLevel="0" collapsed="false">
      <c r="A173" s="92"/>
      <c r="B173" s="59" t="s">
        <v>97</v>
      </c>
      <c r="C173" s="60" t="n">
        <v>780</v>
      </c>
      <c r="D173" s="60" t="n">
        <v>7388</v>
      </c>
      <c r="E173" s="60" t="n">
        <v>184436</v>
      </c>
      <c r="F173" s="60" t="n">
        <v>180858</v>
      </c>
      <c r="G173" s="60" t="n">
        <v>7119350</v>
      </c>
      <c r="H173" s="60" t="n">
        <v>11310</v>
      </c>
      <c r="I173" s="60" t="n">
        <v>1581151</v>
      </c>
      <c r="J173" s="60" t="n">
        <v>4951307</v>
      </c>
      <c r="K173" s="60" t="n">
        <v>32389</v>
      </c>
      <c r="L173" s="60" t="n">
        <v>543193</v>
      </c>
      <c r="M173" s="60" t="n">
        <v>7028196</v>
      </c>
      <c r="N173" s="116" t="n">
        <v>91154</v>
      </c>
      <c r="O173" s="60" t="n">
        <v>22113</v>
      </c>
      <c r="P173" s="60" t="n">
        <v>13536</v>
      </c>
      <c r="Q173" s="60" t="n">
        <v>53110</v>
      </c>
      <c r="R173" s="60" t="n">
        <v>42095</v>
      </c>
      <c r="S173" s="60" t="n">
        <v>4426174</v>
      </c>
      <c r="T173" s="60" t="n">
        <v>1106</v>
      </c>
      <c r="U173" s="60" t="n">
        <v>1076</v>
      </c>
      <c r="V173" s="61" t="n">
        <v>30</v>
      </c>
    </row>
    <row r="174" customFormat="false" ht="13.5" hidden="false" customHeight="false" outlineLevel="0" collapsed="false">
      <c r="A174" s="92"/>
      <c r="B174" s="59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116"/>
      <c r="O174" s="60"/>
      <c r="P174" s="60"/>
      <c r="Q174" s="60"/>
      <c r="R174" s="60"/>
      <c r="S174" s="60"/>
      <c r="T174" s="60"/>
      <c r="U174" s="60"/>
      <c r="V174" s="61"/>
    </row>
    <row r="175" customFormat="false" ht="13.5" hidden="false" customHeight="false" outlineLevel="0" collapsed="false">
      <c r="A175" s="92"/>
      <c r="B175" s="59" t="s">
        <v>98</v>
      </c>
      <c r="C175" s="60" t="n">
        <v>741</v>
      </c>
      <c r="D175" s="60" t="n">
        <v>7095</v>
      </c>
      <c r="E175" s="60" t="n">
        <v>175449</v>
      </c>
      <c r="F175" s="60" t="n">
        <v>171977</v>
      </c>
      <c r="G175" s="60" t="n">
        <v>6847792</v>
      </c>
      <c r="H175" s="60" t="n">
        <v>9494</v>
      </c>
      <c r="I175" s="60" t="n">
        <v>1564759</v>
      </c>
      <c r="J175" s="60" t="n">
        <v>4919785</v>
      </c>
      <c r="K175" s="60" t="n">
        <v>32183</v>
      </c>
      <c r="L175" s="60" t="n">
        <v>321571</v>
      </c>
      <c r="M175" s="60" t="n">
        <v>6763179</v>
      </c>
      <c r="N175" s="116" t="n">
        <v>84613</v>
      </c>
      <c r="O175" s="60" t="n">
        <v>14817</v>
      </c>
      <c r="P175" s="60" t="n">
        <v>12548</v>
      </c>
      <c r="Q175" s="60" t="n">
        <v>52297</v>
      </c>
      <c r="R175" s="60" t="n">
        <v>41282</v>
      </c>
      <c r="S175" s="60" t="n">
        <v>4227572</v>
      </c>
      <c r="T175" s="60" t="n">
        <v>1022</v>
      </c>
      <c r="U175" s="60" t="n">
        <v>994</v>
      </c>
      <c r="V175" s="61" t="n">
        <v>28</v>
      </c>
    </row>
    <row r="176" customFormat="false" ht="13.5" hidden="false" customHeight="false" outlineLevel="0" collapsed="false">
      <c r="A176" s="92"/>
      <c r="B176" s="59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116"/>
      <c r="O176" s="60"/>
      <c r="P176" s="60"/>
      <c r="Q176" s="60"/>
      <c r="R176" s="60"/>
      <c r="S176" s="60"/>
      <c r="T176" s="60"/>
      <c r="U176" s="60"/>
      <c r="V176" s="61"/>
    </row>
    <row r="177" customFormat="false" ht="13.5" hidden="false" customHeight="false" outlineLevel="0" collapsed="false">
      <c r="A177" s="92"/>
      <c r="B177" s="59" t="s">
        <v>99</v>
      </c>
      <c r="C177" s="60" t="n">
        <v>727</v>
      </c>
      <c r="D177" s="60" t="n">
        <v>6886</v>
      </c>
      <c r="E177" s="60" t="n">
        <v>170992</v>
      </c>
      <c r="F177" s="60" t="n">
        <v>167658</v>
      </c>
      <c r="G177" s="60" t="n">
        <v>6820599</v>
      </c>
      <c r="H177" s="60" t="n">
        <v>9494</v>
      </c>
      <c r="I177" s="60" t="n">
        <v>1564759</v>
      </c>
      <c r="J177" s="60" t="n">
        <v>4917925</v>
      </c>
      <c r="K177" s="60" t="n">
        <v>8815</v>
      </c>
      <c r="L177" s="60" t="n">
        <v>319606</v>
      </c>
      <c r="M177" s="60" t="n">
        <v>6736572</v>
      </c>
      <c r="N177" s="116" t="n">
        <v>84027</v>
      </c>
      <c r="O177" s="60" t="n">
        <v>14817</v>
      </c>
      <c r="P177" s="60" t="n">
        <v>12548</v>
      </c>
      <c r="Q177" s="60" t="n">
        <v>52297</v>
      </c>
      <c r="R177" s="60" t="n">
        <v>41282</v>
      </c>
      <c r="S177" s="60" t="n">
        <v>4204722</v>
      </c>
      <c r="T177" s="60" t="n">
        <v>1019</v>
      </c>
      <c r="U177" s="60" t="n">
        <v>992</v>
      </c>
      <c r="V177" s="61" t="n">
        <v>27</v>
      </c>
    </row>
    <row r="178" customFormat="false" ht="13.5" hidden="false" customHeight="false" outlineLevel="0" collapsed="false">
      <c r="A178" s="92"/>
      <c r="B178" s="59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116"/>
      <c r="O178" s="60"/>
      <c r="P178" s="60"/>
      <c r="Q178" s="60"/>
      <c r="R178" s="60"/>
      <c r="S178" s="60"/>
      <c r="T178" s="60"/>
      <c r="U178" s="60"/>
      <c r="V178" s="61"/>
    </row>
    <row r="179" customFormat="false" ht="13.5" hidden="false" customHeight="false" outlineLevel="0" collapsed="false">
      <c r="A179" s="92"/>
      <c r="B179" s="59" t="s">
        <v>514</v>
      </c>
      <c r="C179" s="60" t="n">
        <v>294</v>
      </c>
      <c r="D179" s="60" t="n">
        <v>1502</v>
      </c>
      <c r="E179" s="60" t="n">
        <v>58713</v>
      </c>
      <c r="F179" s="60" t="n">
        <v>56815</v>
      </c>
      <c r="G179" s="60" t="n">
        <v>1679327</v>
      </c>
      <c r="H179" s="60" t="n">
        <v>9494</v>
      </c>
      <c r="I179" s="60" t="n">
        <v>1463523</v>
      </c>
      <c r="J179" s="60" t="n">
        <v>169992</v>
      </c>
      <c r="K179" s="60" t="n">
        <v>753</v>
      </c>
      <c r="L179" s="60" t="n">
        <v>35565</v>
      </c>
      <c r="M179" s="60" t="n">
        <v>1633271</v>
      </c>
      <c r="N179" s="116" t="n">
        <v>46056</v>
      </c>
      <c r="O179" s="60" t="n">
        <v>8339</v>
      </c>
      <c r="P179" s="60" t="n">
        <v>7922</v>
      </c>
      <c r="Q179" s="60" t="n">
        <v>23002</v>
      </c>
      <c r="R179" s="60" t="n">
        <v>18906</v>
      </c>
      <c r="S179" s="60" t="n">
        <v>1268407</v>
      </c>
      <c r="T179" s="60" t="n">
        <v>339</v>
      </c>
      <c r="U179" s="60" t="n">
        <v>335</v>
      </c>
      <c r="V179" s="61" t="n">
        <v>4</v>
      </c>
    </row>
    <row r="180" customFormat="false" ht="13.5" hidden="false" customHeight="false" outlineLevel="0" collapsed="false">
      <c r="A180" s="92"/>
      <c r="B180" s="59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116"/>
      <c r="O180" s="60"/>
      <c r="P180" s="60"/>
      <c r="Q180" s="60"/>
      <c r="R180" s="60"/>
      <c r="S180" s="60"/>
      <c r="T180" s="60"/>
      <c r="U180" s="60"/>
      <c r="V180" s="61"/>
    </row>
    <row r="181" customFormat="false" ht="13.5" hidden="false" customHeight="false" outlineLevel="0" collapsed="false">
      <c r="A181" s="92"/>
      <c r="B181" s="59" t="s">
        <v>515</v>
      </c>
      <c r="C181" s="60" t="n">
        <v>2</v>
      </c>
      <c r="D181" s="60" t="n">
        <v>8</v>
      </c>
      <c r="E181" s="60" t="s">
        <v>102</v>
      </c>
      <c r="F181" s="60" t="s">
        <v>102</v>
      </c>
      <c r="G181" s="60" t="s">
        <v>102</v>
      </c>
      <c r="H181" s="60" t="s">
        <v>102</v>
      </c>
      <c r="I181" s="60" t="s">
        <v>102</v>
      </c>
      <c r="J181" s="60" t="s">
        <v>102</v>
      </c>
      <c r="K181" s="60" t="s">
        <v>102</v>
      </c>
      <c r="L181" s="60" t="s">
        <v>102</v>
      </c>
      <c r="M181" s="60" t="s">
        <v>102</v>
      </c>
      <c r="N181" s="116" t="s">
        <v>102</v>
      </c>
      <c r="O181" s="60" t="s">
        <v>102</v>
      </c>
      <c r="P181" s="60" t="s">
        <v>102</v>
      </c>
      <c r="Q181" s="60" t="s">
        <v>102</v>
      </c>
      <c r="R181" s="60" t="s">
        <v>102</v>
      </c>
      <c r="S181" s="60" t="s">
        <v>102</v>
      </c>
      <c r="T181" s="60" t="n">
        <v>6</v>
      </c>
      <c r="U181" s="60" t="n">
        <v>6</v>
      </c>
      <c r="V181" s="61" t="s">
        <v>93</v>
      </c>
    </row>
    <row r="182" customFormat="false" ht="13.5" hidden="false" customHeight="false" outlineLevel="0" collapsed="false">
      <c r="A182" s="92"/>
      <c r="B182" s="59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116"/>
      <c r="O182" s="60"/>
      <c r="P182" s="60"/>
      <c r="Q182" s="60"/>
      <c r="R182" s="60"/>
      <c r="S182" s="60"/>
      <c r="T182" s="60"/>
      <c r="U182" s="60"/>
      <c r="V182" s="61"/>
    </row>
    <row r="183" customFormat="false" ht="13.5" hidden="false" customHeight="false" outlineLevel="0" collapsed="false">
      <c r="A183" s="92"/>
      <c r="B183" s="59" t="s">
        <v>516</v>
      </c>
      <c r="C183" s="60" t="n">
        <v>1</v>
      </c>
      <c r="D183" s="60" t="n">
        <v>1</v>
      </c>
      <c r="E183" s="60" t="s">
        <v>102</v>
      </c>
      <c r="F183" s="60" t="s">
        <v>102</v>
      </c>
      <c r="G183" s="60" t="s">
        <v>102</v>
      </c>
      <c r="H183" s="60" t="s">
        <v>102</v>
      </c>
      <c r="I183" s="60" t="s">
        <v>102</v>
      </c>
      <c r="J183" s="60" t="s">
        <v>102</v>
      </c>
      <c r="K183" s="60" t="s">
        <v>102</v>
      </c>
      <c r="L183" s="60" t="s">
        <v>102</v>
      </c>
      <c r="M183" s="60" t="s">
        <v>102</v>
      </c>
      <c r="N183" s="116" t="s">
        <v>102</v>
      </c>
      <c r="O183" s="60" t="s">
        <v>102</v>
      </c>
      <c r="P183" s="60" t="s">
        <v>102</v>
      </c>
      <c r="Q183" s="60" t="s">
        <v>102</v>
      </c>
      <c r="R183" s="60" t="s">
        <v>102</v>
      </c>
      <c r="S183" s="60" t="s">
        <v>102</v>
      </c>
      <c r="T183" s="60" t="n">
        <v>1</v>
      </c>
      <c r="U183" s="60" t="n">
        <v>1</v>
      </c>
      <c r="V183" s="61" t="s">
        <v>93</v>
      </c>
    </row>
    <row r="184" customFormat="false" ht="13.5" hidden="false" customHeight="false" outlineLevel="0" collapsed="false">
      <c r="A184" s="92"/>
      <c r="B184" s="59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116"/>
      <c r="O184" s="60"/>
      <c r="P184" s="60"/>
      <c r="Q184" s="60"/>
      <c r="R184" s="60"/>
      <c r="S184" s="60"/>
      <c r="T184" s="60"/>
      <c r="U184" s="60"/>
      <c r="V184" s="61"/>
    </row>
    <row r="185" customFormat="false" ht="13.5" hidden="false" customHeight="false" outlineLevel="0" collapsed="false">
      <c r="A185" s="92"/>
      <c r="B185" s="59" t="s">
        <v>517</v>
      </c>
      <c r="C185" s="60" t="n">
        <v>1</v>
      </c>
      <c r="D185" s="60" t="n">
        <v>7</v>
      </c>
      <c r="E185" s="60" t="s">
        <v>102</v>
      </c>
      <c r="F185" s="60" t="s">
        <v>102</v>
      </c>
      <c r="G185" s="60" t="s">
        <v>102</v>
      </c>
      <c r="H185" s="60" t="s">
        <v>102</v>
      </c>
      <c r="I185" s="60" t="s">
        <v>102</v>
      </c>
      <c r="J185" s="60" t="s">
        <v>102</v>
      </c>
      <c r="K185" s="60" t="s">
        <v>102</v>
      </c>
      <c r="L185" s="60" t="s">
        <v>102</v>
      </c>
      <c r="M185" s="60" t="s">
        <v>102</v>
      </c>
      <c r="N185" s="116" t="s">
        <v>102</v>
      </c>
      <c r="O185" s="60" t="s">
        <v>102</v>
      </c>
      <c r="P185" s="60" t="s">
        <v>102</v>
      </c>
      <c r="Q185" s="60" t="s">
        <v>102</v>
      </c>
      <c r="R185" s="60" t="s">
        <v>102</v>
      </c>
      <c r="S185" s="60" t="s">
        <v>102</v>
      </c>
      <c r="T185" s="60" t="n">
        <v>5</v>
      </c>
      <c r="U185" s="60" t="n">
        <v>5</v>
      </c>
      <c r="V185" s="61" t="s">
        <v>93</v>
      </c>
    </row>
    <row r="186" customFormat="false" ht="13.5" hidden="false" customHeight="false" outlineLevel="0" collapsed="false">
      <c r="A186" s="92"/>
      <c r="B186" s="59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116"/>
      <c r="O186" s="60"/>
      <c r="P186" s="60"/>
      <c r="Q186" s="60"/>
      <c r="R186" s="60"/>
      <c r="S186" s="60"/>
      <c r="T186" s="60"/>
      <c r="U186" s="60"/>
      <c r="V186" s="61"/>
    </row>
    <row r="187" customFormat="false" ht="13.5" hidden="false" customHeight="false" outlineLevel="0" collapsed="false">
      <c r="A187" s="92"/>
      <c r="B187" s="59" t="s">
        <v>107</v>
      </c>
      <c r="C187" s="60" t="n">
        <v>92</v>
      </c>
      <c r="D187" s="60" t="n">
        <v>514</v>
      </c>
      <c r="E187" s="60" t="n">
        <v>21987</v>
      </c>
      <c r="F187" s="60" t="n">
        <v>20406</v>
      </c>
      <c r="G187" s="60" t="n">
        <v>501413</v>
      </c>
      <c r="H187" s="60" t="s">
        <v>93</v>
      </c>
      <c r="I187" s="60" t="n">
        <v>445155</v>
      </c>
      <c r="J187" s="60" t="n">
        <v>51963</v>
      </c>
      <c r="K187" s="60" t="n">
        <v>748</v>
      </c>
      <c r="L187" s="60" t="n">
        <v>3547</v>
      </c>
      <c r="M187" s="60" t="n">
        <v>490011</v>
      </c>
      <c r="N187" s="116" t="n">
        <v>11402</v>
      </c>
      <c r="O187" s="60" t="n">
        <v>39</v>
      </c>
      <c r="P187" s="60" t="n">
        <v>39</v>
      </c>
      <c r="Q187" s="60" t="n">
        <v>4203</v>
      </c>
      <c r="R187" s="60" t="n">
        <v>4185</v>
      </c>
      <c r="S187" s="60" t="n">
        <v>309071</v>
      </c>
      <c r="T187" s="60" t="n">
        <v>31</v>
      </c>
      <c r="U187" s="60" t="n">
        <v>31</v>
      </c>
      <c r="V187" s="61" t="s">
        <v>93</v>
      </c>
    </row>
    <row r="188" customFormat="false" ht="13.5" hidden="false" customHeight="false" outlineLevel="0" collapsed="false">
      <c r="A188" s="92"/>
      <c r="B188" s="59" t="s">
        <v>108</v>
      </c>
      <c r="C188" s="60" t="n">
        <v>8</v>
      </c>
      <c r="D188" s="60" t="n">
        <v>47</v>
      </c>
      <c r="E188" s="60" t="n">
        <v>2467</v>
      </c>
      <c r="F188" s="60" t="n">
        <v>2467</v>
      </c>
      <c r="G188" s="60" t="n">
        <v>153675</v>
      </c>
      <c r="H188" s="60" t="s">
        <v>93</v>
      </c>
      <c r="I188" s="60" t="n">
        <v>145628</v>
      </c>
      <c r="J188" s="60" t="n">
        <v>5325</v>
      </c>
      <c r="K188" s="60" t="s">
        <v>93</v>
      </c>
      <c r="L188" s="60" t="n">
        <v>2722</v>
      </c>
      <c r="M188" s="60" t="n">
        <v>151468</v>
      </c>
      <c r="N188" s="116" t="n">
        <v>2207</v>
      </c>
      <c r="O188" s="60" t="s">
        <v>93</v>
      </c>
      <c r="P188" s="60" t="s">
        <v>93</v>
      </c>
      <c r="Q188" s="60" t="s">
        <v>93</v>
      </c>
      <c r="R188" s="60" t="s">
        <v>93</v>
      </c>
      <c r="S188" s="60" t="n">
        <v>72144</v>
      </c>
      <c r="T188" s="60" t="n">
        <v>4</v>
      </c>
      <c r="U188" s="60" t="n">
        <v>4</v>
      </c>
      <c r="V188" s="61" t="s">
        <v>93</v>
      </c>
    </row>
    <row r="189" customFormat="false" ht="13.5" hidden="false" customHeight="false" outlineLevel="0" collapsed="false">
      <c r="A189" s="92"/>
      <c r="B189" s="59" t="s">
        <v>109</v>
      </c>
      <c r="C189" s="60" t="n">
        <v>25</v>
      </c>
      <c r="D189" s="60" t="n">
        <v>46</v>
      </c>
      <c r="E189" s="60" t="n">
        <v>3544</v>
      </c>
      <c r="F189" s="60" t="n">
        <v>3440</v>
      </c>
      <c r="G189" s="60" t="n">
        <v>97701</v>
      </c>
      <c r="H189" s="60" t="s">
        <v>93</v>
      </c>
      <c r="I189" s="60" t="n">
        <v>88118</v>
      </c>
      <c r="J189" s="60" t="n">
        <v>9206</v>
      </c>
      <c r="K189" s="60" t="n">
        <v>9</v>
      </c>
      <c r="L189" s="60" t="n">
        <v>368</v>
      </c>
      <c r="M189" s="60" t="n">
        <v>95630</v>
      </c>
      <c r="N189" s="116" t="n">
        <v>2071</v>
      </c>
      <c r="O189" s="60" t="n">
        <v>38</v>
      </c>
      <c r="P189" s="60" t="n">
        <v>38</v>
      </c>
      <c r="Q189" s="60" t="n">
        <v>3997</v>
      </c>
      <c r="R189" s="60" t="n">
        <v>3979</v>
      </c>
      <c r="S189" s="60" t="n">
        <v>61644</v>
      </c>
      <c r="T189" s="60" t="n">
        <v>10</v>
      </c>
      <c r="U189" s="60" t="n">
        <v>10</v>
      </c>
      <c r="V189" s="61" t="s">
        <v>93</v>
      </c>
    </row>
    <row r="190" customFormat="false" ht="13.5" hidden="false" customHeight="false" outlineLevel="0" collapsed="false">
      <c r="A190" s="92"/>
      <c r="B190" s="59" t="s">
        <v>110</v>
      </c>
      <c r="C190" s="60" t="n">
        <v>5</v>
      </c>
      <c r="D190" s="60" t="n">
        <v>9</v>
      </c>
      <c r="E190" s="60" t="n">
        <v>579</v>
      </c>
      <c r="F190" s="60" t="n">
        <v>419</v>
      </c>
      <c r="G190" s="60" t="n">
        <v>24029</v>
      </c>
      <c r="H190" s="60" t="s">
        <v>93</v>
      </c>
      <c r="I190" s="60" t="n">
        <v>20229</v>
      </c>
      <c r="J190" s="60" t="n">
        <v>3717</v>
      </c>
      <c r="K190" s="60" t="n">
        <v>74</v>
      </c>
      <c r="L190" s="60" t="n">
        <v>9</v>
      </c>
      <c r="M190" s="60" t="n">
        <v>23429</v>
      </c>
      <c r="N190" s="116" t="n">
        <v>600</v>
      </c>
      <c r="O190" s="60" t="s">
        <v>93</v>
      </c>
      <c r="P190" s="60" t="s">
        <v>93</v>
      </c>
      <c r="Q190" s="60" t="n">
        <v>24</v>
      </c>
      <c r="R190" s="60" t="n">
        <v>24</v>
      </c>
      <c r="S190" s="60" t="n">
        <v>14683</v>
      </c>
      <c r="T190" s="60" t="s">
        <v>93</v>
      </c>
      <c r="U190" s="60" t="s">
        <v>93</v>
      </c>
      <c r="V190" s="61" t="s">
        <v>93</v>
      </c>
    </row>
    <row r="191" customFormat="false" ht="13.5" hidden="false" customHeight="false" outlineLevel="0" collapsed="false">
      <c r="A191" s="92"/>
      <c r="B191" s="59" t="s">
        <v>111</v>
      </c>
      <c r="C191" s="60" t="n">
        <v>54</v>
      </c>
      <c r="D191" s="60" t="n">
        <v>412</v>
      </c>
      <c r="E191" s="60" t="n">
        <v>15397</v>
      </c>
      <c r="F191" s="60" t="n">
        <v>14080</v>
      </c>
      <c r="G191" s="60" t="n">
        <v>226008</v>
      </c>
      <c r="H191" s="60" t="s">
        <v>93</v>
      </c>
      <c r="I191" s="60" t="n">
        <v>191180</v>
      </c>
      <c r="J191" s="60" t="n">
        <v>33715</v>
      </c>
      <c r="K191" s="60" t="n">
        <v>665</v>
      </c>
      <c r="L191" s="60" t="n">
        <v>448</v>
      </c>
      <c r="M191" s="60" t="n">
        <v>219484</v>
      </c>
      <c r="N191" s="116" t="n">
        <v>6524</v>
      </c>
      <c r="O191" s="60" t="n">
        <v>1</v>
      </c>
      <c r="P191" s="60" t="n">
        <v>1</v>
      </c>
      <c r="Q191" s="60" t="n">
        <v>182</v>
      </c>
      <c r="R191" s="60" t="n">
        <v>182</v>
      </c>
      <c r="S191" s="60" t="n">
        <v>160600</v>
      </c>
      <c r="T191" s="60" t="n">
        <v>17</v>
      </c>
      <c r="U191" s="60" t="n">
        <v>17</v>
      </c>
      <c r="V191" s="61" t="s">
        <v>93</v>
      </c>
    </row>
    <row r="192" customFormat="false" ht="13.5" hidden="false" customHeight="false" outlineLevel="0" collapsed="false">
      <c r="A192" s="92"/>
      <c r="B192" s="59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116"/>
      <c r="O192" s="60"/>
      <c r="P192" s="60"/>
      <c r="Q192" s="60"/>
      <c r="R192" s="60"/>
      <c r="S192" s="60"/>
      <c r="T192" s="60"/>
      <c r="U192" s="60"/>
      <c r="V192" s="61"/>
    </row>
    <row r="193" customFormat="false" ht="13.5" hidden="false" customHeight="false" outlineLevel="0" collapsed="false">
      <c r="A193" s="92"/>
      <c r="B193" s="59" t="s">
        <v>112</v>
      </c>
      <c r="C193" s="60" t="n">
        <v>10</v>
      </c>
      <c r="D193" s="60" t="n">
        <v>140</v>
      </c>
      <c r="E193" s="60" t="n">
        <v>3610</v>
      </c>
      <c r="F193" s="60" t="n">
        <v>3525</v>
      </c>
      <c r="G193" s="60" t="n">
        <v>185365</v>
      </c>
      <c r="H193" s="60" t="s">
        <v>93</v>
      </c>
      <c r="I193" s="60" t="n">
        <v>141186</v>
      </c>
      <c r="J193" s="60" t="n">
        <v>40915</v>
      </c>
      <c r="K193" s="60" t="n">
        <v>4</v>
      </c>
      <c r="L193" s="60" t="n">
        <v>3260</v>
      </c>
      <c r="M193" s="60" t="n">
        <v>177046</v>
      </c>
      <c r="N193" s="116" t="n">
        <v>8319</v>
      </c>
      <c r="O193" s="60" t="n">
        <v>81</v>
      </c>
      <c r="P193" s="60" t="n">
        <v>81</v>
      </c>
      <c r="Q193" s="60" t="n">
        <v>1107</v>
      </c>
      <c r="R193" s="60" t="n">
        <v>1107</v>
      </c>
      <c r="S193" s="60" t="n">
        <v>116891</v>
      </c>
      <c r="T193" s="60" t="n">
        <v>15</v>
      </c>
      <c r="U193" s="60" t="n">
        <v>15</v>
      </c>
      <c r="V193" s="61" t="s">
        <v>93</v>
      </c>
    </row>
    <row r="194" customFormat="false" ht="13.5" hidden="false" customHeight="false" outlineLevel="0" collapsed="false">
      <c r="A194" s="92"/>
      <c r="B194" s="59" t="s">
        <v>113</v>
      </c>
      <c r="C194" s="60" t="n">
        <v>8</v>
      </c>
      <c r="D194" s="60" t="n">
        <v>96</v>
      </c>
      <c r="E194" s="60" t="s">
        <v>102</v>
      </c>
      <c r="F194" s="60" t="s">
        <v>102</v>
      </c>
      <c r="G194" s="60" t="s">
        <v>102</v>
      </c>
      <c r="H194" s="60" t="s">
        <v>102</v>
      </c>
      <c r="I194" s="60" t="s">
        <v>102</v>
      </c>
      <c r="J194" s="60" t="s">
        <v>102</v>
      </c>
      <c r="K194" s="60" t="s">
        <v>102</v>
      </c>
      <c r="L194" s="60" t="s">
        <v>102</v>
      </c>
      <c r="M194" s="60" t="s">
        <v>102</v>
      </c>
      <c r="N194" s="116" t="s">
        <v>102</v>
      </c>
      <c r="O194" s="60" t="s">
        <v>102</v>
      </c>
      <c r="P194" s="60" t="s">
        <v>102</v>
      </c>
      <c r="Q194" s="60" t="s">
        <v>102</v>
      </c>
      <c r="R194" s="60" t="s">
        <v>102</v>
      </c>
      <c r="S194" s="60" t="s">
        <v>102</v>
      </c>
      <c r="T194" s="60" t="n">
        <v>11</v>
      </c>
      <c r="U194" s="60" t="n">
        <v>11</v>
      </c>
      <c r="V194" s="61" t="s">
        <v>93</v>
      </c>
    </row>
    <row r="195" customFormat="false" ht="13.5" hidden="false" customHeight="false" outlineLevel="0" collapsed="false">
      <c r="A195" s="92"/>
      <c r="B195" s="59" t="s">
        <v>114</v>
      </c>
      <c r="C195" s="60" t="n">
        <v>2</v>
      </c>
      <c r="D195" s="60" t="n">
        <v>44</v>
      </c>
      <c r="E195" s="60" t="s">
        <v>102</v>
      </c>
      <c r="F195" s="60" t="s">
        <v>102</v>
      </c>
      <c r="G195" s="60" t="s">
        <v>102</v>
      </c>
      <c r="H195" s="60" t="s">
        <v>102</v>
      </c>
      <c r="I195" s="60" t="s">
        <v>102</v>
      </c>
      <c r="J195" s="60" t="s">
        <v>102</v>
      </c>
      <c r="K195" s="60" t="s">
        <v>102</v>
      </c>
      <c r="L195" s="60" t="s">
        <v>102</v>
      </c>
      <c r="M195" s="60" t="s">
        <v>102</v>
      </c>
      <c r="N195" s="116" t="s">
        <v>102</v>
      </c>
      <c r="O195" s="60" t="s">
        <v>102</v>
      </c>
      <c r="P195" s="60" t="s">
        <v>102</v>
      </c>
      <c r="Q195" s="60" t="s">
        <v>102</v>
      </c>
      <c r="R195" s="60" t="s">
        <v>102</v>
      </c>
      <c r="S195" s="60" t="s">
        <v>102</v>
      </c>
      <c r="T195" s="60" t="n">
        <v>4</v>
      </c>
      <c r="U195" s="60" t="n">
        <v>4</v>
      </c>
      <c r="V195" s="61" t="s">
        <v>93</v>
      </c>
    </row>
    <row r="196" customFormat="false" ht="13.5" hidden="false" customHeight="false" outlineLevel="0" collapsed="false">
      <c r="A196" s="92"/>
      <c r="B196" s="59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116"/>
      <c r="O196" s="60"/>
      <c r="P196" s="60"/>
      <c r="Q196" s="60"/>
      <c r="R196" s="60"/>
      <c r="S196" s="60"/>
      <c r="T196" s="60"/>
      <c r="U196" s="60"/>
      <c r="V196" s="61"/>
    </row>
    <row r="197" customFormat="false" ht="13.5" hidden="false" customHeight="false" outlineLevel="0" collapsed="false">
      <c r="A197" s="92"/>
      <c r="B197" s="59" t="s">
        <v>115</v>
      </c>
      <c r="C197" s="60" t="n">
        <v>1</v>
      </c>
      <c r="D197" s="60" t="n">
        <v>3</v>
      </c>
      <c r="E197" s="60" t="s">
        <v>102</v>
      </c>
      <c r="F197" s="60" t="s">
        <v>102</v>
      </c>
      <c r="G197" s="60" t="s">
        <v>102</v>
      </c>
      <c r="H197" s="60" t="s">
        <v>102</v>
      </c>
      <c r="I197" s="60" t="s">
        <v>102</v>
      </c>
      <c r="J197" s="60" t="s">
        <v>102</v>
      </c>
      <c r="K197" s="60" t="s">
        <v>102</v>
      </c>
      <c r="L197" s="60" t="s">
        <v>102</v>
      </c>
      <c r="M197" s="60" t="s">
        <v>102</v>
      </c>
      <c r="N197" s="116" t="s">
        <v>102</v>
      </c>
      <c r="O197" s="60" t="s">
        <v>102</v>
      </c>
      <c r="P197" s="60" t="s">
        <v>102</v>
      </c>
      <c r="Q197" s="60" t="s">
        <v>102</v>
      </c>
      <c r="R197" s="60" t="s">
        <v>102</v>
      </c>
      <c r="S197" s="60" t="s">
        <v>102</v>
      </c>
      <c r="T197" s="60" t="n">
        <v>1</v>
      </c>
      <c r="U197" s="60" t="s">
        <v>93</v>
      </c>
      <c r="V197" s="61" t="n">
        <v>1</v>
      </c>
    </row>
    <row r="198" customFormat="false" ht="13.5" hidden="false" customHeight="false" outlineLevel="0" collapsed="false">
      <c r="A198" s="92"/>
      <c r="B198" s="59" t="s">
        <v>119</v>
      </c>
      <c r="C198" s="60" t="n">
        <v>1</v>
      </c>
      <c r="D198" s="60" t="n">
        <v>3</v>
      </c>
      <c r="E198" s="60" t="s">
        <v>102</v>
      </c>
      <c r="F198" s="60" t="s">
        <v>102</v>
      </c>
      <c r="G198" s="60" t="s">
        <v>102</v>
      </c>
      <c r="H198" s="60" t="s">
        <v>102</v>
      </c>
      <c r="I198" s="60" t="s">
        <v>102</v>
      </c>
      <c r="J198" s="60" t="s">
        <v>102</v>
      </c>
      <c r="K198" s="60" t="s">
        <v>102</v>
      </c>
      <c r="L198" s="60" t="s">
        <v>102</v>
      </c>
      <c r="M198" s="60" t="s">
        <v>102</v>
      </c>
      <c r="N198" s="116" t="s">
        <v>102</v>
      </c>
      <c r="O198" s="60" t="s">
        <v>102</v>
      </c>
      <c r="P198" s="60" t="s">
        <v>102</v>
      </c>
      <c r="Q198" s="60" t="s">
        <v>102</v>
      </c>
      <c r="R198" s="60" t="s">
        <v>102</v>
      </c>
      <c r="S198" s="60" t="s">
        <v>102</v>
      </c>
      <c r="T198" s="60" t="n">
        <v>1</v>
      </c>
      <c r="U198" s="60" t="s">
        <v>93</v>
      </c>
      <c r="V198" s="61" t="n">
        <v>1</v>
      </c>
    </row>
    <row r="199" customFormat="false" ht="13.5" hidden="false" customHeight="false" outlineLevel="0" collapsed="false">
      <c r="A199" s="92"/>
      <c r="B199" s="59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116"/>
      <c r="O199" s="60"/>
      <c r="P199" s="60"/>
      <c r="Q199" s="60"/>
      <c r="R199" s="60"/>
      <c r="S199" s="60"/>
      <c r="T199" s="60"/>
      <c r="U199" s="60"/>
      <c r="V199" s="61"/>
    </row>
    <row r="200" customFormat="false" ht="13.5" hidden="false" customHeight="false" outlineLevel="0" collapsed="false">
      <c r="A200" s="92"/>
      <c r="B200" s="59" t="s">
        <v>120</v>
      </c>
      <c r="C200" s="60" t="n">
        <v>4</v>
      </c>
      <c r="D200" s="60" t="n">
        <v>11</v>
      </c>
      <c r="E200" s="60" t="n">
        <v>318</v>
      </c>
      <c r="F200" s="60" t="n">
        <v>318</v>
      </c>
      <c r="G200" s="60" t="n">
        <v>1834</v>
      </c>
      <c r="H200" s="60" t="s">
        <v>93</v>
      </c>
      <c r="I200" s="60" t="n">
        <v>1509</v>
      </c>
      <c r="J200" s="60" t="n">
        <v>284</v>
      </c>
      <c r="K200" s="60" t="s">
        <v>93</v>
      </c>
      <c r="L200" s="60" t="n">
        <v>41</v>
      </c>
      <c r="M200" s="60" t="n">
        <v>1910</v>
      </c>
      <c r="N200" s="116" t="n">
        <v>-76</v>
      </c>
      <c r="O200" s="60" t="s">
        <v>93</v>
      </c>
      <c r="P200" s="60" t="s">
        <v>93</v>
      </c>
      <c r="Q200" s="60" t="s">
        <v>93</v>
      </c>
      <c r="R200" s="60" t="s">
        <v>93</v>
      </c>
      <c r="S200" s="60" t="n">
        <v>960</v>
      </c>
      <c r="T200" s="60" t="s">
        <v>93</v>
      </c>
      <c r="U200" s="60" t="s">
        <v>93</v>
      </c>
      <c r="V200" s="61" t="s">
        <v>93</v>
      </c>
    </row>
    <row r="201" customFormat="false" ht="13.5" hidden="false" customHeight="false" outlineLevel="0" collapsed="false">
      <c r="A201" s="92"/>
      <c r="B201" s="59" t="s">
        <v>121</v>
      </c>
      <c r="C201" s="60" t="n">
        <v>4</v>
      </c>
      <c r="D201" s="60" t="n">
        <v>11</v>
      </c>
      <c r="E201" s="60" t="n">
        <v>318</v>
      </c>
      <c r="F201" s="60" t="n">
        <v>318</v>
      </c>
      <c r="G201" s="60" t="n">
        <v>1834</v>
      </c>
      <c r="H201" s="60" t="s">
        <v>93</v>
      </c>
      <c r="I201" s="60" t="n">
        <v>1509</v>
      </c>
      <c r="J201" s="60" t="n">
        <v>284</v>
      </c>
      <c r="K201" s="60" t="s">
        <v>93</v>
      </c>
      <c r="L201" s="60" t="n">
        <v>41</v>
      </c>
      <c r="M201" s="60" t="n">
        <v>1910</v>
      </c>
      <c r="N201" s="116" t="n">
        <v>-76</v>
      </c>
      <c r="O201" s="60" t="s">
        <v>93</v>
      </c>
      <c r="P201" s="60" t="s">
        <v>93</v>
      </c>
      <c r="Q201" s="60" t="s">
        <v>93</v>
      </c>
      <c r="R201" s="60" t="s">
        <v>93</v>
      </c>
      <c r="S201" s="60" t="n">
        <v>960</v>
      </c>
      <c r="T201" s="60" t="s">
        <v>93</v>
      </c>
      <c r="U201" s="60" t="s">
        <v>93</v>
      </c>
      <c r="V201" s="61" t="s">
        <v>93</v>
      </c>
    </row>
    <row r="202" customFormat="false" ht="13.5" hidden="false" customHeight="false" outlineLevel="0" collapsed="false">
      <c r="A202" s="92"/>
      <c r="B202" s="59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116"/>
      <c r="O202" s="60"/>
      <c r="P202" s="60"/>
      <c r="Q202" s="60"/>
      <c r="R202" s="60"/>
      <c r="S202" s="60"/>
      <c r="T202" s="60"/>
      <c r="U202" s="60"/>
      <c r="V202" s="61"/>
    </row>
    <row r="203" customFormat="false" ht="13.5" hidden="false" customHeight="false" outlineLevel="0" collapsed="false">
      <c r="A203" s="92"/>
      <c r="B203" s="59" t="s">
        <v>123</v>
      </c>
      <c r="C203" s="60" t="n">
        <v>23</v>
      </c>
      <c r="D203" s="60" t="n">
        <v>86</v>
      </c>
      <c r="E203" s="60" t="n">
        <v>3238</v>
      </c>
      <c r="F203" s="60" t="n">
        <v>3238</v>
      </c>
      <c r="G203" s="60" t="n">
        <v>98502</v>
      </c>
      <c r="H203" s="60" t="s">
        <v>93</v>
      </c>
      <c r="I203" s="60" t="n">
        <v>76654</v>
      </c>
      <c r="J203" s="60" t="n">
        <v>19589</v>
      </c>
      <c r="K203" s="60" t="s">
        <v>93</v>
      </c>
      <c r="L203" s="60" t="n">
        <v>2259</v>
      </c>
      <c r="M203" s="60" t="n">
        <v>97695</v>
      </c>
      <c r="N203" s="116" t="n">
        <v>807</v>
      </c>
      <c r="O203" s="60" t="s">
        <v>93</v>
      </c>
      <c r="P203" s="60" t="s">
        <v>93</v>
      </c>
      <c r="Q203" s="60" t="n">
        <v>9565</v>
      </c>
      <c r="R203" s="60" t="n">
        <v>9238</v>
      </c>
      <c r="S203" s="60" t="n">
        <v>72536</v>
      </c>
      <c r="T203" s="60" t="n">
        <v>11</v>
      </c>
      <c r="U203" s="60" t="n">
        <v>11</v>
      </c>
      <c r="V203" s="61" t="s">
        <v>93</v>
      </c>
    </row>
    <row r="204" customFormat="false" ht="13.5" hidden="false" customHeight="false" outlineLevel="0" collapsed="false">
      <c r="A204" s="92"/>
      <c r="B204" s="59" t="s">
        <v>124</v>
      </c>
      <c r="C204" s="60" t="n">
        <v>23</v>
      </c>
      <c r="D204" s="60" t="n">
        <v>86</v>
      </c>
      <c r="E204" s="60" t="n">
        <v>3238</v>
      </c>
      <c r="F204" s="60" t="n">
        <v>3238</v>
      </c>
      <c r="G204" s="60" t="n">
        <v>98502</v>
      </c>
      <c r="H204" s="60" t="s">
        <v>93</v>
      </c>
      <c r="I204" s="60" t="n">
        <v>76654</v>
      </c>
      <c r="J204" s="60" t="n">
        <v>19589</v>
      </c>
      <c r="K204" s="60" t="s">
        <v>93</v>
      </c>
      <c r="L204" s="60" t="n">
        <v>2259</v>
      </c>
      <c r="M204" s="60" t="n">
        <v>97695</v>
      </c>
      <c r="N204" s="116" t="n">
        <v>807</v>
      </c>
      <c r="O204" s="60" t="s">
        <v>93</v>
      </c>
      <c r="P204" s="60" t="s">
        <v>93</v>
      </c>
      <c r="Q204" s="60" t="n">
        <v>9565</v>
      </c>
      <c r="R204" s="60" t="n">
        <v>9238</v>
      </c>
      <c r="S204" s="60" t="n">
        <v>72536</v>
      </c>
      <c r="T204" s="60" t="n">
        <v>11</v>
      </c>
      <c r="U204" s="60" t="n">
        <v>11</v>
      </c>
      <c r="V204" s="61" t="s">
        <v>93</v>
      </c>
    </row>
    <row r="205" customFormat="false" ht="13.5" hidden="false" customHeight="false" outlineLevel="0" collapsed="false">
      <c r="A205" s="92"/>
      <c r="B205" s="59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116"/>
      <c r="O205" s="60"/>
      <c r="P205" s="60"/>
      <c r="Q205" s="60"/>
      <c r="R205" s="60"/>
      <c r="S205" s="60"/>
      <c r="T205" s="60"/>
      <c r="U205" s="60"/>
      <c r="V205" s="61"/>
    </row>
    <row r="206" customFormat="false" ht="13.5" hidden="false" customHeight="false" outlineLevel="0" collapsed="false">
      <c r="A206" s="92"/>
      <c r="B206" s="59" t="s">
        <v>126</v>
      </c>
      <c r="C206" s="60" t="n">
        <v>7</v>
      </c>
      <c r="D206" s="60" t="n">
        <v>16</v>
      </c>
      <c r="E206" s="60" t="n">
        <v>765</v>
      </c>
      <c r="F206" s="60" t="n">
        <v>765</v>
      </c>
      <c r="G206" s="60" t="n">
        <v>10327</v>
      </c>
      <c r="H206" s="60" t="s">
        <v>93</v>
      </c>
      <c r="I206" s="60" t="n">
        <v>9234</v>
      </c>
      <c r="J206" s="60" t="n">
        <v>1090</v>
      </c>
      <c r="K206" s="60" t="s">
        <v>93</v>
      </c>
      <c r="L206" s="60" t="n">
        <v>3</v>
      </c>
      <c r="M206" s="60" t="n">
        <v>10086</v>
      </c>
      <c r="N206" s="116" t="n">
        <v>241</v>
      </c>
      <c r="O206" s="60" t="n">
        <v>23</v>
      </c>
      <c r="P206" s="60" t="n">
        <v>23</v>
      </c>
      <c r="Q206" s="60" t="n">
        <v>200</v>
      </c>
      <c r="R206" s="60" t="n">
        <v>200</v>
      </c>
      <c r="S206" s="60" t="n">
        <v>9473</v>
      </c>
      <c r="T206" s="60" t="n">
        <v>10</v>
      </c>
      <c r="U206" s="60" t="n">
        <v>9</v>
      </c>
      <c r="V206" s="61" t="n">
        <v>1</v>
      </c>
    </row>
    <row r="207" customFormat="false" ht="13.5" hidden="false" customHeight="false" outlineLevel="0" collapsed="false">
      <c r="A207" s="92"/>
      <c r="B207" s="59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116"/>
      <c r="O207" s="60"/>
      <c r="P207" s="60"/>
      <c r="Q207" s="60"/>
      <c r="R207" s="60"/>
      <c r="S207" s="60"/>
      <c r="T207" s="60"/>
      <c r="U207" s="60"/>
      <c r="V207" s="61"/>
    </row>
    <row r="208" customFormat="false" ht="13.5" hidden="false" customHeight="false" outlineLevel="0" collapsed="false">
      <c r="A208" s="92"/>
      <c r="B208" s="59" t="s">
        <v>127</v>
      </c>
      <c r="C208" s="60" t="n">
        <v>8</v>
      </c>
      <c r="D208" s="60" t="n">
        <v>27</v>
      </c>
      <c r="E208" s="60" t="n">
        <v>1315</v>
      </c>
      <c r="F208" s="60" t="n">
        <v>1301</v>
      </c>
      <c r="G208" s="60" t="n">
        <v>49738</v>
      </c>
      <c r="H208" s="60" t="s">
        <v>93</v>
      </c>
      <c r="I208" s="60" t="n">
        <v>40353</v>
      </c>
      <c r="J208" s="60" t="n">
        <v>8692</v>
      </c>
      <c r="K208" s="60" t="s">
        <v>93</v>
      </c>
      <c r="L208" s="60" t="n">
        <v>693</v>
      </c>
      <c r="M208" s="60" t="n">
        <v>47296</v>
      </c>
      <c r="N208" s="116" t="n">
        <v>2442</v>
      </c>
      <c r="O208" s="60" t="s">
        <v>93</v>
      </c>
      <c r="P208" s="60" t="s">
        <v>93</v>
      </c>
      <c r="Q208" s="60" t="s">
        <v>93</v>
      </c>
      <c r="R208" s="60" t="s">
        <v>93</v>
      </c>
      <c r="S208" s="60" t="n">
        <v>41691</v>
      </c>
      <c r="T208" s="60" t="n">
        <v>10</v>
      </c>
      <c r="U208" s="60" t="n">
        <v>10</v>
      </c>
      <c r="V208" s="61" t="s">
        <v>93</v>
      </c>
    </row>
    <row r="209" customFormat="false" ht="13.5" hidden="false" customHeight="false" outlineLevel="0" collapsed="false">
      <c r="A209" s="92"/>
      <c r="B209" s="59" t="s">
        <v>128</v>
      </c>
      <c r="C209" s="60" t="n">
        <v>3</v>
      </c>
      <c r="D209" s="60" t="n">
        <v>9</v>
      </c>
      <c r="E209" s="60" t="n">
        <v>516</v>
      </c>
      <c r="F209" s="60" t="n">
        <v>514</v>
      </c>
      <c r="G209" s="60" t="n">
        <v>24477</v>
      </c>
      <c r="H209" s="60" t="s">
        <v>93</v>
      </c>
      <c r="I209" s="60" t="n">
        <v>18704</v>
      </c>
      <c r="J209" s="60" t="n">
        <v>5603</v>
      </c>
      <c r="K209" s="60" t="s">
        <v>93</v>
      </c>
      <c r="L209" s="60" t="n">
        <v>170</v>
      </c>
      <c r="M209" s="60" t="n">
        <v>23107</v>
      </c>
      <c r="N209" s="116" t="n">
        <v>1370</v>
      </c>
      <c r="O209" s="60" t="s">
        <v>93</v>
      </c>
      <c r="P209" s="60" t="s">
        <v>93</v>
      </c>
      <c r="Q209" s="60" t="s">
        <v>93</v>
      </c>
      <c r="R209" s="60" t="s">
        <v>93</v>
      </c>
      <c r="S209" s="60" t="n">
        <v>26075</v>
      </c>
      <c r="T209" s="60" t="n">
        <v>3</v>
      </c>
      <c r="U209" s="60" t="n">
        <v>3</v>
      </c>
      <c r="V209" s="61" t="s">
        <v>93</v>
      </c>
    </row>
    <row r="210" customFormat="false" ht="13.5" hidden="false" customHeight="false" outlineLevel="0" collapsed="false">
      <c r="A210" s="92"/>
      <c r="B210" s="59" t="s">
        <v>129</v>
      </c>
      <c r="C210" s="60" t="n">
        <v>5</v>
      </c>
      <c r="D210" s="60" t="n">
        <v>18</v>
      </c>
      <c r="E210" s="60" t="n">
        <v>799</v>
      </c>
      <c r="F210" s="60" t="n">
        <v>787</v>
      </c>
      <c r="G210" s="60" t="n">
        <v>25261</v>
      </c>
      <c r="H210" s="60" t="s">
        <v>93</v>
      </c>
      <c r="I210" s="60" t="n">
        <v>21649</v>
      </c>
      <c r="J210" s="60" t="n">
        <v>3089</v>
      </c>
      <c r="K210" s="60" t="s">
        <v>93</v>
      </c>
      <c r="L210" s="60" t="n">
        <v>523</v>
      </c>
      <c r="M210" s="60" t="n">
        <v>24189</v>
      </c>
      <c r="N210" s="116" t="n">
        <v>1072</v>
      </c>
      <c r="O210" s="60" t="s">
        <v>93</v>
      </c>
      <c r="P210" s="60" t="s">
        <v>93</v>
      </c>
      <c r="Q210" s="60" t="s">
        <v>93</v>
      </c>
      <c r="R210" s="60" t="s">
        <v>93</v>
      </c>
      <c r="S210" s="60" t="n">
        <v>15616</v>
      </c>
      <c r="T210" s="60" t="n">
        <v>7</v>
      </c>
      <c r="U210" s="60" t="n">
        <v>7</v>
      </c>
      <c r="V210" s="61" t="s">
        <v>93</v>
      </c>
    </row>
    <row r="211" customFormat="false" ht="13.5" hidden="false" customHeight="false" outlineLevel="0" collapsed="false">
      <c r="A211" s="92"/>
      <c r="B211" s="59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116"/>
      <c r="O211" s="60"/>
      <c r="P211" s="60"/>
      <c r="Q211" s="60"/>
      <c r="R211" s="60"/>
      <c r="S211" s="60"/>
      <c r="T211" s="60"/>
      <c r="U211" s="60"/>
      <c r="V211" s="61"/>
    </row>
    <row r="212" customFormat="false" ht="13.5" hidden="false" customHeight="false" outlineLevel="0" collapsed="false">
      <c r="A212" s="92"/>
      <c r="B212" s="59" t="s">
        <v>130</v>
      </c>
      <c r="C212" s="60" t="n">
        <v>22</v>
      </c>
      <c r="D212" s="60" t="n">
        <v>181</v>
      </c>
      <c r="E212" s="60" t="n">
        <v>5199</v>
      </c>
      <c r="F212" s="60" t="n">
        <v>5123</v>
      </c>
      <c r="G212" s="60" t="n">
        <v>142376</v>
      </c>
      <c r="H212" s="60" t="s">
        <v>93</v>
      </c>
      <c r="I212" s="60" t="n">
        <v>132531</v>
      </c>
      <c r="J212" s="60" t="n">
        <v>558</v>
      </c>
      <c r="K212" s="60" t="s">
        <v>93</v>
      </c>
      <c r="L212" s="60" t="n">
        <v>9287</v>
      </c>
      <c r="M212" s="60" t="n">
        <v>139507</v>
      </c>
      <c r="N212" s="116" t="n">
        <v>2869</v>
      </c>
      <c r="O212" s="60" t="s">
        <v>93</v>
      </c>
      <c r="P212" s="60" t="s">
        <v>93</v>
      </c>
      <c r="Q212" s="60" t="s">
        <v>93</v>
      </c>
      <c r="R212" s="60" t="s">
        <v>93</v>
      </c>
      <c r="S212" s="60" t="n">
        <v>107210</v>
      </c>
      <c r="T212" s="60" t="n">
        <v>91</v>
      </c>
      <c r="U212" s="60" t="n">
        <v>91</v>
      </c>
      <c r="V212" s="61" t="s">
        <v>93</v>
      </c>
    </row>
    <row r="213" customFormat="false" ht="13.5" hidden="false" customHeight="false" outlineLevel="0" collapsed="false">
      <c r="A213" s="92"/>
      <c r="B213" s="59" t="s">
        <v>131</v>
      </c>
      <c r="C213" s="60" t="n">
        <v>6</v>
      </c>
      <c r="D213" s="60" t="n">
        <v>119</v>
      </c>
      <c r="E213" s="60" t="s">
        <v>102</v>
      </c>
      <c r="F213" s="60" t="s">
        <v>102</v>
      </c>
      <c r="G213" s="60" t="s">
        <v>102</v>
      </c>
      <c r="H213" s="60" t="s">
        <v>102</v>
      </c>
      <c r="I213" s="60" t="s">
        <v>102</v>
      </c>
      <c r="J213" s="60" t="s">
        <v>102</v>
      </c>
      <c r="K213" s="60" t="s">
        <v>102</v>
      </c>
      <c r="L213" s="60" t="s">
        <v>102</v>
      </c>
      <c r="M213" s="60" t="s">
        <v>102</v>
      </c>
      <c r="N213" s="116" t="s">
        <v>102</v>
      </c>
      <c r="O213" s="60" t="s">
        <v>102</v>
      </c>
      <c r="P213" s="60" t="s">
        <v>102</v>
      </c>
      <c r="Q213" s="60" t="s">
        <v>102</v>
      </c>
      <c r="R213" s="60" t="s">
        <v>102</v>
      </c>
      <c r="S213" s="60" t="s">
        <v>102</v>
      </c>
      <c r="T213" s="60" t="n">
        <v>16</v>
      </c>
      <c r="U213" s="60" t="n">
        <v>16</v>
      </c>
      <c r="V213" s="61" t="s">
        <v>93</v>
      </c>
    </row>
    <row r="214" customFormat="false" ht="13.5" hidden="false" customHeight="false" outlineLevel="0" collapsed="false">
      <c r="A214" s="92"/>
      <c r="B214" s="59" t="s">
        <v>132</v>
      </c>
      <c r="C214" s="60" t="n">
        <v>1</v>
      </c>
      <c r="D214" s="60" t="n">
        <v>3</v>
      </c>
      <c r="E214" s="60" t="s">
        <v>102</v>
      </c>
      <c r="F214" s="60" t="s">
        <v>102</v>
      </c>
      <c r="G214" s="60" t="s">
        <v>102</v>
      </c>
      <c r="H214" s="60" t="s">
        <v>102</v>
      </c>
      <c r="I214" s="60" t="s">
        <v>102</v>
      </c>
      <c r="J214" s="60" t="s">
        <v>102</v>
      </c>
      <c r="K214" s="60" t="s">
        <v>102</v>
      </c>
      <c r="L214" s="60" t="s">
        <v>102</v>
      </c>
      <c r="M214" s="60" t="s">
        <v>102</v>
      </c>
      <c r="N214" s="116" t="s">
        <v>102</v>
      </c>
      <c r="O214" s="60" t="s">
        <v>102</v>
      </c>
      <c r="P214" s="60" t="s">
        <v>102</v>
      </c>
      <c r="Q214" s="60" t="s">
        <v>102</v>
      </c>
      <c r="R214" s="60" t="s">
        <v>102</v>
      </c>
      <c r="S214" s="60" t="s">
        <v>102</v>
      </c>
      <c r="T214" s="60" t="n">
        <v>1</v>
      </c>
      <c r="U214" s="60" t="n">
        <v>1</v>
      </c>
      <c r="V214" s="61" t="s">
        <v>93</v>
      </c>
    </row>
    <row r="215" customFormat="false" ht="13.5" hidden="false" customHeight="false" outlineLevel="0" collapsed="false">
      <c r="A215" s="92"/>
      <c r="B215" s="59" t="s">
        <v>133</v>
      </c>
      <c r="C215" s="60" t="n">
        <v>15</v>
      </c>
      <c r="D215" s="60" t="n">
        <v>59</v>
      </c>
      <c r="E215" s="60" t="n">
        <v>2600</v>
      </c>
      <c r="F215" s="60" t="n">
        <v>2582</v>
      </c>
      <c r="G215" s="60" t="n">
        <v>50122</v>
      </c>
      <c r="H215" s="60" t="s">
        <v>93</v>
      </c>
      <c r="I215" s="60" t="n">
        <v>48685</v>
      </c>
      <c r="J215" s="60" t="n">
        <v>506</v>
      </c>
      <c r="K215" s="60" t="s">
        <v>93</v>
      </c>
      <c r="L215" s="60" t="n">
        <v>931</v>
      </c>
      <c r="M215" s="60" t="n">
        <v>48953</v>
      </c>
      <c r="N215" s="116" t="n">
        <v>1169</v>
      </c>
      <c r="O215" s="60" t="s">
        <v>93</v>
      </c>
      <c r="P215" s="60" t="s">
        <v>93</v>
      </c>
      <c r="Q215" s="60" t="s">
        <v>93</v>
      </c>
      <c r="R215" s="60" t="s">
        <v>93</v>
      </c>
      <c r="S215" s="60" t="n">
        <v>38622</v>
      </c>
      <c r="T215" s="60" t="n">
        <v>74</v>
      </c>
      <c r="U215" s="60" t="n">
        <v>74</v>
      </c>
      <c r="V215" s="61" t="s">
        <v>93</v>
      </c>
    </row>
    <row r="216" customFormat="false" ht="13.5" hidden="false" customHeight="false" outlineLevel="0" collapsed="false">
      <c r="A216" s="92"/>
      <c r="B216" s="59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116"/>
      <c r="O216" s="60"/>
      <c r="P216" s="60"/>
      <c r="Q216" s="60"/>
      <c r="R216" s="60"/>
      <c r="S216" s="60"/>
      <c r="T216" s="60"/>
      <c r="U216" s="60"/>
      <c r="V216" s="61"/>
    </row>
    <row r="217" customFormat="false" ht="13.5" hidden="false" customHeight="false" outlineLevel="0" collapsed="false">
      <c r="A217" s="92"/>
      <c r="B217" s="59" t="s">
        <v>134</v>
      </c>
      <c r="C217" s="60" t="n">
        <v>11</v>
      </c>
      <c r="D217" s="60" t="n">
        <v>57</v>
      </c>
      <c r="E217" s="60" t="n">
        <v>1203</v>
      </c>
      <c r="F217" s="60" t="n">
        <v>1200</v>
      </c>
      <c r="G217" s="60" t="n">
        <v>67325</v>
      </c>
      <c r="H217" s="60" t="s">
        <v>93</v>
      </c>
      <c r="I217" s="60" t="n">
        <v>55965</v>
      </c>
      <c r="J217" s="60" t="n">
        <v>10806</v>
      </c>
      <c r="K217" s="60" t="s">
        <v>93</v>
      </c>
      <c r="L217" s="60" t="n">
        <v>554</v>
      </c>
      <c r="M217" s="60" t="n">
        <v>64724</v>
      </c>
      <c r="N217" s="116" t="n">
        <v>2601</v>
      </c>
      <c r="O217" s="60" t="n">
        <v>1</v>
      </c>
      <c r="P217" s="60" t="n">
        <v>1</v>
      </c>
      <c r="Q217" s="60" t="n">
        <v>2667</v>
      </c>
      <c r="R217" s="60" t="n">
        <v>1477</v>
      </c>
      <c r="S217" s="60" t="n">
        <v>60232</v>
      </c>
      <c r="T217" s="60" t="n">
        <v>16</v>
      </c>
      <c r="U217" s="60" t="n">
        <v>16</v>
      </c>
      <c r="V217" s="61" t="s">
        <v>93</v>
      </c>
    </row>
    <row r="218" customFormat="false" ht="13.5" hidden="false" customHeight="false" outlineLevel="0" collapsed="false">
      <c r="A218" s="92"/>
      <c r="B218" s="59" t="s">
        <v>135</v>
      </c>
      <c r="C218" s="60" t="n">
        <v>5</v>
      </c>
      <c r="D218" s="60" t="n">
        <v>35</v>
      </c>
      <c r="E218" s="60" t="n">
        <v>589</v>
      </c>
      <c r="F218" s="60" t="n">
        <v>589</v>
      </c>
      <c r="G218" s="60" t="n">
        <v>45926</v>
      </c>
      <c r="H218" s="60" t="s">
        <v>93</v>
      </c>
      <c r="I218" s="60" t="n">
        <v>38270</v>
      </c>
      <c r="J218" s="60" t="n">
        <v>7515</v>
      </c>
      <c r="K218" s="60" t="s">
        <v>93</v>
      </c>
      <c r="L218" s="60" t="n">
        <v>141</v>
      </c>
      <c r="M218" s="60" t="n">
        <v>44347</v>
      </c>
      <c r="N218" s="116" t="n">
        <v>1579</v>
      </c>
      <c r="O218" s="60" t="s">
        <v>93</v>
      </c>
      <c r="P218" s="60" t="s">
        <v>93</v>
      </c>
      <c r="Q218" s="60" t="n">
        <v>2652</v>
      </c>
      <c r="R218" s="60" t="n">
        <v>1462</v>
      </c>
      <c r="S218" s="60" t="n">
        <v>36725</v>
      </c>
      <c r="T218" s="60" t="n">
        <v>9</v>
      </c>
      <c r="U218" s="60" t="n">
        <v>9</v>
      </c>
      <c r="V218" s="61" t="s">
        <v>93</v>
      </c>
    </row>
    <row r="219" customFormat="false" ht="13.5" hidden="false" customHeight="false" outlineLevel="0" collapsed="false">
      <c r="A219" s="92"/>
      <c r="B219" s="59" t="s">
        <v>139</v>
      </c>
      <c r="C219" s="60" t="n">
        <v>2</v>
      </c>
      <c r="D219" s="60" t="n">
        <v>4</v>
      </c>
      <c r="E219" s="60" t="s">
        <v>102</v>
      </c>
      <c r="F219" s="60" t="s">
        <v>102</v>
      </c>
      <c r="G219" s="60" t="s">
        <v>102</v>
      </c>
      <c r="H219" s="60" t="s">
        <v>102</v>
      </c>
      <c r="I219" s="60" t="s">
        <v>102</v>
      </c>
      <c r="J219" s="60" t="s">
        <v>102</v>
      </c>
      <c r="K219" s="60" t="s">
        <v>102</v>
      </c>
      <c r="L219" s="60" t="s">
        <v>102</v>
      </c>
      <c r="M219" s="60" t="s">
        <v>102</v>
      </c>
      <c r="N219" s="116" t="s">
        <v>102</v>
      </c>
      <c r="O219" s="60" t="s">
        <v>102</v>
      </c>
      <c r="P219" s="60" t="s">
        <v>102</v>
      </c>
      <c r="Q219" s="60" t="s">
        <v>102</v>
      </c>
      <c r="R219" s="60" t="s">
        <v>102</v>
      </c>
      <c r="S219" s="60" t="s">
        <v>102</v>
      </c>
      <c r="T219" s="60" t="n">
        <v>1</v>
      </c>
      <c r="U219" s="60" t="n">
        <v>1</v>
      </c>
      <c r="V219" s="61" t="s">
        <v>93</v>
      </c>
    </row>
    <row r="220" customFormat="false" ht="13.5" hidden="false" customHeight="false" outlineLevel="0" collapsed="false">
      <c r="A220" s="92"/>
      <c r="B220" s="59" t="s">
        <v>140</v>
      </c>
      <c r="C220" s="60" t="n">
        <v>4</v>
      </c>
      <c r="D220" s="60" t="n">
        <v>18</v>
      </c>
      <c r="E220" s="60" t="s">
        <v>102</v>
      </c>
      <c r="F220" s="60" t="s">
        <v>102</v>
      </c>
      <c r="G220" s="60" t="s">
        <v>102</v>
      </c>
      <c r="H220" s="60" t="s">
        <v>102</v>
      </c>
      <c r="I220" s="60" t="s">
        <v>102</v>
      </c>
      <c r="J220" s="60" t="s">
        <v>102</v>
      </c>
      <c r="K220" s="60" t="s">
        <v>102</v>
      </c>
      <c r="L220" s="60" t="s">
        <v>102</v>
      </c>
      <c r="M220" s="60" t="s">
        <v>102</v>
      </c>
      <c r="N220" s="116" t="s">
        <v>102</v>
      </c>
      <c r="O220" s="60" t="s">
        <v>102</v>
      </c>
      <c r="P220" s="60" t="s">
        <v>102</v>
      </c>
      <c r="Q220" s="60" t="s">
        <v>102</v>
      </c>
      <c r="R220" s="60" t="s">
        <v>102</v>
      </c>
      <c r="S220" s="60" t="s">
        <v>102</v>
      </c>
      <c r="T220" s="60" t="n">
        <v>6</v>
      </c>
      <c r="U220" s="60" t="n">
        <v>6</v>
      </c>
      <c r="V220" s="61" t="s">
        <v>93</v>
      </c>
    </row>
    <row r="221" customFormat="false" ht="13.5" hidden="false" customHeight="false" outlineLevel="0" collapsed="false">
      <c r="A221" s="92"/>
      <c r="B221" s="59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116"/>
      <c r="O221" s="60"/>
      <c r="P221" s="60"/>
      <c r="Q221" s="60"/>
      <c r="R221" s="60"/>
      <c r="S221" s="60"/>
      <c r="T221" s="60"/>
      <c r="U221" s="60"/>
      <c r="V221" s="61"/>
    </row>
    <row r="222" customFormat="false" ht="13.5" hidden="false" customHeight="false" outlineLevel="0" collapsed="false">
      <c r="A222" s="92"/>
      <c r="B222" s="59" t="s">
        <v>144</v>
      </c>
      <c r="C222" s="60" t="n">
        <v>7</v>
      </c>
      <c r="D222" s="60" t="n">
        <v>22</v>
      </c>
      <c r="E222" s="60" t="n">
        <v>931</v>
      </c>
      <c r="F222" s="60" t="n">
        <v>931</v>
      </c>
      <c r="G222" s="60" t="n">
        <v>26835</v>
      </c>
      <c r="H222" s="60" t="s">
        <v>93</v>
      </c>
      <c r="I222" s="60" t="n">
        <v>22548</v>
      </c>
      <c r="J222" s="60" t="n">
        <v>4287</v>
      </c>
      <c r="K222" s="60" t="s">
        <v>93</v>
      </c>
      <c r="L222" s="60" t="s">
        <v>93</v>
      </c>
      <c r="M222" s="60" t="n">
        <v>27420</v>
      </c>
      <c r="N222" s="116" t="n">
        <v>-585</v>
      </c>
      <c r="O222" s="60" t="s">
        <v>93</v>
      </c>
      <c r="P222" s="60" t="s">
        <v>93</v>
      </c>
      <c r="Q222" s="60" t="s">
        <v>93</v>
      </c>
      <c r="R222" s="60" t="s">
        <v>93</v>
      </c>
      <c r="S222" s="60" t="n">
        <v>21423</v>
      </c>
      <c r="T222" s="60" t="s">
        <v>93</v>
      </c>
      <c r="U222" s="60" t="s">
        <v>93</v>
      </c>
      <c r="V222" s="61" t="s">
        <v>93</v>
      </c>
    </row>
    <row r="223" customFormat="false" ht="13.5" hidden="false" customHeight="false" outlineLevel="0" collapsed="false">
      <c r="A223" s="92"/>
      <c r="B223" s="59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116"/>
      <c r="O223" s="60"/>
      <c r="P223" s="60"/>
      <c r="Q223" s="60"/>
      <c r="R223" s="60"/>
      <c r="S223" s="60"/>
      <c r="T223" s="60"/>
      <c r="U223" s="60"/>
      <c r="V223" s="61"/>
    </row>
    <row r="224" customFormat="false" ht="13.5" hidden="false" customHeight="false" outlineLevel="0" collapsed="false">
      <c r="A224" s="92"/>
      <c r="B224" s="59" t="s">
        <v>145</v>
      </c>
      <c r="C224" s="60" t="n">
        <v>2</v>
      </c>
      <c r="D224" s="60" t="n">
        <v>2</v>
      </c>
      <c r="E224" s="60" t="s">
        <v>102</v>
      </c>
      <c r="F224" s="60" t="s">
        <v>102</v>
      </c>
      <c r="G224" s="60" t="s">
        <v>102</v>
      </c>
      <c r="H224" s="60" t="s">
        <v>102</v>
      </c>
      <c r="I224" s="60" t="s">
        <v>102</v>
      </c>
      <c r="J224" s="60" t="s">
        <v>102</v>
      </c>
      <c r="K224" s="60" t="s">
        <v>102</v>
      </c>
      <c r="L224" s="60" t="s">
        <v>102</v>
      </c>
      <c r="M224" s="60" t="s">
        <v>102</v>
      </c>
      <c r="N224" s="116" t="s">
        <v>102</v>
      </c>
      <c r="O224" s="60" t="s">
        <v>102</v>
      </c>
      <c r="P224" s="60" t="s">
        <v>102</v>
      </c>
      <c r="Q224" s="60" t="s">
        <v>102</v>
      </c>
      <c r="R224" s="60" t="s">
        <v>102</v>
      </c>
      <c r="S224" s="60" t="s">
        <v>102</v>
      </c>
      <c r="T224" s="60" t="s">
        <v>93</v>
      </c>
      <c r="U224" s="60" t="s">
        <v>93</v>
      </c>
      <c r="V224" s="61" t="s">
        <v>93</v>
      </c>
    </row>
    <row r="225" customFormat="false" ht="13.5" hidden="false" customHeight="false" outlineLevel="0" collapsed="false">
      <c r="A225" s="92"/>
      <c r="B225" s="59" t="s">
        <v>147</v>
      </c>
      <c r="C225" s="60" t="n">
        <v>2</v>
      </c>
      <c r="D225" s="60" t="n">
        <v>2</v>
      </c>
      <c r="E225" s="60" t="s">
        <v>102</v>
      </c>
      <c r="F225" s="60" t="s">
        <v>102</v>
      </c>
      <c r="G225" s="60" t="s">
        <v>102</v>
      </c>
      <c r="H225" s="60" t="s">
        <v>102</v>
      </c>
      <c r="I225" s="60" t="s">
        <v>102</v>
      </c>
      <c r="J225" s="60" t="s">
        <v>102</v>
      </c>
      <c r="K225" s="60" t="s">
        <v>102</v>
      </c>
      <c r="L225" s="60" t="s">
        <v>102</v>
      </c>
      <c r="M225" s="60" t="s">
        <v>102</v>
      </c>
      <c r="N225" s="116" t="s">
        <v>102</v>
      </c>
      <c r="O225" s="60" t="s">
        <v>102</v>
      </c>
      <c r="P225" s="60" t="s">
        <v>102</v>
      </c>
      <c r="Q225" s="60" t="s">
        <v>102</v>
      </c>
      <c r="R225" s="60" t="s">
        <v>102</v>
      </c>
      <c r="S225" s="60" t="s">
        <v>102</v>
      </c>
      <c r="T225" s="60" t="s">
        <v>93</v>
      </c>
      <c r="U225" s="60" t="s">
        <v>93</v>
      </c>
      <c r="V225" s="61" t="s">
        <v>93</v>
      </c>
    </row>
    <row r="226" customFormat="false" ht="13.5" hidden="false" customHeight="false" outlineLevel="0" collapsed="false">
      <c r="A226" s="92"/>
      <c r="B226" s="59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116"/>
      <c r="O226" s="60"/>
      <c r="P226" s="60"/>
      <c r="Q226" s="60"/>
      <c r="R226" s="60"/>
      <c r="S226" s="60"/>
      <c r="T226" s="60"/>
      <c r="U226" s="60"/>
      <c r="V226" s="61"/>
    </row>
    <row r="227" customFormat="false" ht="13.5" hidden="false" customHeight="false" outlineLevel="0" collapsed="false">
      <c r="A227" s="92"/>
      <c r="B227" s="59" t="s">
        <v>148</v>
      </c>
      <c r="C227" s="60" t="n">
        <v>2</v>
      </c>
      <c r="D227" s="60" t="n">
        <v>6</v>
      </c>
      <c r="E227" s="60" t="s">
        <v>102</v>
      </c>
      <c r="F227" s="60" t="s">
        <v>102</v>
      </c>
      <c r="G227" s="60" t="s">
        <v>102</v>
      </c>
      <c r="H227" s="60" t="s">
        <v>102</v>
      </c>
      <c r="I227" s="60" t="s">
        <v>102</v>
      </c>
      <c r="J227" s="60" t="s">
        <v>102</v>
      </c>
      <c r="K227" s="60" t="s">
        <v>102</v>
      </c>
      <c r="L227" s="60" t="s">
        <v>102</v>
      </c>
      <c r="M227" s="60" t="s">
        <v>102</v>
      </c>
      <c r="N227" s="116" t="s">
        <v>102</v>
      </c>
      <c r="O227" s="60" t="s">
        <v>102</v>
      </c>
      <c r="P227" s="60" t="s">
        <v>102</v>
      </c>
      <c r="Q227" s="60" t="s">
        <v>102</v>
      </c>
      <c r="R227" s="60" t="s">
        <v>102</v>
      </c>
      <c r="S227" s="60" t="s">
        <v>102</v>
      </c>
      <c r="T227" s="60" t="n">
        <v>3</v>
      </c>
      <c r="U227" s="60" t="n">
        <v>3</v>
      </c>
      <c r="V227" s="61" t="s">
        <v>93</v>
      </c>
    </row>
    <row r="228" customFormat="false" ht="13.5" hidden="false" customHeight="false" outlineLevel="0" collapsed="false">
      <c r="A228" s="92"/>
      <c r="B228" s="59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116"/>
      <c r="O228" s="60"/>
      <c r="P228" s="60"/>
      <c r="Q228" s="60"/>
      <c r="R228" s="60"/>
      <c r="S228" s="60"/>
      <c r="T228" s="60"/>
      <c r="U228" s="60"/>
      <c r="V228" s="61"/>
    </row>
    <row r="229" customFormat="false" ht="13.5" hidden="false" customHeight="false" outlineLevel="0" collapsed="false">
      <c r="A229" s="92"/>
      <c r="B229" s="59" t="s">
        <v>149</v>
      </c>
      <c r="C229" s="60" t="n">
        <v>27</v>
      </c>
      <c r="D229" s="60" t="n">
        <v>182</v>
      </c>
      <c r="E229" s="60" t="n">
        <v>3369</v>
      </c>
      <c r="F229" s="60" t="n">
        <v>3309</v>
      </c>
      <c r="G229" s="60" t="n">
        <v>105601</v>
      </c>
      <c r="H229" s="60" t="n">
        <v>375</v>
      </c>
      <c r="I229" s="60" t="n">
        <v>85745</v>
      </c>
      <c r="J229" s="60" t="n">
        <v>15998</v>
      </c>
      <c r="K229" s="60" t="n">
        <v>1</v>
      </c>
      <c r="L229" s="60" t="n">
        <v>3482</v>
      </c>
      <c r="M229" s="60" t="n">
        <v>102818</v>
      </c>
      <c r="N229" s="116" t="n">
        <v>2783</v>
      </c>
      <c r="O229" s="60" t="n">
        <v>5</v>
      </c>
      <c r="P229" s="60" t="n">
        <v>5</v>
      </c>
      <c r="Q229" s="60" t="n">
        <v>1152</v>
      </c>
      <c r="R229" s="60" t="n">
        <v>1152</v>
      </c>
      <c r="S229" s="60" t="n">
        <v>106834</v>
      </c>
      <c r="T229" s="60" t="n">
        <v>72</v>
      </c>
      <c r="U229" s="60" t="n">
        <v>72</v>
      </c>
      <c r="V229" s="61" t="s">
        <v>93</v>
      </c>
    </row>
    <row r="230" customFormat="false" ht="13.5" hidden="false" customHeight="false" outlineLevel="0" collapsed="false">
      <c r="A230" s="92"/>
      <c r="B230" s="59" t="s">
        <v>150</v>
      </c>
      <c r="C230" s="60" t="n">
        <v>1</v>
      </c>
      <c r="D230" s="60" t="n">
        <v>6</v>
      </c>
      <c r="E230" s="60" t="s">
        <v>102</v>
      </c>
      <c r="F230" s="60" t="s">
        <v>102</v>
      </c>
      <c r="G230" s="60" t="s">
        <v>102</v>
      </c>
      <c r="H230" s="60" t="s">
        <v>102</v>
      </c>
      <c r="I230" s="60" t="s">
        <v>102</v>
      </c>
      <c r="J230" s="60" t="s">
        <v>102</v>
      </c>
      <c r="K230" s="60" t="s">
        <v>102</v>
      </c>
      <c r="L230" s="60" t="s">
        <v>102</v>
      </c>
      <c r="M230" s="60" t="s">
        <v>102</v>
      </c>
      <c r="N230" s="116" t="s">
        <v>102</v>
      </c>
      <c r="O230" s="60" t="s">
        <v>102</v>
      </c>
      <c r="P230" s="60" t="s">
        <v>102</v>
      </c>
      <c r="Q230" s="60" t="s">
        <v>102</v>
      </c>
      <c r="R230" s="60" t="s">
        <v>102</v>
      </c>
      <c r="S230" s="60" t="s">
        <v>102</v>
      </c>
      <c r="T230" s="60" t="s">
        <v>93</v>
      </c>
      <c r="U230" s="60" t="s">
        <v>93</v>
      </c>
      <c r="V230" s="61" t="s">
        <v>93</v>
      </c>
    </row>
    <row r="231" customFormat="false" ht="13.5" hidden="false" customHeight="false" outlineLevel="0" collapsed="false">
      <c r="A231" s="92"/>
      <c r="B231" s="59" t="s">
        <v>151</v>
      </c>
      <c r="C231" s="60" t="n">
        <v>22</v>
      </c>
      <c r="D231" s="60" t="n">
        <v>149</v>
      </c>
      <c r="E231" s="60" t="n">
        <v>2736</v>
      </c>
      <c r="F231" s="60" t="n">
        <v>2719</v>
      </c>
      <c r="G231" s="60" t="n">
        <v>91329</v>
      </c>
      <c r="H231" s="60" t="n">
        <v>375</v>
      </c>
      <c r="I231" s="60" t="n">
        <v>74749</v>
      </c>
      <c r="J231" s="60" t="n">
        <v>13990</v>
      </c>
      <c r="K231" s="60" t="n">
        <v>1</v>
      </c>
      <c r="L231" s="60" t="n">
        <v>2214</v>
      </c>
      <c r="M231" s="60" t="n">
        <v>89057</v>
      </c>
      <c r="N231" s="116" t="n">
        <v>2272</v>
      </c>
      <c r="O231" s="60" t="s">
        <v>93</v>
      </c>
      <c r="P231" s="60" t="s">
        <v>93</v>
      </c>
      <c r="Q231" s="60" t="n">
        <v>464</v>
      </c>
      <c r="R231" s="60" t="n">
        <v>464</v>
      </c>
      <c r="S231" s="60" t="n">
        <v>93887</v>
      </c>
      <c r="T231" s="60" t="n">
        <v>68</v>
      </c>
      <c r="U231" s="60" t="n">
        <v>68</v>
      </c>
      <c r="V231" s="61" t="s">
        <v>93</v>
      </c>
    </row>
    <row r="232" customFormat="false" ht="13.5" hidden="false" customHeight="false" outlineLevel="0" collapsed="false">
      <c r="A232" s="92"/>
      <c r="B232" s="59" t="s">
        <v>152</v>
      </c>
      <c r="C232" s="60" t="n">
        <v>4</v>
      </c>
      <c r="D232" s="60" t="n">
        <v>27</v>
      </c>
      <c r="E232" s="60" t="s">
        <v>102</v>
      </c>
      <c r="F232" s="60" t="s">
        <v>102</v>
      </c>
      <c r="G232" s="60" t="s">
        <v>102</v>
      </c>
      <c r="H232" s="60" t="s">
        <v>102</v>
      </c>
      <c r="I232" s="60" t="s">
        <v>102</v>
      </c>
      <c r="J232" s="60" t="s">
        <v>102</v>
      </c>
      <c r="K232" s="60" t="s">
        <v>102</v>
      </c>
      <c r="L232" s="60" t="s">
        <v>102</v>
      </c>
      <c r="M232" s="60" t="s">
        <v>102</v>
      </c>
      <c r="N232" s="116" t="s">
        <v>102</v>
      </c>
      <c r="O232" s="60" t="s">
        <v>102</v>
      </c>
      <c r="P232" s="60" t="s">
        <v>102</v>
      </c>
      <c r="Q232" s="60" t="s">
        <v>102</v>
      </c>
      <c r="R232" s="60" t="s">
        <v>102</v>
      </c>
      <c r="S232" s="60" t="s">
        <v>102</v>
      </c>
      <c r="T232" s="60" t="n">
        <v>4</v>
      </c>
      <c r="U232" s="60" t="n">
        <v>4</v>
      </c>
      <c r="V232" s="61" t="s">
        <v>93</v>
      </c>
    </row>
    <row r="233" customFormat="false" ht="13.5" hidden="false" customHeight="false" outlineLevel="0" collapsed="false">
      <c r="A233" s="92"/>
      <c r="B233" s="59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116"/>
      <c r="O233" s="60"/>
      <c r="P233" s="60"/>
      <c r="Q233" s="60"/>
      <c r="R233" s="60"/>
      <c r="S233" s="60"/>
      <c r="T233" s="60"/>
      <c r="U233" s="60"/>
      <c r="V233" s="61"/>
    </row>
    <row r="234" customFormat="false" ht="13.5" hidden="false" customHeight="false" outlineLevel="0" collapsed="false">
      <c r="A234" s="92"/>
      <c r="B234" s="59" t="s">
        <v>153</v>
      </c>
      <c r="C234" s="60" t="n">
        <v>10</v>
      </c>
      <c r="D234" s="60" t="n">
        <v>32</v>
      </c>
      <c r="E234" s="60" t="n">
        <v>1983</v>
      </c>
      <c r="F234" s="60" t="n">
        <v>1964</v>
      </c>
      <c r="G234" s="60" t="n">
        <v>59645</v>
      </c>
      <c r="H234" s="60" t="s">
        <v>93</v>
      </c>
      <c r="I234" s="60" t="n">
        <v>53987</v>
      </c>
      <c r="J234" s="60" t="n">
        <v>4654</v>
      </c>
      <c r="K234" s="60" t="s">
        <v>93</v>
      </c>
      <c r="L234" s="60" t="n">
        <v>1004</v>
      </c>
      <c r="M234" s="60" t="n">
        <v>58699</v>
      </c>
      <c r="N234" s="116" t="n">
        <v>946</v>
      </c>
      <c r="O234" s="60" t="s">
        <v>93</v>
      </c>
      <c r="P234" s="60" t="s">
        <v>93</v>
      </c>
      <c r="Q234" s="60" t="s">
        <v>93</v>
      </c>
      <c r="R234" s="60" t="s">
        <v>93</v>
      </c>
      <c r="S234" s="60" t="n">
        <v>55138</v>
      </c>
      <c r="T234" s="60" t="n">
        <v>12</v>
      </c>
      <c r="U234" s="60" t="n">
        <v>12</v>
      </c>
      <c r="V234" s="61" t="s">
        <v>93</v>
      </c>
    </row>
    <row r="235" customFormat="false" ht="13.5" hidden="false" customHeight="false" outlineLevel="0" collapsed="false">
      <c r="A235" s="92"/>
      <c r="B235" s="59" t="s">
        <v>154</v>
      </c>
      <c r="C235" s="60" t="n">
        <v>5</v>
      </c>
      <c r="D235" s="60" t="n">
        <v>10</v>
      </c>
      <c r="E235" s="60" t="n">
        <v>1507</v>
      </c>
      <c r="F235" s="60" t="n">
        <v>1490</v>
      </c>
      <c r="G235" s="60" t="n">
        <v>38826</v>
      </c>
      <c r="H235" s="60" t="s">
        <v>93</v>
      </c>
      <c r="I235" s="60" t="n">
        <v>37733</v>
      </c>
      <c r="J235" s="60" t="n">
        <v>197</v>
      </c>
      <c r="K235" s="60" t="s">
        <v>93</v>
      </c>
      <c r="L235" s="60" t="n">
        <v>896</v>
      </c>
      <c r="M235" s="60" t="n">
        <v>38541</v>
      </c>
      <c r="N235" s="116" t="n">
        <v>285</v>
      </c>
      <c r="O235" s="60" t="s">
        <v>93</v>
      </c>
      <c r="P235" s="60" t="s">
        <v>93</v>
      </c>
      <c r="Q235" s="60" t="s">
        <v>93</v>
      </c>
      <c r="R235" s="60" t="s">
        <v>93</v>
      </c>
      <c r="S235" s="60" t="n">
        <v>38875</v>
      </c>
      <c r="T235" s="60" t="n">
        <v>12</v>
      </c>
      <c r="U235" s="60" t="n">
        <v>12</v>
      </c>
      <c r="V235" s="61" t="s">
        <v>93</v>
      </c>
    </row>
    <row r="236" customFormat="false" ht="13.5" hidden="false" customHeight="false" outlineLevel="0" collapsed="false">
      <c r="A236" s="92"/>
      <c r="B236" s="59" t="s">
        <v>155</v>
      </c>
      <c r="C236" s="60" t="n">
        <v>5</v>
      </c>
      <c r="D236" s="60" t="n">
        <v>22</v>
      </c>
      <c r="E236" s="60" t="n">
        <v>476</v>
      </c>
      <c r="F236" s="60" t="n">
        <v>474</v>
      </c>
      <c r="G236" s="60" t="n">
        <v>20819</v>
      </c>
      <c r="H236" s="60" t="s">
        <v>93</v>
      </c>
      <c r="I236" s="60" t="n">
        <v>16254</v>
      </c>
      <c r="J236" s="60" t="n">
        <v>4457</v>
      </c>
      <c r="K236" s="60" t="s">
        <v>93</v>
      </c>
      <c r="L236" s="60" t="n">
        <v>108</v>
      </c>
      <c r="M236" s="60" t="n">
        <v>20158</v>
      </c>
      <c r="N236" s="116" t="n">
        <v>661</v>
      </c>
      <c r="O236" s="60" t="s">
        <v>93</v>
      </c>
      <c r="P236" s="60" t="s">
        <v>93</v>
      </c>
      <c r="Q236" s="60" t="s">
        <v>93</v>
      </c>
      <c r="R236" s="60" t="s">
        <v>93</v>
      </c>
      <c r="S236" s="60" t="n">
        <v>16263</v>
      </c>
      <c r="T236" s="60" t="s">
        <v>93</v>
      </c>
      <c r="U236" s="60" t="s">
        <v>93</v>
      </c>
      <c r="V236" s="61" t="s">
        <v>93</v>
      </c>
    </row>
    <row r="237" customFormat="false" ht="13.5" hidden="false" customHeight="false" outlineLevel="0" collapsed="false">
      <c r="A237" s="92"/>
      <c r="B237" s="59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116"/>
      <c r="O237" s="60"/>
      <c r="P237" s="60"/>
      <c r="Q237" s="60"/>
      <c r="R237" s="60"/>
      <c r="S237" s="60"/>
      <c r="T237" s="60"/>
      <c r="U237" s="60"/>
      <c r="V237" s="61"/>
    </row>
    <row r="238" customFormat="false" ht="13.5" hidden="false" customHeight="false" outlineLevel="0" collapsed="false">
      <c r="A238" s="92"/>
      <c r="B238" s="59" t="s">
        <v>159</v>
      </c>
      <c r="C238" s="60" t="n">
        <v>20</v>
      </c>
      <c r="D238" s="60" t="n">
        <v>65</v>
      </c>
      <c r="E238" s="60" t="n">
        <v>2733</v>
      </c>
      <c r="F238" s="60" t="n">
        <v>2731</v>
      </c>
      <c r="G238" s="60" t="n">
        <v>65578</v>
      </c>
      <c r="H238" s="60" t="s">
        <v>93</v>
      </c>
      <c r="I238" s="60" t="n">
        <v>61244</v>
      </c>
      <c r="J238" s="60" t="n">
        <v>3394</v>
      </c>
      <c r="K238" s="60" t="s">
        <v>93</v>
      </c>
      <c r="L238" s="60" t="n">
        <v>940</v>
      </c>
      <c r="M238" s="60" t="n">
        <v>64440</v>
      </c>
      <c r="N238" s="116" t="n">
        <v>1138</v>
      </c>
      <c r="O238" s="60" t="s">
        <v>93</v>
      </c>
      <c r="P238" s="60" t="s">
        <v>93</v>
      </c>
      <c r="Q238" s="60" t="s">
        <v>93</v>
      </c>
      <c r="R238" s="60" t="s">
        <v>93</v>
      </c>
      <c r="S238" s="60" t="n">
        <v>56171</v>
      </c>
      <c r="T238" s="60" t="n">
        <v>19</v>
      </c>
      <c r="U238" s="60" t="n">
        <v>19</v>
      </c>
      <c r="V238" s="61" t="s">
        <v>93</v>
      </c>
    </row>
    <row r="239" customFormat="false" ht="13.5" hidden="false" customHeight="false" outlineLevel="0" collapsed="false">
      <c r="A239" s="92"/>
      <c r="B239" s="59" t="s">
        <v>160</v>
      </c>
      <c r="C239" s="60" t="n">
        <v>14</v>
      </c>
      <c r="D239" s="60" t="n">
        <v>44</v>
      </c>
      <c r="E239" s="60" t="n">
        <v>1949</v>
      </c>
      <c r="F239" s="60" t="n">
        <v>1947</v>
      </c>
      <c r="G239" s="60" t="n">
        <v>48215</v>
      </c>
      <c r="H239" s="60" t="s">
        <v>93</v>
      </c>
      <c r="I239" s="60" t="n">
        <v>45621</v>
      </c>
      <c r="J239" s="60" t="n">
        <v>2451</v>
      </c>
      <c r="K239" s="60" t="s">
        <v>93</v>
      </c>
      <c r="L239" s="60" t="n">
        <v>143</v>
      </c>
      <c r="M239" s="60" t="n">
        <v>47236</v>
      </c>
      <c r="N239" s="116" t="n">
        <v>979</v>
      </c>
      <c r="O239" s="60" t="s">
        <v>93</v>
      </c>
      <c r="P239" s="60" t="s">
        <v>93</v>
      </c>
      <c r="Q239" s="60" t="s">
        <v>93</v>
      </c>
      <c r="R239" s="60" t="s">
        <v>93</v>
      </c>
      <c r="S239" s="60" t="n">
        <v>41760</v>
      </c>
      <c r="T239" s="60" t="n">
        <v>16</v>
      </c>
      <c r="U239" s="60" t="n">
        <v>16</v>
      </c>
      <c r="V239" s="61" t="s">
        <v>93</v>
      </c>
    </row>
    <row r="240" customFormat="false" ht="13.5" hidden="false" customHeight="false" outlineLevel="0" collapsed="false">
      <c r="A240" s="92"/>
      <c r="B240" s="59" t="s">
        <v>161</v>
      </c>
      <c r="C240" s="60" t="n">
        <v>6</v>
      </c>
      <c r="D240" s="60" t="n">
        <v>21</v>
      </c>
      <c r="E240" s="60" t="n">
        <v>784</v>
      </c>
      <c r="F240" s="60" t="n">
        <v>784</v>
      </c>
      <c r="G240" s="60" t="n">
        <v>17363</v>
      </c>
      <c r="H240" s="60" t="s">
        <v>93</v>
      </c>
      <c r="I240" s="60" t="n">
        <v>15623</v>
      </c>
      <c r="J240" s="60" t="n">
        <v>943</v>
      </c>
      <c r="K240" s="60" t="s">
        <v>93</v>
      </c>
      <c r="L240" s="60" t="n">
        <v>797</v>
      </c>
      <c r="M240" s="60" t="n">
        <v>17204</v>
      </c>
      <c r="N240" s="116" t="n">
        <v>159</v>
      </c>
      <c r="O240" s="60" t="s">
        <v>93</v>
      </c>
      <c r="P240" s="60" t="s">
        <v>93</v>
      </c>
      <c r="Q240" s="60" t="s">
        <v>93</v>
      </c>
      <c r="R240" s="60" t="s">
        <v>93</v>
      </c>
      <c r="S240" s="60" t="n">
        <v>14411</v>
      </c>
      <c r="T240" s="60" t="n">
        <v>3</v>
      </c>
      <c r="U240" s="60" t="n">
        <v>3</v>
      </c>
      <c r="V240" s="61" t="s">
        <v>93</v>
      </c>
    </row>
    <row r="241" customFormat="false" ht="13.5" hidden="false" customHeight="false" outlineLevel="0" collapsed="false">
      <c r="A241" s="92"/>
      <c r="B241" s="59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116"/>
      <c r="O241" s="60"/>
      <c r="P241" s="60"/>
      <c r="Q241" s="60"/>
      <c r="R241" s="60"/>
      <c r="S241" s="60"/>
      <c r="T241" s="60"/>
      <c r="U241" s="60"/>
      <c r="V241" s="61"/>
    </row>
    <row r="242" customFormat="false" ht="13.5" hidden="false" customHeight="false" outlineLevel="0" collapsed="false">
      <c r="A242" s="92"/>
      <c r="B242" s="59" t="s">
        <v>162</v>
      </c>
      <c r="C242" s="60" t="n">
        <v>10</v>
      </c>
      <c r="D242" s="60" t="n">
        <v>61</v>
      </c>
      <c r="E242" s="60" t="n">
        <v>1623</v>
      </c>
      <c r="F242" s="60" t="n">
        <v>1623</v>
      </c>
      <c r="G242" s="60" t="n">
        <v>38302</v>
      </c>
      <c r="H242" s="60" t="s">
        <v>93</v>
      </c>
      <c r="I242" s="60" t="n">
        <v>33480</v>
      </c>
      <c r="J242" s="60" t="n">
        <v>1261</v>
      </c>
      <c r="K242" s="60" t="s">
        <v>93</v>
      </c>
      <c r="L242" s="60" t="n">
        <v>3561</v>
      </c>
      <c r="M242" s="60" t="n">
        <v>37272</v>
      </c>
      <c r="N242" s="116" t="n">
        <v>1030</v>
      </c>
      <c r="O242" s="60" t="n">
        <v>1671</v>
      </c>
      <c r="P242" s="60" t="n">
        <v>1406</v>
      </c>
      <c r="Q242" s="60" t="n">
        <v>816</v>
      </c>
      <c r="R242" s="60" t="n">
        <v>816</v>
      </c>
      <c r="S242" s="60" t="n">
        <v>39541</v>
      </c>
      <c r="T242" s="60" t="n">
        <v>18</v>
      </c>
      <c r="U242" s="60" t="n">
        <v>17</v>
      </c>
      <c r="V242" s="61" t="n">
        <v>1</v>
      </c>
    </row>
    <row r="243" customFormat="false" ht="13.5" hidden="false" customHeight="false" outlineLevel="0" collapsed="false">
      <c r="A243" s="92"/>
      <c r="B243" s="59" t="s">
        <v>163</v>
      </c>
      <c r="C243" s="60" t="n">
        <v>2</v>
      </c>
      <c r="D243" s="60" t="n">
        <v>4</v>
      </c>
      <c r="E243" s="60" t="s">
        <v>102</v>
      </c>
      <c r="F243" s="60" t="s">
        <v>102</v>
      </c>
      <c r="G243" s="60" t="s">
        <v>102</v>
      </c>
      <c r="H243" s="60" t="s">
        <v>102</v>
      </c>
      <c r="I243" s="60" t="s">
        <v>102</v>
      </c>
      <c r="J243" s="60" t="s">
        <v>102</v>
      </c>
      <c r="K243" s="60" t="s">
        <v>102</v>
      </c>
      <c r="L243" s="60" t="s">
        <v>102</v>
      </c>
      <c r="M243" s="60" t="s">
        <v>102</v>
      </c>
      <c r="N243" s="116" t="s">
        <v>102</v>
      </c>
      <c r="O243" s="60" t="s">
        <v>102</v>
      </c>
      <c r="P243" s="60" t="s">
        <v>102</v>
      </c>
      <c r="Q243" s="60" t="s">
        <v>102</v>
      </c>
      <c r="R243" s="60" t="s">
        <v>102</v>
      </c>
      <c r="S243" s="60" t="s">
        <v>102</v>
      </c>
      <c r="T243" s="60" t="n">
        <v>4</v>
      </c>
      <c r="U243" s="60" t="n">
        <v>3</v>
      </c>
      <c r="V243" s="61" t="n">
        <v>1</v>
      </c>
    </row>
    <row r="244" customFormat="false" ht="13.5" hidden="false" customHeight="false" outlineLevel="0" collapsed="false">
      <c r="A244" s="92"/>
      <c r="B244" s="59" t="s">
        <v>164</v>
      </c>
      <c r="C244" s="60" t="n">
        <v>4</v>
      </c>
      <c r="D244" s="60" t="n">
        <v>33</v>
      </c>
      <c r="E244" s="60" t="s">
        <v>102</v>
      </c>
      <c r="F244" s="60" t="s">
        <v>102</v>
      </c>
      <c r="G244" s="60" t="s">
        <v>102</v>
      </c>
      <c r="H244" s="60" t="s">
        <v>102</v>
      </c>
      <c r="I244" s="60" t="s">
        <v>102</v>
      </c>
      <c r="J244" s="60" t="s">
        <v>102</v>
      </c>
      <c r="K244" s="60" t="s">
        <v>102</v>
      </c>
      <c r="L244" s="60" t="s">
        <v>102</v>
      </c>
      <c r="M244" s="60" t="s">
        <v>102</v>
      </c>
      <c r="N244" s="116" t="s">
        <v>102</v>
      </c>
      <c r="O244" s="60" t="s">
        <v>102</v>
      </c>
      <c r="P244" s="60" t="s">
        <v>102</v>
      </c>
      <c r="Q244" s="60" t="s">
        <v>102</v>
      </c>
      <c r="R244" s="60" t="s">
        <v>102</v>
      </c>
      <c r="S244" s="60" t="s">
        <v>102</v>
      </c>
      <c r="T244" s="60" t="n">
        <v>5</v>
      </c>
      <c r="U244" s="60" t="n">
        <v>5</v>
      </c>
      <c r="V244" s="61" t="s">
        <v>93</v>
      </c>
    </row>
    <row r="245" customFormat="false" ht="13.5" hidden="false" customHeight="false" outlineLevel="0" collapsed="false">
      <c r="A245" s="92"/>
      <c r="B245" s="59" t="s">
        <v>166</v>
      </c>
      <c r="C245" s="60" t="n">
        <v>4</v>
      </c>
      <c r="D245" s="60" t="n">
        <v>24</v>
      </c>
      <c r="E245" s="60" t="n">
        <v>695</v>
      </c>
      <c r="F245" s="60" t="n">
        <v>695</v>
      </c>
      <c r="G245" s="60" t="n">
        <v>18000</v>
      </c>
      <c r="H245" s="60" t="s">
        <v>93</v>
      </c>
      <c r="I245" s="60" t="n">
        <v>14840</v>
      </c>
      <c r="J245" s="60" t="s">
        <v>93</v>
      </c>
      <c r="K245" s="60" t="s">
        <v>93</v>
      </c>
      <c r="L245" s="60" t="n">
        <v>3160</v>
      </c>
      <c r="M245" s="60" t="n">
        <v>17679</v>
      </c>
      <c r="N245" s="116" t="n">
        <v>321</v>
      </c>
      <c r="O245" s="60" t="n">
        <v>92</v>
      </c>
      <c r="P245" s="60" t="n">
        <v>92</v>
      </c>
      <c r="Q245" s="60" t="s">
        <v>93</v>
      </c>
      <c r="R245" s="60" t="s">
        <v>93</v>
      </c>
      <c r="S245" s="60" t="n">
        <v>17876</v>
      </c>
      <c r="T245" s="60" t="n">
        <v>9</v>
      </c>
      <c r="U245" s="60" t="n">
        <v>9</v>
      </c>
      <c r="V245" s="61" t="s">
        <v>93</v>
      </c>
    </row>
    <row r="246" customFormat="false" ht="13.5" hidden="false" customHeight="false" outlineLevel="0" collapsed="false">
      <c r="A246" s="92"/>
      <c r="B246" s="59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116"/>
      <c r="O246" s="60"/>
      <c r="P246" s="60"/>
      <c r="Q246" s="60"/>
      <c r="R246" s="60"/>
      <c r="S246" s="60"/>
      <c r="T246" s="60"/>
      <c r="U246" s="60"/>
      <c r="V246" s="61"/>
    </row>
    <row r="247" customFormat="false" ht="13.5" hidden="false" customHeight="false" outlineLevel="0" collapsed="false">
      <c r="A247" s="92"/>
      <c r="B247" s="59" t="s">
        <v>167</v>
      </c>
      <c r="C247" s="60" t="n">
        <v>20</v>
      </c>
      <c r="D247" s="60" t="n">
        <v>33</v>
      </c>
      <c r="E247" s="60" t="n">
        <v>6792</v>
      </c>
      <c r="F247" s="60" t="n">
        <v>6740</v>
      </c>
      <c r="G247" s="60" t="n">
        <v>187274</v>
      </c>
      <c r="H247" s="60" t="s">
        <v>93</v>
      </c>
      <c r="I247" s="60" t="n">
        <v>183742</v>
      </c>
      <c r="J247" s="60" t="n">
        <v>2923</v>
      </c>
      <c r="K247" s="60" t="s">
        <v>93</v>
      </c>
      <c r="L247" s="60" t="n">
        <v>609</v>
      </c>
      <c r="M247" s="60" t="n">
        <v>185008</v>
      </c>
      <c r="N247" s="116" t="n">
        <v>2266</v>
      </c>
      <c r="O247" s="60" t="n">
        <v>4898</v>
      </c>
      <c r="P247" s="60" t="n">
        <v>4752</v>
      </c>
      <c r="Q247" s="60" t="n">
        <v>2889</v>
      </c>
      <c r="R247" s="60" t="n">
        <v>328</v>
      </c>
      <c r="S247" s="60" t="n">
        <v>121072</v>
      </c>
      <c r="T247" s="60" t="n">
        <v>9</v>
      </c>
      <c r="U247" s="60" t="n">
        <v>9</v>
      </c>
      <c r="V247" s="61" t="s">
        <v>93</v>
      </c>
    </row>
    <row r="248" customFormat="false" ht="13.5" hidden="false" customHeight="false" outlineLevel="0" collapsed="false">
      <c r="A248" s="92"/>
      <c r="B248" s="59" t="s">
        <v>168</v>
      </c>
      <c r="C248" s="60" t="n">
        <v>8</v>
      </c>
      <c r="D248" s="60" t="n">
        <v>12</v>
      </c>
      <c r="E248" s="60" t="s">
        <v>102</v>
      </c>
      <c r="F248" s="60" t="s">
        <v>102</v>
      </c>
      <c r="G248" s="60" t="s">
        <v>102</v>
      </c>
      <c r="H248" s="60" t="s">
        <v>102</v>
      </c>
      <c r="I248" s="60" t="s">
        <v>102</v>
      </c>
      <c r="J248" s="60" t="s">
        <v>102</v>
      </c>
      <c r="K248" s="60" t="s">
        <v>102</v>
      </c>
      <c r="L248" s="60" t="s">
        <v>102</v>
      </c>
      <c r="M248" s="60" t="s">
        <v>102</v>
      </c>
      <c r="N248" s="116" t="s">
        <v>102</v>
      </c>
      <c r="O248" s="60" t="s">
        <v>102</v>
      </c>
      <c r="P248" s="60" t="s">
        <v>102</v>
      </c>
      <c r="Q248" s="60" t="s">
        <v>102</v>
      </c>
      <c r="R248" s="60" t="s">
        <v>102</v>
      </c>
      <c r="S248" s="60" t="s">
        <v>102</v>
      </c>
      <c r="T248" s="60" t="n">
        <v>4</v>
      </c>
      <c r="U248" s="60" t="n">
        <v>4</v>
      </c>
      <c r="V248" s="61" t="s">
        <v>93</v>
      </c>
    </row>
    <row r="249" customFormat="false" ht="13.5" hidden="false" customHeight="false" outlineLevel="0" collapsed="false">
      <c r="A249" s="92"/>
      <c r="B249" s="59" t="s">
        <v>171</v>
      </c>
      <c r="C249" s="60" t="n">
        <v>1</v>
      </c>
      <c r="D249" s="60" t="n">
        <v>1</v>
      </c>
      <c r="E249" s="60" t="s">
        <v>102</v>
      </c>
      <c r="F249" s="60" t="s">
        <v>102</v>
      </c>
      <c r="G249" s="60" t="s">
        <v>102</v>
      </c>
      <c r="H249" s="60" t="s">
        <v>102</v>
      </c>
      <c r="I249" s="60" t="s">
        <v>102</v>
      </c>
      <c r="J249" s="60" t="s">
        <v>102</v>
      </c>
      <c r="K249" s="60" t="s">
        <v>102</v>
      </c>
      <c r="L249" s="60" t="s">
        <v>102</v>
      </c>
      <c r="M249" s="60" t="s">
        <v>102</v>
      </c>
      <c r="N249" s="116" t="s">
        <v>102</v>
      </c>
      <c r="O249" s="60" t="s">
        <v>102</v>
      </c>
      <c r="P249" s="60" t="s">
        <v>102</v>
      </c>
      <c r="Q249" s="60" t="s">
        <v>102</v>
      </c>
      <c r="R249" s="60" t="s">
        <v>102</v>
      </c>
      <c r="S249" s="60" t="s">
        <v>102</v>
      </c>
      <c r="T249" s="60" t="s">
        <v>93</v>
      </c>
      <c r="U249" s="60" t="s">
        <v>93</v>
      </c>
      <c r="V249" s="61" t="s">
        <v>93</v>
      </c>
    </row>
    <row r="250" customFormat="false" ht="13.5" hidden="false" customHeight="false" outlineLevel="0" collapsed="false">
      <c r="A250" s="92"/>
      <c r="B250" s="59" t="s">
        <v>172</v>
      </c>
      <c r="C250" s="60" t="n">
        <v>11</v>
      </c>
      <c r="D250" s="60" t="n">
        <v>20</v>
      </c>
      <c r="E250" s="60" t="n">
        <v>5236</v>
      </c>
      <c r="F250" s="60" t="n">
        <v>5184</v>
      </c>
      <c r="G250" s="60" t="n">
        <v>161274</v>
      </c>
      <c r="H250" s="60" t="s">
        <v>93</v>
      </c>
      <c r="I250" s="60" t="n">
        <v>161274</v>
      </c>
      <c r="J250" s="60" t="s">
        <v>93</v>
      </c>
      <c r="K250" s="60" t="s">
        <v>93</v>
      </c>
      <c r="L250" s="60" t="s">
        <v>93</v>
      </c>
      <c r="M250" s="60" t="n">
        <v>160171</v>
      </c>
      <c r="N250" s="116" t="n">
        <v>1103</v>
      </c>
      <c r="O250" s="60" t="n">
        <v>4252</v>
      </c>
      <c r="P250" s="60" t="n">
        <v>4106</v>
      </c>
      <c r="Q250" s="60" t="n">
        <v>2889</v>
      </c>
      <c r="R250" s="60" t="n">
        <v>328</v>
      </c>
      <c r="S250" s="60" t="n">
        <v>103878</v>
      </c>
      <c r="T250" s="60" t="n">
        <v>5</v>
      </c>
      <c r="U250" s="60" t="n">
        <v>5</v>
      </c>
      <c r="V250" s="61" t="s">
        <v>93</v>
      </c>
    </row>
    <row r="251" customFormat="false" ht="13.5" hidden="false" customHeight="false" outlineLevel="0" collapsed="false">
      <c r="A251" s="92"/>
      <c r="B251" s="59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116"/>
      <c r="O251" s="60"/>
      <c r="P251" s="60"/>
      <c r="Q251" s="60"/>
      <c r="R251" s="60"/>
      <c r="S251" s="60"/>
      <c r="T251" s="60"/>
      <c r="U251" s="60"/>
      <c r="V251" s="61"/>
    </row>
    <row r="252" customFormat="false" ht="13.5" hidden="false" customHeight="false" outlineLevel="0" collapsed="false">
      <c r="A252" s="92"/>
      <c r="B252" s="59" t="s">
        <v>174</v>
      </c>
      <c r="C252" s="60" t="n">
        <v>13</v>
      </c>
      <c r="D252" s="60" t="n">
        <v>47</v>
      </c>
      <c r="E252" s="60" t="n">
        <v>2271</v>
      </c>
      <c r="F252" s="60" t="n">
        <v>2271</v>
      </c>
      <c r="G252" s="60" t="n">
        <v>111698</v>
      </c>
      <c r="H252" s="60" t="s">
        <v>93</v>
      </c>
      <c r="I252" s="60" t="n">
        <v>105655</v>
      </c>
      <c r="J252" s="60" t="n">
        <v>2214</v>
      </c>
      <c r="K252" s="60" t="s">
        <v>93</v>
      </c>
      <c r="L252" s="60" t="n">
        <v>3829</v>
      </c>
      <c r="M252" s="60" t="n">
        <v>103390</v>
      </c>
      <c r="N252" s="116" t="n">
        <v>8308</v>
      </c>
      <c r="O252" s="60" t="n">
        <v>1523</v>
      </c>
      <c r="P252" s="60" t="n">
        <v>1523</v>
      </c>
      <c r="Q252" s="60" t="n">
        <v>154</v>
      </c>
      <c r="R252" s="60" t="n">
        <v>154</v>
      </c>
      <c r="S252" s="60" t="n">
        <v>114252</v>
      </c>
      <c r="T252" s="60" t="n">
        <v>14</v>
      </c>
      <c r="U252" s="60" t="n">
        <v>13</v>
      </c>
      <c r="V252" s="61" t="n">
        <v>1</v>
      </c>
    </row>
    <row r="253" customFormat="false" ht="13.5" hidden="false" customHeight="false" outlineLevel="0" collapsed="false">
      <c r="A253" s="92"/>
      <c r="B253" s="59" t="s">
        <v>175</v>
      </c>
      <c r="C253" s="60" t="n">
        <v>7</v>
      </c>
      <c r="D253" s="60" t="n">
        <v>28</v>
      </c>
      <c r="E253" s="60" t="n">
        <v>1558</v>
      </c>
      <c r="F253" s="60" t="n">
        <v>1558</v>
      </c>
      <c r="G253" s="60" t="n">
        <v>87415</v>
      </c>
      <c r="H253" s="60" t="s">
        <v>93</v>
      </c>
      <c r="I253" s="60" t="n">
        <v>84846</v>
      </c>
      <c r="J253" s="60" t="n">
        <v>800</v>
      </c>
      <c r="K253" s="60" t="s">
        <v>93</v>
      </c>
      <c r="L253" s="60" t="n">
        <v>1769</v>
      </c>
      <c r="M253" s="60" t="n">
        <v>79127</v>
      </c>
      <c r="N253" s="116" t="n">
        <v>8288</v>
      </c>
      <c r="O253" s="60" t="n">
        <v>1523</v>
      </c>
      <c r="P253" s="60" t="n">
        <v>1523</v>
      </c>
      <c r="Q253" s="60" t="s">
        <v>93</v>
      </c>
      <c r="R253" s="60" t="s">
        <v>93</v>
      </c>
      <c r="S253" s="60" t="n">
        <v>94322</v>
      </c>
      <c r="T253" s="60" t="n">
        <v>10</v>
      </c>
      <c r="U253" s="60" t="n">
        <v>9</v>
      </c>
      <c r="V253" s="61" t="n">
        <v>1</v>
      </c>
    </row>
    <row r="254" customFormat="false" ht="13.5" hidden="false" customHeight="false" outlineLevel="0" collapsed="false">
      <c r="A254" s="92"/>
      <c r="B254" s="59" t="s">
        <v>176</v>
      </c>
      <c r="C254" s="60" t="n">
        <v>6</v>
      </c>
      <c r="D254" s="60" t="n">
        <v>19</v>
      </c>
      <c r="E254" s="60" t="n">
        <v>713</v>
      </c>
      <c r="F254" s="60" t="n">
        <v>713</v>
      </c>
      <c r="G254" s="60" t="n">
        <v>24283</v>
      </c>
      <c r="H254" s="60" t="s">
        <v>93</v>
      </c>
      <c r="I254" s="60" t="n">
        <v>20809</v>
      </c>
      <c r="J254" s="60" t="n">
        <v>1414</v>
      </c>
      <c r="K254" s="60" t="s">
        <v>93</v>
      </c>
      <c r="L254" s="60" t="n">
        <v>2060</v>
      </c>
      <c r="M254" s="60" t="n">
        <v>24263</v>
      </c>
      <c r="N254" s="116" t="n">
        <v>20</v>
      </c>
      <c r="O254" s="60" t="s">
        <v>93</v>
      </c>
      <c r="P254" s="60" t="s">
        <v>93</v>
      </c>
      <c r="Q254" s="60" t="n">
        <v>154</v>
      </c>
      <c r="R254" s="60" t="n">
        <v>154</v>
      </c>
      <c r="S254" s="60" t="n">
        <v>19930</v>
      </c>
      <c r="T254" s="60" t="n">
        <v>4</v>
      </c>
      <c r="U254" s="60" t="n">
        <v>4</v>
      </c>
      <c r="V254" s="61" t="s">
        <v>93</v>
      </c>
    </row>
    <row r="255" customFormat="false" ht="13.5" hidden="false" customHeight="false" outlineLevel="0" collapsed="false">
      <c r="A255" s="92"/>
      <c r="B255" s="59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116"/>
      <c r="O255" s="60"/>
      <c r="P255" s="60"/>
      <c r="Q255" s="60"/>
      <c r="R255" s="60"/>
      <c r="S255" s="60"/>
      <c r="T255" s="60"/>
      <c r="U255" s="60"/>
      <c r="V255" s="61"/>
    </row>
    <row r="256" customFormat="false" ht="13.5" hidden="false" customHeight="false" outlineLevel="0" collapsed="false">
      <c r="A256" s="92"/>
      <c r="B256" s="59" t="s">
        <v>177</v>
      </c>
      <c r="C256" s="60" t="n">
        <v>1</v>
      </c>
      <c r="D256" s="60" t="n">
        <v>2</v>
      </c>
      <c r="E256" s="60" t="s">
        <v>102</v>
      </c>
      <c r="F256" s="60" t="s">
        <v>102</v>
      </c>
      <c r="G256" s="60" t="s">
        <v>102</v>
      </c>
      <c r="H256" s="60" t="s">
        <v>102</v>
      </c>
      <c r="I256" s="60" t="s">
        <v>102</v>
      </c>
      <c r="J256" s="60" t="s">
        <v>102</v>
      </c>
      <c r="K256" s="60" t="s">
        <v>102</v>
      </c>
      <c r="L256" s="60" t="s">
        <v>102</v>
      </c>
      <c r="M256" s="60" t="s">
        <v>102</v>
      </c>
      <c r="N256" s="116" t="s">
        <v>102</v>
      </c>
      <c r="O256" s="60" t="s">
        <v>102</v>
      </c>
      <c r="P256" s="60" t="s">
        <v>102</v>
      </c>
      <c r="Q256" s="60" t="s">
        <v>102</v>
      </c>
      <c r="R256" s="60" t="s">
        <v>102</v>
      </c>
      <c r="S256" s="60" t="s">
        <v>102</v>
      </c>
      <c r="T256" s="60" t="s">
        <v>93</v>
      </c>
      <c r="U256" s="60" t="s">
        <v>93</v>
      </c>
      <c r="V256" s="61" t="s">
        <v>93</v>
      </c>
    </row>
    <row r="257" customFormat="false" ht="13.5" hidden="false" customHeight="false" outlineLevel="0" collapsed="false">
      <c r="A257" s="92"/>
      <c r="B257" s="59" t="s">
        <v>180</v>
      </c>
      <c r="C257" s="60" t="n">
        <v>1</v>
      </c>
      <c r="D257" s="60" t="n">
        <v>2</v>
      </c>
      <c r="E257" s="60" t="s">
        <v>102</v>
      </c>
      <c r="F257" s="60" t="s">
        <v>102</v>
      </c>
      <c r="G257" s="60" t="s">
        <v>102</v>
      </c>
      <c r="H257" s="60" t="s">
        <v>102</v>
      </c>
      <c r="I257" s="60" t="s">
        <v>102</v>
      </c>
      <c r="J257" s="60" t="s">
        <v>102</v>
      </c>
      <c r="K257" s="60" t="s">
        <v>102</v>
      </c>
      <c r="L257" s="60" t="s">
        <v>102</v>
      </c>
      <c r="M257" s="60" t="s">
        <v>102</v>
      </c>
      <c r="N257" s="116" t="s">
        <v>102</v>
      </c>
      <c r="O257" s="60" t="s">
        <v>102</v>
      </c>
      <c r="P257" s="60" t="s">
        <v>102</v>
      </c>
      <c r="Q257" s="60" t="s">
        <v>102</v>
      </c>
      <c r="R257" s="60" t="s">
        <v>102</v>
      </c>
      <c r="S257" s="60" t="s">
        <v>102</v>
      </c>
      <c r="T257" s="60" t="s">
        <v>93</v>
      </c>
      <c r="U257" s="60" t="s">
        <v>93</v>
      </c>
      <c r="V257" s="61" t="s">
        <v>93</v>
      </c>
    </row>
    <row r="258" customFormat="false" ht="13.5" hidden="false" customHeight="false" outlineLevel="0" collapsed="false">
      <c r="A258" s="92"/>
      <c r="B258" s="59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116"/>
      <c r="O258" s="60"/>
      <c r="P258" s="60"/>
      <c r="Q258" s="60"/>
      <c r="R258" s="60"/>
      <c r="S258" s="60"/>
      <c r="T258" s="60"/>
      <c r="U258" s="60"/>
      <c r="V258" s="61"/>
    </row>
    <row r="259" customFormat="false" ht="13.5" hidden="false" customHeight="false" outlineLevel="0" collapsed="false">
      <c r="A259" s="92"/>
      <c r="B259" s="59" t="s">
        <v>182</v>
      </c>
      <c r="C259" s="60" t="n">
        <v>2</v>
      </c>
      <c r="D259" s="60" t="n">
        <v>7</v>
      </c>
      <c r="E259" s="60" t="s">
        <v>102</v>
      </c>
      <c r="F259" s="60" t="s">
        <v>102</v>
      </c>
      <c r="G259" s="60" t="s">
        <v>102</v>
      </c>
      <c r="H259" s="60" t="s">
        <v>102</v>
      </c>
      <c r="I259" s="60" t="s">
        <v>102</v>
      </c>
      <c r="J259" s="60" t="s">
        <v>102</v>
      </c>
      <c r="K259" s="60" t="s">
        <v>102</v>
      </c>
      <c r="L259" s="60" t="s">
        <v>102</v>
      </c>
      <c r="M259" s="60" t="s">
        <v>102</v>
      </c>
      <c r="N259" s="116" t="s">
        <v>102</v>
      </c>
      <c r="O259" s="60" t="s">
        <v>102</v>
      </c>
      <c r="P259" s="60" t="s">
        <v>102</v>
      </c>
      <c r="Q259" s="60" t="s">
        <v>102</v>
      </c>
      <c r="R259" s="60" t="s">
        <v>102</v>
      </c>
      <c r="S259" s="60" t="s">
        <v>102</v>
      </c>
      <c r="T259" s="60" t="n">
        <v>1</v>
      </c>
      <c r="U259" s="60" t="n">
        <v>1</v>
      </c>
      <c r="V259" s="61" t="s">
        <v>93</v>
      </c>
    </row>
    <row r="260" customFormat="false" ht="13.5" hidden="false" customHeight="false" outlineLevel="0" collapsed="false">
      <c r="A260" s="92"/>
      <c r="B260" s="59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116"/>
      <c r="O260" s="60"/>
      <c r="P260" s="60"/>
      <c r="Q260" s="60"/>
      <c r="R260" s="60"/>
      <c r="S260" s="60"/>
      <c r="T260" s="60"/>
      <c r="U260" s="60"/>
      <c r="V260" s="61"/>
    </row>
    <row r="261" customFormat="false" ht="13.5" hidden="false" customHeight="false" outlineLevel="0" collapsed="false">
      <c r="A261" s="92"/>
      <c r="B261" s="59" t="s">
        <v>183</v>
      </c>
      <c r="C261" s="60" t="n">
        <v>447</v>
      </c>
      <c r="D261" s="60" t="n">
        <v>5593</v>
      </c>
      <c r="E261" s="60" t="n">
        <v>116736</v>
      </c>
      <c r="F261" s="60" t="n">
        <v>115162</v>
      </c>
      <c r="G261" s="60" t="n">
        <v>5168465</v>
      </c>
      <c r="H261" s="60" t="s">
        <v>93</v>
      </c>
      <c r="I261" s="60" t="n">
        <v>101236</v>
      </c>
      <c r="J261" s="60" t="n">
        <v>4749793</v>
      </c>
      <c r="K261" s="60" t="n">
        <v>31430</v>
      </c>
      <c r="L261" s="60" t="n">
        <v>286006</v>
      </c>
      <c r="M261" s="60" t="n">
        <v>5129908</v>
      </c>
      <c r="N261" s="116" t="n">
        <v>38557</v>
      </c>
      <c r="O261" s="60" t="n">
        <v>6478</v>
      </c>
      <c r="P261" s="60" t="n">
        <v>4626</v>
      </c>
      <c r="Q261" s="60" t="n">
        <v>29295</v>
      </c>
      <c r="R261" s="60" t="n">
        <v>22376</v>
      </c>
      <c r="S261" s="60" t="n">
        <v>2959165</v>
      </c>
      <c r="T261" s="60" t="n">
        <v>683</v>
      </c>
      <c r="U261" s="60" t="n">
        <v>659</v>
      </c>
      <c r="V261" s="61" t="n">
        <v>24</v>
      </c>
    </row>
    <row r="262" customFormat="false" ht="13.5" hidden="false" customHeight="false" outlineLevel="0" collapsed="false">
      <c r="A262" s="92"/>
      <c r="B262" s="59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116"/>
      <c r="O262" s="60"/>
      <c r="P262" s="60"/>
      <c r="Q262" s="60"/>
      <c r="R262" s="60"/>
      <c r="S262" s="60"/>
      <c r="T262" s="60"/>
      <c r="U262" s="60"/>
      <c r="V262" s="61"/>
    </row>
    <row r="263" customFormat="false" ht="13.5" hidden="false" customHeight="false" outlineLevel="0" collapsed="false">
      <c r="A263" s="92"/>
      <c r="B263" s="59" t="s">
        <v>184</v>
      </c>
      <c r="C263" s="60" t="n">
        <v>221</v>
      </c>
      <c r="D263" s="60" t="n">
        <v>1858</v>
      </c>
      <c r="E263" s="60" t="n">
        <v>40820</v>
      </c>
      <c r="F263" s="60" t="n">
        <v>40622</v>
      </c>
      <c r="G263" s="60" t="n">
        <v>2945813</v>
      </c>
      <c r="H263" s="60" t="s">
        <v>93</v>
      </c>
      <c r="I263" s="60" t="n">
        <v>95280</v>
      </c>
      <c r="J263" s="60" t="n">
        <v>2747797</v>
      </c>
      <c r="K263" s="60" t="n">
        <v>2259</v>
      </c>
      <c r="L263" s="60" t="n">
        <v>100477</v>
      </c>
      <c r="M263" s="60" t="n">
        <v>2927697</v>
      </c>
      <c r="N263" s="116" t="n">
        <v>18116</v>
      </c>
      <c r="O263" s="60" t="n">
        <v>5627</v>
      </c>
      <c r="P263" s="60" t="n">
        <v>3775</v>
      </c>
      <c r="Q263" s="60" t="n">
        <v>20614</v>
      </c>
      <c r="R263" s="60" t="n">
        <v>16763</v>
      </c>
      <c r="S263" s="60" t="n">
        <v>1401132</v>
      </c>
      <c r="T263" s="60" t="n">
        <v>390</v>
      </c>
      <c r="U263" s="60" t="n">
        <v>374</v>
      </c>
      <c r="V263" s="61" t="n">
        <v>16</v>
      </c>
    </row>
    <row r="264" customFormat="false" ht="13.5" hidden="false" customHeight="false" outlineLevel="0" collapsed="false">
      <c r="A264" s="92"/>
      <c r="B264" s="59" t="s">
        <v>185</v>
      </c>
      <c r="C264" s="60" t="n">
        <v>2</v>
      </c>
      <c r="D264" s="60" t="n">
        <v>8</v>
      </c>
      <c r="E264" s="60" t="s">
        <v>102</v>
      </c>
      <c r="F264" s="60" t="s">
        <v>102</v>
      </c>
      <c r="G264" s="60" t="s">
        <v>102</v>
      </c>
      <c r="H264" s="60" t="s">
        <v>102</v>
      </c>
      <c r="I264" s="60" t="s">
        <v>102</v>
      </c>
      <c r="J264" s="60" t="s">
        <v>102</v>
      </c>
      <c r="K264" s="60" t="s">
        <v>102</v>
      </c>
      <c r="L264" s="60" t="s">
        <v>102</v>
      </c>
      <c r="M264" s="60" t="s">
        <v>102</v>
      </c>
      <c r="N264" s="116" t="s">
        <v>102</v>
      </c>
      <c r="O264" s="60" t="s">
        <v>102</v>
      </c>
      <c r="P264" s="60" t="s">
        <v>102</v>
      </c>
      <c r="Q264" s="60" t="s">
        <v>102</v>
      </c>
      <c r="R264" s="60" t="s">
        <v>102</v>
      </c>
      <c r="S264" s="60" t="s">
        <v>102</v>
      </c>
      <c r="T264" s="60" t="s">
        <v>93</v>
      </c>
      <c r="U264" s="60" t="s">
        <v>93</v>
      </c>
      <c r="V264" s="61" t="s">
        <v>93</v>
      </c>
    </row>
    <row r="265" customFormat="false" ht="13.5" hidden="false" customHeight="false" outlineLevel="0" collapsed="false">
      <c r="A265" s="92"/>
      <c r="B265" s="59" t="s">
        <v>186</v>
      </c>
      <c r="C265" s="60" t="n">
        <v>9</v>
      </c>
      <c r="D265" s="60" t="n">
        <v>32</v>
      </c>
      <c r="E265" s="60" t="n">
        <v>1814</v>
      </c>
      <c r="F265" s="60" t="n">
        <v>1814</v>
      </c>
      <c r="G265" s="60" t="n">
        <v>74535</v>
      </c>
      <c r="H265" s="60" t="s">
        <v>93</v>
      </c>
      <c r="I265" s="60" t="s">
        <v>93</v>
      </c>
      <c r="J265" s="60" t="n">
        <v>65462</v>
      </c>
      <c r="K265" s="60" t="n">
        <v>393</v>
      </c>
      <c r="L265" s="60" t="n">
        <v>8680</v>
      </c>
      <c r="M265" s="60" t="n">
        <v>71665</v>
      </c>
      <c r="N265" s="116" t="n">
        <v>2870</v>
      </c>
      <c r="O265" s="60" t="s">
        <v>93</v>
      </c>
      <c r="P265" s="60" t="s">
        <v>93</v>
      </c>
      <c r="Q265" s="60" t="s">
        <v>93</v>
      </c>
      <c r="R265" s="60" t="s">
        <v>93</v>
      </c>
      <c r="S265" s="60" t="n">
        <v>70600</v>
      </c>
      <c r="T265" s="60" t="n">
        <v>12</v>
      </c>
      <c r="U265" s="60" t="n">
        <v>12</v>
      </c>
      <c r="V265" s="61" t="s">
        <v>93</v>
      </c>
    </row>
    <row r="266" customFormat="false" ht="13.5" hidden="false" customHeight="false" outlineLevel="0" collapsed="false">
      <c r="A266" s="92"/>
      <c r="B266" s="59" t="s">
        <v>187</v>
      </c>
      <c r="C266" s="60" t="n">
        <v>26</v>
      </c>
      <c r="D266" s="60" t="n">
        <v>113</v>
      </c>
      <c r="E266" s="60" t="n">
        <v>3071</v>
      </c>
      <c r="F266" s="60" t="n">
        <v>3071</v>
      </c>
      <c r="G266" s="60" t="n">
        <v>491236</v>
      </c>
      <c r="H266" s="60" t="s">
        <v>93</v>
      </c>
      <c r="I266" s="60" t="n">
        <v>25172</v>
      </c>
      <c r="J266" s="60" t="n">
        <v>462936</v>
      </c>
      <c r="K266" s="60" t="n">
        <v>354</v>
      </c>
      <c r="L266" s="60" t="n">
        <v>2774</v>
      </c>
      <c r="M266" s="60" t="n">
        <v>489099</v>
      </c>
      <c r="N266" s="116" t="n">
        <v>2137</v>
      </c>
      <c r="O266" s="60" t="n">
        <v>1552</v>
      </c>
      <c r="P266" s="60" t="n">
        <v>480</v>
      </c>
      <c r="Q266" s="60" t="n">
        <v>3898</v>
      </c>
      <c r="R266" s="60" t="n">
        <v>3898</v>
      </c>
      <c r="S266" s="60" t="n">
        <v>95481</v>
      </c>
      <c r="T266" s="60" t="n">
        <v>30</v>
      </c>
      <c r="U266" s="60" t="n">
        <v>29</v>
      </c>
      <c r="V266" s="61" t="n">
        <v>1</v>
      </c>
    </row>
    <row r="267" customFormat="false" ht="13.5" hidden="false" customHeight="false" outlineLevel="0" collapsed="false">
      <c r="A267" s="92"/>
      <c r="B267" s="59" t="s">
        <v>188</v>
      </c>
      <c r="C267" s="60" t="n">
        <v>31</v>
      </c>
      <c r="D267" s="60" t="n">
        <v>320</v>
      </c>
      <c r="E267" s="60" t="n">
        <v>8559</v>
      </c>
      <c r="F267" s="60" t="n">
        <v>8532</v>
      </c>
      <c r="G267" s="60" t="n">
        <v>584347</v>
      </c>
      <c r="H267" s="60" t="s">
        <v>93</v>
      </c>
      <c r="I267" s="60" t="n">
        <v>20395</v>
      </c>
      <c r="J267" s="60" t="n">
        <v>560066</v>
      </c>
      <c r="K267" s="60" t="n">
        <v>1512</v>
      </c>
      <c r="L267" s="60" t="n">
        <v>2374</v>
      </c>
      <c r="M267" s="60" t="n">
        <v>580443</v>
      </c>
      <c r="N267" s="116" t="n">
        <v>3904</v>
      </c>
      <c r="O267" s="60" t="n">
        <v>240</v>
      </c>
      <c r="P267" s="60" t="n">
        <v>240</v>
      </c>
      <c r="Q267" s="60" t="n">
        <v>424</v>
      </c>
      <c r="R267" s="60" t="n">
        <v>424</v>
      </c>
      <c r="S267" s="60" t="n">
        <v>224510</v>
      </c>
      <c r="T267" s="60" t="n">
        <v>36</v>
      </c>
      <c r="U267" s="60" t="n">
        <v>36</v>
      </c>
      <c r="V267" s="61" t="s">
        <v>93</v>
      </c>
    </row>
    <row r="268" customFormat="false" ht="13.5" hidden="false" customHeight="false" outlineLevel="0" collapsed="false">
      <c r="A268" s="92"/>
      <c r="B268" s="59" t="s">
        <v>189</v>
      </c>
      <c r="C268" s="60" t="n">
        <v>30</v>
      </c>
      <c r="D268" s="60" t="n">
        <v>259</v>
      </c>
      <c r="E268" s="60" t="n">
        <v>5446</v>
      </c>
      <c r="F268" s="60" t="n">
        <v>5349</v>
      </c>
      <c r="G268" s="60" t="n">
        <v>377031</v>
      </c>
      <c r="H268" s="60" t="s">
        <v>93</v>
      </c>
      <c r="I268" s="60" t="n">
        <v>28612</v>
      </c>
      <c r="J268" s="60" t="n">
        <v>308914</v>
      </c>
      <c r="K268" s="60" t="s">
        <v>93</v>
      </c>
      <c r="L268" s="60" t="n">
        <v>39505</v>
      </c>
      <c r="M268" s="60" t="n">
        <v>373849</v>
      </c>
      <c r="N268" s="116" t="n">
        <v>3182</v>
      </c>
      <c r="O268" s="60" t="n">
        <v>216</v>
      </c>
      <c r="P268" s="60" t="n">
        <v>216</v>
      </c>
      <c r="Q268" s="60" t="n">
        <v>10699</v>
      </c>
      <c r="R268" s="60" t="n">
        <v>7616</v>
      </c>
      <c r="S268" s="60" t="n">
        <v>208116</v>
      </c>
      <c r="T268" s="60" t="n">
        <v>96</v>
      </c>
      <c r="U268" s="60" t="n">
        <v>95</v>
      </c>
      <c r="V268" s="61" t="n">
        <v>1</v>
      </c>
    </row>
    <row r="269" customFormat="false" ht="13.5" hidden="false" customHeight="false" outlineLevel="0" collapsed="false">
      <c r="A269" s="92"/>
      <c r="B269" s="59" t="s">
        <v>190</v>
      </c>
      <c r="C269" s="60" t="n">
        <v>6</v>
      </c>
      <c r="D269" s="60" t="n">
        <v>32</v>
      </c>
      <c r="E269" s="60" t="n">
        <v>435</v>
      </c>
      <c r="F269" s="60" t="n">
        <v>435</v>
      </c>
      <c r="G269" s="60" t="n">
        <v>27064</v>
      </c>
      <c r="H269" s="60" t="s">
        <v>93</v>
      </c>
      <c r="I269" s="60" t="n">
        <v>527</v>
      </c>
      <c r="J269" s="60" t="n">
        <v>25860</v>
      </c>
      <c r="K269" s="60" t="s">
        <v>93</v>
      </c>
      <c r="L269" s="60" t="n">
        <v>677</v>
      </c>
      <c r="M269" s="60" t="n">
        <v>26612</v>
      </c>
      <c r="N269" s="116" t="n">
        <v>452</v>
      </c>
      <c r="O269" s="60" t="n">
        <v>6</v>
      </c>
      <c r="P269" s="60" t="n">
        <v>6</v>
      </c>
      <c r="Q269" s="60" t="s">
        <v>93</v>
      </c>
      <c r="R269" s="60" t="s">
        <v>93</v>
      </c>
      <c r="S269" s="60" t="n">
        <v>12441</v>
      </c>
      <c r="T269" s="60" t="n">
        <v>3</v>
      </c>
      <c r="U269" s="60" t="n">
        <v>3</v>
      </c>
      <c r="V269" s="61" t="s">
        <v>93</v>
      </c>
    </row>
    <row r="270" customFormat="false" ht="13.5" hidden="false" customHeight="false" outlineLevel="0" collapsed="false">
      <c r="A270" s="92"/>
      <c r="B270" s="59" t="s">
        <v>191</v>
      </c>
      <c r="C270" s="60" t="n">
        <v>20</v>
      </c>
      <c r="D270" s="60" t="n">
        <v>148</v>
      </c>
      <c r="E270" s="60" t="n">
        <v>2189</v>
      </c>
      <c r="F270" s="60" t="n">
        <v>2150</v>
      </c>
      <c r="G270" s="60" t="n">
        <v>223165</v>
      </c>
      <c r="H270" s="60" t="s">
        <v>93</v>
      </c>
      <c r="I270" s="60" t="n">
        <v>5004</v>
      </c>
      <c r="J270" s="60" t="n">
        <v>213058</v>
      </c>
      <c r="K270" s="60" t="s">
        <v>93</v>
      </c>
      <c r="L270" s="60" t="n">
        <v>5103</v>
      </c>
      <c r="M270" s="60" t="n">
        <v>220416</v>
      </c>
      <c r="N270" s="116" t="n">
        <v>2749</v>
      </c>
      <c r="O270" s="60" t="n">
        <v>3488</v>
      </c>
      <c r="P270" s="60" t="n">
        <v>2708</v>
      </c>
      <c r="Q270" s="60" t="n">
        <v>4621</v>
      </c>
      <c r="R270" s="60" t="n">
        <v>3853</v>
      </c>
      <c r="S270" s="60" t="n">
        <v>138341</v>
      </c>
      <c r="T270" s="60" t="n">
        <v>63</v>
      </c>
      <c r="U270" s="60" t="n">
        <v>51</v>
      </c>
      <c r="V270" s="61" t="n">
        <v>12</v>
      </c>
    </row>
    <row r="271" customFormat="false" ht="13.5" hidden="false" customHeight="false" outlineLevel="0" collapsed="false">
      <c r="A271" s="92"/>
      <c r="B271" s="59" t="s">
        <v>192</v>
      </c>
      <c r="C271" s="60" t="n">
        <v>2</v>
      </c>
      <c r="D271" s="60" t="n">
        <v>22</v>
      </c>
      <c r="E271" s="60" t="s">
        <v>102</v>
      </c>
      <c r="F271" s="60" t="s">
        <v>102</v>
      </c>
      <c r="G271" s="60" t="s">
        <v>102</v>
      </c>
      <c r="H271" s="60" t="s">
        <v>102</v>
      </c>
      <c r="I271" s="60" t="s">
        <v>102</v>
      </c>
      <c r="J271" s="60" t="s">
        <v>102</v>
      </c>
      <c r="K271" s="60" t="s">
        <v>102</v>
      </c>
      <c r="L271" s="60" t="s">
        <v>102</v>
      </c>
      <c r="M271" s="60" t="s">
        <v>102</v>
      </c>
      <c r="N271" s="116" t="s">
        <v>102</v>
      </c>
      <c r="O271" s="60" t="s">
        <v>102</v>
      </c>
      <c r="P271" s="60" t="s">
        <v>102</v>
      </c>
      <c r="Q271" s="60" t="s">
        <v>102</v>
      </c>
      <c r="R271" s="60" t="s">
        <v>102</v>
      </c>
      <c r="S271" s="60" t="s">
        <v>102</v>
      </c>
      <c r="T271" s="60" t="n">
        <v>4</v>
      </c>
      <c r="U271" s="60" t="n">
        <v>4</v>
      </c>
      <c r="V271" s="61" t="s">
        <v>93</v>
      </c>
    </row>
    <row r="272" customFormat="false" ht="13.5" hidden="false" customHeight="false" outlineLevel="0" collapsed="false">
      <c r="A272" s="92"/>
      <c r="B272" s="59" t="s">
        <v>193</v>
      </c>
      <c r="C272" s="60" t="n">
        <v>56</v>
      </c>
      <c r="D272" s="60" t="n">
        <v>504</v>
      </c>
      <c r="E272" s="60" t="n">
        <v>8221</v>
      </c>
      <c r="F272" s="60" t="n">
        <v>8214</v>
      </c>
      <c r="G272" s="60" t="n">
        <v>450056</v>
      </c>
      <c r="H272" s="60" t="s">
        <v>93</v>
      </c>
      <c r="I272" s="60" t="n">
        <v>4089</v>
      </c>
      <c r="J272" s="60" t="n">
        <v>409213</v>
      </c>
      <c r="K272" s="60" t="s">
        <v>93</v>
      </c>
      <c r="L272" s="60" t="n">
        <v>36754</v>
      </c>
      <c r="M272" s="60" t="n">
        <v>448587</v>
      </c>
      <c r="N272" s="116" t="n">
        <v>1469</v>
      </c>
      <c r="O272" s="60" t="s">
        <v>93</v>
      </c>
      <c r="P272" s="60" t="s">
        <v>93</v>
      </c>
      <c r="Q272" s="60" t="n">
        <v>185</v>
      </c>
      <c r="R272" s="60" t="n">
        <v>185</v>
      </c>
      <c r="S272" s="60" t="n">
        <v>291071</v>
      </c>
      <c r="T272" s="60" t="n">
        <v>88</v>
      </c>
      <c r="U272" s="60" t="n">
        <v>88</v>
      </c>
      <c r="V272" s="61" t="s">
        <v>93</v>
      </c>
    </row>
    <row r="273" customFormat="false" ht="13.5" hidden="false" customHeight="false" outlineLevel="0" collapsed="false">
      <c r="A273" s="92"/>
      <c r="B273" s="59" t="s">
        <v>194</v>
      </c>
      <c r="C273" s="60" t="n">
        <v>15</v>
      </c>
      <c r="D273" s="60" t="n">
        <v>160</v>
      </c>
      <c r="E273" s="60" t="n">
        <v>2253</v>
      </c>
      <c r="F273" s="60" t="n">
        <v>2250</v>
      </c>
      <c r="G273" s="60" t="n">
        <v>116149</v>
      </c>
      <c r="H273" s="60" t="s">
        <v>93</v>
      </c>
      <c r="I273" s="60" t="n">
        <v>3450</v>
      </c>
      <c r="J273" s="60" t="n">
        <v>95228</v>
      </c>
      <c r="K273" s="60" t="s">
        <v>93</v>
      </c>
      <c r="L273" s="60" t="n">
        <v>17471</v>
      </c>
      <c r="M273" s="60" t="n">
        <v>115507</v>
      </c>
      <c r="N273" s="116" t="n">
        <v>642</v>
      </c>
      <c r="O273" s="60" t="s">
        <v>93</v>
      </c>
      <c r="P273" s="60" t="s">
        <v>93</v>
      </c>
      <c r="Q273" s="60" t="s">
        <v>93</v>
      </c>
      <c r="R273" s="60" t="s">
        <v>93</v>
      </c>
      <c r="S273" s="60" t="n">
        <v>80668</v>
      </c>
      <c r="T273" s="60" t="n">
        <v>15</v>
      </c>
      <c r="U273" s="60" t="n">
        <v>15</v>
      </c>
      <c r="V273" s="61" t="s">
        <v>93</v>
      </c>
    </row>
    <row r="274" customFormat="false" ht="13.5" hidden="false" customHeight="false" outlineLevel="0" collapsed="false">
      <c r="A274" s="92"/>
      <c r="B274" s="59" t="s">
        <v>195</v>
      </c>
      <c r="C274" s="60" t="n">
        <v>17</v>
      </c>
      <c r="D274" s="60" t="n">
        <v>203</v>
      </c>
      <c r="E274" s="60" t="n">
        <v>2845</v>
      </c>
      <c r="F274" s="60" t="n">
        <v>2845</v>
      </c>
      <c r="G274" s="60" t="n">
        <v>143918</v>
      </c>
      <c r="H274" s="60" t="s">
        <v>93</v>
      </c>
      <c r="I274" s="60" t="n">
        <v>330</v>
      </c>
      <c r="J274" s="60" t="n">
        <v>134987</v>
      </c>
      <c r="K274" s="60" t="s">
        <v>93</v>
      </c>
      <c r="L274" s="60" t="n">
        <v>8601</v>
      </c>
      <c r="M274" s="60" t="n">
        <v>144068</v>
      </c>
      <c r="N274" s="116" t="n">
        <v>-150</v>
      </c>
      <c r="O274" s="60" t="s">
        <v>93</v>
      </c>
      <c r="P274" s="60" t="s">
        <v>93</v>
      </c>
      <c r="Q274" s="60" t="s">
        <v>93</v>
      </c>
      <c r="R274" s="60" t="s">
        <v>93</v>
      </c>
      <c r="S274" s="60" t="n">
        <v>127952</v>
      </c>
      <c r="T274" s="60" t="n">
        <v>56</v>
      </c>
      <c r="U274" s="60" t="n">
        <v>56</v>
      </c>
      <c r="V274" s="61" t="s">
        <v>93</v>
      </c>
    </row>
    <row r="275" customFormat="false" ht="13.5" hidden="false" customHeight="false" outlineLevel="0" collapsed="false">
      <c r="A275" s="92"/>
      <c r="B275" s="59" t="s">
        <v>196</v>
      </c>
      <c r="C275" s="60" t="n">
        <v>18</v>
      </c>
      <c r="D275" s="60" t="n">
        <v>100</v>
      </c>
      <c r="E275" s="60" t="n">
        <v>2193</v>
      </c>
      <c r="F275" s="60" t="n">
        <v>2189</v>
      </c>
      <c r="G275" s="60" t="n">
        <v>142590</v>
      </c>
      <c r="H275" s="60" t="s">
        <v>93</v>
      </c>
      <c r="I275" s="60" t="n">
        <v>281</v>
      </c>
      <c r="J275" s="60" t="n">
        <v>133227</v>
      </c>
      <c r="K275" s="60" t="s">
        <v>93</v>
      </c>
      <c r="L275" s="60" t="n">
        <v>9082</v>
      </c>
      <c r="M275" s="60" t="n">
        <v>141890</v>
      </c>
      <c r="N275" s="116" t="n">
        <v>700</v>
      </c>
      <c r="O275" s="60" t="s">
        <v>93</v>
      </c>
      <c r="P275" s="60" t="s">
        <v>93</v>
      </c>
      <c r="Q275" s="60" t="n">
        <v>145</v>
      </c>
      <c r="R275" s="60" t="n">
        <v>145</v>
      </c>
      <c r="S275" s="60" t="n">
        <v>60650</v>
      </c>
      <c r="T275" s="60" t="n">
        <v>17</v>
      </c>
      <c r="U275" s="60" t="n">
        <v>17</v>
      </c>
      <c r="V275" s="61" t="s">
        <v>93</v>
      </c>
    </row>
    <row r="276" customFormat="false" ht="13.5" hidden="false" customHeight="false" outlineLevel="0" collapsed="false">
      <c r="A276" s="92"/>
      <c r="B276" s="59" t="s">
        <v>197</v>
      </c>
      <c r="C276" s="60" t="n">
        <v>6</v>
      </c>
      <c r="D276" s="60" t="n">
        <v>41</v>
      </c>
      <c r="E276" s="60" t="n">
        <v>930</v>
      </c>
      <c r="F276" s="60" t="n">
        <v>930</v>
      </c>
      <c r="G276" s="60" t="n">
        <v>47399</v>
      </c>
      <c r="H276" s="60" t="s">
        <v>93</v>
      </c>
      <c r="I276" s="60" t="n">
        <v>28</v>
      </c>
      <c r="J276" s="60" t="n">
        <v>45771</v>
      </c>
      <c r="K276" s="60" t="s">
        <v>93</v>
      </c>
      <c r="L276" s="60" t="n">
        <v>1600</v>
      </c>
      <c r="M276" s="60" t="n">
        <v>47122</v>
      </c>
      <c r="N276" s="116" t="n">
        <v>277</v>
      </c>
      <c r="O276" s="60" t="s">
        <v>93</v>
      </c>
      <c r="P276" s="60" t="s">
        <v>93</v>
      </c>
      <c r="Q276" s="60" t="n">
        <v>40</v>
      </c>
      <c r="R276" s="60" t="n">
        <v>40</v>
      </c>
      <c r="S276" s="60" t="n">
        <v>21801</v>
      </c>
      <c r="T276" s="60" t="s">
        <v>93</v>
      </c>
      <c r="U276" s="60" t="s">
        <v>93</v>
      </c>
      <c r="V276" s="61" t="s">
        <v>93</v>
      </c>
    </row>
    <row r="277" customFormat="false" ht="13.5" hidden="false" customHeight="false" outlineLevel="0" collapsed="false">
      <c r="A277" s="92"/>
      <c r="B277" s="59" t="s">
        <v>198</v>
      </c>
      <c r="C277" s="60" t="n">
        <v>5</v>
      </c>
      <c r="D277" s="60" t="n">
        <v>21</v>
      </c>
      <c r="E277" s="60" t="n">
        <v>426</v>
      </c>
      <c r="F277" s="60" t="n">
        <v>426</v>
      </c>
      <c r="G277" s="60" t="n">
        <v>23974</v>
      </c>
      <c r="H277" s="60" t="s">
        <v>93</v>
      </c>
      <c r="I277" s="60" t="s">
        <v>93</v>
      </c>
      <c r="J277" s="60" t="n">
        <v>23974</v>
      </c>
      <c r="K277" s="60" t="s">
        <v>93</v>
      </c>
      <c r="L277" s="60" t="s">
        <v>93</v>
      </c>
      <c r="M277" s="60" t="n">
        <v>23880</v>
      </c>
      <c r="N277" s="116" t="n">
        <v>94</v>
      </c>
      <c r="O277" s="60" t="s">
        <v>93</v>
      </c>
      <c r="P277" s="60" t="s">
        <v>93</v>
      </c>
      <c r="Q277" s="60" t="n">
        <v>465</v>
      </c>
      <c r="R277" s="60" t="n">
        <v>465</v>
      </c>
      <c r="S277" s="60" t="n">
        <v>13126</v>
      </c>
      <c r="T277" s="60" t="n">
        <v>8</v>
      </c>
      <c r="U277" s="60" t="n">
        <v>8</v>
      </c>
      <c r="V277" s="61" t="s">
        <v>93</v>
      </c>
    </row>
    <row r="278" customFormat="false" ht="13.5" hidden="false" customHeight="false" outlineLevel="0" collapsed="false">
      <c r="A278" s="92"/>
      <c r="B278" s="59" t="s">
        <v>199</v>
      </c>
      <c r="C278" s="60" t="n">
        <v>11</v>
      </c>
      <c r="D278" s="60" t="n">
        <v>177</v>
      </c>
      <c r="E278" s="60" t="n">
        <v>3812</v>
      </c>
      <c r="F278" s="60" t="n">
        <v>3799</v>
      </c>
      <c r="G278" s="60" t="n">
        <v>326363</v>
      </c>
      <c r="H278" s="60" t="s">
        <v>93</v>
      </c>
      <c r="I278" s="60" t="n">
        <v>1525</v>
      </c>
      <c r="J278" s="60" t="n">
        <v>324819</v>
      </c>
      <c r="K278" s="60" t="s">
        <v>93</v>
      </c>
      <c r="L278" s="60" t="n">
        <v>19</v>
      </c>
      <c r="M278" s="60" t="n">
        <v>326778</v>
      </c>
      <c r="N278" s="116" t="n">
        <v>-415</v>
      </c>
      <c r="O278" s="60" t="n">
        <v>105</v>
      </c>
      <c r="P278" s="60" t="n">
        <v>105</v>
      </c>
      <c r="Q278" s="60" t="n">
        <v>82</v>
      </c>
      <c r="R278" s="60" t="n">
        <v>82</v>
      </c>
      <c r="S278" s="60" t="n">
        <v>170403</v>
      </c>
      <c r="T278" s="60" t="n">
        <v>13</v>
      </c>
      <c r="U278" s="60" t="n">
        <v>12</v>
      </c>
      <c r="V278" s="61" t="n">
        <v>1</v>
      </c>
    </row>
    <row r="279" customFormat="false" ht="13.5" hidden="false" customHeight="false" outlineLevel="0" collapsed="false">
      <c r="A279" s="92"/>
      <c r="B279" s="59" t="s">
        <v>200</v>
      </c>
      <c r="C279" s="60" t="n">
        <v>1</v>
      </c>
      <c r="D279" s="60" t="n">
        <v>1</v>
      </c>
      <c r="E279" s="60" t="s">
        <v>102</v>
      </c>
      <c r="F279" s="60" t="s">
        <v>102</v>
      </c>
      <c r="G279" s="60" t="s">
        <v>102</v>
      </c>
      <c r="H279" s="60" t="s">
        <v>102</v>
      </c>
      <c r="I279" s="60" t="s">
        <v>102</v>
      </c>
      <c r="J279" s="60" t="s">
        <v>102</v>
      </c>
      <c r="K279" s="60" t="s">
        <v>102</v>
      </c>
      <c r="L279" s="60" t="s">
        <v>102</v>
      </c>
      <c r="M279" s="60" t="s">
        <v>102</v>
      </c>
      <c r="N279" s="116" t="s">
        <v>102</v>
      </c>
      <c r="O279" s="60" t="s">
        <v>102</v>
      </c>
      <c r="P279" s="60" t="s">
        <v>102</v>
      </c>
      <c r="Q279" s="60" t="s">
        <v>102</v>
      </c>
      <c r="R279" s="60" t="s">
        <v>102</v>
      </c>
      <c r="S279" s="60" t="s">
        <v>102</v>
      </c>
      <c r="T279" s="60" t="s">
        <v>93</v>
      </c>
      <c r="U279" s="60" t="s">
        <v>93</v>
      </c>
      <c r="V279" s="61" t="s">
        <v>93</v>
      </c>
    </row>
    <row r="280" customFormat="false" ht="13.5" hidden="false" customHeight="false" outlineLevel="0" collapsed="false">
      <c r="A280" s="92"/>
      <c r="B280" s="59" t="s">
        <v>201</v>
      </c>
      <c r="C280" s="60" t="n">
        <v>22</v>
      </c>
      <c r="D280" s="60" t="n">
        <v>221</v>
      </c>
      <c r="E280" s="60" t="n">
        <v>6131</v>
      </c>
      <c r="F280" s="60" t="n">
        <v>6116</v>
      </c>
      <c r="G280" s="60" t="n">
        <v>350152</v>
      </c>
      <c r="H280" s="60" t="s">
        <v>93</v>
      </c>
      <c r="I280" s="60" t="n">
        <v>8285</v>
      </c>
      <c r="J280" s="60" t="n">
        <v>338443</v>
      </c>
      <c r="K280" s="60" t="s">
        <v>93</v>
      </c>
      <c r="L280" s="60" t="n">
        <v>3424</v>
      </c>
      <c r="M280" s="60" t="n">
        <v>348742</v>
      </c>
      <c r="N280" s="116" t="n">
        <v>1410</v>
      </c>
      <c r="O280" s="60" t="s">
        <v>93</v>
      </c>
      <c r="P280" s="60" t="s">
        <v>93</v>
      </c>
      <c r="Q280" s="60" t="n">
        <v>240</v>
      </c>
      <c r="R280" s="60" t="n">
        <v>240</v>
      </c>
      <c r="S280" s="60" t="n">
        <v>162429</v>
      </c>
      <c r="T280" s="60" t="n">
        <v>37</v>
      </c>
      <c r="U280" s="60" t="n">
        <v>36</v>
      </c>
      <c r="V280" s="61" t="n">
        <v>1</v>
      </c>
    </row>
    <row r="281" customFormat="false" ht="13.5" hidden="false" customHeight="false" outlineLevel="0" collapsed="false">
      <c r="A281" s="92"/>
      <c r="B281" s="59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116"/>
      <c r="O281" s="60"/>
      <c r="P281" s="60"/>
      <c r="Q281" s="60"/>
      <c r="R281" s="60"/>
      <c r="S281" s="60"/>
      <c r="T281" s="60"/>
      <c r="U281" s="60"/>
      <c r="V281" s="61"/>
    </row>
    <row r="282" customFormat="false" ht="13.5" hidden="false" customHeight="false" outlineLevel="0" collapsed="false">
      <c r="A282" s="92"/>
      <c r="B282" s="59" t="s">
        <v>202</v>
      </c>
      <c r="C282" s="60" t="n">
        <v>212</v>
      </c>
      <c r="D282" s="60" t="n">
        <v>3526</v>
      </c>
      <c r="E282" s="60" t="n">
        <v>71459</v>
      </c>
      <c r="F282" s="60" t="n">
        <v>70221</v>
      </c>
      <c r="G282" s="60" t="n">
        <v>2195459</v>
      </c>
      <c r="H282" s="60" t="s">
        <v>93</v>
      </c>
      <c r="I282" s="60" t="n">
        <v>5956</v>
      </c>
      <c r="J282" s="60" t="n">
        <v>2000136</v>
      </c>
      <c r="K282" s="60" t="n">
        <v>5803</v>
      </c>
      <c r="L282" s="60" t="n">
        <v>183564</v>
      </c>
      <c r="M282" s="60" t="n">
        <v>2175604</v>
      </c>
      <c r="N282" s="116" t="n">
        <v>19855</v>
      </c>
      <c r="O282" s="60" t="n">
        <v>851</v>
      </c>
      <c r="P282" s="60" t="n">
        <v>851</v>
      </c>
      <c r="Q282" s="60" t="n">
        <v>8681</v>
      </c>
      <c r="R282" s="60" t="n">
        <v>5613</v>
      </c>
      <c r="S282" s="60" t="n">
        <v>1535183</v>
      </c>
      <c r="T282" s="60" t="n">
        <v>290</v>
      </c>
      <c r="U282" s="60" t="n">
        <v>283</v>
      </c>
      <c r="V282" s="61" t="n">
        <v>7</v>
      </c>
    </row>
    <row r="283" customFormat="false" ht="13.5" hidden="false" customHeight="false" outlineLevel="0" collapsed="false">
      <c r="A283" s="92"/>
      <c r="B283" s="59" t="s">
        <v>203</v>
      </c>
      <c r="C283" s="60" t="n">
        <v>9</v>
      </c>
      <c r="D283" s="60" t="n">
        <v>220</v>
      </c>
      <c r="E283" s="60" t="n">
        <v>5224</v>
      </c>
      <c r="F283" s="60" t="n">
        <v>5192</v>
      </c>
      <c r="G283" s="60" t="n">
        <v>227994</v>
      </c>
      <c r="H283" s="60" t="s">
        <v>93</v>
      </c>
      <c r="I283" s="60" t="n">
        <v>634</v>
      </c>
      <c r="J283" s="60" t="n">
        <v>225937</v>
      </c>
      <c r="K283" s="60" t="n">
        <v>460</v>
      </c>
      <c r="L283" s="60" t="n">
        <v>963</v>
      </c>
      <c r="M283" s="60" t="n">
        <v>226544</v>
      </c>
      <c r="N283" s="116" t="n">
        <v>1450</v>
      </c>
      <c r="O283" s="60" t="n">
        <v>21</v>
      </c>
      <c r="P283" s="60" t="n">
        <v>21</v>
      </c>
      <c r="Q283" s="60" t="n">
        <v>149</v>
      </c>
      <c r="R283" s="60" t="s">
        <v>93</v>
      </c>
      <c r="S283" s="60" t="n">
        <v>161211</v>
      </c>
      <c r="T283" s="60" t="n">
        <v>27</v>
      </c>
      <c r="U283" s="60" t="n">
        <v>23</v>
      </c>
      <c r="V283" s="61" t="n">
        <v>4</v>
      </c>
    </row>
    <row r="284" customFormat="false" ht="13.5" hidden="false" customHeight="false" outlineLevel="0" collapsed="false">
      <c r="A284" s="92"/>
      <c r="B284" s="59" t="s">
        <v>204</v>
      </c>
      <c r="C284" s="60" t="n">
        <v>43</v>
      </c>
      <c r="D284" s="60" t="n">
        <v>609</v>
      </c>
      <c r="E284" s="60" t="n">
        <v>26607</v>
      </c>
      <c r="F284" s="60" t="n">
        <v>25543</v>
      </c>
      <c r="G284" s="60" t="n">
        <v>603672</v>
      </c>
      <c r="H284" s="60" t="s">
        <v>93</v>
      </c>
      <c r="I284" s="60" t="n">
        <v>454</v>
      </c>
      <c r="J284" s="60" t="n">
        <v>581329</v>
      </c>
      <c r="K284" s="60" t="n">
        <v>4112</v>
      </c>
      <c r="L284" s="60" t="n">
        <v>17777</v>
      </c>
      <c r="M284" s="60" t="n">
        <v>593003</v>
      </c>
      <c r="N284" s="116" t="n">
        <v>10669</v>
      </c>
      <c r="O284" s="60" t="s">
        <v>93</v>
      </c>
      <c r="P284" s="60" t="s">
        <v>93</v>
      </c>
      <c r="Q284" s="60" t="n">
        <v>284</v>
      </c>
      <c r="R284" s="60" t="n">
        <v>284</v>
      </c>
      <c r="S284" s="60" t="n">
        <v>313134</v>
      </c>
      <c r="T284" s="60" t="n">
        <v>64</v>
      </c>
      <c r="U284" s="60" t="n">
        <v>63</v>
      </c>
      <c r="V284" s="61" t="n">
        <v>1</v>
      </c>
    </row>
    <row r="285" customFormat="false" ht="13.5" hidden="false" customHeight="false" outlineLevel="0" collapsed="false">
      <c r="A285" s="92"/>
      <c r="B285" s="59" t="s">
        <v>205</v>
      </c>
      <c r="C285" s="60" t="n">
        <v>67</v>
      </c>
      <c r="D285" s="60" t="n">
        <v>863</v>
      </c>
      <c r="E285" s="60" t="n">
        <v>17155</v>
      </c>
      <c r="F285" s="60" t="n">
        <v>17138</v>
      </c>
      <c r="G285" s="60" t="n">
        <v>621966</v>
      </c>
      <c r="H285" s="60" t="s">
        <v>93</v>
      </c>
      <c r="I285" s="60" t="s">
        <v>93</v>
      </c>
      <c r="J285" s="60" t="n">
        <v>505061</v>
      </c>
      <c r="K285" s="60" t="s">
        <v>93</v>
      </c>
      <c r="L285" s="60" t="n">
        <v>116905</v>
      </c>
      <c r="M285" s="60" t="n">
        <v>616630</v>
      </c>
      <c r="N285" s="116" t="n">
        <v>5336</v>
      </c>
      <c r="O285" s="60" t="s">
        <v>93</v>
      </c>
      <c r="P285" s="60" t="s">
        <v>93</v>
      </c>
      <c r="Q285" s="60" t="n">
        <v>13</v>
      </c>
      <c r="R285" s="60" t="n">
        <v>13</v>
      </c>
      <c r="S285" s="60" t="n">
        <v>632772</v>
      </c>
      <c r="T285" s="60" t="n">
        <v>86</v>
      </c>
      <c r="U285" s="60" t="n">
        <v>85</v>
      </c>
      <c r="V285" s="61" t="n">
        <v>1</v>
      </c>
    </row>
    <row r="286" customFormat="false" ht="13.5" hidden="false" customHeight="false" outlineLevel="0" collapsed="false">
      <c r="A286" s="92"/>
      <c r="B286" s="59" t="s">
        <v>206</v>
      </c>
      <c r="C286" s="60" t="n">
        <v>4</v>
      </c>
      <c r="D286" s="60" t="n">
        <v>74</v>
      </c>
      <c r="E286" s="60" t="n">
        <v>1665</v>
      </c>
      <c r="F286" s="60" t="n">
        <v>1649</v>
      </c>
      <c r="G286" s="60" t="n">
        <v>50572</v>
      </c>
      <c r="H286" s="60" t="s">
        <v>93</v>
      </c>
      <c r="I286" s="60" t="s">
        <v>93</v>
      </c>
      <c r="J286" s="60" t="n">
        <v>50513</v>
      </c>
      <c r="K286" s="60" t="s">
        <v>93</v>
      </c>
      <c r="L286" s="60" t="n">
        <v>59</v>
      </c>
      <c r="M286" s="60" t="n">
        <v>48941</v>
      </c>
      <c r="N286" s="116" t="n">
        <v>1631</v>
      </c>
      <c r="O286" s="60" t="s">
        <v>93</v>
      </c>
      <c r="P286" s="60" t="s">
        <v>93</v>
      </c>
      <c r="Q286" s="60" t="n">
        <v>5193</v>
      </c>
      <c r="R286" s="60" t="n">
        <v>5193</v>
      </c>
      <c r="S286" s="60" t="n">
        <v>41686</v>
      </c>
      <c r="T286" s="60" t="n">
        <v>1</v>
      </c>
      <c r="U286" s="60" t="s">
        <v>93</v>
      </c>
      <c r="V286" s="61" t="n">
        <v>1</v>
      </c>
    </row>
    <row r="287" customFormat="false" ht="13.5" hidden="false" customHeight="false" outlineLevel="0" collapsed="false">
      <c r="A287" s="92"/>
      <c r="B287" s="59" t="s">
        <v>207</v>
      </c>
      <c r="C287" s="60" t="n">
        <v>8</v>
      </c>
      <c r="D287" s="60" t="n">
        <v>125</v>
      </c>
      <c r="E287" s="60" t="n">
        <v>2316</v>
      </c>
      <c r="F287" s="60" t="n">
        <v>2314</v>
      </c>
      <c r="G287" s="60" t="n">
        <v>102972</v>
      </c>
      <c r="H287" s="60" t="s">
        <v>93</v>
      </c>
      <c r="I287" s="60" t="s">
        <v>93</v>
      </c>
      <c r="J287" s="60" t="n">
        <v>101731</v>
      </c>
      <c r="K287" s="60" t="s">
        <v>93</v>
      </c>
      <c r="L287" s="60" t="n">
        <v>1241</v>
      </c>
      <c r="M287" s="60" t="n">
        <v>106348</v>
      </c>
      <c r="N287" s="116" t="n">
        <v>-3376</v>
      </c>
      <c r="O287" s="60" t="s">
        <v>93</v>
      </c>
      <c r="P287" s="60" t="s">
        <v>93</v>
      </c>
      <c r="Q287" s="60" t="s">
        <v>93</v>
      </c>
      <c r="R287" s="60" t="s">
        <v>93</v>
      </c>
      <c r="S287" s="60" t="n">
        <v>70370</v>
      </c>
      <c r="T287" s="60" t="n">
        <v>13</v>
      </c>
      <c r="U287" s="60" t="n">
        <v>13</v>
      </c>
      <c r="V287" s="61" t="s">
        <v>93</v>
      </c>
    </row>
    <row r="288" customFormat="false" ht="13.5" hidden="false" customHeight="false" outlineLevel="0" collapsed="false">
      <c r="A288" s="92"/>
      <c r="B288" s="59" t="s">
        <v>208</v>
      </c>
      <c r="C288" s="60" t="n">
        <v>3</v>
      </c>
      <c r="D288" s="60" t="n">
        <v>147</v>
      </c>
      <c r="E288" s="60" t="n">
        <v>1363</v>
      </c>
      <c r="F288" s="60" t="n">
        <v>1363</v>
      </c>
      <c r="G288" s="60" t="n">
        <v>72751</v>
      </c>
      <c r="H288" s="60" t="s">
        <v>93</v>
      </c>
      <c r="I288" s="60" t="s">
        <v>93</v>
      </c>
      <c r="J288" s="60" t="n">
        <v>68926</v>
      </c>
      <c r="K288" s="60" t="s">
        <v>93</v>
      </c>
      <c r="L288" s="60" t="n">
        <v>3825</v>
      </c>
      <c r="M288" s="60" t="n">
        <v>72179</v>
      </c>
      <c r="N288" s="116" t="n">
        <v>572</v>
      </c>
      <c r="O288" s="60" t="s">
        <v>93</v>
      </c>
      <c r="P288" s="60" t="s">
        <v>93</v>
      </c>
      <c r="Q288" s="60" t="s">
        <v>93</v>
      </c>
      <c r="R288" s="60" t="s">
        <v>93</v>
      </c>
      <c r="S288" s="60" t="n">
        <v>48134</v>
      </c>
      <c r="T288" s="60" t="n">
        <v>16</v>
      </c>
      <c r="U288" s="60" t="n">
        <v>16</v>
      </c>
      <c r="V288" s="61" t="s">
        <v>93</v>
      </c>
    </row>
    <row r="289" customFormat="false" ht="13.5" hidden="false" customHeight="false" outlineLevel="0" collapsed="false">
      <c r="A289" s="92"/>
      <c r="B289" s="59" t="s">
        <v>209</v>
      </c>
      <c r="C289" s="60" t="n">
        <v>38</v>
      </c>
      <c r="D289" s="60" t="n">
        <v>554</v>
      </c>
      <c r="E289" s="60" t="n">
        <v>5741</v>
      </c>
      <c r="F289" s="60" t="n">
        <v>5655</v>
      </c>
      <c r="G289" s="60" t="n">
        <v>222914</v>
      </c>
      <c r="H289" s="60" t="s">
        <v>93</v>
      </c>
      <c r="I289" s="60" t="s">
        <v>93</v>
      </c>
      <c r="J289" s="60" t="n">
        <v>218435</v>
      </c>
      <c r="K289" s="60" t="s">
        <v>93</v>
      </c>
      <c r="L289" s="60" t="n">
        <v>4479</v>
      </c>
      <c r="M289" s="60" t="n">
        <v>222827</v>
      </c>
      <c r="N289" s="116" t="n">
        <v>87</v>
      </c>
      <c r="O289" s="60" t="s">
        <v>93</v>
      </c>
      <c r="P289" s="60" t="s">
        <v>93</v>
      </c>
      <c r="Q289" s="60" t="s">
        <v>93</v>
      </c>
      <c r="R289" s="60" t="s">
        <v>93</v>
      </c>
      <c r="S289" s="60" t="n">
        <v>101693</v>
      </c>
      <c r="T289" s="60" t="n">
        <v>39</v>
      </c>
      <c r="U289" s="60" t="n">
        <v>39</v>
      </c>
      <c r="V289" s="61" t="s">
        <v>93</v>
      </c>
    </row>
    <row r="290" customFormat="false" ht="13.5" hidden="false" customHeight="false" outlineLevel="0" collapsed="false">
      <c r="A290" s="92"/>
      <c r="B290" s="59" t="s">
        <v>210</v>
      </c>
      <c r="C290" s="60" t="n">
        <v>40</v>
      </c>
      <c r="D290" s="60" t="n">
        <v>934</v>
      </c>
      <c r="E290" s="60" t="n">
        <v>11388</v>
      </c>
      <c r="F290" s="60" t="n">
        <v>11367</v>
      </c>
      <c r="G290" s="60" t="n">
        <v>292618</v>
      </c>
      <c r="H290" s="60" t="s">
        <v>93</v>
      </c>
      <c r="I290" s="60" t="n">
        <v>4868</v>
      </c>
      <c r="J290" s="60" t="n">
        <v>248204</v>
      </c>
      <c r="K290" s="60" t="n">
        <v>1231</v>
      </c>
      <c r="L290" s="60" t="n">
        <v>38315</v>
      </c>
      <c r="M290" s="60" t="n">
        <v>289132</v>
      </c>
      <c r="N290" s="116" t="n">
        <v>3486</v>
      </c>
      <c r="O290" s="60" t="n">
        <v>830</v>
      </c>
      <c r="P290" s="60" t="n">
        <v>830</v>
      </c>
      <c r="Q290" s="60" t="n">
        <v>3042</v>
      </c>
      <c r="R290" s="60" t="n">
        <v>123</v>
      </c>
      <c r="S290" s="60" t="n">
        <v>166183</v>
      </c>
      <c r="T290" s="60" t="n">
        <v>44</v>
      </c>
      <c r="U290" s="60" t="n">
        <v>44</v>
      </c>
      <c r="V290" s="61" t="s">
        <v>93</v>
      </c>
    </row>
    <row r="291" customFormat="false" ht="13.5" hidden="false" customHeight="false" outlineLevel="0" collapsed="false">
      <c r="A291" s="92"/>
      <c r="B291" s="59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116"/>
      <c r="O291" s="60"/>
      <c r="P291" s="60"/>
      <c r="Q291" s="60"/>
      <c r="R291" s="60"/>
      <c r="S291" s="60"/>
      <c r="T291" s="60"/>
      <c r="U291" s="60"/>
      <c r="V291" s="61"/>
    </row>
    <row r="292" customFormat="false" ht="13.5" hidden="false" customHeight="false" outlineLevel="0" collapsed="false">
      <c r="A292" s="92"/>
      <c r="B292" s="59" t="s">
        <v>211</v>
      </c>
      <c r="C292" s="60" t="n">
        <v>14</v>
      </c>
      <c r="D292" s="60" t="n">
        <v>209</v>
      </c>
      <c r="E292" s="60" t="n">
        <v>4457</v>
      </c>
      <c r="F292" s="60" t="n">
        <v>4319</v>
      </c>
      <c r="G292" s="60" t="n">
        <v>27193</v>
      </c>
      <c r="H292" s="60" t="s">
        <v>93</v>
      </c>
      <c r="I292" s="60" t="s">
        <v>93</v>
      </c>
      <c r="J292" s="60" t="n">
        <v>1860</v>
      </c>
      <c r="K292" s="60" t="n">
        <v>23368</v>
      </c>
      <c r="L292" s="60" t="n">
        <v>1965</v>
      </c>
      <c r="M292" s="60" t="n">
        <v>26607</v>
      </c>
      <c r="N292" s="116" t="n">
        <v>586</v>
      </c>
      <c r="O292" s="60" t="s">
        <v>93</v>
      </c>
      <c r="P292" s="60" t="s">
        <v>93</v>
      </c>
      <c r="Q292" s="60" t="s">
        <v>93</v>
      </c>
      <c r="R292" s="60" t="s">
        <v>93</v>
      </c>
      <c r="S292" s="60" t="n">
        <v>22850</v>
      </c>
      <c r="T292" s="60" t="n">
        <v>3</v>
      </c>
      <c r="U292" s="60" t="n">
        <v>2</v>
      </c>
      <c r="V292" s="61" t="n">
        <v>1</v>
      </c>
    </row>
    <row r="293" customFormat="false" ht="13.5" hidden="false" customHeight="false" outlineLevel="0" collapsed="false">
      <c r="A293" s="92"/>
      <c r="B293" s="59" t="s">
        <v>212</v>
      </c>
      <c r="C293" s="60" t="n">
        <v>13</v>
      </c>
      <c r="D293" s="60" t="n">
        <v>205</v>
      </c>
      <c r="E293" s="60" t="s">
        <v>102</v>
      </c>
      <c r="F293" s="60" t="s">
        <v>102</v>
      </c>
      <c r="G293" s="60" t="s">
        <v>102</v>
      </c>
      <c r="H293" s="60" t="s">
        <v>102</v>
      </c>
      <c r="I293" s="60" t="s">
        <v>102</v>
      </c>
      <c r="J293" s="60" t="s">
        <v>102</v>
      </c>
      <c r="K293" s="60" t="s">
        <v>102</v>
      </c>
      <c r="L293" s="60" t="s">
        <v>102</v>
      </c>
      <c r="M293" s="60" t="s">
        <v>102</v>
      </c>
      <c r="N293" s="116" t="s">
        <v>102</v>
      </c>
      <c r="O293" s="60" t="s">
        <v>102</v>
      </c>
      <c r="P293" s="60" t="s">
        <v>102</v>
      </c>
      <c r="Q293" s="60" t="s">
        <v>102</v>
      </c>
      <c r="R293" s="60" t="s">
        <v>102</v>
      </c>
      <c r="S293" s="60" t="s">
        <v>102</v>
      </c>
      <c r="T293" s="60" t="n">
        <v>3</v>
      </c>
      <c r="U293" s="60" t="n">
        <v>2</v>
      </c>
      <c r="V293" s="61" t="n">
        <v>1</v>
      </c>
    </row>
    <row r="294" customFormat="false" ht="13.5" hidden="false" customHeight="false" outlineLevel="0" collapsed="false">
      <c r="A294" s="92"/>
      <c r="B294" s="59" t="s">
        <v>213</v>
      </c>
      <c r="C294" s="60" t="n">
        <v>1</v>
      </c>
      <c r="D294" s="60" t="n">
        <v>4</v>
      </c>
      <c r="E294" s="60" t="s">
        <v>102</v>
      </c>
      <c r="F294" s="60" t="s">
        <v>102</v>
      </c>
      <c r="G294" s="60" t="s">
        <v>102</v>
      </c>
      <c r="H294" s="60" t="s">
        <v>102</v>
      </c>
      <c r="I294" s="60" t="s">
        <v>102</v>
      </c>
      <c r="J294" s="60" t="s">
        <v>102</v>
      </c>
      <c r="K294" s="60" t="s">
        <v>102</v>
      </c>
      <c r="L294" s="60" t="s">
        <v>102</v>
      </c>
      <c r="M294" s="60" t="s">
        <v>102</v>
      </c>
      <c r="N294" s="116" t="s">
        <v>102</v>
      </c>
      <c r="O294" s="60" t="s">
        <v>102</v>
      </c>
      <c r="P294" s="60" t="s">
        <v>102</v>
      </c>
      <c r="Q294" s="60" t="s">
        <v>102</v>
      </c>
      <c r="R294" s="60" t="s">
        <v>102</v>
      </c>
      <c r="S294" s="60" t="s">
        <v>102</v>
      </c>
      <c r="T294" s="60" t="s">
        <v>93</v>
      </c>
      <c r="U294" s="60" t="s">
        <v>93</v>
      </c>
      <c r="V294" s="61" t="s">
        <v>93</v>
      </c>
    </row>
    <row r="295" customFormat="false" ht="13.5" hidden="false" customHeight="false" outlineLevel="0" collapsed="false">
      <c r="A295" s="92"/>
      <c r="B295" s="59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116"/>
      <c r="O295" s="60"/>
      <c r="P295" s="60"/>
      <c r="Q295" s="60"/>
      <c r="R295" s="60"/>
      <c r="S295" s="60"/>
      <c r="T295" s="60"/>
      <c r="U295" s="60"/>
      <c r="V295" s="61"/>
    </row>
    <row r="296" customFormat="false" ht="13.5" hidden="false" customHeight="false" outlineLevel="0" collapsed="false">
      <c r="A296" s="92"/>
      <c r="B296" s="59" t="s">
        <v>214</v>
      </c>
      <c r="C296" s="60" t="n">
        <v>39</v>
      </c>
      <c r="D296" s="60" t="n">
        <v>293</v>
      </c>
      <c r="E296" s="60" t="n">
        <v>8987</v>
      </c>
      <c r="F296" s="60" t="n">
        <v>8881</v>
      </c>
      <c r="G296" s="60" t="n">
        <v>271558</v>
      </c>
      <c r="H296" s="60" t="n">
        <v>1816</v>
      </c>
      <c r="I296" s="60" t="n">
        <v>16392</v>
      </c>
      <c r="J296" s="60" t="n">
        <v>31522</v>
      </c>
      <c r="K296" s="60" t="n">
        <v>206</v>
      </c>
      <c r="L296" s="60" t="n">
        <v>221622</v>
      </c>
      <c r="M296" s="60" t="n">
        <v>265017</v>
      </c>
      <c r="N296" s="116" t="n">
        <v>6541</v>
      </c>
      <c r="O296" s="60" t="n">
        <v>7296</v>
      </c>
      <c r="P296" s="60" t="n">
        <v>988</v>
      </c>
      <c r="Q296" s="60" t="n">
        <v>813</v>
      </c>
      <c r="R296" s="60" t="n">
        <v>813</v>
      </c>
      <c r="S296" s="60" t="n">
        <v>198602</v>
      </c>
      <c r="T296" s="60" t="n">
        <v>84</v>
      </c>
      <c r="U296" s="60" t="n">
        <v>82</v>
      </c>
      <c r="V296" s="61" t="n">
        <v>2</v>
      </c>
    </row>
    <row r="297" customFormat="false" ht="13.5" hidden="false" customHeight="false" outlineLevel="0" collapsed="false">
      <c r="A297" s="92"/>
      <c r="B297" s="59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116"/>
      <c r="O297" s="60"/>
      <c r="P297" s="60"/>
      <c r="Q297" s="60"/>
      <c r="R297" s="60"/>
      <c r="S297" s="60"/>
      <c r="T297" s="60"/>
      <c r="U297" s="60"/>
      <c r="V297" s="61"/>
    </row>
    <row r="298" customFormat="false" ht="13.5" hidden="false" customHeight="false" outlineLevel="0" collapsed="false">
      <c r="A298" s="92"/>
      <c r="B298" s="59" t="s">
        <v>215</v>
      </c>
      <c r="C298" s="60" t="n">
        <v>11</v>
      </c>
      <c r="D298" s="60" t="n">
        <v>59</v>
      </c>
      <c r="E298" s="60" t="n">
        <v>2395</v>
      </c>
      <c r="F298" s="60" t="n">
        <v>2392</v>
      </c>
      <c r="G298" s="60" t="n">
        <v>46773</v>
      </c>
      <c r="H298" s="60" t="s">
        <v>93</v>
      </c>
      <c r="I298" s="60" t="n">
        <v>140</v>
      </c>
      <c r="J298" s="60" t="n">
        <v>7530</v>
      </c>
      <c r="K298" s="60" t="n">
        <v>178</v>
      </c>
      <c r="L298" s="60" t="n">
        <v>38925</v>
      </c>
      <c r="M298" s="60" t="n">
        <v>44992</v>
      </c>
      <c r="N298" s="116" t="n">
        <v>1781</v>
      </c>
      <c r="O298" s="60" t="n">
        <v>7296</v>
      </c>
      <c r="P298" s="60" t="n">
        <v>988</v>
      </c>
      <c r="Q298" s="60" t="n">
        <v>813</v>
      </c>
      <c r="R298" s="60" t="n">
        <v>813</v>
      </c>
      <c r="S298" s="60" t="n">
        <v>42826</v>
      </c>
      <c r="T298" s="60" t="n">
        <v>18</v>
      </c>
      <c r="U298" s="60" t="n">
        <v>16</v>
      </c>
      <c r="V298" s="61" t="n">
        <v>2</v>
      </c>
    </row>
    <row r="299" customFormat="false" ht="13.5" hidden="false" customHeight="false" outlineLevel="0" collapsed="false">
      <c r="A299" s="92"/>
      <c r="B299" s="59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116"/>
      <c r="O299" s="60"/>
      <c r="P299" s="60"/>
      <c r="Q299" s="60"/>
      <c r="R299" s="60"/>
      <c r="S299" s="60"/>
      <c r="T299" s="60"/>
      <c r="U299" s="60"/>
      <c r="V299" s="61"/>
    </row>
    <row r="300" customFormat="false" ht="13.5" hidden="false" customHeight="false" outlineLevel="0" collapsed="false">
      <c r="A300" s="92"/>
      <c r="B300" s="59" t="s">
        <v>216</v>
      </c>
      <c r="C300" s="60" t="n">
        <v>28</v>
      </c>
      <c r="D300" s="60" t="n">
        <v>234</v>
      </c>
      <c r="E300" s="60" t="n">
        <v>6592</v>
      </c>
      <c r="F300" s="60" t="n">
        <v>6489</v>
      </c>
      <c r="G300" s="60" t="n">
        <v>224785</v>
      </c>
      <c r="H300" s="60" t="n">
        <v>1816</v>
      </c>
      <c r="I300" s="60" t="n">
        <v>16252</v>
      </c>
      <c r="J300" s="60" t="n">
        <v>23992</v>
      </c>
      <c r="K300" s="60" t="n">
        <v>28</v>
      </c>
      <c r="L300" s="60" t="n">
        <v>182697</v>
      </c>
      <c r="M300" s="60" t="n">
        <v>220025</v>
      </c>
      <c r="N300" s="116" t="n">
        <v>4760</v>
      </c>
      <c r="O300" s="60" t="s">
        <v>93</v>
      </c>
      <c r="P300" s="60" t="s">
        <v>93</v>
      </c>
      <c r="Q300" s="60" t="s">
        <v>93</v>
      </c>
      <c r="R300" s="60" t="s">
        <v>93</v>
      </c>
      <c r="S300" s="60" t="n">
        <v>155776</v>
      </c>
      <c r="T300" s="60" t="n">
        <v>66</v>
      </c>
      <c r="U300" s="60" t="n">
        <v>66</v>
      </c>
      <c r="V300" s="61" t="s">
        <v>93</v>
      </c>
    </row>
    <row r="301" customFormat="false" ht="13.5" hidden="false" customHeight="false" outlineLevel="0" collapsed="false">
      <c r="A301" s="92"/>
      <c r="B301" s="59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116"/>
      <c r="O301" s="60"/>
      <c r="P301" s="60"/>
      <c r="Q301" s="60"/>
      <c r="R301" s="60"/>
      <c r="S301" s="60"/>
      <c r="T301" s="60"/>
      <c r="U301" s="60"/>
      <c r="V301" s="61"/>
    </row>
    <row r="302" customFormat="false" ht="13.5" hidden="false" customHeight="false" outlineLevel="0" collapsed="false">
      <c r="A302" s="92"/>
      <c r="B302" s="59" t="s">
        <v>518</v>
      </c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116"/>
      <c r="O302" s="60"/>
      <c r="P302" s="60"/>
      <c r="Q302" s="60"/>
      <c r="R302" s="60"/>
      <c r="S302" s="60"/>
      <c r="T302" s="60"/>
      <c r="U302" s="60"/>
      <c r="V302" s="61"/>
    </row>
    <row r="303" customFormat="false" ht="13.5" hidden="false" customHeight="false" outlineLevel="0" collapsed="false">
      <c r="A303" s="92"/>
      <c r="B303" s="59" t="s">
        <v>92</v>
      </c>
      <c r="C303" s="60" t="n">
        <v>1385</v>
      </c>
      <c r="D303" s="60" t="n">
        <v>8263</v>
      </c>
      <c r="E303" s="60" t="n">
        <v>342480</v>
      </c>
      <c r="F303" s="60" t="n">
        <v>332731</v>
      </c>
      <c r="G303" s="60" t="n">
        <v>10793863</v>
      </c>
      <c r="H303" s="60" t="n">
        <v>11986</v>
      </c>
      <c r="I303" s="60" t="n">
        <v>4559936</v>
      </c>
      <c r="J303" s="60" t="n">
        <v>5837148</v>
      </c>
      <c r="K303" s="60" t="n">
        <v>10001</v>
      </c>
      <c r="L303" s="60" t="n">
        <v>374792</v>
      </c>
      <c r="M303" s="60" t="n">
        <v>10506715</v>
      </c>
      <c r="N303" s="116" t="n">
        <v>287148</v>
      </c>
      <c r="O303" s="60" t="n">
        <v>219567</v>
      </c>
      <c r="P303" s="60" t="s">
        <v>93</v>
      </c>
      <c r="Q303" s="60" t="n">
        <v>243347</v>
      </c>
      <c r="R303" s="60" t="s">
        <v>93</v>
      </c>
      <c r="S303" s="60" t="n">
        <v>6107332</v>
      </c>
      <c r="T303" s="60" t="n">
        <v>1369</v>
      </c>
      <c r="U303" s="60" t="n">
        <v>1322</v>
      </c>
      <c r="V303" s="61" t="n">
        <v>47</v>
      </c>
    </row>
    <row r="304" customFormat="false" ht="13.5" hidden="false" customHeight="false" outlineLevel="0" collapsed="false">
      <c r="A304" s="92"/>
      <c r="B304" s="59" t="s">
        <v>94</v>
      </c>
      <c r="C304" s="60" t="n">
        <v>1423</v>
      </c>
      <c r="D304" s="60" t="n">
        <v>8567</v>
      </c>
      <c r="E304" s="60" t="n">
        <v>339853</v>
      </c>
      <c r="F304" s="60" t="n">
        <v>334191</v>
      </c>
      <c r="G304" s="60" t="n">
        <v>11144075</v>
      </c>
      <c r="H304" s="60" t="n">
        <v>12819</v>
      </c>
      <c r="I304" s="60" t="n">
        <v>4520106</v>
      </c>
      <c r="J304" s="60" t="n">
        <v>6019416</v>
      </c>
      <c r="K304" s="60" t="n">
        <v>11156</v>
      </c>
      <c r="L304" s="60" t="n">
        <v>580578</v>
      </c>
      <c r="M304" s="60" t="n">
        <v>10950095</v>
      </c>
      <c r="N304" s="116" t="n">
        <v>193980</v>
      </c>
      <c r="O304" s="60" t="n">
        <v>83132</v>
      </c>
      <c r="P304" s="60" t="s">
        <v>93</v>
      </c>
      <c r="Q304" s="60" t="n">
        <v>60995</v>
      </c>
      <c r="R304" s="60" t="s">
        <v>93</v>
      </c>
      <c r="S304" s="60" t="n">
        <v>7540133</v>
      </c>
      <c r="T304" s="60" t="n">
        <v>1331</v>
      </c>
      <c r="U304" s="60" t="n">
        <v>1268</v>
      </c>
      <c r="V304" s="61" t="n">
        <v>63</v>
      </c>
    </row>
    <row r="305" customFormat="false" ht="13.5" hidden="false" customHeight="false" outlineLevel="0" collapsed="false">
      <c r="A305" s="92"/>
      <c r="B305" s="59" t="s">
        <v>95</v>
      </c>
      <c r="C305" s="60" t="n">
        <v>1444</v>
      </c>
      <c r="D305" s="60" t="n">
        <v>8647</v>
      </c>
      <c r="E305" s="60" t="n">
        <v>341596</v>
      </c>
      <c r="F305" s="60" t="n">
        <v>336380</v>
      </c>
      <c r="G305" s="60" t="n">
        <v>11717658</v>
      </c>
      <c r="H305" s="60" t="n">
        <v>12044</v>
      </c>
      <c r="I305" s="60" t="n">
        <v>5019260</v>
      </c>
      <c r="J305" s="60" t="n">
        <v>6119636</v>
      </c>
      <c r="K305" s="60" t="n">
        <v>13749</v>
      </c>
      <c r="L305" s="60" t="n">
        <v>552969</v>
      </c>
      <c r="M305" s="60" t="n">
        <v>11488292</v>
      </c>
      <c r="N305" s="116" t="n">
        <v>229366</v>
      </c>
      <c r="O305" s="60" t="n">
        <v>115287</v>
      </c>
      <c r="P305" s="60" t="s">
        <v>93</v>
      </c>
      <c r="Q305" s="60" t="n">
        <v>85946</v>
      </c>
      <c r="R305" s="60" t="s">
        <v>93</v>
      </c>
      <c r="S305" s="60" t="n">
        <v>8198907</v>
      </c>
      <c r="T305" s="60" t="n">
        <v>1444</v>
      </c>
      <c r="U305" s="60" t="n">
        <v>1356</v>
      </c>
      <c r="V305" s="61" t="n">
        <v>88</v>
      </c>
    </row>
    <row r="306" customFormat="false" ht="13.5" hidden="false" customHeight="false" outlineLevel="0" collapsed="false">
      <c r="A306" s="92"/>
      <c r="B306" s="59" t="s">
        <v>96</v>
      </c>
      <c r="C306" s="60" t="n">
        <v>1564</v>
      </c>
      <c r="D306" s="60" t="n">
        <v>9380</v>
      </c>
      <c r="E306" s="60" t="n">
        <v>367920</v>
      </c>
      <c r="F306" s="60" t="n">
        <v>361178</v>
      </c>
      <c r="G306" s="60" t="n">
        <v>13133802</v>
      </c>
      <c r="H306" s="60" t="n">
        <v>12926</v>
      </c>
      <c r="I306" s="60" t="n">
        <v>5545083</v>
      </c>
      <c r="J306" s="60" t="n">
        <v>7023596</v>
      </c>
      <c r="K306" s="60" t="n">
        <v>16893</v>
      </c>
      <c r="L306" s="60" t="n">
        <v>535304</v>
      </c>
      <c r="M306" s="60" t="n">
        <v>12938100</v>
      </c>
      <c r="N306" s="116" t="n">
        <v>195702</v>
      </c>
      <c r="O306" s="60" t="n">
        <v>159693</v>
      </c>
      <c r="P306" s="60" t="s">
        <v>93</v>
      </c>
      <c r="Q306" s="60" t="n">
        <v>147801</v>
      </c>
      <c r="R306" s="60" t="s">
        <v>93</v>
      </c>
      <c r="S306" s="60" t="n">
        <v>7884540</v>
      </c>
      <c r="T306" s="60" t="n">
        <v>1565</v>
      </c>
      <c r="U306" s="60" t="n">
        <v>1439</v>
      </c>
      <c r="V306" s="61" t="n">
        <v>126</v>
      </c>
    </row>
    <row r="307" customFormat="false" ht="13.5" hidden="false" customHeight="false" outlineLevel="0" collapsed="false">
      <c r="A307" s="92"/>
      <c r="B307" s="59" t="s">
        <v>97</v>
      </c>
      <c r="C307" s="60" t="n">
        <v>1594</v>
      </c>
      <c r="D307" s="60" t="n">
        <v>10486</v>
      </c>
      <c r="E307" s="60" t="n">
        <v>382246</v>
      </c>
      <c r="F307" s="60" t="n">
        <v>374025</v>
      </c>
      <c r="G307" s="60" t="n">
        <v>13370395</v>
      </c>
      <c r="H307" s="60" t="n">
        <v>11667</v>
      </c>
      <c r="I307" s="60" t="n">
        <v>5875872</v>
      </c>
      <c r="J307" s="60" t="n">
        <v>6684852</v>
      </c>
      <c r="K307" s="60" t="n">
        <v>45364</v>
      </c>
      <c r="L307" s="60" t="n">
        <v>752640</v>
      </c>
      <c r="M307" s="60" t="n">
        <v>13166537</v>
      </c>
      <c r="N307" s="116" t="n">
        <v>203858</v>
      </c>
      <c r="O307" s="60" t="n">
        <v>247370</v>
      </c>
      <c r="P307" s="60" t="n">
        <v>199756</v>
      </c>
      <c r="Q307" s="60" t="n">
        <v>201834</v>
      </c>
      <c r="R307" s="60" t="n">
        <v>158302</v>
      </c>
      <c r="S307" s="60" t="n">
        <v>9541415</v>
      </c>
      <c r="T307" s="60" t="n">
        <v>1667</v>
      </c>
      <c r="U307" s="60" t="n">
        <v>1539</v>
      </c>
      <c r="V307" s="61" t="n">
        <v>128</v>
      </c>
    </row>
    <row r="308" customFormat="false" ht="13.5" hidden="false" customHeight="false" outlineLevel="0" collapsed="false">
      <c r="A308" s="92"/>
      <c r="B308" s="59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116"/>
      <c r="O308" s="60"/>
      <c r="P308" s="60"/>
      <c r="Q308" s="60"/>
      <c r="R308" s="60"/>
      <c r="S308" s="60"/>
      <c r="T308" s="60"/>
      <c r="U308" s="60"/>
      <c r="V308" s="61"/>
    </row>
    <row r="309" customFormat="false" ht="13.5" hidden="false" customHeight="false" outlineLevel="0" collapsed="false">
      <c r="A309" s="92"/>
      <c r="B309" s="59" t="s">
        <v>98</v>
      </c>
      <c r="C309" s="60" t="n">
        <v>1524</v>
      </c>
      <c r="D309" s="60" t="n">
        <v>9940</v>
      </c>
      <c r="E309" s="60" t="n">
        <v>366403</v>
      </c>
      <c r="F309" s="60" t="n">
        <v>358261</v>
      </c>
      <c r="G309" s="60" t="n">
        <v>12902436</v>
      </c>
      <c r="H309" s="60" t="n">
        <v>8475</v>
      </c>
      <c r="I309" s="60" t="n">
        <v>5856831</v>
      </c>
      <c r="J309" s="60" t="n">
        <v>6642154</v>
      </c>
      <c r="K309" s="60" t="n">
        <v>44058</v>
      </c>
      <c r="L309" s="60" t="n">
        <v>350918</v>
      </c>
      <c r="M309" s="60" t="n">
        <v>12722692</v>
      </c>
      <c r="N309" s="116" t="n">
        <v>179744</v>
      </c>
      <c r="O309" s="60" t="n">
        <v>237648</v>
      </c>
      <c r="P309" s="60" t="n">
        <v>199735</v>
      </c>
      <c r="Q309" s="60" t="n">
        <v>192195</v>
      </c>
      <c r="R309" s="60" t="n">
        <v>148663</v>
      </c>
      <c r="S309" s="60" t="n">
        <v>9071294</v>
      </c>
      <c r="T309" s="60" t="n">
        <v>1607</v>
      </c>
      <c r="U309" s="60" t="n">
        <v>1481</v>
      </c>
      <c r="V309" s="61" t="n">
        <v>126</v>
      </c>
    </row>
    <row r="310" customFormat="false" ht="13.5" hidden="false" customHeight="false" outlineLevel="0" collapsed="false">
      <c r="A310" s="92"/>
      <c r="B310" s="59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116"/>
      <c r="O310" s="60"/>
      <c r="P310" s="60"/>
      <c r="Q310" s="60"/>
      <c r="R310" s="60"/>
      <c r="S310" s="60"/>
      <c r="T310" s="60"/>
      <c r="U310" s="60"/>
      <c r="V310" s="61"/>
    </row>
    <row r="311" customFormat="false" ht="13.5" hidden="false" customHeight="false" outlineLevel="0" collapsed="false">
      <c r="A311" s="92"/>
      <c r="B311" s="59" t="s">
        <v>99</v>
      </c>
      <c r="C311" s="60" t="n">
        <v>1508</v>
      </c>
      <c r="D311" s="60" t="n">
        <v>9623</v>
      </c>
      <c r="E311" s="60" t="n">
        <v>361487</v>
      </c>
      <c r="F311" s="60" t="n">
        <v>353473</v>
      </c>
      <c r="G311" s="60" t="n">
        <v>12865001</v>
      </c>
      <c r="H311" s="60" t="n">
        <v>8475</v>
      </c>
      <c r="I311" s="60" t="n">
        <v>5855695</v>
      </c>
      <c r="J311" s="60" t="n">
        <v>6641541</v>
      </c>
      <c r="K311" s="60" t="n">
        <v>10898</v>
      </c>
      <c r="L311" s="60" t="n">
        <v>348392</v>
      </c>
      <c r="M311" s="60" t="n">
        <v>12686649</v>
      </c>
      <c r="N311" s="116" t="n">
        <v>178352</v>
      </c>
      <c r="O311" s="60" t="n">
        <v>233464</v>
      </c>
      <c r="P311" s="60" t="n">
        <v>199735</v>
      </c>
      <c r="Q311" s="60" t="n">
        <v>192017</v>
      </c>
      <c r="R311" s="60" t="n">
        <v>148485</v>
      </c>
      <c r="S311" s="60" t="n">
        <v>8982873</v>
      </c>
      <c r="T311" s="60" t="n">
        <v>1594</v>
      </c>
      <c r="U311" s="60" t="n">
        <v>1468</v>
      </c>
      <c r="V311" s="61" t="n">
        <v>126</v>
      </c>
    </row>
    <row r="312" customFormat="false" ht="13.5" hidden="false" customHeight="false" outlineLevel="0" collapsed="false">
      <c r="A312" s="92"/>
      <c r="B312" s="59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116"/>
      <c r="O312" s="60"/>
      <c r="P312" s="60"/>
      <c r="Q312" s="60"/>
      <c r="R312" s="60"/>
      <c r="S312" s="60"/>
      <c r="T312" s="60"/>
      <c r="U312" s="60"/>
      <c r="V312" s="61"/>
    </row>
    <row r="313" customFormat="false" ht="13.5" hidden="false" customHeight="false" outlineLevel="0" collapsed="false">
      <c r="A313" s="92"/>
      <c r="B313" s="59" t="s">
        <v>514</v>
      </c>
      <c r="C313" s="60" t="n">
        <v>884</v>
      </c>
      <c r="D313" s="60" t="n">
        <v>2577</v>
      </c>
      <c r="E313" s="60" t="n">
        <v>207981</v>
      </c>
      <c r="F313" s="60" t="n">
        <v>206540</v>
      </c>
      <c r="G313" s="60" t="n">
        <v>6130450</v>
      </c>
      <c r="H313" s="60" t="n">
        <v>2186</v>
      </c>
      <c r="I313" s="60" t="n">
        <v>5786454</v>
      </c>
      <c r="J313" s="60" t="n">
        <v>262620</v>
      </c>
      <c r="K313" s="60" t="n">
        <v>1515</v>
      </c>
      <c r="L313" s="60" t="n">
        <v>77675</v>
      </c>
      <c r="M313" s="60" t="n">
        <v>5995343</v>
      </c>
      <c r="N313" s="116" t="n">
        <v>135107</v>
      </c>
      <c r="O313" s="60" t="n">
        <v>226576</v>
      </c>
      <c r="P313" s="60" t="n">
        <v>192911</v>
      </c>
      <c r="Q313" s="60" t="n">
        <v>154058</v>
      </c>
      <c r="R313" s="60" t="n">
        <v>120107</v>
      </c>
      <c r="S313" s="60" t="n">
        <v>5411731</v>
      </c>
      <c r="T313" s="60" t="n">
        <v>734</v>
      </c>
      <c r="U313" s="60" t="n">
        <v>618</v>
      </c>
      <c r="V313" s="61" t="n">
        <v>116</v>
      </c>
    </row>
    <row r="314" customFormat="false" ht="13.5" hidden="false" customHeight="false" outlineLevel="0" collapsed="false">
      <c r="A314" s="92"/>
      <c r="B314" s="59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116"/>
      <c r="O314" s="60"/>
      <c r="P314" s="60"/>
      <c r="Q314" s="60"/>
      <c r="R314" s="60"/>
      <c r="S314" s="60"/>
      <c r="T314" s="60"/>
      <c r="U314" s="60"/>
      <c r="V314" s="61"/>
    </row>
    <row r="315" customFormat="false" ht="13.5" hidden="false" customHeight="false" outlineLevel="0" collapsed="false">
      <c r="A315" s="92"/>
      <c r="B315" s="59" t="s">
        <v>515</v>
      </c>
      <c r="C315" s="60" t="n">
        <v>2</v>
      </c>
      <c r="D315" s="60" t="n">
        <v>6</v>
      </c>
      <c r="E315" s="60" t="s">
        <v>102</v>
      </c>
      <c r="F315" s="60" t="s">
        <v>102</v>
      </c>
      <c r="G315" s="60" t="s">
        <v>102</v>
      </c>
      <c r="H315" s="60" t="s">
        <v>102</v>
      </c>
      <c r="I315" s="60" t="s">
        <v>102</v>
      </c>
      <c r="J315" s="60" t="s">
        <v>102</v>
      </c>
      <c r="K315" s="60" t="s">
        <v>102</v>
      </c>
      <c r="L315" s="60" t="s">
        <v>102</v>
      </c>
      <c r="M315" s="60" t="s">
        <v>102</v>
      </c>
      <c r="N315" s="116" t="s">
        <v>102</v>
      </c>
      <c r="O315" s="60" t="s">
        <v>102</v>
      </c>
      <c r="P315" s="60" t="s">
        <v>102</v>
      </c>
      <c r="Q315" s="60" t="s">
        <v>102</v>
      </c>
      <c r="R315" s="60" t="s">
        <v>102</v>
      </c>
      <c r="S315" s="60" t="s">
        <v>102</v>
      </c>
      <c r="T315" s="60" t="s">
        <v>93</v>
      </c>
      <c r="U315" s="60" t="s">
        <v>93</v>
      </c>
      <c r="V315" s="61" t="s">
        <v>93</v>
      </c>
    </row>
    <row r="316" customFormat="false" ht="13.5" hidden="false" customHeight="false" outlineLevel="0" collapsed="false">
      <c r="A316" s="92"/>
      <c r="B316" s="59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116"/>
      <c r="O316" s="60"/>
      <c r="P316" s="60"/>
      <c r="Q316" s="60"/>
      <c r="R316" s="60"/>
      <c r="S316" s="60"/>
      <c r="T316" s="60"/>
      <c r="U316" s="60"/>
      <c r="V316" s="61"/>
    </row>
    <row r="317" customFormat="false" ht="13.5" hidden="false" customHeight="false" outlineLevel="0" collapsed="false">
      <c r="A317" s="92"/>
      <c r="B317" s="59" t="s">
        <v>517</v>
      </c>
      <c r="C317" s="60" t="n">
        <v>2</v>
      </c>
      <c r="D317" s="60" t="n">
        <v>6</v>
      </c>
      <c r="E317" s="60" t="s">
        <v>102</v>
      </c>
      <c r="F317" s="60" t="s">
        <v>102</v>
      </c>
      <c r="G317" s="60" t="s">
        <v>102</v>
      </c>
      <c r="H317" s="60" t="s">
        <v>102</v>
      </c>
      <c r="I317" s="60" t="s">
        <v>102</v>
      </c>
      <c r="J317" s="60" t="s">
        <v>102</v>
      </c>
      <c r="K317" s="60" t="s">
        <v>102</v>
      </c>
      <c r="L317" s="60" t="s">
        <v>102</v>
      </c>
      <c r="M317" s="60" t="s">
        <v>102</v>
      </c>
      <c r="N317" s="116" t="s">
        <v>102</v>
      </c>
      <c r="O317" s="60" t="s">
        <v>102</v>
      </c>
      <c r="P317" s="60" t="s">
        <v>102</v>
      </c>
      <c r="Q317" s="60" t="s">
        <v>102</v>
      </c>
      <c r="R317" s="60" t="s">
        <v>102</v>
      </c>
      <c r="S317" s="60" t="s">
        <v>102</v>
      </c>
      <c r="T317" s="60" t="s">
        <v>93</v>
      </c>
      <c r="U317" s="60" t="s">
        <v>93</v>
      </c>
      <c r="V317" s="61" t="s">
        <v>93</v>
      </c>
    </row>
    <row r="318" customFormat="false" ht="13.5" hidden="false" customHeight="false" outlineLevel="0" collapsed="false">
      <c r="A318" s="92"/>
      <c r="B318" s="59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116"/>
      <c r="O318" s="60"/>
      <c r="P318" s="60"/>
      <c r="Q318" s="60"/>
      <c r="R318" s="60"/>
      <c r="S318" s="60"/>
      <c r="T318" s="60"/>
      <c r="U318" s="60"/>
      <c r="V318" s="61"/>
    </row>
    <row r="319" customFormat="false" ht="13.5" hidden="false" customHeight="false" outlineLevel="0" collapsed="false">
      <c r="A319" s="92"/>
      <c r="B319" s="59" t="s">
        <v>107</v>
      </c>
      <c r="C319" s="60" t="n">
        <v>132</v>
      </c>
      <c r="D319" s="60" t="n">
        <v>696</v>
      </c>
      <c r="E319" s="60" t="n">
        <v>32291</v>
      </c>
      <c r="F319" s="60" t="n">
        <v>31396</v>
      </c>
      <c r="G319" s="60" t="n">
        <v>711034</v>
      </c>
      <c r="H319" s="60" t="s">
        <v>93</v>
      </c>
      <c r="I319" s="60" t="n">
        <v>608999</v>
      </c>
      <c r="J319" s="60" t="n">
        <v>93833</v>
      </c>
      <c r="K319" s="60" t="n">
        <v>1103</v>
      </c>
      <c r="L319" s="60" t="n">
        <v>7099</v>
      </c>
      <c r="M319" s="60" t="n">
        <v>710278</v>
      </c>
      <c r="N319" s="116" t="n">
        <v>756</v>
      </c>
      <c r="O319" s="60" t="n">
        <v>105</v>
      </c>
      <c r="P319" s="60" t="n">
        <v>105</v>
      </c>
      <c r="Q319" s="60" t="n">
        <v>1852</v>
      </c>
      <c r="R319" s="60" t="n">
        <v>1852</v>
      </c>
      <c r="S319" s="60" t="n">
        <v>431735</v>
      </c>
      <c r="T319" s="60" t="n">
        <v>68</v>
      </c>
      <c r="U319" s="60" t="n">
        <v>66</v>
      </c>
      <c r="V319" s="61" t="n">
        <v>2</v>
      </c>
    </row>
    <row r="320" customFormat="false" ht="13.5" hidden="false" customHeight="false" outlineLevel="0" collapsed="false">
      <c r="A320" s="92"/>
      <c r="B320" s="59" t="s">
        <v>108</v>
      </c>
      <c r="C320" s="60" t="n">
        <v>31</v>
      </c>
      <c r="D320" s="60" t="n">
        <v>153</v>
      </c>
      <c r="E320" s="60" t="n">
        <v>10684</v>
      </c>
      <c r="F320" s="60" t="n">
        <v>10346</v>
      </c>
      <c r="G320" s="60" t="n">
        <v>331913</v>
      </c>
      <c r="H320" s="60" t="s">
        <v>93</v>
      </c>
      <c r="I320" s="60" t="n">
        <v>274492</v>
      </c>
      <c r="J320" s="60" t="n">
        <v>55823</v>
      </c>
      <c r="K320" s="60" t="s">
        <v>93</v>
      </c>
      <c r="L320" s="60" t="n">
        <v>1598</v>
      </c>
      <c r="M320" s="60" t="n">
        <v>336083</v>
      </c>
      <c r="N320" s="116" t="n">
        <v>-4170</v>
      </c>
      <c r="O320" s="60" t="s">
        <v>93</v>
      </c>
      <c r="P320" s="60" t="s">
        <v>93</v>
      </c>
      <c r="Q320" s="60" t="n">
        <v>39</v>
      </c>
      <c r="R320" s="60" t="n">
        <v>39</v>
      </c>
      <c r="S320" s="60" t="n">
        <v>157704</v>
      </c>
      <c r="T320" s="60" t="n">
        <v>27</v>
      </c>
      <c r="U320" s="60" t="n">
        <v>26</v>
      </c>
      <c r="V320" s="61" t="n">
        <v>1</v>
      </c>
    </row>
    <row r="321" customFormat="false" ht="13.5" hidden="false" customHeight="false" outlineLevel="0" collapsed="false">
      <c r="A321" s="92"/>
      <c r="B321" s="59" t="s">
        <v>109</v>
      </c>
      <c r="C321" s="60" t="n">
        <v>39</v>
      </c>
      <c r="D321" s="60" t="n">
        <v>152</v>
      </c>
      <c r="E321" s="60" t="n">
        <v>7165</v>
      </c>
      <c r="F321" s="60" t="n">
        <v>6904</v>
      </c>
      <c r="G321" s="60" t="n">
        <v>138336</v>
      </c>
      <c r="H321" s="60" t="s">
        <v>93</v>
      </c>
      <c r="I321" s="60" t="n">
        <v>117527</v>
      </c>
      <c r="J321" s="60" t="n">
        <v>16042</v>
      </c>
      <c r="K321" s="60" t="s">
        <v>93</v>
      </c>
      <c r="L321" s="60" t="n">
        <v>4767</v>
      </c>
      <c r="M321" s="60" t="n">
        <v>136826</v>
      </c>
      <c r="N321" s="116" t="n">
        <v>1510</v>
      </c>
      <c r="O321" s="60" t="n">
        <v>96</v>
      </c>
      <c r="P321" s="60" t="n">
        <v>96</v>
      </c>
      <c r="Q321" s="60" t="n">
        <v>265</v>
      </c>
      <c r="R321" s="60" t="n">
        <v>265</v>
      </c>
      <c r="S321" s="60" t="n">
        <v>103085</v>
      </c>
      <c r="T321" s="60" t="n">
        <v>13</v>
      </c>
      <c r="U321" s="60" t="n">
        <v>13</v>
      </c>
      <c r="V321" s="61" t="s">
        <v>93</v>
      </c>
    </row>
    <row r="322" customFormat="false" ht="13.5" hidden="false" customHeight="false" outlineLevel="0" collapsed="false">
      <c r="A322" s="92"/>
      <c r="B322" s="59" t="s">
        <v>110</v>
      </c>
      <c r="C322" s="60" t="n">
        <v>4</v>
      </c>
      <c r="D322" s="60" t="n">
        <v>20</v>
      </c>
      <c r="E322" s="60" t="n">
        <v>325</v>
      </c>
      <c r="F322" s="60" t="n">
        <v>325</v>
      </c>
      <c r="G322" s="60" t="n">
        <v>22060</v>
      </c>
      <c r="H322" s="60" t="s">
        <v>93</v>
      </c>
      <c r="I322" s="60" t="n">
        <v>15020</v>
      </c>
      <c r="J322" s="60" t="n">
        <v>6971</v>
      </c>
      <c r="K322" s="60" t="s">
        <v>93</v>
      </c>
      <c r="L322" s="60" t="n">
        <v>69</v>
      </c>
      <c r="M322" s="60" t="n">
        <v>21972</v>
      </c>
      <c r="N322" s="116" t="n">
        <v>88</v>
      </c>
      <c r="O322" s="60" t="s">
        <v>93</v>
      </c>
      <c r="P322" s="60" t="s">
        <v>93</v>
      </c>
      <c r="Q322" s="60" t="s">
        <v>93</v>
      </c>
      <c r="R322" s="60" t="s">
        <v>93</v>
      </c>
      <c r="S322" s="60" t="n">
        <v>11096</v>
      </c>
      <c r="T322" s="60" t="n">
        <v>10</v>
      </c>
      <c r="U322" s="60" t="n">
        <v>9</v>
      </c>
      <c r="V322" s="61" t="n">
        <v>1</v>
      </c>
    </row>
    <row r="323" customFormat="false" ht="13.5" hidden="false" customHeight="false" outlineLevel="0" collapsed="false">
      <c r="A323" s="92"/>
      <c r="B323" s="59" t="s">
        <v>111</v>
      </c>
      <c r="C323" s="60" t="n">
        <v>58</v>
      </c>
      <c r="D323" s="60" t="n">
        <v>371</v>
      </c>
      <c r="E323" s="60" t="n">
        <v>14117</v>
      </c>
      <c r="F323" s="60" t="n">
        <v>13821</v>
      </c>
      <c r="G323" s="60" t="n">
        <v>218725</v>
      </c>
      <c r="H323" s="60" t="s">
        <v>93</v>
      </c>
      <c r="I323" s="60" t="n">
        <v>201960</v>
      </c>
      <c r="J323" s="60" t="n">
        <v>14997</v>
      </c>
      <c r="K323" s="60" t="n">
        <v>1103</v>
      </c>
      <c r="L323" s="60" t="n">
        <v>665</v>
      </c>
      <c r="M323" s="60" t="n">
        <v>215397</v>
      </c>
      <c r="N323" s="116" t="n">
        <v>3328</v>
      </c>
      <c r="O323" s="60" t="n">
        <v>9</v>
      </c>
      <c r="P323" s="60" t="n">
        <v>9</v>
      </c>
      <c r="Q323" s="60" t="n">
        <v>1548</v>
      </c>
      <c r="R323" s="60" t="n">
        <v>1548</v>
      </c>
      <c r="S323" s="60" t="n">
        <v>159850</v>
      </c>
      <c r="T323" s="60" t="n">
        <v>18</v>
      </c>
      <c r="U323" s="60" t="n">
        <v>18</v>
      </c>
      <c r="V323" s="61" t="s">
        <v>93</v>
      </c>
    </row>
    <row r="324" customFormat="false" ht="13.5" hidden="false" customHeight="false" outlineLevel="0" collapsed="false">
      <c r="A324" s="92"/>
      <c r="B324" s="59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116"/>
      <c r="O324" s="60"/>
      <c r="P324" s="60"/>
      <c r="Q324" s="60"/>
      <c r="R324" s="60"/>
      <c r="S324" s="60"/>
      <c r="T324" s="60"/>
      <c r="U324" s="60"/>
      <c r="V324" s="61"/>
    </row>
    <row r="325" customFormat="false" ht="13.5" hidden="false" customHeight="false" outlineLevel="0" collapsed="false">
      <c r="A325" s="92"/>
      <c r="B325" s="59" t="s">
        <v>112</v>
      </c>
      <c r="C325" s="60" t="n">
        <v>19</v>
      </c>
      <c r="D325" s="60" t="n">
        <v>128</v>
      </c>
      <c r="E325" s="60" t="n">
        <v>5680</v>
      </c>
      <c r="F325" s="60" t="n">
        <v>5678</v>
      </c>
      <c r="G325" s="60" t="n">
        <v>209106</v>
      </c>
      <c r="H325" s="60" t="s">
        <v>93</v>
      </c>
      <c r="I325" s="60" t="n">
        <v>169479</v>
      </c>
      <c r="J325" s="60" t="n">
        <v>38802</v>
      </c>
      <c r="K325" s="60" t="s">
        <v>93</v>
      </c>
      <c r="L325" s="60" t="n">
        <v>825</v>
      </c>
      <c r="M325" s="60" t="n">
        <v>201501</v>
      </c>
      <c r="N325" s="116" t="n">
        <v>7605</v>
      </c>
      <c r="O325" s="60" t="n">
        <v>1</v>
      </c>
      <c r="P325" s="60" t="n">
        <v>1</v>
      </c>
      <c r="Q325" s="60" t="s">
        <v>93</v>
      </c>
      <c r="R325" s="60" t="s">
        <v>93</v>
      </c>
      <c r="S325" s="60" t="n">
        <v>130609</v>
      </c>
      <c r="T325" s="60" t="n">
        <v>18</v>
      </c>
      <c r="U325" s="60" t="n">
        <v>18</v>
      </c>
      <c r="V325" s="61" t="s">
        <v>93</v>
      </c>
    </row>
    <row r="326" customFormat="false" ht="13.5" hidden="false" customHeight="false" outlineLevel="0" collapsed="false">
      <c r="A326" s="92"/>
      <c r="B326" s="59" t="s">
        <v>113</v>
      </c>
      <c r="C326" s="60" t="n">
        <v>17</v>
      </c>
      <c r="D326" s="60" t="n">
        <v>120</v>
      </c>
      <c r="E326" s="60" t="s">
        <v>102</v>
      </c>
      <c r="F326" s="60" t="s">
        <v>102</v>
      </c>
      <c r="G326" s="60" t="s">
        <v>102</v>
      </c>
      <c r="H326" s="60" t="s">
        <v>102</v>
      </c>
      <c r="I326" s="60" t="s">
        <v>102</v>
      </c>
      <c r="J326" s="60" t="s">
        <v>102</v>
      </c>
      <c r="K326" s="60" t="s">
        <v>102</v>
      </c>
      <c r="L326" s="60" t="s">
        <v>102</v>
      </c>
      <c r="M326" s="60" t="s">
        <v>102</v>
      </c>
      <c r="N326" s="116" t="s">
        <v>102</v>
      </c>
      <c r="O326" s="60" t="s">
        <v>102</v>
      </c>
      <c r="P326" s="60" t="s">
        <v>102</v>
      </c>
      <c r="Q326" s="60" t="s">
        <v>102</v>
      </c>
      <c r="R326" s="60" t="s">
        <v>102</v>
      </c>
      <c r="S326" s="60" t="s">
        <v>102</v>
      </c>
      <c r="T326" s="60" t="n">
        <v>18</v>
      </c>
      <c r="U326" s="60" t="n">
        <v>18</v>
      </c>
      <c r="V326" s="61" t="s">
        <v>93</v>
      </c>
    </row>
    <row r="327" customFormat="false" ht="13.5" hidden="false" customHeight="false" outlineLevel="0" collapsed="false">
      <c r="A327" s="92"/>
      <c r="B327" s="59" t="s">
        <v>114</v>
      </c>
      <c r="C327" s="60" t="n">
        <v>2</v>
      </c>
      <c r="D327" s="60" t="n">
        <v>8</v>
      </c>
      <c r="E327" s="60" t="s">
        <v>102</v>
      </c>
      <c r="F327" s="60" t="s">
        <v>102</v>
      </c>
      <c r="G327" s="60" t="s">
        <v>102</v>
      </c>
      <c r="H327" s="60" t="s">
        <v>102</v>
      </c>
      <c r="I327" s="60" t="s">
        <v>102</v>
      </c>
      <c r="J327" s="60" t="s">
        <v>102</v>
      </c>
      <c r="K327" s="60" t="s">
        <v>102</v>
      </c>
      <c r="L327" s="60" t="s">
        <v>102</v>
      </c>
      <c r="M327" s="60" t="s">
        <v>102</v>
      </c>
      <c r="N327" s="116" t="s">
        <v>102</v>
      </c>
      <c r="O327" s="60" t="s">
        <v>102</v>
      </c>
      <c r="P327" s="60" t="s">
        <v>102</v>
      </c>
      <c r="Q327" s="60" t="s">
        <v>102</v>
      </c>
      <c r="R327" s="60" t="s">
        <v>102</v>
      </c>
      <c r="S327" s="60" t="s">
        <v>102</v>
      </c>
      <c r="T327" s="60" t="s">
        <v>93</v>
      </c>
      <c r="U327" s="60" t="s">
        <v>93</v>
      </c>
      <c r="V327" s="61" t="s">
        <v>93</v>
      </c>
    </row>
    <row r="328" customFormat="false" ht="13.5" hidden="false" customHeight="false" outlineLevel="0" collapsed="false">
      <c r="A328" s="92"/>
      <c r="B328" s="59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116"/>
      <c r="O328" s="60"/>
      <c r="P328" s="60"/>
      <c r="Q328" s="60"/>
      <c r="R328" s="60"/>
      <c r="S328" s="60"/>
      <c r="T328" s="60"/>
      <c r="U328" s="60"/>
      <c r="V328" s="61"/>
    </row>
    <row r="329" customFormat="false" ht="13.5" hidden="false" customHeight="false" outlineLevel="0" collapsed="false">
      <c r="A329" s="92"/>
      <c r="B329" s="59" t="s">
        <v>115</v>
      </c>
      <c r="C329" s="60" t="n">
        <v>12</v>
      </c>
      <c r="D329" s="60" t="n">
        <v>20</v>
      </c>
      <c r="E329" s="60" t="n">
        <v>1112</v>
      </c>
      <c r="F329" s="60" t="n">
        <v>1111</v>
      </c>
      <c r="G329" s="60" t="n">
        <v>13292</v>
      </c>
      <c r="H329" s="60" t="s">
        <v>93</v>
      </c>
      <c r="I329" s="60" t="n">
        <v>12855</v>
      </c>
      <c r="J329" s="60" t="n">
        <v>410</v>
      </c>
      <c r="K329" s="60" t="s">
        <v>93</v>
      </c>
      <c r="L329" s="60" t="n">
        <v>27</v>
      </c>
      <c r="M329" s="60" t="n">
        <v>13198</v>
      </c>
      <c r="N329" s="116" t="n">
        <v>94</v>
      </c>
      <c r="O329" s="60" t="s">
        <v>93</v>
      </c>
      <c r="P329" s="60" t="s">
        <v>93</v>
      </c>
      <c r="Q329" s="60" t="s">
        <v>93</v>
      </c>
      <c r="R329" s="60" t="s">
        <v>93</v>
      </c>
      <c r="S329" s="60" t="n">
        <v>13197</v>
      </c>
      <c r="T329" s="60" t="n">
        <v>5</v>
      </c>
      <c r="U329" s="60" t="n">
        <v>5</v>
      </c>
      <c r="V329" s="61" t="s">
        <v>93</v>
      </c>
    </row>
    <row r="330" customFormat="false" ht="13.5" hidden="false" customHeight="false" outlineLevel="0" collapsed="false">
      <c r="A330" s="92"/>
      <c r="B330" s="59" t="s">
        <v>116</v>
      </c>
      <c r="C330" s="60" t="n">
        <v>2</v>
      </c>
      <c r="D330" s="60" t="n">
        <v>3</v>
      </c>
      <c r="E330" s="60" t="s">
        <v>102</v>
      </c>
      <c r="F330" s="60" t="s">
        <v>102</v>
      </c>
      <c r="G330" s="60" t="s">
        <v>102</v>
      </c>
      <c r="H330" s="60" t="s">
        <v>102</v>
      </c>
      <c r="I330" s="60" t="s">
        <v>102</v>
      </c>
      <c r="J330" s="60" t="s">
        <v>102</v>
      </c>
      <c r="K330" s="60" t="s">
        <v>102</v>
      </c>
      <c r="L330" s="60" t="s">
        <v>102</v>
      </c>
      <c r="M330" s="60" t="s">
        <v>102</v>
      </c>
      <c r="N330" s="116" t="s">
        <v>102</v>
      </c>
      <c r="O330" s="60" t="s">
        <v>102</v>
      </c>
      <c r="P330" s="60" t="s">
        <v>102</v>
      </c>
      <c r="Q330" s="60" t="s">
        <v>102</v>
      </c>
      <c r="R330" s="60" t="s">
        <v>102</v>
      </c>
      <c r="S330" s="60" t="s">
        <v>102</v>
      </c>
      <c r="T330" s="60" t="n">
        <v>1</v>
      </c>
      <c r="U330" s="60" t="n">
        <v>1</v>
      </c>
      <c r="V330" s="61" t="s">
        <v>93</v>
      </c>
    </row>
    <row r="331" customFormat="false" ht="13.5" hidden="false" customHeight="false" outlineLevel="0" collapsed="false">
      <c r="A331" s="92"/>
      <c r="B331" s="59" t="s">
        <v>117</v>
      </c>
      <c r="C331" s="60" t="n">
        <v>5</v>
      </c>
      <c r="D331" s="60" t="n">
        <v>8</v>
      </c>
      <c r="E331" s="60" t="n">
        <v>518</v>
      </c>
      <c r="F331" s="60" t="n">
        <v>517</v>
      </c>
      <c r="G331" s="60" t="n">
        <v>6586</v>
      </c>
      <c r="H331" s="60" t="s">
        <v>93</v>
      </c>
      <c r="I331" s="60" t="n">
        <v>6557</v>
      </c>
      <c r="J331" s="60" t="n">
        <v>29</v>
      </c>
      <c r="K331" s="60" t="s">
        <v>93</v>
      </c>
      <c r="L331" s="60" t="s">
        <v>93</v>
      </c>
      <c r="M331" s="60" t="n">
        <v>6435</v>
      </c>
      <c r="N331" s="116" t="n">
        <v>151</v>
      </c>
      <c r="O331" s="60" t="s">
        <v>93</v>
      </c>
      <c r="P331" s="60" t="s">
        <v>93</v>
      </c>
      <c r="Q331" s="60" t="s">
        <v>93</v>
      </c>
      <c r="R331" s="60" t="s">
        <v>93</v>
      </c>
      <c r="S331" s="60" t="n">
        <v>6617</v>
      </c>
      <c r="T331" s="60" t="n">
        <v>2</v>
      </c>
      <c r="U331" s="60" t="n">
        <v>2</v>
      </c>
      <c r="V331" s="61" t="s">
        <v>93</v>
      </c>
    </row>
    <row r="332" customFormat="false" ht="13.5" hidden="false" customHeight="false" outlineLevel="0" collapsed="false">
      <c r="A332" s="92"/>
      <c r="B332" s="59" t="s">
        <v>118</v>
      </c>
      <c r="C332" s="60" t="n">
        <v>4</v>
      </c>
      <c r="D332" s="60" t="n">
        <v>4</v>
      </c>
      <c r="E332" s="60" t="n">
        <v>359</v>
      </c>
      <c r="F332" s="60" t="n">
        <v>359</v>
      </c>
      <c r="G332" s="60" t="n">
        <v>3429</v>
      </c>
      <c r="H332" s="60" t="s">
        <v>93</v>
      </c>
      <c r="I332" s="60" t="n">
        <v>3421</v>
      </c>
      <c r="J332" s="60" t="n">
        <v>8</v>
      </c>
      <c r="K332" s="60" t="s">
        <v>93</v>
      </c>
      <c r="L332" s="60" t="s">
        <v>93</v>
      </c>
      <c r="M332" s="60" t="n">
        <v>3527</v>
      </c>
      <c r="N332" s="116" t="n">
        <v>-98</v>
      </c>
      <c r="O332" s="60" t="s">
        <v>93</v>
      </c>
      <c r="P332" s="60" t="s">
        <v>93</v>
      </c>
      <c r="Q332" s="60" t="s">
        <v>93</v>
      </c>
      <c r="R332" s="60" t="s">
        <v>93</v>
      </c>
      <c r="S332" s="60" t="n">
        <v>2981</v>
      </c>
      <c r="T332" s="60" t="n">
        <v>2</v>
      </c>
      <c r="U332" s="60" t="n">
        <v>2</v>
      </c>
      <c r="V332" s="61" t="s">
        <v>93</v>
      </c>
    </row>
    <row r="333" customFormat="false" ht="13.5" hidden="false" customHeight="false" outlineLevel="0" collapsed="false">
      <c r="A333" s="92"/>
      <c r="B333" s="59" t="s">
        <v>119</v>
      </c>
      <c r="C333" s="60" t="n">
        <v>1</v>
      </c>
      <c r="D333" s="60" t="n">
        <v>5</v>
      </c>
      <c r="E333" s="60" t="s">
        <v>102</v>
      </c>
      <c r="F333" s="60" t="s">
        <v>102</v>
      </c>
      <c r="G333" s="60" t="s">
        <v>102</v>
      </c>
      <c r="H333" s="60" t="s">
        <v>102</v>
      </c>
      <c r="I333" s="60" t="s">
        <v>102</v>
      </c>
      <c r="J333" s="60" t="s">
        <v>102</v>
      </c>
      <c r="K333" s="60" t="s">
        <v>102</v>
      </c>
      <c r="L333" s="60" t="s">
        <v>102</v>
      </c>
      <c r="M333" s="60" t="s">
        <v>102</v>
      </c>
      <c r="N333" s="116" t="s">
        <v>102</v>
      </c>
      <c r="O333" s="60" t="s">
        <v>102</v>
      </c>
      <c r="P333" s="60" t="s">
        <v>102</v>
      </c>
      <c r="Q333" s="60" t="s">
        <v>102</v>
      </c>
      <c r="R333" s="60" t="s">
        <v>102</v>
      </c>
      <c r="S333" s="60" t="s">
        <v>102</v>
      </c>
      <c r="T333" s="60" t="s">
        <v>93</v>
      </c>
      <c r="U333" s="60" t="s">
        <v>93</v>
      </c>
      <c r="V333" s="61" t="s">
        <v>93</v>
      </c>
    </row>
    <row r="334" customFormat="false" ht="13.5" hidden="false" customHeight="false" outlineLevel="0" collapsed="false">
      <c r="A334" s="92"/>
      <c r="B334" s="59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116"/>
      <c r="O334" s="60"/>
      <c r="P334" s="60"/>
      <c r="Q334" s="60"/>
      <c r="R334" s="60"/>
      <c r="S334" s="60"/>
      <c r="T334" s="60"/>
      <c r="U334" s="60"/>
      <c r="V334" s="61"/>
    </row>
    <row r="335" customFormat="false" ht="13.5" hidden="false" customHeight="false" outlineLevel="0" collapsed="false">
      <c r="A335" s="92"/>
      <c r="B335" s="59" t="s">
        <v>120</v>
      </c>
      <c r="C335" s="60" t="n">
        <v>61</v>
      </c>
      <c r="D335" s="60" t="n">
        <v>96</v>
      </c>
      <c r="E335" s="60" t="n">
        <v>8706</v>
      </c>
      <c r="F335" s="60" t="n">
        <v>8515</v>
      </c>
      <c r="G335" s="60" t="n">
        <v>57612</v>
      </c>
      <c r="H335" s="60" t="s">
        <v>93</v>
      </c>
      <c r="I335" s="60" t="n">
        <v>55904</v>
      </c>
      <c r="J335" s="60" t="n">
        <v>1289</v>
      </c>
      <c r="K335" s="60" t="s">
        <v>93</v>
      </c>
      <c r="L335" s="60" t="n">
        <v>419</v>
      </c>
      <c r="M335" s="60" t="n">
        <v>57269</v>
      </c>
      <c r="N335" s="116" t="n">
        <v>343</v>
      </c>
      <c r="O335" s="60" t="n">
        <v>311</v>
      </c>
      <c r="P335" s="60" t="n">
        <v>8</v>
      </c>
      <c r="Q335" s="60" t="n">
        <v>117</v>
      </c>
      <c r="R335" s="60" t="n">
        <v>89</v>
      </c>
      <c r="S335" s="60" t="n">
        <v>52082</v>
      </c>
      <c r="T335" s="60" t="n">
        <v>20</v>
      </c>
      <c r="U335" s="60" t="n">
        <v>19</v>
      </c>
      <c r="V335" s="61" t="n">
        <v>1</v>
      </c>
    </row>
    <row r="336" customFormat="false" ht="13.5" hidden="false" customHeight="false" outlineLevel="0" collapsed="false">
      <c r="A336" s="92"/>
      <c r="B336" s="59" t="s">
        <v>121</v>
      </c>
      <c r="C336" s="60" t="n">
        <v>54</v>
      </c>
      <c r="D336" s="60" t="n">
        <v>77</v>
      </c>
      <c r="E336" s="60" t="n">
        <v>6950</v>
      </c>
      <c r="F336" s="60" t="n">
        <v>6759</v>
      </c>
      <c r="G336" s="60" t="n">
        <v>51455</v>
      </c>
      <c r="H336" s="60" t="s">
        <v>93</v>
      </c>
      <c r="I336" s="60" t="n">
        <v>49951</v>
      </c>
      <c r="J336" s="60" t="n">
        <v>1090</v>
      </c>
      <c r="K336" s="60" t="s">
        <v>93</v>
      </c>
      <c r="L336" s="60" t="n">
        <v>414</v>
      </c>
      <c r="M336" s="60" t="n">
        <v>51622</v>
      </c>
      <c r="N336" s="116" t="n">
        <v>-167</v>
      </c>
      <c r="O336" s="60" t="n">
        <v>311</v>
      </c>
      <c r="P336" s="60" t="n">
        <v>8</v>
      </c>
      <c r="Q336" s="60" t="n">
        <v>117</v>
      </c>
      <c r="R336" s="60" t="n">
        <v>89</v>
      </c>
      <c r="S336" s="60" t="n">
        <v>31780</v>
      </c>
      <c r="T336" s="60" t="n">
        <v>19</v>
      </c>
      <c r="U336" s="60" t="n">
        <v>18</v>
      </c>
      <c r="V336" s="61" t="n">
        <v>1</v>
      </c>
    </row>
    <row r="337" customFormat="false" ht="13.5" hidden="false" customHeight="false" outlineLevel="0" collapsed="false">
      <c r="A337" s="92"/>
      <c r="B337" s="59" t="s">
        <v>122</v>
      </c>
      <c r="C337" s="60" t="n">
        <v>7</v>
      </c>
      <c r="D337" s="60" t="n">
        <v>19</v>
      </c>
      <c r="E337" s="60" t="n">
        <v>1756</v>
      </c>
      <c r="F337" s="60" t="n">
        <v>1756</v>
      </c>
      <c r="G337" s="60" t="n">
        <v>6157</v>
      </c>
      <c r="H337" s="60" t="s">
        <v>93</v>
      </c>
      <c r="I337" s="60" t="n">
        <v>5953</v>
      </c>
      <c r="J337" s="60" t="n">
        <v>199</v>
      </c>
      <c r="K337" s="60" t="s">
        <v>93</v>
      </c>
      <c r="L337" s="60" t="n">
        <v>5</v>
      </c>
      <c r="M337" s="60" t="n">
        <v>5647</v>
      </c>
      <c r="N337" s="116" t="n">
        <v>510</v>
      </c>
      <c r="O337" s="60" t="s">
        <v>93</v>
      </c>
      <c r="P337" s="60" t="s">
        <v>93</v>
      </c>
      <c r="Q337" s="60" t="s">
        <v>93</v>
      </c>
      <c r="R337" s="60" t="s">
        <v>93</v>
      </c>
      <c r="S337" s="60" t="n">
        <v>20302</v>
      </c>
      <c r="T337" s="60" t="n">
        <v>1</v>
      </c>
      <c r="U337" s="60" t="n">
        <v>1</v>
      </c>
      <c r="V337" s="61" t="s">
        <v>93</v>
      </c>
    </row>
    <row r="338" customFormat="false" ht="13.5" hidden="false" customHeight="false" outlineLevel="0" collapsed="false">
      <c r="A338" s="92"/>
      <c r="B338" s="59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116"/>
      <c r="O338" s="60"/>
      <c r="P338" s="60"/>
      <c r="Q338" s="60"/>
      <c r="R338" s="60"/>
      <c r="S338" s="60"/>
      <c r="T338" s="60"/>
      <c r="U338" s="60"/>
      <c r="V338" s="61"/>
    </row>
    <row r="339" customFormat="false" ht="13.5" hidden="false" customHeight="false" outlineLevel="0" collapsed="false">
      <c r="A339" s="92"/>
      <c r="B339" s="59" t="s">
        <v>123</v>
      </c>
      <c r="C339" s="60" t="n">
        <v>12</v>
      </c>
      <c r="D339" s="60" t="n">
        <v>27</v>
      </c>
      <c r="E339" s="60" t="n">
        <v>1654</v>
      </c>
      <c r="F339" s="60" t="n">
        <v>1654</v>
      </c>
      <c r="G339" s="60" t="n">
        <v>51308</v>
      </c>
      <c r="H339" s="60" t="s">
        <v>93</v>
      </c>
      <c r="I339" s="60" t="n">
        <v>47287</v>
      </c>
      <c r="J339" s="60" t="n">
        <v>4021</v>
      </c>
      <c r="K339" s="60" t="s">
        <v>93</v>
      </c>
      <c r="L339" s="60" t="s">
        <v>93</v>
      </c>
      <c r="M339" s="60" t="n">
        <v>51785</v>
      </c>
      <c r="N339" s="116" t="n">
        <v>-477</v>
      </c>
      <c r="O339" s="60" t="s">
        <v>93</v>
      </c>
      <c r="P339" s="60" t="s">
        <v>93</v>
      </c>
      <c r="Q339" s="60" t="n">
        <v>2067</v>
      </c>
      <c r="R339" s="60" t="n">
        <v>2067</v>
      </c>
      <c r="S339" s="60" t="n">
        <v>39325</v>
      </c>
      <c r="T339" s="60" t="n">
        <v>6</v>
      </c>
      <c r="U339" s="60" t="n">
        <v>5</v>
      </c>
      <c r="V339" s="61" t="n">
        <v>1</v>
      </c>
    </row>
    <row r="340" customFormat="false" ht="13.5" hidden="false" customHeight="false" outlineLevel="0" collapsed="false">
      <c r="A340" s="92"/>
      <c r="B340" s="59" t="s">
        <v>124</v>
      </c>
      <c r="C340" s="60" t="n">
        <v>12</v>
      </c>
      <c r="D340" s="60" t="n">
        <v>27</v>
      </c>
      <c r="E340" s="60" t="n">
        <v>1654</v>
      </c>
      <c r="F340" s="60" t="n">
        <v>1654</v>
      </c>
      <c r="G340" s="60" t="n">
        <v>51308</v>
      </c>
      <c r="H340" s="60" t="s">
        <v>93</v>
      </c>
      <c r="I340" s="60" t="n">
        <v>47287</v>
      </c>
      <c r="J340" s="60" t="n">
        <v>4021</v>
      </c>
      <c r="K340" s="60" t="s">
        <v>93</v>
      </c>
      <c r="L340" s="60" t="s">
        <v>93</v>
      </c>
      <c r="M340" s="60" t="n">
        <v>51785</v>
      </c>
      <c r="N340" s="116" t="n">
        <v>-477</v>
      </c>
      <c r="O340" s="60" t="s">
        <v>93</v>
      </c>
      <c r="P340" s="60" t="s">
        <v>93</v>
      </c>
      <c r="Q340" s="60" t="n">
        <v>2067</v>
      </c>
      <c r="R340" s="60" t="n">
        <v>2067</v>
      </c>
      <c r="S340" s="60" t="n">
        <v>39325</v>
      </c>
      <c r="T340" s="60" t="n">
        <v>6</v>
      </c>
      <c r="U340" s="60" t="n">
        <v>5</v>
      </c>
      <c r="V340" s="61" t="n">
        <v>1</v>
      </c>
    </row>
    <row r="341" customFormat="false" ht="13.5" hidden="false" customHeight="false" outlineLevel="0" collapsed="false">
      <c r="A341" s="92"/>
      <c r="B341" s="59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116"/>
      <c r="O341" s="60"/>
      <c r="P341" s="60"/>
      <c r="Q341" s="60"/>
      <c r="R341" s="60"/>
      <c r="S341" s="60"/>
      <c r="T341" s="60"/>
      <c r="U341" s="60"/>
      <c r="V341" s="61"/>
    </row>
    <row r="342" customFormat="false" ht="13.5" hidden="false" customHeight="false" outlineLevel="0" collapsed="false">
      <c r="A342" s="92"/>
      <c r="B342" s="59" t="s">
        <v>126</v>
      </c>
      <c r="C342" s="60" t="n">
        <v>10</v>
      </c>
      <c r="D342" s="60" t="n">
        <v>34</v>
      </c>
      <c r="E342" s="60" t="n">
        <v>2168</v>
      </c>
      <c r="F342" s="60" t="n">
        <v>2168</v>
      </c>
      <c r="G342" s="60" t="n">
        <v>29847</v>
      </c>
      <c r="H342" s="60" t="s">
        <v>93</v>
      </c>
      <c r="I342" s="60" t="n">
        <v>24089</v>
      </c>
      <c r="J342" s="60" t="n">
        <v>5689</v>
      </c>
      <c r="K342" s="60" t="s">
        <v>93</v>
      </c>
      <c r="L342" s="60" t="n">
        <v>69</v>
      </c>
      <c r="M342" s="60" t="n">
        <v>29717</v>
      </c>
      <c r="N342" s="116" t="n">
        <v>130</v>
      </c>
      <c r="O342" s="60" t="s">
        <v>93</v>
      </c>
      <c r="P342" s="60" t="s">
        <v>93</v>
      </c>
      <c r="Q342" s="60" t="n">
        <v>113</v>
      </c>
      <c r="R342" s="60" t="n">
        <v>113</v>
      </c>
      <c r="S342" s="60" t="n">
        <v>32632</v>
      </c>
      <c r="T342" s="60" t="n">
        <v>3</v>
      </c>
      <c r="U342" s="60" t="n">
        <v>3</v>
      </c>
      <c r="V342" s="61" t="s">
        <v>93</v>
      </c>
    </row>
    <row r="343" customFormat="false" ht="13.5" hidden="false" customHeight="false" outlineLevel="0" collapsed="false">
      <c r="A343" s="92"/>
      <c r="B343" s="59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116"/>
      <c r="O343" s="60"/>
      <c r="P343" s="60"/>
      <c r="Q343" s="60"/>
      <c r="R343" s="60"/>
      <c r="S343" s="60"/>
      <c r="T343" s="60"/>
      <c r="U343" s="60"/>
      <c r="V343" s="61"/>
    </row>
    <row r="344" customFormat="false" ht="13.5" hidden="false" customHeight="false" outlineLevel="0" collapsed="false">
      <c r="A344" s="92"/>
      <c r="B344" s="59" t="s">
        <v>127</v>
      </c>
      <c r="C344" s="60" t="n">
        <v>15</v>
      </c>
      <c r="D344" s="60" t="n">
        <v>32</v>
      </c>
      <c r="E344" s="60" t="n">
        <v>2067</v>
      </c>
      <c r="F344" s="60" t="n">
        <v>2062</v>
      </c>
      <c r="G344" s="60" t="n">
        <v>104249</v>
      </c>
      <c r="H344" s="60" t="s">
        <v>93</v>
      </c>
      <c r="I344" s="60" t="n">
        <v>101147</v>
      </c>
      <c r="J344" s="60" t="n">
        <v>3082</v>
      </c>
      <c r="K344" s="60" t="s">
        <v>93</v>
      </c>
      <c r="L344" s="60" t="n">
        <v>20</v>
      </c>
      <c r="M344" s="60" t="n">
        <v>99917</v>
      </c>
      <c r="N344" s="116" t="n">
        <v>4332</v>
      </c>
      <c r="O344" s="60" t="s">
        <v>93</v>
      </c>
      <c r="P344" s="60" t="s">
        <v>93</v>
      </c>
      <c r="Q344" s="60" t="s">
        <v>93</v>
      </c>
      <c r="R344" s="60" t="s">
        <v>93</v>
      </c>
      <c r="S344" s="60" t="n">
        <v>170038</v>
      </c>
      <c r="T344" s="60" t="n">
        <v>15</v>
      </c>
      <c r="U344" s="60" t="n">
        <v>15</v>
      </c>
      <c r="V344" s="61" t="s">
        <v>93</v>
      </c>
    </row>
    <row r="345" customFormat="false" ht="13.5" hidden="false" customHeight="false" outlineLevel="0" collapsed="false">
      <c r="A345" s="92"/>
      <c r="B345" s="59" t="s">
        <v>128</v>
      </c>
      <c r="C345" s="60" t="n">
        <v>3</v>
      </c>
      <c r="D345" s="60" t="n">
        <v>7</v>
      </c>
      <c r="E345" s="60" t="n">
        <v>728</v>
      </c>
      <c r="F345" s="60" t="n">
        <v>728</v>
      </c>
      <c r="G345" s="60" t="n">
        <v>54528</v>
      </c>
      <c r="H345" s="60" t="s">
        <v>93</v>
      </c>
      <c r="I345" s="60" t="n">
        <v>54316</v>
      </c>
      <c r="J345" s="60" t="n">
        <v>212</v>
      </c>
      <c r="K345" s="60" t="s">
        <v>93</v>
      </c>
      <c r="L345" s="60" t="s">
        <v>93</v>
      </c>
      <c r="M345" s="60" t="n">
        <v>51996</v>
      </c>
      <c r="N345" s="116" t="n">
        <v>2532</v>
      </c>
      <c r="O345" s="60" t="s">
        <v>93</v>
      </c>
      <c r="P345" s="60" t="s">
        <v>93</v>
      </c>
      <c r="Q345" s="60" t="s">
        <v>93</v>
      </c>
      <c r="R345" s="60" t="s">
        <v>93</v>
      </c>
      <c r="S345" s="60" t="n">
        <v>130156</v>
      </c>
      <c r="T345" s="60" t="n">
        <v>6</v>
      </c>
      <c r="U345" s="60" t="n">
        <v>6</v>
      </c>
      <c r="V345" s="61" t="s">
        <v>93</v>
      </c>
    </row>
    <row r="346" customFormat="false" ht="13.5" hidden="false" customHeight="false" outlineLevel="0" collapsed="false">
      <c r="A346" s="92"/>
      <c r="B346" s="59" t="s">
        <v>129</v>
      </c>
      <c r="C346" s="60" t="n">
        <v>12</v>
      </c>
      <c r="D346" s="60" t="n">
        <v>25</v>
      </c>
      <c r="E346" s="60" t="n">
        <v>1339</v>
      </c>
      <c r="F346" s="60" t="n">
        <v>1334</v>
      </c>
      <c r="G346" s="60" t="n">
        <v>49721</v>
      </c>
      <c r="H346" s="60" t="s">
        <v>93</v>
      </c>
      <c r="I346" s="60" t="n">
        <v>46831</v>
      </c>
      <c r="J346" s="60" t="n">
        <v>2870</v>
      </c>
      <c r="K346" s="60" t="s">
        <v>93</v>
      </c>
      <c r="L346" s="60" t="n">
        <v>20</v>
      </c>
      <c r="M346" s="60" t="n">
        <v>47921</v>
      </c>
      <c r="N346" s="116" t="n">
        <v>1800</v>
      </c>
      <c r="O346" s="60" t="s">
        <v>93</v>
      </c>
      <c r="P346" s="60" t="s">
        <v>93</v>
      </c>
      <c r="Q346" s="60" t="s">
        <v>93</v>
      </c>
      <c r="R346" s="60" t="s">
        <v>93</v>
      </c>
      <c r="S346" s="60" t="n">
        <v>39882</v>
      </c>
      <c r="T346" s="60" t="n">
        <v>9</v>
      </c>
      <c r="U346" s="60" t="n">
        <v>9</v>
      </c>
      <c r="V346" s="61" t="s">
        <v>93</v>
      </c>
    </row>
    <row r="347" customFormat="false" ht="13.5" hidden="false" customHeight="false" outlineLevel="0" collapsed="false">
      <c r="A347" s="92"/>
      <c r="B347" s="59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116"/>
      <c r="O347" s="60"/>
      <c r="P347" s="60"/>
      <c r="Q347" s="60"/>
      <c r="R347" s="60"/>
      <c r="S347" s="60"/>
      <c r="T347" s="60"/>
      <c r="U347" s="60"/>
      <c r="V347" s="61"/>
    </row>
    <row r="348" customFormat="false" ht="13.5" hidden="false" customHeight="false" outlineLevel="0" collapsed="false">
      <c r="A348" s="92"/>
      <c r="B348" s="59" t="s">
        <v>130</v>
      </c>
      <c r="C348" s="60" t="n">
        <v>37</v>
      </c>
      <c r="D348" s="60" t="n">
        <v>137</v>
      </c>
      <c r="E348" s="60" t="n">
        <v>6481</v>
      </c>
      <c r="F348" s="60" t="n">
        <v>6478</v>
      </c>
      <c r="G348" s="60" t="n">
        <v>156357</v>
      </c>
      <c r="H348" s="60" t="s">
        <v>93</v>
      </c>
      <c r="I348" s="60" t="n">
        <v>146531</v>
      </c>
      <c r="J348" s="60" t="n">
        <v>892</v>
      </c>
      <c r="K348" s="60" t="s">
        <v>93</v>
      </c>
      <c r="L348" s="60" t="n">
        <v>8934</v>
      </c>
      <c r="M348" s="60" t="n">
        <v>151966</v>
      </c>
      <c r="N348" s="116" t="n">
        <v>4391</v>
      </c>
      <c r="O348" s="60" t="n">
        <v>30</v>
      </c>
      <c r="P348" s="60" t="n">
        <v>30</v>
      </c>
      <c r="Q348" s="60" t="s">
        <v>93</v>
      </c>
      <c r="R348" s="60" t="s">
        <v>93</v>
      </c>
      <c r="S348" s="60" t="n">
        <v>117928</v>
      </c>
      <c r="T348" s="60" t="n">
        <v>52</v>
      </c>
      <c r="U348" s="60" t="n">
        <v>52</v>
      </c>
      <c r="V348" s="61" t="s">
        <v>93</v>
      </c>
    </row>
    <row r="349" customFormat="false" ht="13.5" hidden="false" customHeight="false" outlineLevel="0" collapsed="false">
      <c r="A349" s="92"/>
      <c r="B349" s="59" t="s">
        <v>131</v>
      </c>
      <c r="C349" s="60" t="n">
        <v>8</v>
      </c>
      <c r="D349" s="60" t="n">
        <v>56</v>
      </c>
      <c r="E349" s="60" t="s">
        <v>102</v>
      </c>
      <c r="F349" s="60" t="s">
        <v>102</v>
      </c>
      <c r="G349" s="60" t="s">
        <v>102</v>
      </c>
      <c r="H349" s="60" t="s">
        <v>102</v>
      </c>
      <c r="I349" s="60" t="s">
        <v>102</v>
      </c>
      <c r="J349" s="60" t="s">
        <v>102</v>
      </c>
      <c r="K349" s="60" t="s">
        <v>102</v>
      </c>
      <c r="L349" s="60" t="s">
        <v>102</v>
      </c>
      <c r="M349" s="60" t="s">
        <v>102</v>
      </c>
      <c r="N349" s="116" t="s">
        <v>102</v>
      </c>
      <c r="O349" s="60" t="s">
        <v>102</v>
      </c>
      <c r="P349" s="60" t="s">
        <v>102</v>
      </c>
      <c r="Q349" s="60" t="s">
        <v>102</v>
      </c>
      <c r="R349" s="60" t="s">
        <v>102</v>
      </c>
      <c r="S349" s="60" t="s">
        <v>102</v>
      </c>
      <c r="T349" s="60" t="n">
        <v>30</v>
      </c>
      <c r="U349" s="60" t="n">
        <v>30</v>
      </c>
      <c r="V349" s="61" t="s">
        <v>93</v>
      </c>
    </row>
    <row r="350" customFormat="false" ht="13.5" hidden="false" customHeight="false" outlineLevel="0" collapsed="false">
      <c r="A350" s="92"/>
      <c r="B350" s="59" t="s">
        <v>132</v>
      </c>
      <c r="C350" s="60" t="n">
        <v>1</v>
      </c>
      <c r="D350" s="60" t="n">
        <v>1</v>
      </c>
      <c r="E350" s="60" t="s">
        <v>102</v>
      </c>
      <c r="F350" s="60" t="s">
        <v>102</v>
      </c>
      <c r="G350" s="60" t="s">
        <v>102</v>
      </c>
      <c r="H350" s="60" t="s">
        <v>102</v>
      </c>
      <c r="I350" s="60" t="s">
        <v>102</v>
      </c>
      <c r="J350" s="60" t="s">
        <v>102</v>
      </c>
      <c r="K350" s="60" t="s">
        <v>102</v>
      </c>
      <c r="L350" s="60" t="s">
        <v>102</v>
      </c>
      <c r="M350" s="60" t="s">
        <v>102</v>
      </c>
      <c r="N350" s="116" t="s">
        <v>102</v>
      </c>
      <c r="O350" s="60" t="s">
        <v>102</v>
      </c>
      <c r="P350" s="60" t="s">
        <v>102</v>
      </c>
      <c r="Q350" s="60" t="s">
        <v>102</v>
      </c>
      <c r="R350" s="60" t="s">
        <v>102</v>
      </c>
      <c r="S350" s="60" t="s">
        <v>102</v>
      </c>
      <c r="T350" s="60" t="n">
        <v>2</v>
      </c>
      <c r="U350" s="60" t="n">
        <v>2</v>
      </c>
      <c r="V350" s="61" t="s">
        <v>93</v>
      </c>
    </row>
    <row r="351" customFormat="false" ht="13.5" hidden="false" customHeight="false" outlineLevel="0" collapsed="false">
      <c r="A351" s="92"/>
      <c r="B351" s="59" t="s">
        <v>133</v>
      </c>
      <c r="C351" s="60" t="n">
        <v>28</v>
      </c>
      <c r="D351" s="60" t="n">
        <v>80</v>
      </c>
      <c r="E351" s="60" t="n">
        <v>3849</v>
      </c>
      <c r="F351" s="60" t="n">
        <v>3848</v>
      </c>
      <c r="G351" s="60" t="n">
        <v>75777</v>
      </c>
      <c r="H351" s="60" t="s">
        <v>93</v>
      </c>
      <c r="I351" s="60" t="n">
        <v>74513</v>
      </c>
      <c r="J351" s="60" t="n">
        <v>892</v>
      </c>
      <c r="K351" s="60" t="s">
        <v>93</v>
      </c>
      <c r="L351" s="60" t="n">
        <v>372</v>
      </c>
      <c r="M351" s="60" t="n">
        <v>75022</v>
      </c>
      <c r="N351" s="116" t="n">
        <v>755</v>
      </c>
      <c r="O351" s="60" t="n">
        <v>30</v>
      </c>
      <c r="P351" s="60" t="n">
        <v>30</v>
      </c>
      <c r="Q351" s="60" t="s">
        <v>93</v>
      </c>
      <c r="R351" s="60" t="s">
        <v>93</v>
      </c>
      <c r="S351" s="60" t="n">
        <v>54887</v>
      </c>
      <c r="T351" s="60" t="n">
        <v>20</v>
      </c>
      <c r="U351" s="60" t="n">
        <v>20</v>
      </c>
      <c r="V351" s="61" t="s">
        <v>93</v>
      </c>
    </row>
    <row r="352" customFormat="false" ht="13.5" hidden="false" customHeight="false" outlineLevel="0" collapsed="false">
      <c r="A352" s="92"/>
      <c r="B352" s="59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116"/>
      <c r="O352" s="60"/>
      <c r="P352" s="60"/>
      <c r="Q352" s="60"/>
      <c r="R352" s="60"/>
      <c r="S352" s="60"/>
      <c r="T352" s="60"/>
      <c r="U352" s="60"/>
      <c r="V352" s="61"/>
    </row>
    <row r="353" customFormat="false" ht="13.5" hidden="false" customHeight="false" outlineLevel="0" collapsed="false">
      <c r="A353" s="92"/>
      <c r="B353" s="59" t="s">
        <v>134</v>
      </c>
      <c r="C353" s="60" t="n">
        <v>16</v>
      </c>
      <c r="D353" s="60" t="n">
        <v>45</v>
      </c>
      <c r="E353" s="60" t="n">
        <v>3440</v>
      </c>
      <c r="F353" s="60" t="n">
        <v>3440</v>
      </c>
      <c r="G353" s="60" t="n">
        <v>145968</v>
      </c>
      <c r="H353" s="60" t="s">
        <v>93</v>
      </c>
      <c r="I353" s="60" t="n">
        <v>131281</v>
      </c>
      <c r="J353" s="60" t="n">
        <v>13536</v>
      </c>
      <c r="K353" s="60" t="s">
        <v>93</v>
      </c>
      <c r="L353" s="60" t="n">
        <v>1151</v>
      </c>
      <c r="M353" s="60" t="n">
        <v>140863</v>
      </c>
      <c r="N353" s="116" t="n">
        <v>5105</v>
      </c>
      <c r="O353" s="60" t="n">
        <v>10</v>
      </c>
      <c r="P353" s="60" t="n">
        <v>10</v>
      </c>
      <c r="Q353" s="60" t="n">
        <v>14850</v>
      </c>
      <c r="R353" s="60" t="n">
        <v>88</v>
      </c>
      <c r="S353" s="60" t="n">
        <v>137198</v>
      </c>
      <c r="T353" s="60" t="n">
        <v>52</v>
      </c>
      <c r="U353" s="60" t="n">
        <v>52</v>
      </c>
      <c r="V353" s="61" t="s">
        <v>93</v>
      </c>
    </row>
    <row r="354" customFormat="false" ht="13.5" hidden="false" customHeight="false" outlineLevel="0" collapsed="false">
      <c r="A354" s="92"/>
      <c r="B354" s="59" t="s">
        <v>135</v>
      </c>
      <c r="C354" s="60" t="n">
        <v>6</v>
      </c>
      <c r="D354" s="60" t="n">
        <v>25</v>
      </c>
      <c r="E354" s="60" t="n">
        <v>1133</v>
      </c>
      <c r="F354" s="60" t="n">
        <v>1133</v>
      </c>
      <c r="G354" s="60" t="n">
        <v>66857</v>
      </c>
      <c r="H354" s="60" t="s">
        <v>93</v>
      </c>
      <c r="I354" s="60" t="n">
        <v>55809</v>
      </c>
      <c r="J354" s="60" t="n">
        <v>9989</v>
      </c>
      <c r="K354" s="60" t="s">
        <v>93</v>
      </c>
      <c r="L354" s="60" t="n">
        <v>1059</v>
      </c>
      <c r="M354" s="60" t="n">
        <v>65590</v>
      </c>
      <c r="N354" s="116" t="n">
        <v>1267</v>
      </c>
      <c r="O354" s="60" t="s">
        <v>93</v>
      </c>
      <c r="P354" s="60" t="s">
        <v>93</v>
      </c>
      <c r="Q354" s="60" t="s">
        <v>93</v>
      </c>
      <c r="R354" s="60" t="s">
        <v>93</v>
      </c>
      <c r="S354" s="60" t="n">
        <v>80059</v>
      </c>
      <c r="T354" s="60" t="n">
        <v>28</v>
      </c>
      <c r="U354" s="60" t="n">
        <v>28</v>
      </c>
      <c r="V354" s="61" t="s">
        <v>93</v>
      </c>
    </row>
    <row r="355" customFormat="false" ht="13.5" hidden="false" customHeight="false" outlineLevel="0" collapsed="false">
      <c r="A355" s="92"/>
      <c r="B355" s="59" t="s">
        <v>139</v>
      </c>
      <c r="C355" s="60" t="n">
        <v>4</v>
      </c>
      <c r="D355" s="60" t="n">
        <v>10</v>
      </c>
      <c r="E355" s="60" t="n">
        <v>1141</v>
      </c>
      <c r="F355" s="60" t="n">
        <v>1141</v>
      </c>
      <c r="G355" s="60" t="n">
        <v>13662</v>
      </c>
      <c r="H355" s="60" t="s">
        <v>93</v>
      </c>
      <c r="I355" s="60" t="n">
        <v>13119</v>
      </c>
      <c r="J355" s="60" t="n">
        <v>543</v>
      </c>
      <c r="K355" s="60" t="s">
        <v>93</v>
      </c>
      <c r="L355" s="60" t="s">
        <v>93</v>
      </c>
      <c r="M355" s="60" t="n">
        <v>13377</v>
      </c>
      <c r="N355" s="116" t="n">
        <v>285</v>
      </c>
      <c r="O355" s="60" t="n">
        <v>10</v>
      </c>
      <c r="P355" s="60" t="n">
        <v>10</v>
      </c>
      <c r="Q355" s="60" t="s">
        <v>93</v>
      </c>
      <c r="R355" s="60" t="s">
        <v>93</v>
      </c>
      <c r="S355" s="60" t="n">
        <v>16733</v>
      </c>
      <c r="T355" s="60" t="n">
        <v>20</v>
      </c>
      <c r="U355" s="60" t="n">
        <v>20</v>
      </c>
      <c r="V355" s="61" t="s">
        <v>93</v>
      </c>
    </row>
    <row r="356" customFormat="false" ht="13.5" hidden="false" customHeight="false" outlineLevel="0" collapsed="false">
      <c r="A356" s="92"/>
      <c r="B356" s="59" t="s">
        <v>140</v>
      </c>
      <c r="C356" s="60" t="n">
        <v>6</v>
      </c>
      <c r="D356" s="60" t="n">
        <v>10</v>
      </c>
      <c r="E356" s="60" t="n">
        <v>1166</v>
      </c>
      <c r="F356" s="60" t="n">
        <v>1166</v>
      </c>
      <c r="G356" s="60" t="n">
        <v>65449</v>
      </c>
      <c r="H356" s="60" t="s">
        <v>93</v>
      </c>
      <c r="I356" s="60" t="n">
        <v>62353</v>
      </c>
      <c r="J356" s="60" t="n">
        <v>3004</v>
      </c>
      <c r="K356" s="60" t="s">
        <v>93</v>
      </c>
      <c r="L356" s="60" t="n">
        <v>92</v>
      </c>
      <c r="M356" s="60" t="n">
        <v>61896</v>
      </c>
      <c r="N356" s="116" t="n">
        <v>3553</v>
      </c>
      <c r="O356" s="60" t="s">
        <v>93</v>
      </c>
      <c r="P356" s="60" t="s">
        <v>93</v>
      </c>
      <c r="Q356" s="60" t="n">
        <v>14850</v>
      </c>
      <c r="R356" s="60" t="n">
        <v>88</v>
      </c>
      <c r="S356" s="60" t="n">
        <v>40406</v>
      </c>
      <c r="T356" s="60" t="n">
        <v>4</v>
      </c>
      <c r="U356" s="60" t="n">
        <v>4</v>
      </c>
      <c r="V356" s="61" t="s">
        <v>93</v>
      </c>
    </row>
    <row r="357" customFormat="false" ht="13.5" hidden="false" customHeight="false" outlineLevel="0" collapsed="false">
      <c r="A357" s="92"/>
      <c r="B357" s="59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116"/>
      <c r="O357" s="60"/>
      <c r="P357" s="60"/>
      <c r="Q357" s="60"/>
      <c r="R357" s="60"/>
      <c r="S357" s="60"/>
      <c r="T357" s="60"/>
      <c r="U357" s="60"/>
      <c r="V357" s="61"/>
    </row>
    <row r="358" customFormat="false" ht="13.5" hidden="false" customHeight="false" outlineLevel="0" collapsed="false">
      <c r="A358" s="92"/>
      <c r="B358" s="59" t="s">
        <v>141</v>
      </c>
      <c r="C358" s="60" t="n">
        <v>2</v>
      </c>
      <c r="D358" s="60" t="n">
        <v>2</v>
      </c>
      <c r="E358" s="60" t="s">
        <v>102</v>
      </c>
      <c r="F358" s="60" t="s">
        <v>102</v>
      </c>
      <c r="G358" s="60" t="s">
        <v>102</v>
      </c>
      <c r="H358" s="60" t="s">
        <v>102</v>
      </c>
      <c r="I358" s="60" t="s">
        <v>102</v>
      </c>
      <c r="J358" s="60" t="s">
        <v>102</v>
      </c>
      <c r="K358" s="60" t="s">
        <v>102</v>
      </c>
      <c r="L358" s="60" t="s">
        <v>102</v>
      </c>
      <c r="M358" s="60" t="s">
        <v>102</v>
      </c>
      <c r="N358" s="116" t="s">
        <v>102</v>
      </c>
      <c r="O358" s="60" t="s">
        <v>102</v>
      </c>
      <c r="P358" s="60" t="s">
        <v>102</v>
      </c>
      <c r="Q358" s="60" t="s">
        <v>102</v>
      </c>
      <c r="R358" s="60" t="s">
        <v>102</v>
      </c>
      <c r="S358" s="60" t="s">
        <v>102</v>
      </c>
      <c r="T358" s="60" t="n">
        <v>3</v>
      </c>
      <c r="U358" s="60" t="n">
        <v>3</v>
      </c>
      <c r="V358" s="61" t="s">
        <v>93</v>
      </c>
    </row>
    <row r="359" customFormat="false" ht="13.5" hidden="false" customHeight="false" outlineLevel="0" collapsed="false">
      <c r="A359" s="92"/>
      <c r="B359" s="59" t="s">
        <v>142</v>
      </c>
      <c r="C359" s="60" t="n">
        <v>1</v>
      </c>
      <c r="D359" s="60" t="n">
        <v>1</v>
      </c>
      <c r="E359" s="60" t="s">
        <v>102</v>
      </c>
      <c r="F359" s="60" t="s">
        <v>102</v>
      </c>
      <c r="G359" s="60" t="s">
        <v>102</v>
      </c>
      <c r="H359" s="60" t="s">
        <v>102</v>
      </c>
      <c r="I359" s="60" t="s">
        <v>102</v>
      </c>
      <c r="J359" s="60" t="s">
        <v>102</v>
      </c>
      <c r="K359" s="60" t="s">
        <v>102</v>
      </c>
      <c r="L359" s="60" t="s">
        <v>102</v>
      </c>
      <c r="M359" s="60" t="s">
        <v>102</v>
      </c>
      <c r="N359" s="116" t="s">
        <v>102</v>
      </c>
      <c r="O359" s="60" t="s">
        <v>102</v>
      </c>
      <c r="P359" s="60" t="s">
        <v>102</v>
      </c>
      <c r="Q359" s="60" t="s">
        <v>102</v>
      </c>
      <c r="R359" s="60" t="s">
        <v>102</v>
      </c>
      <c r="S359" s="60" t="s">
        <v>102</v>
      </c>
      <c r="T359" s="60" t="n">
        <v>1</v>
      </c>
      <c r="U359" s="60" t="n">
        <v>1</v>
      </c>
      <c r="V359" s="61" t="s">
        <v>93</v>
      </c>
    </row>
    <row r="360" customFormat="false" ht="13.5" hidden="false" customHeight="false" outlineLevel="0" collapsed="false">
      <c r="A360" s="92"/>
      <c r="B360" s="59" t="s">
        <v>143</v>
      </c>
      <c r="C360" s="60" t="n">
        <v>1</v>
      </c>
      <c r="D360" s="60" t="n">
        <v>1</v>
      </c>
      <c r="E360" s="60" t="s">
        <v>102</v>
      </c>
      <c r="F360" s="60" t="s">
        <v>102</v>
      </c>
      <c r="G360" s="60" t="s">
        <v>102</v>
      </c>
      <c r="H360" s="60" t="s">
        <v>102</v>
      </c>
      <c r="I360" s="60" t="s">
        <v>102</v>
      </c>
      <c r="J360" s="60" t="s">
        <v>102</v>
      </c>
      <c r="K360" s="60" t="s">
        <v>102</v>
      </c>
      <c r="L360" s="60" t="s">
        <v>102</v>
      </c>
      <c r="M360" s="60" t="s">
        <v>102</v>
      </c>
      <c r="N360" s="116" t="s">
        <v>102</v>
      </c>
      <c r="O360" s="60" t="s">
        <v>102</v>
      </c>
      <c r="P360" s="60" t="s">
        <v>102</v>
      </c>
      <c r="Q360" s="60" t="s">
        <v>102</v>
      </c>
      <c r="R360" s="60" t="s">
        <v>102</v>
      </c>
      <c r="S360" s="60" t="s">
        <v>102</v>
      </c>
      <c r="T360" s="60" t="n">
        <v>2</v>
      </c>
      <c r="U360" s="60" t="n">
        <v>2</v>
      </c>
      <c r="V360" s="61" t="s">
        <v>93</v>
      </c>
    </row>
    <row r="361" customFormat="false" ht="13.5" hidden="false" customHeight="false" outlineLevel="0" collapsed="false">
      <c r="A361" s="92"/>
      <c r="B361" s="59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116"/>
      <c r="O361" s="60"/>
      <c r="P361" s="60"/>
      <c r="Q361" s="60"/>
      <c r="R361" s="60"/>
      <c r="S361" s="60"/>
      <c r="T361" s="60"/>
      <c r="U361" s="60"/>
      <c r="V361" s="61"/>
    </row>
    <row r="362" customFormat="false" ht="13.5" hidden="false" customHeight="false" outlineLevel="0" collapsed="false">
      <c r="A362" s="92"/>
      <c r="B362" s="59" t="s">
        <v>144</v>
      </c>
      <c r="C362" s="60" t="n">
        <v>24</v>
      </c>
      <c r="D362" s="60" t="n">
        <v>80</v>
      </c>
      <c r="E362" s="60" t="n">
        <v>5229</v>
      </c>
      <c r="F362" s="60" t="n">
        <v>5228</v>
      </c>
      <c r="G362" s="60" t="n">
        <v>120989</v>
      </c>
      <c r="H362" s="60" t="s">
        <v>93</v>
      </c>
      <c r="I362" s="60" t="n">
        <v>104574</v>
      </c>
      <c r="J362" s="60" t="n">
        <v>16403</v>
      </c>
      <c r="K362" s="60" t="s">
        <v>93</v>
      </c>
      <c r="L362" s="60" t="n">
        <v>12</v>
      </c>
      <c r="M362" s="60" t="n">
        <v>115949</v>
      </c>
      <c r="N362" s="116" t="n">
        <v>5040</v>
      </c>
      <c r="O362" s="60" t="n">
        <v>1110</v>
      </c>
      <c r="P362" s="60" t="n">
        <v>1086</v>
      </c>
      <c r="Q362" s="60" t="n">
        <v>194</v>
      </c>
      <c r="R362" s="60" t="n">
        <v>154</v>
      </c>
      <c r="S362" s="60" t="n">
        <v>110861</v>
      </c>
      <c r="T362" s="60" t="n">
        <v>12</v>
      </c>
      <c r="U362" s="60" t="n">
        <v>6</v>
      </c>
      <c r="V362" s="61" t="n">
        <v>6</v>
      </c>
    </row>
    <row r="363" customFormat="false" ht="13.5" hidden="false" customHeight="false" outlineLevel="0" collapsed="false">
      <c r="A363" s="92"/>
      <c r="B363" s="59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116"/>
      <c r="O363" s="60"/>
      <c r="P363" s="60"/>
      <c r="Q363" s="60"/>
      <c r="R363" s="60"/>
      <c r="S363" s="60"/>
      <c r="T363" s="60"/>
      <c r="U363" s="60"/>
      <c r="V363" s="61"/>
    </row>
    <row r="364" customFormat="false" ht="13.5" hidden="false" customHeight="false" outlineLevel="0" collapsed="false">
      <c r="A364" s="92"/>
      <c r="B364" s="59" t="s">
        <v>145</v>
      </c>
      <c r="C364" s="60" t="n">
        <v>8</v>
      </c>
      <c r="D364" s="60" t="n">
        <v>18</v>
      </c>
      <c r="E364" s="60" t="n">
        <v>1344</v>
      </c>
      <c r="F364" s="60" t="n">
        <v>1344</v>
      </c>
      <c r="G364" s="60" t="n">
        <v>21022</v>
      </c>
      <c r="H364" s="60" t="s">
        <v>93</v>
      </c>
      <c r="I364" s="60" t="n">
        <v>19706</v>
      </c>
      <c r="J364" s="60" t="n">
        <v>1262</v>
      </c>
      <c r="K364" s="60" t="s">
        <v>93</v>
      </c>
      <c r="L364" s="60" t="n">
        <v>54</v>
      </c>
      <c r="M364" s="60" t="n">
        <v>20944</v>
      </c>
      <c r="N364" s="116" t="n">
        <v>78</v>
      </c>
      <c r="O364" s="60" t="n">
        <v>244</v>
      </c>
      <c r="P364" s="60" t="n">
        <v>78</v>
      </c>
      <c r="Q364" s="60" t="n">
        <v>398</v>
      </c>
      <c r="R364" s="60" t="n">
        <v>259</v>
      </c>
      <c r="S364" s="60" t="n">
        <v>18225</v>
      </c>
      <c r="T364" s="60" t="n">
        <v>6</v>
      </c>
      <c r="U364" s="60" t="n">
        <v>5</v>
      </c>
      <c r="V364" s="61" t="n">
        <v>1</v>
      </c>
    </row>
    <row r="365" customFormat="false" ht="13.5" hidden="false" customHeight="false" outlineLevel="0" collapsed="false">
      <c r="A365" s="92"/>
      <c r="B365" s="59" t="s">
        <v>147</v>
      </c>
      <c r="C365" s="60" t="n">
        <v>8</v>
      </c>
      <c r="D365" s="60" t="n">
        <v>18</v>
      </c>
      <c r="E365" s="60" t="n">
        <v>1344</v>
      </c>
      <c r="F365" s="60" t="n">
        <v>1344</v>
      </c>
      <c r="G365" s="60" t="n">
        <v>21022</v>
      </c>
      <c r="H365" s="60" t="s">
        <v>93</v>
      </c>
      <c r="I365" s="60" t="n">
        <v>19706</v>
      </c>
      <c r="J365" s="60" t="n">
        <v>1262</v>
      </c>
      <c r="K365" s="60" t="s">
        <v>93</v>
      </c>
      <c r="L365" s="60" t="n">
        <v>54</v>
      </c>
      <c r="M365" s="60" t="n">
        <v>20944</v>
      </c>
      <c r="N365" s="116" t="n">
        <v>78</v>
      </c>
      <c r="O365" s="60" t="n">
        <v>244</v>
      </c>
      <c r="P365" s="60" t="n">
        <v>78</v>
      </c>
      <c r="Q365" s="60" t="n">
        <v>398</v>
      </c>
      <c r="R365" s="60" t="n">
        <v>259</v>
      </c>
      <c r="S365" s="60" t="n">
        <v>18225</v>
      </c>
      <c r="T365" s="60" t="n">
        <v>6</v>
      </c>
      <c r="U365" s="60" t="n">
        <v>5</v>
      </c>
      <c r="V365" s="61" t="n">
        <v>1</v>
      </c>
    </row>
    <row r="366" customFormat="false" ht="13.5" hidden="false" customHeight="false" outlineLevel="0" collapsed="false">
      <c r="A366" s="92"/>
      <c r="B366" s="59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116"/>
      <c r="O366" s="60"/>
      <c r="P366" s="60"/>
      <c r="Q366" s="60"/>
      <c r="R366" s="60"/>
      <c r="S366" s="60"/>
      <c r="T366" s="60"/>
      <c r="U366" s="60"/>
      <c r="V366" s="61"/>
    </row>
    <row r="367" customFormat="false" ht="13.5" hidden="false" customHeight="false" outlineLevel="0" collapsed="false">
      <c r="A367" s="92"/>
      <c r="B367" s="59" t="s">
        <v>148</v>
      </c>
      <c r="C367" s="60" t="n">
        <v>3</v>
      </c>
      <c r="D367" s="60" t="n">
        <v>5</v>
      </c>
      <c r="E367" s="60" t="n">
        <v>390</v>
      </c>
      <c r="F367" s="60" t="n">
        <v>388</v>
      </c>
      <c r="G367" s="60" t="n">
        <v>12221</v>
      </c>
      <c r="H367" s="60" t="s">
        <v>93</v>
      </c>
      <c r="I367" s="60" t="n">
        <v>10634</v>
      </c>
      <c r="J367" s="60" t="n">
        <v>1587</v>
      </c>
      <c r="K367" s="60" t="s">
        <v>93</v>
      </c>
      <c r="L367" s="60" t="s">
        <v>93</v>
      </c>
      <c r="M367" s="60" t="n">
        <v>11795</v>
      </c>
      <c r="N367" s="116" t="n">
        <v>426</v>
      </c>
      <c r="O367" s="60" t="s">
        <v>93</v>
      </c>
      <c r="P367" s="60" t="s">
        <v>93</v>
      </c>
      <c r="Q367" s="60" t="n">
        <v>10</v>
      </c>
      <c r="R367" s="60" t="n">
        <v>10</v>
      </c>
      <c r="S367" s="60" t="n">
        <v>12022</v>
      </c>
      <c r="T367" s="60" t="n">
        <v>4</v>
      </c>
      <c r="U367" s="60" t="n">
        <v>4</v>
      </c>
      <c r="V367" s="61" t="s">
        <v>93</v>
      </c>
    </row>
    <row r="368" customFormat="false" ht="13.5" hidden="false" customHeight="false" outlineLevel="0" collapsed="false">
      <c r="A368" s="92"/>
      <c r="B368" s="59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116"/>
      <c r="O368" s="60"/>
      <c r="P368" s="60"/>
      <c r="Q368" s="60"/>
      <c r="R368" s="60"/>
      <c r="S368" s="60"/>
      <c r="T368" s="60"/>
      <c r="U368" s="60"/>
      <c r="V368" s="61"/>
    </row>
    <row r="369" customFormat="false" ht="13.5" hidden="false" customHeight="false" outlineLevel="0" collapsed="false">
      <c r="A369" s="92"/>
      <c r="B369" s="59" t="s">
        <v>149</v>
      </c>
      <c r="C369" s="60" t="n">
        <v>56</v>
      </c>
      <c r="D369" s="60" t="n">
        <v>225</v>
      </c>
      <c r="E369" s="60" t="n">
        <v>7875</v>
      </c>
      <c r="F369" s="60" t="n">
        <v>7839</v>
      </c>
      <c r="G369" s="60" t="n">
        <v>203720</v>
      </c>
      <c r="H369" s="60" t="n">
        <v>282</v>
      </c>
      <c r="I369" s="60" t="n">
        <v>165245</v>
      </c>
      <c r="J369" s="60" t="n">
        <v>22794</v>
      </c>
      <c r="K369" s="60" t="n">
        <v>175</v>
      </c>
      <c r="L369" s="60" t="n">
        <v>15224</v>
      </c>
      <c r="M369" s="60" t="n">
        <v>194220</v>
      </c>
      <c r="N369" s="116" t="n">
        <v>9500</v>
      </c>
      <c r="O369" s="60" t="n">
        <v>337</v>
      </c>
      <c r="P369" s="60" t="n">
        <v>337</v>
      </c>
      <c r="Q369" s="60" t="n">
        <v>2060</v>
      </c>
      <c r="R369" s="60" t="n">
        <v>2060</v>
      </c>
      <c r="S369" s="60" t="n">
        <v>205573</v>
      </c>
      <c r="T369" s="60" t="n">
        <v>69</v>
      </c>
      <c r="U369" s="60" t="n">
        <v>69</v>
      </c>
      <c r="V369" s="61" t="s">
        <v>93</v>
      </c>
    </row>
    <row r="370" customFormat="false" ht="13.5" hidden="false" customHeight="false" outlineLevel="0" collapsed="false">
      <c r="A370" s="92"/>
      <c r="B370" s="59" t="s">
        <v>150</v>
      </c>
      <c r="C370" s="60" t="n">
        <v>13</v>
      </c>
      <c r="D370" s="60" t="n">
        <v>44</v>
      </c>
      <c r="E370" s="60" t="n">
        <v>2287</v>
      </c>
      <c r="F370" s="60" t="n">
        <v>2276</v>
      </c>
      <c r="G370" s="60" t="n">
        <v>56655</v>
      </c>
      <c r="H370" s="60" t="s">
        <v>93</v>
      </c>
      <c r="I370" s="60" t="n">
        <v>55489</v>
      </c>
      <c r="J370" s="60" t="n">
        <v>893</v>
      </c>
      <c r="K370" s="60" t="s">
        <v>93</v>
      </c>
      <c r="L370" s="60" t="n">
        <v>273</v>
      </c>
      <c r="M370" s="60" t="n">
        <v>51543</v>
      </c>
      <c r="N370" s="116" t="n">
        <v>5112</v>
      </c>
      <c r="O370" s="60" t="n">
        <v>278</v>
      </c>
      <c r="P370" s="60" t="n">
        <v>278</v>
      </c>
      <c r="Q370" s="60" t="n">
        <v>1163</v>
      </c>
      <c r="R370" s="60" t="n">
        <v>1163</v>
      </c>
      <c r="S370" s="60" t="n">
        <v>61833</v>
      </c>
      <c r="T370" s="60" t="n">
        <v>9</v>
      </c>
      <c r="U370" s="60" t="n">
        <v>9</v>
      </c>
      <c r="V370" s="61" t="s">
        <v>93</v>
      </c>
    </row>
    <row r="371" customFormat="false" ht="13.5" hidden="false" customHeight="false" outlineLevel="0" collapsed="false">
      <c r="A371" s="92"/>
      <c r="B371" s="59" t="s">
        <v>151</v>
      </c>
      <c r="C371" s="60" t="n">
        <v>29</v>
      </c>
      <c r="D371" s="60" t="n">
        <v>144</v>
      </c>
      <c r="E371" s="60" t="n">
        <v>4129</v>
      </c>
      <c r="F371" s="60" t="n">
        <v>4104</v>
      </c>
      <c r="G371" s="60" t="n">
        <v>110759</v>
      </c>
      <c r="H371" s="60" t="n">
        <v>104</v>
      </c>
      <c r="I371" s="60" t="n">
        <v>78400</v>
      </c>
      <c r="J371" s="60" t="n">
        <v>17320</v>
      </c>
      <c r="K371" s="60" t="s">
        <v>93</v>
      </c>
      <c r="L371" s="60" t="n">
        <v>14935</v>
      </c>
      <c r="M371" s="60" t="n">
        <v>107504</v>
      </c>
      <c r="N371" s="116" t="n">
        <v>3255</v>
      </c>
      <c r="O371" s="60" t="s">
        <v>93</v>
      </c>
      <c r="P371" s="60" t="s">
        <v>93</v>
      </c>
      <c r="Q371" s="60" t="n">
        <v>488</v>
      </c>
      <c r="R371" s="60" t="n">
        <v>488</v>
      </c>
      <c r="S371" s="60" t="n">
        <v>101138</v>
      </c>
      <c r="T371" s="60" t="n">
        <v>48</v>
      </c>
      <c r="U371" s="60" t="n">
        <v>48</v>
      </c>
      <c r="V371" s="61" t="s">
        <v>93</v>
      </c>
    </row>
    <row r="372" customFormat="false" ht="13.5" hidden="false" customHeight="false" outlineLevel="0" collapsed="false">
      <c r="A372" s="92"/>
      <c r="B372" s="59" t="s">
        <v>152</v>
      </c>
      <c r="C372" s="60" t="n">
        <v>14</v>
      </c>
      <c r="D372" s="60" t="n">
        <v>37</v>
      </c>
      <c r="E372" s="60" t="n">
        <v>1459</v>
      </c>
      <c r="F372" s="60" t="n">
        <v>1459</v>
      </c>
      <c r="G372" s="60" t="n">
        <v>36306</v>
      </c>
      <c r="H372" s="60" t="n">
        <v>178</v>
      </c>
      <c r="I372" s="60" t="n">
        <v>31356</v>
      </c>
      <c r="J372" s="60" t="n">
        <v>4581</v>
      </c>
      <c r="K372" s="60" t="n">
        <v>175</v>
      </c>
      <c r="L372" s="60" t="n">
        <v>16</v>
      </c>
      <c r="M372" s="60" t="n">
        <v>35173</v>
      </c>
      <c r="N372" s="116" t="n">
        <v>1133</v>
      </c>
      <c r="O372" s="60" t="n">
        <v>59</v>
      </c>
      <c r="P372" s="60" t="n">
        <v>59</v>
      </c>
      <c r="Q372" s="60" t="n">
        <v>409</v>
      </c>
      <c r="R372" s="60" t="n">
        <v>409</v>
      </c>
      <c r="S372" s="60" t="n">
        <v>42602</v>
      </c>
      <c r="T372" s="60" t="n">
        <v>12</v>
      </c>
      <c r="U372" s="60" t="n">
        <v>12</v>
      </c>
      <c r="V372" s="61" t="s">
        <v>93</v>
      </c>
    </row>
    <row r="373" customFormat="false" ht="13.5" hidden="false" customHeight="false" outlineLevel="0" collapsed="false">
      <c r="A373" s="92"/>
      <c r="B373" s="59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116"/>
      <c r="O373" s="60"/>
      <c r="P373" s="60"/>
      <c r="Q373" s="60"/>
      <c r="R373" s="60"/>
      <c r="S373" s="60"/>
      <c r="T373" s="60"/>
      <c r="U373" s="60"/>
      <c r="V373" s="61"/>
    </row>
    <row r="374" customFormat="false" ht="13.5" hidden="false" customHeight="false" outlineLevel="0" collapsed="false">
      <c r="A374" s="92"/>
      <c r="B374" s="59" t="s">
        <v>153</v>
      </c>
      <c r="C374" s="60" t="n">
        <v>25</v>
      </c>
      <c r="D374" s="60" t="n">
        <v>51</v>
      </c>
      <c r="E374" s="60" t="n">
        <v>3948</v>
      </c>
      <c r="F374" s="60" t="n">
        <v>3940</v>
      </c>
      <c r="G374" s="60" t="n">
        <v>94387</v>
      </c>
      <c r="H374" s="60" t="s">
        <v>93</v>
      </c>
      <c r="I374" s="60" t="n">
        <v>90593</v>
      </c>
      <c r="J374" s="60" t="n">
        <v>3045</v>
      </c>
      <c r="K374" s="60" t="s">
        <v>93</v>
      </c>
      <c r="L374" s="60" t="n">
        <v>749</v>
      </c>
      <c r="M374" s="60" t="n">
        <v>92446</v>
      </c>
      <c r="N374" s="116" t="n">
        <v>1941</v>
      </c>
      <c r="O374" s="60" t="n">
        <v>7</v>
      </c>
      <c r="P374" s="60" t="n">
        <v>7</v>
      </c>
      <c r="Q374" s="60" t="s">
        <v>93</v>
      </c>
      <c r="R374" s="60" t="s">
        <v>93</v>
      </c>
      <c r="S374" s="60" t="n">
        <v>85038</v>
      </c>
      <c r="T374" s="60" t="n">
        <v>13</v>
      </c>
      <c r="U374" s="60" t="n">
        <v>13</v>
      </c>
      <c r="V374" s="61" t="s">
        <v>93</v>
      </c>
    </row>
    <row r="375" customFormat="false" ht="13.5" hidden="false" customHeight="false" outlineLevel="0" collapsed="false">
      <c r="A375" s="92"/>
      <c r="B375" s="59" t="s">
        <v>154</v>
      </c>
      <c r="C375" s="60" t="n">
        <v>6</v>
      </c>
      <c r="D375" s="60" t="n">
        <v>13</v>
      </c>
      <c r="E375" s="60" t="n">
        <v>865</v>
      </c>
      <c r="F375" s="60" t="n">
        <v>863</v>
      </c>
      <c r="G375" s="60" t="n">
        <v>35037</v>
      </c>
      <c r="H375" s="60" t="s">
        <v>93</v>
      </c>
      <c r="I375" s="60" t="n">
        <v>33669</v>
      </c>
      <c r="J375" s="60" t="n">
        <v>1131</v>
      </c>
      <c r="K375" s="60" t="s">
        <v>93</v>
      </c>
      <c r="L375" s="60" t="n">
        <v>237</v>
      </c>
      <c r="M375" s="60" t="n">
        <v>34001</v>
      </c>
      <c r="N375" s="116" t="n">
        <v>1036</v>
      </c>
      <c r="O375" s="60" t="s">
        <v>93</v>
      </c>
      <c r="P375" s="60" t="s">
        <v>93</v>
      </c>
      <c r="Q375" s="60" t="s">
        <v>93</v>
      </c>
      <c r="R375" s="60" t="s">
        <v>93</v>
      </c>
      <c r="S375" s="60" t="n">
        <v>31674</v>
      </c>
      <c r="T375" s="60" t="n">
        <v>3</v>
      </c>
      <c r="U375" s="60" t="n">
        <v>3</v>
      </c>
      <c r="V375" s="61" t="s">
        <v>93</v>
      </c>
    </row>
    <row r="376" customFormat="false" ht="13.5" hidden="false" customHeight="false" outlineLevel="0" collapsed="false">
      <c r="A376" s="92"/>
      <c r="B376" s="59" t="s">
        <v>155</v>
      </c>
      <c r="C376" s="60" t="n">
        <v>19</v>
      </c>
      <c r="D376" s="60" t="n">
        <v>38</v>
      </c>
      <c r="E376" s="60" t="n">
        <v>3083</v>
      </c>
      <c r="F376" s="60" t="n">
        <v>3077</v>
      </c>
      <c r="G376" s="60" t="n">
        <v>59350</v>
      </c>
      <c r="H376" s="60" t="s">
        <v>93</v>
      </c>
      <c r="I376" s="60" t="n">
        <v>56924</v>
      </c>
      <c r="J376" s="60" t="n">
        <v>1914</v>
      </c>
      <c r="K376" s="60" t="s">
        <v>93</v>
      </c>
      <c r="L376" s="60" t="n">
        <v>512</v>
      </c>
      <c r="M376" s="60" t="n">
        <v>58445</v>
      </c>
      <c r="N376" s="116" t="n">
        <v>905</v>
      </c>
      <c r="O376" s="60" t="n">
        <v>7</v>
      </c>
      <c r="P376" s="60" t="n">
        <v>7</v>
      </c>
      <c r="Q376" s="60" t="s">
        <v>93</v>
      </c>
      <c r="R376" s="60" t="s">
        <v>93</v>
      </c>
      <c r="S376" s="60" t="n">
        <v>53364</v>
      </c>
      <c r="T376" s="60" t="n">
        <v>10</v>
      </c>
      <c r="U376" s="60" t="n">
        <v>10</v>
      </c>
      <c r="V376" s="61" t="s">
        <v>93</v>
      </c>
    </row>
    <row r="377" customFormat="false" ht="13.5" hidden="false" customHeight="false" outlineLevel="0" collapsed="false">
      <c r="A377" s="92"/>
      <c r="B377" s="59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116"/>
      <c r="O377" s="60"/>
      <c r="P377" s="60"/>
      <c r="Q377" s="60"/>
      <c r="R377" s="60"/>
      <c r="S377" s="60"/>
      <c r="T377" s="60"/>
      <c r="U377" s="60"/>
      <c r="V377" s="61"/>
    </row>
    <row r="378" customFormat="false" ht="13.5" hidden="false" customHeight="false" outlineLevel="0" collapsed="false">
      <c r="A378" s="92"/>
      <c r="B378" s="59" t="s">
        <v>156</v>
      </c>
      <c r="C378" s="60" t="n">
        <v>14</v>
      </c>
      <c r="D378" s="60" t="n">
        <v>33</v>
      </c>
      <c r="E378" s="60" t="n">
        <v>4185</v>
      </c>
      <c r="F378" s="60" t="n">
        <v>4181</v>
      </c>
      <c r="G378" s="60" t="n">
        <v>136482</v>
      </c>
      <c r="H378" s="60" t="s">
        <v>93</v>
      </c>
      <c r="I378" s="60" t="n">
        <v>107937</v>
      </c>
      <c r="J378" s="60" t="n">
        <v>3393</v>
      </c>
      <c r="K378" s="60" t="s">
        <v>93</v>
      </c>
      <c r="L378" s="60" t="n">
        <v>25152</v>
      </c>
      <c r="M378" s="60" t="n">
        <v>126665</v>
      </c>
      <c r="N378" s="116" t="n">
        <v>9817</v>
      </c>
      <c r="O378" s="60" t="n">
        <v>24</v>
      </c>
      <c r="P378" s="60" t="n">
        <v>24</v>
      </c>
      <c r="Q378" s="60" t="n">
        <v>419</v>
      </c>
      <c r="R378" s="60" t="n">
        <v>419</v>
      </c>
      <c r="S378" s="60" t="n">
        <v>1404040</v>
      </c>
      <c r="T378" s="60" t="n">
        <v>18</v>
      </c>
      <c r="U378" s="60" t="n">
        <v>15</v>
      </c>
      <c r="V378" s="61" t="n">
        <v>3</v>
      </c>
    </row>
    <row r="379" customFormat="false" ht="13.5" hidden="false" customHeight="false" outlineLevel="0" collapsed="false">
      <c r="A379" s="92"/>
      <c r="B379" s="59" t="s">
        <v>157</v>
      </c>
      <c r="C379" s="60" t="n">
        <v>5</v>
      </c>
      <c r="D379" s="60" t="n">
        <v>6</v>
      </c>
      <c r="E379" s="60" t="n">
        <v>837</v>
      </c>
      <c r="F379" s="60" t="n">
        <v>837</v>
      </c>
      <c r="G379" s="60" t="n">
        <v>38522</v>
      </c>
      <c r="H379" s="60" t="s">
        <v>93</v>
      </c>
      <c r="I379" s="60" t="n">
        <v>37762</v>
      </c>
      <c r="J379" s="60" t="n">
        <v>229</v>
      </c>
      <c r="K379" s="60" t="s">
        <v>93</v>
      </c>
      <c r="L379" s="60" t="n">
        <v>531</v>
      </c>
      <c r="M379" s="60" t="n">
        <v>34757</v>
      </c>
      <c r="N379" s="116" t="n">
        <v>3765</v>
      </c>
      <c r="O379" s="60" t="s">
        <v>93</v>
      </c>
      <c r="P379" s="60" t="s">
        <v>93</v>
      </c>
      <c r="Q379" s="60" t="s">
        <v>93</v>
      </c>
      <c r="R379" s="60" t="s">
        <v>93</v>
      </c>
      <c r="S379" s="60" t="n">
        <v>44955</v>
      </c>
      <c r="T379" s="60" t="n">
        <v>7</v>
      </c>
      <c r="U379" s="60" t="n">
        <v>7</v>
      </c>
      <c r="V379" s="61" t="s">
        <v>93</v>
      </c>
    </row>
    <row r="380" customFormat="false" ht="13.5" hidden="false" customHeight="false" outlineLevel="0" collapsed="false">
      <c r="A380" s="92"/>
      <c r="B380" s="59" t="s">
        <v>158</v>
      </c>
      <c r="C380" s="60" t="n">
        <v>9</v>
      </c>
      <c r="D380" s="60" t="n">
        <v>27</v>
      </c>
      <c r="E380" s="60" t="n">
        <v>3348</v>
      </c>
      <c r="F380" s="60" t="n">
        <v>3344</v>
      </c>
      <c r="G380" s="60" t="n">
        <v>97960</v>
      </c>
      <c r="H380" s="60" t="s">
        <v>93</v>
      </c>
      <c r="I380" s="60" t="n">
        <v>70175</v>
      </c>
      <c r="J380" s="60" t="n">
        <v>3164</v>
      </c>
      <c r="K380" s="60" t="s">
        <v>93</v>
      </c>
      <c r="L380" s="60" t="n">
        <v>24621</v>
      </c>
      <c r="M380" s="60" t="n">
        <v>91908</v>
      </c>
      <c r="N380" s="116" t="n">
        <v>6052</v>
      </c>
      <c r="O380" s="60" t="n">
        <v>24</v>
      </c>
      <c r="P380" s="60" t="n">
        <v>24</v>
      </c>
      <c r="Q380" s="60" t="n">
        <v>419</v>
      </c>
      <c r="R380" s="60" t="n">
        <v>419</v>
      </c>
      <c r="S380" s="60" t="n">
        <v>1359085</v>
      </c>
      <c r="T380" s="60" t="n">
        <v>11</v>
      </c>
      <c r="U380" s="60" t="n">
        <v>8</v>
      </c>
      <c r="V380" s="61" t="n">
        <v>3</v>
      </c>
    </row>
    <row r="381" customFormat="false" ht="13.5" hidden="false" customHeight="false" outlineLevel="0" collapsed="false">
      <c r="A381" s="92"/>
      <c r="B381" s="59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116"/>
      <c r="O381" s="60"/>
      <c r="P381" s="60"/>
      <c r="Q381" s="60"/>
      <c r="R381" s="60"/>
      <c r="S381" s="60"/>
      <c r="T381" s="60"/>
      <c r="U381" s="60"/>
      <c r="V381" s="61"/>
    </row>
    <row r="382" customFormat="false" ht="13.5" hidden="false" customHeight="false" outlineLevel="0" collapsed="false">
      <c r="A382" s="92"/>
      <c r="B382" s="59" t="s">
        <v>159</v>
      </c>
      <c r="C382" s="60" t="n">
        <v>46</v>
      </c>
      <c r="D382" s="60" t="n">
        <v>134</v>
      </c>
      <c r="E382" s="60" t="n">
        <v>6435</v>
      </c>
      <c r="F382" s="60" t="n">
        <v>6383</v>
      </c>
      <c r="G382" s="60" t="n">
        <v>135294</v>
      </c>
      <c r="H382" s="60" t="s">
        <v>93</v>
      </c>
      <c r="I382" s="60" t="n">
        <v>126123</v>
      </c>
      <c r="J382" s="60" t="n">
        <v>5817</v>
      </c>
      <c r="K382" s="60" t="s">
        <v>93</v>
      </c>
      <c r="L382" s="60" t="n">
        <v>3354</v>
      </c>
      <c r="M382" s="60" t="n">
        <v>133694</v>
      </c>
      <c r="N382" s="116" t="n">
        <v>1600</v>
      </c>
      <c r="O382" s="60" t="n">
        <v>2537</v>
      </c>
      <c r="P382" s="60" t="n">
        <v>2473</v>
      </c>
      <c r="Q382" s="60" t="s">
        <v>93</v>
      </c>
      <c r="R382" s="60" t="s">
        <v>93</v>
      </c>
      <c r="S382" s="60" t="n">
        <v>121893</v>
      </c>
      <c r="T382" s="60" t="n">
        <v>31</v>
      </c>
      <c r="U382" s="60" t="n">
        <v>28</v>
      </c>
      <c r="V382" s="61" t="n">
        <v>3</v>
      </c>
    </row>
    <row r="383" customFormat="false" ht="13.5" hidden="false" customHeight="false" outlineLevel="0" collapsed="false">
      <c r="A383" s="92"/>
      <c r="B383" s="59" t="s">
        <v>160</v>
      </c>
      <c r="C383" s="60" t="n">
        <v>21</v>
      </c>
      <c r="D383" s="60" t="n">
        <v>72</v>
      </c>
      <c r="E383" s="60" t="n">
        <v>2771</v>
      </c>
      <c r="F383" s="60" t="n">
        <v>2722</v>
      </c>
      <c r="G383" s="60" t="n">
        <v>71895</v>
      </c>
      <c r="H383" s="60" t="s">
        <v>93</v>
      </c>
      <c r="I383" s="60" t="n">
        <v>65475</v>
      </c>
      <c r="J383" s="60" t="n">
        <v>3069</v>
      </c>
      <c r="K383" s="60" t="s">
        <v>93</v>
      </c>
      <c r="L383" s="60" t="n">
        <v>3351</v>
      </c>
      <c r="M383" s="60" t="n">
        <v>71800</v>
      </c>
      <c r="N383" s="116" t="n">
        <v>95</v>
      </c>
      <c r="O383" s="60" t="s">
        <v>93</v>
      </c>
      <c r="P383" s="60" t="s">
        <v>93</v>
      </c>
      <c r="Q383" s="60" t="s">
        <v>93</v>
      </c>
      <c r="R383" s="60" t="s">
        <v>93</v>
      </c>
      <c r="S383" s="60" t="n">
        <v>62760</v>
      </c>
      <c r="T383" s="60" t="n">
        <v>14</v>
      </c>
      <c r="U383" s="60" t="n">
        <v>14</v>
      </c>
      <c r="V383" s="61" t="s">
        <v>93</v>
      </c>
    </row>
    <row r="384" customFormat="false" ht="13.5" hidden="false" customHeight="false" outlineLevel="0" collapsed="false">
      <c r="A384" s="92"/>
      <c r="B384" s="59" t="s">
        <v>161</v>
      </c>
      <c r="C384" s="60" t="n">
        <v>25</v>
      </c>
      <c r="D384" s="60" t="n">
        <v>62</v>
      </c>
      <c r="E384" s="60" t="n">
        <v>3664</v>
      </c>
      <c r="F384" s="60" t="n">
        <v>3661</v>
      </c>
      <c r="G384" s="60" t="n">
        <v>63399</v>
      </c>
      <c r="H384" s="60" t="s">
        <v>93</v>
      </c>
      <c r="I384" s="60" t="n">
        <v>60648</v>
      </c>
      <c r="J384" s="60" t="n">
        <v>2748</v>
      </c>
      <c r="K384" s="60" t="s">
        <v>93</v>
      </c>
      <c r="L384" s="60" t="n">
        <v>3</v>
      </c>
      <c r="M384" s="60" t="n">
        <v>61894</v>
      </c>
      <c r="N384" s="116" t="n">
        <v>1505</v>
      </c>
      <c r="O384" s="60" t="n">
        <v>2537</v>
      </c>
      <c r="P384" s="60" t="n">
        <v>2473</v>
      </c>
      <c r="Q384" s="60" t="s">
        <v>93</v>
      </c>
      <c r="R384" s="60" t="s">
        <v>93</v>
      </c>
      <c r="S384" s="60" t="n">
        <v>59133</v>
      </c>
      <c r="T384" s="60" t="n">
        <v>17</v>
      </c>
      <c r="U384" s="60" t="n">
        <v>14</v>
      </c>
      <c r="V384" s="61" t="n">
        <v>3</v>
      </c>
    </row>
    <row r="385" customFormat="false" ht="13.5" hidden="false" customHeight="false" outlineLevel="0" collapsed="false">
      <c r="A385" s="92"/>
      <c r="B385" s="59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116"/>
      <c r="O385" s="60"/>
      <c r="P385" s="60"/>
      <c r="Q385" s="60"/>
      <c r="R385" s="60"/>
      <c r="S385" s="60"/>
      <c r="T385" s="60"/>
      <c r="U385" s="60"/>
      <c r="V385" s="61"/>
    </row>
    <row r="386" customFormat="false" ht="13.5" hidden="false" customHeight="false" outlineLevel="0" collapsed="false">
      <c r="A386" s="92"/>
      <c r="B386" s="59" t="s">
        <v>162</v>
      </c>
      <c r="C386" s="60" t="n">
        <v>69</v>
      </c>
      <c r="D386" s="60" t="n">
        <v>160</v>
      </c>
      <c r="E386" s="60" t="n">
        <v>10234</v>
      </c>
      <c r="F386" s="60" t="n">
        <v>10200</v>
      </c>
      <c r="G386" s="60" t="n">
        <v>226930</v>
      </c>
      <c r="H386" s="60" t="s">
        <v>93</v>
      </c>
      <c r="I386" s="60" t="n">
        <v>220430</v>
      </c>
      <c r="J386" s="60" t="n">
        <v>5122</v>
      </c>
      <c r="K386" s="60" t="n">
        <v>2</v>
      </c>
      <c r="L386" s="60" t="n">
        <v>1376</v>
      </c>
      <c r="M386" s="60" t="n">
        <v>217711</v>
      </c>
      <c r="N386" s="116" t="n">
        <v>9219</v>
      </c>
      <c r="O386" s="60" t="n">
        <v>8876</v>
      </c>
      <c r="P386" s="60" t="n">
        <v>8693</v>
      </c>
      <c r="Q386" s="60" t="n">
        <v>2555</v>
      </c>
      <c r="R386" s="60" t="n">
        <v>2534</v>
      </c>
      <c r="S386" s="60" t="n">
        <v>193237</v>
      </c>
      <c r="T386" s="60" t="n">
        <v>50</v>
      </c>
      <c r="U386" s="60" t="n">
        <v>40</v>
      </c>
      <c r="V386" s="61" t="n">
        <v>10</v>
      </c>
    </row>
    <row r="387" customFormat="false" ht="13.5" hidden="false" customHeight="false" outlineLevel="0" collapsed="false">
      <c r="A387" s="92"/>
      <c r="B387" s="59" t="s">
        <v>163</v>
      </c>
      <c r="C387" s="60" t="n">
        <v>11</v>
      </c>
      <c r="D387" s="60" t="n">
        <v>22</v>
      </c>
      <c r="E387" s="60" t="n">
        <v>2061</v>
      </c>
      <c r="F387" s="60" t="n">
        <v>2061</v>
      </c>
      <c r="G387" s="60" t="n">
        <v>48254</v>
      </c>
      <c r="H387" s="60" t="s">
        <v>93</v>
      </c>
      <c r="I387" s="60" t="n">
        <v>48099</v>
      </c>
      <c r="J387" s="60" t="s">
        <v>93</v>
      </c>
      <c r="K387" s="60" t="s">
        <v>93</v>
      </c>
      <c r="L387" s="60" t="n">
        <v>155</v>
      </c>
      <c r="M387" s="60" t="n">
        <v>45904</v>
      </c>
      <c r="N387" s="116" t="n">
        <v>2350</v>
      </c>
      <c r="O387" s="60" t="n">
        <v>3701</v>
      </c>
      <c r="P387" s="60" t="n">
        <v>3701</v>
      </c>
      <c r="Q387" s="60" t="n">
        <v>71</v>
      </c>
      <c r="R387" s="60" t="n">
        <v>71</v>
      </c>
      <c r="S387" s="60" t="n">
        <v>41650</v>
      </c>
      <c r="T387" s="60" t="n">
        <v>7</v>
      </c>
      <c r="U387" s="60" t="n">
        <v>4</v>
      </c>
      <c r="V387" s="61" t="n">
        <v>3</v>
      </c>
    </row>
    <row r="388" customFormat="false" ht="13.5" hidden="false" customHeight="false" outlineLevel="0" collapsed="false">
      <c r="A388" s="92"/>
      <c r="B388" s="59" t="s">
        <v>164</v>
      </c>
      <c r="C388" s="60" t="n">
        <v>24</v>
      </c>
      <c r="D388" s="60" t="n">
        <v>75</v>
      </c>
      <c r="E388" s="60" t="n">
        <v>3657</v>
      </c>
      <c r="F388" s="60" t="n">
        <v>3624</v>
      </c>
      <c r="G388" s="60" t="n">
        <v>98353</v>
      </c>
      <c r="H388" s="60" t="s">
        <v>93</v>
      </c>
      <c r="I388" s="60" t="n">
        <v>93746</v>
      </c>
      <c r="J388" s="60" t="n">
        <v>3771</v>
      </c>
      <c r="K388" s="60" t="n">
        <v>2</v>
      </c>
      <c r="L388" s="60" t="n">
        <v>834</v>
      </c>
      <c r="M388" s="60" t="n">
        <v>94166</v>
      </c>
      <c r="N388" s="116" t="n">
        <v>4187</v>
      </c>
      <c r="O388" s="60" t="n">
        <v>2665</v>
      </c>
      <c r="P388" s="60" t="n">
        <v>2482</v>
      </c>
      <c r="Q388" s="60" t="n">
        <v>2289</v>
      </c>
      <c r="R388" s="60" t="n">
        <v>2268</v>
      </c>
      <c r="S388" s="60" t="n">
        <v>79287</v>
      </c>
      <c r="T388" s="60" t="n">
        <v>19</v>
      </c>
      <c r="U388" s="60" t="n">
        <v>14</v>
      </c>
      <c r="V388" s="61" t="n">
        <v>5</v>
      </c>
    </row>
    <row r="389" customFormat="false" ht="13.5" hidden="false" customHeight="false" outlineLevel="0" collapsed="false">
      <c r="A389" s="92"/>
      <c r="B389" s="59" t="s">
        <v>165</v>
      </c>
      <c r="C389" s="60" t="n">
        <v>9</v>
      </c>
      <c r="D389" s="60" t="n">
        <v>13</v>
      </c>
      <c r="E389" s="60" t="n">
        <v>1433</v>
      </c>
      <c r="F389" s="60" t="n">
        <v>1433</v>
      </c>
      <c r="G389" s="60" t="n">
        <v>25703</v>
      </c>
      <c r="H389" s="60" t="s">
        <v>93</v>
      </c>
      <c r="I389" s="60" t="n">
        <v>25255</v>
      </c>
      <c r="J389" s="60" t="n">
        <v>448</v>
      </c>
      <c r="K389" s="60" t="s">
        <v>93</v>
      </c>
      <c r="L389" s="60" t="s">
        <v>93</v>
      </c>
      <c r="M389" s="60" t="n">
        <v>25074</v>
      </c>
      <c r="N389" s="116" t="n">
        <v>629</v>
      </c>
      <c r="O389" s="60" t="n">
        <v>232</v>
      </c>
      <c r="P389" s="60" t="n">
        <v>232</v>
      </c>
      <c r="Q389" s="60" t="n">
        <v>5</v>
      </c>
      <c r="R389" s="60" t="n">
        <v>5</v>
      </c>
      <c r="S389" s="60" t="n">
        <v>16933</v>
      </c>
      <c r="T389" s="60" t="n">
        <v>4</v>
      </c>
      <c r="U389" s="60" t="n">
        <v>3</v>
      </c>
      <c r="V389" s="61" t="n">
        <v>1</v>
      </c>
    </row>
    <row r="390" customFormat="false" ht="13.5" hidden="false" customHeight="false" outlineLevel="0" collapsed="false">
      <c r="A390" s="92"/>
      <c r="B390" s="59" t="s">
        <v>166</v>
      </c>
      <c r="C390" s="60" t="n">
        <v>25</v>
      </c>
      <c r="D390" s="60" t="n">
        <v>50</v>
      </c>
      <c r="E390" s="60" t="n">
        <v>3083</v>
      </c>
      <c r="F390" s="60" t="n">
        <v>3082</v>
      </c>
      <c r="G390" s="60" t="n">
        <v>54620</v>
      </c>
      <c r="H390" s="60" t="s">
        <v>93</v>
      </c>
      <c r="I390" s="60" t="n">
        <v>53330</v>
      </c>
      <c r="J390" s="60" t="n">
        <v>903</v>
      </c>
      <c r="K390" s="60" t="s">
        <v>93</v>
      </c>
      <c r="L390" s="60" t="n">
        <v>387</v>
      </c>
      <c r="M390" s="60" t="n">
        <v>52567</v>
      </c>
      <c r="N390" s="116" t="n">
        <v>2053</v>
      </c>
      <c r="O390" s="60" t="n">
        <v>2278</v>
      </c>
      <c r="P390" s="60" t="n">
        <v>2278</v>
      </c>
      <c r="Q390" s="60" t="n">
        <v>190</v>
      </c>
      <c r="R390" s="60" t="n">
        <v>190</v>
      </c>
      <c r="S390" s="60" t="n">
        <v>55367</v>
      </c>
      <c r="T390" s="60" t="n">
        <v>20</v>
      </c>
      <c r="U390" s="60" t="n">
        <v>19</v>
      </c>
      <c r="V390" s="61" t="n">
        <v>1</v>
      </c>
    </row>
    <row r="391" customFormat="false" ht="13.5" hidden="false" customHeight="false" outlineLevel="0" collapsed="false">
      <c r="A391" s="92"/>
      <c r="B391" s="59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116"/>
      <c r="O391" s="60"/>
      <c r="P391" s="60"/>
      <c r="Q391" s="60"/>
      <c r="R391" s="60"/>
      <c r="S391" s="60"/>
      <c r="T391" s="60"/>
      <c r="U391" s="60"/>
      <c r="V391" s="61"/>
    </row>
    <row r="392" customFormat="false" ht="13.5" hidden="false" customHeight="false" outlineLevel="0" collapsed="false">
      <c r="A392" s="92"/>
      <c r="B392" s="59" t="s">
        <v>167</v>
      </c>
      <c r="C392" s="60" t="n">
        <v>239</v>
      </c>
      <c r="D392" s="60" t="n">
        <v>527</v>
      </c>
      <c r="E392" s="60" t="n">
        <v>84275</v>
      </c>
      <c r="F392" s="60" t="n">
        <v>84128</v>
      </c>
      <c r="G392" s="60" t="n">
        <v>3006914</v>
      </c>
      <c r="H392" s="60" t="s">
        <v>93</v>
      </c>
      <c r="I392" s="60" t="n">
        <v>2963293</v>
      </c>
      <c r="J392" s="60" t="n">
        <v>34318</v>
      </c>
      <c r="K392" s="60" t="s">
        <v>93</v>
      </c>
      <c r="L392" s="60" t="n">
        <v>9303</v>
      </c>
      <c r="M392" s="60" t="n">
        <v>2941575</v>
      </c>
      <c r="N392" s="116" t="n">
        <v>65339</v>
      </c>
      <c r="O392" s="60" t="n">
        <v>208612</v>
      </c>
      <c r="P392" s="60" t="n">
        <v>175687</v>
      </c>
      <c r="Q392" s="60" t="n">
        <v>122113</v>
      </c>
      <c r="R392" s="60" t="n">
        <v>103745</v>
      </c>
      <c r="S392" s="60" t="n">
        <v>1683904</v>
      </c>
      <c r="T392" s="60" t="n">
        <v>238</v>
      </c>
      <c r="U392" s="60" t="n">
        <v>162</v>
      </c>
      <c r="V392" s="61" t="n">
        <v>76</v>
      </c>
    </row>
    <row r="393" customFormat="false" ht="13.5" hidden="false" customHeight="false" outlineLevel="0" collapsed="false">
      <c r="A393" s="92"/>
      <c r="B393" s="59" t="s">
        <v>168</v>
      </c>
      <c r="C393" s="60" t="n">
        <v>20</v>
      </c>
      <c r="D393" s="60" t="n">
        <v>85</v>
      </c>
      <c r="E393" s="60" t="n">
        <v>4154</v>
      </c>
      <c r="F393" s="60" t="n">
        <v>4151</v>
      </c>
      <c r="G393" s="60" t="n">
        <v>98145</v>
      </c>
      <c r="H393" s="60" t="s">
        <v>93</v>
      </c>
      <c r="I393" s="60" t="n">
        <v>97442</v>
      </c>
      <c r="J393" s="60" t="n">
        <v>673</v>
      </c>
      <c r="K393" s="60" t="s">
        <v>93</v>
      </c>
      <c r="L393" s="60" t="n">
        <v>30</v>
      </c>
      <c r="M393" s="60" t="n">
        <v>95348</v>
      </c>
      <c r="N393" s="116" t="n">
        <v>2797</v>
      </c>
      <c r="O393" s="60" t="n">
        <v>232</v>
      </c>
      <c r="P393" s="60" t="n">
        <v>14</v>
      </c>
      <c r="Q393" s="60" t="n">
        <v>172</v>
      </c>
      <c r="R393" s="60" t="n">
        <v>172</v>
      </c>
      <c r="S393" s="60" t="n">
        <v>95879</v>
      </c>
      <c r="T393" s="60" t="n">
        <v>24</v>
      </c>
      <c r="U393" s="60" t="n">
        <v>20</v>
      </c>
      <c r="V393" s="61" t="n">
        <v>4</v>
      </c>
    </row>
    <row r="394" customFormat="false" ht="13.5" hidden="false" customHeight="false" outlineLevel="0" collapsed="false">
      <c r="A394" s="92"/>
      <c r="B394" s="59" t="s">
        <v>169</v>
      </c>
      <c r="C394" s="60" t="n">
        <v>12</v>
      </c>
      <c r="D394" s="60" t="n">
        <v>18</v>
      </c>
      <c r="E394" s="60" t="n">
        <v>2269</v>
      </c>
      <c r="F394" s="60" t="n">
        <v>2230</v>
      </c>
      <c r="G394" s="60" t="n">
        <v>64186</v>
      </c>
      <c r="H394" s="60" t="s">
        <v>93</v>
      </c>
      <c r="I394" s="60" t="n">
        <v>64079</v>
      </c>
      <c r="J394" s="60" t="n">
        <v>20</v>
      </c>
      <c r="K394" s="60" t="s">
        <v>93</v>
      </c>
      <c r="L394" s="60" t="n">
        <v>87</v>
      </c>
      <c r="M394" s="60" t="n">
        <v>63537</v>
      </c>
      <c r="N394" s="116" t="n">
        <v>649</v>
      </c>
      <c r="O394" s="60" t="n">
        <v>684</v>
      </c>
      <c r="P394" s="60" t="s">
        <v>93</v>
      </c>
      <c r="Q394" s="60" t="n">
        <v>695</v>
      </c>
      <c r="R394" s="60" t="s">
        <v>93</v>
      </c>
      <c r="S394" s="60" t="n">
        <v>21109</v>
      </c>
      <c r="T394" s="60" t="n">
        <v>9</v>
      </c>
      <c r="U394" s="60" t="n">
        <v>7</v>
      </c>
      <c r="V394" s="61" t="n">
        <v>2</v>
      </c>
    </row>
    <row r="395" customFormat="false" ht="13.5" hidden="false" customHeight="false" outlineLevel="0" collapsed="false">
      <c r="A395" s="92"/>
      <c r="B395" s="59" t="s">
        <v>170</v>
      </c>
      <c r="C395" s="60" t="n">
        <v>49</v>
      </c>
      <c r="D395" s="60" t="n">
        <v>124</v>
      </c>
      <c r="E395" s="60" t="n">
        <v>15470</v>
      </c>
      <c r="F395" s="60" t="n">
        <v>15464</v>
      </c>
      <c r="G395" s="60" t="n">
        <v>521727</v>
      </c>
      <c r="H395" s="60" t="s">
        <v>93</v>
      </c>
      <c r="I395" s="60" t="n">
        <v>507787</v>
      </c>
      <c r="J395" s="60" t="n">
        <v>13855</v>
      </c>
      <c r="K395" s="60" t="s">
        <v>93</v>
      </c>
      <c r="L395" s="60" t="n">
        <v>85</v>
      </c>
      <c r="M395" s="60" t="n">
        <v>511005</v>
      </c>
      <c r="N395" s="116" t="n">
        <v>10722</v>
      </c>
      <c r="O395" s="60" t="n">
        <v>97987</v>
      </c>
      <c r="P395" s="60" t="n">
        <v>92674</v>
      </c>
      <c r="Q395" s="60" t="n">
        <v>47643</v>
      </c>
      <c r="R395" s="60" t="n">
        <v>47274</v>
      </c>
      <c r="S395" s="60" t="n">
        <v>274985</v>
      </c>
      <c r="T395" s="60" t="n">
        <v>92</v>
      </c>
      <c r="U395" s="60" t="n">
        <v>55</v>
      </c>
      <c r="V395" s="61" t="n">
        <v>37</v>
      </c>
    </row>
    <row r="396" customFormat="false" ht="13.5" hidden="false" customHeight="false" outlineLevel="0" collapsed="false">
      <c r="A396" s="92"/>
      <c r="B396" s="59" t="s">
        <v>171</v>
      </c>
      <c r="C396" s="60" t="n">
        <v>26</v>
      </c>
      <c r="D396" s="60" t="n">
        <v>46</v>
      </c>
      <c r="E396" s="60" t="n">
        <v>10219</v>
      </c>
      <c r="F396" s="60" t="n">
        <v>10190</v>
      </c>
      <c r="G396" s="60" t="n">
        <v>693987</v>
      </c>
      <c r="H396" s="60" t="s">
        <v>93</v>
      </c>
      <c r="I396" s="60" t="n">
        <v>684973</v>
      </c>
      <c r="J396" s="60" t="n">
        <v>9014</v>
      </c>
      <c r="K396" s="60" t="s">
        <v>93</v>
      </c>
      <c r="L396" s="60" t="s">
        <v>93</v>
      </c>
      <c r="M396" s="60" t="n">
        <v>685457</v>
      </c>
      <c r="N396" s="116" t="n">
        <v>8530</v>
      </c>
      <c r="O396" s="60" t="n">
        <v>29046</v>
      </c>
      <c r="P396" s="60" t="n">
        <v>5474</v>
      </c>
      <c r="Q396" s="60" t="n">
        <v>29545</v>
      </c>
      <c r="R396" s="60" t="n">
        <v>12343</v>
      </c>
      <c r="S396" s="60" t="n">
        <v>251372</v>
      </c>
      <c r="T396" s="60" t="n">
        <v>20</v>
      </c>
      <c r="U396" s="60" t="n">
        <v>13</v>
      </c>
      <c r="V396" s="61" t="n">
        <v>7</v>
      </c>
    </row>
    <row r="397" customFormat="false" ht="13.5" hidden="false" customHeight="false" outlineLevel="0" collapsed="false">
      <c r="A397" s="92"/>
      <c r="B397" s="59" t="s">
        <v>172</v>
      </c>
      <c r="C397" s="60" t="n">
        <v>112</v>
      </c>
      <c r="D397" s="60" t="n">
        <v>221</v>
      </c>
      <c r="E397" s="60" t="n">
        <v>47374</v>
      </c>
      <c r="F397" s="60" t="n">
        <v>47308</v>
      </c>
      <c r="G397" s="60" t="n">
        <v>1465043</v>
      </c>
      <c r="H397" s="60" t="s">
        <v>93</v>
      </c>
      <c r="I397" s="60" t="n">
        <v>1452509</v>
      </c>
      <c r="J397" s="60" t="n">
        <v>6743</v>
      </c>
      <c r="K397" s="60" t="s">
        <v>93</v>
      </c>
      <c r="L397" s="60" t="n">
        <v>5791</v>
      </c>
      <c r="M397" s="60" t="n">
        <v>1424520</v>
      </c>
      <c r="N397" s="116" t="n">
        <v>40523</v>
      </c>
      <c r="O397" s="60" t="n">
        <v>80499</v>
      </c>
      <c r="P397" s="60" t="n">
        <v>77361</v>
      </c>
      <c r="Q397" s="60" t="n">
        <v>43744</v>
      </c>
      <c r="R397" s="60" t="n">
        <v>43642</v>
      </c>
      <c r="S397" s="60" t="n">
        <v>956914</v>
      </c>
      <c r="T397" s="60" t="n">
        <v>90</v>
      </c>
      <c r="U397" s="60" t="n">
        <v>64</v>
      </c>
      <c r="V397" s="61" t="n">
        <v>26</v>
      </c>
    </row>
    <row r="398" customFormat="false" ht="13.5" hidden="false" customHeight="false" outlineLevel="0" collapsed="false">
      <c r="A398" s="92"/>
      <c r="B398" s="59" t="s">
        <v>173</v>
      </c>
      <c r="C398" s="60" t="n">
        <v>20</v>
      </c>
      <c r="D398" s="60" t="n">
        <v>33</v>
      </c>
      <c r="E398" s="60" t="n">
        <v>4789</v>
      </c>
      <c r="F398" s="60" t="n">
        <v>4785</v>
      </c>
      <c r="G398" s="60" t="n">
        <v>163826</v>
      </c>
      <c r="H398" s="60" t="s">
        <v>93</v>
      </c>
      <c r="I398" s="60" t="n">
        <v>156503</v>
      </c>
      <c r="J398" s="60" t="n">
        <v>4013</v>
      </c>
      <c r="K398" s="60" t="s">
        <v>93</v>
      </c>
      <c r="L398" s="60" t="n">
        <v>3310</v>
      </c>
      <c r="M398" s="60" t="n">
        <v>161708</v>
      </c>
      <c r="N398" s="116" t="n">
        <v>2118</v>
      </c>
      <c r="O398" s="60" t="n">
        <v>164</v>
      </c>
      <c r="P398" s="60" t="n">
        <v>164</v>
      </c>
      <c r="Q398" s="60" t="n">
        <v>314</v>
      </c>
      <c r="R398" s="60" t="n">
        <v>314</v>
      </c>
      <c r="S398" s="60" t="n">
        <v>83645</v>
      </c>
      <c r="T398" s="60" t="n">
        <v>3</v>
      </c>
      <c r="U398" s="60" t="n">
        <v>3</v>
      </c>
      <c r="V398" s="61" t="s">
        <v>93</v>
      </c>
    </row>
    <row r="399" customFormat="false" ht="13.5" hidden="false" customHeight="false" outlineLevel="0" collapsed="false">
      <c r="A399" s="92"/>
      <c r="B399" s="59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116"/>
      <c r="O399" s="60"/>
      <c r="P399" s="60"/>
      <c r="Q399" s="60"/>
      <c r="R399" s="60"/>
      <c r="S399" s="60"/>
      <c r="T399" s="60"/>
      <c r="U399" s="60"/>
      <c r="V399" s="61"/>
    </row>
    <row r="400" customFormat="false" ht="13.5" hidden="false" customHeight="false" outlineLevel="0" collapsed="false">
      <c r="A400" s="92"/>
      <c r="B400" s="59" t="s">
        <v>174</v>
      </c>
      <c r="C400" s="60" t="n">
        <v>38</v>
      </c>
      <c r="D400" s="60" t="n">
        <v>62</v>
      </c>
      <c r="E400" s="60" t="n">
        <v>10468</v>
      </c>
      <c r="F400" s="60" t="n">
        <v>10411</v>
      </c>
      <c r="G400" s="60" t="n">
        <v>231104</v>
      </c>
      <c r="H400" s="60" t="s">
        <v>93</v>
      </c>
      <c r="I400" s="60" t="n">
        <v>225712</v>
      </c>
      <c r="J400" s="60" t="n">
        <v>4511</v>
      </c>
      <c r="K400" s="60" t="n">
        <v>204</v>
      </c>
      <c r="L400" s="60" t="n">
        <v>677</v>
      </c>
      <c r="M400" s="60" t="n">
        <v>228481</v>
      </c>
      <c r="N400" s="116" t="n">
        <v>2623</v>
      </c>
      <c r="O400" s="60" t="n">
        <v>1535</v>
      </c>
      <c r="P400" s="60" t="n">
        <v>1535</v>
      </c>
      <c r="Q400" s="60" t="n">
        <v>5358</v>
      </c>
      <c r="R400" s="60" t="n">
        <v>5358</v>
      </c>
      <c r="S400" s="60" t="n">
        <v>156280</v>
      </c>
      <c r="T400" s="60" t="n">
        <v>39</v>
      </c>
      <c r="U400" s="60" t="n">
        <v>28</v>
      </c>
      <c r="V400" s="61" t="n">
        <v>11</v>
      </c>
    </row>
    <row r="401" customFormat="false" ht="13.5" hidden="false" customHeight="false" outlineLevel="0" collapsed="false">
      <c r="A401" s="92"/>
      <c r="B401" s="59" t="s">
        <v>175</v>
      </c>
      <c r="C401" s="60" t="n">
        <v>32</v>
      </c>
      <c r="D401" s="60" t="n">
        <v>50</v>
      </c>
      <c r="E401" s="60" t="n">
        <v>8663</v>
      </c>
      <c r="F401" s="60" t="n">
        <v>8606</v>
      </c>
      <c r="G401" s="60" t="n">
        <v>196246</v>
      </c>
      <c r="H401" s="60" t="s">
        <v>93</v>
      </c>
      <c r="I401" s="60" t="n">
        <v>190854</v>
      </c>
      <c r="J401" s="60" t="n">
        <v>4511</v>
      </c>
      <c r="K401" s="60" t="n">
        <v>204</v>
      </c>
      <c r="L401" s="60" t="n">
        <v>677</v>
      </c>
      <c r="M401" s="60" t="n">
        <v>192389</v>
      </c>
      <c r="N401" s="116" t="n">
        <v>3857</v>
      </c>
      <c r="O401" s="60" t="n">
        <v>1535</v>
      </c>
      <c r="P401" s="60" t="n">
        <v>1535</v>
      </c>
      <c r="Q401" s="60" t="n">
        <v>5358</v>
      </c>
      <c r="R401" s="60" t="n">
        <v>5358</v>
      </c>
      <c r="S401" s="60" t="n">
        <v>124740</v>
      </c>
      <c r="T401" s="60" t="n">
        <v>22</v>
      </c>
      <c r="U401" s="60" t="n">
        <v>20</v>
      </c>
      <c r="V401" s="61" t="n">
        <v>2</v>
      </c>
    </row>
    <row r="402" customFormat="false" ht="13.5" hidden="false" customHeight="false" outlineLevel="0" collapsed="false">
      <c r="A402" s="92"/>
      <c r="B402" s="59" t="s">
        <v>176</v>
      </c>
      <c r="C402" s="60" t="n">
        <v>6</v>
      </c>
      <c r="D402" s="60" t="n">
        <v>12</v>
      </c>
      <c r="E402" s="60" t="n">
        <v>1805</v>
      </c>
      <c r="F402" s="60" t="n">
        <v>1805</v>
      </c>
      <c r="G402" s="60" t="n">
        <v>34858</v>
      </c>
      <c r="H402" s="60" t="s">
        <v>93</v>
      </c>
      <c r="I402" s="60" t="n">
        <v>34858</v>
      </c>
      <c r="J402" s="60" t="s">
        <v>93</v>
      </c>
      <c r="K402" s="60" t="s">
        <v>93</v>
      </c>
      <c r="L402" s="60" t="s">
        <v>93</v>
      </c>
      <c r="M402" s="60" t="n">
        <v>36092</v>
      </c>
      <c r="N402" s="116" t="n">
        <v>-1234</v>
      </c>
      <c r="O402" s="60" t="s">
        <v>93</v>
      </c>
      <c r="P402" s="60" t="s">
        <v>93</v>
      </c>
      <c r="Q402" s="60" t="s">
        <v>93</v>
      </c>
      <c r="R402" s="60" t="s">
        <v>93</v>
      </c>
      <c r="S402" s="60" t="n">
        <v>31540</v>
      </c>
      <c r="T402" s="60" t="n">
        <v>17</v>
      </c>
      <c r="U402" s="60" t="n">
        <v>8</v>
      </c>
      <c r="V402" s="61" t="n">
        <v>9</v>
      </c>
    </row>
    <row r="403" customFormat="false" ht="13.5" hidden="false" customHeight="false" outlineLevel="0" collapsed="false">
      <c r="A403" s="92"/>
      <c r="B403" s="59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116"/>
      <c r="O403" s="60"/>
      <c r="P403" s="60"/>
      <c r="Q403" s="60"/>
      <c r="R403" s="60"/>
      <c r="S403" s="60"/>
      <c r="T403" s="60"/>
      <c r="U403" s="60"/>
      <c r="V403" s="61"/>
    </row>
    <row r="404" customFormat="false" ht="13.5" hidden="false" customHeight="false" outlineLevel="0" collapsed="false">
      <c r="A404" s="92"/>
      <c r="B404" s="59" t="s">
        <v>177</v>
      </c>
      <c r="C404" s="60" t="n">
        <v>34</v>
      </c>
      <c r="D404" s="60" t="n">
        <v>44</v>
      </c>
      <c r="E404" s="60" t="n">
        <v>7607</v>
      </c>
      <c r="F404" s="60" t="n">
        <v>7604</v>
      </c>
      <c r="G404" s="60" t="n">
        <v>231382</v>
      </c>
      <c r="H404" s="60" t="s">
        <v>93</v>
      </c>
      <c r="I404" s="60" t="n">
        <v>229020</v>
      </c>
      <c r="J404" s="60" t="n">
        <v>2352</v>
      </c>
      <c r="K404" s="60" t="s">
        <v>93</v>
      </c>
      <c r="L404" s="60" t="n">
        <v>10</v>
      </c>
      <c r="M404" s="60" t="n">
        <v>223870</v>
      </c>
      <c r="N404" s="116" t="n">
        <v>7512</v>
      </c>
      <c r="O404" s="60" t="n">
        <v>2837</v>
      </c>
      <c r="P404" s="60" t="n">
        <v>2837</v>
      </c>
      <c r="Q404" s="60" t="n">
        <v>1952</v>
      </c>
      <c r="R404" s="60" t="n">
        <v>1359</v>
      </c>
      <c r="S404" s="60" t="n">
        <v>112125</v>
      </c>
      <c r="T404" s="60" t="n">
        <v>10</v>
      </c>
      <c r="U404" s="60" t="n">
        <v>8</v>
      </c>
      <c r="V404" s="61" t="n">
        <v>2</v>
      </c>
    </row>
    <row r="405" customFormat="false" ht="13.5" hidden="false" customHeight="false" outlineLevel="0" collapsed="false">
      <c r="A405" s="92"/>
      <c r="B405" s="59" t="s">
        <v>178</v>
      </c>
      <c r="C405" s="60" t="n">
        <v>4</v>
      </c>
      <c r="D405" s="60" t="n">
        <v>4</v>
      </c>
      <c r="E405" s="60" t="n">
        <v>729</v>
      </c>
      <c r="F405" s="60" t="n">
        <v>729</v>
      </c>
      <c r="G405" s="60" t="n">
        <v>21597</v>
      </c>
      <c r="H405" s="60" t="s">
        <v>93</v>
      </c>
      <c r="I405" s="60" t="n">
        <v>21533</v>
      </c>
      <c r="J405" s="60" t="n">
        <v>64</v>
      </c>
      <c r="K405" s="60" t="s">
        <v>93</v>
      </c>
      <c r="L405" s="60" t="s">
        <v>93</v>
      </c>
      <c r="M405" s="60" t="n">
        <v>20834</v>
      </c>
      <c r="N405" s="116" t="n">
        <v>763</v>
      </c>
      <c r="O405" s="60" t="n">
        <v>33</v>
      </c>
      <c r="P405" s="60" t="n">
        <v>33</v>
      </c>
      <c r="Q405" s="60" t="n">
        <v>130</v>
      </c>
      <c r="R405" s="60" t="n">
        <v>130</v>
      </c>
      <c r="S405" s="60" t="n">
        <v>11860</v>
      </c>
      <c r="T405" s="60" t="s">
        <v>93</v>
      </c>
      <c r="U405" s="60" t="s">
        <v>93</v>
      </c>
      <c r="V405" s="61" t="s">
        <v>93</v>
      </c>
    </row>
    <row r="406" customFormat="false" ht="13.5" hidden="false" customHeight="false" outlineLevel="0" collapsed="false">
      <c r="A406" s="92"/>
      <c r="B406" s="59" t="s">
        <v>179</v>
      </c>
      <c r="C406" s="60" t="n">
        <v>9</v>
      </c>
      <c r="D406" s="60" t="n">
        <v>12</v>
      </c>
      <c r="E406" s="60" t="n">
        <v>2116</v>
      </c>
      <c r="F406" s="60" t="n">
        <v>2113</v>
      </c>
      <c r="G406" s="60" t="n">
        <v>73013</v>
      </c>
      <c r="H406" s="60" t="s">
        <v>93</v>
      </c>
      <c r="I406" s="60" t="n">
        <v>73012</v>
      </c>
      <c r="J406" s="60" t="s">
        <v>93</v>
      </c>
      <c r="K406" s="60" t="s">
        <v>93</v>
      </c>
      <c r="L406" s="60" t="n">
        <v>1</v>
      </c>
      <c r="M406" s="60" t="n">
        <v>70995</v>
      </c>
      <c r="N406" s="116" t="n">
        <v>2018</v>
      </c>
      <c r="O406" s="60" t="n">
        <v>222</v>
      </c>
      <c r="P406" s="60" t="n">
        <v>222</v>
      </c>
      <c r="Q406" s="60" t="n">
        <v>96</v>
      </c>
      <c r="R406" s="60" t="n">
        <v>96</v>
      </c>
      <c r="S406" s="60" t="n">
        <v>36383</v>
      </c>
      <c r="T406" s="60" t="s">
        <v>93</v>
      </c>
      <c r="U406" s="60" t="s">
        <v>93</v>
      </c>
      <c r="V406" s="61" t="s">
        <v>93</v>
      </c>
    </row>
    <row r="407" customFormat="false" ht="13.5" hidden="false" customHeight="false" outlineLevel="0" collapsed="false">
      <c r="A407" s="92"/>
      <c r="B407" s="59" t="s">
        <v>180</v>
      </c>
      <c r="C407" s="60" t="n">
        <v>12</v>
      </c>
      <c r="D407" s="60" t="n">
        <v>17</v>
      </c>
      <c r="E407" s="60" t="n">
        <v>3338</v>
      </c>
      <c r="F407" s="60" t="n">
        <v>3338</v>
      </c>
      <c r="G407" s="60" t="n">
        <v>104519</v>
      </c>
      <c r="H407" s="60" t="s">
        <v>93</v>
      </c>
      <c r="I407" s="60" t="n">
        <v>102315</v>
      </c>
      <c r="J407" s="60" t="n">
        <v>2204</v>
      </c>
      <c r="K407" s="60" t="s">
        <v>93</v>
      </c>
      <c r="L407" s="60" t="s">
        <v>93</v>
      </c>
      <c r="M407" s="60" t="n">
        <v>101347</v>
      </c>
      <c r="N407" s="116" t="n">
        <v>3172</v>
      </c>
      <c r="O407" s="60" t="n">
        <v>2461</v>
      </c>
      <c r="P407" s="60" t="n">
        <v>2461</v>
      </c>
      <c r="Q407" s="60" t="n">
        <v>1071</v>
      </c>
      <c r="R407" s="60" t="n">
        <v>1071</v>
      </c>
      <c r="S407" s="60" t="n">
        <v>42369</v>
      </c>
      <c r="T407" s="60" t="n">
        <v>7</v>
      </c>
      <c r="U407" s="60" t="n">
        <v>5</v>
      </c>
      <c r="V407" s="61" t="n">
        <v>2</v>
      </c>
    </row>
    <row r="408" customFormat="false" ht="13.5" hidden="false" customHeight="false" outlineLevel="0" collapsed="false">
      <c r="A408" s="92"/>
      <c r="B408" s="59" t="s">
        <v>181</v>
      </c>
      <c r="C408" s="60" t="n">
        <v>9</v>
      </c>
      <c r="D408" s="60" t="n">
        <v>11</v>
      </c>
      <c r="E408" s="60" t="n">
        <v>1424</v>
      </c>
      <c r="F408" s="60" t="n">
        <v>1424</v>
      </c>
      <c r="G408" s="60" t="n">
        <v>32253</v>
      </c>
      <c r="H408" s="60" t="s">
        <v>93</v>
      </c>
      <c r="I408" s="60" t="n">
        <v>32160</v>
      </c>
      <c r="J408" s="60" t="n">
        <v>84</v>
      </c>
      <c r="K408" s="60" t="s">
        <v>93</v>
      </c>
      <c r="L408" s="60" t="n">
        <v>9</v>
      </c>
      <c r="M408" s="60" t="n">
        <v>30694</v>
      </c>
      <c r="N408" s="116" t="n">
        <v>1559</v>
      </c>
      <c r="O408" s="60" t="n">
        <v>121</v>
      </c>
      <c r="P408" s="60" t="n">
        <v>121</v>
      </c>
      <c r="Q408" s="60" t="n">
        <v>655</v>
      </c>
      <c r="R408" s="60" t="n">
        <v>62</v>
      </c>
      <c r="S408" s="60" t="n">
        <v>21513</v>
      </c>
      <c r="T408" s="60" t="n">
        <v>3</v>
      </c>
      <c r="U408" s="60" t="n">
        <v>3</v>
      </c>
      <c r="V408" s="61" t="s">
        <v>93</v>
      </c>
    </row>
    <row r="409" customFormat="false" ht="13.5" hidden="false" customHeight="false" outlineLevel="0" collapsed="false">
      <c r="A409" s="92"/>
      <c r="B409" s="59" t="s">
        <v>182</v>
      </c>
      <c r="C409" s="60" t="n">
        <v>10</v>
      </c>
      <c r="D409" s="60" t="n">
        <v>15</v>
      </c>
      <c r="E409" s="60" t="n">
        <v>1746</v>
      </c>
      <c r="F409" s="60" t="n">
        <v>1746</v>
      </c>
      <c r="G409" s="60" t="n">
        <v>54269</v>
      </c>
      <c r="H409" s="60" t="s">
        <v>93</v>
      </c>
      <c r="I409" s="60" t="n">
        <v>52927</v>
      </c>
      <c r="J409" s="60" t="s">
        <v>93</v>
      </c>
      <c r="K409" s="60" t="n">
        <v>31</v>
      </c>
      <c r="L409" s="60" t="n">
        <v>1311</v>
      </c>
      <c r="M409" s="60" t="n">
        <v>53226</v>
      </c>
      <c r="N409" s="116" t="n">
        <v>1043</v>
      </c>
      <c r="O409" s="60" t="s">
        <v>93</v>
      </c>
      <c r="P409" s="60" t="s">
        <v>93</v>
      </c>
      <c r="Q409" s="60" t="s">
        <v>93</v>
      </c>
      <c r="R409" s="60" t="s">
        <v>93</v>
      </c>
      <c r="S409" s="60" t="n">
        <v>37362</v>
      </c>
      <c r="T409" s="60" t="n">
        <v>2</v>
      </c>
      <c r="U409" s="60" t="n">
        <v>2</v>
      </c>
      <c r="V409" s="61" t="s">
        <v>93</v>
      </c>
    </row>
    <row r="410" customFormat="false" ht="13.5" hidden="false" customHeight="false" outlineLevel="0" collapsed="false">
      <c r="A410" s="92"/>
      <c r="B410" s="59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116"/>
      <c r="O410" s="60"/>
      <c r="P410" s="60"/>
      <c r="Q410" s="60"/>
      <c r="R410" s="60"/>
      <c r="S410" s="60"/>
      <c r="T410" s="60"/>
      <c r="U410" s="60"/>
      <c r="V410" s="61"/>
    </row>
    <row r="411" customFormat="false" ht="13.5" hidden="false" customHeight="false" outlineLevel="0" collapsed="false">
      <c r="A411" s="92"/>
      <c r="B411" s="59" t="s">
        <v>183</v>
      </c>
      <c r="C411" s="60" t="n">
        <v>640</v>
      </c>
      <c r="D411" s="60" t="n">
        <v>7363</v>
      </c>
      <c r="E411" s="60" t="s">
        <v>102</v>
      </c>
      <c r="F411" s="60" t="s">
        <v>102</v>
      </c>
      <c r="G411" s="60" t="s">
        <v>102</v>
      </c>
      <c r="H411" s="60" t="s">
        <v>102</v>
      </c>
      <c r="I411" s="60" t="s">
        <v>102</v>
      </c>
      <c r="J411" s="60" t="s">
        <v>102</v>
      </c>
      <c r="K411" s="60" t="s">
        <v>102</v>
      </c>
      <c r="L411" s="60" t="s">
        <v>102</v>
      </c>
      <c r="M411" s="60" t="s">
        <v>102</v>
      </c>
      <c r="N411" s="116" t="s">
        <v>102</v>
      </c>
      <c r="O411" s="60" t="s">
        <v>102</v>
      </c>
      <c r="P411" s="60" t="s">
        <v>102</v>
      </c>
      <c r="Q411" s="60" t="s">
        <v>102</v>
      </c>
      <c r="R411" s="60" t="s">
        <v>102</v>
      </c>
      <c r="S411" s="60" t="s">
        <v>102</v>
      </c>
      <c r="T411" s="60" t="n">
        <v>873</v>
      </c>
      <c r="U411" s="60" t="n">
        <v>863</v>
      </c>
      <c r="V411" s="61" t="n">
        <v>10</v>
      </c>
    </row>
    <row r="412" customFormat="false" ht="13.5" hidden="false" customHeight="false" outlineLevel="0" collapsed="false">
      <c r="A412" s="92"/>
      <c r="B412" s="59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116"/>
      <c r="O412" s="60"/>
      <c r="P412" s="60"/>
      <c r="Q412" s="60"/>
      <c r="R412" s="60"/>
      <c r="S412" s="60"/>
      <c r="T412" s="60"/>
      <c r="U412" s="60"/>
      <c r="V412" s="61"/>
    </row>
    <row r="413" customFormat="false" ht="13.5" hidden="false" customHeight="false" outlineLevel="0" collapsed="false">
      <c r="A413" s="92"/>
      <c r="B413" s="59" t="s">
        <v>184</v>
      </c>
      <c r="C413" s="60" t="n">
        <v>325</v>
      </c>
      <c r="D413" s="60" t="n">
        <v>2620</v>
      </c>
      <c r="E413" s="60" t="n">
        <v>51928</v>
      </c>
      <c r="F413" s="60" t="n">
        <v>51806</v>
      </c>
      <c r="G413" s="60" t="n">
        <v>3689550</v>
      </c>
      <c r="H413" s="60" t="n">
        <v>6289</v>
      </c>
      <c r="I413" s="60" t="n">
        <v>55404</v>
      </c>
      <c r="J413" s="60" t="n">
        <v>3547101</v>
      </c>
      <c r="K413" s="60" t="n">
        <v>551</v>
      </c>
      <c r="L413" s="60" t="n">
        <v>80205</v>
      </c>
      <c r="M413" s="60" t="n">
        <v>3675419</v>
      </c>
      <c r="N413" s="116" t="n">
        <v>14131</v>
      </c>
      <c r="O413" s="60" t="n">
        <v>4575</v>
      </c>
      <c r="P413" s="60" t="n">
        <v>4511</v>
      </c>
      <c r="Q413" s="60" t="n">
        <v>30279</v>
      </c>
      <c r="R413" s="60" t="n">
        <v>20698</v>
      </c>
      <c r="S413" s="60" t="n">
        <v>1731909</v>
      </c>
      <c r="T413" s="60" t="n">
        <v>564</v>
      </c>
      <c r="U413" s="60" t="n">
        <v>555</v>
      </c>
      <c r="V413" s="61" t="n">
        <v>9</v>
      </c>
    </row>
    <row r="414" customFormat="false" ht="13.5" hidden="false" customHeight="false" outlineLevel="0" collapsed="false">
      <c r="A414" s="92"/>
      <c r="B414" s="59" t="s">
        <v>185</v>
      </c>
      <c r="C414" s="60" t="n">
        <v>1</v>
      </c>
      <c r="D414" s="60" t="n">
        <v>4</v>
      </c>
      <c r="E414" s="60" t="s">
        <v>102</v>
      </c>
      <c r="F414" s="60" t="s">
        <v>102</v>
      </c>
      <c r="G414" s="60" t="s">
        <v>102</v>
      </c>
      <c r="H414" s="60" t="s">
        <v>102</v>
      </c>
      <c r="I414" s="60" t="s">
        <v>102</v>
      </c>
      <c r="J414" s="60" t="s">
        <v>102</v>
      </c>
      <c r="K414" s="60" t="s">
        <v>102</v>
      </c>
      <c r="L414" s="60" t="s">
        <v>102</v>
      </c>
      <c r="M414" s="60" t="s">
        <v>102</v>
      </c>
      <c r="N414" s="116" t="s">
        <v>102</v>
      </c>
      <c r="O414" s="60" t="s">
        <v>102</v>
      </c>
      <c r="P414" s="60" t="s">
        <v>102</v>
      </c>
      <c r="Q414" s="60" t="s">
        <v>102</v>
      </c>
      <c r="R414" s="60" t="s">
        <v>102</v>
      </c>
      <c r="S414" s="60" t="s">
        <v>102</v>
      </c>
      <c r="T414" s="60" t="n">
        <v>5</v>
      </c>
      <c r="U414" s="60" t="n">
        <v>5</v>
      </c>
      <c r="V414" s="61" t="s">
        <v>93</v>
      </c>
    </row>
    <row r="415" customFormat="false" ht="13.5" hidden="false" customHeight="false" outlineLevel="0" collapsed="false">
      <c r="A415" s="92"/>
      <c r="B415" s="59" t="s">
        <v>186</v>
      </c>
      <c r="C415" s="60" t="n">
        <v>7</v>
      </c>
      <c r="D415" s="60" t="n">
        <v>46</v>
      </c>
      <c r="E415" s="60" t="n">
        <v>891</v>
      </c>
      <c r="F415" s="60" t="n">
        <v>887</v>
      </c>
      <c r="G415" s="60" t="n">
        <v>27626</v>
      </c>
      <c r="H415" s="60" t="s">
        <v>93</v>
      </c>
      <c r="I415" s="60" t="s">
        <v>93</v>
      </c>
      <c r="J415" s="60" t="n">
        <v>27527</v>
      </c>
      <c r="K415" s="60" t="s">
        <v>93</v>
      </c>
      <c r="L415" s="60" t="n">
        <v>99</v>
      </c>
      <c r="M415" s="60" t="n">
        <v>28215</v>
      </c>
      <c r="N415" s="116" t="n">
        <v>-589</v>
      </c>
      <c r="O415" s="60" t="n">
        <v>3832</v>
      </c>
      <c r="P415" s="60" t="n">
        <v>3832</v>
      </c>
      <c r="Q415" s="60" t="n">
        <v>70</v>
      </c>
      <c r="R415" s="60" t="n">
        <v>70</v>
      </c>
      <c r="S415" s="60" t="n">
        <v>21989</v>
      </c>
      <c r="T415" s="60" t="n">
        <v>3</v>
      </c>
      <c r="U415" s="60" t="n">
        <v>3</v>
      </c>
      <c r="V415" s="61" t="s">
        <v>93</v>
      </c>
    </row>
    <row r="416" customFormat="false" ht="13.5" hidden="false" customHeight="false" outlineLevel="0" collapsed="false">
      <c r="A416" s="92"/>
      <c r="B416" s="59" t="s">
        <v>187</v>
      </c>
      <c r="C416" s="60" t="n">
        <v>49</v>
      </c>
      <c r="D416" s="60" t="n">
        <v>105</v>
      </c>
      <c r="E416" s="60" t="n">
        <v>5481</v>
      </c>
      <c r="F416" s="60" t="n">
        <v>5475</v>
      </c>
      <c r="G416" s="60" t="n">
        <v>557738</v>
      </c>
      <c r="H416" s="60" t="s">
        <v>93</v>
      </c>
      <c r="I416" s="60" t="n">
        <v>17712</v>
      </c>
      <c r="J416" s="60" t="n">
        <v>537340</v>
      </c>
      <c r="K416" s="60" t="s">
        <v>93</v>
      </c>
      <c r="L416" s="60" t="n">
        <v>2686</v>
      </c>
      <c r="M416" s="60" t="n">
        <v>555978</v>
      </c>
      <c r="N416" s="116" t="n">
        <v>1760</v>
      </c>
      <c r="O416" s="60" t="n">
        <v>40</v>
      </c>
      <c r="P416" s="60" t="n">
        <v>40</v>
      </c>
      <c r="Q416" s="60" t="n">
        <v>1262</v>
      </c>
      <c r="R416" s="60" t="n">
        <v>1016</v>
      </c>
      <c r="S416" s="60" t="n">
        <v>106028</v>
      </c>
      <c r="T416" s="60" t="n">
        <v>77</v>
      </c>
      <c r="U416" s="60" t="n">
        <v>77</v>
      </c>
      <c r="V416" s="61" t="s">
        <v>93</v>
      </c>
    </row>
    <row r="417" customFormat="false" ht="13.5" hidden="false" customHeight="false" outlineLevel="0" collapsed="false">
      <c r="A417" s="92"/>
      <c r="B417" s="59" t="s">
        <v>188</v>
      </c>
      <c r="C417" s="60" t="n">
        <v>38</v>
      </c>
      <c r="D417" s="60" t="n">
        <v>319</v>
      </c>
      <c r="E417" s="60" t="n">
        <v>8049</v>
      </c>
      <c r="F417" s="60" t="n">
        <v>8027</v>
      </c>
      <c r="G417" s="60" t="n">
        <v>653782</v>
      </c>
      <c r="H417" s="60" t="s">
        <v>93</v>
      </c>
      <c r="I417" s="60" t="n">
        <v>7421</v>
      </c>
      <c r="J417" s="60" t="n">
        <v>642565</v>
      </c>
      <c r="K417" s="60" t="n">
        <v>12</v>
      </c>
      <c r="L417" s="60" t="n">
        <v>3784</v>
      </c>
      <c r="M417" s="60" t="n">
        <v>650001</v>
      </c>
      <c r="N417" s="116" t="n">
        <v>3781</v>
      </c>
      <c r="O417" s="60" t="s">
        <v>93</v>
      </c>
      <c r="P417" s="60" t="s">
        <v>93</v>
      </c>
      <c r="Q417" s="60" t="n">
        <v>477</v>
      </c>
      <c r="R417" s="60" t="n">
        <v>477</v>
      </c>
      <c r="S417" s="60" t="n">
        <v>221615</v>
      </c>
      <c r="T417" s="60" t="n">
        <v>69</v>
      </c>
      <c r="U417" s="60" t="n">
        <v>69</v>
      </c>
      <c r="V417" s="61" t="s">
        <v>93</v>
      </c>
    </row>
    <row r="418" customFormat="false" ht="13.5" hidden="false" customHeight="false" outlineLevel="0" collapsed="false">
      <c r="A418" s="92"/>
      <c r="B418" s="59" t="s">
        <v>189</v>
      </c>
      <c r="C418" s="60" t="n">
        <v>46</v>
      </c>
      <c r="D418" s="60" t="n">
        <v>270</v>
      </c>
      <c r="E418" s="60" t="n">
        <v>5422</v>
      </c>
      <c r="F418" s="60" t="n">
        <v>5416</v>
      </c>
      <c r="G418" s="60" t="n">
        <v>448169</v>
      </c>
      <c r="H418" s="60" t="s">
        <v>93</v>
      </c>
      <c r="I418" s="60" t="n">
        <v>7593</v>
      </c>
      <c r="J418" s="60" t="n">
        <v>432770</v>
      </c>
      <c r="K418" s="60" t="s">
        <v>93</v>
      </c>
      <c r="L418" s="60" t="n">
        <v>7806</v>
      </c>
      <c r="M418" s="60" t="n">
        <v>447515</v>
      </c>
      <c r="N418" s="116" t="n">
        <v>654</v>
      </c>
      <c r="O418" s="60" t="s">
        <v>93</v>
      </c>
      <c r="P418" s="60" t="s">
        <v>93</v>
      </c>
      <c r="Q418" s="60" t="n">
        <v>4242</v>
      </c>
      <c r="R418" s="60" t="n">
        <v>4119</v>
      </c>
      <c r="S418" s="60" t="n">
        <v>237924</v>
      </c>
      <c r="T418" s="60" t="n">
        <v>72</v>
      </c>
      <c r="U418" s="60" t="n">
        <v>71</v>
      </c>
      <c r="V418" s="61" t="n">
        <v>1</v>
      </c>
    </row>
    <row r="419" customFormat="false" ht="13.5" hidden="false" customHeight="false" outlineLevel="0" collapsed="false">
      <c r="A419" s="92"/>
      <c r="B419" s="59" t="s">
        <v>190</v>
      </c>
      <c r="C419" s="60" t="n">
        <v>10</v>
      </c>
      <c r="D419" s="60" t="n">
        <v>120</v>
      </c>
      <c r="E419" s="60" t="n">
        <v>1640</v>
      </c>
      <c r="F419" s="60" t="n">
        <v>1640</v>
      </c>
      <c r="G419" s="60" t="n">
        <v>89748</v>
      </c>
      <c r="H419" s="60" t="s">
        <v>93</v>
      </c>
      <c r="I419" s="60" t="n">
        <v>2243</v>
      </c>
      <c r="J419" s="60" t="n">
        <v>84897</v>
      </c>
      <c r="K419" s="60" t="s">
        <v>93</v>
      </c>
      <c r="L419" s="60" t="n">
        <v>2608</v>
      </c>
      <c r="M419" s="60" t="n">
        <v>88218</v>
      </c>
      <c r="N419" s="116" t="n">
        <v>1530</v>
      </c>
      <c r="O419" s="60" t="s">
        <v>93</v>
      </c>
      <c r="P419" s="60" t="s">
        <v>93</v>
      </c>
      <c r="Q419" s="60" t="s">
        <v>93</v>
      </c>
      <c r="R419" s="60" t="s">
        <v>93</v>
      </c>
      <c r="S419" s="60" t="n">
        <v>49799</v>
      </c>
      <c r="T419" s="60" t="n">
        <v>17</v>
      </c>
      <c r="U419" s="60" t="n">
        <v>17</v>
      </c>
      <c r="V419" s="61" t="s">
        <v>93</v>
      </c>
    </row>
    <row r="420" customFormat="false" ht="13.5" hidden="false" customHeight="false" outlineLevel="0" collapsed="false">
      <c r="A420" s="92"/>
      <c r="B420" s="59" t="s">
        <v>191</v>
      </c>
      <c r="C420" s="60" t="n">
        <v>23</v>
      </c>
      <c r="D420" s="60" t="n">
        <v>456</v>
      </c>
      <c r="E420" s="60" t="n">
        <v>5134</v>
      </c>
      <c r="F420" s="60" t="n">
        <v>5120</v>
      </c>
      <c r="G420" s="60" t="n">
        <v>530638</v>
      </c>
      <c r="H420" s="60" t="n">
        <v>6067</v>
      </c>
      <c r="I420" s="60" t="n">
        <v>1989</v>
      </c>
      <c r="J420" s="60" t="n">
        <v>510999</v>
      </c>
      <c r="K420" s="60" t="s">
        <v>93</v>
      </c>
      <c r="L420" s="60" t="n">
        <v>11583</v>
      </c>
      <c r="M420" s="60" t="n">
        <v>525070</v>
      </c>
      <c r="N420" s="116" t="n">
        <v>5568</v>
      </c>
      <c r="O420" s="60" t="n">
        <v>342</v>
      </c>
      <c r="P420" s="60" t="n">
        <v>342</v>
      </c>
      <c r="Q420" s="60" t="n">
        <v>20340</v>
      </c>
      <c r="R420" s="60" t="n">
        <v>11128</v>
      </c>
      <c r="S420" s="60" t="n">
        <v>245018</v>
      </c>
      <c r="T420" s="60" t="n">
        <v>93</v>
      </c>
      <c r="U420" s="60" t="n">
        <v>88</v>
      </c>
      <c r="V420" s="61" t="n">
        <v>5</v>
      </c>
    </row>
    <row r="421" customFormat="false" ht="13.5" hidden="false" customHeight="false" outlineLevel="0" collapsed="false">
      <c r="A421" s="92"/>
      <c r="B421" s="59" t="s">
        <v>193</v>
      </c>
      <c r="C421" s="60" t="n">
        <v>104</v>
      </c>
      <c r="D421" s="60" t="n">
        <v>866</v>
      </c>
      <c r="E421" s="60" t="n">
        <v>14330</v>
      </c>
      <c r="F421" s="60" t="n">
        <v>14318</v>
      </c>
      <c r="G421" s="60" t="n">
        <v>711462</v>
      </c>
      <c r="H421" s="60" t="s">
        <v>93</v>
      </c>
      <c r="I421" s="60" t="n">
        <v>1470</v>
      </c>
      <c r="J421" s="60" t="n">
        <v>663100</v>
      </c>
      <c r="K421" s="60" t="s">
        <v>93</v>
      </c>
      <c r="L421" s="60" t="n">
        <v>46892</v>
      </c>
      <c r="M421" s="60" t="n">
        <v>707068</v>
      </c>
      <c r="N421" s="116" t="n">
        <v>4394</v>
      </c>
      <c r="O421" s="60" t="n">
        <v>135</v>
      </c>
      <c r="P421" s="60" t="n">
        <v>135</v>
      </c>
      <c r="Q421" s="60" t="n">
        <v>48</v>
      </c>
      <c r="R421" s="60" t="n">
        <v>48</v>
      </c>
      <c r="S421" s="60" t="n">
        <v>498137</v>
      </c>
      <c r="T421" s="60" t="n">
        <v>137</v>
      </c>
      <c r="U421" s="60" t="n">
        <v>137</v>
      </c>
      <c r="V421" s="61" t="s">
        <v>93</v>
      </c>
    </row>
    <row r="422" customFormat="false" ht="13.5" hidden="false" customHeight="false" outlineLevel="0" collapsed="false">
      <c r="A422" s="92"/>
      <c r="B422" s="59" t="s">
        <v>194</v>
      </c>
      <c r="C422" s="60" t="n">
        <v>29</v>
      </c>
      <c r="D422" s="60" t="n">
        <v>258</v>
      </c>
      <c r="E422" s="60" t="n">
        <v>4561</v>
      </c>
      <c r="F422" s="60" t="n">
        <v>4557</v>
      </c>
      <c r="G422" s="60" t="n">
        <v>189742</v>
      </c>
      <c r="H422" s="60" t="s">
        <v>93</v>
      </c>
      <c r="I422" s="60" t="n">
        <v>719</v>
      </c>
      <c r="J422" s="60" t="n">
        <v>176480</v>
      </c>
      <c r="K422" s="60" t="s">
        <v>93</v>
      </c>
      <c r="L422" s="60" t="n">
        <v>12543</v>
      </c>
      <c r="M422" s="60" t="n">
        <v>189444</v>
      </c>
      <c r="N422" s="116" t="n">
        <v>298</v>
      </c>
      <c r="O422" s="60" t="n">
        <v>110</v>
      </c>
      <c r="P422" s="60" t="n">
        <v>110</v>
      </c>
      <c r="Q422" s="60" t="s">
        <v>93</v>
      </c>
      <c r="R422" s="60" t="s">
        <v>93</v>
      </c>
      <c r="S422" s="60" t="n">
        <v>166599</v>
      </c>
      <c r="T422" s="60" t="n">
        <v>14</v>
      </c>
      <c r="U422" s="60" t="n">
        <v>14</v>
      </c>
      <c r="V422" s="61" t="s">
        <v>93</v>
      </c>
    </row>
    <row r="423" customFormat="false" ht="13.5" hidden="false" customHeight="false" outlineLevel="0" collapsed="false">
      <c r="A423" s="92"/>
      <c r="B423" s="59" t="s">
        <v>195</v>
      </c>
      <c r="C423" s="60" t="n">
        <v>33</v>
      </c>
      <c r="D423" s="60" t="n">
        <v>308</v>
      </c>
      <c r="E423" s="60" t="n">
        <v>4581</v>
      </c>
      <c r="F423" s="60" t="n">
        <v>4573</v>
      </c>
      <c r="G423" s="60" t="n">
        <v>218077</v>
      </c>
      <c r="H423" s="60" t="s">
        <v>93</v>
      </c>
      <c r="I423" s="60" t="s">
        <v>93</v>
      </c>
      <c r="J423" s="60" t="n">
        <v>199704</v>
      </c>
      <c r="K423" s="60" t="s">
        <v>93</v>
      </c>
      <c r="L423" s="60" t="n">
        <v>18373</v>
      </c>
      <c r="M423" s="60" t="n">
        <v>216605</v>
      </c>
      <c r="N423" s="116" t="n">
        <v>1472</v>
      </c>
      <c r="O423" s="60" t="s">
        <v>93</v>
      </c>
      <c r="P423" s="60" t="s">
        <v>93</v>
      </c>
      <c r="Q423" s="60" t="s">
        <v>93</v>
      </c>
      <c r="R423" s="60" t="s">
        <v>93</v>
      </c>
      <c r="S423" s="60" t="n">
        <v>185284</v>
      </c>
      <c r="T423" s="60" t="n">
        <v>107</v>
      </c>
      <c r="U423" s="60" t="n">
        <v>107</v>
      </c>
      <c r="V423" s="61" t="s">
        <v>93</v>
      </c>
    </row>
    <row r="424" customFormat="false" ht="13.5" hidden="false" customHeight="false" outlineLevel="0" collapsed="false">
      <c r="A424" s="92"/>
      <c r="B424" s="59" t="s">
        <v>196</v>
      </c>
      <c r="C424" s="60" t="n">
        <v>26</v>
      </c>
      <c r="D424" s="60" t="n">
        <v>189</v>
      </c>
      <c r="E424" s="60" t="n">
        <v>3407</v>
      </c>
      <c r="F424" s="60" t="n">
        <v>3407</v>
      </c>
      <c r="G424" s="60" t="n">
        <v>210867</v>
      </c>
      <c r="H424" s="60" t="s">
        <v>93</v>
      </c>
      <c r="I424" s="60" t="n">
        <v>36</v>
      </c>
      <c r="J424" s="60" t="n">
        <v>200082</v>
      </c>
      <c r="K424" s="60" t="s">
        <v>93</v>
      </c>
      <c r="L424" s="60" t="n">
        <v>10749</v>
      </c>
      <c r="M424" s="60" t="n">
        <v>209643</v>
      </c>
      <c r="N424" s="116" t="n">
        <v>1224</v>
      </c>
      <c r="O424" s="60" t="s">
        <v>93</v>
      </c>
      <c r="P424" s="60" t="s">
        <v>93</v>
      </c>
      <c r="Q424" s="60" t="s">
        <v>93</v>
      </c>
      <c r="R424" s="60" t="s">
        <v>93</v>
      </c>
      <c r="S424" s="60" t="n">
        <v>96505</v>
      </c>
      <c r="T424" s="60" t="n">
        <v>12</v>
      </c>
      <c r="U424" s="60" t="n">
        <v>12</v>
      </c>
      <c r="V424" s="61" t="s">
        <v>93</v>
      </c>
    </row>
    <row r="425" customFormat="false" ht="13.5" hidden="false" customHeight="false" outlineLevel="0" collapsed="false">
      <c r="A425" s="92"/>
      <c r="B425" s="59" t="s">
        <v>197</v>
      </c>
      <c r="C425" s="60" t="n">
        <v>16</v>
      </c>
      <c r="D425" s="60" t="n">
        <v>111</v>
      </c>
      <c r="E425" s="60" t="n">
        <v>1781</v>
      </c>
      <c r="F425" s="60" t="n">
        <v>1781</v>
      </c>
      <c r="G425" s="60" t="n">
        <v>92776</v>
      </c>
      <c r="H425" s="60" t="s">
        <v>93</v>
      </c>
      <c r="I425" s="60" t="n">
        <v>715</v>
      </c>
      <c r="J425" s="60" t="n">
        <v>86834</v>
      </c>
      <c r="K425" s="60" t="s">
        <v>93</v>
      </c>
      <c r="L425" s="60" t="n">
        <v>5227</v>
      </c>
      <c r="M425" s="60" t="n">
        <v>91376</v>
      </c>
      <c r="N425" s="116" t="n">
        <v>1400</v>
      </c>
      <c r="O425" s="60" t="n">
        <v>25</v>
      </c>
      <c r="P425" s="60" t="n">
        <v>25</v>
      </c>
      <c r="Q425" s="60" t="n">
        <v>48</v>
      </c>
      <c r="R425" s="60" t="n">
        <v>48</v>
      </c>
      <c r="S425" s="60" t="n">
        <v>49749</v>
      </c>
      <c r="T425" s="60" t="n">
        <v>4</v>
      </c>
      <c r="U425" s="60" t="n">
        <v>4</v>
      </c>
      <c r="V425" s="61" t="s">
        <v>93</v>
      </c>
    </row>
    <row r="426" customFormat="false" ht="13.5" hidden="false" customHeight="false" outlineLevel="0" collapsed="false">
      <c r="A426" s="92"/>
      <c r="B426" s="59" t="s">
        <v>198</v>
      </c>
      <c r="C426" s="60" t="n">
        <v>9</v>
      </c>
      <c r="D426" s="60" t="n">
        <v>50</v>
      </c>
      <c r="E426" s="60" t="n">
        <v>1011</v>
      </c>
      <c r="F426" s="60" t="n">
        <v>1011</v>
      </c>
      <c r="G426" s="60" t="n">
        <v>37909</v>
      </c>
      <c r="H426" s="60" t="s">
        <v>93</v>
      </c>
      <c r="I426" s="60" t="n">
        <v>3790</v>
      </c>
      <c r="J426" s="60" t="n">
        <v>33607</v>
      </c>
      <c r="K426" s="60" t="n">
        <v>253</v>
      </c>
      <c r="L426" s="60" t="n">
        <v>259</v>
      </c>
      <c r="M426" s="60" t="n">
        <v>37217</v>
      </c>
      <c r="N426" s="116" t="n">
        <v>692</v>
      </c>
      <c r="O426" s="60" t="s">
        <v>93</v>
      </c>
      <c r="P426" s="60" t="s">
        <v>93</v>
      </c>
      <c r="Q426" s="60" t="n">
        <v>836</v>
      </c>
      <c r="R426" s="60" t="n">
        <v>836</v>
      </c>
      <c r="S426" s="60" t="n">
        <v>36865</v>
      </c>
      <c r="T426" s="60" t="n">
        <v>11</v>
      </c>
      <c r="U426" s="60" t="n">
        <v>10</v>
      </c>
      <c r="V426" s="61" t="n">
        <v>1</v>
      </c>
    </row>
    <row r="427" customFormat="false" ht="13.5" hidden="false" customHeight="false" outlineLevel="0" collapsed="false">
      <c r="A427" s="92"/>
      <c r="B427" s="59" t="s">
        <v>199</v>
      </c>
      <c r="C427" s="60" t="n">
        <v>13</v>
      </c>
      <c r="D427" s="60" t="n">
        <v>251</v>
      </c>
      <c r="E427" s="60" t="n">
        <v>7288</v>
      </c>
      <c r="F427" s="60" t="n">
        <v>7288</v>
      </c>
      <c r="G427" s="60" t="n">
        <v>506096</v>
      </c>
      <c r="H427" s="60" t="s">
        <v>93</v>
      </c>
      <c r="I427" s="60" t="n">
        <v>4424</v>
      </c>
      <c r="J427" s="60" t="n">
        <v>501672</v>
      </c>
      <c r="K427" s="60" t="s">
        <v>93</v>
      </c>
      <c r="L427" s="60" t="s">
        <v>93</v>
      </c>
      <c r="M427" s="60" t="n">
        <v>511598</v>
      </c>
      <c r="N427" s="116" t="n">
        <v>-5502</v>
      </c>
      <c r="O427" s="60" t="n">
        <v>2</v>
      </c>
      <c r="P427" s="60" t="n">
        <v>2</v>
      </c>
      <c r="Q427" s="60" t="n">
        <v>225</v>
      </c>
      <c r="R427" s="60" t="n">
        <v>225</v>
      </c>
      <c r="S427" s="60" t="n">
        <v>237331</v>
      </c>
      <c r="T427" s="60" t="n">
        <v>28</v>
      </c>
      <c r="U427" s="60" t="n">
        <v>26</v>
      </c>
      <c r="V427" s="61" t="n">
        <v>2</v>
      </c>
    </row>
    <row r="428" customFormat="false" ht="13.5" hidden="false" customHeight="false" outlineLevel="0" collapsed="false">
      <c r="A428" s="92"/>
      <c r="B428" s="59" t="s">
        <v>200</v>
      </c>
      <c r="C428" s="60" t="n">
        <v>2</v>
      </c>
      <c r="D428" s="60" t="n">
        <v>2</v>
      </c>
      <c r="E428" s="60" t="s">
        <v>102</v>
      </c>
      <c r="F428" s="60" t="s">
        <v>102</v>
      </c>
      <c r="G428" s="60" t="s">
        <v>102</v>
      </c>
      <c r="H428" s="60" t="s">
        <v>102</v>
      </c>
      <c r="I428" s="60" t="s">
        <v>102</v>
      </c>
      <c r="J428" s="60" t="s">
        <v>102</v>
      </c>
      <c r="K428" s="60" t="s">
        <v>102</v>
      </c>
      <c r="L428" s="60" t="s">
        <v>102</v>
      </c>
      <c r="M428" s="60" t="s">
        <v>102</v>
      </c>
      <c r="N428" s="116" t="s">
        <v>102</v>
      </c>
      <c r="O428" s="60" t="s">
        <v>102</v>
      </c>
      <c r="P428" s="60" t="s">
        <v>102</v>
      </c>
      <c r="Q428" s="60" t="s">
        <v>102</v>
      </c>
      <c r="R428" s="60" t="s">
        <v>102</v>
      </c>
      <c r="S428" s="60" t="s">
        <v>102</v>
      </c>
      <c r="T428" s="60" t="n">
        <v>2</v>
      </c>
      <c r="U428" s="60" t="n">
        <v>2</v>
      </c>
      <c r="V428" s="61" t="s">
        <v>93</v>
      </c>
    </row>
    <row r="429" customFormat="false" ht="13.5" hidden="false" customHeight="false" outlineLevel="0" collapsed="false">
      <c r="A429" s="92"/>
      <c r="B429" s="59" t="s">
        <v>201</v>
      </c>
      <c r="C429" s="60" t="n">
        <v>23</v>
      </c>
      <c r="D429" s="60" t="n">
        <v>131</v>
      </c>
      <c r="E429" s="60" t="n">
        <v>2451</v>
      </c>
      <c r="F429" s="60" t="n">
        <v>2410</v>
      </c>
      <c r="G429" s="60" t="n">
        <v>97700</v>
      </c>
      <c r="H429" s="60" t="n">
        <v>222</v>
      </c>
      <c r="I429" s="60" t="n">
        <v>8622</v>
      </c>
      <c r="J429" s="60" t="n">
        <v>84082</v>
      </c>
      <c r="K429" s="60" t="n">
        <v>286</v>
      </c>
      <c r="L429" s="60" t="n">
        <v>4488</v>
      </c>
      <c r="M429" s="60" t="n">
        <v>95891</v>
      </c>
      <c r="N429" s="116" t="n">
        <v>1809</v>
      </c>
      <c r="O429" s="60" t="n">
        <v>11</v>
      </c>
      <c r="P429" s="60" t="s">
        <v>93</v>
      </c>
      <c r="Q429" s="60" t="n">
        <v>2777</v>
      </c>
      <c r="R429" s="60" t="n">
        <v>2777</v>
      </c>
      <c r="S429" s="60" t="n">
        <v>73345</v>
      </c>
      <c r="T429" s="60" t="n">
        <v>50</v>
      </c>
      <c r="U429" s="60" t="n">
        <v>50</v>
      </c>
      <c r="V429" s="61" t="s">
        <v>93</v>
      </c>
    </row>
    <row r="430" customFormat="false" ht="13.5" hidden="false" customHeight="false" outlineLevel="0" collapsed="false">
      <c r="A430" s="92"/>
      <c r="B430" s="59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116"/>
      <c r="O430" s="60"/>
      <c r="P430" s="60"/>
      <c r="Q430" s="60"/>
      <c r="R430" s="60"/>
      <c r="S430" s="60"/>
      <c r="T430" s="60"/>
      <c r="U430" s="60"/>
      <c r="V430" s="61"/>
    </row>
    <row r="431" customFormat="false" ht="13.5" hidden="false" customHeight="false" outlineLevel="0" collapsed="false">
      <c r="A431" s="92"/>
      <c r="B431" s="59" t="s">
        <v>202</v>
      </c>
      <c r="C431" s="60" t="n">
        <v>299</v>
      </c>
      <c r="D431" s="60" t="n">
        <v>4426</v>
      </c>
      <c r="E431" s="60" t="n">
        <v>101578</v>
      </c>
      <c r="F431" s="60" t="n">
        <v>95127</v>
      </c>
      <c r="G431" s="60" t="n">
        <v>3045001</v>
      </c>
      <c r="H431" s="60" t="s">
        <v>93</v>
      </c>
      <c r="I431" s="60" t="n">
        <v>13837</v>
      </c>
      <c r="J431" s="60" t="n">
        <v>2831820</v>
      </c>
      <c r="K431" s="60" t="n">
        <v>8832</v>
      </c>
      <c r="L431" s="60" t="n">
        <v>190512</v>
      </c>
      <c r="M431" s="60" t="n">
        <v>3015887</v>
      </c>
      <c r="N431" s="116" t="n">
        <v>29114</v>
      </c>
      <c r="O431" s="60" t="n">
        <v>2313</v>
      </c>
      <c r="P431" s="60" t="n">
        <v>2313</v>
      </c>
      <c r="Q431" s="60" t="n">
        <v>7680</v>
      </c>
      <c r="R431" s="60" t="n">
        <v>7680</v>
      </c>
      <c r="S431" s="60" t="n">
        <v>1839233</v>
      </c>
      <c r="T431" s="60" t="n">
        <v>296</v>
      </c>
      <c r="U431" s="60" t="n">
        <v>295</v>
      </c>
      <c r="V431" s="61" t="n">
        <v>1</v>
      </c>
    </row>
    <row r="432" customFormat="false" ht="13.5" hidden="false" customHeight="false" outlineLevel="0" collapsed="false">
      <c r="A432" s="92"/>
      <c r="B432" s="59" t="s">
        <v>203</v>
      </c>
      <c r="C432" s="60" t="n">
        <v>28</v>
      </c>
      <c r="D432" s="60" t="n">
        <v>347</v>
      </c>
      <c r="E432" s="60" t="n">
        <v>13911</v>
      </c>
      <c r="F432" s="60" t="n">
        <v>13882</v>
      </c>
      <c r="G432" s="60" t="n">
        <v>480816</v>
      </c>
      <c r="H432" s="60" t="s">
        <v>93</v>
      </c>
      <c r="I432" s="60" t="n">
        <v>89</v>
      </c>
      <c r="J432" s="60" t="n">
        <v>473127</v>
      </c>
      <c r="K432" s="60" t="n">
        <v>360</v>
      </c>
      <c r="L432" s="60" t="n">
        <v>7240</v>
      </c>
      <c r="M432" s="60" t="n">
        <v>479925</v>
      </c>
      <c r="N432" s="116" t="n">
        <v>891</v>
      </c>
      <c r="O432" s="60" t="s">
        <v>93</v>
      </c>
      <c r="P432" s="60" t="s">
        <v>93</v>
      </c>
      <c r="Q432" s="60" t="n">
        <v>1100</v>
      </c>
      <c r="R432" s="60" t="n">
        <v>1100</v>
      </c>
      <c r="S432" s="60" t="n">
        <v>256334</v>
      </c>
      <c r="T432" s="60" t="n">
        <v>60</v>
      </c>
      <c r="U432" s="60" t="n">
        <v>60</v>
      </c>
      <c r="V432" s="61" t="s">
        <v>93</v>
      </c>
    </row>
    <row r="433" customFormat="false" ht="13.5" hidden="false" customHeight="false" outlineLevel="0" collapsed="false">
      <c r="A433" s="92"/>
      <c r="B433" s="59" t="s">
        <v>204</v>
      </c>
      <c r="C433" s="60" t="n">
        <v>69</v>
      </c>
      <c r="D433" s="60" t="n">
        <v>1210</v>
      </c>
      <c r="E433" s="60" t="n">
        <v>42240</v>
      </c>
      <c r="F433" s="60" t="n">
        <v>37339</v>
      </c>
      <c r="G433" s="60" t="n">
        <v>942547</v>
      </c>
      <c r="H433" s="60" t="s">
        <v>93</v>
      </c>
      <c r="I433" s="60" t="n">
        <v>10528</v>
      </c>
      <c r="J433" s="60" t="n">
        <v>903927</v>
      </c>
      <c r="K433" s="60" t="n">
        <v>7138</v>
      </c>
      <c r="L433" s="60" t="n">
        <v>20954</v>
      </c>
      <c r="M433" s="60" t="n">
        <v>923834</v>
      </c>
      <c r="N433" s="116" t="n">
        <v>18713</v>
      </c>
      <c r="O433" s="60" t="s">
        <v>93</v>
      </c>
      <c r="P433" s="60" t="s">
        <v>93</v>
      </c>
      <c r="Q433" s="60" t="n">
        <v>4091</v>
      </c>
      <c r="R433" s="60" t="n">
        <v>4091</v>
      </c>
      <c r="S433" s="60" t="n">
        <v>458741</v>
      </c>
      <c r="T433" s="60" t="n">
        <v>55</v>
      </c>
      <c r="U433" s="60" t="n">
        <v>54</v>
      </c>
      <c r="V433" s="61" t="n">
        <v>1</v>
      </c>
    </row>
    <row r="434" customFormat="false" ht="13.5" hidden="false" customHeight="false" outlineLevel="0" collapsed="false">
      <c r="A434" s="92"/>
      <c r="B434" s="59" t="s">
        <v>205</v>
      </c>
      <c r="C434" s="60" t="n">
        <v>105</v>
      </c>
      <c r="D434" s="60" t="n">
        <v>1176</v>
      </c>
      <c r="E434" s="60" t="n">
        <v>22538</v>
      </c>
      <c r="F434" s="60" t="n">
        <v>22509</v>
      </c>
      <c r="G434" s="60" t="n">
        <v>884716</v>
      </c>
      <c r="H434" s="60" t="s">
        <v>93</v>
      </c>
      <c r="I434" s="60" t="n">
        <v>1493</v>
      </c>
      <c r="J434" s="60" t="n">
        <v>747311</v>
      </c>
      <c r="K434" s="60" t="s">
        <v>93</v>
      </c>
      <c r="L434" s="60" t="n">
        <v>135912</v>
      </c>
      <c r="M434" s="60" t="n">
        <v>881495</v>
      </c>
      <c r="N434" s="116" t="n">
        <v>3221</v>
      </c>
      <c r="O434" s="60" t="n">
        <v>2270</v>
      </c>
      <c r="P434" s="60" t="n">
        <v>2270</v>
      </c>
      <c r="Q434" s="60" t="n">
        <v>977</v>
      </c>
      <c r="R434" s="60" t="n">
        <v>977</v>
      </c>
      <c r="S434" s="60" t="n">
        <v>654391</v>
      </c>
      <c r="T434" s="60" t="n">
        <v>83</v>
      </c>
      <c r="U434" s="60" t="n">
        <v>83</v>
      </c>
      <c r="V434" s="61" t="s">
        <v>93</v>
      </c>
    </row>
    <row r="435" customFormat="false" ht="13.5" hidden="false" customHeight="false" outlineLevel="0" collapsed="false">
      <c r="A435" s="92"/>
      <c r="B435" s="59" t="s">
        <v>206</v>
      </c>
      <c r="C435" s="60" t="n">
        <v>8</v>
      </c>
      <c r="D435" s="60" t="n">
        <v>94</v>
      </c>
      <c r="E435" s="60" t="n">
        <v>2374</v>
      </c>
      <c r="F435" s="60" t="n">
        <v>2374</v>
      </c>
      <c r="G435" s="60" t="n">
        <v>70522</v>
      </c>
      <c r="H435" s="60" t="s">
        <v>93</v>
      </c>
      <c r="I435" s="60" t="n">
        <v>1078</v>
      </c>
      <c r="J435" s="60" t="n">
        <v>67641</v>
      </c>
      <c r="K435" s="60" t="n">
        <v>98</v>
      </c>
      <c r="L435" s="60" t="n">
        <v>1705</v>
      </c>
      <c r="M435" s="60" t="n">
        <v>69579</v>
      </c>
      <c r="N435" s="116" t="n">
        <v>943</v>
      </c>
      <c r="O435" s="60" t="s">
        <v>93</v>
      </c>
      <c r="P435" s="60" t="s">
        <v>93</v>
      </c>
      <c r="Q435" s="60" t="n">
        <v>1469</v>
      </c>
      <c r="R435" s="60" t="n">
        <v>1469</v>
      </c>
      <c r="S435" s="60" t="n">
        <v>48205</v>
      </c>
      <c r="T435" s="60" t="n">
        <v>11</v>
      </c>
      <c r="U435" s="60" t="n">
        <v>11</v>
      </c>
      <c r="V435" s="61" t="s">
        <v>93</v>
      </c>
    </row>
    <row r="436" customFormat="false" ht="13.5" hidden="false" customHeight="false" outlineLevel="0" collapsed="false">
      <c r="A436" s="92"/>
      <c r="B436" s="59" t="s">
        <v>207</v>
      </c>
      <c r="C436" s="60" t="n">
        <v>8</v>
      </c>
      <c r="D436" s="60" t="n">
        <v>175</v>
      </c>
      <c r="E436" s="60" t="n">
        <v>2020</v>
      </c>
      <c r="F436" s="60" t="n">
        <v>1898</v>
      </c>
      <c r="G436" s="60" t="n">
        <v>116778</v>
      </c>
      <c r="H436" s="60" t="s">
        <v>93</v>
      </c>
      <c r="I436" s="60" t="s">
        <v>93</v>
      </c>
      <c r="J436" s="60" t="n">
        <v>115424</v>
      </c>
      <c r="K436" s="60" t="s">
        <v>93</v>
      </c>
      <c r="L436" s="60" t="n">
        <v>1354</v>
      </c>
      <c r="M436" s="60" t="n">
        <v>116618</v>
      </c>
      <c r="N436" s="116" t="n">
        <v>160</v>
      </c>
      <c r="O436" s="60" t="s">
        <v>93</v>
      </c>
      <c r="P436" s="60" t="s">
        <v>93</v>
      </c>
      <c r="Q436" s="60" t="s">
        <v>93</v>
      </c>
      <c r="R436" s="60" t="s">
        <v>93</v>
      </c>
      <c r="S436" s="60" t="n">
        <v>56891</v>
      </c>
      <c r="T436" s="60" t="n">
        <v>1</v>
      </c>
      <c r="U436" s="60" t="n">
        <v>1</v>
      </c>
      <c r="V436" s="61" t="s">
        <v>93</v>
      </c>
    </row>
    <row r="437" customFormat="false" ht="13.5" hidden="false" customHeight="false" outlineLevel="0" collapsed="false">
      <c r="A437" s="92"/>
      <c r="B437" s="59" t="s">
        <v>208</v>
      </c>
      <c r="C437" s="60" t="n">
        <v>4</v>
      </c>
      <c r="D437" s="60" t="n">
        <v>77</v>
      </c>
      <c r="E437" s="60" t="n">
        <v>946</v>
      </c>
      <c r="F437" s="60" t="n">
        <v>756</v>
      </c>
      <c r="G437" s="60" t="n">
        <v>21057</v>
      </c>
      <c r="H437" s="60" t="s">
        <v>93</v>
      </c>
      <c r="I437" s="60" t="s">
        <v>93</v>
      </c>
      <c r="J437" s="60" t="n">
        <v>21057</v>
      </c>
      <c r="K437" s="60" t="s">
        <v>93</v>
      </c>
      <c r="L437" s="60" t="s">
        <v>93</v>
      </c>
      <c r="M437" s="60" t="n">
        <v>21039</v>
      </c>
      <c r="N437" s="116" t="n">
        <v>18</v>
      </c>
      <c r="O437" s="60" t="s">
        <v>93</v>
      </c>
      <c r="P437" s="60" t="s">
        <v>93</v>
      </c>
      <c r="Q437" s="60" t="s">
        <v>93</v>
      </c>
      <c r="R437" s="60" t="s">
        <v>93</v>
      </c>
      <c r="S437" s="60" t="n">
        <v>5707</v>
      </c>
      <c r="T437" s="60" t="s">
        <v>93</v>
      </c>
      <c r="U437" s="60" t="s">
        <v>93</v>
      </c>
      <c r="V437" s="61" t="s">
        <v>93</v>
      </c>
    </row>
    <row r="438" customFormat="false" ht="13.5" hidden="false" customHeight="false" outlineLevel="0" collapsed="false">
      <c r="A438" s="92"/>
      <c r="B438" s="59" t="s">
        <v>209</v>
      </c>
      <c r="C438" s="60" t="n">
        <v>38</v>
      </c>
      <c r="D438" s="60" t="n">
        <v>542</v>
      </c>
      <c r="E438" s="60" t="n">
        <v>5546</v>
      </c>
      <c r="F438" s="60" t="n">
        <v>5522</v>
      </c>
      <c r="G438" s="60" t="n">
        <v>213366</v>
      </c>
      <c r="H438" s="60" t="s">
        <v>93</v>
      </c>
      <c r="I438" s="60" t="n">
        <v>7</v>
      </c>
      <c r="J438" s="60" t="n">
        <v>196686</v>
      </c>
      <c r="K438" s="60" t="n">
        <v>457</v>
      </c>
      <c r="L438" s="60" t="n">
        <v>16216</v>
      </c>
      <c r="M438" s="60" t="n">
        <v>213603</v>
      </c>
      <c r="N438" s="116" t="n">
        <v>-237</v>
      </c>
      <c r="O438" s="60" t="s">
        <v>93</v>
      </c>
      <c r="P438" s="60" t="s">
        <v>93</v>
      </c>
      <c r="Q438" s="60" t="s">
        <v>93</v>
      </c>
      <c r="R438" s="60" t="s">
        <v>93</v>
      </c>
      <c r="S438" s="60" t="n">
        <v>103531</v>
      </c>
      <c r="T438" s="60" t="n">
        <v>60</v>
      </c>
      <c r="U438" s="60" t="n">
        <v>60</v>
      </c>
      <c r="V438" s="61" t="s">
        <v>93</v>
      </c>
    </row>
    <row r="439" customFormat="false" ht="13.5" hidden="false" customHeight="false" outlineLevel="0" collapsed="false">
      <c r="A439" s="92"/>
      <c r="B439" s="59" t="s">
        <v>210</v>
      </c>
      <c r="C439" s="60" t="n">
        <v>39</v>
      </c>
      <c r="D439" s="60" t="n">
        <v>805</v>
      </c>
      <c r="E439" s="60" t="n">
        <v>12003</v>
      </c>
      <c r="F439" s="60" t="n">
        <v>10847</v>
      </c>
      <c r="G439" s="60" t="n">
        <v>315199</v>
      </c>
      <c r="H439" s="60" t="s">
        <v>93</v>
      </c>
      <c r="I439" s="60" t="n">
        <v>642</v>
      </c>
      <c r="J439" s="60" t="n">
        <v>306647</v>
      </c>
      <c r="K439" s="60" t="n">
        <v>779</v>
      </c>
      <c r="L439" s="60" t="n">
        <v>7131</v>
      </c>
      <c r="M439" s="60" t="n">
        <v>309794</v>
      </c>
      <c r="N439" s="116" t="n">
        <v>5405</v>
      </c>
      <c r="O439" s="60" t="n">
        <v>43</v>
      </c>
      <c r="P439" s="60" t="n">
        <v>43</v>
      </c>
      <c r="Q439" s="60" t="n">
        <v>43</v>
      </c>
      <c r="R439" s="60" t="n">
        <v>43</v>
      </c>
      <c r="S439" s="60" t="n">
        <v>255433</v>
      </c>
      <c r="T439" s="60" t="n">
        <v>26</v>
      </c>
      <c r="U439" s="60" t="n">
        <v>26</v>
      </c>
      <c r="V439" s="61" t="s">
        <v>93</v>
      </c>
    </row>
    <row r="440" customFormat="false" ht="13.5" hidden="false" customHeight="false" outlineLevel="0" collapsed="false">
      <c r="A440" s="92"/>
      <c r="B440" s="59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116"/>
      <c r="O440" s="60"/>
      <c r="P440" s="60"/>
      <c r="Q440" s="60"/>
      <c r="R440" s="60"/>
      <c r="S440" s="60"/>
      <c r="T440" s="60"/>
      <c r="U440" s="60"/>
      <c r="V440" s="61"/>
    </row>
    <row r="441" customFormat="false" ht="13.5" hidden="false" customHeight="false" outlineLevel="0" collapsed="false">
      <c r="A441" s="92"/>
      <c r="B441" s="59" t="s">
        <v>211</v>
      </c>
      <c r="C441" s="60" t="n">
        <v>16</v>
      </c>
      <c r="D441" s="60" t="n">
        <v>317</v>
      </c>
      <c r="E441" s="60" t="n">
        <v>4916</v>
      </c>
      <c r="F441" s="60" t="n">
        <v>4788</v>
      </c>
      <c r="G441" s="60" t="n">
        <v>37435</v>
      </c>
      <c r="H441" s="60" t="s">
        <v>93</v>
      </c>
      <c r="I441" s="60" t="n">
        <v>1136</v>
      </c>
      <c r="J441" s="60" t="n">
        <v>613</v>
      </c>
      <c r="K441" s="60" t="n">
        <v>33160</v>
      </c>
      <c r="L441" s="60" t="n">
        <v>2526</v>
      </c>
      <c r="M441" s="60" t="n">
        <v>36043</v>
      </c>
      <c r="N441" s="116" t="n">
        <v>1392</v>
      </c>
      <c r="O441" s="60" t="n">
        <v>4184</v>
      </c>
      <c r="P441" s="60" t="s">
        <v>93</v>
      </c>
      <c r="Q441" s="60" t="n">
        <v>178</v>
      </c>
      <c r="R441" s="60" t="n">
        <v>178</v>
      </c>
      <c r="S441" s="60" t="n">
        <v>88421</v>
      </c>
      <c r="T441" s="60" t="n">
        <v>13</v>
      </c>
      <c r="U441" s="60" t="n">
        <v>13</v>
      </c>
      <c r="V441" s="61" t="s">
        <v>93</v>
      </c>
    </row>
    <row r="442" customFormat="false" ht="13.5" hidden="false" customHeight="false" outlineLevel="0" collapsed="false">
      <c r="A442" s="92"/>
      <c r="B442" s="59" t="s">
        <v>212</v>
      </c>
      <c r="C442" s="60" t="n">
        <v>15</v>
      </c>
      <c r="D442" s="60" t="n">
        <v>305</v>
      </c>
      <c r="E442" s="60" t="s">
        <v>102</v>
      </c>
      <c r="F442" s="60" t="s">
        <v>102</v>
      </c>
      <c r="G442" s="60" t="s">
        <v>102</v>
      </c>
      <c r="H442" s="60" t="s">
        <v>102</v>
      </c>
      <c r="I442" s="60" t="s">
        <v>102</v>
      </c>
      <c r="J442" s="60" t="s">
        <v>102</v>
      </c>
      <c r="K442" s="60" t="s">
        <v>102</v>
      </c>
      <c r="L442" s="60" t="s">
        <v>102</v>
      </c>
      <c r="M442" s="60" t="s">
        <v>102</v>
      </c>
      <c r="N442" s="116" t="s">
        <v>102</v>
      </c>
      <c r="O442" s="60" t="s">
        <v>102</v>
      </c>
      <c r="P442" s="60" t="s">
        <v>102</v>
      </c>
      <c r="Q442" s="60" t="s">
        <v>102</v>
      </c>
      <c r="R442" s="60" t="s">
        <v>102</v>
      </c>
      <c r="S442" s="60" t="s">
        <v>102</v>
      </c>
      <c r="T442" s="60" t="n">
        <v>13</v>
      </c>
      <c r="U442" s="60" t="n">
        <v>13</v>
      </c>
      <c r="V442" s="61" t="s">
        <v>93</v>
      </c>
    </row>
    <row r="443" customFormat="false" ht="13.5" hidden="false" customHeight="false" outlineLevel="0" collapsed="false">
      <c r="A443" s="92"/>
      <c r="B443" s="59" t="s">
        <v>213</v>
      </c>
      <c r="C443" s="60" t="n">
        <v>1</v>
      </c>
      <c r="D443" s="60" t="n">
        <v>12</v>
      </c>
      <c r="E443" s="60" t="s">
        <v>102</v>
      </c>
      <c r="F443" s="60" t="s">
        <v>102</v>
      </c>
      <c r="G443" s="60" t="s">
        <v>102</v>
      </c>
      <c r="H443" s="60" t="s">
        <v>102</v>
      </c>
      <c r="I443" s="60" t="s">
        <v>102</v>
      </c>
      <c r="J443" s="60" t="s">
        <v>102</v>
      </c>
      <c r="K443" s="60" t="s">
        <v>102</v>
      </c>
      <c r="L443" s="60" t="s">
        <v>102</v>
      </c>
      <c r="M443" s="60" t="s">
        <v>102</v>
      </c>
      <c r="N443" s="116" t="s">
        <v>102</v>
      </c>
      <c r="O443" s="60" t="s">
        <v>102</v>
      </c>
      <c r="P443" s="60" t="s">
        <v>102</v>
      </c>
      <c r="Q443" s="60" t="s">
        <v>102</v>
      </c>
      <c r="R443" s="60" t="s">
        <v>102</v>
      </c>
      <c r="S443" s="60" t="s">
        <v>102</v>
      </c>
      <c r="T443" s="60" t="s">
        <v>93</v>
      </c>
      <c r="U443" s="60" t="s">
        <v>93</v>
      </c>
      <c r="V443" s="61" t="s">
        <v>93</v>
      </c>
    </row>
    <row r="444" customFormat="false" ht="13.5" hidden="false" customHeight="false" outlineLevel="0" collapsed="false">
      <c r="A444" s="92"/>
      <c r="B444" s="59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116"/>
      <c r="O444" s="60"/>
      <c r="P444" s="60"/>
      <c r="Q444" s="60"/>
      <c r="R444" s="60"/>
      <c r="S444" s="60"/>
      <c r="T444" s="60"/>
      <c r="U444" s="60"/>
      <c r="V444" s="61"/>
    </row>
    <row r="445" customFormat="false" ht="13.5" hidden="false" customHeight="false" outlineLevel="0" collapsed="false">
      <c r="A445" s="92"/>
      <c r="B445" s="59" t="s">
        <v>214</v>
      </c>
      <c r="C445" s="60" t="n">
        <v>70</v>
      </c>
      <c r="D445" s="60" t="n">
        <v>546</v>
      </c>
      <c r="E445" s="60" t="n">
        <v>15843</v>
      </c>
      <c r="F445" s="60" t="n">
        <v>15764</v>
      </c>
      <c r="G445" s="60" t="n">
        <v>467959</v>
      </c>
      <c r="H445" s="60" t="n">
        <v>3192</v>
      </c>
      <c r="I445" s="60" t="n">
        <v>19041</v>
      </c>
      <c r="J445" s="60" t="n">
        <v>42698</v>
      </c>
      <c r="K445" s="60" t="n">
        <v>1306</v>
      </c>
      <c r="L445" s="60" t="n">
        <v>401722</v>
      </c>
      <c r="M445" s="60" t="n">
        <v>443845</v>
      </c>
      <c r="N445" s="116" t="n">
        <v>24114</v>
      </c>
      <c r="O445" s="60" t="n">
        <v>9722</v>
      </c>
      <c r="P445" s="60" t="n">
        <v>21</v>
      </c>
      <c r="Q445" s="60" t="n">
        <v>9639</v>
      </c>
      <c r="R445" s="60" t="n">
        <v>9639</v>
      </c>
      <c r="S445" s="60" t="n">
        <v>470121</v>
      </c>
      <c r="T445" s="60" t="n">
        <v>60</v>
      </c>
      <c r="U445" s="60" t="n">
        <v>58</v>
      </c>
      <c r="V445" s="61" t="n">
        <v>2</v>
      </c>
    </row>
    <row r="446" customFormat="false" ht="13.5" hidden="false" customHeight="false" outlineLevel="0" collapsed="false">
      <c r="A446" s="92"/>
      <c r="B446" s="59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116"/>
      <c r="O446" s="60"/>
      <c r="P446" s="60"/>
      <c r="Q446" s="60"/>
      <c r="R446" s="60"/>
      <c r="S446" s="60"/>
      <c r="T446" s="60"/>
      <c r="U446" s="60"/>
      <c r="V446" s="61"/>
    </row>
    <row r="447" customFormat="false" ht="13.5" hidden="false" customHeight="false" outlineLevel="0" collapsed="false">
      <c r="A447" s="92"/>
      <c r="B447" s="59" t="s">
        <v>215</v>
      </c>
      <c r="C447" s="60" t="n">
        <v>28</v>
      </c>
      <c r="D447" s="60" t="n">
        <v>333</v>
      </c>
      <c r="E447" s="60" t="n">
        <v>9351</v>
      </c>
      <c r="F447" s="60" t="n">
        <v>9286</v>
      </c>
      <c r="G447" s="60" t="n">
        <v>139685</v>
      </c>
      <c r="H447" s="60" t="s">
        <v>93</v>
      </c>
      <c r="I447" s="60" t="n">
        <v>2129</v>
      </c>
      <c r="J447" s="60" t="n">
        <v>27288</v>
      </c>
      <c r="K447" s="60" t="n">
        <v>802</v>
      </c>
      <c r="L447" s="60" t="n">
        <v>109466</v>
      </c>
      <c r="M447" s="60" t="n">
        <v>133154</v>
      </c>
      <c r="N447" s="116" t="n">
        <v>6531</v>
      </c>
      <c r="O447" s="60" t="n">
        <v>21</v>
      </c>
      <c r="P447" s="60" t="n">
        <v>21</v>
      </c>
      <c r="Q447" s="60" t="n">
        <v>938</v>
      </c>
      <c r="R447" s="60" t="n">
        <v>938</v>
      </c>
      <c r="S447" s="60" t="n">
        <v>203201</v>
      </c>
      <c r="T447" s="60" t="n">
        <v>23</v>
      </c>
      <c r="U447" s="60" t="n">
        <v>22</v>
      </c>
      <c r="V447" s="61" t="n">
        <v>1</v>
      </c>
    </row>
    <row r="448" customFormat="false" ht="13.5" hidden="false" customHeight="false" outlineLevel="0" collapsed="false">
      <c r="A448" s="92"/>
      <c r="B448" s="59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116"/>
      <c r="O448" s="60"/>
      <c r="P448" s="60"/>
      <c r="Q448" s="60"/>
      <c r="R448" s="60"/>
      <c r="S448" s="60"/>
      <c r="T448" s="60"/>
      <c r="U448" s="60"/>
      <c r="V448" s="61"/>
    </row>
    <row r="449" customFormat="false" ht="13.5" hidden="false" customHeight="false" outlineLevel="0" collapsed="false">
      <c r="A449" s="92"/>
      <c r="B449" s="59" t="s">
        <v>216</v>
      </c>
      <c r="C449" s="60" t="n">
        <v>42</v>
      </c>
      <c r="D449" s="60" t="n">
        <v>213</v>
      </c>
      <c r="E449" s="60" t="n">
        <v>6492</v>
      </c>
      <c r="F449" s="60" t="n">
        <v>6478</v>
      </c>
      <c r="G449" s="60" t="n">
        <v>328274</v>
      </c>
      <c r="H449" s="60" t="n">
        <v>3192</v>
      </c>
      <c r="I449" s="60" t="n">
        <v>16912</v>
      </c>
      <c r="J449" s="60" t="n">
        <v>15410</v>
      </c>
      <c r="K449" s="60" t="n">
        <v>504</v>
      </c>
      <c r="L449" s="60" t="n">
        <v>292256</v>
      </c>
      <c r="M449" s="60" t="n">
        <v>310691</v>
      </c>
      <c r="N449" s="116" t="n">
        <v>17583</v>
      </c>
      <c r="O449" s="60" t="n">
        <v>9701</v>
      </c>
      <c r="P449" s="60" t="s">
        <v>93</v>
      </c>
      <c r="Q449" s="60" t="n">
        <v>8701</v>
      </c>
      <c r="R449" s="60" t="n">
        <v>8701</v>
      </c>
      <c r="S449" s="60" t="n">
        <v>266920</v>
      </c>
      <c r="T449" s="60" t="n">
        <v>37</v>
      </c>
      <c r="U449" s="60" t="n">
        <v>36</v>
      </c>
      <c r="V449" s="61" t="n">
        <v>1</v>
      </c>
    </row>
    <row r="450" customFormat="false" ht="13.5" hidden="false" customHeight="false" outlineLevel="0" collapsed="false">
      <c r="A450" s="92"/>
      <c r="B450" s="59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116"/>
      <c r="O450" s="60"/>
      <c r="P450" s="60"/>
      <c r="Q450" s="60"/>
      <c r="R450" s="60"/>
      <c r="S450" s="60"/>
      <c r="T450" s="60"/>
      <c r="U450" s="60"/>
      <c r="V450" s="61"/>
    </row>
    <row r="451" customFormat="false" ht="13.5" hidden="false" customHeight="false" outlineLevel="0" collapsed="false">
      <c r="A451" s="92"/>
      <c r="B451" s="59" t="s">
        <v>519</v>
      </c>
      <c r="J451" s="60"/>
      <c r="K451" s="60"/>
      <c r="L451" s="60"/>
      <c r="M451" s="60"/>
      <c r="N451" s="116"/>
      <c r="O451" s="60"/>
      <c r="P451" s="60"/>
      <c r="Q451" s="60"/>
      <c r="R451" s="60"/>
      <c r="S451" s="60"/>
      <c r="T451" s="60"/>
      <c r="U451" s="60"/>
      <c r="V451" s="61"/>
    </row>
    <row r="452" customFormat="false" ht="13.5" hidden="false" customHeight="false" outlineLevel="0" collapsed="false">
      <c r="A452" s="92"/>
      <c r="B452" s="59" t="s">
        <v>92</v>
      </c>
      <c r="C452" s="60" t="n">
        <v>10640</v>
      </c>
      <c r="D452" s="60" t="n">
        <v>113337</v>
      </c>
      <c r="E452" s="60" t="n">
        <v>5406642</v>
      </c>
      <c r="F452" s="60" t="n">
        <v>5231111</v>
      </c>
      <c r="G452" s="60" t="n">
        <v>413380515</v>
      </c>
      <c r="H452" s="60" t="n">
        <v>577605</v>
      </c>
      <c r="I452" s="60" t="n">
        <v>151182756</v>
      </c>
      <c r="J452" s="60" t="n">
        <v>247278151</v>
      </c>
      <c r="K452" s="60" t="n">
        <v>511649</v>
      </c>
      <c r="L452" s="60" t="n">
        <v>13830354</v>
      </c>
      <c r="M452" s="60" t="n">
        <v>402417315</v>
      </c>
      <c r="N452" s="116" t="n">
        <v>10963200</v>
      </c>
      <c r="O452" s="60" t="n">
        <v>70968292</v>
      </c>
      <c r="P452" s="60" t="s">
        <v>93</v>
      </c>
      <c r="Q452" s="60" t="n">
        <v>66902028</v>
      </c>
      <c r="R452" s="60" t="s">
        <v>93</v>
      </c>
      <c r="S452" s="60" t="n">
        <v>275409953</v>
      </c>
      <c r="T452" s="60" t="n">
        <v>41470</v>
      </c>
      <c r="U452" s="60" t="n">
        <v>33136</v>
      </c>
      <c r="V452" s="61" t="n">
        <v>8334</v>
      </c>
    </row>
    <row r="453" customFormat="false" ht="13.5" hidden="false" customHeight="false" outlineLevel="0" collapsed="false">
      <c r="A453" s="92"/>
      <c r="B453" s="59" t="s">
        <v>94</v>
      </c>
      <c r="C453" s="60" t="n">
        <v>11085</v>
      </c>
      <c r="D453" s="60" t="n">
        <v>121163</v>
      </c>
      <c r="E453" s="60" t="n">
        <v>5559079</v>
      </c>
      <c r="F453" s="60" t="n">
        <v>5346607</v>
      </c>
      <c r="G453" s="60" t="n">
        <v>383011790</v>
      </c>
      <c r="H453" s="60" t="n">
        <v>554106</v>
      </c>
      <c r="I453" s="60" t="n">
        <v>141650989</v>
      </c>
      <c r="J453" s="60" t="n">
        <v>223663143</v>
      </c>
      <c r="K453" s="60" t="n">
        <v>605495</v>
      </c>
      <c r="L453" s="60" t="n">
        <v>16538057</v>
      </c>
      <c r="M453" s="60" t="n">
        <v>374732336</v>
      </c>
      <c r="N453" s="116" t="n">
        <v>8279454</v>
      </c>
      <c r="O453" s="60" t="n">
        <v>50460718</v>
      </c>
      <c r="P453" s="60" t="s">
        <v>93</v>
      </c>
      <c r="Q453" s="60" t="n">
        <v>31042957</v>
      </c>
      <c r="R453" s="60" t="s">
        <v>93</v>
      </c>
      <c r="S453" s="60" t="n">
        <v>274614086</v>
      </c>
      <c r="T453" s="60" t="n">
        <v>44498</v>
      </c>
      <c r="U453" s="60" t="n">
        <v>34421</v>
      </c>
      <c r="V453" s="61" t="n">
        <v>10077</v>
      </c>
    </row>
    <row r="454" customFormat="false" ht="13.5" hidden="false" customHeight="false" outlineLevel="0" collapsed="false">
      <c r="A454" s="92"/>
      <c r="B454" s="59" t="s">
        <v>95</v>
      </c>
      <c r="C454" s="60" t="n">
        <v>11713</v>
      </c>
      <c r="D454" s="60" t="n">
        <v>130841</v>
      </c>
      <c r="E454" s="60" t="n">
        <v>5590268</v>
      </c>
      <c r="F454" s="60" t="n">
        <v>5461731</v>
      </c>
      <c r="G454" s="60" t="n">
        <v>400933333</v>
      </c>
      <c r="H454" s="60" t="n">
        <v>567277</v>
      </c>
      <c r="I454" s="60" t="n">
        <v>151416877</v>
      </c>
      <c r="J454" s="60" t="n">
        <v>230604295</v>
      </c>
      <c r="K454" s="60" t="n">
        <v>531807</v>
      </c>
      <c r="L454" s="60" t="n">
        <v>17813077</v>
      </c>
      <c r="M454" s="60" t="n">
        <v>391295033</v>
      </c>
      <c r="N454" s="116" t="n">
        <v>9638300</v>
      </c>
      <c r="O454" s="60" t="n">
        <v>63776789</v>
      </c>
      <c r="P454" s="60" t="s">
        <v>93</v>
      </c>
      <c r="Q454" s="60" t="n">
        <v>48681185</v>
      </c>
      <c r="R454" s="60" t="s">
        <v>93</v>
      </c>
      <c r="S454" s="60" t="n">
        <v>290440576</v>
      </c>
      <c r="T454" s="60" t="n">
        <v>47470</v>
      </c>
      <c r="U454" s="60" t="n">
        <v>35756</v>
      </c>
      <c r="V454" s="61" t="n">
        <v>11714</v>
      </c>
    </row>
    <row r="455" customFormat="false" ht="13.5" hidden="false" customHeight="false" outlineLevel="0" collapsed="false">
      <c r="A455" s="92"/>
      <c r="B455" s="59" t="s">
        <v>96</v>
      </c>
      <c r="C455" s="60" t="n">
        <v>11602</v>
      </c>
      <c r="D455" s="60" t="n">
        <v>137480</v>
      </c>
      <c r="E455" s="60" t="n">
        <v>5539158</v>
      </c>
      <c r="F455" s="60" t="n">
        <v>5412413</v>
      </c>
      <c r="G455" s="60" t="n">
        <v>404351074</v>
      </c>
      <c r="H455" s="60" t="n">
        <v>606596</v>
      </c>
      <c r="I455" s="60" t="n">
        <v>159777446</v>
      </c>
      <c r="J455" s="60" t="n">
        <v>224708947</v>
      </c>
      <c r="K455" s="60" t="n">
        <v>552047</v>
      </c>
      <c r="L455" s="60" t="n">
        <v>18706038</v>
      </c>
      <c r="M455" s="60" t="n">
        <v>393938789</v>
      </c>
      <c r="N455" s="116" t="n">
        <v>10412285</v>
      </c>
      <c r="O455" s="60" t="n">
        <v>59619246</v>
      </c>
      <c r="P455" s="60" t="s">
        <v>93</v>
      </c>
      <c r="Q455" s="60" t="n">
        <v>46368535</v>
      </c>
      <c r="R455" s="60" t="s">
        <v>93</v>
      </c>
      <c r="S455" s="60" t="n">
        <v>294237226</v>
      </c>
      <c r="T455" s="60" t="n">
        <v>48491</v>
      </c>
      <c r="U455" s="60" t="n">
        <v>35878</v>
      </c>
      <c r="V455" s="61" t="n">
        <v>12613</v>
      </c>
    </row>
    <row r="456" customFormat="false" ht="13.5" hidden="false" customHeight="false" outlineLevel="0" collapsed="false">
      <c r="A456" s="92"/>
      <c r="B456" s="59" t="s">
        <v>97</v>
      </c>
      <c r="C456" s="60" t="n">
        <v>11546</v>
      </c>
      <c r="D456" s="60" t="n">
        <v>148324</v>
      </c>
      <c r="E456" s="60" t="n">
        <v>5611449</v>
      </c>
      <c r="F456" s="60" t="n">
        <v>5457697</v>
      </c>
      <c r="G456" s="60" t="n">
        <v>389924245</v>
      </c>
      <c r="H456" s="60" t="n">
        <v>637471</v>
      </c>
      <c r="I456" s="60" t="n">
        <v>157073908</v>
      </c>
      <c r="J456" s="60" t="n">
        <v>213379950</v>
      </c>
      <c r="K456" s="60" t="n">
        <v>1894962</v>
      </c>
      <c r="L456" s="60" t="n">
        <v>16937954</v>
      </c>
      <c r="M456" s="60" t="n">
        <v>380595219</v>
      </c>
      <c r="N456" s="116" t="n">
        <v>9329026</v>
      </c>
      <c r="O456" s="60" t="n">
        <v>68302008</v>
      </c>
      <c r="P456" s="60" t="n">
        <v>40193975</v>
      </c>
      <c r="Q456" s="60" t="n">
        <v>49634471</v>
      </c>
      <c r="R456" s="60" t="n">
        <v>29324014</v>
      </c>
      <c r="S456" s="60" t="n">
        <v>283099491</v>
      </c>
      <c r="T456" s="60" t="n">
        <v>46260</v>
      </c>
      <c r="U456" s="60" t="n">
        <v>33597</v>
      </c>
      <c r="V456" s="61" t="n">
        <v>12663</v>
      </c>
    </row>
    <row r="457" customFormat="false" ht="13.5" hidden="false" customHeight="false" outlineLevel="0" collapsed="false">
      <c r="A457" s="92"/>
      <c r="B457" s="59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116"/>
      <c r="O457" s="60"/>
      <c r="P457" s="60"/>
      <c r="Q457" s="60"/>
      <c r="R457" s="60"/>
      <c r="S457" s="60"/>
      <c r="T457" s="60"/>
      <c r="U457" s="60"/>
      <c r="V457" s="61"/>
    </row>
    <row r="458" customFormat="false" ht="13.5" hidden="false" customHeight="false" outlineLevel="0" collapsed="false">
      <c r="A458" s="92"/>
      <c r="B458" s="59" t="s">
        <v>98</v>
      </c>
      <c r="C458" s="60" t="n">
        <v>11018</v>
      </c>
      <c r="D458" s="60" t="n">
        <v>136598</v>
      </c>
      <c r="E458" s="60" t="n">
        <v>5336164</v>
      </c>
      <c r="F458" s="60" t="n">
        <v>5190969</v>
      </c>
      <c r="G458" s="60" t="n">
        <v>379558379</v>
      </c>
      <c r="H458" s="60" t="n">
        <v>622041</v>
      </c>
      <c r="I458" s="60" t="n">
        <v>156227948</v>
      </c>
      <c r="J458" s="60" t="n">
        <v>212125815</v>
      </c>
      <c r="K458" s="60" t="n">
        <v>1869285</v>
      </c>
      <c r="L458" s="60" t="n">
        <v>8713290</v>
      </c>
      <c r="M458" s="60" t="n">
        <v>370663091</v>
      </c>
      <c r="N458" s="116" t="n">
        <v>8895288</v>
      </c>
      <c r="O458" s="60" t="n">
        <v>67951483</v>
      </c>
      <c r="P458" s="60" t="n">
        <v>40094484</v>
      </c>
      <c r="Q458" s="60" t="n">
        <v>49585803</v>
      </c>
      <c r="R458" s="60" t="n">
        <v>29292819</v>
      </c>
      <c r="S458" s="60" t="n">
        <v>271786719</v>
      </c>
      <c r="T458" s="60" t="n">
        <v>44632</v>
      </c>
      <c r="U458" s="60" t="n">
        <v>32257</v>
      </c>
      <c r="V458" s="61" t="n">
        <v>12375</v>
      </c>
    </row>
    <row r="459" customFormat="false" ht="13.5" hidden="false" customHeight="false" outlineLevel="0" collapsed="false">
      <c r="A459" s="92"/>
      <c r="B459" s="59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116"/>
      <c r="O459" s="60"/>
      <c r="P459" s="60"/>
      <c r="Q459" s="60"/>
      <c r="R459" s="60"/>
      <c r="S459" s="60"/>
      <c r="T459" s="60"/>
      <c r="U459" s="60"/>
      <c r="V459" s="61"/>
    </row>
    <row r="460" customFormat="false" ht="13.5" hidden="false" customHeight="false" outlineLevel="0" collapsed="false">
      <c r="A460" s="92"/>
      <c r="B460" s="59" t="s">
        <v>99</v>
      </c>
      <c r="C460" s="60" t="n">
        <v>10815</v>
      </c>
      <c r="D460" s="60" t="n">
        <v>119616</v>
      </c>
      <c r="E460" s="60" t="n">
        <v>5004393</v>
      </c>
      <c r="F460" s="60" t="n">
        <v>4870799</v>
      </c>
      <c r="G460" s="60" t="n">
        <v>377783458</v>
      </c>
      <c r="H460" s="60" t="n">
        <v>622041</v>
      </c>
      <c r="I460" s="60" t="n">
        <v>156216640</v>
      </c>
      <c r="J460" s="60" t="n">
        <v>212053842</v>
      </c>
      <c r="K460" s="60" t="n">
        <v>208115</v>
      </c>
      <c r="L460" s="60" t="n">
        <v>8682820</v>
      </c>
      <c r="M460" s="60" t="n">
        <v>368972250</v>
      </c>
      <c r="N460" s="116" t="n">
        <v>8811208</v>
      </c>
      <c r="O460" s="60" t="n">
        <v>67950142</v>
      </c>
      <c r="P460" s="60" t="n">
        <v>40093916</v>
      </c>
      <c r="Q460" s="60" t="n">
        <v>49564500</v>
      </c>
      <c r="R460" s="60" t="n">
        <v>29291569</v>
      </c>
      <c r="S460" s="60" t="n">
        <v>270350835</v>
      </c>
      <c r="T460" s="60" t="n">
        <v>44441</v>
      </c>
      <c r="U460" s="60" t="n">
        <v>32094</v>
      </c>
      <c r="V460" s="61" t="n">
        <v>12347</v>
      </c>
    </row>
    <row r="461" customFormat="false" ht="13.5" hidden="false" customHeight="false" outlineLevel="0" collapsed="false">
      <c r="A461" s="92"/>
      <c r="B461" s="59" t="s">
        <v>100</v>
      </c>
      <c r="C461" s="60" t="n">
        <v>34</v>
      </c>
      <c r="D461" s="60" t="n">
        <v>149</v>
      </c>
      <c r="E461" s="60" t="n">
        <v>6704</v>
      </c>
      <c r="F461" s="60" t="n">
        <v>6692</v>
      </c>
      <c r="G461" s="60" t="n">
        <v>390812</v>
      </c>
      <c r="H461" s="60" t="n">
        <v>314044</v>
      </c>
      <c r="I461" s="60" t="n">
        <v>31109</v>
      </c>
      <c r="J461" s="60" t="n">
        <v>36372</v>
      </c>
      <c r="K461" s="60" t="s">
        <v>93</v>
      </c>
      <c r="L461" s="60" t="n">
        <v>9287</v>
      </c>
      <c r="M461" s="60" t="n">
        <v>306080</v>
      </c>
      <c r="N461" s="116" t="n">
        <v>84732</v>
      </c>
      <c r="O461" s="60" t="n">
        <v>41960</v>
      </c>
      <c r="P461" s="60" t="n">
        <v>2614</v>
      </c>
      <c r="Q461" s="60" t="n">
        <v>2027</v>
      </c>
      <c r="R461" s="60" t="n">
        <v>1415</v>
      </c>
      <c r="S461" s="60" t="n">
        <v>768008</v>
      </c>
      <c r="T461" s="60" t="n">
        <v>122</v>
      </c>
      <c r="U461" s="60" t="n">
        <v>111</v>
      </c>
      <c r="V461" s="61" t="n">
        <v>11</v>
      </c>
    </row>
    <row r="462" customFormat="false" ht="13.5" hidden="false" customHeight="false" outlineLevel="0" collapsed="false">
      <c r="A462" s="92"/>
      <c r="B462" s="59" t="s">
        <v>103</v>
      </c>
      <c r="C462" s="60" t="n">
        <v>1</v>
      </c>
      <c r="D462" s="60" t="n">
        <v>3</v>
      </c>
      <c r="E462" s="60" t="s">
        <v>102</v>
      </c>
      <c r="F462" s="60" t="s">
        <v>102</v>
      </c>
      <c r="G462" s="60" t="s">
        <v>102</v>
      </c>
      <c r="H462" s="60" t="s">
        <v>102</v>
      </c>
      <c r="I462" s="60" t="s">
        <v>102</v>
      </c>
      <c r="J462" s="60" t="s">
        <v>102</v>
      </c>
      <c r="K462" s="60" t="s">
        <v>102</v>
      </c>
      <c r="L462" s="60" t="s">
        <v>102</v>
      </c>
      <c r="M462" s="60" t="s">
        <v>102</v>
      </c>
      <c r="N462" s="116" t="s">
        <v>102</v>
      </c>
      <c r="O462" s="60" t="s">
        <v>102</v>
      </c>
      <c r="P462" s="60" t="s">
        <v>102</v>
      </c>
      <c r="Q462" s="60" t="s">
        <v>102</v>
      </c>
      <c r="R462" s="60" t="s">
        <v>102</v>
      </c>
      <c r="S462" s="60" t="s">
        <v>102</v>
      </c>
      <c r="T462" s="60" t="n">
        <v>3</v>
      </c>
      <c r="U462" s="60" t="n">
        <v>3</v>
      </c>
      <c r="V462" s="61" t="s">
        <v>93</v>
      </c>
    </row>
    <row r="463" customFormat="false" ht="13.5" hidden="false" customHeight="false" outlineLevel="0" collapsed="false">
      <c r="A463" s="92"/>
      <c r="B463" s="59" t="s">
        <v>104</v>
      </c>
      <c r="C463" s="60" t="n">
        <v>10</v>
      </c>
      <c r="D463" s="60" t="n">
        <v>38</v>
      </c>
      <c r="E463" s="60" t="s">
        <v>102</v>
      </c>
      <c r="F463" s="60" t="s">
        <v>102</v>
      </c>
      <c r="G463" s="60" t="s">
        <v>102</v>
      </c>
      <c r="H463" s="60" t="s">
        <v>102</v>
      </c>
      <c r="I463" s="60" t="s">
        <v>102</v>
      </c>
      <c r="J463" s="60" t="s">
        <v>102</v>
      </c>
      <c r="K463" s="60" t="s">
        <v>102</v>
      </c>
      <c r="L463" s="60" t="s">
        <v>102</v>
      </c>
      <c r="M463" s="60" t="s">
        <v>102</v>
      </c>
      <c r="N463" s="116" t="s">
        <v>102</v>
      </c>
      <c r="O463" s="60" t="s">
        <v>102</v>
      </c>
      <c r="P463" s="60" t="s">
        <v>102</v>
      </c>
      <c r="Q463" s="60" t="s">
        <v>102</v>
      </c>
      <c r="R463" s="60" t="s">
        <v>102</v>
      </c>
      <c r="S463" s="60" t="s">
        <v>102</v>
      </c>
      <c r="T463" s="60" t="n">
        <v>73</v>
      </c>
      <c r="U463" s="60" t="n">
        <v>65</v>
      </c>
      <c r="V463" s="61" t="n">
        <v>8</v>
      </c>
    </row>
    <row r="464" customFormat="false" ht="13.5" hidden="false" customHeight="false" outlineLevel="0" collapsed="false">
      <c r="A464" s="92"/>
      <c r="B464" s="59" t="s">
        <v>105</v>
      </c>
      <c r="C464" s="60" t="n">
        <v>23</v>
      </c>
      <c r="D464" s="60" t="n">
        <v>108</v>
      </c>
      <c r="E464" s="60" t="n">
        <v>2989</v>
      </c>
      <c r="F464" s="60" t="n">
        <v>2978</v>
      </c>
      <c r="G464" s="60" t="n">
        <v>151720</v>
      </c>
      <c r="H464" s="60" t="n">
        <v>94566</v>
      </c>
      <c r="I464" s="60" t="n">
        <v>19110</v>
      </c>
      <c r="J464" s="60" t="n">
        <v>30462</v>
      </c>
      <c r="K464" s="60" t="s">
        <v>93</v>
      </c>
      <c r="L464" s="60" t="n">
        <v>7582</v>
      </c>
      <c r="M464" s="60" t="n">
        <v>145348</v>
      </c>
      <c r="N464" s="116" t="n">
        <v>6372</v>
      </c>
      <c r="O464" s="60" t="n">
        <v>1707</v>
      </c>
      <c r="P464" s="60" t="n">
        <v>1104</v>
      </c>
      <c r="Q464" s="60" t="n">
        <v>612</v>
      </c>
      <c r="R464" s="60" t="s">
        <v>93</v>
      </c>
      <c r="S464" s="60" t="n">
        <v>230158</v>
      </c>
      <c r="T464" s="60" t="n">
        <v>46</v>
      </c>
      <c r="U464" s="60" t="n">
        <v>43</v>
      </c>
      <c r="V464" s="61" t="n">
        <v>3</v>
      </c>
    </row>
    <row r="465" customFormat="false" ht="13.5" hidden="false" customHeight="false" outlineLevel="0" collapsed="false">
      <c r="A465" s="92"/>
      <c r="B465" s="59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116"/>
      <c r="O465" s="60"/>
      <c r="P465" s="60"/>
      <c r="Q465" s="60"/>
      <c r="R465" s="60"/>
      <c r="S465" s="60"/>
      <c r="T465" s="60"/>
      <c r="U465" s="60"/>
      <c r="V465" s="61"/>
    </row>
    <row r="466" customFormat="false" ht="13.5" hidden="false" customHeight="false" outlineLevel="0" collapsed="false">
      <c r="A466" s="92"/>
      <c r="B466" s="59" t="s">
        <v>106</v>
      </c>
      <c r="C466" s="60" t="n">
        <v>6098</v>
      </c>
      <c r="D466" s="60" t="n">
        <v>41514</v>
      </c>
      <c r="E466" s="60" t="n">
        <v>3166161</v>
      </c>
      <c r="F466" s="60" t="n">
        <v>3125907</v>
      </c>
      <c r="G466" s="60" t="n">
        <v>167610143</v>
      </c>
      <c r="H466" s="60" t="n">
        <v>47495</v>
      </c>
      <c r="I466" s="60" t="n">
        <v>151078009</v>
      </c>
      <c r="J466" s="60" t="n">
        <v>13841118</v>
      </c>
      <c r="K466" s="60" t="n">
        <v>23409</v>
      </c>
      <c r="L466" s="60" t="n">
        <v>2620112</v>
      </c>
      <c r="M466" s="60" t="n">
        <v>160984088</v>
      </c>
      <c r="N466" s="116" t="n">
        <v>6626055</v>
      </c>
      <c r="O466" s="60" t="n">
        <v>27312970</v>
      </c>
      <c r="P466" s="60" t="n">
        <v>23217557</v>
      </c>
      <c r="Q466" s="60" t="n">
        <v>10212275</v>
      </c>
      <c r="R466" s="60" t="n">
        <v>8508722</v>
      </c>
      <c r="S466" s="60" t="n">
        <v>167679597</v>
      </c>
      <c r="T466" s="60" t="n">
        <v>24883</v>
      </c>
      <c r="U466" s="60" t="n">
        <v>18517</v>
      </c>
      <c r="V466" s="61" t="n">
        <v>6366</v>
      </c>
    </row>
    <row r="467" customFormat="false" ht="13.5" hidden="false" customHeight="false" outlineLevel="0" collapsed="false">
      <c r="A467" s="92"/>
      <c r="B467" s="59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116"/>
      <c r="O467" s="60"/>
      <c r="P467" s="60"/>
      <c r="Q467" s="60"/>
      <c r="R467" s="60"/>
      <c r="S467" s="60"/>
      <c r="T467" s="60"/>
      <c r="U467" s="60"/>
      <c r="V467" s="61"/>
    </row>
    <row r="468" customFormat="false" ht="13.5" hidden="false" customHeight="false" outlineLevel="0" collapsed="false">
      <c r="A468" s="92"/>
      <c r="B468" s="59" t="s">
        <v>107</v>
      </c>
      <c r="C468" s="60" t="n">
        <v>508</v>
      </c>
      <c r="D468" s="60" t="n">
        <v>4753</v>
      </c>
      <c r="E468" s="60" t="n">
        <v>250235</v>
      </c>
      <c r="F468" s="60" t="n">
        <v>240544</v>
      </c>
      <c r="G468" s="60" t="n">
        <v>8605594</v>
      </c>
      <c r="H468" s="60" t="s">
        <v>93</v>
      </c>
      <c r="I468" s="60" t="n">
        <v>7118737</v>
      </c>
      <c r="J468" s="60" t="n">
        <v>1408774</v>
      </c>
      <c r="K468" s="60" t="n">
        <v>17459</v>
      </c>
      <c r="L468" s="60" t="n">
        <v>60624</v>
      </c>
      <c r="M468" s="60" t="n">
        <v>8419207</v>
      </c>
      <c r="N468" s="116" t="n">
        <v>186387</v>
      </c>
      <c r="O468" s="60" t="n">
        <v>36117</v>
      </c>
      <c r="P468" s="60" t="n">
        <v>18958</v>
      </c>
      <c r="Q468" s="60" t="n">
        <v>229716</v>
      </c>
      <c r="R468" s="60" t="n">
        <v>194507</v>
      </c>
      <c r="S468" s="60" t="n">
        <v>6304916</v>
      </c>
      <c r="T468" s="60" t="n">
        <v>1466</v>
      </c>
      <c r="U468" s="60" t="n">
        <v>1252</v>
      </c>
      <c r="V468" s="61" t="n">
        <v>214</v>
      </c>
    </row>
    <row r="469" customFormat="false" ht="13.5" hidden="false" customHeight="false" outlineLevel="0" collapsed="false">
      <c r="A469" s="92"/>
      <c r="B469" s="59" t="s">
        <v>108</v>
      </c>
      <c r="C469" s="60" t="n">
        <v>84</v>
      </c>
      <c r="D469" s="60" t="n">
        <v>829</v>
      </c>
      <c r="E469" s="60" t="n">
        <v>43826</v>
      </c>
      <c r="F469" s="60" t="n">
        <v>42989</v>
      </c>
      <c r="G469" s="60" t="n">
        <v>2404711</v>
      </c>
      <c r="H469" s="60" t="s">
        <v>93</v>
      </c>
      <c r="I469" s="60" t="n">
        <v>1887043</v>
      </c>
      <c r="J469" s="60" t="n">
        <v>508243</v>
      </c>
      <c r="K469" s="60" t="n">
        <v>843</v>
      </c>
      <c r="L469" s="60" t="n">
        <v>8582</v>
      </c>
      <c r="M469" s="60" t="n">
        <v>2370093</v>
      </c>
      <c r="N469" s="116" t="n">
        <v>34618</v>
      </c>
      <c r="O469" s="60" t="n">
        <v>13610</v>
      </c>
      <c r="P469" s="60" t="n">
        <v>8214</v>
      </c>
      <c r="Q469" s="60" t="n">
        <v>50952</v>
      </c>
      <c r="R469" s="60" t="n">
        <v>34437</v>
      </c>
      <c r="S469" s="60" t="n">
        <v>1348514</v>
      </c>
      <c r="T469" s="60" t="n">
        <v>468</v>
      </c>
      <c r="U469" s="60" t="n">
        <v>413</v>
      </c>
      <c r="V469" s="61" t="n">
        <v>55</v>
      </c>
    </row>
    <row r="470" customFormat="false" ht="13.5" hidden="false" customHeight="false" outlineLevel="0" collapsed="false">
      <c r="A470" s="92"/>
      <c r="B470" s="59" t="s">
        <v>109</v>
      </c>
      <c r="C470" s="60" t="n">
        <v>37</v>
      </c>
      <c r="D470" s="60" t="n">
        <v>404</v>
      </c>
      <c r="E470" s="60" t="n">
        <v>15227</v>
      </c>
      <c r="F470" s="60" t="n">
        <v>15147</v>
      </c>
      <c r="G470" s="60" t="n">
        <v>460541</v>
      </c>
      <c r="H470" s="60" t="s">
        <v>93</v>
      </c>
      <c r="I470" s="60" t="n">
        <v>392817</v>
      </c>
      <c r="J470" s="60" t="n">
        <v>61166</v>
      </c>
      <c r="K470" s="60" t="n">
        <v>350</v>
      </c>
      <c r="L470" s="60" t="n">
        <v>6208</v>
      </c>
      <c r="M470" s="60" t="n">
        <v>452825</v>
      </c>
      <c r="N470" s="116" t="n">
        <v>7716</v>
      </c>
      <c r="O470" s="60" t="n">
        <v>351</v>
      </c>
      <c r="P470" s="60" t="n">
        <v>245</v>
      </c>
      <c r="Q470" s="60" t="n">
        <v>403</v>
      </c>
      <c r="R470" s="60" t="n">
        <v>158</v>
      </c>
      <c r="S470" s="60" t="n">
        <v>352156</v>
      </c>
      <c r="T470" s="60" t="n">
        <v>95</v>
      </c>
      <c r="U470" s="60" t="n">
        <v>79</v>
      </c>
      <c r="V470" s="61" t="n">
        <v>16</v>
      </c>
    </row>
    <row r="471" customFormat="false" ht="13.5" hidden="false" customHeight="false" outlineLevel="0" collapsed="false">
      <c r="A471" s="92"/>
      <c r="B471" s="59" t="s">
        <v>110</v>
      </c>
      <c r="C471" s="60" t="n">
        <v>20</v>
      </c>
      <c r="D471" s="60" t="n">
        <v>130</v>
      </c>
      <c r="E471" s="60" t="n">
        <v>6322</v>
      </c>
      <c r="F471" s="60" t="n">
        <v>6322</v>
      </c>
      <c r="G471" s="60" t="n">
        <v>696822</v>
      </c>
      <c r="H471" s="60" t="s">
        <v>93</v>
      </c>
      <c r="I471" s="60" t="n">
        <v>557731</v>
      </c>
      <c r="J471" s="60" t="n">
        <v>131586</v>
      </c>
      <c r="K471" s="60" t="n">
        <v>38</v>
      </c>
      <c r="L471" s="60" t="n">
        <v>7467</v>
      </c>
      <c r="M471" s="60" t="n">
        <v>681024</v>
      </c>
      <c r="N471" s="116" t="n">
        <v>15798</v>
      </c>
      <c r="O471" s="60" t="n">
        <v>1809</v>
      </c>
      <c r="P471" s="60" t="n">
        <v>1809</v>
      </c>
      <c r="Q471" s="60" t="n">
        <v>3441</v>
      </c>
      <c r="R471" s="60" t="n">
        <v>2820</v>
      </c>
      <c r="S471" s="60" t="n">
        <v>452167</v>
      </c>
      <c r="T471" s="60" t="n">
        <v>157</v>
      </c>
      <c r="U471" s="60" t="n">
        <v>145</v>
      </c>
      <c r="V471" s="61" t="n">
        <v>12</v>
      </c>
    </row>
    <row r="472" customFormat="false" ht="13.5" hidden="false" customHeight="false" outlineLevel="0" collapsed="false">
      <c r="A472" s="92"/>
      <c r="B472" s="59" t="s">
        <v>111</v>
      </c>
      <c r="C472" s="60" t="n">
        <v>367</v>
      </c>
      <c r="D472" s="60" t="n">
        <v>3390</v>
      </c>
      <c r="E472" s="60" t="n">
        <v>184860</v>
      </c>
      <c r="F472" s="60" t="n">
        <v>176086</v>
      </c>
      <c r="G472" s="60" t="n">
        <v>5043520</v>
      </c>
      <c r="H472" s="60" t="s">
        <v>93</v>
      </c>
      <c r="I472" s="60" t="n">
        <v>4281146</v>
      </c>
      <c r="J472" s="60" t="n">
        <v>707779</v>
      </c>
      <c r="K472" s="60" t="n">
        <v>16228</v>
      </c>
      <c r="L472" s="60" t="n">
        <v>38367</v>
      </c>
      <c r="M472" s="60" t="n">
        <v>4915265</v>
      </c>
      <c r="N472" s="116" t="n">
        <v>128255</v>
      </c>
      <c r="O472" s="60" t="n">
        <v>20347</v>
      </c>
      <c r="P472" s="60" t="n">
        <v>8690</v>
      </c>
      <c r="Q472" s="60" t="n">
        <v>174920</v>
      </c>
      <c r="R472" s="60" t="n">
        <v>157092</v>
      </c>
      <c r="S472" s="60" t="n">
        <v>4152079</v>
      </c>
      <c r="T472" s="60" t="n">
        <v>746</v>
      </c>
      <c r="U472" s="60" t="n">
        <v>615</v>
      </c>
      <c r="V472" s="61" t="n">
        <v>131</v>
      </c>
    </row>
    <row r="473" customFormat="false" ht="13.5" hidden="false" customHeight="false" outlineLevel="0" collapsed="false">
      <c r="A473" s="92"/>
      <c r="B473" s="59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116"/>
      <c r="O473" s="60"/>
      <c r="P473" s="60"/>
      <c r="Q473" s="60"/>
      <c r="R473" s="60"/>
      <c r="S473" s="60"/>
      <c r="T473" s="60"/>
      <c r="U473" s="60"/>
      <c r="V473" s="61"/>
    </row>
    <row r="474" customFormat="false" ht="13.5" hidden="false" customHeight="false" outlineLevel="0" collapsed="false">
      <c r="A474" s="92"/>
      <c r="B474" s="59" t="s">
        <v>112</v>
      </c>
      <c r="C474" s="60" t="n">
        <v>81</v>
      </c>
      <c r="D474" s="60" t="n">
        <v>1776</v>
      </c>
      <c r="E474" s="60" t="n">
        <v>78752</v>
      </c>
      <c r="F474" s="60" t="n">
        <v>77730</v>
      </c>
      <c r="G474" s="60" t="n">
        <v>8438105</v>
      </c>
      <c r="H474" s="60" t="s">
        <v>93</v>
      </c>
      <c r="I474" s="60" t="n">
        <v>7840455</v>
      </c>
      <c r="J474" s="60" t="n">
        <v>521386</v>
      </c>
      <c r="K474" s="60" t="n">
        <v>4778</v>
      </c>
      <c r="L474" s="60" t="n">
        <v>71486</v>
      </c>
      <c r="M474" s="60" t="n">
        <v>8018729</v>
      </c>
      <c r="N474" s="116" t="n">
        <v>419376</v>
      </c>
      <c r="O474" s="60" t="n">
        <v>17645</v>
      </c>
      <c r="P474" s="60" t="n">
        <v>15359</v>
      </c>
      <c r="Q474" s="60" t="n">
        <v>54362</v>
      </c>
      <c r="R474" s="60" t="n">
        <v>44835</v>
      </c>
      <c r="S474" s="60" t="n">
        <v>6722088</v>
      </c>
      <c r="T474" s="60" t="n">
        <v>616</v>
      </c>
      <c r="U474" s="60" t="n">
        <v>485</v>
      </c>
      <c r="V474" s="61" t="n">
        <v>131</v>
      </c>
    </row>
    <row r="475" customFormat="false" ht="13.5" hidden="false" customHeight="false" outlineLevel="0" collapsed="false">
      <c r="A475" s="92"/>
      <c r="B475" s="59" t="s">
        <v>113</v>
      </c>
      <c r="C475" s="60" t="n">
        <v>63</v>
      </c>
      <c r="D475" s="60" t="n">
        <v>1648</v>
      </c>
      <c r="E475" s="60" t="n">
        <v>74683</v>
      </c>
      <c r="F475" s="60" t="n">
        <v>73683</v>
      </c>
      <c r="G475" s="60" t="n">
        <v>7814273</v>
      </c>
      <c r="H475" s="60" t="s">
        <v>93</v>
      </c>
      <c r="I475" s="60" t="n">
        <v>7345755</v>
      </c>
      <c r="J475" s="60" t="n">
        <v>394539</v>
      </c>
      <c r="K475" s="60" t="n">
        <v>4778</v>
      </c>
      <c r="L475" s="60" t="n">
        <v>69201</v>
      </c>
      <c r="M475" s="60" t="n">
        <v>7398732</v>
      </c>
      <c r="N475" s="116" t="n">
        <v>415541</v>
      </c>
      <c r="O475" s="60" t="n">
        <v>17562</v>
      </c>
      <c r="P475" s="60" t="n">
        <v>15276</v>
      </c>
      <c r="Q475" s="60" t="n">
        <v>53042</v>
      </c>
      <c r="R475" s="60" t="n">
        <v>43515</v>
      </c>
      <c r="S475" s="60" t="n">
        <v>6398712</v>
      </c>
      <c r="T475" s="60" t="n">
        <v>475</v>
      </c>
      <c r="U475" s="60" t="n">
        <v>345</v>
      </c>
      <c r="V475" s="61" t="n">
        <v>130</v>
      </c>
    </row>
    <row r="476" customFormat="false" ht="13.5" hidden="false" customHeight="false" outlineLevel="0" collapsed="false">
      <c r="A476" s="92"/>
      <c r="B476" s="59" t="s">
        <v>114</v>
      </c>
      <c r="C476" s="60" t="n">
        <v>18</v>
      </c>
      <c r="D476" s="60" t="n">
        <v>128</v>
      </c>
      <c r="E476" s="60" t="n">
        <v>4069</v>
      </c>
      <c r="F476" s="60" t="n">
        <v>4047</v>
      </c>
      <c r="G476" s="60" t="n">
        <v>623832</v>
      </c>
      <c r="H476" s="60" t="s">
        <v>93</v>
      </c>
      <c r="I476" s="60" t="n">
        <v>494700</v>
      </c>
      <c r="J476" s="60" t="n">
        <v>126847</v>
      </c>
      <c r="K476" s="60" t="s">
        <v>93</v>
      </c>
      <c r="L476" s="60" t="n">
        <v>2285</v>
      </c>
      <c r="M476" s="60" t="n">
        <v>619997</v>
      </c>
      <c r="N476" s="116" t="n">
        <v>3835</v>
      </c>
      <c r="O476" s="60" t="n">
        <v>83</v>
      </c>
      <c r="P476" s="60" t="n">
        <v>83</v>
      </c>
      <c r="Q476" s="60" t="n">
        <v>1320</v>
      </c>
      <c r="R476" s="60" t="n">
        <v>1320</v>
      </c>
      <c r="S476" s="60" t="n">
        <v>323376</v>
      </c>
      <c r="T476" s="60" t="n">
        <v>141</v>
      </c>
      <c r="U476" s="60" t="n">
        <v>140</v>
      </c>
      <c r="V476" s="61" t="n">
        <v>1</v>
      </c>
    </row>
    <row r="477" customFormat="false" ht="13.5" hidden="false" customHeight="false" outlineLevel="0" collapsed="false">
      <c r="A477" s="92"/>
      <c r="B477" s="59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116"/>
      <c r="O477" s="60"/>
      <c r="P477" s="60"/>
      <c r="Q477" s="60"/>
      <c r="R477" s="60"/>
      <c r="S477" s="60"/>
      <c r="T477" s="60"/>
      <c r="U477" s="60"/>
      <c r="V477" s="61"/>
    </row>
    <row r="478" customFormat="false" ht="13.5" hidden="false" customHeight="false" outlineLevel="0" collapsed="false">
      <c r="A478" s="92"/>
      <c r="B478" s="59" t="s">
        <v>115</v>
      </c>
      <c r="C478" s="60" t="n">
        <v>66</v>
      </c>
      <c r="D478" s="60" t="n">
        <v>205</v>
      </c>
      <c r="E478" s="60" t="n">
        <v>18622</v>
      </c>
      <c r="F478" s="60" t="n">
        <v>18563</v>
      </c>
      <c r="G478" s="60" t="n">
        <v>475786</v>
      </c>
      <c r="H478" s="60" t="s">
        <v>93</v>
      </c>
      <c r="I478" s="60" t="n">
        <v>428163</v>
      </c>
      <c r="J478" s="60" t="n">
        <v>38706</v>
      </c>
      <c r="K478" s="60" t="n">
        <v>65</v>
      </c>
      <c r="L478" s="60" t="n">
        <v>8852</v>
      </c>
      <c r="M478" s="60" t="n">
        <v>466137</v>
      </c>
      <c r="N478" s="116" t="n">
        <v>9649</v>
      </c>
      <c r="O478" s="60" t="n">
        <v>10724</v>
      </c>
      <c r="P478" s="60" t="n">
        <v>9822</v>
      </c>
      <c r="Q478" s="60" t="n">
        <v>5665</v>
      </c>
      <c r="R478" s="60" t="n">
        <v>5665</v>
      </c>
      <c r="S478" s="60" t="n">
        <v>606759</v>
      </c>
      <c r="T478" s="60" t="n">
        <v>142</v>
      </c>
      <c r="U478" s="60" t="n">
        <v>109</v>
      </c>
      <c r="V478" s="61" t="n">
        <v>33</v>
      </c>
    </row>
    <row r="479" customFormat="false" ht="13.5" hidden="false" customHeight="false" outlineLevel="0" collapsed="false">
      <c r="A479" s="92"/>
      <c r="B479" s="59" t="s">
        <v>116</v>
      </c>
      <c r="C479" s="60" t="n">
        <v>4</v>
      </c>
      <c r="D479" s="60" t="n">
        <v>10</v>
      </c>
      <c r="E479" s="60" t="n">
        <v>502</v>
      </c>
      <c r="F479" s="60" t="n">
        <v>497</v>
      </c>
      <c r="G479" s="60" t="n">
        <v>22396</v>
      </c>
      <c r="H479" s="60" t="s">
        <v>93</v>
      </c>
      <c r="I479" s="60" t="n">
        <v>21251</v>
      </c>
      <c r="J479" s="60" t="n">
        <v>81</v>
      </c>
      <c r="K479" s="60" t="s">
        <v>93</v>
      </c>
      <c r="L479" s="60" t="n">
        <v>1064</v>
      </c>
      <c r="M479" s="60" t="n">
        <v>21640</v>
      </c>
      <c r="N479" s="116" t="n">
        <v>756</v>
      </c>
      <c r="O479" s="60" t="s">
        <v>93</v>
      </c>
      <c r="P479" s="60" t="s">
        <v>93</v>
      </c>
      <c r="Q479" s="60" t="s">
        <v>93</v>
      </c>
      <c r="R479" s="60" t="s">
        <v>93</v>
      </c>
      <c r="S479" s="60" t="n">
        <v>20339</v>
      </c>
      <c r="T479" s="60" t="n">
        <v>9</v>
      </c>
      <c r="U479" s="60" t="n">
        <v>9</v>
      </c>
      <c r="V479" s="61" t="s">
        <v>93</v>
      </c>
    </row>
    <row r="480" customFormat="false" ht="13.5" hidden="false" customHeight="false" outlineLevel="0" collapsed="false">
      <c r="A480" s="92"/>
      <c r="B480" s="59" t="s">
        <v>117</v>
      </c>
      <c r="C480" s="60" t="n">
        <v>16</v>
      </c>
      <c r="D480" s="60" t="n">
        <v>55</v>
      </c>
      <c r="E480" s="60" t="n">
        <v>9008</v>
      </c>
      <c r="F480" s="60" t="n">
        <v>8995</v>
      </c>
      <c r="G480" s="60" t="n">
        <v>231755</v>
      </c>
      <c r="H480" s="60" t="s">
        <v>93</v>
      </c>
      <c r="I480" s="60" t="n">
        <v>220446</v>
      </c>
      <c r="J480" s="60" t="n">
        <v>6888</v>
      </c>
      <c r="K480" s="60" t="n">
        <v>65</v>
      </c>
      <c r="L480" s="60" t="n">
        <v>4356</v>
      </c>
      <c r="M480" s="60" t="n">
        <v>228070</v>
      </c>
      <c r="N480" s="116" t="n">
        <v>3685</v>
      </c>
      <c r="O480" s="60" t="n">
        <v>2562</v>
      </c>
      <c r="P480" s="60" t="n">
        <v>2562</v>
      </c>
      <c r="Q480" s="60" t="n">
        <v>1583</v>
      </c>
      <c r="R480" s="60" t="n">
        <v>1583</v>
      </c>
      <c r="S480" s="60" t="n">
        <v>308951</v>
      </c>
      <c r="T480" s="60" t="n">
        <v>59</v>
      </c>
      <c r="U480" s="60" t="n">
        <v>44</v>
      </c>
      <c r="V480" s="61" t="n">
        <v>15</v>
      </c>
    </row>
    <row r="481" customFormat="false" ht="13.5" hidden="false" customHeight="false" outlineLevel="0" collapsed="false">
      <c r="A481" s="92"/>
      <c r="B481" s="59" t="s">
        <v>118</v>
      </c>
      <c r="C481" s="60" t="n">
        <v>23</v>
      </c>
      <c r="D481" s="60" t="n">
        <v>44</v>
      </c>
      <c r="E481" s="60" t="n">
        <v>3097</v>
      </c>
      <c r="F481" s="60" t="n">
        <v>3057</v>
      </c>
      <c r="G481" s="60" t="n">
        <v>43304</v>
      </c>
      <c r="H481" s="60" t="s">
        <v>93</v>
      </c>
      <c r="I481" s="60" t="n">
        <v>42588</v>
      </c>
      <c r="J481" s="60" t="n">
        <v>373</v>
      </c>
      <c r="K481" s="60" t="s">
        <v>93</v>
      </c>
      <c r="L481" s="60" t="n">
        <v>343</v>
      </c>
      <c r="M481" s="60" t="n">
        <v>43790</v>
      </c>
      <c r="N481" s="116" t="n">
        <v>-486</v>
      </c>
      <c r="O481" s="60" t="n">
        <v>728</v>
      </c>
      <c r="P481" s="60" t="s">
        <v>93</v>
      </c>
      <c r="Q481" s="60" t="s">
        <v>93</v>
      </c>
      <c r="R481" s="60" t="s">
        <v>93</v>
      </c>
      <c r="S481" s="60" t="n">
        <v>49205</v>
      </c>
      <c r="T481" s="60" t="n">
        <v>18</v>
      </c>
      <c r="U481" s="60" t="n">
        <v>17</v>
      </c>
      <c r="V481" s="61" t="n">
        <v>1</v>
      </c>
    </row>
    <row r="482" customFormat="false" ht="13.5" hidden="false" customHeight="false" outlineLevel="0" collapsed="false">
      <c r="A482" s="92"/>
      <c r="B482" s="59" t="s">
        <v>119</v>
      </c>
      <c r="C482" s="60" t="n">
        <v>23</v>
      </c>
      <c r="D482" s="60" t="n">
        <v>96</v>
      </c>
      <c r="E482" s="60" t="n">
        <v>6015</v>
      </c>
      <c r="F482" s="60" t="n">
        <v>6014</v>
      </c>
      <c r="G482" s="60" t="n">
        <v>178331</v>
      </c>
      <c r="H482" s="60" t="s">
        <v>93</v>
      </c>
      <c r="I482" s="60" t="n">
        <v>143878</v>
      </c>
      <c r="J482" s="60" t="n">
        <v>31364</v>
      </c>
      <c r="K482" s="60" t="s">
        <v>93</v>
      </c>
      <c r="L482" s="60" t="n">
        <v>3089</v>
      </c>
      <c r="M482" s="60" t="n">
        <v>172637</v>
      </c>
      <c r="N482" s="116" t="n">
        <v>5694</v>
      </c>
      <c r="O482" s="60" t="n">
        <v>7434</v>
      </c>
      <c r="P482" s="60" t="n">
        <v>7260</v>
      </c>
      <c r="Q482" s="60" t="n">
        <v>4082</v>
      </c>
      <c r="R482" s="60" t="n">
        <v>4082</v>
      </c>
      <c r="S482" s="60" t="n">
        <v>228264</v>
      </c>
      <c r="T482" s="60" t="n">
        <v>56</v>
      </c>
      <c r="U482" s="60" t="n">
        <v>39</v>
      </c>
      <c r="V482" s="61" t="n">
        <v>17</v>
      </c>
    </row>
    <row r="483" customFormat="false" ht="13.5" hidden="false" customHeight="false" outlineLevel="0" collapsed="false">
      <c r="A483" s="92"/>
      <c r="B483" s="59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116"/>
      <c r="O483" s="60"/>
      <c r="P483" s="60"/>
      <c r="Q483" s="60"/>
      <c r="R483" s="60"/>
      <c r="S483" s="60"/>
      <c r="T483" s="60"/>
      <c r="U483" s="60"/>
      <c r="V483" s="61"/>
    </row>
    <row r="484" customFormat="false" ht="13.5" hidden="false" customHeight="false" outlineLevel="0" collapsed="false">
      <c r="A484" s="92"/>
      <c r="B484" s="59" t="s">
        <v>120</v>
      </c>
      <c r="C484" s="60" t="n">
        <v>134</v>
      </c>
      <c r="D484" s="60" t="n">
        <v>811</v>
      </c>
      <c r="E484" s="60" t="n">
        <v>38912</v>
      </c>
      <c r="F484" s="60" t="n">
        <v>34055</v>
      </c>
      <c r="G484" s="60" t="n">
        <v>839106</v>
      </c>
      <c r="H484" s="60" t="s">
        <v>93</v>
      </c>
      <c r="I484" s="60" t="n">
        <v>780337</v>
      </c>
      <c r="J484" s="60" t="n">
        <v>50489</v>
      </c>
      <c r="K484" s="60" t="n">
        <v>19</v>
      </c>
      <c r="L484" s="60" t="n">
        <v>8261</v>
      </c>
      <c r="M484" s="60" t="n">
        <v>818474</v>
      </c>
      <c r="N484" s="116" t="n">
        <v>20632</v>
      </c>
      <c r="O484" s="60" t="n">
        <v>6653</v>
      </c>
      <c r="P484" s="60" t="n">
        <v>5545</v>
      </c>
      <c r="Q484" s="60" t="n">
        <v>26903</v>
      </c>
      <c r="R484" s="60" t="n">
        <v>24329</v>
      </c>
      <c r="S484" s="60" t="n">
        <v>1052898</v>
      </c>
      <c r="T484" s="60" t="n">
        <v>209</v>
      </c>
      <c r="U484" s="60" t="n">
        <v>170</v>
      </c>
      <c r="V484" s="61" t="n">
        <v>39</v>
      </c>
    </row>
    <row r="485" customFormat="false" ht="13.5" hidden="false" customHeight="false" outlineLevel="0" collapsed="false">
      <c r="A485" s="92"/>
      <c r="B485" s="59" t="s">
        <v>121</v>
      </c>
      <c r="C485" s="60" t="n">
        <v>98</v>
      </c>
      <c r="D485" s="60" t="n">
        <v>703</v>
      </c>
      <c r="E485" s="60" t="n">
        <v>32368</v>
      </c>
      <c r="F485" s="60" t="n">
        <v>27511</v>
      </c>
      <c r="G485" s="60" t="n">
        <v>683443</v>
      </c>
      <c r="H485" s="60" t="s">
        <v>93</v>
      </c>
      <c r="I485" s="60" t="n">
        <v>640782</v>
      </c>
      <c r="J485" s="60" t="n">
        <v>36031</v>
      </c>
      <c r="K485" s="60" t="n">
        <v>19</v>
      </c>
      <c r="L485" s="60" t="n">
        <v>6611</v>
      </c>
      <c r="M485" s="60" t="n">
        <v>665023</v>
      </c>
      <c r="N485" s="116" t="n">
        <v>18420</v>
      </c>
      <c r="O485" s="60" t="n">
        <v>4905</v>
      </c>
      <c r="P485" s="60" t="n">
        <v>4869</v>
      </c>
      <c r="Q485" s="60" t="n">
        <v>21812</v>
      </c>
      <c r="R485" s="60" t="n">
        <v>19470</v>
      </c>
      <c r="S485" s="60" t="n">
        <v>772650</v>
      </c>
      <c r="T485" s="60" t="n">
        <v>184</v>
      </c>
      <c r="U485" s="60" t="n">
        <v>150</v>
      </c>
      <c r="V485" s="61" t="n">
        <v>34</v>
      </c>
    </row>
    <row r="486" customFormat="false" ht="13.5" hidden="false" customHeight="false" outlineLevel="0" collapsed="false">
      <c r="A486" s="92"/>
      <c r="B486" s="59" t="s">
        <v>122</v>
      </c>
      <c r="C486" s="60" t="n">
        <v>36</v>
      </c>
      <c r="D486" s="60" t="n">
        <v>108</v>
      </c>
      <c r="E486" s="60" t="n">
        <v>6544</v>
      </c>
      <c r="F486" s="60" t="n">
        <v>6544</v>
      </c>
      <c r="G486" s="60" t="n">
        <v>155663</v>
      </c>
      <c r="H486" s="60" t="s">
        <v>93</v>
      </c>
      <c r="I486" s="60" t="n">
        <v>139555</v>
      </c>
      <c r="J486" s="60" t="n">
        <v>14458</v>
      </c>
      <c r="K486" s="60" t="s">
        <v>93</v>
      </c>
      <c r="L486" s="60" t="n">
        <v>1650</v>
      </c>
      <c r="M486" s="60" t="n">
        <v>153451</v>
      </c>
      <c r="N486" s="116" t="n">
        <v>2212</v>
      </c>
      <c r="O486" s="60" t="n">
        <v>1748</v>
      </c>
      <c r="P486" s="60" t="n">
        <v>676</v>
      </c>
      <c r="Q486" s="60" t="n">
        <v>5091</v>
      </c>
      <c r="R486" s="60" t="n">
        <v>4859</v>
      </c>
      <c r="S486" s="60" t="n">
        <v>280248</v>
      </c>
      <c r="T486" s="60" t="n">
        <v>25</v>
      </c>
      <c r="U486" s="60" t="n">
        <v>20</v>
      </c>
      <c r="V486" s="61" t="n">
        <v>5</v>
      </c>
    </row>
    <row r="487" customFormat="false" ht="13.5" hidden="false" customHeight="false" outlineLevel="0" collapsed="false">
      <c r="A487" s="92"/>
      <c r="B487" s="59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116"/>
      <c r="O487" s="60"/>
      <c r="P487" s="60"/>
      <c r="Q487" s="60"/>
      <c r="R487" s="60"/>
      <c r="S487" s="60"/>
      <c r="T487" s="60"/>
      <c r="U487" s="60"/>
      <c r="V487" s="61"/>
    </row>
    <row r="488" customFormat="false" ht="13.5" hidden="false" customHeight="false" outlineLevel="0" collapsed="false">
      <c r="A488" s="92"/>
      <c r="B488" s="59" t="s">
        <v>123</v>
      </c>
      <c r="C488" s="60" t="n">
        <v>45</v>
      </c>
      <c r="D488" s="60" t="n">
        <v>203</v>
      </c>
      <c r="E488" s="60" t="n">
        <v>9399</v>
      </c>
      <c r="F488" s="60" t="n">
        <v>9107</v>
      </c>
      <c r="G488" s="60" t="n">
        <v>477124</v>
      </c>
      <c r="H488" s="60" t="s">
        <v>93</v>
      </c>
      <c r="I488" s="60" t="n">
        <v>378730</v>
      </c>
      <c r="J488" s="60" t="n">
        <v>85813</v>
      </c>
      <c r="K488" s="60" t="s">
        <v>93</v>
      </c>
      <c r="L488" s="60" t="n">
        <v>12581</v>
      </c>
      <c r="M488" s="60" t="n">
        <v>469288</v>
      </c>
      <c r="N488" s="116" t="n">
        <v>7836</v>
      </c>
      <c r="O488" s="60" t="n">
        <v>36</v>
      </c>
      <c r="P488" s="60" t="n">
        <v>36</v>
      </c>
      <c r="Q488" s="60" t="n">
        <v>18575</v>
      </c>
      <c r="R488" s="60" t="n">
        <v>15475</v>
      </c>
      <c r="S488" s="60" t="n">
        <v>313985</v>
      </c>
      <c r="T488" s="60" t="n">
        <v>38</v>
      </c>
      <c r="U488" s="60" t="n">
        <v>34</v>
      </c>
      <c r="V488" s="61" t="n">
        <v>4</v>
      </c>
    </row>
    <row r="489" customFormat="false" ht="13.5" hidden="false" customHeight="false" outlineLevel="0" collapsed="false">
      <c r="A489" s="92"/>
      <c r="B489" s="59" t="s">
        <v>124</v>
      </c>
      <c r="C489" s="60" t="n">
        <v>39</v>
      </c>
      <c r="D489" s="60" t="n">
        <v>187</v>
      </c>
      <c r="E489" s="60" t="n">
        <v>8741</v>
      </c>
      <c r="F489" s="60" t="n">
        <v>8457</v>
      </c>
      <c r="G489" s="60" t="n">
        <v>459470</v>
      </c>
      <c r="H489" s="60" t="s">
        <v>93</v>
      </c>
      <c r="I489" s="60" t="n">
        <v>363869</v>
      </c>
      <c r="J489" s="60" t="n">
        <v>85326</v>
      </c>
      <c r="K489" s="60" t="s">
        <v>93</v>
      </c>
      <c r="L489" s="60" t="n">
        <v>10275</v>
      </c>
      <c r="M489" s="60" t="n">
        <v>452023</v>
      </c>
      <c r="N489" s="116" t="n">
        <v>7447</v>
      </c>
      <c r="O489" s="60" t="n">
        <v>36</v>
      </c>
      <c r="P489" s="60" t="n">
        <v>36</v>
      </c>
      <c r="Q489" s="60" t="n">
        <v>18575</v>
      </c>
      <c r="R489" s="60" t="n">
        <v>15475</v>
      </c>
      <c r="S489" s="60" t="n">
        <v>303643</v>
      </c>
      <c r="T489" s="60" t="n">
        <v>36</v>
      </c>
      <c r="U489" s="60" t="n">
        <v>32</v>
      </c>
      <c r="V489" s="61" t="n">
        <v>4</v>
      </c>
    </row>
    <row r="490" customFormat="false" ht="13.5" hidden="false" customHeight="false" outlineLevel="0" collapsed="false">
      <c r="A490" s="92"/>
      <c r="B490" s="59" t="s">
        <v>125</v>
      </c>
      <c r="C490" s="60" t="n">
        <v>6</v>
      </c>
      <c r="D490" s="60" t="n">
        <v>16</v>
      </c>
      <c r="E490" s="60" t="n">
        <v>658</v>
      </c>
      <c r="F490" s="60" t="n">
        <v>650</v>
      </c>
      <c r="G490" s="60" t="n">
        <v>17654</v>
      </c>
      <c r="H490" s="60" t="s">
        <v>93</v>
      </c>
      <c r="I490" s="60" t="n">
        <v>14861</v>
      </c>
      <c r="J490" s="60" t="n">
        <v>487</v>
      </c>
      <c r="K490" s="60" t="s">
        <v>93</v>
      </c>
      <c r="L490" s="60" t="n">
        <v>2306</v>
      </c>
      <c r="M490" s="60" t="n">
        <v>17265</v>
      </c>
      <c r="N490" s="116" t="n">
        <v>389</v>
      </c>
      <c r="O490" s="60" t="s">
        <v>93</v>
      </c>
      <c r="P490" s="60" t="s">
        <v>93</v>
      </c>
      <c r="Q490" s="60" t="s">
        <v>93</v>
      </c>
      <c r="R490" s="60" t="s">
        <v>93</v>
      </c>
      <c r="S490" s="60" t="n">
        <v>10342</v>
      </c>
      <c r="T490" s="60" t="n">
        <v>2</v>
      </c>
      <c r="U490" s="60" t="n">
        <v>2</v>
      </c>
      <c r="V490" s="61" t="s">
        <v>93</v>
      </c>
    </row>
    <row r="491" customFormat="false" ht="13.5" hidden="false" customHeight="false" outlineLevel="0" collapsed="false">
      <c r="A491" s="92"/>
      <c r="B491" s="59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116"/>
      <c r="O491" s="60"/>
      <c r="P491" s="60"/>
      <c r="Q491" s="60"/>
      <c r="R491" s="60"/>
      <c r="S491" s="60"/>
      <c r="T491" s="60"/>
      <c r="U491" s="60"/>
      <c r="V491" s="61"/>
    </row>
    <row r="492" customFormat="false" ht="13.5" hidden="false" customHeight="false" outlineLevel="0" collapsed="false">
      <c r="A492" s="92"/>
      <c r="B492" s="59" t="s">
        <v>126</v>
      </c>
      <c r="C492" s="60" t="n">
        <v>59</v>
      </c>
      <c r="D492" s="60" t="n">
        <v>659</v>
      </c>
      <c r="E492" s="60" t="n">
        <v>19163</v>
      </c>
      <c r="F492" s="60" t="n">
        <v>18917</v>
      </c>
      <c r="G492" s="60" t="n">
        <v>626771</v>
      </c>
      <c r="H492" s="60" t="s">
        <v>93</v>
      </c>
      <c r="I492" s="60" t="n">
        <v>530391</v>
      </c>
      <c r="J492" s="60" t="n">
        <v>93793</v>
      </c>
      <c r="K492" s="60" t="s">
        <v>93</v>
      </c>
      <c r="L492" s="60" t="n">
        <v>2587</v>
      </c>
      <c r="M492" s="60" t="n">
        <v>607766</v>
      </c>
      <c r="N492" s="116" t="n">
        <v>19005</v>
      </c>
      <c r="O492" s="60" t="n">
        <v>1614</v>
      </c>
      <c r="P492" s="60" t="n">
        <v>1258</v>
      </c>
      <c r="Q492" s="60" t="n">
        <v>14422</v>
      </c>
      <c r="R492" s="60" t="n">
        <v>10575</v>
      </c>
      <c r="S492" s="60" t="n">
        <v>567591</v>
      </c>
      <c r="T492" s="60" t="n">
        <v>75</v>
      </c>
      <c r="U492" s="60" t="n">
        <v>68</v>
      </c>
      <c r="V492" s="61" t="n">
        <v>7</v>
      </c>
    </row>
    <row r="493" customFormat="false" ht="13.5" hidden="false" customHeight="false" outlineLevel="0" collapsed="false">
      <c r="A493" s="92"/>
      <c r="B493" s="59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116"/>
      <c r="O493" s="60"/>
      <c r="P493" s="60"/>
      <c r="Q493" s="60"/>
      <c r="R493" s="60"/>
      <c r="S493" s="60"/>
      <c r="T493" s="60"/>
      <c r="U493" s="60"/>
      <c r="V493" s="61"/>
    </row>
    <row r="494" customFormat="false" ht="13.5" hidden="false" customHeight="false" outlineLevel="0" collapsed="false">
      <c r="A494" s="92"/>
      <c r="B494" s="59" t="s">
        <v>127</v>
      </c>
      <c r="C494" s="60" t="n">
        <v>199</v>
      </c>
      <c r="D494" s="60" t="n">
        <v>957</v>
      </c>
      <c r="E494" s="60" t="n">
        <v>72149</v>
      </c>
      <c r="F494" s="60" t="n">
        <v>71813</v>
      </c>
      <c r="G494" s="60" t="n">
        <v>3861849</v>
      </c>
      <c r="H494" s="60" t="s">
        <v>93</v>
      </c>
      <c r="I494" s="60" t="n">
        <v>3300796</v>
      </c>
      <c r="J494" s="60" t="n">
        <v>525672</v>
      </c>
      <c r="K494" s="60" t="s">
        <v>93</v>
      </c>
      <c r="L494" s="60" t="n">
        <v>35381</v>
      </c>
      <c r="M494" s="60" t="n">
        <v>3708512</v>
      </c>
      <c r="N494" s="116" t="n">
        <v>153337</v>
      </c>
      <c r="O494" s="60" t="n">
        <v>48337</v>
      </c>
      <c r="P494" s="60" t="n">
        <v>18673</v>
      </c>
      <c r="Q494" s="60" t="n">
        <v>105079</v>
      </c>
      <c r="R494" s="60" t="n">
        <v>96465</v>
      </c>
      <c r="S494" s="60" t="n">
        <v>5157217</v>
      </c>
      <c r="T494" s="60" t="n">
        <v>690</v>
      </c>
      <c r="U494" s="60" t="n">
        <v>643</v>
      </c>
      <c r="V494" s="61" t="n">
        <v>47</v>
      </c>
    </row>
    <row r="495" customFormat="false" ht="13.5" hidden="false" customHeight="false" outlineLevel="0" collapsed="false">
      <c r="A495" s="92"/>
      <c r="B495" s="59" t="s">
        <v>128</v>
      </c>
      <c r="C495" s="60" t="n">
        <v>53</v>
      </c>
      <c r="D495" s="60" t="n">
        <v>330</v>
      </c>
      <c r="E495" s="60" t="n">
        <v>45382</v>
      </c>
      <c r="F495" s="60" t="n">
        <v>45369</v>
      </c>
      <c r="G495" s="60" t="n">
        <v>2967905</v>
      </c>
      <c r="H495" s="60" t="s">
        <v>93</v>
      </c>
      <c r="I495" s="60" t="n">
        <v>2551718</v>
      </c>
      <c r="J495" s="60" t="n">
        <v>387522</v>
      </c>
      <c r="K495" s="60" t="s">
        <v>93</v>
      </c>
      <c r="L495" s="60" t="n">
        <v>28665</v>
      </c>
      <c r="M495" s="60" t="n">
        <v>2836407</v>
      </c>
      <c r="N495" s="116" t="n">
        <v>131498</v>
      </c>
      <c r="O495" s="60" t="n">
        <v>39149</v>
      </c>
      <c r="P495" s="60" t="n">
        <v>9551</v>
      </c>
      <c r="Q495" s="60" t="n">
        <v>98190</v>
      </c>
      <c r="R495" s="60" t="n">
        <v>91077</v>
      </c>
      <c r="S495" s="60" t="n">
        <v>4401484</v>
      </c>
      <c r="T495" s="60" t="n">
        <v>552</v>
      </c>
      <c r="U495" s="60" t="n">
        <v>516</v>
      </c>
      <c r="V495" s="61" t="n">
        <v>36</v>
      </c>
    </row>
    <row r="496" customFormat="false" ht="13.5" hidden="false" customHeight="false" outlineLevel="0" collapsed="false">
      <c r="A496" s="92"/>
      <c r="B496" s="59" t="s">
        <v>129</v>
      </c>
      <c r="C496" s="60" t="n">
        <v>146</v>
      </c>
      <c r="D496" s="60" t="n">
        <v>627</v>
      </c>
      <c r="E496" s="60" t="n">
        <v>26767</v>
      </c>
      <c r="F496" s="60" t="n">
        <v>26444</v>
      </c>
      <c r="G496" s="60" t="n">
        <v>893944</v>
      </c>
      <c r="H496" s="60" t="s">
        <v>93</v>
      </c>
      <c r="I496" s="60" t="n">
        <v>749078</v>
      </c>
      <c r="J496" s="60" t="n">
        <v>138150</v>
      </c>
      <c r="K496" s="60" t="s">
        <v>93</v>
      </c>
      <c r="L496" s="60" t="n">
        <v>6716</v>
      </c>
      <c r="M496" s="60" t="n">
        <v>872105</v>
      </c>
      <c r="N496" s="116" t="n">
        <v>21839</v>
      </c>
      <c r="O496" s="60" t="n">
        <v>9188</v>
      </c>
      <c r="P496" s="60" t="n">
        <v>9122</v>
      </c>
      <c r="Q496" s="60" t="n">
        <v>6889</v>
      </c>
      <c r="R496" s="60" t="n">
        <v>5388</v>
      </c>
      <c r="S496" s="60" t="n">
        <v>755733</v>
      </c>
      <c r="T496" s="60" t="n">
        <v>138</v>
      </c>
      <c r="U496" s="60" t="n">
        <v>127</v>
      </c>
      <c r="V496" s="61" t="n">
        <v>11</v>
      </c>
    </row>
    <row r="497" customFormat="false" ht="13.5" hidden="false" customHeight="false" outlineLevel="0" collapsed="false">
      <c r="A497" s="92"/>
      <c r="B497" s="59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116"/>
      <c r="O497" s="60"/>
      <c r="P497" s="60"/>
      <c r="Q497" s="60"/>
      <c r="R497" s="60"/>
      <c r="S497" s="60"/>
      <c r="T497" s="60"/>
      <c r="U497" s="60"/>
      <c r="V497" s="61"/>
    </row>
    <row r="498" customFormat="false" ht="13.5" hidden="false" customHeight="false" outlineLevel="0" collapsed="false">
      <c r="A498" s="92"/>
      <c r="B498" s="59" t="s">
        <v>130</v>
      </c>
      <c r="C498" s="60" t="n">
        <v>419</v>
      </c>
      <c r="D498" s="60" t="n">
        <v>2453</v>
      </c>
      <c r="E498" s="60" t="n">
        <v>148547</v>
      </c>
      <c r="F498" s="60" t="n">
        <v>146752</v>
      </c>
      <c r="G498" s="60" t="n">
        <v>6962685</v>
      </c>
      <c r="H498" s="60" t="s">
        <v>93</v>
      </c>
      <c r="I498" s="60" t="n">
        <v>6337320</v>
      </c>
      <c r="J498" s="60" t="n">
        <v>257120</v>
      </c>
      <c r="K498" s="60" t="s">
        <v>93</v>
      </c>
      <c r="L498" s="60" t="n">
        <v>368245</v>
      </c>
      <c r="M498" s="60" t="n">
        <v>6543935</v>
      </c>
      <c r="N498" s="116" t="n">
        <v>418750</v>
      </c>
      <c r="O498" s="60" t="n">
        <v>100233</v>
      </c>
      <c r="P498" s="60" t="n">
        <v>99150</v>
      </c>
      <c r="Q498" s="60" t="n">
        <v>11385</v>
      </c>
      <c r="R498" s="60" t="n">
        <v>10677</v>
      </c>
      <c r="S498" s="60" t="n">
        <v>7773275</v>
      </c>
      <c r="T498" s="60" t="n">
        <v>1146</v>
      </c>
      <c r="U498" s="60" t="n">
        <v>1041</v>
      </c>
      <c r="V498" s="61" t="n">
        <v>105</v>
      </c>
    </row>
    <row r="499" customFormat="false" ht="13.5" hidden="false" customHeight="false" outlineLevel="0" collapsed="false">
      <c r="A499" s="92"/>
      <c r="B499" s="59" t="s">
        <v>131</v>
      </c>
      <c r="C499" s="60" t="n">
        <v>37</v>
      </c>
      <c r="D499" s="60" t="n">
        <v>506</v>
      </c>
      <c r="E499" s="60" t="n">
        <v>24142</v>
      </c>
      <c r="F499" s="60" t="n">
        <v>24130</v>
      </c>
      <c r="G499" s="60" t="n">
        <v>1185243</v>
      </c>
      <c r="H499" s="60" t="s">
        <v>93</v>
      </c>
      <c r="I499" s="60" t="n">
        <v>1082026</v>
      </c>
      <c r="J499" s="60" t="n">
        <v>627</v>
      </c>
      <c r="K499" s="60" t="s">
        <v>93</v>
      </c>
      <c r="L499" s="60" t="n">
        <v>102590</v>
      </c>
      <c r="M499" s="60" t="n">
        <v>1144060</v>
      </c>
      <c r="N499" s="116" t="n">
        <v>41183</v>
      </c>
      <c r="O499" s="60" t="n">
        <v>509</v>
      </c>
      <c r="P499" s="60" t="n">
        <v>122</v>
      </c>
      <c r="Q499" s="60" t="n">
        <v>187</v>
      </c>
      <c r="R499" s="60" t="n">
        <v>136</v>
      </c>
      <c r="S499" s="60" t="n">
        <v>1015468</v>
      </c>
      <c r="T499" s="60" t="n">
        <v>331</v>
      </c>
      <c r="U499" s="60" t="n">
        <v>317</v>
      </c>
      <c r="V499" s="61" t="n">
        <v>14</v>
      </c>
    </row>
    <row r="500" customFormat="false" ht="13.5" hidden="false" customHeight="false" outlineLevel="0" collapsed="false">
      <c r="A500" s="92"/>
      <c r="B500" s="59" t="s">
        <v>132</v>
      </c>
      <c r="C500" s="60" t="n">
        <v>84</v>
      </c>
      <c r="D500" s="60" t="n">
        <v>482</v>
      </c>
      <c r="E500" s="60" t="n">
        <v>30002</v>
      </c>
      <c r="F500" s="60" t="n">
        <v>29664</v>
      </c>
      <c r="G500" s="60" t="n">
        <v>1842958</v>
      </c>
      <c r="H500" s="60" t="s">
        <v>93</v>
      </c>
      <c r="I500" s="60" t="n">
        <v>1550998</v>
      </c>
      <c r="J500" s="60" t="n">
        <v>84789</v>
      </c>
      <c r="K500" s="60" t="s">
        <v>93</v>
      </c>
      <c r="L500" s="60" t="n">
        <v>207171</v>
      </c>
      <c r="M500" s="60" t="n">
        <v>1689373</v>
      </c>
      <c r="N500" s="116" t="n">
        <v>153585</v>
      </c>
      <c r="O500" s="60" t="n">
        <v>1271</v>
      </c>
      <c r="P500" s="60" t="n">
        <v>989</v>
      </c>
      <c r="Q500" s="60" t="n">
        <v>3302</v>
      </c>
      <c r="R500" s="60" t="n">
        <v>3298</v>
      </c>
      <c r="S500" s="60" t="n">
        <v>2891878</v>
      </c>
      <c r="T500" s="60" t="n">
        <v>297</v>
      </c>
      <c r="U500" s="60" t="n">
        <v>286</v>
      </c>
      <c r="V500" s="61" t="n">
        <v>11</v>
      </c>
    </row>
    <row r="501" customFormat="false" ht="13.5" hidden="false" customHeight="false" outlineLevel="0" collapsed="false">
      <c r="A501" s="92"/>
      <c r="B501" s="59" t="s">
        <v>133</v>
      </c>
      <c r="C501" s="60" t="n">
        <v>298</v>
      </c>
      <c r="D501" s="60" t="n">
        <v>1465</v>
      </c>
      <c r="E501" s="60" t="n">
        <v>94403</v>
      </c>
      <c r="F501" s="60" t="n">
        <v>92958</v>
      </c>
      <c r="G501" s="60" t="n">
        <v>3934484</v>
      </c>
      <c r="H501" s="60" t="s">
        <v>93</v>
      </c>
      <c r="I501" s="60" t="n">
        <v>3704296</v>
      </c>
      <c r="J501" s="60" t="n">
        <v>171704</v>
      </c>
      <c r="K501" s="60" t="s">
        <v>93</v>
      </c>
      <c r="L501" s="60" t="n">
        <v>58484</v>
      </c>
      <c r="M501" s="60" t="n">
        <v>3710502</v>
      </c>
      <c r="N501" s="116" t="n">
        <v>223982</v>
      </c>
      <c r="O501" s="60" t="n">
        <v>98453</v>
      </c>
      <c r="P501" s="60" t="n">
        <v>98039</v>
      </c>
      <c r="Q501" s="60" t="n">
        <v>7896</v>
      </c>
      <c r="R501" s="60" t="n">
        <v>7243</v>
      </c>
      <c r="S501" s="60" t="n">
        <v>3865929</v>
      </c>
      <c r="T501" s="60" t="n">
        <v>518</v>
      </c>
      <c r="U501" s="60" t="n">
        <v>438</v>
      </c>
      <c r="V501" s="61" t="n">
        <v>80</v>
      </c>
    </row>
    <row r="502" customFormat="false" ht="13.5" hidden="false" customHeight="false" outlineLevel="0" collapsed="false">
      <c r="A502" s="92"/>
      <c r="B502" s="59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116"/>
      <c r="O502" s="60"/>
      <c r="P502" s="60"/>
      <c r="Q502" s="60"/>
      <c r="R502" s="60"/>
      <c r="S502" s="60"/>
      <c r="T502" s="60"/>
      <c r="U502" s="60"/>
      <c r="V502" s="61"/>
    </row>
    <row r="503" customFormat="false" ht="13.5" hidden="false" customHeight="false" outlineLevel="0" collapsed="false">
      <c r="A503" s="92"/>
      <c r="B503" s="59" t="s">
        <v>134</v>
      </c>
      <c r="C503" s="60" t="n">
        <v>483</v>
      </c>
      <c r="D503" s="60" t="n">
        <v>4952</v>
      </c>
      <c r="E503" s="60" t="n">
        <v>321608</v>
      </c>
      <c r="F503" s="60" t="n">
        <v>320365</v>
      </c>
      <c r="G503" s="60" t="n">
        <v>19016416</v>
      </c>
      <c r="H503" s="60" t="n">
        <v>4424</v>
      </c>
      <c r="I503" s="60" t="n">
        <v>15492960</v>
      </c>
      <c r="J503" s="60" t="n">
        <v>3436738</v>
      </c>
      <c r="K503" s="60" t="s">
        <v>93</v>
      </c>
      <c r="L503" s="60" t="n">
        <v>82294</v>
      </c>
      <c r="M503" s="60" t="n">
        <v>17625842</v>
      </c>
      <c r="N503" s="116" t="n">
        <v>1390574</v>
      </c>
      <c r="O503" s="60" t="n">
        <v>1935970</v>
      </c>
      <c r="P503" s="60" t="n">
        <v>1404300</v>
      </c>
      <c r="Q503" s="60" t="n">
        <v>808942</v>
      </c>
      <c r="R503" s="60" t="n">
        <v>595446</v>
      </c>
      <c r="S503" s="60" t="n">
        <v>24471532</v>
      </c>
      <c r="T503" s="60" t="n">
        <v>3349</v>
      </c>
      <c r="U503" s="60" t="n">
        <v>2470</v>
      </c>
      <c r="V503" s="61" t="n">
        <v>879</v>
      </c>
    </row>
    <row r="504" customFormat="false" ht="13.5" hidden="false" customHeight="false" outlineLevel="0" collapsed="false">
      <c r="A504" s="92"/>
      <c r="B504" s="59" t="s">
        <v>135</v>
      </c>
      <c r="C504" s="60" t="n">
        <v>47</v>
      </c>
      <c r="D504" s="60" t="n">
        <v>382</v>
      </c>
      <c r="E504" s="60" t="n">
        <v>26769</v>
      </c>
      <c r="F504" s="60" t="n">
        <v>26614</v>
      </c>
      <c r="G504" s="60" t="n">
        <v>1652303</v>
      </c>
      <c r="H504" s="60" t="n">
        <v>4095</v>
      </c>
      <c r="I504" s="60" t="n">
        <v>1548975</v>
      </c>
      <c r="J504" s="60" t="n">
        <v>91625</v>
      </c>
      <c r="K504" s="60" t="s">
        <v>93</v>
      </c>
      <c r="L504" s="60" t="n">
        <v>7608</v>
      </c>
      <c r="M504" s="60" t="n">
        <v>1571320</v>
      </c>
      <c r="N504" s="116" t="n">
        <v>80983</v>
      </c>
      <c r="O504" s="60" t="n">
        <v>44640</v>
      </c>
      <c r="P504" s="60" t="n">
        <v>38083</v>
      </c>
      <c r="Q504" s="60" t="n">
        <v>11147</v>
      </c>
      <c r="R504" s="60" t="n">
        <v>10707</v>
      </c>
      <c r="S504" s="60" t="n">
        <v>1716266</v>
      </c>
      <c r="T504" s="60" t="n">
        <v>390</v>
      </c>
      <c r="U504" s="60" t="n">
        <v>314</v>
      </c>
      <c r="V504" s="61" t="n">
        <v>76</v>
      </c>
    </row>
    <row r="505" customFormat="false" ht="13.5" hidden="false" customHeight="false" outlineLevel="0" collapsed="false">
      <c r="A505" s="92"/>
      <c r="B505" s="59" t="s">
        <v>136</v>
      </c>
      <c r="C505" s="60" t="n">
        <v>117</v>
      </c>
      <c r="D505" s="60" t="n">
        <v>791</v>
      </c>
      <c r="E505" s="60" t="n">
        <v>84445</v>
      </c>
      <c r="F505" s="60" t="n">
        <v>84431</v>
      </c>
      <c r="G505" s="60" t="n">
        <v>7231892</v>
      </c>
      <c r="H505" s="60" t="n">
        <v>329</v>
      </c>
      <c r="I505" s="60" t="n">
        <v>5584694</v>
      </c>
      <c r="J505" s="60" t="n">
        <v>1617959</v>
      </c>
      <c r="K505" s="60" t="s">
        <v>93</v>
      </c>
      <c r="L505" s="60" t="n">
        <v>28910</v>
      </c>
      <c r="M505" s="60" t="n">
        <v>6924995</v>
      </c>
      <c r="N505" s="116" t="n">
        <v>306897</v>
      </c>
      <c r="O505" s="60" t="n">
        <v>924400</v>
      </c>
      <c r="P505" s="60" t="n">
        <v>608707</v>
      </c>
      <c r="Q505" s="60" t="n">
        <v>397983</v>
      </c>
      <c r="R505" s="60" t="n">
        <v>262904</v>
      </c>
      <c r="S505" s="60" t="n">
        <v>9159449</v>
      </c>
      <c r="T505" s="60" t="n">
        <v>1225</v>
      </c>
      <c r="U505" s="60" t="n">
        <v>1012</v>
      </c>
      <c r="V505" s="61" t="n">
        <v>213</v>
      </c>
    </row>
    <row r="506" customFormat="false" ht="13.5" hidden="false" customHeight="false" outlineLevel="0" collapsed="false">
      <c r="A506" s="92"/>
      <c r="B506" s="59" t="s">
        <v>137</v>
      </c>
      <c r="C506" s="60" t="n">
        <v>6</v>
      </c>
      <c r="D506" s="60" t="n">
        <v>38</v>
      </c>
      <c r="E506" s="60" t="n">
        <v>15445</v>
      </c>
      <c r="F506" s="60" t="n">
        <v>15445</v>
      </c>
      <c r="G506" s="60" t="n">
        <v>912283</v>
      </c>
      <c r="H506" s="60" t="s">
        <v>93</v>
      </c>
      <c r="I506" s="60" t="n">
        <v>912079</v>
      </c>
      <c r="J506" s="60" t="n">
        <v>115</v>
      </c>
      <c r="K506" s="60" t="s">
        <v>93</v>
      </c>
      <c r="L506" s="60" t="n">
        <v>89</v>
      </c>
      <c r="M506" s="60" t="n">
        <v>855657</v>
      </c>
      <c r="N506" s="116" t="n">
        <v>56626</v>
      </c>
      <c r="O506" s="60" t="n">
        <v>35965</v>
      </c>
      <c r="P506" s="60" t="n">
        <v>18902</v>
      </c>
      <c r="Q506" s="60" t="n">
        <v>17000</v>
      </c>
      <c r="R506" s="60" t="n">
        <v>2092</v>
      </c>
      <c r="S506" s="60" t="n">
        <v>1333830</v>
      </c>
      <c r="T506" s="60" t="n">
        <v>191</v>
      </c>
      <c r="U506" s="60" t="n">
        <v>124</v>
      </c>
      <c r="V506" s="61" t="n">
        <v>67</v>
      </c>
    </row>
    <row r="507" customFormat="false" ht="13.5" hidden="false" customHeight="false" outlineLevel="0" collapsed="false">
      <c r="A507" s="92"/>
      <c r="B507" s="59" t="s">
        <v>138</v>
      </c>
      <c r="C507" s="60" t="n">
        <v>63</v>
      </c>
      <c r="D507" s="60" t="n">
        <v>532</v>
      </c>
      <c r="E507" s="60" t="n">
        <v>29690</v>
      </c>
      <c r="F507" s="60" t="n">
        <v>29675</v>
      </c>
      <c r="G507" s="60" t="n">
        <v>1922234</v>
      </c>
      <c r="H507" s="60" t="s">
        <v>93</v>
      </c>
      <c r="I507" s="60" t="n">
        <v>1578355</v>
      </c>
      <c r="J507" s="60" t="n">
        <v>336854</v>
      </c>
      <c r="K507" s="60" t="s">
        <v>93</v>
      </c>
      <c r="L507" s="60" t="n">
        <v>7025</v>
      </c>
      <c r="M507" s="60" t="n">
        <v>1825649</v>
      </c>
      <c r="N507" s="116" t="n">
        <v>96585</v>
      </c>
      <c r="O507" s="60" t="n">
        <v>76754</v>
      </c>
      <c r="P507" s="60" t="n">
        <v>65568</v>
      </c>
      <c r="Q507" s="60" t="n">
        <v>56036</v>
      </c>
      <c r="R507" s="60" t="n">
        <v>38071</v>
      </c>
      <c r="S507" s="60" t="n">
        <v>1954961</v>
      </c>
      <c r="T507" s="60" t="n">
        <v>414</v>
      </c>
      <c r="U507" s="60" t="n">
        <v>258</v>
      </c>
      <c r="V507" s="61" t="n">
        <v>156</v>
      </c>
    </row>
    <row r="508" customFormat="false" ht="13.5" hidden="false" customHeight="false" outlineLevel="0" collapsed="false">
      <c r="A508" s="92"/>
      <c r="B508" s="59" t="s">
        <v>139</v>
      </c>
      <c r="C508" s="60" t="n">
        <v>95</v>
      </c>
      <c r="D508" s="60" t="n">
        <v>1770</v>
      </c>
      <c r="E508" s="60" t="n">
        <v>92577</v>
      </c>
      <c r="F508" s="60" t="n">
        <v>92119</v>
      </c>
      <c r="G508" s="60" t="n">
        <v>3979748</v>
      </c>
      <c r="H508" s="60" t="s">
        <v>93</v>
      </c>
      <c r="I508" s="60" t="n">
        <v>3091622</v>
      </c>
      <c r="J508" s="60" t="n">
        <v>875123</v>
      </c>
      <c r="K508" s="60" t="s">
        <v>93</v>
      </c>
      <c r="L508" s="60" t="n">
        <v>13003</v>
      </c>
      <c r="M508" s="60" t="n">
        <v>3382555</v>
      </c>
      <c r="N508" s="116" t="n">
        <v>597193</v>
      </c>
      <c r="O508" s="60" t="n">
        <v>382653</v>
      </c>
      <c r="P508" s="60" t="n">
        <v>247349</v>
      </c>
      <c r="Q508" s="60" t="n">
        <v>251309</v>
      </c>
      <c r="R508" s="60" t="n">
        <v>232080</v>
      </c>
      <c r="S508" s="60" t="n">
        <v>6066006</v>
      </c>
      <c r="T508" s="60" t="n">
        <v>455</v>
      </c>
      <c r="U508" s="60" t="n">
        <v>298</v>
      </c>
      <c r="V508" s="61" t="n">
        <v>157</v>
      </c>
    </row>
    <row r="509" customFormat="false" ht="13.5" hidden="false" customHeight="false" outlineLevel="0" collapsed="false">
      <c r="A509" s="92"/>
      <c r="B509" s="59" t="s">
        <v>140</v>
      </c>
      <c r="C509" s="60" t="n">
        <v>155</v>
      </c>
      <c r="D509" s="60" t="n">
        <v>1439</v>
      </c>
      <c r="E509" s="60" t="n">
        <v>72682</v>
      </c>
      <c r="F509" s="60" t="n">
        <v>72081</v>
      </c>
      <c r="G509" s="60" t="n">
        <v>3317956</v>
      </c>
      <c r="H509" s="60" t="s">
        <v>93</v>
      </c>
      <c r="I509" s="60" t="n">
        <v>2777235</v>
      </c>
      <c r="J509" s="60" t="n">
        <v>515062</v>
      </c>
      <c r="K509" s="60" t="s">
        <v>93</v>
      </c>
      <c r="L509" s="60" t="n">
        <v>25659</v>
      </c>
      <c r="M509" s="60" t="n">
        <v>3065666</v>
      </c>
      <c r="N509" s="116" t="n">
        <v>252290</v>
      </c>
      <c r="O509" s="60" t="n">
        <v>471558</v>
      </c>
      <c r="P509" s="60" t="n">
        <v>425691</v>
      </c>
      <c r="Q509" s="60" t="n">
        <v>75467</v>
      </c>
      <c r="R509" s="60" t="n">
        <v>49592</v>
      </c>
      <c r="S509" s="60" t="n">
        <v>4241020</v>
      </c>
      <c r="T509" s="60" t="n">
        <v>674</v>
      </c>
      <c r="U509" s="60" t="n">
        <v>464</v>
      </c>
      <c r="V509" s="61" t="n">
        <v>210</v>
      </c>
    </row>
    <row r="510" customFormat="false" ht="13.5" hidden="false" customHeight="false" outlineLevel="0" collapsed="false">
      <c r="A510" s="92"/>
      <c r="B510" s="59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116"/>
      <c r="O510" s="60"/>
      <c r="P510" s="60"/>
      <c r="Q510" s="60"/>
      <c r="R510" s="60"/>
      <c r="S510" s="60"/>
      <c r="T510" s="60"/>
      <c r="U510" s="60"/>
      <c r="V510" s="61"/>
    </row>
    <row r="511" customFormat="false" ht="13.5" hidden="false" customHeight="false" outlineLevel="0" collapsed="false">
      <c r="A511" s="92"/>
      <c r="B511" s="59" t="s">
        <v>141</v>
      </c>
      <c r="C511" s="60" t="n">
        <v>37</v>
      </c>
      <c r="D511" s="60" t="n">
        <v>394</v>
      </c>
      <c r="E511" s="60" t="n">
        <v>28682</v>
      </c>
      <c r="F511" s="60" t="n">
        <v>28680</v>
      </c>
      <c r="G511" s="60" t="n">
        <v>9960366</v>
      </c>
      <c r="H511" s="60" t="n">
        <v>7197</v>
      </c>
      <c r="I511" s="60" t="n">
        <v>9010268</v>
      </c>
      <c r="J511" s="60" t="n">
        <v>840457</v>
      </c>
      <c r="K511" s="60" t="s">
        <v>93</v>
      </c>
      <c r="L511" s="60" t="n">
        <v>102444</v>
      </c>
      <c r="M511" s="60" t="n">
        <v>9871396</v>
      </c>
      <c r="N511" s="116" t="n">
        <v>88970</v>
      </c>
      <c r="O511" s="60" t="n">
        <v>456352</v>
      </c>
      <c r="P511" s="60" t="n">
        <v>251270</v>
      </c>
      <c r="Q511" s="60" t="n">
        <v>3760364</v>
      </c>
      <c r="R511" s="60" t="n">
        <v>3745137</v>
      </c>
      <c r="S511" s="60" t="n">
        <v>7494321</v>
      </c>
      <c r="T511" s="60" t="n">
        <v>629</v>
      </c>
      <c r="U511" s="60" t="n">
        <v>560</v>
      </c>
      <c r="V511" s="61" t="n">
        <v>69</v>
      </c>
    </row>
    <row r="512" customFormat="false" ht="13.5" hidden="false" customHeight="false" outlineLevel="0" collapsed="false">
      <c r="A512" s="92"/>
      <c r="B512" s="59" t="s">
        <v>142</v>
      </c>
      <c r="C512" s="60" t="n">
        <v>21</v>
      </c>
      <c r="D512" s="60" t="n">
        <v>241</v>
      </c>
      <c r="E512" s="60" t="n">
        <v>24343</v>
      </c>
      <c r="F512" s="60" t="n">
        <v>24341</v>
      </c>
      <c r="G512" s="60" t="n">
        <v>9460045</v>
      </c>
      <c r="H512" s="60" t="n">
        <v>7197</v>
      </c>
      <c r="I512" s="60" t="n">
        <v>8608542</v>
      </c>
      <c r="J512" s="60" t="n">
        <v>753187</v>
      </c>
      <c r="K512" s="60" t="s">
        <v>93</v>
      </c>
      <c r="L512" s="60" t="n">
        <v>91119</v>
      </c>
      <c r="M512" s="60" t="n">
        <v>9382720</v>
      </c>
      <c r="N512" s="116" t="n">
        <v>77325</v>
      </c>
      <c r="O512" s="60" t="n">
        <v>428176</v>
      </c>
      <c r="P512" s="60" t="n">
        <v>223094</v>
      </c>
      <c r="Q512" s="60" t="n">
        <v>3746880</v>
      </c>
      <c r="R512" s="60" t="n">
        <v>3731653</v>
      </c>
      <c r="S512" s="60" t="n">
        <v>7071090</v>
      </c>
      <c r="T512" s="60" t="n">
        <v>554</v>
      </c>
      <c r="U512" s="60" t="n">
        <v>492</v>
      </c>
      <c r="V512" s="61" t="n">
        <v>62</v>
      </c>
    </row>
    <row r="513" customFormat="false" ht="13.5" hidden="false" customHeight="false" outlineLevel="0" collapsed="false">
      <c r="A513" s="92"/>
      <c r="B513" s="59" t="s">
        <v>143</v>
      </c>
      <c r="C513" s="60" t="n">
        <v>16</v>
      </c>
      <c r="D513" s="60" t="n">
        <v>153</v>
      </c>
      <c r="E513" s="60" t="n">
        <v>4339</v>
      </c>
      <c r="F513" s="60" t="n">
        <v>4339</v>
      </c>
      <c r="G513" s="60" t="n">
        <v>500321</v>
      </c>
      <c r="H513" s="60" t="s">
        <v>93</v>
      </c>
      <c r="I513" s="60" t="n">
        <v>401726</v>
      </c>
      <c r="J513" s="60" t="n">
        <v>87270</v>
      </c>
      <c r="K513" s="60" t="s">
        <v>93</v>
      </c>
      <c r="L513" s="60" t="n">
        <v>11325</v>
      </c>
      <c r="M513" s="60" t="n">
        <v>488676</v>
      </c>
      <c r="N513" s="116" t="n">
        <v>11645</v>
      </c>
      <c r="O513" s="60" t="n">
        <v>28176</v>
      </c>
      <c r="P513" s="60" t="n">
        <v>28176</v>
      </c>
      <c r="Q513" s="60" t="n">
        <v>13484</v>
      </c>
      <c r="R513" s="60" t="n">
        <v>13484</v>
      </c>
      <c r="S513" s="60" t="n">
        <v>423231</v>
      </c>
      <c r="T513" s="60" t="n">
        <v>75</v>
      </c>
      <c r="U513" s="60" t="n">
        <v>68</v>
      </c>
      <c r="V513" s="61" t="n">
        <v>7</v>
      </c>
    </row>
    <row r="514" customFormat="false" ht="13.5" hidden="false" customHeight="false" outlineLevel="0" collapsed="false">
      <c r="A514" s="92"/>
      <c r="B514" s="59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116"/>
      <c r="O514" s="60"/>
      <c r="P514" s="60"/>
      <c r="Q514" s="60"/>
      <c r="R514" s="60"/>
      <c r="S514" s="60"/>
      <c r="T514" s="60"/>
      <c r="U514" s="60"/>
      <c r="V514" s="61"/>
    </row>
    <row r="515" customFormat="false" ht="13.5" hidden="false" customHeight="false" outlineLevel="0" collapsed="false">
      <c r="A515" s="92"/>
      <c r="B515" s="59" t="s">
        <v>144</v>
      </c>
      <c r="C515" s="60" t="n">
        <v>328</v>
      </c>
      <c r="D515" s="60" t="n">
        <v>1586</v>
      </c>
      <c r="E515" s="60" t="n">
        <v>83093</v>
      </c>
      <c r="F515" s="60" t="n">
        <v>82357</v>
      </c>
      <c r="G515" s="60" t="n">
        <v>3051252</v>
      </c>
      <c r="H515" s="60" t="s">
        <v>93</v>
      </c>
      <c r="I515" s="60" t="n">
        <v>2694762</v>
      </c>
      <c r="J515" s="60" t="n">
        <v>350934</v>
      </c>
      <c r="K515" s="60" t="s">
        <v>93</v>
      </c>
      <c r="L515" s="60" t="n">
        <v>5556</v>
      </c>
      <c r="M515" s="60" t="n">
        <v>2962994</v>
      </c>
      <c r="N515" s="116" t="n">
        <v>88258</v>
      </c>
      <c r="O515" s="60" t="n">
        <v>107847</v>
      </c>
      <c r="P515" s="60" t="n">
        <v>89506</v>
      </c>
      <c r="Q515" s="60" t="n">
        <v>42499</v>
      </c>
      <c r="R515" s="60" t="n">
        <v>34959</v>
      </c>
      <c r="S515" s="60" t="n">
        <v>2874243</v>
      </c>
      <c r="T515" s="60" t="n">
        <v>641</v>
      </c>
      <c r="U515" s="60" t="n">
        <v>449</v>
      </c>
      <c r="V515" s="61" t="n">
        <v>192</v>
      </c>
    </row>
    <row r="516" customFormat="false" ht="13.5" hidden="false" customHeight="false" outlineLevel="0" collapsed="false">
      <c r="A516" s="92"/>
      <c r="B516" s="59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116"/>
      <c r="O516" s="60"/>
      <c r="P516" s="60"/>
      <c r="Q516" s="60"/>
      <c r="R516" s="60"/>
      <c r="S516" s="60"/>
      <c r="T516" s="60"/>
      <c r="U516" s="60"/>
      <c r="V516" s="61"/>
    </row>
    <row r="517" customFormat="false" ht="13.5" hidden="false" customHeight="false" outlineLevel="0" collapsed="false">
      <c r="A517" s="92"/>
      <c r="B517" s="59" t="s">
        <v>145</v>
      </c>
      <c r="C517" s="60" t="n">
        <v>68</v>
      </c>
      <c r="D517" s="60" t="n">
        <v>283</v>
      </c>
      <c r="E517" s="60" t="n">
        <v>38034</v>
      </c>
      <c r="F517" s="60" t="n">
        <v>37841</v>
      </c>
      <c r="G517" s="60" t="n">
        <v>1470277</v>
      </c>
      <c r="H517" s="60" t="s">
        <v>93</v>
      </c>
      <c r="I517" s="60" t="n">
        <v>1384155</v>
      </c>
      <c r="J517" s="60" t="n">
        <v>80751</v>
      </c>
      <c r="K517" s="60" t="s">
        <v>93</v>
      </c>
      <c r="L517" s="60" t="n">
        <v>5371</v>
      </c>
      <c r="M517" s="60" t="n">
        <v>1342775</v>
      </c>
      <c r="N517" s="116" t="n">
        <v>127502</v>
      </c>
      <c r="O517" s="60" t="n">
        <v>314810</v>
      </c>
      <c r="P517" s="60" t="n">
        <v>314442</v>
      </c>
      <c r="Q517" s="60" t="n">
        <v>107577</v>
      </c>
      <c r="R517" s="60" t="n">
        <v>107349</v>
      </c>
      <c r="S517" s="60" t="n">
        <v>1883618</v>
      </c>
      <c r="T517" s="60" t="n">
        <v>330</v>
      </c>
      <c r="U517" s="60" t="n">
        <v>239</v>
      </c>
      <c r="V517" s="61" t="n">
        <v>91</v>
      </c>
    </row>
    <row r="518" customFormat="false" ht="13.5" hidden="false" customHeight="false" outlineLevel="0" collapsed="false">
      <c r="A518" s="92"/>
      <c r="B518" s="59" t="s">
        <v>146</v>
      </c>
      <c r="C518" s="60" t="n">
        <v>5</v>
      </c>
      <c r="D518" s="60" t="n">
        <v>68</v>
      </c>
      <c r="E518" s="60" t="n">
        <v>21189</v>
      </c>
      <c r="F518" s="60" t="n">
        <v>21189</v>
      </c>
      <c r="G518" s="60" t="n">
        <v>1049196</v>
      </c>
      <c r="H518" s="60" t="s">
        <v>93</v>
      </c>
      <c r="I518" s="60" t="n">
        <v>1010632</v>
      </c>
      <c r="J518" s="60" t="n">
        <v>33194</v>
      </c>
      <c r="K518" s="60" t="s">
        <v>93</v>
      </c>
      <c r="L518" s="60" t="n">
        <v>5370</v>
      </c>
      <c r="M518" s="60" t="n">
        <v>936931</v>
      </c>
      <c r="N518" s="116" t="n">
        <v>112265</v>
      </c>
      <c r="O518" s="60" t="n">
        <v>298666</v>
      </c>
      <c r="P518" s="60" t="n">
        <v>298666</v>
      </c>
      <c r="Q518" s="60" t="n">
        <v>104205</v>
      </c>
      <c r="R518" s="60" t="n">
        <v>104205</v>
      </c>
      <c r="S518" s="60" t="n">
        <v>1503183</v>
      </c>
      <c r="T518" s="60" t="n">
        <v>210</v>
      </c>
      <c r="U518" s="60" t="n">
        <v>165</v>
      </c>
      <c r="V518" s="61" t="n">
        <v>45</v>
      </c>
    </row>
    <row r="519" customFormat="false" ht="13.5" hidden="false" customHeight="false" outlineLevel="0" collapsed="false">
      <c r="A519" s="92"/>
      <c r="B519" s="59" t="s">
        <v>147</v>
      </c>
      <c r="C519" s="60" t="n">
        <v>63</v>
      </c>
      <c r="D519" s="60" t="n">
        <v>215</v>
      </c>
      <c r="E519" s="60" t="n">
        <v>16845</v>
      </c>
      <c r="F519" s="60" t="n">
        <v>16652</v>
      </c>
      <c r="G519" s="60" t="n">
        <v>421081</v>
      </c>
      <c r="H519" s="60" t="s">
        <v>93</v>
      </c>
      <c r="I519" s="60" t="n">
        <v>373523</v>
      </c>
      <c r="J519" s="60" t="n">
        <v>47557</v>
      </c>
      <c r="K519" s="60" t="s">
        <v>93</v>
      </c>
      <c r="L519" s="60" t="n">
        <v>1</v>
      </c>
      <c r="M519" s="60" t="n">
        <v>405844</v>
      </c>
      <c r="N519" s="116" t="n">
        <v>15237</v>
      </c>
      <c r="O519" s="60" t="n">
        <v>16144</v>
      </c>
      <c r="P519" s="60" t="n">
        <v>15776</v>
      </c>
      <c r="Q519" s="60" t="n">
        <v>3372</v>
      </c>
      <c r="R519" s="60" t="n">
        <v>3144</v>
      </c>
      <c r="S519" s="60" t="n">
        <v>380435</v>
      </c>
      <c r="T519" s="60" t="n">
        <v>120</v>
      </c>
      <c r="U519" s="60" t="n">
        <v>74</v>
      </c>
      <c r="V519" s="61" t="n">
        <v>46</v>
      </c>
    </row>
    <row r="520" customFormat="false" ht="13.5" hidden="false" customHeight="false" outlineLevel="0" collapsed="false">
      <c r="A520" s="92"/>
      <c r="B520" s="59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116"/>
      <c r="O520" s="60"/>
      <c r="P520" s="60"/>
      <c r="Q520" s="60"/>
      <c r="R520" s="60"/>
      <c r="S520" s="60"/>
      <c r="T520" s="60"/>
      <c r="U520" s="60"/>
      <c r="V520" s="61"/>
    </row>
    <row r="521" customFormat="false" ht="13.5" hidden="false" customHeight="false" outlineLevel="0" collapsed="false">
      <c r="A521" s="92"/>
      <c r="B521" s="59" t="s">
        <v>148</v>
      </c>
      <c r="C521" s="60" t="n">
        <v>26</v>
      </c>
      <c r="D521" s="60" t="n">
        <v>49</v>
      </c>
      <c r="E521" s="60" t="n">
        <v>2697</v>
      </c>
      <c r="F521" s="60" t="n">
        <v>2697</v>
      </c>
      <c r="G521" s="60" t="n">
        <v>54109</v>
      </c>
      <c r="H521" s="60" t="s">
        <v>93</v>
      </c>
      <c r="I521" s="60" t="n">
        <v>51177</v>
      </c>
      <c r="J521" s="60" t="n">
        <v>2659</v>
      </c>
      <c r="K521" s="60" t="s">
        <v>93</v>
      </c>
      <c r="L521" s="60" t="n">
        <v>273</v>
      </c>
      <c r="M521" s="60" t="n">
        <v>52049</v>
      </c>
      <c r="N521" s="116" t="n">
        <v>2060</v>
      </c>
      <c r="O521" s="60" t="n">
        <v>637</v>
      </c>
      <c r="P521" s="60" t="n">
        <v>637</v>
      </c>
      <c r="Q521" s="60" t="n">
        <v>1808</v>
      </c>
      <c r="R521" s="60" t="n">
        <v>1808</v>
      </c>
      <c r="S521" s="60" t="n">
        <v>45593</v>
      </c>
      <c r="T521" s="60" t="n">
        <v>13</v>
      </c>
      <c r="U521" s="60" t="n">
        <v>11</v>
      </c>
      <c r="V521" s="61" t="n">
        <v>2</v>
      </c>
    </row>
    <row r="522" customFormat="false" ht="13.5" hidden="false" customHeight="false" outlineLevel="0" collapsed="false">
      <c r="A522" s="92"/>
      <c r="B522" s="59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116"/>
      <c r="O522" s="60"/>
      <c r="P522" s="60"/>
      <c r="Q522" s="60"/>
      <c r="R522" s="60"/>
      <c r="S522" s="60"/>
      <c r="T522" s="60"/>
      <c r="U522" s="60"/>
      <c r="V522" s="61"/>
    </row>
    <row r="523" customFormat="false" ht="13.5" hidden="false" customHeight="false" outlineLevel="0" collapsed="false">
      <c r="A523" s="92"/>
      <c r="B523" s="59" t="s">
        <v>149</v>
      </c>
      <c r="C523" s="60" t="n">
        <v>202</v>
      </c>
      <c r="D523" s="60" t="n">
        <v>1821</v>
      </c>
      <c r="E523" s="60" t="n">
        <v>59310</v>
      </c>
      <c r="F523" s="60" t="n">
        <v>58886</v>
      </c>
      <c r="G523" s="60" t="n">
        <v>2717126</v>
      </c>
      <c r="H523" s="60" t="n">
        <v>26137</v>
      </c>
      <c r="I523" s="60" t="n">
        <v>2077372</v>
      </c>
      <c r="J523" s="60" t="n">
        <v>472368</v>
      </c>
      <c r="K523" s="60" t="n">
        <v>61</v>
      </c>
      <c r="L523" s="60" t="n">
        <v>141188</v>
      </c>
      <c r="M523" s="60" t="n">
        <v>2634482</v>
      </c>
      <c r="N523" s="116" t="n">
        <v>82644</v>
      </c>
      <c r="O523" s="60" t="n">
        <v>98521</v>
      </c>
      <c r="P523" s="60" t="n">
        <v>60070</v>
      </c>
      <c r="Q523" s="60" t="n">
        <v>39557</v>
      </c>
      <c r="R523" s="60" t="n">
        <v>31855</v>
      </c>
      <c r="S523" s="60" t="n">
        <v>3666381</v>
      </c>
      <c r="T523" s="60" t="n">
        <v>1325</v>
      </c>
      <c r="U523" s="60" t="n">
        <v>1164</v>
      </c>
      <c r="V523" s="61" t="n">
        <v>161</v>
      </c>
    </row>
    <row r="524" customFormat="false" ht="13.5" hidden="false" customHeight="false" outlineLevel="0" collapsed="false">
      <c r="A524" s="92"/>
      <c r="B524" s="59" t="s">
        <v>150</v>
      </c>
      <c r="C524" s="60" t="n">
        <v>54</v>
      </c>
      <c r="D524" s="60" t="n">
        <v>318</v>
      </c>
      <c r="E524" s="60" t="n">
        <v>20413</v>
      </c>
      <c r="F524" s="60" t="n">
        <v>20367</v>
      </c>
      <c r="G524" s="60" t="n">
        <v>882135</v>
      </c>
      <c r="H524" s="60" t="s">
        <v>93</v>
      </c>
      <c r="I524" s="60" t="n">
        <v>706282</v>
      </c>
      <c r="J524" s="60" t="n">
        <v>168840</v>
      </c>
      <c r="K524" s="60" t="n">
        <v>61</v>
      </c>
      <c r="L524" s="60" t="n">
        <v>6952</v>
      </c>
      <c r="M524" s="60" t="n">
        <v>858678</v>
      </c>
      <c r="N524" s="116" t="n">
        <v>23457</v>
      </c>
      <c r="O524" s="60" t="n">
        <v>41513</v>
      </c>
      <c r="P524" s="60" t="n">
        <v>22705</v>
      </c>
      <c r="Q524" s="60" t="n">
        <v>13735</v>
      </c>
      <c r="R524" s="60" t="n">
        <v>13735</v>
      </c>
      <c r="S524" s="60" t="n">
        <v>1045265</v>
      </c>
      <c r="T524" s="60" t="n">
        <v>387</v>
      </c>
      <c r="U524" s="60" t="n">
        <v>299</v>
      </c>
      <c r="V524" s="61" t="n">
        <v>88</v>
      </c>
    </row>
    <row r="525" customFormat="false" ht="13.5" hidden="false" customHeight="false" outlineLevel="0" collapsed="false">
      <c r="A525" s="92"/>
      <c r="B525" s="59" t="s">
        <v>151</v>
      </c>
      <c r="C525" s="60" t="n">
        <v>81</v>
      </c>
      <c r="D525" s="60" t="n">
        <v>948</v>
      </c>
      <c r="E525" s="60" t="n">
        <v>22399</v>
      </c>
      <c r="F525" s="60" t="n">
        <v>22358</v>
      </c>
      <c r="G525" s="60" t="n">
        <v>1172073</v>
      </c>
      <c r="H525" s="60" t="n">
        <v>1700</v>
      </c>
      <c r="I525" s="60" t="n">
        <v>847408</v>
      </c>
      <c r="J525" s="60" t="n">
        <v>230737</v>
      </c>
      <c r="K525" s="60" t="s">
        <v>93</v>
      </c>
      <c r="L525" s="60" t="n">
        <v>92228</v>
      </c>
      <c r="M525" s="60" t="n">
        <v>1143835</v>
      </c>
      <c r="N525" s="116" t="n">
        <v>28238</v>
      </c>
      <c r="O525" s="60" t="n">
        <v>15749</v>
      </c>
      <c r="P525" s="60" t="n">
        <v>4077</v>
      </c>
      <c r="Q525" s="60" t="n">
        <v>11280</v>
      </c>
      <c r="R525" s="60" t="n">
        <v>4071</v>
      </c>
      <c r="S525" s="60" t="n">
        <v>1847758</v>
      </c>
      <c r="T525" s="60" t="n">
        <v>760</v>
      </c>
      <c r="U525" s="60" t="n">
        <v>716</v>
      </c>
      <c r="V525" s="61" t="n">
        <v>44</v>
      </c>
    </row>
    <row r="526" customFormat="false" ht="13.5" hidden="false" customHeight="false" outlineLevel="0" collapsed="false">
      <c r="A526" s="92"/>
      <c r="B526" s="59" t="s">
        <v>152</v>
      </c>
      <c r="C526" s="60" t="n">
        <v>67</v>
      </c>
      <c r="D526" s="60" t="n">
        <v>555</v>
      </c>
      <c r="E526" s="60" t="n">
        <v>16498</v>
      </c>
      <c r="F526" s="60" t="n">
        <v>16161</v>
      </c>
      <c r="G526" s="60" t="n">
        <v>662918</v>
      </c>
      <c r="H526" s="60" t="n">
        <v>24437</v>
      </c>
      <c r="I526" s="60" t="n">
        <v>523682</v>
      </c>
      <c r="J526" s="60" t="n">
        <v>72791</v>
      </c>
      <c r="K526" s="60" t="s">
        <v>93</v>
      </c>
      <c r="L526" s="60" t="n">
        <v>42008</v>
      </c>
      <c r="M526" s="60" t="n">
        <v>631969</v>
      </c>
      <c r="N526" s="116" t="n">
        <v>30949</v>
      </c>
      <c r="O526" s="60" t="n">
        <v>41259</v>
      </c>
      <c r="P526" s="60" t="n">
        <v>33288</v>
      </c>
      <c r="Q526" s="60" t="n">
        <v>14542</v>
      </c>
      <c r="R526" s="60" t="n">
        <v>14049</v>
      </c>
      <c r="S526" s="60" t="n">
        <v>773358</v>
      </c>
      <c r="T526" s="60" t="n">
        <v>178</v>
      </c>
      <c r="U526" s="60" t="n">
        <v>149</v>
      </c>
      <c r="V526" s="61" t="n">
        <v>29</v>
      </c>
    </row>
    <row r="527" customFormat="false" ht="13.5" hidden="false" customHeight="false" outlineLevel="0" collapsed="false">
      <c r="A527" s="92"/>
      <c r="B527" s="59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116"/>
      <c r="O527" s="60"/>
      <c r="P527" s="60"/>
      <c r="Q527" s="60"/>
      <c r="R527" s="60"/>
      <c r="S527" s="60"/>
      <c r="T527" s="60"/>
      <c r="U527" s="60"/>
      <c r="V527" s="61"/>
    </row>
    <row r="528" customFormat="false" ht="13.5" hidden="false" customHeight="false" outlineLevel="0" collapsed="false">
      <c r="A528" s="92"/>
      <c r="B528" s="59" t="s">
        <v>153</v>
      </c>
      <c r="C528" s="60" t="n">
        <v>171</v>
      </c>
      <c r="D528" s="60" t="n">
        <v>789</v>
      </c>
      <c r="E528" s="60" t="n">
        <v>93083</v>
      </c>
      <c r="F528" s="60" t="n">
        <v>92834</v>
      </c>
      <c r="G528" s="60" t="n">
        <v>6202661</v>
      </c>
      <c r="H528" s="60" t="s">
        <v>93</v>
      </c>
      <c r="I528" s="60" t="n">
        <v>5371945</v>
      </c>
      <c r="J528" s="60" t="n">
        <v>155041</v>
      </c>
      <c r="K528" s="60" t="n">
        <v>212</v>
      </c>
      <c r="L528" s="60" t="n">
        <v>675463</v>
      </c>
      <c r="M528" s="60" t="n">
        <v>5953363</v>
      </c>
      <c r="N528" s="116" t="n">
        <v>249298</v>
      </c>
      <c r="O528" s="60" t="n">
        <v>433590</v>
      </c>
      <c r="P528" s="60" t="n">
        <v>329078</v>
      </c>
      <c r="Q528" s="60" t="n">
        <v>241350</v>
      </c>
      <c r="R528" s="60" t="n">
        <v>158341</v>
      </c>
      <c r="S528" s="60" t="n">
        <v>8718685</v>
      </c>
      <c r="T528" s="60" t="n">
        <v>725</v>
      </c>
      <c r="U528" s="60" t="n">
        <v>617</v>
      </c>
      <c r="V528" s="61" t="n">
        <v>108</v>
      </c>
    </row>
    <row r="529" customFormat="false" ht="13.5" hidden="false" customHeight="false" outlineLevel="0" collapsed="false">
      <c r="A529" s="92"/>
      <c r="B529" s="59" t="s">
        <v>154</v>
      </c>
      <c r="C529" s="60" t="n">
        <v>85</v>
      </c>
      <c r="D529" s="60" t="n">
        <v>522</v>
      </c>
      <c r="E529" s="60" t="n">
        <v>79275</v>
      </c>
      <c r="F529" s="60" t="n">
        <v>79074</v>
      </c>
      <c r="G529" s="60" t="n">
        <v>5590070</v>
      </c>
      <c r="H529" s="60" t="s">
        <v>93</v>
      </c>
      <c r="I529" s="60" t="n">
        <v>4830031</v>
      </c>
      <c r="J529" s="60" t="n">
        <v>94979</v>
      </c>
      <c r="K529" s="60" t="n">
        <v>212</v>
      </c>
      <c r="L529" s="60" t="n">
        <v>664848</v>
      </c>
      <c r="M529" s="60" t="n">
        <v>5351241</v>
      </c>
      <c r="N529" s="116" t="n">
        <v>238829</v>
      </c>
      <c r="O529" s="60" t="n">
        <v>430881</v>
      </c>
      <c r="P529" s="60" t="n">
        <v>326409</v>
      </c>
      <c r="Q529" s="60" t="n">
        <v>240078</v>
      </c>
      <c r="R529" s="60" t="n">
        <v>157069</v>
      </c>
      <c r="S529" s="60" t="n">
        <v>8187779</v>
      </c>
      <c r="T529" s="60" t="n">
        <v>626</v>
      </c>
      <c r="U529" s="60" t="n">
        <v>530</v>
      </c>
      <c r="V529" s="61" t="n">
        <v>96</v>
      </c>
    </row>
    <row r="530" customFormat="false" ht="13.5" hidden="false" customHeight="false" outlineLevel="0" collapsed="false">
      <c r="A530" s="92"/>
      <c r="B530" s="59" t="s">
        <v>155</v>
      </c>
      <c r="C530" s="60" t="n">
        <v>86</v>
      </c>
      <c r="D530" s="60" t="n">
        <v>267</v>
      </c>
      <c r="E530" s="60" t="n">
        <v>13808</v>
      </c>
      <c r="F530" s="60" t="n">
        <v>13760</v>
      </c>
      <c r="G530" s="60" t="n">
        <v>612591</v>
      </c>
      <c r="H530" s="60" t="s">
        <v>93</v>
      </c>
      <c r="I530" s="60" t="n">
        <v>541914</v>
      </c>
      <c r="J530" s="60" t="n">
        <v>60062</v>
      </c>
      <c r="K530" s="60" t="s">
        <v>93</v>
      </c>
      <c r="L530" s="60" t="n">
        <v>10615</v>
      </c>
      <c r="M530" s="60" t="n">
        <v>602122</v>
      </c>
      <c r="N530" s="116" t="n">
        <v>10469</v>
      </c>
      <c r="O530" s="60" t="n">
        <v>2709</v>
      </c>
      <c r="P530" s="60" t="n">
        <v>2669</v>
      </c>
      <c r="Q530" s="60" t="n">
        <v>1272</v>
      </c>
      <c r="R530" s="60" t="n">
        <v>1272</v>
      </c>
      <c r="S530" s="60" t="n">
        <v>530906</v>
      </c>
      <c r="T530" s="60" t="n">
        <v>99</v>
      </c>
      <c r="U530" s="60" t="n">
        <v>87</v>
      </c>
      <c r="V530" s="61" t="n">
        <v>12</v>
      </c>
    </row>
    <row r="531" customFormat="false" ht="13.5" hidden="false" customHeight="false" outlineLevel="0" collapsed="false">
      <c r="A531" s="92"/>
      <c r="B531" s="59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116"/>
      <c r="O531" s="60"/>
      <c r="P531" s="60"/>
      <c r="Q531" s="60"/>
      <c r="R531" s="60"/>
      <c r="S531" s="60"/>
      <c r="T531" s="60"/>
      <c r="U531" s="60"/>
      <c r="V531" s="61"/>
    </row>
    <row r="532" customFormat="false" ht="13.5" hidden="false" customHeight="false" outlineLevel="0" collapsed="false">
      <c r="A532" s="92"/>
      <c r="B532" s="59" t="s">
        <v>156</v>
      </c>
      <c r="C532" s="60" t="n">
        <v>169</v>
      </c>
      <c r="D532" s="60" t="n">
        <v>836</v>
      </c>
      <c r="E532" s="60" t="n">
        <v>81384</v>
      </c>
      <c r="F532" s="60" t="n">
        <v>80376</v>
      </c>
      <c r="G532" s="60" t="n">
        <v>4671173</v>
      </c>
      <c r="H532" s="60" t="n">
        <v>7584</v>
      </c>
      <c r="I532" s="60" t="n">
        <v>4148996</v>
      </c>
      <c r="J532" s="60" t="n">
        <v>470884</v>
      </c>
      <c r="K532" s="60" t="s">
        <v>93</v>
      </c>
      <c r="L532" s="60" t="n">
        <v>43709</v>
      </c>
      <c r="M532" s="60" t="n">
        <v>4491300</v>
      </c>
      <c r="N532" s="116" t="n">
        <v>179873</v>
      </c>
      <c r="O532" s="60" t="n">
        <v>463145</v>
      </c>
      <c r="P532" s="60" t="n">
        <v>416092</v>
      </c>
      <c r="Q532" s="60" t="n">
        <v>346271</v>
      </c>
      <c r="R532" s="60" t="n">
        <v>340457</v>
      </c>
      <c r="S532" s="60" t="n">
        <v>5182254</v>
      </c>
      <c r="T532" s="60" t="n">
        <v>981</v>
      </c>
      <c r="U532" s="60" t="n">
        <v>757</v>
      </c>
      <c r="V532" s="61" t="n">
        <v>224</v>
      </c>
    </row>
    <row r="533" customFormat="false" ht="13.5" hidden="false" customHeight="false" outlineLevel="0" collapsed="false">
      <c r="A533" s="92"/>
      <c r="B533" s="59" t="s">
        <v>157</v>
      </c>
      <c r="C533" s="60" t="n">
        <v>29</v>
      </c>
      <c r="D533" s="60" t="n">
        <v>189</v>
      </c>
      <c r="E533" s="60" t="n">
        <v>17856</v>
      </c>
      <c r="F533" s="60" t="n">
        <v>17522</v>
      </c>
      <c r="G533" s="60" t="n">
        <v>1608211</v>
      </c>
      <c r="H533" s="60" t="n">
        <v>7504</v>
      </c>
      <c r="I533" s="60" t="n">
        <v>1302132</v>
      </c>
      <c r="J533" s="60" t="n">
        <v>266595</v>
      </c>
      <c r="K533" s="60" t="s">
        <v>93</v>
      </c>
      <c r="L533" s="60" t="n">
        <v>31980</v>
      </c>
      <c r="M533" s="60" t="n">
        <v>1512902</v>
      </c>
      <c r="N533" s="116" t="n">
        <v>95309</v>
      </c>
      <c r="O533" s="60" t="n">
        <v>162595</v>
      </c>
      <c r="P533" s="60" t="n">
        <v>122993</v>
      </c>
      <c r="Q533" s="60" t="n">
        <v>258923</v>
      </c>
      <c r="R533" s="60" t="n">
        <v>255021</v>
      </c>
      <c r="S533" s="60" t="n">
        <v>1798172</v>
      </c>
      <c r="T533" s="60" t="n">
        <v>369</v>
      </c>
      <c r="U533" s="60" t="n">
        <v>283</v>
      </c>
      <c r="V533" s="61" t="n">
        <v>86</v>
      </c>
    </row>
    <row r="534" customFormat="false" ht="13.5" hidden="false" customHeight="false" outlineLevel="0" collapsed="false">
      <c r="A534" s="92"/>
      <c r="B534" s="59" t="s">
        <v>158</v>
      </c>
      <c r="C534" s="60" t="n">
        <v>140</v>
      </c>
      <c r="D534" s="60" t="n">
        <v>647</v>
      </c>
      <c r="E534" s="60" t="n">
        <v>63528</v>
      </c>
      <c r="F534" s="60" t="n">
        <v>62854</v>
      </c>
      <c r="G534" s="60" t="n">
        <v>3062962</v>
      </c>
      <c r="H534" s="60" t="n">
        <v>80</v>
      </c>
      <c r="I534" s="60" t="n">
        <v>2846864</v>
      </c>
      <c r="J534" s="60" t="n">
        <v>204289</v>
      </c>
      <c r="K534" s="60" t="s">
        <v>93</v>
      </c>
      <c r="L534" s="60" t="n">
        <v>11729</v>
      </c>
      <c r="M534" s="60" t="n">
        <v>2978398</v>
      </c>
      <c r="N534" s="116" t="n">
        <v>84564</v>
      </c>
      <c r="O534" s="60" t="n">
        <v>300550</v>
      </c>
      <c r="P534" s="60" t="n">
        <v>293099</v>
      </c>
      <c r="Q534" s="60" t="n">
        <v>87348</v>
      </c>
      <c r="R534" s="60" t="n">
        <v>85436</v>
      </c>
      <c r="S534" s="60" t="n">
        <v>3384082</v>
      </c>
      <c r="T534" s="60" t="n">
        <v>612</v>
      </c>
      <c r="U534" s="60" t="n">
        <v>474</v>
      </c>
      <c r="V534" s="61" t="n">
        <v>138</v>
      </c>
    </row>
    <row r="535" customFormat="false" ht="13.5" hidden="false" customHeight="false" outlineLevel="0" collapsed="false">
      <c r="A535" s="92"/>
      <c r="B535" s="59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116"/>
      <c r="O535" s="60"/>
      <c r="P535" s="60"/>
      <c r="Q535" s="60"/>
      <c r="R535" s="60"/>
      <c r="S535" s="60"/>
      <c r="T535" s="60"/>
      <c r="U535" s="60"/>
      <c r="V535" s="61"/>
    </row>
    <row r="536" customFormat="false" ht="13.5" hidden="false" customHeight="false" outlineLevel="0" collapsed="false">
      <c r="A536" s="92"/>
      <c r="B536" s="59" t="s">
        <v>159</v>
      </c>
      <c r="C536" s="60" t="n">
        <v>424</v>
      </c>
      <c r="D536" s="60" t="n">
        <v>3560</v>
      </c>
      <c r="E536" s="60" t="n">
        <v>138937</v>
      </c>
      <c r="F536" s="60" t="n">
        <v>138230</v>
      </c>
      <c r="G536" s="60" t="n">
        <v>5512705</v>
      </c>
      <c r="H536" s="60" t="s">
        <v>93</v>
      </c>
      <c r="I536" s="60" t="n">
        <v>4751209</v>
      </c>
      <c r="J536" s="60" t="n">
        <v>656889</v>
      </c>
      <c r="K536" s="60" t="s">
        <v>93</v>
      </c>
      <c r="L536" s="60" t="n">
        <v>104607</v>
      </c>
      <c r="M536" s="60" t="n">
        <v>5331039</v>
      </c>
      <c r="N536" s="116" t="n">
        <v>181666</v>
      </c>
      <c r="O536" s="60" t="n">
        <v>178748</v>
      </c>
      <c r="P536" s="60" t="n">
        <v>164364</v>
      </c>
      <c r="Q536" s="60" t="n">
        <v>37297</v>
      </c>
      <c r="R536" s="60" t="n">
        <v>35498</v>
      </c>
      <c r="S536" s="60" t="n">
        <v>6393918</v>
      </c>
      <c r="T536" s="60" t="n">
        <v>1343</v>
      </c>
      <c r="U536" s="60" t="n">
        <v>1095</v>
      </c>
      <c r="V536" s="61" t="n">
        <v>248</v>
      </c>
    </row>
    <row r="537" customFormat="false" ht="13.5" hidden="false" customHeight="false" outlineLevel="0" collapsed="false">
      <c r="A537" s="92"/>
      <c r="B537" s="59" t="s">
        <v>160</v>
      </c>
      <c r="C537" s="60" t="n">
        <v>147</v>
      </c>
      <c r="D537" s="60" t="n">
        <v>2014</v>
      </c>
      <c r="E537" s="60" t="n">
        <v>58606</v>
      </c>
      <c r="F537" s="60" t="n">
        <v>58570</v>
      </c>
      <c r="G537" s="60" t="n">
        <v>2177103</v>
      </c>
      <c r="H537" s="60" t="s">
        <v>93</v>
      </c>
      <c r="I537" s="60" t="n">
        <v>2019660</v>
      </c>
      <c r="J537" s="60" t="n">
        <v>112004</v>
      </c>
      <c r="K537" s="60" t="s">
        <v>93</v>
      </c>
      <c r="L537" s="60" t="n">
        <v>45439</v>
      </c>
      <c r="M537" s="60" t="n">
        <v>2127687</v>
      </c>
      <c r="N537" s="116" t="n">
        <v>49416</v>
      </c>
      <c r="O537" s="60" t="n">
        <v>53778</v>
      </c>
      <c r="P537" s="60" t="n">
        <v>44076</v>
      </c>
      <c r="Q537" s="60" t="n">
        <v>19907</v>
      </c>
      <c r="R537" s="60" t="n">
        <v>18384</v>
      </c>
      <c r="S537" s="60" t="n">
        <v>2651828</v>
      </c>
      <c r="T537" s="60" t="n">
        <v>509</v>
      </c>
      <c r="U537" s="60" t="n">
        <v>437</v>
      </c>
      <c r="V537" s="61" t="n">
        <v>72</v>
      </c>
    </row>
    <row r="538" customFormat="false" ht="13.5" hidden="false" customHeight="false" outlineLevel="0" collapsed="false">
      <c r="A538" s="92"/>
      <c r="B538" s="59" t="s">
        <v>161</v>
      </c>
      <c r="C538" s="60" t="n">
        <v>277</v>
      </c>
      <c r="D538" s="60" t="n">
        <v>1546</v>
      </c>
      <c r="E538" s="60" t="n">
        <v>80331</v>
      </c>
      <c r="F538" s="60" t="n">
        <v>79660</v>
      </c>
      <c r="G538" s="60" t="n">
        <v>3335602</v>
      </c>
      <c r="H538" s="60" t="s">
        <v>93</v>
      </c>
      <c r="I538" s="60" t="n">
        <v>2731549</v>
      </c>
      <c r="J538" s="60" t="n">
        <v>544885</v>
      </c>
      <c r="K538" s="60" t="s">
        <v>93</v>
      </c>
      <c r="L538" s="60" t="n">
        <v>59168</v>
      </c>
      <c r="M538" s="60" t="n">
        <v>3203352</v>
      </c>
      <c r="N538" s="116" t="n">
        <v>132250</v>
      </c>
      <c r="O538" s="60" t="n">
        <v>124970</v>
      </c>
      <c r="P538" s="60" t="n">
        <v>120288</v>
      </c>
      <c r="Q538" s="60" t="n">
        <v>17390</v>
      </c>
      <c r="R538" s="60" t="n">
        <v>17114</v>
      </c>
      <c r="S538" s="60" t="n">
        <v>3742090</v>
      </c>
      <c r="T538" s="60" t="n">
        <v>834</v>
      </c>
      <c r="U538" s="60" t="n">
        <v>658</v>
      </c>
      <c r="V538" s="61" t="n">
        <v>176</v>
      </c>
    </row>
    <row r="539" customFormat="false" ht="13.5" hidden="false" customHeight="false" outlineLevel="0" collapsed="false">
      <c r="A539" s="92"/>
      <c r="B539" s="59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116"/>
      <c r="O539" s="60"/>
      <c r="P539" s="60"/>
      <c r="Q539" s="60"/>
      <c r="R539" s="60"/>
      <c r="S539" s="60"/>
      <c r="T539" s="60"/>
      <c r="U539" s="60"/>
      <c r="V539" s="61"/>
    </row>
    <row r="540" customFormat="false" ht="13.5" hidden="false" customHeight="false" outlineLevel="0" collapsed="false">
      <c r="A540" s="92"/>
      <c r="B540" s="59" t="s">
        <v>162</v>
      </c>
      <c r="C540" s="60" t="n">
        <v>703</v>
      </c>
      <c r="D540" s="60" t="n">
        <v>4921</v>
      </c>
      <c r="E540" s="60" t="n">
        <v>320431</v>
      </c>
      <c r="F540" s="60" t="n">
        <v>319231</v>
      </c>
      <c r="G540" s="60" t="n">
        <v>14067153</v>
      </c>
      <c r="H540" s="60" t="n">
        <v>2153</v>
      </c>
      <c r="I540" s="60" t="n">
        <v>12836104</v>
      </c>
      <c r="J540" s="60" t="n">
        <v>929041</v>
      </c>
      <c r="K540" s="60" t="n">
        <v>41</v>
      </c>
      <c r="L540" s="60" t="n">
        <v>299814</v>
      </c>
      <c r="M540" s="60" t="n">
        <v>13429766</v>
      </c>
      <c r="N540" s="116" t="n">
        <v>637387</v>
      </c>
      <c r="O540" s="60" t="n">
        <v>3418942</v>
      </c>
      <c r="P540" s="60" t="n">
        <v>1983130</v>
      </c>
      <c r="Q540" s="60" t="n">
        <v>499719</v>
      </c>
      <c r="R540" s="60" t="n">
        <v>196263</v>
      </c>
      <c r="S540" s="60" t="n">
        <v>16939855</v>
      </c>
      <c r="T540" s="60" t="n">
        <v>2552</v>
      </c>
      <c r="U540" s="60" t="n">
        <v>1742</v>
      </c>
      <c r="V540" s="61" t="n">
        <v>810</v>
      </c>
    </row>
    <row r="541" customFormat="false" ht="13.5" hidden="false" customHeight="false" outlineLevel="0" collapsed="false">
      <c r="A541" s="92"/>
      <c r="B541" s="59" t="s">
        <v>163</v>
      </c>
      <c r="C541" s="60" t="n">
        <v>110</v>
      </c>
      <c r="D541" s="60" t="n">
        <v>635</v>
      </c>
      <c r="E541" s="60" t="n">
        <v>27334</v>
      </c>
      <c r="F541" s="60" t="n">
        <v>27253</v>
      </c>
      <c r="G541" s="60" t="n">
        <v>859977</v>
      </c>
      <c r="H541" s="60" t="s">
        <v>93</v>
      </c>
      <c r="I541" s="60" t="n">
        <v>780484</v>
      </c>
      <c r="J541" s="60" t="n">
        <v>37556</v>
      </c>
      <c r="K541" s="60" t="s">
        <v>93</v>
      </c>
      <c r="L541" s="60" t="n">
        <v>41937</v>
      </c>
      <c r="M541" s="60" t="n">
        <v>809583</v>
      </c>
      <c r="N541" s="116" t="n">
        <v>50394</v>
      </c>
      <c r="O541" s="60" t="n">
        <v>164915</v>
      </c>
      <c r="P541" s="60" t="n">
        <v>125977</v>
      </c>
      <c r="Q541" s="60" t="n">
        <v>13934</v>
      </c>
      <c r="R541" s="60" t="n">
        <v>13722</v>
      </c>
      <c r="S541" s="60" t="n">
        <v>1027899</v>
      </c>
      <c r="T541" s="60" t="n">
        <v>240</v>
      </c>
      <c r="U541" s="60" t="n">
        <v>160</v>
      </c>
      <c r="V541" s="61" t="n">
        <v>80</v>
      </c>
    </row>
    <row r="542" customFormat="false" ht="13.5" hidden="false" customHeight="false" outlineLevel="0" collapsed="false">
      <c r="A542" s="92"/>
      <c r="B542" s="59" t="s">
        <v>164</v>
      </c>
      <c r="C542" s="60" t="n">
        <v>167</v>
      </c>
      <c r="D542" s="60" t="n">
        <v>1329</v>
      </c>
      <c r="E542" s="60" t="n">
        <v>69138</v>
      </c>
      <c r="F542" s="60" t="n">
        <v>68974</v>
      </c>
      <c r="G542" s="60" t="n">
        <v>3256849</v>
      </c>
      <c r="H542" s="60" t="s">
        <v>93</v>
      </c>
      <c r="I542" s="60" t="n">
        <v>2787807</v>
      </c>
      <c r="J542" s="60" t="n">
        <v>394638</v>
      </c>
      <c r="K542" s="60" t="s">
        <v>93</v>
      </c>
      <c r="L542" s="60" t="n">
        <v>74404</v>
      </c>
      <c r="M542" s="60" t="n">
        <v>3121057</v>
      </c>
      <c r="N542" s="116" t="n">
        <v>135792</v>
      </c>
      <c r="O542" s="60" t="n">
        <v>977010</v>
      </c>
      <c r="P542" s="60" t="n">
        <v>809161</v>
      </c>
      <c r="Q542" s="60" t="n">
        <v>68548</v>
      </c>
      <c r="R542" s="60" t="n">
        <v>60948</v>
      </c>
      <c r="S542" s="60" t="n">
        <v>4018200</v>
      </c>
      <c r="T542" s="60" t="n">
        <v>748</v>
      </c>
      <c r="U542" s="60" t="n">
        <v>570</v>
      </c>
      <c r="V542" s="61" t="n">
        <v>178</v>
      </c>
    </row>
    <row r="543" customFormat="false" ht="13.5" hidden="false" customHeight="false" outlineLevel="0" collapsed="false">
      <c r="A543" s="92"/>
      <c r="B543" s="59" t="s">
        <v>165</v>
      </c>
      <c r="C543" s="60" t="n">
        <v>92</v>
      </c>
      <c r="D543" s="60" t="n">
        <v>788</v>
      </c>
      <c r="E543" s="60" t="n">
        <v>59959</v>
      </c>
      <c r="F543" s="60" t="n">
        <v>59486</v>
      </c>
      <c r="G543" s="60" t="n">
        <v>2957651</v>
      </c>
      <c r="H543" s="60" t="s">
        <v>93</v>
      </c>
      <c r="I543" s="60" t="n">
        <v>2650246</v>
      </c>
      <c r="J543" s="60" t="n">
        <v>273249</v>
      </c>
      <c r="K543" s="60" t="s">
        <v>93</v>
      </c>
      <c r="L543" s="60" t="n">
        <v>34156</v>
      </c>
      <c r="M543" s="60" t="n">
        <v>2818195</v>
      </c>
      <c r="N543" s="116" t="n">
        <v>139456</v>
      </c>
      <c r="O543" s="60" t="n">
        <v>671550</v>
      </c>
      <c r="P543" s="60" t="n">
        <v>633882</v>
      </c>
      <c r="Q543" s="60" t="n">
        <v>52523</v>
      </c>
      <c r="R543" s="60" t="n">
        <v>50604</v>
      </c>
      <c r="S543" s="60" t="n">
        <v>2652611</v>
      </c>
      <c r="T543" s="60" t="n">
        <v>464</v>
      </c>
      <c r="U543" s="60" t="n">
        <v>310</v>
      </c>
      <c r="V543" s="61" t="n">
        <v>154</v>
      </c>
    </row>
    <row r="544" customFormat="false" ht="13.5" hidden="false" customHeight="false" outlineLevel="0" collapsed="false">
      <c r="A544" s="92"/>
      <c r="B544" s="59" t="s">
        <v>166</v>
      </c>
      <c r="C544" s="60" t="n">
        <v>334</v>
      </c>
      <c r="D544" s="60" t="n">
        <v>2169</v>
      </c>
      <c r="E544" s="60" t="n">
        <v>164000</v>
      </c>
      <c r="F544" s="60" t="n">
        <v>163518</v>
      </c>
      <c r="G544" s="60" t="n">
        <v>6992676</v>
      </c>
      <c r="H544" s="60" t="n">
        <v>2153</v>
      </c>
      <c r="I544" s="60" t="n">
        <v>6617567</v>
      </c>
      <c r="J544" s="60" t="n">
        <v>223598</v>
      </c>
      <c r="K544" s="60" t="n">
        <v>41</v>
      </c>
      <c r="L544" s="60" t="n">
        <v>149317</v>
      </c>
      <c r="M544" s="60" t="n">
        <v>6680931</v>
      </c>
      <c r="N544" s="116" t="n">
        <v>311745</v>
      </c>
      <c r="O544" s="60" t="n">
        <v>1605467</v>
      </c>
      <c r="P544" s="60" t="n">
        <v>414110</v>
      </c>
      <c r="Q544" s="60" t="n">
        <v>364714</v>
      </c>
      <c r="R544" s="60" t="n">
        <v>70989</v>
      </c>
      <c r="S544" s="60" t="n">
        <v>9241145</v>
      </c>
      <c r="T544" s="60" t="n">
        <v>1100</v>
      </c>
      <c r="U544" s="60" t="n">
        <v>702</v>
      </c>
      <c r="V544" s="61" t="n">
        <v>398</v>
      </c>
    </row>
    <row r="545" customFormat="false" ht="13.5" hidden="false" customHeight="false" outlineLevel="0" collapsed="false">
      <c r="A545" s="92"/>
      <c r="B545" s="59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116"/>
      <c r="O545" s="60"/>
      <c r="P545" s="60"/>
      <c r="Q545" s="60"/>
      <c r="R545" s="60"/>
      <c r="S545" s="60"/>
      <c r="T545" s="60"/>
      <c r="U545" s="60"/>
      <c r="V545" s="61"/>
    </row>
    <row r="546" customFormat="false" ht="13.5" hidden="false" customHeight="false" outlineLevel="0" collapsed="false">
      <c r="A546" s="92"/>
      <c r="B546" s="59" t="s">
        <v>167</v>
      </c>
      <c r="C546" s="60" t="n">
        <v>1041</v>
      </c>
      <c r="D546" s="60" t="n">
        <v>5852</v>
      </c>
      <c r="E546" s="60" t="n">
        <v>791393</v>
      </c>
      <c r="F546" s="60" t="n">
        <v>788093</v>
      </c>
      <c r="G546" s="60" t="n">
        <v>41589685</v>
      </c>
      <c r="H546" s="60" t="s">
        <v>93</v>
      </c>
      <c r="I546" s="60" t="n">
        <v>39017727</v>
      </c>
      <c r="J546" s="60" t="n">
        <v>2416370</v>
      </c>
      <c r="K546" s="60" t="n">
        <v>154</v>
      </c>
      <c r="L546" s="60" t="n">
        <v>155434</v>
      </c>
      <c r="M546" s="60" t="n">
        <v>40153089</v>
      </c>
      <c r="N546" s="116" t="n">
        <v>1436596</v>
      </c>
      <c r="O546" s="60" t="n">
        <v>11265908</v>
      </c>
      <c r="P546" s="60" t="n">
        <v>10112405</v>
      </c>
      <c r="Q546" s="60" t="n">
        <v>2898127</v>
      </c>
      <c r="R546" s="60" t="n">
        <v>2186345</v>
      </c>
      <c r="S546" s="60" t="n">
        <v>38740130</v>
      </c>
      <c r="T546" s="60" t="n">
        <v>4804</v>
      </c>
      <c r="U546" s="60" t="n">
        <v>3053</v>
      </c>
      <c r="V546" s="61" t="n">
        <v>1751</v>
      </c>
    </row>
    <row r="547" customFormat="false" ht="13.5" hidden="false" customHeight="false" outlineLevel="0" collapsed="false">
      <c r="A547" s="92"/>
      <c r="B547" s="59" t="s">
        <v>168</v>
      </c>
      <c r="C547" s="60" t="n">
        <v>186</v>
      </c>
      <c r="D547" s="60" t="n">
        <v>1004</v>
      </c>
      <c r="E547" s="60" t="n">
        <v>114526</v>
      </c>
      <c r="F547" s="60" t="n">
        <v>113359</v>
      </c>
      <c r="G547" s="60" t="n">
        <v>4748772</v>
      </c>
      <c r="H547" s="60" t="s">
        <v>93</v>
      </c>
      <c r="I547" s="60" t="n">
        <v>4692998</v>
      </c>
      <c r="J547" s="60" t="n">
        <v>31750</v>
      </c>
      <c r="K547" s="60" t="s">
        <v>93</v>
      </c>
      <c r="L547" s="60" t="n">
        <v>24024</v>
      </c>
      <c r="M547" s="60" t="n">
        <v>4684155</v>
      </c>
      <c r="N547" s="116" t="n">
        <v>64617</v>
      </c>
      <c r="O547" s="60" t="n">
        <v>843025</v>
      </c>
      <c r="P547" s="60" t="n">
        <v>822840</v>
      </c>
      <c r="Q547" s="60" t="n">
        <v>185913</v>
      </c>
      <c r="R547" s="60" t="n">
        <v>180255</v>
      </c>
      <c r="S547" s="60" t="n">
        <v>4596728</v>
      </c>
      <c r="T547" s="60" t="n">
        <v>537</v>
      </c>
      <c r="U547" s="60" t="n">
        <v>384</v>
      </c>
      <c r="V547" s="61" t="n">
        <v>153</v>
      </c>
    </row>
    <row r="548" customFormat="false" ht="13.5" hidden="false" customHeight="false" outlineLevel="0" collapsed="false">
      <c r="A548" s="92"/>
      <c r="B548" s="59" t="s">
        <v>169</v>
      </c>
      <c r="C548" s="60" t="n">
        <v>83</v>
      </c>
      <c r="D548" s="60" t="n">
        <v>389</v>
      </c>
      <c r="E548" s="60" t="n">
        <v>23454</v>
      </c>
      <c r="F548" s="60" t="n">
        <v>23303</v>
      </c>
      <c r="G548" s="60" t="n">
        <v>771224</v>
      </c>
      <c r="H548" s="60" t="s">
        <v>93</v>
      </c>
      <c r="I548" s="60" t="n">
        <v>728199</v>
      </c>
      <c r="J548" s="60" t="n">
        <v>28846</v>
      </c>
      <c r="K548" s="60" t="n">
        <v>58</v>
      </c>
      <c r="L548" s="60" t="n">
        <v>14121</v>
      </c>
      <c r="M548" s="60" t="n">
        <v>766066</v>
      </c>
      <c r="N548" s="116" t="n">
        <v>5158</v>
      </c>
      <c r="O548" s="60" t="n">
        <v>90605</v>
      </c>
      <c r="P548" s="60" t="n">
        <v>22179</v>
      </c>
      <c r="Q548" s="60" t="n">
        <v>13047</v>
      </c>
      <c r="R548" s="60" t="n">
        <v>9330</v>
      </c>
      <c r="S548" s="60" t="n">
        <v>571700</v>
      </c>
      <c r="T548" s="60" t="n">
        <v>122</v>
      </c>
      <c r="U548" s="60" t="n">
        <v>79</v>
      </c>
      <c r="V548" s="61" t="n">
        <v>43</v>
      </c>
    </row>
    <row r="549" customFormat="false" ht="13.5" hidden="false" customHeight="false" outlineLevel="0" collapsed="false">
      <c r="A549" s="92"/>
      <c r="B549" s="59" t="s">
        <v>170</v>
      </c>
      <c r="C549" s="60" t="n">
        <v>183</v>
      </c>
      <c r="D549" s="60" t="n">
        <v>1005</v>
      </c>
      <c r="E549" s="60" t="n">
        <v>170097</v>
      </c>
      <c r="F549" s="60" t="n">
        <v>169272</v>
      </c>
      <c r="G549" s="60" t="n">
        <v>9735900</v>
      </c>
      <c r="H549" s="60" t="s">
        <v>93</v>
      </c>
      <c r="I549" s="60" t="n">
        <v>8858434</v>
      </c>
      <c r="J549" s="60" t="n">
        <v>822660</v>
      </c>
      <c r="K549" s="60" t="s">
        <v>93</v>
      </c>
      <c r="L549" s="60" t="n">
        <v>54806</v>
      </c>
      <c r="M549" s="60" t="n">
        <v>9464136</v>
      </c>
      <c r="N549" s="116" t="n">
        <v>271764</v>
      </c>
      <c r="O549" s="60" t="n">
        <v>3330793</v>
      </c>
      <c r="P549" s="60" t="n">
        <v>2770892</v>
      </c>
      <c r="Q549" s="60" t="n">
        <v>493460</v>
      </c>
      <c r="R549" s="60" t="n">
        <v>445822</v>
      </c>
      <c r="S549" s="60" t="n">
        <v>9332428</v>
      </c>
      <c r="T549" s="60" t="n">
        <v>1027</v>
      </c>
      <c r="U549" s="60" t="n">
        <v>739</v>
      </c>
      <c r="V549" s="61" t="n">
        <v>288</v>
      </c>
    </row>
    <row r="550" customFormat="false" ht="13.5" hidden="false" customHeight="false" outlineLevel="0" collapsed="false">
      <c r="A550" s="92"/>
      <c r="B550" s="59" t="s">
        <v>171</v>
      </c>
      <c r="C550" s="60" t="n">
        <v>122</v>
      </c>
      <c r="D550" s="60" t="n">
        <v>1255</v>
      </c>
      <c r="E550" s="60" t="n">
        <v>286086</v>
      </c>
      <c r="F550" s="60" t="n">
        <v>285787</v>
      </c>
      <c r="G550" s="60" t="n">
        <v>19002697</v>
      </c>
      <c r="H550" s="60" t="s">
        <v>93</v>
      </c>
      <c r="I550" s="60" t="n">
        <v>17939651</v>
      </c>
      <c r="J550" s="60" t="n">
        <v>1039252</v>
      </c>
      <c r="K550" s="60" t="s">
        <v>93</v>
      </c>
      <c r="L550" s="60" t="n">
        <v>23794</v>
      </c>
      <c r="M550" s="60" t="n">
        <v>18280903</v>
      </c>
      <c r="N550" s="116" t="n">
        <v>721794</v>
      </c>
      <c r="O550" s="60" t="n">
        <v>5241855</v>
      </c>
      <c r="P550" s="60" t="n">
        <v>4947317</v>
      </c>
      <c r="Q550" s="60" t="n">
        <v>1588380</v>
      </c>
      <c r="R550" s="60" t="n">
        <v>1082868</v>
      </c>
      <c r="S550" s="60" t="n">
        <v>17425075</v>
      </c>
      <c r="T550" s="60" t="n">
        <v>1833</v>
      </c>
      <c r="U550" s="60" t="n">
        <v>1108</v>
      </c>
      <c r="V550" s="61" t="n">
        <v>725</v>
      </c>
    </row>
    <row r="551" customFormat="false" ht="13.5" hidden="false" customHeight="false" outlineLevel="0" collapsed="false">
      <c r="A551" s="92"/>
      <c r="B551" s="59" t="s">
        <v>172</v>
      </c>
      <c r="C551" s="60" t="n">
        <v>349</v>
      </c>
      <c r="D551" s="60" t="n">
        <v>1441</v>
      </c>
      <c r="E551" s="60" t="n">
        <v>147587</v>
      </c>
      <c r="F551" s="60" t="n">
        <v>146742</v>
      </c>
      <c r="G551" s="60" t="n">
        <v>5662800</v>
      </c>
      <c r="H551" s="60" t="s">
        <v>93</v>
      </c>
      <c r="I551" s="60" t="n">
        <v>5214187</v>
      </c>
      <c r="J551" s="60" t="n">
        <v>432981</v>
      </c>
      <c r="K551" s="60" t="n">
        <v>96</v>
      </c>
      <c r="L551" s="60" t="n">
        <v>15536</v>
      </c>
      <c r="M551" s="60" t="n">
        <v>5356122</v>
      </c>
      <c r="N551" s="116" t="n">
        <v>306678</v>
      </c>
      <c r="O551" s="60" t="n">
        <v>1561248</v>
      </c>
      <c r="P551" s="60" t="n">
        <v>1372719</v>
      </c>
      <c r="Q551" s="60" t="n">
        <v>573856</v>
      </c>
      <c r="R551" s="60" t="n">
        <v>427211</v>
      </c>
      <c r="S551" s="60" t="n">
        <v>5140279</v>
      </c>
      <c r="T551" s="60" t="n">
        <v>897</v>
      </c>
      <c r="U551" s="60" t="n">
        <v>470</v>
      </c>
      <c r="V551" s="61" t="n">
        <v>427</v>
      </c>
    </row>
    <row r="552" customFormat="false" ht="13.5" hidden="false" customHeight="false" outlineLevel="0" collapsed="false">
      <c r="A552" s="92"/>
      <c r="B552" s="59" t="s">
        <v>173</v>
      </c>
      <c r="C552" s="60" t="n">
        <v>118</v>
      </c>
      <c r="D552" s="60" t="n">
        <v>758</v>
      </c>
      <c r="E552" s="60" t="n">
        <v>49643</v>
      </c>
      <c r="F552" s="60" t="n">
        <v>49630</v>
      </c>
      <c r="G552" s="60" t="n">
        <v>1668292</v>
      </c>
      <c r="H552" s="60" t="s">
        <v>93</v>
      </c>
      <c r="I552" s="60" t="n">
        <v>1584258</v>
      </c>
      <c r="J552" s="60" t="n">
        <v>60881</v>
      </c>
      <c r="K552" s="60" t="s">
        <v>93</v>
      </c>
      <c r="L552" s="60" t="n">
        <v>23153</v>
      </c>
      <c r="M552" s="60" t="n">
        <v>1601707</v>
      </c>
      <c r="N552" s="116" t="n">
        <v>66585</v>
      </c>
      <c r="O552" s="60" t="n">
        <v>198382</v>
      </c>
      <c r="P552" s="60" t="n">
        <v>176458</v>
      </c>
      <c r="Q552" s="60" t="n">
        <v>43471</v>
      </c>
      <c r="R552" s="60" t="n">
        <v>40859</v>
      </c>
      <c r="S552" s="60" t="n">
        <v>1673920</v>
      </c>
      <c r="T552" s="60" t="n">
        <v>388</v>
      </c>
      <c r="U552" s="60" t="n">
        <v>273</v>
      </c>
      <c r="V552" s="61" t="n">
        <v>115</v>
      </c>
    </row>
    <row r="553" customFormat="false" ht="13.5" hidden="false" customHeight="false" outlineLevel="0" collapsed="false">
      <c r="A553" s="92"/>
      <c r="B553" s="59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116"/>
      <c r="O553" s="60"/>
      <c r="P553" s="60"/>
      <c r="Q553" s="60"/>
      <c r="R553" s="60"/>
      <c r="S553" s="60"/>
      <c r="T553" s="60"/>
      <c r="U553" s="60"/>
      <c r="V553" s="61"/>
    </row>
    <row r="554" customFormat="false" ht="13.5" hidden="false" customHeight="false" outlineLevel="0" collapsed="false">
      <c r="A554" s="92"/>
      <c r="B554" s="59" t="s">
        <v>174</v>
      </c>
      <c r="C554" s="60" t="n">
        <v>554</v>
      </c>
      <c r="D554" s="60" t="n">
        <v>2162</v>
      </c>
      <c r="E554" s="60" t="n">
        <v>447158</v>
      </c>
      <c r="F554" s="60" t="n">
        <v>435213</v>
      </c>
      <c r="G554" s="60" t="n">
        <v>23646370</v>
      </c>
      <c r="H554" s="60" t="s">
        <v>93</v>
      </c>
      <c r="I554" s="60" t="n">
        <v>22913161</v>
      </c>
      <c r="J554" s="60" t="n">
        <v>503130</v>
      </c>
      <c r="K554" s="60" t="n">
        <v>434</v>
      </c>
      <c r="L554" s="60" t="n">
        <v>229645</v>
      </c>
      <c r="M554" s="60" t="n">
        <v>23073496</v>
      </c>
      <c r="N554" s="116" t="n">
        <v>572874</v>
      </c>
      <c r="O554" s="60" t="n">
        <v>7312939</v>
      </c>
      <c r="P554" s="60" t="n">
        <v>7106799</v>
      </c>
      <c r="Q554" s="60" t="n">
        <v>614696</v>
      </c>
      <c r="R554" s="60" t="n">
        <v>505854</v>
      </c>
      <c r="S554" s="60" t="n">
        <v>17941358</v>
      </c>
      <c r="T554" s="60" t="n">
        <v>2690</v>
      </c>
      <c r="U554" s="60" t="n">
        <v>1873</v>
      </c>
      <c r="V554" s="61" t="n">
        <v>817</v>
      </c>
    </row>
    <row r="555" customFormat="false" ht="13.5" hidden="false" customHeight="false" outlineLevel="0" collapsed="false">
      <c r="A555" s="92"/>
      <c r="B555" s="59" t="s">
        <v>175</v>
      </c>
      <c r="C555" s="60" t="n">
        <v>473</v>
      </c>
      <c r="D555" s="60" t="n">
        <v>1855</v>
      </c>
      <c r="E555" s="60" t="n">
        <v>423048</v>
      </c>
      <c r="F555" s="60" t="n">
        <v>411152</v>
      </c>
      <c r="G555" s="60" t="n">
        <v>22865002</v>
      </c>
      <c r="H555" s="60" t="s">
        <v>93</v>
      </c>
      <c r="I555" s="60" t="n">
        <v>22164051</v>
      </c>
      <c r="J555" s="60" t="n">
        <v>493386</v>
      </c>
      <c r="K555" s="60" t="n">
        <v>434</v>
      </c>
      <c r="L555" s="60" t="n">
        <v>207131</v>
      </c>
      <c r="M555" s="60" t="n">
        <v>22314880</v>
      </c>
      <c r="N555" s="116" t="n">
        <v>550122</v>
      </c>
      <c r="O555" s="60" t="n">
        <v>7148405</v>
      </c>
      <c r="P555" s="60" t="n">
        <v>6949902</v>
      </c>
      <c r="Q555" s="60" t="n">
        <v>587772</v>
      </c>
      <c r="R555" s="60" t="n">
        <v>490400</v>
      </c>
      <c r="S555" s="60" t="n">
        <v>17154234</v>
      </c>
      <c r="T555" s="60" t="n">
        <v>2522</v>
      </c>
      <c r="U555" s="60" t="n">
        <v>1727</v>
      </c>
      <c r="V555" s="61" t="n">
        <v>795</v>
      </c>
    </row>
    <row r="556" customFormat="false" ht="13.5" hidden="false" customHeight="false" outlineLevel="0" collapsed="false">
      <c r="A556" s="92"/>
      <c r="B556" s="59" t="s">
        <v>176</v>
      </c>
      <c r="C556" s="60" t="n">
        <v>81</v>
      </c>
      <c r="D556" s="60" t="n">
        <v>307</v>
      </c>
      <c r="E556" s="60" t="n">
        <v>24110</v>
      </c>
      <c r="F556" s="60" t="n">
        <v>24061</v>
      </c>
      <c r="G556" s="60" t="n">
        <v>781368</v>
      </c>
      <c r="H556" s="60" t="s">
        <v>93</v>
      </c>
      <c r="I556" s="60" t="n">
        <v>749110</v>
      </c>
      <c r="J556" s="60" t="n">
        <v>9744</v>
      </c>
      <c r="K556" s="60" t="s">
        <v>93</v>
      </c>
      <c r="L556" s="60" t="n">
        <v>22514</v>
      </c>
      <c r="M556" s="60" t="n">
        <v>758616</v>
      </c>
      <c r="N556" s="116" t="n">
        <v>22752</v>
      </c>
      <c r="O556" s="60" t="n">
        <v>164534</v>
      </c>
      <c r="P556" s="60" t="n">
        <v>156897</v>
      </c>
      <c r="Q556" s="60" t="n">
        <v>26924</v>
      </c>
      <c r="R556" s="60" t="n">
        <v>15454</v>
      </c>
      <c r="S556" s="60" t="n">
        <v>787124</v>
      </c>
      <c r="T556" s="60" t="n">
        <v>168</v>
      </c>
      <c r="U556" s="60" t="n">
        <v>146</v>
      </c>
      <c r="V556" s="61" t="n">
        <v>22</v>
      </c>
    </row>
    <row r="557" customFormat="false" ht="13.5" hidden="false" customHeight="false" outlineLevel="0" collapsed="false">
      <c r="A557" s="92"/>
      <c r="B557" s="59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116"/>
      <c r="O557" s="60"/>
      <c r="P557" s="60"/>
      <c r="Q557" s="60"/>
      <c r="R557" s="60"/>
      <c r="S557" s="60"/>
      <c r="T557" s="60"/>
      <c r="U557" s="60"/>
      <c r="V557" s="61"/>
    </row>
    <row r="558" customFormat="false" ht="13.5" hidden="false" customHeight="false" outlineLevel="0" collapsed="false">
      <c r="A558" s="92"/>
      <c r="B558" s="59" t="s">
        <v>177</v>
      </c>
      <c r="C558" s="60" t="n">
        <v>217</v>
      </c>
      <c r="D558" s="60" t="n">
        <v>1317</v>
      </c>
      <c r="E558" s="60" t="n">
        <v>69269</v>
      </c>
      <c r="F558" s="60" t="n">
        <v>68745</v>
      </c>
      <c r="G558" s="60" t="n">
        <v>2258857</v>
      </c>
      <c r="H558" s="60" t="s">
        <v>93</v>
      </c>
      <c r="I558" s="60" t="n">
        <v>2051099</v>
      </c>
      <c r="J558" s="60" t="n">
        <v>177572</v>
      </c>
      <c r="K558" s="60" t="s">
        <v>93</v>
      </c>
      <c r="L558" s="60" t="n">
        <v>30186</v>
      </c>
      <c r="M558" s="60" t="n">
        <v>2125761</v>
      </c>
      <c r="N558" s="116" t="n">
        <v>133096</v>
      </c>
      <c r="O558" s="60" t="n">
        <v>497194</v>
      </c>
      <c r="P558" s="60" t="n">
        <v>219533</v>
      </c>
      <c r="Q558" s="60" t="n">
        <v>247641</v>
      </c>
      <c r="R558" s="60" t="n">
        <v>80268</v>
      </c>
      <c r="S558" s="60" t="n">
        <v>2220096</v>
      </c>
      <c r="T558" s="60" t="n">
        <v>530</v>
      </c>
      <c r="U558" s="60" t="n">
        <v>329</v>
      </c>
      <c r="V558" s="61" t="n">
        <v>201</v>
      </c>
    </row>
    <row r="559" customFormat="false" ht="13.5" hidden="false" customHeight="false" outlineLevel="0" collapsed="false">
      <c r="A559" s="92"/>
      <c r="B559" s="59" t="s">
        <v>178</v>
      </c>
      <c r="C559" s="60" t="n">
        <v>49</v>
      </c>
      <c r="D559" s="60" t="n">
        <v>336</v>
      </c>
      <c r="E559" s="60" t="n">
        <v>15350</v>
      </c>
      <c r="F559" s="60" t="n">
        <v>15234</v>
      </c>
      <c r="G559" s="60" t="n">
        <v>406126</v>
      </c>
      <c r="H559" s="60" t="s">
        <v>93</v>
      </c>
      <c r="I559" s="60" t="n">
        <v>379154</v>
      </c>
      <c r="J559" s="60" t="n">
        <v>25745</v>
      </c>
      <c r="K559" s="60" t="s">
        <v>93</v>
      </c>
      <c r="L559" s="60" t="n">
        <v>1227</v>
      </c>
      <c r="M559" s="60" t="n">
        <v>364653</v>
      </c>
      <c r="N559" s="116" t="n">
        <v>41473</v>
      </c>
      <c r="O559" s="60" t="n">
        <v>44095</v>
      </c>
      <c r="P559" s="60" t="n">
        <v>34939</v>
      </c>
      <c r="Q559" s="60" t="n">
        <v>10755</v>
      </c>
      <c r="R559" s="60" t="n">
        <v>8511</v>
      </c>
      <c r="S559" s="60" t="n">
        <v>493820</v>
      </c>
      <c r="T559" s="60" t="n">
        <v>53</v>
      </c>
      <c r="U559" s="60" t="n">
        <v>34</v>
      </c>
      <c r="V559" s="61" t="n">
        <v>19</v>
      </c>
    </row>
    <row r="560" customFormat="false" ht="13.5" hidden="false" customHeight="false" outlineLevel="0" collapsed="false">
      <c r="A560" s="92"/>
      <c r="B560" s="59" t="s">
        <v>179</v>
      </c>
      <c r="C560" s="60" t="n">
        <v>48</v>
      </c>
      <c r="D560" s="60" t="n">
        <v>148</v>
      </c>
      <c r="E560" s="60" t="n">
        <v>14349</v>
      </c>
      <c r="F560" s="60" t="n">
        <v>14281</v>
      </c>
      <c r="G560" s="60" t="n">
        <v>406805</v>
      </c>
      <c r="H560" s="60" t="s">
        <v>93</v>
      </c>
      <c r="I560" s="60" t="n">
        <v>394344</v>
      </c>
      <c r="J560" s="60" t="n">
        <v>6611</v>
      </c>
      <c r="K560" s="60" t="s">
        <v>93</v>
      </c>
      <c r="L560" s="60" t="n">
        <v>5850</v>
      </c>
      <c r="M560" s="60" t="n">
        <v>387762</v>
      </c>
      <c r="N560" s="116" t="n">
        <v>19043</v>
      </c>
      <c r="O560" s="60" t="n">
        <v>89341</v>
      </c>
      <c r="P560" s="60" t="n">
        <v>84200</v>
      </c>
      <c r="Q560" s="60" t="n">
        <v>21241</v>
      </c>
      <c r="R560" s="60" t="n">
        <v>20140</v>
      </c>
      <c r="S560" s="60" t="n">
        <v>326744</v>
      </c>
      <c r="T560" s="60" t="n">
        <v>92</v>
      </c>
      <c r="U560" s="60" t="n">
        <v>49</v>
      </c>
      <c r="V560" s="61" t="n">
        <v>43</v>
      </c>
    </row>
    <row r="561" customFormat="false" ht="13.5" hidden="false" customHeight="false" outlineLevel="0" collapsed="false">
      <c r="A561" s="92"/>
      <c r="B561" s="59" t="s">
        <v>180</v>
      </c>
      <c r="C561" s="60" t="n">
        <v>21</v>
      </c>
      <c r="D561" s="60" t="n">
        <v>190</v>
      </c>
      <c r="E561" s="60" t="n">
        <v>16426</v>
      </c>
      <c r="F561" s="60" t="n">
        <v>16412</v>
      </c>
      <c r="G561" s="60" t="n">
        <v>824002</v>
      </c>
      <c r="H561" s="60" t="s">
        <v>93</v>
      </c>
      <c r="I561" s="60" t="n">
        <v>755989</v>
      </c>
      <c r="J561" s="60" t="n">
        <v>66751</v>
      </c>
      <c r="K561" s="60" t="s">
        <v>93</v>
      </c>
      <c r="L561" s="60" t="n">
        <v>1262</v>
      </c>
      <c r="M561" s="60" t="n">
        <v>783408</v>
      </c>
      <c r="N561" s="116" t="n">
        <v>40594</v>
      </c>
      <c r="O561" s="60" t="n">
        <v>277261</v>
      </c>
      <c r="P561" s="60" t="n">
        <v>24027</v>
      </c>
      <c r="Q561" s="60" t="n">
        <v>189133</v>
      </c>
      <c r="R561" s="60" t="n">
        <v>26955</v>
      </c>
      <c r="S561" s="60" t="n">
        <v>790690</v>
      </c>
      <c r="T561" s="60" t="n">
        <v>173</v>
      </c>
      <c r="U561" s="60" t="n">
        <v>115</v>
      </c>
      <c r="V561" s="61" t="n">
        <v>58</v>
      </c>
    </row>
    <row r="562" customFormat="false" ht="13.5" hidden="false" customHeight="false" outlineLevel="0" collapsed="false">
      <c r="A562" s="92"/>
      <c r="B562" s="59" t="s">
        <v>181</v>
      </c>
      <c r="C562" s="60" t="n">
        <v>99</v>
      </c>
      <c r="D562" s="60" t="n">
        <v>643</v>
      </c>
      <c r="E562" s="60" t="n">
        <v>23144</v>
      </c>
      <c r="F562" s="60" t="n">
        <v>22818</v>
      </c>
      <c r="G562" s="60" t="n">
        <v>621924</v>
      </c>
      <c r="H562" s="60" t="s">
        <v>93</v>
      </c>
      <c r="I562" s="60" t="n">
        <v>521612</v>
      </c>
      <c r="J562" s="60" t="n">
        <v>78465</v>
      </c>
      <c r="K562" s="60" t="s">
        <v>93</v>
      </c>
      <c r="L562" s="60" t="n">
        <v>21847</v>
      </c>
      <c r="M562" s="60" t="n">
        <v>589938</v>
      </c>
      <c r="N562" s="116" t="n">
        <v>31986</v>
      </c>
      <c r="O562" s="60" t="n">
        <v>86497</v>
      </c>
      <c r="P562" s="60" t="n">
        <v>76367</v>
      </c>
      <c r="Q562" s="60" t="n">
        <v>26512</v>
      </c>
      <c r="R562" s="60" t="n">
        <v>24662</v>
      </c>
      <c r="S562" s="60" t="n">
        <v>608842</v>
      </c>
      <c r="T562" s="60" t="n">
        <v>212</v>
      </c>
      <c r="U562" s="60" t="n">
        <v>131</v>
      </c>
      <c r="V562" s="61" t="n">
        <v>81</v>
      </c>
    </row>
    <row r="563" customFormat="false" ht="13.5" hidden="false" customHeight="false" outlineLevel="0" collapsed="false">
      <c r="A563" s="92"/>
      <c r="B563" s="59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116"/>
      <c r="O563" s="60"/>
      <c r="P563" s="60"/>
      <c r="Q563" s="60"/>
      <c r="R563" s="60"/>
      <c r="S563" s="60"/>
      <c r="T563" s="60"/>
      <c r="U563" s="60"/>
      <c r="V563" s="61"/>
    </row>
    <row r="564" customFormat="false" ht="13.5" hidden="false" customHeight="false" outlineLevel="0" collapsed="false">
      <c r="A564" s="92"/>
      <c r="B564" s="59" t="s">
        <v>182</v>
      </c>
      <c r="C564" s="60" t="n">
        <v>164</v>
      </c>
      <c r="D564" s="60" t="n">
        <v>1175</v>
      </c>
      <c r="E564" s="60" t="n">
        <v>55303</v>
      </c>
      <c r="F564" s="60" t="n">
        <v>54878</v>
      </c>
      <c r="G564" s="60" t="n">
        <v>3104973</v>
      </c>
      <c r="H564" s="60" t="s">
        <v>93</v>
      </c>
      <c r="I564" s="60" t="n">
        <v>2562145</v>
      </c>
      <c r="J564" s="60" t="n">
        <v>366531</v>
      </c>
      <c r="K564" s="60" t="n">
        <v>186</v>
      </c>
      <c r="L564" s="60" t="n">
        <v>176111</v>
      </c>
      <c r="M564" s="60" t="n">
        <v>2884688</v>
      </c>
      <c r="N564" s="116" t="n">
        <v>220285</v>
      </c>
      <c r="O564" s="60" t="n">
        <v>607008</v>
      </c>
      <c r="P564" s="60" t="n">
        <v>597130</v>
      </c>
      <c r="Q564" s="60" t="n">
        <v>100320</v>
      </c>
      <c r="R564" s="60" t="n">
        <v>86614</v>
      </c>
      <c r="S564" s="60" t="n">
        <v>2608884</v>
      </c>
      <c r="T564" s="60" t="n">
        <v>589</v>
      </c>
      <c r="U564" s="60" t="n">
        <v>356</v>
      </c>
      <c r="V564" s="61" t="n">
        <v>233</v>
      </c>
    </row>
    <row r="565" customFormat="false" ht="13.5" hidden="false" customHeight="false" outlineLevel="0" collapsed="false">
      <c r="A565" s="92"/>
      <c r="B565" s="59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116"/>
      <c r="O565" s="60"/>
      <c r="P565" s="60"/>
      <c r="Q565" s="60"/>
      <c r="R565" s="60"/>
      <c r="S565" s="60"/>
      <c r="T565" s="60"/>
      <c r="U565" s="60"/>
      <c r="V565" s="61"/>
    </row>
    <row r="566" customFormat="false" ht="13.5" hidden="false" customHeight="false" outlineLevel="0" collapsed="false">
      <c r="A566" s="92"/>
      <c r="B566" s="59" t="s">
        <v>183</v>
      </c>
      <c r="C566" s="60" t="n">
        <v>4886</v>
      </c>
      <c r="D566" s="60" t="n">
        <v>94935</v>
      </c>
      <c r="E566" s="60" t="n">
        <v>2163299</v>
      </c>
      <c r="F566" s="60" t="n">
        <v>2058370</v>
      </c>
      <c r="G566" s="60" t="n">
        <v>211557424</v>
      </c>
      <c r="H566" s="60" t="n">
        <v>260502</v>
      </c>
      <c r="I566" s="60" t="n">
        <v>5118830</v>
      </c>
      <c r="J566" s="60" t="n">
        <v>198248325</v>
      </c>
      <c r="K566" s="60" t="n">
        <v>1845876</v>
      </c>
      <c r="L566" s="60" t="n">
        <v>6083891</v>
      </c>
      <c r="M566" s="60" t="n">
        <v>209372923</v>
      </c>
      <c r="N566" s="116" t="n">
        <v>2184501</v>
      </c>
      <c r="O566" s="60" t="n">
        <v>40596553</v>
      </c>
      <c r="P566" s="60" t="n">
        <v>16874313</v>
      </c>
      <c r="Q566" s="60" t="n">
        <v>39371501</v>
      </c>
      <c r="R566" s="60" t="n">
        <v>20782682</v>
      </c>
      <c r="S566" s="60" t="n">
        <v>103339114</v>
      </c>
      <c r="T566" s="60" t="n">
        <v>19627</v>
      </c>
      <c r="U566" s="60" t="n">
        <v>13629</v>
      </c>
      <c r="V566" s="61" t="n">
        <v>5998</v>
      </c>
    </row>
    <row r="567" customFormat="false" ht="13.5" hidden="false" customHeight="false" outlineLevel="0" collapsed="false">
      <c r="A567" s="92"/>
      <c r="B567" s="59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116"/>
      <c r="O567" s="60"/>
      <c r="P567" s="60"/>
      <c r="Q567" s="60"/>
      <c r="R567" s="60"/>
      <c r="S567" s="60"/>
      <c r="T567" s="60"/>
      <c r="U567" s="60"/>
      <c r="V567" s="61"/>
    </row>
    <row r="568" customFormat="false" ht="13.5" hidden="false" customHeight="false" outlineLevel="0" collapsed="false">
      <c r="A568" s="92"/>
      <c r="B568" s="59" t="s">
        <v>184</v>
      </c>
      <c r="C568" s="60" t="n">
        <v>3291</v>
      </c>
      <c r="D568" s="60" t="n">
        <v>35190</v>
      </c>
      <c r="E568" s="60" t="n">
        <v>914013</v>
      </c>
      <c r="F568" s="60" t="n">
        <v>893930</v>
      </c>
      <c r="G568" s="60" t="n">
        <v>179055395</v>
      </c>
      <c r="H568" s="60" t="n">
        <v>260502</v>
      </c>
      <c r="I568" s="60" t="n">
        <v>4969775</v>
      </c>
      <c r="J568" s="60" t="n">
        <v>169386770</v>
      </c>
      <c r="K568" s="60" t="n">
        <v>46689</v>
      </c>
      <c r="L568" s="60" t="n">
        <v>4391659</v>
      </c>
      <c r="M568" s="60" t="n">
        <v>177467084</v>
      </c>
      <c r="N568" s="116" t="n">
        <v>1588311</v>
      </c>
      <c r="O568" s="60" t="n">
        <v>40529859</v>
      </c>
      <c r="P568" s="60" t="n">
        <v>16814392</v>
      </c>
      <c r="Q568" s="60" t="n">
        <v>38906787</v>
      </c>
      <c r="R568" s="60" t="n">
        <v>20403487</v>
      </c>
      <c r="S568" s="60" t="n">
        <v>82074469</v>
      </c>
      <c r="T568" s="60" t="n">
        <v>17164</v>
      </c>
      <c r="U568" s="60" t="n">
        <v>11408</v>
      </c>
      <c r="V568" s="61" t="n">
        <v>5756</v>
      </c>
    </row>
    <row r="569" customFormat="false" ht="13.5" hidden="false" customHeight="false" outlineLevel="0" collapsed="false">
      <c r="A569" s="92"/>
      <c r="B569" s="59" t="s">
        <v>185</v>
      </c>
      <c r="C569" s="60" t="n">
        <v>44</v>
      </c>
      <c r="D569" s="60" t="n">
        <v>281</v>
      </c>
      <c r="E569" s="60" t="n">
        <v>7137</v>
      </c>
      <c r="F569" s="60" t="n">
        <v>7053</v>
      </c>
      <c r="G569" s="60" t="n">
        <v>644094</v>
      </c>
      <c r="H569" s="60" t="s">
        <v>93</v>
      </c>
      <c r="I569" s="60" t="n">
        <v>22800</v>
      </c>
      <c r="J569" s="60" t="n">
        <v>615938</v>
      </c>
      <c r="K569" s="60" t="s">
        <v>93</v>
      </c>
      <c r="L569" s="60" t="n">
        <v>5356</v>
      </c>
      <c r="M569" s="60" t="n">
        <v>635614</v>
      </c>
      <c r="N569" s="116" t="n">
        <v>8480</v>
      </c>
      <c r="O569" s="60" t="n">
        <v>33105</v>
      </c>
      <c r="P569" s="60" t="n">
        <v>30825</v>
      </c>
      <c r="Q569" s="60" t="n">
        <v>67192</v>
      </c>
      <c r="R569" s="60" t="n">
        <v>66776</v>
      </c>
      <c r="S569" s="60" t="n">
        <v>492236</v>
      </c>
      <c r="T569" s="60" t="n">
        <v>168</v>
      </c>
      <c r="U569" s="60" t="n">
        <v>121</v>
      </c>
      <c r="V569" s="61" t="n">
        <v>47</v>
      </c>
    </row>
    <row r="570" customFormat="false" ht="13.5" hidden="false" customHeight="false" outlineLevel="0" collapsed="false">
      <c r="A570" s="92"/>
      <c r="B570" s="59" t="s">
        <v>186</v>
      </c>
      <c r="C570" s="60" t="n">
        <v>192</v>
      </c>
      <c r="D570" s="60" t="n">
        <v>1670</v>
      </c>
      <c r="E570" s="60" t="n">
        <v>67584</v>
      </c>
      <c r="F570" s="60" t="n">
        <v>57961</v>
      </c>
      <c r="G570" s="60" t="n">
        <v>2573764</v>
      </c>
      <c r="H570" s="60" t="s">
        <v>93</v>
      </c>
      <c r="I570" s="60" t="n">
        <v>57165</v>
      </c>
      <c r="J570" s="60" t="n">
        <v>2495476</v>
      </c>
      <c r="K570" s="60" t="s">
        <v>93</v>
      </c>
      <c r="L570" s="60" t="n">
        <v>21123</v>
      </c>
      <c r="M570" s="60" t="n">
        <v>2546074</v>
      </c>
      <c r="N570" s="116" t="n">
        <v>27690</v>
      </c>
      <c r="O570" s="60" t="n">
        <v>70688</v>
      </c>
      <c r="P570" s="60" t="n">
        <v>45203</v>
      </c>
      <c r="Q570" s="60" t="n">
        <v>241435</v>
      </c>
      <c r="R570" s="60" t="n">
        <v>174368</v>
      </c>
      <c r="S570" s="60" t="n">
        <v>2216753</v>
      </c>
      <c r="T570" s="60" t="n">
        <v>537</v>
      </c>
      <c r="U570" s="60" t="n">
        <v>454</v>
      </c>
      <c r="V570" s="61" t="n">
        <v>83</v>
      </c>
    </row>
    <row r="571" customFormat="false" ht="13.5" hidden="false" customHeight="false" outlineLevel="0" collapsed="false">
      <c r="A571" s="92"/>
      <c r="B571" s="59" t="s">
        <v>187</v>
      </c>
      <c r="C571" s="60" t="n">
        <v>226</v>
      </c>
      <c r="D571" s="60" t="n">
        <v>1723</v>
      </c>
      <c r="E571" s="60" t="n">
        <v>55508</v>
      </c>
      <c r="F571" s="60" t="n">
        <v>51607</v>
      </c>
      <c r="G571" s="60" t="n">
        <v>7938345</v>
      </c>
      <c r="H571" s="60" t="n">
        <v>19968</v>
      </c>
      <c r="I571" s="60" t="n">
        <v>563916</v>
      </c>
      <c r="J571" s="60" t="n">
        <v>7174037</v>
      </c>
      <c r="K571" s="60" t="n">
        <v>2681</v>
      </c>
      <c r="L571" s="60" t="n">
        <v>177743</v>
      </c>
      <c r="M571" s="60" t="n">
        <v>7895598</v>
      </c>
      <c r="N571" s="116" t="n">
        <v>42747</v>
      </c>
      <c r="O571" s="60" t="n">
        <v>192891</v>
      </c>
      <c r="P571" s="60" t="n">
        <v>160525</v>
      </c>
      <c r="Q571" s="60" t="n">
        <v>868163</v>
      </c>
      <c r="R571" s="60" t="n">
        <v>826637</v>
      </c>
      <c r="S571" s="60" t="n">
        <v>2590588</v>
      </c>
      <c r="T571" s="60" t="n">
        <v>945</v>
      </c>
      <c r="U571" s="60" t="n">
        <v>797</v>
      </c>
      <c r="V571" s="61" t="n">
        <v>148</v>
      </c>
    </row>
    <row r="572" customFormat="false" ht="13.5" hidden="false" customHeight="false" outlineLevel="0" collapsed="false">
      <c r="A572" s="92"/>
      <c r="B572" s="59" t="s">
        <v>188</v>
      </c>
      <c r="C572" s="60" t="n">
        <v>225</v>
      </c>
      <c r="D572" s="60" t="n">
        <v>3221</v>
      </c>
      <c r="E572" s="60" t="n">
        <v>70489</v>
      </c>
      <c r="F572" s="60" t="n">
        <v>69436</v>
      </c>
      <c r="G572" s="60" t="n">
        <v>8713319</v>
      </c>
      <c r="H572" s="60" t="s">
        <v>93</v>
      </c>
      <c r="I572" s="60" t="n">
        <v>505796</v>
      </c>
      <c r="J572" s="60" t="n">
        <v>8114331</v>
      </c>
      <c r="K572" s="60" t="n">
        <v>31633</v>
      </c>
      <c r="L572" s="60" t="n">
        <v>61559</v>
      </c>
      <c r="M572" s="60" t="n">
        <v>8633570</v>
      </c>
      <c r="N572" s="116" t="n">
        <v>79749</v>
      </c>
      <c r="O572" s="60" t="n">
        <v>36370</v>
      </c>
      <c r="P572" s="60" t="n">
        <v>34556</v>
      </c>
      <c r="Q572" s="60" t="n">
        <v>141243</v>
      </c>
      <c r="R572" s="60" t="n">
        <v>125633</v>
      </c>
      <c r="S572" s="60" t="n">
        <v>3602373</v>
      </c>
      <c r="T572" s="60" t="n">
        <v>640</v>
      </c>
      <c r="U572" s="60" t="n">
        <v>531</v>
      </c>
      <c r="V572" s="61" t="n">
        <v>109</v>
      </c>
    </row>
    <row r="573" customFormat="false" ht="13.5" hidden="false" customHeight="false" outlineLevel="0" collapsed="false">
      <c r="A573" s="92"/>
      <c r="B573" s="59" t="s">
        <v>189</v>
      </c>
      <c r="C573" s="60" t="n">
        <v>260</v>
      </c>
      <c r="D573" s="60" t="n">
        <v>2565</v>
      </c>
      <c r="E573" s="60" t="n">
        <v>57968</v>
      </c>
      <c r="F573" s="60" t="n">
        <v>57850</v>
      </c>
      <c r="G573" s="60" t="n">
        <v>7346292</v>
      </c>
      <c r="H573" s="60" t="n">
        <v>29201</v>
      </c>
      <c r="I573" s="60" t="n">
        <v>566435</v>
      </c>
      <c r="J573" s="60" t="n">
        <v>5934421</v>
      </c>
      <c r="K573" s="60" t="s">
        <v>93</v>
      </c>
      <c r="L573" s="60" t="n">
        <v>816235</v>
      </c>
      <c r="M573" s="60" t="n">
        <v>7275772</v>
      </c>
      <c r="N573" s="116" t="n">
        <v>70520</v>
      </c>
      <c r="O573" s="60" t="n">
        <v>109130</v>
      </c>
      <c r="P573" s="60" t="n">
        <v>67871</v>
      </c>
      <c r="Q573" s="60" t="n">
        <v>204146</v>
      </c>
      <c r="R573" s="60" t="n">
        <v>166999</v>
      </c>
      <c r="S573" s="60" t="n">
        <v>5024789</v>
      </c>
      <c r="T573" s="60" t="n">
        <v>938</v>
      </c>
      <c r="U573" s="60" t="n">
        <v>833</v>
      </c>
      <c r="V573" s="61" t="n">
        <v>105</v>
      </c>
    </row>
    <row r="574" customFormat="false" ht="13.5" hidden="false" customHeight="false" outlineLevel="0" collapsed="false">
      <c r="A574" s="92"/>
      <c r="B574" s="59" t="s">
        <v>190</v>
      </c>
      <c r="C574" s="60" t="n">
        <v>224</v>
      </c>
      <c r="D574" s="60" t="n">
        <v>1938</v>
      </c>
      <c r="E574" s="60" t="n">
        <v>38428</v>
      </c>
      <c r="F574" s="60" t="n">
        <v>38331</v>
      </c>
      <c r="G574" s="60" t="n">
        <v>5997371</v>
      </c>
      <c r="H574" s="60" t="s">
        <v>93</v>
      </c>
      <c r="I574" s="60" t="n">
        <v>371793</v>
      </c>
      <c r="J574" s="60" t="n">
        <v>5541808</v>
      </c>
      <c r="K574" s="60" t="s">
        <v>93</v>
      </c>
      <c r="L574" s="60" t="n">
        <v>83770</v>
      </c>
      <c r="M574" s="60" t="n">
        <v>5919685</v>
      </c>
      <c r="N574" s="116" t="n">
        <v>77686</v>
      </c>
      <c r="O574" s="60" t="n">
        <v>549381</v>
      </c>
      <c r="P574" s="60" t="n">
        <v>462663</v>
      </c>
      <c r="Q574" s="60" t="n">
        <v>509162</v>
      </c>
      <c r="R574" s="60" t="n">
        <v>355895</v>
      </c>
      <c r="S574" s="60" t="n">
        <v>3289098</v>
      </c>
      <c r="T574" s="60" t="n">
        <v>918</v>
      </c>
      <c r="U574" s="60" t="n">
        <v>718</v>
      </c>
      <c r="V574" s="61" t="n">
        <v>200</v>
      </c>
    </row>
    <row r="575" customFormat="false" ht="13.5" hidden="false" customHeight="false" outlineLevel="0" collapsed="false">
      <c r="A575" s="92"/>
      <c r="B575" s="59" t="s">
        <v>191</v>
      </c>
      <c r="C575" s="60" t="n">
        <v>306</v>
      </c>
      <c r="D575" s="60" t="n">
        <v>4378</v>
      </c>
      <c r="E575" s="60" t="n">
        <v>107252</v>
      </c>
      <c r="F575" s="60" t="n">
        <v>105863</v>
      </c>
      <c r="G575" s="60" t="n">
        <v>85429861</v>
      </c>
      <c r="H575" s="60" t="n">
        <v>211307</v>
      </c>
      <c r="I575" s="60" t="n">
        <v>947638</v>
      </c>
      <c r="J575" s="60" t="n">
        <v>82733389</v>
      </c>
      <c r="K575" s="60" t="n">
        <v>51</v>
      </c>
      <c r="L575" s="60" t="n">
        <v>1537476</v>
      </c>
      <c r="M575" s="60" t="n">
        <v>85014352</v>
      </c>
      <c r="N575" s="116" t="n">
        <v>415509</v>
      </c>
      <c r="O575" s="60" t="n">
        <v>29865111</v>
      </c>
      <c r="P575" s="60" t="n">
        <v>11841721</v>
      </c>
      <c r="Q575" s="60" t="n">
        <v>31600442</v>
      </c>
      <c r="R575" s="60" t="n">
        <v>13794945</v>
      </c>
      <c r="S575" s="60" t="n">
        <v>34707712</v>
      </c>
      <c r="T575" s="60" t="n">
        <v>7862</v>
      </c>
      <c r="U575" s="60" t="n">
        <v>4249</v>
      </c>
      <c r="V575" s="61" t="n">
        <v>3613</v>
      </c>
    </row>
    <row r="576" customFormat="false" ht="13.5" hidden="false" customHeight="false" outlineLevel="0" collapsed="false">
      <c r="A576" s="92"/>
      <c r="B576" s="59" t="s">
        <v>192</v>
      </c>
      <c r="C576" s="60" t="n">
        <v>23</v>
      </c>
      <c r="D576" s="60" t="n">
        <v>150</v>
      </c>
      <c r="E576" s="60" t="n">
        <v>3048</v>
      </c>
      <c r="F576" s="60" t="n">
        <v>3038</v>
      </c>
      <c r="G576" s="60" t="n">
        <v>272801</v>
      </c>
      <c r="H576" s="60" t="s">
        <v>93</v>
      </c>
      <c r="I576" s="60" t="n">
        <v>15083</v>
      </c>
      <c r="J576" s="60" t="n">
        <v>248796</v>
      </c>
      <c r="K576" s="60" t="s">
        <v>93</v>
      </c>
      <c r="L576" s="60" t="n">
        <v>8922</v>
      </c>
      <c r="M576" s="60" t="n">
        <v>271197</v>
      </c>
      <c r="N576" s="116" t="n">
        <v>1604</v>
      </c>
      <c r="O576" s="60" t="n">
        <v>25549</v>
      </c>
      <c r="P576" s="60" t="n">
        <v>1936</v>
      </c>
      <c r="Q576" s="60" t="n">
        <v>24795</v>
      </c>
      <c r="R576" s="60" t="n">
        <v>16150</v>
      </c>
      <c r="S576" s="60" t="n">
        <v>124992</v>
      </c>
      <c r="T576" s="60" t="n">
        <v>28</v>
      </c>
      <c r="U576" s="60" t="n">
        <v>27</v>
      </c>
      <c r="V576" s="61" t="n">
        <v>1</v>
      </c>
    </row>
    <row r="577" customFormat="false" ht="13.5" hidden="false" customHeight="false" outlineLevel="0" collapsed="false">
      <c r="A577" s="92"/>
      <c r="B577" s="59" t="s">
        <v>193</v>
      </c>
      <c r="C577" s="60" t="n">
        <v>1134</v>
      </c>
      <c r="D577" s="60" t="n">
        <v>12506</v>
      </c>
      <c r="E577" s="60" t="n">
        <v>321198</v>
      </c>
      <c r="F577" s="60" t="n">
        <v>319949</v>
      </c>
      <c r="G577" s="60" t="n">
        <v>42418639</v>
      </c>
      <c r="H577" s="60" t="s">
        <v>93</v>
      </c>
      <c r="I577" s="60" t="n">
        <v>1322770</v>
      </c>
      <c r="J577" s="60" t="n">
        <v>39627715</v>
      </c>
      <c r="K577" s="60" t="n">
        <v>273</v>
      </c>
      <c r="L577" s="60" t="n">
        <v>1467881</v>
      </c>
      <c r="M577" s="60" t="n">
        <v>41798663</v>
      </c>
      <c r="N577" s="116" t="n">
        <v>619976</v>
      </c>
      <c r="O577" s="60" t="n">
        <v>9258592</v>
      </c>
      <c r="P577" s="60" t="n">
        <v>3817615</v>
      </c>
      <c r="Q577" s="60" t="n">
        <v>4323034</v>
      </c>
      <c r="R577" s="60" t="n">
        <v>3988148</v>
      </c>
      <c r="S577" s="60" t="n">
        <v>21355039</v>
      </c>
      <c r="T577" s="60" t="n">
        <v>3487</v>
      </c>
      <c r="U577" s="60" t="n">
        <v>2313</v>
      </c>
      <c r="V577" s="61" t="n">
        <v>1174</v>
      </c>
    </row>
    <row r="578" customFormat="false" ht="13.5" hidden="false" customHeight="false" outlineLevel="0" collapsed="false">
      <c r="A578" s="92"/>
      <c r="B578" s="59" t="s">
        <v>194</v>
      </c>
      <c r="C578" s="60" t="n">
        <v>356</v>
      </c>
      <c r="D578" s="60" t="n">
        <v>3855</v>
      </c>
      <c r="E578" s="60" t="n">
        <v>89688</v>
      </c>
      <c r="F578" s="60" t="n">
        <v>89512</v>
      </c>
      <c r="G578" s="60" t="n">
        <v>20296568</v>
      </c>
      <c r="H578" s="60" t="s">
        <v>93</v>
      </c>
      <c r="I578" s="60" t="n">
        <v>157174</v>
      </c>
      <c r="J578" s="60" t="n">
        <v>19409830</v>
      </c>
      <c r="K578" s="60" t="n">
        <v>273</v>
      </c>
      <c r="L578" s="60" t="n">
        <v>729291</v>
      </c>
      <c r="M578" s="60" t="n">
        <v>20140281</v>
      </c>
      <c r="N578" s="116" t="n">
        <v>156287</v>
      </c>
      <c r="O578" s="60" t="n">
        <v>5997693</v>
      </c>
      <c r="P578" s="60" t="n">
        <v>1133428</v>
      </c>
      <c r="Q578" s="60" t="n">
        <v>1232972</v>
      </c>
      <c r="R578" s="60" t="n">
        <v>1178371</v>
      </c>
      <c r="S578" s="60" t="n">
        <v>8414093</v>
      </c>
      <c r="T578" s="60" t="n">
        <v>1473</v>
      </c>
      <c r="U578" s="60" t="n">
        <v>910</v>
      </c>
      <c r="V578" s="61" t="n">
        <v>563</v>
      </c>
    </row>
    <row r="579" customFormat="false" ht="13.5" hidden="false" customHeight="false" outlineLevel="0" collapsed="false">
      <c r="A579" s="92"/>
      <c r="B579" s="59" t="s">
        <v>195</v>
      </c>
      <c r="C579" s="60" t="n">
        <v>164</v>
      </c>
      <c r="D579" s="60" t="n">
        <v>1817</v>
      </c>
      <c r="E579" s="60" t="n">
        <v>38938</v>
      </c>
      <c r="F579" s="60" t="n">
        <v>38690</v>
      </c>
      <c r="G579" s="60" t="n">
        <v>4134988</v>
      </c>
      <c r="H579" s="60" t="s">
        <v>93</v>
      </c>
      <c r="I579" s="60" t="n">
        <v>21699</v>
      </c>
      <c r="J579" s="60" t="n">
        <v>3965104</v>
      </c>
      <c r="K579" s="60" t="s">
        <v>93</v>
      </c>
      <c r="L579" s="60" t="n">
        <v>148185</v>
      </c>
      <c r="M579" s="60" t="n">
        <v>4108911</v>
      </c>
      <c r="N579" s="116" t="n">
        <v>26077</v>
      </c>
      <c r="O579" s="60" t="n">
        <v>226621</v>
      </c>
      <c r="P579" s="60" t="n">
        <v>196506</v>
      </c>
      <c r="Q579" s="60" t="n">
        <v>590087</v>
      </c>
      <c r="R579" s="60" t="n">
        <v>581814</v>
      </c>
      <c r="S579" s="60" t="n">
        <v>2472875</v>
      </c>
      <c r="T579" s="60" t="n">
        <v>385</v>
      </c>
      <c r="U579" s="60" t="n">
        <v>325</v>
      </c>
      <c r="V579" s="61" t="n">
        <v>60</v>
      </c>
    </row>
    <row r="580" customFormat="false" ht="13.5" hidden="false" customHeight="false" outlineLevel="0" collapsed="false">
      <c r="A580" s="92"/>
      <c r="B580" s="59" t="s">
        <v>196</v>
      </c>
      <c r="C580" s="60" t="n">
        <v>443</v>
      </c>
      <c r="D580" s="60" t="n">
        <v>5072</v>
      </c>
      <c r="E580" s="60" t="n">
        <v>150816</v>
      </c>
      <c r="F580" s="60" t="n">
        <v>150086</v>
      </c>
      <c r="G580" s="60" t="n">
        <v>14297696</v>
      </c>
      <c r="H580" s="60" t="s">
        <v>93</v>
      </c>
      <c r="I580" s="60" t="n">
        <v>882687</v>
      </c>
      <c r="J580" s="60" t="n">
        <v>12878420</v>
      </c>
      <c r="K580" s="60" t="s">
        <v>93</v>
      </c>
      <c r="L580" s="60" t="n">
        <v>536589</v>
      </c>
      <c r="M580" s="60" t="n">
        <v>13964848</v>
      </c>
      <c r="N580" s="116" t="n">
        <v>332848</v>
      </c>
      <c r="O580" s="60" t="n">
        <v>2203177</v>
      </c>
      <c r="P580" s="60" t="n">
        <v>1904782</v>
      </c>
      <c r="Q580" s="60" t="n">
        <v>1958103</v>
      </c>
      <c r="R580" s="60" t="n">
        <v>1784827</v>
      </c>
      <c r="S580" s="60" t="n">
        <v>8001775</v>
      </c>
      <c r="T580" s="60" t="n">
        <v>1208</v>
      </c>
      <c r="U580" s="60" t="n">
        <v>771</v>
      </c>
      <c r="V580" s="61" t="n">
        <v>437</v>
      </c>
    </row>
    <row r="581" customFormat="false" ht="13.5" hidden="false" customHeight="false" outlineLevel="0" collapsed="false">
      <c r="A581" s="92"/>
      <c r="B581" s="59" t="s">
        <v>197</v>
      </c>
      <c r="C581" s="60" t="n">
        <v>171</v>
      </c>
      <c r="D581" s="60" t="n">
        <v>1762</v>
      </c>
      <c r="E581" s="60" t="n">
        <v>41756</v>
      </c>
      <c r="F581" s="60" t="n">
        <v>41661</v>
      </c>
      <c r="G581" s="60" t="n">
        <v>3689387</v>
      </c>
      <c r="H581" s="60" t="s">
        <v>93</v>
      </c>
      <c r="I581" s="60" t="n">
        <v>261210</v>
      </c>
      <c r="J581" s="60" t="n">
        <v>3374361</v>
      </c>
      <c r="K581" s="60" t="s">
        <v>93</v>
      </c>
      <c r="L581" s="60" t="n">
        <v>53816</v>
      </c>
      <c r="M581" s="60" t="n">
        <v>3584623</v>
      </c>
      <c r="N581" s="116" t="n">
        <v>104764</v>
      </c>
      <c r="O581" s="60" t="n">
        <v>831101</v>
      </c>
      <c r="P581" s="60" t="n">
        <v>582899</v>
      </c>
      <c r="Q581" s="60" t="n">
        <v>541872</v>
      </c>
      <c r="R581" s="60" t="n">
        <v>443136</v>
      </c>
      <c r="S581" s="60" t="n">
        <v>2466296</v>
      </c>
      <c r="T581" s="60" t="n">
        <v>421</v>
      </c>
      <c r="U581" s="60" t="n">
        <v>307</v>
      </c>
      <c r="V581" s="61" t="n">
        <v>114</v>
      </c>
    </row>
    <row r="582" customFormat="false" ht="13.5" hidden="false" customHeight="false" outlineLevel="0" collapsed="false">
      <c r="A582" s="92"/>
      <c r="B582" s="59" t="s">
        <v>198</v>
      </c>
      <c r="C582" s="60" t="n">
        <v>77</v>
      </c>
      <c r="D582" s="60" t="n">
        <v>784</v>
      </c>
      <c r="E582" s="60" t="n">
        <v>16151</v>
      </c>
      <c r="F582" s="60" t="n">
        <v>16130</v>
      </c>
      <c r="G582" s="60" t="n">
        <v>970485</v>
      </c>
      <c r="H582" s="60" t="s">
        <v>93</v>
      </c>
      <c r="I582" s="60" t="n">
        <v>104831</v>
      </c>
      <c r="J582" s="60" t="n">
        <v>825019</v>
      </c>
      <c r="K582" s="60" t="n">
        <v>301</v>
      </c>
      <c r="L582" s="60" t="n">
        <v>40334</v>
      </c>
      <c r="M582" s="60" t="n">
        <v>960983</v>
      </c>
      <c r="N582" s="116" t="n">
        <v>9502</v>
      </c>
      <c r="O582" s="60" t="n">
        <v>26308</v>
      </c>
      <c r="P582" s="60" t="n">
        <v>22320</v>
      </c>
      <c r="Q582" s="60" t="n">
        <v>37455</v>
      </c>
      <c r="R582" s="60" t="n">
        <v>34437</v>
      </c>
      <c r="S582" s="60" t="n">
        <v>686976</v>
      </c>
      <c r="T582" s="60" t="n">
        <v>152</v>
      </c>
      <c r="U582" s="60" t="n">
        <v>123</v>
      </c>
      <c r="V582" s="61" t="n">
        <v>29</v>
      </c>
    </row>
    <row r="583" customFormat="false" ht="13.5" hidden="false" customHeight="false" outlineLevel="0" collapsed="false">
      <c r="A583" s="92"/>
      <c r="B583" s="59" t="s">
        <v>199</v>
      </c>
      <c r="C583" s="60" t="n">
        <v>131</v>
      </c>
      <c r="D583" s="60" t="n">
        <v>1900</v>
      </c>
      <c r="E583" s="60" t="n">
        <v>63126</v>
      </c>
      <c r="F583" s="60" t="n">
        <v>62903</v>
      </c>
      <c r="G583" s="60" t="n">
        <v>4489028</v>
      </c>
      <c r="H583" s="60" t="n">
        <v>26</v>
      </c>
      <c r="I583" s="60" t="n">
        <v>30769</v>
      </c>
      <c r="J583" s="60" t="n">
        <v>4449676</v>
      </c>
      <c r="K583" s="60" t="n">
        <v>34</v>
      </c>
      <c r="L583" s="60" t="n">
        <v>8523</v>
      </c>
      <c r="M583" s="60" t="n">
        <v>4403869</v>
      </c>
      <c r="N583" s="116" t="n">
        <v>85159</v>
      </c>
      <c r="O583" s="60" t="n">
        <v>34373</v>
      </c>
      <c r="P583" s="60" t="n">
        <v>33210</v>
      </c>
      <c r="Q583" s="60" t="n">
        <v>172910</v>
      </c>
      <c r="R583" s="60" t="n">
        <v>172548</v>
      </c>
      <c r="S583" s="60" t="n">
        <v>2325125</v>
      </c>
      <c r="T583" s="60" t="n">
        <v>270</v>
      </c>
      <c r="U583" s="60" t="n">
        <v>242</v>
      </c>
      <c r="V583" s="61" t="n">
        <v>28</v>
      </c>
    </row>
    <row r="584" customFormat="false" ht="13.5" hidden="false" customHeight="false" outlineLevel="0" collapsed="false">
      <c r="A584" s="92"/>
      <c r="B584" s="59" t="s">
        <v>200</v>
      </c>
      <c r="C584" s="60" t="n">
        <v>8</v>
      </c>
      <c r="D584" s="60" t="n">
        <v>57</v>
      </c>
      <c r="E584" s="60" t="n">
        <v>1269</v>
      </c>
      <c r="F584" s="60" t="n">
        <v>1245</v>
      </c>
      <c r="G584" s="60" t="n">
        <v>64534</v>
      </c>
      <c r="H584" s="60" t="s">
        <v>93</v>
      </c>
      <c r="I584" s="60" t="s">
        <v>93</v>
      </c>
      <c r="J584" s="60" t="n">
        <v>64534</v>
      </c>
      <c r="K584" s="60" t="s">
        <v>93</v>
      </c>
      <c r="L584" s="60" t="s">
        <v>93</v>
      </c>
      <c r="M584" s="60" t="n">
        <v>61781</v>
      </c>
      <c r="N584" s="116" t="n">
        <v>2753</v>
      </c>
      <c r="O584" s="60" t="n">
        <v>446</v>
      </c>
      <c r="P584" s="60" t="n">
        <v>446</v>
      </c>
      <c r="Q584" s="60" t="n">
        <v>3345</v>
      </c>
      <c r="R584" s="60" t="n">
        <v>3345</v>
      </c>
      <c r="S584" s="60" t="n">
        <v>28789</v>
      </c>
      <c r="T584" s="60" t="n">
        <v>1</v>
      </c>
      <c r="U584" s="60" t="n">
        <v>1</v>
      </c>
      <c r="V584" s="61" t="s">
        <v>93</v>
      </c>
    </row>
    <row r="585" customFormat="false" ht="13.5" hidden="false" customHeight="false" outlineLevel="0" collapsed="false">
      <c r="A585" s="92"/>
      <c r="B585" s="59" t="s">
        <v>201</v>
      </c>
      <c r="C585" s="60" t="n">
        <v>441</v>
      </c>
      <c r="D585" s="60" t="n">
        <v>4017</v>
      </c>
      <c r="E585" s="60" t="n">
        <v>104855</v>
      </c>
      <c r="F585" s="60" t="n">
        <v>102564</v>
      </c>
      <c r="G585" s="60" t="n">
        <v>12196862</v>
      </c>
      <c r="H585" s="60" t="s">
        <v>93</v>
      </c>
      <c r="I585" s="60" t="n">
        <v>460779</v>
      </c>
      <c r="J585" s="60" t="n">
        <v>11561630</v>
      </c>
      <c r="K585" s="60" t="n">
        <v>11716</v>
      </c>
      <c r="L585" s="60" t="n">
        <v>162737</v>
      </c>
      <c r="M585" s="60" t="n">
        <v>12049926</v>
      </c>
      <c r="N585" s="116" t="n">
        <v>146936</v>
      </c>
      <c r="O585" s="60" t="n">
        <v>327915</v>
      </c>
      <c r="P585" s="60" t="n">
        <v>295501</v>
      </c>
      <c r="Q585" s="60" t="n">
        <v>713465</v>
      </c>
      <c r="R585" s="60" t="n">
        <v>677606</v>
      </c>
      <c r="S585" s="60" t="n">
        <v>5629999</v>
      </c>
      <c r="T585" s="60" t="n">
        <v>1218</v>
      </c>
      <c r="U585" s="60" t="n">
        <v>999</v>
      </c>
      <c r="V585" s="61" t="n">
        <v>219</v>
      </c>
    </row>
    <row r="586" customFormat="false" ht="13.5" hidden="false" customHeight="false" outlineLevel="0" collapsed="false">
      <c r="A586" s="92"/>
      <c r="B586" s="59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116"/>
      <c r="O586" s="60"/>
      <c r="P586" s="60"/>
      <c r="Q586" s="60"/>
      <c r="R586" s="60"/>
      <c r="S586" s="60"/>
      <c r="T586" s="60"/>
      <c r="U586" s="60"/>
      <c r="V586" s="61"/>
    </row>
    <row r="587" customFormat="false" ht="13.5" hidden="false" customHeight="false" outlineLevel="0" collapsed="false">
      <c r="A587" s="92"/>
      <c r="B587" s="59" t="s">
        <v>202</v>
      </c>
      <c r="C587" s="60" t="n">
        <v>1392</v>
      </c>
      <c r="D587" s="60" t="n">
        <v>42763</v>
      </c>
      <c r="E587" s="60" t="n">
        <v>917515</v>
      </c>
      <c r="F587" s="60" t="n">
        <v>844270</v>
      </c>
      <c r="G587" s="60" t="n">
        <v>30727108</v>
      </c>
      <c r="H587" s="60" t="s">
        <v>93</v>
      </c>
      <c r="I587" s="60" t="n">
        <v>137747</v>
      </c>
      <c r="J587" s="60" t="n">
        <v>28789582</v>
      </c>
      <c r="K587" s="60" t="n">
        <v>138017</v>
      </c>
      <c r="L587" s="60" t="n">
        <v>1661762</v>
      </c>
      <c r="M587" s="60" t="n">
        <v>30214998</v>
      </c>
      <c r="N587" s="116" t="n">
        <v>512110</v>
      </c>
      <c r="O587" s="60" t="n">
        <v>65353</v>
      </c>
      <c r="P587" s="60" t="n">
        <v>59353</v>
      </c>
      <c r="Q587" s="60" t="n">
        <v>443411</v>
      </c>
      <c r="R587" s="60" t="n">
        <v>377945</v>
      </c>
      <c r="S587" s="60" t="n">
        <v>19828761</v>
      </c>
      <c r="T587" s="60" t="n">
        <v>2272</v>
      </c>
      <c r="U587" s="60" t="n">
        <v>2058</v>
      </c>
      <c r="V587" s="61" t="n">
        <v>214</v>
      </c>
    </row>
    <row r="588" customFormat="false" ht="13.5" hidden="false" customHeight="false" outlineLevel="0" collapsed="false">
      <c r="A588" s="92"/>
      <c r="B588" s="59" t="s">
        <v>203</v>
      </c>
      <c r="C588" s="60" t="n">
        <v>219</v>
      </c>
      <c r="D588" s="60" t="n">
        <v>12420</v>
      </c>
      <c r="E588" s="60" t="n">
        <v>168733</v>
      </c>
      <c r="F588" s="60" t="n">
        <v>163235</v>
      </c>
      <c r="G588" s="60" t="n">
        <v>7484144</v>
      </c>
      <c r="H588" s="60" t="s">
        <v>93</v>
      </c>
      <c r="I588" s="60" t="n">
        <v>15224</v>
      </c>
      <c r="J588" s="60" t="n">
        <v>7260589</v>
      </c>
      <c r="K588" s="60" t="n">
        <v>34134</v>
      </c>
      <c r="L588" s="60" t="n">
        <v>174197</v>
      </c>
      <c r="M588" s="60" t="n">
        <v>7300386</v>
      </c>
      <c r="N588" s="116" t="n">
        <v>183758</v>
      </c>
      <c r="O588" s="60" t="n">
        <v>5460</v>
      </c>
      <c r="P588" s="60" t="n">
        <v>4597</v>
      </c>
      <c r="Q588" s="60" t="n">
        <v>184640</v>
      </c>
      <c r="R588" s="60" t="n">
        <v>125946</v>
      </c>
      <c r="S588" s="60" t="n">
        <v>6052109</v>
      </c>
      <c r="T588" s="60" t="n">
        <v>492</v>
      </c>
      <c r="U588" s="60" t="n">
        <v>411</v>
      </c>
      <c r="V588" s="61" t="n">
        <v>81</v>
      </c>
    </row>
    <row r="589" customFormat="false" ht="13.5" hidden="false" customHeight="false" outlineLevel="0" collapsed="false">
      <c r="A589" s="92"/>
      <c r="B589" s="59" t="s">
        <v>204</v>
      </c>
      <c r="C589" s="60" t="n">
        <v>337</v>
      </c>
      <c r="D589" s="60" t="n">
        <v>11373</v>
      </c>
      <c r="E589" s="60" t="n">
        <v>421285</v>
      </c>
      <c r="F589" s="60" t="n">
        <v>369236</v>
      </c>
      <c r="G589" s="60" t="n">
        <v>10526854</v>
      </c>
      <c r="H589" s="60" t="s">
        <v>93</v>
      </c>
      <c r="I589" s="60" t="n">
        <v>70154</v>
      </c>
      <c r="J589" s="60" t="n">
        <v>9979870</v>
      </c>
      <c r="K589" s="60" t="n">
        <v>68478</v>
      </c>
      <c r="L589" s="60" t="n">
        <v>408352</v>
      </c>
      <c r="M589" s="60" t="n">
        <v>10323636</v>
      </c>
      <c r="N589" s="116" t="n">
        <v>203218</v>
      </c>
      <c r="O589" s="60" t="n">
        <v>32891</v>
      </c>
      <c r="P589" s="60" t="n">
        <v>29707</v>
      </c>
      <c r="Q589" s="60" t="n">
        <v>24486</v>
      </c>
      <c r="R589" s="60" t="n">
        <v>22465</v>
      </c>
      <c r="S589" s="60" t="n">
        <v>5606274</v>
      </c>
      <c r="T589" s="60" t="n">
        <v>616</v>
      </c>
      <c r="U589" s="60" t="n">
        <v>551</v>
      </c>
      <c r="V589" s="61" t="n">
        <v>65</v>
      </c>
    </row>
    <row r="590" customFormat="false" ht="13.5" hidden="false" customHeight="false" outlineLevel="0" collapsed="false">
      <c r="A590" s="92"/>
      <c r="B590" s="59" t="s">
        <v>205</v>
      </c>
      <c r="C590" s="60" t="n">
        <v>341</v>
      </c>
      <c r="D590" s="60" t="n">
        <v>5699</v>
      </c>
      <c r="E590" s="60" t="n">
        <v>117338</v>
      </c>
      <c r="F590" s="60" t="n">
        <v>117074</v>
      </c>
      <c r="G590" s="60" t="n">
        <v>5506233</v>
      </c>
      <c r="H590" s="60" t="s">
        <v>93</v>
      </c>
      <c r="I590" s="60" t="n">
        <v>6616</v>
      </c>
      <c r="J590" s="60" t="n">
        <v>4630386</v>
      </c>
      <c r="K590" s="60" t="n">
        <v>1120</v>
      </c>
      <c r="L590" s="60" t="n">
        <v>868111</v>
      </c>
      <c r="M590" s="60" t="n">
        <v>5511330</v>
      </c>
      <c r="N590" s="116" t="n">
        <v>-5097</v>
      </c>
      <c r="O590" s="60" t="n">
        <v>8837</v>
      </c>
      <c r="P590" s="60" t="n">
        <v>7231</v>
      </c>
      <c r="Q590" s="60" t="n">
        <v>104604</v>
      </c>
      <c r="R590" s="60" t="n">
        <v>104604</v>
      </c>
      <c r="S590" s="60" t="n">
        <v>3835769</v>
      </c>
      <c r="T590" s="60" t="n">
        <v>420</v>
      </c>
      <c r="U590" s="60" t="n">
        <v>411</v>
      </c>
      <c r="V590" s="61" t="n">
        <v>9</v>
      </c>
    </row>
    <row r="591" customFormat="false" ht="13.5" hidden="false" customHeight="false" outlineLevel="0" collapsed="false">
      <c r="A591" s="92"/>
      <c r="B591" s="59" t="s">
        <v>206</v>
      </c>
      <c r="C591" s="60" t="n">
        <v>38</v>
      </c>
      <c r="D591" s="60" t="n">
        <v>667</v>
      </c>
      <c r="E591" s="60" t="n">
        <v>18577</v>
      </c>
      <c r="F591" s="60" t="n">
        <v>16684</v>
      </c>
      <c r="G591" s="60" t="n">
        <v>745386</v>
      </c>
      <c r="H591" s="60" t="s">
        <v>93</v>
      </c>
      <c r="I591" s="60" t="n">
        <v>1427</v>
      </c>
      <c r="J591" s="60" t="n">
        <v>729047</v>
      </c>
      <c r="K591" s="60" t="n">
        <v>1744</v>
      </c>
      <c r="L591" s="60" t="n">
        <v>13168</v>
      </c>
      <c r="M591" s="60" t="n">
        <v>724220</v>
      </c>
      <c r="N591" s="116" t="n">
        <v>21166</v>
      </c>
      <c r="O591" s="60" t="n">
        <v>6566</v>
      </c>
      <c r="P591" s="60" t="n">
        <v>6566</v>
      </c>
      <c r="Q591" s="60" t="n">
        <v>21835</v>
      </c>
      <c r="R591" s="60" t="n">
        <v>18654</v>
      </c>
      <c r="S591" s="60" t="n">
        <v>485491</v>
      </c>
      <c r="T591" s="60" t="n">
        <v>50</v>
      </c>
      <c r="U591" s="60" t="n">
        <v>46</v>
      </c>
      <c r="V591" s="61" t="n">
        <v>4</v>
      </c>
    </row>
    <row r="592" customFormat="false" ht="13.5" hidden="false" customHeight="false" outlineLevel="0" collapsed="false">
      <c r="A592" s="92"/>
      <c r="B592" s="59" t="s">
        <v>207</v>
      </c>
      <c r="C592" s="60" t="n">
        <v>71</v>
      </c>
      <c r="D592" s="60" t="n">
        <v>1288</v>
      </c>
      <c r="E592" s="60" t="n">
        <v>27494</v>
      </c>
      <c r="F592" s="60" t="n">
        <v>26642</v>
      </c>
      <c r="G592" s="60" t="n">
        <v>1456804</v>
      </c>
      <c r="H592" s="60" t="s">
        <v>93</v>
      </c>
      <c r="I592" s="60" t="n">
        <v>842</v>
      </c>
      <c r="J592" s="60" t="n">
        <v>1413286</v>
      </c>
      <c r="K592" s="60" t="n">
        <v>19</v>
      </c>
      <c r="L592" s="60" t="n">
        <v>42657</v>
      </c>
      <c r="M592" s="60" t="n">
        <v>1452221</v>
      </c>
      <c r="N592" s="116" t="n">
        <v>4583</v>
      </c>
      <c r="O592" s="60" t="n">
        <v>6326</v>
      </c>
      <c r="P592" s="60" t="n">
        <v>6075</v>
      </c>
      <c r="Q592" s="60" t="n">
        <v>23136</v>
      </c>
      <c r="R592" s="60" t="n">
        <v>23126</v>
      </c>
      <c r="S592" s="60" t="n">
        <v>790197</v>
      </c>
      <c r="T592" s="60" t="n">
        <v>99</v>
      </c>
      <c r="U592" s="60" t="n">
        <v>95</v>
      </c>
      <c r="V592" s="61" t="n">
        <v>4</v>
      </c>
    </row>
    <row r="593" customFormat="false" ht="13.5" hidden="false" customHeight="false" outlineLevel="0" collapsed="false">
      <c r="A593" s="92"/>
      <c r="B593" s="59" t="s">
        <v>208</v>
      </c>
      <c r="C593" s="60" t="n">
        <v>47</v>
      </c>
      <c r="D593" s="60" t="n">
        <v>2245</v>
      </c>
      <c r="E593" s="60" t="n">
        <v>25311</v>
      </c>
      <c r="F593" s="60" t="n">
        <v>25106</v>
      </c>
      <c r="G593" s="60" t="n">
        <v>627950</v>
      </c>
      <c r="H593" s="60" t="s">
        <v>93</v>
      </c>
      <c r="I593" s="60" t="n">
        <v>10711</v>
      </c>
      <c r="J593" s="60" t="n">
        <v>612185</v>
      </c>
      <c r="K593" s="60" t="n">
        <v>13</v>
      </c>
      <c r="L593" s="60" t="n">
        <v>5041</v>
      </c>
      <c r="M593" s="60" t="n">
        <v>597941</v>
      </c>
      <c r="N593" s="116" t="n">
        <v>30009</v>
      </c>
      <c r="O593" s="60" t="n">
        <v>81</v>
      </c>
      <c r="P593" s="60" t="n">
        <v>81</v>
      </c>
      <c r="Q593" s="60" t="n">
        <v>5349</v>
      </c>
      <c r="R593" s="60" t="n">
        <v>5349</v>
      </c>
      <c r="S593" s="60" t="n">
        <v>420304</v>
      </c>
      <c r="T593" s="60" t="n">
        <v>138</v>
      </c>
      <c r="U593" s="60" t="n">
        <v>137</v>
      </c>
      <c r="V593" s="61" t="n">
        <v>1</v>
      </c>
    </row>
    <row r="594" customFormat="false" ht="13.5" hidden="false" customHeight="false" outlineLevel="0" collapsed="false">
      <c r="A594" s="92"/>
      <c r="B594" s="59" t="s">
        <v>209</v>
      </c>
      <c r="C594" s="60" t="n">
        <v>131</v>
      </c>
      <c r="D594" s="60" t="n">
        <v>2759</v>
      </c>
      <c r="E594" s="60" t="n">
        <v>32469</v>
      </c>
      <c r="F594" s="60" t="n">
        <v>30598</v>
      </c>
      <c r="G594" s="60" t="n">
        <v>1416608</v>
      </c>
      <c r="H594" s="60" t="s">
        <v>93</v>
      </c>
      <c r="I594" s="60" t="n">
        <v>1972</v>
      </c>
      <c r="J594" s="60" t="n">
        <v>1371745</v>
      </c>
      <c r="K594" s="60" t="n">
        <v>5620</v>
      </c>
      <c r="L594" s="60" t="n">
        <v>37271</v>
      </c>
      <c r="M594" s="60" t="n">
        <v>1413826</v>
      </c>
      <c r="N594" s="116" t="n">
        <v>2782</v>
      </c>
      <c r="O594" s="60" t="n">
        <v>213</v>
      </c>
      <c r="P594" s="60" t="n">
        <v>213</v>
      </c>
      <c r="Q594" s="60" t="n">
        <v>180</v>
      </c>
      <c r="R594" s="60" t="n">
        <v>180</v>
      </c>
      <c r="S594" s="60" t="n">
        <v>685469</v>
      </c>
      <c r="T594" s="60" t="n">
        <v>204</v>
      </c>
      <c r="U594" s="60" t="n">
        <v>202</v>
      </c>
      <c r="V594" s="61" t="n">
        <v>2</v>
      </c>
    </row>
    <row r="595" customFormat="false" ht="13.5" hidden="false" customHeight="false" outlineLevel="0" collapsed="false">
      <c r="A595" s="92"/>
      <c r="B595" s="59" t="s">
        <v>210</v>
      </c>
      <c r="C595" s="60" t="n">
        <v>208</v>
      </c>
      <c r="D595" s="60" t="n">
        <v>6312</v>
      </c>
      <c r="E595" s="60" t="n">
        <v>106308</v>
      </c>
      <c r="F595" s="60" t="n">
        <v>95695</v>
      </c>
      <c r="G595" s="60" t="n">
        <v>2963129</v>
      </c>
      <c r="H595" s="60" t="s">
        <v>93</v>
      </c>
      <c r="I595" s="60" t="n">
        <v>30801</v>
      </c>
      <c r="J595" s="60" t="n">
        <v>2792474</v>
      </c>
      <c r="K595" s="60" t="n">
        <v>26889</v>
      </c>
      <c r="L595" s="60" t="n">
        <v>112965</v>
      </c>
      <c r="M595" s="60" t="n">
        <v>2891438</v>
      </c>
      <c r="N595" s="116" t="n">
        <v>71691</v>
      </c>
      <c r="O595" s="60" t="n">
        <v>4979</v>
      </c>
      <c r="P595" s="60" t="n">
        <v>4883</v>
      </c>
      <c r="Q595" s="60" t="n">
        <v>79181</v>
      </c>
      <c r="R595" s="60" t="n">
        <v>77621</v>
      </c>
      <c r="S595" s="60" t="n">
        <v>1953148</v>
      </c>
      <c r="T595" s="60" t="n">
        <v>253</v>
      </c>
      <c r="U595" s="60" t="n">
        <v>205</v>
      </c>
      <c r="V595" s="61" t="n">
        <v>48</v>
      </c>
    </row>
    <row r="596" customFormat="false" ht="13.5" hidden="false" customHeight="false" outlineLevel="0" collapsed="false">
      <c r="A596" s="92"/>
      <c r="B596" s="59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116"/>
      <c r="O596" s="60"/>
      <c r="P596" s="60"/>
      <c r="Q596" s="60"/>
      <c r="R596" s="60"/>
      <c r="S596" s="60"/>
      <c r="T596" s="60"/>
      <c r="U596" s="60"/>
      <c r="V596" s="61"/>
    </row>
    <row r="597" customFormat="false" ht="13.5" hidden="false" customHeight="false" outlineLevel="0" collapsed="false">
      <c r="A597" s="92"/>
      <c r="B597" s="59" t="s">
        <v>211</v>
      </c>
      <c r="C597" s="60" t="n">
        <v>203</v>
      </c>
      <c r="D597" s="60" t="n">
        <v>16982</v>
      </c>
      <c r="E597" s="60" t="n">
        <v>331771</v>
      </c>
      <c r="F597" s="60" t="n">
        <v>320170</v>
      </c>
      <c r="G597" s="60" t="n">
        <v>1774921</v>
      </c>
      <c r="H597" s="60" t="s">
        <v>93</v>
      </c>
      <c r="I597" s="60" t="n">
        <v>11308</v>
      </c>
      <c r="J597" s="60" t="n">
        <v>71973</v>
      </c>
      <c r="K597" s="60" t="n">
        <v>1661170</v>
      </c>
      <c r="L597" s="60" t="n">
        <v>30470</v>
      </c>
      <c r="M597" s="60" t="n">
        <v>1690841</v>
      </c>
      <c r="N597" s="116" t="n">
        <v>84080</v>
      </c>
      <c r="O597" s="60" t="n">
        <v>1341</v>
      </c>
      <c r="P597" s="60" t="n">
        <v>568</v>
      </c>
      <c r="Q597" s="60" t="n">
        <v>21303</v>
      </c>
      <c r="R597" s="60" t="n">
        <v>1250</v>
      </c>
      <c r="S597" s="60" t="n">
        <v>1435884</v>
      </c>
      <c r="T597" s="60" t="n">
        <v>191</v>
      </c>
      <c r="U597" s="60" t="n">
        <v>163</v>
      </c>
      <c r="V597" s="61" t="n">
        <v>28</v>
      </c>
    </row>
    <row r="598" customFormat="false" ht="13.5" hidden="false" customHeight="false" outlineLevel="0" collapsed="false">
      <c r="A598" s="92"/>
      <c r="B598" s="59" t="s">
        <v>212</v>
      </c>
      <c r="C598" s="60" t="n">
        <v>194</v>
      </c>
      <c r="D598" s="60" t="n">
        <v>16463</v>
      </c>
      <c r="E598" s="60" t="n">
        <v>322590</v>
      </c>
      <c r="F598" s="60" t="n">
        <v>311362</v>
      </c>
      <c r="G598" s="60" t="n">
        <v>1682296</v>
      </c>
      <c r="H598" s="60" t="s">
        <v>93</v>
      </c>
      <c r="I598" s="60" t="n">
        <v>11308</v>
      </c>
      <c r="J598" s="60" t="n">
        <v>65867</v>
      </c>
      <c r="K598" s="60" t="n">
        <v>1577574</v>
      </c>
      <c r="L598" s="60" t="n">
        <v>27547</v>
      </c>
      <c r="M598" s="60" t="n">
        <v>1599332</v>
      </c>
      <c r="N598" s="116" t="n">
        <v>82964</v>
      </c>
      <c r="O598" s="60" t="n">
        <v>1341</v>
      </c>
      <c r="P598" s="60" t="n">
        <v>568</v>
      </c>
      <c r="Q598" s="60" t="n">
        <v>21303</v>
      </c>
      <c r="R598" s="60" t="n">
        <v>1250</v>
      </c>
      <c r="S598" s="60" t="n">
        <v>1364323</v>
      </c>
      <c r="T598" s="60" t="n">
        <v>165</v>
      </c>
      <c r="U598" s="60" t="n">
        <v>138</v>
      </c>
      <c r="V598" s="61" t="n">
        <v>27</v>
      </c>
    </row>
    <row r="599" customFormat="false" ht="13.5" hidden="false" customHeight="false" outlineLevel="0" collapsed="false">
      <c r="A599" s="92"/>
      <c r="B599" s="59" t="s">
        <v>213</v>
      </c>
      <c r="C599" s="60" t="n">
        <v>9</v>
      </c>
      <c r="D599" s="60" t="n">
        <v>519</v>
      </c>
      <c r="E599" s="60" t="n">
        <v>9181</v>
      </c>
      <c r="F599" s="60" t="n">
        <v>8808</v>
      </c>
      <c r="G599" s="60" t="n">
        <v>92625</v>
      </c>
      <c r="H599" s="60" t="s">
        <v>93</v>
      </c>
      <c r="I599" s="60" t="s">
        <v>93</v>
      </c>
      <c r="J599" s="60" t="n">
        <v>6106</v>
      </c>
      <c r="K599" s="60" t="n">
        <v>83596</v>
      </c>
      <c r="L599" s="60" t="n">
        <v>2923</v>
      </c>
      <c r="M599" s="60" t="n">
        <v>91509</v>
      </c>
      <c r="N599" s="116" t="n">
        <v>1116</v>
      </c>
      <c r="O599" s="60" t="s">
        <v>93</v>
      </c>
      <c r="P599" s="60" t="s">
        <v>93</v>
      </c>
      <c r="Q599" s="60" t="s">
        <v>93</v>
      </c>
      <c r="R599" s="60" t="s">
        <v>93</v>
      </c>
      <c r="S599" s="60" t="n">
        <v>71561</v>
      </c>
      <c r="T599" s="60" t="n">
        <v>26</v>
      </c>
      <c r="U599" s="60" t="n">
        <v>25</v>
      </c>
      <c r="V599" s="61" t="n">
        <v>1</v>
      </c>
    </row>
    <row r="600" customFormat="false" ht="13.5" hidden="false" customHeight="false" outlineLevel="0" collapsed="false">
      <c r="A600" s="92"/>
      <c r="B600" s="59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116"/>
      <c r="O600" s="60"/>
      <c r="P600" s="60"/>
      <c r="Q600" s="60"/>
      <c r="R600" s="60"/>
      <c r="S600" s="60"/>
      <c r="T600" s="60"/>
      <c r="U600" s="60"/>
      <c r="V600" s="61"/>
    </row>
    <row r="601" customFormat="false" ht="13.5" hidden="false" customHeight="false" outlineLevel="0" collapsed="false">
      <c r="A601" s="92"/>
      <c r="B601" s="59" t="s">
        <v>214</v>
      </c>
      <c r="C601" s="60" t="n">
        <v>528</v>
      </c>
      <c r="D601" s="60" t="n">
        <v>11726</v>
      </c>
      <c r="E601" s="60" t="n">
        <v>275285</v>
      </c>
      <c r="F601" s="60" t="n">
        <v>266728</v>
      </c>
      <c r="G601" s="60" t="n">
        <v>10365866</v>
      </c>
      <c r="H601" s="60" t="n">
        <v>15430</v>
      </c>
      <c r="I601" s="60" t="n">
        <v>845960</v>
      </c>
      <c r="J601" s="60" t="n">
        <v>1254135</v>
      </c>
      <c r="K601" s="60" t="n">
        <v>25677</v>
      </c>
      <c r="L601" s="60" t="n">
        <v>8224664</v>
      </c>
      <c r="M601" s="60" t="n">
        <v>9932128</v>
      </c>
      <c r="N601" s="116" t="n">
        <v>433738</v>
      </c>
      <c r="O601" s="60" t="n">
        <v>350525</v>
      </c>
      <c r="P601" s="60" t="n">
        <v>99491</v>
      </c>
      <c r="Q601" s="60" t="n">
        <v>48668</v>
      </c>
      <c r="R601" s="60" t="n">
        <v>31195</v>
      </c>
      <c r="S601" s="60" t="n">
        <v>11312772</v>
      </c>
      <c r="T601" s="60" t="n">
        <v>1628</v>
      </c>
      <c r="U601" s="60" t="n">
        <v>1340</v>
      </c>
      <c r="V601" s="61" t="n">
        <v>288</v>
      </c>
    </row>
    <row r="602" customFormat="false" ht="13.5" hidden="false" customHeight="false" outlineLevel="0" collapsed="false">
      <c r="A602" s="92"/>
      <c r="B602" s="59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116"/>
      <c r="O602" s="60"/>
      <c r="P602" s="60"/>
      <c r="Q602" s="60"/>
      <c r="R602" s="60"/>
      <c r="S602" s="60"/>
      <c r="T602" s="60"/>
      <c r="U602" s="60"/>
      <c r="V602" s="61"/>
    </row>
    <row r="603" customFormat="false" ht="14.25" hidden="false" customHeight="true" outlineLevel="0" collapsed="false">
      <c r="A603" s="92"/>
      <c r="B603" s="59" t="s">
        <v>215</v>
      </c>
      <c r="C603" s="60" t="n">
        <v>255</v>
      </c>
      <c r="D603" s="60" t="n">
        <v>6785</v>
      </c>
      <c r="E603" s="60" t="n">
        <v>147226</v>
      </c>
      <c r="F603" s="60" t="n">
        <v>144551</v>
      </c>
      <c r="G603" s="60" t="n">
        <v>4009078</v>
      </c>
      <c r="H603" s="60" t="s">
        <v>93</v>
      </c>
      <c r="I603" s="60" t="n">
        <v>399866</v>
      </c>
      <c r="J603" s="60" t="n">
        <v>643275</v>
      </c>
      <c r="K603" s="60" t="n">
        <v>16903</v>
      </c>
      <c r="L603" s="60" t="n">
        <v>2949034</v>
      </c>
      <c r="M603" s="60" t="n">
        <v>3773818</v>
      </c>
      <c r="N603" s="116" t="n">
        <v>235260</v>
      </c>
      <c r="O603" s="60" t="n">
        <v>288709</v>
      </c>
      <c r="P603" s="60" t="n">
        <v>73944</v>
      </c>
      <c r="Q603" s="60" t="n">
        <v>32698</v>
      </c>
      <c r="R603" s="60" t="n">
        <v>20545</v>
      </c>
      <c r="S603" s="60" t="n">
        <v>4414054</v>
      </c>
      <c r="T603" s="60" t="n">
        <v>581</v>
      </c>
      <c r="U603" s="60" t="n">
        <v>423</v>
      </c>
      <c r="V603" s="61" t="n">
        <v>158</v>
      </c>
    </row>
    <row r="604" customFormat="false" ht="14.25" hidden="false" customHeight="true" outlineLevel="0" collapsed="false">
      <c r="A604" s="92"/>
      <c r="B604" s="59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116"/>
      <c r="O604" s="60"/>
      <c r="P604" s="60"/>
      <c r="Q604" s="60"/>
      <c r="R604" s="60"/>
      <c r="S604" s="60"/>
      <c r="T604" s="60"/>
      <c r="U604" s="60"/>
      <c r="V604" s="61"/>
    </row>
    <row r="605" customFormat="false" ht="13.5" hidden="false" customHeight="false" outlineLevel="0" collapsed="false">
      <c r="A605" s="92"/>
      <c r="B605" s="59" t="s">
        <v>216</v>
      </c>
      <c r="C605" s="60" t="n">
        <v>273</v>
      </c>
      <c r="D605" s="60" t="n">
        <v>4941</v>
      </c>
      <c r="E605" s="60" t="n">
        <v>128059</v>
      </c>
      <c r="F605" s="60" t="n">
        <v>122177</v>
      </c>
      <c r="G605" s="60" t="n">
        <v>6356788</v>
      </c>
      <c r="H605" s="60" t="n">
        <v>15430</v>
      </c>
      <c r="I605" s="60" t="n">
        <v>446094</v>
      </c>
      <c r="J605" s="60" t="n">
        <v>610860</v>
      </c>
      <c r="K605" s="60" t="n">
        <v>8774</v>
      </c>
      <c r="L605" s="60" t="n">
        <v>5275630</v>
      </c>
      <c r="M605" s="60" t="n">
        <v>6158310</v>
      </c>
      <c r="N605" s="116" t="n">
        <v>198478</v>
      </c>
      <c r="O605" s="60" t="n">
        <v>61816</v>
      </c>
      <c r="P605" s="60" t="n">
        <v>25547</v>
      </c>
      <c r="Q605" s="60" t="n">
        <v>15970</v>
      </c>
      <c r="R605" s="60" t="n">
        <v>10650</v>
      </c>
      <c r="S605" s="60" t="n">
        <v>6898718</v>
      </c>
      <c r="T605" s="60" t="n">
        <v>1047</v>
      </c>
      <c r="U605" s="60" t="n">
        <v>917</v>
      </c>
      <c r="V605" s="61" t="n">
        <v>130</v>
      </c>
    </row>
    <row r="606" customFormat="false" ht="13.5" hidden="false" customHeight="false" outlineLevel="0" collapsed="false">
      <c r="A606" s="92"/>
      <c r="B606" s="59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116"/>
      <c r="O606" s="60"/>
      <c r="P606" s="60"/>
      <c r="Q606" s="60"/>
      <c r="R606" s="60"/>
      <c r="S606" s="60"/>
      <c r="T606" s="60"/>
      <c r="U606" s="60"/>
      <c r="V606" s="61"/>
    </row>
    <row r="607" customFormat="false" ht="13.5" hidden="false" customHeight="false" outlineLevel="0" collapsed="false">
      <c r="A607" s="92"/>
      <c r="B607" s="59" t="s">
        <v>520</v>
      </c>
      <c r="J607" s="60"/>
      <c r="K607" s="60"/>
      <c r="L607" s="60"/>
      <c r="M607" s="60"/>
      <c r="N607" s="116"/>
      <c r="O607" s="60"/>
      <c r="P607" s="60"/>
      <c r="Q607" s="60"/>
      <c r="R607" s="60"/>
      <c r="S607" s="60"/>
      <c r="T607" s="60"/>
      <c r="U607" s="60"/>
      <c r="V607" s="61"/>
    </row>
    <row r="608" customFormat="false" ht="13.5" hidden="false" customHeight="false" outlineLevel="0" collapsed="false">
      <c r="A608" s="92"/>
      <c r="B608" s="59" t="s">
        <v>92</v>
      </c>
      <c r="C608" s="60" t="n">
        <v>2929</v>
      </c>
      <c r="D608" s="60" t="n">
        <v>23655</v>
      </c>
      <c r="E608" s="60" t="n">
        <v>1051712</v>
      </c>
      <c r="F608" s="60" t="n">
        <v>1006222</v>
      </c>
      <c r="G608" s="60" t="n">
        <v>51646217</v>
      </c>
      <c r="H608" s="60" t="n">
        <v>22201</v>
      </c>
      <c r="I608" s="60" t="n">
        <v>30041650</v>
      </c>
      <c r="J608" s="60" t="n">
        <v>20391520</v>
      </c>
      <c r="K608" s="60" t="n">
        <v>54071</v>
      </c>
      <c r="L608" s="60" t="n">
        <v>1136775</v>
      </c>
      <c r="M608" s="60" t="n">
        <v>49941469</v>
      </c>
      <c r="N608" s="116" t="n">
        <v>1704748</v>
      </c>
      <c r="O608" s="60" t="n">
        <v>5795140</v>
      </c>
      <c r="P608" s="60" t="s">
        <v>93</v>
      </c>
      <c r="Q608" s="60" t="n">
        <v>2139967</v>
      </c>
      <c r="R608" s="60" t="s">
        <v>93</v>
      </c>
      <c r="S608" s="60" t="n">
        <v>34764193</v>
      </c>
      <c r="T608" s="60" t="n">
        <v>5421</v>
      </c>
      <c r="U608" s="60" t="n">
        <v>4504</v>
      </c>
      <c r="V608" s="61" t="n">
        <v>917</v>
      </c>
    </row>
    <row r="609" customFormat="false" ht="13.5" hidden="false" customHeight="false" outlineLevel="0" collapsed="false">
      <c r="A609" s="92"/>
      <c r="B609" s="59" t="s">
        <v>94</v>
      </c>
      <c r="C609" s="60" t="n">
        <v>3187</v>
      </c>
      <c r="D609" s="60" t="n">
        <v>24890</v>
      </c>
      <c r="E609" s="60" t="n">
        <v>1063100</v>
      </c>
      <c r="F609" s="60" t="n">
        <v>1046158</v>
      </c>
      <c r="G609" s="60" t="n">
        <v>49047000</v>
      </c>
      <c r="H609" s="60" t="n">
        <v>24595</v>
      </c>
      <c r="I609" s="60" t="n">
        <v>27840355</v>
      </c>
      <c r="J609" s="60" t="n">
        <v>19593879</v>
      </c>
      <c r="K609" s="60" t="n">
        <v>37130</v>
      </c>
      <c r="L609" s="60" t="n">
        <v>1551041</v>
      </c>
      <c r="M609" s="60" t="n">
        <v>47697134</v>
      </c>
      <c r="N609" s="116" t="n">
        <v>1349866</v>
      </c>
      <c r="O609" s="60" t="n">
        <v>4399788</v>
      </c>
      <c r="P609" s="60" t="s">
        <v>93</v>
      </c>
      <c r="Q609" s="60" t="n">
        <v>1006960</v>
      </c>
      <c r="R609" s="60" t="s">
        <v>93</v>
      </c>
      <c r="S609" s="60" t="n">
        <v>36200354</v>
      </c>
      <c r="T609" s="60" t="n">
        <v>5944</v>
      </c>
      <c r="U609" s="60" t="n">
        <v>5037</v>
      </c>
      <c r="V609" s="61" t="n">
        <v>907</v>
      </c>
    </row>
    <row r="610" customFormat="false" ht="13.5" hidden="false" customHeight="false" outlineLevel="0" collapsed="false">
      <c r="A610" s="92"/>
      <c r="B610" s="59" t="s">
        <v>95</v>
      </c>
      <c r="C610" s="60" t="n">
        <v>3221</v>
      </c>
      <c r="D610" s="60" t="n">
        <v>26361</v>
      </c>
      <c r="E610" s="60" t="n">
        <v>1056637</v>
      </c>
      <c r="F610" s="60" t="n">
        <v>1043331</v>
      </c>
      <c r="G610" s="60" t="n">
        <v>48984256</v>
      </c>
      <c r="H610" s="60" t="n">
        <v>33551</v>
      </c>
      <c r="I610" s="60" t="n">
        <v>27745387</v>
      </c>
      <c r="J610" s="60" t="n">
        <v>19617903</v>
      </c>
      <c r="K610" s="60" t="n">
        <v>41523</v>
      </c>
      <c r="L610" s="60" t="n">
        <v>1545892</v>
      </c>
      <c r="M610" s="60" t="n">
        <v>47700621</v>
      </c>
      <c r="N610" s="116" t="n">
        <v>1283635</v>
      </c>
      <c r="O610" s="60" t="n">
        <v>4305908</v>
      </c>
      <c r="P610" s="60" t="s">
        <v>93</v>
      </c>
      <c r="Q610" s="60" t="n">
        <v>1245121</v>
      </c>
      <c r="R610" s="60" t="s">
        <v>93</v>
      </c>
      <c r="S610" s="60" t="n">
        <v>37153509</v>
      </c>
      <c r="T610" s="60" t="n">
        <v>6005</v>
      </c>
      <c r="U610" s="60" t="n">
        <v>4941</v>
      </c>
      <c r="V610" s="61" t="n">
        <v>1064</v>
      </c>
    </row>
    <row r="611" customFormat="false" ht="13.5" hidden="false" customHeight="false" outlineLevel="0" collapsed="false">
      <c r="A611" s="92"/>
      <c r="B611" s="59" t="s">
        <v>96</v>
      </c>
      <c r="C611" s="60" t="n">
        <v>3198</v>
      </c>
      <c r="D611" s="60" t="n">
        <v>28339</v>
      </c>
      <c r="E611" s="60" t="n">
        <v>1073151</v>
      </c>
      <c r="F611" s="60" t="n">
        <v>1057582</v>
      </c>
      <c r="G611" s="60" t="n">
        <v>53324845</v>
      </c>
      <c r="H611" s="60" t="n">
        <v>35435</v>
      </c>
      <c r="I611" s="60" t="n">
        <v>30586776</v>
      </c>
      <c r="J611" s="60" t="n">
        <v>20991810</v>
      </c>
      <c r="K611" s="60" t="n">
        <v>42622</v>
      </c>
      <c r="L611" s="60" t="n">
        <v>1668202</v>
      </c>
      <c r="M611" s="60" t="n">
        <v>51484379</v>
      </c>
      <c r="N611" s="116" t="n">
        <v>1840466</v>
      </c>
      <c r="O611" s="60" t="n">
        <v>5102899</v>
      </c>
      <c r="P611" s="60" t="s">
        <v>93</v>
      </c>
      <c r="Q611" s="60" t="n">
        <v>1467263</v>
      </c>
      <c r="R611" s="60" t="s">
        <v>93</v>
      </c>
      <c r="S611" s="60" t="n">
        <v>39307606</v>
      </c>
      <c r="T611" s="60" t="n">
        <v>6195</v>
      </c>
      <c r="U611" s="60" t="n">
        <v>5016</v>
      </c>
      <c r="V611" s="61" t="n">
        <v>1179</v>
      </c>
    </row>
    <row r="612" customFormat="false" ht="13.5" hidden="false" customHeight="false" outlineLevel="0" collapsed="false">
      <c r="A612" s="92"/>
      <c r="B612" s="59" t="s">
        <v>97</v>
      </c>
      <c r="C612" s="60" t="n">
        <v>3260</v>
      </c>
      <c r="D612" s="60" t="n">
        <v>29080</v>
      </c>
      <c r="E612" s="60" t="n">
        <v>1104430</v>
      </c>
      <c r="F612" s="60" t="n">
        <v>1079209</v>
      </c>
      <c r="G612" s="60" t="n">
        <v>52179479</v>
      </c>
      <c r="H612" s="60" t="n">
        <v>53310</v>
      </c>
      <c r="I612" s="60" t="n">
        <v>29447205</v>
      </c>
      <c r="J612" s="60" t="n">
        <v>20830473</v>
      </c>
      <c r="K612" s="60" t="n">
        <v>169300</v>
      </c>
      <c r="L612" s="60" t="n">
        <v>1679191</v>
      </c>
      <c r="M612" s="60" t="n">
        <v>50467124</v>
      </c>
      <c r="N612" s="116" t="n">
        <v>1712355</v>
      </c>
      <c r="O612" s="60" t="n">
        <v>5677505</v>
      </c>
      <c r="P612" s="60" t="n">
        <v>5437533</v>
      </c>
      <c r="Q612" s="60" t="n">
        <v>1233042</v>
      </c>
      <c r="R612" s="60" t="n">
        <v>1018392</v>
      </c>
      <c r="S612" s="60" t="n">
        <v>39275210</v>
      </c>
      <c r="T612" s="60" t="n">
        <v>6121</v>
      </c>
      <c r="U612" s="60" t="n">
        <v>4847</v>
      </c>
      <c r="V612" s="61" t="n">
        <v>1274</v>
      </c>
    </row>
    <row r="613" customFormat="false" ht="13.5" hidden="false" customHeight="false" outlineLevel="0" collapsed="false">
      <c r="A613" s="92"/>
      <c r="B613" s="59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116"/>
      <c r="O613" s="60"/>
      <c r="P613" s="60"/>
      <c r="Q613" s="60"/>
      <c r="R613" s="60"/>
      <c r="S613" s="60"/>
      <c r="T613" s="60"/>
      <c r="U613" s="60"/>
      <c r="V613" s="61"/>
    </row>
    <row r="614" customFormat="false" ht="13.5" hidden="false" customHeight="false" outlineLevel="0" collapsed="false">
      <c r="A614" s="92"/>
      <c r="B614" s="59" t="s">
        <v>98</v>
      </c>
      <c r="C614" s="60" t="n">
        <v>3158</v>
      </c>
      <c r="D614" s="60" t="n">
        <v>28110</v>
      </c>
      <c r="E614" s="60" t="n">
        <v>1078594</v>
      </c>
      <c r="F614" s="60" t="n">
        <v>1053505</v>
      </c>
      <c r="G614" s="60" t="n">
        <v>51360486</v>
      </c>
      <c r="H614" s="60" t="n">
        <v>53289</v>
      </c>
      <c r="I614" s="60" t="n">
        <v>29395270</v>
      </c>
      <c r="J614" s="60" t="n">
        <v>20696704</v>
      </c>
      <c r="K614" s="60" t="n">
        <v>167603</v>
      </c>
      <c r="L614" s="60" t="n">
        <v>1047620</v>
      </c>
      <c r="M614" s="60" t="n">
        <v>49684876</v>
      </c>
      <c r="N614" s="116" t="n">
        <v>1675610</v>
      </c>
      <c r="O614" s="60" t="n">
        <v>5676491</v>
      </c>
      <c r="P614" s="60" t="n">
        <v>5436519</v>
      </c>
      <c r="Q614" s="60" t="n">
        <v>1232500</v>
      </c>
      <c r="R614" s="60" t="n">
        <v>1017932</v>
      </c>
      <c r="S614" s="60" t="n">
        <v>38565645</v>
      </c>
      <c r="T614" s="60" t="n">
        <v>5983</v>
      </c>
      <c r="U614" s="60" t="n">
        <v>4712</v>
      </c>
      <c r="V614" s="61" t="n">
        <v>1271</v>
      </c>
    </row>
    <row r="615" customFormat="false" ht="13.5" hidden="false" customHeight="false" outlineLevel="0" collapsed="false">
      <c r="A615" s="92"/>
      <c r="B615" s="59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116"/>
      <c r="O615" s="60"/>
      <c r="P615" s="60"/>
      <c r="Q615" s="60"/>
      <c r="R615" s="60"/>
      <c r="S615" s="60"/>
      <c r="T615" s="60"/>
      <c r="U615" s="60"/>
      <c r="V615" s="61"/>
    </row>
    <row r="616" customFormat="false" ht="13.5" hidden="false" customHeight="false" outlineLevel="0" collapsed="false">
      <c r="A616" s="92"/>
      <c r="B616" s="59" t="s">
        <v>99</v>
      </c>
      <c r="C616" s="60" t="n">
        <v>3123</v>
      </c>
      <c r="D616" s="60" t="n">
        <v>26671</v>
      </c>
      <c r="E616" s="60" t="n">
        <v>1051701</v>
      </c>
      <c r="F616" s="60" t="n">
        <v>1028719</v>
      </c>
      <c r="G616" s="60" t="n">
        <v>51193820</v>
      </c>
      <c r="H616" s="60" t="n">
        <v>53289</v>
      </c>
      <c r="I616" s="60" t="n">
        <v>29379516</v>
      </c>
      <c r="J616" s="60" t="n">
        <v>20685301</v>
      </c>
      <c r="K616" s="60" t="n">
        <v>31133</v>
      </c>
      <c r="L616" s="60" t="n">
        <v>1044581</v>
      </c>
      <c r="M616" s="60" t="n">
        <v>49524519</v>
      </c>
      <c r="N616" s="116" t="n">
        <v>1669301</v>
      </c>
      <c r="O616" s="60" t="n">
        <v>5676491</v>
      </c>
      <c r="P616" s="60" t="n">
        <v>5436519</v>
      </c>
      <c r="Q616" s="60" t="n">
        <v>1230053</v>
      </c>
      <c r="R616" s="60" t="n">
        <v>1015485</v>
      </c>
      <c r="S616" s="60" t="n">
        <v>38413343</v>
      </c>
      <c r="T616" s="60" t="n">
        <v>5968</v>
      </c>
      <c r="U616" s="60" t="n">
        <v>4701</v>
      </c>
      <c r="V616" s="61" t="n">
        <v>1267</v>
      </c>
    </row>
    <row r="617" customFormat="false" ht="13.5" hidden="false" customHeight="false" outlineLevel="0" collapsed="false">
      <c r="A617" s="92"/>
      <c r="B617" s="59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116"/>
      <c r="O617" s="60"/>
      <c r="P617" s="60"/>
      <c r="Q617" s="60"/>
      <c r="R617" s="60"/>
      <c r="S617" s="60"/>
      <c r="T617" s="60"/>
      <c r="U617" s="60"/>
      <c r="V617" s="61"/>
    </row>
    <row r="618" customFormat="false" ht="13.5" hidden="false" customHeight="false" outlineLevel="0" collapsed="false">
      <c r="A618" s="92"/>
      <c r="B618" s="59" t="s">
        <v>100</v>
      </c>
      <c r="C618" s="60" t="n">
        <v>12</v>
      </c>
      <c r="D618" s="60" t="n">
        <v>56</v>
      </c>
      <c r="E618" s="60" t="n">
        <v>1584</v>
      </c>
      <c r="F618" s="60" t="n">
        <v>1522</v>
      </c>
      <c r="G618" s="60" t="n">
        <v>54520</v>
      </c>
      <c r="H618" s="60" t="n">
        <v>43790</v>
      </c>
      <c r="I618" s="60" t="n">
        <v>377</v>
      </c>
      <c r="J618" s="60" t="n">
        <v>4986</v>
      </c>
      <c r="K618" s="60" t="s">
        <v>93</v>
      </c>
      <c r="L618" s="60" t="n">
        <v>5367</v>
      </c>
      <c r="M618" s="60" t="n">
        <v>52393</v>
      </c>
      <c r="N618" s="116" t="n">
        <v>2127</v>
      </c>
      <c r="O618" s="60" t="n">
        <v>10</v>
      </c>
      <c r="P618" s="60" t="n">
        <v>10</v>
      </c>
      <c r="Q618" s="60" t="s">
        <v>93</v>
      </c>
      <c r="R618" s="60" t="s">
        <v>93</v>
      </c>
      <c r="S618" s="60" t="n">
        <v>68417</v>
      </c>
      <c r="T618" s="60" t="n">
        <v>30</v>
      </c>
      <c r="U618" s="60" t="n">
        <v>30</v>
      </c>
      <c r="V618" s="61" t="s">
        <v>93</v>
      </c>
    </row>
    <row r="619" customFormat="false" ht="13.5" hidden="false" customHeight="false" outlineLevel="0" collapsed="false">
      <c r="A619" s="92"/>
      <c r="B619" s="59" t="s">
        <v>101</v>
      </c>
      <c r="C619" s="60" t="n">
        <v>1</v>
      </c>
      <c r="D619" s="60" t="n">
        <v>1</v>
      </c>
      <c r="E619" s="60" t="s">
        <v>102</v>
      </c>
      <c r="F619" s="60" t="s">
        <v>102</v>
      </c>
      <c r="G619" s="60" t="s">
        <v>102</v>
      </c>
      <c r="H619" s="60" t="s">
        <v>102</v>
      </c>
      <c r="I619" s="60" t="s">
        <v>102</v>
      </c>
      <c r="J619" s="60" t="s">
        <v>102</v>
      </c>
      <c r="K619" s="60" t="s">
        <v>102</v>
      </c>
      <c r="L619" s="60" t="s">
        <v>102</v>
      </c>
      <c r="M619" s="60" t="s">
        <v>102</v>
      </c>
      <c r="N619" s="116" t="s">
        <v>102</v>
      </c>
      <c r="O619" s="60" t="s">
        <v>102</v>
      </c>
      <c r="P619" s="60" t="s">
        <v>102</v>
      </c>
      <c r="Q619" s="60" t="s">
        <v>102</v>
      </c>
      <c r="R619" s="60" t="s">
        <v>102</v>
      </c>
      <c r="S619" s="60" t="s">
        <v>102</v>
      </c>
      <c r="T619" s="60" t="n">
        <v>3</v>
      </c>
      <c r="U619" s="60" t="n">
        <v>3</v>
      </c>
      <c r="V619" s="61" t="s">
        <v>93</v>
      </c>
    </row>
    <row r="620" customFormat="false" ht="13.5" hidden="false" customHeight="false" outlineLevel="0" collapsed="false">
      <c r="A620" s="92"/>
      <c r="B620" s="59" t="s">
        <v>105</v>
      </c>
      <c r="C620" s="60" t="n">
        <v>11</v>
      </c>
      <c r="D620" s="60" t="n">
        <v>55</v>
      </c>
      <c r="E620" s="60" t="s">
        <v>102</v>
      </c>
      <c r="F620" s="60" t="s">
        <v>102</v>
      </c>
      <c r="G620" s="60" t="s">
        <v>102</v>
      </c>
      <c r="H620" s="60" t="s">
        <v>102</v>
      </c>
      <c r="I620" s="60" t="s">
        <v>102</v>
      </c>
      <c r="J620" s="60" t="s">
        <v>102</v>
      </c>
      <c r="K620" s="60" t="s">
        <v>102</v>
      </c>
      <c r="L620" s="60" t="s">
        <v>102</v>
      </c>
      <c r="M620" s="60" t="s">
        <v>102</v>
      </c>
      <c r="N620" s="116" t="s">
        <v>102</v>
      </c>
      <c r="O620" s="60" t="s">
        <v>102</v>
      </c>
      <c r="P620" s="60" t="s">
        <v>102</v>
      </c>
      <c r="Q620" s="60" t="s">
        <v>102</v>
      </c>
      <c r="R620" s="60" t="s">
        <v>102</v>
      </c>
      <c r="S620" s="60" t="s">
        <v>102</v>
      </c>
      <c r="T620" s="60" t="n">
        <v>27</v>
      </c>
      <c r="U620" s="60" t="n">
        <v>27</v>
      </c>
      <c r="V620" s="61" t="s">
        <v>93</v>
      </c>
    </row>
    <row r="621" customFormat="false" ht="13.5" hidden="false" customHeight="false" outlineLevel="0" collapsed="false">
      <c r="A621" s="92"/>
      <c r="B621" s="59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116"/>
      <c r="O621" s="60"/>
      <c r="P621" s="60"/>
      <c r="Q621" s="60"/>
      <c r="R621" s="60"/>
      <c r="S621" s="60"/>
      <c r="T621" s="60"/>
      <c r="U621" s="60"/>
      <c r="V621" s="61"/>
    </row>
    <row r="622" customFormat="false" ht="13.5" hidden="false" customHeight="false" outlineLevel="0" collapsed="false">
      <c r="A622" s="92"/>
      <c r="B622" s="59" t="s">
        <v>106</v>
      </c>
      <c r="C622" s="60" t="n">
        <v>1957</v>
      </c>
      <c r="D622" s="60" t="n">
        <v>9895</v>
      </c>
      <c r="E622" s="60" t="n">
        <v>710604</v>
      </c>
      <c r="F622" s="60" t="n">
        <v>701530</v>
      </c>
      <c r="G622" s="60" t="n">
        <v>30349325</v>
      </c>
      <c r="H622" s="60" t="n">
        <v>4229</v>
      </c>
      <c r="I622" s="60" t="n">
        <v>28879203</v>
      </c>
      <c r="J622" s="60" t="n">
        <v>1053416</v>
      </c>
      <c r="K622" s="60" t="n">
        <v>11746</v>
      </c>
      <c r="L622" s="60" t="n">
        <v>400731</v>
      </c>
      <c r="M622" s="60" t="n">
        <v>28934532</v>
      </c>
      <c r="N622" s="116" t="n">
        <v>1414793</v>
      </c>
      <c r="O622" s="60" t="n">
        <v>4831648</v>
      </c>
      <c r="P622" s="60" t="n">
        <v>4700156</v>
      </c>
      <c r="Q622" s="60" t="n">
        <v>551814</v>
      </c>
      <c r="R622" s="60" t="n">
        <v>469617</v>
      </c>
      <c r="S622" s="60" t="n">
        <v>27160639</v>
      </c>
      <c r="T622" s="60" t="n">
        <v>3914</v>
      </c>
      <c r="U622" s="60" t="n">
        <v>2931</v>
      </c>
      <c r="V622" s="61" t="n">
        <v>983</v>
      </c>
    </row>
    <row r="623" customFormat="false" ht="13.5" hidden="false" customHeight="false" outlineLevel="0" collapsed="false">
      <c r="A623" s="92"/>
      <c r="B623" s="59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116"/>
      <c r="O623" s="60"/>
      <c r="P623" s="60"/>
      <c r="Q623" s="60"/>
      <c r="R623" s="60"/>
      <c r="S623" s="60"/>
      <c r="T623" s="60"/>
      <c r="U623" s="60"/>
      <c r="V623" s="61"/>
    </row>
    <row r="624" customFormat="false" ht="13.5" hidden="false" customHeight="false" outlineLevel="0" collapsed="false">
      <c r="A624" s="92"/>
      <c r="B624" s="59" t="s">
        <v>107</v>
      </c>
      <c r="C624" s="60" t="n">
        <v>153</v>
      </c>
      <c r="D624" s="60" t="n">
        <v>1596</v>
      </c>
      <c r="E624" s="60" t="n">
        <v>52922</v>
      </c>
      <c r="F624" s="60" t="n">
        <v>50166</v>
      </c>
      <c r="G624" s="60" t="n">
        <v>1186893</v>
      </c>
      <c r="H624" s="60" t="s">
        <v>93</v>
      </c>
      <c r="I624" s="60" t="n">
        <v>1046506</v>
      </c>
      <c r="J624" s="60" t="n">
        <v>105199</v>
      </c>
      <c r="K624" s="60" t="n">
        <v>10647</v>
      </c>
      <c r="L624" s="60" t="n">
        <v>24541</v>
      </c>
      <c r="M624" s="60" t="n">
        <v>1153182</v>
      </c>
      <c r="N624" s="116" t="n">
        <v>33711</v>
      </c>
      <c r="O624" s="60" t="n">
        <v>23304</v>
      </c>
      <c r="P624" s="60" t="n">
        <v>1711</v>
      </c>
      <c r="Q624" s="60" t="n">
        <v>22824</v>
      </c>
      <c r="R624" s="60" t="n">
        <v>16028</v>
      </c>
      <c r="S624" s="60" t="n">
        <v>970067</v>
      </c>
      <c r="T624" s="60" t="n">
        <v>200</v>
      </c>
      <c r="U624" s="60" t="n">
        <v>179</v>
      </c>
      <c r="V624" s="61" t="n">
        <v>21</v>
      </c>
    </row>
    <row r="625" customFormat="false" ht="13.5" hidden="false" customHeight="false" outlineLevel="0" collapsed="false">
      <c r="A625" s="92"/>
      <c r="B625" s="59" t="s">
        <v>108</v>
      </c>
      <c r="C625" s="60" t="n">
        <v>26</v>
      </c>
      <c r="D625" s="60" t="n">
        <v>214</v>
      </c>
      <c r="E625" s="60" t="n">
        <v>6866</v>
      </c>
      <c r="F625" s="60" t="n">
        <v>6594</v>
      </c>
      <c r="G625" s="60" t="n">
        <v>223053</v>
      </c>
      <c r="H625" s="60" t="s">
        <v>93</v>
      </c>
      <c r="I625" s="60" t="n">
        <v>188607</v>
      </c>
      <c r="J625" s="60" t="n">
        <v>30146</v>
      </c>
      <c r="K625" s="60" t="n">
        <v>3403</v>
      </c>
      <c r="L625" s="60" t="n">
        <v>897</v>
      </c>
      <c r="M625" s="60" t="n">
        <v>219764</v>
      </c>
      <c r="N625" s="116" t="n">
        <v>3289</v>
      </c>
      <c r="O625" s="60" t="s">
        <v>93</v>
      </c>
      <c r="P625" s="60" t="s">
        <v>93</v>
      </c>
      <c r="Q625" s="60" t="n">
        <v>47</v>
      </c>
      <c r="R625" s="60" t="n">
        <v>47</v>
      </c>
      <c r="S625" s="60" t="n">
        <v>132260</v>
      </c>
      <c r="T625" s="60" t="n">
        <v>32</v>
      </c>
      <c r="U625" s="60" t="n">
        <v>32</v>
      </c>
      <c r="V625" s="61" t="s">
        <v>93</v>
      </c>
    </row>
    <row r="626" customFormat="false" ht="13.5" hidden="false" customHeight="false" outlineLevel="0" collapsed="false">
      <c r="A626" s="92"/>
      <c r="B626" s="59" t="s">
        <v>109</v>
      </c>
      <c r="C626" s="60" t="n">
        <v>18</v>
      </c>
      <c r="D626" s="60" t="n">
        <v>113</v>
      </c>
      <c r="E626" s="60" t="n">
        <v>4360</v>
      </c>
      <c r="F626" s="60" t="n">
        <v>4029</v>
      </c>
      <c r="G626" s="60" t="n">
        <v>97230</v>
      </c>
      <c r="H626" s="60" t="s">
        <v>93</v>
      </c>
      <c r="I626" s="60" t="n">
        <v>69876</v>
      </c>
      <c r="J626" s="60" t="n">
        <v>26470</v>
      </c>
      <c r="K626" s="60" t="n">
        <v>137</v>
      </c>
      <c r="L626" s="60" t="n">
        <v>747</v>
      </c>
      <c r="M626" s="60" t="n">
        <v>95642</v>
      </c>
      <c r="N626" s="116" t="n">
        <v>1588</v>
      </c>
      <c r="O626" s="60" t="n">
        <v>969</v>
      </c>
      <c r="P626" s="60" t="n">
        <v>3</v>
      </c>
      <c r="Q626" s="60" t="n">
        <v>2327</v>
      </c>
      <c r="R626" s="60" t="n">
        <v>1562</v>
      </c>
      <c r="S626" s="60" t="n">
        <v>76653</v>
      </c>
      <c r="T626" s="60" t="n">
        <v>29</v>
      </c>
      <c r="U626" s="60" t="n">
        <v>21</v>
      </c>
      <c r="V626" s="61" t="n">
        <v>8</v>
      </c>
    </row>
    <row r="627" customFormat="false" ht="13.5" hidden="false" customHeight="false" outlineLevel="0" collapsed="false">
      <c r="A627" s="92"/>
      <c r="B627" s="59" t="s">
        <v>110</v>
      </c>
      <c r="C627" s="60" t="n">
        <v>3</v>
      </c>
      <c r="D627" s="60" t="n">
        <v>7</v>
      </c>
      <c r="E627" s="60" t="n">
        <v>249</v>
      </c>
      <c r="F627" s="60" t="n">
        <v>249</v>
      </c>
      <c r="G627" s="60" t="n">
        <v>5724</v>
      </c>
      <c r="H627" s="60" t="s">
        <v>93</v>
      </c>
      <c r="I627" s="60" t="n">
        <v>5499</v>
      </c>
      <c r="J627" s="60" t="n">
        <v>225</v>
      </c>
      <c r="K627" s="60" t="s">
        <v>93</v>
      </c>
      <c r="L627" s="60" t="s">
        <v>93</v>
      </c>
      <c r="M627" s="60" t="n">
        <v>5644</v>
      </c>
      <c r="N627" s="116" t="n">
        <v>80</v>
      </c>
      <c r="O627" s="60" t="n">
        <v>43</v>
      </c>
      <c r="P627" s="60" t="n">
        <v>43</v>
      </c>
      <c r="Q627" s="60" t="n">
        <v>105</v>
      </c>
      <c r="R627" s="60" t="n">
        <v>105</v>
      </c>
      <c r="S627" s="60" t="n">
        <v>5663</v>
      </c>
      <c r="T627" s="60" t="n">
        <v>2</v>
      </c>
      <c r="U627" s="60" t="n">
        <v>2</v>
      </c>
      <c r="V627" s="61" t="s">
        <v>93</v>
      </c>
    </row>
    <row r="628" customFormat="false" ht="13.5" hidden="false" customHeight="false" outlineLevel="0" collapsed="false">
      <c r="A628" s="92"/>
      <c r="B628" s="59" t="s">
        <v>111</v>
      </c>
      <c r="C628" s="60" t="n">
        <v>106</v>
      </c>
      <c r="D628" s="60" t="n">
        <v>1262</v>
      </c>
      <c r="E628" s="60" t="n">
        <v>41447</v>
      </c>
      <c r="F628" s="60" t="n">
        <v>39294</v>
      </c>
      <c r="G628" s="60" t="n">
        <v>860886</v>
      </c>
      <c r="H628" s="60" t="s">
        <v>93</v>
      </c>
      <c r="I628" s="60" t="n">
        <v>782524</v>
      </c>
      <c r="J628" s="60" t="n">
        <v>48358</v>
      </c>
      <c r="K628" s="60" t="n">
        <v>7107</v>
      </c>
      <c r="L628" s="60" t="n">
        <v>22897</v>
      </c>
      <c r="M628" s="60" t="n">
        <v>832132</v>
      </c>
      <c r="N628" s="116" t="n">
        <v>28754</v>
      </c>
      <c r="O628" s="60" t="n">
        <v>22292</v>
      </c>
      <c r="P628" s="60" t="n">
        <v>1665</v>
      </c>
      <c r="Q628" s="60" t="n">
        <v>20345</v>
      </c>
      <c r="R628" s="60" t="n">
        <v>14314</v>
      </c>
      <c r="S628" s="60" t="n">
        <v>755491</v>
      </c>
      <c r="T628" s="60" t="n">
        <v>137</v>
      </c>
      <c r="U628" s="60" t="n">
        <v>124</v>
      </c>
      <c r="V628" s="61" t="n">
        <v>13</v>
      </c>
    </row>
    <row r="629" customFormat="false" ht="13.5" hidden="false" customHeight="false" outlineLevel="0" collapsed="false">
      <c r="A629" s="92"/>
      <c r="B629" s="59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116"/>
      <c r="O629" s="60"/>
      <c r="P629" s="60"/>
      <c r="Q629" s="60"/>
      <c r="R629" s="60"/>
      <c r="S629" s="60"/>
      <c r="T629" s="60"/>
      <c r="U629" s="60"/>
      <c r="V629" s="61"/>
    </row>
    <row r="630" customFormat="false" ht="13.5" hidden="false" customHeight="false" outlineLevel="0" collapsed="false">
      <c r="A630" s="92"/>
      <c r="B630" s="59" t="s">
        <v>112</v>
      </c>
      <c r="C630" s="60" t="n">
        <v>22</v>
      </c>
      <c r="D630" s="60" t="n">
        <v>222</v>
      </c>
      <c r="E630" s="60" t="n">
        <v>6631</v>
      </c>
      <c r="F630" s="60" t="n">
        <v>6616</v>
      </c>
      <c r="G630" s="60" t="n">
        <v>434460</v>
      </c>
      <c r="H630" s="60" t="s">
        <v>93</v>
      </c>
      <c r="I630" s="60" t="n">
        <v>343199</v>
      </c>
      <c r="J630" s="60" t="n">
        <v>86731</v>
      </c>
      <c r="K630" s="60" t="n">
        <v>128</v>
      </c>
      <c r="L630" s="60" t="n">
        <v>4402</v>
      </c>
      <c r="M630" s="60" t="n">
        <v>421106</v>
      </c>
      <c r="N630" s="116" t="n">
        <v>13354</v>
      </c>
      <c r="O630" s="60" t="n">
        <v>1022</v>
      </c>
      <c r="P630" s="60" t="n">
        <v>1022</v>
      </c>
      <c r="Q630" s="60" t="n">
        <v>1160</v>
      </c>
      <c r="R630" s="60" t="n">
        <v>1160</v>
      </c>
      <c r="S630" s="60" t="n">
        <v>293542</v>
      </c>
      <c r="T630" s="60" t="n">
        <v>97</v>
      </c>
      <c r="U630" s="60" t="n">
        <v>88</v>
      </c>
      <c r="V630" s="61" t="n">
        <v>9</v>
      </c>
    </row>
    <row r="631" customFormat="false" ht="13.5" hidden="false" customHeight="false" outlineLevel="0" collapsed="false">
      <c r="A631" s="92"/>
      <c r="B631" s="59" t="s">
        <v>113</v>
      </c>
      <c r="C631" s="60" t="n">
        <v>16</v>
      </c>
      <c r="D631" s="60" t="n">
        <v>158</v>
      </c>
      <c r="E631" s="60" t="n">
        <v>5536</v>
      </c>
      <c r="F631" s="60" t="n">
        <v>5521</v>
      </c>
      <c r="G631" s="60" t="n">
        <v>281270</v>
      </c>
      <c r="H631" s="60" t="s">
        <v>93</v>
      </c>
      <c r="I631" s="60" t="n">
        <v>213933</v>
      </c>
      <c r="J631" s="60" t="n">
        <v>64675</v>
      </c>
      <c r="K631" s="60" t="n">
        <v>128</v>
      </c>
      <c r="L631" s="60" t="n">
        <v>2534</v>
      </c>
      <c r="M631" s="60" t="n">
        <v>269928</v>
      </c>
      <c r="N631" s="116" t="n">
        <v>11342</v>
      </c>
      <c r="O631" s="60" t="n">
        <v>1022</v>
      </c>
      <c r="P631" s="60" t="n">
        <v>1022</v>
      </c>
      <c r="Q631" s="60" t="n">
        <v>817</v>
      </c>
      <c r="R631" s="60" t="n">
        <v>817</v>
      </c>
      <c r="S631" s="60" t="n">
        <v>212240</v>
      </c>
      <c r="T631" s="60" t="n">
        <v>59</v>
      </c>
      <c r="U631" s="60" t="n">
        <v>51</v>
      </c>
      <c r="V631" s="61" t="n">
        <v>8</v>
      </c>
    </row>
    <row r="632" customFormat="false" ht="13.5" hidden="false" customHeight="false" outlineLevel="0" collapsed="false">
      <c r="A632" s="92"/>
      <c r="B632" s="59" t="s">
        <v>114</v>
      </c>
      <c r="C632" s="60" t="n">
        <v>6</v>
      </c>
      <c r="D632" s="60" t="n">
        <v>64</v>
      </c>
      <c r="E632" s="60" t="n">
        <v>1095</v>
      </c>
      <c r="F632" s="60" t="n">
        <v>1095</v>
      </c>
      <c r="G632" s="60" t="n">
        <v>153190</v>
      </c>
      <c r="H632" s="60" t="s">
        <v>93</v>
      </c>
      <c r="I632" s="60" t="n">
        <v>129266</v>
      </c>
      <c r="J632" s="60" t="n">
        <v>22056</v>
      </c>
      <c r="K632" s="60" t="s">
        <v>93</v>
      </c>
      <c r="L632" s="60" t="n">
        <v>1868</v>
      </c>
      <c r="M632" s="60" t="n">
        <v>151178</v>
      </c>
      <c r="N632" s="116" t="n">
        <v>2012</v>
      </c>
      <c r="O632" s="60" t="s">
        <v>93</v>
      </c>
      <c r="P632" s="60" t="s">
        <v>93</v>
      </c>
      <c r="Q632" s="60" t="n">
        <v>343</v>
      </c>
      <c r="R632" s="60" t="n">
        <v>343</v>
      </c>
      <c r="S632" s="60" t="n">
        <v>81302</v>
      </c>
      <c r="T632" s="60" t="n">
        <v>38</v>
      </c>
      <c r="U632" s="60" t="n">
        <v>37</v>
      </c>
      <c r="V632" s="61" t="n">
        <v>1</v>
      </c>
    </row>
    <row r="633" customFormat="false" ht="13.5" hidden="false" customHeight="false" outlineLevel="0" collapsed="false">
      <c r="A633" s="92"/>
      <c r="B633" s="59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116"/>
      <c r="O633" s="60"/>
      <c r="P633" s="60"/>
      <c r="Q633" s="60"/>
      <c r="R633" s="60"/>
      <c r="S633" s="60"/>
      <c r="T633" s="60"/>
      <c r="U633" s="60"/>
      <c r="V633" s="61"/>
    </row>
    <row r="634" customFormat="false" ht="13.5" hidden="false" customHeight="false" outlineLevel="0" collapsed="false">
      <c r="A634" s="92"/>
      <c r="B634" s="59" t="s">
        <v>115</v>
      </c>
      <c r="C634" s="60" t="n">
        <v>135</v>
      </c>
      <c r="D634" s="60" t="n">
        <v>327</v>
      </c>
      <c r="E634" s="60" t="n">
        <v>25070</v>
      </c>
      <c r="F634" s="60" t="n">
        <v>24811</v>
      </c>
      <c r="G634" s="60" t="n">
        <v>800495</v>
      </c>
      <c r="H634" s="60" t="s">
        <v>93</v>
      </c>
      <c r="I634" s="60" t="n">
        <v>712667</v>
      </c>
      <c r="J634" s="60" t="n">
        <v>67086</v>
      </c>
      <c r="K634" s="60" t="n">
        <v>16</v>
      </c>
      <c r="L634" s="60" t="n">
        <v>20726</v>
      </c>
      <c r="M634" s="60" t="n">
        <v>787574</v>
      </c>
      <c r="N634" s="116" t="n">
        <v>12921</v>
      </c>
      <c r="O634" s="60" t="n">
        <v>31273</v>
      </c>
      <c r="P634" s="60" t="n">
        <v>15065</v>
      </c>
      <c r="Q634" s="60" t="n">
        <v>89426</v>
      </c>
      <c r="R634" s="60" t="n">
        <v>88911</v>
      </c>
      <c r="S634" s="60" t="n">
        <v>1129763</v>
      </c>
      <c r="T634" s="60" t="n">
        <v>241</v>
      </c>
      <c r="U634" s="60" t="n">
        <v>195</v>
      </c>
      <c r="V634" s="61" t="n">
        <v>46</v>
      </c>
    </row>
    <row r="635" customFormat="false" ht="13.5" hidden="false" customHeight="false" outlineLevel="0" collapsed="false">
      <c r="A635" s="92"/>
      <c r="B635" s="59" t="s">
        <v>116</v>
      </c>
      <c r="C635" s="60" t="n">
        <v>24</v>
      </c>
      <c r="D635" s="60" t="n">
        <v>72</v>
      </c>
      <c r="E635" s="60" t="n">
        <v>7524</v>
      </c>
      <c r="F635" s="60" t="n">
        <v>7500</v>
      </c>
      <c r="G635" s="60" t="n">
        <v>354161</v>
      </c>
      <c r="H635" s="60" t="s">
        <v>93</v>
      </c>
      <c r="I635" s="60" t="n">
        <v>320394</v>
      </c>
      <c r="J635" s="60" t="n">
        <v>20129</v>
      </c>
      <c r="K635" s="60" t="s">
        <v>93</v>
      </c>
      <c r="L635" s="60" t="n">
        <v>13638</v>
      </c>
      <c r="M635" s="60" t="n">
        <v>349907</v>
      </c>
      <c r="N635" s="116" t="n">
        <v>4254</v>
      </c>
      <c r="O635" s="60" t="n">
        <v>14257</v>
      </c>
      <c r="P635" s="60" t="n">
        <v>13326</v>
      </c>
      <c r="Q635" s="60" t="n">
        <v>85387</v>
      </c>
      <c r="R635" s="60" t="n">
        <v>85387</v>
      </c>
      <c r="S635" s="60" t="n">
        <v>597083</v>
      </c>
      <c r="T635" s="60" t="n">
        <v>83</v>
      </c>
      <c r="U635" s="60" t="n">
        <v>56</v>
      </c>
      <c r="V635" s="61" t="n">
        <v>27</v>
      </c>
    </row>
    <row r="636" customFormat="false" ht="13.5" hidden="false" customHeight="false" outlineLevel="0" collapsed="false">
      <c r="A636" s="92"/>
      <c r="B636" s="59" t="s">
        <v>117</v>
      </c>
      <c r="C636" s="60" t="n">
        <v>48</v>
      </c>
      <c r="D636" s="60" t="n">
        <v>105</v>
      </c>
      <c r="E636" s="60" t="n">
        <v>6185</v>
      </c>
      <c r="F636" s="60" t="n">
        <v>6119</v>
      </c>
      <c r="G636" s="60" t="n">
        <v>189051</v>
      </c>
      <c r="H636" s="60" t="s">
        <v>93</v>
      </c>
      <c r="I636" s="60" t="n">
        <v>159965</v>
      </c>
      <c r="J636" s="60" t="n">
        <v>22575</v>
      </c>
      <c r="K636" s="60" t="n">
        <v>16</v>
      </c>
      <c r="L636" s="60" t="n">
        <v>6495</v>
      </c>
      <c r="M636" s="60" t="n">
        <v>184898</v>
      </c>
      <c r="N636" s="116" t="n">
        <v>4153</v>
      </c>
      <c r="O636" s="60" t="n">
        <v>1348</v>
      </c>
      <c r="P636" s="60" t="n">
        <v>689</v>
      </c>
      <c r="Q636" s="60" t="n">
        <v>3324</v>
      </c>
      <c r="R636" s="60" t="n">
        <v>2809</v>
      </c>
      <c r="S636" s="60" t="n">
        <v>261539</v>
      </c>
      <c r="T636" s="60" t="n">
        <v>70</v>
      </c>
      <c r="U636" s="60" t="n">
        <v>62</v>
      </c>
      <c r="V636" s="61" t="n">
        <v>8</v>
      </c>
    </row>
    <row r="637" customFormat="false" ht="13.5" hidden="false" customHeight="false" outlineLevel="0" collapsed="false">
      <c r="A637" s="92"/>
      <c r="B637" s="59" t="s">
        <v>118</v>
      </c>
      <c r="C637" s="60" t="n">
        <v>37</v>
      </c>
      <c r="D637" s="60" t="n">
        <v>83</v>
      </c>
      <c r="E637" s="60" t="n">
        <v>8224</v>
      </c>
      <c r="F637" s="60" t="n">
        <v>8062</v>
      </c>
      <c r="G637" s="60" t="n">
        <v>159814</v>
      </c>
      <c r="H637" s="60" t="s">
        <v>93</v>
      </c>
      <c r="I637" s="60" t="n">
        <v>154553</v>
      </c>
      <c r="J637" s="60" t="n">
        <v>4955</v>
      </c>
      <c r="K637" s="60" t="s">
        <v>93</v>
      </c>
      <c r="L637" s="60" t="n">
        <v>306</v>
      </c>
      <c r="M637" s="60" t="n">
        <v>157630</v>
      </c>
      <c r="N637" s="116" t="n">
        <v>2184</v>
      </c>
      <c r="O637" s="60" t="n">
        <v>14772</v>
      </c>
      <c r="P637" s="60" t="n">
        <v>308</v>
      </c>
      <c r="Q637" s="60" t="n">
        <v>2</v>
      </c>
      <c r="R637" s="60" t="n">
        <v>2</v>
      </c>
      <c r="S637" s="60" t="n">
        <v>184093</v>
      </c>
      <c r="T637" s="60" t="n">
        <v>56</v>
      </c>
      <c r="U637" s="60" t="n">
        <v>50</v>
      </c>
      <c r="V637" s="61" t="n">
        <v>6</v>
      </c>
    </row>
    <row r="638" customFormat="false" ht="13.5" hidden="false" customHeight="false" outlineLevel="0" collapsed="false">
      <c r="A638" s="92"/>
      <c r="B638" s="59" t="s">
        <v>119</v>
      </c>
      <c r="C638" s="60" t="n">
        <v>26</v>
      </c>
      <c r="D638" s="60" t="n">
        <v>67</v>
      </c>
      <c r="E638" s="60" t="n">
        <v>3137</v>
      </c>
      <c r="F638" s="60" t="n">
        <v>3130</v>
      </c>
      <c r="G638" s="60" t="n">
        <v>97469</v>
      </c>
      <c r="H638" s="60" t="s">
        <v>93</v>
      </c>
      <c r="I638" s="60" t="n">
        <v>77755</v>
      </c>
      <c r="J638" s="60" t="n">
        <v>19427</v>
      </c>
      <c r="K638" s="60" t="s">
        <v>93</v>
      </c>
      <c r="L638" s="60" t="n">
        <v>287</v>
      </c>
      <c r="M638" s="60" t="n">
        <v>95139</v>
      </c>
      <c r="N638" s="116" t="n">
        <v>2330</v>
      </c>
      <c r="O638" s="60" t="n">
        <v>896</v>
      </c>
      <c r="P638" s="60" t="n">
        <v>742</v>
      </c>
      <c r="Q638" s="60" t="n">
        <v>713</v>
      </c>
      <c r="R638" s="60" t="n">
        <v>713</v>
      </c>
      <c r="S638" s="60" t="n">
        <v>87048</v>
      </c>
      <c r="T638" s="60" t="n">
        <v>32</v>
      </c>
      <c r="U638" s="60" t="n">
        <v>27</v>
      </c>
      <c r="V638" s="61" t="n">
        <v>5</v>
      </c>
    </row>
    <row r="639" customFormat="false" ht="13.5" hidden="false" customHeight="false" outlineLevel="0" collapsed="false">
      <c r="A639" s="92"/>
      <c r="B639" s="59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116"/>
      <c r="O639" s="60"/>
      <c r="P639" s="60"/>
      <c r="Q639" s="60"/>
      <c r="R639" s="60"/>
      <c r="S639" s="60"/>
      <c r="T639" s="60"/>
      <c r="U639" s="60"/>
      <c r="V639" s="61"/>
    </row>
    <row r="640" customFormat="false" ht="13.5" hidden="false" customHeight="false" outlineLevel="0" collapsed="false">
      <c r="A640" s="92"/>
      <c r="B640" s="59" t="s">
        <v>120</v>
      </c>
      <c r="C640" s="60" t="n">
        <v>50</v>
      </c>
      <c r="D640" s="60" t="n">
        <v>161</v>
      </c>
      <c r="E640" s="60" t="n">
        <v>7211</v>
      </c>
      <c r="F640" s="60" t="n">
        <v>6810</v>
      </c>
      <c r="G640" s="60" t="n">
        <v>167697</v>
      </c>
      <c r="H640" s="60" t="s">
        <v>93</v>
      </c>
      <c r="I640" s="60" t="n">
        <v>156719</v>
      </c>
      <c r="J640" s="60" t="n">
        <v>8942</v>
      </c>
      <c r="K640" s="60" t="n">
        <v>529</v>
      </c>
      <c r="L640" s="60" t="n">
        <v>1507</v>
      </c>
      <c r="M640" s="60" t="n">
        <v>162705</v>
      </c>
      <c r="N640" s="116" t="n">
        <v>4992</v>
      </c>
      <c r="O640" s="60" t="n">
        <v>4966</v>
      </c>
      <c r="P640" s="60" t="n">
        <v>2269</v>
      </c>
      <c r="Q640" s="60" t="n">
        <v>9390</v>
      </c>
      <c r="R640" s="60" t="n">
        <v>3602</v>
      </c>
      <c r="S640" s="60" t="n">
        <v>151646</v>
      </c>
      <c r="T640" s="60" t="n">
        <v>51</v>
      </c>
      <c r="U640" s="60" t="n">
        <v>37</v>
      </c>
      <c r="V640" s="61" t="n">
        <v>14</v>
      </c>
    </row>
    <row r="641" customFormat="false" ht="13.5" hidden="false" customHeight="false" outlineLevel="0" collapsed="false">
      <c r="A641" s="92"/>
      <c r="B641" s="59" t="s">
        <v>121</v>
      </c>
      <c r="C641" s="60" t="n">
        <v>31</v>
      </c>
      <c r="D641" s="60" t="n">
        <v>84</v>
      </c>
      <c r="E641" s="60" t="n">
        <v>4012</v>
      </c>
      <c r="F641" s="60" t="n">
        <v>3699</v>
      </c>
      <c r="G641" s="60" t="n">
        <v>83302</v>
      </c>
      <c r="H641" s="60" t="s">
        <v>93</v>
      </c>
      <c r="I641" s="60" t="n">
        <v>78732</v>
      </c>
      <c r="J641" s="60" t="n">
        <v>4337</v>
      </c>
      <c r="K641" s="60" t="s">
        <v>93</v>
      </c>
      <c r="L641" s="60" t="n">
        <v>233</v>
      </c>
      <c r="M641" s="60" t="n">
        <v>80011</v>
      </c>
      <c r="N641" s="116" t="n">
        <v>3291</v>
      </c>
      <c r="O641" s="60" t="n">
        <v>753</v>
      </c>
      <c r="P641" s="60" t="n">
        <v>250</v>
      </c>
      <c r="Q641" s="60" t="n">
        <v>264</v>
      </c>
      <c r="R641" s="60" t="n">
        <v>264</v>
      </c>
      <c r="S641" s="60" t="n">
        <v>88132</v>
      </c>
      <c r="T641" s="60" t="n">
        <v>29</v>
      </c>
      <c r="U641" s="60" t="n">
        <v>21</v>
      </c>
      <c r="V641" s="61" t="n">
        <v>8</v>
      </c>
    </row>
    <row r="642" customFormat="false" ht="13.5" hidden="false" customHeight="false" outlineLevel="0" collapsed="false">
      <c r="A642" s="92"/>
      <c r="B642" s="59" t="s">
        <v>122</v>
      </c>
      <c r="C642" s="60" t="n">
        <v>19</v>
      </c>
      <c r="D642" s="60" t="n">
        <v>77</v>
      </c>
      <c r="E642" s="60" t="n">
        <v>3199</v>
      </c>
      <c r="F642" s="60" t="n">
        <v>3111</v>
      </c>
      <c r="G642" s="60" t="n">
        <v>84395</v>
      </c>
      <c r="H642" s="60" t="s">
        <v>93</v>
      </c>
      <c r="I642" s="60" t="n">
        <v>77987</v>
      </c>
      <c r="J642" s="60" t="n">
        <v>4605</v>
      </c>
      <c r="K642" s="60" t="n">
        <v>529</v>
      </c>
      <c r="L642" s="60" t="n">
        <v>1274</v>
      </c>
      <c r="M642" s="60" t="n">
        <v>82694</v>
      </c>
      <c r="N642" s="116" t="n">
        <v>1701</v>
      </c>
      <c r="O642" s="60" t="n">
        <v>4213</v>
      </c>
      <c r="P642" s="60" t="n">
        <v>2019</v>
      </c>
      <c r="Q642" s="60" t="n">
        <v>9126</v>
      </c>
      <c r="R642" s="60" t="n">
        <v>3338</v>
      </c>
      <c r="S642" s="60" t="n">
        <v>63514</v>
      </c>
      <c r="T642" s="60" t="n">
        <v>22</v>
      </c>
      <c r="U642" s="60" t="n">
        <v>16</v>
      </c>
      <c r="V642" s="61" t="n">
        <v>6</v>
      </c>
    </row>
    <row r="643" customFormat="false" ht="13.5" hidden="false" customHeight="false" outlineLevel="0" collapsed="false">
      <c r="A643" s="92"/>
      <c r="B643" s="59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116"/>
      <c r="O643" s="60"/>
      <c r="P643" s="60"/>
      <c r="Q643" s="60"/>
      <c r="R643" s="60"/>
      <c r="S643" s="60"/>
      <c r="T643" s="60"/>
      <c r="U643" s="60"/>
      <c r="V643" s="61"/>
    </row>
    <row r="644" customFormat="false" ht="13.5" hidden="false" customHeight="false" outlineLevel="0" collapsed="false">
      <c r="A644" s="92"/>
      <c r="B644" s="59" t="s">
        <v>123</v>
      </c>
      <c r="C644" s="60" t="n">
        <v>31</v>
      </c>
      <c r="D644" s="60" t="n">
        <v>159</v>
      </c>
      <c r="E644" s="60" t="n">
        <v>6034</v>
      </c>
      <c r="F644" s="60" t="n">
        <v>6025</v>
      </c>
      <c r="G644" s="60" t="n">
        <v>232978</v>
      </c>
      <c r="H644" s="60" t="s">
        <v>93</v>
      </c>
      <c r="I644" s="60" t="n">
        <v>208882</v>
      </c>
      <c r="J644" s="60" t="n">
        <v>16213</v>
      </c>
      <c r="K644" s="60" t="s">
        <v>93</v>
      </c>
      <c r="L644" s="60" t="n">
        <v>7883</v>
      </c>
      <c r="M644" s="60" t="n">
        <v>232346</v>
      </c>
      <c r="N644" s="116" t="n">
        <v>632</v>
      </c>
      <c r="O644" s="60" t="s">
        <v>93</v>
      </c>
      <c r="P644" s="60" t="s">
        <v>93</v>
      </c>
      <c r="Q644" s="60" t="n">
        <v>1750</v>
      </c>
      <c r="R644" s="60" t="n">
        <v>1498</v>
      </c>
      <c r="S644" s="60" t="n">
        <v>165325</v>
      </c>
      <c r="T644" s="60" t="n">
        <v>38</v>
      </c>
      <c r="U644" s="60" t="n">
        <v>35</v>
      </c>
      <c r="V644" s="61" t="n">
        <v>3</v>
      </c>
    </row>
    <row r="645" customFormat="false" ht="13.5" hidden="false" customHeight="false" outlineLevel="0" collapsed="false">
      <c r="A645" s="92"/>
      <c r="B645" s="59" t="s">
        <v>124</v>
      </c>
      <c r="C645" s="60" t="n">
        <v>28</v>
      </c>
      <c r="D645" s="60" t="n">
        <v>142</v>
      </c>
      <c r="E645" s="60" t="n">
        <v>4704</v>
      </c>
      <c r="F645" s="60" t="n">
        <v>4695</v>
      </c>
      <c r="G645" s="60" t="n">
        <v>196902</v>
      </c>
      <c r="H645" s="60" t="s">
        <v>93</v>
      </c>
      <c r="I645" s="60" t="n">
        <v>179686</v>
      </c>
      <c r="J645" s="60" t="n">
        <v>14523</v>
      </c>
      <c r="K645" s="60" t="s">
        <v>93</v>
      </c>
      <c r="L645" s="60" t="n">
        <v>2693</v>
      </c>
      <c r="M645" s="60" t="n">
        <v>196306</v>
      </c>
      <c r="N645" s="116" t="n">
        <v>596</v>
      </c>
      <c r="O645" s="60" t="s">
        <v>93</v>
      </c>
      <c r="P645" s="60" t="s">
        <v>93</v>
      </c>
      <c r="Q645" s="60" t="n">
        <v>1639</v>
      </c>
      <c r="R645" s="60" t="n">
        <v>1387</v>
      </c>
      <c r="S645" s="60" t="n">
        <v>142303</v>
      </c>
      <c r="T645" s="60" t="n">
        <v>34</v>
      </c>
      <c r="U645" s="60" t="n">
        <v>31</v>
      </c>
      <c r="V645" s="61" t="n">
        <v>3</v>
      </c>
    </row>
    <row r="646" customFormat="false" ht="13.5" hidden="false" customHeight="false" outlineLevel="0" collapsed="false">
      <c r="A646" s="92"/>
      <c r="B646" s="59" t="s">
        <v>125</v>
      </c>
      <c r="C646" s="60" t="n">
        <v>3</v>
      </c>
      <c r="D646" s="60" t="n">
        <v>17</v>
      </c>
      <c r="E646" s="60" t="n">
        <v>1330</v>
      </c>
      <c r="F646" s="60" t="n">
        <v>1330</v>
      </c>
      <c r="G646" s="60" t="n">
        <v>36076</v>
      </c>
      <c r="H646" s="60" t="s">
        <v>93</v>
      </c>
      <c r="I646" s="60" t="n">
        <v>29196</v>
      </c>
      <c r="J646" s="60" t="n">
        <v>1690</v>
      </c>
      <c r="K646" s="60" t="s">
        <v>93</v>
      </c>
      <c r="L646" s="60" t="n">
        <v>5190</v>
      </c>
      <c r="M646" s="60" t="n">
        <v>36040</v>
      </c>
      <c r="N646" s="116" t="n">
        <v>36</v>
      </c>
      <c r="O646" s="60" t="s">
        <v>93</v>
      </c>
      <c r="P646" s="60" t="s">
        <v>93</v>
      </c>
      <c r="Q646" s="60" t="n">
        <v>111</v>
      </c>
      <c r="R646" s="60" t="n">
        <v>111</v>
      </c>
      <c r="S646" s="60" t="n">
        <v>23022</v>
      </c>
      <c r="T646" s="60" t="n">
        <v>4</v>
      </c>
      <c r="U646" s="60" t="n">
        <v>4</v>
      </c>
      <c r="V646" s="61" t="s">
        <v>93</v>
      </c>
    </row>
    <row r="647" customFormat="false" ht="13.5" hidden="false" customHeight="false" outlineLevel="0" collapsed="false">
      <c r="A647" s="92"/>
      <c r="B647" s="59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116"/>
      <c r="O647" s="60"/>
      <c r="P647" s="60"/>
      <c r="Q647" s="60"/>
      <c r="R647" s="60"/>
      <c r="S647" s="60"/>
      <c r="T647" s="60"/>
      <c r="U647" s="60"/>
      <c r="V647" s="61"/>
    </row>
    <row r="648" customFormat="false" ht="13.5" hidden="false" customHeight="false" outlineLevel="0" collapsed="false">
      <c r="A648" s="92"/>
      <c r="B648" s="59" t="s">
        <v>126</v>
      </c>
      <c r="C648" s="60" t="n">
        <v>41</v>
      </c>
      <c r="D648" s="60" t="n">
        <v>219</v>
      </c>
      <c r="E648" s="60" t="n">
        <v>7543</v>
      </c>
      <c r="F648" s="60" t="n">
        <v>7536</v>
      </c>
      <c r="G648" s="60" t="n">
        <v>184752</v>
      </c>
      <c r="H648" s="60" t="s">
        <v>93</v>
      </c>
      <c r="I648" s="60" t="n">
        <v>159277</v>
      </c>
      <c r="J648" s="60" t="n">
        <v>24443</v>
      </c>
      <c r="K648" s="60" t="s">
        <v>93</v>
      </c>
      <c r="L648" s="60" t="n">
        <v>1032</v>
      </c>
      <c r="M648" s="60" t="n">
        <v>180533</v>
      </c>
      <c r="N648" s="116" t="n">
        <v>4219</v>
      </c>
      <c r="O648" s="60" t="n">
        <v>4688</v>
      </c>
      <c r="P648" s="60" t="n">
        <v>4686</v>
      </c>
      <c r="Q648" s="60" t="n">
        <v>3482</v>
      </c>
      <c r="R648" s="60" t="n">
        <v>3320</v>
      </c>
      <c r="S648" s="60" t="n">
        <v>172423</v>
      </c>
      <c r="T648" s="60" t="n">
        <v>33</v>
      </c>
      <c r="U648" s="60" t="n">
        <v>24</v>
      </c>
      <c r="V648" s="61" t="n">
        <v>9</v>
      </c>
    </row>
    <row r="649" customFormat="false" ht="13.5" hidden="false" customHeight="false" outlineLevel="0" collapsed="false">
      <c r="A649" s="92"/>
      <c r="B649" s="59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116"/>
      <c r="O649" s="60"/>
      <c r="P649" s="60"/>
      <c r="Q649" s="60"/>
      <c r="R649" s="60"/>
      <c r="S649" s="60"/>
      <c r="T649" s="60"/>
      <c r="U649" s="60"/>
      <c r="V649" s="61"/>
    </row>
    <row r="650" customFormat="false" ht="13.5" hidden="false" customHeight="false" outlineLevel="0" collapsed="false">
      <c r="A650" s="92"/>
      <c r="B650" s="59" t="s">
        <v>127</v>
      </c>
      <c r="C650" s="60" t="n">
        <v>58</v>
      </c>
      <c r="D650" s="60" t="n">
        <v>213</v>
      </c>
      <c r="E650" s="60" t="n">
        <v>11099</v>
      </c>
      <c r="F650" s="60" t="n">
        <v>11065</v>
      </c>
      <c r="G650" s="60" t="n">
        <v>366448</v>
      </c>
      <c r="H650" s="60" t="s">
        <v>93</v>
      </c>
      <c r="I650" s="60" t="n">
        <v>324807</v>
      </c>
      <c r="J650" s="60" t="n">
        <v>34576</v>
      </c>
      <c r="K650" s="60" t="s">
        <v>93</v>
      </c>
      <c r="L650" s="60" t="n">
        <v>7065</v>
      </c>
      <c r="M650" s="60" t="n">
        <v>352820</v>
      </c>
      <c r="N650" s="116" t="n">
        <v>13628</v>
      </c>
      <c r="O650" s="60" t="n">
        <v>2629</v>
      </c>
      <c r="P650" s="60" t="n">
        <v>2385</v>
      </c>
      <c r="Q650" s="60" t="n">
        <v>396</v>
      </c>
      <c r="R650" s="60" t="n">
        <v>84</v>
      </c>
      <c r="S650" s="60" t="n">
        <v>406170</v>
      </c>
      <c r="T650" s="60" t="n">
        <v>116</v>
      </c>
      <c r="U650" s="60" t="n">
        <v>107</v>
      </c>
      <c r="V650" s="61" t="n">
        <v>9</v>
      </c>
    </row>
    <row r="651" customFormat="false" ht="13.5" hidden="false" customHeight="false" outlineLevel="0" collapsed="false">
      <c r="A651" s="92"/>
      <c r="B651" s="59" t="s">
        <v>128</v>
      </c>
      <c r="C651" s="60" t="n">
        <v>23</v>
      </c>
      <c r="D651" s="60" t="n">
        <v>74</v>
      </c>
      <c r="E651" s="60" t="n">
        <v>4617</v>
      </c>
      <c r="F651" s="60" t="n">
        <v>4604</v>
      </c>
      <c r="G651" s="60" t="n">
        <v>173058</v>
      </c>
      <c r="H651" s="60" t="s">
        <v>93</v>
      </c>
      <c r="I651" s="60" t="n">
        <v>150489</v>
      </c>
      <c r="J651" s="60" t="n">
        <v>22398</v>
      </c>
      <c r="K651" s="60" t="s">
        <v>93</v>
      </c>
      <c r="L651" s="60" t="n">
        <v>171</v>
      </c>
      <c r="M651" s="60" t="n">
        <v>165834</v>
      </c>
      <c r="N651" s="116" t="n">
        <v>7224</v>
      </c>
      <c r="O651" s="60" t="n">
        <v>1171</v>
      </c>
      <c r="P651" s="60" t="n">
        <v>1171</v>
      </c>
      <c r="Q651" s="60" t="n">
        <v>378</v>
      </c>
      <c r="R651" s="60" t="n">
        <v>66</v>
      </c>
      <c r="S651" s="60" t="n">
        <v>225374</v>
      </c>
      <c r="T651" s="60" t="n">
        <v>71</v>
      </c>
      <c r="U651" s="60" t="n">
        <v>69</v>
      </c>
      <c r="V651" s="61" t="n">
        <v>2</v>
      </c>
    </row>
    <row r="652" customFormat="false" ht="13.5" hidden="false" customHeight="false" outlineLevel="0" collapsed="false">
      <c r="A652" s="92"/>
      <c r="B652" s="59" t="s">
        <v>129</v>
      </c>
      <c r="C652" s="60" t="n">
        <v>35</v>
      </c>
      <c r="D652" s="60" t="n">
        <v>139</v>
      </c>
      <c r="E652" s="60" t="n">
        <v>6482</v>
      </c>
      <c r="F652" s="60" t="n">
        <v>6461</v>
      </c>
      <c r="G652" s="60" t="n">
        <v>193390</v>
      </c>
      <c r="H652" s="60" t="s">
        <v>93</v>
      </c>
      <c r="I652" s="60" t="n">
        <v>174318</v>
      </c>
      <c r="J652" s="60" t="n">
        <v>12178</v>
      </c>
      <c r="K652" s="60" t="s">
        <v>93</v>
      </c>
      <c r="L652" s="60" t="n">
        <v>6894</v>
      </c>
      <c r="M652" s="60" t="n">
        <v>186986</v>
      </c>
      <c r="N652" s="116" t="n">
        <v>6404</v>
      </c>
      <c r="O652" s="60" t="n">
        <v>1458</v>
      </c>
      <c r="P652" s="60" t="n">
        <v>1214</v>
      </c>
      <c r="Q652" s="60" t="n">
        <v>18</v>
      </c>
      <c r="R652" s="60" t="n">
        <v>18</v>
      </c>
      <c r="S652" s="60" t="n">
        <v>180796</v>
      </c>
      <c r="T652" s="60" t="n">
        <v>45</v>
      </c>
      <c r="U652" s="60" t="n">
        <v>38</v>
      </c>
      <c r="V652" s="61" t="n">
        <v>7</v>
      </c>
    </row>
    <row r="653" customFormat="false" ht="13.5" hidden="false" customHeight="false" outlineLevel="0" collapsed="false">
      <c r="A653" s="92"/>
      <c r="B653" s="59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116"/>
      <c r="O653" s="60"/>
      <c r="P653" s="60"/>
      <c r="Q653" s="60"/>
      <c r="R653" s="60"/>
      <c r="S653" s="60"/>
      <c r="T653" s="60"/>
      <c r="U653" s="60"/>
      <c r="V653" s="61"/>
    </row>
    <row r="654" customFormat="false" ht="13.5" hidden="false" customHeight="false" outlineLevel="0" collapsed="false">
      <c r="A654" s="92"/>
      <c r="B654" s="59" t="s">
        <v>130</v>
      </c>
      <c r="C654" s="60" t="n">
        <v>75</v>
      </c>
      <c r="D654" s="60" t="n">
        <v>627</v>
      </c>
      <c r="E654" s="60" t="n">
        <v>21065</v>
      </c>
      <c r="F654" s="60" t="n">
        <v>20983</v>
      </c>
      <c r="G654" s="60" t="n">
        <v>584703</v>
      </c>
      <c r="H654" s="60" t="s">
        <v>93</v>
      </c>
      <c r="I654" s="60" t="n">
        <v>454477</v>
      </c>
      <c r="J654" s="60" t="n">
        <v>33346</v>
      </c>
      <c r="K654" s="60" t="n">
        <v>63</v>
      </c>
      <c r="L654" s="60" t="n">
        <v>96817</v>
      </c>
      <c r="M654" s="60" t="n">
        <v>550085</v>
      </c>
      <c r="N654" s="116" t="n">
        <v>34618</v>
      </c>
      <c r="O654" s="60" t="n">
        <v>798</v>
      </c>
      <c r="P654" s="60" t="n">
        <v>798</v>
      </c>
      <c r="Q654" s="60" t="n">
        <v>656</v>
      </c>
      <c r="R654" s="60" t="n">
        <v>656</v>
      </c>
      <c r="S654" s="60" t="n">
        <v>536967</v>
      </c>
      <c r="T654" s="60" t="n">
        <v>164</v>
      </c>
      <c r="U654" s="60" t="n">
        <v>158</v>
      </c>
      <c r="V654" s="61" t="n">
        <v>6</v>
      </c>
    </row>
    <row r="655" customFormat="false" ht="13.5" hidden="false" customHeight="false" outlineLevel="0" collapsed="false">
      <c r="A655" s="92"/>
      <c r="B655" s="59" t="s">
        <v>131</v>
      </c>
      <c r="C655" s="60" t="n">
        <v>5</v>
      </c>
      <c r="D655" s="60" t="n">
        <v>281</v>
      </c>
      <c r="E655" s="60" t="n">
        <v>5214</v>
      </c>
      <c r="F655" s="60" t="n">
        <v>5214</v>
      </c>
      <c r="G655" s="60" t="n">
        <v>224935</v>
      </c>
      <c r="H655" s="60" t="s">
        <v>93</v>
      </c>
      <c r="I655" s="60" t="n">
        <v>140866</v>
      </c>
      <c r="J655" s="60" t="n">
        <v>309</v>
      </c>
      <c r="K655" s="60" t="n">
        <v>63</v>
      </c>
      <c r="L655" s="60" t="n">
        <v>83697</v>
      </c>
      <c r="M655" s="60" t="n">
        <v>209851</v>
      </c>
      <c r="N655" s="116" t="n">
        <v>15084</v>
      </c>
      <c r="O655" s="60" t="s">
        <v>93</v>
      </c>
      <c r="P655" s="60" t="s">
        <v>93</v>
      </c>
      <c r="Q655" s="60" t="s">
        <v>93</v>
      </c>
      <c r="R655" s="60" t="s">
        <v>93</v>
      </c>
      <c r="S655" s="60" t="n">
        <v>209497</v>
      </c>
      <c r="T655" s="60" t="n">
        <v>92</v>
      </c>
      <c r="U655" s="60" t="n">
        <v>92</v>
      </c>
      <c r="V655" s="61" t="s">
        <v>93</v>
      </c>
    </row>
    <row r="656" customFormat="false" ht="13.5" hidden="false" customHeight="false" outlineLevel="0" collapsed="false">
      <c r="A656" s="92"/>
      <c r="B656" s="59" t="s">
        <v>132</v>
      </c>
      <c r="C656" s="60" t="n">
        <v>5</v>
      </c>
      <c r="D656" s="60" t="n">
        <v>85</v>
      </c>
      <c r="E656" s="60" t="n">
        <v>3576</v>
      </c>
      <c r="F656" s="60" t="n">
        <v>3541</v>
      </c>
      <c r="G656" s="60" t="n">
        <v>66351</v>
      </c>
      <c r="H656" s="60" t="s">
        <v>93</v>
      </c>
      <c r="I656" s="60" t="n">
        <v>57762</v>
      </c>
      <c r="J656" s="60" t="n">
        <v>166</v>
      </c>
      <c r="K656" s="60" t="s">
        <v>93</v>
      </c>
      <c r="L656" s="60" t="n">
        <v>8423</v>
      </c>
      <c r="M656" s="60" t="n">
        <v>57029</v>
      </c>
      <c r="N656" s="116" t="n">
        <v>9322</v>
      </c>
      <c r="O656" s="60" t="s">
        <v>93</v>
      </c>
      <c r="P656" s="60" t="s">
        <v>93</v>
      </c>
      <c r="Q656" s="60" t="s">
        <v>93</v>
      </c>
      <c r="R656" s="60" t="s">
        <v>93</v>
      </c>
      <c r="S656" s="60" t="n">
        <v>83457</v>
      </c>
      <c r="T656" s="60" t="n">
        <v>13</v>
      </c>
      <c r="U656" s="60" t="n">
        <v>11</v>
      </c>
      <c r="V656" s="61" t="n">
        <v>2</v>
      </c>
    </row>
    <row r="657" customFormat="false" ht="13.5" hidden="false" customHeight="false" outlineLevel="0" collapsed="false">
      <c r="A657" s="92"/>
      <c r="B657" s="59" t="s">
        <v>133</v>
      </c>
      <c r="C657" s="60" t="n">
        <v>65</v>
      </c>
      <c r="D657" s="60" t="n">
        <v>261</v>
      </c>
      <c r="E657" s="60" t="n">
        <v>12275</v>
      </c>
      <c r="F657" s="60" t="n">
        <v>12228</v>
      </c>
      <c r="G657" s="60" t="n">
        <v>293417</v>
      </c>
      <c r="H657" s="60" t="s">
        <v>93</v>
      </c>
      <c r="I657" s="60" t="n">
        <v>255849</v>
      </c>
      <c r="J657" s="60" t="n">
        <v>32871</v>
      </c>
      <c r="K657" s="60" t="s">
        <v>93</v>
      </c>
      <c r="L657" s="60" t="n">
        <v>4697</v>
      </c>
      <c r="M657" s="60" t="n">
        <v>283205</v>
      </c>
      <c r="N657" s="116" t="n">
        <v>10212</v>
      </c>
      <c r="O657" s="60" t="n">
        <v>798</v>
      </c>
      <c r="P657" s="60" t="n">
        <v>798</v>
      </c>
      <c r="Q657" s="60" t="n">
        <v>656</v>
      </c>
      <c r="R657" s="60" t="n">
        <v>656</v>
      </c>
      <c r="S657" s="60" t="n">
        <v>244013</v>
      </c>
      <c r="T657" s="60" t="n">
        <v>59</v>
      </c>
      <c r="U657" s="60" t="n">
        <v>55</v>
      </c>
      <c r="V657" s="61" t="n">
        <v>4</v>
      </c>
    </row>
    <row r="658" customFormat="false" ht="13.5" hidden="false" customHeight="false" outlineLevel="0" collapsed="false">
      <c r="A658" s="92"/>
      <c r="B658" s="59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116"/>
      <c r="O658" s="60"/>
      <c r="P658" s="60"/>
      <c r="Q658" s="60"/>
      <c r="R658" s="60"/>
      <c r="S658" s="60"/>
      <c r="T658" s="60"/>
      <c r="U658" s="60"/>
      <c r="V658" s="61"/>
    </row>
    <row r="659" customFormat="false" ht="13.5" hidden="false" customHeight="false" outlineLevel="0" collapsed="false">
      <c r="A659" s="92"/>
      <c r="B659" s="59" t="s">
        <v>134</v>
      </c>
      <c r="C659" s="60" t="n">
        <v>73</v>
      </c>
      <c r="D659" s="60" t="n">
        <v>392</v>
      </c>
      <c r="E659" s="60" t="n">
        <v>15878</v>
      </c>
      <c r="F659" s="60" t="n">
        <v>15844</v>
      </c>
      <c r="G659" s="60" t="n">
        <v>563021</v>
      </c>
      <c r="H659" s="60" t="s">
        <v>93</v>
      </c>
      <c r="I659" s="60" t="n">
        <v>481649</v>
      </c>
      <c r="J659" s="60" t="n">
        <v>73979</v>
      </c>
      <c r="K659" s="60" t="s">
        <v>93</v>
      </c>
      <c r="L659" s="60" t="n">
        <v>7393</v>
      </c>
      <c r="M659" s="60" t="n">
        <v>525840</v>
      </c>
      <c r="N659" s="116" t="n">
        <v>37181</v>
      </c>
      <c r="O659" s="60" t="n">
        <v>24586</v>
      </c>
      <c r="P659" s="60" t="n">
        <v>21276</v>
      </c>
      <c r="Q659" s="60" t="n">
        <v>5580</v>
      </c>
      <c r="R659" s="60" t="n">
        <v>4630</v>
      </c>
      <c r="S659" s="60" t="n">
        <v>656991</v>
      </c>
      <c r="T659" s="60" t="n">
        <v>133</v>
      </c>
      <c r="U659" s="60" t="n">
        <v>106</v>
      </c>
      <c r="V659" s="61" t="n">
        <v>27</v>
      </c>
    </row>
    <row r="660" customFormat="false" ht="13.5" hidden="false" customHeight="false" outlineLevel="0" collapsed="false">
      <c r="A660" s="92"/>
      <c r="B660" s="59" t="s">
        <v>135</v>
      </c>
      <c r="C660" s="60" t="n">
        <v>5</v>
      </c>
      <c r="D660" s="60" t="n">
        <v>30</v>
      </c>
      <c r="E660" s="60" t="s">
        <v>102</v>
      </c>
      <c r="F660" s="60" t="s">
        <v>102</v>
      </c>
      <c r="G660" s="60" t="s">
        <v>102</v>
      </c>
      <c r="H660" s="60" t="s">
        <v>102</v>
      </c>
      <c r="I660" s="60" t="s">
        <v>102</v>
      </c>
      <c r="J660" s="60" t="s">
        <v>102</v>
      </c>
      <c r="K660" s="60" t="s">
        <v>102</v>
      </c>
      <c r="L660" s="60" t="s">
        <v>102</v>
      </c>
      <c r="M660" s="60" t="s">
        <v>102</v>
      </c>
      <c r="N660" s="116" t="s">
        <v>102</v>
      </c>
      <c r="O660" s="60" t="s">
        <v>102</v>
      </c>
      <c r="P660" s="60" t="s">
        <v>102</v>
      </c>
      <c r="Q660" s="60" t="s">
        <v>102</v>
      </c>
      <c r="R660" s="60" t="s">
        <v>102</v>
      </c>
      <c r="S660" s="60" t="s">
        <v>102</v>
      </c>
      <c r="T660" s="60" t="n">
        <v>17</v>
      </c>
      <c r="U660" s="60" t="n">
        <v>16</v>
      </c>
      <c r="V660" s="61" t="n">
        <v>1</v>
      </c>
    </row>
    <row r="661" customFormat="false" ht="13.5" hidden="false" customHeight="false" outlineLevel="0" collapsed="false">
      <c r="A661" s="92"/>
      <c r="B661" s="59" t="s">
        <v>136</v>
      </c>
      <c r="C661" s="60" t="n">
        <v>13</v>
      </c>
      <c r="D661" s="60" t="n">
        <v>72</v>
      </c>
      <c r="E661" s="60" t="n">
        <v>2278</v>
      </c>
      <c r="F661" s="60" t="n">
        <v>2278</v>
      </c>
      <c r="G661" s="60" t="n">
        <v>124236</v>
      </c>
      <c r="H661" s="60" t="s">
        <v>93</v>
      </c>
      <c r="I661" s="60" t="n">
        <v>88491</v>
      </c>
      <c r="J661" s="60" t="n">
        <v>35315</v>
      </c>
      <c r="K661" s="60" t="s">
        <v>93</v>
      </c>
      <c r="L661" s="60" t="n">
        <v>430</v>
      </c>
      <c r="M661" s="60" t="n">
        <v>117869</v>
      </c>
      <c r="N661" s="116" t="n">
        <v>6367</v>
      </c>
      <c r="O661" s="60" t="n">
        <v>470</v>
      </c>
      <c r="P661" s="60" t="n">
        <v>470</v>
      </c>
      <c r="Q661" s="60" t="n">
        <v>1932</v>
      </c>
      <c r="R661" s="60" t="n">
        <v>1932</v>
      </c>
      <c r="S661" s="60" t="n">
        <v>109114</v>
      </c>
      <c r="T661" s="60" t="n">
        <v>17</v>
      </c>
      <c r="U661" s="60" t="n">
        <v>15</v>
      </c>
      <c r="V661" s="61" t="n">
        <v>2</v>
      </c>
    </row>
    <row r="662" customFormat="false" ht="13.5" hidden="false" customHeight="false" outlineLevel="0" collapsed="false">
      <c r="A662" s="92"/>
      <c r="B662" s="59" t="s">
        <v>137</v>
      </c>
      <c r="C662" s="60" t="n">
        <v>2</v>
      </c>
      <c r="D662" s="60" t="n">
        <v>4</v>
      </c>
      <c r="E662" s="60" t="s">
        <v>102</v>
      </c>
      <c r="F662" s="60" t="s">
        <v>102</v>
      </c>
      <c r="G662" s="60" t="s">
        <v>102</v>
      </c>
      <c r="H662" s="60" t="s">
        <v>102</v>
      </c>
      <c r="I662" s="60" t="s">
        <v>102</v>
      </c>
      <c r="J662" s="60" t="s">
        <v>102</v>
      </c>
      <c r="K662" s="60" t="s">
        <v>102</v>
      </c>
      <c r="L662" s="60" t="s">
        <v>102</v>
      </c>
      <c r="M662" s="60" t="s">
        <v>102</v>
      </c>
      <c r="N662" s="116" t="s">
        <v>102</v>
      </c>
      <c r="O662" s="60" t="s">
        <v>102</v>
      </c>
      <c r="P662" s="60" t="s">
        <v>102</v>
      </c>
      <c r="Q662" s="60" t="s">
        <v>102</v>
      </c>
      <c r="R662" s="60" t="s">
        <v>102</v>
      </c>
      <c r="S662" s="60" t="s">
        <v>102</v>
      </c>
      <c r="T662" s="60" t="n">
        <v>1</v>
      </c>
      <c r="U662" s="60" t="n">
        <v>1</v>
      </c>
      <c r="V662" s="61" t="s">
        <v>93</v>
      </c>
    </row>
    <row r="663" customFormat="false" ht="13.5" hidden="false" customHeight="false" outlineLevel="0" collapsed="false">
      <c r="A663" s="92"/>
      <c r="B663" s="59" t="s">
        <v>138</v>
      </c>
      <c r="C663" s="60" t="n">
        <v>9</v>
      </c>
      <c r="D663" s="60" t="n">
        <v>54</v>
      </c>
      <c r="E663" s="60" t="n">
        <v>1715</v>
      </c>
      <c r="F663" s="60" t="n">
        <v>1712</v>
      </c>
      <c r="G663" s="60" t="n">
        <v>84888</v>
      </c>
      <c r="H663" s="60" t="s">
        <v>93</v>
      </c>
      <c r="I663" s="60" t="n">
        <v>83850</v>
      </c>
      <c r="J663" s="60" t="n">
        <v>1010</v>
      </c>
      <c r="K663" s="60" t="s">
        <v>93</v>
      </c>
      <c r="L663" s="60" t="n">
        <v>28</v>
      </c>
      <c r="M663" s="60" t="n">
        <v>77664</v>
      </c>
      <c r="N663" s="116" t="n">
        <v>7224</v>
      </c>
      <c r="O663" s="60" t="n">
        <v>5551</v>
      </c>
      <c r="P663" s="60" t="n">
        <v>5545</v>
      </c>
      <c r="Q663" s="60" t="n">
        <v>1029</v>
      </c>
      <c r="R663" s="60" t="n">
        <v>206</v>
      </c>
      <c r="S663" s="60" t="n">
        <v>87987</v>
      </c>
      <c r="T663" s="60" t="n">
        <v>33</v>
      </c>
      <c r="U663" s="60" t="n">
        <v>22</v>
      </c>
      <c r="V663" s="61" t="n">
        <v>11</v>
      </c>
    </row>
    <row r="664" customFormat="false" ht="13.5" hidden="false" customHeight="false" outlineLevel="0" collapsed="false">
      <c r="A664" s="92"/>
      <c r="B664" s="59" t="s">
        <v>139</v>
      </c>
      <c r="C664" s="60" t="n">
        <v>31</v>
      </c>
      <c r="D664" s="60" t="n">
        <v>159</v>
      </c>
      <c r="E664" s="60" t="n">
        <v>7800</v>
      </c>
      <c r="F664" s="60" t="n">
        <v>7769</v>
      </c>
      <c r="G664" s="60" t="n">
        <v>196006</v>
      </c>
      <c r="H664" s="60" t="s">
        <v>93</v>
      </c>
      <c r="I664" s="60" t="n">
        <v>167640</v>
      </c>
      <c r="J664" s="60" t="n">
        <v>27421</v>
      </c>
      <c r="K664" s="60" t="s">
        <v>93</v>
      </c>
      <c r="L664" s="60" t="n">
        <v>945</v>
      </c>
      <c r="M664" s="60" t="n">
        <v>183132</v>
      </c>
      <c r="N664" s="116" t="n">
        <v>12874</v>
      </c>
      <c r="O664" s="60" t="n">
        <v>12505</v>
      </c>
      <c r="P664" s="60" t="n">
        <v>9441</v>
      </c>
      <c r="Q664" s="60" t="n">
        <v>1942</v>
      </c>
      <c r="R664" s="60" t="n">
        <v>1815</v>
      </c>
      <c r="S664" s="60" t="n">
        <v>262194</v>
      </c>
      <c r="T664" s="60" t="n">
        <v>43</v>
      </c>
      <c r="U664" s="60" t="n">
        <v>36</v>
      </c>
      <c r="V664" s="61" t="n">
        <v>7</v>
      </c>
    </row>
    <row r="665" customFormat="false" ht="13.5" hidden="false" customHeight="false" outlineLevel="0" collapsed="false">
      <c r="A665" s="92"/>
      <c r="B665" s="59" t="s">
        <v>140</v>
      </c>
      <c r="C665" s="60" t="n">
        <v>13</v>
      </c>
      <c r="D665" s="60" t="n">
        <v>73</v>
      </c>
      <c r="E665" s="60" t="n">
        <v>2773</v>
      </c>
      <c r="F665" s="60" t="n">
        <v>2773</v>
      </c>
      <c r="G665" s="60" t="n">
        <v>110554</v>
      </c>
      <c r="H665" s="60" t="s">
        <v>93</v>
      </c>
      <c r="I665" s="60" t="n">
        <v>101705</v>
      </c>
      <c r="J665" s="60" t="n">
        <v>3826</v>
      </c>
      <c r="K665" s="60" t="s">
        <v>93</v>
      </c>
      <c r="L665" s="60" t="n">
        <v>5023</v>
      </c>
      <c r="M665" s="60" t="n">
        <v>103382</v>
      </c>
      <c r="N665" s="116" t="n">
        <v>7172</v>
      </c>
      <c r="O665" s="60" t="n">
        <v>5316</v>
      </c>
      <c r="P665" s="60" t="n">
        <v>5091</v>
      </c>
      <c r="Q665" s="60" t="n">
        <v>588</v>
      </c>
      <c r="R665" s="60" t="n">
        <v>588</v>
      </c>
      <c r="S665" s="60" t="n">
        <v>124373</v>
      </c>
      <c r="T665" s="60" t="n">
        <v>22</v>
      </c>
      <c r="U665" s="60" t="n">
        <v>16</v>
      </c>
      <c r="V665" s="61" t="n">
        <v>6</v>
      </c>
    </row>
    <row r="666" customFormat="false" ht="13.5" hidden="false" customHeight="false" outlineLevel="0" collapsed="false">
      <c r="A666" s="92"/>
      <c r="B666" s="59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116"/>
      <c r="O666" s="60"/>
      <c r="P666" s="60"/>
      <c r="Q666" s="60"/>
      <c r="R666" s="60"/>
      <c r="S666" s="60"/>
      <c r="T666" s="60"/>
      <c r="U666" s="60"/>
      <c r="V666" s="61"/>
    </row>
    <row r="667" customFormat="false" ht="13.5" hidden="false" customHeight="false" outlineLevel="0" collapsed="false">
      <c r="A667" s="92"/>
      <c r="B667" s="59" t="s">
        <v>141</v>
      </c>
      <c r="C667" s="60" t="n">
        <v>5</v>
      </c>
      <c r="D667" s="60" t="n">
        <v>11</v>
      </c>
      <c r="E667" s="60" t="s">
        <v>102</v>
      </c>
      <c r="F667" s="60" t="s">
        <v>102</v>
      </c>
      <c r="G667" s="60" t="s">
        <v>102</v>
      </c>
      <c r="H667" s="60" t="s">
        <v>102</v>
      </c>
      <c r="I667" s="60" t="s">
        <v>102</v>
      </c>
      <c r="J667" s="60" t="s">
        <v>102</v>
      </c>
      <c r="K667" s="60" t="s">
        <v>102</v>
      </c>
      <c r="L667" s="60" t="s">
        <v>102</v>
      </c>
      <c r="M667" s="60" t="s">
        <v>102</v>
      </c>
      <c r="N667" s="116" t="s">
        <v>102</v>
      </c>
      <c r="O667" s="60" t="s">
        <v>102</v>
      </c>
      <c r="P667" s="60" t="s">
        <v>102</v>
      </c>
      <c r="Q667" s="60" t="s">
        <v>102</v>
      </c>
      <c r="R667" s="60" t="s">
        <v>102</v>
      </c>
      <c r="S667" s="60" t="s">
        <v>102</v>
      </c>
      <c r="T667" s="60" t="n">
        <v>3</v>
      </c>
      <c r="U667" s="60" t="n">
        <v>3</v>
      </c>
      <c r="V667" s="61" t="s">
        <v>93</v>
      </c>
    </row>
    <row r="668" customFormat="false" ht="13.5" hidden="false" customHeight="false" outlineLevel="0" collapsed="false">
      <c r="A668" s="92"/>
      <c r="B668" s="59" t="s">
        <v>142</v>
      </c>
      <c r="C668" s="60" t="n">
        <v>3</v>
      </c>
      <c r="D668" s="60" t="n">
        <v>4</v>
      </c>
      <c r="E668" s="60" t="s">
        <v>102</v>
      </c>
      <c r="F668" s="60" t="s">
        <v>102</v>
      </c>
      <c r="G668" s="60" t="s">
        <v>102</v>
      </c>
      <c r="H668" s="60" t="s">
        <v>102</v>
      </c>
      <c r="I668" s="60" t="s">
        <v>102</v>
      </c>
      <c r="J668" s="60" t="s">
        <v>102</v>
      </c>
      <c r="K668" s="60" t="s">
        <v>102</v>
      </c>
      <c r="L668" s="60" t="s">
        <v>102</v>
      </c>
      <c r="M668" s="60" t="s">
        <v>102</v>
      </c>
      <c r="N668" s="116" t="s">
        <v>102</v>
      </c>
      <c r="O668" s="60" t="s">
        <v>102</v>
      </c>
      <c r="P668" s="60" t="s">
        <v>102</v>
      </c>
      <c r="Q668" s="60" t="s">
        <v>102</v>
      </c>
      <c r="R668" s="60" t="s">
        <v>102</v>
      </c>
      <c r="S668" s="60" t="s">
        <v>102</v>
      </c>
      <c r="T668" s="60" t="n">
        <v>2</v>
      </c>
      <c r="U668" s="60" t="n">
        <v>2</v>
      </c>
      <c r="V668" s="61" t="s">
        <v>93</v>
      </c>
    </row>
    <row r="669" customFormat="false" ht="13.5" hidden="false" customHeight="false" outlineLevel="0" collapsed="false">
      <c r="A669" s="92"/>
      <c r="B669" s="59" t="s">
        <v>143</v>
      </c>
      <c r="C669" s="60" t="n">
        <v>2</v>
      </c>
      <c r="D669" s="60" t="n">
        <v>7</v>
      </c>
      <c r="E669" s="60" t="s">
        <v>102</v>
      </c>
      <c r="F669" s="60" t="s">
        <v>102</v>
      </c>
      <c r="G669" s="60" t="s">
        <v>102</v>
      </c>
      <c r="H669" s="60" t="s">
        <v>102</v>
      </c>
      <c r="I669" s="60" t="s">
        <v>102</v>
      </c>
      <c r="J669" s="60" t="s">
        <v>102</v>
      </c>
      <c r="K669" s="60" t="s">
        <v>102</v>
      </c>
      <c r="L669" s="60" t="s">
        <v>102</v>
      </c>
      <c r="M669" s="60" t="s">
        <v>102</v>
      </c>
      <c r="N669" s="116" t="s">
        <v>102</v>
      </c>
      <c r="O669" s="60" t="s">
        <v>102</v>
      </c>
      <c r="P669" s="60" t="s">
        <v>102</v>
      </c>
      <c r="Q669" s="60" t="s">
        <v>102</v>
      </c>
      <c r="R669" s="60" t="s">
        <v>102</v>
      </c>
      <c r="S669" s="60" t="s">
        <v>102</v>
      </c>
      <c r="T669" s="60" t="n">
        <v>1</v>
      </c>
      <c r="U669" s="60" t="n">
        <v>1</v>
      </c>
      <c r="V669" s="61" t="s">
        <v>93</v>
      </c>
    </row>
    <row r="670" customFormat="false" ht="13.5" hidden="false" customHeight="false" outlineLevel="0" collapsed="false">
      <c r="A670" s="92"/>
      <c r="B670" s="59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116"/>
      <c r="O670" s="60"/>
      <c r="P670" s="60"/>
      <c r="Q670" s="60"/>
      <c r="R670" s="60"/>
      <c r="S670" s="60"/>
      <c r="T670" s="60"/>
      <c r="U670" s="60"/>
      <c r="V670" s="61"/>
    </row>
    <row r="671" customFormat="false" ht="13.5" hidden="false" customHeight="false" outlineLevel="0" collapsed="false">
      <c r="A671" s="92"/>
      <c r="B671" s="59" t="s">
        <v>144</v>
      </c>
      <c r="C671" s="60" t="n">
        <v>107</v>
      </c>
      <c r="D671" s="60" t="n">
        <v>507</v>
      </c>
      <c r="E671" s="60" t="n">
        <v>25434</v>
      </c>
      <c r="F671" s="60" t="n">
        <v>24589</v>
      </c>
      <c r="G671" s="60" t="n">
        <v>889923</v>
      </c>
      <c r="H671" s="60" t="s">
        <v>93</v>
      </c>
      <c r="I671" s="60" t="n">
        <v>828681</v>
      </c>
      <c r="J671" s="60" t="n">
        <v>43757</v>
      </c>
      <c r="K671" s="60" t="s">
        <v>93</v>
      </c>
      <c r="L671" s="60" t="n">
        <v>17485</v>
      </c>
      <c r="M671" s="60" t="n">
        <v>857761</v>
      </c>
      <c r="N671" s="116" t="n">
        <v>32162</v>
      </c>
      <c r="O671" s="60" t="n">
        <v>11117</v>
      </c>
      <c r="P671" s="60" t="n">
        <v>5557</v>
      </c>
      <c r="Q671" s="60" t="n">
        <v>2650</v>
      </c>
      <c r="R671" s="60" t="n">
        <v>1351</v>
      </c>
      <c r="S671" s="60" t="n">
        <v>704003</v>
      </c>
      <c r="T671" s="60" t="n">
        <v>161</v>
      </c>
      <c r="U671" s="60" t="n">
        <v>120</v>
      </c>
      <c r="V671" s="61" t="n">
        <v>41</v>
      </c>
    </row>
    <row r="672" customFormat="false" ht="13.5" hidden="false" customHeight="false" outlineLevel="0" collapsed="false">
      <c r="A672" s="92"/>
      <c r="B672" s="59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116"/>
      <c r="O672" s="60"/>
      <c r="P672" s="60"/>
      <c r="Q672" s="60"/>
      <c r="R672" s="60"/>
      <c r="S672" s="60"/>
      <c r="T672" s="60"/>
      <c r="U672" s="60"/>
      <c r="V672" s="61"/>
    </row>
    <row r="673" customFormat="false" ht="13.5" hidden="false" customHeight="false" outlineLevel="0" collapsed="false">
      <c r="A673" s="92"/>
      <c r="B673" s="59" t="s">
        <v>145</v>
      </c>
      <c r="C673" s="60" t="n">
        <v>17</v>
      </c>
      <c r="D673" s="60" t="n">
        <v>64</v>
      </c>
      <c r="E673" s="60" t="n">
        <v>7532</v>
      </c>
      <c r="F673" s="60" t="n">
        <v>7370</v>
      </c>
      <c r="G673" s="60" t="n">
        <v>268341</v>
      </c>
      <c r="H673" s="60" t="s">
        <v>93</v>
      </c>
      <c r="I673" s="60" t="n">
        <v>265981</v>
      </c>
      <c r="J673" s="60" t="n">
        <v>1985</v>
      </c>
      <c r="K673" s="60" t="s">
        <v>93</v>
      </c>
      <c r="L673" s="60" t="n">
        <v>375</v>
      </c>
      <c r="M673" s="60" t="n">
        <v>255236</v>
      </c>
      <c r="N673" s="116" t="n">
        <v>13105</v>
      </c>
      <c r="O673" s="60" t="n">
        <v>6735</v>
      </c>
      <c r="P673" s="60" t="n">
        <v>6645</v>
      </c>
      <c r="Q673" s="60" t="n">
        <v>624</v>
      </c>
      <c r="R673" s="60" t="n">
        <v>538</v>
      </c>
      <c r="S673" s="60" t="n">
        <v>199036</v>
      </c>
      <c r="T673" s="60" t="n">
        <v>36</v>
      </c>
      <c r="U673" s="60" t="n">
        <v>25</v>
      </c>
      <c r="V673" s="61" t="n">
        <v>11</v>
      </c>
    </row>
    <row r="674" customFormat="false" ht="13.5" hidden="false" customHeight="false" outlineLevel="0" collapsed="false">
      <c r="A674" s="92"/>
      <c r="B674" s="59" t="s">
        <v>146</v>
      </c>
      <c r="C674" s="60" t="n">
        <v>1</v>
      </c>
      <c r="D674" s="60" t="n">
        <v>5</v>
      </c>
      <c r="E674" s="60" t="s">
        <v>102</v>
      </c>
      <c r="F674" s="60" t="s">
        <v>102</v>
      </c>
      <c r="G674" s="60" t="s">
        <v>102</v>
      </c>
      <c r="H674" s="60" t="s">
        <v>102</v>
      </c>
      <c r="I674" s="60" t="s">
        <v>102</v>
      </c>
      <c r="J674" s="60" t="s">
        <v>102</v>
      </c>
      <c r="K674" s="60" t="s">
        <v>102</v>
      </c>
      <c r="L674" s="60" t="s">
        <v>102</v>
      </c>
      <c r="M674" s="60" t="s">
        <v>102</v>
      </c>
      <c r="N674" s="116" t="s">
        <v>102</v>
      </c>
      <c r="O674" s="60" t="s">
        <v>102</v>
      </c>
      <c r="P674" s="60" t="s">
        <v>102</v>
      </c>
      <c r="Q674" s="60" t="s">
        <v>102</v>
      </c>
      <c r="R674" s="60" t="s">
        <v>102</v>
      </c>
      <c r="S674" s="60" t="s">
        <v>102</v>
      </c>
      <c r="T674" s="60" t="n">
        <v>2</v>
      </c>
      <c r="U674" s="60" t="n">
        <v>2</v>
      </c>
      <c r="V674" s="61" t="s">
        <v>93</v>
      </c>
    </row>
    <row r="675" customFormat="false" ht="13.5" hidden="false" customHeight="false" outlineLevel="0" collapsed="false">
      <c r="A675" s="92"/>
      <c r="B675" s="59" t="s">
        <v>147</v>
      </c>
      <c r="C675" s="60" t="n">
        <v>16</v>
      </c>
      <c r="D675" s="60" t="n">
        <v>59</v>
      </c>
      <c r="E675" s="60" t="s">
        <v>102</v>
      </c>
      <c r="F675" s="60" t="s">
        <v>102</v>
      </c>
      <c r="G675" s="60" t="s">
        <v>102</v>
      </c>
      <c r="H675" s="60" t="s">
        <v>102</v>
      </c>
      <c r="I675" s="60" t="s">
        <v>102</v>
      </c>
      <c r="J675" s="60" t="s">
        <v>102</v>
      </c>
      <c r="K675" s="60" t="s">
        <v>102</v>
      </c>
      <c r="L675" s="60" t="s">
        <v>102</v>
      </c>
      <c r="M675" s="60" t="s">
        <v>102</v>
      </c>
      <c r="N675" s="116" t="s">
        <v>102</v>
      </c>
      <c r="O675" s="60" t="s">
        <v>102</v>
      </c>
      <c r="P675" s="60" t="s">
        <v>102</v>
      </c>
      <c r="Q675" s="60" t="s">
        <v>102</v>
      </c>
      <c r="R675" s="60" t="s">
        <v>102</v>
      </c>
      <c r="S675" s="60" t="s">
        <v>102</v>
      </c>
      <c r="T675" s="60" t="n">
        <v>34</v>
      </c>
      <c r="U675" s="60" t="n">
        <v>23</v>
      </c>
      <c r="V675" s="61" t="n">
        <v>11</v>
      </c>
    </row>
    <row r="676" customFormat="false" ht="13.5" hidden="false" customHeight="false" outlineLevel="0" collapsed="false">
      <c r="A676" s="92"/>
      <c r="B676" s="59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116"/>
      <c r="O676" s="60"/>
      <c r="P676" s="60"/>
      <c r="Q676" s="60"/>
      <c r="R676" s="60"/>
      <c r="S676" s="60"/>
      <c r="T676" s="60"/>
      <c r="U676" s="60"/>
      <c r="V676" s="61"/>
    </row>
    <row r="677" customFormat="false" ht="13.5" hidden="false" customHeight="false" outlineLevel="0" collapsed="false">
      <c r="A677" s="92"/>
      <c r="B677" s="59" t="s">
        <v>148</v>
      </c>
      <c r="C677" s="60" t="n">
        <v>2</v>
      </c>
      <c r="D677" s="60" t="n">
        <v>8</v>
      </c>
      <c r="E677" s="60" t="s">
        <v>102</v>
      </c>
      <c r="F677" s="60" t="s">
        <v>102</v>
      </c>
      <c r="G677" s="60" t="s">
        <v>102</v>
      </c>
      <c r="H677" s="60" t="s">
        <v>102</v>
      </c>
      <c r="I677" s="60" t="s">
        <v>102</v>
      </c>
      <c r="J677" s="60" t="s">
        <v>102</v>
      </c>
      <c r="K677" s="60" t="s">
        <v>102</v>
      </c>
      <c r="L677" s="60" t="s">
        <v>102</v>
      </c>
      <c r="M677" s="60" t="s">
        <v>102</v>
      </c>
      <c r="N677" s="116" t="s">
        <v>102</v>
      </c>
      <c r="O677" s="60" t="s">
        <v>102</v>
      </c>
      <c r="P677" s="60" t="s">
        <v>102</v>
      </c>
      <c r="Q677" s="60" t="s">
        <v>102</v>
      </c>
      <c r="R677" s="60" t="s">
        <v>102</v>
      </c>
      <c r="S677" s="60" t="s">
        <v>102</v>
      </c>
      <c r="T677" s="60" t="s">
        <v>93</v>
      </c>
      <c r="U677" s="60" t="s">
        <v>93</v>
      </c>
      <c r="V677" s="61" t="s">
        <v>93</v>
      </c>
    </row>
    <row r="678" customFormat="false" ht="13.5" hidden="false" customHeight="false" outlineLevel="0" collapsed="false">
      <c r="A678" s="92"/>
      <c r="B678" s="59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116"/>
      <c r="O678" s="60"/>
      <c r="P678" s="60"/>
      <c r="Q678" s="60"/>
      <c r="R678" s="60"/>
      <c r="S678" s="60"/>
      <c r="T678" s="60"/>
      <c r="U678" s="60"/>
      <c r="V678" s="61"/>
    </row>
    <row r="679" customFormat="false" ht="13.5" hidden="false" customHeight="false" outlineLevel="0" collapsed="false">
      <c r="A679" s="92"/>
      <c r="B679" s="59" t="s">
        <v>149</v>
      </c>
      <c r="C679" s="60" t="n">
        <v>120</v>
      </c>
      <c r="D679" s="60" t="n">
        <v>568</v>
      </c>
      <c r="E679" s="60" t="n">
        <v>27191</v>
      </c>
      <c r="F679" s="60" t="n">
        <v>27106</v>
      </c>
      <c r="G679" s="60" t="n">
        <v>854900</v>
      </c>
      <c r="H679" s="60" t="n">
        <v>4229</v>
      </c>
      <c r="I679" s="60" t="n">
        <v>749687</v>
      </c>
      <c r="J679" s="60" t="n">
        <v>87734</v>
      </c>
      <c r="K679" s="60" t="s">
        <v>93</v>
      </c>
      <c r="L679" s="60" t="n">
        <v>13250</v>
      </c>
      <c r="M679" s="60" t="n">
        <v>826499</v>
      </c>
      <c r="N679" s="116" t="n">
        <v>28401</v>
      </c>
      <c r="O679" s="60" t="n">
        <v>14146</v>
      </c>
      <c r="P679" s="60" t="n">
        <v>9544</v>
      </c>
      <c r="Q679" s="60" t="n">
        <v>8781</v>
      </c>
      <c r="R679" s="60" t="n">
        <v>6414</v>
      </c>
      <c r="S679" s="60" t="n">
        <v>924203</v>
      </c>
      <c r="T679" s="60" t="n">
        <v>270</v>
      </c>
      <c r="U679" s="60" t="n">
        <v>181</v>
      </c>
      <c r="V679" s="61" t="n">
        <v>89</v>
      </c>
    </row>
    <row r="680" customFormat="false" ht="13.5" hidden="false" customHeight="false" outlineLevel="0" collapsed="false">
      <c r="A680" s="92"/>
      <c r="B680" s="59" t="s">
        <v>150</v>
      </c>
      <c r="C680" s="60" t="n">
        <v>13</v>
      </c>
      <c r="D680" s="60" t="n">
        <v>41</v>
      </c>
      <c r="E680" s="60" t="n">
        <v>3480</v>
      </c>
      <c r="F680" s="60" t="n">
        <v>3464</v>
      </c>
      <c r="G680" s="60" t="n">
        <v>109538</v>
      </c>
      <c r="H680" s="60" t="s">
        <v>93</v>
      </c>
      <c r="I680" s="60" t="n">
        <v>93378</v>
      </c>
      <c r="J680" s="60" t="n">
        <v>15363</v>
      </c>
      <c r="K680" s="60" t="s">
        <v>93</v>
      </c>
      <c r="L680" s="60" t="n">
        <v>797</v>
      </c>
      <c r="M680" s="60" t="n">
        <v>105273</v>
      </c>
      <c r="N680" s="116" t="n">
        <v>4265</v>
      </c>
      <c r="O680" s="60" t="n">
        <v>4670</v>
      </c>
      <c r="P680" s="60" t="n">
        <v>4150</v>
      </c>
      <c r="Q680" s="60" t="n">
        <v>782</v>
      </c>
      <c r="R680" s="60" t="n">
        <v>441</v>
      </c>
      <c r="S680" s="60" t="n">
        <v>119773</v>
      </c>
      <c r="T680" s="60" t="n">
        <v>41</v>
      </c>
      <c r="U680" s="60" t="n">
        <v>33</v>
      </c>
      <c r="V680" s="61" t="n">
        <v>8</v>
      </c>
    </row>
    <row r="681" customFormat="false" ht="13.5" hidden="false" customHeight="false" outlineLevel="0" collapsed="false">
      <c r="A681" s="92"/>
      <c r="B681" s="59" t="s">
        <v>151</v>
      </c>
      <c r="C681" s="60" t="n">
        <v>21</v>
      </c>
      <c r="D681" s="60" t="n">
        <v>140</v>
      </c>
      <c r="E681" s="60" t="n">
        <v>4403</v>
      </c>
      <c r="F681" s="60" t="n">
        <v>4389</v>
      </c>
      <c r="G681" s="60" t="n">
        <v>155704</v>
      </c>
      <c r="H681" s="60" t="s">
        <v>93</v>
      </c>
      <c r="I681" s="60" t="n">
        <v>113384</v>
      </c>
      <c r="J681" s="60" t="n">
        <v>34286</v>
      </c>
      <c r="K681" s="60" t="s">
        <v>93</v>
      </c>
      <c r="L681" s="60" t="n">
        <v>8034</v>
      </c>
      <c r="M681" s="60" t="n">
        <v>149131</v>
      </c>
      <c r="N681" s="116" t="n">
        <v>6573</v>
      </c>
      <c r="O681" s="60" t="s">
        <v>93</v>
      </c>
      <c r="P681" s="60" t="s">
        <v>93</v>
      </c>
      <c r="Q681" s="60" t="n">
        <v>831</v>
      </c>
      <c r="R681" s="60" t="n">
        <v>831</v>
      </c>
      <c r="S681" s="60" t="n">
        <v>168706</v>
      </c>
      <c r="T681" s="60" t="n">
        <v>29</v>
      </c>
      <c r="U681" s="60" t="n">
        <v>29</v>
      </c>
      <c r="V681" s="61" t="s">
        <v>93</v>
      </c>
    </row>
    <row r="682" customFormat="false" ht="13.5" hidden="false" customHeight="false" outlineLevel="0" collapsed="false">
      <c r="A682" s="92"/>
      <c r="B682" s="59" t="s">
        <v>152</v>
      </c>
      <c r="C682" s="60" t="n">
        <v>86</v>
      </c>
      <c r="D682" s="60" t="n">
        <v>387</v>
      </c>
      <c r="E682" s="60" t="n">
        <v>19308</v>
      </c>
      <c r="F682" s="60" t="n">
        <v>19253</v>
      </c>
      <c r="G682" s="60" t="n">
        <v>589658</v>
      </c>
      <c r="H682" s="60" t="n">
        <v>4229</v>
      </c>
      <c r="I682" s="60" t="n">
        <v>542925</v>
      </c>
      <c r="J682" s="60" t="n">
        <v>38085</v>
      </c>
      <c r="K682" s="60" t="s">
        <v>93</v>
      </c>
      <c r="L682" s="60" t="n">
        <v>4419</v>
      </c>
      <c r="M682" s="60" t="n">
        <v>572095</v>
      </c>
      <c r="N682" s="116" t="n">
        <v>17563</v>
      </c>
      <c r="O682" s="60" t="n">
        <v>9476</v>
      </c>
      <c r="P682" s="60" t="n">
        <v>5394</v>
      </c>
      <c r="Q682" s="60" t="n">
        <v>7168</v>
      </c>
      <c r="R682" s="60" t="n">
        <v>5142</v>
      </c>
      <c r="S682" s="60" t="n">
        <v>635724</v>
      </c>
      <c r="T682" s="60" t="n">
        <v>200</v>
      </c>
      <c r="U682" s="60" t="n">
        <v>119</v>
      </c>
      <c r="V682" s="61" t="n">
        <v>81</v>
      </c>
    </row>
    <row r="683" customFormat="false" ht="13.5" hidden="false" customHeight="false" outlineLevel="0" collapsed="false">
      <c r="A683" s="92"/>
      <c r="B683" s="59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116"/>
      <c r="O683" s="60"/>
      <c r="P683" s="60"/>
      <c r="Q683" s="60"/>
      <c r="R683" s="60"/>
      <c r="S683" s="60"/>
      <c r="T683" s="60"/>
      <c r="U683" s="60"/>
      <c r="V683" s="61"/>
    </row>
    <row r="684" customFormat="false" ht="13.5" hidden="false" customHeight="false" outlineLevel="0" collapsed="false">
      <c r="A684" s="92"/>
      <c r="B684" s="59" t="s">
        <v>153</v>
      </c>
      <c r="C684" s="60" t="n">
        <v>64</v>
      </c>
      <c r="D684" s="60" t="n">
        <v>189</v>
      </c>
      <c r="E684" s="60" t="n">
        <v>20124</v>
      </c>
      <c r="F684" s="60" t="n">
        <v>20120</v>
      </c>
      <c r="G684" s="60" t="n">
        <v>940704</v>
      </c>
      <c r="H684" s="60" t="s">
        <v>93</v>
      </c>
      <c r="I684" s="60" t="n">
        <v>905347</v>
      </c>
      <c r="J684" s="60" t="n">
        <v>28762</v>
      </c>
      <c r="K684" s="60" t="s">
        <v>93</v>
      </c>
      <c r="L684" s="60" t="n">
        <v>6595</v>
      </c>
      <c r="M684" s="60" t="n">
        <v>919263</v>
      </c>
      <c r="N684" s="116" t="n">
        <v>21441</v>
      </c>
      <c r="O684" s="60" t="n">
        <v>18640</v>
      </c>
      <c r="P684" s="60" t="n">
        <v>16408</v>
      </c>
      <c r="Q684" s="60" t="n">
        <v>8787</v>
      </c>
      <c r="R684" s="60" t="n">
        <v>8633</v>
      </c>
      <c r="S684" s="60" t="n">
        <v>871814</v>
      </c>
      <c r="T684" s="60" t="n">
        <v>129</v>
      </c>
      <c r="U684" s="60" t="n">
        <v>108</v>
      </c>
      <c r="V684" s="61" t="n">
        <v>21</v>
      </c>
    </row>
    <row r="685" customFormat="false" ht="13.5" hidden="false" customHeight="false" outlineLevel="0" collapsed="false">
      <c r="A685" s="92"/>
      <c r="B685" s="59" t="s">
        <v>154</v>
      </c>
      <c r="C685" s="60" t="n">
        <v>15</v>
      </c>
      <c r="D685" s="60" t="n">
        <v>55</v>
      </c>
      <c r="E685" s="60" t="n">
        <v>11393</v>
      </c>
      <c r="F685" s="60" t="n">
        <v>11391</v>
      </c>
      <c r="G685" s="60" t="n">
        <v>541800</v>
      </c>
      <c r="H685" s="60" t="s">
        <v>93</v>
      </c>
      <c r="I685" s="60" t="n">
        <v>530368</v>
      </c>
      <c r="J685" s="60" t="n">
        <v>11359</v>
      </c>
      <c r="K685" s="60" t="s">
        <v>93</v>
      </c>
      <c r="L685" s="60" t="n">
        <v>73</v>
      </c>
      <c r="M685" s="60" t="n">
        <v>529588</v>
      </c>
      <c r="N685" s="116" t="n">
        <v>12212</v>
      </c>
      <c r="O685" s="60" t="n">
        <v>18249</v>
      </c>
      <c r="P685" s="60" t="n">
        <v>16048</v>
      </c>
      <c r="Q685" s="60" t="n">
        <v>7500</v>
      </c>
      <c r="R685" s="60" t="n">
        <v>7500</v>
      </c>
      <c r="S685" s="60" t="n">
        <v>607881</v>
      </c>
      <c r="T685" s="60" t="n">
        <v>88</v>
      </c>
      <c r="U685" s="60" t="n">
        <v>75</v>
      </c>
      <c r="V685" s="61" t="n">
        <v>13</v>
      </c>
    </row>
    <row r="686" customFormat="false" ht="13.5" hidden="false" customHeight="false" outlineLevel="0" collapsed="false">
      <c r="A686" s="92"/>
      <c r="B686" s="59" t="s">
        <v>155</v>
      </c>
      <c r="C686" s="60" t="n">
        <v>49</v>
      </c>
      <c r="D686" s="60" t="n">
        <v>134</v>
      </c>
      <c r="E686" s="60" t="n">
        <v>8731</v>
      </c>
      <c r="F686" s="60" t="n">
        <v>8729</v>
      </c>
      <c r="G686" s="60" t="n">
        <v>398904</v>
      </c>
      <c r="H686" s="60" t="s">
        <v>93</v>
      </c>
      <c r="I686" s="60" t="n">
        <v>374979</v>
      </c>
      <c r="J686" s="60" t="n">
        <v>17403</v>
      </c>
      <c r="K686" s="60" t="s">
        <v>93</v>
      </c>
      <c r="L686" s="60" t="n">
        <v>6522</v>
      </c>
      <c r="M686" s="60" t="n">
        <v>389675</v>
      </c>
      <c r="N686" s="116" t="n">
        <v>9229</v>
      </c>
      <c r="O686" s="60" t="n">
        <v>391</v>
      </c>
      <c r="P686" s="60" t="n">
        <v>360</v>
      </c>
      <c r="Q686" s="60" t="n">
        <v>1287</v>
      </c>
      <c r="R686" s="60" t="n">
        <v>1133</v>
      </c>
      <c r="S686" s="60" t="n">
        <v>263933</v>
      </c>
      <c r="T686" s="60" t="n">
        <v>41</v>
      </c>
      <c r="U686" s="60" t="n">
        <v>33</v>
      </c>
      <c r="V686" s="61" t="n">
        <v>8</v>
      </c>
    </row>
    <row r="687" customFormat="false" ht="13.5" hidden="false" customHeight="false" outlineLevel="0" collapsed="false">
      <c r="A687" s="92"/>
      <c r="B687" s="59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116"/>
      <c r="O687" s="60"/>
      <c r="P687" s="60"/>
      <c r="Q687" s="60"/>
      <c r="R687" s="60"/>
      <c r="S687" s="60"/>
      <c r="T687" s="60"/>
      <c r="U687" s="60"/>
      <c r="V687" s="61"/>
    </row>
    <row r="688" customFormat="false" ht="13.5" hidden="false" customHeight="false" outlineLevel="0" collapsed="false">
      <c r="A688" s="92"/>
      <c r="B688" s="59" t="s">
        <v>156</v>
      </c>
      <c r="C688" s="60" t="n">
        <v>43</v>
      </c>
      <c r="D688" s="60" t="n">
        <v>96</v>
      </c>
      <c r="E688" s="60" t="n">
        <v>7455</v>
      </c>
      <c r="F688" s="60" t="n">
        <v>7388</v>
      </c>
      <c r="G688" s="60" t="n">
        <v>302458</v>
      </c>
      <c r="H688" s="60" t="s">
        <v>93</v>
      </c>
      <c r="I688" s="60" t="n">
        <v>287820</v>
      </c>
      <c r="J688" s="60" t="n">
        <v>12940</v>
      </c>
      <c r="K688" s="60" t="s">
        <v>93</v>
      </c>
      <c r="L688" s="60" t="n">
        <v>1698</v>
      </c>
      <c r="M688" s="60" t="n">
        <v>297110</v>
      </c>
      <c r="N688" s="116" t="n">
        <v>5348</v>
      </c>
      <c r="O688" s="60" t="n">
        <v>10338</v>
      </c>
      <c r="P688" s="60" t="n">
        <v>10194</v>
      </c>
      <c r="Q688" s="60" t="n">
        <v>5539</v>
      </c>
      <c r="R688" s="60" t="n">
        <v>5391</v>
      </c>
      <c r="S688" s="60" t="n">
        <v>244450</v>
      </c>
      <c r="T688" s="60" t="n">
        <v>47</v>
      </c>
      <c r="U688" s="60" t="n">
        <v>30</v>
      </c>
      <c r="V688" s="61" t="n">
        <v>17</v>
      </c>
    </row>
    <row r="689" customFormat="false" ht="13.5" hidden="false" customHeight="false" outlineLevel="0" collapsed="false">
      <c r="A689" s="92"/>
      <c r="B689" s="59" t="s">
        <v>157</v>
      </c>
      <c r="C689" s="60" t="n">
        <v>3</v>
      </c>
      <c r="D689" s="60" t="n">
        <v>19</v>
      </c>
      <c r="E689" s="60" t="n">
        <v>752</v>
      </c>
      <c r="F689" s="60" t="n">
        <v>752</v>
      </c>
      <c r="G689" s="60" t="n">
        <v>36195</v>
      </c>
      <c r="H689" s="60" t="s">
        <v>93</v>
      </c>
      <c r="I689" s="60" t="n">
        <v>36195</v>
      </c>
      <c r="J689" s="60" t="s">
        <v>93</v>
      </c>
      <c r="K689" s="60" t="s">
        <v>93</v>
      </c>
      <c r="L689" s="60" t="s">
        <v>93</v>
      </c>
      <c r="M689" s="60" t="n">
        <v>35213</v>
      </c>
      <c r="N689" s="116" t="n">
        <v>982</v>
      </c>
      <c r="O689" s="60" t="n">
        <v>141</v>
      </c>
      <c r="P689" s="60" t="n">
        <v>141</v>
      </c>
      <c r="Q689" s="60" t="s">
        <v>93</v>
      </c>
      <c r="R689" s="60" t="s">
        <v>93</v>
      </c>
      <c r="S689" s="60" t="n">
        <v>34920</v>
      </c>
      <c r="T689" s="60" t="n">
        <v>3</v>
      </c>
      <c r="U689" s="60" t="n">
        <v>3</v>
      </c>
      <c r="V689" s="61" t="s">
        <v>93</v>
      </c>
    </row>
    <row r="690" customFormat="false" ht="13.5" hidden="false" customHeight="false" outlineLevel="0" collapsed="false">
      <c r="A690" s="92"/>
      <c r="B690" s="59" t="s">
        <v>158</v>
      </c>
      <c r="C690" s="60" t="n">
        <v>40</v>
      </c>
      <c r="D690" s="60" t="n">
        <v>77</v>
      </c>
      <c r="E690" s="60" t="n">
        <v>6703</v>
      </c>
      <c r="F690" s="60" t="n">
        <v>6636</v>
      </c>
      <c r="G690" s="60" t="n">
        <v>266263</v>
      </c>
      <c r="H690" s="60" t="s">
        <v>93</v>
      </c>
      <c r="I690" s="60" t="n">
        <v>251625</v>
      </c>
      <c r="J690" s="60" t="n">
        <v>12940</v>
      </c>
      <c r="K690" s="60" t="s">
        <v>93</v>
      </c>
      <c r="L690" s="60" t="n">
        <v>1698</v>
      </c>
      <c r="M690" s="60" t="n">
        <v>261897</v>
      </c>
      <c r="N690" s="116" t="n">
        <v>4366</v>
      </c>
      <c r="O690" s="60" t="n">
        <v>10197</v>
      </c>
      <c r="P690" s="60" t="n">
        <v>10053</v>
      </c>
      <c r="Q690" s="60" t="n">
        <v>5539</v>
      </c>
      <c r="R690" s="60" t="n">
        <v>5391</v>
      </c>
      <c r="S690" s="60" t="n">
        <v>209530</v>
      </c>
      <c r="T690" s="60" t="n">
        <v>44</v>
      </c>
      <c r="U690" s="60" t="n">
        <v>27</v>
      </c>
      <c r="V690" s="61" t="n">
        <v>17</v>
      </c>
    </row>
    <row r="691" customFormat="false" ht="13.5" hidden="false" customHeight="false" outlineLevel="0" collapsed="false">
      <c r="A691" s="92"/>
      <c r="B691" s="59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116"/>
      <c r="O691" s="60"/>
      <c r="P691" s="60"/>
      <c r="Q691" s="60"/>
      <c r="R691" s="60"/>
      <c r="S691" s="60"/>
      <c r="T691" s="60"/>
      <c r="U691" s="60"/>
      <c r="V691" s="61"/>
    </row>
    <row r="692" customFormat="false" ht="13.5" hidden="false" customHeight="false" outlineLevel="0" collapsed="false">
      <c r="A692" s="92"/>
      <c r="B692" s="59" t="s">
        <v>159</v>
      </c>
      <c r="C692" s="60" t="n">
        <v>138</v>
      </c>
      <c r="D692" s="60" t="n">
        <v>674</v>
      </c>
      <c r="E692" s="60" t="n">
        <v>36047</v>
      </c>
      <c r="F692" s="60" t="n">
        <v>35881</v>
      </c>
      <c r="G692" s="60" t="n">
        <v>1006242</v>
      </c>
      <c r="H692" s="60" t="s">
        <v>93</v>
      </c>
      <c r="I692" s="60" t="n">
        <v>966318</v>
      </c>
      <c r="J692" s="60" t="n">
        <v>33532</v>
      </c>
      <c r="K692" s="60" t="s">
        <v>93</v>
      </c>
      <c r="L692" s="60" t="n">
        <v>6392</v>
      </c>
      <c r="M692" s="60" t="n">
        <v>981535</v>
      </c>
      <c r="N692" s="116" t="n">
        <v>24707</v>
      </c>
      <c r="O692" s="60" t="n">
        <v>13761</v>
      </c>
      <c r="P692" s="60" t="n">
        <v>12316</v>
      </c>
      <c r="Q692" s="60" t="n">
        <v>2184</v>
      </c>
      <c r="R692" s="60" t="n">
        <v>1739</v>
      </c>
      <c r="S692" s="60" t="n">
        <v>1015533</v>
      </c>
      <c r="T692" s="60" t="n">
        <v>249</v>
      </c>
      <c r="U692" s="60" t="n">
        <v>229</v>
      </c>
      <c r="V692" s="61" t="n">
        <v>20</v>
      </c>
    </row>
    <row r="693" customFormat="false" ht="13.5" hidden="false" customHeight="false" outlineLevel="0" collapsed="false">
      <c r="A693" s="92"/>
      <c r="B693" s="59" t="s">
        <v>160</v>
      </c>
      <c r="C693" s="60" t="n">
        <v>55</v>
      </c>
      <c r="D693" s="60" t="n">
        <v>371</v>
      </c>
      <c r="E693" s="60" t="n">
        <v>18546</v>
      </c>
      <c r="F693" s="60" t="n">
        <v>18509</v>
      </c>
      <c r="G693" s="60" t="n">
        <v>558442</v>
      </c>
      <c r="H693" s="60" t="s">
        <v>93</v>
      </c>
      <c r="I693" s="60" t="n">
        <v>551305</v>
      </c>
      <c r="J693" s="60" t="n">
        <v>3790</v>
      </c>
      <c r="K693" s="60" t="s">
        <v>93</v>
      </c>
      <c r="L693" s="60" t="n">
        <v>3347</v>
      </c>
      <c r="M693" s="60" t="n">
        <v>561826</v>
      </c>
      <c r="N693" s="116" t="n">
        <v>-3384</v>
      </c>
      <c r="O693" s="60" t="n">
        <v>1520</v>
      </c>
      <c r="P693" s="60" t="n">
        <v>1055</v>
      </c>
      <c r="Q693" s="60" t="n">
        <v>400</v>
      </c>
      <c r="R693" s="60" t="n">
        <v>330</v>
      </c>
      <c r="S693" s="60" t="n">
        <v>560453</v>
      </c>
      <c r="T693" s="60" t="n">
        <v>158</v>
      </c>
      <c r="U693" s="60" t="n">
        <v>157</v>
      </c>
      <c r="V693" s="61" t="n">
        <v>1</v>
      </c>
    </row>
    <row r="694" customFormat="false" ht="13.5" hidden="false" customHeight="false" outlineLevel="0" collapsed="false">
      <c r="A694" s="92"/>
      <c r="B694" s="59" t="s">
        <v>161</v>
      </c>
      <c r="C694" s="60" t="n">
        <v>83</v>
      </c>
      <c r="D694" s="60" t="n">
        <v>303</v>
      </c>
      <c r="E694" s="60" t="n">
        <v>17501</v>
      </c>
      <c r="F694" s="60" t="n">
        <v>17372</v>
      </c>
      <c r="G694" s="60" t="n">
        <v>447800</v>
      </c>
      <c r="H694" s="60" t="s">
        <v>93</v>
      </c>
      <c r="I694" s="60" t="n">
        <v>415013</v>
      </c>
      <c r="J694" s="60" t="n">
        <v>29742</v>
      </c>
      <c r="K694" s="60" t="s">
        <v>93</v>
      </c>
      <c r="L694" s="60" t="n">
        <v>3045</v>
      </c>
      <c r="M694" s="60" t="n">
        <v>419709</v>
      </c>
      <c r="N694" s="116" t="n">
        <v>28091</v>
      </c>
      <c r="O694" s="60" t="n">
        <v>12241</v>
      </c>
      <c r="P694" s="60" t="n">
        <v>11261</v>
      </c>
      <c r="Q694" s="60" t="n">
        <v>1784</v>
      </c>
      <c r="R694" s="60" t="n">
        <v>1409</v>
      </c>
      <c r="S694" s="60" t="n">
        <v>455080</v>
      </c>
      <c r="T694" s="60" t="n">
        <v>91</v>
      </c>
      <c r="U694" s="60" t="n">
        <v>72</v>
      </c>
      <c r="V694" s="61" t="n">
        <v>19</v>
      </c>
    </row>
    <row r="695" customFormat="false" ht="13.5" hidden="false" customHeight="false" outlineLevel="0" collapsed="false">
      <c r="A695" s="92"/>
      <c r="B695" s="59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116"/>
      <c r="O695" s="60"/>
      <c r="P695" s="60"/>
      <c r="Q695" s="60"/>
      <c r="R695" s="60"/>
      <c r="S695" s="60"/>
      <c r="T695" s="60"/>
      <c r="U695" s="60"/>
      <c r="V695" s="61"/>
    </row>
    <row r="696" customFormat="false" ht="13.5" hidden="false" customHeight="false" outlineLevel="0" collapsed="false">
      <c r="A696" s="92"/>
      <c r="B696" s="59" t="s">
        <v>162</v>
      </c>
      <c r="C696" s="60" t="n">
        <v>275</v>
      </c>
      <c r="D696" s="60" t="n">
        <v>1359</v>
      </c>
      <c r="E696" s="60" t="n">
        <v>67419</v>
      </c>
      <c r="F696" s="60" t="n">
        <v>66942</v>
      </c>
      <c r="G696" s="60" t="n">
        <v>2333445</v>
      </c>
      <c r="H696" s="60" t="s">
        <v>93</v>
      </c>
      <c r="I696" s="60" t="n">
        <v>2220645</v>
      </c>
      <c r="J696" s="60" t="n">
        <v>75091</v>
      </c>
      <c r="K696" s="60" t="n">
        <v>335</v>
      </c>
      <c r="L696" s="60" t="n">
        <v>37374</v>
      </c>
      <c r="M696" s="60" t="n">
        <v>2154258</v>
      </c>
      <c r="N696" s="116" t="n">
        <v>179187</v>
      </c>
      <c r="O696" s="60" t="n">
        <v>322742</v>
      </c>
      <c r="P696" s="60" t="n">
        <v>300066</v>
      </c>
      <c r="Q696" s="60" t="n">
        <v>43907</v>
      </c>
      <c r="R696" s="60" t="n">
        <v>36782</v>
      </c>
      <c r="S696" s="60" t="n">
        <v>2544173</v>
      </c>
      <c r="T696" s="60" t="n">
        <v>441</v>
      </c>
      <c r="U696" s="60" t="n">
        <v>278</v>
      </c>
      <c r="V696" s="61" t="n">
        <v>163</v>
      </c>
    </row>
    <row r="697" customFormat="false" ht="13.5" hidden="false" customHeight="false" outlineLevel="0" collapsed="false">
      <c r="A697" s="92"/>
      <c r="B697" s="59" t="s">
        <v>163</v>
      </c>
      <c r="C697" s="60" t="n">
        <v>67</v>
      </c>
      <c r="D697" s="60" t="n">
        <v>365</v>
      </c>
      <c r="E697" s="60" t="n">
        <v>18243</v>
      </c>
      <c r="F697" s="60" t="n">
        <v>18196</v>
      </c>
      <c r="G697" s="60" t="n">
        <v>544472</v>
      </c>
      <c r="H697" s="60" t="s">
        <v>93</v>
      </c>
      <c r="I697" s="60" t="n">
        <v>526997</v>
      </c>
      <c r="J697" s="60" t="n">
        <v>14295</v>
      </c>
      <c r="K697" s="60" t="s">
        <v>93</v>
      </c>
      <c r="L697" s="60" t="n">
        <v>3180</v>
      </c>
      <c r="M697" s="60" t="n">
        <v>500058</v>
      </c>
      <c r="N697" s="116" t="n">
        <v>44414</v>
      </c>
      <c r="O697" s="60" t="n">
        <v>94027</v>
      </c>
      <c r="P697" s="60" t="n">
        <v>83360</v>
      </c>
      <c r="Q697" s="60" t="n">
        <v>4460</v>
      </c>
      <c r="R697" s="60" t="n">
        <v>3961</v>
      </c>
      <c r="S697" s="60" t="n">
        <v>708581</v>
      </c>
      <c r="T697" s="60" t="n">
        <v>130</v>
      </c>
      <c r="U697" s="60" t="n">
        <v>78</v>
      </c>
      <c r="V697" s="61" t="n">
        <v>52</v>
      </c>
    </row>
    <row r="698" customFormat="false" ht="13.5" hidden="false" customHeight="false" outlineLevel="0" collapsed="false">
      <c r="A698" s="92"/>
      <c r="B698" s="59" t="s">
        <v>164</v>
      </c>
      <c r="C698" s="60" t="n">
        <v>59</v>
      </c>
      <c r="D698" s="60" t="n">
        <v>342</v>
      </c>
      <c r="E698" s="60" t="n">
        <v>12761</v>
      </c>
      <c r="F698" s="60" t="n">
        <v>12756</v>
      </c>
      <c r="G698" s="60" t="n">
        <v>419526</v>
      </c>
      <c r="H698" s="60" t="s">
        <v>93</v>
      </c>
      <c r="I698" s="60" t="n">
        <v>408118</v>
      </c>
      <c r="J698" s="60" t="n">
        <v>9673</v>
      </c>
      <c r="K698" s="60" t="s">
        <v>93</v>
      </c>
      <c r="L698" s="60" t="n">
        <v>1735</v>
      </c>
      <c r="M698" s="60" t="n">
        <v>388257</v>
      </c>
      <c r="N698" s="116" t="n">
        <v>31269</v>
      </c>
      <c r="O698" s="60" t="n">
        <v>119111</v>
      </c>
      <c r="P698" s="60" t="n">
        <v>109432</v>
      </c>
      <c r="Q698" s="60" t="n">
        <v>6550</v>
      </c>
      <c r="R698" s="60" t="n">
        <v>1682</v>
      </c>
      <c r="S698" s="60" t="n">
        <v>615450</v>
      </c>
      <c r="T698" s="60" t="n">
        <v>110</v>
      </c>
      <c r="U698" s="60" t="n">
        <v>63</v>
      </c>
      <c r="V698" s="61" t="n">
        <v>47</v>
      </c>
    </row>
    <row r="699" customFormat="false" ht="13.5" hidden="false" customHeight="false" outlineLevel="0" collapsed="false">
      <c r="A699" s="92"/>
      <c r="B699" s="59" t="s">
        <v>165</v>
      </c>
      <c r="C699" s="60" t="n">
        <v>23</v>
      </c>
      <c r="D699" s="60" t="n">
        <v>118</v>
      </c>
      <c r="E699" s="60" t="n">
        <v>5466</v>
      </c>
      <c r="F699" s="60" t="n">
        <v>5346</v>
      </c>
      <c r="G699" s="60" t="n">
        <v>427287</v>
      </c>
      <c r="H699" s="60" t="s">
        <v>93</v>
      </c>
      <c r="I699" s="60" t="n">
        <v>404153</v>
      </c>
      <c r="J699" s="60" t="n">
        <v>3393</v>
      </c>
      <c r="K699" s="60" t="s">
        <v>93</v>
      </c>
      <c r="L699" s="60" t="n">
        <v>19741</v>
      </c>
      <c r="M699" s="60" t="n">
        <v>375011</v>
      </c>
      <c r="N699" s="116" t="n">
        <v>52276</v>
      </c>
      <c r="O699" s="60" t="n">
        <v>1655</v>
      </c>
      <c r="P699" s="60" t="n">
        <v>1523</v>
      </c>
      <c r="Q699" s="60" t="n">
        <v>945</v>
      </c>
      <c r="R699" s="60" t="n">
        <v>74</v>
      </c>
      <c r="S699" s="60" t="n">
        <v>304906</v>
      </c>
      <c r="T699" s="60" t="n">
        <v>18</v>
      </c>
      <c r="U699" s="60" t="n">
        <v>14</v>
      </c>
      <c r="V699" s="61" t="n">
        <v>4</v>
      </c>
    </row>
    <row r="700" customFormat="false" ht="13.5" hidden="false" customHeight="false" outlineLevel="0" collapsed="false">
      <c r="A700" s="92"/>
      <c r="B700" s="59" t="s">
        <v>166</v>
      </c>
      <c r="C700" s="60" t="n">
        <v>126</v>
      </c>
      <c r="D700" s="60" t="n">
        <v>534</v>
      </c>
      <c r="E700" s="60" t="n">
        <v>30949</v>
      </c>
      <c r="F700" s="60" t="n">
        <v>30644</v>
      </c>
      <c r="G700" s="60" t="n">
        <v>942160</v>
      </c>
      <c r="H700" s="60" t="s">
        <v>93</v>
      </c>
      <c r="I700" s="60" t="n">
        <v>881377</v>
      </c>
      <c r="J700" s="60" t="n">
        <v>47730</v>
      </c>
      <c r="K700" s="60" t="n">
        <v>335</v>
      </c>
      <c r="L700" s="60" t="n">
        <v>12718</v>
      </c>
      <c r="M700" s="60" t="n">
        <v>890932</v>
      </c>
      <c r="N700" s="116" t="n">
        <v>51228</v>
      </c>
      <c r="O700" s="60" t="n">
        <v>107949</v>
      </c>
      <c r="P700" s="60" t="n">
        <v>105751</v>
      </c>
      <c r="Q700" s="60" t="n">
        <v>31952</v>
      </c>
      <c r="R700" s="60" t="n">
        <v>31065</v>
      </c>
      <c r="S700" s="60" t="n">
        <v>915236</v>
      </c>
      <c r="T700" s="60" t="n">
        <v>183</v>
      </c>
      <c r="U700" s="60" t="n">
        <v>123</v>
      </c>
      <c r="V700" s="61" t="n">
        <v>60</v>
      </c>
    </row>
    <row r="701" customFormat="false" ht="13.5" hidden="false" customHeight="false" outlineLevel="0" collapsed="false">
      <c r="A701" s="92"/>
      <c r="B701" s="59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116"/>
      <c r="O701" s="60"/>
      <c r="P701" s="60"/>
      <c r="Q701" s="60"/>
      <c r="R701" s="60"/>
      <c r="S701" s="60"/>
      <c r="T701" s="60"/>
      <c r="U701" s="60"/>
      <c r="V701" s="61"/>
    </row>
    <row r="702" customFormat="false" ht="13.5" hidden="false" customHeight="false" outlineLevel="0" collapsed="false">
      <c r="A702" s="92"/>
      <c r="B702" s="59" t="s">
        <v>167</v>
      </c>
      <c r="C702" s="60" t="n">
        <v>229</v>
      </c>
      <c r="D702" s="60" t="n">
        <v>1025</v>
      </c>
      <c r="E702" s="60" t="n">
        <v>84117</v>
      </c>
      <c r="F702" s="60" t="n">
        <v>83652</v>
      </c>
      <c r="G702" s="60" t="n">
        <v>3382794</v>
      </c>
      <c r="H702" s="60" t="s">
        <v>93</v>
      </c>
      <c r="I702" s="60" t="n">
        <v>3136303</v>
      </c>
      <c r="J702" s="60" t="n">
        <v>130579</v>
      </c>
      <c r="K702" s="60" t="n">
        <v>28</v>
      </c>
      <c r="L702" s="60" t="n">
        <v>115884</v>
      </c>
      <c r="M702" s="60" t="n">
        <v>3251388</v>
      </c>
      <c r="N702" s="116" t="n">
        <v>131406</v>
      </c>
      <c r="O702" s="60" t="n">
        <v>484601</v>
      </c>
      <c r="P702" s="60" t="n">
        <v>474963</v>
      </c>
      <c r="Q702" s="60" t="n">
        <v>81342</v>
      </c>
      <c r="R702" s="60" t="n">
        <v>46868</v>
      </c>
      <c r="S702" s="60" t="n">
        <v>2636201</v>
      </c>
      <c r="T702" s="60" t="n">
        <v>429</v>
      </c>
      <c r="U702" s="60" t="n">
        <v>306</v>
      </c>
      <c r="V702" s="61" t="n">
        <v>123</v>
      </c>
    </row>
    <row r="703" customFormat="false" ht="13.5" hidden="false" customHeight="false" outlineLevel="0" collapsed="false">
      <c r="A703" s="92"/>
      <c r="B703" s="59" t="s">
        <v>168</v>
      </c>
      <c r="C703" s="60" t="n">
        <v>68</v>
      </c>
      <c r="D703" s="60" t="n">
        <v>300</v>
      </c>
      <c r="E703" s="60" t="n">
        <v>21056</v>
      </c>
      <c r="F703" s="60" t="n">
        <v>20860</v>
      </c>
      <c r="G703" s="60" t="n">
        <v>656059</v>
      </c>
      <c r="H703" s="60" t="s">
        <v>93</v>
      </c>
      <c r="I703" s="60" t="n">
        <v>560358</v>
      </c>
      <c r="J703" s="60" t="n">
        <v>15991</v>
      </c>
      <c r="K703" s="60" t="s">
        <v>93</v>
      </c>
      <c r="L703" s="60" t="n">
        <v>79710</v>
      </c>
      <c r="M703" s="60" t="n">
        <v>615603</v>
      </c>
      <c r="N703" s="116" t="n">
        <v>40456</v>
      </c>
      <c r="O703" s="60" t="n">
        <v>49905</v>
      </c>
      <c r="P703" s="60" t="n">
        <v>49566</v>
      </c>
      <c r="Q703" s="60" t="n">
        <v>5109</v>
      </c>
      <c r="R703" s="60" t="n">
        <v>4884</v>
      </c>
      <c r="S703" s="60" t="n">
        <v>702388</v>
      </c>
      <c r="T703" s="60" t="n">
        <v>129</v>
      </c>
      <c r="U703" s="60" t="n">
        <v>108</v>
      </c>
      <c r="V703" s="61" t="n">
        <v>21</v>
      </c>
    </row>
    <row r="704" customFormat="false" ht="13.5" hidden="false" customHeight="false" outlineLevel="0" collapsed="false">
      <c r="A704" s="92"/>
      <c r="B704" s="59" t="s">
        <v>169</v>
      </c>
      <c r="C704" s="60" t="n">
        <v>36</v>
      </c>
      <c r="D704" s="60" t="n">
        <v>78</v>
      </c>
      <c r="E704" s="60" t="n">
        <v>7716</v>
      </c>
      <c r="F704" s="60" t="n">
        <v>7680</v>
      </c>
      <c r="G704" s="60" t="n">
        <v>311291</v>
      </c>
      <c r="H704" s="60" t="s">
        <v>93</v>
      </c>
      <c r="I704" s="60" t="n">
        <v>309195</v>
      </c>
      <c r="J704" s="60" t="n">
        <v>1956</v>
      </c>
      <c r="K704" s="60" t="n">
        <v>28</v>
      </c>
      <c r="L704" s="60" t="n">
        <v>112</v>
      </c>
      <c r="M704" s="60" t="n">
        <v>305296</v>
      </c>
      <c r="N704" s="116" t="n">
        <v>5995</v>
      </c>
      <c r="O704" s="60" t="n">
        <v>3245</v>
      </c>
      <c r="P704" s="60" t="n">
        <v>2899</v>
      </c>
      <c r="Q704" s="60" t="n">
        <v>1868</v>
      </c>
      <c r="R704" s="60" t="n">
        <v>1868</v>
      </c>
      <c r="S704" s="60" t="n">
        <v>160947</v>
      </c>
      <c r="T704" s="60" t="n">
        <v>31</v>
      </c>
      <c r="U704" s="60" t="n">
        <v>22</v>
      </c>
      <c r="V704" s="61" t="n">
        <v>9</v>
      </c>
    </row>
    <row r="705" customFormat="false" ht="13.5" hidden="false" customHeight="false" outlineLevel="0" collapsed="false">
      <c r="A705" s="92"/>
      <c r="B705" s="59" t="s">
        <v>170</v>
      </c>
      <c r="C705" s="60" t="n">
        <v>26</v>
      </c>
      <c r="D705" s="60" t="n">
        <v>169</v>
      </c>
      <c r="E705" s="60" t="n">
        <v>13649</v>
      </c>
      <c r="F705" s="60" t="n">
        <v>13527</v>
      </c>
      <c r="G705" s="60" t="n">
        <v>560402</v>
      </c>
      <c r="H705" s="60" t="s">
        <v>93</v>
      </c>
      <c r="I705" s="60" t="n">
        <v>470675</v>
      </c>
      <c r="J705" s="60" t="n">
        <v>59216</v>
      </c>
      <c r="K705" s="60" t="s">
        <v>93</v>
      </c>
      <c r="L705" s="60" t="n">
        <v>30511</v>
      </c>
      <c r="M705" s="60" t="n">
        <v>541282</v>
      </c>
      <c r="N705" s="116" t="n">
        <v>19120</v>
      </c>
      <c r="O705" s="60" t="n">
        <v>183830</v>
      </c>
      <c r="P705" s="60" t="n">
        <v>180046</v>
      </c>
      <c r="Q705" s="60" t="n">
        <v>50045</v>
      </c>
      <c r="R705" s="60" t="n">
        <v>15857</v>
      </c>
      <c r="S705" s="60" t="n">
        <v>436377</v>
      </c>
      <c r="T705" s="60" t="n">
        <v>70</v>
      </c>
      <c r="U705" s="60" t="n">
        <v>45</v>
      </c>
      <c r="V705" s="61" t="n">
        <v>25</v>
      </c>
    </row>
    <row r="706" customFormat="false" ht="13.5" hidden="false" customHeight="false" outlineLevel="0" collapsed="false">
      <c r="A706" s="92"/>
      <c r="B706" s="59" t="s">
        <v>171</v>
      </c>
      <c r="C706" s="60" t="n">
        <v>18</v>
      </c>
      <c r="D706" s="60" t="n">
        <v>197</v>
      </c>
      <c r="E706" s="60" t="n">
        <v>8605</v>
      </c>
      <c r="F706" s="60" t="n">
        <v>8581</v>
      </c>
      <c r="G706" s="60" t="n">
        <v>654414</v>
      </c>
      <c r="H706" s="60" t="s">
        <v>93</v>
      </c>
      <c r="I706" s="60" t="n">
        <v>644322</v>
      </c>
      <c r="J706" s="60" t="n">
        <v>7757</v>
      </c>
      <c r="K706" s="60" t="s">
        <v>93</v>
      </c>
      <c r="L706" s="60" t="n">
        <v>2335</v>
      </c>
      <c r="M706" s="60" t="n">
        <v>645562</v>
      </c>
      <c r="N706" s="116" t="n">
        <v>8852</v>
      </c>
      <c r="O706" s="60" t="n">
        <v>10540</v>
      </c>
      <c r="P706" s="60" t="n">
        <v>10540</v>
      </c>
      <c r="Q706" s="60" t="n">
        <v>12339</v>
      </c>
      <c r="R706" s="60" t="n">
        <v>12339</v>
      </c>
      <c r="S706" s="60" t="n">
        <v>308897</v>
      </c>
      <c r="T706" s="60" t="n">
        <v>48</v>
      </c>
      <c r="U706" s="60" t="n">
        <v>37</v>
      </c>
      <c r="V706" s="61" t="n">
        <v>11</v>
      </c>
    </row>
    <row r="707" customFormat="false" ht="13.5" hidden="false" customHeight="false" outlineLevel="0" collapsed="false">
      <c r="A707" s="92"/>
      <c r="B707" s="59" t="s">
        <v>172</v>
      </c>
      <c r="C707" s="60" t="n">
        <v>65</v>
      </c>
      <c r="D707" s="60" t="n">
        <v>224</v>
      </c>
      <c r="E707" s="60" t="n">
        <v>30048</v>
      </c>
      <c r="F707" s="60" t="n">
        <v>30019</v>
      </c>
      <c r="G707" s="60" t="n">
        <v>1104082</v>
      </c>
      <c r="H707" s="60" t="s">
        <v>93</v>
      </c>
      <c r="I707" s="60" t="n">
        <v>1064454</v>
      </c>
      <c r="J707" s="60" t="n">
        <v>36595</v>
      </c>
      <c r="K707" s="60" t="s">
        <v>93</v>
      </c>
      <c r="L707" s="60" t="n">
        <v>3033</v>
      </c>
      <c r="M707" s="60" t="n">
        <v>1052217</v>
      </c>
      <c r="N707" s="116" t="n">
        <v>51865</v>
      </c>
      <c r="O707" s="60" t="n">
        <v>234796</v>
      </c>
      <c r="P707" s="60" t="n">
        <v>231009</v>
      </c>
      <c r="Q707" s="60" t="n">
        <v>11719</v>
      </c>
      <c r="R707" s="60" t="n">
        <v>11719</v>
      </c>
      <c r="S707" s="60" t="n">
        <v>967880</v>
      </c>
      <c r="T707" s="60" t="n">
        <v>140</v>
      </c>
      <c r="U707" s="60" t="n">
        <v>85</v>
      </c>
      <c r="V707" s="61" t="n">
        <v>55</v>
      </c>
    </row>
    <row r="708" customFormat="false" ht="13.5" hidden="false" customHeight="false" outlineLevel="0" collapsed="false">
      <c r="A708" s="92"/>
      <c r="B708" s="59" t="s">
        <v>173</v>
      </c>
      <c r="C708" s="60" t="n">
        <v>16</v>
      </c>
      <c r="D708" s="60" t="n">
        <v>57</v>
      </c>
      <c r="E708" s="60" t="n">
        <v>3043</v>
      </c>
      <c r="F708" s="60" t="n">
        <v>2985</v>
      </c>
      <c r="G708" s="60" t="n">
        <v>96546</v>
      </c>
      <c r="H708" s="60" t="s">
        <v>93</v>
      </c>
      <c r="I708" s="60" t="n">
        <v>87299</v>
      </c>
      <c r="J708" s="60" t="n">
        <v>9064</v>
      </c>
      <c r="K708" s="60" t="s">
        <v>93</v>
      </c>
      <c r="L708" s="60" t="n">
        <v>183</v>
      </c>
      <c r="M708" s="60" t="n">
        <v>91428</v>
      </c>
      <c r="N708" s="116" t="n">
        <v>5118</v>
      </c>
      <c r="O708" s="60" t="n">
        <v>2285</v>
      </c>
      <c r="P708" s="60" t="n">
        <v>903</v>
      </c>
      <c r="Q708" s="60" t="n">
        <v>262</v>
      </c>
      <c r="R708" s="60" t="n">
        <v>201</v>
      </c>
      <c r="S708" s="60" t="n">
        <v>59712</v>
      </c>
      <c r="T708" s="60" t="n">
        <v>11</v>
      </c>
      <c r="U708" s="60" t="n">
        <v>9</v>
      </c>
      <c r="V708" s="61" t="n">
        <v>2</v>
      </c>
    </row>
    <row r="709" customFormat="false" ht="13.5" hidden="false" customHeight="false" outlineLevel="0" collapsed="false">
      <c r="A709" s="92"/>
      <c r="B709" s="59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116"/>
      <c r="O709" s="60"/>
      <c r="P709" s="60"/>
      <c r="Q709" s="60"/>
      <c r="R709" s="60"/>
      <c r="S709" s="60"/>
      <c r="T709" s="60"/>
      <c r="U709" s="60"/>
      <c r="V709" s="61"/>
    </row>
    <row r="710" customFormat="false" ht="13.5" hidden="false" customHeight="false" outlineLevel="0" collapsed="false">
      <c r="A710" s="92"/>
      <c r="B710" s="59" t="s">
        <v>174</v>
      </c>
      <c r="C710" s="60" t="n">
        <v>273</v>
      </c>
      <c r="D710" s="60" t="n">
        <v>1145</v>
      </c>
      <c r="E710" s="60" t="n">
        <v>267364</v>
      </c>
      <c r="F710" s="60" t="n">
        <v>264182</v>
      </c>
      <c r="G710" s="60" t="n">
        <v>15313078</v>
      </c>
      <c r="H710" s="60" t="s">
        <v>93</v>
      </c>
      <c r="I710" s="60" t="n">
        <v>15152634</v>
      </c>
      <c r="J710" s="60" t="n">
        <v>139921</v>
      </c>
      <c r="K710" s="60" t="s">
        <v>93</v>
      </c>
      <c r="L710" s="60" t="n">
        <v>20523</v>
      </c>
      <c r="M710" s="60" t="n">
        <v>14516226</v>
      </c>
      <c r="N710" s="116" t="n">
        <v>796852</v>
      </c>
      <c r="O710" s="60" t="n">
        <v>3826569</v>
      </c>
      <c r="P710" s="60" t="n">
        <v>3794862</v>
      </c>
      <c r="Q710" s="60" t="n">
        <v>220066</v>
      </c>
      <c r="R710" s="60" t="n">
        <v>201654</v>
      </c>
      <c r="S710" s="60" t="n">
        <v>12863323</v>
      </c>
      <c r="T710" s="60" t="n">
        <v>1007</v>
      </c>
      <c r="U710" s="60" t="n">
        <v>674</v>
      </c>
      <c r="V710" s="61" t="n">
        <v>333</v>
      </c>
    </row>
    <row r="711" customFormat="false" ht="13.5" hidden="false" customHeight="false" outlineLevel="0" collapsed="false">
      <c r="A711" s="92"/>
      <c r="B711" s="59" t="s">
        <v>175</v>
      </c>
      <c r="C711" s="60" t="n">
        <v>244</v>
      </c>
      <c r="D711" s="60" t="n">
        <v>990</v>
      </c>
      <c r="E711" s="60" t="n">
        <v>258511</v>
      </c>
      <c r="F711" s="60" t="n">
        <v>255618</v>
      </c>
      <c r="G711" s="60" t="n">
        <v>15044755</v>
      </c>
      <c r="H711" s="60" t="s">
        <v>93</v>
      </c>
      <c r="I711" s="60" t="n">
        <v>14901742</v>
      </c>
      <c r="J711" s="60" t="n">
        <v>130962</v>
      </c>
      <c r="K711" s="60" t="s">
        <v>93</v>
      </c>
      <c r="L711" s="60" t="n">
        <v>12051</v>
      </c>
      <c r="M711" s="60" t="n">
        <v>14257533</v>
      </c>
      <c r="N711" s="116" t="n">
        <v>787222</v>
      </c>
      <c r="O711" s="60" t="n">
        <v>3802229</v>
      </c>
      <c r="P711" s="60" t="n">
        <v>3770522</v>
      </c>
      <c r="Q711" s="60" t="n">
        <v>215676</v>
      </c>
      <c r="R711" s="60" t="n">
        <v>197264</v>
      </c>
      <c r="S711" s="60" t="n">
        <v>12611305</v>
      </c>
      <c r="T711" s="60" t="n">
        <v>947</v>
      </c>
      <c r="U711" s="60" t="n">
        <v>633</v>
      </c>
      <c r="V711" s="61" t="n">
        <v>314</v>
      </c>
    </row>
    <row r="712" customFormat="false" ht="13.5" hidden="false" customHeight="false" outlineLevel="0" collapsed="false">
      <c r="A712" s="92"/>
      <c r="B712" s="59" t="s">
        <v>176</v>
      </c>
      <c r="C712" s="60" t="n">
        <v>29</v>
      </c>
      <c r="D712" s="60" t="n">
        <v>155</v>
      </c>
      <c r="E712" s="60" t="n">
        <v>8853</v>
      </c>
      <c r="F712" s="60" t="n">
        <v>8564</v>
      </c>
      <c r="G712" s="60" t="n">
        <v>268323</v>
      </c>
      <c r="H712" s="60" t="s">
        <v>93</v>
      </c>
      <c r="I712" s="60" t="n">
        <v>250892</v>
      </c>
      <c r="J712" s="60" t="n">
        <v>8959</v>
      </c>
      <c r="K712" s="60" t="s">
        <v>93</v>
      </c>
      <c r="L712" s="60" t="n">
        <v>8472</v>
      </c>
      <c r="M712" s="60" t="n">
        <v>258693</v>
      </c>
      <c r="N712" s="116" t="n">
        <v>9630</v>
      </c>
      <c r="O712" s="60" t="n">
        <v>24340</v>
      </c>
      <c r="P712" s="60" t="n">
        <v>24340</v>
      </c>
      <c r="Q712" s="60" t="n">
        <v>4390</v>
      </c>
      <c r="R712" s="60" t="n">
        <v>4390</v>
      </c>
      <c r="S712" s="60" t="n">
        <v>252018</v>
      </c>
      <c r="T712" s="60" t="n">
        <v>60</v>
      </c>
      <c r="U712" s="60" t="n">
        <v>41</v>
      </c>
      <c r="V712" s="61" t="n">
        <v>19</v>
      </c>
    </row>
    <row r="713" customFormat="false" ht="13.5" hidden="false" customHeight="false" outlineLevel="0" collapsed="false">
      <c r="A713" s="92"/>
      <c r="B713" s="59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116"/>
      <c r="O713" s="60"/>
      <c r="P713" s="60"/>
      <c r="Q713" s="60"/>
      <c r="R713" s="60"/>
      <c r="S713" s="60"/>
      <c r="T713" s="60"/>
      <c r="U713" s="60"/>
      <c r="V713" s="61"/>
    </row>
    <row r="714" customFormat="false" ht="13.5" hidden="false" customHeight="false" outlineLevel="0" collapsed="false">
      <c r="A714" s="92"/>
      <c r="B714" s="59" t="s">
        <v>177</v>
      </c>
      <c r="C714" s="60" t="n">
        <v>20</v>
      </c>
      <c r="D714" s="60" t="n">
        <v>194</v>
      </c>
      <c r="E714" s="60" t="n">
        <v>7657</v>
      </c>
      <c r="F714" s="60" t="n">
        <v>7655</v>
      </c>
      <c r="G714" s="60" t="n">
        <v>216765</v>
      </c>
      <c r="H714" s="60" t="s">
        <v>93</v>
      </c>
      <c r="I714" s="60" t="n">
        <v>196642</v>
      </c>
      <c r="J714" s="60" t="n">
        <v>20123</v>
      </c>
      <c r="K714" s="60" t="s">
        <v>93</v>
      </c>
      <c r="L714" s="60" t="s">
        <v>93</v>
      </c>
      <c r="M714" s="60" t="n">
        <v>206191</v>
      </c>
      <c r="N714" s="116" t="n">
        <v>10574</v>
      </c>
      <c r="O714" s="60" t="n">
        <v>18844</v>
      </c>
      <c r="P714" s="60" t="n">
        <v>14516</v>
      </c>
      <c r="Q714" s="60" t="n">
        <v>2086</v>
      </c>
      <c r="R714" s="60" t="n">
        <v>1312</v>
      </c>
      <c r="S714" s="60" t="n">
        <v>206695</v>
      </c>
      <c r="T714" s="60" t="n">
        <v>35</v>
      </c>
      <c r="U714" s="60" t="n">
        <v>24</v>
      </c>
      <c r="V714" s="61" t="n">
        <v>11</v>
      </c>
    </row>
    <row r="715" customFormat="false" ht="13.5" hidden="false" customHeight="false" outlineLevel="0" collapsed="false">
      <c r="A715" s="92"/>
      <c r="B715" s="59" t="s">
        <v>178</v>
      </c>
      <c r="C715" s="60" t="n">
        <v>5</v>
      </c>
      <c r="D715" s="60" t="n">
        <v>47</v>
      </c>
      <c r="E715" s="60" t="n">
        <v>1575</v>
      </c>
      <c r="F715" s="60" t="n">
        <v>1575</v>
      </c>
      <c r="G715" s="60" t="n">
        <v>40421</v>
      </c>
      <c r="H715" s="60" t="s">
        <v>93</v>
      </c>
      <c r="I715" s="60" t="n">
        <v>38435</v>
      </c>
      <c r="J715" s="60" t="n">
        <v>1986</v>
      </c>
      <c r="K715" s="60" t="s">
        <v>93</v>
      </c>
      <c r="L715" s="60" t="s">
        <v>93</v>
      </c>
      <c r="M715" s="60" t="n">
        <v>36783</v>
      </c>
      <c r="N715" s="116" t="n">
        <v>3638</v>
      </c>
      <c r="O715" s="60" t="n">
        <v>13072</v>
      </c>
      <c r="P715" s="60" t="n">
        <v>11897</v>
      </c>
      <c r="Q715" s="60" t="n">
        <v>1745</v>
      </c>
      <c r="R715" s="60" t="n">
        <v>971</v>
      </c>
      <c r="S715" s="60" t="n">
        <v>43052</v>
      </c>
      <c r="T715" s="60" t="n">
        <v>7</v>
      </c>
      <c r="U715" s="60" t="n">
        <v>3</v>
      </c>
      <c r="V715" s="61" t="n">
        <v>4</v>
      </c>
    </row>
    <row r="716" customFormat="false" ht="13.5" hidden="false" customHeight="false" outlineLevel="0" collapsed="false">
      <c r="A716" s="92"/>
      <c r="B716" s="59" t="s">
        <v>179</v>
      </c>
      <c r="C716" s="60" t="n">
        <v>4</v>
      </c>
      <c r="D716" s="60" t="n">
        <v>5</v>
      </c>
      <c r="E716" s="60" t="n">
        <v>563</v>
      </c>
      <c r="F716" s="60" t="n">
        <v>563</v>
      </c>
      <c r="G716" s="60" t="n">
        <v>13968</v>
      </c>
      <c r="H716" s="60" t="s">
        <v>93</v>
      </c>
      <c r="I716" s="60" t="n">
        <v>13968</v>
      </c>
      <c r="J716" s="60" t="s">
        <v>93</v>
      </c>
      <c r="K716" s="60" t="s">
        <v>93</v>
      </c>
      <c r="L716" s="60" t="s">
        <v>93</v>
      </c>
      <c r="M716" s="60" t="n">
        <v>13604</v>
      </c>
      <c r="N716" s="116" t="n">
        <v>364</v>
      </c>
      <c r="O716" s="60" t="n">
        <v>563</v>
      </c>
      <c r="P716" s="60" t="n">
        <v>563</v>
      </c>
      <c r="Q716" s="60" t="s">
        <v>93</v>
      </c>
      <c r="R716" s="60" t="s">
        <v>93</v>
      </c>
      <c r="S716" s="60" t="n">
        <v>8909</v>
      </c>
      <c r="T716" s="60" t="n">
        <v>4</v>
      </c>
      <c r="U716" s="60" t="n">
        <v>2</v>
      </c>
      <c r="V716" s="61" t="n">
        <v>2</v>
      </c>
    </row>
    <row r="717" customFormat="false" ht="13.5" hidden="false" customHeight="false" outlineLevel="0" collapsed="false">
      <c r="A717" s="92"/>
      <c r="B717" s="59" t="s">
        <v>181</v>
      </c>
      <c r="C717" s="60" t="n">
        <v>11</v>
      </c>
      <c r="D717" s="60" t="n">
        <v>142</v>
      </c>
      <c r="E717" s="60" t="n">
        <v>5519</v>
      </c>
      <c r="F717" s="60" t="n">
        <v>5517</v>
      </c>
      <c r="G717" s="60" t="n">
        <v>162376</v>
      </c>
      <c r="H717" s="60" t="s">
        <v>93</v>
      </c>
      <c r="I717" s="60" t="n">
        <v>144239</v>
      </c>
      <c r="J717" s="60" t="n">
        <v>18137</v>
      </c>
      <c r="K717" s="60" t="s">
        <v>93</v>
      </c>
      <c r="L717" s="60" t="s">
        <v>93</v>
      </c>
      <c r="M717" s="60" t="n">
        <v>155804</v>
      </c>
      <c r="N717" s="116" t="n">
        <v>6572</v>
      </c>
      <c r="O717" s="60" t="n">
        <v>5209</v>
      </c>
      <c r="P717" s="60" t="n">
        <v>2056</v>
      </c>
      <c r="Q717" s="60" t="n">
        <v>341</v>
      </c>
      <c r="R717" s="60" t="n">
        <v>341</v>
      </c>
      <c r="S717" s="60" t="n">
        <v>154734</v>
      </c>
      <c r="T717" s="60" t="n">
        <v>24</v>
      </c>
      <c r="U717" s="60" t="n">
        <v>19</v>
      </c>
      <c r="V717" s="61" t="n">
        <v>5</v>
      </c>
    </row>
    <row r="718" customFormat="false" ht="13.5" hidden="false" customHeight="false" outlineLevel="0" collapsed="false">
      <c r="A718" s="92"/>
      <c r="B718" s="59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116"/>
      <c r="O718" s="60"/>
      <c r="P718" s="60"/>
      <c r="Q718" s="60"/>
      <c r="R718" s="60"/>
      <c r="S718" s="60"/>
      <c r="T718" s="60"/>
      <c r="U718" s="60"/>
      <c r="V718" s="61"/>
    </row>
    <row r="719" customFormat="false" ht="13.5" hidden="false" customHeight="false" outlineLevel="0" collapsed="false">
      <c r="A719" s="92"/>
      <c r="B719" s="59" t="s">
        <v>182</v>
      </c>
      <c r="C719" s="60" t="n">
        <v>26</v>
      </c>
      <c r="D719" s="60" t="n">
        <v>139</v>
      </c>
      <c r="E719" s="60" t="n">
        <v>5510</v>
      </c>
      <c r="F719" s="60" t="n">
        <v>5488</v>
      </c>
      <c r="G719" s="60" t="n">
        <v>180230</v>
      </c>
      <c r="H719" s="60" t="s">
        <v>93</v>
      </c>
      <c r="I719" s="60" t="n">
        <v>151121</v>
      </c>
      <c r="J719" s="60" t="n">
        <v>19732</v>
      </c>
      <c r="K719" s="60" t="s">
        <v>93</v>
      </c>
      <c r="L719" s="60" t="n">
        <v>9377</v>
      </c>
      <c r="M719" s="60" t="n">
        <v>170523</v>
      </c>
      <c r="N719" s="116" t="n">
        <v>9707</v>
      </c>
      <c r="O719" s="60" t="n">
        <v>10889</v>
      </c>
      <c r="P719" s="60" t="n">
        <v>5873</v>
      </c>
      <c r="Q719" s="60" t="n">
        <v>4581</v>
      </c>
      <c r="R719" s="60" t="n">
        <v>2443</v>
      </c>
      <c r="S719" s="60" t="n">
        <v>185631</v>
      </c>
      <c r="T719" s="60" t="n">
        <v>34</v>
      </c>
      <c r="U719" s="60" t="n">
        <v>24</v>
      </c>
      <c r="V719" s="61" t="n">
        <v>10</v>
      </c>
    </row>
    <row r="720" customFormat="false" ht="13.5" hidden="false" customHeight="false" outlineLevel="0" collapsed="false">
      <c r="A720" s="92"/>
      <c r="B720" s="59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116"/>
      <c r="O720" s="60"/>
      <c r="P720" s="60"/>
      <c r="Q720" s="60"/>
      <c r="R720" s="60"/>
      <c r="S720" s="60"/>
      <c r="T720" s="60"/>
      <c r="U720" s="60"/>
      <c r="V720" s="61"/>
    </row>
    <row r="721" customFormat="false" ht="13.5" hidden="false" customHeight="false" outlineLevel="0" collapsed="false">
      <c r="A721" s="92"/>
      <c r="B721" s="59" t="s">
        <v>183</v>
      </c>
      <c r="C721" s="60" t="n">
        <v>1189</v>
      </c>
      <c r="D721" s="60" t="n">
        <v>18159</v>
      </c>
      <c r="E721" s="60" t="n">
        <v>366406</v>
      </c>
      <c r="F721" s="60" t="n">
        <v>350453</v>
      </c>
      <c r="G721" s="60" t="n">
        <v>20956641</v>
      </c>
      <c r="H721" s="60" t="n">
        <v>5270</v>
      </c>
      <c r="I721" s="60" t="n">
        <v>515690</v>
      </c>
      <c r="J721" s="60" t="n">
        <v>19638302</v>
      </c>
      <c r="K721" s="60" t="n">
        <v>155857</v>
      </c>
      <c r="L721" s="60" t="n">
        <v>641522</v>
      </c>
      <c r="M721" s="60" t="n">
        <v>20697951</v>
      </c>
      <c r="N721" s="116" t="n">
        <v>258690</v>
      </c>
      <c r="O721" s="60" t="n">
        <v>844833</v>
      </c>
      <c r="P721" s="60" t="n">
        <v>736353</v>
      </c>
      <c r="Q721" s="60" t="n">
        <v>680686</v>
      </c>
      <c r="R721" s="60" t="n">
        <v>548315</v>
      </c>
      <c r="S721" s="60" t="n">
        <v>11336589</v>
      </c>
      <c r="T721" s="60" t="n">
        <v>2039</v>
      </c>
      <c r="U721" s="60" t="n">
        <v>1751</v>
      </c>
      <c r="V721" s="61" t="n">
        <v>288</v>
      </c>
    </row>
    <row r="722" customFormat="false" ht="13.5" hidden="false" customHeight="false" outlineLevel="0" collapsed="false">
      <c r="A722" s="92"/>
      <c r="B722" s="59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116"/>
      <c r="O722" s="60"/>
      <c r="P722" s="60"/>
      <c r="Q722" s="60"/>
      <c r="R722" s="60"/>
      <c r="S722" s="60"/>
      <c r="T722" s="60"/>
      <c r="U722" s="60"/>
      <c r="V722" s="61"/>
    </row>
    <row r="723" customFormat="false" ht="13.5" hidden="false" customHeight="false" outlineLevel="0" collapsed="false">
      <c r="A723" s="92"/>
      <c r="B723" s="59" t="s">
        <v>184</v>
      </c>
      <c r="C723" s="60" t="n">
        <v>761</v>
      </c>
      <c r="D723" s="60" t="n">
        <v>5988</v>
      </c>
      <c r="E723" s="60" t="n">
        <v>145154</v>
      </c>
      <c r="F723" s="60" t="n">
        <v>143857</v>
      </c>
      <c r="G723" s="60" t="n">
        <v>14010891</v>
      </c>
      <c r="H723" s="60" t="n">
        <v>5270</v>
      </c>
      <c r="I723" s="60" t="n">
        <v>488253</v>
      </c>
      <c r="J723" s="60" t="n">
        <v>13283455</v>
      </c>
      <c r="K723" s="60" t="n">
        <v>5639</v>
      </c>
      <c r="L723" s="60" t="n">
        <v>228274</v>
      </c>
      <c r="M723" s="60" t="n">
        <v>13842697</v>
      </c>
      <c r="N723" s="116" t="n">
        <v>168194</v>
      </c>
      <c r="O723" s="60" t="n">
        <v>838727</v>
      </c>
      <c r="P723" s="60" t="n">
        <v>730247</v>
      </c>
      <c r="Q723" s="60" t="n">
        <v>667660</v>
      </c>
      <c r="R723" s="60" t="n">
        <v>535356</v>
      </c>
      <c r="S723" s="60" t="n">
        <v>7158260</v>
      </c>
      <c r="T723" s="60" t="n">
        <v>1546</v>
      </c>
      <c r="U723" s="60" t="n">
        <v>1285</v>
      </c>
      <c r="V723" s="61" t="n">
        <v>261</v>
      </c>
    </row>
    <row r="724" customFormat="false" ht="13.5" hidden="false" customHeight="false" outlineLevel="0" collapsed="false">
      <c r="A724" s="92"/>
      <c r="B724" s="59" t="s">
        <v>185</v>
      </c>
      <c r="C724" s="60" t="n">
        <v>20</v>
      </c>
      <c r="D724" s="60" t="n">
        <v>117</v>
      </c>
      <c r="E724" s="60" t="n">
        <v>4182</v>
      </c>
      <c r="F724" s="60" t="n">
        <v>4182</v>
      </c>
      <c r="G724" s="60" t="n">
        <v>535275</v>
      </c>
      <c r="H724" s="60" t="s">
        <v>93</v>
      </c>
      <c r="I724" s="60" t="n">
        <v>12217</v>
      </c>
      <c r="J724" s="60" t="n">
        <v>522977</v>
      </c>
      <c r="K724" s="60" t="s">
        <v>93</v>
      </c>
      <c r="L724" s="60" t="n">
        <v>81</v>
      </c>
      <c r="M724" s="60" t="n">
        <v>523821</v>
      </c>
      <c r="N724" s="116" t="n">
        <v>11454</v>
      </c>
      <c r="O724" s="60" t="n">
        <v>15060</v>
      </c>
      <c r="P724" s="60" t="n">
        <v>15060</v>
      </c>
      <c r="Q724" s="60" t="n">
        <v>52190</v>
      </c>
      <c r="R724" s="60" t="n">
        <v>52112</v>
      </c>
      <c r="S724" s="60" t="n">
        <v>354086</v>
      </c>
      <c r="T724" s="60" t="n">
        <v>54</v>
      </c>
      <c r="U724" s="60" t="n">
        <v>45</v>
      </c>
      <c r="V724" s="61" t="n">
        <v>9</v>
      </c>
    </row>
    <row r="725" customFormat="false" ht="13.5" hidden="false" customHeight="false" outlineLevel="0" collapsed="false">
      <c r="A725" s="92"/>
      <c r="B725" s="59" t="s">
        <v>186</v>
      </c>
      <c r="C725" s="60" t="n">
        <v>54</v>
      </c>
      <c r="D725" s="60" t="n">
        <v>221</v>
      </c>
      <c r="E725" s="60" t="n">
        <v>11462</v>
      </c>
      <c r="F725" s="60" t="n">
        <v>11295</v>
      </c>
      <c r="G725" s="60" t="n">
        <v>766702</v>
      </c>
      <c r="H725" s="60" t="s">
        <v>93</v>
      </c>
      <c r="I725" s="60" t="n">
        <v>75944</v>
      </c>
      <c r="J725" s="60" t="n">
        <v>687623</v>
      </c>
      <c r="K725" s="60" t="s">
        <v>93</v>
      </c>
      <c r="L725" s="60" t="n">
        <v>3135</v>
      </c>
      <c r="M725" s="60" t="n">
        <v>758101</v>
      </c>
      <c r="N725" s="116" t="n">
        <v>8601</v>
      </c>
      <c r="O725" s="60" t="n">
        <v>29432</v>
      </c>
      <c r="P725" s="60" t="n">
        <v>25507</v>
      </c>
      <c r="Q725" s="60" t="n">
        <v>97029</v>
      </c>
      <c r="R725" s="60" t="n">
        <v>83194</v>
      </c>
      <c r="S725" s="60" t="n">
        <v>524472</v>
      </c>
      <c r="T725" s="60" t="n">
        <v>97</v>
      </c>
      <c r="U725" s="60" t="n">
        <v>73</v>
      </c>
      <c r="V725" s="61" t="n">
        <v>24</v>
      </c>
    </row>
    <row r="726" customFormat="false" ht="13.5" hidden="false" customHeight="false" outlineLevel="0" collapsed="false">
      <c r="A726" s="92"/>
      <c r="B726" s="59" t="s">
        <v>187</v>
      </c>
      <c r="C726" s="60" t="n">
        <v>61</v>
      </c>
      <c r="D726" s="60" t="n">
        <v>247</v>
      </c>
      <c r="E726" s="60" t="n">
        <v>7745</v>
      </c>
      <c r="F726" s="60" t="n">
        <v>7691</v>
      </c>
      <c r="G726" s="60" t="n">
        <v>991776</v>
      </c>
      <c r="H726" s="60" t="s">
        <v>93</v>
      </c>
      <c r="I726" s="60" t="n">
        <v>16158</v>
      </c>
      <c r="J726" s="60" t="n">
        <v>965711</v>
      </c>
      <c r="K726" s="60" t="n">
        <v>3009</v>
      </c>
      <c r="L726" s="60" t="n">
        <v>6898</v>
      </c>
      <c r="M726" s="60" t="n">
        <v>986835</v>
      </c>
      <c r="N726" s="116" t="n">
        <v>4941</v>
      </c>
      <c r="O726" s="60" t="n">
        <v>2476</v>
      </c>
      <c r="P726" s="60" t="n">
        <v>2476</v>
      </c>
      <c r="Q726" s="60" t="n">
        <v>21698</v>
      </c>
      <c r="R726" s="60" t="n">
        <v>21698</v>
      </c>
      <c r="S726" s="60" t="n">
        <v>236583</v>
      </c>
      <c r="T726" s="60" t="n">
        <v>93</v>
      </c>
      <c r="U726" s="60" t="n">
        <v>88</v>
      </c>
      <c r="V726" s="61" t="n">
        <v>5</v>
      </c>
    </row>
    <row r="727" customFormat="false" ht="13.5" hidden="false" customHeight="false" outlineLevel="0" collapsed="false">
      <c r="A727" s="92"/>
      <c r="B727" s="59" t="s">
        <v>188</v>
      </c>
      <c r="C727" s="60" t="n">
        <v>68</v>
      </c>
      <c r="D727" s="60" t="n">
        <v>473</v>
      </c>
      <c r="E727" s="60" t="n">
        <v>13901</v>
      </c>
      <c r="F727" s="60" t="n">
        <v>13719</v>
      </c>
      <c r="G727" s="60" t="n">
        <v>1167191</v>
      </c>
      <c r="H727" s="60" t="s">
        <v>93</v>
      </c>
      <c r="I727" s="60" t="n">
        <v>50510</v>
      </c>
      <c r="J727" s="60" t="n">
        <v>1114593</v>
      </c>
      <c r="K727" s="60" t="n">
        <v>1129</v>
      </c>
      <c r="L727" s="60" t="n">
        <v>959</v>
      </c>
      <c r="M727" s="60" t="n">
        <v>1159964</v>
      </c>
      <c r="N727" s="116" t="n">
        <v>7227</v>
      </c>
      <c r="O727" s="60" t="n">
        <v>2292</v>
      </c>
      <c r="P727" s="60" t="n">
        <v>2292</v>
      </c>
      <c r="Q727" s="60" t="n">
        <v>4055</v>
      </c>
      <c r="R727" s="60" t="n">
        <v>4055</v>
      </c>
      <c r="S727" s="60" t="n">
        <v>398345</v>
      </c>
      <c r="T727" s="60" t="n">
        <v>111</v>
      </c>
      <c r="U727" s="60" t="n">
        <v>109</v>
      </c>
      <c r="V727" s="61" t="n">
        <v>2</v>
      </c>
    </row>
    <row r="728" customFormat="false" ht="13.5" hidden="false" customHeight="false" outlineLevel="0" collapsed="false">
      <c r="A728" s="92"/>
      <c r="B728" s="59" t="s">
        <v>189</v>
      </c>
      <c r="C728" s="60" t="n">
        <v>69</v>
      </c>
      <c r="D728" s="60" t="n">
        <v>510</v>
      </c>
      <c r="E728" s="60" t="n">
        <v>9252</v>
      </c>
      <c r="F728" s="60" t="n">
        <v>9231</v>
      </c>
      <c r="G728" s="60" t="n">
        <v>754397</v>
      </c>
      <c r="H728" s="60" t="n">
        <v>5270</v>
      </c>
      <c r="I728" s="60" t="n">
        <v>70538</v>
      </c>
      <c r="J728" s="60" t="n">
        <v>610437</v>
      </c>
      <c r="K728" s="60" t="s">
        <v>93</v>
      </c>
      <c r="L728" s="60" t="n">
        <v>68152</v>
      </c>
      <c r="M728" s="60" t="n">
        <v>744401</v>
      </c>
      <c r="N728" s="116" t="n">
        <v>9996</v>
      </c>
      <c r="O728" s="60" t="n">
        <v>1872</v>
      </c>
      <c r="P728" s="60" t="n">
        <v>1495</v>
      </c>
      <c r="Q728" s="60" t="n">
        <v>22072</v>
      </c>
      <c r="R728" s="60" t="n">
        <v>22053</v>
      </c>
      <c r="S728" s="60" t="n">
        <v>515163</v>
      </c>
      <c r="T728" s="60" t="n">
        <v>150</v>
      </c>
      <c r="U728" s="60" t="n">
        <v>142</v>
      </c>
      <c r="V728" s="61" t="n">
        <v>8</v>
      </c>
    </row>
    <row r="729" customFormat="false" ht="13.5" hidden="false" customHeight="false" outlineLevel="0" collapsed="false">
      <c r="A729" s="92"/>
      <c r="B729" s="59" t="s">
        <v>190</v>
      </c>
      <c r="C729" s="60" t="n">
        <v>30</v>
      </c>
      <c r="D729" s="60" t="n">
        <v>196</v>
      </c>
      <c r="E729" s="60" t="n">
        <v>4114</v>
      </c>
      <c r="F729" s="60" t="n">
        <v>4088</v>
      </c>
      <c r="G729" s="60" t="n">
        <v>423345</v>
      </c>
      <c r="H729" s="60" t="s">
        <v>93</v>
      </c>
      <c r="I729" s="60" t="n">
        <v>6386</v>
      </c>
      <c r="J729" s="60" t="n">
        <v>406128</v>
      </c>
      <c r="K729" s="60" t="s">
        <v>93</v>
      </c>
      <c r="L729" s="60" t="n">
        <v>10831</v>
      </c>
      <c r="M729" s="60" t="n">
        <v>416255</v>
      </c>
      <c r="N729" s="116" t="n">
        <v>7090</v>
      </c>
      <c r="O729" s="60" t="n">
        <v>1901</v>
      </c>
      <c r="P729" s="60" t="n">
        <v>1651</v>
      </c>
      <c r="Q729" s="60" t="n">
        <v>735</v>
      </c>
      <c r="R729" s="60" t="n">
        <v>735</v>
      </c>
      <c r="S729" s="60" t="n">
        <v>232912</v>
      </c>
      <c r="T729" s="60" t="n">
        <v>81</v>
      </c>
      <c r="U729" s="60" t="n">
        <v>73</v>
      </c>
      <c r="V729" s="61" t="n">
        <v>8</v>
      </c>
    </row>
    <row r="730" customFormat="false" ht="13.5" hidden="false" customHeight="false" outlineLevel="0" collapsed="false">
      <c r="A730" s="92"/>
      <c r="B730" s="59" t="s">
        <v>191</v>
      </c>
      <c r="C730" s="60" t="n">
        <v>66</v>
      </c>
      <c r="D730" s="60" t="n">
        <v>608</v>
      </c>
      <c r="E730" s="60" t="n">
        <v>11411</v>
      </c>
      <c r="F730" s="60" t="n">
        <v>11305</v>
      </c>
      <c r="G730" s="60" t="n">
        <v>3348888</v>
      </c>
      <c r="H730" s="60" t="s">
        <v>93</v>
      </c>
      <c r="I730" s="60" t="n">
        <v>24500</v>
      </c>
      <c r="J730" s="60" t="n">
        <v>3307880</v>
      </c>
      <c r="K730" s="60" t="n">
        <v>41</v>
      </c>
      <c r="L730" s="60" t="n">
        <v>16467</v>
      </c>
      <c r="M730" s="60" t="n">
        <v>3325715</v>
      </c>
      <c r="N730" s="116" t="n">
        <v>23173</v>
      </c>
      <c r="O730" s="60" t="n">
        <v>666774</v>
      </c>
      <c r="P730" s="60" t="n">
        <v>592265</v>
      </c>
      <c r="Q730" s="60" t="n">
        <v>253813</v>
      </c>
      <c r="R730" s="60" t="n">
        <v>174298</v>
      </c>
      <c r="S730" s="60" t="n">
        <v>1349482</v>
      </c>
      <c r="T730" s="60" t="n">
        <v>320</v>
      </c>
      <c r="U730" s="60" t="n">
        <v>226</v>
      </c>
      <c r="V730" s="61" t="n">
        <v>94</v>
      </c>
    </row>
    <row r="731" customFormat="false" ht="13.5" hidden="false" customHeight="false" outlineLevel="0" collapsed="false">
      <c r="A731" s="92"/>
      <c r="B731" s="59" t="s">
        <v>192</v>
      </c>
      <c r="C731" s="60" t="n">
        <v>2</v>
      </c>
      <c r="D731" s="60" t="n">
        <v>22</v>
      </c>
      <c r="E731" s="60" t="s">
        <v>102</v>
      </c>
      <c r="F731" s="60" t="s">
        <v>102</v>
      </c>
      <c r="G731" s="60" t="s">
        <v>102</v>
      </c>
      <c r="H731" s="60" t="s">
        <v>102</v>
      </c>
      <c r="I731" s="60" t="s">
        <v>102</v>
      </c>
      <c r="J731" s="60" t="s">
        <v>102</v>
      </c>
      <c r="K731" s="60" t="s">
        <v>102</v>
      </c>
      <c r="L731" s="60" t="s">
        <v>102</v>
      </c>
      <c r="M731" s="60" t="s">
        <v>102</v>
      </c>
      <c r="N731" s="116" t="s">
        <v>102</v>
      </c>
      <c r="O731" s="60" t="s">
        <v>102</v>
      </c>
      <c r="P731" s="60" t="s">
        <v>102</v>
      </c>
      <c r="Q731" s="60" t="s">
        <v>102</v>
      </c>
      <c r="R731" s="60" t="s">
        <v>102</v>
      </c>
      <c r="S731" s="60" t="s">
        <v>102</v>
      </c>
      <c r="T731" s="60" t="n">
        <v>2</v>
      </c>
      <c r="U731" s="60" t="n">
        <v>2</v>
      </c>
      <c r="V731" s="61" t="s">
        <v>93</v>
      </c>
    </row>
    <row r="732" customFormat="false" ht="13.5" hidden="false" customHeight="false" outlineLevel="0" collapsed="false">
      <c r="A732" s="92"/>
      <c r="B732" s="59" t="s">
        <v>193</v>
      </c>
      <c r="C732" s="60" t="n">
        <v>246</v>
      </c>
      <c r="D732" s="60" t="n">
        <v>2199</v>
      </c>
      <c r="E732" s="60" t="n">
        <v>46891</v>
      </c>
      <c r="F732" s="60" t="n">
        <v>46733</v>
      </c>
      <c r="G732" s="60" t="n">
        <v>3376163</v>
      </c>
      <c r="H732" s="60" t="s">
        <v>93</v>
      </c>
      <c r="I732" s="60" t="n">
        <v>169892</v>
      </c>
      <c r="J732" s="60" t="n">
        <v>3102608</v>
      </c>
      <c r="K732" s="60" t="n">
        <v>862</v>
      </c>
      <c r="L732" s="60" t="n">
        <v>102801</v>
      </c>
      <c r="M732" s="60" t="n">
        <v>3318720</v>
      </c>
      <c r="N732" s="116" t="n">
        <v>57443</v>
      </c>
      <c r="O732" s="60" t="n">
        <v>102376</v>
      </c>
      <c r="P732" s="60" t="n">
        <v>81923</v>
      </c>
      <c r="Q732" s="60" t="n">
        <v>174805</v>
      </c>
      <c r="R732" s="60" t="n">
        <v>142433</v>
      </c>
      <c r="S732" s="60" t="n">
        <v>2004034</v>
      </c>
      <c r="T732" s="60" t="n">
        <v>466</v>
      </c>
      <c r="U732" s="60" t="n">
        <v>386</v>
      </c>
      <c r="V732" s="61" t="n">
        <v>80</v>
      </c>
    </row>
    <row r="733" customFormat="false" ht="13.5" hidden="false" customHeight="false" outlineLevel="0" collapsed="false">
      <c r="A733" s="92"/>
      <c r="B733" s="59" t="s">
        <v>194</v>
      </c>
      <c r="C733" s="60" t="n">
        <v>81</v>
      </c>
      <c r="D733" s="60" t="n">
        <v>888</v>
      </c>
      <c r="E733" s="60" t="n">
        <v>15194</v>
      </c>
      <c r="F733" s="60" t="n">
        <v>15126</v>
      </c>
      <c r="G733" s="60" t="n">
        <v>983713</v>
      </c>
      <c r="H733" s="60" t="s">
        <v>93</v>
      </c>
      <c r="I733" s="60" t="n">
        <v>28379</v>
      </c>
      <c r="J733" s="60" t="n">
        <v>921112</v>
      </c>
      <c r="K733" s="60" t="s">
        <v>93</v>
      </c>
      <c r="L733" s="60" t="n">
        <v>34222</v>
      </c>
      <c r="M733" s="60" t="n">
        <v>962920</v>
      </c>
      <c r="N733" s="116" t="n">
        <v>20793</v>
      </c>
      <c r="O733" s="60" t="n">
        <v>38245</v>
      </c>
      <c r="P733" s="60" t="n">
        <v>21957</v>
      </c>
      <c r="Q733" s="60" t="n">
        <v>35036</v>
      </c>
      <c r="R733" s="60" t="n">
        <v>5039</v>
      </c>
      <c r="S733" s="60" t="n">
        <v>668065</v>
      </c>
      <c r="T733" s="60" t="n">
        <v>95</v>
      </c>
      <c r="U733" s="60" t="n">
        <v>82</v>
      </c>
      <c r="V733" s="61" t="n">
        <v>13</v>
      </c>
    </row>
    <row r="734" customFormat="false" ht="13.5" hidden="false" customHeight="false" outlineLevel="0" collapsed="false">
      <c r="A734" s="92"/>
      <c r="B734" s="59" t="s">
        <v>195</v>
      </c>
      <c r="C734" s="60" t="n">
        <v>52</v>
      </c>
      <c r="D734" s="60" t="n">
        <v>503</v>
      </c>
      <c r="E734" s="60" t="n">
        <v>10953</v>
      </c>
      <c r="F734" s="60" t="n">
        <v>10917</v>
      </c>
      <c r="G734" s="60" t="n">
        <v>848722</v>
      </c>
      <c r="H734" s="60" t="s">
        <v>93</v>
      </c>
      <c r="I734" s="60" t="n">
        <v>57435</v>
      </c>
      <c r="J734" s="60" t="n">
        <v>776903</v>
      </c>
      <c r="K734" s="60" t="s">
        <v>93</v>
      </c>
      <c r="L734" s="60" t="n">
        <v>14384</v>
      </c>
      <c r="M734" s="60" t="n">
        <v>842940</v>
      </c>
      <c r="N734" s="116" t="n">
        <v>5782</v>
      </c>
      <c r="O734" s="60" t="n">
        <v>1736</v>
      </c>
      <c r="P734" s="60" t="n">
        <v>1736</v>
      </c>
      <c r="Q734" s="60" t="n">
        <v>109968</v>
      </c>
      <c r="R734" s="60" t="n">
        <v>109968</v>
      </c>
      <c r="S734" s="60" t="n">
        <v>460628</v>
      </c>
      <c r="T734" s="60" t="n">
        <v>118</v>
      </c>
      <c r="U734" s="60" t="n">
        <v>111</v>
      </c>
      <c r="V734" s="61" t="n">
        <v>7</v>
      </c>
    </row>
    <row r="735" customFormat="false" ht="13.5" hidden="false" customHeight="false" outlineLevel="0" collapsed="false">
      <c r="A735" s="92"/>
      <c r="B735" s="59" t="s">
        <v>196</v>
      </c>
      <c r="C735" s="60" t="n">
        <v>82</v>
      </c>
      <c r="D735" s="60" t="n">
        <v>600</v>
      </c>
      <c r="E735" s="60" t="n">
        <v>16720</v>
      </c>
      <c r="F735" s="60" t="n">
        <v>16669</v>
      </c>
      <c r="G735" s="60" t="n">
        <v>1268598</v>
      </c>
      <c r="H735" s="60" t="s">
        <v>93</v>
      </c>
      <c r="I735" s="60" t="n">
        <v>75622</v>
      </c>
      <c r="J735" s="60" t="n">
        <v>1150288</v>
      </c>
      <c r="K735" s="60" t="n">
        <v>862</v>
      </c>
      <c r="L735" s="60" t="n">
        <v>41826</v>
      </c>
      <c r="M735" s="60" t="n">
        <v>1248474</v>
      </c>
      <c r="N735" s="116" t="n">
        <v>20124</v>
      </c>
      <c r="O735" s="60" t="n">
        <v>47144</v>
      </c>
      <c r="P735" s="60" t="n">
        <v>46381</v>
      </c>
      <c r="Q735" s="60" t="n">
        <v>21232</v>
      </c>
      <c r="R735" s="60" t="n">
        <v>21232</v>
      </c>
      <c r="S735" s="60" t="n">
        <v>649437</v>
      </c>
      <c r="T735" s="60" t="n">
        <v>176</v>
      </c>
      <c r="U735" s="60" t="n">
        <v>134</v>
      </c>
      <c r="V735" s="61" t="n">
        <v>42</v>
      </c>
    </row>
    <row r="736" customFormat="false" ht="13.5" hidden="false" customHeight="false" outlineLevel="0" collapsed="false">
      <c r="A736" s="92"/>
      <c r="B736" s="59" t="s">
        <v>197</v>
      </c>
      <c r="C736" s="60" t="n">
        <v>31</v>
      </c>
      <c r="D736" s="60" t="n">
        <v>208</v>
      </c>
      <c r="E736" s="60" t="n">
        <v>4024</v>
      </c>
      <c r="F736" s="60" t="n">
        <v>4021</v>
      </c>
      <c r="G736" s="60" t="n">
        <v>275130</v>
      </c>
      <c r="H736" s="60" t="s">
        <v>93</v>
      </c>
      <c r="I736" s="60" t="n">
        <v>8456</v>
      </c>
      <c r="J736" s="60" t="n">
        <v>254305</v>
      </c>
      <c r="K736" s="60" t="s">
        <v>93</v>
      </c>
      <c r="L736" s="60" t="n">
        <v>12369</v>
      </c>
      <c r="M736" s="60" t="n">
        <v>264386</v>
      </c>
      <c r="N736" s="116" t="n">
        <v>10744</v>
      </c>
      <c r="O736" s="60" t="n">
        <v>15251</v>
      </c>
      <c r="P736" s="60" t="n">
        <v>11849</v>
      </c>
      <c r="Q736" s="60" t="n">
        <v>8569</v>
      </c>
      <c r="R736" s="60" t="n">
        <v>6194</v>
      </c>
      <c r="S736" s="60" t="n">
        <v>225904</v>
      </c>
      <c r="T736" s="60" t="n">
        <v>77</v>
      </c>
      <c r="U736" s="60" t="n">
        <v>59</v>
      </c>
      <c r="V736" s="61" t="n">
        <v>18</v>
      </c>
    </row>
    <row r="737" customFormat="false" ht="13.5" hidden="false" customHeight="false" outlineLevel="0" collapsed="false">
      <c r="A737" s="92"/>
      <c r="B737" s="59" t="s">
        <v>198</v>
      </c>
      <c r="C737" s="60" t="n">
        <v>29</v>
      </c>
      <c r="D737" s="60" t="n">
        <v>322</v>
      </c>
      <c r="E737" s="60" t="n">
        <v>6892</v>
      </c>
      <c r="F737" s="60" t="n">
        <v>6892</v>
      </c>
      <c r="G737" s="60" t="n">
        <v>388036</v>
      </c>
      <c r="H737" s="60" t="s">
        <v>93</v>
      </c>
      <c r="I737" s="60" t="n">
        <v>21389</v>
      </c>
      <c r="J737" s="60" t="n">
        <v>358694</v>
      </c>
      <c r="K737" s="60" t="s">
        <v>93</v>
      </c>
      <c r="L737" s="60" t="n">
        <v>7953</v>
      </c>
      <c r="M737" s="60" t="n">
        <v>374293</v>
      </c>
      <c r="N737" s="116" t="n">
        <v>13743</v>
      </c>
      <c r="O737" s="60" t="n">
        <v>7069</v>
      </c>
      <c r="P737" s="60" t="n">
        <v>2496</v>
      </c>
      <c r="Q737" s="60" t="n">
        <v>12014</v>
      </c>
      <c r="R737" s="60" t="n">
        <v>8897</v>
      </c>
      <c r="S737" s="60" t="n">
        <v>363781</v>
      </c>
      <c r="T737" s="60" t="n">
        <v>35</v>
      </c>
      <c r="U737" s="60" t="n">
        <v>24</v>
      </c>
      <c r="V737" s="61" t="n">
        <v>11</v>
      </c>
    </row>
    <row r="738" customFormat="false" ht="13.5" hidden="false" customHeight="false" outlineLevel="0" collapsed="false">
      <c r="A738" s="92"/>
      <c r="B738" s="59" t="s">
        <v>199</v>
      </c>
      <c r="C738" s="60" t="n">
        <v>29</v>
      </c>
      <c r="D738" s="60" t="n">
        <v>507</v>
      </c>
      <c r="E738" s="60" t="n">
        <v>16049</v>
      </c>
      <c r="F738" s="60" t="n">
        <v>15718</v>
      </c>
      <c r="G738" s="60" t="n">
        <v>1530682</v>
      </c>
      <c r="H738" s="60" t="s">
        <v>93</v>
      </c>
      <c r="I738" s="60" t="n">
        <v>10219</v>
      </c>
      <c r="J738" s="60" t="n">
        <v>1519911</v>
      </c>
      <c r="K738" s="60" t="s">
        <v>93</v>
      </c>
      <c r="L738" s="60" t="n">
        <v>552</v>
      </c>
      <c r="M738" s="60" t="n">
        <v>1516398</v>
      </c>
      <c r="N738" s="116" t="n">
        <v>14284</v>
      </c>
      <c r="O738" s="60" t="n">
        <v>342</v>
      </c>
      <c r="P738" s="60" t="n">
        <v>342</v>
      </c>
      <c r="Q738" s="60" t="n">
        <v>4243</v>
      </c>
      <c r="R738" s="60" t="n">
        <v>4243</v>
      </c>
      <c r="S738" s="60" t="n">
        <v>816169</v>
      </c>
      <c r="T738" s="60" t="n">
        <v>57</v>
      </c>
      <c r="U738" s="60" t="n">
        <v>54</v>
      </c>
      <c r="V738" s="61" t="n">
        <v>3</v>
      </c>
    </row>
    <row r="739" customFormat="false" ht="13.5" hidden="false" customHeight="false" outlineLevel="0" collapsed="false">
      <c r="A739" s="92"/>
      <c r="B739" s="59" t="s">
        <v>200</v>
      </c>
      <c r="C739" s="60" t="n">
        <v>1</v>
      </c>
      <c r="D739" s="60" t="n">
        <v>1</v>
      </c>
      <c r="E739" s="60" t="s">
        <v>102</v>
      </c>
      <c r="F739" s="60" t="s">
        <v>102</v>
      </c>
      <c r="G739" s="60" t="s">
        <v>102</v>
      </c>
      <c r="H739" s="60" t="s">
        <v>102</v>
      </c>
      <c r="I739" s="60" t="s">
        <v>102</v>
      </c>
      <c r="J739" s="60" t="s">
        <v>102</v>
      </c>
      <c r="K739" s="60" t="s">
        <v>102</v>
      </c>
      <c r="L739" s="60" t="s">
        <v>102</v>
      </c>
      <c r="M739" s="60" t="s">
        <v>102</v>
      </c>
      <c r="N739" s="116" t="s">
        <v>102</v>
      </c>
      <c r="O739" s="60" t="s">
        <v>102</v>
      </c>
      <c r="P739" s="60" t="s">
        <v>102</v>
      </c>
      <c r="Q739" s="60" t="s">
        <v>102</v>
      </c>
      <c r="R739" s="60" t="s">
        <v>102</v>
      </c>
      <c r="S739" s="60" t="s">
        <v>102</v>
      </c>
      <c r="T739" s="60" t="s">
        <v>93</v>
      </c>
      <c r="U739" s="60" t="s">
        <v>93</v>
      </c>
      <c r="V739" s="61" t="s">
        <v>93</v>
      </c>
    </row>
    <row r="740" customFormat="false" ht="13.5" hidden="false" customHeight="false" outlineLevel="0" collapsed="false">
      <c r="A740" s="92"/>
      <c r="B740" s="59" t="s">
        <v>201</v>
      </c>
      <c r="C740" s="60" t="n">
        <v>86</v>
      </c>
      <c r="D740" s="60" t="n">
        <v>565</v>
      </c>
      <c r="E740" s="60" t="n">
        <v>12971</v>
      </c>
      <c r="F740" s="60" t="n">
        <v>12771</v>
      </c>
      <c r="G740" s="60" t="n">
        <v>707463</v>
      </c>
      <c r="H740" s="60" t="s">
        <v>93</v>
      </c>
      <c r="I740" s="60" t="n">
        <v>27701</v>
      </c>
      <c r="J740" s="60" t="n">
        <v>668819</v>
      </c>
      <c r="K740" s="60" t="n">
        <v>598</v>
      </c>
      <c r="L740" s="60" t="n">
        <v>10345</v>
      </c>
      <c r="M740" s="60" t="n">
        <v>697495</v>
      </c>
      <c r="N740" s="116" t="n">
        <v>9968</v>
      </c>
      <c r="O740" s="60" t="n">
        <v>9133</v>
      </c>
      <c r="P740" s="60" t="n">
        <v>4740</v>
      </c>
      <c r="Q740" s="60" t="n">
        <v>24886</v>
      </c>
      <c r="R740" s="60" t="n">
        <v>21518</v>
      </c>
      <c r="S740" s="60" t="n">
        <v>355970</v>
      </c>
      <c r="T740" s="60" t="n">
        <v>80</v>
      </c>
      <c r="U740" s="60" t="n">
        <v>63</v>
      </c>
      <c r="V740" s="61" t="n">
        <v>17</v>
      </c>
    </row>
    <row r="741" customFormat="false" ht="13.5" hidden="false" customHeight="false" outlineLevel="0" collapsed="false">
      <c r="A741" s="92"/>
      <c r="B741" s="59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116"/>
      <c r="O741" s="60"/>
      <c r="P741" s="60"/>
      <c r="Q741" s="60"/>
      <c r="R741" s="60"/>
      <c r="S741" s="60"/>
      <c r="T741" s="60"/>
      <c r="U741" s="60"/>
      <c r="V741" s="61"/>
    </row>
    <row r="742" customFormat="false" ht="13.5" hidden="false" customHeight="false" outlineLevel="0" collapsed="false">
      <c r="A742" s="92"/>
      <c r="B742" s="59" t="s">
        <v>202</v>
      </c>
      <c r="C742" s="60" t="n">
        <v>393</v>
      </c>
      <c r="D742" s="60" t="n">
        <v>10732</v>
      </c>
      <c r="E742" s="60" t="n">
        <v>194359</v>
      </c>
      <c r="F742" s="60" t="n">
        <v>181810</v>
      </c>
      <c r="G742" s="60" t="n">
        <v>6779084</v>
      </c>
      <c r="H742" s="60" t="s">
        <v>93</v>
      </c>
      <c r="I742" s="60" t="n">
        <v>11683</v>
      </c>
      <c r="J742" s="60" t="n">
        <v>6343444</v>
      </c>
      <c r="K742" s="60" t="n">
        <v>13748</v>
      </c>
      <c r="L742" s="60" t="n">
        <v>410209</v>
      </c>
      <c r="M742" s="60" t="n">
        <v>6694897</v>
      </c>
      <c r="N742" s="116" t="n">
        <v>84187</v>
      </c>
      <c r="O742" s="60" t="n">
        <v>6106</v>
      </c>
      <c r="P742" s="60" t="n">
        <v>6106</v>
      </c>
      <c r="Q742" s="60" t="n">
        <v>10579</v>
      </c>
      <c r="R742" s="60" t="n">
        <v>10512</v>
      </c>
      <c r="S742" s="60" t="n">
        <v>4026027</v>
      </c>
      <c r="T742" s="60" t="n">
        <v>478</v>
      </c>
      <c r="U742" s="60" t="n">
        <v>455</v>
      </c>
      <c r="V742" s="61" t="n">
        <v>23</v>
      </c>
    </row>
    <row r="743" customFormat="false" ht="13.5" hidden="false" customHeight="false" outlineLevel="0" collapsed="false">
      <c r="A743" s="92"/>
      <c r="B743" s="59" t="s">
        <v>203</v>
      </c>
      <c r="C743" s="60" t="n">
        <v>43</v>
      </c>
      <c r="D743" s="60" t="n">
        <v>3109</v>
      </c>
      <c r="E743" s="60" t="n">
        <v>31927</v>
      </c>
      <c r="F743" s="60" t="n">
        <v>30220</v>
      </c>
      <c r="G743" s="60" t="n">
        <v>1369683</v>
      </c>
      <c r="H743" s="60" t="s">
        <v>93</v>
      </c>
      <c r="I743" s="60" t="n">
        <v>395</v>
      </c>
      <c r="J743" s="60" t="n">
        <v>1353249</v>
      </c>
      <c r="K743" s="60" t="n">
        <v>4028</v>
      </c>
      <c r="L743" s="60" t="n">
        <v>12011</v>
      </c>
      <c r="M743" s="60" t="n">
        <v>1356823</v>
      </c>
      <c r="N743" s="116" t="n">
        <v>12860</v>
      </c>
      <c r="O743" s="60" t="n">
        <v>406</v>
      </c>
      <c r="P743" s="60" t="n">
        <v>406</v>
      </c>
      <c r="Q743" s="60" t="n">
        <v>2835</v>
      </c>
      <c r="R743" s="60" t="n">
        <v>2835</v>
      </c>
      <c r="S743" s="60" t="n">
        <v>868919</v>
      </c>
      <c r="T743" s="60" t="n">
        <v>111</v>
      </c>
      <c r="U743" s="60" t="n">
        <v>103</v>
      </c>
      <c r="V743" s="61" t="n">
        <v>8</v>
      </c>
    </row>
    <row r="744" customFormat="false" ht="13.5" hidden="false" customHeight="false" outlineLevel="0" collapsed="false">
      <c r="A744" s="92"/>
      <c r="B744" s="59" t="s">
        <v>204</v>
      </c>
      <c r="C744" s="60" t="n">
        <v>98</v>
      </c>
      <c r="D744" s="60" t="n">
        <v>2313</v>
      </c>
      <c r="E744" s="60" t="n">
        <v>76474</v>
      </c>
      <c r="F744" s="60" t="n">
        <v>72730</v>
      </c>
      <c r="G744" s="60" t="n">
        <v>2100185</v>
      </c>
      <c r="H744" s="60" t="s">
        <v>93</v>
      </c>
      <c r="I744" s="60" t="n">
        <v>1839</v>
      </c>
      <c r="J744" s="60" t="n">
        <v>2043309</v>
      </c>
      <c r="K744" s="60" t="n">
        <v>1626</v>
      </c>
      <c r="L744" s="60" t="n">
        <v>53411</v>
      </c>
      <c r="M744" s="60" t="n">
        <v>2067541</v>
      </c>
      <c r="N744" s="116" t="n">
        <v>32644</v>
      </c>
      <c r="O744" s="60" t="n">
        <v>144</v>
      </c>
      <c r="P744" s="60" t="n">
        <v>144</v>
      </c>
      <c r="Q744" s="60" t="n">
        <v>193</v>
      </c>
      <c r="R744" s="60" t="n">
        <v>193</v>
      </c>
      <c r="S744" s="60" t="n">
        <v>979295</v>
      </c>
      <c r="T744" s="60" t="n">
        <v>108</v>
      </c>
      <c r="U744" s="60" t="n">
        <v>98</v>
      </c>
      <c r="V744" s="61" t="n">
        <v>10</v>
      </c>
    </row>
    <row r="745" customFormat="false" ht="13.5" hidden="false" customHeight="false" outlineLevel="0" collapsed="false">
      <c r="A745" s="92"/>
      <c r="B745" s="59" t="s">
        <v>205</v>
      </c>
      <c r="C745" s="60" t="n">
        <v>109</v>
      </c>
      <c r="D745" s="60" t="n">
        <v>1738</v>
      </c>
      <c r="E745" s="60" t="n">
        <v>33203</v>
      </c>
      <c r="F745" s="60" t="n">
        <v>33134</v>
      </c>
      <c r="G745" s="60" t="n">
        <v>1678456</v>
      </c>
      <c r="H745" s="60" t="s">
        <v>93</v>
      </c>
      <c r="I745" s="60" t="n">
        <v>3034</v>
      </c>
      <c r="J745" s="60" t="n">
        <v>1398118</v>
      </c>
      <c r="K745" s="60" t="s">
        <v>93</v>
      </c>
      <c r="L745" s="60" t="n">
        <v>277304</v>
      </c>
      <c r="M745" s="60" t="n">
        <v>1664706</v>
      </c>
      <c r="N745" s="116" t="n">
        <v>13750</v>
      </c>
      <c r="O745" s="60" t="n">
        <v>68</v>
      </c>
      <c r="P745" s="60" t="n">
        <v>68</v>
      </c>
      <c r="Q745" s="60" t="s">
        <v>93</v>
      </c>
      <c r="R745" s="60" t="s">
        <v>93</v>
      </c>
      <c r="S745" s="60" t="n">
        <v>1084101</v>
      </c>
      <c r="T745" s="60" t="n">
        <v>116</v>
      </c>
      <c r="U745" s="60" t="n">
        <v>116</v>
      </c>
      <c r="V745" s="61" t="s">
        <v>93</v>
      </c>
    </row>
    <row r="746" customFormat="false" ht="13.5" hidden="false" customHeight="false" outlineLevel="0" collapsed="false">
      <c r="A746" s="92"/>
      <c r="B746" s="59" t="s">
        <v>206</v>
      </c>
      <c r="C746" s="60" t="n">
        <v>14</v>
      </c>
      <c r="D746" s="60" t="n">
        <v>120</v>
      </c>
      <c r="E746" s="60" t="n">
        <v>1891</v>
      </c>
      <c r="F746" s="60" t="n">
        <v>1868</v>
      </c>
      <c r="G746" s="60" t="n">
        <v>57766</v>
      </c>
      <c r="H746" s="60" t="s">
        <v>93</v>
      </c>
      <c r="I746" s="60" t="n">
        <v>873</v>
      </c>
      <c r="J746" s="60" t="n">
        <v>56876</v>
      </c>
      <c r="K746" s="60" t="s">
        <v>93</v>
      </c>
      <c r="L746" s="60" t="n">
        <v>17</v>
      </c>
      <c r="M746" s="60" t="n">
        <v>57319</v>
      </c>
      <c r="N746" s="116" t="n">
        <v>447</v>
      </c>
      <c r="O746" s="60" t="s">
        <v>93</v>
      </c>
      <c r="P746" s="60" t="s">
        <v>93</v>
      </c>
      <c r="Q746" s="60" t="n">
        <v>376</v>
      </c>
      <c r="R746" s="60" t="n">
        <v>376</v>
      </c>
      <c r="S746" s="60" t="n">
        <v>48765</v>
      </c>
      <c r="T746" s="60" t="n">
        <v>1</v>
      </c>
      <c r="U746" s="60" t="n">
        <v>1</v>
      </c>
      <c r="V746" s="61" t="s">
        <v>93</v>
      </c>
    </row>
    <row r="747" customFormat="false" ht="13.5" hidden="false" customHeight="false" outlineLevel="0" collapsed="false">
      <c r="A747" s="92"/>
      <c r="B747" s="59" t="s">
        <v>207</v>
      </c>
      <c r="C747" s="60" t="n">
        <v>18</v>
      </c>
      <c r="D747" s="60" t="n">
        <v>391</v>
      </c>
      <c r="E747" s="60" t="n">
        <v>9988</v>
      </c>
      <c r="F747" s="60" t="n">
        <v>9721</v>
      </c>
      <c r="G747" s="60" t="n">
        <v>356167</v>
      </c>
      <c r="H747" s="60" t="s">
        <v>93</v>
      </c>
      <c r="I747" s="60" t="n">
        <v>775</v>
      </c>
      <c r="J747" s="60" t="n">
        <v>337724</v>
      </c>
      <c r="K747" s="60" t="s">
        <v>93</v>
      </c>
      <c r="L747" s="60" t="n">
        <v>17668</v>
      </c>
      <c r="M747" s="60" t="n">
        <v>354174</v>
      </c>
      <c r="N747" s="116" t="n">
        <v>1993</v>
      </c>
      <c r="O747" s="60" t="s">
        <v>93</v>
      </c>
      <c r="P747" s="60" t="s">
        <v>93</v>
      </c>
      <c r="Q747" s="60" t="n">
        <v>12</v>
      </c>
      <c r="R747" s="60" t="n">
        <v>12</v>
      </c>
      <c r="S747" s="60" t="n">
        <v>259966</v>
      </c>
      <c r="T747" s="60" t="n">
        <v>37</v>
      </c>
      <c r="U747" s="60" t="n">
        <v>36</v>
      </c>
      <c r="V747" s="61" t="n">
        <v>1</v>
      </c>
    </row>
    <row r="748" customFormat="false" ht="13.5" hidden="false" customHeight="false" outlineLevel="0" collapsed="false">
      <c r="A748" s="92"/>
      <c r="B748" s="59" t="s">
        <v>208</v>
      </c>
      <c r="C748" s="60" t="n">
        <v>16</v>
      </c>
      <c r="D748" s="60" t="n">
        <v>436</v>
      </c>
      <c r="E748" s="60" t="n">
        <v>4553</v>
      </c>
      <c r="F748" s="60" t="n">
        <v>4522</v>
      </c>
      <c r="G748" s="60" t="n">
        <v>115779</v>
      </c>
      <c r="H748" s="60" t="s">
        <v>93</v>
      </c>
      <c r="I748" s="60" t="s">
        <v>93</v>
      </c>
      <c r="J748" s="60" t="n">
        <v>114531</v>
      </c>
      <c r="K748" s="60" t="n">
        <v>441</v>
      </c>
      <c r="L748" s="60" t="n">
        <v>807</v>
      </c>
      <c r="M748" s="60" t="n">
        <v>114153</v>
      </c>
      <c r="N748" s="116" t="n">
        <v>1626</v>
      </c>
      <c r="O748" s="60" t="n">
        <v>35</v>
      </c>
      <c r="P748" s="60" t="n">
        <v>35</v>
      </c>
      <c r="Q748" s="60" t="n">
        <v>68</v>
      </c>
      <c r="R748" s="60" t="n">
        <v>35</v>
      </c>
      <c r="S748" s="60" t="n">
        <v>61223</v>
      </c>
      <c r="T748" s="60" t="n">
        <v>10</v>
      </c>
      <c r="U748" s="60" t="n">
        <v>10</v>
      </c>
      <c r="V748" s="61" t="s">
        <v>93</v>
      </c>
    </row>
    <row r="749" customFormat="false" ht="13.5" hidden="false" customHeight="false" outlineLevel="0" collapsed="false">
      <c r="A749" s="92"/>
      <c r="B749" s="59" t="s">
        <v>209</v>
      </c>
      <c r="C749" s="60" t="n">
        <v>42</v>
      </c>
      <c r="D749" s="60" t="n">
        <v>859</v>
      </c>
      <c r="E749" s="60" t="n">
        <v>8636</v>
      </c>
      <c r="F749" s="60" t="n">
        <v>7894</v>
      </c>
      <c r="G749" s="60" t="n">
        <v>441772</v>
      </c>
      <c r="H749" s="60" t="s">
        <v>93</v>
      </c>
      <c r="I749" s="60" t="n">
        <v>892</v>
      </c>
      <c r="J749" s="60" t="n">
        <v>416111</v>
      </c>
      <c r="K749" s="60" t="n">
        <v>214</v>
      </c>
      <c r="L749" s="60" t="n">
        <v>24555</v>
      </c>
      <c r="M749" s="60" t="n">
        <v>439125</v>
      </c>
      <c r="N749" s="116" t="n">
        <v>2647</v>
      </c>
      <c r="O749" s="60" t="s">
        <v>93</v>
      </c>
      <c r="P749" s="60" t="s">
        <v>93</v>
      </c>
      <c r="Q749" s="60" t="s">
        <v>93</v>
      </c>
      <c r="R749" s="60" t="s">
        <v>93</v>
      </c>
      <c r="S749" s="60" t="n">
        <v>237894</v>
      </c>
      <c r="T749" s="60" t="n">
        <v>60</v>
      </c>
      <c r="U749" s="60" t="n">
        <v>57</v>
      </c>
      <c r="V749" s="61" t="n">
        <v>3</v>
      </c>
    </row>
    <row r="750" customFormat="false" ht="13.5" hidden="false" customHeight="false" outlineLevel="0" collapsed="false">
      <c r="A750" s="92"/>
      <c r="B750" s="59" t="s">
        <v>210</v>
      </c>
      <c r="C750" s="60" t="n">
        <v>53</v>
      </c>
      <c r="D750" s="60" t="n">
        <v>1766</v>
      </c>
      <c r="E750" s="60" t="n">
        <v>27687</v>
      </c>
      <c r="F750" s="60" t="n">
        <v>21721</v>
      </c>
      <c r="G750" s="60" t="n">
        <v>659276</v>
      </c>
      <c r="H750" s="60" t="s">
        <v>93</v>
      </c>
      <c r="I750" s="60" t="n">
        <v>3875</v>
      </c>
      <c r="J750" s="60" t="n">
        <v>623526</v>
      </c>
      <c r="K750" s="60" t="n">
        <v>7439</v>
      </c>
      <c r="L750" s="60" t="n">
        <v>24436</v>
      </c>
      <c r="M750" s="60" t="n">
        <v>641056</v>
      </c>
      <c r="N750" s="116" t="n">
        <v>18220</v>
      </c>
      <c r="O750" s="60" t="n">
        <v>5453</v>
      </c>
      <c r="P750" s="60" t="n">
        <v>5453</v>
      </c>
      <c r="Q750" s="60" t="n">
        <v>7095</v>
      </c>
      <c r="R750" s="60" t="n">
        <v>7061</v>
      </c>
      <c r="S750" s="60" t="n">
        <v>485864</v>
      </c>
      <c r="T750" s="60" t="n">
        <v>35</v>
      </c>
      <c r="U750" s="60" t="n">
        <v>34</v>
      </c>
      <c r="V750" s="61" t="n">
        <v>1</v>
      </c>
    </row>
    <row r="751" customFormat="false" ht="13.5" hidden="false" customHeight="false" outlineLevel="0" collapsed="false">
      <c r="A751" s="92"/>
      <c r="B751" s="59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116"/>
      <c r="O751" s="60"/>
      <c r="P751" s="60"/>
      <c r="Q751" s="60"/>
      <c r="R751" s="60"/>
      <c r="S751" s="60"/>
      <c r="T751" s="60"/>
      <c r="U751" s="60"/>
      <c r="V751" s="61"/>
    </row>
    <row r="752" customFormat="false" ht="13.5" hidden="false" customHeight="false" outlineLevel="0" collapsed="false">
      <c r="A752" s="92"/>
      <c r="B752" s="59" t="s">
        <v>211</v>
      </c>
      <c r="C752" s="60" t="n">
        <v>35</v>
      </c>
      <c r="D752" s="60" t="n">
        <v>1439</v>
      </c>
      <c r="E752" s="60" t="n">
        <v>26893</v>
      </c>
      <c r="F752" s="60" t="n">
        <v>24786</v>
      </c>
      <c r="G752" s="60" t="n">
        <v>166666</v>
      </c>
      <c r="H752" s="60" t="s">
        <v>93</v>
      </c>
      <c r="I752" s="60" t="n">
        <v>15754</v>
      </c>
      <c r="J752" s="60" t="n">
        <v>11403</v>
      </c>
      <c r="K752" s="60" t="n">
        <v>136470</v>
      </c>
      <c r="L752" s="60" t="n">
        <v>3039</v>
      </c>
      <c r="M752" s="60" t="n">
        <v>160357</v>
      </c>
      <c r="N752" s="116" t="n">
        <v>6309</v>
      </c>
      <c r="O752" s="60" t="s">
        <v>93</v>
      </c>
      <c r="P752" s="60" t="s">
        <v>93</v>
      </c>
      <c r="Q752" s="60" t="n">
        <v>2447</v>
      </c>
      <c r="R752" s="60" t="n">
        <v>2447</v>
      </c>
      <c r="S752" s="60" t="n">
        <v>152302</v>
      </c>
      <c r="T752" s="60" t="n">
        <v>15</v>
      </c>
      <c r="U752" s="60" t="n">
        <v>11</v>
      </c>
      <c r="V752" s="61" t="n">
        <v>4</v>
      </c>
    </row>
    <row r="753" customFormat="false" ht="13.5" hidden="false" customHeight="false" outlineLevel="0" collapsed="false">
      <c r="A753" s="92"/>
      <c r="B753" s="59" t="s">
        <v>212</v>
      </c>
      <c r="C753" s="60" t="n">
        <v>32</v>
      </c>
      <c r="D753" s="60" t="n">
        <v>1341</v>
      </c>
      <c r="E753" s="60" t="n">
        <v>24237</v>
      </c>
      <c r="F753" s="60" t="n">
        <v>23571</v>
      </c>
      <c r="G753" s="60" t="n">
        <v>154414</v>
      </c>
      <c r="H753" s="60" t="s">
        <v>93</v>
      </c>
      <c r="I753" s="60" t="n">
        <v>15754</v>
      </c>
      <c r="J753" s="60" t="n">
        <v>11403</v>
      </c>
      <c r="K753" s="60" t="n">
        <v>124596</v>
      </c>
      <c r="L753" s="60" t="n">
        <v>2661</v>
      </c>
      <c r="M753" s="60" t="n">
        <v>148304</v>
      </c>
      <c r="N753" s="116" t="n">
        <v>6110</v>
      </c>
      <c r="O753" s="60" t="s">
        <v>93</v>
      </c>
      <c r="P753" s="60" t="s">
        <v>93</v>
      </c>
      <c r="Q753" s="60" t="n">
        <v>2447</v>
      </c>
      <c r="R753" s="60" t="n">
        <v>2447</v>
      </c>
      <c r="S753" s="60" t="n">
        <v>143346</v>
      </c>
      <c r="T753" s="60" t="n">
        <v>14</v>
      </c>
      <c r="U753" s="60" t="n">
        <v>10</v>
      </c>
      <c r="V753" s="61" t="n">
        <v>4</v>
      </c>
    </row>
    <row r="754" customFormat="false" ht="13.5" hidden="false" customHeight="false" outlineLevel="0" collapsed="false">
      <c r="A754" s="92"/>
      <c r="B754" s="59" t="s">
        <v>213</v>
      </c>
      <c r="C754" s="60" t="n">
        <v>3</v>
      </c>
      <c r="D754" s="60" t="n">
        <v>98</v>
      </c>
      <c r="E754" s="60" t="n">
        <v>2656</v>
      </c>
      <c r="F754" s="60" t="n">
        <v>1215</v>
      </c>
      <c r="G754" s="60" t="n">
        <v>12252</v>
      </c>
      <c r="H754" s="60" t="s">
        <v>93</v>
      </c>
      <c r="I754" s="60" t="s">
        <v>93</v>
      </c>
      <c r="J754" s="60" t="s">
        <v>93</v>
      </c>
      <c r="K754" s="60" t="n">
        <v>11874</v>
      </c>
      <c r="L754" s="60" t="n">
        <v>378</v>
      </c>
      <c r="M754" s="60" t="n">
        <v>12053</v>
      </c>
      <c r="N754" s="116" t="n">
        <v>199</v>
      </c>
      <c r="O754" s="60" t="s">
        <v>93</v>
      </c>
      <c r="P754" s="60" t="s">
        <v>93</v>
      </c>
      <c r="Q754" s="60" t="s">
        <v>93</v>
      </c>
      <c r="R754" s="60" t="s">
        <v>93</v>
      </c>
      <c r="S754" s="60" t="n">
        <v>8956</v>
      </c>
      <c r="T754" s="60" t="n">
        <v>1</v>
      </c>
      <c r="U754" s="60" t="n">
        <v>1</v>
      </c>
      <c r="V754" s="61" t="s">
        <v>93</v>
      </c>
    </row>
    <row r="755" customFormat="false" ht="13.5" hidden="false" customHeight="false" outlineLevel="0" collapsed="false">
      <c r="A755" s="92"/>
      <c r="B755" s="59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116"/>
      <c r="O755" s="60"/>
      <c r="P755" s="60"/>
      <c r="Q755" s="60"/>
      <c r="R755" s="60"/>
      <c r="S755" s="60"/>
      <c r="T755" s="60"/>
      <c r="U755" s="60"/>
      <c r="V755" s="61"/>
    </row>
    <row r="756" customFormat="false" ht="13.5" hidden="false" customHeight="false" outlineLevel="0" collapsed="false">
      <c r="A756" s="92"/>
      <c r="B756" s="59" t="s">
        <v>214</v>
      </c>
      <c r="C756" s="60" t="n">
        <v>102</v>
      </c>
      <c r="D756" s="60" t="n">
        <v>970</v>
      </c>
      <c r="E756" s="60" t="n">
        <v>25836</v>
      </c>
      <c r="F756" s="60" t="n">
        <v>25704</v>
      </c>
      <c r="G756" s="60" t="n">
        <v>818993</v>
      </c>
      <c r="H756" s="60" t="n">
        <v>21</v>
      </c>
      <c r="I756" s="60" t="n">
        <v>51935</v>
      </c>
      <c r="J756" s="60" t="n">
        <v>133769</v>
      </c>
      <c r="K756" s="60" t="n">
        <v>1697</v>
      </c>
      <c r="L756" s="60" t="n">
        <v>631571</v>
      </c>
      <c r="M756" s="60" t="n">
        <v>782248</v>
      </c>
      <c r="N756" s="116" t="n">
        <v>36745</v>
      </c>
      <c r="O756" s="60" t="n">
        <v>1014</v>
      </c>
      <c r="P756" s="60" t="n">
        <v>1014</v>
      </c>
      <c r="Q756" s="60" t="n">
        <v>542</v>
      </c>
      <c r="R756" s="60" t="n">
        <v>460</v>
      </c>
      <c r="S756" s="60" t="n">
        <v>709565</v>
      </c>
      <c r="T756" s="60" t="n">
        <v>138</v>
      </c>
      <c r="U756" s="60" t="n">
        <v>135</v>
      </c>
      <c r="V756" s="61" t="n">
        <v>3</v>
      </c>
    </row>
    <row r="757" customFormat="false" ht="13.5" hidden="false" customHeight="false" outlineLevel="0" collapsed="false">
      <c r="A757" s="92"/>
      <c r="B757" s="59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116"/>
      <c r="O757" s="60"/>
      <c r="P757" s="60"/>
      <c r="Q757" s="60"/>
      <c r="R757" s="60"/>
      <c r="S757" s="60"/>
      <c r="T757" s="60"/>
      <c r="U757" s="60"/>
      <c r="V757" s="61"/>
    </row>
    <row r="758" customFormat="false" ht="13.5" hidden="false" customHeight="false" outlineLevel="0" collapsed="false">
      <c r="A758" s="92"/>
      <c r="B758" s="59" t="s">
        <v>215</v>
      </c>
      <c r="C758" s="60" t="n">
        <v>45</v>
      </c>
      <c r="D758" s="60" t="n">
        <v>470</v>
      </c>
      <c r="E758" s="60" t="n">
        <v>12686</v>
      </c>
      <c r="F758" s="60" t="n">
        <v>12670</v>
      </c>
      <c r="G758" s="60" t="n">
        <v>322701</v>
      </c>
      <c r="H758" s="60" t="s">
        <v>93</v>
      </c>
      <c r="I758" s="60" t="n">
        <v>6209</v>
      </c>
      <c r="J758" s="60" t="n">
        <v>72815</v>
      </c>
      <c r="K758" s="60" t="n">
        <v>798</v>
      </c>
      <c r="L758" s="60" t="n">
        <v>242879</v>
      </c>
      <c r="M758" s="60" t="n">
        <v>298110</v>
      </c>
      <c r="N758" s="116" t="n">
        <v>24591</v>
      </c>
      <c r="O758" s="60" t="n">
        <v>79</v>
      </c>
      <c r="P758" s="60" t="n">
        <v>79</v>
      </c>
      <c r="Q758" s="60" t="n">
        <v>87</v>
      </c>
      <c r="R758" s="60" t="n">
        <v>5</v>
      </c>
      <c r="S758" s="60" t="n">
        <v>303002</v>
      </c>
      <c r="T758" s="60" t="n">
        <v>35</v>
      </c>
      <c r="U758" s="60" t="n">
        <v>35</v>
      </c>
      <c r="V758" s="61" t="s">
        <v>93</v>
      </c>
    </row>
    <row r="759" customFormat="false" ht="13.5" hidden="false" customHeight="false" outlineLevel="0" collapsed="false">
      <c r="A759" s="92"/>
      <c r="B759" s="59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116"/>
      <c r="O759" s="60"/>
      <c r="P759" s="60"/>
      <c r="Q759" s="60"/>
      <c r="R759" s="60"/>
      <c r="S759" s="60"/>
      <c r="T759" s="60"/>
      <c r="U759" s="60"/>
      <c r="V759" s="61"/>
    </row>
    <row r="760" customFormat="false" ht="13.5" hidden="false" customHeight="false" outlineLevel="0" collapsed="false">
      <c r="A760" s="92"/>
      <c r="B760" s="59" t="s">
        <v>216</v>
      </c>
      <c r="C760" s="60" t="n">
        <v>57</v>
      </c>
      <c r="D760" s="60" t="n">
        <v>500</v>
      </c>
      <c r="E760" s="60" t="n">
        <v>13150</v>
      </c>
      <c r="F760" s="60" t="n">
        <v>13034</v>
      </c>
      <c r="G760" s="60" t="n">
        <v>496292</v>
      </c>
      <c r="H760" s="60" t="n">
        <v>21</v>
      </c>
      <c r="I760" s="60" t="n">
        <v>45726</v>
      </c>
      <c r="J760" s="60" t="n">
        <v>60954</v>
      </c>
      <c r="K760" s="60" t="n">
        <v>899</v>
      </c>
      <c r="L760" s="60" t="n">
        <v>388692</v>
      </c>
      <c r="M760" s="60" t="n">
        <v>484138</v>
      </c>
      <c r="N760" s="116" t="n">
        <v>12154</v>
      </c>
      <c r="O760" s="60" t="n">
        <v>935</v>
      </c>
      <c r="P760" s="60" t="n">
        <v>935</v>
      </c>
      <c r="Q760" s="60" t="n">
        <v>455</v>
      </c>
      <c r="R760" s="60" t="n">
        <v>455</v>
      </c>
      <c r="S760" s="60" t="n">
        <v>406563</v>
      </c>
      <c r="T760" s="60" t="n">
        <v>103</v>
      </c>
      <c r="U760" s="60" t="n">
        <v>100</v>
      </c>
      <c r="V760" s="61" t="n">
        <v>3</v>
      </c>
    </row>
    <row r="761" customFormat="false" ht="13.5" hidden="false" customHeight="false" outlineLevel="0" collapsed="false">
      <c r="A761" s="92"/>
      <c r="B761" s="59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116"/>
      <c r="O761" s="60"/>
      <c r="P761" s="60"/>
      <c r="Q761" s="60"/>
      <c r="R761" s="60"/>
      <c r="S761" s="60"/>
      <c r="T761" s="60"/>
      <c r="U761" s="60"/>
      <c r="V761" s="61"/>
    </row>
    <row r="762" customFormat="false" ht="13.5" hidden="false" customHeight="false" outlineLevel="0" collapsed="false">
      <c r="A762" s="92"/>
      <c r="B762" s="59" t="s">
        <v>521</v>
      </c>
      <c r="J762" s="60"/>
      <c r="K762" s="60"/>
      <c r="L762" s="60"/>
      <c r="M762" s="60"/>
      <c r="N762" s="116"/>
      <c r="O762" s="60"/>
      <c r="P762" s="60"/>
      <c r="Q762" s="60"/>
      <c r="R762" s="60"/>
      <c r="S762" s="60"/>
      <c r="T762" s="60"/>
      <c r="U762" s="60"/>
      <c r="V762" s="61"/>
    </row>
    <row r="763" customFormat="false" ht="13.5" hidden="false" customHeight="false" outlineLevel="0" collapsed="false">
      <c r="A763" s="92"/>
      <c r="B763" s="59" t="s">
        <v>92</v>
      </c>
      <c r="C763" s="60" t="n">
        <v>5031</v>
      </c>
      <c r="D763" s="60" t="n">
        <v>49046</v>
      </c>
      <c r="E763" s="60" t="n">
        <v>1986147</v>
      </c>
      <c r="F763" s="60" t="n">
        <v>1950305</v>
      </c>
      <c r="G763" s="60" t="n">
        <v>102651999</v>
      </c>
      <c r="H763" s="60" t="n">
        <v>7389</v>
      </c>
      <c r="I763" s="60" t="n">
        <v>46189575</v>
      </c>
      <c r="J763" s="60" t="n">
        <v>51757378</v>
      </c>
      <c r="K763" s="60" t="n">
        <v>168204</v>
      </c>
      <c r="L763" s="60" t="n">
        <v>4529453</v>
      </c>
      <c r="M763" s="60" t="n">
        <v>98267095</v>
      </c>
      <c r="N763" s="116" t="n">
        <v>4384904</v>
      </c>
      <c r="O763" s="60" t="n">
        <v>9588367</v>
      </c>
      <c r="P763" s="60" t="s">
        <v>93</v>
      </c>
      <c r="Q763" s="60" t="n">
        <v>5208985</v>
      </c>
      <c r="R763" s="60" t="s">
        <v>93</v>
      </c>
      <c r="S763" s="60" t="n">
        <v>89955692</v>
      </c>
      <c r="T763" s="60" t="n">
        <v>14653</v>
      </c>
      <c r="U763" s="60" t="n">
        <v>12118</v>
      </c>
      <c r="V763" s="61" t="n">
        <v>2535</v>
      </c>
    </row>
    <row r="764" customFormat="false" ht="13.5" hidden="false" customHeight="false" outlineLevel="0" collapsed="false">
      <c r="A764" s="92"/>
      <c r="B764" s="59" t="s">
        <v>94</v>
      </c>
      <c r="C764" s="60" t="n">
        <v>5022</v>
      </c>
      <c r="D764" s="60" t="n">
        <v>47670</v>
      </c>
      <c r="E764" s="60" t="n">
        <v>2014793</v>
      </c>
      <c r="F764" s="60" t="n">
        <v>1984193</v>
      </c>
      <c r="G764" s="60" t="n">
        <v>96735345</v>
      </c>
      <c r="H764" s="60" t="n">
        <v>6052</v>
      </c>
      <c r="I764" s="60" t="n">
        <v>42659789</v>
      </c>
      <c r="J764" s="60" t="n">
        <v>48209410</v>
      </c>
      <c r="K764" s="60" t="n">
        <v>190756</v>
      </c>
      <c r="L764" s="60" t="n">
        <v>5669338</v>
      </c>
      <c r="M764" s="60" t="n">
        <v>93791675</v>
      </c>
      <c r="N764" s="116" t="n">
        <v>2943670</v>
      </c>
      <c r="O764" s="60" t="n">
        <v>7631676</v>
      </c>
      <c r="P764" s="60" t="s">
        <v>93</v>
      </c>
      <c r="Q764" s="60" t="n">
        <v>3275201</v>
      </c>
      <c r="R764" s="60" t="s">
        <v>93</v>
      </c>
      <c r="S764" s="60" t="n">
        <v>87924639</v>
      </c>
      <c r="T764" s="60" t="n">
        <v>15004</v>
      </c>
      <c r="U764" s="60" t="n">
        <v>11898</v>
      </c>
      <c r="V764" s="61" t="n">
        <v>3106</v>
      </c>
    </row>
    <row r="765" customFormat="false" ht="13.5" hidden="false" customHeight="false" outlineLevel="0" collapsed="false">
      <c r="A765" s="92"/>
      <c r="B765" s="59" t="s">
        <v>95</v>
      </c>
      <c r="C765" s="60" t="n">
        <v>5338</v>
      </c>
      <c r="D765" s="60" t="n">
        <v>49981</v>
      </c>
      <c r="E765" s="60" t="n">
        <v>2012406</v>
      </c>
      <c r="F765" s="60" t="n">
        <v>1986155</v>
      </c>
      <c r="G765" s="60" t="n">
        <v>100176410</v>
      </c>
      <c r="H765" s="60" t="n">
        <v>11129</v>
      </c>
      <c r="I765" s="60" t="n">
        <v>44515138</v>
      </c>
      <c r="J765" s="60" t="n">
        <v>49945962</v>
      </c>
      <c r="K765" s="60" t="n">
        <v>122293</v>
      </c>
      <c r="L765" s="60" t="n">
        <v>5581888</v>
      </c>
      <c r="M765" s="60" t="n">
        <v>96994546</v>
      </c>
      <c r="N765" s="116" t="n">
        <v>3181864</v>
      </c>
      <c r="O765" s="60" t="n">
        <v>7851198</v>
      </c>
      <c r="P765" s="60" t="s">
        <v>93</v>
      </c>
      <c r="Q765" s="60" t="n">
        <v>3741076</v>
      </c>
      <c r="R765" s="60" t="s">
        <v>93</v>
      </c>
      <c r="S765" s="60" t="n">
        <v>90237465</v>
      </c>
      <c r="T765" s="60" t="n">
        <v>15820</v>
      </c>
      <c r="U765" s="60" t="n">
        <v>12412</v>
      </c>
      <c r="V765" s="61" t="n">
        <v>3408</v>
      </c>
    </row>
    <row r="766" customFormat="false" ht="13.5" hidden="false" customHeight="false" outlineLevel="0" collapsed="false">
      <c r="A766" s="92"/>
      <c r="B766" s="59" t="s">
        <v>96</v>
      </c>
      <c r="C766" s="60" t="n">
        <v>5287</v>
      </c>
      <c r="D766" s="60" t="n">
        <v>53011</v>
      </c>
      <c r="E766" s="60" t="n">
        <v>1980690</v>
      </c>
      <c r="F766" s="60" t="n">
        <v>1933892</v>
      </c>
      <c r="G766" s="60" t="n">
        <v>103652333</v>
      </c>
      <c r="H766" s="60" t="n">
        <v>14233</v>
      </c>
      <c r="I766" s="60" t="n">
        <v>46146224</v>
      </c>
      <c r="J766" s="60" t="n">
        <v>51284707</v>
      </c>
      <c r="K766" s="60" t="n">
        <v>152670</v>
      </c>
      <c r="L766" s="60" t="n">
        <v>6054499</v>
      </c>
      <c r="M766" s="60" t="n">
        <v>100210509</v>
      </c>
      <c r="N766" s="116" t="n">
        <v>3441824</v>
      </c>
      <c r="O766" s="60" t="n">
        <v>8611430</v>
      </c>
      <c r="P766" s="60" t="s">
        <v>93</v>
      </c>
      <c r="Q766" s="60" t="n">
        <v>4644378</v>
      </c>
      <c r="R766" s="60" t="s">
        <v>93</v>
      </c>
      <c r="S766" s="60" t="n">
        <v>90275839</v>
      </c>
      <c r="T766" s="60" t="n">
        <v>15831</v>
      </c>
      <c r="U766" s="60" t="n">
        <v>12269</v>
      </c>
      <c r="V766" s="61" t="n">
        <v>3562</v>
      </c>
    </row>
    <row r="767" customFormat="false" ht="13.5" hidden="false" customHeight="false" outlineLevel="0" collapsed="false">
      <c r="A767" s="92"/>
      <c r="B767" s="59" t="s">
        <v>97</v>
      </c>
      <c r="C767" s="60" t="n">
        <v>5195</v>
      </c>
      <c r="D767" s="60" t="n">
        <v>53961</v>
      </c>
      <c r="E767" s="60" t="n">
        <v>2030176</v>
      </c>
      <c r="F767" s="60" t="n">
        <v>1986757</v>
      </c>
      <c r="G767" s="60" t="n">
        <v>107275970</v>
      </c>
      <c r="H767" s="60" t="n">
        <v>12447</v>
      </c>
      <c r="I767" s="60" t="n">
        <v>46127736</v>
      </c>
      <c r="J767" s="60" t="n">
        <v>54597454</v>
      </c>
      <c r="K767" s="60" t="n">
        <v>494887</v>
      </c>
      <c r="L767" s="60" t="n">
        <v>6043446</v>
      </c>
      <c r="M767" s="60" t="n">
        <v>104268805</v>
      </c>
      <c r="N767" s="116" t="n">
        <v>3007165</v>
      </c>
      <c r="O767" s="60" t="n">
        <v>11076460</v>
      </c>
      <c r="P767" s="60" t="n">
        <v>8326937</v>
      </c>
      <c r="Q767" s="60" t="n">
        <v>6089756</v>
      </c>
      <c r="R767" s="60" t="n">
        <v>4133648</v>
      </c>
      <c r="S767" s="60" t="n">
        <v>92318712</v>
      </c>
      <c r="T767" s="60" t="n">
        <v>16528</v>
      </c>
      <c r="U767" s="60" t="n">
        <v>12248</v>
      </c>
      <c r="V767" s="61" t="n">
        <v>4280</v>
      </c>
    </row>
    <row r="768" customFormat="false" ht="13.5" hidden="false" customHeight="false" outlineLevel="0" collapsed="false">
      <c r="A768" s="92"/>
      <c r="B768" s="59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116"/>
      <c r="O768" s="60"/>
      <c r="P768" s="60"/>
      <c r="Q768" s="60"/>
      <c r="R768" s="60"/>
      <c r="S768" s="60"/>
      <c r="T768" s="60"/>
      <c r="U768" s="60"/>
      <c r="V768" s="61"/>
    </row>
    <row r="769" customFormat="false" ht="13.5" hidden="false" customHeight="false" outlineLevel="0" collapsed="false">
      <c r="A769" s="92"/>
      <c r="B769" s="59" t="s">
        <v>98</v>
      </c>
      <c r="C769" s="60" t="n">
        <v>5030</v>
      </c>
      <c r="D769" s="60" t="n">
        <v>51644</v>
      </c>
      <c r="E769" s="60" t="n">
        <v>1939621</v>
      </c>
      <c r="F769" s="60" t="n">
        <v>1897749</v>
      </c>
      <c r="G769" s="60" t="n">
        <v>102329216</v>
      </c>
      <c r="H769" s="60" t="n">
        <v>7431</v>
      </c>
      <c r="I769" s="60" t="n">
        <v>45624845</v>
      </c>
      <c r="J769" s="60" t="n">
        <v>54197678</v>
      </c>
      <c r="K769" s="60" t="n">
        <v>489374</v>
      </c>
      <c r="L769" s="60" t="n">
        <v>2009888</v>
      </c>
      <c r="M769" s="60" t="n">
        <v>99556555</v>
      </c>
      <c r="N769" s="116" t="n">
        <v>2772661</v>
      </c>
      <c r="O769" s="60" t="n">
        <v>10990606</v>
      </c>
      <c r="P769" s="60" t="n">
        <v>8295380</v>
      </c>
      <c r="Q769" s="60" t="n">
        <v>5932335</v>
      </c>
      <c r="R769" s="60" t="n">
        <v>3982724</v>
      </c>
      <c r="S769" s="60" t="n">
        <v>86802335</v>
      </c>
      <c r="T769" s="60" t="n">
        <v>15806</v>
      </c>
      <c r="U769" s="60" t="n">
        <v>11609</v>
      </c>
      <c r="V769" s="61" t="n">
        <v>4197</v>
      </c>
    </row>
    <row r="770" customFormat="false" ht="13.5" hidden="false" customHeight="false" outlineLevel="0" collapsed="false">
      <c r="A770" s="92"/>
      <c r="B770" s="59"/>
      <c r="C770" s="60"/>
      <c r="D770" s="60"/>
      <c r="E770" s="60"/>
      <c r="F770" s="60"/>
      <c r="G770" s="60"/>
      <c r="H770" s="60"/>
      <c r="I770" s="60"/>
      <c r="J770" s="60"/>
      <c r="K770" s="60"/>
      <c r="L770" s="60"/>
      <c r="M770" s="60"/>
      <c r="N770" s="116"/>
      <c r="O770" s="60"/>
      <c r="P770" s="60"/>
      <c r="Q770" s="60"/>
      <c r="R770" s="60"/>
      <c r="S770" s="60"/>
      <c r="T770" s="60"/>
      <c r="U770" s="60"/>
      <c r="V770" s="61"/>
    </row>
    <row r="771" customFormat="false" ht="13.5" hidden="false" customHeight="false" outlineLevel="0" collapsed="false">
      <c r="A771" s="92"/>
      <c r="B771" s="59" t="s">
        <v>99</v>
      </c>
      <c r="C771" s="60" t="n">
        <v>4954</v>
      </c>
      <c r="D771" s="60" t="n">
        <v>47070</v>
      </c>
      <c r="E771" s="60" t="n">
        <v>1873730</v>
      </c>
      <c r="F771" s="60" t="n">
        <v>1838577</v>
      </c>
      <c r="G771" s="60" t="n">
        <v>101893784</v>
      </c>
      <c r="H771" s="60" t="n">
        <v>7431</v>
      </c>
      <c r="I771" s="60" t="n">
        <v>45621585</v>
      </c>
      <c r="J771" s="60" t="n">
        <v>54169357</v>
      </c>
      <c r="K771" s="60" t="n">
        <v>99417</v>
      </c>
      <c r="L771" s="60" t="n">
        <v>1995994</v>
      </c>
      <c r="M771" s="60" t="n">
        <v>99137546</v>
      </c>
      <c r="N771" s="116" t="n">
        <v>2756238</v>
      </c>
      <c r="O771" s="60" t="n">
        <v>10990604</v>
      </c>
      <c r="P771" s="60" t="n">
        <v>8295380</v>
      </c>
      <c r="Q771" s="60" t="n">
        <v>5931103</v>
      </c>
      <c r="R771" s="60" t="n">
        <v>3981492</v>
      </c>
      <c r="S771" s="60" t="n">
        <v>86420887</v>
      </c>
      <c r="T771" s="60" t="n">
        <v>15776</v>
      </c>
      <c r="U771" s="60" t="n">
        <v>11583</v>
      </c>
      <c r="V771" s="61" t="n">
        <v>4193</v>
      </c>
    </row>
    <row r="772" customFormat="false" ht="13.5" hidden="false" customHeight="false" outlineLevel="0" collapsed="false">
      <c r="A772" s="92"/>
      <c r="B772" s="59"/>
      <c r="C772" s="60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116"/>
      <c r="O772" s="60"/>
      <c r="P772" s="60"/>
      <c r="Q772" s="60"/>
      <c r="R772" s="60"/>
      <c r="S772" s="60"/>
      <c r="T772" s="60"/>
      <c r="U772" s="60"/>
      <c r="V772" s="61"/>
    </row>
    <row r="773" customFormat="false" ht="13.5" hidden="false" customHeight="false" outlineLevel="0" collapsed="false">
      <c r="A773" s="92"/>
      <c r="B773" s="59" t="s">
        <v>100</v>
      </c>
      <c r="C773" s="60" t="n">
        <v>3</v>
      </c>
      <c r="D773" s="60" t="n">
        <v>10</v>
      </c>
      <c r="E773" s="60" t="n">
        <v>213</v>
      </c>
      <c r="F773" s="60" t="n">
        <v>213</v>
      </c>
      <c r="G773" s="60" t="n">
        <v>7849</v>
      </c>
      <c r="H773" s="60" t="n">
        <v>5408</v>
      </c>
      <c r="I773" s="60" t="n">
        <v>1541</v>
      </c>
      <c r="J773" s="60" t="n">
        <v>814</v>
      </c>
      <c r="K773" s="60" t="s">
        <v>93</v>
      </c>
      <c r="L773" s="60" t="n">
        <v>86</v>
      </c>
      <c r="M773" s="60" t="n">
        <v>7528</v>
      </c>
      <c r="N773" s="116" t="n">
        <v>321</v>
      </c>
      <c r="O773" s="60" t="s">
        <v>93</v>
      </c>
      <c r="P773" s="60" t="s">
        <v>93</v>
      </c>
      <c r="Q773" s="60" t="s">
        <v>93</v>
      </c>
      <c r="R773" s="60" t="s">
        <v>93</v>
      </c>
      <c r="S773" s="60" t="n">
        <v>12519</v>
      </c>
      <c r="T773" s="60" t="s">
        <v>93</v>
      </c>
      <c r="U773" s="60" t="s">
        <v>93</v>
      </c>
      <c r="V773" s="61" t="s">
        <v>93</v>
      </c>
    </row>
    <row r="774" customFormat="false" ht="13.5" hidden="false" customHeight="false" outlineLevel="0" collapsed="false">
      <c r="A774" s="92"/>
      <c r="B774" s="59"/>
      <c r="C774" s="60"/>
      <c r="D774" s="60"/>
      <c r="E774" s="60"/>
      <c r="F774" s="60"/>
      <c r="G774" s="60"/>
      <c r="H774" s="60"/>
      <c r="I774" s="60"/>
      <c r="J774" s="60"/>
      <c r="K774" s="60"/>
      <c r="L774" s="60"/>
      <c r="M774" s="60"/>
      <c r="N774" s="116"/>
      <c r="O774" s="60"/>
      <c r="P774" s="60"/>
      <c r="Q774" s="60"/>
      <c r="R774" s="60"/>
      <c r="S774" s="60"/>
      <c r="T774" s="60"/>
      <c r="U774" s="60"/>
      <c r="V774" s="61"/>
    </row>
    <row r="775" customFormat="false" ht="13.5" hidden="false" customHeight="false" outlineLevel="0" collapsed="false">
      <c r="A775" s="92"/>
      <c r="B775" s="59" t="s">
        <v>105</v>
      </c>
      <c r="C775" s="60" t="n">
        <v>3</v>
      </c>
      <c r="D775" s="60" t="n">
        <v>10</v>
      </c>
      <c r="E775" s="60" t="n">
        <v>213</v>
      </c>
      <c r="F775" s="60" t="n">
        <v>213</v>
      </c>
      <c r="G775" s="60" t="n">
        <v>7849</v>
      </c>
      <c r="H775" s="60" t="n">
        <v>5408</v>
      </c>
      <c r="I775" s="60" t="n">
        <v>1541</v>
      </c>
      <c r="J775" s="60" t="n">
        <v>814</v>
      </c>
      <c r="K775" s="60" t="s">
        <v>93</v>
      </c>
      <c r="L775" s="60" t="n">
        <v>86</v>
      </c>
      <c r="M775" s="60" t="n">
        <v>7528</v>
      </c>
      <c r="N775" s="116" t="n">
        <v>321</v>
      </c>
      <c r="O775" s="60" t="s">
        <v>93</v>
      </c>
      <c r="P775" s="60" t="s">
        <v>93</v>
      </c>
      <c r="Q775" s="60" t="s">
        <v>93</v>
      </c>
      <c r="R775" s="60" t="s">
        <v>93</v>
      </c>
      <c r="S775" s="60" t="n">
        <v>12519</v>
      </c>
      <c r="T775" s="60" t="s">
        <v>93</v>
      </c>
      <c r="U775" s="60" t="s">
        <v>93</v>
      </c>
      <c r="V775" s="61" t="s">
        <v>93</v>
      </c>
    </row>
    <row r="776" customFormat="false" ht="13.5" hidden="false" customHeight="false" outlineLevel="0" collapsed="false">
      <c r="A776" s="92"/>
      <c r="B776" s="59"/>
      <c r="C776" s="60"/>
      <c r="D776" s="60"/>
      <c r="E776" s="60"/>
      <c r="F776" s="60"/>
      <c r="G776" s="60"/>
      <c r="H776" s="60"/>
      <c r="I776" s="60"/>
      <c r="J776" s="60"/>
      <c r="K776" s="60"/>
      <c r="L776" s="60"/>
      <c r="M776" s="60"/>
      <c r="N776" s="116"/>
      <c r="O776" s="60"/>
      <c r="P776" s="60"/>
      <c r="Q776" s="60"/>
      <c r="R776" s="60"/>
      <c r="S776" s="60"/>
      <c r="T776" s="60"/>
      <c r="U776" s="60"/>
      <c r="V776" s="61"/>
    </row>
    <row r="777" customFormat="false" ht="13.5" hidden="false" customHeight="false" outlineLevel="0" collapsed="false">
      <c r="A777" s="92"/>
      <c r="B777" s="59" t="s">
        <v>106</v>
      </c>
      <c r="C777" s="60" t="n">
        <v>2909</v>
      </c>
      <c r="D777" s="60" t="n">
        <v>19235</v>
      </c>
      <c r="E777" s="60" t="n">
        <v>1114273</v>
      </c>
      <c r="F777" s="60" t="n">
        <v>1101063</v>
      </c>
      <c r="G777" s="60" t="n">
        <v>46684475</v>
      </c>
      <c r="H777" s="60" t="n">
        <v>894</v>
      </c>
      <c r="I777" s="60" t="n">
        <v>41876783</v>
      </c>
      <c r="J777" s="60" t="n">
        <v>3871634</v>
      </c>
      <c r="K777" s="60" t="n">
        <v>20787</v>
      </c>
      <c r="L777" s="60" t="n">
        <v>914377</v>
      </c>
      <c r="M777" s="60" t="n">
        <v>44613128</v>
      </c>
      <c r="N777" s="116" t="n">
        <v>2071347</v>
      </c>
      <c r="O777" s="60" t="n">
        <v>5330938</v>
      </c>
      <c r="P777" s="60" t="n">
        <v>4798996</v>
      </c>
      <c r="Q777" s="60" t="n">
        <v>1630908</v>
      </c>
      <c r="R777" s="60" t="n">
        <v>1325695</v>
      </c>
      <c r="S777" s="60" t="n">
        <v>52572647</v>
      </c>
      <c r="T777" s="60" t="n">
        <v>9302</v>
      </c>
      <c r="U777" s="60" t="n">
        <v>6755</v>
      </c>
      <c r="V777" s="61" t="n">
        <v>2547</v>
      </c>
    </row>
    <row r="778" customFormat="false" ht="13.5" hidden="false" customHeight="false" outlineLevel="0" collapsed="false">
      <c r="A778" s="92"/>
      <c r="B778" s="59"/>
      <c r="C778" s="60"/>
      <c r="D778" s="60"/>
      <c r="E778" s="60"/>
      <c r="F778" s="60"/>
      <c r="G778" s="60"/>
      <c r="H778" s="60"/>
      <c r="I778" s="60"/>
      <c r="J778" s="60"/>
      <c r="K778" s="60"/>
      <c r="L778" s="60"/>
      <c r="M778" s="60"/>
      <c r="N778" s="116"/>
      <c r="O778" s="60"/>
      <c r="P778" s="60"/>
      <c r="Q778" s="60"/>
      <c r="R778" s="60"/>
      <c r="S778" s="60"/>
      <c r="T778" s="60"/>
      <c r="U778" s="60"/>
      <c r="V778" s="61"/>
    </row>
    <row r="779" customFormat="false" ht="13.5" hidden="false" customHeight="false" outlineLevel="0" collapsed="false">
      <c r="A779" s="92"/>
      <c r="B779" s="59" t="s">
        <v>107</v>
      </c>
      <c r="C779" s="60" t="n">
        <v>225</v>
      </c>
      <c r="D779" s="60" t="n">
        <v>2578</v>
      </c>
      <c r="E779" s="60" t="n">
        <v>89903</v>
      </c>
      <c r="F779" s="60" t="n">
        <v>85171</v>
      </c>
      <c r="G779" s="60" t="n">
        <v>3003375</v>
      </c>
      <c r="H779" s="60" t="s">
        <v>93</v>
      </c>
      <c r="I779" s="60" t="n">
        <v>2792345</v>
      </c>
      <c r="J779" s="60" t="n">
        <v>187290</v>
      </c>
      <c r="K779" s="60" t="n">
        <v>17166</v>
      </c>
      <c r="L779" s="60" t="n">
        <v>6574</v>
      </c>
      <c r="M779" s="60" t="n">
        <v>2912597</v>
      </c>
      <c r="N779" s="116" t="n">
        <v>90778</v>
      </c>
      <c r="O779" s="60" t="n">
        <v>39651</v>
      </c>
      <c r="P779" s="60" t="n">
        <v>13495</v>
      </c>
      <c r="Q779" s="60" t="n">
        <v>73233</v>
      </c>
      <c r="R779" s="60" t="n">
        <v>70798</v>
      </c>
      <c r="S779" s="60" t="n">
        <v>2411793</v>
      </c>
      <c r="T779" s="60" t="n">
        <v>458</v>
      </c>
      <c r="U779" s="60" t="n">
        <v>367</v>
      </c>
      <c r="V779" s="61" t="n">
        <v>91</v>
      </c>
    </row>
    <row r="780" customFormat="false" ht="13.5" hidden="false" customHeight="false" outlineLevel="0" collapsed="false">
      <c r="A780" s="92"/>
      <c r="B780" s="59" t="s">
        <v>108</v>
      </c>
      <c r="C780" s="60" t="n">
        <v>26</v>
      </c>
      <c r="D780" s="60" t="n">
        <v>401</v>
      </c>
      <c r="E780" s="60" t="n">
        <v>13752</v>
      </c>
      <c r="F780" s="60" t="n">
        <v>12750</v>
      </c>
      <c r="G780" s="60" t="n">
        <v>822509</v>
      </c>
      <c r="H780" s="60" t="s">
        <v>93</v>
      </c>
      <c r="I780" s="60" t="n">
        <v>786529</v>
      </c>
      <c r="J780" s="60" t="n">
        <v>35409</v>
      </c>
      <c r="K780" s="60" t="s">
        <v>93</v>
      </c>
      <c r="L780" s="60" t="n">
        <v>571</v>
      </c>
      <c r="M780" s="60" t="n">
        <v>801294</v>
      </c>
      <c r="N780" s="116" t="n">
        <v>21215</v>
      </c>
      <c r="O780" s="60" t="n">
        <v>75</v>
      </c>
      <c r="P780" s="60" t="n">
        <v>75</v>
      </c>
      <c r="Q780" s="60" t="n">
        <v>1250</v>
      </c>
      <c r="R780" s="60" t="n">
        <v>1250</v>
      </c>
      <c r="S780" s="60" t="n">
        <v>462901</v>
      </c>
      <c r="T780" s="60" t="n">
        <v>118</v>
      </c>
      <c r="U780" s="60" t="n">
        <v>105</v>
      </c>
      <c r="V780" s="61" t="n">
        <v>13</v>
      </c>
    </row>
    <row r="781" customFormat="false" ht="13.5" hidden="false" customHeight="false" outlineLevel="0" collapsed="false">
      <c r="A781" s="92"/>
      <c r="B781" s="59" t="s">
        <v>109</v>
      </c>
      <c r="C781" s="60" t="n">
        <v>31</v>
      </c>
      <c r="D781" s="60" t="n">
        <v>223</v>
      </c>
      <c r="E781" s="60" t="n">
        <v>6177</v>
      </c>
      <c r="F781" s="60" t="n">
        <v>6157</v>
      </c>
      <c r="G781" s="60" t="n">
        <v>158904</v>
      </c>
      <c r="H781" s="60" t="s">
        <v>93</v>
      </c>
      <c r="I781" s="60" t="n">
        <v>146488</v>
      </c>
      <c r="J781" s="60" t="n">
        <v>12344</v>
      </c>
      <c r="K781" s="60" t="s">
        <v>93</v>
      </c>
      <c r="L781" s="60" t="n">
        <v>72</v>
      </c>
      <c r="M781" s="60" t="n">
        <v>156225</v>
      </c>
      <c r="N781" s="116" t="n">
        <v>2679</v>
      </c>
      <c r="O781" s="60" t="n">
        <v>50</v>
      </c>
      <c r="P781" s="60" t="n">
        <v>50</v>
      </c>
      <c r="Q781" s="60" t="n">
        <v>925</v>
      </c>
      <c r="R781" s="60" t="n">
        <v>925</v>
      </c>
      <c r="S781" s="60" t="n">
        <v>115202</v>
      </c>
      <c r="T781" s="60" t="n">
        <v>30</v>
      </c>
      <c r="U781" s="60" t="n">
        <v>19</v>
      </c>
      <c r="V781" s="61" t="n">
        <v>11</v>
      </c>
    </row>
    <row r="782" customFormat="false" ht="13.5" hidden="false" customHeight="false" outlineLevel="0" collapsed="false">
      <c r="A782" s="92"/>
      <c r="B782" s="59" t="s">
        <v>110</v>
      </c>
      <c r="C782" s="60" t="n">
        <v>7</v>
      </c>
      <c r="D782" s="60" t="n">
        <v>32</v>
      </c>
      <c r="E782" s="60" t="n">
        <v>1096</v>
      </c>
      <c r="F782" s="60" t="n">
        <v>1068</v>
      </c>
      <c r="G782" s="60" t="n">
        <v>51284</v>
      </c>
      <c r="H782" s="60" t="s">
        <v>93</v>
      </c>
      <c r="I782" s="60" t="n">
        <v>43196</v>
      </c>
      <c r="J782" s="60" t="n">
        <v>7555</v>
      </c>
      <c r="K782" s="60" t="n">
        <v>64</v>
      </c>
      <c r="L782" s="60" t="n">
        <v>469</v>
      </c>
      <c r="M782" s="60" t="n">
        <v>50063</v>
      </c>
      <c r="N782" s="116" t="n">
        <v>1221</v>
      </c>
      <c r="O782" s="60" t="s">
        <v>93</v>
      </c>
      <c r="P782" s="60" t="s">
        <v>93</v>
      </c>
      <c r="Q782" s="60" t="s">
        <v>93</v>
      </c>
      <c r="R782" s="60" t="s">
        <v>93</v>
      </c>
      <c r="S782" s="60" t="n">
        <v>44548</v>
      </c>
      <c r="T782" s="60" t="n">
        <v>6</v>
      </c>
      <c r="U782" s="60" t="n">
        <v>6</v>
      </c>
      <c r="V782" s="61" t="s">
        <v>93</v>
      </c>
    </row>
    <row r="783" customFormat="false" ht="13.5" hidden="false" customHeight="false" outlineLevel="0" collapsed="false">
      <c r="A783" s="92"/>
      <c r="B783" s="59" t="s">
        <v>111</v>
      </c>
      <c r="C783" s="60" t="n">
        <v>161</v>
      </c>
      <c r="D783" s="60" t="n">
        <v>1922</v>
      </c>
      <c r="E783" s="60" t="n">
        <v>68878</v>
      </c>
      <c r="F783" s="60" t="n">
        <v>65196</v>
      </c>
      <c r="G783" s="60" t="n">
        <v>1970678</v>
      </c>
      <c r="H783" s="60" t="s">
        <v>93</v>
      </c>
      <c r="I783" s="60" t="n">
        <v>1816132</v>
      </c>
      <c r="J783" s="60" t="n">
        <v>131982</v>
      </c>
      <c r="K783" s="60" t="n">
        <v>17102</v>
      </c>
      <c r="L783" s="60" t="n">
        <v>5462</v>
      </c>
      <c r="M783" s="60" t="n">
        <v>1905015</v>
      </c>
      <c r="N783" s="116" t="n">
        <v>65663</v>
      </c>
      <c r="O783" s="60" t="n">
        <v>39526</v>
      </c>
      <c r="P783" s="60" t="n">
        <v>13370</v>
      </c>
      <c r="Q783" s="60" t="n">
        <v>71058</v>
      </c>
      <c r="R783" s="60" t="n">
        <v>68623</v>
      </c>
      <c r="S783" s="60" t="n">
        <v>1789142</v>
      </c>
      <c r="T783" s="60" t="n">
        <v>304</v>
      </c>
      <c r="U783" s="60" t="n">
        <v>237</v>
      </c>
      <c r="V783" s="61" t="n">
        <v>67</v>
      </c>
    </row>
    <row r="784" customFormat="false" ht="13.5" hidden="false" customHeight="false" outlineLevel="0" collapsed="false">
      <c r="A784" s="92"/>
      <c r="B784" s="59"/>
      <c r="C784" s="60"/>
      <c r="D784" s="60"/>
      <c r="E784" s="60"/>
      <c r="F784" s="60"/>
      <c r="G784" s="60"/>
      <c r="H784" s="60"/>
      <c r="I784" s="60"/>
      <c r="J784" s="60"/>
      <c r="K784" s="60"/>
      <c r="L784" s="60"/>
      <c r="M784" s="60"/>
      <c r="N784" s="116"/>
      <c r="O784" s="60"/>
      <c r="P784" s="60"/>
      <c r="Q784" s="60"/>
      <c r="R784" s="60"/>
      <c r="S784" s="60"/>
      <c r="T784" s="60"/>
      <c r="U784" s="60"/>
      <c r="V784" s="61"/>
    </row>
    <row r="785" customFormat="false" ht="13.5" hidden="false" customHeight="false" outlineLevel="0" collapsed="false">
      <c r="A785" s="92"/>
      <c r="B785" s="59" t="s">
        <v>112</v>
      </c>
      <c r="C785" s="60" t="n">
        <v>41</v>
      </c>
      <c r="D785" s="60" t="n">
        <v>712</v>
      </c>
      <c r="E785" s="60" t="n">
        <v>25346</v>
      </c>
      <c r="F785" s="60" t="n">
        <v>25088</v>
      </c>
      <c r="G785" s="60" t="n">
        <v>2118846</v>
      </c>
      <c r="H785" s="60" t="s">
        <v>93</v>
      </c>
      <c r="I785" s="60" t="n">
        <v>1842509</v>
      </c>
      <c r="J785" s="60" t="n">
        <v>269341</v>
      </c>
      <c r="K785" s="60" t="n">
        <v>2800</v>
      </c>
      <c r="L785" s="60" t="n">
        <v>4196</v>
      </c>
      <c r="M785" s="60" t="n">
        <v>2022627</v>
      </c>
      <c r="N785" s="116" t="n">
        <v>96219</v>
      </c>
      <c r="O785" s="60" t="n">
        <v>8291</v>
      </c>
      <c r="P785" s="60" t="n">
        <v>7727</v>
      </c>
      <c r="Q785" s="60" t="n">
        <v>66946</v>
      </c>
      <c r="R785" s="60" t="n">
        <v>64780</v>
      </c>
      <c r="S785" s="60" t="n">
        <v>1922592</v>
      </c>
      <c r="T785" s="60" t="n">
        <v>289</v>
      </c>
      <c r="U785" s="60" t="n">
        <v>229</v>
      </c>
      <c r="V785" s="61" t="n">
        <v>60</v>
      </c>
    </row>
    <row r="786" customFormat="false" ht="13.5" hidden="false" customHeight="false" outlineLevel="0" collapsed="false">
      <c r="A786" s="92"/>
      <c r="B786" s="59" t="s">
        <v>113</v>
      </c>
      <c r="C786" s="60" t="n">
        <v>36</v>
      </c>
      <c r="D786" s="60" t="n">
        <v>678</v>
      </c>
      <c r="E786" s="60" t="n">
        <v>24418</v>
      </c>
      <c r="F786" s="60" t="n">
        <v>24160</v>
      </c>
      <c r="G786" s="60" t="n">
        <v>2039940</v>
      </c>
      <c r="H786" s="60" t="s">
        <v>93</v>
      </c>
      <c r="I786" s="60" t="n">
        <v>1770281</v>
      </c>
      <c r="J786" s="60" t="n">
        <v>262663</v>
      </c>
      <c r="K786" s="60" t="n">
        <v>2800</v>
      </c>
      <c r="L786" s="60" t="n">
        <v>4196</v>
      </c>
      <c r="M786" s="60" t="n">
        <v>1945071</v>
      </c>
      <c r="N786" s="116" t="n">
        <v>94869</v>
      </c>
      <c r="O786" s="60" t="n">
        <v>8291</v>
      </c>
      <c r="P786" s="60" t="n">
        <v>7727</v>
      </c>
      <c r="Q786" s="60" t="n">
        <v>66946</v>
      </c>
      <c r="R786" s="60" t="n">
        <v>64780</v>
      </c>
      <c r="S786" s="60" t="n">
        <v>1873479</v>
      </c>
      <c r="T786" s="60" t="n">
        <v>286</v>
      </c>
      <c r="U786" s="60" t="n">
        <v>226</v>
      </c>
      <c r="V786" s="61" t="n">
        <v>60</v>
      </c>
    </row>
    <row r="787" customFormat="false" ht="13.5" hidden="false" customHeight="false" outlineLevel="0" collapsed="false">
      <c r="A787" s="92"/>
      <c r="B787" s="59" t="s">
        <v>114</v>
      </c>
      <c r="C787" s="60" t="n">
        <v>5</v>
      </c>
      <c r="D787" s="60" t="n">
        <v>34</v>
      </c>
      <c r="E787" s="60" t="n">
        <v>928</v>
      </c>
      <c r="F787" s="60" t="n">
        <v>928</v>
      </c>
      <c r="G787" s="60" t="n">
        <v>78906</v>
      </c>
      <c r="H787" s="60" t="s">
        <v>93</v>
      </c>
      <c r="I787" s="60" t="n">
        <v>72228</v>
      </c>
      <c r="J787" s="60" t="n">
        <v>6678</v>
      </c>
      <c r="K787" s="60" t="s">
        <v>93</v>
      </c>
      <c r="L787" s="60" t="s">
        <v>93</v>
      </c>
      <c r="M787" s="60" t="n">
        <v>77556</v>
      </c>
      <c r="N787" s="116" t="n">
        <v>1350</v>
      </c>
      <c r="O787" s="60" t="s">
        <v>93</v>
      </c>
      <c r="P787" s="60" t="s">
        <v>93</v>
      </c>
      <c r="Q787" s="60" t="s">
        <v>93</v>
      </c>
      <c r="R787" s="60" t="s">
        <v>93</v>
      </c>
      <c r="S787" s="60" t="n">
        <v>49113</v>
      </c>
      <c r="T787" s="60" t="n">
        <v>3</v>
      </c>
      <c r="U787" s="60" t="n">
        <v>3</v>
      </c>
      <c r="V787" s="61" t="s">
        <v>93</v>
      </c>
    </row>
    <row r="788" customFormat="false" ht="13.5" hidden="false" customHeight="false" outlineLevel="0" collapsed="false">
      <c r="A788" s="92"/>
      <c r="B788" s="59"/>
      <c r="C788" s="60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116"/>
      <c r="O788" s="60"/>
      <c r="P788" s="60"/>
      <c r="Q788" s="60"/>
      <c r="R788" s="60"/>
      <c r="S788" s="60"/>
      <c r="T788" s="60"/>
      <c r="U788" s="60"/>
      <c r="V788" s="61"/>
    </row>
    <row r="789" customFormat="false" ht="13.5" hidden="false" customHeight="false" outlineLevel="0" collapsed="false">
      <c r="A789" s="92"/>
      <c r="B789" s="59" t="s">
        <v>115</v>
      </c>
      <c r="C789" s="60" t="n">
        <v>172</v>
      </c>
      <c r="D789" s="60" t="n">
        <v>549</v>
      </c>
      <c r="E789" s="60" t="n">
        <v>34948</v>
      </c>
      <c r="F789" s="60" t="n">
        <v>34689</v>
      </c>
      <c r="G789" s="60" t="n">
        <v>1021789</v>
      </c>
      <c r="H789" s="60" t="s">
        <v>93</v>
      </c>
      <c r="I789" s="60" t="n">
        <v>889317</v>
      </c>
      <c r="J789" s="60" t="n">
        <v>104888</v>
      </c>
      <c r="K789" s="60" t="n">
        <v>81</v>
      </c>
      <c r="L789" s="60" t="n">
        <v>27503</v>
      </c>
      <c r="M789" s="60" t="n">
        <v>1004982</v>
      </c>
      <c r="N789" s="116" t="n">
        <v>16807</v>
      </c>
      <c r="O789" s="60" t="n">
        <v>26754</v>
      </c>
      <c r="P789" s="60" t="n">
        <v>9435</v>
      </c>
      <c r="Q789" s="60" t="n">
        <v>26267</v>
      </c>
      <c r="R789" s="60" t="n">
        <v>16378</v>
      </c>
      <c r="S789" s="60" t="n">
        <v>1245650</v>
      </c>
      <c r="T789" s="60" t="n">
        <v>410</v>
      </c>
      <c r="U789" s="60" t="n">
        <v>347</v>
      </c>
      <c r="V789" s="61" t="n">
        <v>63</v>
      </c>
    </row>
    <row r="790" customFormat="false" ht="13.5" hidden="false" customHeight="false" outlineLevel="0" collapsed="false">
      <c r="A790" s="92"/>
      <c r="B790" s="59" t="s">
        <v>116</v>
      </c>
      <c r="C790" s="60" t="n">
        <v>11</v>
      </c>
      <c r="D790" s="60" t="n">
        <v>24</v>
      </c>
      <c r="E790" s="60" t="n">
        <v>1673</v>
      </c>
      <c r="F790" s="60" t="n">
        <v>1673</v>
      </c>
      <c r="G790" s="60" t="n">
        <v>31524</v>
      </c>
      <c r="H790" s="60" t="s">
        <v>93</v>
      </c>
      <c r="I790" s="60" t="n">
        <v>29753</v>
      </c>
      <c r="J790" s="60" t="n">
        <v>912</v>
      </c>
      <c r="K790" s="60" t="s">
        <v>93</v>
      </c>
      <c r="L790" s="60" t="n">
        <v>859</v>
      </c>
      <c r="M790" s="60" t="n">
        <v>32074</v>
      </c>
      <c r="N790" s="116" t="n">
        <v>-550</v>
      </c>
      <c r="O790" s="60" t="s">
        <v>93</v>
      </c>
      <c r="P790" s="60" t="s">
        <v>93</v>
      </c>
      <c r="Q790" s="60" t="n">
        <v>853</v>
      </c>
      <c r="R790" s="60" t="n">
        <v>853</v>
      </c>
      <c r="S790" s="60" t="n">
        <v>52568</v>
      </c>
      <c r="T790" s="60" t="n">
        <v>17</v>
      </c>
      <c r="U790" s="60" t="n">
        <v>14</v>
      </c>
      <c r="V790" s="61" t="n">
        <v>3</v>
      </c>
    </row>
    <row r="791" customFormat="false" ht="13.5" hidden="false" customHeight="false" outlineLevel="0" collapsed="false">
      <c r="A791" s="92"/>
      <c r="B791" s="59" t="s">
        <v>117</v>
      </c>
      <c r="C791" s="60" t="n">
        <v>53</v>
      </c>
      <c r="D791" s="60" t="n">
        <v>192</v>
      </c>
      <c r="E791" s="60" t="n">
        <v>15176</v>
      </c>
      <c r="F791" s="60" t="n">
        <v>15059</v>
      </c>
      <c r="G791" s="60" t="n">
        <v>485078</v>
      </c>
      <c r="H791" s="60" t="s">
        <v>93</v>
      </c>
      <c r="I791" s="60" t="n">
        <v>428861</v>
      </c>
      <c r="J791" s="60" t="n">
        <v>37350</v>
      </c>
      <c r="K791" s="60" t="s">
        <v>93</v>
      </c>
      <c r="L791" s="60" t="n">
        <v>18867</v>
      </c>
      <c r="M791" s="60" t="n">
        <v>477542</v>
      </c>
      <c r="N791" s="116" t="n">
        <v>7536</v>
      </c>
      <c r="O791" s="60" t="n">
        <v>18434</v>
      </c>
      <c r="P791" s="60" t="n">
        <v>3175</v>
      </c>
      <c r="Q791" s="60" t="n">
        <v>16252</v>
      </c>
      <c r="R791" s="60" t="n">
        <v>10899</v>
      </c>
      <c r="S791" s="60" t="n">
        <v>653891</v>
      </c>
      <c r="T791" s="60" t="n">
        <v>194</v>
      </c>
      <c r="U791" s="60" t="n">
        <v>168</v>
      </c>
      <c r="V791" s="61" t="n">
        <v>26</v>
      </c>
    </row>
    <row r="792" customFormat="false" ht="13.5" hidden="false" customHeight="false" outlineLevel="0" collapsed="false">
      <c r="A792" s="92"/>
      <c r="B792" s="59" t="s">
        <v>118</v>
      </c>
      <c r="C792" s="60" t="n">
        <v>54</v>
      </c>
      <c r="D792" s="60" t="n">
        <v>112</v>
      </c>
      <c r="E792" s="60" t="n">
        <v>8647</v>
      </c>
      <c r="F792" s="60" t="n">
        <v>8508</v>
      </c>
      <c r="G792" s="60" t="n">
        <v>165679</v>
      </c>
      <c r="H792" s="60" t="s">
        <v>93</v>
      </c>
      <c r="I792" s="60" t="n">
        <v>154231</v>
      </c>
      <c r="J792" s="60" t="n">
        <v>7514</v>
      </c>
      <c r="K792" s="60" t="n">
        <v>81</v>
      </c>
      <c r="L792" s="60" t="n">
        <v>3853</v>
      </c>
      <c r="M792" s="60" t="n">
        <v>164117</v>
      </c>
      <c r="N792" s="116" t="n">
        <v>1562</v>
      </c>
      <c r="O792" s="60" t="n">
        <v>4133</v>
      </c>
      <c r="P792" s="60" t="n">
        <v>2394</v>
      </c>
      <c r="Q792" s="60" t="n">
        <v>808</v>
      </c>
      <c r="R792" s="60" t="n">
        <v>808</v>
      </c>
      <c r="S792" s="60" t="n">
        <v>197693</v>
      </c>
      <c r="T792" s="60" t="n">
        <v>61</v>
      </c>
      <c r="U792" s="60" t="n">
        <v>52</v>
      </c>
      <c r="V792" s="61" t="n">
        <v>9</v>
      </c>
    </row>
    <row r="793" customFormat="false" ht="13.5" hidden="false" customHeight="false" outlineLevel="0" collapsed="false">
      <c r="A793" s="92"/>
      <c r="B793" s="59" t="s">
        <v>119</v>
      </c>
      <c r="C793" s="60" t="n">
        <v>54</v>
      </c>
      <c r="D793" s="60" t="n">
        <v>221</v>
      </c>
      <c r="E793" s="60" t="n">
        <v>9452</v>
      </c>
      <c r="F793" s="60" t="n">
        <v>9449</v>
      </c>
      <c r="G793" s="60" t="n">
        <v>339508</v>
      </c>
      <c r="H793" s="60" t="s">
        <v>93</v>
      </c>
      <c r="I793" s="60" t="n">
        <v>276472</v>
      </c>
      <c r="J793" s="60" t="n">
        <v>59112</v>
      </c>
      <c r="K793" s="60" t="s">
        <v>93</v>
      </c>
      <c r="L793" s="60" t="n">
        <v>3924</v>
      </c>
      <c r="M793" s="60" t="n">
        <v>331249</v>
      </c>
      <c r="N793" s="116" t="n">
        <v>8259</v>
      </c>
      <c r="O793" s="60" t="n">
        <v>4187</v>
      </c>
      <c r="P793" s="60" t="n">
        <v>3866</v>
      </c>
      <c r="Q793" s="60" t="n">
        <v>8354</v>
      </c>
      <c r="R793" s="60" t="n">
        <v>3818</v>
      </c>
      <c r="S793" s="60" t="n">
        <v>341498</v>
      </c>
      <c r="T793" s="60" t="n">
        <v>138</v>
      </c>
      <c r="U793" s="60" t="n">
        <v>113</v>
      </c>
      <c r="V793" s="61" t="n">
        <v>25</v>
      </c>
    </row>
    <row r="794" customFormat="false" ht="13.5" hidden="false" customHeight="false" outlineLevel="0" collapsed="false">
      <c r="A794" s="92"/>
      <c r="B794" s="59"/>
      <c r="C794" s="60"/>
      <c r="D794" s="60"/>
      <c r="E794" s="60"/>
      <c r="F794" s="60"/>
      <c r="G794" s="60"/>
      <c r="H794" s="60"/>
      <c r="I794" s="60"/>
      <c r="J794" s="60"/>
      <c r="K794" s="60"/>
      <c r="L794" s="60"/>
      <c r="M794" s="60"/>
      <c r="N794" s="116"/>
      <c r="O794" s="60"/>
      <c r="P794" s="60"/>
      <c r="Q794" s="60"/>
      <c r="R794" s="60"/>
      <c r="S794" s="60"/>
      <c r="T794" s="60"/>
      <c r="U794" s="60"/>
      <c r="V794" s="61"/>
    </row>
    <row r="795" customFormat="false" ht="13.5" hidden="false" customHeight="false" outlineLevel="0" collapsed="false">
      <c r="A795" s="92"/>
      <c r="B795" s="59" t="s">
        <v>120</v>
      </c>
      <c r="C795" s="60" t="n">
        <v>143</v>
      </c>
      <c r="D795" s="60" t="n">
        <v>909</v>
      </c>
      <c r="E795" s="60" t="n">
        <v>38072</v>
      </c>
      <c r="F795" s="60" t="n">
        <v>37159</v>
      </c>
      <c r="G795" s="60" t="n">
        <v>894255</v>
      </c>
      <c r="H795" s="60" t="s">
        <v>93</v>
      </c>
      <c r="I795" s="60" t="n">
        <v>799333</v>
      </c>
      <c r="J795" s="60" t="n">
        <v>83927</v>
      </c>
      <c r="K795" s="60" t="s">
        <v>93</v>
      </c>
      <c r="L795" s="60" t="n">
        <v>10995</v>
      </c>
      <c r="M795" s="60" t="n">
        <v>875060</v>
      </c>
      <c r="N795" s="116" t="n">
        <v>19195</v>
      </c>
      <c r="O795" s="60" t="n">
        <v>9135</v>
      </c>
      <c r="P795" s="60" t="n">
        <v>8739</v>
      </c>
      <c r="Q795" s="60" t="n">
        <v>22197</v>
      </c>
      <c r="R795" s="60" t="n">
        <v>12686</v>
      </c>
      <c r="S795" s="60" t="n">
        <v>931493</v>
      </c>
      <c r="T795" s="60" t="n">
        <v>244</v>
      </c>
      <c r="U795" s="60" t="n">
        <v>189</v>
      </c>
      <c r="V795" s="61" t="n">
        <v>55</v>
      </c>
    </row>
    <row r="796" customFormat="false" ht="13.5" hidden="false" customHeight="false" outlineLevel="0" collapsed="false">
      <c r="A796" s="92"/>
      <c r="B796" s="59" t="s">
        <v>121</v>
      </c>
      <c r="C796" s="60" t="n">
        <v>86</v>
      </c>
      <c r="D796" s="60" t="n">
        <v>697</v>
      </c>
      <c r="E796" s="60" t="n">
        <v>26007</v>
      </c>
      <c r="F796" s="60" t="n">
        <v>25177</v>
      </c>
      <c r="G796" s="60" t="n">
        <v>571576</v>
      </c>
      <c r="H796" s="60" t="s">
        <v>93</v>
      </c>
      <c r="I796" s="60" t="n">
        <v>500772</v>
      </c>
      <c r="J796" s="60" t="n">
        <v>61363</v>
      </c>
      <c r="K796" s="60" t="s">
        <v>93</v>
      </c>
      <c r="L796" s="60" t="n">
        <v>9441</v>
      </c>
      <c r="M796" s="60" t="n">
        <v>564330</v>
      </c>
      <c r="N796" s="116" t="n">
        <v>7246</v>
      </c>
      <c r="O796" s="60" t="n">
        <v>5842</v>
      </c>
      <c r="P796" s="60" t="n">
        <v>5446</v>
      </c>
      <c r="Q796" s="60" t="n">
        <v>15680</v>
      </c>
      <c r="R796" s="60" t="n">
        <v>6984</v>
      </c>
      <c r="S796" s="60" t="n">
        <v>526087</v>
      </c>
      <c r="T796" s="60" t="n">
        <v>169</v>
      </c>
      <c r="U796" s="60" t="n">
        <v>140</v>
      </c>
      <c r="V796" s="61" t="n">
        <v>29</v>
      </c>
    </row>
    <row r="797" customFormat="false" ht="13.5" hidden="false" customHeight="false" outlineLevel="0" collapsed="false">
      <c r="A797" s="92"/>
      <c r="B797" s="59" t="s">
        <v>122</v>
      </c>
      <c r="C797" s="60" t="n">
        <v>57</v>
      </c>
      <c r="D797" s="60" t="n">
        <v>212</v>
      </c>
      <c r="E797" s="60" t="n">
        <v>12065</v>
      </c>
      <c r="F797" s="60" t="n">
        <v>11982</v>
      </c>
      <c r="G797" s="60" t="n">
        <v>322679</v>
      </c>
      <c r="H797" s="60" t="s">
        <v>93</v>
      </c>
      <c r="I797" s="60" t="n">
        <v>298561</v>
      </c>
      <c r="J797" s="60" t="n">
        <v>22564</v>
      </c>
      <c r="K797" s="60" t="s">
        <v>93</v>
      </c>
      <c r="L797" s="60" t="n">
        <v>1554</v>
      </c>
      <c r="M797" s="60" t="n">
        <v>310730</v>
      </c>
      <c r="N797" s="116" t="n">
        <v>11949</v>
      </c>
      <c r="O797" s="60" t="n">
        <v>3293</v>
      </c>
      <c r="P797" s="60" t="n">
        <v>3293</v>
      </c>
      <c r="Q797" s="60" t="n">
        <v>6517</v>
      </c>
      <c r="R797" s="60" t="n">
        <v>5702</v>
      </c>
      <c r="S797" s="60" t="n">
        <v>405406</v>
      </c>
      <c r="T797" s="60" t="n">
        <v>75</v>
      </c>
      <c r="U797" s="60" t="n">
        <v>49</v>
      </c>
      <c r="V797" s="61" t="n">
        <v>26</v>
      </c>
    </row>
    <row r="798" customFormat="false" ht="13.5" hidden="false" customHeight="false" outlineLevel="0" collapsed="false">
      <c r="A798" s="92"/>
      <c r="B798" s="59"/>
      <c r="C798" s="60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116"/>
      <c r="O798" s="60"/>
      <c r="P798" s="60"/>
      <c r="Q798" s="60"/>
      <c r="R798" s="60"/>
      <c r="S798" s="60"/>
      <c r="T798" s="60"/>
      <c r="U798" s="60"/>
      <c r="V798" s="61"/>
    </row>
    <row r="799" customFormat="false" ht="13.5" hidden="false" customHeight="false" outlineLevel="0" collapsed="false">
      <c r="A799" s="92"/>
      <c r="B799" s="59" t="s">
        <v>123</v>
      </c>
      <c r="C799" s="60" t="n">
        <v>25</v>
      </c>
      <c r="D799" s="60" t="n">
        <v>166</v>
      </c>
      <c r="E799" s="60" t="n">
        <v>6148</v>
      </c>
      <c r="F799" s="60" t="n">
        <v>6100</v>
      </c>
      <c r="G799" s="60" t="n">
        <v>233658</v>
      </c>
      <c r="H799" s="60" t="s">
        <v>93</v>
      </c>
      <c r="I799" s="60" t="n">
        <v>215318</v>
      </c>
      <c r="J799" s="60" t="n">
        <v>14566</v>
      </c>
      <c r="K799" s="60" t="s">
        <v>93</v>
      </c>
      <c r="L799" s="60" t="n">
        <v>3774</v>
      </c>
      <c r="M799" s="60" t="n">
        <v>236526</v>
      </c>
      <c r="N799" s="116" t="n">
        <v>-2868</v>
      </c>
      <c r="O799" s="60" t="n">
        <v>126</v>
      </c>
      <c r="P799" s="60" t="n">
        <v>126</v>
      </c>
      <c r="Q799" s="60" t="n">
        <v>10484</v>
      </c>
      <c r="R799" s="60" t="n">
        <v>10484</v>
      </c>
      <c r="S799" s="60" t="n">
        <v>204814</v>
      </c>
      <c r="T799" s="60" t="n">
        <v>21</v>
      </c>
      <c r="U799" s="60" t="n">
        <v>14</v>
      </c>
      <c r="V799" s="61" t="n">
        <v>7</v>
      </c>
    </row>
    <row r="800" customFormat="false" ht="13.5" hidden="false" customHeight="false" outlineLevel="0" collapsed="false">
      <c r="A800" s="92"/>
      <c r="B800" s="59" t="s">
        <v>124</v>
      </c>
      <c r="C800" s="60" t="n">
        <v>21</v>
      </c>
      <c r="D800" s="60" t="n">
        <v>157</v>
      </c>
      <c r="E800" s="60" t="n">
        <v>5865</v>
      </c>
      <c r="F800" s="60" t="n">
        <v>5817</v>
      </c>
      <c r="G800" s="60" t="n">
        <v>226413</v>
      </c>
      <c r="H800" s="60" t="s">
        <v>93</v>
      </c>
      <c r="I800" s="60" t="n">
        <v>208183</v>
      </c>
      <c r="J800" s="60" t="n">
        <v>14566</v>
      </c>
      <c r="K800" s="60" t="s">
        <v>93</v>
      </c>
      <c r="L800" s="60" t="n">
        <v>3664</v>
      </c>
      <c r="M800" s="60" t="n">
        <v>229473</v>
      </c>
      <c r="N800" s="116" t="n">
        <v>-3060</v>
      </c>
      <c r="O800" s="60" t="n">
        <v>126</v>
      </c>
      <c r="P800" s="60" t="n">
        <v>126</v>
      </c>
      <c r="Q800" s="60" t="n">
        <v>10087</v>
      </c>
      <c r="R800" s="60" t="n">
        <v>10087</v>
      </c>
      <c r="S800" s="60" t="n">
        <v>198268</v>
      </c>
      <c r="T800" s="60" t="n">
        <v>21</v>
      </c>
      <c r="U800" s="60" t="n">
        <v>14</v>
      </c>
      <c r="V800" s="61" t="n">
        <v>7</v>
      </c>
    </row>
    <row r="801" customFormat="false" ht="13.5" hidden="false" customHeight="false" outlineLevel="0" collapsed="false">
      <c r="A801" s="92"/>
      <c r="B801" s="59" t="s">
        <v>125</v>
      </c>
      <c r="C801" s="60" t="n">
        <v>4</v>
      </c>
      <c r="D801" s="60" t="n">
        <v>9</v>
      </c>
      <c r="E801" s="60" t="n">
        <v>283</v>
      </c>
      <c r="F801" s="60" t="n">
        <v>283</v>
      </c>
      <c r="G801" s="60" t="n">
        <v>7245</v>
      </c>
      <c r="H801" s="60" t="s">
        <v>93</v>
      </c>
      <c r="I801" s="60" t="n">
        <v>7135</v>
      </c>
      <c r="J801" s="60" t="s">
        <v>93</v>
      </c>
      <c r="K801" s="60" t="s">
        <v>93</v>
      </c>
      <c r="L801" s="60" t="n">
        <v>110</v>
      </c>
      <c r="M801" s="60" t="n">
        <v>7053</v>
      </c>
      <c r="N801" s="116" t="n">
        <v>192</v>
      </c>
      <c r="O801" s="60" t="s">
        <v>93</v>
      </c>
      <c r="P801" s="60" t="s">
        <v>93</v>
      </c>
      <c r="Q801" s="60" t="n">
        <v>397</v>
      </c>
      <c r="R801" s="60" t="n">
        <v>397</v>
      </c>
      <c r="S801" s="60" t="n">
        <v>6546</v>
      </c>
      <c r="T801" s="60" t="s">
        <v>93</v>
      </c>
      <c r="U801" s="60" t="s">
        <v>93</v>
      </c>
      <c r="V801" s="61" t="s">
        <v>93</v>
      </c>
    </row>
    <row r="802" customFormat="false" ht="13.5" hidden="false" customHeight="false" outlineLevel="0" collapsed="false">
      <c r="A802" s="92"/>
      <c r="B802" s="59"/>
      <c r="C802" s="60"/>
      <c r="D802" s="60"/>
      <c r="E802" s="60"/>
      <c r="F802" s="60"/>
      <c r="G802" s="60"/>
      <c r="H802" s="60"/>
      <c r="I802" s="60"/>
      <c r="J802" s="60"/>
      <c r="K802" s="60"/>
      <c r="L802" s="60"/>
      <c r="M802" s="60"/>
      <c r="N802" s="116"/>
      <c r="O802" s="60"/>
      <c r="P802" s="60"/>
      <c r="Q802" s="60"/>
      <c r="R802" s="60"/>
      <c r="S802" s="60"/>
      <c r="T802" s="60"/>
      <c r="U802" s="60"/>
      <c r="V802" s="61"/>
    </row>
    <row r="803" customFormat="false" ht="13.5" hidden="false" customHeight="false" outlineLevel="0" collapsed="false">
      <c r="A803" s="92"/>
      <c r="B803" s="59" t="s">
        <v>126</v>
      </c>
      <c r="C803" s="60" t="n">
        <v>33</v>
      </c>
      <c r="D803" s="60" t="n">
        <v>245</v>
      </c>
      <c r="E803" s="60" t="n">
        <v>7462</v>
      </c>
      <c r="F803" s="60" t="n">
        <v>7414</v>
      </c>
      <c r="G803" s="60" t="n">
        <v>266879</v>
      </c>
      <c r="H803" s="60" t="s">
        <v>93</v>
      </c>
      <c r="I803" s="60" t="n">
        <v>214931</v>
      </c>
      <c r="J803" s="60" t="n">
        <v>43892</v>
      </c>
      <c r="K803" s="60" t="s">
        <v>93</v>
      </c>
      <c r="L803" s="60" t="n">
        <v>8056</v>
      </c>
      <c r="M803" s="60" t="n">
        <v>259602</v>
      </c>
      <c r="N803" s="116" t="n">
        <v>7277</v>
      </c>
      <c r="O803" s="60" t="n">
        <v>5348</v>
      </c>
      <c r="P803" s="60" t="n">
        <v>5228</v>
      </c>
      <c r="Q803" s="60" t="n">
        <v>2389</v>
      </c>
      <c r="R803" s="60" t="n">
        <v>2376</v>
      </c>
      <c r="S803" s="60" t="n">
        <v>238842</v>
      </c>
      <c r="T803" s="60" t="n">
        <v>50</v>
      </c>
      <c r="U803" s="60" t="n">
        <v>37</v>
      </c>
      <c r="V803" s="61" t="n">
        <v>13</v>
      </c>
    </row>
    <row r="804" customFormat="false" ht="13.5" hidden="false" customHeight="false" outlineLevel="0" collapsed="false">
      <c r="A804" s="92"/>
      <c r="B804" s="59"/>
      <c r="C804" s="60"/>
      <c r="D804" s="60"/>
      <c r="E804" s="60"/>
      <c r="F804" s="60"/>
      <c r="G804" s="60"/>
      <c r="H804" s="60"/>
      <c r="I804" s="60"/>
      <c r="J804" s="60"/>
      <c r="K804" s="60"/>
      <c r="L804" s="60"/>
      <c r="M804" s="60"/>
      <c r="N804" s="116"/>
      <c r="O804" s="60"/>
      <c r="P804" s="60"/>
      <c r="Q804" s="60"/>
      <c r="R804" s="60"/>
      <c r="S804" s="60"/>
      <c r="T804" s="60"/>
      <c r="U804" s="60"/>
      <c r="V804" s="61"/>
    </row>
    <row r="805" customFormat="false" ht="13.5" hidden="false" customHeight="false" outlineLevel="0" collapsed="false">
      <c r="A805" s="92"/>
      <c r="B805" s="59" t="s">
        <v>127</v>
      </c>
      <c r="C805" s="60" t="n">
        <v>94</v>
      </c>
      <c r="D805" s="60" t="n">
        <v>528</v>
      </c>
      <c r="E805" s="60" t="n">
        <v>22869</v>
      </c>
      <c r="F805" s="60" t="n">
        <v>22829</v>
      </c>
      <c r="G805" s="60" t="n">
        <v>885533</v>
      </c>
      <c r="H805" s="60" t="s">
        <v>93</v>
      </c>
      <c r="I805" s="60" t="n">
        <v>771099</v>
      </c>
      <c r="J805" s="60" t="n">
        <v>109349</v>
      </c>
      <c r="K805" s="60" t="s">
        <v>93</v>
      </c>
      <c r="L805" s="60" t="n">
        <v>5085</v>
      </c>
      <c r="M805" s="60" t="n">
        <v>857162</v>
      </c>
      <c r="N805" s="116" t="n">
        <v>28371</v>
      </c>
      <c r="O805" s="60" t="n">
        <v>4449</v>
      </c>
      <c r="P805" s="60" t="n">
        <v>3936</v>
      </c>
      <c r="Q805" s="60" t="n">
        <v>2068</v>
      </c>
      <c r="R805" s="60" t="n">
        <v>1614</v>
      </c>
      <c r="S805" s="60" t="n">
        <v>942790</v>
      </c>
      <c r="T805" s="60" t="n">
        <v>226</v>
      </c>
      <c r="U805" s="60" t="n">
        <v>194</v>
      </c>
      <c r="V805" s="61" t="n">
        <v>32</v>
      </c>
    </row>
    <row r="806" customFormat="false" ht="13.5" hidden="false" customHeight="false" outlineLevel="0" collapsed="false">
      <c r="A806" s="92"/>
      <c r="B806" s="59" t="s">
        <v>128</v>
      </c>
      <c r="C806" s="60" t="n">
        <v>27</v>
      </c>
      <c r="D806" s="60" t="n">
        <v>103</v>
      </c>
      <c r="E806" s="60" t="n">
        <v>5426</v>
      </c>
      <c r="F806" s="60" t="n">
        <v>5426</v>
      </c>
      <c r="G806" s="60" t="n">
        <v>262953</v>
      </c>
      <c r="H806" s="60" t="s">
        <v>93</v>
      </c>
      <c r="I806" s="60" t="n">
        <v>244985</v>
      </c>
      <c r="J806" s="60" t="n">
        <v>16444</v>
      </c>
      <c r="K806" s="60" t="s">
        <v>93</v>
      </c>
      <c r="L806" s="60" t="n">
        <v>1524</v>
      </c>
      <c r="M806" s="60" t="n">
        <v>251528</v>
      </c>
      <c r="N806" s="116" t="n">
        <v>11425</v>
      </c>
      <c r="O806" s="60" t="n">
        <v>927</v>
      </c>
      <c r="P806" s="60" t="n">
        <v>927</v>
      </c>
      <c r="Q806" s="60" t="n">
        <v>25</v>
      </c>
      <c r="R806" s="60" t="n">
        <v>25</v>
      </c>
      <c r="S806" s="60" t="n">
        <v>321481</v>
      </c>
      <c r="T806" s="60" t="n">
        <v>42</v>
      </c>
      <c r="U806" s="60" t="n">
        <v>38</v>
      </c>
      <c r="V806" s="61" t="n">
        <v>4</v>
      </c>
    </row>
    <row r="807" customFormat="false" ht="13.5" hidden="false" customHeight="false" outlineLevel="0" collapsed="false">
      <c r="A807" s="92"/>
      <c r="B807" s="59" t="s">
        <v>129</v>
      </c>
      <c r="C807" s="60" t="n">
        <v>67</v>
      </c>
      <c r="D807" s="60" t="n">
        <v>425</v>
      </c>
      <c r="E807" s="60" t="n">
        <v>17443</v>
      </c>
      <c r="F807" s="60" t="n">
        <v>17403</v>
      </c>
      <c r="G807" s="60" t="n">
        <v>622580</v>
      </c>
      <c r="H807" s="60" t="s">
        <v>93</v>
      </c>
      <c r="I807" s="60" t="n">
        <v>526114</v>
      </c>
      <c r="J807" s="60" t="n">
        <v>92905</v>
      </c>
      <c r="K807" s="60" t="s">
        <v>93</v>
      </c>
      <c r="L807" s="60" t="n">
        <v>3561</v>
      </c>
      <c r="M807" s="60" t="n">
        <v>605634</v>
      </c>
      <c r="N807" s="116" t="n">
        <v>16946</v>
      </c>
      <c r="O807" s="60" t="n">
        <v>3522</v>
      </c>
      <c r="P807" s="60" t="n">
        <v>3009</v>
      </c>
      <c r="Q807" s="60" t="n">
        <v>2043</v>
      </c>
      <c r="R807" s="60" t="n">
        <v>1589</v>
      </c>
      <c r="S807" s="60" t="n">
        <v>621309</v>
      </c>
      <c r="T807" s="60" t="n">
        <v>184</v>
      </c>
      <c r="U807" s="60" t="n">
        <v>156</v>
      </c>
      <c r="V807" s="61" t="n">
        <v>28</v>
      </c>
    </row>
    <row r="808" customFormat="false" ht="13.5" hidden="false" customHeight="false" outlineLevel="0" collapsed="false">
      <c r="A808" s="92"/>
      <c r="B808" s="59"/>
      <c r="C808" s="60"/>
      <c r="D808" s="60"/>
      <c r="E808" s="60"/>
      <c r="F808" s="60"/>
      <c r="G808" s="60"/>
      <c r="H808" s="60"/>
      <c r="I808" s="60"/>
      <c r="J808" s="60"/>
      <c r="K808" s="60"/>
      <c r="L808" s="60"/>
      <c r="M808" s="60"/>
      <c r="N808" s="116"/>
      <c r="O808" s="60"/>
      <c r="P808" s="60"/>
      <c r="Q808" s="60"/>
      <c r="R808" s="60"/>
      <c r="S808" s="60"/>
      <c r="T808" s="60"/>
      <c r="U808" s="60"/>
      <c r="V808" s="61"/>
    </row>
    <row r="809" customFormat="false" ht="13.5" hidden="false" customHeight="false" outlineLevel="0" collapsed="false">
      <c r="A809" s="92"/>
      <c r="B809" s="59" t="s">
        <v>130</v>
      </c>
      <c r="C809" s="60" t="n">
        <v>143</v>
      </c>
      <c r="D809" s="60" t="n">
        <v>812</v>
      </c>
      <c r="E809" s="60" t="n">
        <v>34022</v>
      </c>
      <c r="F809" s="60" t="n">
        <v>33511</v>
      </c>
      <c r="G809" s="60" t="n">
        <v>991911</v>
      </c>
      <c r="H809" s="60" t="s">
        <v>93</v>
      </c>
      <c r="I809" s="60" t="n">
        <v>931908</v>
      </c>
      <c r="J809" s="60" t="n">
        <v>43737</v>
      </c>
      <c r="K809" s="60" t="s">
        <v>93</v>
      </c>
      <c r="L809" s="60" t="n">
        <v>16266</v>
      </c>
      <c r="M809" s="60" t="n">
        <v>948587</v>
      </c>
      <c r="N809" s="116" t="n">
        <v>43324</v>
      </c>
      <c r="O809" s="60" t="n">
        <v>6537</v>
      </c>
      <c r="P809" s="60" t="n">
        <v>5602</v>
      </c>
      <c r="Q809" s="60" t="n">
        <v>952</v>
      </c>
      <c r="R809" s="60" t="n">
        <v>473</v>
      </c>
      <c r="S809" s="60" t="n">
        <v>975529</v>
      </c>
      <c r="T809" s="60" t="n">
        <v>234</v>
      </c>
      <c r="U809" s="60" t="n">
        <v>217</v>
      </c>
      <c r="V809" s="61" t="n">
        <v>17</v>
      </c>
    </row>
    <row r="810" customFormat="false" ht="13.5" hidden="false" customHeight="false" outlineLevel="0" collapsed="false">
      <c r="A810" s="92"/>
      <c r="B810" s="59" t="s">
        <v>131</v>
      </c>
      <c r="C810" s="60" t="n">
        <v>13</v>
      </c>
      <c r="D810" s="60" t="n">
        <v>88</v>
      </c>
      <c r="E810" s="60" t="n">
        <v>5410</v>
      </c>
      <c r="F810" s="60" t="n">
        <v>5177</v>
      </c>
      <c r="G810" s="60" t="n">
        <v>213670</v>
      </c>
      <c r="H810" s="60" t="s">
        <v>93</v>
      </c>
      <c r="I810" s="60" t="n">
        <v>200895</v>
      </c>
      <c r="J810" s="60" t="n">
        <v>10</v>
      </c>
      <c r="K810" s="60" t="s">
        <v>93</v>
      </c>
      <c r="L810" s="60" t="n">
        <v>12765</v>
      </c>
      <c r="M810" s="60" t="n">
        <v>207683</v>
      </c>
      <c r="N810" s="116" t="n">
        <v>5987</v>
      </c>
      <c r="O810" s="60" t="s">
        <v>93</v>
      </c>
      <c r="P810" s="60" t="s">
        <v>93</v>
      </c>
      <c r="Q810" s="60" t="s">
        <v>93</v>
      </c>
      <c r="R810" s="60" t="s">
        <v>93</v>
      </c>
      <c r="S810" s="60" t="n">
        <v>194575</v>
      </c>
      <c r="T810" s="60" t="n">
        <v>55</v>
      </c>
      <c r="U810" s="60" t="n">
        <v>55</v>
      </c>
      <c r="V810" s="61" t="s">
        <v>93</v>
      </c>
    </row>
    <row r="811" customFormat="false" ht="13.5" hidden="false" customHeight="false" outlineLevel="0" collapsed="false">
      <c r="A811" s="92"/>
      <c r="B811" s="59" t="s">
        <v>132</v>
      </c>
      <c r="C811" s="60" t="n">
        <v>17</v>
      </c>
      <c r="D811" s="60" t="n">
        <v>142</v>
      </c>
      <c r="E811" s="60" t="n">
        <v>3174</v>
      </c>
      <c r="F811" s="60" t="n">
        <v>3165</v>
      </c>
      <c r="G811" s="60" t="n">
        <v>105758</v>
      </c>
      <c r="H811" s="60" t="s">
        <v>93</v>
      </c>
      <c r="I811" s="60" t="n">
        <v>93013</v>
      </c>
      <c r="J811" s="60" t="n">
        <v>11177</v>
      </c>
      <c r="K811" s="60" t="s">
        <v>93</v>
      </c>
      <c r="L811" s="60" t="n">
        <v>1568</v>
      </c>
      <c r="M811" s="60" t="n">
        <v>101696</v>
      </c>
      <c r="N811" s="116" t="n">
        <v>4062</v>
      </c>
      <c r="O811" s="60" t="n">
        <v>91</v>
      </c>
      <c r="P811" s="60" t="n">
        <v>73</v>
      </c>
      <c r="Q811" s="60" t="n">
        <v>65</v>
      </c>
      <c r="R811" s="60" t="n">
        <v>65</v>
      </c>
      <c r="S811" s="60" t="n">
        <v>129995</v>
      </c>
      <c r="T811" s="60" t="n">
        <v>35</v>
      </c>
      <c r="U811" s="60" t="n">
        <v>32</v>
      </c>
      <c r="V811" s="61" t="n">
        <v>3</v>
      </c>
    </row>
    <row r="812" customFormat="false" ht="13.5" hidden="false" customHeight="false" outlineLevel="0" collapsed="false">
      <c r="A812" s="92"/>
      <c r="B812" s="59" t="s">
        <v>133</v>
      </c>
      <c r="C812" s="60" t="n">
        <v>113</v>
      </c>
      <c r="D812" s="60" t="n">
        <v>582</v>
      </c>
      <c r="E812" s="60" t="n">
        <v>25438</v>
      </c>
      <c r="F812" s="60" t="n">
        <v>25169</v>
      </c>
      <c r="G812" s="60" t="n">
        <v>672483</v>
      </c>
      <c r="H812" s="60" t="s">
        <v>93</v>
      </c>
      <c r="I812" s="60" t="n">
        <v>638000</v>
      </c>
      <c r="J812" s="60" t="n">
        <v>32550</v>
      </c>
      <c r="K812" s="60" t="s">
        <v>93</v>
      </c>
      <c r="L812" s="60" t="n">
        <v>1933</v>
      </c>
      <c r="M812" s="60" t="n">
        <v>639208</v>
      </c>
      <c r="N812" s="116" t="n">
        <v>33275</v>
      </c>
      <c r="O812" s="60" t="n">
        <v>6446</v>
      </c>
      <c r="P812" s="60" t="n">
        <v>5529</v>
      </c>
      <c r="Q812" s="60" t="n">
        <v>887</v>
      </c>
      <c r="R812" s="60" t="n">
        <v>408</v>
      </c>
      <c r="S812" s="60" t="n">
        <v>650959</v>
      </c>
      <c r="T812" s="60" t="n">
        <v>144</v>
      </c>
      <c r="U812" s="60" t="n">
        <v>130</v>
      </c>
      <c r="V812" s="61" t="n">
        <v>14</v>
      </c>
    </row>
    <row r="813" customFormat="false" ht="13.5" hidden="false" customHeight="false" outlineLevel="0" collapsed="false">
      <c r="A813" s="92"/>
      <c r="B813" s="59"/>
      <c r="C813" s="60"/>
      <c r="D813" s="60"/>
      <c r="E813" s="60"/>
      <c r="F813" s="60"/>
      <c r="G813" s="60"/>
      <c r="H813" s="60"/>
      <c r="I813" s="60"/>
      <c r="J813" s="60"/>
      <c r="K813" s="60"/>
      <c r="L813" s="60"/>
      <c r="M813" s="60"/>
      <c r="N813" s="116"/>
      <c r="O813" s="60"/>
      <c r="P813" s="60"/>
      <c r="Q813" s="60"/>
      <c r="R813" s="60"/>
      <c r="S813" s="60"/>
      <c r="T813" s="60"/>
      <c r="U813" s="60"/>
      <c r="V813" s="61"/>
    </row>
    <row r="814" customFormat="false" ht="13.5" hidden="false" customHeight="false" outlineLevel="0" collapsed="false">
      <c r="A814" s="92"/>
      <c r="B814" s="59" t="s">
        <v>134</v>
      </c>
      <c r="C814" s="60" t="n">
        <v>310</v>
      </c>
      <c r="D814" s="60" t="n">
        <v>2954</v>
      </c>
      <c r="E814" s="60" t="n">
        <v>156135</v>
      </c>
      <c r="F814" s="60" t="n">
        <v>155364</v>
      </c>
      <c r="G814" s="60" t="n">
        <v>7183470</v>
      </c>
      <c r="H814" s="60" t="s">
        <v>93</v>
      </c>
      <c r="I814" s="60" t="n">
        <v>5893735</v>
      </c>
      <c r="J814" s="60" t="n">
        <v>1178325</v>
      </c>
      <c r="K814" s="60" t="n">
        <v>701</v>
      </c>
      <c r="L814" s="60" t="n">
        <v>110709</v>
      </c>
      <c r="M814" s="60" t="n">
        <v>6703454</v>
      </c>
      <c r="N814" s="116" t="n">
        <v>480016</v>
      </c>
      <c r="O814" s="60" t="n">
        <v>550950</v>
      </c>
      <c r="P814" s="60" t="n">
        <v>452301</v>
      </c>
      <c r="Q814" s="60" t="n">
        <v>336415</v>
      </c>
      <c r="R814" s="60" t="n">
        <v>272264</v>
      </c>
      <c r="S814" s="60" t="n">
        <v>9116347</v>
      </c>
      <c r="T814" s="60" t="n">
        <v>1662</v>
      </c>
      <c r="U814" s="60" t="n">
        <v>1240</v>
      </c>
      <c r="V814" s="61" t="n">
        <v>422</v>
      </c>
    </row>
    <row r="815" customFormat="false" ht="13.5" hidden="false" customHeight="false" outlineLevel="0" collapsed="false">
      <c r="A815" s="92"/>
      <c r="B815" s="59" t="s">
        <v>135</v>
      </c>
      <c r="C815" s="60" t="n">
        <v>39</v>
      </c>
      <c r="D815" s="60" t="n">
        <v>271</v>
      </c>
      <c r="E815" s="60" t="n">
        <v>11825</v>
      </c>
      <c r="F815" s="60" t="n">
        <v>11814</v>
      </c>
      <c r="G815" s="60" t="n">
        <v>643715</v>
      </c>
      <c r="H815" s="60" t="s">
        <v>93</v>
      </c>
      <c r="I815" s="60" t="n">
        <v>482556</v>
      </c>
      <c r="J815" s="60" t="n">
        <v>146168</v>
      </c>
      <c r="K815" s="60" t="s">
        <v>93</v>
      </c>
      <c r="L815" s="60" t="n">
        <v>14991</v>
      </c>
      <c r="M815" s="60" t="n">
        <v>607829</v>
      </c>
      <c r="N815" s="116" t="n">
        <v>35886</v>
      </c>
      <c r="O815" s="60" t="n">
        <v>62886</v>
      </c>
      <c r="P815" s="60" t="n">
        <v>27620</v>
      </c>
      <c r="Q815" s="60" t="n">
        <v>26688</v>
      </c>
      <c r="R815" s="60" t="n">
        <v>9338</v>
      </c>
      <c r="S815" s="60" t="n">
        <v>787668</v>
      </c>
      <c r="T815" s="60" t="n">
        <v>194</v>
      </c>
      <c r="U815" s="60" t="n">
        <v>164</v>
      </c>
      <c r="V815" s="61" t="n">
        <v>30</v>
      </c>
    </row>
    <row r="816" customFormat="false" ht="13.5" hidden="false" customHeight="false" outlineLevel="0" collapsed="false">
      <c r="A816" s="92"/>
      <c r="B816" s="59" t="s">
        <v>136</v>
      </c>
      <c r="C816" s="60" t="n">
        <v>55</v>
      </c>
      <c r="D816" s="60" t="n">
        <v>363</v>
      </c>
      <c r="E816" s="60" t="n">
        <v>30819</v>
      </c>
      <c r="F816" s="60" t="n">
        <v>30718</v>
      </c>
      <c r="G816" s="60" t="n">
        <v>1676068</v>
      </c>
      <c r="H816" s="60" t="s">
        <v>93</v>
      </c>
      <c r="I816" s="60" t="n">
        <v>1464991</v>
      </c>
      <c r="J816" s="60" t="n">
        <v>204416</v>
      </c>
      <c r="K816" s="60" t="n">
        <v>498</v>
      </c>
      <c r="L816" s="60" t="n">
        <v>6163</v>
      </c>
      <c r="M816" s="60" t="n">
        <v>1580591</v>
      </c>
      <c r="N816" s="116" t="n">
        <v>95477</v>
      </c>
      <c r="O816" s="60" t="n">
        <v>221051</v>
      </c>
      <c r="P816" s="60" t="n">
        <v>180794</v>
      </c>
      <c r="Q816" s="60" t="n">
        <v>48128</v>
      </c>
      <c r="R816" s="60" t="n">
        <v>30561</v>
      </c>
      <c r="S816" s="60" t="n">
        <v>2081188</v>
      </c>
      <c r="T816" s="60" t="n">
        <v>417</v>
      </c>
      <c r="U816" s="60" t="n">
        <v>297</v>
      </c>
      <c r="V816" s="61" t="n">
        <v>120</v>
      </c>
    </row>
    <row r="817" customFormat="false" ht="13.5" hidden="false" customHeight="false" outlineLevel="0" collapsed="false">
      <c r="A817" s="92"/>
      <c r="B817" s="59" t="s">
        <v>137</v>
      </c>
      <c r="C817" s="60" t="n">
        <v>7</v>
      </c>
      <c r="D817" s="60" t="n">
        <v>83</v>
      </c>
      <c r="E817" s="60" t="n">
        <v>19162</v>
      </c>
      <c r="F817" s="60" t="n">
        <v>19037</v>
      </c>
      <c r="G817" s="60" t="n">
        <v>949566</v>
      </c>
      <c r="H817" s="60" t="s">
        <v>93</v>
      </c>
      <c r="I817" s="60" t="n">
        <v>823740</v>
      </c>
      <c r="J817" s="60" t="n">
        <v>63537</v>
      </c>
      <c r="K817" s="60" t="s">
        <v>93</v>
      </c>
      <c r="L817" s="60" t="n">
        <v>62289</v>
      </c>
      <c r="M817" s="60" t="n">
        <v>919077</v>
      </c>
      <c r="N817" s="116" t="n">
        <v>30489</v>
      </c>
      <c r="O817" s="60" t="n">
        <v>21375</v>
      </c>
      <c r="P817" s="60" t="n">
        <v>19416</v>
      </c>
      <c r="Q817" s="60" t="n">
        <v>15711</v>
      </c>
      <c r="R817" s="60" t="n">
        <v>13624</v>
      </c>
      <c r="S817" s="60" t="n">
        <v>1381079</v>
      </c>
      <c r="T817" s="60" t="n">
        <v>277</v>
      </c>
      <c r="U817" s="60" t="n">
        <v>212</v>
      </c>
      <c r="V817" s="61" t="n">
        <v>65</v>
      </c>
    </row>
    <row r="818" customFormat="false" ht="13.5" hidden="false" customHeight="false" outlineLevel="0" collapsed="false">
      <c r="A818" s="92"/>
      <c r="B818" s="59" t="s">
        <v>138</v>
      </c>
      <c r="C818" s="60" t="n">
        <v>66</v>
      </c>
      <c r="D818" s="60" t="n">
        <v>616</v>
      </c>
      <c r="E818" s="60" t="n">
        <v>19613</v>
      </c>
      <c r="F818" s="60" t="n">
        <v>19563</v>
      </c>
      <c r="G818" s="60" t="n">
        <v>873148</v>
      </c>
      <c r="H818" s="60" t="s">
        <v>93</v>
      </c>
      <c r="I818" s="60" t="n">
        <v>781396</v>
      </c>
      <c r="J818" s="60" t="n">
        <v>83071</v>
      </c>
      <c r="K818" s="60" t="s">
        <v>93</v>
      </c>
      <c r="L818" s="60" t="n">
        <v>8681</v>
      </c>
      <c r="M818" s="60" t="n">
        <v>833365</v>
      </c>
      <c r="N818" s="116" t="n">
        <v>39783</v>
      </c>
      <c r="O818" s="60" t="n">
        <v>45069</v>
      </c>
      <c r="P818" s="60" t="n">
        <v>30786</v>
      </c>
      <c r="Q818" s="60" t="n">
        <v>8883</v>
      </c>
      <c r="R818" s="60" t="n">
        <v>7656</v>
      </c>
      <c r="S818" s="60" t="n">
        <v>963611</v>
      </c>
      <c r="T818" s="60" t="n">
        <v>279</v>
      </c>
      <c r="U818" s="60" t="n">
        <v>209</v>
      </c>
      <c r="V818" s="61" t="n">
        <v>70</v>
      </c>
    </row>
    <row r="819" customFormat="false" ht="13.5" hidden="false" customHeight="false" outlineLevel="0" collapsed="false">
      <c r="A819" s="92"/>
      <c r="B819" s="59" t="s">
        <v>139</v>
      </c>
      <c r="C819" s="60" t="n">
        <v>63</v>
      </c>
      <c r="D819" s="60" t="n">
        <v>940</v>
      </c>
      <c r="E819" s="60" t="n">
        <v>51122</v>
      </c>
      <c r="F819" s="60" t="n">
        <v>51015</v>
      </c>
      <c r="G819" s="60" t="n">
        <v>2186273</v>
      </c>
      <c r="H819" s="60" t="s">
        <v>93</v>
      </c>
      <c r="I819" s="60" t="n">
        <v>1607040</v>
      </c>
      <c r="J819" s="60" t="n">
        <v>566683</v>
      </c>
      <c r="K819" s="60" t="s">
        <v>93</v>
      </c>
      <c r="L819" s="60" t="n">
        <v>12550</v>
      </c>
      <c r="M819" s="60" t="n">
        <v>1954639</v>
      </c>
      <c r="N819" s="116" t="n">
        <v>231634</v>
      </c>
      <c r="O819" s="60" t="n">
        <v>167447</v>
      </c>
      <c r="P819" s="60" t="n">
        <v>164925</v>
      </c>
      <c r="Q819" s="60" t="n">
        <v>216483</v>
      </c>
      <c r="R819" s="60" t="n">
        <v>191953</v>
      </c>
      <c r="S819" s="60" t="n">
        <v>2990814</v>
      </c>
      <c r="T819" s="60" t="n">
        <v>283</v>
      </c>
      <c r="U819" s="60" t="n">
        <v>202</v>
      </c>
      <c r="V819" s="61" t="n">
        <v>81</v>
      </c>
    </row>
    <row r="820" customFormat="false" ht="13.5" hidden="false" customHeight="false" outlineLevel="0" collapsed="false">
      <c r="A820" s="92"/>
      <c r="B820" s="59" t="s">
        <v>140</v>
      </c>
      <c r="C820" s="60" t="n">
        <v>80</v>
      </c>
      <c r="D820" s="60" t="n">
        <v>681</v>
      </c>
      <c r="E820" s="60" t="n">
        <v>23594</v>
      </c>
      <c r="F820" s="60" t="n">
        <v>23217</v>
      </c>
      <c r="G820" s="60" t="n">
        <v>854700</v>
      </c>
      <c r="H820" s="60" t="s">
        <v>93</v>
      </c>
      <c r="I820" s="60" t="n">
        <v>734012</v>
      </c>
      <c r="J820" s="60" t="n">
        <v>114450</v>
      </c>
      <c r="K820" s="60" t="n">
        <v>203</v>
      </c>
      <c r="L820" s="60" t="n">
        <v>6035</v>
      </c>
      <c r="M820" s="60" t="n">
        <v>807953</v>
      </c>
      <c r="N820" s="116" t="n">
        <v>46747</v>
      </c>
      <c r="O820" s="60" t="n">
        <v>33122</v>
      </c>
      <c r="P820" s="60" t="n">
        <v>28760</v>
      </c>
      <c r="Q820" s="60" t="n">
        <v>20522</v>
      </c>
      <c r="R820" s="60" t="n">
        <v>19132</v>
      </c>
      <c r="S820" s="60" t="n">
        <v>911987</v>
      </c>
      <c r="T820" s="60" t="n">
        <v>212</v>
      </c>
      <c r="U820" s="60" t="n">
        <v>156</v>
      </c>
      <c r="V820" s="61" t="n">
        <v>56</v>
      </c>
    </row>
    <row r="821" customFormat="false" ht="13.5" hidden="false" customHeight="false" outlineLevel="0" collapsed="false">
      <c r="A821" s="92"/>
      <c r="B821" s="59"/>
      <c r="C821" s="60"/>
      <c r="D821" s="60"/>
      <c r="E821" s="60"/>
      <c r="F821" s="60"/>
      <c r="G821" s="60"/>
      <c r="H821" s="60"/>
      <c r="I821" s="60"/>
      <c r="J821" s="60"/>
      <c r="K821" s="60"/>
      <c r="L821" s="60"/>
      <c r="M821" s="60"/>
      <c r="N821" s="116"/>
      <c r="O821" s="60"/>
      <c r="P821" s="60"/>
      <c r="Q821" s="60"/>
      <c r="R821" s="60"/>
      <c r="S821" s="60"/>
      <c r="T821" s="60"/>
      <c r="U821" s="60"/>
      <c r="V821" s="61"/>
    </row>
    <row r="822" customFormat="false" ht="13.5" hidden="false" customHeight="false" outlineLevel="0" collapsed="false">
      <c r="A822" s="92"/>
      <c r="B822" s="59" t="s">
        <v>141</v>
      </c>
      <c r="C822" s="60" t="n">
        <v>9</v>
      </c>
      <c r="D822" s="60" t="n">
        <v>66</v>
      </c>
      <c r="E822" s="60" t="n">
        <v>1710</v>
      </c>
      <c r="F822" s="60" t="n">
        <v>1710</v>
      </c>
      <c r="G822" s="60" t="n">
        <v>113109</v>
      </c>
      <c r="H822" s="60" t="s">
        <v>93</v>
      </c>
      <c r="I822" s="60" t="n">
        <v>95811</v>
      </c>
      <c r="J822" s="60" t="n">
        <v>14639</v>
      </c>
      <c r="K822" s="60" t="s">
        <v>93</v>
      </c>
      <c r="L822" s="60" t="n">
        <v>2659</v>
      </c>
      <c r="M822" s="60" t="n">
        <v>108261</v>
      </c>
      <c r="N822" s="116" t="n">
        <v>4848</v>
      </c>
      <c r="O822" s="60" t="n">
        <v>1035</v>
      </c>
      <c r="P822" s="60" t="n">
        <v>966</v>
      </c>
      <c r="Q822" s="60" t="s">
        <v>93</v>
      </c>
      <c r="R822" s="60" t="s">
        <v>93</v>
      </c>
      <c r="S822" s="60" t="n">
        <v>167410</v>
      </c>
      <c r="T822" s="60" t="n">
        <v>38</v>
      </c>
      <c r="U822" s="60" t="n">
        <v>35</v>
      </c>
      <c r="V822" s="61" t="n">
        <v>3</v>
      </c>
    </row>
    <row r="823" customFormat="false" ht="13.5" hidden="false" customHeight="false" outlineLevel="0" collapsed="false">
      <c r="A823" s="92"/>
      <c r="B823" s="59" t="s">
        <v>142</v>
      </c>
      <c r="C823" s="60" t="n">
        <v>2</v>
      </c>
      <c r="D823" s="60" t="n">
        <v>7</v>
      </c>
      <c r="E823" s="60" t="s">
        <v>102</v>
      </c>
      <c r="F823" s="60" t="s">
        <v>102</v>
      </c>
      <c r="G823" s="60" t="s">
        <v>102</v>
      </c>
      <c r="H823" s="60" t="s">
        <v>102</v>
      </c>
      <c r="I823" s="60" t="s">
        <v>102</v>
      </c>
      <c r="J823" s="60" t="s">
        <v>102</v>
      </c>
      <c r="K823" s="60" t="s">
        <v>102</v>
      </c>
      <c r="L823" s="60" t="s">
        <v>102</v>
      </c>
      <c r="M823" s="60" t="s">
        <v>102</v>
      </c>
      <c r="N823" s="116" t="s">
        <v>102</v>
      </c>
      <c r="O823" s="60" t="s">
        <v>102</v>
      </c>
      <c r="P823" s="60" t="s">
        <v>102</v>
      </c>
      <c r="Q823" s="60" t="s">
        <v>102</v>
      </c>
      <c r="R823" s="60" t="s">
        <v>102</v>
      </c>
      <c r="S823" s="60" t="s">
        <v>102</v>
      </c>
      <c r="T823" s="60" t="n">
        <v>11</v>
      </c>
      <c r="U823" s="60" t="n">
        <v>9</v>
      </c>
      <c r="V823" s="61" t="n">
        <v>2</v>
      </c>
    </row>
    <row r="824" customFormat="false" ht="13.5" hidden="false" customHeight="false" outlineLevel="0" collapsed="false">
      <c r="A824" s="92"/>
      <c r="B824" s="59" t="s">
        <v>143</v>
      </c>
      <c r="C824" s="60" t="n">
        <v>7</v>
      </c>
      <c r="D824" s="60" t="n">
        <v>59</v>
      </c>
      <c r="E824" s="60" t="s">
        <v>102</v>
      </c>
      <c r="F824" s="60" t="s">
        <v>102</v>
      </c>
      <c r="G824" s="60" t="s">
        <v>102</v>
      </c>
      <c r="H824" s="60" t="s">
        <v>102</v>
      </c>
      <c r="I824" s="60" t="s">
        <v>102</v>
      </c>
      <c r="J824" s="60" t="s">
        <v>102</v>
      </c>
      <c r="K824" s="60" t="s">
        <v>102</v>
      </c>
      <c r="L824" s="60" t="s">
        <v>102</v>
      </c>
      <c r="M824" s="60" t="s">
        <v>102</v>
      </c>
      <c r="N824" s="116" t="s">
        <v>102</v>
      </c>
      <c r="O824" s="60" t="s">
        <v>102</v>
      </c>
      <c r="P824" s="60" t="s">
        <v>102</v>
      </c>
      <c r="Q824" s="60" t="s">
        <v>102</v>
      </c>
      <c r="R824" s="60" t="s">
        <v>102</v>
      </c>
      <c r="S824" s="60" t="s">
        <v>102</v>
      </c>
      <c r="T824" s="60" t="n">
        <v>27</v>
      </c>
      <c r="U824" s="60" t="n">
        <v>26</v>
      </c>
      <c r="V824" s="61" t="n">
        <v>1</v>
      </c>
    </row>
    <row r="825" customFormat="false" ht="13.5" hidden="false" customHeight="false" outlineLevel="0" collapsed="false">
      <c r="A825" s="92"/>
      <c r="B825" s="59"/>
      <c r="C825" s="60"/>
      <c r="D825" s="60"/>
      <c r="E825" s="60"/>
      <c r="F825" s="60"/>
      <c r="G825" s="60"/>
      <c r="H825" s="60"/>
      <c r="I825" s="60"/>
      <c r="J825" s="60"/>
      <c r="K825" s="60"/>
      <c r="L825" s="60"/>
      <c r="M825" s="60"/>
      <c r="N825" s="116"/>
      <c r="O825" s="60"/>
      <c r="P825" s="60"/>
      <c r="Q825" s="60"/>
      <c r="R825" s="60"/>
      <c r="S825" s="60"/>
      <c r="T825" s="60"/>
      <c r="U825" s="60"/>
      <c r="V825" s="61"/>
    </row>
    <row r="826" customFormat="false" ht="13.5" hidden="false" customHeight="false" outlineLevel="0" collapsed="false">
      <c r="A826" s="92"/>
      <c r="B826" s="59" t="s">
        <v>144</v>
      </c>
      <c r="C826" s="60" t="n">
        <v>152</v>
      </c>
      <c r="D826" s="60" t="n">
        <v>752</v>
      </c>
      <c r="E826" s="60" t="n">
        <v>31420</v>
      </c>
      <c r="F826" s="60" t="n">
        <v>31225</v>
      </c>
      <c r="G826" s="60" t="n">
        <v>1071197</v>
      </c>
      <c r="H826" s="60" t="s">
        <v>93</v>
      </c>
      <c r="I826" s="60" t="n">
        <v>932891</v>
      </c>
      <c r="J826" s="60" t="n">
        <v>136125</v>
      </c>
      <c r="K826" s="60" t="s">
        <v>93</v>
      </c>
      <c r="L826" s="60" t="n">
        <v>2181</v>
      </c>
      <c r="M826" s="60" t="n">
        <v>1041690</v>
      </c>
      <c r="N826" s="116" t="n">
        <v>29507</v>
      </c>
      <c r="O826" s="60" t="n">
        <v>26058</v>
      </c>
      <c r="P826" s="60" t="n">
        <v>25069</v>
      </c>
      <c r="Q826" s="60" t="n">
        <v>5943</v>
      </c>
      <c r="R826" s="60" t="n">
        <v>5227</v>
      </c>
      <c r="S826" s="60" t="n">
        <v>1012070</v>
      </c>
      <c r="T826" s="60" t="n">
        <v>288</v>
      </c>
      <c r="U826" s="60" t="n">
        <v>228</v>
      </c>
      <c r="V826" s="61" t="n">
        <v>60</v>
      </c>
    </row>
    <row r="827" customFormat="false" ht="13.5" hidden="false" customHeight="false" outlineLevel="0" collapsed="false">
      <c r="A827" s="92"/>
      <c r="B827" s="59"/>
      <c r="C827" s="60"/>
      <c r="D827" s="60"/>
      <c r="E827" s="60"/>
      <c r="F827" s="60"/>
      <c r="G827" s="60"/>
      <c r="H827" s="60"/>
      <c r="I827" s="60"/>
      <c r="J827" s="60"/>
      <c r="K827" s="60"/>
      <c r="L827" s="60"/>
      <c r="M827" s="60"/>
      <c r="N827" s="116"/>
      <c r="O827" s="60"/>
      <c r="P827" s="60"/>
      <c r="Q827" s="60"/>
      <c r="R827" s="60"/>
      <c r="S827" s="60"/>
      <c r="T827" s="60"/>
      <c r="U827" s="60"/>
      <c r="V827" s="61"/>
    </row>
    <row r="828" customFormat="false" ht="13.5" hidden="false" customHeight="false" outlineLevel="0" collapsed="false">
      <c r="A828" s="92"/>
      <c r="B828" s="59" t="s">
        <v>145</v>
      </c>
      <c r="C828" s="60" t="n">
        <v>35</v>
      </c>
      <c r="D828" s="60" t="n">
        <v>213</v>
      </c>
      <c r="E828" s="60" t="n">
        <v>24252</v>
      </c>
      <c r="F828" s="60" t="n">
        <v>23977</v>
      </c>
      <c r="G828" s="60" t="n">
        <v>912403</v>
      </c>
      <c r="H828" s="60" t="s">
        <v>93</v>
      </c>
      <c r="I828" s="60" t="n">
        <v>801750</v>
      </c>
      <c r="J828" s="60" t="n">
        <v>109490</v>
      </c>
      <c r="K828" s="60" t="s">
        <v>93</v>
      </c>
      <c r="L828" s="60" t="n">
        <v>1163</v>
      </c>
      <c r="M828" s="60" t="n">
        <v>880603</v>
      </c>
      <c r="N828" s="116" t="n">
        <v>31800</v>
      </c>
      <c r="O828" s="60" t="n">
        <v>109271</v>
      </c>
      <c r="P828" s="60" t="n">
        <v>95730</v>
      </c>
      <c r="Q828" s="60" t="n">
        <v>17217</v>
      </c>
      <c r="R828" s="60" t="n">
        <v>16843</v>
      </c>
      <c r="S828" s="60" t="n">
        <v>967692</v>
      </c>
      <c r="T828" s="60" t="n">
        <v>329</v>
      </c>
      <c r="U828" s="60" t="n">
        <v>237</v>
      </c>
      <c r="V828" s="61" t="n">
        <v>92</v>
      </c>
    </row>
    <row r="829" customFormat="false" ht="13.5" hidden="false" customHeight="false" outlineLevel="0" collapsed="false">
      <c r="A829" s="92"/>
      <c r="B829" s="59" t="s">
        <v>146</v>
      </c>
      <c r="C829" s="60" t="n">
        <v>6</v>
      </c>
      <c r="D829" s="60" t="n">
        <v>48</v>
      </c>
      <c r="E829" s="60" t="n">
        <v>11480</v>
      </c>
      <c r="F829" s="60" t="n">
        <v>11480</v>
      </c>
      <c r="G829" s="60" t="n">
        <v>549422</v>
      </c>
      <c r="H829" s="60" t="s">
        <v>93</v>
      </c>
      <c r="I829" s="60" t="n">
        <v>476312</v>
      </c>
      <c r="J829" s="60" t="n">
        <v>73110</v>
      </c>
      <c r="K829" s="60" t="s">
        <v>93</v>
      </c>
      <c r="L829" s="60" t="s">
        <v>93</v>
      </c>
      <c r="M829" s="60" t="n">
        <v>534771</v>
      </c>
      <c r="N829" s="116" t="n">
        <v>14651</v>
      </c>
      <c r="O829" s="60" t="n">
        <v>83512</v>
      </c>
      <c r="P829" s="60" t="n">
        <v>75816</v>
      </c>
      <c r="Q829" s="60" t="n">
        <v>10987</v>
      </c>
      <c r="R829" s="60" t="n">
        <v>10850</v>
      </c>
      <c r="S829" s="60" t="n">
        <v>631015</v>
      </c>
      <c r="T829" s="60" t="n">
        <v>154</v>
      </c>
      <c r="U829" s="60" t="n">
        <v>121</v>
      </c>
      <c r="V829" s="61" t="n">
        <v>33</v>
      </c>
    </row>
    <row r="830" customFormat="false" ht="13.5" hidden="false" customHeight="false" outlineLevel="0" collapsed="false">
      <c r="A830" s="92"/>
      <c r="B830" s="59" t="s">
        <v>147</v>
      </c>
      <c r="C830" s="60" t="n">
        <v>29</v>
      </c>
      <c r="D830" s="60" t="n">
        <v>165</v>
      </c>
      <c r="E830" s="60" t="n">
        <v>12772</v>
      </c>
      <c r="F830" s="60" t="n">
        <v>12497</v>
      </c>
      <c r="G830" s="60" t="n">
        <v>362981</v>
      </c>
      <c r="H830" s="60" t="s">
        <v>93</v>
      </c>
      <c r="I830" s="60" t="n">
        <v>325438</v>
      </c>
      <c r="J830" s="60" t="n">
        <v>36380</v>
      </c>
      <c r="K830" s="60" t="s">
        <v>93</v>
      </c>
      <c r="L830" s="60" t="n">
        <v>1163</v>
      </c>
      <c r="M830" s="60" t="n">
        <v>345832</v>
      </c>
      <c r="N830" s="116" t="n">
        <v>17149</v>
      </c>
      <c r="O830" s="60" t="n">
        <v>25759</v>
      </c>
      <c r="P830" s="60" t="n">
        <v>19914</v>
      </c>
      <c r="Q830" s="60" t="n">
        <v>6230</v>
      </c>
      <c r="R830" s="60" t="n">
        <v>5993</v>
      </c>
      <c r="S830" s="60" t="n">
        <v>336677</v>
      </c>
      <c r="T830" s="60" t="n">
        <v>175</v>
      </c>
      <c r="U830" s="60" t="n">
        <v>116</v>
      </c>
      <c r="V830" s="61" t="n">
        <v>59</v>
      </c>
    </row>
    <row r="831" customFormat="false" ht="13.5" hidden="false" customHeight="false" outlineLevel="0" collapsed="false">
      <c r="A831" s="92"/>
      <c r="B831" s="59"/>
      <c r="C831" s="60"/>
      <c r="D831" s="60"/>
      <c r="E831" s="60"/>
      <c r="F831" s="60"/>
      <c r="G831" s="60"/>
      <c r="H831" s="60"/>
      <c r="I831" s="60"/>
      <c r="J831" s="60"/>
      <c r="K831" s="60"/>
      <c r="L831" s="60"/>
      <c r="M831" s="60"/>
      <c r="N831" s="116"/>
      <c r="O831" s="60"/>
      <c r="P831" s="60"/>
      <c r="Q831" s="60"/>
      <c r="R831" s="60"/>
      <c r="S831" s="60"/>
      <c r="T831" s="60"/>
      <c r="U831" s="60"/>
      <c r="V831" s="61"/>
    </row>
    <row r="832" customFormat="false" ht="13.5" hidden="false" customHeight="false" outlineLevel="0" collapsed="false">
      <c r="A832" s="92"/>
      <c r="B832" s="59" t="s">
        <v>148</v>
      </c>
      <c r="C832" s="60" t="n">
        <v>8</v>
      </c>
      <c r="D832" s="60" t="n">
        <v>27</v>
      </c>
      <c r="E832" s="60" t="n">
        <v>1236</v>
      </c>
      <c r="F832" s="60" t="n">
        <v>1236</v>
      </c>
      <c r="G832" s="60" t="n">
        <v>30290</v>
      </c>
      <c r="H832" s="60" t="s">
        <v>93</v>
      </c>
      <c r="I832" s="60" t="n">
        <v>26206</v>
      </c>
      <c r="J832" s="60" t="n">
        <v>4084</v>
      </c>
      <c r="K832" s="60" t="s">
        <v>93</v>
      </c>
      <c r="L832" s="60" t="s">
        <v>93</v>
      </c>
      <c r="M832" s="60" t="n">
        <v>30380</v>
      </c>
      <c r="N832" s="116" t="n">
        <v>-90</v>
      </c>
      <c r="O832" s="60" t="n">
        <v>75</v>
      </c>
      <c r="P832" s="60" t="n">
        <v>75</v>
      </c>
      <c r="Q832" s="60" t="n">
        <v>194</v>
      </c>
      <c r="R832" s="60" t="n">
        <v>194</v>
      </c>
      <c r="S832" s="60" t="n">
        <v>29359</v>
      </c>
      <c r="T832" s="60" t="n">
        <v>11</v>
      </c>
      <c r="U832" s="60" t="n">
        <v>8</v>
      </c>
      <c r="V832" s="61" t="n">
        <v>3</v>
      </c>
    </row>
    <row r="833" customFormat="false" ht="13.5" hidden="false" customHeight="false" outlineLevel="0" collapsed="false">
      <c r="A833" s="92"/>
      <c r="B833" s="59"/>
      <c r="C833" s="60"/>
      <c r="D833" s="60"/>
      <c r="E833" s="60"/>
      <c r="F833" s="60"/>
      <c r="G833" s="60"/>
      <c r="H833" s="60"/>
      <c r="I833" s="60"/>
      <c r="J833" s="60"/>
      <c r="K833" s="60"/>
      <c r="L833" s="60"/>
      <c r="M833" s="60"/>
      <c r="N833" s="116"/>
      <c r="O833" s="60"/>
      <c r="P833" s="60"/>
      <c r="Q833" s="60"/>
      <c r="R833" s="60"/>
      <c r="S833" s="60"/>
      <c r="T833" s="60"/>
      <c r="U833" s="60"/>
      <c r="V833" s="61"/>
    </row>
    <row r="834" customFormat="false" ht="13.5" hidden="false" customHeight="false" outlineLevel="0" collapsed="false">
      <c r="A834" s="92"/>
      <c r="B834" s="59" t="s">
        <v>149</v>
      </c>
      <c r="C834" s="60" t="n">
        <v>85</v>
      </c>
      <c r="D834" s="60" t="n">
        <v>462</v>
      </c>
      <c r="E834" s="60" t="n">
        <v>21379</v>
      </c>
      <c r="F834" s="60" t="n">
        <v>21330</v>
      </c>
      <c r="G834" s="60" t="n">
        <v>766080</v>
      </c>
      <c r="H834" s="60" t="n">
        <v>646</v>
      </c>
      <c r="I834" s="60" t="n">
        <v>642566</v>
      </c>
      <c r="J834" s="60" t="n">
        <v>84472</v>
      </c>
      <c r="K834" s="60" t="s">
        <v>93</v>
      </c>
      <c r="L834" s="60" t="n">
        <v>38396</v>
      </c>
      <c r="M834" s="60" t="n">
        <v>736673</v>
      </c>
      <c r="N834" s="116" t="n">
        <v>29407</v>
      </c>
      <c r="O834" s="60" t="n">
        <v>129309</v>
      </c>
      <c r="P834" s="60" t="n">
        <v>100521</v>
      </c>
      <c r="Q834" s="60" t="n">
        <v>24763</v>
      </c>
      <c r="R834" s="60" t="n">
        <v>20981</v>
      </c>
      <c r="S834" s="60" t="n">
        <v>966019</v>
      </c>
      <c r="T834" s="60" t="n">
        <v>161</v>
      </c>
      <c r="U834" s="60" t="n">
        <v>110</v>
      </c>
      <c r="V834" s="61" t="n">
        <v>51</v>
      </c>
    </row>
    <row r="835" customFormat="false" ht="13.5" hidden="false" customHeight="false" outlineLevel="0" collapsed="false">
      <c r="A835" s="92"/>
      <c r="B835" s="59" t="s">
        <v>150</v>
      </c>
      <c r="C835" s="60" t="n">
        <v>24</v>
      </c>
      <c r="D835" s="60" t="n">
        <v>92</v>
      </c>
      <c r="E835" s="60" t="n">
        <v>8952</v>
      </c>
      <c r="F835" s="60" t="n">
        <v>8942</v>
      </c>
      <c r="G835" s="60" t="n">
        <v>383131</v>
      </c>
      <c r="H835" s="60" t="s">
        <v>93</v>
      </c>
      <c r="I835" s="60" t="n">
        <v>345653</v>
      </c>
      <c r="J835" s="60" t="n">
        <v>36873</v>
      </c>
      <c r="K835" s="60" t="s">
        <v>93</v>
      </c>
      <c r="L835" s="60" t="n">
        <v>605</v>
      </c>
      <c r="M835" s="60" t="n">
        <v>371268</v>
      </c>
      <c r="N835" s="116" t="n">
        <v>11863</v>
      </c>
      <c r="O835" s="60" t="n">
        <v>105632</v>
      </c>
      <c r="P835" s="60" t="n">
        <v>79118</v>
      </c>
      <c r="Q835" s="60" t="n">
        <v>17142</v>
      </c>
      <c r="R835" s="60" t="n">
        <v>17142</v>
      </c>
      <c r="S835" s="60" t="n">
        <v>547851</v>
      </c>
      <c r="T835" s="60" t="n">
        <v>48</v>
      </c>
      <c r="U835" s="60" t="n">
        <v>33</v>
      </c>
      <c r="V835" s="61" t="n">
        <v>15</v>
      </c>
    </row>
    <row r="836" customFormat="false" ht="13.5" hidden="false" customHeight="false" outlineLevel="0" collapsed="false">
      <c r="A836" s="92"/>
      <c r="B836" s="59" t="s">
        <v>151</v>
      </c>
      <c r="C836" s="60" t="n">
        <v>23</v>
      </c>
      <c r="D836" s="60" t="n">
        <v>126</v>
      </c>
      <c r="E836" s="60" t="n">
        <v>3535</v>
      </c>
      <c r="F836" s="60" t="n">
        <v>3505</v>
      </c>
      <c r="G836" s="60" t="n">
        <v>145159</v>
      </c>
      <c r="H836" s="60" t="n">
        <v>265</v>
      </c>
      <c r="I836" s="60" t="n">
        <v>115541</v>
      </c>
      <c r="J836" s="60" t="n">
        <v>11401</v>
      </c>
      <c r="K836" s="60" t="s">
        <v>93</v>
      </c>
      <c r="L836" s="60" t="n">
        <v>17952</v>
      </c>
      <c r="M836" s="60" t="n">
        <v>140632</v>
      </c>
      <c r="N836" s="116" t="n">
        <v>4527</v>
      </c>
      <c r="O836" s="60" t="s">
        <v>93</v>
      </c>
      <c r="P836" s="60" t="s">
        <v>93</v>
      </c>
      <c r="Q836" s="60" t="n">
        <v>1291</v>
      </c>
      <c r="R836" s="60" t="n">
        <v>500</v>
      </c>
      <c r="S836" s="60" t="n">
        <v>147015</v>
      </c>
      <c r="T836" s="60" t="n">
        <v>37</v>
      </c>
      <c r="U836" s="60" t="n">
        <v>37</v>
      </c>
      <c r="V836" s="61" t="s">
        <v>93</v>
      </c>
    </row>
    <row r="837" customFormat="false" ht="13.5" hidden="false" customHeight="false" outlineLevel="0" collapsed="false">
      <c r="A837" s="92"/>
      <c r="B837" s="59" t="s">
        <v>152</v>
      </c>
      <c r="C837" s="60" t="n">
        <v>38</v>
      </c>
      <c r="D837" s="60" t="n">
        <v>244</v>
      </c>
      <c r="E837" s="60" t="n">
        <v>8892</v>
      </c>
      <c r="F837" s="60" t="n">
        <v>8883</v>
      </c>
      <c r="G837" s="60" t="n">
        <v>237790</v>
      </c>
      <c r="H837" s="60" t="n">
        <v>381</v>
      </c>
      <c r="I837" s="60" t="n">
        <v>181372</v>
      </c>
      <c r="J837" s="60" t="n">
        <v>36198</v>
      </c>
      <c r="K837" s="60" t="s">
        <v>93</v>
      </c>
      <c r="L837" s="60" t="n">
        <v>19839</v>
      </c>
      <c r="M837" s="60" t="n">
        <v>224773</v>
      </c>
      <c r="N837" s="116" t="n">
        <v>13017</v>
      </c>
      <c r="O837" s="60" t="n">
        <v>23677</v>
      </c>
      <c r="P837" s="60" t="n">
        <v>21403</v>
      </c>
      <c r="Q837" s="60" t="n">
        <v>6330</v>
      </c>
      <c r="R837" s="60" t="n">
        <v>3339</v>
      </c>
      <c r="S837" s="60" t="n">
        <v>271153</v>
      </c>
      <c r="T837" s="60" t="n">
        <v>76</v>
      </c>
      <c r="U837" s="60" t="n">
        <v>40</v>
      </c>
      <c r="V837" s="61" t="n">
        <v>36</v>
      </c>
    </row>
    <row r="838" customFormat="false" ht="13.5" hidden="false" customHeight="false" outlineLevel="0" collapsed="false">
      <c r="A838" s="92"/>
      <c r="B838" s="59"/>
      <c r="C838" s="60"/>
      <c r="D838" s="60"/>
      <c r="E838" s="60"/>
      <c r="F838" s="60"/>
      <c r="G838" s="60"/>
      <c r="H838" s="60"/>
      <c r="I838" s="60"/>
      <c r="J838" s="60"/>
      <c r="K838" s="60"/>
      <c r="L838" s="60"/>
      <c r="M838" s="60"/>
      <c r="N838" s="116"/>
      <c r="O838" s="60"/>
      <c r="P838" s="60"/>
      <c r="Q838" s="60"/>
      <c r="R838" s="60"/>
      <c r="S838" s="60"/>
      <c r="T838" s="60"/>
      <c r="U838" s="60"/>
      <c r="V838" s="61"/>
    </row>
    <row r="839" customFormat="false" ht="13.5" hidden="false" customHeight="false" outlineLevel="0" collapsed="false">
      <c r="A839" s="92"/>
      <c r="B839" s="59" t="s">
        <v>153</v>
      </c>
      <c r="C839" s="60" t="n">
        <v>105</v>
      </c>
      <c r="D839" s="60" t="n">
        <v>520</v>
      </c>
      <c r="E839" s="60" t="n">
        <v>69144</v>
      </c>
      <c r="F839" s="60" t="n">
        <v>68929</v>
      </c>
      <c r="G839" s="60" t="n">
        <v>4930816</v>
      </c>
      <c r="H839" s="60" t="s">
        <v>93</v>
      </c>
      <c r="I839" s="60" t="n">
        <v>4430185</v>
      </c>
      <c r="J839" s="60" t="n">
        <v>157483</v>
      </c>
      <c r="K839" s="60" t="s">
        <v>93</v>
      </c>
      <c r="L839" s="60" t="n">
        <v>343148</v>
      </c>
      <c r="M839" s="60" t="n">
        <v>4658229</v>
      </c>
      <c r="N839" s="116" t="n">
        <v>272587</v>
      </c>
      <c r="O839" s="60" t="n">
        <v>116925</v>
      </c>
      <c r="P839" s="60" t="n">
        <v>97516</v>
      </c>
      <c r="Q839" s="60" t="n">
        <v>138462</v>
      </c>
      <c r="R839" s="60" t="n">
        <v>137229</v>
      </c>
      <c r="S839" s="60" t="n">
        <v>7949784</v>
      </c>
      <c r="T839" s="60" t="n">
        <v>676</v>
      </c>
      <c r="U839" s="60" t="n">
        <v>539</v>
      </c>
      <c r="V839" s="61" t="n">
        <v>137</v>
      </c>
    </row>
    <row r="840" customFormat="false" ht="13.5" hidden="false" customHeight="false" outlineLevel="0" collapsed="false">
      <c r="A840" s="92"/>
      <c r="B840" s="59" t="s">
        <v>154</v>
      </c>
      <c r="C840" s="60" t="n">
        <v>59</v>
      </c>
      <c r="D840" s="60" t="n">
        <v>335</v>
      </c>
      <c r="E840" s="60" t="n">
        <v>58271</v>
      </c>
      <c r="F840" s="60" t="n">
        <v>58095</v>
      </c>
      <c r="G840" s="60" t="n">
        <v>4378354</v>
      </c>
      <c r="H840" s="60" t="s">
        <v>93</v>
      </c>
      <c r="I840" s="60" t="n">
        <v>4008256</v>
      </c>
      <c r="J840" s="60" t="n">
        <v>104646</v>
      </c>
      <c r="K840" s="60" t="s">
        <v>93</v>
      </c>
      <c r="L840" s="60" t="n">
        <v>265452</v>
      </c>
      <c r="M840" s="60" t="n">
        <v>4123308</v>
      </c>
      <c r="N840" s="116" t="n">
        <v>255046</v>
      </c>
      <c r="O840" s="60" t="n">
        <v>108216</v>
      </c>
      <c r="P840" s="60" t="n">
        <v>91876</v>
      </c>
      <c r="Q840" s="60" t="n">
        <v>137439</v>
      </c>
      <c r="R840" s="60" t="n">
        <v>136386</v>
      </c>
      <c r="S840" s="60" t="n">
        <v>7422332</v>
      </c>
      <c r="T840" s="60" t="n">
        <v>606</v>
      </c>
      <c r="U840" s="60" t="n">
        <v>479</v>
      </c>
      <c r="V840" s="61" t="n">
        <v>127</v>
      </c>
    </row>
    <row r="841" customFormat="false" ht="13.5" hidden="false" customHeight="false" outlineLevel="0" collapsed="false">
      <c r="A841" s="92"/>
      <c r="B841" s="59" t="s">
        <v>155</v>
      </c>
      <c r="C841" s="60" t="n">
        <v>46</v>
      </c>
      <c r="D841" s="60" t="n">
        <v>185</v>
      </c>
      <c r="E841" s="60" t="n">
        <v>10873</v>
      </c>
      <c r="F841" s="60" t="n">
        <v>10834</v>
      </c>
      <c r="G841" s="60" t="n">
        <v>552462</v>
      </c>
      <c r="H841" s="60" t="s">
        <v>93</v>
      </c>
      <c r="I841" s="60" t="n">
        <v>421929</v>
      </c>
      <c r="J841" s="60" t="n">
        <v>52837</v>
      </c>
      <c r="K841" s="60" t="s">
        <v>93</v>
      </c>
      <c r="L841" s="60" t="n">
        <v>77696</v>
      </c>
      <c r="M841" s="60" t="n">
        <v>534921</v>
      </c>
      <c r="N841" s="116" t="n">
        <v>17541</v>
      </c>
      <c r="O841" s="60" t="n">
        <v>8709</v>
      </c>
      <c r="P841" s="60" t="n">
        <v>5640</v>
      </c>
      <c r="Q841" s="60" t="n">
        <v>1023</v>
      </c>
      <c r="R841" s="60" t="n">
        <v>843</v>
      </c>
      <c r="S841" s="60" t="n">
        <v>527452</v>
      </c>
      <c r="T841" s="60" t="n">
        <v>70</v>
      </c>
      <c r="U841" s="60" t="n">
        <v>60</v>
      </c>
      <c r="V841" s="61" t="n">
        <v>10</v>
      </c>
    </row>
    <row r="842" customFormat="false" ht="13.5" hidden="false" customHeight="false" outlineLevel="0" collapsed="false">
      <c r="A842" s="92"/>
      <c r="B842" s="59"/>
      <c r="C842" s="60"/>
      <c r="D842" s="60"/>
      <c r="E842" s="60"/>
      <c r="F842" s="60"/>
      <c r="G842" s="60"/>
      <c r="H842" s="60"/>
      <c r="I842" s="60"/>
      <c r="J842" s="60"/>
      <c r="K842" s="60"/>
      <c r="L842" s="60"/>
      <c r="M842" s="60"/>
      <c r="N842" s="116"/>
      <c r="O842" s="60"/>
      <c r="P842" s="60"/>
      <c r="Q842" s="60"/>
      <c r="R842" s="60"/>
      <c r="S842" s="60"/>
      <c r="T842" s="60"/>
      <c r="U842" s="60"/>
      <c r="V842" s="61"/>
    </row>
    <row r="843" customFormat="false" ht="13.5" hidden="false" customHeight="false" outlineLevel="0" collapsed="false">
      <c r="A843" s="92"/>
      <c r="B843" s="59" t="s">
        <v>156</v>
      </c>
      <c r="C843" s="60" t="n">
        <v>78</v>
      </c>
      <c r="D843" s="60" t="n">
        <v>324</v>
      </c>
      <c r="E843" s="60" t="n">
        <v>28716</v>
      </c>
      <c r="F843" s="60" t="n">
        <v>28586</v>
      </c>
      <c r="G843" s="60" t="n">
        <v>1427710</v>
      </c>
      <c r="H843" s="60" t="n">
        <v>248</v>
      </c>
      <c r="I843" s="60" t="n">
        <v>1318044</v>
      </c>
      <c r="J843" s="60" t="n">
        <v>55568</v>
      </c>
      <c r="K843" s="60" t="s">
        <v>93</v>
      </c>
      <c r="L843" s="60" t="n">
        <v>53850</v>
      </c>
      <c r="M843" s="60" t="n">
        <v>1383275</v>
      </c>
      <c r="N843" s="116" t="n">
        <v>44435</v>
      </c>
      <c r="O843" s="60" t="n">
        <v>118364</v>
      </c>
      <c r="P843" s="60" t="n">
        <v>115374</v>
      </c>
      <c r="Q843" s="60" t="n">
        <v>29627</v>
      </c>
      <c r="R843" s="60" t="n">
        <v>23612</v>
      </c>
      <c r="S843" s="60" t="n">
        <v>1317055</v>
      </c>
      <c r="T843" s="60" t="n">
        <v>316</v>
      </c>
      <c r="U843" s="60" t="n">
        <v>207</v>
      </c>
      <c r="V843" s="61" t="n">
        <v>109</v>
      </c>
    </row>
    <row r="844" customFormat="false" ht="13.5" hidden="false" customHeight="false" outlineLevel="0" collapsed="false">
      <c r="A844" s="92"/>
      <c r="B844" s="59" t="s">
        <v>157</v>
      </c>
      <c r="C844" s="60" t="n">
        <v>8</v>
      </c>
      <c r="D844" s="60" t="n">
        <v>38</v>
      </c>
      <c r="E844" s="60" t="n">
        <v>1350</v>
      </c>
      <c r="F844" s="60" t="n">
        <v>1350</v>
      </c>
      <c r="G844" s="60" t="n">
        <v>116072</v>
      </c>
      <c r="H844" s="60" t="n">
        <v>248</v>
      </c>
      <c r="I844" s="60" t="n">
        <v>100490</v>
      </c>
      <c r="J844" s="60" t="n">
        <v>14248</v>
      </c>
      <c r="K844" s="60" t="s">
        <v>93</v>
      </c>
      <c r="L844" s="60" t="n">
        <v>1086</v>
      </c>
      <c r="M844" s="60" t="n">
        <v>111734</v>
      </c>
      <c r="N844" s="116" t="n">
        <v>4338</v>
      </c>
      <c r="O844" s="60" t="n">
        <v>1828</v>
      </c>
      <c r="P844" s="60" t="n">
        <v>1802</v>
      </c>
      <c r="Q844" s="60" t="n">
        <v>16697</v>
      </c>
      <c r="R844" s="60" t="n">
        <v>12664</v>
      </c>
      <c r="S844" s="60" t="n">
        <v>92622</v>
      </c>
      <c r="T844" s="60" t="n">
        <v>24</v>
      </c>
      <c r="U844" s="60" t="n">
        <v>17</v>
      </c>
      <c r="V844" s="61" t="n">
        <v>7</v>
      </c>
    </row>
    <row r="845" customFormat="false" ht="13.5" hidden="false" customHeight="false" outlineLevel="0" collapsed="false">
      <c r="A845" s="92"/>
      <c r="B845" s="59" t="s">
        <v>158</v>
      </c>
      <c r="C845" s="60" t="n">
        <v>70</v>
      </c>
      <c r="D845" s="60" t="n">
        <v>286</v>
      </c>
      <c r="E845" s="60" t="n">
        <v>27366</v>
      </c>
      <c r="F845" s="60" t="n">
        <v>27236</v>
      </c>
      <c r="G845" s="60" t="n">
        <v>1311638</v>
      </c>
      <c r="H845" s="60" t="s">
        <v>93</v>
      </c>
      <c r="I845" s="60" t="n">
        <v>1217554</v>
      </c>
      <c r="J845" s="60" t="n">
        <v>41320</v>
      </c>
      <c r="K845" s="60" t="s">
        <v>93</v>
      </c>
      <c r="L845" s="60" t="n">
        <v>52764</v>
      </c>
      <c r="M845" s="60" t="n">
        <v>1271541</v>
      </c>
      <c r="N845" s="116" t="n">
        <v>40097</v>
      </c>
      <c r="O845" s="60" t="n">
        <v>116536</v>
      </c>
      <c r="P845" s="60" t="n">
        <v>113572</v>
      </c>
      <c r="Q845" s="60" t="n">
        <v>12930</v>
      </c>
      <c r="R845" s="60" t="n">
        <v>10948</v>
      </c>
      <c r="S845" s="60" t="n">
        <v>1224433</v>
      </c>
      <c r="T845" s="60" t="n">
        <v>292</v>
      </c>
      <c r="U845" s="60" t="n">
        <v>190</v>
      </c>
      <c r="V845" s="61" t="n">
        <v>102</v>
      </c>
    </row>
    <row r="846" customFormat="false" ht="13.5" hidden="false" customHeight="false" outlineLevel="0" collapsed="false">
      <c r="A846" s="92"/>
      <c r="B846" s="59"/>
      <c r="C846" s="60"/>
      <c r="D846" s="60"/>
      <c r="E846" s="60"/>
      <c r="F846" s="60"/>
      <c r="G846" s="60"/>
      <c r="H846" s="60"/>
      <c r="I846" s="60"/>
      <c r="J846" s="60"/>
      <c r="K846" s="60"/>
      <c r="L846" s="60"/>
      <c r="M846" s="60"/>
      <c r="N846" s="116"/>
      <c r="O846" s="60"/>
      <c r="P846" s="60"/>
      <c r="Q846" s="60"/>
      <c r="R846" s="60"/>
      <c r="S846" s="60"/>
      <c r="T846" s="60"/>
      <c r="U846" s="60"/>
      <c r="V846" s="61"/>
    </row>
    <row r="847" customFormat="false" ht="13.5" hidden="false" customHeight="false" outlineLevel="0" collapsed="false">
      <c r="A847" s="92"/>
      <c r="B847" s="59" t="s">
        <v>159</v>
      </c>
      <c r="C847" s="60" t="n">
        <v>264</v>
      </c>
      <c r="D847" s="60" t="n">
        <v>1468</v>
      </c>
      <c r="E847" s="60" t="n">
        <v>56357</v>
      </c>
      <c r="F847" s="60" t="n">
        <v>55821</v>
      </c>
      <c r="G847" s="60" t="n">
        <v>1859544</v>
      </c>
      <c r="H847" s="60" t="s">
        <v>93</v>
      </c>
      <c r="I847" s="60" t="n">
        <v>1652163</v>
      </c>
      <c r="J847" s="60" t="n">
        <v>181278</v>
      </c>
      <c r="K847" s="60" t="s">
        <v>93</v>
      </c>
      <c r="L847" s="60" t="n">
        <v>26103</v>
      </c>
      <c r="M847" s="60" t="n">
        <v>1799941</v>
      </c>
      <c r="N847" s="116" t="n">
        <v>59603</v>
      </c>
      <c r="O847" s="60" t="n">
        <v>29811</v>
      </c>
      <c r="P847" s="60" t="n">
        <v>25331</v>
      </c>
      <c r="Q847" s="60" t="n">
        <v>7884</v>
      </c>
      <c r="R847" s="60" t="n">
        <v>7221</v>
      </c>
      <c r="S847" s="60" t="n">
        <v>1959940</v>
      </c>
      <c r="T847" s="60" t="n">
        <v>342</v>
      </c>
      <c r="U847" s="60" t="n">
        <v>292</v>
      </c>
      <c r="V847" s="61" t="n">
        <v>50</v>
      </c>
    </row>
    <row r="848" customFormat="false" ht="13.5" hidden="false" customHeight="false" outlineLevel="0" collapsed="false">
      <c r="A848" s="92"/>
      <c r="B848" s="59" t="s">
        <v>160</v>
      </c>
      <c r="C848" s="60" t="n">
        <v>77</v>
      </c>
      <c r="D848" s="60" t="n">
        <v>522</v>
      </c>
      <c r="E848" s="60" t="n">
        <v>16611</v>
      </c>
      <c r="F848" s="60" t="n">
        <v>16308</v>
      </c>
      <c r="G848" s="60" t="n">
        <v>641576</v>
      </c>
      <c r="H848" s="60" t="s">
        <v>93</v>
      </c>
      <c r="I848" s="60" t="n">
        <v>591011</v>
      </c>
      <c r="J848" s="60" t="n">
        <v>29866</v>
      </c>
      <c r="K848" s="60" t="s">
        <v>93</v>
      </c>
      <c r="L848" s="60" t="n">
        <v>20699</v>
      </c>
      <c r="M848" s="60" t="n">
        <v>633579</v>
      </c>
      <c r="N848" s="116" t="n">
        <v>7997</v>
      </c>
      <c r="O848" s="60" t="n">
        <v>5493</v>
      </c>
      <c r="P848" s="60" t="n">
        <v>4709</v>
      </c>
      <c r="Q848" s="60" t="n">
        <v>3437</v>
      </c>
      <c r="R848" s="60" t="n">
        <v>2954</v>
      </c>
      <c r="S848" s="60" t="n">
        <v>726880</v>
      </c>
      <c r="T848" s="60" t="n">
        <v>123</v>
      </c>
      <c r="U848" s="60" t="n">
        <v>116</v>
      </c>
      <c r="V848" s="61" t="n">
        <v>7</v>
      </c>
    </row>
    <row r="849" customFormat="false" ht="13.5" hidden="false" customHeight="false" outlineLevel="0" collapsed="false">
      <c r="A849" s="92"/>
      <c r="B849" s="59" t="s">
        <v>161</v>
      </c>
      <c r="C849" s="60" t="n">
        <v>187</v>
      </c>
      <c r="D849" s="60" t="n">
        <v>946</v>
      </c>
      <c r="E849" s="60" t="n">
        <v>39746</v>
      </c>
      <c r="F849" s="60" t="n">
        <v>39513</v>
      </c>
      <c r="G849" s="60" t="n">
        <v>1217968</v>
      </c>
      <c r="H849" s="60" t="s">
        <v>93</v>
      </c>
      <c r="I849" s="60" t="n">
        <v>1061152</v>
      </c>
      <c r="J849" s="60" t="n">
        <v>151412</v>
      </c>
      <c r="K849" s="60" t="s">
        <v>93</v>
      </c>
      <c r="L849" s="60" t="n">
        <v>5404</v>
      </c>
      <c r="M849" s="60" t="n">
        <v>1166362</v>
      </c>
      <c r="N849" s="116" t="n">
        <v>51606</v>
      </c>
      <c r="O849" s="60" t="n">
        <v>24318</v>
      </c>
      <c r="P849" s="60" t="n">
        <v>20622</v>
      </c>
      <c r="Q849" s="60" t="n">
        <v>4447</v>
      </c>
      <c r="R849" s="60" t="n">
        <v>4267</v>
      </c>
      <c r="S849" s="60" t="n">
        <v>1233060</v>
      </c>
      <c r="T849" s="60" t="n">
        <v>219</v>
      </c>
      <c r="U849" s="60" t="n">
        <v>176</v>
      </c>
      <c r="V849" s="61" t="n">
        <v>43</v>
      </c>
    </row>
    <row r="850" customFormat="false" ht="13.5" hidden="false" customHeight="false" outlineLevel="0" collapsed="false">
      <c r="A850" s="92"/>
      <c r="B850" s="59"/>
      <c r="C850" s="60"/>
      <c r="D850" s="60"/>
      <c r="E850" s="60"/>
      <c r="F850" s="60"/>
      <c r="G850" s="60"/>
      <c r="H850" s="60"/>
      <c r="I850" s="60"/>
      <c r="J850" s="60"/>
      <c r="K850" s="60"/>
      <c r="L850" s="60"/>
      <c r="M850" s="60"/>
      <c r="N850" s="116"/>
      <c r="O850" s="60"/>
      <c r="P850" s="60"/>
      <c r="Q850" s="60"/>
      <c r="R850" s="60"/>
      <c r="S850" s="60"/>
      <c r="T850" s="60"/>
      <c r="U850" s="60"/>
      <c r="V850" s="61"/>
    </row>
    <row r="851" customFormat="false" ht="13.5" hidden="false" customHeight="false" outlineLevel="0" collapsed="false">
      <c r="A851" s="92"/>
      <c r="B851" s="59" t="s">
        <v>162</v>
      </c>
      <c r="C851" s="60" t="n">
        <v>412</v>
      </c>
      <c r="D851" s="60" t="n">
        <v>2398</v>
      </c>
      <c r="E851" s="60" t="n">
        <v>138894</v>
      </c>
      <c r="F851" s="60" t="n">
        <v>137477</v>
      </c>
      <c r="G851" s="60" t="n">
        <v>5481246</v>
      </c>
      <c r="H851" s="60" t="s">
        <v>93</v>
      </c>
      <c r="I851" s="60" t="n">
        <v>4888139</v>
      </c>
      <c r="J851" s="60" t="n">
        <v>496437</v>
      </c>
      <c r="K851" s="60" t="s">
        <v>93</v>
      </c>
      <c r="L851" s="60" t="n">
        <v>96670</v>
      </c>
      <c r="M851" s="60" t="n">
        <v>5240346</v>
      </c>
      <c r="N851" s="116" t="n">
        <v>240900</v>
      </c>
      <c r="O851" s="60" t="n">
        <v>1203574</v>
      </c>
      <c r="P851" s="60" t="n">
        <v>1067171</v>
      </c>
      <c r="Q851" s="60" t="n">
        <v>193221</v>
      </c>
      <c r="R851" s="60" t="n">
        <v>103866</v>
      </c>
      <c r="S851" s="60" t="n">
        <v>6212796</v>
      </c>
      <c r="T851" s="60" t="n">
        <v>1265</v>
      </c>
      <c r="U851" s="60" t="n">
        <v>862</v>
      </c>
      <c r="V851" s="61" t="n">
        <v>403</v>
      </c>
    </row>
    <row r="852" customFormat="false" ht="13.5" hidden="false" customHeight="false" outlineLevel="0" collapsed="false">
      <c r="A852" s="92"/>
      <c r="B852" s="59" t="s">
        <v>163</v>
      </c>
      <c r="C852" s="60" t="n">
        <v>59</v>
      </c>
      <c r="D852" s="60" t="n">
        <v>304</v>
      </c>
      <c r="E852" s="60" t="n">
        <v>11270</v>
      </c>
      <c r="F852" s="60" t="n">
        <v>11257</v>
      </c>
      <c r="G852" s="60" t="n">
        <v>299014</v>
      </c>
      <c r="H852" s="60" t="s">
        <v>93</v>
      </c>
      <c r="I852" s="60" t="n">
        <v>277155</v>
      </c>
      <c r="J852" s="60" t="n">
        <v>16613</v>
      </c>
      <c r="K852" s="60" t="s">
        <v>93</v>
      </c>
      <c r="L852" s="60" t="n">
        <v>5246</v>
      </c>
      <c r="M852" s="60" t="n">
        <v>281423</v>
      </c>
      <c r="N852" s="116" t="n">
        <v>17591</v>
      </c>
      <c r="O852" s="60" t="n">
        <v>51722</v>
      </c>
      <c r="P852" s="60" t="n">
        <v>46699</v>
      </c>
      <c r="Q852" s="60" t="n">
        <v>3405</v>
      </c>
      <c r="R852" s="60" t="n">
        <v>2280</v>
      </c>
      <c r="S852" s="60" t="n">
        <v>364529</v>
      </c>
      <c r="T852" s="60" t="n">
        <v>84</v>
      </c>
      <c r="U852" s="60" t="n">
        <v>46</v>
      </c>
      <c r="V852" s="61" t="n">
        <v>38</v>
      </c>
    </row>
    <row r="853" customFormat="false" ht="13.5" hidden="false" customHeight="false" outlineLevel="0" collapsed="false">
      <c r="A853" s="92"/>
      <c r="B853" s="59" t="s">
        <v>164</v>
      </c>
      <c r="C853" s="60" t="n">
        <v>84</v>
      </c>
      <c r="D853" s="60" t="n">
        <v>470</v>
      </c>
      <c r="E853" s="60" t="n">
        <v>35127</v>
      </c>
      <c r="F853" s="60" t="n">
        <v>34981</v>
      </c>
      <c r="G853" s="60" t="n">
        <v>1544485</v>
      </c>
      <c r="H853" s="60" t="s">
        <v>93</v>
      </c>
      <c r="I853" s="60" t="n">
        <v>1419537</v>
      </c>
      <c r="J853" s="60" t="n">
        <v>112093</v>
      </c>
      <c r="K853" s="60" t="s">
        <v>93</v>
      </c>
      <c r="L853" s="60" t="n">
        <v>12855</v>
      </c>
      <c r="M853" s="60" t="n">
        <v>1466320</v>
      </c>
      <c r="N853" s="116" t="n">
        <v>78165</v>
      </c>
      <c r="O853" s="60" t="n">
        <v>310019</v>
      </c>
      <c r="P853" s="60" t="n">
        <v>248151</v>
      </c>
      <c r="Q853" s="60" t="n">
        <v>45814</v>
      </c>
      <c r="R853" s="60" t="n">
        <v>27735</v>
      </c>
      <c r="S853" s="60" t="n">
        <v>1833181</v>
      </c>
      <c r="T853" s="60" t="n">
        <v>371</v>
      </c>
      <c r="U853" s="60" t="n">
        <v>269</v>
      </c>
      <c r="V853" s="61" t="n">
        <v>102</v>
      </c>
    </row>
    <row r="854" customFormat="false" ht="13.5" hidden="false" customHeight="false" outlineLevel="0" collapsed="false">
      <c r="A854" s="92"/>
      <c r="B854" s="59" t="s">
        <v>165</v>
      </c>
      <c r="C854" s="60" t="n">
        <v>38</v>
      </c>
      <c r="D854" s="60" t="n">
        <v>227</v>
      </c>
      <c r="E854" s="60" t="n">
        <v>21677</v>
      </c>
      <c r="F854" s="60" t="n">
        <v>20702</v>
      </c>
      <c r="G854" s="60" t="n">
        <v>907589</v>
      </c>
      <c r="H854" s="60" t="s">
        <v>93</v>
      </c>
      <c r="I854" s="60" t="n">
        <v>879022</v>
      </c>
      <c r="J854" s="60" t="n">
        <v>20536</v>
      </c>
      <c r="K854" s="60" t="s">
        <v>93</v>
      </c>
      <c r="L854" s="60" t="n">
        <v>8031</v>
      </c>
      <c r="M854" s="60" t="n">
        <v>866938</v>
      </c>
      <c r="N854" s="116" t="n">
        <v>40651</v>
      </c>
      <c r="O854" s="60" t="n">
        <v>339539</v>
      </c>
      <c r="P854" s="60" t="n">
        <v>306426</v>
      </c>
      <c r="Q854" s="60" t="n">
        <v>82574</v>
      </c>
      <c r="R854" s="60" t="n">
        <v>27462</v>
      </c>
      <c r="S854" s="60" t="n">
        <v>877984</v>
      </c>
      <c r="T854" s="60" t="n">
        <v>161</v>
      </c>
      <c r="U854" s="60" t="n">
        <v>105</v>
      </c>
      <c r="V854" s="61" t="n">
        <v>56</v>
      </c>
    </row>
    <row r="855" customFormat="false" ht="13.5" hidden="false" customHeight="false" outlineLevel="0" collapsed="false">
      <c r="A855" s="92"/>
      <c r="B855" s="59" t="s">
        <v>166</v>
      </c>
      <c r="C855" s="60" t="n">
        <v>231</v>
      </c>
      <c r="D855" s="60" t="n">
        <v>1397</v>
      </c>
      <c r="E855" s="60" t="n">
        <v>70820</v>
      </c>
      <c r="F855" s="60" t="n">
        <v>70537</v>
      </c>
      <c r="G855" s="60" t="n">
        <v>2730158</v>
      </c>
      <c r="H855" s="60" t="s">
        <v>93</v>
      </c>
      <c r="I855" s="60" t="n">
        <v>2312425</v>
      </c>
      <c r="J855" s="60" t="n">
        <v>347195</v>
      </c>
      <c r="K855" s="60" t="s">
        <v>93</v>
      </c>
      <c r="L855" s="60" t="n">
        <v>70538</v>
      </c>
      <c r="M855" s="60" t="n">
        <v>2625665</v>
      </c>
      <c r="N855" s="116" t="n">
        <v>104493</v>
      </c>
      <c r="O855" s="60" t="n">
        <v>502294</v>
      </c>
      <c r="P855" s="60" t="n">
        <v>465895</v>
      </c>
      <c r="Q855" s="60" t="n">
        <v>61428</v>
      </c>
      <c r="R855" s="60" t="n">
        <v>46389</v>
      </c>
      <c r="S855" s="60" t="n">
        <v>3137102</v>
      </c>
      <c r="T855" s="60" t="n">
        <v>649</v>
      </c>
      <c r="U855" s="60" t="n">
        <v>442</v>
      </c>
      <c r="V855" s="61" t="n">
        <v>207</v>
      </c>
    </row>
    <row r="856" customFormat="false" ht="13.5" hidden="false" customHeight="false" outlineLevel="0" collapsed="false">
      <c r="A856" s="92"/>
      <c r="B856" s="59"/>
      <c r="C856" s="60"/>
      <c r="D856" s="60"/>
      <c r="E856" s="60"/>
      <c r="F856" s="60"/>
      <c r="G856" s="60"/>
      <c r="H856" s="60"/>
      <c r="I856" s="60"/>
      <c r="J856" s="60"/>
      <c r="K856" s="60"/>
      <c r="L856" s="60"/>
      <c r="M856" s="60"/>
      <c r="N856" s="116"/>
      <c r="O856" s="60"/>
      <c r="P856" s="60"/>
      <c r="Q856" s="60"/>
      <c r="R856" s="60"/>
      <c r="S856" s="60"/>
      <c r="T856" s="60"/>
      <c r="U856" s="60"/>
      <c r="V856" s="61"/>
    </row>
    <row r="857" customFormat="false" ht="13.5" hidden="false" customHeight="false" outlineLevel="0" collapsed="false">
      <c r="A857" s="92"/>
      <c r="B857" s="59" t="s">
        <v>167</v>
      </c>
      <c r="C857" s="60" t="n">
        <v>314</v>
      </c>
      <c r="D857" s="60" t="n">
        <v>2037</v>
      </c>
      <c r="E857" s="60" t="n">
        <v>214267</v>
      </c>
      <c r="F857" s="60" t="n">
        <v>213644</v>
      </c>
      <c r="G857" s="60" t="n">
        <v>8483118</v>
      </c>
      <c r="H857" s="60" t="s">
        <v>93</v>
      </c>
      <c r="I857" s="60" t="n">
        <v>8159500</v>
      </c>
      <c r="J857" s="60" t="n">
        <v>281016</v>
      </c>
      <c r="K857" s="60" t="s">
        <v>93</v>
      </c>
      <c r="L857" s="60" t="n">
        <v>42602</v>
      </c>
      <c r="M857" s="60" t="n">
        <v>8173081</v>
      </c>
      <c r="N857" s="116" t="n">
        <v>310037</v>
      </c>
      <c r="O857" s="60" t="n">
        <v>1797622</v>
      </c>
      <c r="P857" s="60" t="n">
        <v>1721674</v>
      </c>
      <c r="Q857" s="60" t="n">
        <v>526692</v>
      </c>
      <c r="R857" s="60" t="n">
        <v>447032</v>
      </c>
      <c r="S857" s="60" t="n">
        <v>8864697</v>
      </c>
      <c r="T857" s="60" t="n">
        <v>1267</v>
      </c>
      <c r="U857" s="60" t="n">
        <v>739</v>
      </c>
      <c r="V857" s="61" t="n">
        <v>528</v>
      </c>
    </row>
    <row r="858" customFormat="false" ht="13.5" hidden="false" customHeight="false" outlineLevel="0" collapsed="false">
      <c r="A858" s="92"/>
      <c r="B858" s="59" t="s">
        <v>168</v>
      </c>
      <c r="C858" s="60" t="n">
        <v>71</v>
      </c>
      <c r="D858" s="60" t="n">
        <v>468</v>
      </c>
      <c r="E858" s="60" t="n">
        <v>31407</v>
      </c>
      <c r="F858" s="60" t="n">
        <v>31379</v>
      </c>
      <c r="G858" s="60" t="n">
        <v>1153453</v>
      </c>
      <c r="H858" s="60" t="s">
        <v>93</v>
      </c>
      <c r="I858" s="60" t="n">
        <v>1101620</v>
      </c>
      <c r="J858" s="60" t="n">
        <v>39032</v>
      </c>
      <c r="K858" s="60" t="s">
        <v>93</v>
      </c>
      <c r="L858" s="60" t="n">
        <v>12801</v>
      </c>
      <c r="M858" s="60" t="n">
        <v>1106862</v>
      </c>
      <c r="N858" s="116" t="n">
        <v>46591</v>
      </c>
      <c r="O858" s="60" t="n">
        <v>134088</v>
      </c>
      <c r="P858" s="60" t="n">
        <v>130623</v>
      </c>
      <c r="Q858" s="60" t="n">
        <v>14288</v>
      </c>
      <c r="R858" s="60" t="n">
        <v>11989</v>
      </c>
      <c r="S858" s="60" t="n">
        <v>1110794</v>
      </c>
      <c r="T858" s="60" t="n">
        <v>178</v>
      </c>
      <c r="U858" s="60" t="n">
        <v>120</v>
      </c>
      <c r="V858" s="61" t="n">
        <v>58</v>
      </c>
    </row>
    <row r="859" customFormat="false" ht="13.5" hidden="false" customHeight="false" outlineLevel="0" collapsed="false">
      <c r="A859" s="92"/>
      <c r="B859" s="59" t="s">
        <v>169</v>
      </c>
      <c r="C859" s="60" t="n">
        <v>36</v>
      </c>
      <c r="D859" s="60" t="n">
        <v>367</v>
      </c>
      <c r="E859" s="60" t="n">
        <v>16490</v>
      </c>
      <c r="F859" s="60" t="n">
        <v>16136</v>
      </c>
      <c r="G859" s="60" t="n">
        <v>461591</v>
      </c>
      <c r="H859" s="60" t="s">
        <v>93</v>
      </c>
      <c r="I859" s="60" t="n">
        <v>439929</v>
      </c>
      <c r="J859" s="60" t="n">
        <v>16182</v>
      </c>
      <c r="K859" s="60" t="s">
        <v>93</v>
      </c>
      <c r="L859" s="60" t="n">
        <v>5480</v>
      </c>
      <c r="M859" s="60" t="n">
        <v>451952</v>
      </c>
      <c r="N859" s="116" t="n">
        <v>9639</v>
      </c>
      <c r="O859" s="60" t="n">
        <v>13929</v>
      </c>
      <c r="P859" s="60" t="n">
        <v>10409</v>
      </c>
      <c r="Q859" s="60" t="n">
        <v>12555</v>
      </c>
      <c r="R859" s="60" t="n">
        <v>12555</v>
      </c>
      <c r="S859" s="60" t="n">
        <v>396330</v>
      </c>
      <c r="T859" s="60" t="n">
        <v>59</v>
      </c>
      <c r="U859" s="60" t="n">
        <v>37</v>
      </c>
      <c r="V859" s="61" t="n">
        <v>22</v>
      </c>
    </row>
    <row r="860" customFormat="false" ht="13.5" hidden="false" customHeight="false" outlineLevel="0" collapsed="false">
      <c r="A860" s="92"/>
      <c r="B860" s="59" t="s">
        <v>170</v>
      </c>
      <c r="C860" s="60" t="n">
        <v>34</v>
      </c>
      <c r="D860" s="60" t="n">
        <v>202</v>
      </c>
      <c r="E860" s="60" t="n">
        <v>9441</v>
      </c>
      <c r="F860" s="60" t="n">
        <v>9404</v>
      </c>
      <c r="G860" s="60" t="n">
        <v>401275</v>
      </c>
      <c r="H860" s="60" t="s">
        <v>93</v>
      </c>
      <c r="I860" s="60" t="n">
        <v>378855</v>
      </c>
      <c r="J860" s="60" t="n">
        <v>10759</v>
      </c>
      <c r="K860" s="60" t="s">
        <v>93</v>
      </c>
      <c r="L860" s="60" t="n">
        <v>11661</v>
      </c>
      <c r="M860" s="60" t="n">
        <v>387772</v>
      </c>
      <c r="N860" s="116" t="n">
        <v>13503</v>
      </c>
      <c r="O860" s="60" t="n">
        <v>140425</v>
      </c>
      <c r="P860" s="60" t="n">
        <v>98412</v>
      </c>
      <c r="Q860" s="60" t="n">
        <v>90702</v>
      </c>
      <c r="R860" s="60" t="n">
        <v>17339</v>
      </c>
      <c r="S860" s="60" t="n">
        <v>268642</v>
      </c>
      <c r="T860" s="60" t="n">
        <v>93</v>
      </c>
      <c r="U860" s="60" t="n">
        <v>49</v>
      </c>
      <c r="V860" s="61" t="n">
        <v>44</v>
      </c>
    </row>
    <row r="861" customFormat="false" ht="13.5" hidden="false" customHeight="false" outlineLevel="0" collapsed="false">
      <c r="A861" s="92"/>
      <c r="B861" s="59" t="s">
        <v>171</v>
      </c>
      <c r="C861" s="60" t="n">
        <v>26</v>
      </c>
      <c r="D861" s="60" t="n">
        <v>132</v>
      </c>
      <c r="E861" s="60" t="n">
        <v>6555</v>
      </c>
      <c r="F861" s="60" t="n">
        <v>6522</v>
      </c>
      <c r="G861" s="60" t="n">
        <v>217383</v>
      </c>
      <c r="H861" s="60" t="s">
        <v>93</v>
      </c>
      <c r="I861" s="60" t="n">
        <v>207649</v>
      </c>
      <c r="J861" s="60" t="n">
        <v>6612</v>
      </c>
      <c r="K861" s="60" t="s">
        <v>93</v>
      </c>
      <c r="L861" s="60" t="n">
        <v>3122</v>
      </c>
      <c r="M861" s="60" t="n">
        <v>211502</v>
      </c>
      <c r="N861" s="116" t="n">
        <v>5881</v>
      </c>
      <c r="O861" s="60" t="n">
        <v>22266</v>
      </c>
      <c r="P861" s="60" t="n">
        <v>21456</v>
      </c>
      <c r="Q861" s="60" t="n">
        <v>3774</v>
      </c>
      <c r="R861" s="60" t="n">
        <v>3178</v>
      </c>
      <c r="S861" s="60" t="n">
        <v>147636</v>
      </c>
      <c r="T861" s="60" t="n">
        <v>45</v>
      </c>
      <c r="U861" s="60" t="n">
        <v>24</v>
      </c>
      <c r="V861" s="61" t="n">
        <v>21</v>
      </c>
    </row>
    <row r="862" customFormat="false" ht="13.5" hidden="false" customHeight="false" outlineLevel="0" collapsed="false">
      <c r="A862" s="92"/>
      <c r="B862" s="59" t="s">
        <v>172</v>
      </c>
      <c r="C862" s="60" t="n">
        <v>102</v>
      </c>
      <c r="D862" s="60" t="n">
        <v>579</v>
      </c>
      <c r="E862" s="60" t="n">
        <v>127055</v>
      </c>
      <c r="F862" s="60" t="n">
        <v>126896</v>
      </c>
      <c r="G862" s="60" t="n">
        <v>5416528</v>
      </c>
      <c r="H862" s="60" t="s">
        <v>93</v>
      </c>
      <c r="I862" s="60" t="n">
        <v>5225953</v>
      </c>
      <c r="J862" s="60" t="n">
        <v>184249</v>
      </c>
      <c r="K862" s="60" t="s">
        <v>93</v>
      </c>
      <c r="L862" s="60" t="n">
        <v>6326</v>
      </c>
      <c r="M862" s="60" t="n">
        <v>5215192</v>
      </c>
      <c r="N862" s="116" t="n">
        <v>201336</v>
      </c>
      <c r="O862" s="60" t="n">
        <v>1318382</v>
      </c>
      <c r="P862" s="60" t="n">
        <v>1301629</v>
      </c>
      <c r="Q862" s="60" t="n">
        <v>388701</v>
      </c>
      <c r="R862" s="60" t="n">
        <v>388462</v>
      </c>
      <c r="S862" s="60" t="n">
        <v>6036572</v>
      </c>
      <c r="T862" s="60" t="n">
        <v>654</v>
      </c>
      <c r="U862" s="60" t="n">
        <v>359</v>
      </c>
      <c r="V862" s="61" t="n">
        <v>295</v>
      </c>
    </row>
    <row r="863" customFormat="false" ht="13.5" hidden="false" customHeight="false" outlineLevel="0" collapsed="false">
      <c r="A863" s="92"/>
      <c r="B863" s="59" t="s">
        <v>173</v>
      </c>
      <c r="C863" s="60" t="n">
        <v>45</v>
      </c>
      <c r="D863" s="60" t="n">
        <v>289</v>
      </c>
      <c r="E863" s="60" t="n">
        <v>23319</v>
      </c>
      <c r="F863" s="60" t="n">
        <v>23307</v>
      </c>
      <c r="G863" s="60" t="n">
        <v>832888</v>
      </c>
      <c r="H863" s="60" t="s">
        <v>93</v>
      </c>
      <c r="I863" s="60" t="n">
        <v>805494</v>
      </c>
      <c r="J863" s="60" t="n">
        <v>24182</v>
      </c>
      <c r="K863" s="60" t="s">
        <v>93</v>
      </c>
      <c r="L863" s="60" t="n">
        <v>3212</v>
      </c>
      <c r="M863" s="60" t="n">
        <v>799801</v>
      </c>
      <c r="N863" s="116" t="n">
        <v>33087</v>
      </c>
      <c r="O863" s="60" t="n">
        <v>168532</v>
      </c>
      <c r="P863" s="60" t="n">
        <v>159145</v>
      </c>
      <c r="Q863" s="60" t="n">
        <v>16672</v>
      </c>
      <c r="R863" s="60" t="n">
        <v>13509</v>
      </c>
      <c r="S863" s="60" t="n">
        <v>904723</v>
      </c>
      <c r="T863" s="60" t="n">
        <v>238</v>
      </c>
      <c r="U863" s="60" t="n">
        <v>150</v>
      </c>
      <c r="V863" s="61" t="n">
        <v>88</v>
      </c>
    </row>
    <row r="864" customFormat="false" ht="13.5" hidden="false" customHeight="false" outlineLevel="0" collapsed="false">
      <c r="A864" s="92"/>
      <c r="B864" s="59"/>
      <c r="C864" s="60"/>
      <c r="D864" s="60"/>
      <c r="E864" s="60"/>
      <c r="F864" s="60"/>
      <c r="G864" s="60"/>
      <c r="H864" s="60"/>
      <c r="I864" s="60"/>
      <c r="J864" s="60"/>
      <c r="K864" s="60"/>
      <c r="L864" s="60"/>
      <c r="M864" s="60"/>
      <c r="N864" s="116"/>
      <c r="O864" s="60"/>
      <c r="P864" s="60"/>
      <c r="Q864" s="60"/>
      <c r="R864" s="60"/>
      <c r="S864" s="60"/>
      <c r="T864" s="60"/>
      <c r="U864" s="60"/>
      <c r="V864" s="61"/>
    </row>
    <row r="865" customFormat="false" ht="13.5" hidden="false" customHeight="false" outlineLevel="0" collapsed="false">
      <c r="A865" s="92"/>
      <c r="B865" s="59" t="s">
        <v>174</v>
      </c>
      <c r="C865" s="60" t="n">
        <v>122</v>
      </c>
      <c r="D865" s="60" t="n">
        <v>572</v>
      </c>
      <c r="E865" s="60" t="n">
        <v>68703</v>
      </c>
      <c r="F865" s="60" t="n">
        <v>68123</v>
      </c>
      <c r="G865" s="60" t="n">
        <v>3313688</v>
      </c>
      <c r="H865" s="60" t="s">
        <v>93</v>
      </c>
      <c r="I865" s="60" t="n">
        <v>3073353</v>
      </c>
      <c r="J865" s="60" t="n">
        <v>202415</v>
      </c>
      <c r="K865" s="60" t="s">
        <v>93</v>
      </c>
      <c r="L865" s="60" t="n">
        <v>37920</v>
      </c>
      <c r="M865" s="60" t="n">
        <v>3212490</v>
      </c>
      <c r="N865" s="116" t="n">
        <v>101198</v>
      </c>
      <c r="O865" s="60" t="n">
        <v>652643</v>
      </c>
      <c r="P865" s="60" t="n">
        <v>568691</v>
      </c>
      <c r="Q865" s="60" t="n">
        <v>65803</v>
      </c>
      <c r="R865" s="60" t="n">
        <v>35088</v>
      </c>
      <c r="S865" s="60" t="n">
        <v>2860126</v>
      </c>
      <c r="T865" s="60" t="n">
        <v>583</v>
      </c>
      <c r="U865" s="60" t="n">
        <v>416</v>
      </c>
      <c r="V865" s="61" t="n">
        <v>167</v>
      </c>
    </row>
    <row r="866" customFormat="false" ht="13.5" hidden="false" customHeight="false" outlineLevel="0" collapsed="false">
      <c r="A866" s="92"/>
      <c r="B866" s="59" t="s">
        <v>175</v>
      </c>
      <c r="C866" s="60" t="n">
        <v>76</v>
      </c>
      <c r="D866" s="60" t="n">
        <v>309</v>
      </c>
      <c r="E866" s="60" t="n">
        <v>37410</v>
      </c>
      <c r="F866" s="60" t="n">
        <v>37245</v>
      </c>
      <c r="G866" s="60" t="n">
        <v>1577872</v>
      </c>
      <c r="H866" s="60" t="s">
        <v>93</v>
      </c>
      <c r="I866" s="60" t="n">
        <v>1416657</v>
      </c>
      <c r="J866" s="60" t="n">
        <v>138975</v>
      </c>
      <c r="K866" s="60" t="s">
        <v>93</v>
      </c>
      <c r="L866" s="60" t="n">
        <v>22240</v>
      </c>
      <c r="M866" s="60" t="n">
        <v>1541574</v>
      </c>
      <c r="N866" s="116" t="n">
        <v>36298</v>
      </c>
      <c r="O866" s="60" t="n">
        <v>53453</v>
      </c>
      <c r="P866" s="60" t="n">
        <v>46615</v>
      </c>
      <c r="Q866" s="60" t="n">
        <v>23441</v>
      </c>
      <c r="R866" s="60" t="n">
        <v>23441</v>
      </c>
      <c r="S866" s="60" t="n">
        <v>1197247</v>
      </c>
      <c r="T866" s="60" t="n">
        <v>281</v>
      </c>
      <c r="U866" s="60" t="n">
        <v>197</v>
      </c>
      <c r="V866" s="61" t="n">
        <v>84</v>
      </c>
    </row>
    <row r="867" customFormat="false" ht="13.5" hidden="false" customHeight="false" outlineLevel="0" collapsed="false">
      <c r="A867" s="92"/>
      <c r="B867" s="59" t="s">
        <v>176</v>
      </c>
      <c r="C867" s="60" t="n">
        <v>46</v>
      </c>
      <c r="D867" s="60" t="n">
        <v>263</v>
      </c>
      <c r="E867" s="60" t="n">
        <v>31293</v>
      </c>
      <c r="F867" s="60" t="n">
        <v>30878</v>
      </c>
      <c r="G867" s="60" t="n">
        <v>1735816</v>
      </c>
      <c r="H867" s="60" t="s">
        <v>93</v>
      </c>
      <c r="I867" s="60" t="n">
        <v>1656696</v>
      </c>
      <c r="J867" s="60" t="n">
        <v>63440</v>
      </c>
      <c r="K867" s="60" t="s">
        <v>93</v>
      </c>
      <c r="L867" s="60" t="n">
        <v>15680</v>
      </c>
      <c r="M867" s="60" t="n">
        <v>1670916</v>
      </c>
      <c r="N867" s="116" t="n">
        <v>64900</v>
      </c>
      <c r="O867" s="60" t="n">
        <v>599190</v>
      </c>
      <c r="P867" s="60" t="n">
        <v>522076</v>
      </c>
      <c r="Q867" s="60" t="n">
        <v>42362</v>
      </c>
      <c r="R867" s="60" t="n">
        <v>11647</v>
      </c>
      <c r="S867" s="60" t="n">
        <v>1662879</v>
      </c>
      <c r="T867" s="60" t="n">
        <v>302</v>
      </c>
      <c r="U867" s="60" t="n">
        <v>219</v>
      </c>
      <c r="V867" s="61" t="n">
        <v>83</v>
      </c>
    </row>
    <row r="868" customFormat="false" ht="13.5" hidden="false" customHeight="false" outlineLevel="0" collapsed="false">
      <c r="A868" s="92"/>
      <c r="B868" s="59"/>
      <c r="C868" s="60"/>
      <c r="D868" s="60"/>
      <c r="E868" s="60"/>
      <c r="F868" s="60"/>
      <c r="G868" s="60"/>
      <c r="H868" s="60"/>
      <c r="I868" s="60"/>
      <c r="J868" s="60"/>
      <c r="K868" s="60"/>
      <c r="L868" s="60"/>
      <c r="M868" s="60"/>
      <c r="N868" s="116"/>
      <c r="O868" s="60"/>
      <c r="P868" s="60"/>
      <c r="Q868" s="60"/>
      <c r="R868" s="60"/>
      <c r="S868" s="60"/>
      <c r="T868" s="60"/>
      <c r="U868" s="60"/>
      <c r="V868" s="61"/>
    </row>
    <row r="869" customFormat="false" ht="13.5" hidden="false" customHeight="false" outlineLevel="0" collapsed="false">
      <c r="A869" s="92"/>
      <c r="B869" s="59" t="s">
        <v>177</v>
      </c>
      <c r="C869" s="60" t="n">
        <v>77</v>
      </c>
      <c r="D869" s="60" t="n">
        <v>415</v>
      </c>
      <c r="E869" s="60" t="n">
        <v>21066</v>
      </c>
      <c r="F869" s="60" t="n">
        <v>20963</v>
      </c>
      <c r="G869" s="60" t="n">
        <v>594654</v>
      </c>
      <c r="H869" s="60" t="s">
        <v>93</v>
      </c>
      <c r="I869" s="60" t="n">
        <v>551835</v>
      </c>
      <c r="J869" s="60" t="n">
        <v>38810</v>
      </c>
      <c r="K869" s="60" t="s">
        <v>93</v>
      </c>
      <c r="L869" s="60" t="n">
        <v>4009</v>
      </c>
      <c r="M869" s="60" t="n">
        <v>558424</v>
      </c>
      <c r="N869" s="116" t="n">
        <v>36230</v>
      </c>
      <c r="O869" s="60" t="n">
        <v>121783</v>
      </c>
      <c r="P869" s="60" t="n">
        <v>110472</v>
      </c>
      <c r="Q869" s="60" t="n">
        <v>22793</v>
      </c>
      <c r="R869" s="60" t="n">
        <v>22792</v>
      </c>
      <c r="S869" s="60" t="n">
        <v>690073</v>
      </c>
      <c r="T869" s="60" t="n">
        <v>192</v>
      </c>
      <c r="U869" s="60" t="n">
        <v>97</v>
      </c>
      <c r="V869" s="61" t="n">
        <v>95</v>
      </c>
    </row>
    <row r="870" customFormat="false" ht="13.5" hidden="false" customHeight="false" outlineLevel="0" collapsed="false">
      <c r="A870" s="92"/>
      <c r="B870" s="59" t="s">
        <v>178</v>
      </c>
      <c r="C870" s="60" t="n">
        <v>20</v>
      </c>
      <c r="D870" s="60" t="n">
        <v>131</v>
      </c>
      <c r="E870" s="60" t="n">
        <v>4494</v>
      </c>
      <c r="F870" s="60" t="n">
        <v>4482</v>
      </c>
      <c r="G870" s="60" t="n">
        <v>112640</v>
      </c>
      <c r="H870" s="60" t="s">
        <v>93</v>
      </c>
      <c r="I870" s="60" t="n">
        <v>98252</v>
      </c>
      <c r="J870" s="60" t="n">
        <v>12384</v>
      </c>
      <c r="K870" s="60" t="s">
        <v>93</v>
      </c>
      <c r="L870" s="60" t="n">
        <v>2004</v>
      </c>
      <c r="M870" s="60" t="n">
        <v>105844</v>
      </c>
      <c r="N870" s="116" t="n">
        <v>6796</v>
      </c>
      <c r="O870" s="60" t="n">
        <v>17851</v>
      </c>
      <c r="P870" s="60" t="n">
        <v>15475</v>
      </c>
      <c r="Q870" s="60" t="n">
        <v>1706</v>
      </c>
      <c r="R870" s="60" t="n">
        <v>1706</v>
      </c>
      <c r="S870" s="60" t="n">
        <v>110929</v>
      </c>
      <c r="T870" s="60" t="n">
        <v>20</v>
      </c>
      <c r="U870" s="60" t="n">
        <v>9</v>
      </c>
      <c r="V870" s="61" t="n">
        <v>11</v>
      </c>
    </row>
    <row r="871" customFormat="false" ht="13.5" hidden="false" customHeight="false" outlineLevel="0" collapsed="false">
      <c r="A871" s="92"/>
      <c r="B871" s="59" t="s">
        <v>179</v>
      </c>
      <c r="C871" s="60" t="n">
        <v>6</v>
      </c>
      <c r="D871" s="60" t="n">
        <v>43</v>
      </c>
      <c r="E871" s="60" t="n">
        <v>2050</v>
      </c>
      <c r="F871" s="60" t="n">
        <v>2050</v>
      </c>
      <c r="G871" s="60" t="n">
        <v>68814</v>
      </c>
      <c r="H871" s="60" t="s">
        <v>93</v>
      </c>
      <c r="I871" s="60" t="n">
        <v>67580</v>
      </c>
      <c r="J871" s="60" t="n">
        <v>1234</v>
      </c>
      <c r="K871" s="60" t="s">
        <v>93</v>
      </c>
      <c r="L871" s="60" t="s">
        <v>93</v>
      </c>
      <c r="M871" s="60" t="n">
        <v>58175</v>
      </c>
      <c r="N871" s="116" t="n">
        <v>10639</v>
      </c>
      <c r="O871" s="60" t="n">
        <v>34984</v>
      </c>
      <c r="P871" s="60" t="n">
        <v>34942</v>
      </c>
      <c r="Q871" s="60" t="n">
        <v>653</v>
      </c>
      <c r="R871" s="60" t="n">
        <v>653</v>
      </c>
      <c r="S871" s="60" t="n">
        <v>98276</v>
      </c>
      <c r="T871" s="60" t="n">
        <v>24</v>
      </c>
      <c r="U871" s="60" t="n">
        <v>3</v>
      </c>
      <c r="V871" s="61" t="n">
        <v>21</v>
      </c>
    </row>
    <row r="872" customFormat="false" ht="13.5" hidden="false" customHeight="false" outlineLevel="0" collapsed="false">
      <c r="A872" s="92"/>
      <c r="B872" s="59" t="s">
        <v>181</v>
      </c>
      <c r="C872" s="60" t="n">
        <v>51</v>
      </c>
      <c r="D872" s="60" t="n">
        <v>241</v>
      </c>
      <c r="E872" s="60" t="n">
        <v>14522</v>
      </c>
      <c r="F872" s="60" t="n">
        <v>14431</v>
      </c>
      <c r="G872" s="60" t="n">
        <v>413200</v>
      </c>
      <c r="H872" s="60" t="s">
        <v>93</v>
      </c>
      <c r="I872" s="60" t="n">
        <v>386003</v>
      </c>
      <c r="J872" s="60" t="n">
        <v>25192</v>
      </c>
      <c r="K872" s="60" t="s">
        <v>93</v>
      </c>
      <c r="L872" s="60" t="n">
        <v>2005</v>
      </c>
      <c r="M872" s="60" t="n">
        <v>394405</v>
      </c>
      <c r="N872" s="116" t="n">
        <v>18795</v>
      </c>
      <c r="O872" s="60" t="n">
        <v>68948</v>
      </c>
      <c r="P872" s="60" t="n">
        <v>60055</v>
      </c>
      <c r="Q872" s="60" t="n">
        <v>20434</v>
      </c>
      <c r="R872" s="60" t="n">
        <v>20433</v>
      </c>
      <c r="S872" s="60" t="n">
        <v>480868</v>
      </c>
      <c r="T872" s="60" t="n">
        <v>148</v>
      </c>
      <c r="U872" s="60" t="n">
        <v>85</v>
      </c>
      <c r="V872" s="61" t="n">
        <v>63</v>
      </c>
    </row>
    <row r="873" customFormat="false" ht="13.5" hidden="false" customHeight="false" outlineLevel="0" collapsed="false">
      <c r="A873" s="92"/>
      <c r="B873" s="59"/>
      <c r="C873" s="60"/>
      <c r="D873" s="60"/>
      <c r="E873" s="60"/>
      <c r="F873" s="60"/>
      <c r="G873" s="60"/>
      <c r="H873" s="60"/>
      <c r="I873" s="60"/>
      <c r="J873" s="60"/>
      <c r="K873" s="60"/>
      <c r="L873" s="60"/>
      <c r="M873" s="60"/>
      <c r="N873" s="116"/>
      <c r="O873" s="60"/>
      <c r="P873" s="60"/>
      <c r="Q873" s="60"/>
      <c r="R873" s="60"/>
      <c r="S873" s="60"/>
      <c r="T873" s="60"/>
      <c r="U873" s="60"/>
      <c r="V873" s="61"/>
    </row>
    <row r="874" customFormat="false" ht="13.5" hidden="false" customHeight="false" outlineLevel="0" collapsed="false">
      <c r="A874" s="92"/>
      <c r="B874" s="59" t="s">
        <v>182</v>
      </c>
      <c r="C874" s="60" t="n">
        <v>62</v>
      </c>
      <c r="D874" s="60" t="n">
        <v>528</v>
      </c>
      <c r="E874" s="60" t="n">
        <v>22224</v>
      </c>
      <c r="F874" s="60" t="n">
        <v>20717</v>
      </c>
      <c r="G874" s="60" t="n">
        <v>1100904</v>
      </c>
      <c r="H874" s="60" t="s">
        <v>93</v>
      </c>
      <c r="I874" s="60" t="n">
        <v>953845</v>
      </c>
      <c r="J874" s="60" t="n">
        <v>74502</v>
      </c>
      <c r="K874" s="60" t="n">
        <v>39</v>
      </c>
      <c r="L874" s="60" t="n">
        <v>72518</v>
      </c>
      <c r="M874" s="60" t="n">
        <v>969138</v>
      </c>
      <c r="N874" s="116" t="n">
        <v>131766</v>
      </c>
      <c r="O874" s="60" t="n">
        <v>373227</v>
      </c>
      <c r="P874" s="60" t="n">
        <v>363817</v>
      </c>
      <c r="Q874" s="60" t="n">
        <v>57358</v>
      </c>
      <c r="R874" s="60" t="n">
        <v>53757</v>
      </c>
      <c r="S874" s="60" t="n">
        <v>1585776</v>
      </c>
      <c r="T874" s="60" t="n">
        <v>240</v>
      </c>
      <c r="U874" s="60" t="n">
        <v>151</v>
      </c>
      <c r="V874" s="61" t="n">
        <v>89</v>
      </c>
    </row>
    <row r="875" customFormat="false" ht="13.5" hidden="false" customHeight="false" outlineLevel="0" collapsed="false">
      <c r="A875" s="92"/>
      <c r="B875" s="59"/>
      <c r="C875" s="60"/>
      <c r="D875" s="60"/>
      <c r="E875" s="60"/>
      <c r="F875" s="60"/>
      <c r="G875" s="60"/>
      <c r="H875" s="60"/>
      <c r="I875" s="60"/>
      <c r="J875" s="60"/>
      <c r="K875" s="60"/>
      <c r="L875" s="60"/>
      <c r="M875" s="60"/>
      <c r="N875" s="116"/>
      <c r="O875" s="60"/>
      <c r="P875" s="60"/>
      <c r="Q875" s="60"/>
      <c r="R875" s="60"/>
      <c r="S875" s="60"/>
      <c r="T875" s="60"/>
      <c r="U875" s="60"/>
      <c r="V875" s="61"/>
    </row>
    <row r="876" customFormat="false" ht="13.5" hidden="false" customHeight="false" outlineLevel="0" collapsed="false">
      <c r="A876" s="92"/>
      <c r="B876" s="59" t="s">
        <v>183</v>
      </c>
      <c r="C876" s="60" t="n">
        <v>2118</v>
      </c>
      <c r="D876" s="60" t="n">
        <v>32399</v>
      </c>
      <c r="E876" s="60" t="n">
        <v>825135</v>
      </c>
      <c r="F876" s="60" t="n">
        <v>796473</v>
      </c>
      <c r="G876" s="60" t="n">
        <v>55636892</v>
      </c>
      <c r="H876" s="60" t="n">
        <v>1129</v>
      </c>
      <c r="I876" s="60" t="n">
        <v>3746521</v>
      </c>
      <c r="J876" s="60" t="n">
        <v>50325230</v>
      </c>
      <c r="K876" s="60" t="n">
        <v>468587</v>
      </c>
      <c r="L876" s="60" t="n">
        <v>1095425</v>
      </c>
      <c r="M876" s="60" t="n">
        <v>54935899</v>
      </c>
      <c r="N876" s="116" t="n">
        <v>700993</v>
      </c>
      <c r="O876" s="60" t="n">
        <v>5659668</v>
      </c>
      <c r="P876" s="60" t="n">
        <v>3496384</v>
      </c>
      <c r="Q876" s="60" t="n">
        <v>4301427</v>
      </c>
      <c r="R876" s="60" t="n">
        <v>2657029</v>
      </c>
      <c r="S876" s="60" t="n">
        <v>34217169</v>
      </c>
      <c r="T876" s="60" t="n">
        <v>6504</v>
      </c>
      <c r="U876" s="60" t="n">
        <v>4854</v>
      </c>
      <c r="V876" s="61" t="n">
        <v>1650</v>
      </c>
    </row>
    <row r="877" customFormat="false" ht="13.5" hidden="false" customHeight="false" outlineLevel="0" collapsed="false">
      <c r="A877" s="92"/>
      <c r="B877" s="59"/>
      <c r="C877" s="60"/>
      <c r="D877" s="60"/>
      <c r="E877" s="60"/>
      <c r="F877" s="60"/>
      <c r="G877" s="60"/>
      <c r="H877" s="60"/>
      <c r="I877" s="60"/>
      <c r="J877" s="60"/>
      <c r="K877" s="60"/>
      <c r="L877" s="60"/>
      <c r="M877" s="60"/>
      <c r="N877" s="116"/>
      <c r="O877" s="60"/>
      <c r="P877" s="60"/>
      <c r="Q877" s="60"/>
      <c r="R877" s="60"/>
      <c r="S877" s="60"/>
      <c r="T877" s="60"/>
      <c r="U877" s="60"/>
      <c r="V877" s="61"/>
    </row>
    <row r="878" customFormat="false" ht="13.5" hidden="false" customHeight="false" outlineLevel="0" collapsed="false">
      <c r="A878" s="92"/>
      <c r="B878" s="59" t="s">
        <v>184</v>
      </c>
      <c r="C878" s="60" t="n">
        <v>1491</v>
      </c>
      <c r="D878" s="60" t="n">
        <v>14763</v>
      </c>
      <c r="E878" s="60" t="n">
        <v>403723</v>
      </c>
      <c r="F878" s="60" t="n">
        <v>399087</v>
      </c>
      <c r="G878" s="60" t="n">
        <v>41903005</v>
      </c>
      <c r="H878" s="60" t="n">
        <v>1129</v>
      </c>
      <c r="I878" s="60" t="n">
        <v>3609092</v>
      </c>
      <c r="J878" s="60" t="n">
        <v>37821593</v>
      </c>
      <c r="K878" s="60" t="n">
        <v>4335</v>
      </c>
      <c r="L878" s="60" t="n">
        <v>466856</v>
      </c>
      <c r="M878" s="60" t="n">
        <v>41292000</v>
      </c>
      <c r="N878" s="116" t="n">
        <v>611005</v>
      </c>
      <c r="O878" s="60" t="n">
        <v>5628523</v>
      </c>
      <c r="P878" s="60" t="n">
        <v>3466700</v>
      </c>
      <c r="Q878" s="60" t="n">
        <v>4175178</v>
      </c>
      <c r="R878" s="60" t="n">
        <v>2575035</v>
      </c>
      <c r="S878" s="60" t="n">
        <v>25257163</v>
      </c>
      <c r="T878" s="60" t="n">
        <v>5468</v>
      </c>
      <c r="U878" s="60" t="n">
        <v>3922</v>
      </c>
      <c r="V878" s="61" t="n">
        <v>1546</v>
      </c>
    </row>
    <row r="879" customFormat="false" ht="13.5" hidden="false" customHeight="false" outlineLevel="0" collapsed="false">
      <c r="A879" s="92"/>
      <c r="B879" s="59" t="s">
        <v>185</v>
      </c>
      <c r="C879" s="60" t="n">
        <v>78</v>
      </c>
      <c r="D879" s="60" t="n">
        <v>424</v>
      </c>
      <c r="E879" s="60" t="n">
        <v>12045</v>
      </c>
      <c r="F879" s="60" t="n">
        <v>11999</v>
      </c>
      <c r="G879" s="60" t="n">
        <v>1995659</v>
      </c>
      <c r="H879" s="60" t="s">
        <v>93</v>
      </c>
      <c r="I879" s="60" t="n">
        <v>39953</v>
      </c>
      <c r="J879" s="60" t="n">
        <v>1944764</v>
      </c>
      <c r="K879" s="60" t="n">
        <v>210</v>
      </c>
      <c r="L879" s="60" t="n">
        <v>10732</v>
      </c>
      <c r="M879" s="60" t="n">
        <v>1977811</v>
      </c>
      <c r="N879" s="116" t="n">
        <v>17848</v>
      </c>
      <c r="O879" s="60" t="n">
        <v>197210</v>
      </c>
      <c r="P879" s="60" t="n">
        <v>164438</v>
      </c>
      <c r="Q879" s="60" t="n">
        <v>264572</v>
      </c>
      <c r="R879" s="60" t="n">
        <v>233499</v>
      </c>
      <c r="S879" s="60" t="n">
        <v>1223996</v>
      </c>
      <c r="T879" s="60" t="n">
        <v>353</v>
      </c>
      <c r="U879" s="60" t="n">
        <v>239</v>
      </c>
      <c r="V879" s="61" t="n">
        <v>114</v>
      </c>
    </row>
    <row r="880" customFormat="false" ht="13.5" hidden="false" customHeight="false" outlineLevel="0" collapsed="false">
      <c r="A880" s="92"/>
      <c r="B880" s="59" t="s">
        <v>186</v>
      </c>
      <c r="C880" s="60" t="n">
        <v>204</v>
      </c>
      <c r="D880" s="60" t="n">
        <v>1688</v>
      </c>
      <c r="E880" s="60" t="n">
        <v>51948</v>
      </c>
      <c r="F880" s="60" t="n">
        <v>50354</v>
      </c>
      <c r="G880" s="60" t="n">
        <v>2726600</v>
      </c>
      <c r="H880" s="60" t="s">
        <v>93</v>
      </c>
      <c r="I880" s="60" t="n">
        <v>40647</v>
      </c>
      <c r="J880" s="60" t="n">
        <v>2677112</v>
      </c>
      <c r="K880" s="60" t="n">
        <v>330</v>
      </c>
      <c r="L880" s="60" t="n">
        <v>8511</v>
      </c>
      <c r="M880" s="60" t="n">
        <v>2700247</v>
      </c>
      <c r="N880" s="116" t="n">
        <v>26353</v>
      </c>
      <c r="O880" s="60" t="n">
        <v>37100</v>
      </c>
      <c r="P880" s="60" t="n">
        <v>27857</v>
      </c>
      <c r="Q880" s="60" t="n">
        <v>195989</v>
      </c>
      <c r="R880" s="60" t="n">
        <v>190679</v>
      </c>
      <c r="S880" s="60" t="n">
        <v>2157581</v>
      </c>
      <c r="T880" s="60" t="n">
        <v>843</v>
      </c>
      <c r="U880" s="60" t="n">
        <v>496</v>
      </c>
      <c r="V880" s="61" t="n">
        <v>347</v>
      </c>
    </row>
    <row r="881" customFormat="false" ht="13.5" hidden="false" customHeight="false" outlineLevel="0" collapsed="false">
      <c r="A881" s="92"/>
      <c r="B881" s="59" t="s">
        <v>187</v>
      </c>
      <c r="C881" s="60" t="n">
        <v>84</v>
      </c>
      <c r="D881" s="60" t="n">
        <v>681</v>
      </c>
      <c r="E881" s="60" t="n">
        <v>18318</v>
      </c>
      <c r="F881" s="60" t="n">
        <v>18153</v>
      </c>
      <c r="G881" s="60" t="n">
        <v>2497736</v>
      </c>
      <c r="H881" s="60" t="s">
        <v>93</v>
      </c>
      <c r="I881" s="60" t="n">
        <v>244466</v>
      </c>
      <c r="J881" s="60" t="n">
        <v>2245984</v>
      </c>
      <c r="K881" s="60" t="n">
        <v>1127</v>
      </c>
      <c r="L881" s="60" t="n">
        <v>6159</v>
      </c>
      <c r="M881" s="60" t="n">
        <v>2477392</v>
      </c>
      <c r="N881" s="116" t="n">
        <v>20344</v>
      </c>
      <c r="O881" s="60" t="n">
        <v>16083</v>
      </c>
      <c r="P881" s="60" t="n">
        <v>7588</v>
      </c>
      <c r="Q881" s="60" t="n">
        <v>92372</v>
      </c>
      <c r="R881" s="60" t="n">
        <v>85428</v>
      </c>
      <c r="S881" s="60" t="n">
        <v>682222</v>
      </c>
      <c r="T881" s="60" t="n">
        <v>193</v>
      </c>
      <c r="U881" s="60" t="n">
        <v>166</v>
      </c>
      <c r="V881" s="61" t="n">
        <v>27</v>
      </c>
    </row>
    <row r="882" customFormat="false" ht="13.5" hidden="false" customHeight="false" outlineLevel="0" collapsed="false">
      <c r="A882" s="92"/>
      <c r="B882" s="59" t="s">
        <v>188</v>
      </c>
      <c r="C882" s="60" t="n">
        <v>93</v>
      </c>
      <c r="D882" s="60" t="n">
        <v>1140</v>
      </c>
      <c r="E882" s="60" t="n">
        <v>24882</v>
      </c>
      <c r="F882" s="60" t="n">
        <v>24589</v>
      </c>
      <c r="G882" s="60" t="n">
        <v>2932890</v>
      </c>
      <c r="H882" s="60" t="s">
        <v>93</v>
      </c>
      <c r="I882" s="60" t="n">
        <v>52458</v>
      </c>
      <c r="J882" s="60" t="n">
        <v>2868594</v>
      </c>
      <c r="K882" s="60" t="n">
        <v>1935</v>
      </c>
      <c r="L882" s="60" t="n">
        <v>9903</v>
      </c>
      <c r="M882" s="60" t="n">
        <v>2906394</v>
      </c>
      <c r="N882" s="116" t="n">
        <v>26496</v>
      </c>
      <c r="O882" s="60" t="n">
        <v>2886</v>
      </c>
      <c r="P882" s="60" t="n">
        <v>2886</v>
      </c>
      <c r="Q882" s="60" t="n">
        <v>57413</v>
      </c>
      <c r="R882" s="60" t="n">
        <v>53937</v>
      </c>
      <c r="S882" s="60" t="n">
        <v>900289</v>
      </c>
      <c r="T882" s="60" t="n">
        <v>190</v>
      </c>
      <c r="U882" s="60" t="n">
        <v>178</v>
      </c>
      <c r="V882" s="61" t="n">
        <v>12</v>
      </c>
    </row>
    <row r="883" customFormat="false" ht="13.5" hidden="false" customHeight="false" outlineLevel="0" collapsed="false">
      <c r="A883" s="92"/>
      <c r="B883" s="59" t="s">
        <v>189</v>
      </c>
      <c r="C883" s="60" t="n">
        <v>99</v>
      </c>
      <c r="D883" s="60" t="n">
        <v>944</v>
      </c>
      <c r="E883" s="60" t="n">
        <v>15454</v>
      </c>
      <c r="F883" s="60" t="n">
        <v>15403</v>
      </c>
      <c r="G883" s="60" t="n">
        <v>1478922</v>
      </c>
      <c r="H883" s="60" t="n">
        <v>1129</v>
      </c>
      <c r="I883" s="60" t="n">
        <v>129523</v>
      </c>
      <c r="J883" s="60" t="n">
        <v>1265684</v>
      </c>
      <c r="K883" s="60" t="s">
        <v>93</v>
      </c>
      <c r="L883" s="60" t="n">
        <v>82586</v>
      </c>
      <c r="M883" s="60" t="n">
        <v>1460608</v>
      </c>
      <c r="N883" s="116" t="n">
        <v>18314</v>
      </c>
      <c r="O883" s="60" t="n">
        <v>5219</v>
      </c>
      <c r="P883" s="60" t="n">
        <v>4532</v>
      </c>
      <c r="Q883" s="60" t="n">
        <v>13570</v>
      </c>
      <c r="R883" s="60" t="n">
        <v>13074</v>
      </c>
      <c r="S883" s="60" t="n">
        <v>912237</v>
      </c>
      <c r="T883" s="60" t="n">
        <v>266</v>
      </c>
      <c r="U883" s="60" t="n">
        <v>252</v>
      </c>
      <c r="V883" s="61" t="n">
        <v>14</v>
      </c>
    </row>
    <row r="884" customFormat="false" ht="13.5" hidden="false" customHeight="false" outlineLevel="0" collapsed="false">
      <c r="A884" s="92"/>
      <c r="B884" s="59" t="s">
        <v>190</v>
      </c>
      <c r="C884" s="60" t="n">
        <v>93</v>
      </c>
      <c r="D884" s="60" t="n">
        <v>888</v>
      </c>
      <c r="E884" s="60" t="n">
        <v>14693</v>
      </c>
      <c r="F884" s="60" t="n">
        <v>14657</v>
      </c>
      <c r="G884" s="60" t="n">
        <v>2242274</v>
      </c>
      <c r="H884" s="60" t="s">
        <v>93</v>
      </c>
      <c r="I884" s="60" t="n">
        <v>69793</v>
      </c>
      <c r="J884" s="60" t="n">
        <v>2138923</v>
      </c>
      <c r="K884" s="60" t="n">
        <v>395</v>
      </c>
      <c r="L884" s="60" t="n">
        <v>33163</v>
      </c>
      <c r="M884" s="60" t="n">
        <v>2215857</v>
      </c>
      <c r="N884" s="116" t="n">
        <v>26417</v>
      </c>
      <c r="O884" s="60" t="n">
        <v>145991</v>
      </c>
      <c r="P884" s="60" t="n">
        <v>136933</v>
      </c>
      <c r="Q884" s="60" t="n">
        <v>103726</v>
      </c>
      <c r="R884" s="60" t="n">
        <v>92249</v>
      </c>
      <c r="S884" s="60" t="n">
        <v>1227769</v>
      </c>
      <c r="T884" s="60" t="n">
        <v>450</v>
      </c>
      <c r="U884" s="60" t="n">
        <v>371</v>
      </c>
      <c r="V884" s="61" t="n">
        <v>79</v>
      </c>
    </row>
    <row r="885" customFormat="false" ht="13.5" hidden="false" customHeight="false" outlineLevel="0" collapsed="false">
      <c r="A885" s="92"/>
      <c r="B885" s="59" t="s">
        <v>191</v>
      </c>
      <c r="C885" s="60" t="n">
        <v>138</v>
      </c>
      <c r="D885" s="60" t="n">
        <v>1462</v>
      </c>
      <c r="E885" s="60" t="n">
        <v>25210</v>
      </c>
      <c r="F885" s="60" t="n">
        <v>24780</v>
      </c>
      <c r="G885" s="60" t="n">
        <v>8567079</v>
      </c>
      <c r="H885" s="60" t="s">
        <v>93</v>
      </c>
      <c r="I885" s="60" t="n">
        <v>72364</v>
      </c>
      <c r="J885" s="60" t="n">
        <v>8453347</v>
      </c>
      <c r="K885" s="60" t="s">
        <v>93</v>
      </c>
      <c r="L885" s="60" t="n">
        <v>41368</v>
      </c>
      <c r="M885" s="60" t="n">
        <v>8515171</v>
      </c>
      <c r="N885" s="116" t="n">
        <v>51908</v>
      </c>
      <c r="O885" s="60" t="n">
        <v>2385666</v>
      </c>
      <c r="P885" s="60" t="n">
        <v>626344</v>
      </c>
      <c r="Q885" s="60" t="n">
        <v>2192493</v>
      </c>
      <c r="R885" s="60" t="n">
        <v>889528</v>
      </c>
      <c r="S885" s="60" t="n">
        <v>4208034</v>
      </c>
      <c r="T885" s="60" t="n">
        <v>1006</v>
      </c>
      <c r="U885" s="60" t="n">
        <v>649</v>
      </c>
      <c r="V885" s="61" t="n">
        <v>357</v>
      </c>
    </row>
    <row r="886" customFormat="false" ht="13.5" hidden="false" customHeight="false" outlineLevel="0" collapsed="false">
      <c r="A886" s="92"/>
      <c r="B886" s="59" t="s">
        <v>192</v>
      </c>
      <c r="C886" s="60" t="n">
        <v>5</v>
      </c>
      <c r="D886" s="60" t="n">
        <v>37</v>
      </c>
      <c r="E886" s="60" t="n">
        <v>551</v>
      </c>
      <c r="F886" s="60" t="n">
        <v>548</v>
      </c>
      <c r="G886" s="60" t="n">
        <v>50002</v>
      </c>
      <c r="H886" s="60" t="s">
        <v>93</v>
      </c>
      <c r="I886" s="60" t="n">
        <v>465</v>
      </c>
      <c r="J886" s="60" t="n">
        <v>49357</v>
      </c>
      <c r="K886" s="60" t="s">
        <v>93</v>
      </c>
      <c r="L886" s="60" t="n">
        <v>180</v>
      </c>
      <c r="M886" s="60" t="n">
        <v>48606</v>
      </c>
      <c r="N886" s="116" t="n">
        <v>1396</v>
      </c>
      <c r="O886" s="60" t="n">
        <v>15</v>
      </c>
      <c r="P886" s="60" t="n">
        <v>15</v>
      </c>
      <c r="Q886" s="60" t="s">
        <v>93</v>
      </c>
      <c r="R886" s="60" t="s">
        <v>93</v>
      </c>
      <c r="S886" s="60" t="n">
        <v>24647</v>
      </c>
      <c r="T886" s="60" t="n">
        <v>3</v>
      </c>
      <c r="U886" s="60" t="n">
        <v>2</v>
      </c>
      <c r="V886" s="61" t="n">
        <v>1</v>
      </c>
    </row>
    <row r="887" customFormat="false" ht="13.5" hidden="false" customHeight="false" outlineLevel="0" collapsed="false">
      <c r="A887" s="92"/>
      <c r="B887" s="59" t="s">
        <v>193</v>
      </c>
      <c r="C887" s="60" t="n">
        <v>390</v>
      </c>
      <c r="D887" s="60" t="n">
        <v>4750</v>
      </c>
      <c r="E887" s="60" t="n">
        <v>154406</v>
      </c>
      <c r="F887" s="60" t="n">
        <v>154063</v>
      </c>
      <c r="G887" s="60" t="n">
        <v>13497963</v>
      </c>
      <c r="H887" s="60" t="s">
        <v>93</v>
      </c>
      <c r="I887" s="60" t="n">
        <v>2443618</v>
      </c>
      <c r="J887" s="60" t="n">
        <v>10858152</v>
      </c>
      <c r="K887" s="60" t="n">
        <v>217</v>
      </c>
      <c r="L887" s="60" t="n">
        <v>195976</v>
      </c>
      <c r="M887" s="60" t="n">
        <v>13204329</v>
      </c>
      <c r="N887" s="116" t="n">
        <v>293634</v>
      </c>
      <c r="O887" s="60" t="n">
        <v>2745368</v>
      </c>
      <c r="P887" s="60" t="n">
        <v>2420679</v>
      </c>
      <c r="Q887" s="60" t="n">
        <v>1126844</v>
      </c>
      <c r="R887" s="60" t="n">
        <v>901740</v>
      </c>
      <c r="S887" s="60" t="n">
        <v>10115826</v>
      </c>
      <c r="T887" s="60" t="n">
        <v>1510</v>
      </c>
      <c r="U887" s="60" t="n">
        <v>1035</v>
      </c>
      <c r="V887" s="61" t="n">
        <v>475</v>
      </c>
    </row>
    <row r="888" customFormat="false" ht="13.5" hidden="false" customHeight="false" outlineLevel="0" collapsed="false">
      <c r="A888" s="92"/>
      <c r="B888" s="59" t="s">
        <v>194</v>
      </c>
      <c r="C888" s="60" t="n">
        <v>157</v>
      </c>
      <c r="D888" s="60" t="n">
        <v>1919</v>
      </c>
      <c r="E888" s="60" t="n">
        <v>33219</v>
      </c>
      <c r="F888" s="60" t="n">
        <v>33125</v>
      </c>
      <c r="G888" s="60" t="n">
        <v>2580564</v>
      </c>
      <c r="H888" s="60" t="s">
        <v>93</v>
      </c>
      <c r="I888" s="60" t="n">
        <v>39104</v>
      </c>
      <c r="J888" s="60" t="n">
        <v>2433968</v>
      </c>
      <c r="K888" s="60" t="n">
        <v>76</v>
      </c>
      <c r="L888" s="60" t="n">
        <v>107416</v>
      </c>
      <c r="M888" s="60" t="n">
        <v>2536781</v>
      </c>
      <c r="N888" s="116" t="n">
        <v>43783</v>
      </c>
      <c r="O888" s="60" t="n">
        <v>209606</v>
      </c>
      <c r="P888" s="60" t="n">
        <v>171489</v>
      </c>
      <c r="Q888" s="60" t="n">
        <v>73741</v>
      </c>
      <c r="R888" s="60" t="n">
        <v>41316</v>
      </c>
      <c r="S888" s="60" t="n">
        <v>1655056</v>
      </c>
      <c r="T888" s="60" t="n">
        <v>397</v>
      </c>
      <c r="U888" s="60" t="n">
        <v>320</v>
      </c>
      <c r="V888" s="61" t="n">
        <v>77</v>
      </c>
    </row>
    <row r="889" customFormat="false" ht="13.5" hidden="false" customHeight="false" outlineLevel="0" collapsed="false">
      <c r="A889" s="92"/>
      <c r="B889" s="59" t="s">
        <v>195</v>
      </c>
      <c r="C889" s="60" t="n">
        <v>58</v>
      </c>
      <c r="D889" s="60" t="n">
        <v>567</v>
      </c>
      <c r="E889" s="60" t="n">
        <v>10052</v>
      </c>
      <c r="F889" s="60" t="n">
        <v>10045</v>
      </c>
      <c r="G889" s="60" t="n">
        <v>815749</v>
      </c>
      <c r="H889" s="60" t="s">
        <v>93</v>
      </c>
      <c r="I889" s="60" t="n">
        <v>5304</v>
      </c>
      <c r="J889" s="60" t="n">
        <v>781687</v>
      </c>
      <c r="K889" s="60" t="s">
        <v>93</v>
      </c>
      <c r="L889" s="60" t="n">
        <v>28758</v>
      </c>
      <c r="M889" s="60" t="n">
        <v>812057</v>
      </c>
      <c r="N889" s="116" t="n">
        <v>3692</v>
      </c>
      <c r="O889" s="60" t="n">
        <v>53937</v>
      </c>
      <c r="P889" s="60" t="n">
        <v>46628</v>
      </c>
      <c r="Q889" s="60" t="n">
        <v>3729</v>
      </c>
      <c r="R889" s="60" t="n">
        <v>3724</v>
      </c>
      <c r="S889" s="60" t="n">
        <v>403889</v>
      </c>
      <c r="T889" s="60" t="n">
        <v>119</v>
      </c>
      <c r="U889" s="60" t="n">
        <v>113</v>
      </c>
      <c r="V889" s="61" t="n">
        <v>6</v>
      </c>
    </row>
    <row r="890" customFormat="false" ht="13.5" hidden="false" customHeight="false" outlineLevel="0" collapsed="false">
      <c r="A890" s="92"/>
      <c r="B890" s="59" t="s">
        <v>196</v>
      </c>
      <c r="C890" s="60" t="n">
        <v>120</v>
      </c>
      <c r="D890" s="60" t="n">
        <v>1833</v>
      </c>
      <c r="E890" s="60" t="n">
        <v>102209</v>
      </c>
      <c r="F890" s="60" t="n">
        <v>102134</v>
      </c>
      <c r="G890" s="60" t="n">
        <v>9487199</v>
      </c>
      <c r="H890" s="60" t="s">
        <v>93</v>
      </c>
      <c r="I890" s="60" t="n">
        <v>2388393</v>
      </c>
      <c r="J890" s="60" t="n">
        <v>7056989</v>
      </c>
      <c r="K890" s="60" t="n">
        <v>141</v>
      </c>
      <c r="L890" s="60" t="n">
        <v>41676</v>
      </c>
      <c r="M890" s="60" t="n">
        <v>9252074</v>
      </c>
      <c r="N890" s="116" t="n">
        <v>235125</v>
      </c>
      <c r="O890" s="60" t="n">
        <v>2469612</v>
      </c>
      <c r="P890" s="60" t="n">
        <v>2190710</v>
      </c>
      <c r="Q890" s="60" t="n">
        <v>1008647</v>
      </c>
      <c r="R890" s="60" t="n">
        <v>815973</v>
      </c>
      <c r="S890" s="60" t="n">
        <v>7624350</v>
      </c>
      <c r="T890" s="60" t="n">
        <v>920</v>
      </c>
      <c r="U890" s="60" t="n">
        <v>555</v>
      </c>
      <c r="V890" s="61" t="n">
        <v>365</v>
      </c>
    </row>
    <row r="891" customFormat="false" ht="13.5" hidden="false" customHeight="false" outlineLevel="0" collapsed="false">
      <c r="A891" s="92"/>
      <c r="B891" s="59" t="s">
        <v>197</v>
      </c>
      <c r="C891" s="60" t="n">
        <v>55</v>
      </c>
      <c r="D891" s="60" t="n">
        <v>431</v>
      </c>
      <c r="E891" s="60" t="n">
        <v>8926</v>
      </c>
      <c r="F891" s="60" t="n">
        <v>8759</v>
      </c>
      <c r="G891" s="60" t="n">
        <v>614451</v>
      </c>
      <c r="H891" s="60" t="s">
        <v>93</v>
      </c>
      <c r="I891" s="60" t="n">
        <v>10817</v>
      </c>
      <c r="J891" s="60" t="n">
        <v>585508</v>
      </c>
      <c r="K891" s="60" t="s">
        <v>93</v>
      </c>
      <c r="L891" s="60" t="n">
        <v>18126</v>
      </c>
      <c r="M891" s="60" t="n">
        <v>603417</v>
      </c>
      <c r="N891" s="116" t="n">
        <v>11034</v>
      </c>
      <c r="O891" s="60" t="n">
        <v>12213</v>
      </c>
      <c r="P891" s="60" t="n">
        <v>11852</v>
      </c>
      <c r="Q891" s="60" t="n">
        <v>40727</v>
      </c>
      <c r="R891" s="60" t="n">
        <v>40727</v>
      </c>
      <c r="S891" s="60" t="n">
        <v>432531</v>
      </c>
      <c r="T891" s="60" t="n">
        <v>74</v>
      </c>
      <c r="U891" s="60" t="n">
        <v>47</v>
      </c>
      <c r="V891" s="61" t="n">
        <v>27</v>
      </c>
    </row>
    <row r="892" customFormat="false" ht="13.5" hidden="false" customHeight="false" outlineLevel="0" collapsed="false">
      <c r="A892" s="92"/>
      <c r="B892" s="59" t="s">
        <v>198</v>
      </c>
      <c r="C892" s="60" t="n">
        <v>61</v>
      </c>
      <c r="D892" s="60" t="n">
        <v>594</v>
      </c>
      <c r="E892" s="60" t="n">
        <v>17001</v>
      </c>
      <c r="F892" s="60" t="n">
        <v>16834</v>
      </c>
      <c r="G892" s="60" t="n">
        <v>1059828</v>
      </c>
      <c r="H892" s="60" t="s">
        <v>93</v>
      </c>
      <c r="I892" s="60" t="n">
        <v>145303</v>
      </c>
      <c r="J892" s="60" t="n">
        <v>902912</v>
      </c>
      <c r="K892" s="60" t="s">
        <v>93</v>
      </c>
      <c r="L892" s="60" t="n">
        <v>11613</v>
      </c>
      <c r="M892" s="60" t="n">
        <v>1038543</v>
      </c>
      <c r="N892" s="116" t="n">
        <v>21285</v>
      </c>
      <c r="O892" s="60" t="n">
        <v>5392</v>
      </c>
      <c r="P892" s="60" t="n">
        <v>5345</v>
      </c>
      <c r="Q892" s="60" t="n">
        <v>18487</v>
      </c>
      <c r="R892" s="60" t="n">
        <v>18487</v>
      </c>
      <c r="S892" s="60" t="n">
        <v>766910</v>
      </c>
      <c r="T892" s="60" t="n">
        <v>129</v>
      </c>
      <c r="U892" s="60" t="n">
        <v>117</v>
      </c>
      <c r="V892" s="61" t="n">
        <v>12</v>
      </c>
    </row>
    <row r="893" customFormat="false" ht="13.5" hidden="false" customHeight="false" outlineLevel="0" collapsed="false">
      <c r="A893" s="92"/>
      <c r="B893" s="59" t="s">
        <v>199</v>
      </c>
      <c r="C893" s="60" t="n">
        <v>54</v>
      </c>
      <c r="D893" s="60" t="n">
        <v>630</v>
      </c>
      <c r="E893" s="60" t="n">
        <v>24946</v>
      </c>
      <c r="F893" s="60" t="n">
        <v>24935</v>
      </c>
      <c r="G893" s="60" t="n">
        <v>1919637</v>
      </c>
      <c r="H893" s="60" t="s">
        <v>93</v>
      </c>
      <c r="I893" s="60" t="n">
        <v>163036</v>
      </c>
      <c r="J893" s="60" t="n">
        <v>1751416</v>
      </c>
      <c r="K893" s="60" t="s">
        <v>93</v>
      </c>
      <c r="L893" s="60" t="n">
        <v>5185</v>
      </c>
      <c r="M893" s="60" t="n">
        <v>1878497</v>
      </c>
      <c r="N893" s="116" t="n">
        <v>41140</v>
      </c>
      <c r="O893" s="60" t="n">
        <v>26740</v>
      </c>
      <c r="P893" s="60" t="n">
        <v>21576</v>
      </c>
      <c r="Q893" s="60" t="n">
        <v>26349</v>
      </c>
      <c r="R893" s="60" t="n">
        <v>21839</v>
      </c>
      <c r="S893" s="60" t="n">
        <v>1069303</v>
      </c>
      <c r="T893" s="60" t="n">
        <v>131</v>
      </c>
      <c r="U893" s="60" t="n">
        <v>114</v>
      </c>
      <c r="V893" s="61" t="n">
        <v>17</v>
      </c>
    </row>
    <row r="894" customFormat="false" ht="13.5" hidden="false" customHeight="false" outlineLevel="0" collapsed="false">
      <c r="A894" s="92"/>
      <c r="B894" s="59" t="s">
        <v>200</v>
      </c>
      <c r="C894" s="60" t="n">
        <v>5</v>
      </c>
      <c r="D894" s="60" t="n">
        <v>35</v>
      </c>
      <c r="E894" s="60" t="n">
        <v>790</v>
      </c>
      <c r="F894" s="60" t="n">
        <v>759</v>
      </c>
      <c r="G894" s="60" t="n">
        <v>28938</v>
      </c>
      <c r="H894" s="60" t="s">
        <v>93</v>
      </c>
      <c r="I894" s="60" t="s">
        <v>93</v>
      </c>
      <c r="J894" s="60" t="n">
        <v>28473</v>
      </c>
      <c r="K894" s="60" t="n">
        <v>121</v>
      </c>
      <c r="L894" s="60" t="n">
        <v>344</v>
      </c>
      <c r="M894" s="60" t="n">
        <v>28095</v>
      </c>
      <c r="N894" s="116" t="n">
        <v>843</v>
      </c>
      <c r="O894" s="60" t="s">
        <v>93</v>
      </c>
      <c r="P894" s="60" t="s">
        <v>93</v>
      </c>
      <c r="Q894" s="60" t="s">
        <v>93</v>
      </c>
      <c r="R894" s="60" t="s">
        <v>93</v>
      </c>
      <c r="S894" s="60" t="n">
        <v>30627</v>
      </c>
      <c r="T894" s="60" t="n">
        <v>5</v>
      </c>
      <c r="U894" s="60" t="n">
        <v>5</v>
      </c>
      <c r="V894" s="61" t="s">
        <v>93</v>
      </c>
    </row>
    <row r="895" customFormat="false" ht="13.5" hidden="false" customHeight="false" outlineLevel="0" collapsed="false">
      <c r="A895" s="92"/>
      <c r="B895" s="59" t="s">
        <v>201</v>
      </c>
      <c r="C895" s="60" t="n">
        <v>187</v>
      </c>
      <c r="D895" s="60" t="n">
        <v>1490</v>
      </c>
      <c r="E895" s="60" t="n">
        <v>43479</v>
      </c>
      <c r="F895" s="60" t="n">
        <v>42013</v>
      </c>
      <c r="G895" s="60" t="n">
        <v>2905477</v>
      </c>
      <c r="H895" s="60" t="s">
        <v>93</v>
      </c>
      <c r="I895" s="60" t="n">
        <v>207466</v>
      </c>
      <c r="J895" s="60" t="n">
        <v>2636875</v>
      </c>
      <c r="K895" s="60" t="s">
        <v>93</v>
      </c>
      <c r="L895" s="60" t="n">
        <v>61136</v>
      </c>
      <c r="M895" s="60" t="n">
        <v>2840450</v>
      </c>
      <c r="N895" s="116" t="n">
        <v>65027</v>
      </c>
      <c r="O895" s="60" t="n">
        <v>60853</v>
      </c>
      <c r="P895" s="60" t="n">
        <v>48507</v>
      </c>
      <c r="Q895" s="60" t="n">
        <v>83363</v>
      </c>
      <c r="R895" s="60" t="n">
        <v>74575</v>
      </c>
      <c r="S895" s="60" t="n">
        <v>1937722</v>
      </c>
      <c r="T895" s="60" t="n">
        <v>389</v>
      </c>
      <c r="U895" s="60" t="n">
        <v>298</v>
      </c>
      <c r="V895" s="61" t="n">
        <v>91</v>
      </c>
    </row>
    <row r="896" customFormat="false" ht="13.5" hidden="false" customHeight="false" outlineLevel="0" collapsed="false">
      <c r="A896" s="92"/>
      <c r="B896" s="59"/>
      <c r="C896" s="60"/>
      <c r="D896" s="60"/>
      <c r="E896" s="60"/>
      <c r="F896" s="60"/>
      <c r="G896" s="60"/>
      <c r="H896" s="60"/>
      <c r="I896" s="60"/>
      <c r="J896" s="60"/>
      <c r="K896" s="60"/>
      <c r="L896" s="60"/>
      <c r="M896" s="60"/>
      <c r="N896" s="116"/>
      <c r="O896" s="60"/>
      <c r="P896" s="60"/>
      <c r="Q896" s="60"/>
      <c r="R896" s="60"/>
      <c r="S896" s="60"/>
      <c r="T896" s="60"/>
      <c r="U896" s="60"/>
      <c r="V896" s="61"/>
    </row>
    <row r="897" customFormat="false" ht="13.5" hidden="false" customHeight="false" outlineLevel="0" collapsed="false">
      <c r="A897" s="92"/>
      <c r="B897" s="59" t="s">
        <v>202</v>
      </c>
      <c r="C897" s="60" t="n">
        <v>551</v>
      </c>
      <c r="D897" s="60" t="n">
        <v>13062</v>
      </c>
      <c r="E897" s="60" t="n">
        <v>355521</v>
      </c>
      <c r="F897" s="60" t="n">
        <v>338214</v>
      </c>
      <c r="G897" s="60" t="n">
        <v>13298455</v>
      </c>
      <c r="H897" s="60" t="s">
        <v>93</v>
      </c>
      <c r="I897" s="60" t="n">
        <v>134169</v>
      </c>
      <c r="J897" s="60" t="n">
        <v>12475316</v>
      </c>
      <c r="K897" s="60" t="n">
        <v>74295</v>
      </c>
      <c r="L897" s="60" t="n">
        <v>614675</v>
      </c>
      <c r="M897" s="60" t="n">
        <v>13224890</v>
      </c>
      <c r="N897" s="116" t="n">
        <v>73565</v>
      </c>
      <c r="O897" s="60" t="n">
        <v>31143</v>
      </c>
      <c r="P897" s="60" t="n">
        <v>29684</v>
      </c>
      <c r="Q897" s="60" t="n">
        <v>125017</v>
      </c>
      <c r="R897" s="60" t="n">
        <v>80762</v>
      </c>
      <c r="S897" s="60" t="n">
        <v>8578558</v>
      </c>
      <c r="T897" s="60" t="n">
        <v>1006</v>
      </c>
      <c r="U897" s="60" t="n">
        <v>906</v>
      </c>
      <c r="V897" s="61" t="n">
        <v>100</v>
      </c>
    </row>
    <row r="898" customFormat="false" ht="13.5" hidden="false" customHeight="false" outlineLevel="0" collapsed="false">
      <c r="A898" s="92"/>
      <c r="B898" s="59" t="s">
        <v>203</v>
      </c>
      <c r="C898" s="60" t="n">
        <v>74</v>
      </c>
      <c r="D898" s="60" t="n">
        <v>2455</v>
      </c>
      <c r="E898" s="60" t="n">
        <v>70538</v>
      </c>
      <c r="F898" s="60" t="n">
        <v>68956</v>
      </c>
      <c r="G898" s="60" t="n">
        <v>3558749</v>
      </c>
      <c r="H898" s="60" t="s">
        <v>93</v>
      </c>
      <c r="I898" s="60" t="n">
        <v>4859</v>
      </c>
      <c r="J898" s="60" t="n">
        <v>3487098</v>
      </c>
      <c r="K898" s="60" t="n">
        <v>32200</v>
      </c>
      <c r="L898" s="60" t="n">
        <v>34592</v>
      </c>
      <c r="M898" s="60" t="n">
        <v>3532340</v>
      </c>
      <c r="N898" s="116" t="n">
        <v>26409</v>
      </c>
      <c r="O898" s="60" t="n">
        <v>3031</v>
      </c>
      <c r="P898" s="60" t="n">
        <v>2060</v>
      </c>
      <c r="Q898" s="60" t="n">
        <v>107575</v>
      </c>
      <c r="R898" s="60" t="n">
        <v>65855</v>
      </c>
      <c r="S898" s="60" t="n">
        <v>2479138</v>
      </c>
      <c r="T898" s="60" t="n">
        <v>302</v>
      </c>
      <c r="U898" s="60" t="n">
        <v>254</v>
      </c>
      <c r="V898" s="61" t="n">
        <v>48</v>
      </c>
    </row>
    <row r="899" customFormat="false" ht="13.5" hidden="false" customHeight="false" outlineLevel="0" collapsed="false">
      <c r="A899" s="92"/>
      <c r="B899" s="59" t="s">
        <v>204</v>
      </c>
      <c r="C899" s="60" t="n">
        <v>142</v>
      </c>
      <c r="D899" s="60" t="n">
        <v>4223</v>
      </c>
      <c r="E899" s="60" t="n">
        <v>180609</v>
      </c>
      <c r="F899" s="60" t="n">
        <v>166965</v>
      </c>
      <c r="G899" s="60" t="n">
        <v>5494233</v>
      </c>
      <c r="H899" s="60" t="s">
        <v>93</v>
      </c>
      <c r="I899" s="60" t="n">
        <v>69467</v>
      </c>
      <c r="J899" s="60" t="n">
        <v>5231599</v>
      </c>
      <c r="K899" s="60" t="n">
        <v>38288</v>
      </c>
      <c r="L899" s="60" t="n">
        <v>154879</v>
      </c>
      <c r="M899" s="60" t="n">
        <v>5463473</v>
      </c>
      <c r="N899" s="116" t="n">
        <v>30760</v>
      </c>
      <c r="O899" s="60" t="n">
        <v>26208</v>
      </c>
      <c r="P899" s="60" t="n">
        <v>26208</v>
      </c>
      <c r="Q899" s="60" t="n">
        <v>9099</v>
      </c>
      <c r="R899" s="60" t="n">
        <v>9099</v>
      </c>
      <c r="S899" s="60" t="n">
        <v>3181125</v>
      </c>
      <c r="T899" s="60" t="n">
        <v>261</v>
      </c>
      <c r="U899" s="60" t="n">
        <v>224</v>
      </c>
      <c r="V899" s="61" t="n">
        <v>37</v>
      </c>
    </row>
    <row r="900" customFormat="false" ht="13.5" hidden="false" customHeight="false" outlineLevel="0" collapsed="false">
      <c r="A900" s="92"/>
      <c r="B900" s="59" t="s">
        <v>205</v>
      </c>
      <c r="C900" s="60" t="n">
        <v>143</v>
      </c>
      <c r="D900" s="60" t="n">
        <v>2043</v>
      </c>
      <c r="E900" s="60" t="n">
        <v>42991</v>
      </c>
      <c r="F900" s="60" t="n">
        <v>42951</v>
      </c>
      <c r="G900" s="60" t="n">
        <v>1993374</v>
      </c>
      <c r="H900" s="60" t="s">
        <v>93</v>
      </c>
      <c r="I900" s="60" t="n">
        <v>793</v>
      </c>
      <c r="J900" s="60" t="n">
        <v>1643109</v>
      </c>
      <c r="K900" s="60" t="n">
        <v>12</v>
      </c>
      <c r="L900" s="60" t="n">
        <v>349460</v>
      </c>
      <c r="M900" s="60" t="n">
        <v>1987478</v>
      </c>
      <c r="N900" s="116" t="n">
        <v>5896</v>
      </c>
      <c r="O900" s="60" t="n">
        <v>120</v>
      </c>
      <c r="P900" s="60" t="n">
        <v>120</v>
      </c>
      <c r="Q900" s="60" t="n">
        <v>46</v>
      </c>
      <c r="R900" s="60" t="n">
        <v>46</v>
      </c>
      <c r="S900" s="60" t="n">
        <v>1528167</v>
      </c>
      <c r="T900" s="60" t="n">
        <v>165</v>
      </c>
      <c r="U900" s="60" t="n">
        <v>163</v>
      </c>
      <c r="V900" s="61" t="n">
        <v>2</v>
      </c>
    </row>
    <row r="901" customFormat="false" ht="13.5" hidden="false" customHeight="false" outlineLevel="0" collapsed="false">
      <c r="A901" s="92"/>
      <c r="B901" s="59" t="s">
        <v>206</v>
      </c>
      <c r="C901" s="60" t="n">
        <v>19</v>
      </c>
      <c r="D901" s="60" t="n">
        <v>168</v>
      </c>
      <c r="E901" s="60" t="n">
        <v>3537</v>
      </c>
      <c r="F901" s="60" t="n">
        <v>3537</v>
      </c>
      <c r="G901" s="60" t="n">
        <v>121630</v>
      </c>
      <c r="H901" s="60" t="s">
        <v>93</v>
      </c>
      <c r="I901" s="60" t="n">
        <v>18603</v>
      </c>
      <c r="J901" s="60" t="n">
        <v>100363</v>
      </c>
      <c r="K901" s="60" t="s">
        <v>93</v>
      </c>
      <c r="L901" s="60" t="n">
        <v>2664</v>
      </c>
      <c r="M901" s="60" t="n">
        <v>118904</v>
      </c>
      <c r="N901" s="116" t="n">
        <v>2726</v>
      </c>
      <c r="O901" s="60" t="n">
        <v>46</v>
      </c>
      <c r="P901" s="60" t="n">
        <v>46</v>
      </c>
      <c r="Q901" s="60" t="n">
        <v>2295</v>
      </c>
      <c r="R901" s="60" t="n">
        <v>1446</v>
      </c>
      <c r="S901" s="60" t="n">
        <v>113361</v>
      </c>
      <c r="T901" s="60" t="n">
        <v>14</v>
      </c>
      <c r="U901" s="60" t="n">
        <v>12</v>
      </c>
      <c r="V901" s="61" t="n">
        <v>2</v>
      </c>
    </row>
    <row r="902" customFormat="false" ht="13.5" hidden="false" customHeight="false" outlineLevel="0" collapsed="false">
      <c r="A902" s="92"/>
      <c r="B902" s="59" t="s">
        <v>207</v>
      </c>
      <c r="C902" s="60" t="n">
        <v>29</v>
      </c>
      <c r="D902" s="60" t="n">
        <v>687</v>
      </c>
      <c r="E902" s="60" t="n">
        <v>15753</v>
      </c>
      <c r="F902" s="60" t="n">
        <v>15710</v>
      </c>
      <c r="G902" s="60" t="n">
        <v>779851</v>
      </c>
      <c r="H902" s="60" t="s">
        <v>93</v>
      </c>
      <c r="I902" s="60" t="s">
        <v>93</v>
      </c>
      <c r="J902" s="60" t="n">
        <v>757463</v>
      </c>
      <c r="K902" s="60" t="s">
        <v>93</v>
      </c>
      <c r="L902" s="60" t="n">
        <v>22388</v>
      </c>
      <c r="M902" s="60" t="n">
        <v>787280</v>
      </c>
      <c r="N902" s="116" t="n">
        <v>-7429</v>
      </c>
      <c r="O902" s="60" t="s">
        <v>93</v>
      </c>
      <c r="P902" s="60" t="s">
        <v>93</v>
      </c>
      <c r="Q902" s="60" t="s">
        <v>93</v>
      </c>
      <c r="R902" s="60" t="s">
        <v>93</v>
      </c>
      <c r="S902" s="60" t="n">
        <v>465419</v>
      </c>
      <c r="T902" s="60" t="n">
        <v>26</v>
      </c>
      <c r="U902" s="60" t="n">
        <v>22</v>
      </c>
      <c r="V902" s="61" t="n">
        <v>4</v>
      </c>
    </row>
    <row r="903" customFormat="false" ht="13.5" hidden="false" customHeight="false" outlineLevel="0" collapsed="false">
      <c r="A903" s="92"/>
      <c r="B903" s="59" t="s">
        <v>208</v>
      </c>
      <c r="C903" s="60" t="n">
        <v>13</v>
      </c>
      <c r="D903" s="60" t="n">
        <v>985</v>
      </c>
      <c r="E903" s="60" t="n">
        <v>6566</v>
      </c>
      <c r="F903" s="60" t="n">
        <v>6458</v>
      </c>
      <c r="G903" s="60" t="n">
        <v>210502</v>
      </c>
      <c r="H903" s="60" t="s">
        <v>93</v>
      </c>
      <c r="I903" s="60" t="s">
        <v>93</v>
      </c>
      <c r="J903" s="60" t="n">
        <v>210175</v>
      </c>
      <c r="K903" s="60" t="s">
        <v>93</v>
      </c>
      <c r="L903" s="60" t="n">
        <v>327</v>
      </c>
      <c r="M903" s="60" t="n">
        <v>206098</v>
      </c>
      <c r="N903" s="116" t="n">
        <v>4404</v>
      </c>
      <c r="O903" s="60" t="s">
        <v>93</v>
      </c>
      <c r="P903" s="60" t="s">
        <v>93</v>
      </c>
      <c r="Q903" s="60" t="n">
        <v>1358</v>
      </c>
      <c r="R903" s="60" t="n">
        <v>1358</v>
      </c>
      <c r="S903" s="60" t="n">
        <v>118846</v>
      </c>
      <c r="T903" s="60" t="n">
        <v>38</v>
      </c>
      <c r="U903" s="60" t="n">
        <v>38</v>
      </c>
      <c r="V903" s="61" t="s">
        <v>93</v>
      </c>
    </row>
    <row r="904" customFormat="false" ht="13.5" hidden="false" customHeight="false" outlineLevel="0" collapsed="false">
      <c r="A904" s="92"/>
      <c r="B904" s="59" t="s">
        <v>209</v>
      </c>
      <c r="C904" s="60" t="n">
        <v>48</v>
      </c>
      <c r="D904" s="60" t="n">
        <v>836</v>
      </c>
      <c r="E904" s="60" t="n">
        <v>9504</v>
      </c>
      <c r="F904" s="60" t="n">
        <v>9175</v>
      </c>
      <c r="G904" s="60" t="n">
        <v>460170</v>
      </c>
      <c r="H904" s="60" t="s">
        <v>93</v>
      </c>
      <c r="I904" s="60" t="s">
        <v>93</v>
      </c>
      <c r="J904" s="60" t="n">
        <v>437644</v>
      </c>
      <c r="K904" s="60" t="n">
        <v>307</v>
      </c>
      <c r="L904" s="60" t="n">
        <v>22219</v>
      </c>
      <c r="M904" s="60" t="n">
        <v>458705</v>
      </c>
      <c r="N904" s="116" t="n">
        <v>1465</v>
      </c>
      <c r="O904" s="60" t="n">
        <v>553</v>
      </c>
      <c r="P904" s="60" t="n">
        <v>65</v>
      </c>
      <c r="Q904" s="60" t="n">
        <v>33</v>
      </c>
      <c r="R904" s="60" t="n">
        <v>33</v>
      </c>
      <c r="S904" s="60" t="n">
        <v>243699</v>
      </c>
      <c r="T904" s="60" t="n">
        <v>120</v>
      </c>
      <c r="U904" s="60" t="n">
        <v>120</v>
      </c>
      <c r="V904" s="61" t="s">
        <v>93</v>
      </c>
    </row>
    <row r="905" customFormat="false" ht="13.5" hidden="false" customHeight="false" outlineLevel="0" collapsed="false">
      <c r="A905" s="92"/>
      <c r="B905" s="59" t="s">
        <v>210</v>
      </c>
      <c r="C905" s="60" t="n">
        <v>83</v>
      </c>
      <c r="D905" s="60" t="n">
        <v>1665</v>
      </c>
      <c r="E905" s="60" t="n">
        <v>26023</v>
      </c>
      <c r="F905" s="60" t="n">
        <v>24462</v>
      </c>
      <c r="G905" s="60" t="n">
        <v>679946</v>
      </c>
      <c r="H905" s="60" t="s">
        <v>93</v>
      </c>
      <c r="I905" s="60" t="n">
        <v>40447</v>
      </c>
      <c r="J905" s="60" t="n">
        <v>607865</v>
      </c>
      <c r="K905" s="60" t="n">
        <v>3488</v>
      </c>
      <c r="L905" s="60" t="n">
        <v>28146</v>
      </c>
      <c r="M905" s="60" t="n">
        <v>670612</v>
      </c>
      <c r="N905" s="116" t="n">
        <v>9334</v>
      </c>
      <c r="O905" s="60" t="n">
        <v>1185</v>
      </c>
      <c r="P905" s="60" t="n">
        <v>1185</v>
      </c>
      <c r="Q905" s="60" t="n">
        <v>4611</v>
      </c>
      <c r="R905" s="60" t="n">
        <v>2925</v>
      </c>
      <c r="S905" s="60" t="n">
        <v>448803</v>
      </c>
      <c r="T905" s="60" t="n">
        <v>80</v>
      </c>
      <c r="U905" s="60" t="n">
        <v>73</v>
      </c>
      <c r="V905" s="61" t="n">
        <v>7</v>
      </c>
    </row>
    <row r="906" customFormat="false" ht="13.5" hidden="false" customHeight="false" outlineLevel="0" collapsed="false">
      <c r="A906" s="92"/>
      <c r="B906" s="59"/>
      <c r="C906" s="60"/>
      <c r="D906" s="60"/>
      <c r="E906" s="60"/>
      <c r="F906" s="60"/>
      <c r="G906" s="60"/>
      <c r="H906" s="60"/>
      <c r="I906" s="60"/>
      <c r="J906" s="60"/>
      <c r="K906" s="60"/>
      <c r="L906" s="60"/>
      <c r="M906" s="60"/>
      <c r="N906" s="116"/>
      <c r="O906" s="60"/>
      <c r="P906" s="60"/>
      <c r="Q906" s="60"/>
      <c r="R906" s="60"/>
      <c r="S906" s="60"/>
      <c r="T906" s="60"/>
      <c r="U906" s="60"/>
      <c r="V906" s="61"/>
    </row>
    <row r="907" customFormat="false" ht="13.5" hidden="false" customHeight="false" outlineLevel="0" collapsed="false">
      <c r="A907" s="92"/>
      <c r="B907" s="59" t="s">
        <v>211</v>
      </c>
      <c r="C907" s="60" t="n">
        <v>76</v>
      </c>
      <c r="D907" s="60" t="n">
        <v>4574</v>
      </c>
      <c r="E907" s="60" t="n">
        <v>65891</v>
      </c>
      <c r="F907" s="60" t="n">
        <v>59172</v>
      </c>
      <c r="G907" s="60" t="n">
        <v>435432</v>
      </c>
      <c r="H907" s="60" t="s">
        <v>93</v>
      </c>
      <c r="I907" s="60" t="n">
        <v>3260</v>
      </c>
      <c r="J907" s="60" t="n">
        <v>28321</v>
      </c>
      <c r="K907" s="60" t="n">
        <v>389957</v>
      </c>
      <c r="L907" s="60" t="n">
        <v>13894</v>
      </c>
      <c r="M907" s="60" t="n">
        <v>419009</v>
      </c>
      <c r="N907" s="116" t="n">
        <v>16423</v>
      </c>
      <c r="O907" s="60" t="n">
        <v>2</v>
      </c>
      <c r="P907" s="60" t="s">
        <v>93</v>
      </c>
      <c r="Q907" s="60" t="n">
        <v>1232</v>
      </c>
      <c r="R907" s="60" t="n">
        <v>1232</v>
      </c>
      <c r="S907" s="60" t="n">
        <v>381448</v>
      </c>
      <c r="T907" s="60" t="n">
        <v>30</v>
      </c>
      <c r="U907" s="60" t="n">
        <v>26</v>
      </c>
      <c r="V907" s="61" t="n">
        <v>4</v>
      </c>
    </row>
    <row r="908" customFormat="false" ht="13.5" hidden="false" customHeight="false" outlineLevel="0" collapsed="false">
      <c r="A908" s="92"/>
      <c r="B908" s="59" t="s">
        <v>212</v>
      </c>
      <c r="C908" s="60" t="n">
        <v>69</v>
      </c>
      <c r="D908" s="60" t="n">
        <v>4385</v>
      </c>
      <c r="E908" s="60" t="n">
        <v>61464</v>
      </c>
      <c r="F908" s="60" t="n">
        <v>54988</v>
      </c>
      <c r="G908" s="60" t="n">
        <v>403223</v>
      </c>
      <c r="H908" s="60" t="s">
        <v>93</v>
      </c>
      <c r="I908" s="60" t="n">
        <v>3260</v>
      </c>
      <c r="J908" s="60" t="n">
        <v>23939</v>
      </c>
      <c r="K908" s="60" t="n">
        <v>363199</v>
      </c>
      <c r="L908" s="60" t="n">
        <v>12825</v>
      </c>
      <c r="M908" s="60" t="n">
        <v>388207</v>
      </c>
      <c r="N908" s="116" t="n">
        <v>15016</v>
      </c>
      <c r="O908" s="60" t="n">
        <v>2</v>
      </c>
      <c r="P908" s="60" t="s">
        <v>93</v>
      </c>
      <c r="Q908" s="60" t="n">
        <v>1232</v>
      </c>
      <c r="R908" s="60" t="n">
        <v>1232</v>
      </c>
      <c r="S908" s="60" t="n">
        <v>329922</v>
      </c>
      <c r="T908" s="60" t="n">
        <v>27</v>
      </c>
      <c r="U908" s="60" t="n">
        <v>23</v>
      </c>
      <c r="V908" s="61" t="n">
        <v>4</v>
      </c>
    </row>
    <row r="909" customFormat="false" ht="13.5" hidden="false" customHeight="false" outlineLevel="0" collapsed="false">
      <c r="A909" s="92"/>
      <c r="B909" s="59" t="s">
        <v>213</v>
      </c>
      <c r="C909" s="60" t="n">
        <v>7</v>
      </c>
      <c r="D909" s="60" t="n">
        <v>189</v>
      </c>
      <c r="E909" s="60" t="n">
        <v>4427</v>
      </c>
      <c r="F909" s="60" t="n">
        <v>4184</v>
      </c>
      <c r="G909" s="60" t="n">
        <v>32209</v>
      </c>
      <c r="H909" s="60" t="s">
        <v>93</v>
      </c>
      <c r="I909" s="60" t="s">
        <v>93</v>
      </c>
      <c r="J909" s="60" t="n">
        <v>4382</v>
      </c>
      <c r="K909" s="60" t="n">
        <v>26758</v>
      </c>
      <c r="L909" s="60" t="n">
        <v>1069</v>
      </c>
      <c r="M909" s="60" t="n">
        <v>30802</v>
      </c>
      <c r="N909" s="116" t="n">
        <v>1407</v>
      </c>
      <c r="O909" s="60" t="s">
        <v>93</v>
      </c>
      <c r="P909" s="60" t="s">
        <v>93</v>
      </c>
      <c r="Q909" s="60" t="s">
        <v>93</v>
      </c>
      <c r="R909" s="60" t="s">
        <v>93</v>
      </c>
      <c r="S909" s="60" t="n">
        <v>51526</v>
      </c>
      <c r="T909" s="60" t="n">
        <v>3</v>
      </c>
      <c r="U909" s="60" t="n">
        <v>3</v>
      </c>
      <c r="V909" s="61" t="s">
        <v>93</v>
      </c>
    </row>
    <row r="910" customFormat="false" ht="13.5" hidden="false" customHeight="false" outlineLevel="0" collapsed="false">
      <c r="A910" s="92"/>
      <c r="B910" s="59"/>
      <c r="C910" s="60"/>
      <c r="D910" s="60"/>
      <c r="E910" s="60"/>
      <c r="F910" s="60"/>
      <c r="G910" s="60"/>
      <c r="H910" s="60"/>
      <c r="I910" s="60"/>
      <c r="J910" s="60"/>
      <c r="K910" s="60"/>
      <c r="L910" s="60"/>
      <c r="M910" s="60"/>
      <c r="N910" s="116"/>
      <c r="O910" s="60"/>
      <c r="P910" s="60"/>
      <c r="Q910" s="60"/>
      <c r="R910" s="60"/>
      <c r="S910" s="60"/>
      <c r="T910" s="60"/>
      <c r="U910" s="60"/>
      <c r="V910" s="61"/>
    </row>
    <row r="911" customFormat="false" ht="13.5" hidden="false" customHeight="false" outlineLevel="0" collapsed="false">
      <c r="A911" s="92"/>
      <c r="B911" s="59" t="s">
        <v>214</v>
      </c>
      <c r="C911" s="60" t="n">
        <v>165</v>
      </c>
      <c r="D911" s="60" t="n">
        <v>2317</v>
      </c>
      <c r="E911" s="60" t="n">
        <v>90555</v>
      </c>
      <c r="F911" s="60" t="n">
        <v>89008</v>
      </c>
      <c r="G911" s="60" t="n">
        <v>4946754</v>
      </c>
      <c r="H911" s="60" t="n">
        <v>5016</v>
      </c>
      <c r="I911" s="60" t="n">
        <v>502891</v>
      </c>
      <c r="J911" s="60" t="n">
        <v>399776</v>
      </c>
      <c r="K911" s="60" t="n">
        <v>5513</v>
      </c>
      <c r="L911" s="60" t="n">
        <v>4033558</v>
      </c>
      <c r="M911" s="60" t="n">
        <v>4712250</v>
      </c>
      <c r="N911" s="116" t="n">
        <v>234504</v>
      </c>
      <c r="O911" s="60" t="n">
        <v>85854</v>
      </c>
      <c r="P911" s="60" t="n">
        <v>31557</v>
      </c>
      <c r="Q911" s="60" t="n">
        <v>157421</v>
      </c>
      <c r="R911" s="60" t="n">
        <v>150924</v>
      </c>
      <c r="S911" s="60" t="n">
        <v>5516377</v>
      </c>
      <c r="T911" s="60" t="n">
        <v>722</v>
      </c>
      <c r="U911" s="60" t="n">
        <v>639</v>
      </c>
      <c r="V911" s="61" t="n">
        <v>83</v>
      </c>
    </row>
    <row r="912" customFormat="false" ht="13.5" hidden="false" customHeight="false" outlineLevel="0" collapsed="false">
      <c r="A912" s="92"/>
      <c r="B912" s="59"/>
      <c r="C912" s="60"/>
      <c r="D912" s="60"/>
      <c r="E912" s="60"/>
      <c r="F912" s="60"/>
      <c r="G912" s="60"/>
      <c r="H912" s="60"/>
      <c r="I912" s="60"/>
      <c r="J912" s="60"/>
      <c r="K912" s="60"/>
      <c r="L912" s="60"/>
      <c r="M912" s="60"/>
      <c r="N912" s="116"/>
      <c r="O912" s="60"/>
      <c r="P912" s="60"/>
      <c r="Q912" s="60"/>
      <c r="R912" s="60"/>
      <c r="S912" s="60"/>
      <c r="T912" s="60"/>
      <c r="U912" s="60"/>
      <c r="V912" s="61"/>
    </row>
    <row r="913" customFormat="false" ht="13.5" hidden="false" customHeight="false" outlineLevel="0" collapsed="false">
      <c r="A913" s="92"/>
      <c r="B913" s="59" t="s">
        <v>215</v>
      </c>
      <c r="C913" s="60" t="n">
        <v>71</v>
      </c>
      <c r="D913" s="60" t="n">
        <v>998</v>
      </c>
      <c r="E913" s="60" t="n">
        <v>28678</v>
      </c>
      <c r="F913" s="60" t="n">
        <v>27223</v>
      </c>
      <c r="G913" s="60" t="n">
        <v>835638</v>
      </c>
      <c r="H913" s="60" t="s">
        <v>93</v>
      </c>
      <c r="I913" s="60" t="n">
        <v>56138</v>
      </c>
      <c r="J913" s="60" t="n">
        <v>167998</v>
      </c>
      <c r="K913" s="60" t="n">
        <v>5513</v>
      </c>
      <c r="L913" s="60" t="n">
        <v>605989</v>
      </c>
      <c r="M913" s="60" t="n">
        <v>798255</v>
      </c>
      <c r="N913" s="116" t="n">
        <v>37383</v>
      </c>
      <c r="O913" s="60" t="n">
        <v>50920</v>
      </c>
      <c r="P913" s="60" t="n">
        <v>7767</v>
      </c>
      <c r="Q913" s="60" t="n">
        <v>7137</v>
      </c>
      <c r="R913" s="60" t="n">
        <v>1198</v>
      </c>
      <c r="S913" s="60" t="n">
        <v>690710</v>
      </c>
      <c r="T913" s="60" t="n">
        <v>171</v>
      </c>
      <c r="U913" s="60" t="n">
        <v>137</v>
      </c>
      <c r="V913" s="61" t="n">
        <v>34</v>
      </c>
    </row>
    <row r="914" customFormat="false" ht="13.5" hidden="false" customHeight="false" outlineLevel="0" collapsed="false">
      <c r="A914" s="92"/>
      <c r="B914" s="59"/>
      <c r="C914" s="60"/>
      <c r="D914" s="60"/>
      <c r="E914" s="60"/>
      <c r="F914" s="60"/>
      <c r="G914" s="60"/>
      <c r="H914" s="60"/>
      <c r="I914" s="60"/>
      <c r="J914" s="60"/>
      <c r="K914" s="60"/>
      <c r="L914" s="60"/>
      <c r="M914" s="60"/>
      <c r="N914" s="116"/>
      <c r="O914" s="60"/>
      <c r="P914" s="60"/>
      <c r="Q914" s="60"/>
      <c r="R914" s="60"/>
      <c r="S914" s="60"/>
      <c r="T914" s="60"/>
      <c r="U914" s="60"/>
      <c r="V914" s="61"/>
    </row>
    <row r="915" customFormat="false" ht="13.5" hidden="false" customHeight="false" outlineLevel="0" collapsed="false">
      <c r="A915" s="92"/>
      <c r="B915" s="59" t="s">
        <v>216</v>
      </c>
      <c r="C915" s="60" t="n">
        <v>94</v>
      </c>
      <c r="D915" s="60" t="n">
        <v>1319</v>
      </c>
      <c r="E915" s="60" t="n">
        <v>61877</v>
      </c>
      <c r="F915" s="60" t="n">
        <v>61785</v>
      </c>
      <c r="G915" s="60" t="n">
        <v>4111116</v>
      </c>
      <c r="H915" s="60" t="n">
        <v>5016</v>
      </c>
      <c r="I915" s="60" t="n">
        <v>446753</v>
      </c>
      <c r="J915" s="60" t="n">
        <v>231778</v>
      </c>
      <c r="K915" s="60" t="s">
        <v>93</v>
      </c>
      <c r="L915" s="60" t="n">
        <v>3427569</v>
      </c>
      <c r="M915" s="60" t="n">
        <v>3913995</v>
      </c>
      <c r="N915" s="116" t="n">
        <v>197121</v>
      </c>
      <c r="O915" s="60" t="n">
        <v>34934</v>
      </c>
      <c r="P915" s="60" t="n">
        <v>23790</v>
      </c>
      <c r="Q915" s="60" t="n">
        <v>150284</v>
      </c>
      <c r="R915" s="60" t="n">
        <v>149726</v>
      </c>
      <c r="S915" s="60" t="n">
        <v>4825667</v>
      </c>
      <c r="T915" s="60" t="n">
        <v>551</v>
      </c>
      <c r="U915" s="60" t="n">
        <v>502</v>
      </c>
      <c r="V915" s="61" t="n">
        <v>49</v>
      </c>
    </row>
    <row r="916" customFormat="false" ht="13.5" hidden="false" customHeight="false" outlineLevel="0" collapsed="false">
      <c r="A916" s="92"/>
      <c r="B916" s="59"/>
      <c r="C916" s="60"/>
      <c r="D916" s="60"/>
      <c r="E916" s="60"/>
      <c r="F916" s="60"/>
      <c r="G916" s="60"/>
      <c r="H916" s="60"/>
      <c r="I916" s="60"/>
      <c r="J916" s="60"/>
      <c r="K916" s="60"/>
      <c r="L916" s="60"/>
      <c r="M916" s="60"/>
      <c r="N916" s="116"/>
      <c r="O916" s="60"/>
      <c r="P916" s="60"/>
      <c r="Q916" s="60"/>
      <c r="R916" s="60"/>
      <c r="S916" s="60"/>
      <c r="T916" s="60"/>
      <c r="U916" s="60"/>
      <c r="V916" s="61"/>
    </row>
    <row r="917" customFormat="false" ht="13.5" hidden="false" customHeight="false" outlineLevel="0" collapsed="false">
      <c r="A917" s="92"/>
      <c r="B917" s="59" t="s">
        <v>522</v>
      </c>
      <c r="J917" s="60"/>
      <c r="K917" s="60"/>
      <c r="L917" s="60"/>
      <c r="M917" s="60"/>
      <c r="N917" s="116"/>
      <c r="O917" s="60"/>
      <c r="P917" s="60"/>
      <c r="Q917" s="60"/>
      <c r="R917" s="60"/>
      <c r="S917" s="60"/>
      <c r="T917" s="60"/>
      <c r="U917" s="60"/>
      <c r="V917" s="61"/>
    </row>
    <row r="918" customFormat="false" ht="13.5" hidden="false" customHeight="false" outlineLevel="0" collapsed="false">
      <c r="A918" s="92"/>
      <c r="B918" s="59" t="s">
        <v>92</v>
      </c>
      <c r="C918" s="60" t="n">
        <v>1240</v>
      </c>
      <c r="D918" s="60" t="n">
        <v>9398</v>
      </c>
      <c r="E918" s="60" t="n">
        <v>359778</v>
      </c>
      <c r="F918" s="60" t="n">
        <v>351040</v>
      </c>
      <c r="G918" s="60" t="n">
        <v>14437180</v>
      </c>
      <c r="H918" s="60" t="n">
        <v>3967</v>
      </c>
      <c r="I918" s="60" t="n">
        <v>7668129</v>
      </c>
      <c r="J918" s="60" t="n">
        <v>6003072</v>
      </c>
      <c r="K918" s="60" t="n">
        <v>38088</v>
      </c>
      <c r="L918" s="60" t="n">
        <v>723924</v>
      </c>
      <c r="M918" s="60" t="n">
        <v>13954260</v>
      </c>
      <c r="N918" s="116" t="n">
        <v>482920</v>
      </c>
      <c r="O918" s="60" t="n">
        <v>1938570</v>
      </c>
      <c r="P918" s="60" t="s">
        <v>93</v>
      </c>
      <c r="Q918" s="60" t="n">
        <v>448301</v>
      </c>
      <c r="R918" s="60" t="s">
        <v>93</v>
      </c>
      <c r="S918" s="60" t="n">
        <v>9837237</v>
      </c>
      <c r="T918" s="60" t="n">
        <v>2138</v>
      </c>
      <c r="U918" s="60" t="n">
        <v>1970</v>
      </c>
      <c r="V918" s="61" t="n">
        <v>168</v>
      </c>
    </row>
    <row r="919" customFormat="false" ht="13.5" hidden="false" customHeight="false" outlineLevel="0" collapsed="false">
      <c r="A919" s="92"/>
      <c r="B919" s="59" t="s">
        <v>94</v>
      </c>
      <c r="C919" s="60" t="n">
        <v>1305</v>
      </c>
      <c r="D919" s="60" t="n">
        <v>10834</v>
      </c>
      <c r="E919" s="60" t="n">
        <v>372271</v>
      </c>
      <c r="F919" s="60" t="n">
        <v>365581</v>
      </c>
      <c r="G919" s="60" t="n">
        <v>13971208</v>
      </c>
      <c r="H919" s="60" t="n">
        <v>10427</v>
      </c>
      <c r="I919" s="60" t="n">
        <v>6966244</v>
      </c>
      <c r="J919" s="60" t="n">
        <v>6143397</v>
      </c>
      <c r="K919" s="60" t="n">
        <v>41732</v>
      </c>
      <c r="L919" s="60" t="n">
        <v>809408</v>
      </c>
      <c r="M919" s="60" t="n">
        <v>13640305</v>
      </c>
      <c r="N919" s="116" t="n">
        <v>330903</v>
      </c>
      <c r="O919" s="60" t="n">
        <v>567166</v>
      </c>
      <c r="P919" s="60" t="s">
        <v>93</v>
      </c>
      <c r="Q919" s="60" t="n">
        <v>205282</v>
      </c>
      <c r="R919" s="60" t="s">
        <v>93</v>
      </c>
      <c r="S919" s="60" t="n">
        <v>10083171</v>
      </c>
      <c r="T919" s="60" t="n">
        <v>1923</v>
      </c>
      <c r="U919" s="60" t="n">
        <v>1737</v>
      </c>
      <c r="V919" s="61" t="n">
        <v>186</v>
      </c>
    </row>
    <row r="920" customFormat="false" ht="13.5" hidden="false" customHeight="false" outlineLevel="0" collapsed="false">
      <c r="A920" s="92"/>
      <c r="B920" s="59" t="s">
        <v>95</v>
      </c>
      <c r="C920" s="60" t="n">
        <v>1403</v>
      </c>
      <c r="D920" s="60" t="n">
        <v>11321</v>
      </c>
      <c r="E920" s="60" t="n">
        <v>395207</v>
      </c>
      <c r="F920" s="60" t="n">
        <v>386350</v>
      </c>
      <c r="G920" s="60" t="n">
        <v>14627596</v>
      </c>
      <c r="H920" s="60" t="n">
        <v>8684</v>
      </c>
      <c r="I920" s="60" t="n">
        <v>7239379</v>
      </c>
      <c r="J920" s="60" t="n">
        <v>6547975</v>
      </c>
      <c r="K920" s="60" t="n">
        <v>45115</v>
      </c>
      <c r="L920" s="60" t="n">
        <v>786443</v>
      </c>
      <c r="M920" s="60" t="n">
        <v>14289426</v>
      </c>
      <c r="N920" s="116" t="n">
        <v>338170</v>
      </c>
      <c r="O920" s="60" t="n">
        <v>572218</v>
      </c>
      <c r="P920" s="60" t="s">
        <v>93</v>
      </c>
      <c r="Q920" s="60" t="n">
        <v>246120</v>
      </c>
      <c r="R920" s="60" t="s">
        <v>93</v>
      </c>
      <c r="S920" s="60" t="n">
        <v>11266358</v>
      </c>
      <c r="T920" s="60" t="n">
        <v>2296</v>
      </c>
      <c r="U920" s="60" t="n">
        <v>2034</v>
      </c>
      <c r="V920" s="61" t="n">
        <v>262</v>
      </c>
    </row>
    <row r="921" customFormat="false" ht="13.5" hidden="false" customHeight="false" outlineLevel="0" collapsed="false">
      <c r="A921" s="92"/>
      <c r="B921" s="59" t="s">
        <v>96</v>
      </c>
      <c r="C921" s="60" t="n">
        <v>1388</v>
      </c>
      <c r="D921" s="60" t="n">
        <v>11109</v>
      </c>
      <c r="E921" s="60" t="n">
        <v>385020</v>
      </c>
      <c r="F921" s="60" t="n">
        <v>380417</v>
      </c>
      <c r="G921" s="60" t="n">
        <v>15371850</v>
      </c>
      <c r="H921" s="60" t="n">
        <v>8660</v>
      </c>
      <c r="I921" s="60" t="n">
        <v>7398802</v>
      </c>
      <c r="J921" s="60" t="n">
        <v>7150298</v>
      </c>
      <c r="K921" s="60" t="n">
        <v>52026</v>
      </c>
      <c r="L921" s="60" t="n">
        <v>762064</v>
      </c>
      <c r="M921" s="60" t="n">
        <v>15004112</v>
      </c>
      <c r="N921" s="116" t="n">
        <v>367738</v>
      </c>
      <c r="O921" s="60" t="n">
        <v>581209</v>
      </c>
      <c r="P921" s="60" t="s">
        <v>93</v>
      </c>
      <c r="Q921" s="60" t="n">
        <v>315710</v>
      </c>
      <c r="R921" s="60" t="s">
        <v>93</v>
      </c>
      <c r="S921" s="60" t="n">
        <v>11756397</v>
      </c>
      <c r="T921" s="60" t="n">
        <v>2318</v>
      </c>
      <c r="U921" s="60" t="n">
        <v>2018</v>
      </c>
      <c r="V921" s="61" t="n">
        <v>300</v>
      </c>
    </row>
    <row r="922" customFormat="false" ht="13.5" hidden="false" customHeight="false" outlineLevel="0" collapsed="false">
      <c r="A922" s="92"/>
      <c r="B922" s="59" t="s">
        <v>97</v>
      </c>
      <c r="C922" s="60" t="n">
        <v>1377</v>
      </c>
      <c r="D922" s="60" t="n">
        <v>11423</v>
      </c>
      <c r="E922" s="60" t="n">
        <v>394081</v>
      </c>
      <c r="F922" s="60" t="n">
        <v>388990</v>
      </c>
      <c r="G922" s="60" t="n">
        <v>14737887</v>
      </c>
      <c r="H922" s="60" t="n">
        <v>13468</v>
      </c>
      <c r="I922" s="60" t="n">
        <v>7207042</v>
      </c>
      <c r="J922" s="60" t="n">
        <v>6456228</v>
      </c>
      <c r="K922" s="60" t="n">
        <v>56278</v>
      </c>
      <c r="L922" s="60" t="n">
        <v>1004871</v>
      </c>
      <c r="M922" s="60" t="n">
        <v>14404627</v>
      </c>
      <c r="N922" s="116" t="n">
        <v>333260</v>
      </c>
      <c r="O922" s="60" t="n">
        <v>651723</v>
      </c>
      <c r="P922" s="60" t="n">
        <v>474119</v>
      </c>
      <c r="Q922" s="60" t="n">
        <v>317413</v>
      </c>
      <c r="R922" s="60" t="n">
        <v>209203</v>
      </c>
      <c r="S922" s="60" t="n">
        <v>11720308</v>
      </c>
      <c r="T922" s="60" t="n">
        <v>2487</v>
      </c>
      <c r="U922" s="60" t="n">
        <v>2143</v>
      </c>
      <c r="V922" s="61" t="n">
        <v>344</v>
      </c>
    </row>
    <row r="923" customFormat="false" ht="13.5" hidden="false" customHeight="false" outlineLevel="0" collapsed="false">
      <c r="A923" s="92"/>
      <c r="B923" s="59"/>
      <c r="C923" s="60"/>
      <c r="D923" s="60"/>
      <c r="E923" s="60"/>
      <c r="F923" s="60"/>
      <c r="G923" s="60"/>
      <c r="H923" s="60"/>
      <c r="I923" s="60"/>
      <c r="J923" s="60"/>
      <c r="K923" s="60"/>
      <c r="L923" s="60"/>
      <c r="M923" s="60"/>
      <c r="N923" s="116"/>
      <c r="O923" s="60"/>
      <c r="P923" s="60"/>
      <c r="Q923" s="60"/>
      <c r="R923" s="60"/>
      <c r="S923" s="60"/>
      <c r="T923" s="60"/>
      <c r="U923" s="60"/>
      <c r="V923" s="61"/>
    </row>
    <row r="924" customFormat="false" ht="13.5" hidden="false" customHeight="false" outlineLevel="0" collapsed="false">
      <c r="A924" s="92"/>
      <c r="B924" s="59" t="s">
        <v>98</v>
      </c>
      <c r="C924" s="60" t="n">
        <v>1301</v>
      </c>
      <c r="D924" s="60" t="n">
        <v>10892</v>
      </c>
      <c r="E924" s="60" t="n">
        <v>375560</v>
      </c>
      <c r="F924" s="60" t="n">
        <v>370821</v>
      </c>
      <c r="G924" s="60" t="n">
        <v>14012239</v>
      </c>
      <c r="H924" s="60" t="n">
        <v>11873</v>
      </c>
      <c r="I924" s="60" t="n">
        <v>7148435</v>
      </c>
      <c r="J924" s="60" t="n">
        <v>6412171</v>
      </c>
      <c r="K924" s="60" t="n">
        <v>56023</v>
      </c>
      <c r="L924" s="60" t="n">
        <v>383737</v>
      </c>
      <c r="M924" s="60" t="n">
        <v>13713986</v>
      </c>
      <c r="N924" s="116" t="n">
        <v>298253</v>
      </c>
      <c r="O924" s="60" t="n">
        <v>649640</v>
      </c>
      <c r="P924" s="60" t="n">
        <v>474032</v>
      </c>
      <c r="Q924" s="60" t="n">
        <v>317252</v>
      </c>
      <c r="R924" s="60" t="n">
        <v>209075</v>
      </c>
      <c r="S924" s="60" t="n">
        <v>11084313</v>
      </c>
      <c r="T924" s="60" t="n">
        <v>2400</v>
      </c>
      <c r="U924" s="60" t="n">
        <v>2060</v>
      </c>
      <c r="V924" s="61" t="n">
        <v>340</v>
      </c>
    </row>
    <row r="925" customFormat="false" ht="13.5" hidden="false" customHeight="false" outlineLevel="0" collapsed="false">
      <c r="A925" s="92"/>
      <c r="B925" s="59"/>
      <c r="C925" s="60"/>
      <c r="D925" s="60"/>
      <c r="E925" s="60"/>
      <c r="F925" s="60"/>
      <c r="G925" s="60"/>
      <c r="H925" s="60"/>
      <c r="I925" s="60"/>
      <c r="J925" s="60"/>
      <c r="K925" s="60"/>
      <c r="L925" s="60"/>
      <c r="M925" s="60"/>
      <c r="N925" s="116"/>
      <c r="O925" s="60"/>
      <c r="P925" s="60"/>
      <c r="Q925" s="60"/>
      <c r="R925" s="60"/>
      <c r="S925" s="60"/>
      <c r="T925" s="60"/>
      <c r="U925" s="60"/>
      <c r="V925" s="61"/>
    </row>
    <row r="926" customFormat="false" ht="13.5" hidden="false" customHeight="false" outlineLevel="0" collapsed="false">
      <c r="A926" s="92"/>
      <c r="B926" s="59" t="s">
        <v>99</v>
      </c>
      <c r="C926" s="60" t="n">
        <v>1288</v>
      </c>
      <c r="D926" s="60" t="n">
        <v>10734</v>
      </c>
      <c r="E926" s="60" t="n">
        <v>364651</v>
      </c>
      <c r="F926" s="60" t="n">
        <v>360284</v>
      </c>
      <c r="G926" s="60" t="n">
        <v>13958433</v>
      </c>
      <c r="H926" s="60" t="n">
        <v>11873</v>
      </c>
      <c r="I926" s="60" t="n">
        <v>7148435</v>
      </c>
      <c r="J926" s="60" t="n">
        <v>6410806</v>
      </c>
      <c r="K926" s="60" t="n">
        <v>6459</v>
      </c>
      <c r="L926" s="60" t="n">
        <v>380860</v>
      </c>
      <c r="M926" s="60" t="n">
        <v>13661158</v>
      </c>
      <c r="N926" s="116" t="n">
        <v>297275</v>
      </c>
      <c r="O926" s="60" t="n">
        <v>649640</v>
      </c>
      <c r="P926" s="60" t="n">
        <v>474032</v>
      </c>
      <c r="Q926" s="60" t="n">
        <v>317252</v>
      </c>
      <c r="R926" s="60" t="n">
        <v>209075</v>
      </c>
      <c r="S926" s="60" t="n">
        <v>11051293</v>
      </c>
      <c r="T926" s="60" t="n">
        <v>2395</v>
      </c>
      <c r="U926" s="60" t="n">
        <v>2055</v>
      </c>
      <c r="V926" s="61" t="n">
        <v>340</v>
      </c>
    </row>
    <row r="927" customFormat="false" ht="13.5" hidden="false" customHeight="false" outlineLevel="0" collapsed="false">
      <c r="A927" s="92"/>
      <c r="B927" s="59"/>
      <c r="C927" s="60"/>
      <c r="D927" s="60"/>
      <c r="E927" s="60"/>
      <c r="F927" s="60"/>
      <c r="G927" s="60"/>
      <c r="H927" s="60"/>
      <c r="I927" s="60"/>
      <c r="J927" s="60"/>
      <c r="K927" s="60"/>
      <c r="L927" s="60"/>
      <c r="M927" s="60"/>
      <c r="N927" s="116"/>
      <c r="O927" s="60"/>
      <c r="P927" s="60"/>
      <c r="Q927" s="60"/>
      <c r="R927" s="60"/>
      <c r="S927" s="60"/>
      <c r="T927" s="60"/>
      <c r="U927" s="60"/>
      <c r="V927" s="61"/>
    </row>
    <row r="928" customFormat="false" ht="13.5" hidden="false" customHeight="false" outlineLevel="0" collapsed="false">
      <c r="A928" s="92"/>
      <c r="B928" s="59" t="s">
        <v>514</v>
      </c>
      <c r="C928" s="60" t="n">
        <v>734</v>
      </c>
      <c r="D928" s="60" t="n">
        <v>3095</v>
      </c>
      <c r="E928" s="60" t="n">
        <v>214969</v>
      </c>
      <c r="F928" s="60" t="n">
        <v>213643</v>
      </c>
      <c r="G928" s="60" t="n">
        <v>7744364</v>
      </c>
      <c r="H928" s="60" t="n">
        <v>11751</v>
      </c>
      <c r="I928" s="60" t="n">
        <v>6944636</v>
      </c>
      <c r="J928" s="60" t="n">
        <v>682934</v>
      </c>
      <c r="K928" s="60" t="n">
        <v>516</v>
      </c>
      <c r="L928" s="60" t="n">
        <v>104527</v>
      </c>
      <c r="M928" s="60" t="n">
        <v>7529997</v>
      </c>
      <c r="N928" s="116" t="n">
        <v>214367</v>
      </c>
      <c r="O928" s="60" t="n">
        <v>581607</v>
      </c>
      <c r="P928" s="60" t="n">
        <v>431668</v>
      </c>
      <c r="Q928" s="60" t="n">
        <v>204215</v>
      </c>
      <c r="R928" s="60" t="n">
        <v>126040</v>
      </c>
      <c r="S928" s="60" t="n">
        <v>6869509</v>
      </c>
      <c r="T928" s="60" t="n">
        <v>1536</v>
      </c>
      <c r="U928" s="60" t="n">
        <v>1271</v>
      </c>
      <c r="V928" s="61" t="n">
        <v>265</v>
      </c>
    </row>
    <row r="929" customFormat="false" ht="13.5" hidden="false" customHeight="false" outlineLevel="0" collapsed="false">
      <c r="A929" s="92"/>
      <c r="B929" s="59"/>
      <c r="C929" s="60"/>
      <c r="D929" s="60"/>
      <c r="E929" s="60"/>
      <c r="F929" s="60"/>
      <c r="G929" s="60"/>
      <c r="H929" s="60"/>
      <c r="I929" s="60"/>
      <c r="J929" s="60"/>
      <c r="K929" s="60"/>
      <c r="L929" s="60"/>
      <c r="M929" s="60"/>
      <c r="N929" s="116"/>
      <c r="O929" s="60"/>
      <c r="P929" s="60"/>
      <c r="Q929" s="60"/>
      <c r="R929" s="60"/>
      <c r="S929" s="60"/>
      <c r="T929" s="60"/>
      <c r="U929" s="60"/>
      <c r="V929" s="61"/>
    </row>
    <row r="930" customFormat="false" ht="13.5" hidden="false" customHeight="false" outlineLevel="0" collapsed="false">
      <c r="A930" s="92"/>
      <c r="B930" s="59" t="s">
        <v>515</v>
      </c>
      <c r="C930" s="60" t="n">
        <v>2</v>
      </c>
      <c r="D930" s="60" t="n">
        <v>4</v>
      </c>
      <c r="E930" s="60" t="s">
        <v>102</v>
      </c>
      <c r="F930" s="60" t="s">
        <v>102</v>
      </c>
      <c r="G930" s="60" t="s">
        <v>102</v>
      </c>
      <c r="H930" s="60" t="s">
        <v>102</v>
      </c>
      <c r="I930" s="60" t="s">
        <v>102</v>
      </c>
      <c r="J930" s="60" t="s">
        <v>102</v>
      </c>
      <c r="K930" s="60" t="s">
        <v>102</v>
      </c>
      <c r="L930" s="60" t="s">
        <v>102</v>
      </c>
      <c r="M930" s="60" t="s">
        <v>102</v>
      </c>
      <c r="N930" s="116" t="s">
        <v>102</v>
      </c>
      <c r="O930" s="60" t="s">
        <v>102</v>
      </c>
      <c r="P930" s="60" t="s">
        <v>102</v>
      </c>
      <c r="Q930" s="60" t="s">
        <v>102</v>
      </c>
      <c r="R930" s="60" t="s">
        <v>102</v>
      </c>
      <c r="S930" s="60" t="s">
        <v>102</v>
      </c>
      <c r="T930" s="60" t="s">
        <v>93</v>
      </c>
      <c r="U930" s="60" t="s">
        <v>93</v>
      </c>
      <c r="V930" s="61" t="s">
        <v>93</v>
      </c>
    </row>
    <row r="931" customFormat="false" ht="13.5" hidden="false" customHeight="false" outlineLevel="0" collapsed="false">
      <c r="A931" s="92"/>
      <c r="B931" s="59"/>
      <c r="C931" s="60"/>
      <c r="D931" s="60"/>
      <c r="E931" s="60"/>
      <c r="F931" s="60"/>
      <c r="G931" s="60"/>
      <c r="H931" s="60"/>
      <c r="I931" s="60"/>
      <c r="J931" s="60"/>
      <c r="K931" s="60"/>
      <c r="L931" s="60"/>
      <c r="M931" s="60"/>
      <c r="N931" s="116"/>
      <c r="O931" s="60"/>
      <c r="P931" s="60"/>
      <c r="Q931" s="60"/>
      <c r="R931" s="60"/>
      <c r="S931" s="60"/>
      <c r="T931" s="60"/>
      <c r="U931" s="60"/>
      <c r="V931" s="61"/>
    </row>
    <row r="932" customFormat="false" ht="13.5" hidden="false" customHeight="false" outlineLevel="0" collapsed="false">
      <c r="A932" s="92"/>
      <c r="B932" s="59" t="s">
        <v>517</v>
      </c>
      <c r="C932" s="60" t="n">
        <v>2</v>
      </c>
      <c r="D932" s="60" t="n">
        <v>4</v>
      </c>
      <c r="E932" s="60" t="s">
        <v>102</v>
      </c>
      <c r="F932" s="60" t="s">
        <v>102</v>
      </c>
      <c r="G932" s="60" t="s">
        <v>102</v>
      </c>
      <c r="H932" s="60" t="s">
        <v>102</v>
      </c>
      <c r="I932" s="60" t="s">
        <v>102</v>
      </c>
      <c r="J932" s="60" t="s">
        <v>102</v>
      </c>
      <c r="K932" s="60" t="s">
        <v>102</v>
      </c>
      <c r="L932" s="60" t="s">
        <v>102</v>
      </c>
      <c r="M932" s="60" t="s">
        <v>102</v>
      </c>
      <c r="N932" s="116" t="s">
        <v>102</v>
      </c>
      <c r="O932" s="60" t="s">
        <v>102</v>
      </c>
      <c r="P932" s="60" t="s">
        <v>102</v>
      </c>
      <c r="Q932" s="60" t="s">
        <v>102</v>
      </c>
      <c r="R932" s="60" t="s">
        <v>102</v>
      </c>
      <c r="S932" s="60" t="s">
        <v>102</v>
      </c>
      <c r="T932" s="60" t="s">
        <v>93</v>
      </c>
      <c r="U932" s="60" t="s">
        <v>93</v>
      </c>
      <c r="V932" s="61" t="s">
        <v>93</v>
      </c>
    </row>
    <row r="933" customFormat="false" ht="13.5" hidden="false" customHeight="false" outlineLevel="0" collapsed="false">
      <c r="A933" s="92"/>
      <c r="B933" s="59"/>
      <c r="C933" s="60"/>
      <c r="D933" s="60"/>
      <c r="E933" s="60"/>
      <c r="F933" s="60"/>
      <c r="G933" s="60"/>
      <c r="H933" s="60"/>
      <c r="I933" s="60"/>
      <c r="J933" s="60"/>
      <c r="K933" s="60"/>
      <c r="L933" s="60"/>
      <c r="M933" s="60"/>
      <c r="N933" s="116"/>
      <c r="O933" s="60"/>
      <c r="P933" s="60"/>
      <c r="Q933" s="60"/>
      <c r="R933" s="60"/>
      <c r="S933" s="60"/>
      <c r="T933" s="60"/>
      <c r="U933" s="60"/>
      <c r="V933" s="61"/>
    </row>
    <row r="934" customFormat="false" ht="13.5" hidden="false" customHeight="false" outlineLevel="0" collapsed="false">
      <c r="A934" s="92"/>
      <c r="B934" s="59" t="s">
        <v>107</v>
      </c>
      <c r="C934" s="60" t="n">
        <v>82</v>
      </c>
      <c r="D934" s="60" t="n">
        <v>473</v>
      </c>
      <c r="E934" s="60" t="n">
        <v>21369</v>
      </c>
      <c r="F934" s="60" t="n">
        <v>20891</v>
      </c>
      <c r="G934" s="60" t="n">
        <v>560839</v>
      </c>
      <c r="H934" s="60" t="s">
        <v>93</v>
      </c>
      <c r="I934" s="60" t="n">
        <v>462576</v>
      </c>
      <c r="J934" s="60" t="n">
        <v>94493</v>
      </c>
      <c r="K934" s="60" t="n">
        <v>436</v>
      </c>
      <c r="L934" s="60" t="n">
        <v>3334</v>
      </c>
      <c r="M934" s="60" t="n">
        <v>548203</v>
      </c>
      <c r="N934" s="116" t="n">
        <v>12636</v>
      </c>
      <c r="O934" s="60" t="n">
        <v>861</v>
      </c>
      <c r="P934" s="60" t="n">
        <v>861</v>
      </c>
      <c r="Q934" s="60" t="n">
        <v>5301</v>
      </c>
      <c r="R934" s="60" t="n">
        <v>4682</v>
      </c>
      <c r="S934" s="60" t="n">
        <v>529710</v>
      </c>
      <c r="T934" s="60" t="n">
        <v>127</v>
      </c>
      <c r="U934" s="60" t="n">
        <v>116</v>
      </c>
      <c r="V934" s="61" t="n">
        <v>11</v>
      </c>
    </row>
    <row r="935" customFormat="false" ht="13.5" hidden="false" customHeight="false" outlineLevel="0" collapsed="false">
      <c r="A935" s="92"/>
      <c r="B935" s="59" t="s">
        <v>108</v>
      </c>
      <c r="C935" s="60" t="n">
        <v>13</v>
      </c>
      <c r="D935" s="60" t="n">
        <v>85</v>
      </c>
      <c r="E935" s="60" t="s">
        <v>102</v>
      </c>
      <c r="F935" s="60" t="s">
        <v>102</v>
      </c>
      <c r="G935" s="60" t="s">
        <v>102</v>
      </c>
      <c r="H935" s="60" t="s">
        <v>102</v>
      </c>
      <c r="I935" s="60" t="s">
        <v>102</v>
      </c>
      <c r="J935" s="60" t="s">
        <v>102</v>
      </c>
      <c r="K935" s="60" t="s">
        <v>102</v>
      </c>
      <c r="L935" s="60" t="s">
        <v>102</v>
      </c>
      <c r="M935" s="60" t="s">
        <v>102</v>
      </c>
      <c r="N935" s="116" t="s">
        <v>102</v>
      </c>
      <c r="O935" s="60" t="s">
        <v>102</v>
      </c>
      <c r="P935" s="60" t="s">
        <v>102</v>
      </c>
      <c r="Q935" s="60" t="s">
        <v>102</v>
      </c>
      <c r="R935" s="60" t="s">
        <v>102</v>
      </c>
      <c r="S935" s="60" t="s">
        <v>102</v>
      </c>
      <c r="T935" s="60" t="n">
        <v>28</v>
      </c>
      <c r="U935" s="60" t="n">
        <v>25</v>
      </c>
      <c r="V935" s="61" t="n">
        <v>3</v>
      </c>
    </row>
    <row r="936" customFormat="false" ht="13.5" hidden="false" customHeight="false" outlineLevel="0" collapsed="false">
      <c r="A936" s="92"/>
      <c r="B936" s="59" t="s">
        <v>109</v>
      </c>
      <c r="C936" s="60" t="n">
        <v>24</v>
      </c>
      <c r="D936" s="60" t="n">
        <v>80</v>
      </c>
      <c r="E936" s="60" t="n">
        <v>3534</v>
      </c>
      <c r="F936" s="60" t="n">
        <v>3494</v>
      </c>
      <c r="G936" s="60" t="n">
        <v>81366</v>
      </c>
      <c r="H936" s="60" t="s">
        <v>93</v>
      </c>
      <c r="I936" s="60" t="n">
        <v>74010</v>
      </c>
      <c r="J936" s="60" t="n">
        <v>6706</v>
      </c>
      <c r="K936" s="60" t="s">
        <v>93</v>
      </c>
      <c r="L936" s="60" t="n">
        <v>650</v>
      </c>
      <c r="M936" s="60" t="n">
        <v>79894</v>
      </c>
      <c r="N936" s="116" t="n">
        <v>1472</v>
      </c>
      <c r="O936" s="60" t="n">
        <v>22</v>
      </c>
      <c r="P936" s="60" t="n">
        <v>22</v>
      </c>
      <c r="Q936" s="60" t="n">
        <v>766</v>
      </c>
      <c r="R936" s="60" t="n">
        <v>147</v>
      </c>
      <c r="S936" s="60" t="n">
        <v>77578</v>
      </c>
      <c r="T936" s="60" t="n">
        <v>6</v>
      </c>
      <c r="U936" s="60" t="n">
        <v>5</v>
      </c>
      <c r="V936" s="61" t="n">
        <v>1</v>
      </c>
    </row>
    <row r="937" customFormat="false" ht="13.5" hidden="false" customHeight="false" outlineLevel="0" collapsed="false">
      <c r="A937" s="92"/>
      <c r="B937" s="59" t="s">
        <v>110</v>
      </c>
      <c r="C937" s="60" t="n">
        <v>1</v>
      </c>
      <c r="D937" s="60" t="n">
        <v>5</v>
      </c>
      <c r="E937" s="60" t="s">
        <v>102</v>
      </c>
      <c r="F937" s="60" t="s">
        <v>102</v>
      </c>
      <c r="G937" s="60" t="s">
        <v>102</v>
      </c>
      <c r="H937" s="60" t="s">
        <v>102</v>
      </c>
      <c r="I937" s="60" t="s">
        <v>102</v>
      </c>
      <c r="J937" s="60" t="s">
        <v>102</v>
      </c>
      <c r="K937" s="60" t="s">
        <v>102</v>
      </c>
      <c r="L937" s="60" t="s">
        <v>102</v>
      </c>
      <c r="M937" s="60" t="s">
        <v>102</v>
      </c>
      <c r="N937" s="116" t="s">
        <v>102</v>
      </c>
      <c r="O937" s="60" t="s">
        <v>102</v>
      </c>
      <c r="P937" s="60" t="s">
        <v>102</v>
      </c>
      <c r="Q937" s="60" t="s">
        <v>102</v>
      </c>
      <c r="R937" s="60" t="s">
        <v>102</v>
      </c>
      <c r="S937" s="60" t="s">
        <v>102</v>
      </c>
      <c r="T937" s="60" t="s">
        <v>93</v>
      </c>
      <c r="U937" s="60" t="s">
        <v>93</v>
      </c>
      <c r="V937" s="61" t="s">
        <v>93</v>
      </c>
    </row>
    <row r="938" customFormat="false" ht="13.5" hidden="false" customHeight="false" outlineLevel="0" collapsed="false">
      <c r="A938" s="92"/>
      <c r="B938" s="59" t="s">
        <v>111</v>
      </c>
      <c r="C938" s="60" t="n">
        <v>44</v>
      </c>
      <c r="D938" s="60" t="n">
        <v>303</v>
      </c>
      <c r="E938" s="60" t="n">
        <v>13433</v>
      </c>
      <c r="F938" s="60" t="n">
        <v>12995</v>
      </c>
      <c r="G938" s="60" t="n">
        <v>296154</v>
      </c>
      <c r="H938" s="60" t="s">
        <v>93</v>
      </c>
      <c r="I938" s="60" t="n">
        <v>248758</v>
      </c>
      <c r="J938" s="60" t="n">
        <v>44544</v>
      </c>
      <c r="K938" s="60" t="n">
        <v>436</v>
      </c>
      <c r="L938" s="60" t="n">
        <v>2416</v>
      </c>
      <c r="M938" s="60" t="n">
        <v>286556</v>
      </c>
      <c r="N938" s="116" t="n">
        <v>9598</v>
      </c>
      <c r="O938" s="60" t="n">
        <v>176</v>
      </c>
      <c r="P938" s="60" t="n">
        <v>176</v>
      </c>
      <c r="Q938" s="60" t="n">
        <v>1909</v>
      </c>
      <c r="R938" s="60" t="n">
        <v>1909</v>
      </c>
      <c r="S938" s="60" t="n">
        <v>350372</v>
      </c>
      <c r="T938" s="60" t="n">
        <v>93</v>
      </c>
      <c r="U938" s="60" t="n">
        <v>86</v>
      </c>
      <c r="V938" s="61" t="n">
        <v>7</v>
      </c>
    </row>
    <row r="939" customFormat="false" ht="13.5" hidden="false" customHeight="false" outlineLevel="0" collapsed="false">
      <c r="A939" s="92"/>
      <c r="B939" s="59"/>
      <c r="C939" s="60"/>
      <c r="D939" s="60"/>
      <c r="E939" s="60"/>
      <c r="F939" s="60"/>
      <c r="G939" s="60"/>
      <c r="H939" s="60"/>
      <c r="I939" s="60"/>
      <c r="J939" s="60"/>
      <c r="K939" s="60"/>
      <c r="L939" s="60"/>
      <c r="M939" s="60"/>
      <c r="N939" s="116"/>
      <c r="O939" s="60"/>
      <c r="P939" s="60"/>
      <c r="Q939" s="60"/>
      <c r="R939" s="60"/>
      <c r="S939" s="60"/>
      <c r="T939" s="60"/>
      <c r="U939" s="60"/>
      <c r="V939" s="61"/>
    </row>
    <row r="940" customFormat="false" ht="13.5" hidden="false" customHeight="false" outlineLevel="0" collapsed="false">
      <c r="A940" s="92"/>
      <c r="B940" s="59" t="s">
        <v>112</v>
      </c>
      <c r="C940" s="60" t="n">
        <v>8</v>
      </c>
      <c r="D940" s="60" t="n">
        <v>90</v>
      </c>
      <c r="E940" s="60" t="n">
        <v>2866</v>
      </c>
      <c r="F940" s="60" t="n">
        <v>2858</v>
      </c>
      <c r="G940" s="60" t="n">
        <v>120679</v>
      </c>
      <c r="H940" s="60" t="s">
        <v>93</v>
      </c>
      <c r="I940" s="60" t="n">
        <v>85710</v>
      </c>
      <c r="J940" s="60" t="n">
        <v>33654</v>
      </c>
      <c r="K940" s="60" t="s">
        <v>93</v>
      </c>
      <c r="L940" s="60" t="n">
        <v>1315</v>
      </c>
      <c r="M940" s="60" t="n">
        <v>115247</v>
      </c>
      <c r="N940" s="116" t="n">
        <v>5432</v>
      </c>
      <c r="O940" s="60" t="s">
        <v>93</v>
      </c>
      <c r="P940" s="60" t="s">
        <v>93</v>
      </c>
      <c r="Q940" s="60" t="n">
        <v>9</v>
      </c>
      <c r="R940" s="60" t="n">
        <v>9</v>
      </c>
      <c r="S940" s="60" t="n">
        <v>100350</v>
      </c>
      <c r="T940" s="60" t="n">
        <v>16</v>
      </c>
      <c r="U940" s="60" t="n">
        <v>16</v>
      </c>
      <c r="V940" s="61" t="s">
        <v>93</v>
      </c>
    </row>
    <row r="941" customFormat="false" ht="13.5" hidden="false" customHeight="false" outlineLevel="0" collapsed="false">
      <c r="A941" s="92"/>
      <c r="B941" s="59" t="s">
        <v>113</v>
      </c>
      <c r="C941" s="60" t="n">
        <v>7</v>
      </c>
      <c r="D941" s="60" t="n">
        <v>89</v>
      </c>
      <c r="E941" s="60" t="s">
        <v>102</v>
      </c>
      <c r="F941" s="60" t="s">
        <v>102</v>
      </c>
      <c r="G941" s="60" t="s">
        <v>102</v>
      </c>
      <c r="H941" s="60" t="s">
        <v>102</v>
      </c>
      <c r="I941" s="60" t="s">
        <v>102</v>
      </c>
      <c r="J941" s="60" t="s">
        <v>102</v>
      </c>
      <c r="K941" s="60" t="s">
        <v>102</v>
      </c>
      <c r="L941" s="60" t="s">
        <v>102</v>
      </c>
      <c r="M941" s="60" t="s">
        <v>102</v>
      </c>
      <c r="N941" s="116" t="s">
        <v>102</v>
      </c>
      <c r="O941" s="60" t="s">
        <v>102</v>
      </c>
      <c r="P941" s="60" t="s">
        <v>102</v>
      </c>
      <c r="Q941" s="60" t="s">
        <v>102</v>
      </c>
      <c r="R941" s="60" t="s">
        <v>102</v>
      </c>
      <c r="S941" s="60" t="s">
        <v>102</v>
      </c>
      <c r="T941" s="60" t="n">
        <v>16</v>
      </c>
      <c r="U941" s="60" t="n">
        <v>16</v>
      </c>
      <c r="V941" s="61" t="s">
        <v>93</v>
      </c>
    </row>
    <row r="942" customFormat="false" ht="13.5" hidden="false" customHeight="false" outlineLevel="0" collapsed="false">
      <c r="A942" s="92"/>
      <c r="B942" s="59" t="s">
        <v>114</v>
      </c>
      <c r="C942" s="60" t="n">
        <v>1</v>
      </c>
      <c r="D942" s="60" t="n">
        <v>1</v>
      </c>
      <c r="E942" s="60" t="s">
        <v>102</v>
      </c>
      <c r="F942" s="60" t="s">
        <v>102</v>
      </c>
      <c r="G942" s="60" t="s">
        <v>102</v>
      </c>
      <c r="H942" s="60" t="s">
        <v>102</v>
      </c>
      <c r="I942" s="60" t="s">
        <v>102</v>
      </c>
      <c r="J942" s="60" t="s">
        <v>102</v>
      </c>
      <c r="K942" s="60" t="s">
        <v>102</v>
      </c>
      <c r="L942" s="60" t="s">
        <v>102</v>
      </c>
      <c r="M942" s="60" t="s">
        <v>102</v>
      </c>
      <c r="N942" s="116" t="s">
        <v>102</v>
      </c>
      <c r="O942" s="60" t="s">
        <v>102</v>
      </c>
      <c r="P942" s="60" t="s">
        <v>102</v>
      </c>
      <c r="Q942" s="60" t="s">
        <v>102</v>
      </c>
      <c r="R942" s="60" t="s">
        <v>102</v>
      </c>
      <c r="S942" s="60" t="s">
        <v>102</v>
      </c>
      <c r="T942" s="60" t="s">
        <v>93</v>
      </c>
      <c r="U942" s="60" t="s">
        <v>93</v>
      </c>
      <c r="V942" s="61" t="s">
        <v>93</v>
      </c>
    </row>
    <row r="943" customFormat="false" ht="13.5" hidden="false" customHeight="false" outlineLevel="0" collapsed="false">
      <c r="A943" s="92"/>
      <c r="B943" s="59"/>
      <c r="C943" s="60"/>
      <c r="D943" s="60"/>
      <c r="E943" s="60"/>
      <c r="F943" s="60"/>
      <c r="G943" s="60"/>
      <c r="H943" s="60"/>
      <c r="I943" s="60"/>
      <c r="J943" s="60"/>
      <c r="K943" s="60"/>
      <c r="L943" s="60"/>
      <c r="M943" s="60"/>
      <c r="N943" s="116"/>
      <c r="O943" s="60"/>
      <c r="P943" s="60"/>
      <c r="Q943" s="60"/>
      <c r="R943" s="60"/>
      <c r="S943" s="60"/>
      <c r="T943" s="60"/>
      <c r="U943" s="60"/>
      <c r="V943" s="61"/>
    </row>
    <row r="944" customFormat="false" ht="13.5" hidden="false" customHeight="false" outlineLevel="0" collapsed="false">
      <c r="A944" s="92"/>
      <c r="B944" s="59" t="s">
        <v>115</v>
      </c>
      <c r="C944" s="60" t="n">
        <v>15</v>
      </c>
      <c r="D944" s="60" t="n">
        <v>38</v>
      </c>
      <c r="E944" s="60" t="n">
        <v>2498</v>
      </c>
      <c r="F944" s="60" t="n">
        <v>2478</v>
      </c>
      <c r="G944" s="60" t="n">
        <v>60551</v>
      </c>
      <c r="H944" s="60" t="s">
        <v>93</v>
      </c>
      <c r="I944" s="60" t="n">
        <v>57291</v>
      </c>
      <c r="J944" s="60" t="n">
        <v>2811</v>
      </c>
      <c r="K944" s="60" t="s">
        <v>93</v>
      </c>
      <c r="L944" s="60" t="n">
        <v>449</v>
      </c>
      <c r="M944" s="60" t="n">
        <v>57429</v>
      </c>
      <c r="N944" s="116" t="n">
        <v>3122</v>
      </c>
      <c r="O944" s="60" t="n">
        <v>1517</v>
      </c>
      <c r="P944" s="60" t="n">
        <v>1242</v>
      </c>
      <c r="Q944" s="60" t="n">
        <v>2786</v>
      </c>
      <c r="R944" s="60" t="n">
        <v>2459</v>
      </c>
      <c r="S944" s="60" t="n">
        <v>67249</v>
      </c>
      <c r="T944" s="60" t="n">
        <v>23</v>
      </c>
      <c r="U944" s="60" t="n">
        <v>20</v>
      </c>
      <c r="V944" s="61" t="n">
        <v>3</v>
      </c>
    </row>
    <row r="945" customFormat="false" ht="13.5" hidden="false" customHeight="false" outlineLevel="0" collapsed="false">
      <c r="A945" s="92"/>
      <c r="B945" s="59" t="s">
        <v>116</v>
      </c>
      <c r="C945" s="60" t="n">
        <v>3</v>
      </c>
      <c r="D945" s="60" t="n">
        <v>11</v>
      </c>
      <c r="E945" s="60" t="n">
        <v>805</v>
      </c>
      <c r="F945" s="60" t="n">
        <v>796</v>
      </c>
      <c r="G945" s="60" t="n">
        <v>23736</v>
      </c>
      <c r="H945" s="60" t="s">
        <v>93</v>
      </c>
      <c r="I945" s="60" t="n">
        <v>23172</v>
      </c>
      <c r="J945" s="60" t="n">
        <v>564</v>
      </c>
      <c r="K945" s="60" t="s">
        <v>93</v>
      </c>
      <c r="L945" s="60" t="s">
        <v>93</v>
      </c>
      <c r="M945" s="60" t="n">
        <v>22496</v>
      </c>
      <c r="N945" s="116" t="n">
        <v>1240</v>
      </c>
      <c r="O945" s="60" t="n">
        <v>1517</v>
      </c>
      <c r="P945" s="60" t="n">
        <v>1242</v>
      </c>
      <c r="Q945" s="60" t="n">
        <v>2032</v>
      </c>
      <c r="R945" s="60" t="n">
        <v>1705</v>
      </c>
      <c r="S945" s="60" t="n">
        <v>20171</v>
      </c>
      <c r="T945" s="60" t="n">
        <v>6</v>
      </c>
      <c r="U945" s="60" t="n">
        <v>5</v>
      </c>
      <c r="V945" s="61" t="n">
        <v>1</v>
      </c>
    </row>
    <row r="946" customFormat="false" ht="13.5" hidden="false" customHeight="false" outlineLevel="0" collapsed="false">
      <c r="A946" s="92"/>
      <c r="B946" s="59" t="s">
        <v>117</v>
      </c>
      <c r="C946" s="60" t="n">
        <v>5</v>
      </c>
      <c r="D946" s="60" t="n">
        <v>14</v>
      </c>
      <c r="E946" s="60" t="n">
        <v>807</v>
      </c>
      <c r="F946" s="60" t="n">
        <v>807</v>
      </c>
      <c r="G946" s="60" t="n">
        <v>18027</v>
      </c>
      <c r="H946" s="60" t="s">
        <v>93</v>
      </c>
      <c r="I946" s="60" t="n">
        <v>16630</v>
      </c>
      <c r="J946" s="60" t="n">
        <v>1397</v>
      </c>
      <c r="K946" s="60" t="s">
        <v>93</v>
      </c>
      <c r="L946" s="60" t="s">
        <v>93</v>
      </c>
      <c r="M946" s="60" t="n">
        <v>16542</v>
      </c>
      <c r="N946" s="116" t="n">
        <v>1485</v>
      </c>
      <c r="O946" s="60" t="s">
        <v>93</v>
      </c>
      <c r="P946" s="60" t="s">
        <v>93</v>
      </c>
      <c r="Q946" s="60" t="n">
        <v>99</v>
      </c>
      <c r="R946" s="60" t="n">
        <v>99</v>
      </c>
      <c r="S946" s="60" t="n">
        <v>26514</v>
      </c>
      <c r="T946" s="60" t="n">
        <v>5</v>
      </c>
      <c r="U946" s="60" t="n">
        <v>5</v>
      </c>
      <c r="V946" s="61" t="s">
        <v>93</v>
      </c>
    </row>
    <row r="947" customFormat="false" ht="13.5" hidden="false" customHeight="false" outlineLevel="0" collapsed="false">
      <c r="A947" s="92"/>
      <c r="B947" s="59" t="s">
        <v>118</v>
      </c>
      <c r="C947" s="60" t="n">
        <v>4</v>
      </c>
      <c r="D947" s="60" t="n">
        <v>7</v>
      </c>
      <c r="E947" s="60" t="n">
        <v>638</v>
      </c>
      <c r="F947" s="60" t="n">
        <v>627</v>
      </c>
      <c r="G947" s="60" t="n">
        <v>12910</v>
      </c>
      <c r="H947" s="60" t="s">
        <v>93</v>
      </c>
      <c r="I947" s="60" t="n">
        <v>12372</v>
      </c>
      <c r="J947" s="60" t="n">
        <v>89</v>
      </c>
      <c r="K947" s="60" t="s">
        <v>93</v>
      </c>
      <c r="L947" s="60" t="n">
        <v>449</v>
      </c>
      <c r="M947" s="60" t="n">
        <v>12553</v>
      </c>
      <c r="N947" s="116" t="n">
        <v>357</v>
      </c>
      <c r="O947" s="60" t="s">
        <v>93</v>
      </c>
      <c r="P947" s="60" t="s">
        <v>93</v>
      </c>
      <c r="Q947" s="60" t="s">
        <v>93</v>
      </c>
      <c r="R947" s="60" t="s">
        <v>93</v>
      </c>
      <c r="S947" s="60" t="n">
        <v>15317</v>
      </c>
      <c r="T947" s="60" t="n">
        <v>10</v>
      </c>
      <c r="U947" s="60" t="n">
        <v>9</v>
      </c>
      <c r="V947" s="61" t="n">
        <v>1</v>
      </c>
    </row>
    <row r="948" customFormat="false" ht="13.5" hidden="false" customHeight="false" outlineLevel="0" collapsed="false">
      <c r="A948" s="92"/>
      <c r="B948" s="59" t="s">
        <v>119</v>
      </c>
      <c r="C948" s="60" t="n">
        <v>3</v>
      </c>
      <c r="D948" s="60" t="n">
        <v>6</v>
      </c>
      <c r="E948" s="60" t="n">
        <v>248</v>
      </c>
      <c r="F948" s="60" t="n">
        <v>248</v>
      </c>
      <c r="G948" s="60" t="n">
        <v>5878</v>
      </c>
      <c r="H948" s="60" t="s">
        <v>93</v>
      </c>
      <c r="I948" s="60" t="n">
        <v>5117</v>
      </c>
      <c r="J948" s="60" t="n">
        <v>761</v>
      </c>
      <c r="K948" s="60" t="s">
        <v>93</v>
      </c>
      <c r="L948" s="60" t="s">
        <v>93</v>
      </c>
      <c r="M948" s="60" t="n">
        <v>5838</v>
      </c>
      <c r="N948" s="116" t="n">
        <v>40</v>
      </c>
      <c r="O948" s="60" t="s">
        <v>93</v>
      </c>
      <c r="P948" s="60" t="s">
        <v>93</v>
      </c>
      <c r="Q948" s="60" t="n">
        <v>655</v>
      </c>
      <c r="R948" s="60" t="n">
        <v>655</v>
      </c>
      <c r="S948" s="60" t="n">
        <v>5247</v>
      </c>
      <c r="T948" s="60" t="n">
        <v>2</v>
      </c>
      <c r="U948" s="60" t="n">
        <v>1</v>
      </c>
      <c r="V948" s="61" t="n">
        <v>1</v>
      </c>
    </row>
    <row r="949" customFormat="false" ht="13.5" hidden="false" customHeight="false" outlineLevel="0" collapsed="false">
      <c r="A949" s="92"/>
      <c r="B949" s="59"/>
      <c r="C949" s="60"/>
      <c r="D949" s="60"/>
      <c r="E949" s="60"/>
      <c r="F949" s="60"/>
      <c r="G949" s="60"/>
      <c r="H949" s="60"/>
      <c r="I949" s="60"/>
      <c r="J949" s="60"/>
      <c r="K949" s="60"/>
      <c r="L949" s="60"/>
      <c r="M949" s="60"/>
      <c r="N949" s="116"/>
      <c r="O949" s="60"/>
      <c r="P949" s="60"/>
      <c r="Q949" s="60"/>
      <c r="R949" s="60"/>
      <c r="S949" s="60"/>
      <c r="T949" s="60"/>
      <c r="U949" s="60"/>
      <c r="V949" s="61"/>
    </row>
    <row r="950" customFormat="false" ht="13.5" hidden="false" customHeight="false" outlineLevel="0" collapsed="false">
      <c r="A950" s="92"/>
      <c r="B950" s="59" t="s">
        <v>120</v>
      </c>
      <c r="C950" s="60" t="n">
        <v>51</v>
      </c>
      <c r="D950" s="60" t="n">
        <v>176</v>
      </c>
      <c r="E950" s="60" t="n">
        <v>10480</v>
      </c>
      <c r="F950" s="60" t="n">
        <v>10477</v>
      </c>
      <c r="G950" s="60" t="n">
        <v>236894</v>
      </c>
      <c r="H950" s="60" t="s">
        <v>93</v>
      </c>
      <c r="I950" s="60" t="n">
        <v>211564</v>
      </c>
      <c r="J950" s="60" t="n">
        <v>24912</v>
      </c>
      <c r="K950" s="60" t="n">
        <v>19</v>
      </c>
      <c r="L950" s="60" t="n">
        <v>399</v>
      </c>
      <c r="M950" s="60" t="n">
        <v>225690</v>
      </c>
      <c r="N950" s="116" t="n">
        <v>11204</v>
      </c>
      <c r="O950" s="60" t="n">
        <v>1681</v>
      </c>
      <c r="P950" s="60" t="n">
        <v>1249</v>
      </c>
      <c r="Q950" s="60" t="n">
        <v>10946</v>
      </c>
      <c r="R950" s="60" t="n">
        <v>5112</v>
      </c>
      <c r="S950" s="60" t="n">
        <v>231245</v>
      </c>
      <c r="T950" s="60" t="n">
        <v>128</v>
      </c>
      <c r="U950" s="60" t="n">
        <v>119</v>
      </c>
      <c r="V950" s="61" t="n">
        <v>9</v>
      </c>
    </row>
    <row r="951" customFormat="false" ht="13.5" hidden="false" customHeight="false" outlineLevel="0" collapsed="false">
      <c r="A951" s="92"/>
      <c r="B951" s="59" t="s">
        <v>121</v>
      </c>
      <c r="C951" s="60" t="n">
        <v>47</v>
      </c>
      <c r="D951" s="60" t="n">
        <v>167</v>
      </c>
      <c r="E951" s="60" t="n">
        <v>9972</v>
      </c>
      <c r="F951" s="60" t="n">
        <v>9969</v>
      </c>
      <c r="G951" s="60" t="n">
        <v>226879</v>
      </c>
      <c r="H951" s="60" t="s">
        <v>93</v>
      </c>
      <c r="I951" s="60" t="n">
        <v>203069</v>
      </c>
      <c r="J951" s="60" t="n">
        <v>23392</v>
      </c>
      <c r="K951" s="60" t="n">
        <v>19</v>
      </c>
      <c r="L951" s="60" t="n">
        <v>399</v>
      </c>
      <c r="M951" s="60" t="n">
        <v>215740</v>
      </c>
      <c r="N951" s="116" t="n">
        <v>11139</v>
      </c>
      <c r="O951" s="60" t="n">
        <v>1663</v>
      </c>
      <c r="P951" s="60" t="n">
        <v>1231</v>
      </c>
      <c r="Q951" s="60" t="n">
        <v>10920</v>
      </c>
      <c r="R951" s="60" t="n">
        <v>5086</v>
      </c>
      <c r="S951" s="60" t="n">
        <v>219064</v>
      </c>
      <c r="T951" s="60" t="n">
        <v>124</v>
      </c>
      <c r="U951" s="60" t="n">
        <v>115</v>
      </c>
      <c r="V951" s="61" t="n">
        <v>9</v>
      </c>
    </row>
    <row r="952" customFormat="false" ht="13.5" hidden="false" customHeight="false" outlineLevel="0" collapsed="false">
      <c r="A952" s="92"/>
      <c r="B952" s="59" t="s">
        <v>122</v>
      </c>
      <c r="C952" s="60" t="n">
        <v>4</v>
      </c>
      <c r="D952" s="60" t="n">
        <v>9</v>
      </c>
      <c r="E952" s="60" t="n">
        <v>508</v>
      </c>
      <c r="F952" s="60" t="n">
        <v>508</v>
      </c>
      <c r="G952" s="60" t="n">
        <v>10015</v>
      </c>
      <c r="H952" s="60" t="s">
        <v>93</v>
      </c>
      <c r="I952" s="60" t="n">
        <v>8495</v>
      </c>
      <c r="J952" s="60" t="n">
        <v>1520</v>
      </c>
      <c r="K952" s="60" t="s">
        <v>93</v>
      </c>
      <c r="L952" s="60" t="s">
        <v>93</v>
      </c>
      <c r="M952" s="60" t="n">
        <v>9950</v>
      </c>
      <c r="N952" s="116" t="n">
        <v>65</v>
      </c>
      <c r="O952" s="60" t="n">
        <v>18</v>
      </c>
      <c r="P952" s="60" t="n">
        <v>18</v>
      </c>
      <c r="Q952" s="60" t="n">
        <v>26</v>
      </c>
      <c r="R952" s="60" t="n">
        <v>26</v>
      </c>
      <c r="S952" s="60" t="n">
        <v>12181</v>
      </c>
      <c r="T952" s="60" t="n">
        <v>4</v>
      </c>
      <c r="U952" s="60" t="n">
        <v>4</v>
      </c>
      <c r="V952" s="61" t="s">
        <v>93</v>
      </c>
    </row>
    <row r="953" customFormat="false" ht="13.5" hidden="false" customHeight="false" outlineLevel="0" collapsed="false">
      <c r="A953" s="92"/>
      <c r="B953" s="59"/>
      <c r="C953" s="60"/>
      <c r="D953" s="60"/>
      <c r="E953" s="60"/>
      <c r="F953" s="60"/>
      <c r="G953" s="60"/>
      <c r="H953" s="60"/>
      <c r="I953" s="60"/>
      <c r="J953" s="60"/>
      <c r="K953" s="60"/>
      <c r="L953" s="60"/>
      <c r="M953" s="60"/>
      <c r="N953" s="116"/>
      <c r="O953" s="60"/>
      <c r="P953" s="60"/>
      <c r="Q953" s="60"/>
      <c r="R953" s="60"/>
      <c r="S953" s="60"/>
      <c r="T953" s="60"/>
      <c r="U953" s="60"/>
      <c r="V953" s="61"/>
    </row>
    <row r="954" customFormat="false" ht="13.5" hidden="false" customHeight="false" outlineLevel="0" collapsed="false">
      <c r="A954" s="92"/>
      <c r="B954" s="59" t="s">
        <v>123</v>
      </c>
      <c r="C954" s="60" t="n">
        <v>23</v>
      </c>
      <c r="D954" s="60" t="n">
        <v>94</v>
      </c>
      <c r="E954" s="60" t="n">
        <v>5078</v>
      </c>
      <c r="F954" s="60" t="n">
        <v>5055</v>
      </c>
      <c r="G954" s="60" t="n">
        <v>195035</v>
      </c>
      <c r="H954" s="60" t="s">
        <v>93</v>
      </c>
      <c r="I954" s="60" t="n">
        <v>180149</v>
      </c>
      <c r="J954" s="60" t="n">
        <v>12079</v>
      </c>
      <c r="K954" s="60" t="s">
        <v>93</v>
      </c>
      <c r="L954" s="60" t="n">
        <v>2807</v>
      </c>
      <c r="M954" s="60" t="n">
        <v>195647</v>
      </c>
      <c r="N954" s="116" t="n">
        <v>-612</v>
      </c>
      <c r="O954" s="60" t="n">
        <v>77</v>
      </c>
      <c r="P954" s="60" t="n">
        <v>77</v>
      </c>
      <c r="Q954" s="60" t="n">
        <v>4112</v>
      </c>
      <c r="R954" s="60" t="n">
        <v>3562</v>
      </c>
      <c r="S954" s="60" t="n">
        <v>166772</v>
      </c>
      <c r="T954" s="60" t="n">
        <v>29</v>
      </c>
      <c r="U954" s="60" t="n">
        <v>20</v>
      </c>
      <c r="V954" s="61" t="n">
        <v>9</v>
      </c>
    </row>
    <row r="955" customFormat="false" ht="13.5" hidden="false" customHeight="false" outlineLevel="0" collapsed="false">
      <c r="A955" s="92"/>
      <c r="B955" s="59" t="s">
        <v>124</v>
      </c>
      <c r="C955" s="60" t="n">
        <v>20</v>
      </c>
      <c r="D955" s="60" t="n">
        <v>87</v>
      </c>
      <c r="E955" s="60" t="n">
        <v>4725</v>
      </c>
      <c r="F955" s="60" t="n">
        <v>4702</v>
      </c>
      <c r="G955" s="60" t="n">
        <v>180832</v>
      </c>
      <c r="H955" s="60" t="s">
        <v>93</v>
      </c>
      <c r="I955" s="60" t="n">
        <v>168312</v>
      </c>
      <c r="J955" s="60" t="n">
        <v>9852</v>
      </c>
      <c r="K955" s="60" t="s">
        <v>93</v>
      </c>
      <c r="L955" s="60" t="n">
        <v>2668</v>
      </c>
      <c r="M955" s="60" t="n">
        <v>181620</v>
      </c>
      <c r="N955" s="116" t="n">
        <v>-788</v>
      </c>
      <c r="O955" s="60" t="n">
        <v>77</v>
      </c>
      <c r="P955" s="60" t="n">
        <v>77</v>
      </c>
      <c r="Q955" s="60" t="n">
        <v>4112</v>
      </c>
      <c r="R955" s="60" t="n">
        <v>3562</v>
      </c>
      <c r="S955" s="60" t="n">
        <v>156931</v>
      </c>
      <c r="T955" s="60" t="n">
        <v>23</v>
      </c>
      <c r="U955" s="60" t="n">
        <v>15</v>
      </c>
      <c r="V955" s="61" t="n">
        <v>8</v>
      </c>
    </row>
    <row r="956" customFormat="false" ht="13.5" hidden="false" customHeight="false" outlineLevel="0" collapsed="false">
      <c r="A956" s="92"/>
      <c r="B956" s="59" t="s">
        <v>125</v>
      </c>
      <c r="C956" s="60" t="n">
        <v>3</v>
      </c>
      <c r="D956" s="60" t="n">
        <v>7</v>
      </c>
      <c r="E956" s="60" t="n">
        <v>353</v>
      </c>
      <c r="F956" s="60" t="n">
        <v>353</v>
      </c>
      <c r="G956" s="60" t="n">
        <v>14203</v>
      </c>
      <c r="H956" s="60" t="s">
        <v>93</v>
      </c>
      <c r="I956" s="60" t="n">
        <v>11837</v>
      </c>
      <c r="J956" s="60" t="n">
        <v>2227</v>
      </c>
      <c r="K956" s="60" t="s">
        <v>93</v>
      </c>
      <c r="L956" s="60" t="n">
        <v>139</v>
      </c>
      <c r="M956" s="60" t="n">
        <v>14027</v>
      </c>
      <c r="N956" s="116" t="n">
        <v>176</v>
      </c>
      <c r="O956" s="60" t="s">
        <v>93</v>
      </c>
      <c r="P956" s="60" t="s">
        <v>93</v>
      </c>
      <c r="Q956" s="60" t="s">
        <v>93</v>
      </c>
      <c r="R956" s="60" t="s">
        <v>93</v>
      </c>
      <c r="S956" s="60" t="n">
        <v>9841</v>
      </c>
      <c r="T956" s="60" t="n">
        <v>6</v>
      </c>
      <c r="U956" s="60" t="n">
        <v>5</v>
      </c>
      <c r="V956" s="61" t="n">
        <v>1</v>
      </c>
    </row>
    <row r="957" customFormat="false" ht="13.5" hidden="false" customHeight="false" outlineLevel="0" collapsed="false">
      <c r="A957" s="92"/>
      <c r="B957" s="59"/>
      <c r="C957" s="60"/>
      <c r="D957" s="60"/>
      <c r="E957" s="60"/>
      <c r="F957" s="60"/>
      <c r="G957" s="60"/>
      <c r="H957" s="60"/>
      <c r="I957" s="60"/>
      <c r="J957" s="60"/>
      <c r="K957" s="60"/>
      <c r="L957" s="60"/>
      <c r="M957" s="60"/>
      <c r="N957" s="116"/>
      <c r="O957" s="60"/>
      <c r="P957" s="60"/>
      <c r="Q957" s="60"/>
      <c r="R957" s="60"/>
      <c r="S957" s="60"/>
      <c r="T957" s="60"/>
      <c r="U957" s="60"/>
      <c r="V957" s="61"/>
    </row>
    <row r="958" customFormat="false" ht="13.5" hidden="false" customHeight="false" outlineLevel="0" collapsed="false">
      <c r="A958" s="92"/>
      <c r="B958" s="59" t="s">
        <v>126</v>
      </c>
      <c r="C958" s="60" t="n">
        <v>18</v>
      </c>
      <c r="D958" s="60" t="n">
        <v>71</v>
      </c>
      <c r="E958" s="60" t="n">
        <v>2833</v>
      </c>
      <c r="F958" s="60" t="n">
        <v>2819</v>
      </c>
      <c r="G958" s="60" t="n">
        <v>58945</v>
      </c>
      <c r="H958" s="60" t="s">
        <v>93</v>
      </c>
      <c r="I958" s="60" t="n">
        <v>55737</v>
      </c>
      <c r="J958" s="60" t="n">
        <v>2158</v>
      </c>
      <c r="K958" s="60" t="s">
        <v>93</v>
      </c>
      <c r="L958" s="60" t="n">
        <v>1050</v>
      </c>
      <c r="M958" s="60" t="n">
        <v>59017</v>
      </c>
      <c r="N958" s="116" t="n">
        <v>-72</v>
      </c>
      <c r="O958" s="60" t="n">
        <v>22</v>
      </c>
      <c r="P958" s="60" t="n">
        <v>22</v>
      </c>
      <c r="Q958" s="60" t="n">
        <v>1677</v>
      </c>
      <c r="R958" s="60" t="n">
        <v>1677</v>
      </c>
      <c r="S958" s="60" t="n">
        <v>59737</v>
      </c>
      <c r="T958" s="60" t="n">
        <v>24</v>
      </c>
      <c r="U958" s="60" t="n">
        <v>18</v>
      </c>
      <c r="V958" s="61" t="n">
        <v>6</v>
      </c>
    </row>
    <row r="959" customFormat="false" ht="13.5" hidden="false" customHeight="false" outlineLevel="0" collapsed="false">
      <c r="A959" s="92"/>
      <c r="B959" s="59"/>
      <c r="C959" s="60"/>
      <c r="D959" s="60"/>
      <c r="E959" s="60"/>
      <c r="F959" s="60"/>
      <c r="G959" s="60"/>
      <c r="H959" s="60"/>
      <c r="I959" s="60"/>
      <c r="J959" s="60"/>
      <c r="K959" s="60"/>
      <c r="L959" s="60"/>
      <c r="M959" s="60"/>
      <c r="N959" s="116"/>
      <c r="O959" s="60"/>
      <c r="P959" s="60"/>
      <c r="Q959" s="60"/>
      <c r="R959" s="60"/>
      <c r="S959" s="60"/>
      <c r="T959" s="60"/>
      <c r="U959" s="60"/>
      <c r="V959" s="61"/>
    </row>
    <row r="960" customFormat="false" ht="13.5" hidden="false" customHeight="false" outlineLevel="0" collapsed="false">
      <c r="A960" s="92"/>
      <c r="B960" s="59" t="s">
        <v>127</v>
      </c>
      <c r="C960" s="60" t="n">
        <v>16</v>
      </c>
      <c r="D960" s="60" t="n">
        <v>29</v>
      </c>
      <c r="E960" s="60" t="n">
        <v>2091</v>
      </c>
      <c r="F960" s="60" t="n">
        <v>2071</v>
      </c>
      <c r="G960" s="60" t="n">
        <v>76658</v>
      </c>
      <c r="H960" s="60" t="s">
        <v>93</v>
      </c>
      <c r="I960" s="60" t="n">
        <v>71474</v>
      </c>
      <c r="J960" s="60" t="n">
        <v>4505</v>
      </c>
      <c r="K960" s="60" t="n">
        <v>13</v>
      </c>
      <c r="L960" s="60" t="n">
        <v>666</v>
      </c>
      <c r="M960" s="60" t="n">
        <v>73507</v>
      </c>
      <c r="N960" s="116" t="n">
        <v>3151</v>
      </c>
      <c r="O960" s="60" t="n">
        <v>22974</v>
      </c>
      <c r="P960" s="60" t="n">
        <v>22974</v>
      </c>
      <c r="Q960" s="60" t="n">
        <v>487</v>
      </c>
      <c r="R960" s="60" t="n">
        <v>487</v>
      </c>
      <c r="S960" s="60" t="n">
        <v>74491</v>
      </c>
      <c r="T960" s="60" t="n">
        <v>15</v>
      </c>
      <c r="U960" s="60" t="n">
        <v>15</v>
      </c>
      <c r="V960" s="61" t="s">
        <v>93</v>
      </c>
    </row>
    <row r="961" customFormat="false" ht="13.5" hidden="false" customHeight="false" outlineLevel="0" collapsed="false">
      <c r="A961" s="92"/>
      <c r="B961" s="59" t="s">
        <v>128</v>
      </c>
      <c r="C961" s="60" t="n">
        <v>5</v>
      </c>
      <c r="D961" s="60" t="n">
        <v>8</v>
      </c>
      <c r="E961" s="60" t="n">
        <v>1101</v>
      </c>
      <c r="F961" s="60" t="n">
        <v>1101</v>
      </c>
      <c r="G961" s="60" t="n">
        <v>46614</v>
      </c>
      <c r="H961" s="60" t="s">
        <v>93</v>
      </c>
      <c r="I961" s="60" t="n">
        <v>45315</v>
      </c>
      <c r="J961" s="60" t="n">
        <v>769</v>
      </c>
      <c r="K961" s="60" t="n">
        <v>13</v>
      </c>
      <c r="L961" s="60" t="n">
        <v>517</v>
      </c>
      <c r="M961" s="60" t="n">
        <v>43896</v>
      </c>
      <c r="N961" s="116" t="n">
        <v>2718</v>
      </c>
      <c r="O961" s="60" t="n">
        <v>22974</v>
      </c>
      <c r="P961" s="60" t="n">
        <v>22974</v>
      </c>
      <c r="Q961" s="60" t="n">
        <v>333</v>
      </c>
      <c r="R961" s="60" t="n">
        <v>333</v>
      </c>
      <c r="S961" s="60" t="n">
        <v>53966</v>
      </c>
      <c r="T961" s="60" t="n">
        <v>1</v>
      </c>
      <c r="U961" s="60" t="n">
        <v>1</v>
      </c>
      <c r="V961" s="61" t="s">
        <v>93</v>
      </c>
    </row>
    <row r="962" customFormat="false" ht="13.5" hidden="false" customHeight="false" outlineLevel="0" collapsed="false">
      <c r="A962" s="92"/>
      <c r="B962" s="59" t="s">
        <v>129</v>
      </c>
      <c r="C962" s="60" t="n">
        <v>11</v>
      </c>
      <c r="D962" s="60" t="n">
        <v>21</v>
      </c>
      <c r="E962" s="60" t="n">
        <v>990</v>
      </c>
      <c r="F962" s="60" t="n">
        <v>970</v>
      </c>
      <c r="G962" s="60" t="n">
        <v>30044</v>
      </c>
      <c r="H962" s="60" t="s">
        <v>93</v>
      </c>
      <c r="I962" s="60" t="n">
        <v>26159</v>
      </c>
      <c r="J962" s="60" t="n">
        <v>3736</v>
      </c>
      <c r="K962" s="60" t="s">
        <v>93</v>
      </c>
      <c r="L962" s="60" t="n">
        <v>149</v>
      </c>
      <c r="M962" s="60" t="n">
        <v>29611</v>
      </c>
      <c r="N962" s="116" t="n">
        <v>433</v>
      </c>
      <c r="O962" s="60" t="s">
        <v>93</v>
      </c>
      <c r="P962" s="60" t="s">
        <v>93</v>
      </c>
      <c r="Q962" s="60" t="n">
        <v>154</v>
      </c>
      <c r="R962" s="60" t="n">
        <v>154</v>
      </c>
      <c r="S962" s="60" t="n">
        <v>20525</v>
      </c>
      <c r="T962" s="60" t="n">
        <v>14</v>
      </c>
      <c r="U962" s="60" t="n">
        <v>14</v>
      </c>
      <c r="V962" s="61" t="s">
        <v>93</v>
      </c>
    </row>
    <row r="963" customFormat="false" ht="13.5" hidden="false" customHeight="false" outlineLevel="0" collapsed="false">
      <c r="A963" s="92"/>
      <c r="B963" s="59"/>
      <c r="C963" s="60"/>
      <c r="D963" s="60"/>
      <c r="E963" s="60"/>
      <c r="F963" s="60"/>
      <c r="G963" s="60"/>
      <c r="H963" s="60"/>
      <c r="I963" s="60"/>
      <c r="J963" s="60"/>
      <c r="K963" s="60"/>
      <c r="L963" s="60"/>
      <c r="M963" s="60"/>
      <c r="N963" s="116"/>
      <c r="O963" s="60"/>
      <c r="P963" s="60"/>
      <c r="Q963" s="60"/>
      <c r="R963" s="60"/>
      <c r="S963" s="60"/>
      <c r="T963" s="60"/>
      <c r="U963" s="60"/>
      <c r="V963" s="61"/>
    </row>
    <row r="964" customFormat="false" ht="13.5" hidden="false" customHeight="false" outlineLevel="0" collapsed="false">
      <c r="A964" s="92"/>
      <c r="B964" s="59" t="s">
        <v>130</v>
      </c>
      <c r="C964" s="60" t="n">
        <v>40</v>
      </c>
      <c r="D964" s="60" t="n">
        <v>253</v>
      </c>
      <c r="E964" s="60" t="n">
        <v>7605</v>
      </c>
      <c r="F964" s="60" t="n">
        <v>7446</v>
      </c>
      <c r="G964" s="60" t="n">
        <v>165958</v>
      </c>
      <c r="H964" s="60" t="s">
        <v>93</v>
      </c>
      <c r="I964" s="60" t="n">
        <v>159337</v>
      </c>
      <c r="J964" s="60" t="n">
        <v>833</v>
      </c>
      <c r="K964" s="60" t="s">
        <v>93</v>
      </c>
      <c r="L964" s="60" t="n">
        <v>5788</v>
      </c>
      <c r="M964" s="60" t="n">
        <v>159048</v>
      </c>
      <c r="N964" s="116" t="n">
        <v>6910</v>
      </c>
      <c r="O964" s="60" t="s">
        <v>93</v>
      </c>
      <c r="P964" s="60" t="s">
        <v>93</v>
      </c>
      <c r="Q964" s="60" t="n">
        <v>38</v>
      </c>
      <c r="R964" s="60" t="s">
        <v>93</v>
      </c>
      <c r="S964" s="60" t="n">
        <v>141517</v>
      </c>
      <c r="T964" s="60" t="n">
        <v>56</v>
      </c>
      <c r="U964" s="60" t="n">
        <v>56</v>
      </c>
      <c r="V964" s="61" t="s">
        <v>93</v>
      </c>
    </row>
    <row r="965" customFormat="false" ht="13.5" hidden="false" customHeight="false" outlineLevel="0" collapsed="false">
      <c r="A965" s="92"/>
      <c r="B965" s="59" t="s">
        <v>131</v>
      </c>
      <c r="C965" s="60" t="n">
        <v>6</v>
      </c>
      <c r="D965" s="60" t="n">
        <v>117</v>
      </c>
      <c r="E965" s="60" t="n">
        <v>2208</v>
      </c>
      <c r="F965" s="60" t="n">
        <v>2207</v>
      </c>
      <c r="G965" s="60" t="n">
        <v>64319</v>
      </c>
      <c r="H965" s="60" t="s">
        <v>93</v>
      </c>
      <c r="I965" s="60" t="n">
        <v>62227</v>
      </c>
      <c r="J965" s="60" t="n">
        <v>3</v>
      </c>
      <c r="K965" s="60" t="s">
        <v>93</v>
      </c>
      <c r="L965" s="60" t="n">
        <v>2089</v>
      </c>
      <c r="M965" s="60" t="n">
        <v>62037</v>
      </c>
      <c r="N965" s="116" t="n">
        <v>2282</v>
      </c>
      <c r="O965" s="60" t="s">
        <v>93</v>
      </c>
      <c r="P965" s="60" t="s">
        <v>93</v>
      </c>
      <c r="Q965" s="60" t="s">
        <v>93</v>
      </c>
      <c r="R965" s="60" t="s">
        <v>93</v>
      </c>
      <c r="S965" s="60" t="n">
        <v>54775</v>
      </c>
      <c r="T965" s="60" t="n">
        <v>31</v>
      </c>
      <c r="U965" s="60" t="n">
        <v>31</v>
      </c>
      <c r="V965" s="61" t="s">
        <v>93</v>
      </c>
    </row>
    <row r="966" customFormat="false" ht="13.5" hidden="false" customHeight="false" outlineLevel="0" collapsed="false">
      <c r="A966" s="92"/>
      <c r="B966" s="59" t="s">
        <v>132</v>
      </c>
      <c r="C966" s="60" t="n">
        <v>4</v>
      </c>
      <c r="D966" s="60" t="n">
        <v>20</v>
      </c>
      <c r="E966" s="60" t="n">
        <v>860</v>
      </c>
      <c r="F966" s="60" t="n">
        <v>712</v>
      </c>
      <c r="G966" s="60" t="n">
        <v>14473</v>
      </c>
      <c r="H966" s="60" t="s">
        <v>93</v>
      </c>
      <c r="I966" s="60" t="n">
        <v>14473</v>
      </c>
      <c r="J966" s="60" t="s">
        <v>93</v>
      </c>
      <c r="K966" s="60" t="s">
        <v>93</v>
      </c>
      <c r="L966" s="60" t="s">
        <v>93</v>
      </c>
      <c r="M966" s="60" t="n">
        <v>13421</v>
      </c>
      <c r="N966" s="116" t="n">
        <v>1052</v>
      </c>
      <c r="O966" s="60" t="s">
        <v>93</v>
      </c>
      <c r="P966" s="60" t="s">
        <v>93</v>
      </c>
      <c r="Q966" s="60" t="n">
        <v>38</v>
      </c>
      <c r="R966" s="60" t="s">
        <v>93</v>
      </c>
      <c r="S966" s="60" t="n">
        <v>11318</v>
      </c>
      <c r="T966" s="60" t="s">
        <v>93</v>
      </c>
      <c r="U966" s="60" t="s">
        <v>93</v>
      </c>
      <c r="V966" s="61" t="s">
        <v>93</v>
      </c>
    </row>
    <row r="967" customFormat="false" ht="13.5" hidden="false" customHeight="false" outlineLevel="0" collapsed="false">
      <c r="A967" s="92"/>
      <c r="B967" s="59" t="s">
        <v>133</v>
      </c>
      <c r="C967" s="60" t="n">
        <v>30</v>
      </c>
      <c r="D967" s="60" t="n">
        <v>116</v>
      </c>
      <c r="E967" s="60" t="n">
        <v>4537</v>
      </c>
      <c r="F967" s="60" t="n">
        <v>4527</v>
      </c>
      <c r="G967" s="60" t="n">
        <v>87166</v>
      </c>
      <c r="H967" s="60" t="s">
        <v>93</v>
      </c>
      <c r="I967" s="60" t="n">
        <v>82637</v>
      </c>
      <c r="J967" s="60" t="n">
        <v>830</v>
      </c>
      <c r="K967" s="60" t="s">
        <v>93</v>
      </c>
      <c r="L967" s="60" t="n">
        <v>3699</v>
      </c>
      <c r="M967" s="60" t="n">
        <v>83590</v>
      </c>
      <c r="N967" s="116" t="n">
        <v>3576</v>
      </c>
      <c r="O967" s="60" t="s">
        <v>93</v>
      </c>
      <c r="P967" s="60" t="s">
        <v>93</v>
      </c>
      <c r="Q967" s="60" t="s">
        <v>93</v>
      </c>
      <c r="R967" s="60" t="s">
        <v>93</v>
      </c>
      <c r="S967" s="60" t="n">
        <v>75424</v>
      </c>
      <c r="T967" s="60" t="n">
        <v>25</v>
      </c>
      <c r="U967" s="60" t="n">
        <v>25</v>
      </c>
      <c r="V967" s="61" t="s">
        <v>93</v>
      </c>
    </row>
    <row r="968" customFormat="false" ht="13.5" hidden="false" customHeight="false" outlineLevel="0" collapsed="false">
      <c r="A968" s="92"/>
      <c r="B968" s="59"/>
      <c r="C968" s="60"/>
      <c r="D968" s="60"/>
      <c r="E968" s="60"/>
      <c r="F968" s="60"/>
      <c r="G968" s="60"/>
      <c r="H968" s="60"/>
      <c r="I968" s="60"/>
      <c r="J968" s="60"/>
      <c r="K968" s="60"/>
      <c r="L968" s="60"/>
      <c r="M968" s="60"/>
      <c r="N968" s="116"/>
      <c r="O968" s="60"/>
      <c r="P968" s="60"/>
      <c r="Q968" s="60"/>
      <c r="R968" s="60"/>
      <c r="S968" s="60"/>
      <c r="T968" s="60"/>
      <c r="U968" s="60"/>
      <c r="V968" s="61"/>
    </row>
    <row r="969" customFormat="false" ht="13.5" hidden="false" customHeight="false" outlineLevel="0" collapsed="false">
      <c r="A969" s="92"/>
      <c r="B969" s="59" t="s">
        <v>134</v>
      </c>
      <c r="C969" s="60" t="n">
        <v>27</v>
      </c>
      <c r="D969" s="60" t="n">
        <v>145</v>
      </c>
      <c r="E969" s="60" t="n">
        <v>12707</v>
      </c>
      <c r="F969" s="60" t="n">
        <v>12707</v>
      </c>
      <c r="G969" s="60" t="n">
        <v>741820</v>
      </c>
      <c r="H969" s="60" t="n">
        <v>6523</v>
      </c>
      <c r="I969" s="60" t="n">
        <v>578668</v>
      </c>
      <c r="J969" s="60" t="n">
        <v>134972</v>
      </c>
      <c r="K969" s="60" t="n">
        <v>10</v>
      </c>
      <c r="L969" s="60" t="n">
        <v>21647</v>
      </c>
      <c r="M969" s="60" t="n">
        <v>706657</v>
      </c>
      <c r="N969" s="116" t="n">
        <v>35163</v>
      </c>
      <c r="O969" s="60" t="n">
        <v>33517</v>
      </c>
      <c r="P969" s="60" t="n">
        <v>26059</v>
      </c>
      <c r="Q969" s="60" t="n">
        <v>6311</v>
      </c>
      <c r="R969" s="60" t="n">
        <v>4623</v>
      </c>
      <c r="S969" s="60" t="n">
        <v>1120353</v>
      </c>
      <c r="T969" s="60" t="n">
        <v>307</v>
      </c>
      <c r="U969" s="60" t="n">
        <v>272</v>
      </c>
      <c r="V969" s="61" t="n">
        <v>35</v>
      </c>
    </row>
    <row r="970" customFormat="false" ht="13.5" hidden="false" customHeight="false" outlineLevel="0" collapsed="false">
      <c r="A970" s="92"/>
      <c r="B970" s="59" t="s">
        <v>135</v>
      </c>
      <c r="C970" s="60" t="n">
        <v>9</v>
      </c>
      <c r="D970" s="60" t="n">
        <v>23</v>
      </c>
      <c r="E970" s="60" t="n">
        <v>1423</v>
      </c>
      <c r="F970" s="60" t="n">
        <v>1423</v>
      </c>
      <c r="G970" s="60" t="n">
        <v>80449</v>
      </c>
      <c r="H970" s="60" t="s">
        <v>93</v>
      </c>
      <c r="I970" s="60" t="n">
        <v>75759</v>
      </c>
      <c r="J970" s="60" t="n">
        <v>3192</v>
      </c>
      <c r="K970" s="60" t="s">
        <v>93</v>
      </c>
      <c r="L970" s="60" t="n">
        <v>1498</v>
      </c>
      <c r="M970" s="60" t="n">
        <v>77735</v>
      </c>
      <c r="N970" s="116" t="n">
        <v>2714</v>
      </c>
      <c r="O970" s="60" t="n">
        <v>15592</v>
      </c>
      <c r="P970" s="60" t="n">
        <v>9293</v>
      </c>
      <c r="Q970" s="60" t="n">
        <v>1756</v>
      </c>
      <c r="R970" s="60" t="n">
        <v>1756</v>
      </c>
      <c r="S970" s="60" t="n">
        <v>107565</v>
      </c>
      <c r="T970" s="60" t="n">
        <v>12</v>
      </c>
      <c r="U970" s="60" t="n">
        <v>10</v>
      </c>
      <c r="V970" s="61" t="n">
        <v>2</v>
      </c>
    </row>
    <row r="971" customFormat="false" ht="13.5" hidden="false" customHeight="false" outlineLevel="0" collapsed="false">
      <c r="A971" s="92"/>
      <c r="B971" s="59" t="s">
        <v>136</v>
      </c>
      <c r="C971" s="60" t="n">
        <v>5</v>
      </c>
      <c r="D971" s="60" t="n">
        <v>35</v>
      </c>
      <c r="E971" s="60" t="n">
        <v>9103</v>
      </c>
      <c r="F971" s="60" t="n">
        <v>9103</v>
      </c>
      <c r="G971" s="60" t="n">
        <v>586921</v>
      </c>
      <c r="H971" s="60" t="n">
        <v>6523</v>
      </c>
      <c r="I971" s="60" t="n">
        <v>440847</v>
      </c>
      <c r="J971" s="60" t="n">
        <v>120147</v>
      </c>
      <c r="K971" s="60" t="s">
        <v>93</v>
      </c>
      <c r="L971" s="60" t="n">
        <v>19404</v>
      </c>
      <c r="M971" s="60" t="n">
        <v>558772</v>
      </c>
      <c r="N971" s="116" t="n">
        <v>28149</v>
      </c>
      <c r="O971" s="60" t="n">
        <v>15631</v>
      </c>
      <c r="P971" s="60" t="n">
        <v>15631</v>
      </c>
      <c r="Q971" s="60" t="n">
        <v>2082</v>
      </c>
      <c r="R971" s="60" t="n">
        <v>2082</v>
      </c>
      <c r="S971" s="60" t="n">
        <v>895616</v>
      </c>
      <c r="T971" s="60" t="n">
        <v>261</v>
      </c>
      <c r="U971" s="60" t="n">
        <v>235</v>
      </c>
      <c r="V971" s="61" t="n">
        <v>26</v>
      </c>
    </row>
    <row r="972" customFormat="false" ht="13.5" hidden="false" customHeight="false" outlineLevel="0" collapsed="false">
      <c r="A972" s="92"/>
      <c r="B972" s="59" t="s">
        <v>137</v>
      </c>
      <c r="C972" s="60" t="n">
        <v>1</v>
      </c>
      <c r="D972" s="60" t="n">
        <v>1</v>
      </c>
      <c r="E972" s="60" t="s">
        <v>102</v>
      </c>
      <c r="F972" s="60" t="s">
        <v>102</v>
      </c>
      <c r="G972" s="60" t="s">
        <v>102</v>
      </c>
      <c r="H972" s="60" t="s">
        <v>102</v>
      </c>
      <c r="I972" s="60" t="s">
        <v>102</v>
      </c>
      <c r="J972" s="60" t="s">
        <v>102</v>
      </c>
      <c r="K972" s="60" t="s">
        <v>102</v>
      </c>
      <c r="L972" s="60" t="s">
        <v>102</v>
      </c>
      <c r="M972" s="60" t="s">
        <v>102</v>
      </c>
      <c r="N972" s="116" t="s">
        <v>102</v>
      </c>
      <c r="O972" s="60" t="s">
        <v>102</v>
      </c>
      <c r="P972" s="60" t="s">
        <v>102</v>
      </c>
      <c r="Q972" s="60" t="s">
        <v>102</v>
      </c>
      <c r="R972" s="60" t="s">
        <v>102</v>
      </c>
      <c r="S972" s="60" t="s">
        <v>102</v>
      </c>
      <c r="T972" s="60" t="s">
        <v>93</v>
      </c>
      <c r="U972" s="60" t="s">
        <v>93</v>
      </c>
      <c r="V972" s="61" t="s">
        <v>93</v>
      </c>
    </row>
    <row r="973" customFormat="false" ht="13.5" hidden="false" customHeight="false" outlineLevel="0" collapsed="false">
      <c r="A973" s="92"/>
      <c r="B973" s="59" t="s">
        <v>138</v>
      </c>
      <c r="C973" s="60" t="n">
        <v>3</v>
      </c>
      <c r="D973" s="60" t="n">
        <v>49</v>
      </c>
      <c r="E973" s="60" t="s">
        <v>102</v>
      </c>
      <c r="F973" s="60" t="s">
        <v>102</v>
      </c>
      <c r="G973" s="60" t="s">
        <v>102</v>
      </c>
      <c r="H973" s="60" t="s">
        <v>102</v>
      </c>
      <c r="I973" s="60" t="s">
        <v>102</v>
      </c>
      <c r="J973" s="60" t="s">
        <v>102</v>
      </c>
      <c r="K973" s="60" t="s">
        <v>102</v>
      </c>
      <c r="L973" s="60" t="s">
        <v>102</v>
      </c>
      <c r="M973" s="60" t="s">
        <v>102</v>
      </c>
      <c r="N973" s="116" t="s">
        <v>102</v>
      </c>
      <c r="O973" s="60" t="s">
        <v>102</v>
      </c>
      <c r="P973" s="60" t="s">
        <v>102</v>
      </c>
      <c r="Q973" s="60" t="s">
        <v>102</v>
      </c>
      <c r="R973" s="60" t="s">
        <v>102</v>
      </c>
      <c r="S973" s="60" t="s">
        <v>102</v>
      </c>
      <c r="T973" s="60" t="n">
        <v>27</v>
      </c>
      <c r="U973" s="60" t="n">
        <v>22</v>
      </c>
      <c r="V973" s="61" t="n">
        <v>5</v>
      </c>
    </row>
    <row r="974" customFormat="false" ht="13.5" hidden="false" customHeight="false" outlineLevel="0" collapsed="false">
      <c r="A974" s="92"/>
      <c r="B974" s="59" t="s">
        <v>139</v>
      </c>
      <c r="C974" s="60" t="n">
        <v>1</v>
      </c>
      <c r="D974" s="60" t="n">
        <v>1</v>
      </c>
      <c r="E974" s="60" t="s">
        <v>102</v>
      </c>
      <c r="F974" s="60" t="s">
        <v>102</v>
      </c>
      <c r="G974" s="60" t="s">
        <v>102</v>
      </c>
      <c r="H974" s="60" t="s">
        <v>102</v>
      </c>
      <c r="I974" s="60" t="s">
        <v>102</v>
      </c>
      <c r="J974" s="60" t="s">
        <v>102</v>
      </c>
      <c r="K974" s="60" t="s">
        <v>102</v>
      </c>
      <c r="L974" s="60" t="s">
        <v>102</v>
      </c>
      <c r="M974" s="60" t="s">
        <v>102</v>
      </c>
      <c r="N974" s="116" t="s">
        <v>102</v>
      </c>
      <c r="O974" s="60" t="s">
        <v>102</v>
      </c>
      <c r="P974" s="60" t="s">
        <v>102</v>
      </c>
      <c r="Q974" s="60" t="s">
        <v>102</v>
      </c>
      <c r="R974" s="60" t="s">
        <v>102</v>
      </c>
      <c r="S974" s="60" t="s">
        <v>102</v>
      </c>
      <c r="T974" s="60" t="s">
        <v>93</v>
      </c>
      <c r="U974" s="60" t="s">
        <v>93</v>
      </c>
      <c r="V974" s="61" t="s">
        <v>93</v>
      </c>
    </row>
    <row r="975" customFormat="false" ht="13.5" hidden="false" customHeight="false" outlineLevel="0" collapsed="false">
      <c r="A975" s="92"/>
      <c r="B975" s="59" t="s">
        <v>140</v>
      </c>
      <c r="C975" s="60" t="n">
        <v>8</v>
      </c>
      <c r="D975" s="60" t="n">
        <v>36</v>
      </c>
      <c r="E975" s="60" t="n">
        <v>1293</v>
      </c>
      <c r="F975" s="60" t="n">
        <v>1293</v>
      </c>
      <c r="G975" s="60" t="n">
        <v>38497</v>
      </c>
      <c r="H975" s="60" t="s">
        <v>93</v>
      </c>
      <c r="I975" s="60" t="n">
        <v>35127</v>
      </c>
      <c r="J975" s="60" t="n">
        <v>3208</v>
      </c>
      <c r="K975" s="60" t="n">
        <v>10</v>
      </c>
      <c r="L975" s="60" t="n">
        <v>152</v>
      </c>
      <c r="M975" s="60" t="n">
        <v>35217</v>
      </c>
      <c r="N975" s="116" t="n">
        <v>3280</v>
      </c>
      <c r="O975" s="60" t="n">
        <v>1194</v>
      </c>
      <c r="P975" s="60" t="n">
        <v>35</v>
      </c>
      <c r="Q975" s="60" t="n">
        <v>1910</v>
      </c>
      <c r="R975" s="60" t="n">
        <v>222</v>
      </c>
      <c r="S975" s="60" t="n">
        <v>52348</v>
      </c>
      <c r="T975" s="60" t="n">
        <v>7</v>
      </c>
      <c r="U975" s="60" t="n">
        <v>5</v>
      </c>
      <c r="V975" s="61" t="n">
        <v>2</v>
      </c>
    </row>
    <row r="976" customFormat="false" ht="13.5" hidden="false" customHeight="false" outlineLevel="0" collapsed="false">
      <c r="A976" s="92"/>
      <c r="B976" s="59"/>
      <c r="C976" s="60"/>
      <c r="D976" s="60"/>
      <c r="E976" s="60"/>
      <c r="F976" s="60"/>
      <c r="G976" s="60"/>
      <c r="H976" s="60"/>
      <c r="I976" s="60"/>
      <c r="J976" s="60"/>
      <c r="K976" s="60"/>
      <c r="L976" s="60"/>
      <c r="M976" s="60"/>
      <c r="N976" s="116"/>
      <c r="O976" s="60"/>
      <c r="P976" s="60"/>
      <c r="Q976" s="60"/>
      <c r="R976" s="60"/>
      <c r="S976" s="60"/>
      <c r="T976" s="60"/>
      <c r="U976" s="60"/>
      <c r="V976" s="61"/>
    </row>
    <row r="977" customFormat="false" ht="13.5" hidden="false" customHeight="false" outlineLevel="0" collapsed="false">
      <c r="A977" s="92"/>
      <c r="B977" s="59" t="s">
        <v>141</v>
      </c>
      <c r="C977" s="60" t="n">
        <v>1</v>
      </c>
      <c r="D977" s="60" t="n">
        <v>9</v>
      </c>
      <c r="E977" s="60" t="s">
        <v>102</v>
      </c>
      <c r="F977" s="60" t="s">
        <v>102</v>
      </c>
      <c r="G977" s="60" t="s">
        <v>102</v>
      </c>
      <c r="H977" s="60" t="s">
        <v>102</v>
      </c>
      <c r="I977" s="60" t="s">
        <v>102</v>
      </c>
      <c r="J977" s="60" t="s">
        <v>102</v>
      </c>
      <c r="K977" s="60" t="s">
        <v>102</v>
      </c>
      <c r="L977" s="60" t="s">
        <v>102</v>
      </c>
      <c r="M977" s="60" t="s">
        <v>102</v>
      </c>
      <c r="N977" s="116" t="s">
        <v>102</v>
      </c>
      <c r="O977" s="60" t="s">
        <v>102</v>
      </c>
      <c r="P977" s="60" t="s">
        <v>102</v>
      </c>
      <c r="Q977" s="60" t="s">
        <v>102</v>
      </c>
      <c r="R977" s="60" t="s">
        <v>102</v>
      </c>
      <c r="S977" s="60" t="s">
        <v>102</v>
      </c>
      <c r="T977" s="60" t="n">
        <v>3</v>
      </c>
      <c r="U977" s="60" t="n">
        <v>1</v>
      </c>
      <c r="V977" s="61" t="n">
        <v>2</v>
      </c>
    </row>
    <row r="978" customFormat="false" ht="13.5" hidden="false" customHeight="false" outlineLevel="0" collapsed="false">
      <c r="A978" s="92"/>
      <c r="B978" s="59" t="s">
        <v>143</v>
      </c>
      <c r="C978" s="60" t="n">
        <v>1</v>
      </c>
      <c r="D978" s="60" t="n">
        <v>9</v>
      </c>
      <c r="E978" s="60" t="s">
        <v>102</v>
      </c>
      <c r="F978" s="60" t="s">
        <v>102</v>
      </c>
      <c r="G978" s="60" t="s">
        <v>102</v>
      </c>
      <c r="H978" s="60" t="s">
        <v>102</v>
      </c>
      <c r="I978" s="60" t="s">
        <v>102</v>
      </c>
      <c r="J978" s="60" t="s">
        <v>102</v>
      </c>
      <c r="K978" s="60" t="s">
        <v>102</v>
      </c>
      <c r="L978" s="60" t="s">
        <v>102</v>
      </c>
      <c r="M978" s="60" t="s">
        <v>102</v>
      </c>
      <c r="N978" s="116" t="s">
        <v>102</v>
      </c>
      <c r="O978" s="60" t="s">
        <v>102</v>
      </c>
      <c r="P978" s="60" t="s">
        <v>102</v>
      </c>
      <c r="Q978" s="60" t="s">
        <v>102</v>
      </c>
      <c r="R978" s="60" t="s">
        <v>102</v>
      </c>
      <c r="S978" s="60" t="s">
        <v>102</v>
      </c>
      <c r="T978" s="60" t="n">
        <v>3</v>
      </c>
      <c r="U978" s="60" t="n">
        <v>1</v>
      </c>
      <c r="V978" s="61" t="n">
        <v>2</v>
      </c>
    </row>
    <row r="979" customFormat="false" ht="13.5" hidden="false" customHeight="false" outlineLevel="0" collapsed="false">
      <c r="A979" s="92"/>
      <c r="B979" s="59"/>
      <c r="C979" s="60"/>
      <c r="D979" s="60"/>
      <c r="E979" s="60"/>
      <c r="F979" s="60"/>
      <c r="G979" s="60"/>
      <c r="H979" s="60"/>
      <c r="I979" s="60"/>
      <c r="J979" s="60"/>
      <c r="K979" s="60"/>
      <c r="L979" s="60"/>
      <c r="M979" s="60"/>
      <c r="N979" s="116"/>
      <c r="O979" s="60"/>
      <c r="P979" s="60"/>
      <c r="Q979" s="60"/>
      <c r="R979" s="60"/>
      <c r="S979" s="60"/>
      <c r="T979" s="60"/>
      <c r="U979" s="60"/>
      <c r="V979" s="61"/>
    </row>
    <row r="980" customFormat="false" ht="13.5" hidden="false" customHeight="false" outlineLevel="0" collapsed="false">
      <c r="A980" s="92"/>
      <c r="B980" s="59" t="s">
        <v>144</v>
      </c>
      <c r="C980" s="60" t="n">
        <v>24</v>
      </c>
      <c r="D980" s="60" t="n">
        <v>113</v>
      </c>
      <c r="E980" s="60" t="n">
        <v>4953</v>
      </c>
      <c r="F980" s="60" t="n">
        <v>4938</v>
      </c>
      <c r="G980" s="60" t="n">
        <v>220691</v>
      </c>
      <c r="H980" s="60" t="s">
        <v>93</v>
      </c>
      <c r="I980" s="60" t="n">
        <v>164777</v>
      </c>
      <c r="J980" s="60" t="n">
        <v>55446</v>
      </c>
      <c r="K980" s="60" t="s">
        <v>93</v>
      </c>
      <c r="L980" s="60" t="n">
        <v>468</v>
      </c>
      <c r="M980" s="60" t="n">
        <v>210092</v>
      </c>
      <c r="N980" s="116" t="n">
        <v>10599</v>
      </c>
      <c r="O980" s="60" t="n">
        <v>285</v>
      </c>
      <c r="P980" s="60" t="n">
        <v>178</v>
      </c>
      <c r="Q980" s="60" t="n">
        <v>50520</v>
      </c>
      <c r="R980" s="60" t="n">
        <v>50436</v>
      </c>
      <c r="S980" s="60" t="n">
        <v>208777</v>
      </c>
      <c r="T980" s="60" t="n">
        <v>43</v>
      </c>
      <c r="U980" s="60" t="n">
        <v>40</v>
      </c>
      <c r="V980" s="61" t="n">
        <v>3</v>
      </c>
    </row>
    <row r="981" customFormat="false" ht="13.5" hidden="false" customHeight="false" outlineLevel="0" collapsed="false">
      <c r="A981" s="92"/>
      <c r="B981" s="59"/>
      <c r="C981" s="60"/>
      <c r="D981" s="60"/>
      <c r="E981" s="60"/>
      <c r="F981" s="60"/>
      <c r="G981" s="60"/>
      <c r="H981" s="60"/>
      <c r="I981" s="60"/>
      <c r="J981" s="60"/>
      <c r="K981" s="60"/>
      <c r="L981" s="60"/>
      <c r="M981" s="60"/>
      <c r="N981" s="116"/>
      <c r="O981" s="60"/>
      <c r="P981" s="60"/>
      <c r="Q981" s="60"/>
      <c r="R981" s="60"/>
      <c r="S981" s="60"/>
      <c r="T981" s="60"/>
      <c r="U981" s="60"/>
      <c r="V981" s="61"/>
    </row>
    <row r="982" customFormat="false" ht="13.5" hidden="false" customHeight="false" outlineLevel="0" collapsed="false">
      <c r="A982" s="92"/>
      <c r="B982" s="59" t="s">
        <v>145</v>
      </c>
      <c r="C982" s="60" t="n">
        <v>13</v>
      </c>
      <c r="D982" s="60" t="n">
        <v>64</v>
      </c>
      <c r="E982" s="60" t="n">
        <v>5656</v>
      </c>
      <c r="F982" s="60" t="n">
        <v>5649</v>
      </c>
      <c r="G982" s="60" t="n">
        <v>148071</v>
      </c>
      <c r="H982" s="60" t="s">
        <v>93</v>
      </c>
      <c r="I982" s="60" t="n">
        <v>110347</v>
      </c>
      <c r="J982" s="60" t="n">
        <v>37694</v>
      </c>
      <c r="K982" s="60" t="s">
        <v>93</v>
      </c>
      <c r="L982" s="60" t="n">
        <v>30</v>
      </c>
      <c r="M982" s="60" t="n">
        <v>145199</v>
      </c>
      <c r="N982" s="116" t="n">
        <v>2872</v>
      </c>
      <c r="O982" s="60" t="n">
        <v>8076</v>
      </c>
      <c r="P982" s="60" t="n">
        <v>7767</v>
      </c>
      <c r="Q982" s="60" t="n">
        <v>3771</v>
      </c>
      <c r="R982" s="60" t="n">
        <v>2746</v>
      </c>
      <c r="S982" s="60" t="n">
        <v>121217</v>
      </c>
      <c r="T982" s="60" t="n">
        <v>64</v>
      </c>
      <c r="U982" s="60" t="n">
        <v>39</v>
      </c>
      <c r="V982" s="61" t="n">
        <v>25</v>
      </c>
    </row>
    <row r="983" customFormat="false" ht="13.5" hidden="false" customHeight="false" outlineLevel="0" collapsed="false">
      <c r="A983" s="92"/>
      <c r="B983" s="59" t="s">
        <v>146</v>
      </c>
      <c r="C983" s="60" t="n">
        <v>1</v>
      </c>
      <c r="D983" s="60" t="n">
        <v>2</v>
      </c>
      <c r="E983" s="60" t="s">
        <v>102</v>
      </c>
      <c r="F983" s="60" t="s">
        <v>102</v>
      </c>
      <c r="G983" s="60" t="s">
        <v>102</v>
      </c>
      <c r="H983" s="60" t="s">
        <v>102</v>
      </c>
      <c r="I983" s="60" t="s">
        <v>102</v>
      </c>
      <c r="J983" s="60" t="s">
        <v>102</v>
      </c>
      <c r="K983" s="60" t="s">
        <v>102</v>
      </c>
      <c r="L983" s="60" t="s">
        <v>102</v>
      </c>
      <c r="M983" s="60" t="s">
        <v>102</v>
      </c>
      <c r="N983" s="116" t="s">
        <v>102</v>
      </c>
      <c r="O983" s="60" t="s">
        <v>102</v>
      </c>
      <c r="P983" s="60" t="s">
        <v>102</v>
      </c>
      <c r="Q983" s="60" t="s">
        <v>102</v>
      </c>
      <c r="R983" s="60" t="s">
        <v>102</v>
      </c>
      <c r="S983" s="60" t="s">
        <v>102</v>
      </c>
      <c r="T983" s="60" t="s">
        <v>93</v>
      </c>
      <c r="U983" s="60" t="s">
        <v>93</v>
      </c>
      <c r="V983" s="61" t="s">
        <v>93</v>
      </c>
    </row>
    <row r="984" customFormat="false" ht="13.5" hidden="false" customHeight="false" outlineLevel="0" collapsed="false">
      <c r="A984" s="92"/>
      <c r="B984" s="59" t="s">
        <v>147</v>
      </c>
      <c r="C984" s="60" t="n">
        <v>12</v>
      </c>
      <c r="D984" s="60" t="n">
        <v>62</v>
      </c>
      <c r="E984" s="60" t="s">
        <v>102</v>
      </c>
      <c r="F984" s="60" t="s">
        <v>102</v>
      </c>
      <c r="G984" s="60" t="s">
        <v>102</v>
      </c>
      <c r="H984" s="60" t="s">
        <v>102</v>
      </c>
      <c r="I984" s="60" t="s">
        <v>102</v>
      </c>
      <c r="J984" s="60" t="s">
        <v>102</v>
      </c>
      <c r="K984" s="60" t="s">
        <v>102</v>
      </c>
      <c r="L984" s="60" t="s">
        <v>102</v>
      </c>
      <c r="M984" s="60" t="s">
        <v>102</v>
      </c>
      <c r="N984" s="116" t="s">
        <v>102</v>
      </c>
      <c r="O984" s="60" t="s">
        <v>102</v>
      </c>
      <c r="P984" s="60" t="s">
        <v>102</v>
      </c>
      <c r="Q984" s="60" t="s">
        <v>102</v>
      </c>
      <c r="R984" s="60" t="s">
        <v>102</v>
      </c>
      <c r="S984" s="60" t="s">
        <v>102</v>
      </c>
      <c r="T984" s="60" t="n">
        <v>64</v>
      </c>
      <c r="U984" s="60" t="n">
        <v>39</v>
      </c>
      <c r="V984" s="61" t="n">
        <v>25</v>
      </c>
    </row>
    <row r="985" customFormat="false" ht="13.5" hidden="false" customHeight="false" outlineLevel="0" collapsed="false">
      <c r="A985" s="92"/>
      <c r="B985" s="59"/>
      <c r="C985" s="60"/>
      <c r="D985" s="60"/>
      <c r="E985" s="60"/>
      <c r="F985" s="60"/>
      <c r="G985" s="60"/>
      <c r="H985" s="60"/>
      <c r="I985" s="60"/>
      <c r="J985" s="60"/>
      <c r="K985" s="60"/>
      <c r="L985" s="60"/>
      <c r="M985" s="60"/>
      <c r="N985" s="116"/>
      <c r="O985" s="60"/>
      <c r="P985" s="60"/>
      <c r="Q985" s="60"/>
      <c r="R985" s="60"/>
      <c r="S985" s="60"/>
      <c r="T985" s="60"/>
      <c r="U985" s="60"/>
      <c r="V985" s="61"/>
    </row>
    <row r="986" customFormat="false" ht="13.5" hidden="false" customHeight="false" outlineLevel="0" collapsed="false">
      <c r="A986" s="92"/>
      <c r="B986" s="59" t="s">
        <v>148</v>
      </c>
      <c r="C986" s="60" t="n">
        <v>1</v>
      </c>
      <c r="D986" s="60" t="n">
        <v>1</v>
      </c>
      <c r="E986" s="60" t="s">
        <v>102</v>
      </c>
      <c r="F986" s="60" t="s">
        <v>102</v>
      </c>
      <c r="G986" s="60" t="s">
        <v>102</v>
      </c>
      <c r="H986" s="60" t="s">
        <v>102</v>
      </c>
      <c r="I986" s="60" t="s">
        <v>102</v>
      </c>
      <c r="J986" s="60" t="s">
        <v>102</v>
      </c>
      <c r="K986" s="60" t="s">
        <v>102</v>
      </c>
      <c r="L986" s="60" t="s">
        <v>102</v>
      </c>
      <c r="M986" s="60" t="s">
        <v>102</v>
      </c>
      <c r="N986" s="116" t="s">
        <v>102</v>
      </c>
      <c r="O986" s="60" t="s">
        <v>102</v>
      </c>
      <c r="P986" s="60" t="s">
        <v>102</v>
      </c>
      <c r="Q986" s="60" t="s">
        <v>102</v>
      </c>
      <c r="R986" s="60" t="s">
        <v>102</v>
      </c>
      <c r="S986" s="60" t="s">
        <v>102</v>
      </c>
      <c r="T986" s="60" t="s">
        <v>93</v>
      </c>
      <c r="U986" s="60" t="s">
        <v>93</v>
      </c>
      <c r="V986" s="61" t="s">
        <v>93</v>
      </c>
    </row>
    <row r="987" customFormat="false" ht="13.5" hidden="false" customHeight="false" outlineLevel="0" collapsed="false">
      <c r="A987" s="92"/>
      <c r="B987" s="59"/>
      <c r="C987" s="60"/>
      <c r="D987" s="60"/>
      <c r="E987" s="60"/>
      <c r="F987" s="60"/>
      <c r="G987" s="60"/>
      <c r="H987" s="60"/>
      <c r="I987" s="60"/>
      <c r="J987" s="60"/>
      <c r="K987" s="60"/>
      <c r="L987" s="60"/>
      <c r="M987" s="60"/>
      <c r="N987" s="116"/>
      <c r="O987" s="60"/>
      <c r="P987" s="60"/>
      <c r="Q987" s="60"/>
      <c r="R987" s="60"/>
      <c r="S987" s="60"/>
      <c r="T987" s="60"/>
      <c r="U987" s="60"/>
      <c r="V987" s="61"/>
    </row>
    <row r="988" customFormat="false" ht="13.5" hidden="false" customHeight="false" outlineLevel="0" collapsed="false">
      <c r="A988" s="92"/>
      <c r="B988" s="59" t="s">
        <v>149</v>
      </c>
      <c r="C988" s="60" t="n">
        <v>42</v>
      </c>
      <c r="D988" s="60" t="n">
        <v>217</v>
      </c>
      <c r="E988" s="60" t="n">
        <v>5542</v>
      </c>
      <c r="F988" s="60" t="n">
        <v>5526</v>
      </c>
      <c r="G988" s="60" t="n">
        <v>165999</v>
      </c>
      <c r="H988" s="60" t="n">
        <v>916</v>
      </c>
      <c r="I988" s="60" t="n">
        <v>130007</v>
      </c>
      <c r="J988" s="60" t="n">
        <v>26590</v>
      </c>
      <c r="K988" s="60" t="s">
        <v>93</v>
      </c>
      <c r="L988" s="60" t="n">
        <v>8486</v>
      </c>
      <c r="M988" s="60" t="n">
        <v>165026</v>
      </c>
      <c r="N988" s="116" t="n">
        <v>973</v>
      </c>
      <c r="O988" s="60" t="n">
        <v>2518</v>
      </c>
      <c r="P988" s="60" t="n">
        <v>2223</v>
      </c>
      <c r="Q988" s="60" t="n">
        <v>173</v>
      </c>
      <c r="R988" s="60" t="n">
        <v>173</v>
      </c>
      <c r="S988" s="60" t="n">
        <v>171944</v>
      </c>
      <c r="T988" s="60" t="n">
        <v>52</v>
      </c>
      <c r="U988" s="60" t="n">
        <v>49</v>
      </c>
      <c r="V988" s="61" t="n">
        <v>3</v>
      </c>
    </row>
    <row r="989" customFormat="false" ht="13.5" hidden="false" customHeight="false" outlineLevel="0" collapsed="false">
      <c r="A989" s="92"/>
      <c r="B989" s="59" t="s">
        <v>150</v>
      </c>
      <c r="C989" s="60" t="n">
        <v>2</v>
      </c>
      <c r="D989" s="60" t="n">
        <v>7</v>
      </c>
      <c r="E989" s="60" t="s">
        <v>102</v>
      </c>
      <c r="F989" s="60" t="s">
        <v>102</v>
      </c>
      <c r="G989" s="60" t="s">
        <v>102</v>
      </c>
      <c r="H989" s="60" t="s">
        <v>102</v>
      </c>
      <c r="I989" s="60" t="s">
        <v>102</v>
      </c>
      <c r="J989" s="60" t="s">
        <v>102</v>
      </c>
      <c r="K989" s="60" t="s">
        <v>102</v>
      </c>
      <c r="L989" s="60" t="s">
        <v>102</v>
      </c>
      <c r="M989" s="60" t="s">
        <v>102</v>
      </c>
      <c r="N989" s="116" t="s">
        <v>102</v>
      </c>
      <c r="O989" s="60" t="s">
        <v>102</v>
      </c>
      <c r="P989" s="60" t="s">
        <v>102</v>
      </c>
      <c r="Q989" s="60" t="s">
        <v>102</v>
      </c>
      <c r="R989" s="60" t="s">
        <v>102</v>
      </c>
      <c r="S989" s="60" t="s">
        <v>102</v>
      </c>
      <c r="T989" s="60" t="n">
        <v>1</v>
      </c>
      <c r="U989" s="60" t="n">
        <v>1</v>
      </c>
      <c r="V989" s="61" t="s">
        <v>93</v>
      </c>
    </row>
    <row r="990" customFormat="false" ht="13.5" hidden="false" customHeight="false" outlineLevel="0" collapsed="false">
      <c r="A990" s="92"/>
      <c r="B990" s="59" t="s">
        <v>151</v>
      </c>
      <c r="C990" s="60" t="n">
        <v>15</v>
      </c>
      <c r="D990" s="60" t="n">
        <v>84</v>
      </c>
      <c r="E990" s="60" t="s">
        <v>102</v>
      </c>
      <c r="F990" s="60" t="s">
        <v>102</v>
      </c>
      <c r="G990" s="60" t="s">
        <v>102</v>
      </c>
      <c r="H990" s="60" t="s">
        <v>102</v>
      </c>
      <c r="I990" s="60" t="s">
        <v>102</v>
      </c>
      <c r="J990" s="60" t="s">
        <v>102</v>
      </c>
      <c r="K990" s="60" t="s">
        <v>102</v>
      </c>
      <c r="L990" s="60" t="s">
        <v>102</v>
      </c>
      <c r="M990" s="60" t="s">
        <v>102</v>
      </c>
      <c r="N990" s="116" t="s">
        <v>102</v>
      </c>
      <c r="O990" s="60" t="s">
        <v>102</v>
      </c>
      <c r="P990" s="60" t="s">
        <v>102</v>
      </c>
      <c r="Q990" s="60" t="s">
        <v>102</v>
      </c>
      <c r="R990" s="60" t="s">
        <v>102</v>
      </c>
      <c r="S990" s="60" t="s">
        <v>102</v>
      </c>
      <c r="T990" s="60" t="n">
        <v>20</v>
      </c>
      <c r="U990" s="60" t="n">
        <v>19</v>
      </c>
      <c r="V990" s="61" t="n">
        <v>1</v>
      </c>
    </row>
    <row r="991" customFormat="false" ht="13.5" hidden="false" customHeight="false" outlineLevel="0" collapsed="false">
      <c r="A991" s="92"/>
      <c r="B991" s="59" t="s">
        <v>152</v>
      </c>
      <c r="C991" s="60" t="n">
        <v>25</v>
      </c>
      <c r="D991" s="60" t="n">
        <v>126</v>
      </c>
      <c r="E991" s="60" t="n">
        <v>3285</v>
      </c>
      <c r="F991" s="60" t="n">
        <v>3278</v>
      </c>
      <c r="G991" s="60" t="n">
        <v>106361</v>
      </c>
      <c r="H991" s="60" t="n">
        <v>916</v>
      </c>
      <c r="I991" s="60" t="n">
        <v>87817</v>
      </c>
      <c r="J991" s="60" t="n">
        <v>13176</v>
      </c>
      <c r="K991" s="60" t="s">
        <v>93</v>
      </c>
      <c r="L991" s="60" t="n">
        <v>4452</v>
      </c>
      <c r="M991" s="60" t="n">
        <v>105342</v>
      </c>
      <c r="N991" s="116" t="n">
        <v>1019</v>
      </c>
      <c r="O991" s="60" t="n">
        <v>2390</v>
      </c>
      <c r="P991" s="60" t="n">
        <v>2095</v>
      </c>
      <c r="Q991" s="60" t="n">
        <v>85</v>
      </c>
      <c r="R991" s="60" t="n">
        <v>85</v>
      </c>
      <c r="S991" s="60" t="n">
        <v>117623</v>
      </c>
      <c r="T991" s="60" t="n">
        <v>31</v>
      </c>
      <c r="U991" s="60" t="n">
        <v>29</v>
      </c>
      <c r="V991" s="61" t="n">
        <v>2</v>
      </c>
    </row>
    <row r="992" customFormat="false" ht="13.5" hidden="false" customHeight="false" outlineLevel="0" collapsed="false">
      <c r="A992" s="92"/>
      <c r="B992" s="59"/>
      <c r="C992" s="60"/>
      <c r="D992" s="60"/>
      <c r="E992" s="60"/>
      <c r="F992" s="60"/>
      <c r="G992" s="60"/>
      <c r="H992" s="60"/>
      <c r="I992" s="60"/>
      <c r="J992" s="60"/>
      <c r="K992" s="60"/>
      <c r="L992" s="60"/>
      <c r="M992" s="60"/>
      <c r="N992" s="116"/>
      <c r="O992" s="60"/>
      <c r="P992" s="60"/>
      <c r="Q992" s="60"/>
      <c r="R992" s="60"/>
      <c r="S992" s="60"/>
      <c r="T992" s="60"/>
      <c r="U992" s="60"/>
      <c r="V992" s="61"/>
    </row>
    <row r="993" customFormat="false" ht="13.5" hidden="false" customHeight="false" outlineLevel="0" collapsed="false">
      <c r="A993" s="92"/>
      <c r="B993" s="59" t="s">
        <v>153</v>
      </c>
      <c r="C993" s="60" t="n">
        <v>24</v>
      </c>
      <c r="D993" s="60" t="n">
        <v>58</v>
      </c>
      <c r="E993" s="60" t="n">
        <v>4089</v>
      </c>
      <c r="F993" s="60" t="n">
        <v>4088</v>
      </c>
      <c r="G993" s="60" t="n">
        <v>160428</v>
      </c>
      <c r="H993" s="60" t="s">
        <v>93</v>
      </c>
      <c r="I993" s="60" t="n">
        <v>147116</v>
      </c>
      <c r="J993" s="60" t="n">
        <v>9941</v>
      </c>
      <c r="K993" s="60" t="s">
        <v>93</v>
      </c>
      <c r="L993" s="60" t="n">
        <v>3371</v>
      </c>
      <c r="M993" s="60" t="n">
        <v>158441</v>
      </c>
      <c r="N993" s="116" t="n">
        <v>1987</v>
      </c>
      <c r="O993" s="60" t="n">
        <v>6414</v>
      </c>
      <c r="P993" s="60" t="n">
        <v>2604</v>
      </c>
      <c r="Q993" s="60" t="n">
        <v>10232</v>
      </c>
      <c r="R993" s="60" t="s">
        <v>93</v>
      </c>
      <c r="S993" s="60" t="n">
        <v>112113</v>
      </c>
      <c r="T993" s="60" t="n">
        <v>10</v>
      </c>
      <c r="U993" s="60" t="n">
        <v>9</v>
      </c>
      <c r="V993" s="61" t="n">
        <v>1</v>
      </c>
    </row>
    <row r="994" customFormat="false" ht="13.5" hidden="false" customHeight="false" outlineLevel="0" collapsed="false">
      <c r="A994" s="92"/>
      <c r="B994" s="59" t="s">
        <v>154</v>
      </c>
      <c r="C994" s="60" t="n">
        <v>3</v>
      </c>
      <c r="D994" s="60" t="n">
        <v>3</v>
      </c>
      <c r="E994" s="60" t="n">
        <v>1043</v>
      </c>
      <c r="F994" s="60" t="n">
        <v>1043</v>
      </c>
      <c r="G994" s="60" t="n">
        <v>25601</v>
      </c>
      <c r="H994" s="60" t="s">
        <v>93</v>
      </c>
      <c r="I994" s="60" t="n">
        <v>23860</v>
      </c>
      <c r="J994" s="60" t="n">
        <v>49</v>
      </c>
      <c r="K994" s="60" t="s">
        <v>93</v>
      </c>
      <c r="L994" s="60" t="n">
        <v>1692</v>
      </c>
      <c r="M994" s="60" t="n">
        <v>25719</v>
      </c>
      <c r="N994" s="116" t="n">
        <v>-118</v>
      </c>
      <c r="O994" s="60" t="n">
        <v>2580</v>
      </c>
      <c r="P994" s="60" t="n">
        <v>2580</v>
      </c>
      <c r="Q994" s="60" t="s">
        <v>93</v>
      </c>
      <c r="R994" s="60" t="s">
        <v>93</v>
      </c>
      <c r="S994" s="60" t="n">
        <v>13972</v>
      </c>
      <c r="T994" s="60" t="n">
        <v>1</v>
      </c>
      <c r="U994" s="60" t="n">
        <v>1</v>
      </c>
      <c r="V994" s="61" t="s">
        <v>93</v>
      </c>
    </row>
    <row r="995" customFormat="false" ht="13.5" hidden="false" customHeight="false" outlineLevel="0" collapsed="false">
      <c r="A995" s="92"/>
      <c r="B995" s="59" t="s">
        <v>155</v>
      </c>
      <c r="C995" s="60" t="n">
        <v>21</v>
      </c>
      <c r="D995" s="60" t="n">
        <v>55</v>
      </c>
      <c r="E995" s="60" t="n">
        <v>3046</v>
      </c>
      <c r="F995" s="60" t="n">
        <v>3045</v>
      </c>
      <c r="G995" s="60" t="n">
        <v>134827</v>
      </c>
      <c r="H995" s="60" t="s">
        <v>93</v>
      </c>
      <c r="I995" s="60" t="n">
        <v>123256</v>
      </c>
      <c r="J995" s="60" t="n">
        <v>9892</v>
      </c>
      <c r="K995" s="60" t="s">
        <v>93</v>
      </c>
      <c r="L995" s="60" t="n">
        <v>1679</v>
      </c>
      <c r="M995" s="60" t="n">
        <v>132722</v>
      </c>
      <c r="N995" s="116" t="n">
        <v>2105</v>
      </c>
      <c r="O995" s="60" t="n">
        <v>3834</v>
      </c>
      <c r="P995" s="60" t="n">
        <v>24</v>
      </c>
      <c r="Q995" s="60" t="n">
        <v>10232</v>
      </c>
      <c r="R995" s="60" t="s">
        <v>93</v>
      </c>
      <c r="S995" s="60" t="n">
        <v>98141</v>
      </c>
      <c r="T995" s="60" t="n">
        <v>9</v>
      </c>
      <c r="U995" s="60" t="n">
        <v>8</v>
      </c>
      <c r="V995" s="61" t="n">
        <v>1</v>
      </c>
    </row>
    <row r="996" customFormat="false" ht="13.5" hidden="false" customHeight="false" outlineLevel="0" collapsed="false">
      <c r="A996" s="92"/>
      <c r="B996" s="59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116"/>
      <c r="O996" s="60"/>
      <c r="P996" s="60"/>
      <c r="Q996" s="60"/>
      <c r="R996" s="60"/>
      <c r="S996" s="60"/>
      <c r="T996" s="60"/>
      <c r="U996" s="60"/>
      <c r="V996" s="61"/>
    </row>
    <row r="997" customFormat="false" ht="13.5" hidden="false" customHeight="false" outlineLevel="0" collapsed="false">
      <c r="A997" s="92"/>
      <c r="B997" s="59" t="s">
        <v>156</v>
      </c>
      <c r="C997" s="60" t="n">
        <v>4</v>
      </c>
      <c r="D997" s="60" t="n">
        <v>16</v>
      </c>
      <c r="E997" s="60" t="n">
        <v>1720</v>
      </c>
      <c r="F997" s="60" t="n">
        <v>1720</v>
      </c>
      <c r="G997" s="60" t="n">
        <v>54293</v>
      </c>
      <c r="H997" s="60" t="s">
        <v>93</v>
      </c>
      <c r="I997" s="60" t="n">
        <v>53263</v>
      </c>
      <c r="J997" s="60" t="n">
        <v>1030</v>
      </c>
      <c r="K997" s="60" t="s">
        <v>93</v>
      </c>
      <c r="L997" s="60" t="s">
        <v>93</v>
      </c>
      <c r="M997" s="60" t="n">
        <v>52697</v>
      </c>
      <c r="N997" s="116" t="n">
        <v>1596</v>
      </c>
      <c r="O997" s="60" t="n">
        <v>619</v>
      </c>
      <c r="P997" s="60" t="n">
        <v>619</v>
      </c>
      <c r="Q997" s="60" t="n">
        <v>508</v>
      </c>
      <c r="R997" s="60" t="n">
        <v>248</v>
      </c>
      <c r="S997" s="60" t="n">
        <v>41291</v>
      </c>
      <c r="T997" s="60" t="n">
        <v>5</v>
      </c>
      <c r="U997" s="60" t="n">
        <v>5</v>
      </c>
      <c r="V997" s="61" t="s">
        <v>93</v>
      </c>
    </row>
    <row r="998" customFormat="false" ht="13.5" hidden="false" customHeight="false" outlineLevel="0" collapsed="false">
      <c r="A998" s="92"/>
      <c r="B998" s="59" t="s">
        <v>157</v>
      </c>
      <c r="C998" s="60" t="n">
        <v>1</v>
      </c>
      <c r="D998" s="60" t="n">
        <v>1</v>
      </c>
      <c r="E998" s="60" t="s">
        <v>102</v>
      </c>
      <c r="F998" s="60" t="s">
        <v>102</v>
      </c>
      <c r="G998" s="60" t="s">
        <v>102</v>
      </c>
      <c r="H998" s="60" t="s">
        <v>102</v>
      </c>
      <c r="I998" s="60" t="s">
        <v>102</v>
      </c>
      <c r="J998" s="60" t="s">
        <v>102</v>
      </c>
      <c r="K998" s="60" t="s">
        <v>102</v>
      </c>
      <c r="L998" s="60" t="s">
        <v>102</v>
      </c>
      <c r="M998" s="60" t="s">
        <v>102</v>
      </c>
      <c r="N998" s="116" t="s">
        <v>102</v>
      </c>
      <c r="O998" s="60" t="s">
        <v>102</v>
      </c>
      <c r="P998" s="60" t="s">
        <v>102</v>
      </c>
      <c r="Q998" s="60" t="s">
        <v>102</v>
      </c>
      <c r="R998" s="60" t="s">
        <v>102</v>
      </c>
      <c r="S998" s="60" t="s">
        <v>102</v>
      </c>
      <c r="T998" s="60" t="n">
        <v>1</v>
      </c>
      <c r="U998" s="60" t="n">
        <v>1</v>
      </c>
      <c r="V998" s="61" t="s">
        <v>93</v>
      </c>
    </row>
    <row r="999" customFormat="false" ht="13.5" hidden="false" customHeight="false" outlineLevel="0" collapsed="false">
      <c r="A999" s="92"/>
      <c r="B999" s="59" t="s">
        <v>158</v>
      </c>
      <c r="C999" s="60" t="n">
        <v>3</v>
      </c>
      <c r="D999" s="60" t="n">
        <v>15</v>
      </c>
      <c r="E999" s="60" t="s">
        <v>102</v>
      </c>
      <c r="F999" s="60" t="s">
        <v>102</v>
      </c>
      <c r="G999" s="60" t="s">
        <v>102</v>
      </c>
      <c r="H999" s="60" t="s">
        <v>102</v>
      </c>
      <c r="I999" s="60" t="s">
        <v>102</v>
      </c>
      <c r="J999" s="60" t="s">
        <v>102</v>
      </c>
      <c r="K999" s="60" t="s">
        <v>102</v>
      </c>
      <c r="L999" s="60" t="s">
        <v>102</v>
      </c>
      <c r="M999" s="60" t="s">
        <v>102</v>
      </c>
      <c r="N999" s="116" t="s">
        <v>102</v>
      </c>
      <c r="O999" s="60" t="s">
        <v>102</v>
      </c>
      <c r="P999" s="60" t="s">
        <v>102</v>
      </c>
      <c r="Q999" s="60" t="s">
        <v>102</v>
      </c>
      <c r="R999" s="60" t="s">
        <v>102</v>
      </c>
      <c r="S999" s="60" t="s">
        <v>102</v>
      </c>
      <c r="T999" s="60" t="n">
        <v>4</v>
      </c>
      <c r="U999" s="60" t="n">
        <v>4</v>
      </c>
      <c r="V999" s="61" t="s">
        <v>93</v>
      </c>
    </row>
    <row r="1000" customFormat="false" ht="13.5" hidden="false" customHeight="false" outlineLevel="0" collapsed="false">
      <c r="A1000" s="92"/>
      <c r="B1000" s="59"/>
      <c r="C1000" s="60"/>
      <c r="D1000" s="60"/>
      <c r="E1000" s="60"/>
      <c r="F1000" s="60"/>
      <c r="G1000" s="60"/>
      <c r="H1000" s="60"/>
      <c r="I1000" s="60"/>
      <c r="J1000" s="60"/>
      <c r="K1000" s="60"/>
      <c r="L1000" s="60"/>
      <c r="M1000" s="60"/>
      <c r="N1000" s="116"/>
      <c r="O1000" s="60"/>
      <c r="P1000" s="60"/>
      <c r="Q1000" s="60"/>
      <c r="R1000" s="60"/>
      <c r="S1000" s="60"/>
      <c r="T1000" s="60"/>
      <c r="U1000" s="60"/>
      <c r="V1000" s="61"/>
    </row>
    <row r="1001" customFormat="false" ht="13.5" hidden="false" customHeight="false" outlineLevel="0" collapsed="false">
      <c r="A1001" s="92"/>
      <c r="B1001" s="59" t="s">
        <v>159</v>
      </c>
      <c r="C1001" s="60" t="n">
        <v>45</v>
      </c>
      <c r="D1001" s="60" t="n">
        <v>206</v>
      </c>
      <c r="E1001" s="60" t="n">
        <v>8099</v>
      </c>
      <c r="F1001" s="60" t="n">
        <v>8067</v>
      </c>
      <c r="G1001" s="60" t="n">
        <v>219774</v>
      </c>
      <c r="H1001" s="60" t="s">
        <v>93</v>
      </c>
      <c r="I1001" s="60" t="n">
        <v>203618</v>
      </c>
      <c r="J1001" s="60" t="n">
        <v>12251</v>
      </c>
      <c r="K1001" s="60" t="s">
        <v>93</v>
      </c>
      <c r="L1001" s="60" t="n">
        <v>3905</v>
      </c>
      <c r="M1001" s="60" t="n">
        <v>212211</v>
      </c>
      <c r="N1001" s="116" t="n">
        <v>7563</v>
      </c>
      <c r="O1001" s="60" t="n">
        <v>1462</v>
      </c>
      <c r="P1001" s="60" t="n">
        <v>1355</v>
      </c>
      <c r="Q1001" s="60" t="n">
        <v>1993</v>
      </c>
      <c r="R1001" s="60" t="n">
        <v>1993</v>
      </c>
      <c r="S1001" s="60" t="n">
        <v>219037</v>
      </c>
      <c r="T1001" s="60" t="n">
        <v>45</v>
      </c>
      <c r="U1001" s="60" t="n">
        <v>37</v>
      </c>
      <c r="V1001" s="61" t="n">
        <v>8</v>
      </c>
    </row>
    <row r="1002" customFormat="false" ht="13.5" hidden="false" customHeight="false" outlineLevel="0" collapsed="false">
      <c r="A1002" s="92"/>
      <c r="B1002" s="59" t="s">
        <v>160</v>
      </c>
      <c r="C1002" s="60" t="n">
        <v>18</v>
      </c>
      <c r="D1002" s="60" t="n">
        <v>83</v>
      </c>
      <c r="E1002" s="60" t="n">
        <v>3051</v>
      </c>
      <c r="F1002" s="60" t="n">
        <v>3048</v>
      </c>
      <c r="G1002" s="60" t="n">
        <v>102964</v>
      </c>
      <c r="H1002" s="60" t="s">
        <v>93</v>
      </c>
      <c r="I1002" s="60" t="n">
        <v>99630</v>
      </c>
      <c r="J1002" s="60" t="n">
        <v>382</v>
      </c>
      <c r="K1002" s="60" t="s">
        <v>93</v>
      </c>
      <c r="L1002" s="60" t="n">
        <v>2952</v>
      </c>
      <c r="M1002" s="60" t="n">
        <v>98435</v>
      </c>
      <c r="N1002" s="116" t="n">
        <v>4529</v>
      </c>
      <c r="O1002" s="60" t="n">
        <v>303</v>
      </c>
      <c r="P1002" s="60" t="n">
        <v>303</v>
      </c>
      <c r="Q1002" s="60" t="n">
        <v>630</v>
      </c>
      <c r="R1002" s="60" t="n">
        <v>630</v>
      </c>
      <c r="S1002" s="60" t="n">
        <v>100320</v>
      </c>
      <c r="T1002" s="60" t="n">
        <v>17</v>
      </c>
      <c r="U1002" s="60" t="n">
        <v>16</v>
      </c>
      <c r="V1002" s="61" t="n">
        <v>1</v>
      </c>
    </row>
    <row r="1003" customFormat="false" ht="13.5" hidden="false" customHeight="false" outlineLevel="0" collapsed="false">
      <c r="A1003" s="92"/>
      <c r="B1003" s="59" t="s">
        <v>161</v>
      </c>
      <c r="C1003" s="60" t="n">
        <v>27</v>
      </c>
      <c r="D1003" s="60" t="n">
        <v>123</v>
      </c>
      <c r="E1003" s="60" t="n">
        <v>5048</v>
      </c>
      <c r="F1003" s="60" t="n">
        <v>5019</v>
      </c>
      <c r="G1003" s="60" t="n">
        <v>116810</v>
      </c>
      <c r="H1003" s="60" t="s">
        <v>93</v>
      </c>
      <c r="I1003" s="60" t="n">
        <v>103988</v>
      </c>
      <c r="J1003" s="60" t="n">
        <v>11869</v>
      </c>
      <c r="K1003" s="60" t="s">
        <v>93</v>
      </c>
      <c r="L1003" s="60" t="n">
        <v>953</v>
      </c>
      <c r="M1003" s="60" t="n">
        <v>113776</v>
      </c>
      <c r="N1003" s="116" t="n">
        <v>3034</v>
      </c>
      <c r="O1003" s="60" t="n">
        <v>1159</v>
      </c>
      <c r="P1003" s="60" t="n">
        <v>1052</v>
      </c>
      <c r="Q1003" s="60" t="n">
        <v>1363</v>
      </c>
      <c r="R1003" s="60" t="n">
        <v>1363</v>
      </c>
      <c r="S1003" s="60" t="n">
        <v>118717</v>
      </c>
      <c r="T1003" s="60" t="n">
        <v>28</v>
      </c>
      <c r="U1003" s="60" t="n">
        <v>21</v>
      </c>
      <c r="V1003" s="61" t="n">
        <v>7</v>
      </c>
    </row>
    <row r="1004" customFormat="false" ht="13.5" hidden="false" customHeight="false" outlineLevel="0" collapsed="false">
      <c r="A1004" s="92"/>
      <c r="B1004" s="59"/>
      <c r="C1004" s="60"/>
      <c r="D1004" s="60"/>
      <c r="E1004" s="60"/>
      <c r="F1004" s="60"/>
      <c r="G1004" s="60"/>
      <c r="H1004" s="60"/>
      <c r="I1004" s="60"/>
      <c r="J1004" s="60"/>
      <c r="K1004" s="60"/>
      <c r="L1004" s="60"/>
      <c r="M1004" s="60"/>
      <c r="N1004" s="116"/>
      <c r="O1004" s="60"/>
      <c r="P1004" s="60"/>
      <c r="Q1004" s="60"/>
      <c r="R1004" s="60"/>
      <c r="S1004" s="60"/>
      <c r="T1004" s="60"/>
      <c r="U1004" s="60"/>
      <c r="V1004" s="61"/>
    </row>
    <row r="1005" customFormat="false" ht="13.5" hidden="false" customHeight="false" outlineLevel="0" collapsed="false">
      <c r="A1005" s="92"/>
      <c r="B1005" s="59" t="s">
        <v>162</v>
      </c>
      <c r="C1005" s="60" t="n">
        <v>81</v>
      </c>
      <c r="D1005" s="60" t="n">
        <v>403</v>
      </c>
      <c r="E1005" s="60" t="n">
        <v>20722</v>
      </c>
      <c r="F1005" s="60" t="n">
        <v>20624</v>
      </c>
      <c r="G1005" s="60" t="n">
        <v>664452</v>
      </c>
      <c r="H1005" s="60" t="s">
        <v>93</v>
      </c>
      <c r="I1005" s="60" t="n">
        <v>574026</v>
      </c>
      <c r="J1005" s="60" t="n">
        <v>67241</v>
      </c>
      <c r="K1005" s="60" t="s">
        <v>93</v>
      </c>
      <c r="L1005" s="60" t="n">
        <v>23185</v>
      </c>
      <c r="M1005" s="60" t="n">
        <v>638334</v>
      </c>
      <c r="N1005" s="116" t="n">
        <v>26118</v>
      </c>
      <c r="O1005" s="60" t="n">
        <v>105869</v>
      </c>
      <c r="P1005" s="60" t="n">
        <v>42139</v>
      </c>
      <c r="Q1005" s="60" t="n">
        <v>36813</v>
      </c>
      <c r="R1005" s="60" t="n">
        <v>8020</v>
      </c>
      <c r="S1005" s="60" t="n">
        <v>673293</v>
      </c>
      <c r="T1005" s="60" t="n">
        <v>143</v>
      </c>
      <c r="U1005" s="60" t="n">
        <v>108</v>
      </c>
      <c r="V1005" s="61" t="n">
        <v>35</v>
      </c>
    </row>
    <row r="1006" customFormat="false" ht="13.5" hidden="false" customHeight="false" outlineLevel="0" collapsed="false">
      <c r="A1006" s="92"/>
      <c r="B1006" s="59" t="s">
        <v>163</v>
      </c>
      <c r="C1006" s="60" t="n">
        <v>11</v>
      </c>
      <c r="D1006" s="60" t="n">
        <v>54</v>
      </c>
      <c r="E1006" s="60" t="s">
        <v>102</v>
      </c>
      <c r="F1006" s="60" t="s">
        <v>102</v>
      </c>
      <c r="G1006" s="60" t="s">
        <v>102</v>
      </c>
      <c r="H1006" s="60" t="s">
        <v>102</v>
      </c>
      <c r="I1006" s="60" t="s">
        <v>102</v>
      </c>
      <c r="J1006" s="60" t="s">
        <v>102</v>
      </c>
      <c r="K1006" s="60" t="s">
        <v>102</v>
      </c>
      <c r="L1006" s="60" t="s">
        <v>102</v>
      </c>
      <c r="M1006" s="60" t="s">
        <v>102</v>
      </c>
      <c r="N1006" s="116" t="s">
        <v>102</v>
      </c>
      <c r="O1006" s="60" t="s">
        <v>102</v>
      </c>
      <c r="P1006" s="60" t="s">
        <v>102</v>
      </c>
      <c r="Q1006" s="60" t="s">
        <v>102</v>
      </c>
      <c r="R1006" s="60" t="s">
        <v>102</v>
      </c>
      <c r="S1006" s="60" t="s">
        <v>102</v>
      </c>
      <c r="T1006" s="60" t="n">
        <v>15</v>
      </c>
      <c r="U1006" s="60" t="n">
        <v>10</v>
      </c>
      <c r="V1006" s="61" t="n">
        <v>5</v>
      </c>
    </row>
    <row r="1007" customFormat="false" ht="13.5" hidden="false" customHeight="false" outlineLevel="0" collapsed="false">
      <c r="A1007" s="92"/>
      <c r="B1007" s="59" t="s">
        <v>164</v>
      </c>
      <c r="C1007" s="60" t="n">
        <v>29</v>
      </c>
      <c r="D1007" s="60" t="n">
        <v>199</v>
      </c>
      <c r="E1007" s="60" t="n">
        <v>10523</v>
      </c>
      <c r="F1007" s="60" t="n">
        <v>10429</v>
      </c>
      <c r="G1007" s="60" t="n">
        <v>387531</v>
      </c>
      <c r="H1007" s="60" t="s">
        <v>93</v>
      </c>
      <c r="I1007" s="60" t="n">
        <v>307647</v>
      </c>
      <c r="J1007" s="60" t="n">
        <v>61839</v>
      </c>
      <c r="K1007" s="60" t="s">
        <v>93</v>
      </c>
      <c r="L1007" s="60" t="n">
        <v>18045</v>
      </c>
      <c r="M1007" s="60" t="n">
        <v>375597</v>
      </c>
      <c r="N1007" s="116" t="n">
        <v>11934</v>
      </c>
      <c r="O1007" s="60" t="n">
        <v>84921</v>
      </c>
      <c r="P1007" s="60" t="n">
        <v>29339</v>
      </c>
      <c r="Q1007" s="60" t="n">
        <v>33430</v>
      </c>
      <c r="R1007" s="60" t="n">
        <v>5123</v>
      </c>
      <c r="S1007" s="60" t="n">
        <v>322899</v>
      </c>
      <c r="T1007" s="60" t="n">
        <v>95</v>
      </c>
      <c r="U1007" s="60" t="n">
        <v>76</v>
      </c>
      <c r="V1007" s="61" t="n">
        <v>19</v>
      </c>
    </row>
    <row r="1008" customFormat="false" ht="13.5" hidden="false" customHeight="false" outlineLevel="0" collapsed="false">
      <c r="A1008" s="92"/>
      <c r="B1008" s="59" t="s">
        <v>165</v>
      </c>
      <c r="C1008" s="60" t="n">
        <v>2</v>
      </c>
      <c r="D1008" s="60" t="n">
        <v>2</v>
      </c>
      <c r="E1008" s="60" t="s">
        <v>102</v>
      </c>
      <c r="F1008" s="60" t="s">
        <v>102</v>
      </c>
      <c r="G1008" s="60" t="s">
        <v>102</v>
      </c>
      <c r="H1008" s="60" t="s">
        <v>102</v>
      </c>
      <c r="I1008" s="60" t="s">
        <v>102</v>
      </c>
      <c r="J1008" s="60" t="s">
        <v>102</v>
      </c>
      <c r="K1008" s="60" t="s">
        <v>102</v>
      </c>
      <c r="L1008" s="60" t="s">
        <v>102</v>
      </c>
      <c r="M1008" s="60" t="s">
        <v>102</v>
      </c>
      <c r="N1008" s="116" t="s">
        <v>102</v>
      </c>
      <c r="O1008" s="60" t="s">
        <v>102</v>
      </c>
      <c r="P1008" s="60" t="s">
        <v>102</v>
      </c>
      <c r="Q1008" s="60" t="s">
        <v>102</v>
      </c>
      <c r="R1008" s="60" t="s">
        <v>102</v>
      </c>
      <c r="S1008" s="60" t="s">
        <v>102</v>
      </c>
      <c r="T1008" s="60" t="s">
        <v>93</v>
      </c>
      <c r="U1008" s="60" t="s">
        <v>93</v>
      </c>
      <c r="V1008" s="61" t="s">
        <v>93</v>
      </c>
    </row>
    <row r="1009" customFormat="false" ht="13.5" hidden="false" customHeight="false" outlineLevel="0" collapsed="false">
      <c r="A1009" s="92"/>
      <c r="B1009" s="59" t="s">
        <v>166</v>
      </c>
      <c r="C1009" s="60" t="n">
        <v>39</v>
      </c>
      <c r="D1009" s="60" t="n">
        <v>148</v>
      </c>
      <c r="E1009" s="60" t="n">
        <v>7901</v>
      </c>
      <c r="F1009" s="60" t="n">
        <v>7897</v>
      </c>
      <c r="G1009" s="60" t="n">
        <v>220261</v>
      </c>
      <c r="H1009" s="60" t="s">
        <v>93</v>
      </c>
      <c r="I1009" s="60" t="n">
        <v>210818</v>
      </c>
      <c r="J1009" s="60" t="n">
        <v>4400</v>
      </c>
      <c r="K1009" s="60" t="s">
        <v>93</v>
      </c>
      <c r="L1009" s="60" t="n">
        <v>5043</v>
      </c>
      <c r="M1009" s="60" t="n">
        <v>209462</v>
      </c>
      <c r="N1009" s="116" t="n">
        <v>10799</v>
      </c>
      <c r="O1009" s="60" t="n">
        <v>9436</v>
      </c>
      <c r="P1009" s="60" t="n">
        <v>6167</v>
      </c>
      <c r="Q1009" s="60" t="n">
        <v>2086</v>
      </c>
      <c r="R1009" s="60" t="n">
        <v>1600</v>
      </c>
      <c r="S1009" s="60" t="n">
        <v>292924</v>
      </c>
      <c r="T1009" s="60" t="n">
        <v>33</v>
      </c>
      <c r="U1009" s="60" t="n">
        <v>22</v>
      </c>
      <c r="V1009" s="61" t="n">
        <v>11</v>
      </c>
    </row>
    <row r="1010" customFormat="false" ht="13.5" hidden="false" customHeight="false" outlineLevel="0" collapsed="false">
      <c r="A1010" s="92"/>
      <c r="B1010" s="59"/>
      <c r="C1010" s="60"/>
      <c r="D1010" s="60"/>
      <c r="E1010" s="60"/>
      <c r="F1010" s="60"/>
      <c r="G1010" s="60"/>
      <c r="H1010" s="60"/>
      <c r="I1010" s="60"/>
      <c r="J1010" s="60"/>
      <c r="K1010" s="60"/>
      <c r="L1010" s="60"/>
      <c r="M1010" s="60"/>
      <c r="N1010" s="116"/>
      <c r="O1010" s="60"/>
      <c r="P1010" s="60"/>
      <c r="Q1010" s="60"/>
      <c r="R1010" s="60"/>
      <c r="S1010" s="60"/>
      <c r="T1010" s="60"/>
      <c r="U1010" s="60"/>
      <c r="V1010" s="61"/>
    </row>
    <row r="1011" customFormat="false" ht="13.5" hidden="false" customHeight="false" outlineLevel="0" collapsed="false">
      <c r="A1011" s="92"/>
      <c r="B1011" s="59" t="s">
        <v>167</v>
      </c>
      <c r="C1011" s="60" t="n">
        <v>88</v>
      </c>
      <c r="D1011" s="60" t="n">
        <v>263</v>
      </c>
      <c r="E1011" s="60" t="n">
        <v>33987</v>
      </c>
      <c r="F1011" s="60" t="n">
        <v>33798</v>
      </c>
      <c r="G1011" s="60" t="n">
        <v>1164896</v>
      </c>
      <c r="H1011" s="60" t="s">
        <v>93</v>
      </c>
      <c r="I1011" s="60" t="n">
        <v>1126022</v>
      </c>
      <c r="J1011" s="60" t="n">
        <v>37122</v>
      </c>
      <c r="K1011" s="60" t="s">
        <v>93</v>
      </c>
      <c r="L1011" s="60" t="n">
        <v>1752</v>
      </c>
      <c r="M1011" s="60" t="n">
        <v>1140798</v>
      </c>
      <c r="N1011" s="116" t="n">
        <v>24098</v>
      </c>
      <c r="O1011" s="60" t="n">
        <v>105781</v>
      </c>
      <c r="P1011" s="60" t="n">
        <v>41083</v>
      </c>
      <c r="Q1011" s="60" t="n">
        <v>24497</v>
      </c>
      <c r="R1011" s="60" t="n">
        <v>5635</v>
      </c>
      <c r="S1011" s="60" t="n">
        <v>816452</v>
      </c>
      <c r="T1011" s="60" t="n">
        <v>97</v>
      </c>
      <c r="U1011" s="60" t="n">
        <v>52</v>
      </c>
      <c r="V1011" s="61" t="n">
        <v>45</v>
      </c>
    </row>
    <row r="1012" customFormat="false" ht="13.5" hidden="false" customHeight="false" outlineLevel="0" collapsed="false">
      <c r="A1012" s="92"/>
      <c r="B1012" s="59" t="s">
        <v>168</v>
      </c>
      <c r="C1012" s="60" t="n">
        <v>17</v>
      </c>
      <c r="D1012" s="60" t="n">
        <v>79</v>
      </c>
      <c r="E1012" s="60" t="n">
        <v>4032</v>
      </c>
      <c r="F1012" s="60" t="n">
        <v>4032</v>
      </c>
      <c r="G1012" s="60" t="n">
        <v>109956</v>
      </c>
      <c r="H1012" s="60" t="s">
        <v>93</v>
      </c>
      <c r="I1012" s="60" t="n">
        <v>94282</v>
      </c>
      <c r="J1012" s="60" t="n">
        <v>15402</v>
      </c>
      <c r="K1012" s="60" t="s">
        <v>93</v>
      </c>
      <c r="L1012" s="60" t="n">
        <v>272</v>
      </c>
      <c r="M1012" s="60" t="n">
        <v>107217</v>
      </c>
      <c r="N1012" s="116" t="n">
        <v>2739</v>
      </c>
      <c r="O1012" s="60" t="n">
        <v>590</v>
      </c>
      <c r="P1012" s="60" t="n">
        <v>590</v>
      </c>
      <c r="Q1012" s="60" t="n">
        <v>79</v>
      </c>
      <c r="R1012" s="60" t="n">
        <v>79</v>
      </c>
      <c r="S1012" s="60" t="n">
        <v>81282</v>
      </c>
      <c r="T1012" s="60" t="n">
        <v>14</v>
      </c>
      <c r="U1012" s="60" t="n">
        <v>9</v>
      </c>
      <c r="V1012" s="61" t="n">
        <v>5</v>
      </c>
    </row>
    <row r="1013" customFormat="false" ht="13.5" hidden="false" customHeight="false" outlineLevel="0" collapsed="false">
      <c r="A1013" s="92"/>
      <c r="B1013" s="59" t="s">
        <v>169</v>
      </c>
      <c r="C1013" s="60" t="n">
        <v>6</v>
      </c>
      <c r="D1013" s="60" t="n">
        <v>8</v>
      </c>
      <c r="E1013" s="60" t="n">
        <v>1021</v>
      </c>
      <c r="F1013" s="60" t="n">
        <v>1021</v>
      </c>
      <c r="G1013" s="60" t="n">
        <v>35001</v>
      </c>
      <c r="H1013" s="60" t="s">
        <v>93</v>
      </c>
      <c r="I1013" s="60" t="n">
        <v>32540</v>
      </c>
      <c r="J1013" s="60" t="n">
        <v>2461</v>
      </c>
      <c r="K1013" s="60" t="s">
        <v>93</v>
      </c>
      <c r="L1013" s="60" t="s">
        <v>93</v>
      </c>
      <c r="M1013" s="60" t="n">
        <v>34655</v>
      </c>
      <c r="N1013" s="116" t="n">
        <v>346</v>
      </c>
      <c r="O1013" s="60" t="n">
        <v>221</v>
      </c>
      <c r="P1013" s="60" t="n">
        <v>221</v>
      </c>
      <c r="Q1013" s="60" t="n">
        <v>948</v>
      </c>
      <c r="R1013" s="60" t="n">
        <v>502</v>
      </c>
      <c r="S1013" s="60" t="n">
        <v>13558</v>
      </c>
      <c r="T1013" s="60" t="n">
        <v>3</v>
      </c>
      <c r="U1013" s="60" t="n">
        <v>1</v>
      </c>
      <c r="V1013" s="61" t="n">
        <v>2</v>
      </c>
    </row>
    <row r="1014" customFormat="false" ht="13.5" hidden="false" customHeight="false" outlineLevel="0" collapsed="false">
      <c r="A1014" s="92"/>
      <c r="B1014" s="59" t="s">
        <v>170</v>
      </c>
      <c r="C1014" s="60" t="n">
        <v>10</v>
      </c>
      <c r="D1014" s="60" t="n">
        <v>23</v>
      </c>
      <c r="E1014" s="60" t="n">
        <v>1917</v>
      </c>
      <c r="F1014" s="60" t="n">
        <v>1917</v>
      </c>
      <c r="G1014" s="60" t="n">
        <v>74837</v>
      </c>
      <c r="H1014" s="60" t="s">
        <v>93</v>
      </c>
      <c r="I1014" s="60" t="n">
        <v>74395</v>
      </c>
      <c r="J1014" s="60" t="n">
        <v>442</v>
      </c>
      <c r="K1014" s="60" t="s">
        <v>93</v>
      </c>
      <c r="L1014" s="60" t="s">
        <v>93</v>
      </c>
      <c r="M1014" s="60" t="n">
        <v>73311</v>
      </c>
      <c r="N1014" s="116" t="n">
        <v>1526</v>
      </c>
      <c r="O1014" s="60" t="s">
        <v>93</v>
      </c>
      <c r="P1014" s="60" t="s">
        <v>93</v>
      </c>
      <c r="Q1014" s="60" t="n">
        <v>43</v>
      </c>
      <c r="R1014" s="60" t="n">
        <v>43</v>
      </c>
      <c r="S1014" s="60" t="n">
        <v>25183</v>
      </c>
      <c r="T1014" s="60" t="n">
        <v>5</v>
      </c>
      <c r="U1014" s="60" t="n">
        <v>4</v>
      </c>
      <c r="V1014" s="61" t="n">
        <v>1</v>
      </c>
    </row>
    <row r="1015" customFormat="false" ht="13.5" hidden="false" customHeight="false" outlineLevel="0" collapsed="false">
      <c r="A1015" s="92"/>
      <c r="B1015" s="59" t="s">
        <v>171</v>
      </c>
      <c r="C1015" s="60" t="n">
        <v>8</v>
      </c>
      <c r="D1015" s="60" t="n">
        <v>29</v>
      </c>
      <c r="E1015" s="60" t="n">
        <v>2087</v>
      </c>
      <c r="F1015" s="60" t="n">
        <v>2087</v>
      </c>
      <c r="G1015" s="60" t="n">
        <v>72113</v>
      </c>
      <c r="H1015" s="60" t="s">
        <v>93</v>
      </c>
      <c r="I1015" s="60" t="n">
        <v>71339</v>
      </c>
      <c r="J1015" s="60" t="n">
        <v>474</v>
      </c>
      <c r="K1015" s="60" t="s">
        <v>93</v>
      </c>
      <c r="L1015" s="60" t="n">
        <v>300</v>
      </c>
      <c r="M1015" s="60" t="n">
        <v>71415</v>
      </c>
      <c r="N1015" s="116" t="n">
        <v>698</v>
      </c>
      <c r="O1015" s="60" t="n">
        <v>1997</v>
      </c>
      <c r="P1015" s="60" t="n">
        <v>1997</v>
      </c>
      <c r="Q1015" s="60" t="n">
        <v>18</v>
      </c>
      <c r="R1015" s="60" t="n">
        <v>18</v>
      </c>
      <c r="S1015" s="60" t="n">
        <v>34166</v>
      </c>
      <c r="T1015" s="60" t="n">
        <v>11</v>
      </c>
      <c r="U1015" s="60" t="n">
        <v>11</v>
      </c>
      <c r="V1015" s="61" t="s">
        <v>93</v>
      </c>
    </row>
    <row r="1016" customFormat="false" ht="13.5" hidden="false" customHeight="false" outlineLevel="0" collapsed="false">
      <c r="A1016" s="92"/>
      <c r="B1016" s="59" t="s">
        <v>172</v>
      </c>
      <c r="C1016" s="60" t="n">
        <v>39</v>
      </c>
      <c r="D1016" s="60" t="n">
        <v>99</v>
      </c>
      <c r="E1016" s="60" t="n">
        <v>22958</v>
      </c>
      <c r="F1016" s="60" t="n">
        <v>22794</v>
      </c>
      <c r="G1016" s="60" t="n">
        <v>824877</v>
      </c>
      <c r="H1016" s="60" t="s">
        <v>93</v>
      </c>
      <c r="I1016" s="60" t="n">
        <v>808376</v>
      </c>
      <c r="J1016" s="60" t="n">
        <v>15971</v>
      </c>
      <c r="K1016" s="60" t="s">
        <v>93</v>
      </c>
      <c r="L1016" s="60" t="n">
        <v>530</v>
      </c>
      <c r="M1016" s="60" t="n">
        <v>807887</v>
      </c>
      <c r="N1016" s="116" t="n">
        <v>16990</v>
      </c>
      <c r="O1016" s="60" t="n">
        <v>96117</v>
      </c>
      <c r="P1016" s="60" t="n">
        <v>31419</v>
      </c>
      <c r="Q1016" s="60" t="n">
        <v>19719</v>
      </c>
      <c r="R1016" s="60" t="n">
        <v>1303</v>
      </c>
      <c r="S1016" s="60" t="n">
        <v>616905</v>
      </c>
      <c r="T1016" s="60" t="n">
        <v>53</v>
      </c>
      <c r="U1016" s="60" t="n">
        <v>23</v>
      </c>
      <c r="V1016" s="61" t="n">
        <v>30</v>
      </c>
    </row>
    <row r="1017" customFormat="false" ht="13.5" hidden="false" customHeight="false" outlineLevel="0" collapsed="false">
      <c r="A1017" s="92"/>
      <c r="B1017" s="59" t="s">
        <v>173</v>
      </c>
      <c r="C1017" s="60" t="n">
        <v>8</v>
      </c>
      <c r="D1017" s="60" t="n">
        <v>25</v>
      </c>
      <c r="E1017" s="60" t="n">
        <v>1972</v>
      </c>
      <c r="F1017" s="60" t="n">
        <v>1947</v>
      </c>
      <c r="G1017" s="60" t="n">
        <v>48112</v>
      </c>
      <c r="H1017" s="60" t="s">
        <v>93</v>
      </c>
      <c r="I1017" s="60" t="n">
        <v>45090</v>
      </c>
      <c r="J1017" s="60" t="n">
        <v>2372</v>
      </c>
      <c r="K1017" s="60" t="s">
        <v>93</v>
      </c>
      <c r="L1017" s="60" t="n">
        <v>650</v>
      </c>
      <c r="M1017" s="60" t="n">
        <v>46313</v>
      </c>
      <c r="N1017" s="116" t="n">
        <v>1799</v>
      </c>
      <c r="O1017" s="60" t="n">
        <v>6856</v>
      </c>
      <c r="P1017" s="60" t="n">
        <v>6856</v>
      </c>
      <c r="Q1017" s="60" t="n">
        <v>3690</v>
      </c>
      <c r="R1017" s="60" t="n">
        <v>3690</v>
      </c>
      <c r="S1017" s="60" t="n">
        <v>45358</v>
      </c>
      <c r="T1017" s="60" t="n">
        <v>11</v>
      </c>
      <c r="U1017" s="60" t="n">
        <v>4</v>
      </c>
      <c r="V1017" s="61" t="n">
        <v>7</v>
      </c>
    </row>
    <row r="1018" customFormat="false" ht="13.5" hidden="false" customHeight="false" outlineLevel="0" collapsed="false">
      <c r="A1018" s="92"/>
      <c r="B1018" s="59"/>
      <c r="C1018" s="60"/>
      <c r="D1018" s="60"/>
      <c r="E1018" s="60"/>
      <c r="F1018" s="60"/>
      <c r="G1018" s="60"/>
      <c r="H1018" s="60"/>
      <c r="I1018" s="60"/>
      <c r="J1018" s="60"/>
      <c r="K1018" s="60"/>
      <c r="L1018" s="60"/>
      <c r="M1018" s="60"/>
      <c r="N1018" s="116"/>
      <c r="O1018" s="60"/>
      <c r="P1018" s="60"/>
      <c r="Q1018" s="60"/>
      <c r="R1018" s="60"/>
      <c r="S1018" s="60"/>
      <c r="T1018" s="60"/>
      <c r="U1018" s="60"/>
      <c r="V1018" s="61"/>
    </row>
    <row r="1019" customFormat="false" ht="13.5" hidden="false" customHeight="false" outlineLevel="0" collapsed="false">
      <c r="A1019" s="92"/>
      <c r="B1019" s="59" t="s">
        <v>174</v>
      </c>
      <c r="C1019" s="60" t="n">
        <v>115</v>
      </c>
      <c r="D1019" s="60" t="n">
        <v>310</v>
      </c>
      <c r="E1019" s="60" t="n">
        <v>58096</v>
      </c>
      <c r="F1019" s="60" t="n">
        <v>57935</v>
      </c>
      <c r="G1019" s="60" t="n">
        <v>2607367</v>
      </c>
      <c r="H1019" s="60" t="s">
        <v>93</v>
      </c>
      <c r="I1019" s="60" t="n">
        <v>2485476</v>
      </c>
      <c r="J1019" s="60" t="n">
        <v>98407</v>
      </c>
      <c r="K1019" s="60" t="n">
        <v>38</v>
      </c>
      <c r="L1019" s="60" t="n">
        <v>23446</v>
      </c>
      <c r="M1019" s="60" t="n">
        <v>2548857</v>
      </c>
      <c r="N1019" s="116" t="n">
        <v>58510</v>
      </c>
      <c r="O1019" s="60" t="n">
        <v>278865</v>
      </c>
      <c r="P1019" s="60" t="n">
        <v>270268</v>
      </c>
      <c r="Q1019" s="60" t="n">
        <v>34600</v>
      </c>
      <c r="R1019" s="60" t="n">
        <v>32987</v>
      </c>
      <c r="S1019" s="60" t="n">
        <v>1905854</v>
      </c>
      <c r="T1019" s="60" t="n">
        <v>329</v>
      </c>
      <c r="U1019" s="60" t="n">
        <v>270</v>
      </c>
      <c r="V1019" s="61" t="n">
        <v>59</v>
      </c>
    </row>
    <row r="1020" customFormat="false" ht="13.5" hidden="false" customHeight="false" outlineLevel="0" collapsed="false">
      <c r="A1020" s="92"/>
      <c r="B1020" s="59" t="s">
        <v>175</v>
      </c>
      <c r="C1020" s="60" t="n">
        <v>84</v>
      </c>
      <c r="D1020" s="60" t="n">
        <v>236</v>
      </c>
      <c r="E1020" s="60" t="n">
        <v>50925</v>
      </c>
      <c r="F1020" s="60" t="n">
        <v>50820</v>
      </c>
      <c r="G1020" s="60" t="n">
        <v>2290383</v>
      </c>
      <c r="H1020" s="60" t="s">
        <v>93</v>
      </c>
      <c r="I1020" s="60" t="n">
        <v>2213442</v>
      </c>
      <c r="J1020" s="60" t="n">
        <v>65394</v>
      </c>
      <c r="K1020" s="60" t="s">
        <v>93</v>
      </c>
      <c r="L1020" s="60" t="n">
        <v>11547</v>
      </c>
      <c r="M1020" s="60" t="n">
        <v>2242399</v>
      </c>
      <c r="N1020" s="116" t="n">
        <v>47984</v>
      </c>
      <c r="O1020" s="60" t="n">
        <v>165316</v>
      </c>
      <c r="P1020" s="60" t="n">
        <v>162839</v>
      </c>
      <c r="Q1020" s="60" t="n">
        <v>31304</v>
      </c>
      <c r="R1020" s="60" t="n">
        <v>29692</v>
      </c>
      <c r="S1020" s="60" t="n">
        <v>1585740</v>
      </c>
      <c r="T1020" s="60" t="n">
        <v>247</v>
      </c>
      <c r="U1020" s="60" t="n">
        <v>205</v>
      </c>
      <c r="V1020" s="61" t="n">
        <v>42</v>
      </c>
    </row>
    <row r="1021" customFormat="false" ht="13.5" hidden="false" customHeight="false" outlineLevel="0" collapsed="false">
      <c r="A1021" s="92"/>
      <c r="B1021" s="59" t="s">
        <v>176</v>
      </c>
      <c r="C1021" s="60" t="n">
        <v>31</v>
      </c>
      <c r="D1021" s="60" t="n">
        <v>74</v>
      </c>
      <c r="E1021" s="60" t="n">
        <v>7171</v>
      </c>
      <c r="F1021" s="60" t="n">
        <v>7115</v>
      </c>
      <c r="G1021" s="60" t="n">
        <v>316984</v>
      </c>
      <c r="H1021" s="60" t="s">
        <v>93</v>
      </c>
      <c r="I1021" s="60" t="n">
        <v>272034</v>
      </c>
      <c r="J1021" s="60" t="n">
        <v>33013</v>
      </c>
      <c r="K1021" s="60" t="n">
        <v>38</v>
      </c>
      <c r="L1021" s="60" t="n">
        <v>11899</v>
      </c>
      <c r="M1021" s="60" t="n">
        <v>306458</v>
      </c>
      <c r="N1021" s="116" t="n">
        <v>10526</v>
      </c>
      <c r="O1021" s="60" t="n">
        <v>113549</v>
      </c>
      <c r="P1021" s="60" t="n">
        <v>107429</v>
      </c>
      <c r="Q1021" s="60" t="n">
        <v>3296</v>
      </c>
      <c r="R1021" s="60" t="n">
        <v>3295</v>
      </c>
      <c r="S1021" s="60" t="n">
        <v>320114</v>
      </c>
      <c r="T1021" s="60" t="n">
        <v>82</v>
      </c>
      <c r="U1021" s="60" t="n">
        <v>65</v>
      </c>
      <c r="V1021" s="61" t="n">
        <v>17</v>
      </c>
    </row>
    <row r="1022" customFormat="false" ht="13.5" hidden="false" customHeight="false" outlineLevel="0" collapsed="false">
      <c r="A1022" s="92"/>
      <c r="B1022" s="59"/>
      <c r="C1022" s="60"/>
      <c r="D1022" s="60"/>
      <c r="E1022" s="60"/>
      <c r="F1022" s="60"/>
      <c r="G1022" s="60"/>
      <c r="H1022" s="60"/>
      <c r="I1022" s="60"/>
      <c r="J1022" s="60"/>
      <c r="K1022" s="60"/>
      <c r="L1022" s="60"/>
      <c r="M1022" s="60"/>
      <c r="N1022" s="116"/>
      <c r="O1022" s="60"/>
      <c r="P1022" s="60"/>
      <c r="Q1022" s="60"/>
      <c r="R1022" s="60"/>
      <c r="S1022" s="60"/>
      <c r="T1022" s="60"/>
      <c r="U1022" s="60"/>
      <c r="V1022" s="61"/>
    </row>
    <row r="1023" customFormat="false" ht="13.5" hidden="false" customHeight="false" outlineLevel="0" collapsed="false">
      <c r="A1023" s="92"/>
      <c r="B1023" s="59" t="s">
        <v>177</v>
      </c>
      <c r="C1023" s="60" t="n">
        <v>4</v>
      </c>
      <c r="D1023" s="60" t="n">
        <v>10</v>
      </c>
      <c r="E1023" s="60" t="n">
        <v>1810</v>
      </c>
      <c r="F1023" s="60" t="n">
        <v>1728</v>
      </c>
      <c r="G1023" s="60" t="n">
        <v>37214</v>
      </c>
      <c r="H1023" s="60" t="s">
        <v>93</v>
      </c>
      <c r="I1023" s="60" t="n">
        <v>22916</v>
      </c>
      <c r="J1023" s="60" t="n">
        <v>14288</v>
      </c>
      <c r="K1023" s="60" t="s">
        <v>93</v>
      </c>
      <c r="L1023" s="60" t="n">
        <v>10</v>
      </c>
      <c r="M1023" s="60" t="n">
        <v>36291</v>
      </c>
      <c r="N1023" s="116" t="n">
        <v>923</v>
      </c>
      <c r="O1023" s="60" t="n">
        <v>7854</v>
      </c>
      <c r="P1023" s="60" t="n">
        <v>7854</v>
      </c>
      <c r="Q1023" s="60" t="s">
        <v>93</v>
      </c>
      <c r="R1023" s="60" t="s">
        <v>93</v>
      </c>
      <c r="S1023" s="60" t="n">
        <v>37023</v>
      </c>
      <c r="T1023" s="60" t="n">
        <v>10</v>
      </c>
      <c r="U1023" s="60" t="n">
        <v>2</v>
      </c>
      <c r="V1023" s="61" t="n">
        <v>8</v>
      </c>
    </row>
    <row r="1024" customFormat="false" ht="13.5" hidden="false" customHeight="false" outlineLevel="0" collapsed="false">
      <c r="A1024" s="92"/>
      <c r="B1024" s="59" t="s">
        <v>178</v>
      </c>
      <c r="C1024" s="60" t="n">
        <v>2</v>
      </c>
      <c r="D1024" s="60" t="n">
        <v>7</v>
      </c>
      <c r="E1024" s="60" t="s">
        <v>102</v>
      </c>
      <c r="F1024" s="60" t="s">
        <v>102</v>
      </c>
      <c r="G1024" s="60" t="s">
        <v>102</v>
      </c>
      <c r="H1024" s="60" t="s">
        <v>102</v>
      </c>
      <c r="I1024" s="60" t="s">
        <v>102</v>
      </c>
      <c r="J1024" s="60" t="s">
        <v>102</v>
      </c>
      <c r="K1024" s="60" t="s">
        <v>102</v>
      </c>
      <c r="L1024" s="60" t="s">
        <v>102</v>
      </c>
      <c r="M1024" s="60" t="s">
        <v>102</v>
      </c>
      <c r="N1024" s="116" t="s">
        <v>102</v>
      </c>
      <c r="O1024" s="60" t="s">
        <v>102</v>
      </c>
      <c r="P1024" s="60" t="s">
        <v>102</v>
      </c>
      <c r="Q1024" s="60" t="s">
        <v>102</v>
      </c>
      <c r="R1024" s="60" t="s">
        <v>102</v>
      </c>
      <c r="S1024" s="60" t="s">
        <v>102</v>
      </c>
      <c r="T1024" s="60" t="n">
        <v>10</v>
      </c>
      <c r="U1024" s="60" t="n">
        <v>2</v>
      </c>
      <c r="V1024" s="61" t="n">
        <v>8</v>
      </c>
    </row>
    <row r="1025" customFormat="false" ht="13.5" hidden="false" customHeight="false" outlineLevel="0" collapsed="false">
      <c r="A1025" s="92"/>
      <c r="B1025" s="59" t="s">
        <v>179</v>
      </c>
      <c r="C1025" s="60" t="n">
        <v>1</v>
      </c>
      <c r="D1025" s="60" t="n">
        <v>1</v>
      </c>
      <c r="E1025" s="60" t="s">
        <v>102</v>
      </c>
      <c r="F1025" s="60" t="s">
        <v>102</v>
      </c>
      <c r="G1025" s="60" t="s">
        <v>102</v>
      </c>
      <c r="H1025" s="60" t="s">
        <v>102</v>
      </c>
      <c r="I1025" s="60" t="s">
        <v>102</v>
      </c>
      <c r="J1025" s="60" t="s">
        <v>102</v>
      </c>
      <c r="K1025" s="60" t="s">
        <v>102</v>
      </c>
      <c r="L1025" s="60" t="s">
        <v>102</v>
      </c>
      <c r="M1025" s="60" t="s">
        <v>102</v>
      </c>
      <c r="N1025" s="116" t="s">
        <v>102</v>
      </c>
      <c r="O1025" s="60" t="s">
        <v>102</v>
      </c>
      <c r="P1025" s="60" t="s">
        <v>102</v>
      </c>
      <c r="Q1025" s="60" t="s">
        <v>102</v>
      </c>
      <c r="R1025" s="60" t="s">
        <v>102</v>
      </c>
      <c r="S1025" s="60" t="s">
        <v>102</v>
      </c>
      <c r="T1025" s="60" t="s">
        <v>93</v>
      </c>
      <c r="U1025" s="60" t="s">
        <v>93</v>
      </c>
      <c r="V1025" s="61" t="s">
        <v>93</v>
      </c>
    </row>
    <row r="1026" customFormat="false" ht="13.5" hidden="false" customHeight="false" outlineLevel="0" collapsed="false">
      <c r="A1026" s="92"/>
      <c r="B1026" s="59" t="s">
        <v>181</v>
      </c>
      <c r="C1026" s="60" t="n">
        <v>1</v>
      </c>
      <c r="D1026" s="60" t="n">
        <v>2</v>
      </c>
      <c r="E1026" s="60" t="s">
        <v>102</v>
      </c>
      <c r="F1026" s="60" t="s">
        <v>102</v>
      </c>
      <c r="G1026" s="60" t="s">
        <v>102</v>
      </c>
      <c r="H1026" s="60" t="s">
        <v>102</v>
      </c>
      <c r="I1026" s="60" t="s">
        <v>102</v>
      </c>
      <c r="J1026" s="60" t="s">
        <v>102</v>
      </c>
      <c r="K1026" s="60" t="s">
        <v>102</v>
      </c>
      <c r="L1026" s="60" t="s">
        <v>102</v>
      </c>
      <c r="M1026" s="60" t="s">
        <v>102</v>
      </c>
      <c r="N1026" s="116" t="s">
        <v>102</v>
      </c>
      <c r="O1026" s="60" t="s">
        <v>102</v>
      </c>
      <c r="P1026" s="60" t="s">
        <v>102</v>
      </c>
      <c r="Q1026" s="60" t="s">
        <v>102</v>
      </c>
      <c r="R1026" s="60" t="s">
        <v>102</v>
      </c>
      <c r="S1026" s="60" t="s">
        <v>102</v>
      </c>
      <c r="T1026" s="60" t="s">
        <v>93</v>
      </c>
      <c r="U1026" s="60" t="s">
        <v>93</v>
      </c>
      <c r="V1026" s="61" t="s">
        <v>93</v>
      </c>
    </row>
    <row r="1027" customFormat="false" ht="13.5" hidden="false" customHeight="false" outlineLevel="0" collapsed="false">
      <c r="A1027" s="92"/>
      <c r="B1027" s="59"/>
      <c r="C1027" s="60"/>
      <c r="D1027" s="60"/>
      <c r="E1027" s="60"/>
      <c r="F1027" s="60"/>
      <c r="G1027" s="60"/>
      <c r="H1027" s="60"/>
      <c r="I1027" s="60"/>
      <c r="J1027" s="60"/>
      <c r="K1027" s="60"/>
      <c r="L1027" s="60"/>
      <c r="M1027" s="60"/>
      <c r="N1027" s="116"/>
      <c r="O1027" s="60"/>
      <c r="P1027" s="60"/>
      <c r="Q1027" s="60"/>
      <c r="R1027" s="60"/>
      <c r="S1027" s="60"/>
      <c r="T1027" s="60"/>
      <c r="U1027" s="60"/>
      <c r="V1027" s="61"/>
    </row>
    <row r="1028" customFormat="false" ht="13.5" hidden="false" customHeight="false" outlineLevel="0" collapsed="false">
      <c r="A1028" s="92"/>
      <c r="B1028" s="59" t="s">
        <v>182</v>
      </c>
      <c r="C1028" s="60" t="n">
        <v>10</v>
      </c>
      <c r="D1028" s="60" t="n">
        <v>52</v>
      </c>
      <c r="E1028" s="60" t="n">
        <v>2188</v>
      </c>
      <c r="F1028" s="60" t="n">
        <v>2188</v>
      </c>
      <c r="G1028" s="60" t="n">
        <v>65607</v>
      </c>
      <c r="H1028" s="60" t="s">
        <v>93</v>
      </c>
      <c r="I1028" s="60" t="n">
        <v>54776</v>
      </c>
      <c r="J1028" s="60" t="n">
        <v>10146</v>
      </c>
      <c r="K1028" s="60" t="s">
        <v>93</v>
      </c>
      <c r="L1028" s="60" t="n">
        <v>685</v>
      </c>
      <c r="M1028" s="60" t="n">
        <v>64612</v>
      </c>
      <c r="N1028" s="116" t="n">
        <v>995</v>
      </c>
      <c r="O1028" s="60" t="n">
        <v>3192</v>
      </c>
      <c r="P1028" s="60" t="n">
        <v>3071</v>
      </c>
      <c r="Q1028" s="60" t="n">
        <v>9425</v>
      </c>
      <c r="R1028" s="60" t="n">
        <v>1175</v>
      </c>
      <c r="S1028" s="60" t="n">
        <v>54581</v>
      </c>
      <c r="T1028" s="60" t="n">
        <v>10</v>
      </c>
      <c r="U1028" s="60" t="n">
        <v>7</v>
      </c>
      <c r="V1028" s="61" t="n">
        <v>3</v>
      </c>
    </row>
    <row r="1029" customFormat="false" ht="13.5" hidden="false" customHeight="false" outlineLevel="0" collapsed="false">
      <c r="A1029" s="92"/>
      <c r="B1029" s="59"/>
      <c r="C1029" s="60"/>
      <c r="D1029" s="60"/>
      <c r="E1029" s="60"/>
      <c r="F1029" s="60"/>
      <c r="G1029" s="60"/>
      <c r="H1029" s="60"/>
      <c r="I1029" s="60"/>
      <c r="J1029" s="60"/>
      <c r="K1029" s="60"/>
      <c r="L1029" s="60"/>
      <c r="M1029" s="60"/>
      <c r="N1029" s="116"/>
      <c r="O1029" s="60"/>
      <c r="P1029" s="60"/>
      <c r="Q1029" s="60"/>
      <c r="R1029" s="60"/>
      <c r="S1029" s="60"/>
      <c r="T1029" s="60"/>
      <c r="U1029" s="60"/>
      <c r="V1029" s="61"/>
    </row>
    <row r="1030" customFormat="false" ht="13.5" hidden="false" customHeight="false" outlineLevel="0" collapsed="false">
      <c r="A1030" s="92"/>
      <c r="B1030" s="59" t="s">
        <v>183</v>
      </c>
      <c r="C1030" s="60" t="n">
        <v>567</v>
      </c>
      <c r="D1030" s="60" t="n">
        <v>7797</v>
      </c>
      <c r="E1030" s="60" t="n">
        <v>160591</v>
      </c>
      <c r="F1030" s="60" t="n">
        <v>157178</v>
      </c>
      <c r="G1030" s="60" t="n">
        <v>6267875</v>
      </c>
      <c r="H1030" s="60" t="n">
        <v>122</v>
      </c>
      <c r="I1030" s="60" t="n">
        <v>203799</v>
      </c>
      <c r="J1030" s="60" t="n">
        <v>5729237</v>
      </c>
      <c r="K1030" s="60" t="n">
        <v>55507</v>
      </c>
      <c r="L1030" s="60" t="n">
        <v>279210</v>
      </c>
      <c r="M1030" s="60" t="n">
        <v>6183989</v>
      </c>
      <c r="N1030" s="116" t="n">
        <v>83886</v>
      </c>
      <c r="O1030" s="60" t="n">
        <v>68033</v>
      </c>
      <c r="P1030" s="60" t="n">
        <v>42364</v>
      </c>
      <c r="Q1030" s="60" t="n">
        <v>113037</v>
      </c>
      <c r="R1030" s="60" t="n">
        <v>83035</v>
      </c>
      <c r="S1030" s="63" t="n">
        <v>4214804</v>
      </c>
      <c r="T1030" s="60" t="n">
        <v>864</v>
      </c>
      <c r="U1030" s="60" t="n">
        <v>789</v>
      </c>
      <c r="V1030" s="61" t="n">
        <v>75</v>
      </c>
    </row>
    <row r="1031" customFormat="false" ht="13.5" hidden="false" customHeight="false" outlineLevel="0" collapsed="false">
      <c r="A1031" s="92"/>
      <c r="B1031" s="59"/>
      <c r="C1031" s="60"/>
      <c r="D1031" s="60"/>
      <c r="E1031" s="60"/>
      <c r="F1031" s="60"/>
      <c r="G1031" s="60"/>
      <c r="H1031" s="60"/>
      <c r="I1031" s="60"/>
      <c r="J1031" s="60"/>
      <c r="K1031" s="60"/>
      <c r="L1031" s="60"/>
      <c r="M1031" s="60"/>
      <c r="N1031" s="116"/>
      <c r="O1031" s="60"/>
      <c r="P1031" s="60"/>
      <c r="Q1031" s="60"/>
      <c r="R1031" s="60"/>
      <c r="S1031" s="60"/>
      <c r="T1031" s="60"/>
      <c r="U1031" s="60"/>
      <c r="V1031" s="61"/>
    </row>
    <row r="1032" customFormat="false" ht="13.5" hidden="false" customHeight="false" outlineLevel="0" collapsed="false">
      <c r="A1032" s="92"/>
      <c r="B1032" s="59" t="s">
        <v>184</v>
      </c>
      <c r="C1032" s="60" t="n">
        <v>325</v>
      </c>
      <c r="D1032" s="60" t="n">
        <v>2734</v>
      </c>
      <c r="E1032" s="60" t="n">
        <v>53368</v>
      </c>
      <c r="F1032" s="60" t="n">
        <v>52975</v>
      </c>
      <c r="G1032" s="60" t="n">
        <v>3144599</v>
      </c>
      <c r="H1032" s="60" t="s">
        <v>93</v>
      </c>
      <c r="I1032" s="60" t="n">
        <v>193531</v>
      </c>
      <c r="J1032" s="60" t="n">
        <v>2816185</v>
      </c>
      <c r="K1032" s="60" t="n">
        <v>2399</v>
      </c>
      <c r="L1032" s="60" t="n">
        <v>132484</v>
      </c>
      <c r="M1032" s="60" t="n">
        <v>3116111</v>
      </c>
      <c r="N1032" s="116" t="n">
        <v>28488</v>
      </c>
      <c r="O1032" s="60" t="n">
        <v>44471</v>
      </c>
      <c r="P1032" s="60" t="n">
        <v>40569</v>
      </c>
      <c r="Q1032" s="60" t="n">
        <v>72280</v>
      </c>
      <c r="R1032" s="60" t="n">
        <v>67388</v>
      </c>
      <c r="S1032" s="60" t="n">
        <v>1809946</v>
      </c>
      <c r="T1032" s="60" t="n">
        <v>567</v>
      </c>
      <c r="U1032" s="60" t="n">
        <v>509</v>
      </c>
      <c r="V1032" s="61" t="n">
        <v>58</v>
      </c>
    </row>
    <row r="1033" customFormat="false" ht="13.5" hidden="false" customHeight="false" outlineLevel="0" collapsed="false">
      <c r="A1033" s="92"/>
      <c r="B1033" s="59" t="s">
        <v>185</v>
      </c>
      <c r="C1033" s="60" t="n">
        <v>4</v>
      </c>
      <c r="D1033" s="60" t="n">
        <v>15</v>
      </c>
      <c r="E1033" s="60" t="n">
        <v>1108</v>
      </c>
      <c r="F1033" s="60" t="n">
        <v>1108</v>
      </c>
      <c r="G1033" s="60" t="n">
        <v>44905</v>
      </c>
      <c r="H1033" s="60" t="s">
        <v>93</v>
      </c>
      <c r="I1033" s="60" t="n">
        <v>685</v>
      </c>
      <c r="J1033" s="60" t="n">
        <v>41687</v>
      </c>
      <c r="K1033" s="60" t="s">
        <v>93</v>
      </c>
      <c r="L1033" s="60" t="n">
        <v>2533</v>
      </c>
      <c r="M1033" s="60" t="n">
        <v>44527</v>
      </c>
      <c r="N1033" s="116" t="n">
        <v>378</v>
      </c>
      <c r="O1033" s="60" t="n">
        <v>171</v>
      </c>
      <c r="P1033" s="60" t="n">
        <v>89</v>
      </c>
      <c r="Q1033" s="60" t="n">
        <v>4871</v>
      </c>
      <c r="R1033" s="60" t="n">
        <v>4770</v>
      </c>
      <c r="S1033" s="60" t="n">
        <v>41425</v>
      </c>
      <c r="T1033" s="60" t="n">
        <v>15</v>
      </c>
      <c r="U1033" s="60" t="n">
        <v>12</v>
      </c>
      <c r="V1033" s="61" t="n">
        <v>3</v>
      </c>
    </row>
    <row r="1034" customFormat="false" ht="13.5" hidden="false" customHeight="false" outlineLevel="0" collapsed="false">
      <c r="A1034" s="92"/>
      <c r="B1034" s="59" t="s">
        <v>186</v>
      </c>
      <c r="C1034" s="60" t="n">
        <v>13</v>
      </c>
      <c r="D1034" s="60" t="n">
        <v>74</v>
      </c>
      <c r="E1034" s="60" t="n">
        <v>2827</v>
      </c>
      <c r="F1034" s="60" t="n">
        <v>2827</v>
      </c>
      <c r="G1034" s="60" t="n">
        <v>140522</v>
      </c>
      <c r="H1034" s="60" t="s">
        <v>93</v>
      </c>
      <c r="I1034" s="60" t="n">
        <v>3711</v>
      </c>
      <c r="J1034" s="60" t="n">
        <v>134896</v>
      </c>
      <c r="K1034" s="60" t="s">
        <v>93</v>
      </c>
      <c r="L1034" s="60" t="n">
        <v>1915</v>
      </c>
      <c r="M1034" s="60" t="n">
        <v>137016</v>
      </c>
      <c r="N1034" s="116" t="n">
        <v>3506</v>
      </c>
      <c r="O1034" s="60" t="n">
        <v>4477</v>
      </c>
      <c r="P1034" s="60" t="n">
        <v>4477</v>
      </c>
      <c r="Q1034" s="60" t="n">
        <v>10803</v>
      </c>
      <c r="R1034" s="60" t="n">
        <v>10712</v>
      </c>
      <c r="S1034" s="60" t="n">
        <v>111395</v>
      </c>
      <c r="T1034" s="60" t="n">
        <v>70</v>
      </c>
      <c r="U1034" s="60" t="n">
        <v>49</v>
      </c>
      <c r="V1034" s="61" t="n">
        <v>21</v>
      </c>
    </row>
    <row r="1035" customFormat="false" ht="13.5" hidden="false" customHeight="false" outlineLevel="0" collapsed="false">
      <c r="A1035" s="92"/>
      <c r="B1035" s="59" t="s">
        <v>187</v>
      </c>
      <c r="C1035" s="60" t="n">
        <v>29</v>
      </c>
      <c r="D1035" s="60" t="n">
        <v>160</v>
      </c>
      <c r="E1035" s="60" t="n">
        <v>4140</v>
      </c>
      <c r="F1035" s="60" t="n">
        <v>4050</v>
      </c>
      <c r="G1035" s="60" t="n">
        <v>371777</v>
      </c>
      <c r="H1035" s="60" t="s">
        <v>93</v>
      </c>
      <c r="I1035" s="60" t="n">
        <v>26948</v>
      </c>
      <c r="J1035" s="60" t="n">
        <v>342734</v>
      </c>
      <c r="K1035" s="60" t="n">
        <v>222</v>
      </c>
      <c r="L1035" s="60" t="n">
        <v>1873</v>
      </c>
      <c r="M1035" s="60" t="n">
        <v>369248</v>
      </c>
      <c r="N1035" s="116" t="n">
        <v>2529</v>
      </c>
      <c r="O1035" s="60" t="n">
        <v>30</v>
      </c>
      <c r="P1035" s="60" t="n">
        <v>30</v>
      </c>
      <c r="Q1035" s="60" t="n">
        <v>601</v>
      </c>
      <c r="R1035" s="60" t="n">
        <v>601</v>
      </c>
      <c r="S1035" s="60" t="n">
        <v>107949</v>
      </c>
      <c r="T1035" s="60" t="n">
        <v>39</v>
      </c>
      <c r="U1035" s="60" t="n">
        <v>39</v>
      </c>
      <c r="V1035" s="61" t="s">
        <v>93</v>
      </c>
    </row>
    <row r="1036" customFormat="false" ht="13.5" hidden="false" customHeight="false" outlineLevel="0" collapsed="false">
      <c r="A1036" s="92"/>
      <c r="B1036" s="59" t="s">
        <v>188</v>
      </c>
      <c r="C1036" s="60" t="n">
        <v>34</v>
      </c>
      <c r="D1036" s="60" t="n">
        <v>210</v>
      </c>
      <c r="E1036" s="60" t="n">
        <v>5429</v>
      </c>
      <c r="F1036" s="60" t="n">
        <v>5429</v>
      </c>
      <c r="G1036" s="60" t="n">
        <v>434855</v>
      </c>
      <c r="H1036" s="60" t="s">
        <v>93</v>
      </c>
      <c r="I1036" s="60" t="n">
        <v>27419</v>
      </c>
      <c r="J1036" s="60" t="n">
        <v>399856</v>
      </c>
      <c r="K1036" s="60" t="n">
        <v>32</v>
      </c>
      <c r="L1036" s="60" t="n">
        <v>7548</v>
      </c>
      <c r="M1036" s="60" t="n">
        <v>431701</v>
      </c>
      <c r="N1036" s="116" t="n">
        <v>3154</v>
      </c>
      <c r="O1036" s="60" t="n">
        <v>691</v>
      </c>
      <c r="P1036" s="60" t="n">
        <v>441</v>
      </c>
      <c r="Q1036" s="60" t="n">
        <v>858</v>
      </c>
      <c r="R1036" s="60" t="n">
        <v>858</v>
      </c>
      <c r="S1036" s="60" t="n">
        <v>154808</v>
      </c>
      <c r="T1036" s="60" t="n">
        <v>91</v>
      </c>
      <c r="U1036" s="60" t="n">
        <v>89</v>
      </c>
      <c r="V1036" s="61" t="n">
        <v>2</v>
      </c>
    </row>
    <row r="1037" customFormat="false" ht="13.5" hidden="false" customHeight="false" outlineLevel="0" collapsed="false">
      <c r="A1037" s="92"/>
      <c r="B1037" s="59" t="s">
        <v>189</v>
      </c>
      <c r="C1037" s="60" t="n">
        <v>36</v>
      </c>
      <c r="D1037" s="60" t="n">
        <v>191</v>
      </c>
      <c r="E1037" s="60" t="n">
        <v>3329</v>
      </c>
      <c r="F1037" s="60" t="n">
        <v>3328</v>
      </c>
      <c r="G1037" s="60" t="n">
        <v>228661</v>
      </c>
      <c r="H1037" s="60" t="s">
        <v>93</v>
      </c>
      <c r="I1037" s="60" t="n">
        <v>17258</v>
      </c>
      <c r="J1037" s="60" t="n">
        <v>192887</v>
      </c>
      <c r="K1037" s="60" t="s">
        <v>93</v>
      </c>
      <c r="L1037" s="60" t="n">
        <v>18516</v>
      </c>
      <c r="M1037" s="60" t="n">
        <v>228664</v>
      </c>
      <c r="N1037" s="116" t="n">
        <v>-3</v>
      </c>
      <c r="O1037" s="60" t="s">
        <v>93</v>
      </c>
      <c r="P1037" s="60" t="s">
        <v>93</v>
      </c>
      <c r="Q1037" s="60" t="n">
        <v>2654</v>
      </c>
      <c r="R1037" s="60" t="n">
        <v>2654</v>
      </c>
      <c r="S1037" s="60" t="n">
        <v>146142</v>
      </c>
      <c r="T1037" s="60" t="n">
        <v>62</v>
      </c>
      <c r="U1037" s="60" t="n">
        <v>59</v>
      </c>
      <c r="V1037" s="61" t="n">
        <v>3</v>
      </c>
    </row>
    <row r="1038" customFormat="false" ht="13.5" hidden="false" customHeight="false" outlineLevel="0" collapsed="false">
      <c r="A1038" s="92"/>
      <c r="B1038" s="59" t="s">
        <v>190</v>
      </c>
      <c r="C1038" s="60" t="n">
        <v>13</v>
      </c>
      <c r="D1038" s="60" t="n">
        <v>125</v>
      </c>
      <c r="E1038" s="60" t="n">
        <v>1470</v>
      </c>
      <c r="F1038" s="60" t="n">
        <v>1470</v>
      </c>
      <c r="G1038" s="60" t="n">
        <v>79162</v>
      </c>
      <c r="H1038" s="60" t="s">
        <v>93</v>
      </c>
      <c r="I1038" s="60" t="n">
        <v>5173</v>
      </c>
      <c r="J1038" s="60" t="n">
        <v>71792</v>
      </c>
      <c r="K1038" s="60" t="s">
        <v>93</v>
      </c>
      <c r="L1038" s="60" t="n">
        <v>2197</v>
      </c>
      <c r="M1038" s="60" t="n">
        <v>77709</v>
      </c>
      <c r="N1038" s="116" t="n">
        <v>1453</v>
      </c>
      <c r="O1038" s="60" t="n">
        <v>283</v>
      </c>
      <c r="P1038" s="60" t="n">
        <v>283</v>
      </c>
      <c r="Q1038" s="60" t="n">
        <v>692</v>
      </c>
      <c r="R1038" s="60" t="n">
        <v>692</v>
      </c>
      <c r="S1038" s="60" t="n">
        <v>48266</v>
      </c>
      <c r="T1038" s="60" t="n">
        <v>18</v>
      </c>
      <c r="U1038" s="60" t="n">
        <v>18</v>
      </c>
      <c r="V1038" s="61" t="s">
        <v>93</v>
      </c>
    </row>
    <row r="1039" customFormat="false" ht="13.5" hidden="false" customHeight="false" outlineLevel="0" collapsed="false">
      <c r="A1039" s="92"/>
      <c r="B1039" s="59" t="s">
        <v>191</v>
      </c>
      <c r="C1039" s="60" t="n">
        <v>27</v>
      </c>
      <c r="D1039" s="60" t="n">
        <v>291</v>
      </c>
      <c r="E1039" s="60" t="n">
        <v>6357</v>
      </c>
      <c r="F1039" s="60" t="n">
        <v>6357</v>
      </c>
      <c r="G1039" s="60" t="n">
        <v>341019</v>
      </c>
      <c r="H1039" s="60" t="s">
        <v>93</v>
      </c>
      <c r="I1039" s="60" t="n">
        <v>72257</v>
      </c>
      <c r="J1039" s="60" t="n">
        <v>243406</v>
      </c>
      <c r="K1039" s="60" t="s">
        <v>93</v>
      </c>
      <c r="L1039" s="60" t="n">
        <v>25356</v>
      </c>
      <c r="M1039" s="60" t="n">
        <v>334100</v>
      </c>
      <c r="N1039" s="116" t="n">
        <v>6919</v>
      </c>
      <c r="O1039" s="60" t="n">
        <v>30930</v>
      </c>
      <c r="P1039" s="60" t="n">
        <v>29304</v>
      </c>
      <c r="Q1039" s="60" t="n">
        <v>40386</v>
      </c>
      <c r="R1039" s="60" t="n">
        <v>38648</v>
      </c>
      <c r="S1039" s="60" t="n">
        <v>291611</v>
      </c>
      <c r="T1039" s="60" t="n">
        <v>87</v>
      </c>
      <c r="U1039" s="60" t="n">
        <v>72</v>
      </c>
      <c r="V1039" s="61" t="n">
        <v>15</v>
      </c>
    </row>
    <row r="1040" customFormat="false" ht="13.5" hidden="false" customHeight="false" outlineLevel="0" collapsed="false">
      <c r="A1040" s="92"/>
      <c r="B1040" s="59" t="s">
        <v>192</v>
      </c>
      <c r="C1040" s="60" t="n">
        <v>3</v>
      </c>
      <c r="D1040" s="60" t="n">
        <v>16</v>
      </c>
      <c r="E1040" s="60" t="n">
        <v>342</v>
      </c>
      <c r="F1040" s="60" t="n">
        <v>342</v>
      </c>
      <c r="G1040" s="60" t="n">
        <v>12498</v>
      </c>
      <c r="H1040" s="60" t="s">
        <v>93</v>
      </c>
      <c r="I1040" s="60" t="n">
        <v>1020</v>
      </c>
      <c r="J1040" s="60" t="n">
        <v>10987</v>
      </c>
      <c r="K1040" s="60" t="s">
        <v>93</v>
      </c>
      <c r="L1040" s="60" t="n">
        <v>491</v>
      </c>
      <c r="M1040" s="60" t="n">
        <v>12277</v>
      </c>
      <c r="N1040" s="116" t="n">
        <v>221</v>
      </c>
      <c r="O1040" s="60" t="n">
        <v>39</v>
      </c>
      <c r="P1040" s="60" t="n">
        <v>39</v>
      </c>
      <c r="Q1040" s="60" t="n">
        <v>155</v>
      </c>
      <c r="R1040" s="60" t="n">
        <v>155</v>
      </c>
      <c r="S1040" s="60" t="n">
        <v>11761</v>
      </c>
      <c r="T1040" s="60" t="n">
        <v>4</v>
      </c>
      <c r="U1040" s="60" t="n">
        <v>4</v>
      </c>
      <c r="V1040" s="61" t="s">
        <v>93</v>
      </c>
    </row>
    <row r="1041" customFormat="false" ht="13.5" hidden="false" customHeight="false" outlineLevel="0" collapsed="false">
      <c r="A1041" s="92"/>
      <c r="B1041" s="59" t="s">
        <v>193</v>
      </c>
      <c r="C1041" s="60" t="n">
        <v>108</v>
      </c>
      <c r="D1041" s="60" t="n">
        <v>984</v>
      </c>
      <c r="E1041" s="60" t="n">
        <v>15323</v>
      </c>
      <c r="F1041" s="60" t="n">
        <v>15094</v>
      </c>
      <c r="G1041" s="60" t="n">
        <v>833085</v>
      </c>
      <c r="H1041" s="60" t="s">
        <v>93</v>
      </c>
      <c r="I1041" s="60" t="n">
        <v>10823</v>
      </c>
      <c r="J1041" s="60" t="n">
        <v>758503</v>
      </c>
      <c r="K1041" s="60" t="s">
        <v>93</v>
      </c>
      <c r="L1041" s="60" t="n">
        <v>63759</v>
      </c>
      <c r="M1041" s="60" t="n">
        <v>826704</v>
      </c>
      <c r="N1041" s="116" t="n">
        <v>6381</v>
      </c>
      <c r="O1041" s="60" t="n">
        <v>4171</v>
      </c>
      <c r="P1041" s="60" t="n">
        <v>4171</v>
      </c>
      <c r="Q1041" s="60" t="n">
        <v>883</v>
      </c>
      <c r="R1041" s="60" t="n">
        <v>883</v>
      </c>
      <c r="S1041" s="60" t="n">
        <v>474020</v>
      </c>
      <c r="T1041" s="60" t="n">
        <v>92</v>
      </c>
      <c r="U1041" s="60" t="n">
        <v>89</v>
      </c>
      <c r="V1041" s="61" t="n">
        <v>3</v>
      </c>
    </row>
    <row r="1042" customFormat="false" ht="13.5" hidden="false" customHeight="false" outlineLevel="0" collapsed="false">
      <c r="A1042" s="92"/>
      <c r="B1042" s="59" t="s">
        <v>194</v>
      </c>
      <c r="C1042" s="60" t="n">
        <v>39</v>
      </c>
      <c r="D1042" s="60" t="n">
        <v>438</v>
      </c>
      <c r="E1042" s="60" t="n">
        <v>5157</v>
      </c>
      <c r="F1042" s="60" t="n">
        <v>4958</v>
      </c>
      <c r="G1042" s="60" t="n">
        <v>251813</v>
      </c>
      <c r="H1042" s="60" t="s">
        <v>93</v>
      </c>
      <c r="I1042" s="60" t="n">
        <v>5929</v>
      </c>
      <c r="J1042" s="60" t="n">
        <v>217910</v>
      </c>
      <c r="K1042" s="60" t="s">
        <v>93</v>
      </c>
      <c r="L1042" s="60" t="n">
        <v>27974</v>
      </c>
      <c r="M1042" s="60" t="n">
        <v>249815</v>
      </c>
      <c r="N1042" s="116" t="n">
        <v>1998</v>
      </c>
      <c r="O1042" s="60" t="n">
        <v>2309</v>
      </c>
      <c r="P1042" s="60" t="n">
        <v>2309</v>
      </c>
      <c r="Q1042" s="60" t="n">
        <v>193</v>
      </c>
      <c r="R1042" s="60" t="n">
        <v>193</v>
      </c>
      <c r="S1042" s="60" t="n">
        <v>166714</v>
      </c>
      <c r="T1042" s="60" t="n">
        <v>22</v>
      </c>
      <c r="U1042" s="60" t="n">
        <v>22</v>
      </c>
      <c r="V1042" s="61" t="s">
        <v>93</v>
      </c>
    </row>
    <row r="1043" customFormat="false" ht="13.5" hidden="false" customHeight="false" outlineLevel="0" collapsed="false">
      <c r="A1043" s="92"/>
      <c r="B1043" s="59" t="s">
        <v>195</v>
      </c>
      <c r="C1043" s="60" t="n">
        <v>29</v>
      </c>
      <c r="D1043" s="60" t="n">
        <v>235</v>
      </c>
      <c r="E1043" s="60" t="n">
        <v>4471</v>
      </c>
      <c r="F1043" s="60" t="n">
        <v>4442</v>
      </c>
      <c r="G1043" s="60" t="n">
        <v>240862</v>
      </c>
      <c r="H1043" s="60" t="s">
        <v>93</v>
      </c>
      <c r="I1043" s="60" t="n">
        <v>1131</v>
      </c>
      <c r="J1043" s="60" t="n">
        <v>218352</v>
      </c>
      <c r="K1043" s="60" t="s">
        <v>93</v>
      </c>
      <c r="L1043" s="60" t="n">
        <v>21379</v>
      </c>
      <c r="M1043" s="60" t="n">
        <v>238117</v>
      </c>
      <c r="N1043" s="116" t="n">
        <v>2745</v>
      </c>
      <c r="O1043" s="60" t="n">
        <v>1028</v>
      </c>
      <c r="P1043" s="60" t="n">
        <v>1028</v>
      </c>
      <c r="Q1043" s="60" t="n">
        <v>155</v>
      </c>
      <c r="R1043" s="60" t="n">
        <v>155</v>
      </c>
      <c r="S1043" s="60" t="n">
        <v>142577</v>
      </c>
      <c r="T1043" s="60" t="n">
        <v>46</v>
      </c>
      <c r="U1043" s="60" t="n">
        <v>44</v>
      </c>
      <c r="V1043" s="61" t="n">
        <v>2</v>
      </c>
    </row>
    <row r="1044" customFormat="false" ht="13.5" hidden="false" customHeight="false" outlineLevel="0" collapsed="false">
      <c r="A1044" s="92"/>
      <c r="B1044" s="59" t="s">
        <v>196</v>
      </c>
      <c r="C1044" s="60" t="n">
        <v>33</v>
      </c>
      <c r="D1044" s="60" t="n">
        <v>239</v>
      </c>
      <c r="E1044" s="60" t="n">
        <v>4570</v>
      </c>
      <c r="F1044" s="60" t="n">
        <v>4569</v>
      </c>
      <c r="G1044" s="60" t="n">
        <v>274480</v>
      </c>
      <c r="H1044" s="60" t="s">
        <v>93</v>
      </c>
      <c r="I1044" s="60" t="n">
        <v>2810</v>
      </c>
      <c r="J1044" s="60" t="n">
        <v>260713</v>
      </c>
      <c r="K1044" s="60" t="s">
        <v>93</v>
      </c>
      <c r="L1044" s="60" t="n">
        <v>10957</v>
      </c>
      <c r="M1044" s="60" t="n">
        <v>273702</v>
      </c>
      <c r="N1044" s="116" t="n">
        <v>778</v>
      </c>
      <c r="O1044" s="60" t="n">
        <v>756</v>
      </c>
      <c r="P1044" s="60" t="n">
        <v>756</v>
      </c>
      <c r="Q1044" s="60" t="n">
        <v>411</v>
      </c>
      <c r="R1044" s="60" t="n">
        <v>411</v>
      </c>
      <c r="S1044" s="60" t="n">
        <v>127566</v>
      </c>
      <c r="T1044" s="60" t="n">
        <v>16</v>
      </c>
      <c r="U1044" s="60" t="n">
        <v>15</v>
      </c>
      <c r="V1044" s="61" t="n">
        <v>1</v>
      </c>
    </row>
    <row r="1045" customFormat="false" ht="13.5" hidden="false" customHeight="false" outlineLevel="0" collapsed="false">
      <c r="A1045" s="92"/>
      <c r="B1045" s="59" t="s">
        <v>197</v>
      </c>
      <c r="C1045" s="60" t="n">
        <v>7</v>
      </c>
      <c r="D1045" s="60" t="n">
        <v>72</v>
      </c>
      <c r="E1045" s="60" t="n">
        <v>1125</v>
      </c>
      <c r="F1045" s="60" t="n">
        <v>1125</v>
      </c>
      <c r="G1045" s="60" t="n">
        <v>65930</v>
      </c>
      <c r="H1045" s="60" t="s">
        <v>93</v>
      </c>
      <c r="I1045" s="60" t="n">
        <v>953</v>
      </c>
      <c r="J1045" s="60" t="n">
        <v>61528</v>
      </c>
      <c r="K1045" s="60" t="s">
        <v>93</v>
      </c>
      <c r="L1045" s="60" t="n">
        <v>3449</v>
      </c>
      <c r="M1045" s="60" t="n">
        <v>65070</v>
      </c>
      <c r="N1045" s="116" t="n">
        <v>860</v>
      </c>
      <c r="O1045" s="60" t="n">
        <v>78</v>
      </c>
      <c r="P1045" s="60" t="n">
        <v>78</v>
      </c>
      <c r="Q1045" s="60" t="n">
        <v>124</v>
      </c>
      <c r="R1045" s="60" t="n">
        <v>124</v>
      </c>
      <c r="S1045" s="60" t="n">
        <v>37163</v>
      </c>
      <c r="T1045" s="60" t="n">
        <v>8</v>
      </c>
      <c r="U1045" s="60" t="n">
        <v>8</v>
      </c>
      <c r="V1045" s="61" t="s">
        <v>93</v>
      </c>
    </row>
    <row r="1046" customFormat="false" ht="13.5" hidden="false" customHeight="false" outlineLevel="0" collapsed="false">
      <c r="A1046" s="92"/>
      <c r="B1046" s="59" t="s">
        <v>198</v>
      </c>
      <c r="C1046" s="60" t="n">
        <v>10</v>
      </c>
      <c r="D1046" s="60" t="n">
        <v>49</v>
      </c>
      <c r="E1046" s="60" t="n">
        <v>1341</v>
      </c>
      <c r="F1046" s="60" t="n">
        <v>1340</v>
      </c>
      <c r="G1046" s="60" t="n">
        <v>46120</v>
      </c>
      <c r="H1046" s="60" t="s">
        <v>93</v>
      </c>
      <c r="I1046" s="60" t="n">
        <v>5032</v>
      </c>
      <c r="J1046" s="60" t="n">
        <v>40134</v>
      </c>
      <c r="K1046" s="60" t="s">
        <v>93</v>
      </c>
      <c r="L1046" s="60" t="n">
        <v>954</v>
      </c>
      <c r="M1046" s="60" t="n">
        <v>45467</v>
      </c>
      <c r="N1046" s="116" t="n">
        <v>653</v>
      </c>
      <c r="O1046" s="60" t="s">
        <v>93</v>
      </c>
      <c r="P1046" s="60" t="s">
        <v>93</v>
      </c>
      <c r="Q1046" s="60" t="n">
        <v>727</v>
      </c>
      <c r="R1046" s="60" t="n">
        <v>727</v>
      </c>
      <c r="S1046" s="60" t="n">
        <v>28360</v>
      </c>
      <c r="T1046" s="60" t="n">
        <v>13</v>
      </c>
      <c r="U1046" s="60" t="n">
        <v>12</v>
      </c>
      <c r="V1046" s="61" t="n">
        <v>1</v>
      </c>
    </row>
    <row r="1047" customFormat="false" ht="13.5" hidden="false" customHeight="false" outlineLevel="0" collapsed="false">
      <c r="A1047" s="92"/>
      <c r="B1047" s="59" t="s">
        <v>199</v>
      </c>
      <c r="C1047" s="60" t="n">
        <v>9</v>
      </c>
      <c r="D1047" s="60" t="n">
        <v>146</v>
      </c>
      <c r="E1047" s="60" t="n">
        <v>5695</v>
      </c>
      <c r="F1047" s="60" t="n">
        <v>5695</v>
      </c>
      <c r="G1047" s="60" t="n">
        <v>383729</v>
      </c>
      <c r="H1047" s="60" t="s">
        <v>93</v>
      </c>
      <c r="I1047" s="60" t="s">
        <v>93</v>
      </c>
      <c r="J1047" s="60" t="n">
        <v>383729</v>
      </c>
      <c r="K1047" s="60" t="s">
        <v>93</v>
      </c>
      <c r="L1047" s="60" t="s">
        <v>93</v>
      </c>
      <c r="M1047" s="60" t="n">
        <v>386920</v>
      </c>
      <c r="N1047" s="116" t="n">
        <v>-3191</v>
      </c>
      <c r="O1047" s="60" t="s">
        <v>93</v>
      </c>
      <c r="P1047" s="60" t="s">
        <v>93</v>
      </c>
      <c r="Q1047" s="60" t="s">
        <v>93</v>
      </c>
      <c r="R1047" s="60" t="s">
        <v>93</v>
      </c>
      <c r="S1047" s="60" t="n">
        <v>205295</v>
      </c>
      <c r="T1047" s="60" t="n">
        <v>6</v>
      </c>
      <c r="U1047" s="60" t="n">
        <v>6</v>
      </c>
      <c r="V1047" s="61" t="s">
        <v>93</v>
      </c>
    </row>
    <row r="1048" customFormat="false" ht="13.5" hidden="false" customHeight="false" outlineLevel="0" collapsed="false">
      <c r="A1048" s="92"/>
      <c r="B1048" s="59" t="s">
        <v>201</v>
      </c>
      <c r="C1048" s="60" t="n">
        <v>39</v>
      </c>
      <c r="D1048" s="60" t="n">
        <v>473</v>
      </c>
      <c r="E1048" s="60" t="n">
        <v>6007</v>
      </c>
      <c r="F1048" s="60" t="n">
        <v>5935</v>
      </c>
      <c r="G1048" s="60" t="n">
        <v>228266</v>
      </c>
      <c r="H1048" s="60" t="s">
        <v>93</v>
      </c>
      <c r="I1048" s="60" t="n">
        <v>23205</v>
      </c>
      <c r="J1048" s="60" t="n">
        <v>195574</v>
      </c>
      <c r="K1048" s="60" t="n">
        <v>2145</v>
      </c>
      <c r="L1048" s="60" t="n">
        <v>7342</v>
      </c>
      <c r="M1048" s="60" t="n">
        <v>221778</v>
      </c>
      <c r="N1048" s="116" t="n">
        <v>6488</v>
      </c>
      <c r="O1048" s="60" t="n">
        <v>3679</v>
      </c>
      <c r="P1048" s="60" t="n">
        <v>1735</v>
      </c>
      <c r="Q1048" s="60" t="n">
        <v>9650</v>
      </c>
      <c r="R1048" s="60" t="n">
        <v>6688</v>
      </c>
      <c r="S1048" s="60" t="n">
        <v>188914</v>
      </c>
      <c r="T1048" s="60" t="n">
        <v>70</v>
      </c>
      <c r="U1048" s="60" t="n">
        <v>60</v>
      </c>
      <c r="V1048" s="61" t="n">
        <v>10</v>
      </c>
    </row>
    <row r="1049" customFormat="false" ht="13.5" hidden="false" customHeight="false" outlineLevel="0" collapsed="false">
      <c r="A1049" s="92"/>
      <c r="B1049" s="59"/>
      <c r="C1049" s="60"/>
      <c r="D1049" s="60"/>
      <c r="E1049" s="60"/>
      <c r="F1049" s="60"/>
      <c r="G1049" s="60"/>
      <c r="H1049" s="60"/>
      <c r="I1049" s="60"/>
      <c r="J1049" s="60"/>
      <c r="K1049" s="60"/>
      <c r="L1049" s="60"/>
      <c r="M1049" s="60"/>
      <c r="N1049" s="116"/>
      <c r="O1049" s="60"/>
      <c r="P1049" s="60"/>
      <c r="Q1049" s="60"/>
      <c r="R1049" s="60"/>
      <c r="S1049" s="60"/>
      <c r="T1049" s="60"/>
      <c r="U1049" s="60"/>
      <c r="V1049" s="61"/>
    </row>
    <row r="1050" customFormat="false" ht="13.5" hidden="false" customHeight="false" outlineLevel="0" collapsed="false">
      <c r="A1050" s="92"/>
      <c r="B1050" s="59" t="s">
        <v>202</v>
      </c>
      <c r="C1050" s="60" t="n">
        <v>229</v>
      </c>
      <c r="D1050" s="60" t="n">
        <v>4905</v>
      </c>
      <c r="E1050" s="60" t="n">
        <v>96314</v>
      </c>
      <c r="F1050" s="60" t="n">
        <v>93666</v>
      </c>
      <c r="G1050" s="60" t="n">
        <v>3069470</v>
      </c>
      <c r="H1050" s="60" t="n">
        <v>122</v>
      </c>
      <c r="I1050" s="60" t="n">
        <v>10268</v>
      </c>
      <c r="J1050" s="60" t="n">
        <v>2911687</v>
      </c>
      <c r="K1050" s="60" t="n">
        <v>3544</v>
      </c>
      <c r="L1050" s="60" t="n">
        <v>143849</v>
      </c>
      <c r="M1050" s="60" t="n">
        <v>3015050</v>
      </c>
      <c r="N1050" s="116" t="n">
        <v>54420</v>
      </c>
      <c r="O1050" s="60" t="n">
        <v>23562</v>
      </c>
      <c r="P1050" s="60" t="n">
        <v>1795</v>
      </c>
      <c r="Q1050" s="60" t="n">
        <v>40757</v>
      </c>
      <c r="R1050" s="60" t="n">
        <v>15647</v>
      </c>
      <c r="S1050" s="60" t="n">
        <v>2371838</v>
      </c>
      <c r="T1050" s="60" t="n">
        <v>292</v>
      </c>
      <c r="U1050" s="60" t="n">
        <v>275</v>
      </c>
      <c r="V1050" s="61" t="n">
        <v>17</v>
      </c>
    </row>
    <row r="1051" customFormat="false" ht="13.5" hidden="false" customHeight="false" outlineLevel="0" collapsed="false">
      <c r="A1051" s="92"/>
      <c r="B1051" s="59" t="s">
        <v>203</v>
      </c>
      <c r="C1051" s="60" t="n">
        <v>26</v>
      </c>
      <c r="D1051" s="60" t="n">
        <v>1332</v>
      </c>
      <c r="E1051" s="60" t="n">
        <v>19346</v>
      </c>
      <c r="F1051" s="60" t="n">
        <v>18476</v>
      </c>
      <c r="G1051" s="60" t="n">
        <v>734176</v>
      </c>
      <c r="H1051" s="60" t="s">
        <v>93</v>
      </c>
      <c r="I1051" s="60" t="s">
        <v>93</v>
      </c>
      <c r="J1051" s="60" t="n">
        <v>732037</v>
      </c>
      <c r="K1051" s="60" t="n">
        <v>896</v>
      </c>
      <c r="L1051" s="60" t="n">
        <v>1243</v>
      </c>
      <c r="M1051" s="60" t="n">
        <v>698621</v>
      </c>
      <c r="N1051" s="116" t="n">
        <v>35555</v>
      </c>
      <c r="O1051" s="60" t="n">
        <v>281</v>
      </c>
      <c r="P1051" s="60" t="n">
        <v>281</v>
      </c>
      <c r="Q1051" s="60" t="n">
        <v>7648</v>
      </c>
      <c r="R1051" s="60" t="n">
        <v>7648</v>
      </c>
      <c r="S1051" s="60" t="n">
        <v>857661</v>
      </c>
      <c r="T1051" s="60" t="n">
        <v>83</v>
      </c>
      <c r="U1051" s="60" t="n">
        <v>72</v>
      </c>
      <c r="V1051" s="61" t="n">
        <v>11</v>
      </c>
    </row>
    <row r="1052" customFormat="false" ht="13.5" hidden="false" customHeight="false" outlineLevel="0" collapsed="false">
      <c r="A1052" s="92"/>
      <c r="B1052" s="59" t="s">
        <v>204</v>
      </c>
      <c r="C1052" s="60" t="n">
        <v>62</v>
      </c>
      <c r="D1052" s="60" t="n">
        <v>945</v>
      </c>
      <c r="E1052" s="60" t="n">
        <v>38012</v>
      </c>
      <c r="F1052" s="60" t="n">
        <v>37016</v>
      </c>
      <c r="G1052" s="60" t="n">
        <v>1009065</v>
      </c>
      <c r="H1052" s="60" t="s">
        <v>93</v>
      </c>
      <c r="I1052" s="60" t="n">
        <v>778</v>
      </c>
      <c r="J1052" s="60" t="n">
        <v>988604</v>
      </c>
      <c r="K1052" s="60" t="n">
        <v>1537</v>
      </c>
      <c r="L1052" s="60" t="n">
        <v>18146</v>
      </c>
      <c r="M1052" s="60" t="n">
        <v>997582</v>
      </c>
      <c r="N1052" s="116" t="n">
        <v>11483</v>
      </c>
      <c r="O1052" s="60" t="n">
        <v>1160</v>
      </c>
      <c r="P1052" s="60" t="n">
        <v>1160</v>
      </c>
      <c r="Q1052" s="60" t="n">
        <v>3481</v>
      </c>
      <c r="R1052" s="60" t="n">
        <v>16</v>
      </c>
      <c r="S1052" s="60" t="n">
        <v>578451</v>
      </c>
      <c r="T1052" s="60" t="n">
        <v>84</v>
      </c>
      <c r="U1052" s="60" t="n">
        <v>83</v>
      </c>
      <c r="V1052" s="61" t="n">
        <v>1</v>
      </c>
    </row>
    <row r="1053" customFormat="false" ht="13.5" hidden="false" customHeight="false" outlineLevel="0" collapsed="false">
      <c r="A1053" s="92"/>
      <c r="B1053" s="59" t="s">
        <v>205</v>
      </c>
      <c r="C1053" s="60" t="n">
        <v>72</v>
      </c>
      <c r="D1053" s="60" t="n">
        <v>905</v>
      </c>
      <c r="E1053" s="60" t="n">
        <v>16483</v>
      </c>
      <c r="F1053" s="60" t="n">
        <v>16448</v>
      </c>
      <c r="G1053" s="60" t="n">
        <v>646539</v>
      </c>
      <c r="H1053" s="60" t="s">
        <v>93</v>
      </c>
      <c r="I1053" s="60" t="s">
        <v>93</v>
      </c>
      <c r="J1053" s="60" t="n">
        <v>538683</v>
      </c>
      <c r="K1053" s="60" t="s">
        <v>93</v>
      </c>
      <c r="L1053" s="60" t="n">
        <v>107856</v>
      </c>
      <c r="M1053" s="60" t="n">
        <v>643077</v>
      </c>
      <c r="N1053" s="116" t="n">
        <v>3462</v>
      </c>
      <c r="O1053" s="60" t="s">
        <v>93</v>
      </c>
      <c r="P1053" s="60" t="s">
        <v>93</v>
      </c>
      <c r="Q1053" s="60" t="n">
        <v>554</v>
      </c>
      <c r="R1053" s="60" t="n">
        <v>554</v>
      </c>
      <c r="S1053" s="60" t="n">
        <v>463090</v>
      </c>
      <c r="T1053" s="60" t="n">
        <v>51</v>
      </c>
      <c r="U1053" s="60" t="n">
        <v>50</v>
      </c>
      <c r="V1053" s="61" t="n">
        <v>1</v>
      </c>
    </row>
    <row r="1054" customFormat="false" ht="13.5" hidden="false" customHeight="false" outlineLevel="0" collapsed="false">
      <c r="A1054" s="92"/>
      <c r="B1054" s="59" t="s">
        <v>206</v>
      </c>
      <c r="C1054" s="60" t="n">
        <v>9</v>
      </c>
      <c r="D1054" s="60" t="n">
        <v>371</v>
      </c>
      <c r="E1054" s="60" t="n">
        <v>5805</v>
      </c>
      <c r="F1054" s="60" t="n">
        <v>5592</v>
      </c>
      <c r="G1054" s="60" t="n">
        <v>120716</v>
      </c>
      <c r="H1054" s="60" t="s">
        <v>93</v>
      </c>
      <c r="I1054" s="60" t="n">
        <v>1113</v>
      </c>
      <c r="J1054" s="60" t="n">
        <v>119020</v>
      </c>
      <c r="K1054" s="60" t="n">
        <v>86</v>
      </c>
      <c r="L1054" s="60" t="n">
        <v>497</v>
      </c>
      <c r="M1054" s="60" t="n">
        <v>118035</v>
      </c>
      <c r="N1054" s="116" t="n">
        <v>2681</v>
      </c>
      <c r="O1054" s="60" t="s">
        <v>93</v>
      </c>
      <c r="P1054" s="60" t="s">
        <v>93</v>
      </c>
      <c r="Q1054" s="60" t="n">
        <v>6895</v>
      </c>
      <c r="R1054" s="60" t="n">
        <v>6895</v>
      </c>
      <c r="S1054" s="60" t="n">
        <v>108563</v>
      </c>
      <c r="T1054" s="60" t="n">
        <v>6</v>
      </c>
      <c r="U1054" s="60" t="n">
        <v>5</v>
      </c>
      <c r="V1054" s="61" t="n">
        <v>1</v>
      </c>
    </row>
    <row r="1055" customFormat="false" ht="13.5" hidden="false" customHeight="false" outlineLevel="0" collapsed="false">
      <c r="A1055" s="92"/>
      <c r="B1055" s="59" t="s">
        <v>207</v>
      </c>
      <c r="C1055" s="60" t="n">
        <v>7</v>
      </c>
      <c r="D1055" s="60" t="n">
        <v>203</v>
      </c>
      <c r="E1055" s="60" t="n">
        <v>4910</v>
      </c>
      <c r="F1055" s="60" t="n">
        <v>4910</v>
      </c>
      <c r="G1055" s="60" t="n">
        <v>238071</v>
      </c>
      <c r="H1055" s="60" t="s">
        <v>93</v>
      </c>
      <c r="I1055" s="60" t="n">
        <v>1759</v>
      </c>
      <c r="J1055" s="60" t="n">
        <v>230868</v>
      </c>
      <c r="K1055" s="60" t="s">
        <v>93</v>
      </c>
      <c r="L1055" s="60" t="n">
        <v>5444</v>
      </c>
      <c r="M1055" s="60" t="n">
        <v>238655</v>
      </c>
      <c r="N1055" s="116" t="n">
        <v>-584</v>
      </c>
      <c r="O1055" s="60" t="n">
        <v>21767</v>
      </c>
      <c r="P1055" s="60" t="s">
        <v>93</v>
      </c>
      <c r="Q1055" s="60" t="n">
        <v>21645</v>
      </c>
      <c r="R1055" s="60" t="s">
        <v>93</v>
      </c>
      <c r="S1055" s="60" t="n">
        <v>186650</v>
      </c>
      <c r="T1055" s="60" t="n">
        <v>12</v>
      </c>
      <c r="U1055" s="60" t="n">
        <v>10</v>
      </c>
      <c r="V1055" s="61" t="n">
        <v>2</v>
      </c>
    </row>
    <row r="1056" customFormat="false" ht="13.5" hidden="false" customHeight="false" outlineLevel="0" collapsed="false">
      <c r="A1056" s="92"/>
      <c r="B1056" s="59" t="s">
        <v>208</v>
      </c>
      <c r="C1056" s="60" t="n">
        <v>5</v>
      </c>
      <c r="D1056" s="60" t="n">
        <v>72</v>
      </c>
      <c r="E1056" s="60" t="n">
        <v>624</v>
      </c>
      <c r="F1056" s="60" t="n">
        <v>624</v>
      </c>
      <c r="G1056" s="60" t="n">
        <v>12879</v>
      </c>
      <c r="H1056" s="60" t="s">
        <v>93</v>
      </c>
      <c r="I1056" s="60" t="s">
        <v>93</v>
      </c>
      <c r="J1056" s="60" t="n">
        <v>12879</v>
      </c>
      <c r="K1056" s="60" t="s">
        <v>93</v>
      </c>
      <c r="L1056" s="60" t="s">
        <v>93</v>
      </c>
      <c r="M1056" s="60" t="n">
        <v>13027</v>
      </c>
      <c r="N1056" s="116" t="n">
        <v>-148</v>
      </c>
      <c r="O1056" s="60" t="s">
        <v>93</v>
      </c>
      <c r="P1056" s="60" t="s">
        <v>93</v>
      </c>
      <c r="Q1056" s="60" t="n">
        <v>506</v>
      </c>
      <c r="R1056" s="60" t="n">
        <v>506</v>
      </c>
      <c r="S1056" s="60" t="n">
        <v>6531</v>
      </c>
      <c r="T1056" s="60" t="s">
        <v>93</v>
      </c>
      <c r="U1056" s="60" t="s">
        <v>93</v>
      </c>
      <c r="V1056" s="61" t="s">
        <v>93</v>
      </c>
    </row>
    <row r="1057" customFormat="false" ht="13.5" hidden="false" customHeight="false" outlineLevel="0" collapsed="false">
      <c r="A1057" s="92"/>
      <c r="B1057" s="59" t="s">
        <v>209</v>
      </c>
      <c r="C1057" s="60" t="n">
        <v>27</v>
      </c>
      <c r="D1057" s="60" t="n">
        <v>518</v>
      </c>
      <c r="E1057" s="60" t="n">
        <v>5316</v>
      </c>
      <c r="F1057" s="60" t="n">
        <v>5063</v>
      </c>
      <c r="G1057" s="60" t="n">
        <v>194997</v>
      </c>
      <c r="H1057" s="60" t="n">
        <v>122</v>
      </c>
      <c r="I1057" s="60" t="n">
        <v>5119</v>
      </c>
      <c r="J1057" s="60" t="n">
        <v>186218</v>
      </c>
      <c r="K1057" s="60" t="s">
        <v>93</v>
      </c>
      <c r="L1057" s="60" t="n">
        <v>3538</v>
      </c>
      <c r="M1057" s="60" t="n">
        <v>195425</v>
      </c>
      <c r="N1057" s="116" t="n">
        <v>-428</v>
      </c>
      <c r="O1057" s="60" t="n">
        <v>88</v>
      </c>
      <c r="P1057" s="60" t="n">
        <v>88</v>
      </c>
      <c r="Q1057" s="60" t="n">
        <v>28</v>
      </c>
      <c r="R1057" s="60" t="n">
        <v>28</v>
      </c>
      <c r="S1057" s="60" t="n">
        <v>94709</v>
      </c>
      <c r="T1057" s="60" t="n">
        <v>47</v>
      </c>
      <c r="U1057" s="60" t="n">
        <v>46</v>
      </c>
      <c r="V1057" s="61" t="n">
        <v>1</v>
      </c>
    </row>
    <row r="1058" customFormat="false" ht="13.5" hidden="false" customHeight="false" outlineLevel="0" collapsed="false">
      <c r="A1058" s="92"/>
      <c r="B1058" s="59" t="s">
        <v>210</v>
      </c>
      <c r="C1058" s="60" t="n">
        <v>21</v>
      </c>
      <c r="D1058" s="60" t="n">
        <v>559</v>
      </c>
      <c r="E1058" s="60" t="n">
        <v>5818</v>
      </c>
      <c r="F1058" s="60" t="n">
        <v>5537</v>
      </c>
      <c r="G1058" s="60" t="n">
        <v>113027</v>
      </c>
      <c r="H1058" s="60" t="s">
        <v>93</v>
      </c>
      <c r="I1058" s="60" t="n">
        <v>1499</v>
      </c>
      <c r="J1058" s="60" t="n">
        <v>103378</v>
      </c>
      <c r="K1058" s="60" t="n">
        <v>1025</v>
      </c>
      <c r="L1058" s="60" t="n">
        <v>7125</v>
      </c>
      <c r="M1058" s="60" t="n">
        <v>110628</v>
      </c>
      <c r="N1058" s="116" t="n">
        <v>2399</v>
      </c>
      <c r="O1058" s="60" t="n">
        <v>266</v>
      </c>
      <c r="P1058" s="60" t="n">
        <v>266</v>
      </c>
      <c r="Q1058" s="60" t="s">
        <v>93</v>
      </c>
      <c r="R1058" s="60" t="s">
        <v>93</v>
      </c>
      <c r="S1058" s="60" t="n">
        <v>76183</v>
      </c>
      <c r="T1058" s="60" t="n">
        <v>9</v>
      </c>
      <c r="U1058" s="60" t="n">
        <v>9</v>
      </c>
      <c r="V1058" s="61" t="s">
        <v>93</v>
      </c>
    </row>
    <row r="1059" customFormat="false" ht="13.5" hidden="false" customHeight="false" outlineLevel="0" collapsed="false">
      <c r="A1059" s="92"/>
      <c r="B1059" s="59"/>
      <c r="C1059" s="60"/>
      <c r="D1059" s="60"/>
      <c r="E1059" s="60"/>
      <c r="F1059" s="60"/>
      <c r="G1059" s="60"/>
      <c r="H1059" s="60"/>
      <c r="I1059" s="60"/>
      <c r="J1059" s="60"/>
      <c r="K1059" s="60"/>
      <c r="L1059" s="60"/>
      <c r="M1059" s="60"/>
      <c r="N1059" s="116"/>
      <c r="O1059" s="60"/>
      <c r="P1059" s="60"/>
      <c r="Q1059" s="60"/>
      <c r="R1059" s="60"/>
      <c r="S1059" s="60"/>
      <c r="T1059" s="60"/>
      <c r="U1059" s="60"/>
      <c r="V1059" s="61"/>
    </row>
    <row r="1060" customFormat="false" ht="13.5" hidden="false" customHeight="false" outlineLevel="0" collapsed="false">
      <c r="A1060" s="92"/>
      <c r="B1060" s="59" t="s">
        <v>211</v>
      </c>
      <c r="C1060" s="60" t="n">
        <v>13</v>
      </c>
      <c r="D1060" s="60" t="n">
        <v>158</v>
      </c>
      <c r="E1060" s="60" t="n">
        <v>10909</v>
      </c>
      <c r="F1060" s="60" t="n">
        <v>10537</v>
      </c>
      <c r="G1060" s="60" t="n">
        <v>53806</v>
      </c>
      <c r="H1060" s="60" t="s">
        <v>93</v>
      </c>
      <c r="I1060" s="60" t="s">
        <v>93</v>
      </c>
      <c r="J1060" s="60" t="n">
        <v>1365</v>
      </c>
      <c r="K1060" s="60" t="n">
        <v>49564</v>
      </c>
      <c r="L1060" s="60" t="n">
        <v>2877</v>
      </c>
      <c r="M1060" s="60" t="n">
        <v>52828</v>
      </c>
      <c r="N1060" s="116" t="n">
        <v>978</v>
      </c>
      <c r="O1060" s="60" t="s">
        <v>93</v>
      </c>
      <c r="P1060" s="60" t="s">
        <v>93</v>
      </c>
      <c r="Q1060" s="60" t="s">
        <v>93</v>
      </c>
      <c r="R1060" s="60" t="s">
        <v>93</v>
      </c>
      <c r="S1060" s="60" t="n">
        <v>33020</v>
      </c>
      <c r="T1060" s="60" t="n">
        <v>5</v>
      </c>
      <c r="U1060" s="60" t="n">
        <v>5</v>
      </c>
      <c r="V1060" s="61" t="s">
        <v>93</v>
      </c>
    </row>
    <row r="1061" customFormat="false" ht="13.5" hidden="false" customHeight="false" outlineLevel="0" collapsed="false">
      <c r="A1061" s="92"/>
      <c r="B1061" s="59" t="s">
        <v>212</v>
      </c>
      <c r="C1061" s="60" t="n">
        <v>13</v>
      </c>
      <c r="D1061" s="60" t="n">
        <v>158</v>
      </c>
      <c r="E1061" s="60" t="n">
        <v>10909</v>
      </c>
      <c r="F1061" s="60" t="n">
        <v>10537</v>
      </c>
      <c r="G1061" s="60" t="n">
        <v>53806</v>
      </c>
      <c r="H1061" s="60" t="s">
        <v>93</v>
      </c>
      <c r="I1061" s="60" t="s">
        <v>93</v>
      </c>
      <c r="J1061" s="60" t="n">
        <v>1365</v>
      </c>
      <c r="K1061" s="60" t="n">
        <v>49564</v>
      </c>
      <c r="L1061" s="60" t="n">
        <v>2877</v>
      </c>
      <c r="M1061" s="60" t="n">
        <v>52828</v>
      </c>
      <c r="N1061" s="116" t="n">
        <v>978</v>
      </c>
      <c r="O1061" s="60" t="s">
        <v>93</v>
      </c>
      <c r="P1061" s="60" t="s">
        <v>93</v>
      </c>
      <c r="Q1061" s="60" t="s">
        <v>93</v>
      </c>
      <c r="R1061" s="60" t="s">
        <v>93</v>
      </c>
      <c r="S1061" s="60" t="n">
        <v>33020</v>
      </c>
      <c r="T1061" s="60" t="n">
        <v>5</v>
      </c>
      <c r="U1061" s="60" t="n">
        <v>5</v>
      </c>
      <c r="V1061" s="61" t="s">
        <v>93</v>
      </c>
    </row>
    <row r="1062" customFormat="false" ht="13.5" hidden="false" customHeight="false" outlineLevel="0" collapsed="false">
      <c r="A1062" s="92"/>
      <c r="B1062" s="59"/>
      <c r="C1062" s="60"/>
      <c r="D1062" s="60"/>
      <c r="E1062" s="60"/>
      <c r="F1062" s="60"/>
      <c r="G1062" s="60"/>
      <c r="H1062" s="60"/>
      <c r="I1062" s="60"/>
      <c r="J1062" s="60"/>
      <c r="K1062" s="60"/>
      <c r="L1062" s="60"/>
      <c r="M1062" s="60"/>
      <c r="N1062" s="116"/>
      <c r="O1062" s="60"/>
      <c r="P1062" s="60"/>
      <c r="Q1062" s="60"/>
      <c r="R1062" s="60"/>
      <c r="S1062" s="60"/>
      <c r="T1062" s="60"/>
      <c r="U1062" s="60"/>
      <c r="V1062" s="61"/>
    </row>
    <row r="1063" customFormat="false" ht="13.5" hidden="false" customHeight="false" outlineLevel="0" collapsed="false">
      <c r="A1063" s="92"/>
      <c r="B1063" s="59" t="s">
        <v>214</v>
      </c>
      <c r="C1063" s="60" t="n">
        <v>76</v>
      </c>
      <c r="D1063" s="60" t="n">
        <v>531</v>
      </c>
      <c r="E1063" s="60" t="n">
        <v>18521</v>
      </c>
      <c r="F1063" s="60" t="n">
        <v>18169</v>
      </c>
      <c r="G1063" s="60" t="n">
        <v>725648</v>
      </c>
      <c r="H1063" s="60" t="n">
        <v>1595</v>
      </c>
      <c r="I1063" s="60" t="n">
        <v>58607</v>
      </c>
      <c r="J1063" s="60" t="n">
        <v>44057</v>
      </c>
      <c r="K1063" s="60" t="n">
        <v>255</v>
      </c>
      <c r="L1063" s="60" t="n">
        <v>621134</v>
      </c>
      <c r="M1063" s="60" t="n">
        <v>690641</v>
      </c>
      <c r="N1063" s="116" t="n">
        <v>35007</v>
      </c>
      <c r="O1063" s="60" t="n">
        <v>2083</v>
      </c>
      <c r="P1063" s="60" t="n">
        <v>87</v>
      </c>
      <c r="Q1063" s="60" t="n">
        <v>161</v>
      </c>
      <c r="R1063" s="60" t="n">
        <v>128</v>
      </c>
      <c r="S1063" s="60" t="n">
        <v>635995</v>
      </c>
      <c r="T1063" s="60" t="n">
        <v>87</v>
      </c>
      <c r="U1063" s="60" t="n">
        <v>83</v>
      </c>
      <c r="V1063" s="61" t="n">
        <v>4</v>
      </c>
    </row>
    <row r="1064" customFormat="false" ht="13.5" hidden="false" customHeight="false" outlineLevel="0" collapsed="false">
      <c r="A1064" s="92"/>
      <c r="B1064" s="59"/>
      <c r="C1064" s="60"/>
      <c r="D1064" s="60"/>
      <c r="E1064" s="60"/>
      <c r="F1064" s="60"/>
      <c r="G1064" s="60"/>
      <c r="H1064" s="60"/>
      <c r="I1064" s="60"/>
      <c r="J1064" s="60"/>
      <c r="K1064" s="60"/>
      <c r="L1064" s="60"/>
      <c r="M1064" s="60"/>
      <c r="N1064" s="116"/>
      <c r="O1064" s="60"/>
      <c r="P1064" s="60"/>
      <c r="Q1064" s="60"/>
      <c r="R1064" s="60"/>
      <c r="S1064" s="60"/>
      <c r="T1064" s="60"/>
      <c r="U1064" s="60"/>
      <c r="V1064" s="61"/>
    </row>
    <row r="1065" customFormat="false" ht="13.5" hidden="false" customHeight="false" outlineLevel="0" collapsed="false">
      <c r="A1065" s="92"/>
      <c r="B1065" s="59" t="s">
        <v>215</v>
      </c>
      <c r="C1065" s="60" t="n">
        <v>31</v>
      </c>
      <c r="D1065" s="60" t="n">
        <v>231</v>
      </c>
      <c r="E1065" s="60" t="n">
        <v>9876</v>
      </c>
      <c r="F1065" s="60" t="n">
        <v>9742</v>
      </c>
      <c r="G1065" s="60" t="n">
        <v>363200</v>
      </c>
      <c r="H1065" s="60" t="s">
        <v>93</v>
      </c>
      <c r="I1065" s="60" t="n">
        <v>25223</v>
      </c>
      <c r="J1065" s="60" t="n">
        <v>9641</v>
      </c>
      <c r="K1065" s="60" t="n">
        <v>138</v>
      </c>
      <c r="L1065" s="60" t="n">
        <v>328198</v>
      </c>
      <c r="M1065" s="60" t="n">
        <v>337461</v>
      </c>
      <c r="N1065" s="116" t="n">
        <v>25739</v>
      </c>
      <c r="O1065" s="60" t="n">
        <v>1996</v>
      </c>
      <c r="P1065" s="60" t="s">
        <v>93</v>
      </c>
      <c r="Q1065" s="60" t="n">
        <v>161</v>
      </c>
      <c r="R1065" s="60" t="n">
        <v>128</v>
      </c>
      <c r="S1065" s="60" t="n">
        <v>328694</v>
      </c>
      <c r="T1065" s="60" t="n">
        <v>33</v>
      </c>
      <c r="U1065" s="60" t="n">
        <v>29</v>
      </c>
      <c r="V1065" s="61" t="n">
        <v>4</v>
      </c>
    </row>
    <row r="1066" customFormat="false" ht="13.5" hidden="false" customHeight="false" outlineLevel="0" collapsed="false">
      <c r="A1066" s="92"/>
      <c r="B1066" s="59"/>
      <c r="C1066" s="60"/>
      <c r="D1066" s="60"/>
      <c r="E1066" s="60"/>
      <c r="F1066" s="60"/>
      <c r="G1066" s="60"/>
      <c r="H1066" s="60"/>
      <c r="I1066" s="60"/>
      <c r="J1066" s="60"/>
      <c r="K1066" s="60"/>
      <c r="L1066" s="60"/>
      <c r="M1066" s="60"/>
      <c r="N1066" s="116"/>
      <c r="O1066" s="60"/>
      <c r="P1066" s="60"/>
      <c r="Q1066" s="60"/>
      <c r="R1066" s="60"/>
      <c r="S1066" s="60"/>
      <c r="T1066" s="60"/>
      <c r="U1066" s="60"/>
      <c r="V1066" s="61"/>
    </row>
    <row r="1067" customFormat="false" ht="13.5" hidden="false" customHeight="false" outlineLevel="0" collapsed="false">
      <c r="A1067" s="92"/>
      <c r="B1067" s="59" t="s">
        <v>216</v>
      </c>
      <c r="C1067" s="60" t="n">
        <v>45</v>
      </c>
      <c r="D1067" s="60" t="n">
        <v>300</v>
      </c>
      <c r="E1067" s="60" t="n">
        <v>8645</v>
      </c>
      <c r="F1067" s="60" t="n">
        <v>8427</v>
      </c>
      <c r="G1067" s="60" t="n">
        <v>362448</v>
      </c>
      <c r="H1067" s="60" t="n">
        <v>1595</v>
      </c>
      <c r="I1067" s="60" t="n">
        <v>33384</v>
      </c>
      <c r="J1067" s="60" t="n">
        <v>34416</v>
      </c>
      <c r="K1067" s="60" t="n">
        <v>117</v>
      </c>
      <c r="L1067" s="60" t="n">
        <v>292936</v>
      </c>
      <c r="M1067" s="60" t="n">
        <v>353180</v>
      </c>
      <c r="N1067" s="116" t="n">
        <v>9268</v>
      </c>
      <c r="O1067" s="60" t="n">
        <v>87</v>
      </c>
      <c r="P1067" s="60" t="n">
        <v>87</v>
      </c>
      <c r="Q1067" s="60" t="s">
        <v>93</v>
      </c>
      <c r="R1067" s="60" t="s">
        <v>93</v>
      </c>
      <c r="S1067" s="60" t="n">
        <v>307301</v>
      </c>
      <c r="T1067" s="60" t="n">
        <v>54</v>
      </c>
      <c r="U1067" s="60" t="n">
        <v>54</v>
      </c>
      <c r="V1067" s="61" t="s">
        <v>93</v>
      </c>
    </row>
    <row r="1068" customFormat="false" ht="13.5" hidden="false" customHeight="false" outlineLevel="0" collapsed="false">
      <c r="A1068" s="92"/>
      <c r="B1068" s="59"/>
      <c r="C1068" s="60"/>
      <c r="D1068" s="60"/>
      <c r="E1068" s="60"/>
      <c r="F1068" s="60"/>
      <c r="G1068" s="60"/>
      <c r="H1068" s="60"/>
      <c r="I1068" s="60"/>
      <c r="J1068" s="60"/>
      <c r="K1068" s="60"/>
      <c r="L1068" s="60"/>
      <c r="M1068" s="60"/>
      <c r="N1068" s="116"/>
      <c r="O1068" s="60"/>
      <c r="P1068" s="60"/>
      <c r="Q1068" s="60"/>
      <c r="R1068" s="60"/>
      <c r="S1068" s="60"/>
      <c r="T1068" s="60"/>
      <c r="U1068" s="60"/>
      <c r="V1068" s="61"/>
    </row>
    <row r="1069" customFormat="false" ht="13.5" hidden="false" customHeight="false" outlineLevel="0" collapsed="false">
      <c r="A1069" s="92"/>
      <c r="B1069" s="59" t="s">
        <v>523</v>
      </c>
      <c r="J1069" s="60"/>
      <c r="K1069" s="60"/>
      <c r="L1069" s="60"/>
      <c r="M1069" s="60"/>
      <c r="N1069" s="116"/>
      <c r="O1069" s="60"/>
      <c r="P1069" s="60"/>
      <c r="Q1069" s="60"/>
      <c r="R1069" s="60"/>
      <c r="S1069" s="60"/>
      <c r="T1069" s="60"/>
      <c r="U1069" s="60"/>
      <c r="V1069" s="61"/>
    </row>
    <row r="1070" customFormat="false" ht="13.5" hidden="false" customHeight="false" outlineLevel="0" collapsed="false">
      <c r="A1070" s="92"/>
      <c r="B1070" s="59" t="s">
        <v>92</v>
      </c>
      <c r="C1070" s="60" t="n">
        <v>642</v>
      </c>
      <c r="D1070" s="60" t="n">
        <v>4343</v>
      </c>
      <c r="E1070" s="60" t="n">
        <v>156720</v>
      </c>
      <c r="F1070" s="60" t="n">
        <v>153480</v>
      </c>
      <c r="G1070" s="60" t="n">
        <v>5960852</v>
      </c>
      <c r="H1070" s="60" t="n">
        <v>3816</v>
      </c>
      <c r="I1070" s="60" t="n">
        <v>2535582</v>
      </c>
      <c r="J1070" s="60" t="n">
        <v>3203596</v>
      </c>
      <c r="K1070" s="60" t="n">
        <v>8161</v>
      </c>
      <c r="L1070" s="60" t="n">
        <v>209697</v>
      </c>
      <c r="M1070" s="60" t="n">
        <v>5709324</v>
      </c>
      <c r="N1070" s="116" t="n">
        <v>251528</v>
      </c>
      <c r="O1070" s="60" t="n">
        <v>400242</v>
      </c>
      <c r="P1070" s="60" t="s">
        <v>93</v>
      </c>
      <c r="Q1070" s="60" t="n">
        <v>293691</v>
      </c>
      <c r="R1070" s="60" t="s">
        <v>93</v>
      </c>
      <c r="S1070" s="60" t="n">
        <v>4436466</v>
      </c>
      <c r="T1070" s="60" t="n">
        <v>904</v>
      </c>
      <c r="U1070" s="60" t="n">
        <v>849</v>
      </c>
      <c r="V1070" s="61" t="n">
        <v>55</v>
      </c>
    </row>
    <row r="1071" customFormat="false" ht="13.5" hidden="false" customHeight="false" outlineLevel="0" collapsed="false">
      <c r="A1071" s="92"/>
      <c r="B1071" s="59" t="s">
        <v>94</v>
      </c>
      <c r="C1071" s="60" t="n">
        <v>635</v>
      </c>
      <c r="D1071" s="60" t="n">
        <v>4689</v>
      </c>
      <c r="E1071" s="60" t="n">
        <v>163577</v>
      </c>
      <c r="F1071" s="60" t="n">
        <v>159495</v>
      </c>
      <c r="G1071" s="60" t="n">
        <v>6228547</v>
      </c>
      <c r="H1071" s="60" t="n">
        <v>5255</v>
      </c>
      <c r="I1071" s="60" t="n">
        <v>2509820</v>
      </c>
      <c r="J1071" s="60" t="n">
        <v>3325326</v>
      </c>
      <c r="K1071" s="60" t="n">
        <v>12238</v>
      </c>
      <c r="L1071" s="60" t="n">
        <v>375908</v>
      </c>
      <c r="M1071" s="60" t="n">
        <v>6029587</v>
      </c>
      <c r="N1071" s="116" t="n">
        <v>198960</v>
      </c>
      <c r="O1071" s="60" t="n">
        <v>337112</v>
      </c>
      <c r="P1071" s="60" t="s">
        <v>93</v>
      </c>
      <c r="Q1071" s="60" t="n">
        <v>61751</v>
      </c>
      <c r="R1071" s="60" t="s">
        <v>93</v>
      </c>
      <c r="S1071" s="60" t="n">
        <v>4813126</v>
      </c>
      <c r="T1071" s="60" t="n">
        <v>851</v>
      </c>
      <c r="U1071" s="60" t="n">
        <v>772</v>
      </c>
      <c r="V1071" s="61" t="n">
        <v>79</v>
      </c>
    </row>
    <row r="1072" customFormat="false" ht="13.5" hidden="false" customHeight="false" outlineLevel="0" collapsed="false">
      <c r="A1072" s="92"/>
      <c r="B1072" s="59" t="s">
        <v>95</v>
      </c>
      <c r="C1072" s="60" t="n">
        <v>680</v>
      </c>
      <c r="D1072" s="60" t="n">
        <v>5208</v>
      </c>
      <c r="E1072" s="60" t="n">
        <v>170445</v>
      </c>
      <c r="F1072" s="60" t="n">
        <v>166823</v>
      </c>
      <c r="G1072" s="60" t="n">
        <v>6715202</v>
      </c>
      <c r="H1072" s="60" t="n">
        <v>6781</v>
      </c>
      <c r="I1072" s="60" t="n">
        <v>2707273</v>
      </c>
      <c r="J1072" s="60" t="n">
        <v>3613249</v>
      </c>
      <c r="K1072" s="60" t="n">
        <v>12471</v>
      </c>
      <c r="L1072" s="60" t="n">
        <v>375428</v>
      </c>
      <c r="M1072" s="60" t="n">
        <v>6509888</v>
      </c>
      <c r="N1072" s="116" t="n">
        <v>205314</v>
      </c>
      <c r="O1072" s="60" t="n">
        <v>359439</v>
      </c>
      <c r="P1072" s="60" t="s">
        <v>93</v>
      </c>
      <c r="Q1072" s="60" t="n">
        <v>79221</v>
      </c>
      <c r="R1072" s="60" t="s">
        <v>93</v>
      </c>
      <c r="S1072" s="60" t="n">
        <v>5189380</v>
      </c>
      <c r="T1072" s="60" t="n">
        <v>930</v>
      </c>
      <c r="U1072" s="60" t="n">
        <v>839</v>
      </c>
      <c r="V1072" s="61" t="n">
        <v>91</v>
      </c>
    </row>
    <row r="1073" customFormat="false" ht="13.5" hidden="false" customHeight="false" outlineLevel="0" collapsed="false">
      <c r="A1073" s="92"/>
      <c r="B1073" s="59" t="s">
        <v>96</v>
      </c>
      <c r="C1073" s="60" t="n">
        <v>680</v>
      </c>
      <c r="D1073" s="60" t="n">
        <v>5156</v>
      </c>
      <c r="E1073" s="60" t="n">
        <v>175160</v>
      </c>
      <c r="F1073" s="60" t="n">
        <v>170360</v>
      </c>
      <c r="G1073" s="60" t="n">
        <v>7033693</v>
      </c>
      <c r="H1073" s="60" t="n">
        <v>5689</v>
      </c>
      <c r="I1073" s="60" t="n">
        <v>2889870</v>
      </c>
      <c r="J1073" s="60" t="n">
        <v>3736143</v>
      </c>
      <c r="K1073" s="60" t="n">
        <v>9810</v>
      </c>
      <c r="L1073" s="60" t="n">
        <v>392181</v>
      </c>
      <c r="M1073" s="60" t="n">
        <v>6797309</v>
      </c>
      <c r="N1073" s="116" t="n">
        <v>236384</v>
      </c>
      <c r="O1073" s="60" t="n">
        <v>470270</v>
      </c>
      <c r="P1073" s="60" t="s">
        <v>93</v>
      </c>
      <c r="Q1073" s="60" t="n">
        <v>105520</v>
      </c>
      <c r="R1073" s="60" t="s">
        <v>93</v>
      </c>
      <c r="S1073" s="60" t="n">
        <v>5364394</v>
      </c>
      <c r="T1073" s="60" t="n">
        <v>978</v>
      </c>
      <c r="U1073" s="60" t="n">
        <v>871</v>
      </c>
      <c r="V1073" s="61" t="n">
        <v>107</v>
      </c>
    </row>
    <row r="1074" customFormat="false" ht="13.5" hidden="false" customHeight="false" outlineLevel="0" collapsed="false">
      <c r="A1074" s="92"/>
      <c r="B1074" s="59" t="s">
        <v>97</v>
      </c>
      <c r="C1074" s="60" t="n">
        <v>664</v>
      </c>
      <c r="D1074" s="60" t="n">
        <v>4855</v>
      </c>
      <c r="E1074" s="60" t="n">
        <v>169564</v>
      </c>
      <c r="F1074" s="60" t="n">
        <v>164419</v>
      </c>
      <c r="G1074" s="60" t="n">
        <v>6883076</v>
      </c>
      <c r="H1074" s="60" t="n">
        <v>4508</v>
      </c>
      <c r="I1074" s="60" t="n">
        <v>2947939</v>
      </c>
      <c r="J1074" s="60" t="n">
        <v>3557572</v>
      </c>
      <c r="K1074" s="60" t="n">
        <v>11925</v>
      </c>
      <c r="L1074" s="60" t="n">
        <v>361132</v>
      </c>
      <c r="M1074" s="60" t="n">
        <v>6686209</v>
      </c>
      <c r="N1074" s="116" t="n">
        <v>196867</v>
      </c>
      <c r="O1074" s="60" t="n">
        <v>546730</v>
      </c>
      <c r="P1074" s="60" t="n">
        <v>521005</v>
      </c>
      <c r="Q1074" s="60" t="n">
        <v>99598</v>
      </c>
      <c r="R1074" s="60" t="n">
        <v>90530</v>
      </c>
      <c r="S1074" s="60" t="n">
        <v>5240312</v>
      </c>
      <c r="T1074" s="60" t="n">
        <v>885</v>
      </c>
      <c r="U1074" s="60" t="n">
        <v>778</v>
      </c>
      <c r="V1074" s="61" t="n">
        <v>107</v>
      </c>
    </row>
    <row r="1075" customFormat="false" ht="13.5" hidden="false" customHeight="false" outlineLevel="0" collapsed="false">
      <c r="A1075" s="92"/>
      <c r="B1075" s="59"/>
      <c r="C1075" s="60"/>
      <c r="D1075" s="60"/>
      <c r="E1075" s="60"/>
      <c r="F1075" s="60"/>
      <c r="G1075" s="60"/>
      <c r="H1075" s="60"/>
      <c r="I1075" s="60"/>
      <c r="J1075" s="60"/>
      <c r="K1075" s="60"/>
      <c r="L1075" s="60"/>
      <c r="M1075" s="60"/>
      <c r="N1075" s="116"/>
      <c r="O1075" s="60"/>
      <c r="P1075" s="60"/>
      <c r="Q1075" s="60"/>
      <c r="R1075" s="60"/>
      <c r="S1075" s="60"/>
      <c r="T1075" s="60"/>
      <c r="U1075" s="60"/>
      <c r="V1075" s="61"/>
    </row>
    <row r="1076" customFormat="false" ht="13.5" hidden="false" customHeight="false" outlineLevel="0" collapsed="false">
      <c r="A1076" s="92"/>
      <c r="B1076" s="59" t="s">
        <v>98</v>
      </c>
      <c r="C1076" s="60" t="n">
        <v>643</v>
      </c>
      <c r="D1076" s="60" t="n">
        <v>4784</v>
      </c>
      <c r="E1076" s="60" t="s">
        <v>102</v>
      </c>
      <c r="F1076" s="60" t="s">
        <v>102</v>
      </c>
      <c r="G1076" s="60" t="s">
        <v>102</v>
      </c>
      <c r="H1076" s="60" t="s">
        <v>102</v>
      </c>
      <c r="I1076" s="60" t="s">
        <v>102</v>
      </c>
      <c r="J1076" s="60" t="s">
        <v>102</v>
      </c>
      <c r="K1076" s="60" t="s">
        <v>102</v>
      </c>
      <c r="L1076" s="60" t="s">
        <v>102</v>
      </c>
      <c r="M1076" s="60" t="s">
        <v>102</v>
      </c>
      <c r="N1076" s="116" t="s">
        <v>102</v>
      </c>
      <c r="O1076" s="60" t="s">
        <v>102</v>
      </c>
      <c r="P1076" s="60" t="s">
        <v>102</v>
      </c>
      <c r="Q1076" s="60" t="s">
        <v>102</v>
      </c>
      <c r="R1076" s="60" t="s">
        <v>102</v>
      </c>
      <c r="S1076" s="60" t="s">
        <v>102</v>
      </c>
      <c r="T1076" s="60" t="s">
        <v>102</v>
      </c>
      <c r="U1076" s="60" t="s">
        <v>102</v>
      </c>
      <c r="V1076" s="61" t="s">
        <v>102</v>
      </c>
    </row>
    <row r="1077" customFormat="false" ht="13.5" hidden="false" customHeight="false" outlineLevel="0" collapsed="false">
      <c r="A1077" s="92"/>
      <c r="B1077" s="59"/>
      <c r="C1077" s="60"/>
      <c r="D1077" s="60"/>
      <c r="E1077" s="60"/>
      <c r="F1077" s="60"/>
      <c r="G1077" s="60"/>
      <c r="H1077" s="60"/>
      <c r="I1077" s="60"/>
      <c r="J1077" s="60"/>
      <c r="K1077" s="60"/>
      <c r="L1077" s="60"/>
      <c r="M1077" s="60"/>
      <c r="N1077" s="116"/>
      <c r="O1077" s="60"/>
      <c r="P1077" s="60"/>
      <c r="Q1077" s="60"/>
      <c r="R1077" s="60"/>
      <c r="S1077" s="60"/>
      <c r="T1077" s="60"/>
      <c r="U1077" s="60"/>
      <c r="V1077" s="61"/>
    </row>
    <row r="1078" customFormat="false" ht="13.5" hidden="false" customHeight="false" outlineLevel="0" collapsed="false">
      <c r="A1078" s="92"/>
      <c r="B1078" s="59" t="s">
        <v>99</v>
      </c>
      <c r="C1078" s="60" t="n">
        <v>640</v>
      </c>
      <c r="D1078" s="60" t="n">
        <v>4750</v>
      </c>
      <c r="E1078" s="60" t="n">
        <v>166103</v>
      </c>
      <c r="F1078" s="60" t="n">
        <v>161132</v>
      </c>
      <c r="G1078" s="60" t="n">
        <v>6714320</v>
      </c>
      <c r="H1078" s="60" t="n">
        <v>4117</v>
      </c>
      <c r="I1078" s="60" t="n">
        <v>2945018</v>
      </c>
      <c r="J1078" s="60" t="n">
        <v>3537088</v>
      </c>
      <c r="K1078" s="60" t="n">
        <v>5636</v>
      </c>
      <c r="L1078" s="60" t="n">
        <v>222461</v>
      </c>
      <c r="M1078" s="60" t="n">
        <v>6520139</v>
      </c>
      <c r="N1078" s="116" t="n">
        <v>194181</v>
      </c>
      <c r="O1078" s="60" t="n">
        <v>546730</v>
      </c>
      <c r="P1078" s="60" t="n">
        <v>521005</v>
      </c>
      <c r="Q1078" s="60" t="n">
        <v>99598</v>
      </c>
      <c r="R1078" s="60" t="n">
        <v>90530</v>
      </c>
      <c r="S1078" s="60" t="n">
        <v>5139769</v>
      </c>
      <c r="T1078" s="60" t="n">
        <v>869</v>
      </c>
      <c r="U1078" s="60" t="n">
        <v>762</v>
      </c>
      <c r="V1078" s="61" t="n">
        <v>107</v>
      </c>
    </row>
    <row r="1079" customFormat="false" ht="13.5" hidden="false" customHeight="false" outlineLevel="0" collapsed="false">
      <c r="A1079" s="92"/>
      <c r="B1079" s="59"/>
      <c r="C1079" s="60"/>
      <c r="D1079" s="60"/>
      <c r="E1079" s="60"/>
      <c r="F1079" s="60"/>
      <c r="G1079" s="60"/>
      <c r="H1079" s="60"/>
      <c r="I1079" s="60"/>
      <c r="J1079" s="60"/>
      <c r="K1079" s="60"/>
      <c r="L1079" s="60"/>
      <c r="M1079" s="60"/>
      <c r="N1079" s="116"/>
      <c r="O1079" s="60"/>
      <c r="P1079" s="60"/>
      <c r="Q1079" s="60"/>
      <c r="R1079" s="60"/>
      <c r="S1079" s="60"/>
      <c r="T1079" s="60"/>
      <c r="U1079" s="60"/>
      <c r="V1079" s="61"/>
    </row>
    <row r="1080" customFormat="false" ht="13.5" hidden="false" customHeight="false" outlineLevel="0" collapsed="false">
      <c r="A1080" s="92"/>
      <c r="B1080" s="59" t="s">
        <v>514</v>
      </c>
      <c r="C1080" s="60" t="n">
        <v>364</v>
      </c>
      <c r="D1080" s="60" t="n">
        <v>1786</v>
      </c>
      <c r="E1080" s="60" t="n">
        <v>86014</v>
      </c>
      <c r="F1080" s="60" t="n">
        <v>85326</v>
      </c>
      <c r="G1080" s="60" t="n">
        <v>3255018</v>
      </c>
      <c r="H1080" s="60" t="n">
        <v>3988</v>
      </c>
      <c r="I1080" s="60" t="n">
        <v>2813645</v>
      </c>
      <c r="J1080" s="60" t="n">
        <v>373942</v>
      </c>
      <c r="K1080" s="60" t="n">
        <v>340</v>
      </c>
      <c r="L1080" s="60" t="n">
        <v>63103</v>
      </c>
      <c r="M1080" s="60" t="n">
        <v>3093995</v>
      </c>
      <c r="N1080" s="116" t="n">
        <v>161023</v>
      </c>
      <c r="O1080" s="60" t="n">
        <v>533339</v>
      </c>
      <c r="P1080" s="60" t="n">
        <v>510725</v>
      </c>
      <c r="Q1080" s="60" t="n">
        <v>83704</v>
      </c>
      <c r="R1080" s="60" t="n">
        <v>82033</v>
      </c>
      <c r="S1080" s="60" t="n">
        <v>3281454</v>
      </c>
      <c r="T1080" s="60" t="n">
        <v>472</v>
      </c>
      <c r="U1080" s="60" t="n">
        <v>389</v>
      </c>
      <c r="V1080" s="61" t="n">
        <v>83</v>
      </c>
    </row>
    <row r="1081" customFormat="false" ht="13.5" hidden="false" customHeight="false" outlineLevel="0" collapsed="false">
      <c r="A1081" s="92"/>
      <c r="B1081" s="59"/>
      <c r="C1081" s="60"/>
      <c r="D1081" s="60"/>
      <c r="E1081" s="60"/>
      <c r="F1081" s="60"/>
      <c r="G1081" s="60"/>
      <c r="H1081" s="60"/>
      <c r="I1081" s="60"/>
      <c r="J1081" s="60"/>
      <c r="K1081" s="60"/>
      <c r="L1081" s="60"/>
      <c r="M1081" s="60"/>
      <c r="N1081" s="116"/>
      <c r="O1081" s="60"/>
      <c r="P1081" s="60"/>
      <c r="Q1081" s="60"/>
      <c r="R1081" s="60"/>
      <c r="S1081" s="60"/>
      <c r="T1081" s="60"/>
      <c r="U1081" s="60"/>
      <c r="V1081" s="61"/>
    </row>
    <row r="1082" customFormat="false" ht="13.5" hidden="false" customHeight="false" outlineLevel="0" collapsed="false">
      <c r="A1082" s="92"/>
      <c r="B1082" s="59" t="s">
        <v>515</v>
      </c>
      <c r="C1082" s="60" t="n">
        <v>2</v>
      </c>
      <c r="D1082" s="60" t="n">
        <v>8</v>
      </c>
      <c r="E1082" s="60" t="s">
        <v>102</v>
      </c>
      <c r="F1082" s="60" t="s">
        <v>102</v>
      </c>
      <c r="G1082" s="60" t="s">
        <v>102</v>
      </c>
      <c r="H1082" s="60" t="s">
        <v>102</v>
      </c>
      <c r="I1082" s="60" t="s">
        <v>102</v>
      </c>
      <c r="J1082" s="60" t="s">
        <v>102</v>
      </c>
      <c r="K1082" s="60" t="s">
        <v>102</v>
      </c>
      <c r="L1082" s="60" t="s">
        <v>102</v>
      </c>
      <c r="M1082" s="60" t="s">
        <v>102</v>
      </c>
      <c r="N1082" s="116" t="s">
        <v>102</v>
      </c>
      <c r="O1082" s="60" t="s">
        <v>102</v>
      </c>
      <c r="P1082" s="60" t="s">
        <v>102</v>
      </c>
      <c r="Q1082" s="60" t="s">
        <v>102</v>
      </c>
      <c r="R1082" s="60" t="s">
        <v>102</v>
      </c>
      <c r="S1082" s="60" t="s">
        <v>102</v>
      </c>
      <c r="T1082" s="60" t="n">
        <v>6</v>
      </c>
      <c r="U1082" s="60" t="n">
        <v>6</v>
      </c>
      <c r="V1082" s="61" t="s">
        <v>93</v>
      </c>
    </row>
    <row r="1083" customFormat="false" ht="13.5" hidden="false" customHeight="false" outlineLevel="0" collapsed="false">
      <c r="A1083" s="92"/>
      <c r="B1083" s="59"/>
      <c r="C1083" s="60"/>
      <c r="D1083" s="60"/>
      <c r="E1083" s="60"/>
      <c r="F1083" s="60"/>
      <c r="G1083" s="60"/>
      <c r="H1083" s="60"/>
      <c r="I1083" s="60"/>
      <c r="J1083" s="60"/>
      <c r="K1083" s="60"/>
      <c r="L1083" s="60"/>
      <c r="M1083" s="60"/>
      <c r="N1083" s="116"/>
      <c r="O1083" s="60"/>
      <c r="P1083" s="60"/>
      <c r="Q1083" s="60"/>
      <c r="R1083" s="60"/>
      <c r="S1083" s="60"/>
      <c r="T1083" s="60"/>
      <c r="U1083" s="60"/>
      <c r="V1083" s="61"/>
    </row>
    <row r="1084" customFormat="false" ht="13.5" hidden="false" customHeight="false" outlineLevel="0" collapsed="false">
      <c r="A1084" s="92"/>
      <c r="B1084" s="59" t="s">
        <v>517</v>
      </c>
      <c r="C1084" s="60" t="n">
        <v>2</v>
      </c>
      <c r="D1084" s="60" t="n">
        <v>8</v>
      </c>
      <c r="E1084" s="60" t="s">
        <v>102</v>
      </c>
      <c r="F1084" s="60" t="s">
        <v>102</v>
      </c>
      <c r="G1084" s="60" t="s">
        <v>102</v>
      </c>
      <c r="H1084" s="60" t="s">
        <v>102</v>
      </c>
      <c r="I1084" s="60" t="s">
        <v>102</v>
      </c>
      <c r="J1084" s="60" t="s">
        <v>102</v>
      </c>
      <c r="K1084" s="60" t="s">
        <v>102</v>
      </c>
      <c r="L1084" s="60" t="s">
        <v>102</v>
      </c>
      <c r="M1084" s="60" t="s">
        <v>102</v>
      </c>
      <c r="N1084" s="116" t="s">
        <v>102</v>
      </c>
      <c r="O1084" s="60" t="s">
        <v>102</v>
      </c>
      <c r="P1084" s="60" t="s">
        <v>102</v>
      </c>
      <c r="Q1084" s="60" t="s">
        <v>102</v>
      </c>
      <c r="R1084" s="60" t="s">
        <v>102</v>
      </c>
      <c r="S1084" s="60" t="s">
        <v>102</v>
      </c>
      <c r="T1084" s="60" t="n">
        <v>6</v>
      </c>
      <c r="U1084" s="60" t="n">
        <v>6</v>
      </c>
      <c r="V1084" s="61" t="s">
        <v>93</v>
      </c>
    </row>
    <row r="1085" customFormat="false" ht="13.5" hidden="false" customHeight="false" outlineLevel="0" collapsed="false">
      <c r="A1085" s="92"/>
      <c r="B1085" s="59"/>
      <c r="C1085" s="60"/>
      <c r="D1085" s="60"/>
      <c r="E1085" s="60"/>
      <c r="F1085" s="60"/>
      <c r="G1085" s="60"/>
      <c r="H1085" s="60"/>
      <c r="I1085" s="60"/>
      <c r="J1085" s="60"/>
      <c r="K1085" s="60"/>
      <c r="L1085" s="60"/>
      <c r="M1085" s="60"/>
      <c r="N1085" s="116"/>
      <c r="O1085" s="60"/>
      <c r="P1085" s="60"/>
      <c r="Q1085" s="60"/>
      <c r="R1085" s="60"/>
      <c r="S1085" s="60"/>
      <c r="T1085" s="60"/>
      <c r="U1085" s="60"/>
      <c r="V1085" s="61"/>
    </row>
    <row r="1086" customFormat="false" ht="13.5" hidden="false" customHeight="false" outlineLevel="0" collapsed="false">
      <c r="A1086" s="92"/>
      <c r="B1086" s="59" t="s">
        <v>107</v>
      </c>
      <c r="C1086" s="60" t="n">
        <v>56</v>
      </c>
      <c r="D1086" s="60" t="n">
        <v>401</v>
      </c>
      <c r="E1086" s="60" t="n">
        <v>14465</v>
      </c>
      <c r="F1086" s="60" t="n">
        <v>14212</v>
      </c>
      <c r="G1086" s="60" t="n">
        <v>491759</v>
      </c>
      <c r="H1086" s="60" t="s">
        <v>93</v>
      </c>
      <c r="I1086" s="60" t="n">
        <v>401352</v>
      </c>
      <c r="J1086" s="60" t="n">
        <v>88969</v>
      </c>
      <c r="K1086" s="60" t="n">
        <v>340</v>
      </c>
      <c r="L1086" s="60" t="n">
        <v>1098</v>
      </c>
      <c r="M1086" s="60" t="n">
        <v>478415</v>
      </c>
      <c r="N1086" s="116" t="n">
        <v>13344</v>
      </c>
      <c r="O1086" s="60" t="n">
        <v>3779</v>
      </c>
      <c r="P1086" s="60" t="n">
        <v>3330</v>
      </c>
      <c r="Q1086" s="60" t="n">
        <v>6823</v>
      </c>
      <c r="R1086" s="60" t="n">
        <v>6649</v>
      </c>
      <c r="S1086" s="60" t="n">
        <v>339378</v>
      </c>
      <c r="T1086" s="60" t="n">
        <v>81</v>
      </c>
      <c r="U1086" s="60" t="n">
        <v>67</v>
      </c>
      <c r="V1086" s="61" t="n">
        <v>14</v>
      </c>
    </row>
    <row r="1087" customFormat="false" ht="13.5" hidden="false" customHeight="false" outlineLevel="0" collapsed="false">
      <c r="A1087" s="92"/>
      <c r="B1087" s="59" t="s">
        <v>108</v>
      </c>
      <c r="C1087" s="60" t="n">
        <v>13</v>
      </c>
      <c r="D1087" s="60" t="n">
        <v>47</v>
      </c>
      <c r="E1087" s="60" t="n">
        <v>2235</v>
      </c>
      <c r="F1087" s="60" t="n">
        <v>2232</v>
      </c>
      <c r="G1087" s="60" t="n">
        <v>93569</v>
      </c>
      <c r="H1087" s="60" t="s">
        <v>93</v>
      </c>
      <c r="I1087" s="60" t="n">
        <v>77116</v>
      </c>
      <c r="J1087" s="60" t="n">
        <v>16306</v>
      </c>
      <c r="K1087" s="60" t="s">
        <v>93</v>
      </c>
      <c r="L1087" s="60" t="n">
        <v>147</v>
      </c>
      <c r="M1087" s="60" t="n">
        <v>92653</v>
      </c>
      <c r="N1087" s="116" t="n">
        <v>916</v>
      </c>
      <c r="O1087" s="60" t="s">
        <v>93</v>
      </c>
      <c r="P1087" s="60" t="s">
        <v>93</v>
      </c>
      <c r="Q1087" s="60" t="s">
        <v>93</v>
      </c>
      <c r="R1087" s="60" t="s">
        <v>93</v>
      </c>
      <c r="S1087" s="60" t="n">
        <v>35683</v>
      </c>
      <c r="T1087" s="60" t="n">
        <v>12</v>
      </c>
      <c r="U1087" s="60" t="n">
        <v>12</v>
      </c>
      <c r="V1087" s="61" t="s">
        <v>93</v>
      </c>
    </row>
    <row r="1088" customFormat="false" ht="13.5" hidden="false" customHeight="false" outlineLevel="0" collapsed="false">
      <c r="A1088" s="92"/>
      <c r="B1088" s="59" t="s">
        <v>109</v>
      </c>
      <c r="C1088" s="60" t="n">
        <v>16</v>
      </c>
      <c r="D1088" s="60" t="n">
        <v>60</v>
      </c>
      <c r="E1088" s="60" t="n">
        <v>4577</v>
      </c>
      <c r="F1088" s="60" t="n">
        <v>4387</v>
      </c>
      <c r="G1088" s="60" t="n">
        <v>278937</v>
      </c>
      <c r="H1088" s="60" t="s">
        <v>93</v>
      </c>
      <c r="I1088" s="60" t="n">
        <v>229872</v>
      </c>
      <c r="J1088" s="60" t="n">
        <v>49065</v>
      </c>
      <c r="K1088" s="60" t="s">
        <v>93</v>
      </c>
      <c r="L1088" s="60" t="s">
        <v>93</v>
      </c>
      <c r="M1088" s="60" t="n">
        <v>270951</v>
      </c>
      <c r="N1088" s="116" t="n">
        <v>7986</v>
      </c>
      <c r="O1088" s="60" t="n">
        <v>3180</v>
      </c>
      <c r="P1088" s="60" t="n">
        <v>3129</v>
      </c>
      <c r="Q1088" s="60" t="n">
        <v>4516</v>
      </c>
      <c r="R1088" s="60" t="n">
        <v>4516</v>
      </c>
      <c r="S1088" s="60" t="n">
        <v>216984</v>
      </c>
      <c r="T1088" s="60" t="n">
        <v>53</v>
      </c>
      <c r="U1088" s="60" t="n">
        <v>42</v>
      </c>
      <c r="V1088" s="61" t="n">
        <v>11</v>
      </c>
    </row>
    <row r="1089" customFormat="false" ht="13.5" hidden="false" customHeight="false" outlineLevel="0" collapsed="false">
      <c r="A1089" s="92"/>
      <c r="B1089" s="59" t="s">
        <v>111</v>
      </c>
      <c r="C1089" s="60" t="n">
        <v>27</v>
      </c>
      <c r="D1089" s="60" t="n">
        <v>294</v>
      </c>
      <c r="E1089" s="60" t="n">
        <v>7653</v>
      </c>
      <c r="F1089" s="60" t="n">
        <v>7593</v>
      </c>
      <c r="G1089" s="60" t="n">
        <v>119253</v>
      </c>
      <c r="H1089" s="60" t="s">
        <v>93</v>
      </c>
      <c r="I1089" s="60" t="n">
        <v>94364</v>
      </c>
      <c r="J1089" s="60" t="n">
        <v>23598</v>
      </c>
      <c r="K1089" s="60" t="n">
        <v>340</v>
      </c>
      <c r="L1089" s="60" t="n">
        <v>951</v>
      </c>
      <c r="M1089" s="60" t="n">
        <v>114811</v>
      </c>
      <c r="N1089" s="116" t="n">
        <v>4442</v>
      </c>
      <c r="O1089" s="60" t="n">
        <v>599</v>
      </c>
      <c r="P1089" s="60" t="n">
        <v>201</v>
      </c>
      <c r="Q1089" s="60" t="n">
        <v>2307</v>
      </c>
      <c r="R1089" s="60" t="n">
        <v>2133</v>
      </c>
      <c r="S1089" s="60" t="n">
        <v>86711</v>
      </c>
      <c r="T1089" s="60" t="n">
        <v>16</v>
      </c>
      <c r="U1089" s="60" t="n">
        <v>13</v>
      </c>
      <c r="V1089" s="61" t="n">
        <v>3</v>
      </c>
    </row>
    <row r="1090" customFormat="false" ht="13.5" hidden="false" customHeight="false" outlineLevel="0" collapsed="false">
      <c r="A1090" s="92"/>
      <c r="B1090" s="59"/>
      <c r="C1090" s="60"/>
      <c r="D1090" s="60"/>
      <c r="E1090" s="60"/>
      <c r="F1090" s="60"/>
      <c r="G1090" s="60"/>
      <c r="H1090" s="60"/>
      <c r="I1090" s="60"/>
      <c r="J1090" s="60"/>
      <c r="K1090" s="60"/>
      <c r="L1090" s="60"/>
      <c r="M1090" s="60"/>
      <c r="N1090" s="116"/>
      <c r="O1090" s="60"/>
      <c r="P1090" s="60"/>
      <c r="Q1090" s="60"/>
      <c r="R1090" s="60"/>
      <c r="S1090" s="60"/>
      <c r="T1090" s="60"/>
      <c r="U1090" s="60"/>
      <c r="V1090" s="61"/>
    </row>
    <row r="1091" customFormat="false" ht="13.5" hidden="false" customHeight="false" outlineLevel="0" collapsed="false">
      <c r="A1091" s="92"/>
      <c r="B1091" s="59" t="s">
        <v>112</v>
      </c>
      <c r="C1091" s="60" t="n">
        <v>4</v>
      </c>
      <c r="D1091" s="60" t="n">
        <v>39</v>
      </c>
      <c r="E1091" s="60" t="n">
        <v>1419</v>
      </c>
      <c r="F1091" s="60" t="n">
        <v>1419</v>
      </c>
      <c r="G1091" s="60" t="n">
        <v>57598</v>
      </c>
      <c r="H1091" s="60" t="s">
        <v>93</v>
      </c>
      <c r="I1091" s="60" t="n">
        <v>42807</v>
      </c>
      <c r="J1091" s="60" t="n">
        <v>14241</v>
      </c>
      <c r="K1091" s="60" t="s">
        <v>93</v>
      </c>
      <c r="L1091" s="60" t="n">
        <v>550</v>
      </c>
      <c r="M1091" s="60" t="n">
        <v>53052</v>
      </c>
      <c r="N1091" s="116" t="n">
        <v>4546</v>
      </c>
      <c r="O1091" s="60" t="s">
        <v>93</v>
      </c>
      <c r="P1091" s="60" t="s">
        <v>93</v>
      </c>
      <c r="Q1091" s="60" t="n">
        <v>146</v>
      </c>
      <c r="R1091" s="60" t="n">
        <v>146</v>
      </c>
      <c r="S1091" s="60" t="n">
        <v>52552</v>
      </c>
      <c r="T1091" s="60" t="n">
        <v>6</v>
      </c>
      <c r="U1091" s="60" t="n">
        <v>6</v>
      </c>
      <c r="V1091" s="61" t="s">
        <v>93</v>
      </c>
    </row>
    <row r="1092" customFormat="false" ht="13.5" hidden="false" customHeight="false" outlineLevel="0" collapsed="false">
      <c r="A1092" s="92"/>
      <c r="B1092" s="59" t="s">
        <v>113</v>
      </c>
      <c r="C1092" s="60" t="n">
        <v>4</v>
      </c>
      <c r="D1092" s="60" t="n">
        <v>39</v>
      </c>
      <c r="E1092" s="60" t="n">
        <v>1419</v>
      </c>
      <c r="F1092" s="60" t="n">
        <v>1419</v>
      </c>
      <c r="G1092" s="60" t="n">
        <v>57598</v>
      </c>
      <c r="H1092" s="60" t="s">
        <v>93</v>
      </c>
      <c r="I1092" s="60" t="n">
        <v>42807</v>
      </c>
      <c r="J1092" s="60" t="n">
        <v>14241</v>
      </c>
      <c r="K1092" s="60" t="s">
        <v>93</v>
      </c>
      <c r="L1092" s="60" t="n">
        <v>550</v>
      </c>
      <c r="M1092" s="60" t="n">
        <v>53052</v>
      </c>
      <c r="N1092" s="116" t="n">
        <v>4546</v>
      </c>
      <c r="O1092" s="60" t="s">
        <v>93</v>
      </c>
      <c r="P1092" s="60" t="s">
        <v>93</v>
      </c>
      <c r="Q1092" s="60" t="n">
        <v>146</v>
      </c>
      <c r="R1092" s="60" t="n">
        <v>146</v>
      </c>
      <c r="S1092" s="60" t="n">
        <v>52552</v>
      </c>
      <c r="T1092" s="60" t="n">
        <v>6</v>
      </c>
      <c r="U1092" s="60" t="n">
        <v>6</v>
      </c>
      <c r="V1092" s="61" t="s">
        <v>93</v>
      </c>
    </row>
    <row r="1093" customFormat="false" ht="13.5" hidden="false" customHeight="false" outlineLevel="0" collapsed="false">
      <c r="A1093" s="92"/>
      <c r="B1093" s="59"/>
      <c r="C1093" s="60"/>
      <c r="D1093" s="60"/>
      <c r="E1093" s="60"/>
      <c r="F1093" s="60"/>
      <c r="G1093" s="60"/>
      <c r="H1093" s="60"/>
      <c r="I1093" s="60"/>
      <c r="J1093" s="60"/>
      <c r="K1093" s="60"/>
      <c r="L1093" s="60"/>
      <c r="M1093" s="60"/>
      <c r="N1093" s="116"/>
      <c r="O1093" s="60"/>
      <c r="P1093" s="60"/>
      <c r="Q1093" s="60"/>
      <c r="R1093" s="60"/>
      <c r="S1093" s="60"/>
      <c r="T1093" s="60"/>
      <c r="U1093" s="60"/>
      <c r="V1093" s="61"/>
    </row>
    <row r="1094" customFormat="false" ht="13.5" hidden="false" customHeight="false" outlineLevel="0" collapsed="false">
      <c r="A1094" s="92"/>
      <c r="B1094" s="59" t="s">
        <v>115</v>
      </c>
      <c r="C1094" s="60" t="n">
        <v>9</v>
      </c>
      <c r="D1094" s="60" t="n">
        <v>27</v>
      </c>
      <c r="E1094" s="60" t="n">
        <v>1471</v>
      </c>
      <c r="F1094" s="60" t="n">
        <v>1471</v>
      </c>
      <c r="G1094" s="60" t="n">
        <v>31616</v>
      </c>
      <c r="H1094" s="60" t="s">
        <v>93</v>
      </c>
      <c r="I1094" s="60" t="n">
        <v>31450</v>
      </c>
      <c r="J1094" s="60" t="n">
        <v>166</v>
      </c>
      <c r="K1094" s="60" t="s">
        <v>93</v>
      </c>
      <c r="L1094" s="60" t="s">
        <v>93</v>
      </c>
      <c r="M1094" s="60" t="n">
        <v>30768</v>
      </c>
      <c r="N1094" s="116" t="n">
        <v>848</v>
      </c>
      <c r="O1094" s="60" t="s">
        <v>93</v>
      </c>
      <c r="P1094" s="60" t="s">
        <v>93</v>
      </c>
      <c r="Q1094" s="60" t="s">
        <v>93</v>
      </c>
      <c r="R1094" s="60" t="s">
        <v>93</v>
      </c>
      <c r="S1094" s="60" t="n">
        <v>33221</v>
      </c>
      <c r="T1094" s="60" t="n">
        <v>8</v>
      </c>
      <c r="U1094" s="60" t="n">
        <v>7</v>
      </c>
      <c r="V1094" s="61" t="n">
        <v>1</v>
      </c>
    </row>
    <row r="1095" customFormat="false" ht="13.5" hidden="false" customHeight="false" outlineLevel="0" collapsed="false">
      <c r="A1095" s="92"/>
      <c r="B1095" s="59" t="s">
        <v>116</v>
      </c>
      <c r="C1095" s="60" t="n">
        <v>1</v>
      </c>
      <c r="D1095" s="60" t="n">
        <v>3</v>
      </c>
      <c r="E1095" s="60" t="s">
        <v>102</v>
      </c>
      <c r="F1095" s="60" t="s">
        <v>102</v>
      </c>
      <c r="G1095" s="60" t="s">
        <v>102</v>
      </c>
      <c r="H1095" s="60" t="s">
        <v>102</v>
      </c>
      <c r="I1095" s="60" t="s">
        <v>102</v>
      </c>
      <c r="J1095" s="60" t="s">
        <v>102</v>
      </c>
      <c r="K1095" s="60" t="s">
        <v>102</v>
      </c>
      <c r="L1095" s="60" t="s">
        <v>102</v>
      </c>
      <c r="M1095" s="60" t="s">
        <v>102</v>
      </c>
      <c r="N1095" s="116" t="s">
        <v>102</v>
      </c>
      <c r="O1095" s="60" t="s">
        <v>102</v>
      </c>
      <c r="P1095" s="60" t="s">
        <v>102</v>
      </c>
      <c r="Q1095" s="60" t="s">
        <v>102</v>
      </c>
      <c r="R1095" s="60" t="s">
        <v>102</v>
      </c>
      <c r="S1095" s="60" t="s">
        <v>102</v>
      </c>
      <c r="T1095" s="60" t="s">
        <v>93</v>
      </c>
      <c r="U1095" s="60" t="s">
        <v>93</v>
      </c>
      <c r="V1095" s="61" t="s">
        <v>93</v>
      </c>
    </row>
    <row r="1096" customFormat="false" ht="13.5" hidden="false" customHeight="false" outlineLevel="0" collapsed="false">
      <c r="A1096" s="92"/>
      <c r="B1096" s="59" t="s">
        <v>117</v>
      </c>
      <c r="C1096" s="60" t="n">
        <v>3</v>
      </c>
      <c r="D1096" s="60" t="n">
        <v>7</v>
      </c>
      <c r="E1096" s="60" t="n">
        <v>586</v>
      </c>
      <c r="F1096" s="60" t="n">
        <v>586</v>
      </c>
      <c r="G1096" s="60" t="n">
        <v>13903</v>
      </c>
      <c r="H1096" s="60" t="s">
        <v>93</v>
      </c>
      <c r="I1096" s="60" t="n">
        <v>13903</v>
      </c>
      <c r="J1096" s="60" t="s">
        <v>93</v>
      </c>
      <c r="K1096" s="60" t="s">
        <v>93</v>
      </c>
      <c r="L1096" s="60" t="s">
        <v>93</v>
      </c>
      <c r="M1096" s="60" t="n">
        <v>13704</v>
      </c>
      <c r="N1096" s="116" t="n">
        <v>199</v>
      </c>
      <c r="O1096" s="60" t="s">
        <v>93</v>
      </c>
      <c r="P1096" s="60" t="s">
        <v>93</v>
      </c>
      <c r="Q1096" s="60" t="s">
        <v>93</v>
      </c>
      <c r="R1096" s="60" t="s">
        <v>93</v>
      </c>
      <c r="S1096" s="60" t="n">
        <v>14828</v>
      </c>
      <c r="T1096" s="60" t="n">
        <v>3</v>
      </c>
      <c r="U1096" s="60" t="n">
        <v>3</v>
      </c>
      <c r="V1096" s="61" t="s">
        <v>93</v>
      </c>
    </row>
    <row r="1097" customFormat="false" ht="13.5" hidden="false" customHeight="false" outlineLevel="0" collapsed="false">
      <c r="A1097" s="92"/>
      <c r="B1097" s="59" t="s">
        <v>118</v>
      </c>
      <c r="C1097" s="60" t="n">
        <v>2</v>
      </c>
      <c r="D1097" s="60" t="n">
        <v>2</v>
      </c>
      <c r="E1097" s="60" t="s">
        <v>102</v>
      </c>
      <c r="F1097" s="60" t="s">
        <v>102</v>
      </c>
      <c r="G1097" s="60" t="s">
        <v>102</v>
      </c>
      <c r="H1097" s="60" t="s">
        <v>102</v>
      </c>
      <c r="I1097" s="60" t="s">
        <v>102</v>
      </c>
      <c r="J1097" s="60" t="s">
        <v>102</v>
      </c>
      <c r="K1097" s="60" t="s">
        <v>102</v>
      </c>
      <c r="L1097" s="60" t="s">
        <v>102</v>
      </c>
      <c r="M1097" s="60" t="s">
        <v>102</v>
      </c>
      <c r="N1097" s="116" t="s">
        <v>102</v>
      </c>
      <c r="O1097" s="60" t="s">
        <v>102</v>
      </c>
      <c r="P1097" s="60" t="s">
        <v>102</v>
      </c>
      <c r="Q1097" s="60" t="s">
        <v>102</v>
      </c>
      <c r="R1097" s="60" t="s">
        <v>102</v>
      </c>
      <c r="S1097" s="60" t="s">
        <v>102</v>
      </c>
      <c r="T1097" s="60" t="s">
        <v>93</v>
      </c>
      <c r="U1097" s="60" t="s">
        <v>93</v>
      </c>
      <c r="V1097" s="61" t="s">
        <v>93</v>
      </c>
    </row>
    <row r="1098" customFormat="false" ht="13.5" hidden="false" customHeight="false" outlineLevel="0" collapsed="false">
      <c r="A1098" s="92"/>
      <c r="B1098" s="59" t="s">
        <v>119</v>
      </c>
      <c r="C1098" s="60" t="n">
        <v>3</v>
      </c>
      <c r="D1098" s="60" t="n">
        <v>15</v>
      </c>
      <c r="E1098" s="60" t="n">
        <v>586</v>
      </c>
      <c r="F1098" s="60" t="n">
        <v>586</v>
      </c>
      <c r="G1098" s="60" t="n">
        <v>15065</v>
      </c>
      <c r="H1098" s="60" t="s">
        <v>93</v>
      </c>
      <c r="I1098" s="60" t="n">
        <v>14899</v>
      </c>
      <c r="J1098" s="60" t="n">
        <v>166</v>
      </c>
      <c r="K1098" s="60" t="s">
        <v>93</v>
      </c>
      <c r="L1098" s="60" t="s">
        <v>93</v>
      </c>
      <c r="M1098" s="60" t="n">
        <v>14176</v>
      </c>
      <c r="N1098" s="116" t="n">
        <v>889</v>
      </c>
      <c r="O1098" s="60" t="s">
        <v>93</v>
      </c>
      <c r="P1098" s="60" t="s">
        <v>93</v>
      </c>
      <c r="Q1098" s="60" t="s">
        <v>93</v>
      </c>
      <c r="R1098" s="60" t="s">
        <v>93</v>
      </c>
      <c r="S1098" s="60" t="n">
        <v>13685</v>
      </c>
      <c r="T1098" s="60" t="n">
        <v>5</v>
      </c>
      <c r="U1098" s="60" t="n">
        <v>4</v>
      </c>
      <c r="V1098" s="61" t="n">
        <v>1</v>
      </c>
    </row>
    <row r="1099" customFormat="false" ht="13.5" hidden="false" customHeight="false" outlineLevel="0" collapsed="false">
      <c r="A1099" s="92"/>
      <c r="B1099" s="59"/>
      <c r="C1099" s="60"/>
      <c r="D1099" s="60"/>
      <c r="E1099" s="60"/>
      <c r="F1099" s="60"/>
      <c r="G1099" s="60"/>
      <c r="H1099" s="60"/>
      <c r="I1099" s="60"/>
      <c r="J1099" s="60"/>
      <c r="K1099" s="60"/>
      <c r="L1099" s="60"/>
      <c r="M1099" s="60"/>
      <c r="N1099" s="116"/>
      <c r="O1099" s="60"/>
      <c r="P1099" s="60"/>
      <c r="Q1099" s="60"/>
      <c r="R1099" s="60"/>
      <c r="S1099" s="60"/>
      <c r="T1099" s="60"/>
      <c r="U1099" s="60"/>
      <c r="V1099" s="61"/>
    </row>
    <row r="1100" customFormat="false" ht="13.5" hidden="false" customHeight="false" outlineLevel="0" collapsed="false">
      <c r="A1100" s="92"/>
      <c r="B1100" s="59" t="s">
        <v>120</v>
      </c>
      <c r="C1100" s="60" t="n">
        <v>20</v>
      </c>
      <c r="D1100" s="60" t="n">
        <v>63</v>
      </c>
      <c r="E1100" s="60" t="n">
        <v>2972</v>
      </c>
      <c r="F1100" s="60" t="n">
        <v>2951</v>
      </c>
      <c r="G1100" s="60" t="n">
        <v>45093</v>
      </c>
      <c r="H1100" s="60" t="s">
        <v>93</v>
      </c>
      <c r="I1100" s="60" t="n">
        <v>41543</v>
      </c>
      <c r="J1100" s="60" t="n">
        <v>3505</v>
      </c>
      <c r="K1100" s="60" t="s">
        <v>93</v>
      </c>
      <c r="L1100" s="60" t="n">
        <v>45</v>
      </c>
      <c r="M1100" s="60" t="n">
        <v>44650</v>
      </c>
      <c r="N1100" s="116" t="n">
        <v>443</v>
      </c>
      <c r="O1100" s="60" t="s">
        <v>93</v>
      </c>
      <c r="P1100" s="60" t="s">
        <v>93</v>
      </c>
      <c r="Q1100" s="60" t="n">
        <v>908</v>
      </c>
      <c r="R1100" s="60" t="n">
        <v>344</v>
      </c>
      <c r="S1100" s="60" t="n">
        <v>38064</v>
      </c>
      <c r="T1100" s="60" t="n">
        <v>20</v>
      </c>
      <c r="U1100" s="60" t="n">
        <v>16</v>
      </c>
      <c r="V1100" s="61" t="n">
        <v>4</v>
      </c>
    </row>
    <row r="1101" customFormat="false" ht="13.5" hidden="false" customHeight="false" outlineLevel="0" collapsed="false">
      <c r="A1101" s="92"/>
      <c r="B1101" s="59" t="s">
        <v>121</v>
      </c>
      <c r="C1101" s="60" t="n">
        <v>9</v>
      </c>
      <c r="D1101" s="60" t="n">
        <v>33</v>
      </c>
      <c r="E1101" s="60" t="n">
        <v>1508</v>
      </c>
      <c r="F1101" s="60" t="n">
        <v>1487</v>
      </c>
      <c r="G1101" s="60" t="n">
        <v>15878</v>
      </c>
      <c r="H1101" s="60" t="s">
        <v>93</v>
      </c>
      <c r="I1101" s="60" t="n">
        <v>15090</v>
      </c>
      <c r="J1101" s="60" t="n">
        <v>743</v>
      </c>
      <c r="K1101" s="60" t="s">
        <v>93</v>
      </c>
      <c r="L1101" s="60" t="n">
        <v>45</v>
      </c>
      <c r="M1101" s="60" t="n">
        <v>15728</v>
      </c>
      <c r="N1101" s="116" t="n">
        <v>150</v>
      </c>
      <c r="O1101" s="60" t="s">
        <v>93</v>
      </c>
      <c r="P1101" s="60" t="s">
        <v>93</v>
      </c>
      <c r="Q1101" s="60" t="s">
        <v>93</v>
      </c>
      <c r="R1101" s="60" t="s">
        <v>93</v>
      </c>
      <c r="S1101" s="60" t="n">
        <v>13049</v>
      </c>
      <c r="T1101" s="60" t="n">
        <v>6</v>
      </c>
      <c r="U1101" s="60" t="n">
        <v>4</v>
      </c>
      <c r="V1101" s="61" t="n">
        <v>2</v>
      </c>
    </row>
    <row r="1102" customFormat="false" ht="13.5" hidden="false" customHeight="false" outlineLevel="0" collapsed="false">
      <c r="A1102" s="92"/>
      <c r="B1102" s="59" t="s">
        <v>122</v>
      </c>
      <c r="C1102" s="60" t="n">
        <v>11</v>
      </c>
      <c r="D1102" s="60" t="n">
        <v>30</v>
      </c>
      <c r="E1102" s="60" t="n">
        <v>1464</v>
      </c>
      <c r="F1102" s="60" t="n">
        <v>1464</v>
      </c>
      <c r="G1102" s="60" t="n">
        <v>29215</v>
      </c>
      <c r="H1102" s="60" t="s">
        <v>93</v>
      </c>
      <c r="I1102" s="60" t="n">
        <v>26453</v>
      </c>
      <c r="J1102" s="60" t="n">
        <v>2762</v>
      </c>
      <c r="K1102" s="60" t="s">
        <v>93</v>
      </c>
      <c r="L1102" s="60" t="s">
        <v>93</v>
      </c>
      <c r="M1102" s="60" t="n">
        <v>28922</v>
      </c>
      <c r="N1102" s="116" t="n">
        <v>293</v>
      </c>
      <c r="O1102" s="60" t="s">
        <v>93</v>
      </c>
      <c r="P1102" s="60" t="s">
        <v>93</v>
      </c>
      <c r="Q1102" s="60" t="n">
        <v>908</v>
      </c>
      <c r="R1102" s="60" t="n">
        <v>344</v>
      </c>
      <c r="S1102" s="60" t="n">
        <v>25015</v>
      </c>
      <c r="T1102" s="60" t="n">
        <v>14</v>
      </c>
      <c r="U1102" s="60" t="n">
        <v>12</v>
      </c>
      <c r="V1102" s="61" t="n">
        <v>2</v>
      </c>
    </row>
    <row r="1103" customFormat="false" ht="13.5" hidden="false" customHeight="false" outlineLevel="0" collapsed="false">
      <c r="A1103" s="92"/>
      <c r="B1103" s="59"/>
      <c r="C1103" s="60"/>
      <c r="D1103" s="60"/>
      <c r="E1103" s="60"/>
      <c r="F1103" s="60"/>
      <c r="G1103" s="60"/>
      <c r="H1103" s="60"/>
      <c r="I1103" s="60"/>
      <c r="J1103" s="60"/>
      <c r="K1103" s="60"/>
      <c r="L1103" s="60"/>
      <c r="M1103" s="60"/>
      <c r="N1103" s="116"/>
      <c r="O1103" s="60"/>
      <c r="P1103" s="60"/>
      <c r="Q1103" s="60"/>
      <c r="R1103" s="60"/>
      <c r="S1103" s="60"/>
      <c r="T1103" s="60"/>
      <c r="U1103" s="60"/>
      <c r="V1103" s="61"/>
    </row>
    <row r="1104" customFormat="false" ht="13.5" hidden="false" customHeight="false" outlineLevel="0" collapsed="false">
      <c r="A1104" s="92"/>
      <c r="B1104" s="59" t="s">
        <v>123</v>
      </c>
      <c r="C1104" s="60" t="n">
        <v>13</v>
      </c>
      <c r="D1104" s="60" t="n">
        <v>38</v>
      </c>
      <c r="E1104" s="60" t="n">
        <v>3015</v>
      </c>
      <c r="F1104" s="60" t="n">
        <v>3013</v>
      </c>
      <c r="G1104" s="60" t="n">
        <v>93582</v>
      </c>
      <c r="H1104" s="60" t="s">
        <v>93</v>
      </c>
      <c r="I1104" s="60" t="n">
        <v>79704</v>
      </c>
      <c r="J1104" s="60" t="n">
        <v>10326</v>
      </c>
      <c r="K1104" s="60" t="s">
        <v>93</v>
      </c>
      <c r="L1104" s="60" t="n">
        <v>3552</v>
      </c>
      <c r="M1104" s="60" t="n">
        <v>90025</v>
      </c>
      <c r="N1104" s="116" t="n">
        <v>3557</v>
      </c>
      <c r="O1104" s="60" t="n">
        <v>24</v>
      </c>
      <c r="P1104" s="60" t="n">
        <v>24</v>
      </c>
      <c r="Q1104" s="60" t="n">
        <v>27407</v>
      </c>
      <c r="R1104" s="60" t="n">
        <v>27407</v>
      </c>
      <c r="S1104" s="60" t="n">
        <v>97835</v>
      </c>
      <c r="T1104" s="60" t="n">
        <v>8</v>
      </c>
      <c r="U1104" s="60" t="n">
        <v>7</v>
      </c>
      <c r="V1104" s="61" t="n">
        <v>1</v>
      </c>
    </row>
    <row r="1105" customFormat="false" ht="13.5" hidden="false" customHeight="false" outlineLevel="0" collapsed="false">
      <c r="A1105" s="92"/>
      <c r="B1105" s="59" t="s">
        <v>124</v>
      </c>
      <c r="C1105" s="60" t="n">
        <v>10</v>
      </c>
      <c r="D1105" s="60" t="n">
        <v>28</v>
      </c>
      <c r="E1105" s="60" t="n">
        <v>2458</v>
      </c>
      <c r="F1105" s="60" t="n">
        <v>2458</v>
      </c>
      <c r="G1105" s="60" t="n">
        <v>80629</v>
      </c>
      <c r="H1105" s="60" t="s">
        <v>93</v>
      </c>
      <c r="I1105" s="60" t="n">
        <v>67896</v>
      </c>
      <c r="J1105" s="60" t="n">
        <v>9181</v>
      </c>
      <c r="K1105" s="60" t="s">
        <v>93</v>
      </c>
      <c r="L1105" s="60" t="n">
        <v>3552</v>
      </c>
      <c r="M1105" s="60" t="n">
        <v>77931</v>
      </c>
      <c r="N1105" s="116" t="n">
        <v>2698</v>
      </c>
      <c r="O1105" s="60" t="n">
        <v>24</v>
      </c>
      <c r="P1105" s="60" t="n">
        <v>24</v>
      </c>
      <c r="Q1105" s="60" t="n">
        <v>27037</v>
      </c>
      <c r="R1105" s="60" t="n">
        <v>27037</v>
      </c>
      <c r="S1105" s="60" t="n">
        <v>88698</v>
      </c>
      <c r="T1105" s="60" t="n">
        <v>8</v>
      </c>
      <c r="U1105" s="60" t="n">
        <v>7</v>
      </c>
      <c r="V1105" s="61" t="n">
        <v>1</v>
      </c>
    </row>
    <row r="1106" customFormat="false" ht="13.5" hidden="false" customHeight="false" outlineLevel="0" collapsed="false">
      <c r="A1106" s="92"/>
      <c r="B1106" s="59" t="s">
        <v>125</v>
      </c>
      <c r="C1106" s="60" t="n">
        <v>3</v>
      </c>
      <c r="D1106" s="60" t="n">
        <v>10</v>
      </c>
      <c r="E1106" s="60" t="n">
        <v>557</v>
      </c>
      <c r="F1106" s="60" t="n">
        <v>555</v>
      </c>
      <c r="G1106" s="60" t="n">
        <v>12953</v>
      </c>
      <c r="H1106" s="60" t="s">
        <v>93</v>
      </c>
      <c r="I1106" s="60" t="n">
        <v>11808</v>
      </c>
      <c r="J1106" s="60" t="n">
        <v>1145</v>
      </c>
      <c r="K1106" s="60" t="s">
        <v>93</v>
      </c>
      <c r="L1106" s="60" t="s">
        <v>93</v>
      </c>
      <c r="M1106" s="60" t="n">
        <v>12094</v>
      </c>
      <c r="N1106" s="116" t="n">
        <v>859</v>
      </c>
      <c r="O1106" s="60" t="s">
        <v>93</v>
      </c>
      <c r="P1106" s="60" t="s">
        <v>93</v>
      </c>
      <c r="Q1106" s="60" t="n">
        <v>370</v>
      </c>
      <c r="R1106" s="60" t="n">
        <v>370</v>
      </c>
      <c r="S1106" s="60" t="n">
        <v>9137</v>
      </c>
      <c r="T1106" s="60" t="s">
        <v>93</v>
      </c>
      <c r="U1106" s="60" t="s">
        <v>93</v>
      </c>
      <c r="V1106" s="61" t="s">
        <v>93</v>
      </c>
    </row>
    <row r="1107" customFormat="false" ht="13.5" hidden="false" customHeight="false" outlineLevel="0" collapsed="false">
      <c r="A1107" s="92"/>
      <c r="B1107" s="59"/>
      <c r="C1107" s="60"/>
      <c r="D1107" s="60"/>
      <c r="E1107" s="60"/>
      <c r="F1107" s="60"/>
      <c r="G1107" s="60"/>
      <c r="H1107" s="60"/>
      <c r="I1107" s="60"/>
      <c r="J1107" s="60"/>
      <c r="K1107" s="60"/>
      <c r="L1107" s="60"/>
      <c r="M1107" s="60"/>
      <c r="N1107" s="116"/>
      <c r="O1107" s="60"/>
      <c r="P1107" s="60"/>
      <c r="Q1107" s="60"/>
      <c r="R1107" s="60"/>
      <c r="S1107" s="60"/>
      <c r="T1107" s="60"/>
      <c r="U1107" s="60"/>
      <c r="V1107" s="61"/>
    </row>
    <row r="1108" customFormat="false" ht="13.5" hidden="false" customHeight="false" outlineLevel="0" collapsed="false">
      <c r="A1108" s="92"/>
      <c r="B1108" s="59" t="s">
        <v>126</v>
      </c>
      <c r="C1108" s="60" t="n">
        <v>9</v>
      </c>
      <c r="D1108" s="60" t="n">
        <v>37</v>
      </c>
      <c r="E1108" s="60" t="n">
        <v>1494</v>
      </c>
      <c r="F1108" s="60" t="n">
        <v>1494</v>
      </c>
      <c r="G1108" s="60" t="n">
        <v>26316</v>
      </c>
      <c r="H1108" s="60" t="s">
        <v>93</v>
      </c>
      <c r="I1108" s="60" t="n">
        <v>22017</v>
      </c>
      <c r="J1108" s="60" t="n">
        <v>4299</v>
      </c>
      <c r="K1108" s="60" t="s">
        <v>93</v>
      </c>
      <c r="L1108" s="60" t="s">
        <v>93</v>
      </c>
      <c r="M1108" s="60" t="n">
        <v>25579</v>
      </c>
      <c r="N1108" s="116" t="n">
        <v>737</v>
      </c>
      <c r="O1108" s="60" t="s">
        <v>93</v>
      </c>
      <c r="P1108" s="60" t="s">
        <v>93</v>
      </c>
      <c r="Q1108" s="60" t="n">
        <v>787</v>
      </c>
      <c r="R1108" s="60" t="n">
        <v>730</v>
      </c>
      <c r="S1108" s="60" t="n">
        <v>24253</v>
      </c>
      <c r="T1108" s="60" t="n">
        <v>9</v>
      </c>
      <c r="U1108" s="60" t="n">
        <v>7</v>
      </c>
      <c r="V1108" s="61" t="n">
        <v>2</v>
      </c>
    </row>
    <row r="1109" customFormat="false" ht="13.5" hidden="false" customHeight="false" outlineLevel="0" collapsed="false">
      <c r="A1109" s="92"/>
      <c r="B1109" s="59"/>
      <c r="C1109" s="60"/>
      <c r="D1109" s="60"/>
      <c r="E1109" s="60"/>
      <c r="F1109" s="60"/>
      <c r="G1109" s="60"/>
      <c r="H1109" s="60"/>
      <c r="I1109" s="60"/>
      <c r="J1109" s="60"/>
      <c r="K1109" s="60"/>
      <c r="L1109" s="60"/>
      <c r="M1109" s="60"/>
      <c r="N1109" s="116"/>
      <c r="O1109" s="60"/>
      <c r="P1109" s="60"/>
      <c r="Q1109" s="60"/>
      <c r="R1109" s="60"/>
      <c r="S1109" s="60"/>
      <c r="T1109" s="60"/>
      <c r="U1109" s="60"/>
      <c r="V1109" s="61"/>
    </row>
    <row r="1110" customFormat="false" ht="13.5" hidden="false" customHeight="false" outlineLevel="0" collapsed="false">
      <c r="A1110" s="92"/>
      <c r="B1110" s="59" t="s">
        <v>127</v>
      </c>
      <c r="C1110" s="60" t="n">
        <v>43</v>
      </c>
      <c r="D1110" s="60" t="n">
        <v>166</v>
      </c>
      <c r="E1110" s="60" t="n">
        <v>10061</v>
      </c>
      <c r="F1110" s="60" t="n">
        <v>10016</v>
      </c>
      <c r="G1110" s="60" t="n">
        <v>581418</v>
      </c>
      <c r="H1110" s="60" t="s">
        <v>93</v>
      </c>
      <c r="I1110" s="60" t="n">
        <v>433477</v>
      </c>
      <c r="J1110" s="60" t="n">
        <v>147491</v>
      </c>
      <c r="K1110" s="60" t="s">
        <v>93</v>
      </c>
      <c r="L1110" s="60" t="n">
        <v>450</v>
      </c>
      <c r="M1110" s="60" t="n">
        <v>549506</v>
      </c>
      <c r="N1110" s="116" t="n">
        <v>31912</v>
      </c>
      <c r="O1110" s="60" t="n">
        <v>261</v>
      </c>
      <c r="P1110" s="60" t="n">
        <v>80</v>
      </c>
      <c r="Q1110" s="60" t="n">
        <v>702</v>
      </c>
      <c r="R1110" s="60" t="n">
        <v>702</v>
      </c>
      <c r="S1110" s="60" t="n">
        <v>681698</v>
      </c>
      <c r="T1110" s="60" t="n">
        <v>36</v>
      </c>
      <c r="U1110" s="60" t="n">
        <v>28</v>
      </c>
      <c r="V1110" s="61" t="n">
        <v>8</v>
      </c>
    </row>
    <row r="1111" customFormat="false" ht="13.5" hidden="false" customHeight="false" outlineLevel="0" collapsed="false">
      <c r="A1111" s="92"/>
      <c r="B1111" s="59" t="s">
        <v>128</v>
      </c>
      <c r="C1111" s="60" t="n">
        <v>17</v>
      </c>
      <c r="D1111" s="60" t="n">
        <v>89</v>
      </c>
      <c r="E1111" s="60" t="n">
        <v>5554</v>
      </c>
      <c r="F1111" s="60" t="n">
        <v>5554</v>
      </c>
      <c r="G1111" s="60" t="n">
        <v>437233</v>
      </c>
      <c r="H1111" s="60" t="s">
        <v>93</v>
      </c>
      <c r="I1111" s="60" t="n">
        <v>300530</v>
      </c>
      <c r="J1111" s="60" t="n">
        <v>136355</v>
      </c>
      <c r="K1111" s="60" t="s">
        <v>93</v>
      </c>
      <c r="L1111" s="60" t="n">
        <v>348</v>
      </c>
      <c r="M1111" s="60" t="n">
        <v>412882</v>
      </c>
      <c r="N1111" s="116" t="n">
        <v>24351</v>
      </c>
      <c r="O1111" s="60" t="n">
        <v>181</v>
      </c>
      <c r="P1111" s="60" t="s">
        <v>93</v>
      </c>
      <c r="Q1111" s="60" t="s">
        <v>93</v>
      </c>
      <c r="R1111" s="60" t="s">
        <v>93</v>
      </c>
      <c r="S1111" s="60" t="n">
        <v>580096</v>
      </c>
      <c r="T1111" s="60" t="n">
        <v>21</v>
      </c>
      <c r="U1111" s="60" t="n">
        <v>13</v>
      </c>
      <c r="V1111" s="61" t="n">
        <v>8</v>
      </c>
    </row>
    <row r="1112" customFormat="false" ht="13.5" hidden="false" customHeight="false" outlineLevel="0" collapsed="false">
      <c r="A1112" s="92"/>
      <c r="B1112" s="59" t="s">
        <v>129</v>
      </c>
      <c r="C1112" s="60" t="n">
        <v>26</v>
      </c>
      <c r="D1112" s="60" t="n">
        <v>77</v>
      </c>
      <c r="E1112" s="60" t="n">
        <v>4507</v>
      </c>
      <c r="F1112" s="60" t="n">
        <v>4462</v>
      </c>
      <c r="G1112" s="60" t="n">
        <v>144185</v>
      </c>
      <c r="H1112" s="60" t="s">
        <v>93</v>
      </c>
      <c r="I1112" s="60" t="n">
        <v>132947</v>
      </c>
      <c r="J1112" s="60" t="n">
        <v>11136</v>
      </c>
      <c r="K1112" s="60" t="s">
        <v>93</v>
      </c>
      <c r="L1112" s="60" t="n">
        <v>102</v>
      </c>
      <c r="M1112" s="60" t="n">
        <v>136624</v>
      </c>
      <c r="N1112" s="116" t="n">
        <v>7561</v>
      </c>
      <c r="O1112" s="60" t="n">
        <v>80</v>
      </c>
      <c r="P1112" s="60" t="n">
        <v>80</v>
      </c>
      <c r="Q1112" s="60" t="n">
        <v>702</v>
      </c>
      <c r="R1112" s="60" t="n">
        <v>702</v>
      </c>
      <c r="S1112" s="60" t="n">
        <v>101602</v>
      </c>
      <c r="T1112" s="60" t="n">
        <v>15</v>
      </c>
      <c r="U1112" s="60" t="n">
        <v>15</v>
      </c>
      <c r="V1112" s="61" t="s">
        <v>93</v>
      </c>
    </row>
    <row r="1113" customFormat="false" ht="13.5" hidden="false" customHeight="false" outlineLevel="0" collapsed="false">
      <c r="A1113" s="92"/>
      <c r="B1113" s="59"/>
      <c r="C1113" s="60"/>
      <c r="D1113" s="60"/>
      <c r="E1113" s="60"/>
      <c r="F1113" s="60"/>
      <c r="G1113" s="60"/>
      <c r="H1113" s="60"/>
      <c r="I1113" s="60"/>
      <c r="J1113" s="60"/>
      <c r="K1113" s="60"/>
      <c r="L1113" s="60"/>
      <c r="M1113" s="60"/>
      <c r="N1113" s="116"/>
      <c r="O1113" s="60"/>
      <c r="P1113" s="60"/>
      <c r="Q1113" s="60"/>
      <c r="R1113" s="60"/>
      <c r="S1113" s="60"/>
      <c r="T1113" s="60"/>
      <c r="U1113" s="60"/>
      <c r="V1113" s="61"/>
    </row>
    <row r="1114" customFormat="false" ht="13.5" hidden="false" customHeight="false" outlineLevel="0" collapsed="false">
      <c r="A1114" s="92"/>
      <c r="B1114" s="59" t="s">
        <v>130</v>
      </c>
      <c r="C1114" s="60" t="n">
        <v>21</v>
      </c>
      <c r="D1114" s="60" t="n">
        <v>102</v>
      </c>
      <c r="E1114" s="60" t="n">
        <v>3767</v>
      </c>
      <c r="F1114" s="60" t="n">
        <v>3737</v>
      </c>
      <c r="G1114" s="60" t="n">
        <v>95883</v>
      </c>
      <c r="H1114" s="60" t="s">
        <v>93</v>
      </c>
      <c r="I1114" s="60" t="n">
        <v>90497</v>
      </c>
      <c r="J1114" s="60" t="n">
        <v>4163</v>
      </c>
      <c r="K1114" s="60" t="s">
        <v>93</v>
      </c>
      <c r="L1114" s="60" t="n">
        <v>1223</v>
      </c>
      <c r="M1114" s="60" t="n">
        <v>90805</v>
      </c>
      <c r="N1114" s="116" t="n">
        <v>5078</v>
      </c>
      <c r="O1114" s="60" t="n">
        <v>1</v>
      </c>
      <c r="P1114" s="60" t="n">
        <v>1</v>
      </c>
      <c r="Q1114" s="60" t="s">
        <v>93</v>
      </c>
      <c r="R1114" s="60" t="s">
        <v>93</v>
      </c>
      <c r="S1114" s="60" t="n">
        <v>86640</v>
      </c>
      <c r="T1114" s="60" t="n">
        <v>30</v>
      </c>
      <c r="U1114" s="60" t="n">
        <v>30</v>
      </c>
      <c r="V1114" s="61" t="s">
        <v>93</v>
      </c>
    </row>
    <row r="1115" customFormat="false" ht="13.5" hidden="false" customHeight="false" outlineLevel="0" collapsed="false">
      <c r="A1115" s="92"/>
      <c r="B1115" s="59" t="s">
        <v>131</v>
      </c>
      <c r="C1115" s="60" t="n">
        <v>3</v>
      </c>
      <c r="D1115" s="60" t="n">
        <v>39</v>
      </c>
      <c r="E1115" s="60" t="s">
        <v>102</v>
      </c>
      <c r="F1115" s="60" t="s">
        <v>102</v>
      </c>
      <c r="G1115" s="60" t="s">
        <v>102</v>
      </c>
      <c r="H1115" s="60" t="s">
        <v>102</v>
      </c>
      <c r="I1115" s="60" t="s">
        <v>102</v>
      </c>
      <c r="J1115" s="60" t="s">
        <v>102</v>
      </c>
      <c r="K1115" s="60" t="s">
        <v>102</v>
      </c>
      <c r="L1115" s="60" t="s">
        <v>102</v>
      </c>
      <c r="M1115" s="60" t="s">
        <v>102</v>
      </c>
      <c r="N1115" s="116" t="s">
        <v>102</v>
      </c>
      <c r="O1115" s="60" t="s">
        <v>102</v>
      </c>
      <c r="P1115" s="60" t="s">
        <v>102</v>
      </c>
      <c r="Q1115" s="60" t="s">
        <v>102</v>
      </c>
      <c r="R1115" s="60" t="s">
        <v>102</v>
      </c>
      <c r="S1115" s="60" t="s">
        <v>102</v>
      </c>
      <c r="T1115" s="60" t="n">
        <v>18</v>
      </c>
      <c r="U1115" s="60" t="n">
        <v>18</v>
      </c>
      <c r="V1115" s="61" t="s">
        <v>93</v>
      </c>
    </row>
    <row r="1116" customFormat="false" ht="13.5" hidden="false" customHeight="false" outlineLevel="0" collapsed="false">
      <c r="A1116" s="92"/>
      <c r="B1116" s="59" t="s">
        <v>132</v>
      </c>
      <c r="C1116" s="60" t="n">
        <v>2</v>
      </c>
      <c r="D1116" s="60" t="n">
        <v>9</v>
      </c>
      <c r="E1116" s="60" t="s">
        <v>102</v>
      </c>
      <c r="F1116" s="60" t="s">
        <v>102</v>
      </c>
      <c r="G1116" s="60" t="s">
        <v>102</v>
      </c>
      <c r="H1116" s="60" t="s">
        <v>102</v>
      </c>
      <c r="I1116" s="60" t="s">
        <v>102</v>
      </c>
      <c r="J1116" s="60" t="s">
        <v>102</v>
      </c>
      <c r="K1116" s="60" t="s">
        <v>102</v>
      </c>
      <c r="L1116" s="60" t="s">
        <v>102</v>
      </c>
      <c r="M1116" s="60" t="s">
        <v>102</v>
      </c>
      <c r="N1116" s="116" t="s">
        <v>102</v>
      </c>
      <c r="O1116" s="60" t="s">
        <v>102</v>
      </c>
      <c r="P1116" s="60" t="s">
        <v>102</v>
      </c>
      <c r="Q1116" s="60" t="s">
        <v>102</v>
      </c>
      <c r="R1116" s="60" t="s">
        <v>102</v>
      </c>
      <c r="S1116" s="60" t="s">
        <v>102</v>
      </c>
      <c r="T1116" s="60" t="s">
        <v>93</v>
      </c>
      <c r="U1116" s="60" t="s">
        <v>93</v>
      </c>
      <c r="V1116" s="61" t="s">
        <v>93</v>
      </c>
    </row>
    <row r="1117" customFormat="false" ht="13.5" hidden="false" customHeight="false" outlineLevel="0" collapsed="false">
      <c r="A1117" s="92"/>
      <c r="B1117" s="59" t="s">
        <v>133</v>
      </c>
      <c r="C1117" s="60" t="n">
        <v>16</v>
      </c>
      <c r="D1117" s="60" t="n">
        <v>54</v>
      </c>
      <c r="E1117" s="60" t="n">
        <v>2423</v>
      </c>
      <c r="F1117" s="60" t="n">
        <v>2393</v>
      </c>
      <c r="G1117" s="60" t="n">
        <v>49264</v>
      </c>
      <c r="H1117" s="60" t="s">
        <v>93</v>
      </c>
      <c r="I1117" s="60" t="n">
        <v>44381</v>
      </c>
      <c r="J1117" s="60" t="n">
        <v>4064</v>
      </c>
      <c r="K1117" s="60" t="s">
        <v>93</v>
      </c>
      <c r="L1117" s="60" t="n">
        <v>819</v>
      </c>
      <c r="M1117" s="60" t="n">
        <v>47532</v>
      </c>
      <c r="N1117" s="116" t="n">
        <v>1732</v>
      </c>
      <c r="O1117" s="60" t="s">
        <v>93</v>
      </c>
      <c r="P1117" s="60" t="s">
        <v>93</v>
      </c>
      <c r="Q1117" s="60" t="s">
        <v>93</v>
      </c>
      <c r="R1117" s="60" t="s">
        <v>93</v>
      </c>
      <c r="S1117" s="60" t="n">
        <v>48277</v>
      </c>
      <c r="T1117" s="60" t="n">
        <v>12</v>
      </c>
      <c r="U1117" s="60" t="n">
        <v>12</v>
      </c>
      <c r="V1117" s="61" t="s">
        <v>93</v>
      </c>
    </row>
    <row r="1118" customFormat="false" ht="13.5" hidden="false" customHeight="false" outlineLevel="0" collapsed="false">
      <c r="A1118" s="92"/>
      <c r="B1118" s="59"/>
      <c r="C1118" s="60"/>
      <c r="D1118" s="60"/>
      <c r="E1118" s="60"/>
      <c r="F1118" s="60"/>
      <c r="G1118" s="60"/>
      <c r="H1118" s="60"/>
      <c r="I1118" s="60"/>
      <c r="J1118" s="60"/>
      <c r="K1118" s="60"/>
      <c r="L1118" s="60"/>
      <c r="M1118" s="60"/>
      <c r="N1118" s="116"/>
      <c r="O1118" s="60"/>
      <c r="P1118" s="60"/>
      <c r="Q1118" s="60"/>
      <c r="R1118" s="60"/>
      <c r="S1118" s="60"/>
      <c r="T1118" s="60"/>
      <c r="U1118" s="60"/>
      <c r="V1118" s="61"/>
    </row>
    <row r="1119" customFormat="false" ht="13.5" hidden="false" customHeight="false" outlineLevel="0" collapsed="false">
      <c r="A1119" s="92"/>
      <c r="B1119" s="59" t="s">
        <v>134</v>
      </c>
      <c r="C1119" s="60" t="n">
        <v>16</v>
      </c>
      <c r="D1119" s="60" t="n">
        <v>56</v>
      </c>
      <c r="E1119" s="60" t="n">
        <v>5936</v>
      </c>
      <c r="F1119" s="60" t="n">
        <v>5924</v>
      </c>
      <c r="G1119" s="60" t="n">
        <v>203047</v>
      </c>
      <c r="H1119" s="60" t="s">
        <v>93</v>
      </c>
      <c r="I1119" s="60" t="n">
        <v>172001</v>
      </c>
      <c r="J1119" s="63" t="n">
        <v>30532</v>
      </c>
      <c r="K1119" s="60" t="s">
        <v>93</v>
      </c>
      <c r="L1119" s="60" t="n">
        <v>514</v>
      </c>
      <c r="M1119" s="60" t="n">
        <v>188057</v>
      </c>
      <c r="N1119" s="116" t="n">
        <v>14990</v>
      </c>
      <c r="O1119" s="60" t="n">
        <v>21768</v>
      </c>
      <c r="P1119" s="60" t="n">
        <v>19915</v>
      </c>
      <c r="Q1119" s="60" t="n">
        <v>1264</v>
      </c>
      <c r="R1119" s="60" t="n">
        <v>659</v>
      </c>
      <c r="S1119" s="60" t="n">
        <v>271101</v>
      </c>
      <c r="T1119" s="60" t="n">
        <v>23</v>
      </c>
      <c r="U1119" s="60" t="n">
        <v>16</v>
      </c>
      <c r="V1119" s="61" t="n">
        <v>7</v>
      </c>
    </row>
    <row r="1120" customFormat="false" ht="13.5" hidden="false" customHeight="false" outlineLevel="0" collapsed="false">
      <c r="A1120" s="92"/>
      <c r="B1120" s="59" t="s">
        <v>135</v>
      </c>
      <c r="C1120" s="60" t="n">
        <v>6</v>
      </c>
      <c r="D1120" s="60" t="n">
        <v>22</v>
      </c>
      <c r="E1120" s="60" t="n">
        <v>1822</v>
      </c>
      <c r="F1120" s="60" t="n">
        <v>1810</v>
      </c>
      <c r="G1120" s="60" t="n">
        <v>64290</v>
      </c>
      <c r="H1120" s="60" t="s">
        <v>93</v>
      </c>
      <c r="I1120" s="60" t="n">
        <v>57112</v>
      </c>
      <c r="J1120" s="60" t="n">
        <v>7168</v>
      </c>
      <c r="K1120" s="60" t="s">
        <v>93</v>
      </c>
      <c r="L1120" s="60" t="n">
        <v>10</v>
      </c>
      <c r="M1120" s="60" t="n">
        <v>54851</v>
      </c>
      <c r="N1120" s="116" t="n">
        <v>9439</v>
      </c>
      <c r="O1120" s="60" t="n">
        <v>20215</v>
      </c>
      <c r="P1120" s="60" t="n">
        <v>18556</v>
      </c>
      <c r="Q1120" s="60" t="n">
        <v>605</v>
      </c>
      <c r="R1120" s="60" t="s">
        <v>93</v>
      </c>
      <c r="S1120" s="60" t="n">
        <v>90441</v>
      </c>
      <c r="T1120" s="60" t="n">
        <v>10</v>
      </c>
      <c r="U1120" s="60" t="n">
        <v>5</v>
      </c>
      <c r="V1120" s="61" t="n">
        <v>5</v>
      </c>
    </row>
    <row r="1121" customFormat="false" ht="13.5" hidden="false" customHeight="false" outlineLevel="0" collapsed="false">
      <c r="A1121" s="92"/>
      <c r="B1121" s="59" t="s">
        <v>137</v>
      </c>
      <c r="C1121" s="60" t="n">
        <v>2</v>
      </c>
      <c r="D1121" s="60" t="n">
        <v>3</v>
      </c>
      <c r="E1121" s="60" t="s">
        <v>102</v>
      </c>
      <c r="F1121" s="60" t="s">
        <v>102</v>
      </c>
      <c r="G1121" s="60" t="s">
        <v>102</v>
      </c>
      <c r="H1121" s="60" t="s">
        <v>102</v>
      </c>
      <c r="I1121" s="60" t="s">
        <v>102</v>
      </c>
      <c r="J1121" s="60" t="s">
        <v>102</v>
      </c>
      <c r="K1121" s="60" t="s">
        <v>102</v>
      </c>
      <c r="L1121" s="60" t="s">
        <v>102</v>
      </c>
      <c r="M1121" s="60" t="s">
        <v>102</v>
      </c>
      <c r="N1121" s="116" t="s">
        <v>102</v>
      </c>
      <c r="O1121" s="60" t="s">
        <v>102</v>
      </c>
      <c r="P1121" s="60" t="s">
        <v>102</v>
      </c>
      <c r="Q1121" s="60" t="s">
        <v>102</v>
      </c>
      <c r="R1121" s="60" t="s">
        <v>102</v>
      </c>
      <c r="S1121" s="60" t="s">
        <v>102</v>
      </c>
      <c r="T1121" s="60" t="s">
        <v>93</v>
      </c>
      <c r="U1121" s="60" t="s">
        <v>93</v>
      </c>
      <c r="V1121" s="61" t="s">
        <v>93</v>
      </c>
    </row>
    <row r="1122" customFormat="false" ht="13.5" hidden="false" customHeight="false" outlineLevel="0" collapsed="false">
      <c r="A1122" s="92"/>
      <c r="B1122" s="59" t="s">
        <v>139</v>
      </c>
      <c r="C1122" s="60" t="n">
        <v>7</v>
      </c>
      <c r="D1122" s="60" t="n">
        <v>28</v>
      </c>
      <c r="E1122" s="60" t="n">
        <v>3486</v>
      </c>
      <c r="F1122" s="60" t="n">
        <v>3486</v>
      </c>
      <c r="G1122" s="60" t="n">
        <v>123147</v>
      </c>
      <c r="H1122" s="60" t="s">
        <v>93</v>
      </c>
      <c r="I1122" s="60" t="n">
        <v>100302</v>
      </c>
      <c r="J1122" s="60" t="n">
        <v>22845</v>
      </c>
      <c r="K1122" s="60" t="s">
        <v>93</v>
      </c>
      <c r="L1122" s="60" t="s">
        <v>93</v>
      </c>
      <c r="M1122" s="60" t="n">
        <v>117934</v>
      </c>
      <c r="N1122" s="116" t="n">
        <v>5213</v>
      </c>
      <c r="O1122" s="60" t="n">
        <v>1553</v>
      </c>
      <c r="P1122" s="60" t="n">
        <v>1359</v>
      </c>
      <c r="Q1122" s="60" t="n">
        <v>659</v>
      </c>
      <c r="R1122" s="60" t="n">
        <v>659</v>
      </c>
      <c r="S1122" s="60" t="n">
        <v>165155</v>
      </c>
      <c r="T1122" s="60" t="n">
        <v>11</v>
      </c>
      <c r="U1122" s="60" t="n">
        <v>9</v>
      </c>
      <c r="V1122" s="61" t="n">
        <v>2</v>
      </c>
    </row>
    <row r="1123" customFormat="false" ht="13.5" hidden="false" customHeight="false" outlineLevel="0" collapsed="false">
      <c r="A1123" s="92"/>
      <c r="B1123" s="59" t="s">
        <v>140</v>
      </c>
      <c r="C1123" s="60" t="n">
        <v>1</v>
      </c>
      <c r="D1123" s="60" t="n">
        <v>3</v>
      </c>
      <c r="E1123" s="60" t="s">
        <v>102</v>
      </c>
      <c r="F1123" s="60" t="s">
        <v>102</v>
      </c>
      <c r="G1123" s="60" t="s">
        <v>102</v>
      </c>
      <c r="H1123" s="60" t="s">
        <v>102</v>
      </c>
      <c r="I1123" s="60" t="s">
        <v>102</v>
      </c>
      <c r="J1123" s="60" t="s">
        <v>102</v>
      </c>
      <c r="K1123" s="60" t="s">
        <v>102</v>
      </c>
      <c r="L1123" s="60" t="s">
        <v>102</v>
      </c>
      <c r="M1123" s="60" t="s">
        <v>102</v>
      </c>
      <c r="N1123" s="116" t="s">
        <v>102</v>
      </c>
      <c r="O1123" s="60" t="s">
        <v>102</v>
      </c>
      <c r="P1123" s="60" t="s">
        <v>102</v>
      </c>
      <c r="Q1123" s="60" t="s">
        <v>102</v>
      </c>
      <c r="R1123" s="60" t="s">
        <v>102</v>
      </c>
      <c r="S1123" s="60" t="s">
        <v>102</v>
      </c>
      <c r="T1123" s="60" t="n">
        <v>2</v>
      </c>
      <c r="U1123" s="60" t="n">
        <v>2</v>
      </c>
      <c r="V1123" s="61" t="s">
        <v>93</v>
      </c>
    </row>
    <row r="1124" customFormat="false" ht="13.5" hidden="false" customHeight="false" outlineLevel="0" collapsed="false">
      <c r="A1124" s="92"/>
      <c r="B1124" s="59"/>
      <c r="C1124" s="60"/>
      <c r="D1124" s="60"/>
      <c r="E1124" s="60"/>
      <c r="F1124" s="60"/>
      <c r="G1124" s="60"/>
      <c r="H1124" s="60"/>
      <c r="I1124" s="60"/>
      <c r="J1124" s="60"/>
      <c r="K1124" s="60"/>
      <c r="L1124" s="60"/>
      <c r="M1124" s="60"/>
      <c r="N1124" s="116"/>
      <c r="O1124" s="60"/>
      <c r="P1124" s="60"/>
      <c r="Q1124" s="60"/>
      <c r="R1124" s="60"/>
      <c r="S1124" s="60"/>
      <c r="T1124" s="60"/>
      <c r="U1124" s="60"/>
      <c r="V1124" s="61"/>
    </row>
    <row r="1125" customFormat="false" ht="13.5" hidden="false" customHeight="false" outlineLevel="0" collapsed="false">
      <c r="A1125" s="92"/>
      <c r="B1125" s="59" t="s">
        <v>141</v>
      </c>
      <c r="C1125" s="60" t="n">
        <v>1</v>
      </c>
      <c r="D1125" s="60" t="n">
        <v>1</v>
      </c>
      <c r="E1125" s="60" t="s">
        <v>102</v>
      </c>
      <c r="F1125" s="60" t="s">
        <v>102</v>
      </c>
      <c r="G1125" s="60" t="s">
        <v>102</v>
      </c>
      <c r="H1125" s="60" t="s">
        <v>102</v>
      </c>
      <c r="I1125" s="60" t="s">
        <v>102</v>
      </c>
      <c r="J1125" s="60" t="s">
        <v>102</v>
      </c>
      <c r="K1125" s="60" t="s">
        <v>102</v>
      </c>
      <c r="L1125" s="60" t="s">
        <v>102</v>
      </c>
      <c r="M1125" s="60" t="s">
        <v>102</v>
      </c>
      <c r="N1125" s="116" t="s">
        <v>102</v>
      </c>
      <c r="O1125" s="60" t="s">
        <v>102</v>
      </c>
      <c r="P1125" s="60" t="s">
        <v>102</v>
      </c>
      <c r="Q1125" s="60" t="s">
        <v>102</v>
      </c>
      <c r="R1125" s="60" t="s">
        <v>102</v>
      </c>
      <c r="S1125" s="60" t="s">
        <v>102</v>
      </c>
      <c r="T1125" s="60" t="s">
        <v>93</v>
      </c>
      <c r="U1125" s="60" t="s">
        <v>93</v>
      </c>
      <c r="V1125" s="61" t="s">
        <v>93</v>
      </c>
    </row>
    <row r="1126" customFormat="false" ht="13.5" hidden="false" customHeight="false" outlineLevel="0" collapsed="false">
      <c r="A1126" s="92"/>
      <c r="B1126" s="59" t="s">
        <v>142</v>
      </c>
      <c r="C1126" s="60" t="n">
        <v>1</v>
      </c>
      <c r="D1126" s="60" t="n">
        <v>1</v>
      </c>
      <c r="E1126" s="60" t="s">
        <v>102</v>
      </c>
      <c r="F1126" s="60" t="s">
        <v>102</v>
      </c>
      <c r="G1126" s="60" t="s">
        <v>102</v>
      </c>
      <c r="H1126" s="60" t="s">
        <v>102</v>
      </c>
      <c r="I1126" s="60" t="s">
        <v>102</v>
      </c>
      <c r="J1126" s="60" t="s">
        <v>102</v>
      </c>
      <c r="K1126" s="60" t="s">
        <v>102</v>
      </c>
      <c r="L1126" s="60" t="s">
        <v>102</v>
      </c>
      <c r="M1126" s="60" t="s">
        <v>102</v>
      </c>
      <c r="N1126" s="116" t="s">
        <v>102</v>
      </c>
      <c r="O1126" s="60" t="s">
        <v>102</v>
      </c>
      <c r="P1126" s="60" t="s">
        <v>102</v>
      </c>
      <c r="Q1126" s="60" t="s">
        <v>102</v>
      </c>
      <c r="R1126" s="60" t="s">
        <v>102</v>
      </c>
      <c r="S1126" s="60" t="s">
        <v>102</v>
      </c>
      <c r="T1126" s="60" t="s">
        <v>93</v>
      </c>
      <c r="U1126" s="60" t="s">
        <v>93</v>
      </c>
      <c r="V1126" s="61" t="s">
        <v>93</v>
      </c>
    </row>
    <row r="1127" customFormat="false" ht="13.5" hidden="false" customHeight="false" outlineLevel="0" collapsed="false">
      <c r="A1127" s="92"/>
      <c r="B1127" s="59"/>
      <c r="C1127" s="60"/>
      <c r="D1127" s="60"/>
      <c r="E1127" s="60"/>
      <c r="F1127" s="60"/>
      <c r="G1127" s="60"/>
      <c r="H1127" s="60"/>
      <c r="I1127" s="60"/>
      <c r="J1127" s="60"/>
      <c r="K1127" s="60"/>
      <c r="L1127" s="60"/>
      <c r="M1127" s="60"/>
      <c r="N1127" s="116"/>
      <c r="O1127" s="60"/>
      <c r="P1127" s="60"/>
      <c r="Q1127" s="60"/>
      <c r="R1127" s="60"/>
      <c r="S1127" s="60"/>
      <c r="T1127" s="60"/>
      <c r="U1127" s="60"/>
      <c r="V1127" s="61"/>
    </row>
    <row r="1128" customFormat="false" ht="13.5" hidden="false" customHeight="false" outlineLevel="0" collapsed="false">
      <c r="A1128" s="92"/>
      <c r="B1128" s="59" t="s">
        <v>144</v>
      </c>
      <c r="C1128" s="60" t="n">
        <v>17</v>
      </c>
      <c r="D1128" s="60" t="n">
        <v>83</v>
      </c>
      <c r="E1128" s="60" t="n">
        <v>4286</v>
      </c>
      <c r="F1128" s="60" t="n">
        <v>4285</v>
      </c>
      <c r="G1128" s="60" t="n">
        <v>133852</v>
      </c>
      <c r="H1128" s="60" t="s">
        <v>93</v>
      </c>
      <c r="I1128" s="60" t="n">
        <v>112000</v>
      </c>
      <c r="J1128" s="60" t="n">
        <v>19165</v>
      </c>
      <c r="K1128" s="60" t="s">
        <v>93</v>
      </c>
      <c r="L1128" s="60" t="n">
        <v>2687</v>
      </c>
      <c r="M1128" s="60" t="n">
        <v>128903</v>
      </c>
      <c r="N1128" s="116" t="n">
        <v>4949</v>
      </c>
      <c r="O1128" s="60" t="n">
        <v>1152</v>
      </c>
      <c r="P1128" s="60" t="n">
        <v>1152</v>
      </c>
      <c r="Q1128" s="60" t="s">
        <v>93</v>
      </c>
      <c r="R1128" s="60" t="s">
        <v>93</v>
      </c>
      <c r="S1128" s="60" t="n">
        <v>137366</v>
      </c>
      <c r="T1128" s="60" t="n">
        <v>28</v>
      </c>
      <c r="U1128" s="60" t="n">
        <v>26</v>
      </c>
      <c r="V1128" s="61" t="n">
        <v>2</v>
      </c>
    </row>
    <row r="1129" customFormat="false" ht="13.5" hidden="false" customHeight="false" outlineLevel="0" collapsed="false">
      <c r="A1129" s="92"/>
      <c r="B1129" s="59"/>
      <c r="C1129" s="60"/>
      <c r="D1129" s="60"/>
      <c r="E1129" s="60"/>
      <c r="F1129" s="60"/>
      <c r="G1129" s="60"/>
      <c r="H1129" s="60"/>
      <c r="I1129" s="60"/>
      <c r="J1129" s="60"/>
      <c r="K1129" s="60"/>
      <c r="L1129" s="60"/>
      <c r="M1129" s="60"/>
      <c r="N1129" s="116"/>
      <c r="O1129" s="60"/>
      <c r="P1129" s="60"/>
      <c r="Q1129" s="60"/>
      <c r="R1129" s="60"/>
      <c r="S1129" s="60"/>
      <c r="T1129" s="60"/>
      <c r="U1129" s="60"/>
      <c r="V1129" s="61"/>
    </row>
    <row r="1130" customFormat="false" ht="13.5" hidden="false" customHeight="false" outlineLevel="0" collapsed="false">
      <c r="A1130" s="92"/>
      <c r="B1130" s="59" t="s">
        <v>145</v>
      </c>
      <c r="C1130" s="60" t="n">
        <v>2</v>
      </c>
      <c r="D1130" s="60" t="n">
        <v>3</v>
      </c>
      <c r="E1130" s="60" t="s">
        <v>102</v>
      </c>
      <c r="F1130" s="60" t="s">
        <v>102</v>
      </c>
      <c r="G1130" s="60" t="s">
        <v>102</v>
      </c>
      <c r="H1130" s="60" t="s">
        <v>102</v>
      </c>
      <c r="I1130" s="60" t="s">
        <v>102</v>
      </c>
      <c r="J1130" s="60" t="s">
        <v>102</v>
      </c>
      <c r="K1130" s="60" t="s">
        <v>102</v>
      </c>
      <c r="L1130" s="60" t="s">
        <v>102</v>
      </c>
      <c r="M1130" s="60" t="s">
        <v>102</v>
      </c>
      <c r="N1130" s="116" t="s">
        <v>102</v>
      </c>
      <c r="O1130" s="60" t="s">
        <v>102</v>
      </c>
      <c r="P1130" s="60" t="s">
        <v>102</v>
      </c>
      <c r="Q1130" s="60" t="s">
        <v>102</v>
      </c>
      <c r="R1130" s="60" t="s">
        <v>102</v>
      </c>
      <c r="S1130" s="60" t="s">
        <v>102</v>
      </c>
      <c r="T1130" s="60" t="s">
        <v>93</v>
      </c>
      <c r="U1130" s="60" t="s">
        <v>93</v>
      </c>
      <c r="V1130" s="61" t="s">
        <v>93</v>
      </c>
    </row>
    <row r="1131" customFormat="false" ht="13.5" hidden="false" customHeight="false" outlineLevel="0" collapsed="false">
      <c r="A1131" s="92"/>
      <c r="B1131" s="59" t="s">
        <v>147</v>
      </c>
      <c r="C1131" s="60" t="n">
        <v>2</v>
      </c>
      <c r="D1131" s="60" t="n">
        <v>3</v>
      </c>
      <c r="E1131" s="60" t="s">
        <v>102</v>
      </c>
      <c r="F1131" s="60" t="s">
        <v>102</v>
      </c>
      <c r="G1131" s="60" t="s">
        <v>102</v>
      </c>
      <c r="H1131" s="60" t="s">
        <v>102</v>
      </c>
      <c r="I1131" s="60" t="s">
        <v>102</v>
      </c>
      <c r="J1131" s="60" t="s">
        <v>102</v>
      </c>
      <c r="K1131" s="60" t="s">
        <v>102</v>
      </c>
      <c r="L1131" s="60" t="s">
        <v>102</v>
      </c>
      <c r="M1131" s="60" t="s">
        <v>102</v>
      </c>
      <c r="N1131" s="116" t="s">
        <v>102</v>
      </c>
      <c r="O1131" s="60" t="s">
        <v>102</v>
      </c>
      <c r="P1131" s="60" t="s">
        <v>102</v>
      </c>
      <c r="Q1131" s="60" t="s">
        <v>102</v>
      </c>
      <c r="R1131" s="60" t="s">
        <v>102</v>
      </c>
      <c r="S1131" s="60" t="s">
        <v>102</v>
      </c>
      <c r="T1131" s="60" t="s">
        <v>93</v>
      </c>
      <c r="U1131" s="60" t="s">
        <v>93</v>
      </c>
      <c r="V1131" s="61" t="s">
        <v>93</v>
      </c>
    </row>
    <row r="1132" customFormat="false" ht="13.5" hidden="false" customHeight="false" outlineLevel="0" collapsed="false">
      <c r="A1132" s="92"/>
      <c r="B1132" s="59"/>
      <c r="C1132" s="60"/>
      <c r="D1132" s="60"/>
      <c r="E1132" s="60"/>
      <c r="F1132" s="60"/>
      <c r="G1132" s="60"/>
      <c r="H1132" s="60"/>
      <c r="I1132" s="60"/>
      <c r="J1132" s="60"/>
      <c r="K1132" s="60"/>
      <c r="L1132" s="60"/>
      <c r="M1132" s="60"/>
      <c r="N1132" s="116"/>
      <c r="O1132" s="60"/>
      <c r="P1132" s="60"/>
      <c r="Q1132" s="60"/>
      <c r="R1132" s="60"/>
      <c r="S1132" s="60"/>
      <c r="T1132" s="60"/>
      <c r="U1132" s="60"/>
      <c r="V1132" s="61"/>
    </row>
    <row r="1133" customFormat="false" ht="13.5" hidden="false" customHeight="false" outlineLevel="0" collapsed="false">
      <c r="A1133" s="92"/>
      <c r="B1133" s="59" t="s">
        <v>149</v>
      </c>
      <c r="C1133" s="60" t="n">
        <v>14</v>
      </c>
      <c r="D1133" s="60" t="n">
        <v>92</v>
      </c>
      <c r="E1133" s="60" t="n">
        <v>2529</v>
      </c>
      <c r="F1133" s="60" t="n">
        <v>2529</v>
      </c>
      <c r="G1133" s="60" t="n">
        <v>56751</v>
      </c>
      <c r="H1133" s="60" t="n">
        <v>749</v>
      </c>
      <c r="I1133" s="60" t="n">
        <v>42574</v>
      </c>
      <c r="J1133" s="60" t="n">
        <v>7746</v>
      </c>
      <c r="K1133" s="60" t="s">
        <v>93</v>
      </c>
      <c r="L1133" s="60" t="n">
        <v>5682</v>
      </c>
      <c r="M1133" s="60" t="n">
        <v>54817</v>
      </c>
      <c r="N1133" s="116" t="n">
        <v>1934</v>
      </c>
      <c r="O1133" s="60" t="n">
        <v>207</v>
      </c>
      <c r="P1133" s="60" t="n">
        <v>207</v>
      </c>
      <c r="Q1133" s="60" t="n">
        <v>173</v>
      </c>
      <c r="R1133" s="60" t="n">
        <v>173</v>
      </c>
      <c r="S1133" s="60" t="n">
        <v>60656</v>
      </c>
      <c r="T1133" s="60" t="n">
        <v>29</v>
      </c>
      <c r="U1133" s="60" t="n">
        <v>29</v>
      </c>
      <c r="V1133" s="61" t="s">
        <v>93</v>
      </c>
    </row>
    <row r="1134" customFormat="false" ht="13.5" hidden="false" customHeight="false" outlineLevel="0" collapsed="false">
      <c r="A1134" s="92"/>
      <c r="B1134" s="59" t="s">
        <v>151</v>
      </c>
      <c r="C1134" s="60" t="n">
        <v>9</v>
      </c>
      <c r="D1134" s="60" t="n">
        <v>59</v>
      </c>
      <c r="E1134" s="60" t="n">
        <v>1889</v>
      </c>
      <c r="F1134" s="60" t="n">
        <v>1889</v>
      </c>
      <c r="G1134" s="60" t="n">
        <v>38533</v>
      </c>
      <c r="H1134" s="60" t="n">
        <v>749</v>
      </c>
      <c r="I1134" s="60" t="n">
        <v>28002</v>
      </c>
      <c r="J1134" s="60" t="n">
        <v>4144</v>
      </c>
      <c r="K1134" s="60" t="s">
        <v>93</v>
      </c>
      <c r="L1134" s="60" t="n">
        <v>5638</v>
      </c>
      <c r="M1134" s="60" t="n">
        <v>37090</v>
      </c>
      <c r="N1134" s="116" t="n">
        <v>1443</v>
      </c>
      <c r="O1134" s="60" t="s">
        <v>93</v>
      </c>
      <c r="P1134" s="60" t="s">
        <v>93</v>
      </c>
      <c r="Q1134" s="60" t="s">
        <v>93</v>
      </c>
      <c r="R1134" s="60" t="s">
        <v>93</v>
      </c>
      <c r="S1134" s="60" t="n">
        <v>44358</v>
      </c>
      <c r="T1134" s="60" t="n">
        <v>13</v>
      </c>
      <c r="U1134" s="60" t="n">
        <v>13</v>
      </c>
      <c r="V1134" s="61" t="s">
        <v>93</v>
      </c>
    </row>
    <row r="1135" customFormat="false" ht="13.5" hidden="false" customHeight="false" outlineLevel="0" collapsed="false">
      <c r="A1135" s="92"/>
      <c r="B1135" s="59" t="s">
        <v>152</v>
      </c>
      <c r="C1135" s="60" t="n">
        <v>5</v>
      </c>
      <c r="D1135" s="60" t="n">
        <v>33</v>
      </c>
      <c r="E1135" s="60" t="n">
        <v>640</v>
      </c>
      <c r="F1135" s="60" t="n">
        <v>640</v>
      </c>
      <c r="G1135" s="60" t="n">
        <v>18218</v>
      </c>
      <c r="H1135" s="60" t="s">
        <v>93</v>
      </c>
      <c r="I1135" s="60" t="n">
        <v>14572</v>
      </c>
      <c r="J1135" s="60" t="n">
        <v>3602</v>
      </c>
      <c r="K1135" s="60" t="s">
        <v>93</v>
      </c>
      <c r="L1135" s="60" t="n">
        <v>44</v>
      </c>
      <c r="M1135" s="60" t="n">
        <v>17727</v>
      </c>
      <c r="N1135" s="116" t="n">
        <v>491</v>
      </c>
      <c r="O1135" s="60" t="n">
        <v>207</v>
      </c>
      <c r="P1135" s="60" t="n">
        <v>207</v>
      </c>
      <c r="Q1135" s="60" t="n">
        <v>173</v>
      </c>
      <c r="R1135" s="60" t="n">
        <v>173</v>
      </c>
      <c r="S1135" s="60" t="n">
        <v>16298</v>
      </c>
      <c r="T1135" s="60" t="n">
        <v>16</v>
      </c>
      <c r="U1135" s="60" t="n">
        <v>16</v>
      </c>
      <c r="V1135" s="61" t="s">
        <v>93</v>
      </c>
    </row>
    <row r="1136" customFormat="false" ht="13.5" hidden="false" customHeight="false" outlineLevel="0" collapsed="false">
      <c r="A1136" s="92"/>
      <c r="B1136" s="59"/>
      <c r="C1136" s="60"/>
      <c r="D1136" s="60"/>
      <c r="E1136" s="60"/>
      <c r="F1136" s="60"/>
      <c r="G1136" s="60"/>
      <c r="H1136" s="60"/>
      <c r="I1136" s="60"/>
      <c r="J1136" s="60"/>
      <c r="K1136" s="60"/>
      <c r="L1136" s="60"/>
      <c r="M1136" s="60"/>
      <c r="N1136" s="116"/>
      <c r="O1136" s="60"/>
      <c r="P1136" s="60"/>
      <c r="Q1136" s="60"/>
      <c r="R1136" s="60"/>
      <c r="S1136" s="60"/>
      <c r="T1136" s="60"/>
      <c r="U1136" s="60"/>
      <c r="V1136" s="61"/>
    </row>
    <row r="1137" customFormat="false" ht="13.5" hidden="false" customHeight="false" outlineLevel="0" collapsed="false">
      <c r="A1137" s="92"/>
      <c r="B1137" s="59" t="s">
        <v>153</v>
      </c>
      <c r="C1137" s="60" t="n">
        <v>5</v>
      </c>
      <c r="D1137" s="60" t="n">
        <v>12</v>
      </c>
      <c r="E1137" s="60" t="n">
        <v>560</v>
      </c>
      <c r="F1137" s="60" t="n">
        <v>558</v>
      </c>
      <c r="G1137" s="60" t="n">
        <v>13980</v>
      </c>
      <c r="H1137" s="60" t="s">
        <v>93</v>
      </c>
      <c r="I1137" s="60" t="n">
        <v>13662</v>
      </c>
      <c r="J1137" s="60" t="n">
        <v>318</v>
      </c>
      <c r="K1137" s="60" t="s">
        <v>93</v>
      </c>
      <c r="L1137" s="60" t="s">
        <v>93</v>
      </c>
      <c r="M1137" s="60" t="n">
        <v>13992</v>
      </c>
      <c r="N1137" s="116" t="n">
        <v>-12</v>
      </c>
      <c r="O1137" s="60" t="n">
        <v>166</v>
      </c>
      <c r="P1137" s="60" t="n">
        <v>166</v>
      </c>
      <c r="Q1137" s="60" t="n">
        <v>110</v>
      </c>
      <c r="R1137" s="60" t="n">
        <v>110</v>
      </c>
      <c r="S1137" s="60" t="n">
        <v>13871</v>
      </c>
      <c r="T1137" s="60" t="n">
        <v>1</v>
      </c>
      <c r="U1137" s="60" t="n">
        <v>1</v>
      </c>
      <c r="V1137" s="61" t="s">
        <v>93</v>
      </c>
    </row>
    <row r="1138" customFormat="false" ht="13.5" hidden="false" customHeight="false" outlineLevel="0" collapsed="false">
      <c r="A1138" s="92"/>
      <c r="B1138" s="59" t="s">
        <v>155</v>
      </c>
      <c r="C1138" s="60" t="n">
        <v>5</v>
      </c>
      <c r="D1138" s="60" t="n">
        <v>12</v>
      </c>
      <c r="E1138" s="60" t="n">
        <v>560</v>
      </c>
      <c r="F1138" s="60" t="n">
        <v>558</v>
      </c>
      <c r="G1138" s="60" t="n">
        <v>13980</v>
      </c>
      <c r="H1138" s="60" t="s">
        <v>93</v>
      </c>
      <c r="I1138" s="60" t="n">
        <v>13662</v>
      </c>
      <c r="J1138" s="60" t="n">
        <v>318</v>
      </c>
      <c r="K1138" s="60" t="s">
        <v>93</v>
      </c>
      <c r="L1138" s="60" t="s">
        <v>93</v>
      </c>
      <c r="M1138" s="60" t="n">
        <v>13992</v>
      </c>
      <c r="N1138" s="116" t="n">
        <v>-12</v>
      </c>
      <c r="O1138" s="60" t="n">
        <v>166</v>
      </c>
      <c r="P1138" s="60" t="n">
        <v>166</v>
      </c>
      <c r="Q1138" s="60" t="n">
        <v>110</v>
      </c>
      <c r="R1138" s="60" t="n">
        <v>110</v>
      </c>
      <c r="S1138" s="60" t="n">
        <v>13871</v>
      </c>
      <c r="T1138" s="60" t="n">
        <v>1</v>
      </c>
      <c r="U1138" s="60" t="n">
        <v>1</v>
      </c>
      <c r="V1138" s="61" t="s">
        <v>93</v>
      </c>
    </row>
    <row r="1139" customFormat="false" ht="13.5" hidden="false" customHeight="false" outlineLevel="0" collapsed="false">
      <c r="A1139" s="92"/>
      <c r="B1139" s="59"/>
      <c r="C1139" s="60"/>
      <c r="D1139" s="60"/>
      <c r="E1139" s="60"/>
      <c r="F1139" s="60"/>
      <c r="G1139" s="60"/>
      <c r="H1139" s="60"/>
      <c r="I1139" s="60"/>
      <c r="J1139" s="60"/>
      <c r="K1139" s="60"/>
      <c r="L1139" s="60"/>
      <c r="M1139" s="60"/>
      <c r="N1139" s="116"/>
      <c r="O1139" s="60"/>
      <c r="P1139" s="60"/>
      <c r="Q1139" s="60"/>
      <c r="R1139" s="60"/>
      <c r="S1139" s="60"/>
      <c r="T1139" s="60"/>
      <c r="U1139" s="60"/>
      <c r="V1139" s="61"/>
    </row>
    <row r="1140" customFormat="false" ht="13.5" hidden="false" customHeight="false" outlineLevel="0" collapsed="false">
      <c r="A1140" s="92"/>
      <c r="B1140" s="59" t="s">
        <v>156</v>
      </c>
      <c r="C1140" s="60" t="n">
        <v>6</v>
      </c>
      <c r="D1140" s="60" t="n">
        <v>26</v>
      </c>
      <c r="E1140" s="60" t="n">
        <v>1074</v>
      </c>
      <c r="F1140" s="60" t="n">
        <v>1074</v>
      </c>
      <c r="G1140" s="60" t="n">
        <v>38731</v>
      </c>
      <c r="H1140" s="60" t="s">
        <v>93</v>
      </c>
      <c r="I1140" s="60" t="n">
        <v>27420</v>
      </c>
      <c r="J1140" s="60" t="n">
        <v>10442</v>
      </c>
      <c r="K1140" s="60" t="s">
        <v>93</v>
      </c>
      <c r="L1140" s="60" t="n">
        <v>869</v>
      </c>
      <c r="M1140" s="60" t="n">
        <v>37367</v>
      </c>
      <c r="N1140" s="116" t="n">
        <v>1364</v>
      </c>
      <c r="O1140" s="60" t="n">
        <v>170</v>
      </c>
      <c r="P1140" s="60" t="n">
        <v>170</v>
      </c>
      <c r="Q1140" s="60" t="n">
        <v>3520</v>
      </c>
      <c r="R1140" s="60" t="n">
        <v>3520</v>
      </c>
      <c r="S1140" s="60" t="n">
        <v>34660</v>
      </c>
      <c r="T1140" s="60" t="n">
        <v>9</v>
      </c>
      <c r="U1140" s="60" t="n">
        <v>6</v>
      </c>
      <c r="V1140" s="61" t="n">
        <v>3</v>
      </c>
    </row>
    <row r="1141" customFormat="false" ht="13.5" hidden="false" customHeight="false" outlineLevel="0" collapsed="false">
      <c r="A1141" s="92"/>
      <c r="B1141" s="59" t="s">
        <v>157</v>
      </c>
      <c r="C1141" s="60" t="n">
        <v>1</v>
      </c>
      <c r="D1141" s="60" t="n">
        <v>8</v>
      </c>
      <c r="E1141" s="60" t="s">
        <v>102</v>
      </c>
      <c r="F1141" s="60" t="s">
        <v>102</v>
      </c>
      <c r="G1141" s="60" t="s">
        <v>102</v>
      </c>
      <c r="H1141" s="60" t="s">
        <v>102</v>
      </c>
      <c r="I1141" s="60" t="s">
        <v>102</v>
      </c>
      <c r="J1141" s="60" t="s">
        <v>102</v>
      </c>
      <c r="K1141" s="60" t="s">
        <v>102</v>
      </c>
      <c r="L1141" s="60" t="s">
        <v>102</v>
      </c>
      <c r="M1141" s="60" t="s">
        <v>102</v>
      </c>
      <c r="N1141" s="116" t="s">
        <v>102</v>
      </c>
      <c r="O1141" s="60" t="s">
        <v>102</v>
      </c>
      <c r="P1141" s="60" t="s">
        <v>102</v>
      </c>
      <c r="Q1141" s="60" t="s">
        <v>102</v>
      </c>
      <c r="R1141" s="60" t="s">
        <v>102</v>
      </c>
      <c r="S1141" s="60" t="s">
        <v>102</v>
      </c>
      <c r="T1141" s="60" t="n">
        <v>8</v>
      </c>
      <c r="U1141" s="60" t="n">
        <v>6</v>
      </c>
      <c r="V1141" s="61" t="n">
        <v>2</v>
      </c>
    </row>
    <row r="1142" customFormat="false" ht="13.5" hidden="false" customHeight="false" outlineLevel="0" collapsed="false">
      <c r="A1142" s="92"/>
      <c r="B1142" s="59" t="s">
        <v>158</v>
      </c>
      <c r="C1142" s="60" t="n">
        <v>5</v>
      </c>
      <c r="D1142" s="60" t="n">
        <v>18</v>
      </c>
      <c r="E1142" s="60" t="s">
        <v>102</v>
      </c>
      <c r="F1142" s="60" t="s">
        <v>102</v>
      </c>
      <c r="G1142" s="60" t="s">
        <v>102</v>
      </c>
      <c r="H1142" s="60" t="s">
        <v>102</v>
      </c>
      <c r="I1142" s="60" t="s">
        <v>102</v>
      </c>
      <c r="J1142" s="60" t="s">
        <v>102</v>
      </c>
      <c r="K1142" s="60" t="s">
        <v>102</v>
      </c>
      <c r="L1142" s="60" t="s">
        <v>102</v>
      </c>
      <c r="M1142" s="60" t="s">
        <v>102</v>
      </c>
      <c r="N1142" s="116" t="s">
        <v>102</v>
      </c>
      <c r="O1142" s="60" t="s">
        <v>102</v>
      </c>
      <c r="P1142" s="60" t="s">
        <v>102</v>
      </c>
      <c r="Q1142" s="60" t="s">
        <v>102</v>
      </c>
      <c r="R1142" s="60" t="s">
        <v>102</v>
      </c>
      <c r="S1142" s="60" t="s">
        <v>102</v>
      </c>
      <c r="T1142" s="60" t="n">
        <v>1</v>
      </c>
      <c r="U1142" s="60" t="s">
        <v>93</v>
      </c>
      <c r="V1142" s="61" t="n">
        <v>1</v>
      </c>
    </row>
    <row r="1143" customFormat="false" ht="13.5" hidden="false" customHeight="false" outlineLevel="0" collapsed="false">
      <c r="A1143" s="92"/>
      <c r="B1143" s="59"/>
      <c r="C1143" s="60"/>
      <c r="D1143" s="60"/>
      <c r="E1143" s="60"/>
      <c r="F1143" s="60"/>
      <c r="G1143" s="60"/>
      <c r="H1143" s="60"/>
      <c r="I1143" s="60"/>
      <c r="J1143" s="60"/>
      <c r="K1143" s="60"/>
      <c r="L1143" s="60"/>
      <c r="M1143" s="60"/>
      <c r="N1143" s="116"/>
      <c r="O1143" s="60"/>
      <c r="P1143" s="60"/>
      <c r="Q1143" s="60"/>
      <c r="R1143" s="60"/>
      <c r="S1143" s="60"/>
      <c r="T1143" s="60"/>
      <c r="U1143" s="60"/>
      <c r="V1143" s="61"/>
    </row>
    <row r="1144" customFormat="false" ht="13.5" hidden="false" customHeight="false" outlineLevel="0" collapsed="false">
      <c r="A1144" s="92"/>
      <c r="B1144" s="59" t="s">
        <v>159</v>
      </c>
      <c r="C1144" s="60" t="n">
        <v>21</v>
      </c>
      <c r="D1144" s="60" t="n">
        <v>82</v>
      </c>
      <c r="E1144" s="60" t="n">
        <v>3032</v>
      </c>
      <c r="F1144" s="60" t="n">
        <v>3008</v>
      </c>
      <c r="G1144" s="60" t="n">
        <v>75891</v>
      </c>
      <c r="H1144" s="60" t="s">
        <v>93</v>
      </c>
      <c r="I1144" s="60" t="n">
        <v>74257</v>
      </c>
      <c r="J1144" s="60" t="n">
        <v>1121</v>
      </c>
      <c r="K1144" s="60" t="s">
        <v>93</v>
      </c>
      <c r="L1144" s="60" t="n">
        <v>513</v>
      </c>
      <c r="M1144" s="60" t="n">
        <v>69473</v>
      </c>
      <c r="N1144" s="116" t="n">
        <v>6418</v>
      </c>
      <c r="O1144" s="60" t="n">
        <v>155</v>
      </c>
      <c r="P1144" s="60" t="n">
        <v>155</v>
      </c>
      <c r="Q1144" s="60" t="n">
        <v>105</v>
      </c>
      <c r="R1144" s="60" t="n">
        <v>105</v>
      </c>
      <c r="S1144" s="60" t="n">
        <v>85404</v>
      </c>
      <c r="T1144" s="60" t="n">
        <v>10</v>
      </c>
      <c r="U1144" s="60" t="n">
        <v>10</v>
      </c>
      <c r="V1144" s="61" t="s">
        <v>93</v>
      </c>
    </row>
    <row r="1145" customFormat="false" ht="13.5" hidden="false" customHeight="false" outlineLevel="0" collapsed="false">
      <c r="A1145" s="92"/>
      <c r="B1145" s="59" t="s">
        <v>160</v>
      </c>
      <c r="C1145" s="60" t="n">
        <v>10</v>
      </c>
      <c r="D1145" s="60" t="n">
        <v>51</v>
      </c>
      <c r="E1145" s="60" t="n">
        <v>1538</v>
      </c>
      <c r="F1145" s="60" t="n">
        <v>1532</v>
      </c>
      <c r="G1145" s="60" t="n">
        <v>48906</v>
      </c>
      <c r="H1145" s="60" t="s">
        <v>93</v>
      </c>
      <c r="I1145" s="60" t="n">
        <v>48184</v>
      </c>
      <c r="J1145" s="60" t="n">
        <v>595</v>
      </c>
      <c r="K1145" s="60" t="s">
        <v>93</v>
      </c>
      <c r="L1145" s="60" t="n">
        <v>127</v>
      </c>
      <c r="M1145" s="60" t="n">
        <v>43956</v>
      </c>
      <c r="N1145" s="116" t="n">
        <v>4950</v>
      </c>
      <c r="O1145" s="60" t="s">
        <v>93</v>
      </c>
      <c r="P1145" s="60" t="s">
        <v>93</v>
      </c>
      <c r="Q1145" s="60" t="s">
        <v>93</v>
      </c>
      <c r="R1145" s="60" t="s">
        <v>93</v>
      </c>
      <c r="S1145" s="60" t="n">
        <v>56519</v>
      </c>
      <c r="T1145" s="60" t="n">
        <v>6</v>
      </c>
      <c r="U1145" s="60" t="n">
        <v>6</v>
      </c>
      <c r="V1145" s="61" t="s">
        <v>93</v>
      </c>
    </row>
    <row r="1146" customFormat="false" ht="13.5" hidden="false" customHeight="false" outlineLevel="0" collapsed="false">
      <c r="A1146" s="92"/>
      <c r="B1146" s="59" t="s">
        <v>161</v>
      </c>
      <c r="C1146" s="60" t="n">
        <v>11</v>
      </c>
      <c r="D1146" s="60" t="n">
        <v>31</v>
      </c>
      <c r="E1146" s="60" t="n">
        <v>1494</v>
      </c>
      <c r="F1146" s="60" t="n">
        <v>1476</v>
      </c>
      <c r="G1146" s="60" t="n">
        <v>26985</v>
      </c>
      <c r="H1146" s="60" t="s">
        <v>93</v>
      </c>
      <c r="I1146" s="60" t="n">
        <v>26073</v>
      </c>
      <c r="J1146" s="60" t="n">
        <v>526</v>
      </c>
      <c r="K1146" s="60" t="s">
        <v>93</v>
      </c>
      <c r="L1146" s="60" t="n">
        <v>386</v>
      </c>
      <c r="M1146" s="60" t="n">
        <v>25517</v>
      </c>
      <c r="N1146" s="116" t="n">
        <v>1468</v>
      </c>
      <c r="O1146" s="60" t="n">
        <v>155</v>
      </c>
      <c r="P1146" s="60" t="n">
        <v>155</v>
      </c>
      <c r="Q1146" s="60" t="n">
        <v>105</v>
      </c>
      <c r="R1146" s="60" t="n">
        <v>105</v>
      </c>
      <c r="S1146" s="60" t="n">
        <v>28885</v>
      </c>
      <c r="T1146" s="60" t="n">
        <v>4</v>
      </c>
      <c r="U1146" s="60" t="n">
        <v>4</v>
      </c>
      <c r="V1146" s="61" t="s">
        <v>93</v>
      </c>
    </row>
    <row r="1147" customFormat="false" ht="13.5" hidden="false" customHeight="false" outlineLevel="0" collapsed="false">
      <c r="A1147" s="92"/>
      <c r="B1147" s="59"/>
      <c r="C1147" s="60"/>
      <c r="D1147" s="60"/>
      <c r="E1147" s="60"/>
      <c r="F1147" s="60"/>
      <c r="G1147" s="60"/>
      <c r="H1147" s="60"/>
      <c r="I1147" s="60"/>
      <c r="J1147" s="60"/>
      <c r="K1147" s="60"/>
      <c r="L1147" s="60"/>
      <c r="M1147" s="60"/>
      <c r="N1147" s="116"/>
      <c r="O1147" s="60"/>
      <c r="P1147" s="60"/>
      <c r="Q1147" s="60"/>
      <c r="R1147" s="60"/>
      <c r="S1147" s="60"/>
      <c r="T1147" s="60"/>
      <c r="U1147" s="60"/>
      <c r="V1147" s="61"/>
    </row>
    <row r="1148" customFormat="false" ht="13.5" hidden="false" customHeight="false" outlineLevel="0" collapsed="false">
      <c r="A1148" s="92"/>
      <c r="B1148" s="59" t="s">
        <v>162</v>
      </c>
      <c r="C1148" s="60" t="n">
        <v>46</v>
      </c>
      <c r="D1148" s="60" t="n">
        <v>294</v>
      </c>
      <c r="E1148" s="60" t="n">
        <v>10394</v>
      </c>
      <c r="F1148" s="60" t="n">
        <v>10367</v>
      </c>
      <c r="G1148" s="60" t="n">
        <v>313965</v>
      </c>
      <c r="H1148" s="60" t="s">
        <v>93</v>
      </c>
      <c r="I1148" s="60" t="n">
        <v>277224</v>
      </c>
      <c r="J1148" s="60" t="n">
        <v>15248</v>
      </c>
      <c r="K1148" s="60" t="s">
        <v>93</v>
      </c>
      <c r="L1148" s="60" t="n">
        <v>21493</v>
      </c>
      <c r="M1148" s="60" t="n">
        <v>295528</v>
      </c>
      <c r="N1148" s="116" t="n">
        <v>18437</v>
      </c>
      <c r="O1148" s="60" t="n">
        <v>26417</v>
      </c>
      <c r="P1148" s="60" t="n">
        <v>9504</v>
      </c>
      <c r="Q1148" s="60" t="n">
        <v>5557</v>
      </c>
      <c r="R1148" s="60" t="n">
        <v>5466</v>
      </c>
      <c r="S1148" s="60" t="n">
        <v>399942</v>
      </c>
      <c r="T1148" s="60" t="n">
        <v>99</v>
      </c>
      <c r="U1148" s="60" t="n">
        <v>82</v>
      </c>
      <c r="V1148" s="61" t="n">
        <v>17</v>
      </c>
    </row>
    <row r="1149" customFormat="false" ht="13.5" hidden="false" customHeight="false" outlineLevel="0" collapsed="false">
      <c r="A1149" s="92"/>
      <c r="B1149" s="59" t="s">
        <v>163</v>
      </c>
      <c r="C1149" s="60" t="n">
        <v>3</v>
      </c>
      <c r="D1149" s="60" t="n">
        <v>12</v>
      </c>
      <c r="E1149" s="60" t="n">
        <v>327</v>
      </c>
      <c r="F1149" s="60" t="n">
        <v>327</v>
      </c>
      <c r="G1149" s="60" t="n">
        <v>11510</v>
      </c>
      <c r="H1149" s="60" t="s">
        <v>93</v>
      </c>
      <c r="I1149" s="60" t="n">
        <v>9865</v>
      </c>
      <c r="J1149" s="60" t="s">
        <v>93</v>
      </c>
      <c r="K1149" s="60" t="s">
        <v>93</v>
      </c>
      <c r="L1149" s="60" t="n">
        <v>1645</v>
      </c>
      <c r="M1149" s="60" t="n">
        <v>10817</v>
      </c>
      <c r="N1149" s="116" t="n">
        <v>693</v>
      </c>
      <c r="O1149" s="60" t="n">
        <v>418</v>
      </c>
      <c r="P1149" s="60" t="n">
        <v>18</v>
      </c>
      <c r="Q1149" s="60" t="s">
        <v>93</v>
      </c>
      <c r="R1149" s="60" t="s">
        <v>93</v>
      </c>
      <c r="S1149" s="60" t="n">
        <v>9500</v>
      </c>
      <c r="T1149" s="60" t="s">
        <v>93</v>
      </c>
      <c r="U1149" s="60" t="s">
        <v>93</v>
      </c>
      <c r="V1149" s="61" t="s">
        <v>93</v>
      </c>
    </row>
    <row r="1150" customFormat="false" ht="13.5" hidden="false" customHeight="false" outlineLevel="0" collapsed="false">
      <c r="A1150" s="92"/>
      <c r="B1150" s="59" t="s">
        <v>164</v>
      </c>
      <c r="C1150" s="60" t="n">
        <v>19</v>
      </c>
      <c r="D1150" s="60" t="n">
        <v>110</v>
      </c>
      <c r="E1150" s="60" t="n">
        <v>4588</v>
      </c>
      <c r="F1150" s="60" t="n">
        <v>4564</v>
      </c>
      <c r="G1150" s="60" t="n">
        <v>160497</v>
      </c>
      <c r="H1150" s="60" t="s">
        <v>93</v>
      </c>
      <c r="I1150" s="60" t="n">
        <v>158684</v>
      </c>
      <c r="J1150" s="60" t="n">
        <v>1249</v>
      </c>
      <c r="K1150" s="60" t="s">
        <v>93</v>
      </c>
      <c r="L1150" s="60" t="n">
        <v>564</v>
      </c>
      <c r="M1150" s="60" t="n">
        <v>153985</v>
      </c>
      <c r="N1150" s="116" t="n">
        <v>6512</v>
      </c>
      <c r="O1150" s="60" t="n">
        <v>21758</v>
      </c>
      <c r="P1150" s="60" t="n">
        <v>7051</v>
      </c>
      <c r="Q1150" s="60" t="n">
        <v>4750</v>
      </c>
      <c r="R1150" s="60" t="n">
        <v>4750</v>
      </c>
      <c r="S1150" s="60" t="n">
        <v>220688</v>
      </c>
      <c r="T1150" s="60" t="n">
        <v>70</v>
      </c>
      <c r="U1150" s="60" t="n">
        <v>62</v>
      </c>
      <c r="V1150" s="61" t="n">
        <v>8</v>
      </c>
    </row>
    <row r="1151" customFormat="false" ht="13.5" hidden="false" customHeight="false" outlineLevel="0" collapsed="false">
      <c r="A1151" s="92"/>
      <c r="B1151" s="59" t="s">
        <v>166</v>
      </c>
      <c r="C1151" s="60" t="n">
        <v>24</v>
      </c>
      <c r="D1151" s="60" t="n">
        <v>172</v>
      </c>
      <c r="E1151" s="60" t="n">
        <v>5479</v>
      </c>
      <c r="F1151" s="60" t="n">
        <v>5476</v>
      </c>
      <c r="G1151" s="60" t="n">
        <v>141958</v>
      </c>
      <c r="H1151" s="60" t="s">
        <v>93</v>
      </c>
      <c r="I1151" s="60" t="n">
        <v>108675</v>
      </c>
      <c r="J1151" s="60" t="n">
        <v>13999</v>
      </c>
      <c r="K1151" s="60" t="s">
        <v>93</v>
      </c>
      <c r="L1151" s="60" t="n">
        <v>19284</v>
      </c>
      <c r="M1151" s="60" t="n">
        <v>130726</v>
      </c>
      <c r="N1151" s="116" t="n">
        <v>11232</v>
      </c>
      <c r="O1151" s="60" t="n">
        <v>4241</v>
      </c>
      <c r="P1151" s="60" t="n">
        <v>2435</v>
      </c>
      <c r="Q1151" s="60" t="n">
        <v>807</v>
      </c>
      <c r="R1151" s="60" t="n">
        <v>716</v>
      </c>
      <c r="S1151" s="60" t="n">
        <v>169754</v>
      </c>
      <c r="T1151" s="60" t="n">
        <v>29</v>
      </c>
      <c r="U1151" s="60" t="n">
        <v>20</v>
      </c>
      <c r="V1151" s="61" t="n">
        <v>9</v>
      </c>
    </row>
    <row r="1152" customFormat="false" ht="13.5" hidden="false" customHeight="false" outlineLevel="0" collapsed="false">
      <c r="A1152" s="92"/>
      <c r="B1152" s="59"/>
      <c r="C1152" s="60"/>
      <c r="D1152" s="60"/>
      <c r="E1152" s="60"/>
      <c r="F1152" s="60"/>
      <c r="G1152" s="60"/>
      <c r="H1152" s="60"/>
      <c r="I1152" s="60"/>
      <c r="J1152" s="60"/>
      <c r="K1152" s="60"/>
      <c r="L1152" s="60"/>
      <c r="M1152" s="60"/>
      <c r="N1152" s="116"/>
      <c r="O1152" s="60"/>
      <c r="P1152" s="60"/>
      <c r="Q1152" s="60"/>
      <c r="R1152" s="60"/>
      <c r="S1152" s="60"/>
      <c r="T1152" s="60"/>
      <c r="U1152" s="60"/>
      <c r="V1152" s="61"/>
    </row>
    <row r="1153" customFormat="false" ht="13.5" hidden="false" customHeight="false" outlineLevel="0" collapsed="false">
      <c r="A1153" s="92"/>
      <c r="B1153" s="59" t="s">
        <v>167</v>
      </c>
      <c r="C1153" s="60" t="n">
        <v>28</v>
      </c>
      <c r="D1153" s="60" t="n">
        <v>108</v>
      </c>
      <c r="E1153" s="60" t="n">
        <v>12979</v>
      </c>
      <c r="F1153" s="60" t="n">
        <v>12977</v>
      </c>
      <c r="G1153" s="60" t="n">
        <v>652223</v>
      </c>
      <c r="H1153" s="60" t="s">
        <v>93</v>
      </c>
      <c r="I1153" s="60" t="n">
        <v>634418</v>
      </c>
      <c r="J1153" s="60" t="n">
        <v>10394</v>
      </c>
      <c r="K1153" s="60" t="s">
        <v>93</v>
      </c>
      <c r="L1153" s="60" t="n">
        <v>7411</v>
      </c>
      <c r="M1153" s="60" t="n">
        <v>612903</v>
      </c>
      <c r="N1153" s="116" t="n">
        <v>39320</v>
      </c>
      <c r="O1153" s="60" t="n">
        <v>309364</v>
      </c>
      <c r="P1153" s="60" t="n">
        <v>306691</v>
      </c>
      <c r="Q1153" s="60" t="n">
        <v>34479</v>
      </c>
      <c r="R1153" s="60" t="n">
        <v>34479</v>
      </c>
      <c r="S1153" s="60" t="n">
        <v>474020</v>
      </c>
      <c r="T1153" s="60" t="n">
        <v>29</v>
      </c>
      <c r="U1153" s="60" t="n">
        <v>17</v>
      </c>
      <c r="V1153" s="61" t="n">
        <v>12</v>
      </c>
    </row>
    <row r="1154" customFormat="false" ht="13.5" hidden="false" customHeight="false" outlineLevel="0" collapsed="false">
      <c r="A1154" s="92"/>
      <c r="B1154" s="59" t="s">
        <v>168</v>
      </c>
      <c r="C1154" s="60" t="n">
        <v>9</v>
      </c>
      <c r="D1154" s="60" t="n">
        <v>26</v>
      </c>
      <c r="E1154" s="60" t="n">
        <v>2071</v>
      </c>
      <c r="F1154" s="60" t="n">
        <v>2071</v>
      </c>
      <c r="G1154" s="60" t="n">
        <v>42409</v>
      </c>
      <c r="H1154" s="60" t="s">
        <v>93</v>
      </c>
      <c r="I1154" s="60" t="n">
        <v>34879</v>
      </c>
      <c r="J1154" s="60" t="n">
        <v>6534</v>
      </c>
      <c r="K1154" s="60" t="s">
        <v>93</v>
      </c>
      <c r="L1154" s="60" t="n">
        <v>996</v>
      </c>
      <c r="M1154" s="60" t="n">
        <v>41226</v>
      </c>
      <c r="N1154" s="116" t="n">
        <v>1183</v>
      </c>
      <c r="O1154" s="60" t="n">
        <v>649</v>
      </c>
      <c r="P1154" s="60" t="n">
        <v>649</v>
      </c>
      <c r="Q1154" s="60" t="n">
        <v>628</v>
      </c>
      <c r="R1154" s="60" t="n">
        <v>628</v>
      </c>
      <c r="S1154" s="60" t="n">
        <v>36193</v>
      </c>
      <c r="T1154" s="60" t="n">
        <v>12</v>
      </c>
      <c r="U1154" s="60" t="n">
        <v>11</v>
      </c>
      <c r="V1154" s="61" t="n">
        <v>1</v>
      </c>
    </row>
    <row r="1155" customFormat="false" ht="13.5" hidden="false" customHeight="false" outlineLevel="0" collapsed="false">
      <c r="A1155" s="92"/>
      <c r="B1155" s="59" t="s">
        <v>169</v>
      </c>
      <c r="C1155" s="60" t="n">
        <v>5</v>
      </c>
      <c r="D1155" s="60" t="n">
        <v>24</v>
      </c>
      <c r="E1155" s="60" t="n">
        <v>622</v>
      </c>
      <c r="F1155" s="60" t="n">
        <v>622</v>
      </c>
      <c r="G1155" s="60" t="n">
        <v>8991</v>
      </c>
      <c r="H1155" s="60" t="s">
        <v>93</v>
      </c>
      <c r="I1155" s="60" t="n">
        <v>7628</v>
      </c>
      <c r="J1155" s="60" t="n">
        <v>1363</v>
      </c>
      <c r="K1155" s="60" t="s">
        <v>93</v>
      </c>
      <c r="L1155" s="60" t="s">
        <v>93</v>
      </c>
      <c r="M1155" s="60" t="n">
        <v>9696</v>
      </c>
      <c r="N1155" s="116" t="n">
        <v>-705</v>
      </c>
      <c r="O1155" s="60" t="n">
        <v>620</v>
      </c>
      <c r="P1155" s="60" t="n">
        <v>620</v>
      </c>
      <c r="Q1155" s="60" t="s">
        <v>93</v>
      </c>
      <c r="R1155" s="60" t="s">
        <v>93</v>
      </c>
      <c r="S1155" s="60" t="n">
        <v>12584</v>
      </c>
      <c r="T1155" s="60" t="s">
        <v>93</v>
      </c>
      <c r="U1155" s="60" t="s">
        <v>93</v>
      </c>
      <c r="V1155" s="61" t="s">
        <v>93</v>
      </c>
    </row>
    <row r="1156" customFormat="false" ht="13.5" hidden="false" customHeight="false" outlineLevel="0" collapsed="false">
      <c r="A1156" s="92"/>
      <c r="B1156" s="59" t="s">
        <v>170</v>
      </c>
      <c r="C1156" s="60" t="n">
        <v>1</v>
      </c>
      <c r="D1156" s="60" t="n">
        <v>3</v>
      </c>
      <c r="E1156" s="60" t="s">
        <v>102</v>
      </c>
      <c r="F1156" s="60" t="s">
        <v>102</v>
      </c>
      <c r="G1156" s="60" t="s">
        <v>102</v>
      </c>
      <c r="H1156" s="60" t="s">
        <v>102</v>
      </c>
      <c r="I1156" s="60" t="s">
        <v>102</v>
      </c>
      <c r="J1156" s="60" t="s">
        <v>102</v>
      </c>
      <c r="K1156" s="60" t="s">
        <v>102</v>
      </c>
      <c r="L1156" s="60" t="s">
        <v>102</v>
      </c>
      <c r="M1156" s="60" t="s">
        <v>102</v>
      </c>
      <c r="N1156" s="116" t="s">
        <v>102</v>
      </c>
      <c r="O1156" s="60" t="s">
        <v>102</v>
      </c>
      <c r="P1156" s="60" t="s">
        <v>102</v>
      </c>
      <c r="Q1156" s="60" t="s">
        <v>102</v>
      </c>
      <c r="R1156" s="60" t="s">
        <v>102</v>
      </c>
      <c r="S1156" s="60" t="s">
        <v>102</v>
      </c>
      <c r="T1156" s="60" t="s">
        <v>93</v>
      </c>
      <c r="U1156" s="60" t="s">
        <v>93</v>
      </c>
      <c r="V1156" s="61" t="s">
        <v>93</v>
      </c>
    </row>
    <row r="1157" customFormat="false" ht="13.5" hidden="false" customHeight="false" outlineLevel="0" collapsed="false">
      <c r="A1157" s="92"/>
      <c r="B1157" s="59" t="s">
        <v>171</v>
      </c>
      <c r="C1157" s="60" t="n">
        <v>2</v>
      </c>
      <c r="D1157" s="60" t="n">
        <v>9</v>
      </c>
      <c r="E1157" s="60" t="s">
        <v>102</v>
      </c>
      <c r="F1157" s="60" t="s">
        <v>102</v>
      </c>
      <c r="G1157" s="60" t="s">
        <v>102</v>
      </c>
      <c r="H1157" s="60" t="s">
        <v>102</v>
      </c>
      <c r="I1157" s="60" t="s">
        <v>102</v>
      </c>
      <c r="J1157" s="60" t="s">
        <v>102</v>
      </c>
      <c r="K1157" s="60" t="s">
        <v>102</v>
      </c>
      <c r="L1157" s="60" t="s">
        <v>102</v>
      </c>
      <c r="M1157" s="60" t="s">
        <v>102</v>
      </c>
      <c r="N1157" s="116" t="s">
        <v>102</v>
      </c>
      <c r="O1157" s="60" t="s">
        <v>102</v>
      </c>
      <c r="P1157" s="60" t="s">
        <v>102</v>
      </c>
      <c r="Q1157" s="60" t="s">
        <v>102</v>
      </c>
      <c r="R1157" s="60" t="s">
        <v>102</v>
      </c>
      <c r="S1157" s="60" t="s">
        <v>102</v>
      </c>
      <c r="T1157" s="60" t="n">
        <v>4</v>
      </c>
      <c r="U1157" s="60" t="s">
        <v>93</v>
      </c>
      <c r="V1157" s="61" t="n">
        <v>4</v>
      </c>
    </row>
    <row r="1158" customFormat="false" ht="13.5" hidden="false" customHeight="false" outlineLevel="0" collapsed="false">
      <c r="A1158" s="92"/>
      <c r="B1158" s="59" t="s">
        <v>172</v>
      </c>
      <c r="C1158" s="60" t="n">
        <v>8</v>
      </c>
      <c r="D1158" s="60" t="n">
        <v>37</v>
      </c>
      <c r="E1158" s="60" t="n">
        <v>3308</v>
      </c>
      <c r="F1158" s="60" t="n">
        <v>3308</v>
      </c>
      <c r="G1158" s="60" t="n">
        <v>71445</v>
      </c>
      <c r="H1158" s="60" t="s">
        <v>93</v>
      </c>
      <c r="I1158" s="60" t="n">
        <v>64802</v>
      </c>
      <c r="J1158" s="60" t="n">
        <v>228</v>
      </c>
      <c r="K1158" s="60" t="s">
        <v>93</v>
      </c>
      <c r="L1158" s="60" t="n">
        <v>6415</v>
      </c>
      <c r="M1158" s="60" t="n">
        <v>66738</v>
      </c>
      <c r="N1158" s="116" t="n">
        <v>4707</v>
      </c>
      <c r="O1158" s="60" t="n">
        <v>2162</v>
      </c>
      <c r="P1158" s="60" t="n">
        <v>2162</v>
      </c>
      <c r="Q1158" s="60" t="n">
        <v>473</v>
      </c>
      <c r="R1158" s="60" t="n">
        <v>473</v>
      </c>
      <c r="S1158" s="60" t="n">
        <v>58659</v>
      </c>
      <c r="T1158" s="60" t="n">
        <v>4</v>
      </c>
      <c r="U1158" s="60" t="n">
        <v>2</v>
      </c>
      <c r="V1158" s="61" t="n">
        <v>2</v>
      </c>
    </row>
    <row r="1159" customFormat="false" ht="13.5" hidden="false" customHeight="false" outlineLevel="0" collapsed="false">
      <c r="A1159" s="92"/>
      <c r="B1159" s="59" t="s">
        <v>173</v>
      </c>
      <c r="C1159" s="60" t="n">
        <v>3</v>
      </c>
      <c r="D1159" s="60" t="n">
        <v>9</v>
      </c>
      <c r="E1159" s="60" t="n">
        <v>1148</v>
      </c>
      <c r="F1159" s="60" t="n">
        <v>1148</v>
      </c>
      <c r="G1159" s="60" t="n">
        <v>23093</v>
      </c>
      <c r="H1159" s="60" t="s">
        <v>93</v>
      </c>
      <c r="I1159" s="60" t="n">
        <v>20826</v>
      </c>
      <c r="J1159" s="60" t="n">
        <v>2267</v>
      </c>
      <c r="K1159" s="60" t="s">
        <v>93</v>
      </c>
      <c r="L1159" s="60" t="s">
        <v>93</v>
      </c>
      <c r="M1159" s="60" t="n">
        <v>21868</v>
      </c>
      <c r="N1159" s="116" t="n">
        <v>1225</v>
      </c>
      <c r="O1159" s="60" t="n">
        <v>4857</v>
      </c>
      <c r="P1159" s="60" t="n">
        <v>2184</v>
      </c>
      <c r="Q1159" s="60" t="n">
        <v>724</v>
      </c>
      <c r="R1159" s="60" t="n">
        <v>724</v>
      </c>
      <c r="S1159" s="60" t="n">
        <v>23667</v>
      </c>
      <c r="T1159" s="60" t="n">
        <v>9</v>
      </c>
      <c r="U1159" s="60" t="n">
        <v>4</v>
      </c>
      <c r="V1159" s="61" t="n">
        <v>5</v>
      </c>
    </row>
    <row r="1160" customFormat="false" ht="13.5" hidden="false" customHeight="false" outlineLevel="0" collapsed="false">
      <c r="A1160" s="92"/>
      <c r="B1160" s="59"/>
      <c r="C1160" s="60"/>
      <c r="D1160" s="60"/>
      <c r="E1160" s="60"/>
      <c r="F1160" s="60"/>
      <c r="G1160" s="60"/>
      <c r="H1160" s="60"/>
      <c r="I1160" s="60"/>
      <c r="J1160" s="60"/>
      <c r="K1160" s="60"/>
      <c r="L1160" s="60"/>
      <c r="M1160" s="60"/>
      <c r="N1160" s="116"/>
      <c r="O1160" s="60"/>
      <c r="P1160" s="60"/>
      <c r="Q1160" s="60"/>
      <c r="R1160" s="60"/>
      <c r="S1160" s="60"/>
      <c r="T1160" s="60"/>
      <c r="U1160" s="60"/>
      <c r="V1160" s="61"/>
    </row>
    <row r="1161" customFormat="false" ht="13.5" hidden="false" customHeight="false" outlineLevel="0" collapsed="false">
      <c r="A1161" s="92"/>
      <c r="B1161" s="59" t="s">
        <v>174</v>
      </c>
      <c r="C1161" s="60" t="n">
        <v>22</v>
      </c>
      <c r="D1161" s="60" t="n">
        <v>46</v>
      </c>
      <c r="E1161" s="60" t="n">
        <v>3819</v>
      </c>
      <c r="F1161" s="60" t="n">
        <v>3617</v>
      </c>
      <c r="G1161" s="60" t="n">
        <v>272875</v>
      </c>
      <c r="H1161" s="60" t="s">
        <v>93</v>
      </c>
      <c r="I1161" s="60" t="n">
        <v>267003</v>
      </c>
      <c r="J1161" s="60" t="n">
        <v>2270</v>
      </c>
      <c r="K1161" s="60" t="s">
        <v>93</v>
      </c>
      <c r="L1161" s="60" t="n">
        <v>3602</v>
      </c>
      <c r="M1161" s="60" t="n">
        <v>262970</v>
      </c>
      <c r="N1161" s="116" t="n">
        <v>9905</v>
      </c>
      <c r="O1161" s="60" t="n">
        <v>168769</v>
      </c>
      <c r="P1161" s="60" t="n">
        <v>168769</v>
      </c>
      <c r="Q1161" s="60" t="n">
        <v>43</v>
      </c>
      <c r="R1161" s="60" t="n">
        <v>43</v>
      </c>
      <c r="S1161" s="60" t="n">
        <v>341920</v>
      </c>
      <c r="T1161" s="60" t="n">
        <v>24</v>
      </c>
      <c r="U1161" s="60" t="n">
        <v>18</v>
      </c>
      <c r="V1161" s="61" t="n">
        <v>6</v>
      </c>
    </row>
    <row r="1162" customFormat="false" ht="13.5" hidden="false" customHeight="false" outlineLevel="0" collapsed="false">
      <c r="A1162" s="92"/>
      <c r="B1162" s="59" t="s">
        <v>175</v>
      </c>
      <c r="C1162" s="60" t="n">
        <v>4</v>
      </c>
      <c r="D1162" s="60" t="n">
        <v>6</v>
      </c>
      <c r="E1162" s="60" t="n">
        <v>650</v>
      </c>
      <c r="F1162" s="60" t="n">
        <v>650</v>
      </c>
      <c r="G1162" s="60" t="n">
        <v>10716</v>
      </c>
      <c r="H1162" s="60" t="s">
        <v>93</v>
      </c>
      <c r="I1162" s="60" t="n">
        <v>10626</v>
      </c>
      <c r="J1162" s="60" t="n">
        <v>90</v>
      </c>
      <c r="K1162" s="60" t="s">
        <v>93</v>
      </c>
      <c r="L1162" s="60" t="s">
        <v>93</v>
      </c>
      <c r="M1162" s="60" t="n">
        <v>10527</v>
      </c>
      <c r="N1162" s="116" t="n">
        <v>189</v>
      </c>
      <c r="O1162" s="60" t="s">
        <v>93</v>
      </c>
      <c r="P1162" s="60" t="s">
        <v>93</v>
      </c>
      <c r="Q1162" s="60" t="s">
        <v>93</v>
      </c>
      <c r="R1162" s="60" t="s">
        <v>93</v>
      </c>
      <c r="S1162" s="60" t="n">
        <v>7048</v>
      </c>
      <c r="T1162" s="60" t="s">
        <v>93</v>
      </c>
      <c r="U1162" s="60" t="s">
        <v>93</v>
      </c>
      <c r="V1162" s="61" t="s">
        <v>93</v>
      </c>
    </row>
    <row r="1163" customFormat="false" ht="13.5" hidden="false" customHeight="false" outlineLevel="0" collapsed="false">
      <c r="A1163" s="92"/>
      <c r="B1163" s="59" t="s">
        <v>176</v>
      </c>
      <c r="C1163" s="60" t="n">
        <v>18</v>
      </c>
      <c r="D1163" s="60" t="n">
        <v>40</v>
      </c>
      <c r="E1163" s="60" t="n">
        <v>3169</v>
      </c>
      <c r="F1163" s="60" t="n">
        <v>2967</v>
      </c>
      <c r="G1163" s="60" t="n">
        <v>262159</v>
      </c>
      <c r="H1163" s="60" t="s">
        <v>93</v>
      </c>
      <c r="I1163" s="60" t="n">
        <v>256377</v>
      </c>
      <c r="J1163" s="60" t="n">
        <v>2180</v>
      </c>
      <c r="K1163" s="60" t="s">
        <v>93</v>
      </c>
      <c r="L1163" s="60" t="n">
        <v>3602</v>
      </c>
      <c r="M1163" s="60" t="n">
        <v>252443</v>
      </c>
      <c r="N1163" s="116" t="n">
        <v>9716</v>
      </c>
      <c r="O1163" s="60" t="n">
        <v>168769</v>
      </c>
      <c r="P1163" s="60" t="n">
        <v>168769</v>
      </c>
      <c r="Q1163" s="60" t="n">
        <v>43</v>
      </c>
      <c r="R1163" s="60" t="n">
        <v>43</v>
      </c>
      <c r="S1163" s="60" t="n">
        <v>334872</v>
      </c>
      <c r="T1163" s="60" t="n">
        <v>24</v>
      </c>
      <c r="U1163" s="60" t="n">
        <v>18</v>
      </c>
      <c r="V1163" s="61" t="n">
        <v>6</v>
      </c>
    </row>
    <row r="1164" customFormat="false" ht="13.5" hidden="false" customHeight="false" outlineLevel="0" collapsed="false">
      <c r="A1164" s="92"/>
      <c r="B1164" s="59"/>
      <c r="C1164" s="60"/>
      <c r="D1164" s="60"/>
      <c r="E1164" s="60"/>
      <c r="F1164" s="60"/>
      <c r="G1164" s="60"/>
      <c r="H1164" s="60"/>
      <c r="I1164" s="60"/>
      <c r="J1164" s="60"/>
      <c r="K1164" s="60"/>
      <c r="L1164" s="60"/>
      <c r="M1164" s="60"/>
      <c r="N1164" s="116"/>
      <c r="O1164" s="60"/>
      <c r="P1164" s="60"/>
      <c r="Q1164" s="60"/>
      <c r="R1164" s="60"/>
      <c r="S1164" s="60"/>
      <c r="T1164" s="60"/>
      <c r="U1164" s="60"/>
      <c r="V1164" s="61"/>
    </row>
    <row r="1165" customFormat="false" ht="13.5" hidden="false" customHeight="false" outlineLevel="0" collapsed="false">
      <c r="A1165" s="92"/>
      <c r="B1165" s="59" t="s">
        <v>177</v>
      </c>
      <c r="C1165" s="60" t="n">
        <v>3</v>
      </c>
      <c r="D1165" s="60" t="n">
        <v>27</v>
      </c>
      <c r="E1165" s="60" t="n">
        <v>546</v>
      </c>
      <c r="F1165" s="60" t="n">
        <v>546</v>
      </c>
      <c r="G1165" s="60" t="n">
        <v>4991</v>
      </c>
      <c r="H1165" s="60" t="s">
        <v>93</v>
      </c>
      <c r="I1165" s="60" t="n">
        <v>4448</v>
      </c>
      <c r="J1165" s="60" t="n">
        <v>543</v>
      </c>
      <c r="K1165" s="60" t="s">
        <v>93</v>
      </c>
      <c r="L1165" s="60" t="s">
        <v>93</v>
      </c>
      <c r="M1165" s="60" t="n">
        <v>4948</v>
      </c>
      <c r="N1165" s="116" t="n">
        <v>43</v>
      </c>
      <c r="O1165" s="60" t="n">
        <v>22</v>
      </c>
      <c r="P1165" s="60" t="n">
        <v>22</v>
      </c>
      <c r="Q1165" s="60" t="s">
        <v>93</v>
      </c>
      <c r="R1165" s="60" t="s">
        <v>93</v>
      </c>
      <c r="S1165" s="60" t="n">
        <v>3951</v>
      </c>
      <c r="T1165" s="60" t="n">
        <v>3</v>
      </c>
      <c r="U1165" s="60" t="n">
        <v>3</v>
      </c>
      <c r="V1165" s="61" t="s">
        <v>93</v>
      </c>
    </row>
    <row r="1166" customFormat="false" ht="13.5" hidden="false" customHeight="false" outlineLevel="0" collapsed="false">
      <c r="A1166" s="92"/>
      <c r="B1166" s="59" t="s">
        <v>178</v>
      </c>
      <c r="C1166" s="60" t="n">
        <v>2</v>
      </c>
      <c r="D1166" s="60" t="n">
        <v>26</v>
      </c>
      <c r="E1166" s="60" t="s">
        <v>102</v>
      </c>
      <c r="F1166" s="60" t="s">
        <v>102</v>
      </c>
      <c r="G1166" s="60" t="s">
        <v>102</v>
      </c>
      <c r="H1166" s="60" t="s">
        <v>102</v>
      </c>
      <c r="I1166" s="60" t="s">
        <v>102</v>
      </c>
      <c r="J1166" s="60" t="s">
        <v>102</v>
      </c>
      <c r="K1166" s="60" t="s">
        <v>102</v>
      </c>
      <c r="L1166" s="60" t="s">
        <v>102</v>
      </c>
      <c r="M1166" s="60" t="s">
        <v>102</v>
      </c>
      <c r="N1166" s="116" t="s">
        <v>102</v>
      </c>
      <c r="O1166" s="60" t="s">
        <v>102</v>
      </c>
      <c r="P1166" s="60" t="s">
        <v>102</v>
      </c>
      <c r="Q1166" s="60" t="s">
        <v>102</v>
      </c>
      <c r="R1166" s="60" t="s">
        <v>102</v>
      </c>
      <c r="S1166" s="60" t="s">
        <v>102</v>
      </c>
      <c r="T1166" s="60" t="n">
        <v>3</v>
      </c>
      <c r="U1166" s="60" t="n">
        <v>3</v>
      </c>
      <c r="V1166" s="61" t="s">
        <v>93</v>
      </c>
    </row>
    <row r="1167" customFormat="false" ht="13.5" hidden="false" customHeight="false" outlineLevel="0" collapsed="false">
      <c r="A1167" s="92"/>
      <c r="B1167" s="59" t="s">
        <v>179</v>
      </c>
      <c r="C1167" s="60" t="n">
        <v>1</v>
      </c>
      <c r="D1167" s="60" t="n">
        <v>1</v>
      </c>
      <c r="E1167" s="60" t="s">
        <v>102</v>
      </c>
      <c r="F1167" s="60" t="s">
        <v>102</v>
      </c>
      <c r="G1167" s="60" t="s">
        <v>102</v>
      </c>
      <c r="H1167" s="60" t="s">
        <v>102</v>
      </c>
      <c r="I1167" s="60" t="s">
        <v>102</v>
      </c>
      <c r="J1167" s="60" t="s">
        <v>102</v>
      </c>
      <c r="K1167" s="60" t="s">
        <v>102</v>
      </c>
      <c r="L1167" s="60" t="s">
        <v>102</v>
      </c>
      <c r="M1167" s="60" t="s">
        <v>102</v>
      </c>
      <c r="N1167" s="116" t="s">
        <v>102</v>
      </c>
      <c r="O1167" s="60" t="s">
        <v>102</v>
      </c>
      <c r="P1167" s="60" t="s">
        <v>102</v>
      </c>
      <c r="Q1167" s="60" t="s">
        <v>102</v>
      </c>
      <c r="R1167" s="60" t="s">
        <v>102</v>
      </c>
      <c r="S1167" s="60" t="s">
        <v>102</v>
      </c>
      <c r="T1167" s="60" t="s">
        <v>93</v>
      </c>
      <c r="U1167" s="60" t="s">
        <v>93</v>
      </c>
      <c r="V1167" s="61" t="s">
        <v>93</v>
      </c>
    </row>
    <row r="1168" customFormat="false" ht="13.5" hidden="false" customHeight="false" outlineLevel="0" collapsed="false">
      <c r="A1168" s="92"/>
      <c r="B1168" s="59"/>
      <c r="C1168" s="60"/>
      <c r="D1168" s="60"/>
      <c r="E1168" s="60"/>
      <c r="F1168" s="60"/>
      <c r="G1168" s="60"/>
      <c r="H1168" s="60"/>
      <c r="I1168" s="60"/>
      <c r="J1168" s="60"/>
      <c r="K1168" s="60"/>
      <c r="L1168" s="60"/>
      <c r="M1168" s="60"/>
      <c r="N1168" s="116"/>
      <c r="O1168" s="60"/>
      <c r="P1168" s="60"/>
      <c r="Q1168" s="60"/>
      <c r="R1168" s="60"/>
      <c r="S1168" s="60"/>
      <c r="T1168" s="60"/>
      <c r="U1168" s="60"/>
      <c r="V1168" s="61"/>
    </row>
    <row r="1169" customFormat="false" ht="13.5" hidden="false" customHeight="false" outlineLevel="0" collapsed="false">
      <c r="A1169" s="92"/>
      <c r="B1169" s="59" t="s">
        <v>182</v>
      </c>
      <c r="C1169" s="60" t="n">
        <v>6</v>
      </c>
      <c r="D1169" s="60" t="n">
        <v>75</v>
      </c>
      <c r="E1169" s="60" t="n">
        <v>1585</v>
      </c>
      <c r="F1169" s="60" t="n">
        <v>1518</v>
      </c>
      <c r="G1169" s="60" t="n">
        <v>38393</v>
      </c>
      <c r="H1169" s="60" t="s">
        <v>93</v>
      </c>
      <c r="I1169" s="60" t="n">
        <v>31057</v>
      </c>
      <c r="J1169" s="60" t="n">
        <v>2331</v>
      </c>
      <c r="K1169" s="60" t="s">
        <v>93</v>
      </c>
      <c r="L1169" s="60" t="n">
        <v>5005</v>
      </c>
      <c r="M1169" s="60" t="n">
        <v>36855</v>
      </c>
      <c r="N1169" s="116" t="n">
        <v>1538</v>
      </c>
      <c r="O1169" s="60" t="n">
        <v>1084</v>
      </c>
      <c r="P1169" s="60" t="n">
        <v>539</v>
      </c>
      <c r="Q1169" s="60" t="n">
        <v>1680</v>
      </c>
      <c r="R1169" s="60" t="n">
        <v>1500</v>
      </c>
      <c r="S1169" s="60" t="n">
        <v>39077</v>
      </c>
      <c r="T1169" s="60" t="n">
        <v>13</v>
      </c>
      <c r="U1169" s="60" t="n">
        <v>7</v>
      </c>
      <c r="V1169" s="61" t="n">
        <v>6</v>
      </c>
    </row>
    <row r="1170" customFormat="false" ht="13.5" hidden="false" customHeight="false" outlineLevel="0" collapsed="false">
      <c r="A1170" s="92"/>
      <c r="B1170" s="59"/>
      <c r="C1170" s="60"/>
      <c r="D1170" s="60"/>
      <c r="E1170" s="60"/>
      <c r="F1170" s="60"/>
      <c r="G1170" s="60"/>
      <c r="H1170" s="60"/>
      <c r="I1170" s="60"/>
      <c r="J1170" s="60"/>
      <c r="K1170" s="60"/>
      <c r="L1170" s="60"/>
      <c r="M1170" s="60"/>
      <c r="N1170" s="116"/>
      <c r="O1170" s="60"/>
      <c r="P1170" s="60"/>
      <c r="Q1170" s="60"/>
      <c r="R1170" s="60"/>
      <c r="S1170" s="60"/>
      <c r="T1170" s="60"/>
      <c r="U1170" s="60"/>
      <c r="V1170" s="61"/>
    </row>
    <row r="1171" customFormat="false" ht="13.5" hidden="false" customHeight="false" outlineLevel="0" collapsed="false">
      <c r="A1171" s="92"/>
      <c r="B1171" s="59" t="s">
        <v>183</v>
      </c>
      <c r="C1171" s="60" t="n">
        <v>279</v>
      </c>
      <c r="D1171" s="60" t="n">
        <v>2998</v>
      </c>
      <c r="E1171" s="60" t="s">
        <v>102</v>
      </c>
      <c r="F1171" s="60" t="s">
        <v>102</v>
      </c>
      <c r="G1171" s="60" t="s">
        <v>102</v>
      </c>
      <c r="H1171" s="60" t="s">
        <v>102</v>
      </c>
      <c r="I1171" s="60" t="s">
        <v>102</v>
      </c>
      <c r="J1171" s="60" t="s">
        <v>102</v>
      </c>
      <c r="K1171" s="60" t="s">
        <v>102</v>
      </c>
      <c r="L1171" s="60" t="s">
        <v>102</v>
      </c>
      <c r="M1171" s="60" t="s">
        <v>102</v>
      </c>
      <c r="N1171" s="116" t="s">
        <v>102</v>
      </c>
      <c r="O1171" s="60" t="s">
        <v>102</v>
      </c>
      <c r="P1171" s="60" t="s">
        <v>102</v>
      </c>
      <c r="Q1171" s="60" t="s">
        <v>102</v>
      </c>
      <c r="R1171" s="60" t="s">
        <v>102</v>
      </c>
      <c r="S1171" s="60" t="s">
        <v>102</v>
      </c>
      <c r="T1171" s="60" t="n">
        <v>398</v>
      </c>
      <c r="U1171" s="60" t="n">
        <v>374</v>
      </c>
      <c r="V1171" s="61" t="n">
        <v>24</v>
      </c>
    </row>
    <row r="1172" customFormat="false" ht="13.5" hidden="false" customHeight="false" outlineLevel="0" collapsed="false">
      <c r="A1172" s="92"/>
      <c r="B1172" s="59"/>
      <c r="C1172" s="60"/>
      <c r="D1172" s="60"/>
      <c r="E1172" s="60"/>
      <c r="F1172" s="60"/>
      <c r="G1172" s="60"/>
      <c r="H1172" s="60"/>
      <c r="I1172" s="60"/>
      <c r="J1172" s="60"/>
      <c r="K1172" s="60"/>
      <c r="L1172" s="60"/>
      <c r="M1172" s="60"/>
      <c r="N1172" s="116"/>
      <c r="O1172" s="60"/>
      <c r="P1172" s="60"/>
      <c r="Q1172" s="60"/>
      <c r="R1172" s="60"/>
      <c r="S1172" s="60"/>
      <c r="T1172" s="60"/>
      <c r="U1172" s="60"/>
      <c r="V1172" s="61"/>
    </row>
    <row r="1173" customFormat="false" ht="13.5" hidden="false" customHeight="false" outlineLevel="0" collapsed="false">
      <c r="A1173" s="92"/>
      <c r="B1173" s="59" t="s">
        <v>184</v>
      </c>
      <c r="C1173" s="60" t="n">
        <v>159</v>
      </c>
      <c r="D1173" s="60" t="n">
        <v>1184</v>
      </c>
      <c r="E1173" s="60" t="n">
        <v>28720</v>
      </c>
      <c r="F1173" s="60" t="n">
        <v>28600</v>
      </c>
      <c r="G1173" s="60" t="n">
        <v>1956077</v>
      </c>
      <c r="H1173" s="60" t="n">
        <v>129</v>
      </c>
      <c r="I1173" s="60" t="n">
        <v>124532</v>
      </c>
      <c r="J1173" s="60" t="n">
        <v>1753206</v>
      </c>
      <c r="K1173" s="60" t="n">
        <v>186</v>
      </c>
      <c r="L1173" s="60" t="n">
        <v>78024</v>
      </c>
      <c r="M1173" s="60" t="n">
        <v>1933497</v>
      </c>
      <c r="N1173" s="116" t="n">
        <v>22580</v>
      </c>
      <c r="O1173" s="60" t="n">
        <v>13361</v>
      </c>
      <c r="P1173" s="60" t="n">
        <v>10250</v>
      </c>
      <c r="Q1173" s="60" t="n">
        <v>14886</v>
      </c>
      <c r="R1173" s="60" t="n">
        <v>7489</v>
      </c>
      <c r="S1173" s="60" t="n">
        <v>975700</v>
      </c>
      <c r="T1173" s="60" t="n">
        <v>269</v>
      </c>
      <c r="U1173" s="60" t="n">
        <v>249</v>
      </c>
      <c r="V1173" s="61" t="n">
        <v>20</v>
      </c>
    </row>
    <row r="1174" customFormat="false" ht="13.5" hidden="false" customHeight="false" outlineLevel="0" collapsed="false">
      <c r="A1174" s="92"/>
      <c r="B1174" s="59" t="s">
        <v>186</v>
      </c>
      <c r="C1174" s="60" t="n">
        <v>3</v>
      </c>
      <c r="D1174" s="60" t="n">
        <v>16</v>
      </c>
      <c r="E1174" s="60" t="s">
        <v>102</v>
      </c>
      <c r="F1174" s="60" t="s">
        <v>102</v>
      </c>
      <c r="G1174" s="60" t="s">
        <v>102</v>
      </c>
      <c r="H1174" s="60" t="s">
        <v>102</v>
      </c>
      <c r="I1174" s="60" t="s">
        <v>102</v>
      </c>
      <c r="J1174" s="60" t="s">
        <v>102</v>
      </c>
      <c r="K1174" s="60" t="s">
        <v>102</v>
      </c>
      <c r="L1174" s="60" t="s">
        <v>102</v>
      </c>
      <c r="M1174" s="60" t="s">
        <v>102</v>
      </c>
      <c r="N1174" s="116" t="s">
        <v>102</v>
      </c>
      <c r="O1174" s="60" t="s">
        <v>102</v>
      </c>
      <c r="P1174" s="60" t="s">
        <v>102</v>
      </c>
      <c r="Q1174" s="60" t="s">
        <v>102</v>
      </c>
      <c r="R1174" s="60" t="s">
        <v>102</v>
      </c>
      <c r="S1174" s="60" t="s">
        <v>102</v>
      </c>
      <c r="T1174" s="60" t="n">
        <v>12</v>
      </c>
      <c r="U1174" s="60" t="n">
        <v>4</v>
      </c>
      <c r="V1174" s="61" t="n">
        <v>8</v>
      </c>
    </row>
    <row r="1175" customFormat="false" ht="13.5" hidden="false" customHeight="false" outlineLevel="0" collapsed="false">
      <c r="A1175" s="92"/>
      <c r="B1175" s="59" t="s">
        <v>187</v>
      </c>
      <c r="C1175" s="60" t="n">
        <v>20</v>
      </c>
      <c r="D1175" s="60" t="n">
        <v>99</v>
      </c>
      <c r="E1175" s="60" t="n">
        <v>2722</v>
      </c>
      <c r="F1175" s="60" t="n">
        <v>2613</v>
      </c>
      <c r="G1175" s="60" t="n">
        <v>211705</v>
      </c>
      <c r="H1175" s="60" t="s">
        <v>93</v>
      </c>
      <c r="I1175" s="60" t="n">
        <v>13006</v>
      </c>
      <c r="J1175" s="60" t="n">
        <v>197632</v>
      </c>
      <c r="K1175" s="60" t="s">
        <v>93</v>
      </c>
      <c r="L1175" s="60" t="n">
        <v>1067</v>
      </c>
      <c r="M1175" s="60" t="n">
        <v>208526</v>
      </c>
      <c r="N1175" s="116" t="n">
        <v>3179</v>
      </c>
      <c r="O1175" s="60" t="s">
        <v>93</v>
      </c>
      <c r="P1175" s="60" t="s">
        <v>93</v>
      </c>
      <c r="Q1175" s="60" t="n">
        <v>1043</v>
      </c>
      <c r="R1175" s="60" t="n">
        <v>1043</v>
      </c>
      <c r="S1175" s="60" t="n">
        <v>53621</v>
      </c>
      <c r="T1175" s="60" t="n">
        <v>15</v>
      </c>
      <c r="U1175" s="60" t="n">
        <v>15</v>
      </c>
      <c r="V1175" s="61" t="s">
        <v>93</v>
      </c>
    </row>
    <row r="1176" customFormat="false" ht="13.5" hidden="false" customHeight="false" outlineLevel="0" collapsed="false">
      <c r="A1176" s="92"/>
      <c r="B1176" s="59" t="s">
        <v>188</v>
      </c>
      <c r="C1176" s="60" t="n">
        <v>17</v>
      </c>
      <c r="D1176" s="60" t="n">
        <v>143</v>
      </c>
      <c r="E1176" s="60" t="n">
        <v>4969</v>
      </c>
      <c r="F1176" s="60" t="n">
        <v>4964</v>
      </c>
      <c r="G1176" s="60" t="n">
        <v>352799</v>
      </c>
      <c r="H1176" s="60" t="s">
        <v>93</v>
      </c>
      <c r="I1176" s="60" t="n">
        <v>6102</v>
      </c>
      <c r="J1176" s="60" t="n">
        <v>346376</v>
      </c>
      <c r="K1176" s="60" t="n">
        <v>66</v>
      </c>
      <c r="L1176" s="60" t="n">
        <v>255</v>
      </c>
      <c r="M1176" s="60" t="n">
        <v>352007</v>
      </c>
      <c r="N1176" s="116" t="n">
        <v>792</v>
      </c>
      <c r="O1176" s="60" t="s">
        <v>93</v>
      </c>
      <c r="P1176" s="60" t="s">
        <v>93</v>
      </c>
      <c r="Q1176" s="60" t="s">
        <v>93</v>
      </c>
      <c r="R1176" s="60" t="s">
        <v>93</v>
      </c>
      <c r="S1176" s="60" t="n">
        <v>124971</v>
      </c>
      <c r="T1176" s="60" t="n">
        <v>30</v>
      </c>
      <c r="U1176" s="60" t="n">
        <v>30</v>
      </c>
      <c r="V1176" s="61" t="s">
        <v>93</v>
      </c>
    </row>
    <row r="1177" customFormat="false" ht="13.5" hidden="false" customHeight="false" outlineLevel="0" collapsed="false">
      <c r="A1177" s="92"/>
      <c r="B1177" s="59" t="s">
        <v>189</v>
      </c>
      <c r="C1177" s="60" t="n">
        <v>16</v>
      </c>
      <c r="D1177" s="60" t="n">
        <v>115</v>
      </c>
      <c r="E1177" s="60" t="n">
        <v>2205</v>
      </c>
      <c r="F1177" s="60" t="n">
        <v>2205</v>
      </c>
      <c r="G1177" s="60" t="n">
        <v>145260</v>
      </c>
      <c r="H1177" s="60" t="s">
        <v>93</v>
      </c>
      <c r="I1177" s="60" t="n">
        <v>6305</v>
      </c>
      <c r="J1177" s="60" t="n">
        <v>101936</v>
      </c>
      <c r="K1177" s="60" t="s">
        <v>93</v>
      </c>
      <c r="L1177" s="60" t="n">
        <v>37019</v>
      </c>
      <c r="M1177" s="60" t="n">
        <v>141672</v>
      </c>
      <c r="N1177" s="116" t="n">
        <v>3588</v>
      </c>
      <c r="O1177" s="60" t="s">
        <v>93</v>
      </c>
      <c r="P1177" s="60" t="s">
        <v>93</v>
      </c>
      <c r="Q1177" s="60" t="n">
        <v>339</v>
      </c>
      <c r="R1177" s="60" t="n">
        <v>339</v>
      </c>
      <c r="S1177" s="60" t="n">
        <v>96143</v>
      </c>
      <c r="T1177" s="60" t="n">
        <v>28</v>
      </c>
      <c r="U1177" s="60" t="n">
        <v>28</v>
      </c>
      <c r="V1177" s="61" t="s">
        <v>93</v>
      </c>
    </row>
    <row r="1178" customFormat="false" ht="13.5" hidden="false" customHeight="false" outlineLevel="0" collapsed="false">
      <c r="A1178" s="92"/>
      <c r="B1178" s="59" t="s">
        <v>190</v>
      </c>
      <c r="C1178" s="60" t="n">
        <v>9</v>
      </c>
      <c r="D1178" s="60" t="n">
        <v>61</v>
      </c>
      <c r="E1178" s="60" t="n">
        <v>1224</v>
      </c>
      <c r="F1178" s="60" t="n">
        <v>1224</v>
      </c>
      <c r="G1178" s="60" t="n">
        <v>84531</v>
      </c>
      <c r="H1178" s="60" t="s">
        <v>93</v>
      </c>
      <c r="I1178" s="60" t="n">
        <v>15249</v>
      </c>
      <c r="J1178" s="60" t="n">
        <v>68063</v>
      </c>
      <c r="K1178" s="60" t="s">
        <v>93</v>
      </c>
      <c r="L1178" s="60" t="n">
        <v>1219</v>
      </c>
      <c r="M1178" s="60" t="n">
        <v>83384</v>
      </c>
      <c r="N1178" s="116" t="n">
        <v>1147</v>
      </c>
      <c r="O1178" s="60" t="n">
        <v>1067</v>
      </c>
      <c r="P1178" s="60" t="n">
        <v>1067</v>
      </c>
      <c r="Q1178" s="60" t="n">
        <v>29</v>
      </c>
      <c r="R1178" s="60" t="n">
        <v>29</v>
      </c>
      <c r="S1178" s="60" t="n">
        <v>44729</v>
      </c>
      <c r="T1178" s="60" t="n">
        <v>24</v>
      </c>
      <c r="U1178" s="60" t="n">
        <v>20</v>
      </c>
      <c r="V1178" s="61" t="n">
        <v>4</v>
      </c>
    </row>
    <row r="1179" customFormat="false" ht="13.5" hidden="false" customHeight="false" outlineLevel="0" collapsed="false">
      <c r="A1179" s="92"/>
      <c r="B1179" s="59" t="s">
        <v>191</v>
      </c>
      <c r="C1179" s="60" t="n">
        <v>19</v>
      </c>
      <c r="D1179" s="60" t="n">
        <v>252</v>
      </c>
      <c r="E1179" s="60" t="n">
        <v>3869</v>
      </c>
      <c r="F1179" s="60" t="n">
        <v>3869</v>
      </c>
      <c r="G1179" s="60" t="n">
        <v>248776</v>
      </c>
      <c r="H1179" s="60" t="s">
        <v>93</v>
      </c>
      <c r="I1179" s="60" t="n">
        <v>18608</v>
      </c>
      <c r="J1179" s="60" t="n">
        <v>221615</v>
      </c>
      <c r="K1179" s="60" t="s">
        <v>93</v>
      </c>
      <c r="L1179" s="60" t="n">
        <v>8553</v>
      </c>
      <c r="M1179" s="60" t="n">
        <v>244972</v>
      </c>
      <c r="N1179" s="116" t="n">
        <v>3804</v>
      </c>
      <c r="O1179" s="60" t="n">
        <v>4502</v>
      </c>
      <c r="P1179" s="60" t="n">
        <v>1704</v>
      </c>
      <c r="Q1179" s="60" t="n">
        <v>2263</v>
      </c>
      <c r="R1179" s="60" t="n">
        <v>815</v>
      </c>
      <c r="S1179" s="60" t="n">
        <v>172330</v>
      </c>
      <c r="T1179" s="60" t="n">
        <v>47</v>
      </c>
      <c r="U1179" s="60" t="n">
        <v>45</v>
      </c>
      <c r="V1179" s="61" t="n">
        <v>2</v>
      </c>
    </row>
    <row r="1180" customFormat="false" ht="13.5" hidden="false" customHeight="false" outlineLevel="0" collapsed="false">
      <c r="A1180" s="92"/>
      <c r="B1180" s="59" t="s">
        <v>193</v>
      </c>
      <c r="C1180" s="60" t="n">
        <v>32</v>
      </c>
      <c r="D1180" s="60" t="n">
        <v>257</v>
      </c>
      <c r="E1180" s="60" t="n">
        <v>4962</v>
      </c>
      <c r="F1180" s="60" t="n">
        <v>4959</v>
      </c>
      <c r="G1180" s="60" t="n">
        <v>306200</v>
      </c>
      <c r="H1180" s="60" t="s">
        <v>93</v>
      </c>
      <c r="I1180" s="60" t="n">
        <v>29</v>
      </c>
      <c r="J1180" s="60" t="n">
        <v>283301</v>
      </c>
      <c r="K1180" s="60" t="n">
        <v>120</v>
      </c>
      <c r="L1180" s="60" t="n">
        <v>22750</v>
      </c>
      <c r="M1180" s="60" t="n">
        <v>300596</v>
      </c>
      <c r="N1180" s="116" t="n">
        <v>5604</v>
      </c>
      <c r="O1180" s="60" t="n">
        <v>16</v>
      </c>
      <c r="P1180" s="60" t="n">
        <v>16</v>
      </c>
      <c r="Q1180" s="60" t="n">
        <v>51</v>
      </c>
      <c r="R1180" s="60" t="n">
        <v>51</v>
      </c>
      <c r="S1180" s="60" t="n">
        <v>158341</v>
      </c>
      <c r="T1180" s="60" t="n">
        <v>47</v>
      </c>
      <c r="U1180" s="60" t="n">
        <v>47</v>
      </c>
      <c r="V1180" s="61" t="s">
        <v>93</v>
      </c>
    </row>
    <row r="1181" customFormat="false" ht="13.5" hidden="false" customHeight="false" outlineLevel="0" collapsed="false">
      <c r="A1181" s="92"/>
      <c r="B1181" s="59" t="s">
        <v>194</v>
      </c>
      <c r="C1181" s="60" t="n">
        <v>11</v>
      </c>
      <c r="D1181" s="60" t="n">
        <v>97</v>
      </c>
      <c r="E1181" s="60" t="n">
        <v>1802</v>
      </c>
      <c r="F1181" s="60" t="n">
        <v>1802</v>
      </c>
      <c r="G1181" s="60" t="n">
        <v>152972</v>
      </c>
      <c r="H1181" s="60" t="s">
        <v>93</v>
      </c>
      <c r="I1181" s="60" t="s">
        <v>93</v>
      </c>
      <c r="J1181" s="60" t="n">
        <v>145675</v>
      </c>
      <c r="K1181" s="60" t="s">
        <v>93</v>
      </c>
      <c r="L1181" s="60" t="n">
        <v>7297</v>
      </c>
      <c r="M1181" s="60" t="n">
        <v>150433</v>
      </c>
      <c r="N1181" s="116" t="n">
        <v>2539</v>
      </c>
      <c r="O1181" s="60" t="s">
        <v>93</v>
      </c>
      <c r="P1181" s="60" t="s">
        <v>93</v>
      </c>
      <c r="Q1181" s="60" t="s">
        <v>93</v>
      </c>
      <c r="R1181" s="60" t="s">
        <v>93</v>
      </c>
      <c r="S1181" s="60" t="n">
        <v>80383</v>
      </c>
      <c r="T1181" s="60" t="n">
        <v>8</v>
      </c>
      <c r="U1181" s="60" t="n">
        <v>8</v>
      </c>
      <c r="V1181" s="61" t="s">
        <v>93</v>
      </c>
    </row>
    <row r="1182" customFormat="false" ht="13.5" hidden="false" customHeight="false" outlineLevel="0" collapsed="false">
      <c r="A1182" s="92"/>
      <c r="B1182" s="59" t="s">
        <v>195</v>
      </c>
      <c r="C1182" s="60" t="n">
        <v>10</v>
      </c>
      <c r="D1182" s="60" t="n">
        <v>93</v>
      </c>
      <c r="E1182" s="60" t="n">
        <v>1514</v>
      </c>
      <c r="F1182" s="60" t="n">
        <v>1511</v>
      </c>
      <c r="G1182" s="60" t="n">
        <v>73909</v>
      </c>
      <c r="H1182" s="60" t="s">
        <v>93</v>
      </c>
      <c r="I1182" s="60" t="n">
        <v>29</v>
      </c>
      <c r="J1182" s="60" t="n">
        <v>69538</v>
      </c>
      <c r="K1182" s="60" t="s">
        <v>93</v>
      </c>
      <c r="L1182" s="60" t="n">
        <v>4342</v>
      </c>
      <c r="M1182" s="60" t="n">
        <v>73296</v>
      </c>
      <c r="N1182" s="116" t="n">
        <v>613</v>
      </c>
      <c r="O1182" s="60" t="s">
        <v>93</v>
      </c>
      <c r="P1182" s="60" t="s">
        <v>93</v>
      </c>
      <c r="Q1182" s="60" t="s">
        <v>93</v>
      </c>
      <c r="R1182" s="60" t="s">
        <v>93</v>
      </c>
      <c r="S1182" s="60" t="n">
        <v>40433</v>
      </c>
      <c r="T1182" s="60" t="n">
        <v>30</v>
      </c>
      <c r="U1182" s="60" t="n">
        <v>30</v>
      </c>
      <c r="V1182" s="61" t="s">
        <v>93</v>
      </c>
    </row>
    <row r="1183" customFormat="false" ht="13.5" hidden="false" customHeight="false" outlineLevel="0" collapsed="false">
      <c r="A1183" s="92"/>
      <c r="B1183" s="59" t="s">
        <v>196</v>
      </c>
      <c r="C1183" s="60" t="n">
        <v>9</v>
      </c>
      <c r="D1183" s="60" t="n">
        <v>62</v>
      </c>
      <c r="E1183" s="60" t="s">
        <v>102</v>
      </c>
      <c r="F1183" s="60" t="s">
        <v>102</v>
      </c>
      <c r="G1183" s="60" t="s">
        <v>102</v>
      </c>
      <c r="H1183" s="60" t="s">
        <v>102</v>
      </c>
      <c r="I1183" s="60" t="s">
        <v>102</v>
      </c>
      <c r="J1183" s="60" t="s">
        <v>102</v>
      </c>
      <c r="K1183" s="60" t="s">
        <v>102</v>
      </c>
      <c r="L1183" s="60" t="s">
        <v>102</v>
      </c>
      <c r="M1183" s="60" t="s">
        <v>102</v>
      </c>
      <c r="N1183" s="116" t="s">
        <v>102</v>
      </c>
      <c r="O1183" s="60" t="s">
        <v>102</v>
      </c>
      <c r="P1183" s="60" t="s">
        <v>102</v>
      </c>
      <c r="Q1183" s="60" t="s">
        <v>102</v>
      </c>
      <c r="R1183" s="60" t="s">
        <v>102</v>
      </c>
      <c r="S1183" s="60" t="s">
        <v>102</v>
      </c>
      <c r="T1183" s="60" t="n">
        <v>9</v>
      </c>
      <c r="U1183" s="60" t="n">
        <v>9</v>
      </c>
      <c r="V1183" s="61" t="s">
        <v>93</v>
      </c>
    </row>
    <row r="1184" customFormat="false" ht="13.5" hidden="false" customHeight="false" outlineLevel="0" collapsed="false">
      <c r="A1184" s="92"/>
      <c r="B1184" s="59" t="s">
        <v>197</v>
      </c>
      <c r="C1184" s="60" t="n">
        <v>2</v>
      </c>
      <c r="D1184" s="60" t="n">
        <v>5</v>
      </c>
      <c r="E1184" s="60" t="s">
        <v>102</v>
      </c>
      <c r="F1184" s="60" t="s">
        <v>102</v>
      </c>
      <c r="G1184" s="60" t="s">
        <v>102</v>
      </c>
      <c r="H1184" s="60" t="s">
        <v>102</v>
      </c>
      <c r="I1184" s="60" t="s">
        <v>102</v>
      </c>
      <c r="J1184" s="60" t="s">
        <v>102</v>
      </c>
      <c r="K1184" s="60" t="s">
        <v>102</v>
      </c>
      <c r="L1184" s="60" t="s">
        <v>102</v>
      </c>
      <c r="M1184" s="60" t="s">
        <v>102</v>
      </c>
      <c r="N1184" s="116" t="s">
        <v>102</v>
      </c>
      <c r="O1184" s="60" t="s">
        <v>102</v>
      </c>
      <c r="P1184" s="60" t="s">
        <v>102</v>
      </c>
      <c r="Q1184" s="60" t="s">
        <v>102</v>
      </c>
      <c r="R1184" s="60" t="s">
        <v>102</v>
      </c>
      <c r="S1184" s="60" t="s">
        <v>102</v>
      </c>
      <c r="T1184" s="60" t="s">
        <v>93</v>
      </c>
      <c r="U1184" s="60" t="s">
        <v>93</v>
      </c>
      <c r="V1184" s="61" t="s">
        <v>93</v>
      </c>
    </row>
    <row r="1185" customFormat="false" ht="13.5" hidden="false" customHeight="false" outlineLevel="0" collapsed="false">
      <c r="A1185" s="92"/>
      <c r="B1185" s="59" t="s">
        <v>198</v>
      </c>
      <c r="C1185" s="60" t="n">
        <v>8</v>
      </c>
      <c r="D1185" s="60" t="n">
        <v>41</v>
      </c>
      <c r="E1185" s="60" t="n">
        <v>988</v>
      </c>
      <c r="F1185" s="60" t="n">
        <v>987</v>
      </c>
      <c r="G1185" s="60" t="n">
        <v>41920</v>
      </c>
      <c r="H1185" s="60" t="s">
        <v>93</v>
      </c>
      <c r="I1185" s="60" t="n">
        <v>2782</v>
      </c>
      <c r="J1185" s="60" t="n">
        <v>36715</v>
      </c>
      <c r="K1185" s="60" t="s">
        <v>93</v>
      </c>
      <c r="L1185" s="60" t="n">
        <v>2423</v>
      </c>
      <c r="M1185" s="60" t="n">
        <v>41121</v>
      </c>
      <c r="N1185" s="116" t="n">
        <v>799</v>
      </c>
      <c r="O1185" s="60" t="n">
        <v>98</v>
      </c>
      <c r="P1185" s="60" t="n">
        <v>38</v>
      </c>
      <c r="Q1185" s="60" t="n">
        <v>13</v>
      </c>
      <c r="R1185" s="60" t="n">
        <v>13</v>
      </c>
      <c r="S1185" s="60" t="n">
        <v>33431</v>
      </c>
      <c r="T1185" s="60" t="n">
        <v>4</v>
      </c>
      <c r="U1185" s="60" t="n">
        <v>4</v>
      </c>
      <c r="V1185" s="61" t="s">
        <v>93</v>
      </c>
    </row>
    <row r="1186" customFormat="false" ht="13.5" hidden="false" customHeight="false" outlineLevel="0" collapsed="false">
      <c r="A1186" s="92"/>
      <c r="B1186" s="59" t="s">
        <v>199</v>
      </c>
      <c r="C1186" s="60" t="n">
        <v>15</v>
      </c>
      <c r="D1186" s="60" t="n">
        <v>93</v>
      </c>
      <c r="E1186" s="60" t="n">
        <v>3686</v>
      </c>
      <c r="F1186" s="60" t="n">
        <v>3684</v>
      </c>
      <c r="G1186" s="60" t="n">
        <v>266163</v>
      </c>
      <c r="H1186" s="60" t="s">
        <v>93</v>
      </c>
      <c r="I1186" s="60" t="n">
        <v>2713</v>
      </c>
      <c r="J1186" s="60" t="n">
        <v>263450</v>
      </c>
      <c r="K1186" s="60" t="s">
        <v>93</v>
      </c>
      <c r="L1186" s="60" t="s">
        <v>93</v>
      </c>
      <c r="M1186" s="60" t="n">
        <v>269295</v>
      </c>
      <c r="N1186" s="116" t="n">
        <v>-3132</v>
      </c>
      <c r="O1186" s="60" t="n">
        <v>94</v>
      </c>
      <c r="P1186" s="60" t="n">
        <v>54</v>
      </c>
      <c r="Q1186" s="60" t="n">
        <v>74</v>
      </c>
      <c r="R1186" s="60" t="n">
        <v>63</v>
      </c>
      <c r="S1186" s="60" t="n">
        <v>127259</v>
      </c>
      <c r="T1186" s="60" t="n">
        <v>6</v>
      </c>
      <c r="U1186" s="60" t="n">
        <v>6</v>
      </c>
      <c r="V1186" s="61" t="s">
        <v>93</v>
      </c>
    </row>
    <row r="1187" customFormat="false" ht="13.5" hidden="false" customHeight="false" outlineLevel="0" collapsed="false">
      <c r="A1187" s="92"/>
      <c r="B1187" s="59" t="s">
        <v>201</v>
      </c>
      <c r="C1187" s="60" t="n">
        <v>20</v>
      </c>
      <c r="D1187" s="60" t="n">
        <v>107</v>
      </c>
      <c r="E1187" s="60" t="n">
        <v>3417</v>
      </c>
      <c r="F1187" s="60" t="n">
        <v>3417</v>
      </c>
      <c r="G1187" s="60" t="n">
        <v>275943</v>
      </c>
      <c r="H1187" s="60" t="n">
        <v>129</v>
      </c>
      <c r="I1187" s="60" t="n">
        <v>57833</v>
      </c>
      <c r="J1187" s="60" t="n">
        <v>213243</v>
      </c>
      <c r="K1187" s="60" t="s">
        <v>93</v>
      </c>
      <c r="L1187" s="60" t="n">
        <v>4738</v>
      </c>
      <c r="M1187" s="60" t="n">
        <v>269175</v>
      </c>
      <c r="N1187" s="116" t="n">
        <v>6768</v>
      </c>
      <c r="O1187" s="60" t="n">
        <v>6318</v>
      </c>
      <c r="P1187" s="60" t="n">
        <v>6105</v>
      </c>
      <c r="Q1187" s="60" t="n">
        <v>7988</v>
      </c>
      <c r="R1187" s="60" t="n">
        <v>2117</v>
      </c>
      <c r="S1187" s="60" t="n">
        <v>147107</v>
      </c>
      <c r="T1187" s="60" t="n">
        <v>56</v>
      </c>
      <c r="U1187" s="60" t="n">
        <v>50</v>
      </c>
      <c r="V1187" s="61" t="n">
        <v>6</v>
      </c>
    </row>
    <row r="1188" customFormat="false" ht="13.5" hidden="false" customHeight="false" outlineLevel="0" collapsed="false">
      <c r="A1188" s="92"/>
      <c r="B1188" s="59"/>
      <c r="C1188" s="60"/>
      <c r="D1188" s="60"/>
      <c r="E1188" s="60"/>
      <c r="F1188" s="60"/>
      <c r="G1188" s="60"/>
      <c r="H1188" s="60"/>
      <c r="I1188" s="60"/>
      <c r="J1188" s="60"/>
      <c r="K1188" s="60"/>
      <c r="L1188" s="60"/>
      <c r="M1188" s="60"/>
      <c r="N1188" s="116"/>
      <c r="O1188" s="60"/>
      <c r="P1188" s="60"/>
      <c r="Q1188" s="60"/>
      <c r="R1188" s="60"/>
      <c r="S1188" s="60"/>
      <c r="T1188" s="60"/>
      <c r="U1188" s="60"/>
      <c r="V1188" s="61"/>
    </row>
    <row r="1189" customFormat="false" ht="13.5" hidden="false" customHeight="false" outlineLevel="0" collapsed="false">
      <c r="A1189" s="92"/>
      <c r="B1189" s="59" t="s">
        <v>202</v>
      </c>
      <c r="C1189" s="60" t="n">
        <v>117</v>
      </c>
      <c r="D1189" s="60" t="n">
        <v>1780</v>
      </c>
      <c r="E1189" s="60" t="n">
        <v>51369</v>
      </c>
      <c r="F1189" s="60" t="n">
        <v>47206</v>
      </c>
      <c r="G1189" s="60" t="n">
        <v>1503225</v>
      </c>
      <c r="H1189" s="60" t="s">
        <v>93</v>
      </c>
      <c r="I1189" s="60" t="n">
        <v>6841</v>
      </c>
      <c r="J1189" s="60" t="n">
        <v>1409940</v>
      </c>
      <c r="K1189" s="60" t="n">
        <v>5110</v>
      </c>
      <c r="L1189" s="60" t="n">
        <v>81334</v>
      </c>
      <c r="M1189" s="60" t="n">
        <v>1492647</v>
      </c>
      <c r="N1189" s="116" t="n">
        <v>10578</v>
      </c>
      <c r="O1189" s="60" t="n">
        <v>30</v>
      </c>
      <c r="P1189" s="60" t="n">
        <v>30</v>
      </c>
      <c r="Q1189" s="60" t="n">
        <v>1008</v>
      </c>
      <c r="R1189" s="60" t="n">
        <v>1008</v>
      </c>
      <c r="S1189" s="60" t="n">
        <v>882615</v>
      </c>
      <c r="T1189" s="60" t="n">
        <v>128</v>
      </c>
      <c r="U1189" s="60" t="n">
        <v>124</v>
      </c>
      <c r="V1189" s="61" t="n">
        <v>4</v>
      </c>
    </row>
    <row r="1190" customFormat="false" ht="13.5" hidden="false" customHeight="false" outlineLevel="0" collapsed="false">
      <c r="A1190" s="92"/>
      <c r="B1190" s="59" t="s">
        <v>203</v>
      </c>
      <c r="C1190" s="60" t="n">
        <v>12</v>
      </c>
      <c r="D1190" s="60" t="n">
        <v>132</v>
      </c>
      <c r="E1190" s="60" t="n">
        <v>7407</v>
      </c>
      <c r="F1190" s="60" t="n">
        <v>7070</v>
      </c>
      <c r="G1190" s="60" t="n">
        <v>362886</v>
      </c>
      <c r="H1190" s="60" t="s">
        <v>93</v>
      </c>
      <c r="I1190" s="60" t="n">
        <v>197</v>
      </c>
      <c r="J1190" s="60" t="n">
        <v>360490</v>
      </c>
      <c r="K1190" s="60" t="s">
        <v>93</v>
      </c>
      <c r="L1190" s="60" t="n">
        <v>2199</v>
      </c>
      <c r="M1190" s="60" t="n">
        <v>361774</v>
      </c>
      <c r="N1190" s="116" t="n">
        <v>1112</v>
      </c>
      <c r="O1190" s="60" t="s">
        <v>93</v>
      </c>
      <c r="P1190" s="60" t="s">
        <v>93</v>
      </c>
      <c r="Q1190" s="60" t="n">
        <v>224</v>
      </c>
      <c r="R1190" s="60" t="n">
        <v>224</v>
      </c>
      <c r="S1190" s="60" t="n">
        <v>213270</v>
      </c>
      <c r="T1190" s="60" t="n">
        <v>10</v>
      </c>
      <c r="U1190" s="60" t="n">
        <v>9</v>
      </c>
      <c r="V1190" s="61" t="n">
        <v>1</v>
      </c>
    </row>
    <row r="1191" customFormat="false" ht="13.5" hidden="false" customHeight="false" outlineLevel="0" collapsed="false">
      <c r="A1191" s="92"/>
      <c r="B1191" s="59" t="s">
        <v>204</v>
      </c>
      <c r="C1191" s="60" t="n">
        <v>30</v>
      </c>
      <c r="D1191" s="60" t="n">
        <v>559</v>
      </c>
      <c r="E1191" s="60" t="n">
        <v>25456</v>
      </c>
      <c r="F1191" s="60" t="n">
        <v>21902</v>
      </c>
      <c r="G1191" s="60" t="n">
        <v>551625</v>
      </c>
      <c r="H1191" s="60" t="s">
        <v>93</v>
      </c>
      <c r="I1191" s="60" t="n">
        <v>1010</v>
      </c>
      <c r="J1191" s="60" t="n">
        <v>529142</v>
      </c>
      <c r="K1191" s="60" t="n">
        <v>4969</v>
      </c>
      <c r="L1191" s="60" t="n">
        <v>16504</v>
      </c>
      <c r="M1191" s="60" t="n">
        <v>546679</v>
      </c>
      <c r="N1191" s="116" t="n">
        <v>4946</v>
      </c>
      <c r="O1191" s="60" t="n">
        <v>30</v>
      </c>
      <c r="P1191" s="60" t="n">
        <v>30</v>
      </c>
      <c r="Q1191" s="60" t="n">
        <v>390</v>
      </c>
      <c r="R1191" s="60" t="n">
        <v>390</v>
      </c>
      <c r="S1191" s="60" t="n">
        <v>274880</v>
      </c>
      <c r="T1191" s="60" t="n">
        <v>51</v>
      </c>
      <c r="U1191" s="60" t="n">
        <v>49</v>
      </c>
      <c r="V1191" s="61" t="n">
        <v>2</v>
      </c>
    </row>
    <row r="1192" customFormat="false" ht="13.5" hidden="false" customHeight="false" outlineLevel="0" collapsed="false">
      <c r="A1192" s="92"/>
      <c r="B1192" s="59" t="s">
        <v>205</v>
      </c>
      <c r="C1192" s="60" t="n">
        <v>45</v>
      </c>
      <c r="D1192" s="60" t="n">
        <v>329</v>
      </c>
      <c r="E1192" s="60" t="n">
        <v>7171</v>
      </c>
      <c r="F1192" s="60" t="n">
        <v>7170</v>
      </c>
      <c r="G1192" s="60" t="n">
        <v>250249</v>
      </c>
      <c r="H1192" s="60" t="s">
        <v>93</v>
      </c>
      <c r="I1192" s="60" t="s">
        <v>93</v>
      </c>
      <c r="J1192" s="60" t="n">
        <v>209106</v>
      </c>
      <c r="K1192" s="60" t="n">
        <v>27</v>
      </c>
      <c r="L1192" s="60" t="n">
        <v>41116</v>
      </c>
      <c r="M1192" s="60" t="n">
        <v>249289</v>
      </c>
      <c r="N1192" s="116" t="n">
        <v>960</v>
      </c>
      <c r="O1192" s="60" t="s">
        <v>93</v>
      </c>
      <c r="P1192" s="60" t="s">
        <v>93</v>
      </c>
      <c r="Q1192" s="60" t="s">
        <v>93</v>
      </c>
      <c r="R1192" s="60" t="s">
        <v>93</v>
      </c>
      <c r="S1192" s="60" t="n">
        <v>175137</v>
      </c>
      <c r="T1192" s="60" t="n">
        <v>33</v>
      </c>
      <c r="U1192" s="60" t="n">
        <v>33</v>
      </c>
      <c r="V1192" s="61" t="s">
        <v>93</v>
      </c>
    </row>
    <row r="1193" customFormat="false" ht="13.5" hidden="false" customHeight="false" outlineLevel="0" collapsed="false">
      <c r="A1193" s="92"/>
      <c r="B1193" s="59" t="s">
        <v>206</v>
      </c>
      <c r="C1193" s="60" t="n">
        <v>3</v>
      </c>
      <c r="D1193" s="60" t="n">
        <v>23</v>
      </c>
      <c r="E1193" s="60" t="s">
        <v>102</v>
      </c>
      <c r="F1193" s="60" t="s">
        <v>102</v>
      </c>
      <c r="G1193" s="60" t="s">
        <v>102</v>
      </c>
      <c r="H1193" s="60" t="s">
        <v>102</v>
      </c>
      <c r="I1193" s="60" t="s">
        <v>102</v>
      </c>
      <c r="J1193" s="60" t="s">
        <v>102</v>
      </c>
      <c r="K1193" s="60" t="s">
        <v>102</v>
      </c>
      <c r="L1193" s="60" t="s">
        <v>102</v>
      </c>
      <c r="M1193" s="60" t="s">
        <v>102</v>
      </c>
      <c r="N1193" s="116" t="s">
        <v>102</v>
      </c>
      <c r="O1193" s="60" t="s">
        <v>102</v>
      </c>
      <c r="P1193" s="60" t="s">
        <v>102</v>
      </c>
      <c r="Q1193" s="60" t="s">
        <v>102</v>
      </c>
      <c r="R1193" s="60" t="s">
        <v>102</v>
      </c>
      <c r="S1193" s="60" t="s">
        <v>102</v>
      </c>
      <c r="T1193" s="60" t="s">
        <v>93</v>
      </c>
      <c r="U1193" s="60" t="s">
        <v>93</v>
      </c>
      <c r="V1193" s="61" t="s">
        <v>93</v>
      </c>
    </row>
    <row r="1194" customFormat="false" ht="13.5" hidden="false" customHeight="false" outlineLevel="0" collapsed="false">
      <c r="A1194" s="92"/>
      <c r="B1194" s="59" t="s">
        <v>207</v>
      </c>
      <c r="C1194" s="60" t="n">
        <v>4</v>
      </c>
      <c r="D1194" s="60" t="n">
        <v>38</v>
      </c>
      <c r="E1194" s="60" t="n">
        <v>398</v>
      </c>
      <c r="F1194" s="60" t="n">
        <v>398</v>
      </c>
      <c r="G1194" s="60" t="n">
        <v>11979</v>
      </c>
      <c r="H1194" s="60" t="s">
        <v>93</v>
      </c>
      <c r="I1194" s="60" t="s">
        <v>93</v>
      </c>
      <c r="J1194" s="60" t="n">
        <v>10865</v>
      </c>
      <c r="K1194" s="60" t="s">
        <v>93</v>
      </c>
      <c r="L1194" s="60" t="n">
        <v>1114</v>
      </c>
      <c r="M1194" s="60" t="n">
        <v>11876</v>
      </c>
      <c r="N1194" s="116" t="n">
        <v>103</v>
      </c>
      <c r="O1194" s="60" t="s">
        <v>93</v>
      </c>
      <c r="P1194" s="60" t="s">
        <v>93</v>
      </c>
      <c r="Q1194" s="60" t="n">
        <v>5</v>
      </c>
      <c r="R1194" s="60" t="n">
        <v>5</v>
      </c>
      <c r="S1194" s="60" t="n">
        <v>6913</v>
      </c>
      <c r="T1194" s="60" t="s">
        <v>93</v>
      </c>
      <c r="U1194" s="60" t="s">
        <v>93</v>
      </c>
      <c r="V1194" s="61" t="s">
        <v>93</v>
      </c>
    </row>
    <row r="1195" customFormat="false" ht="13.5" hidden="false" customHeight="false" outlineLevel="0" collapsed="false">
      <c r="A1195" s="92"/>
      <c r="B1195" s="59" t="s">
        <v>208</v>
      </c>
      <c r="C1195" s="60" t="n">
        <v>2</v>
      </c>
      <c r="D1195" s="60" t="n">
        <v>76</v>
      </c>
      <c r="E1195" s="60" t="s">
        <v>102</v>
      </c>
      <c r="F1195" s="60" t="s">
        <v>102</v>
      </c>
      <c r="G1195" s="60" t="s">
        <v>102</v>
      </c>
      <c r="H1195" s="60" t="s">
        <v>102</v>
      </c>
      <c r="I1195" s="60" t="s">
        <v>102</v>
      </c>
      <c r="J1195" s="60" t="s">
        <v>102</v>
      </c>
      <c r="K1195" s="60" t="s">
        <v>102</v>
      </c>
      <c r="L1195" s="60" t="s">
        <v>102</v>
      </c>
      <c r="M1195" s="60" t="s">
        <v>102</v>
      </c>
      <c r="N1195" s="116" t="s">
        <v>102</v>
      </c>
      <c r="O1195" s="60" t="s">
        <v>102</v>
      </c>
      <c r="P1195" s="60" t="s">
        <v>102</v>
      </c>
      <c r="Q1195" s="60" t="s">
        <v>102</v>
      </c>
      <c r="R1195" s="60" t="s">
        <v>102</v>
      </c>
      <c r="S1195" s="60" t="s">
        <v>102</v>
      </c>
      <c r="T1195" s="60" t="s">
        <v>93</v>
      </c>
      <c r="U1195" s="60" t="s">
        <v>93</v>
      </c>
      <c r="V1195" s="61" t="s">
        <v>93</v>
      </c>
    </row>
    <row r="1196" customFormat="false" ht="13.5" hidden="false" customHeight="false" outlineLevel="0" collapsed="false">
      <c r="A1196" s="92"/>
      <c r="B1196" s="59" t="s">
        <v>209</v>
      </c>
      <c r="C1196" s="60" t="n">
        <v>13</v>
      </c>
      <c r="D1196" s="60" t="n">
        <v>138</v>
      </c>
      <c r="E1196" s="60" t="n">
        <v>1863</v>
      </c>
      <c r="F1196" s="60" t="n">
        <v>1795</v>
      </c>
      <c r="G1196" s="60" t="n">
        <v>88679</v>
      </c>
      <c r="H1196" s="60" t="s">
        <v>93</v>
      </c>
      <c r="I1196" s="60" t="n">
        <v>1830</v>
      </c>
      <c r="J1196" s="60" t="n">
        <v>83984</v>
      </c>
      <c r="K1196" s="60" t="s">
        <v>93</v>
      </c>
      <c r="L1196" s="60" t="n">
        <v>2865</v>
      </c>
      <c r="M1196" s="60" t="n">
        <v>88150</v>
      </c>
      <c r="N1196" s="116" t="n">
        <v>529</v>
      </c>
      <c r="O1196" s="60" t="s">
        <v>93</v>
      </c>
      <c r="P1196" s="60" t="s">
        <v>93</v>
      </c>
      <c r="Q1196" s="60" t="s">
        <v>93</v>
      </c>
      <c r="R1196" s="60" t="s">
        <v>93</v>
      </c>
      <c r="S1196" s="60" t="n">
        <v>50878</v>
      </c>
      <c r="T1196" s="60" t="n">
        <v>19</v>
      </c>
      <c r="U1196" s="60" t="n">
        <v>19</v>
      </c>
      <c r="V1196" s="61" t="s">
        <v>93</v>
      </c>
    </row>
    <row r="1197" customFormat="false" ht="13.5" hidden="false" customHeight="false" outlineLevel="0" collapsed="false">
      <c r="A1197" s="92"/>
      <c r="B1197" s="59" t="s">
        <v>210</v>
      </c>
      <c r="C1197" s="60" t="n">
        <v>8</v>
      </c>
      <c r="D1197" s="60" t="n">
        <v>485</v>
      </c>
      <c r="E1197" s="60" t="n">
        <v>7772</v>
      </c>
      <c r="F1197" s="60" t="n">
        <v>7743</v>
      </c>
      <c r="G1197" s="60" t="n">
        <v>213204</v>
      </c>
      <c r="H1197" s="60" t="s">
        <v>93</v>
      </c>
      <c r="I1197" s="60" t="n">
        <v>3804</v>
      </c>
      <c r="J1197" s="60" t="n">
        <v>192033</v>
      </c>
      <c r="K1197" s="60" t="s">
        <v>93</v>
      </c>
      <c r="L1197" s="60" t="n">
        <v>17367</v>
      </c>
      <c r="M1197" s="60" t="n">
        <v>210260</v>
      </c>
      <c r="N1197" s="116" t="n">
        <v>2944</v>
      </c>
      <c r="O1197" s="60" t="s">
        <v>93</v>
      </c>
      <c r="P1197" s="60" t="s">
        <v>93</v>
      </c>
      <c r="Q1197" s="60" t="n">
        <v>389</v>
      </c>
      <c r="R1197" s="60" t="n">
        <v>389</v>
      </c>
      <c r="S1197" s="60" t="n">
        <v>148515</v>
      </c>
      <c r="T1197" s="60" t="n">
        <v>15</v>
      </c>
      <c r="U1197" s="60" t="n">
        <v>14</v>
      </c>
      <c r="V1197" s="61" t="n">
        <v>1</v>
      </c>
    </row>
    <row r="1198" customFormat="false" ht="13.5" hidden="false" customHeight="false" outlineLevel="0" collapsed="false">
      <c r="A1198" s="92"/>
      <c r="B1198" s="59"/>
      <c r="C1198" s="60"/>
      <c r="D1198" s="60"/>
      <c r="E1198" s="60"/>
      <c r="F1198" s="60"/>
      <c r="G1198" s="60"/>
      <c r="H1198" s="60"/>
      <c r="I1198" s="60"/>
      <c r="J1198" s="60"/>
      <c r="K1198" s="60"/>
      <c r="L1198" s="60"/>
      <c r="M1198" s="60"/>
      <c r="N1198" s="116"/>
      <c r="O1198" s="60"/>
      <c r="P1198" s="60"/>
      <c r="Q1198" s="60"/>
      <c r="R1198" s="60"/>
      <c r="S1198" s="60"/>
      <c r="T1198" s="60"/>
      <c r="U1198" s="60"/>
      <c r="V1198" s="61"/>
    </row>
    <row r="1199" customFormat="false" ht="13.5" hidden="false" customHeight="false" outlineLevel="0" collapsed="false">
      <c r="A1199" s="92"/>
      <c r="B1199" s="59" t="s">
        <v>211</v>
      </c>
      <c r="C1199" s="60" t="n">
        <v>3</v>
      </c>
      <c r="D1199" s="60" t="n">
        <v>34</v>
      </c>
      <c r="E1199" s="60" t="s">
        <v>102</v>
      </c>
      <c r="F1199" s="60" t="s">
        <v>102</v>
      </c>
      <c r="G1199" s="60" t="s">
        <v>102</v>
      </c>
      <c r="H1199" s="60" t="s">
        <v>93</v>
      </c>
      <c r="I1199" s="60" t="s">
        <v>102</v>
      </c>
      <c r="J1199" s="60" t="s">
        <v>93</v>
      </c>
      <c r="K1199" s="60" t="s">
        <v>102</v>
      </c>
      <c r="L1199" s="60" t="s">
        <v>93</v>
      </c>
      <c r="M1199" s="60" t="s">
        <v>102</v>
      </c>
      <c r="N1199" s="116" t="s">
        <v>102</v>
      </c>
      <c r="O1199" s="60" t="s">
        <v>93</v>
      </c>
      <c r="P1199" s="60" t="s">
        <v>93</v>
      </c>
      <c r="Q1199" s="60" t="s">
        <v>93</v>
      </c>
      <c r="R1199" s="60" t="s">
        <v>93</v>
      </c>
      <c r="S1199" s="60" t="s">
        <v>102</v>
      </c>
      <c r="T1199" s="60" t="n">
        <v>1</v>
      </c>
      <c r="U1199" s="60" t="n">
        <v>1</v>
      </c>
      <c r="V1199" s="61" t="s">
        <v>93</v>
      </c>
    </row>
    <row r="1200" customFormat="false" ht="13.5" hidden="false" customHeight="false" outlineLevel="0" collapsed="false">
      <c r="A1200" s="92"/>
      <c r="B1200" s="59" t="s">
        <v>212</v>
      </c>
      <c r="C1200" s="60" t="n">
        <v>3</v>
      </c>
      <c r="D1200" s="60" t="n">
        <v>34</v>
      </c>
      <c r="E1200" s="60" t="s">
        <v>102</v>
      </c>
      <c r="F1200" s="60" t="s">
        <v>102</v>
      </c>
      <c r="G1200" s="60" t="s">
        <v>102</v>
      </c>
      <c r="H1200" s="60" t="s">
        <v>93</v>
      </c>
      <c r="I1200" s="60" t="s">
        <v>102</v>
      </c>
      <c r="J1200" s="60" t="s">
        <v>93</v>
      </c>
      <c r="K1200" s="60" t="s">
        <v>102</v>
      </c>
      <c r="L1200" s="60" t="s">
        <v>93</v>
      </c>
      <c r="M1200" s="60" t="s">
        <v>102</v>
      </c>
      <c r="N1200" s="116" t="s">
        <v>102</v>
      </c>
      <c r="O1200" s="60" t="s">
        <v>93</v>
      </c>
      <c r="P1200" s="60" t="s">
        <v>93</v>
      </c>
      <c r="Q1200" s="60" t="s">
        <v>93</v>
      </c>
      <c r="R1200" s="60" t="s">
        <v>93</v>
      </c>
      <c r="S1200" s="60" t="s">
        <v>102</v>
      </c>
      <c r="T1200" s="60" t="n">
        <v>1</v>
      </c>
      <c r="U1200" s="60" t="n">
        <v>1</v>
      </c>
      <c r="V1200" s="61" t="s">
        <v>93</v>
      </c>
    </row>
    <row r="1201" customFormat="false" ht="13.5" hidden="false" customHeight="false" outlineLevel="0" collapsed="false">
      <c r="A1201" s="92"/>
      <c r="B1201" s="59"/>
      <c r="C1201" s="60"/>
      <c r="D1201" s="60"/>
      <c r="E1201" s="60"/>
      <c r="F1201" s="60"/>
      <c r="G1201" s="60"/>
      <c r="H1201" s="60"/>
      <c r="I1201" s="60"/>
      <c r="J1201" s="60"/>
      <c r="K1201" s="60"/>
      <c r="L1201" s="60"/>
      <c r="M1201" s="60"/>
      <c r="N1201" s="116"/>
      <c r="O1201" s="60"/>
      <c r="P1201" s="60"/>
      <c r="Q1201" s="60"/>
      <c r="R1201" s="60"/>
      <c r="S1201" s="60"/>
      <c r="T1201" s="60"/>
      <c r="U1201" s="60"/>
      <c r="V1201" s="61"/>
    </row>
    <row r="1202" customFormat="false" ht="13.5" hidden="false" customHeight="false" outlineLevel="0" collapsed="false">
      <c r="A1202" s="92"/>
      <c r="B1202" s="59" t="s">
        <v>214</v>
      </c>
      <c r="C1202" s="60" t="n">
        <v>21</v>
      </c>
      <c r="D1202" s="60" t="n">
        <v>71</v>
      </c>
      <c r="E1202" s="60" t="s">
        <v>102</v>
      </c>
      <c r="F1202" s="60" t="s">
        <v>102</v>
      </c>
      <c r="G1202" s="60" t="s">
        <v>102</v>
      </c>
      <c r="H1202" s="60" t="s">
        <v>102</v>
      </c>
      <c r="I1202" s="60" t="s">
        <v>102</v>
      </c>
      <c r="J1202" s="60" t="s">
        <v>102</v>
      </c>
      <c r="K1202" s="60" t="s">
        <v>102</v>
      </c>
      <c r="L1202" s="60" t="s">
        <v>102</v>
      </c>
      <c r="M1202" s="60" t="s">
        <v>102</v>
      </c>
      <c r="N1202" s="116" t="s">
        <v>102</v>
      </c>
      <c r="O1202" s="60" t="s">
        <v>93</v>
      </c>
      <c r="P1202" s="60" t="s">
        <v>93</v>
      </c>
      <c r="Q1202" s="60" t="s">
        <v>93</v>
      </c>
      <c r="R1202" s="60" t="s">
        <v>93</v>
      </c>
      <c r="S1202" s="60" t="s">
        <v>102</v>
      </c>
      <c r="T1202" s="60" t="n">
        <v>15</v>
      </c>
      <c r="U1202" s="60" t="n">
        <v>15</v>
      </c>
      <c r="V1202" s="61" t="s">
        <v>93</v>
      </c>
    </row>
    <row r="1203" customFormat="false" ht="13.5" hidden="false" customHeight="false" outlineLevel="0" collapsed="false">
      <c r="A1203" s="92"/>
      <c r="B1203" s="59"/>
      <c r="C1203" s="60"/>
      <c r="D1203" s="60"/>
      <c r="E1203" s="60"/>
      <c r="F1203" s="60"/>
      <c r="G1203" s="60"/>
      <c r="H1203" s="60"/>
      <c r="I1203" s="60"/>
      <c r="J1203" s="60"/>
      <c r="K1203" s="60"/>
      <c r="L1203" s="60"/>
      <c r="M1203" s="60"/>
      <c r="N1203" s="116"/>
      <c r="O1203" s="60"/>
      <c r="P1203" s="60"/>
      <c r="Q1203" s="60"/>
      <c r="R1203" s="60"/>
      <c r="S1203" s="60"/>
      <c r="T1203" s="60"/>
      <c r="U1203" s="60"/>
      <c r="V1203" s="61"/>
    </row>
    <row r="1204" customFormat="false" ht="13.5" hidden="false" customHeight="false" outlineLevel="0" collapsed="false">
      <c r="A1204" s="92"/>
      <c r="B1204" s="59" t="s">
        <v>215</v>
      </c>
      <c r="C1204" s="60" t="n">
        <v>7</v>
      </c>
      <c r="D1204" s="60" t="n">
        <v>22</v>
      </c>
      <c r="E1204" s="60" t="n">
        <v>1450</v>
      </c>
      <c r="F1204" s="60" t="n">
        <v>1436</v>
      </c>
      <c r="G1204" s="60" t="n">
        <v>118526</v>
      </c>
      <c r="H1204" s="60" t="s">
        <v>93</v>
      </c>
      <c r="I1204" s="60" t="n">
        <v>292</v>
      </c>
      <c r="J1204" s="60" t="n">
        <v>16620</v>
      </c>
      <c r="K1204" s="60" t="n">
        <v>1010</v>
      </c>
      <c r="L1204" s="60" t="n">
        <v>100604</v>
      </c>
      <c r="M1204" s="60" t="n">
        <v>116698</v>
      </c>
      <c r="N1204" s="116" t="n">
        <v>1828</v>
      </c>
      <c r="O1204" s="60" t="s">
        <v>93</v>
      </c>
      <c r="P1204" s="60" t="s">
        <v>93</v>
      </c>
      <c r="Q1204" s="60" t="s">
        <v>93</v>
      </c>
      <c r="R1204" s="60" t="s">
        <v>93</v>
      </c>
      <c r="S1204" s="60" t="n">
        <v>66651</v>
      </c>
      <c r="T1204" s="60" t="n">
        <v>1</v>
      </c>
      <c r="U1204" s="60" t="n">
        <v>1</v>
      </c>
      <c r="V1204" s="61" t="s">
        <v>93</v>
      </c>
    </row>
    <row r="1205" customFormat="false" ht="13.5" hidden="false" customHeight="false" outlineLevel="0" collapsed="false">
      <c r="A1205" s="92"/>
      <c r="B1205" s="59"/>
      <c r="C1205" s="60"/>
      <c r="D1205" s="60"/>
      <c r="E1205" s="60"/>
      <c r="F1205" s="60"/>
      <c r="G1205" s="60"/>
      <c r="H1205" s="60"/>
      <c r="I1205" s="60"/>
      <c r="J1205" s="60"/>
      <c r="K1205" s="60"/>
      <c r="L1205" s="60"/>
      <c r="M1205" s="60"/>
      <c r="N1205" s="116"/>
      <c r="O1205" s="60"/>
      <c r="P1205" s="60"/>
      <c r="Q1205" s="60"/>
      <c r="R1205" s="60"/>
      <c r="S1205" s="60"/>
      <c r="T1205" s="60"/>
      <c r="U1205" s="60"/>
      <c r="V1205" s="61"/>
    </row>
    <row r="1206" customFormat="false" ht="13.5" hidden="false" customHeight="false" outlineLevel="0" collapsed="false">
      <c r="A1206" s="92"/>
      <c r="B1206" s="59" t="s">
        <v>216</v>
      </c>
      <c r="C1206" s="60" t="n">
        <v>14</v>
      </c>
      <c r="D1206" s="60" t="n">
        <v>49</v>
      </c>
      <c r="E1206" s="60" t="s">
        <v>102</v>
      </c>
      <c r="F1206" s="60" t="s">
        <v>102</v>
      </c>
      <c r="G1206" s="60" t="s">
        <v>102</v>
      </c>
      <c r="H1206" s="60" t="s">
        <v>102</v>
      </c>
      <c r="I1206" s="60" t="s">
        <v>102</v>
      </c>
      <c r="J1206" s="60" t="s">
        <v>102</v>
      </c>
      <c r="K1206" s="60" t="s">
        <v>102</v>
      </c>
      <c r="L1206" s="60" t="s">
        <v>102</v>
      </c>
      <c r="M1206" s="60" t="s">
        <v>102</v>
      </c>
      <c r="N1206" s="116" t="s">
        <v>102</v>
      </c>
      <c r="O1206" s="60" t="s">
        <v>93</v>
      </c>
      <c r="P1206" s="60" t="s">
        <v>93</v>
      </c>
      <c r="Q1206" s="60" t="s">
        <v>93</v>
      </c>
      <c r="R1206" s="60" t="s">
        <v>93</v>
      </c>
      <c r="S1206" s="60" t="s">
        <v>102</v>
      </c>
      <c r="T1206" s="60" t="n">
        <v>14</v>
      </c>
      <c r="U1206" s="60" t="n">
        <v>14</v>
      </c>
      <c r="V1206" s="61" t="s">
        <v>93</v>
      </c>
    </row>
    <row r="1207" customFormat="false" ht="13.5" hidden="false" customHeight="false" outlineLevel="0" collapsed="false">
      <c r="A1207" s="92"/>
      <c r="B1207" s="59"/>
      <c r="C1207" s="60"/>
      <c r="D1207" s="60"/>
      <c r="E1207" s="60"/>
      <c r="F1207" s="60"/>
      <c r="G1207" s="60"/>
      <c r="H1207" s="60"/>
      <c r="I1207" s="60"/>
      <c r="J1207" s="60"/>
      <c r="K1207" s="60"/>
      <c r="L1207" s="60"/>
      <c r="M1207" s="60"/>
      <c r="N1207" s="116"/>
      <c r="O1207" s="60"/>
      <c r="P1207" s="60"/>
      <c r="Q1207" s="60"/>
      <c r="R1207" s="60"/>
      <c r="S1207" s="60"/>
      <c r="T1207" s="60"/>
      <c r="U1207" s="60"/>
      <c r="V1207" s="61"/>
    </row>
    <row r="1208" customFormat="false" ht="13.5" hidden="false" customHeight="false" outlineLevel="0" collapsed="false">
      <c r="A1208" s="92"/>
      <c r="B1208" s="59" t="s">
        <v>524</v>
      </c>
      <c r="J1208" s="60"/>
      <c r="K1208" s="60"/>
      <c r="L1208" s="60"/>
      <c r="M1208" s="60"/>
      <c r="N1208" s="116"/>
      <c r="O1208" s="60"/>
      <c r="P1208" s="60"/>
      <c r="Q1208" s="60"/>
      <c r="R1208" s="60"/>
      <c r="S1208" s="60"/>
      <c r="T1208" s="60"/>
      <c r="U1208" s="60"/>
      <c r="V1208" s="61"/>
    </row>
    <row r="1209" customFormat="false" ht="13.5" hidden="false" customHeight="false" outlineLevel="0" collapsed="false">
      <c r="A1209" s="92"/>
      <c r="B1209" s="59" t="s">
        <v>92</v>
      </c>
      <c r="C1209" s="60" t="n">
        <v>1603</v>
      </c>
      <c r="D1209" s="60" t="n">
        <v>13441</v>
      </c>
      <c r="E1209" s="60" t="n">
        <v>476013</v>
      </c>
      <c r="F1209" s="60" t="n">
        <v>463260</v>
      </c>
      <c r="G1209" s="60" t="n">
        <v>16018448</v>
      </c>
      <c r="H1209" s="60" t="n">
        <v>48665</v>
      </c>
      <c r="I1209" s="60" t="n">
        <v>5408328</v>
      </c>
      <c r="J1209" s="60" t="n">
        <v>9811551</v>
      </c>
      <c r="K1209" s="60" t="n">
        <v>50177</v>
      </c>
      <c r="L1209" s="60" t="n">
        <v>699727</v>
      </c>
      <c r="M1209" s="60" t="n">
        <v>15530502</v>
      </c>
      <c r="N1209" s="116" t="n">
        <v>487946</v>
      </c>
      <c r="O1209" s="60" t="n">
        <v>486741</v>
      </c>
      <c r="P1209" s="60" t="s">
        <v>93</v>
      </c>
      <c r="Q1209" s="60" t="n">
        <v>309318</v>
      </c>
      <c r="R1209" s="60" t="s">
        <v>93</v>
      </c>
      <c r="S1209" s="60" t="n">
        <v>9945858</v>
      </c>
      <c r="T1209" s="60" t="n">
        <v>2400</v>
      </c>
      <c r="U1209" s="60" t="n">
        <v>2292</v>
      </c>
      <c r="V1209" s="61" t="n">
        <v>108</v>
      </c>
    </row>
    <row r="1210" customFormat="false" ht="13.5" hidden="false" customHeight="false" outlineLevel="0" collapsed="false">
      <c r="A1210" s="92"/>
      <c r="B1210" s="59" t="s">
        <v>94</v>
      </c>
      <c r="C1210" s="60" t="n">
        <v>1687</v>
      </c>
      <c r="D1210" s="60" t="n">
        <v>13407</v>
      </c>
      <c r="E1210" s="60" t="n">
        <v>482558</v>
      </c>
      <c r="F1210" s="60" t="n">
        <v>471148</v>
      </c>
      <c r="G1210" s="60" t="n">
        <v>16402134</v>
      </c>
      <c r="H1210" s="60" t="n">
        <v>45330</v>
      </c>
      <c r="I1210" s="60" t="n">
        <v>5450036</v>
      </c>
      <c r="J1210" s="60" t="n">
        <v>10040696</v>
      </c>
      <c r="K1210" s="60" t="n">
        <v>69073</v>
      </c>
      <c r="L1210" s="60" t="n">
        <v>796999</v>
      </c>
      <c r="M1210" s="60" t="n">
        <v>16023269</v>
      </c>
      <c r="N1210" s="116" t="n">
        <v>378865</v>
      </c>
      <c r="O1210" s="60" t="n">
        <v>317130</v>
      </c>
      <c r="P1210" s="60" t="s">
        <v>93</v>
      </c>
      <c r="Q1210" s="60" t="n">
        <v>213653</v>
      </c>
      <c r="R1210" s="60" t="s">
        <v>93</v>
      </c>
      <c r="S1210" s="60" t="n">
        <v>10688951</v>
      </c>
      <c r="T1210" s="60" t="n">
        <v>2379</v>
      </c>
      <c r="U1210" s="60" t="n">
        <v>2255</v>
      </c>
      <c r="V1210" s="61" t="n">
        <v>124</v>
      </c>
    </row>
    <row r="1211" customFormat="false" ht="13.5" hidden="false" customHeight="false" outlineLevel="0" collapsed="false">
      <c r="A1211" s="92"/>
      <c r="B1211" s="59" t="s">
        <v>95</v>
      </c>
      <c r="C1211" s="60" t="n">
        <v>1682</v>
      </c>
      <c r="D1211" s="60" t="n">
        <v>15238</v>
      </c>
      <c r="E1211" s="60" t="n">
        <v>488875</v>
      </c>
      <c r="F1211" s="60" t="n">
        <v>481718</v>
      </c>
      <c r="G1211" s="60" t="n">
        <v>16869109</v>
      </c>
      <c r="H1211" s="60" t="n">
        <v>45058</v>
      </c>
      <c r="I1211" s="60" t="n">
        <v>5558975</v>
      </c>
      <c r="J1211" s="60" t="n">
        <v>10239369</v>
      </c>
      <c r="K1211" s="60" t="n">
        <v>41795</v>
      </c>
      <c r="L1211" s="60" t="n">
        <v>983912</v>
      </c>
      <c r="M1211" s="60" t="n">
        <v>16516902</v>
      </c>
      <c r="N1211" s="116" t="n">
        <v>352207</v>
      </c>
      <c r="O1211" s="60" t="n">
        <v>183593</v>
      </c>
      <c r="P1211" s="60" t="s">
        <v>93</v>
      </c>
      <c r="Q1211" s="60" t="n">
        <v>170188</v>
      </c>
      <c r="R1211" s="60" t="s">
        <v>93</v>
      </c>
      <c r="S1211" s="60" t="n">
        <v>11370000</v>
      </c>
      <c r="T1211" s="60" t="n">
        <v>2661</v>
      </c>
      <c r="U1211" s="60" t="n">
        <v>2489</v>
      </c>
      <c r="V1211" s="61" t="n">
        <v>172</v>
      </c>
    </row>
    <row r="1212" customFormat="false" ht="13.5" hidden="false" customHeight="false" outlineLevel="0" collapsed="false">
      <c r="A1212" s="92"/>
      <c r="B1212" s="59" t="s">
        <v>96</v>
      </c>
      <c r="C1212" s="60" t="n">
        <v>1704</v>
      </c>
      <c r="D1212" s="60" t="n">
        <v>16015</v>
      </c>
      <c r="E1212" s="60" t="n">
        <v>499337</v>
      </c>
      <c r="F1212" s="60" t="n">
        <v>490664</v>
      </c>
      <c r="G1212" s="60" t="n">
        <v>17963920</v>
      </c>
      <c r="H1212" s="60" t="n">
        <v>44809</v>
      </c>
      <c r="I1212" s="60" t="n">
        <v>6001606</v>
      </c>
      <c r="J1212" s="60" t="n">
        <v>10848545</v>
      </c>
      <c r="K1212" s="60" t="n">
        <v>43479</v>
      </c>
      <c r="L1212" s="60" t="n">
        <v>1025481</v>
      </c>
      <c r="M1212" s="60" t="n">
        <v>17592975</v>
      </c>
      <c r="N1212" s="116" t="n">
        <v>370945</v>
      </c>
      <c r="O1212" s="60" t="n">
        <v>207954</v>
      </c>
      <c r="P1212" s="60" t="s">
        <v>93</v>
      </c>
      <c r="Q1212" s="60" t="n">
        <v>152132</v>
      </c>
      <c r="R1212" s="60" t="s">
        <v>93</v>
      </c>
      <c r="S1212" s="60" t="n">
        <v>11886647</v>
      </c>
      <c r="T1212" s="60" t="n">
        <v>2667</v>
      </c>
      <c r="U1212" s="60" t="n">
        <v>2462</v>
      </c>
      <c r="V1212" s="61" t="n">
        <v>205</v>
      </c>
    </row>
    <row r="1213" customFormat="false" ht="13.5" hidden="false" customHeight="false" outlineLevel="0" collapsed="false">
      <c r="A1213" s="92"/>
      <c r="B1213" s="59" t="s">
        <v>97</v>
      </c>
      <c r="C1213" s="60" t="n">
        <v>1725</v>
      </c>
      <c r="D1213" s="60" t="n">
        <v>16996</v>
      </c>
      <c r="E1213" s="60" t="n">
        <v>535116</v>
      </c>
      <c r="F1213" s="60" t="n">
        <v>524835</v>
      </c>
      <c r="G1213" s="60" t="n">
        <v>17599573</v>
      </c>
      <c r="H1213" s="60" t="n">
        <v>40985</v>
      </c>
      <c r="I1213" s="60" t="n">
        <v>6034538</v>
      </c>
      <c r="J1213" s="60" t="n">
        <v>10280993</v>
      </c>
      <c r="K1213" s="60" t="n">
        <v>195301</v>
      </c>
      <c r="L1213" s="60" t="n">
        <v>1047756</v>
      </c>
      <c r="M1213" s="60" t="n">
        <v>17268647</v>
      </c>
      <c r="N1213" s="116" t="n">
        <v>330926</v>
      </c>
      <c r="O1213" s="60" t="n">
        <v>166936</v>
      </c>
      <c r="P1213" s="60" t="n">
        <v>141407</v>
      </c>
      <c r="Q1213" s="60" t="n">
        <v>139315</v>
      </c>
      <c r="R1213" s="60" t="n">
        <v>118600</v>
      </c>
      <c r="S1213" s="60" t="n">
        <v>12054217</v>
      </c>
      <c r="T1213" s="60" t="n">
        <v>2694</v>
      </c>
      <c r="U1213" s="60" t="n">
        <v>2475</v>
      </c>
      <c r="V1213" s="61" t="n">
        <v>219</v>
      </c>
    </row>
    <row r="1214" customFormat="false" ht="13.5" hidden="false" customHeight="false" outlineLevel="0" collapsed="false">
      <c r="A1214" s="92"/>
      <c r="B1214" s="59"/>
      <c r="C1214" s="60"/>
      <c r="D1214" s="60"/>
      <c r="E1214" s="60"/>
      <c r="F1214" s="60"/>
      <c r="G1214" s="60"/>
      <c r="H1214" s="60"/>
      <c r="I1214" s="60"/>
      <c r="J1214" s="60"/>
      <c r="K1214" s="60"/>
      <c r="L1214" s="60"/>
      <c r="M1214" s="60"/>
      <c r="N1214" s="116"/>
      <c r="O1214" s="60"/>
      <c r="P1214" s="60"/>
      <c r="Q1214" s="60"/>
      <c r="R1214" s="60"/>
      <c r="S1214" s="60"/>
      <c r="T1214" s="60"/>
      <c r="U1214" s="60"/>
      <c r="V1214" s="61"/>
    </row>
    <row r="1215" customFormat="false" ht="13.5" hidden="false" customHeight="false" outlineLevel="0" collapsed="false">
      <c r="A1215" s="92"/>
      <c r="B1215" s="59" t="s">
        <v>98</v>
      </c>
      <c r="C1215" s="60" t="n">
        <v>1650</v>
      </c>
      <c r="D1215" s="60" t="n">
        <v>16323</v>
      </c>
      <c r="E1215" s="60" t="n">
        <v>518033</v>
      </c>
      <c r="F1215" s="60" t="n">
        <v>507910</v>
      </c>
      <c r="G1215" s="60" t="n">
        <v>16932051</v>
      </c>
      <c r="H1215" s="60" t="n">
        <v>36483</v>
      </c>
      <c r="I1215" s="60" t="n">
        <v>6003173</v>
      </c>
      <c r="J1215" s="60" t="n">
        <v>10174509</v>
      </c>
      <c r="K1215" s="60" t="n">
        <v>192952</v>
      </c>
      <c r="L1215" s="60" t="n">
        <v>524934</v>
      </c>
      <c r="M1215" s="60" t="n">
        <v>16649397</v>
      </c>
      <c r="N1215" s="116" t="n">
        <v>282654</v>
      </c>
      <c r="O1215" s="60" t="n">
        <v>158483</v>
      </c>
      <c r="P1215" s="60" t="n">
        <v>136958</v>
      </c>
      <c r="Q1215" s="60" t="n">
        <v>137208</v>
      </c>
      <c r="R1215" s="60" t="n">
        <v>116493</v>
      </c>
      <c r="S1215" s="60" t="n">
        <v>11373329</v>
      </c>
      <c r="T1215" s="60" t="n">
        <v>2593</v>
      </c>
      <c r="U1215" s="60" t="n">
        <v>2376</v>
      </c>
      <c r="V1215" s="61" t="n">
        <v>217</v>
      </c>
    </row>
    <row r="1216" customFormat="false" ht="13.5" hidden="false" customHeight="false" outlineLevel="0" collapsed="false">
      <c r="A1216" s="92"/>
      <c r="B1216" s="59"/>
      <c r="C1216" s="60"/>
      <c r="D1216" s="60"/>
      <c r="E1216" s="60"/>
      <c r="F1216" s="60"/>
      <c r="G1216" s="60"/>
      <c r="H1216" s="60"/>
      <c r="I1216" s="60"/>
      <c r="J1216" s="60"/>
      <c r="K1216" s="60"/>
      <c r="L1216" s="60"/>
      <c r="M1216" s="60"/>
      <c r="N1216" s="116"/>
      <c r="O1216" s="60"/>
      <c r="P1216" s="60"/>
      <c r="Q1216" s="60"/>
      <c r="R1216" s="60"/>
      <c r="S1216" s="60"/>
      <c r="T1216" s="60"/>
      <c r="U1216" s="60"/>
      <c r="V1216" s="61"/>
    </row>
    <row r="1217" customFormat="false" ht="13.5" hidden="false" customHeight="false" outlineLevel="0" collapsed="false">
      <c r="A1217" s="92"/>
      <c r="B1217" s="59" t="s">
        <v>99</v>
      </c>
      <c r="C1217" s="60" t="n">
        <v>1629</v>
      </c>
      <c r="D1217" s="60" t="n">
        <v>14936</v>
      </c>
      <c r="E1217" s="60" t="n">
        <v>478738</v>
      </c>
      <c r="F1217" s="60" t="n">
        <v>469230</v>
      </c>
      <c r="G1217" s="60" t="n">
        <v>16721910</v>
      </c>
      <c r="H1217" s="60" t="n">
        <v>36483</v>
      </c>
      <c r="I1217" s="60" t="n">
        <v>6002642</v>
      </c>
      <c r="J1217" s="60" t="n">
        <v>10139926</v>
      </c>
      <c r="K1217" s="60" t="n">
        <v>20082</v>
      </c>
      <c r="L1217" s="60" t="n">
        <v>522777</v>
      </c>
      <c r="M1217" s="60" t="n">
        <v>16453664</v>
      </c>
      <c r="N1217" s="116" t="n">
        <v>268246</v>
      </c>
      <c r="O1217" s="60" t="n">
        <v>158483</v>
      </c>
      <c r="P1217" s="60" t="n">
        <v>136958</v>
      </c>
      <c r="Q1217" s="60" t="n">
        <v>137144</v>
      </c>
      <c r="R1217" s="60" t="n">
        <v>116429</v>
      </c>
      <c r="S1217" s="60" t="n">
        <v>11213516</v>
      </c>
      <c r="T1217" s="60" t="n">
        <v>2568</v>
      </c>
      <c r="U1217" s="60" t="n">
        <v>2352</v>
      </c>
      <c r="V1217" s="61" t="n">
        <v>216</v>
      </c>
    </row>
    <row r="1218" customFormat="false" ht="13.5" hidden="false" customHeight="false" outlineLevel="0" collapsed="false">
      <c r="A1218" s="92"/>
      <c r="B1218" s="59"/>
      <c r="C1218" s="60"/>
      <c r="D1218" s="60"/>
      <c r="E1218" s="60"/>
      <c r="F1218" s="60"/>
      <c r="G1218" s="60"/>
      <c r="H1218" s="60"/>
      <c r="I1218" s="60"/>
      <c r="J1218" s="60"/>
      <c r="K1218" s="60"/>
      <c r="L1218" s="60"/>
      <c r="M1218" s="60"/>
      <c r="N1218" s="116"/>
      <c r="O1218" s="60"/>
      <c r="P1218" s="60"/>
      <c r="Q1218" s="60"/>
      <c r="R1218" s="60"/>
      <c r="S1218" s="60"/>
      <c r="T1218" s="60"/>
      <c r="U1218" s="60"/>
      <c r="V1218" s="61"/>
    </row>
    <row r="1219" customFormat="false" ht="13.5" hidden="false" customHeight="false" outlineLevel="0" collapsed="false">
      <c r="A1219" s="92"/>
      <c r="B1219" s="59" t="s">
        <v>100</v>
      </c>
      <c r="C1219" s="60" t="n">
        <v>7</v>
      </c>
      <c r="D1219" s="60" t="n">
        <v>23</v>
      </c>
      <c r="E1219" s="60" t="n">
        <v>1510</v>
      </c>
      <c r="F1219" s="60" t="n">
        <v>1510</v>
      </c>
      <c r="G1219" s="60" t="n">
        <v>41570</v>
      </c>
      <c r="H1219" s="60" t="n">
        <v>34776</v>
      </c>
      <c r="I1219" s="60" t="n">
        <v>1035</v>
      </c>
      <c r="J1219" s="60" t="n">
        <v>4535</v>
      </c>
      <c r="K1219" s="60" t="s">
        <v>93</v>
      </c>
      <c r="L1219" s="60" t="n">
        <v>1224</v>
      </c>
      <c r="M1219" s="60" t="n">
        <v>40617</v>
      </c>
      <c r="N1219" s="116" t="n">
        <v>953</v>
      </c>
      <c r="O1219" s="60" t="s">
        <v>93</v>
      </c>
      <c r="P1219" s="60" t="s">
        <v>93</v>
      </c>
      <c r="Q1219" s="60" t="s">
        <v>93</v>
      </c>
      <c r="R1219" s="60" t="s">
        <v>93</v>
      </c>
      <c r="S1219" s="60" t="n">
        <v>56955</v>
      </c>
      <c r="T1219" s="60" t="n">
        <v>24</v>
      </c>
      <c r="U1219" s="60" t="n">
        <v>24</v>
      </c>
      <c r="V1219" s="61" t="s">
        <v>93</v>
      </c>
    </row>
    <row r="1220" customFormat="false" ht="13.5" hidden="false" customHeight="false" outlineLevel="0" collapsed="false">
      <c r="A1220" s="92"/>
      <c r="B1220" s="59" t="s">
        <v>103</v>
      </c>
      <c r="C1220" s="60" t="n">
        <v>1</v>
      </c>
      <c r="D1220" s="60" t="n">
        <v>2</v>
      </c>
      <c r="E1220" s="60" t="s">
        <v>102</v>
      </c>
      <c r="F1220" s="60" t="s">
        <v>102</v>
      </c>
      <c r="G1220" s="60" t="s">
        <v>102</v>
      </c>
      <c r="H1220" s="60" t="s">
        <v>102</v>
      </c>
      <c r="I1220" s="60" t="s">
        <v>102</v>
      </c>
      <c r="J1220" s="60" t="s">
        <v>102</v>
      </c>
      <c r="K1220" s="60" t="s">
        <v>102</v>
      </c>
      <c r="L1220" s="60" t="s">
        <v>102</v>
      </c>
      <c r="M1220" s="60" t="s">
        <v>102</v>
      </c>
      <c r="N1220" s="116" t="s">
        <v>102</v>
      </c>
      <c r="O1220" s="60" t="s">
        <v>102</v>
      </c>
      <c r="P1220" s="60" t="s">
        <v>102</v>
      </c>
      <c r="Q1220" s="60" t="s">
        <v>102</v>
      </c>
      <c r="R1220" s="60" t="s">
        <v>102</v>
      </c>
      <c r="S1220" s="60" t="s">
        <v>102</v>
      </c>
      <c r="T1220" s="60" t="s">
        <v>93</v>
      </c>
      <c r="U1220" s="60" t="s">
        <v>93</v>
      </c>
      <c r="V1220" s="61" t="s">
        <v>93</v>
      </c>
    </row>
    <row r="1221" customFormat="false" ht="13.5" hidden="false" customHeight="false" outlineLevel="0" collapsed="false">
      <c r="A1221" s="92"/>
      <c r="B1221" s="59" t="s">
        <v>105</v>
      </c>
      <c r="C1221" s="60" t="n">
        <v>6</v>
      </c>
      <c r="D1221" s="60" t="n">
        <v>21</v>
      </c>
      <c r="E1221" s="60" t="s">
        <v>102</v>
      </c>
      <c r="F1221" s="60" t="s">
        <v>102</v>
      </c>
      <c r="G1221" s="60" t="s">
        <v>102</v>
      </c>
      <c r="H1221" s="60" t="s">
        <v>102</v>
      </c>
      <c r="I1221" s="60" t="s">
        <v>102</v>
      </c>
      <c r="J1221" s="60" t="s">
        <v>102</v>
      </c>
      <c r="K1221" s="60" t="s">
        <v>102</v>
      </c>
      <c r="L1221" s="60" t="s">
        <v>102</v>
      </c>
      <c r="M1221" s="60" t="s">
        <v>102</v>
      </c>
      <c r="N1221" s="116" t="s">
        <v>102</v>
      </c>
      <c r="O1221" s="60" t="s">
        <v>102</v>
      </c>
      <c r="P1221" s="60" t="s">
        <v>102</v>
      </c>
      <c r="Q1221" s="60" t="s">
        <v>102</v>
      </c>
      <c r="R1221" s="60" t="s">
        <v>102</v>
      </c>
      <c r="S1221" s="60" t="s">
        <v>102</v>
      </c>
      <c r="T1221" s="60" t="n">
        <v>24</v>
      </c>
      <c r="U1221" s="60" t="n">
        <v>24</v>
      </c>
      <c r="V1221" s="61" t="s">
        <v>93</v>
      </c>
    </row>
    <row r="1222" customFormat="false" ht="13.5" hidden="false" customHeight="false" outlineLevel="0" collapsed="false">
      <c r="A1222" s="92"/>
      <c r="B1222" s="59"/>
      <c r="C1222" s="60"/>
      <c r="D1222" s="60"/>
      <c r="E1222" s="60"/>
      <c r="F1222" s="60"/>
      <c r="G1222" s="60"/>
      <c r="H1222" s="60"/>
      <c r="I1222" s="60"/>
      <c r="J1222" s="60"/>
      <c r="K1222" s="60"/>
      <c r="L1222" s="60"/>
      <c r="M1222" s="60"/>
      <c r="N1222" s="116"/>
      <c r="O1222" s="60"/>
      <c r="P1222" s="60"/>
      <c r="Q1222" s="60"/>
      <c r="R1222" s="60"/>
      <c r="S1222" s="60"/>
      <c r="T1222" s="60"/>
      <c r="U1222" s="60"/>
      <c r="V1222" s="61"/>
    </row>
    <row r="1223" customFormat="false" ht="13.5" hidden="false" customHeight="false" outlineLevel="0" collapsed="false">
      <c r="A1223" s="92"/>
      <c r="B1223" s="59" t="s">
        <v>106</v>
      </c>
      <c r="C1223" s="60" t="n">
        <v>829</v>
      </c>
      <c r="D1223" s="60" t="n">
        <v>3511</v>
      </c>
      <c r="E1223" s="60" t="n">
        <v>227634</v>
      </c>
      <c r="F1223" s="60" t="n">
        <v>225221</v>
      </c>
      <c r="G1223" s="60" t="n">
        <v>6356115</v>
      </c>
      <c r="H1223" s="60" t="n">
        <v>1124</v>
      </c>
      <c r="I1223" s="60" t="n">
        <v>5758095</v>
      </c>
      <c r="J1223" s="60" t="n">
        <v>482403</v>
      </c>
      <c r="K1223" s="60" t="n">
        <v>1556</v>
      </c>
      <c r="L1223" s="60" t="n">
        <v>112937</v>
      </c>
      <c r="M1223" s="60" t="n">
        <v>6180295</v>
      </c>
      <c r="N1223" s="116" t="n">
        <v>175820</v>
      </c>
      <c r="O1223" s="60" t="n">
        <v>144252</v>
      </c>
      <c r="P1223" s="60" t="n">
        <v>123400</v>
      </c>
      <c r="Q1223" s="60" t="n">
        <v>53984</v>
      </c>
      <c r="R1223" s="60" t="n">
        <v>44386</v>
      </c>
      <c r="S1223" s="60" t="n">
        <v>5003761</v>
      </c>
      <c r="T1223" s="60" t="n">
        <v>1162</v>
      </c>
      <c r="U1223" s="60" t="n">
        <v>1018</v>
      </c>
      <c r="V1223" s="61" t="n">
        <v>144</v>
      </c>
    </row>
    <row r="1224" customFormat="false" ht="13.5" hidden="false" customHeight="false" outlineLevel="0" collapsed="false">
      <c r="A1224" s="92"/>
      <c r="B1224" s="59"/>
      <c r="C1224" s="60"/>
      <c r="D1224" s="60"/>
      <c r="E1224" s="60"/>
      <c r="F1224" s="60"/>
      <c r="G1224" s="60"/>
      <c r="H1224" s="60"/>
      <c r="I1224" s="60"/>
      <c r="J1224" s="60"/>
      <c r="K1224" s="60"/>
      <c r="L1224" s="60"/>
      <c r="M1224" s="60"/>
      <c r="N1224" s="116"/>
      <c r="O1224" s="60"/>
      <c r="P1224" s="60"/>
      <c r="Q1224" s="60"/>
      <c r="R1224" s="60"/>
      <c r="S1224" s="60"/>
      <c r="T1224" s="60"/>
      <c r="U1224" s="60"/>
      <c r="V1224" s="61"/>
    </row>
    <row r="1225" customFormat="false" ht="13.5" hidden="false" customHeight="false" outlineLevel="0" collapsed="false">
      <c r="A1225" s="92"/>
      <c r="B1225" s="59" t="s">
        <v>107</v>
      </c>
      <c r="C1225" s="60" t="n">
        <v>155</v>
      </c>
      <c r="D1225" s="60" t="n">
        <v>931</v>
      </c>
      <c r="E1225" s="60" t="n">
        <v>42423</v>
      </c>
      <c r="F1225" s="60" t="n">
        <v>41803</v>
      </c>
      <c r="G1225" s="60" t="n">
        <v>928662</v>
      </c>
      <c r="H1225" s="60" t="s">
        <v>93</v>
      </c>
      <c r="I1225" s="60" t="n">
        <v>771019</v>
      </c>
      <c r="J1225" s="60" t="n">
        <v>141836</v>
      </c>
      <c r="K1225" s="60" t="n">
        <v>1146</v>
      </c>
      <c r="L1225" s="60" t="n">
        <v>14661</v>
      </c>
      <c r="M1225" s="60" t="n">
        <v>918477</v>
      </c>
      <c r="N1225" s="116" t="n">
        <v>10185</v>
      </c>
      <c r="O1225" s="60" t="n">
        <v>191</v>
      </c>
      <c r="P1225" s="60" t="n">
        <v>175</v>
      </c>
      <c r="Q1225" s="60" t="n">
        <v>11506</v>
      </c>
      <c r="R1225" s="60" t="n">
        <v>10238</v>
      </c>
      <c r="S1225" s="60" t="n">
        <v>551797</v>
      </c>
      <c r="T1225" s="60" t="n">
        <v>196</v>
      </c>
      <c r="U1225" s="60" t="n">
        <v>189</v>
      </c>
      <c r="V1225" s="61" t="n">
        <v>7</v>
      </c>
    </row>
    <row r="1226" customFormat="false" ht="13.5" hidden="false" customHeight="false" outlineLevel="0" collapsed="false">
      <c r="A1226" s="92"/>
      <c r="B1226" s="59" t="s">
        <v>108</v>
      </c>
      <c r="C1226" s="60" t="n">
        <v>53</v>
      </c>
      <c r="D1226" s="60" t="n">
        <v>268</v>
      </c>
      <c r="E1226" s="60" t="n">
        <v>14147</v>
      </c>
      <c r="F1226" s="60" t="n">
        <v>14103</v>
      </c>
      <c r="G1226" s="60" t="n">
        <v>466653</v>
      </c>
      <c r="H1226" s="60" t="s">
        <v>93</v>
      </c>
      <c r="I1226" s="60" t="n">
        <v>375529</v>
      </c>
      <c r="J1226" s="60" t="n">
        <v>84983</v>
      </c>
      <c r="K1226" s="60" t="n">
        <v>90</v>
      </c>
      <c r="L1226" s="60" t="n">
        <v>6051</v>
      </c>
      <c r="M1226" s="60" t="n">
        <v>462425</v>
      </c>
      <c r="N1226" s="116" t="n">
        <v>4228</v>
      </c>
      <c r="O1226" s="60" t="n">
        <v>16</v>
      </c>
      <c r="P1226" s="60" t="s">
        <v>93</v>
      </c>
      <c r="Q1226" s="60" t="n">
        <v>734</v>
      </c>
      <c r="R1226" s="60" t="n">
        <v>336</v>
      </c>
      <c r="S1226" s="60" t="n">
        <v>188552</v>
      </c>
      <c r="T1226" s="60" t="n">
        <v>97</v>
      </c>
      <c r="U1226" s="60" t="n">
        <v>96</v>
      </c>
      <c r="V1226" s="61" t="n">
        <v>1</v>
      </c>
    </row>
    <row r="1227" customFormat="false" ht="13.5" hidden="false" customHeight="false" outlineLevel="0" collapsed="false">
      <c r="A1227" s="92"/>
      <c r="B1227" s="59" t="s">
        <v>109</v>
      </c>
      <c r="C1227" s="60" t="n">
        <v>14</v>
      </c>
      <c r="D1227" s="60" t="n">
        <v>66</v>
      </c>
      <c r="E1227" s="60" t="n">
        <v>2451</v>
      </c>
      <c r="F1227" s="60" t="n">
        <v>2445</v>
      </c>
      <c r="G1227" s="60" t="n">
        <v>66126</v>
      </c>
      <c r="H1227" s="60" t="s">
        <v>93</v>
      </c>
      <c r="I1227" s="60" t="n">
        <v>53631</v>
      </c>
      <c r="J1227" s="60" t="n">
        <v>9134</v>
      </c>
      <c r="K1227" s="60" t="s">
        <v>93</v>
      </c>
      <c r="L1227" s="60" t="n">
        <v>3361</v>
      </c>
      <c r="M1227" s="60" t="n">
        <v>64672</v>
      </c>
      <c r="N1227" s="116" t="n">
        <v>1454</v>
      </c>
      <c r="O1227" s="60" t="n">
        <v>39</v>
      </c>
      <c r="P1227" s="60" t="n">
        <v>39</v>
      </c>
      <c r="Q1227" s="60" t="n">
        <v>1067</v>
      </c>
      <c r="R1227" s="60" t="n">
        <v>197</v>
      </c>
      <c r="S1227" s="60" t="n">
        <v>56068</v>
      </c>
      <c r="T1227" s="60" t="n">
        <v>1</v>
      </c>
      <c r="U1227" s="60" t="n">
        <v>1</v>
      </c>
      <c r="V1227" s="61" t="s">
        <v>93</v>
      </c>
    </row>
    <row r="1228" customFormat="false" ht="13.5" hidden="false" customHeight="false" outlineLevel="0" collapsed="false">
      <c r="A1228" s="92"/>
      <c r="B1228" s="59" t="s">
        <v>110</v>
      </c>
      <c r="C1228" s="60" t="n">
        <v>4</v>
      </c>
      <c r="D1228" s="60" t="n">
        <v>36</v>
      </c>
      <c r="E1228" s="60" t="n">
        <v>466</v>
      </c>
      <c r="F1228" s="60" t="n">
        <v>466</v>
      </c>
      <c r="G1228" s="60" t="n">
        <v>28904</v>
      </c>
      <c r="H1228" s="60" t="s">
        <v>93</v>
      </c>
      <c r="I1228" s="60" t="n">
        <v>21151</v>
      </c>
      <c r="J1228" s="60" t="n">
        <v>4289</v>
      </c>
      <c r="K1228" s="60" t="s">
        <v>93</v>
      </c>
      <c r="L1228" s="60" t="n">
        <v>3464</v>
      </c>
      <c r="M1228" s="60" t="n">
        <v>28469</v>
      </c>
      <c r="N1228" s="116" t="n">
        <v>435</v>
      </c>
      <c r="O1228" s="60" t="s">
        <v>93</v>
      </c>
      <c r="P1228" s="60" t="s">
        <v>93</v>
      </c>
      <c r="Q1228" s="60" t="s">
        <v>93</v>
      </c>
      <c r="R1228" s="60" t="s">
        <v>93</v>
      </c>
      <c r="S1228" s="60" t="n">
        <v>23337</v>
      </c>
      <c r="T1228" s="60" t="n">
        <v>15</v>
      </c>
      <c r="U1228" s="60" t="n">
        <v>15</v>
      </c>
      <c r="V1228" s="61" t="s">
        <v>93</v>
      </c>
    </row>
    <row r="1229" customFormat="false" ht="13.5" hidden="false" customHeight="false" outlineLevel="0" collapsed="false">
      <c r="A1229" s="92"/>
      <c r="B1229" s="59" t="s">
        <v>111</v>
      </c>
      <c r="C1229" s="60" t="n">
        <v>84</v>
      </c>
      <c r="D1229" s="60" t="n">
        <v>561</v>
      </c>
      <c r="E1229" s="60" t="n">
        <v>25359</v>
      </c>
      <c r="F1229" s="60" t="n">
        <v>24789</v>
      </c>
      <c r="G1229" s="60" t="n">
        <v>366979</v>
      </c>
      <c r="H1229" s="60" t="s">
        <v>93</v>
      </c>
      <c r="I1229" s="60" t="n">
        <v>320708</v>
      </c>
      <c r="J1229" s="60" t="n">
        <v>43430</v>
      </c>
      <c r="K1229" s="60" t="n">
        <v>1056</v>
      </c>
      <c r="L1229" s="60" t="n">
        <v>1785</v>
      </c>
      <c r="M1229" s="60" t="n">
        <v>362911</v>
      </c>
      <c r="N1229" s="116" t="n">
        <v>4068</v>
      </c>
      <c r="O1229" s="60" t="n">
        <v>136</v>
      </c>
      <c r="P1229" s="60" t="n">
        <v>136</v>
      </c>
      <c r="Q1229" s="60" t="n">
        <v>9705</v>
      </c>
      <c r="R1229" s="60" t="n">
        <v>9705</v>
      </c>
      <c r="S1229" s="60" t="n">
        <v>283840</v>
      </c>
      <c r="T1229" s="60" t="n">
        <v>83</v>
      </c>
      <c r="U1229" s="60" t="n">
        <v>77</v>
      </c>
      <c r="V1229" s="61" t="n">
        <v>6</v>
      </c>
    </row>
    <row r="1230" customFormat="false" ht="13.5" hidden="false" customHeight="false" outlineLevel="0" collapsed="false">
      <c r="A1230" s="92"/>
      <c r="B1230" s="59"/>
      <c r="C1230" s="60"/>
      <c r="D1230" s="60"/>
      <c r="E1230" s="60"/>
      <c r="F1230" s="60"/>
      <c r="G1230" s="60"/>
      <c r="H1230" s="60"/>
      <c r="I1230" s="60"/>
      <c r="J1230" s="60"/>
      <c r="K1230" s="60"/>
      <c r="L1230" s="60"/>
      <c r="M1230" s="60"/>
      <c r="N1230" s="116"/>
      <c r="O1230" s="60"/>
      <c r="P1230" s="60"/>
      <c r="Q1230" s="60"/>
      <c r="R1230" s="60"/>
      <c r="S1230" s="60"/>
      <c r="T1230" s="60"/>
      <c r="U1230" s="60"/>
      <c r="V1230" s="61"/>
    </row>
    <row r="1231" customFormat="false" ht="13.5" hidden="false" customHeight="false" outlineLevel="0" collapsed="false">
      <c r="A1231" s="92"/>
      <c r="B1231" s="59" t="s">
        <v>112</v>
      </c>
      <c r="C1231" s="60" t="n">
        <v>22</v>
      </c>
      <c r="D1231" s="60" t="n">
        <v>149</v>
      </c>
      <c r="E1231" s="60" t="n">
        <v>5398</v>
      </c>
      <c r="F1231" s="60" t="n">
        <v>5392</v>
      </c>
      <c r="G1231" s="60" t="n">
        <v>302277</v>
      </c>
      <c r="H1231" s="60" t="s">
        <v>93</v>
      </c>
      <c r="I1231" s="60" t="n">
        <v>259781</v>
      </c>
      <c r="J1231" s="60" t="n">
        <v>37371</v>
      </c>
      <c r="K1231" s="60" t="s">
        <v>93</v>
      </c>
      <c r="L1231" s="60" t="n">
        <v>5125</v>
      </c>
      <c r="M1231" s="60" t="n">
        <v>278482</v>
      </c>
      <c r="N1231" s="116" t="n">
        <v>23795</v>
      </c>
      <c r="O1231" s="60" t="n">
        <v>232</v>
      </c>
      <c r="P1231" s="60" t="n">
        <v>232</v>
      </c>
      <c r="Q1231" s="60" t="s">
        <v>93</v>
      </c>
      <c r="R1231" s="60" t="s">
        <v>93</v>
      </c>
      <c r="S1231" s="60" t="n">
        <v>228434</v>
      </c>
      <c r="T1231" s="60" t="n">
        <v>45</v>
      </c>
      <c r="U1231" s="60" t="n">
        <v>40</v>
      </c>
      <c r="V1231" s="61" t="n">
        <v>5</v>
      </c>
    </row>
    <row r="1232" customFormat="false" ht="13.5" hidden="false" customHeight="false" outlineLevel="0" collapsed="false">
      <c r="A1232" s="92"/>
      <c r="B1232" s="59" t="s">
        <v>113</v>
      </c>
      <c r="C1232" s="60" t="n">
        <v>14</v>
      </c>
      <c r="D1232" s="60" t="n">
        <v>120</v>
      </c>
      <c r="E1232" s="60" t="n">
        <v>4548</v>
      </c>
      <c r="F1232" s="60" t="n">
        <v>4542</v>
      </c>
      <c r="G1232" s="60" t="n">
        <v>194396</v>
      </c>
      <c r="H1232" s="60" t="s">
        <v>93</v>
      </c>
      <c r="I1232" s="60" t="n">
        <v>160963</v>
      </c>
      <c r="J1232" s="60" t="n">
        <v>28755</v>
      </c>
      <c r="K1232" s="60" t="s">
        <v>93</v>
      </c>
      <c r="L1232" s="60" t="n">
        <v>4678</v>
      </c>
      <c r="M1232" s="60" t="n">
        <v>171944</v>
      </c>
      <c r="N1232" s="116" t="n">
        <v>22452</v>
      </c>
      <c r="O1232" s="60" t="n">
        <v>26</v>
      </c>
      <c r="P1232" s="60" t="n">
        <v>26</v>
      </c>
      <c r="Q1232" s="60" t="s">
        <v>93</v>
      </c>
      <c r="R1232" s="60" t="s">
        <v>93</v>
      </c>
      <c r="S1232" s="60" t="n">
        <v>186278</v>
      </c>
      <c r="T1232" s="60" t="n">
        <v>40</v>
      </c>
      <c r="U1232" s="60" t="n">
        <v>36</v>
      </c>
      <c r="V1232" s="61" t="n">
        <v>4</v>
      </c>
    </row>
    <row r="1233" customFormat="false" ht="13.5" hidden="false" customHeight="false" outlineLevel="0" collapsed="false">
      <c r="A1233" s="92"/>
      <c r="B1233" s="59" t="s">
        <v>114</v>
      </c>
      <c r="C1233" s="60" t="n">
        <v>8</v>
      </c>
      <c r="D1233" s="60" t="n">
        <v>29</v>
      </c>
      <c r="E1233" s="60" t="n">
        <v>850</v>
      </c>
      <c r="F1233" s="60" t="n">
        <v>850</v>
      </c>
      <c r="G1233" s="60" t="n">
        <v>107881</v>
      </c>
      <c r="H1233" s="60" t="s">
        <v>93</v>
      </c>
      <c r="I1233" s="60" t="n">
        <v>98818</v>
      </c>
      <c r="J1233" s="60" t="n">
        <v>8616</v>
      </c>
      <c r="K1233" s="60" t="s">
        <v>93</v>
      </c>
      <c r="L1233" s="60" t="n">
        <v>447</v>
      </c>
      <c r="M1233" s="60" t="n">
        <v>106538</v>
      </c>
      <c r="N1233" s="116" t="n">
        <v>1343</v>
      </c>
      <c r="O1233" s="60" t="n">
        <v>206</v>
      </c>
      <c r="P1233" s="60" t="n">
        <v>206</v>
      </c>
      <c r="Q1233" s="60" t="s">
        <v>93</v>
      </c>
      <c r="R1233" s="60" t="s">
        <v>93</v>
      </c>
      <c r="S1233" s="60" t="n">
        <v>42156</v>
      </c>
      <c r="T1233" s="60" t="n">
        <v>5</v>
      </c>
      <c r="U1233" s="60" t="n">
        <v>4</v>
      </c>
      <c r="V1233" s="61" t="n">
        <v>1</v>
      </c>
    </row>
    <row r="1234" customFormat="false" ht="13.5" hidden="false" customHeight="false" outlineLevel="0" collapsed="false">
      <c r="A1234" s="92"/>
      <c r="B1234" s="59"/>
      <c r="C1234" s="60"/>
      <c r="D1234" s="60"/>
      <c r="E1234" s="60"/>
      <c r="F1234" s="60"/>
      <c r="G1234" s="60"/>
      <c r="H1234" s="60"/>
      <c r="I1234" s="60"/>
      <c r="J1234" s="60"/>
      <c r="K1234" s="60"/>
      <c r="L1234" s="60"/>
      <c r="M1234" s="60"/>
      <c r="N1234" s="116"/>
      <c r="O1234" s="60"/>
      <c r="P1234" s="60"/>
      <c r="Q1234" s="60"/>
      <c r="R1234" s="60"/>
      <c r="S1234" s="60"/>
      <c r="T1234" s="60"/>
      <c r="U1234" s="60"/>
      <c r="V1234" s="61"/>
    </row>
    <row r="1235" customFormat="false" ht="13.5" hidden="false" customHeight="false" outlineLevel="0" collapsed="false">
      <c r="A1235" s="92"/>
      <c r="B1235" s="59" t="s">
        <v>115</v>
      </c>
      <c r="C1235" s="60" t="n">
        <v>23</v>
      </c>
      <c r="D1235" s="60" t="n">
        <v>49</v>
      </c>
      <c r="E1235" s="60" t="n">
        <v>3751</v>
      </c>
      <c r="F1235" s="60" t="n">
        <v>3745</v>
      </c>
      <c r="G1235" s="60" t="n">
        <v>64273</v>
      </c>
      <c r="H1235" s="60" t="s">
        <v>93</v>
      </c>
      <c r="I1235" s="60" t="n">
        <v>59819</v>
      </c>
      <c r="J1235" s="60" t="n">
        <v>3528</v>
      </c>
      <c r="K1235" s="60" t="s">
        <v>93</v>
      </c>
      <c r="L1235" s="60" t="n">
        <v>926</v>
      </c>
      <c r="M1235" s="60" t="n">
        <v>62401</v>
      </c>
      <c r="N1235" s="116" t="n">
        <v>1872</v>
      </c>
      <c r="O1235" s="60" t="n">
        <v>100</v>
      </c>
      <c r="P1235" s="60" t="n">
        <v>100</v>
      </c>
      <c r="Q1235" s="60" t="s">
        <v>93</v>
      </c>
      <c r="R1235" s="60" t="s">
        <v>93</v>
      </c>
      <c r="S1235" s="60" t="n">
        <v>51241</v>
      </c>
      <c r="T1235" s="60" t="n">
        <v>12</v>
      </c>
      <c r="U1235" s="60" t="n">
        <v>11</v>
      </c>
      <c r="V1235" s="61" t="n">
        <v>1</v>
      </c>
    </row>
    <row r="1236" customFormat="false" ht="13.5" hidden="false" customHeight="false" outlineLevel="0" collapsed="false">
      <c r="A1236" s="92"/>
      <c r="B1236" s="59" t="s">
        <v>116</v>
      </c>
      <c r="C1236" s="60" t="n">
        <v>11</v>
      </c>
      <c r="D1236" s="60" t="n">
        <v>15</v>
      </c>
      <c r="E1236" s="60" t="n">
        <v>1597</v>
      </c>
      <c r="F1236" s="60" t="n">
        <v>1597</v>
      </c>
      <c r="G1236" s="60" t="n">
        <v>16501</v>
      </c>
      <c r="H1236" s="60" t="s">
        <v>93</v>
      </c>
      <c r="I1236" s="60" t="n">
        <v>15954</v>
      </c>
      <c r="J1236" s="60" t="n">
        <v>2</v>
      </c>
      <c r="K1236" s="60" t="s">
        <v>93</v>
      </c>
      <c r="L1236" s="60" t="n">
        <v>545</v>
      </c>
      <c r="M1236" s="60" t="n">
        <v>15750</v>
      </c>
      <c r="N1236" s="116" t="n">
        <v>751</v>
      </c>
      <c r="O1236" s="60" t="s">
        <v>93</v>
      </c>
      <c r="P1236" s="60" t="s">
        <v>93</v>
      </c>
      <c r="Q1236" s="60" t="s">
        <v>93</v>
      </c>
      <c r="R1236" s="60" t="s">
        <v>93</v>
      </c>
      <c r="S1236" s="60" t="n">
        <v>18505</v>
      </c>
      <c r="T1236" s="60" t="n">
        <v>2</v>
      </c>
      <c r="U1236" s="60" t="n">
        <v>1</v>
      </c>
      <c r="V1236" s="61" t="n">
        <v>1</v>
      </c>
    </row>
    <row r="1237" customFormat="false" ht="13.5" hidden="false" customHeight="false" outlineLevel="0" collapsed="false">
      <c r="A1237" s="92"/>
      <c r="B1237" s="59" t="s">
        <v>117</v>
      </c>
      <c r="C1237" s="60" t="n">
        <v>3</v>
      </c>
      <c r="D1237" s="60" t="n">
        <v>4</v>
      </c>
      <c r="E1237" s="60" t="n">
        <v>223</v>
      </c>
      <c r="F1237" s="60" t="n">
        <v>217</v>
      </c>
      <c r="G1237" s="60" t="n">
        <v>1102</v>
      </c>
      <c r="H1237" s="60" t="s">
        <v>93</v>
      </c>
      <c r="I1237" s="60" t="n">
        <v>1052</v>
      </c>
      <c r="J1237" s="60" t="s">
        <v>93</v>
      </c>
      <c r="K1237" s="60" t="s">
        <v>93</v>
      </c>
      <c r="L1237" s="60" t="n">
        <v>50</v>
      </c>
      <c r="M1237" s="60" t="n">
        <v>1179</v>
      </c>
      <c r="N1237" s="116" t="n">
        <v>-77</v>
      </c>
      <c r="O1237" s="60" t="s">
        <v>93</v>
      </c>
      <c r="P1237" s="60" t="s">
        <v>93</v>
      </c>
      <c r="Q1237" s="60" t="s">
        <v>93</v>
      </c>
      <c r="R1237" s="60" t="s">
        <v>93</v>
      </c>
      <c r="S1237" s="60" t="n">
        <v>1326</v>
      </c>
      <c r="T1237" s="60" t="s">
        <v>93</v>
      </c>
      <c r="U1237" s="60" t="s">
        <v>93</v>
      </c>
      <c r="V1237" s="61" t="s">
        <v>93</v>
      </c>
    </row>
    <row r="1238" customFormat="false" ht="13.5" hidden="false" customHeight="false" outlineLevel="0" collapsed="false">
      <c r="A1238" s="92"/>
      <c r="B1238" s="59" t="s">
        <v>119</v>
      </c>
      <c r="C1238" s="60" t="n">
        <v>9</v>
      </c>
      <c r="D1238" s="60" t="n">
        <v>30</v>
      </c>
      <c r="E1238" s="60" t="n">
        <v>1931</v>
      </c>
      <c r="F1238" s="60" t="n">
        <v>1931</v>
      </c>
      <c r="G1238" s="60" t="n">
        <v>46670</v>
      </c>
      <c r="H1238" s="60" t="s">
        <v>93</v>
      </c>
      <c r="I1238" s="60" t="n">
        <v>42813</v>
      </c>
      <c r="J1238" s="60" t="n">
        <v>3526</v>
      </c>
      <c r="K1238" s="60" t="s">
        <v>93</v>
      </c>
      <c r="L1238" s="60" t="n">
        <v>331</v>
      </c>
      <c r="M1238" s="60" t="n">
        <v>45472</v>
      </c>
      <c r="N1238" s="116" t="n">
        <v>1198</v>
      </c>
      <c r="O1238" s="60" t="n">
        <v>100</v>
      </c>
      <c r="P1238" s="60" t="n">
        <v>100</v>
      </c>
      <c r="Q1238" s="60" t="s">
        <v>93</v>
      </c>
      <c r="R1238" s="60" t="s">
        <v>93</v>
      </c>
      <c r="S1238" s="60" t="n">
        <v>31410</v>
      </c>
      <c r="T1238" s="60" t="n">
        <v>10</v>
      </c>
      <c r="U1238" s="60" t="n">
        <v>10</v>
      </c>
      <c r="V1238" s="61" t="s">
        <v>93</v>
      </c>
    </row>
    <row r="1239" customFormat="false" ht="13.5" hidden="false" customHeight="false" outlineLevel="0" collapsed="false">
      <c r="A1239" s="92"/>
      <c r="B1239" s="59"/>
      <c r="C1239" s="60"/>
      <c r="D1239" s="60"/>
      <c r="E1239" s="60"/>
      <c r="F1239" s="60"/>
      <c r="G1239" s="60"/>
      <c r="H1239" s="60"/>
      <c r="I1239" s="60"/>
      <c r="J1239" s="60"/>
      <c r="K1239" s="60"/>
      <c r="L1239" s="60"/>
      <c r="M1239" s="60"/>
      <c r="N1239" s="116"/>
      <c r="O1239" s="60"/>
      <c r="P1239" s="60"/>
      <c r="Q1239" s="60"/>
      <c r="R1239" s="60"/>
      <c r="S1239" s="60"/>
      <c r="T1239" s="60"/>
      <c r="U1239" s="60"/>
      <c r="V1239" s="61"/>
    </row>
    <row r="1240" customFormat="false" ht="13.5" hidden="false" customHeight="false" outlineLevel="0" collapsed="false">
      <c r="A1240" s="92"/>
      <c r="B1240" s="59" t="s">
        <v>120</v>
      </c>
      <c r="C1240" s="60" t="n">
        <v>39</v>
      </c>
      <c r="D1240" s="60" t="n">
        <v>73</v>
      </c>
      <c r="E1240" s="60" t="n">
        <v>7202</v>
      </c>
      <c r="F1240" s="60" t="n">
        <v>7181</v>
      </c>
      <c r="G1240" s="60" t="n">
        <v>73919</v>
      </c>
      <c r="H1240" s="60" t="s">
        <v>93</v>
      </c>
      <c r="I1240" s="60" t="n">
        <v>68385</v>
      </c>
      <c r="J1240" s="60" t="n">
        <v>5522</v>
      </c>
      <c r="K1240" s="60" t="s">
        <v>93</v>
      </c>
      <c r="L1240" s="60" t="n">
        <v>12</v>
      </c>
      <c r="M1240" s="60" t="n">
        <v>74053</v>
      </c>
      <c r="N1240" s="116" t="n">
        <v>-134</v>
      </c>
      <c r="O1240" s="60" t="s">
        <v>93</v>
      </c>
      <c r="P1240" s="60" t="s">
        <v>93</v>
      </c>
      <c r="Q1240" s="60" t="s">
        <v>93</v>
      </c>
      <c r="R1240" s="60" t="s">
        <v>93</v>
      </c>
      <c r="S1240" s="60" t="n">
        <v>38044</v>
      </c>
      <c r="T1240" s="60" t="n">
        <v>17</v>
      </c>
      <c r="U1240" s="60" t="n">
        <v>14</v>
      </c>
      <c r="V1240" s="61" t="n">
        <v>3</v>
      </c>
    </row>
    <row r="1241" customFormat="false" ht="13.5" hidden="false" customHeight="false" outlineLevel="0" collapsed="false">
      <c r="A1241" s="92"/>
      <c r="B1241" s="59" t="s">
        <v>121</v>
      </c>
      <c r="C1241" s="60" t="n">
        <v>30</v>
      </c>
      <c r="D1241" s="60" t="n">
        <v>54</v>
      </c>
      <c r="E1241" s="60" t="n">
        <v>5160</v>
      </c>
      <c r="F1241" s="60" t="n">
        <v>5139</v>
      </c>
      <c r="G1241" s="60" t="n">
        <v>41579</v>
      </c>
      <c r="H1241" s="60" t="s">
        <v>93</v>
      </c>
      <c r="I1241" s="60" t="n">
        <v>40493</v>
      </c>
      <c r="J1241" s="60" t="n">
        <v>1086</v>
      </c>
      <c r="K1241" s="60" t="s">
        <v>93</v>
      </c>
      <c r="L1241" s="60" t="s">
        <v>93</v>
      </c>
      <c r="M1241" s="60" t="n">
        <v>41339</v>
      </c>
      <c r="N1241" s="116" t="n">
        <v>240</v>
      </c>
      <c r="O1241" s="60" t="s">
        <v>93</v>
      </c>
      <c r="P1241" s="60" t="s">
        <v>93</v>
      </c>
      <c r="Q1241" s="60" t="s">
        <v>93</v>
      </c>
      <c r="R1241" s="60" t="s">
        <v>93</v>
      </c>
      <c r="S1241" s="60" t="n">
        <v>20979</v>
      </c>
      <c r="T1241" s="60" t="n">
        <v>11</v>
      </c>
      <c r="U1241" s="60" t="n">
        <v>8</v>
      </c>
      <c r="V1241" s="61" t="n">
        <v>3</v>
      </c>
    </row>
    <row r="1242" customFormat="false" ht="13.5" hidden="false" customHeight="false" outlineLevel="0" collapsed="false">
      <c r="A1242" s="92"/>
      <c r="B1242" s="59" t="s">
        <v>122</v>
      </c>
      <c r="C1242" s="60" t="n">
        <v>9</v>
      </c>
      <c r="D1242" s="60" t="n">
        <v>19</v>
      </c>
      <c r="E1242" s="60" t="n">
        <v>2042</v>
      </c>
      <c r="F1242" s="60" t="n">
        <v>2042</v>
      </c>
      <c r="G1242" s="60" t="n">
        <v>32340</v>
      </c>
      <c r="H1242" s="60" t="s">
        <v>93</v>
      </c>
      <c r="I1242" s="60" t="n">
        <v>27892</v>
      </c>
      <c r="J1242" s="60" t="n">
        <v>4436</v>
      </c>
      <c r="K1242" s="60" t="s">
        <v>93</v>
      </c>
      <c r="L1242" s="60" t="n">
        <v>12</v>
      </c>
      <c r="M1242" s="60" t="n">
        <v>32714</v>
      </c>
      <c r="N1242" s="116" t="n">
        <v>-374</v>
      </c>
      <c r="O1242" s="60" t="s">
        <v>93</v>
      </c>
      <c r="P1242" s="60" t="s">
        <v>93</v>
      </c>
      <c r="Q1242" s="60" t="s">
        <v>93</v>
      </c>
      <c r="R1242" s="60" t="s">
        <v>93</v>
      </c>
      <c r="S1242" s="60" t="n">
        <v>17065</v>
      </c>
      <c r="T1242" s="60" t="n">
        <v>6</v>
      </c>
      <c r="U1242" s="60" t="n">
        <v>6</v>
      </c>
      <c r="V1242" s="61" t="s">
        <v>93</v>
      </c>
    </row>
    <row r="1243" customFormat="false" ht="13.5" hidden="false" customHeight="false" outlineLevel="0" collapsed="false">
      <c r="A1243" s="92"/>
      <c r="B1243" s="59"/>
      <c r="C1243" s="60"/>
      <c r="D1243" s="60"/>
      <c r="E1243" s="60"/>
      <c r="F1243" s="60"/>
      <c r="G1243" s="60"/>
      <c r="H1243" s="60"/>
      <c r="I1243" s="60"/>
      <c r="J1243" s="60"/>
      <c r="K1243" s="60"/>
      <c r="L1243" s="60"/>
      <c r="M1243" s="60"/>
      <c r="N1243" s="116"/>
      <c r="O1243" s="60"/>
      <c r="P1243" s="60"/>
      <c r="Q1243" s="60"/>
      <c r="R1243" s="60"/>
      <c r="S1243" s="60"/>
      <c r="T1243" s="60"/>
      <c r="U1243" s="60"/>
      <c r="V1243" s="61"/>
    </row>
    <row r="1244" customFormat="false" ht="13.5" hidden="false" customHeight="false" outlineLevel="0" collapsed="false">
      <c r="A1244" s="92"/>
      <c r="B1244" s="59" t="s">
        <v>123</v>
      </c>
      <c r="C1244" s="60" t="n">
        <v>12</v>
      </c>
      <c r="D1244" s="60" t="n">
        <v>26</v>
      </c>
      <c r="E1244" s="60" t="n">
        <v>1017</v>
      </c>
      <c r="F1244" s="60" t="n">
        <v>1017</v>
      </c>
      <c r="G1244" s="60" t="n">
        <v>29986</v>
      </c>
      <c r="H1244" s="60" t="s">
        <v>93</v>
      </c>
      <c r="I1244" s="60" t="n">
        <v>27334</v>
      </c>
      <c r="J1244" s="60" t="n">
        <v>2285</v>
      </c>
      <c r="K1244" s="60" t="s">
        <v>93</v>
      </c>
      <c r="L1244" s="60" t="n">
        <v>367</v>
      </c>
      <c r="M1244" s="60" t="n">
        <v>29826</v>
      </c>
      <c r="N1244" s="116" t="n">
        <v>160</v>
      </c>
      <c r="O1244" s="60" t="n">
        <v>5</v>
      </c>
      <c r="P1244" s="60" t="n">
        <v>5</v>
      </c>
      <c r="Q1244" s="60" t="n">
        <v>945</v>
      </c>
      <c r="R1244" s="60" t="n">
        <v>945</v>
      </c>
      <c r="S1244" s="60" t="n">
        <v>25196</v>
      </c>
      <c r="T1244" s="60" t="n">
        <v>3</v>
      </c>
      <c r="U1244" s="60" t="n">
        <v>2</v>
      </c>
      <c r="V1244" s="61" t="n">
        <v>1</v>
      </c>
    </row>
    <row r="1245" customFormat="false" ht="13.5" hidden="false" customHeight="false" outlineLevel="0" collapsed="false">
      <c r="A1245" s="92"/>
      <c r="B1245" s="59" t="s">
        <v>124</v>
      </c>
      <c r="C1245" s="60" t="n">
        <v>12</v>
      </c>
      <c r="D1245" s="60" t="n">
        <v>26</v>
      </c>
      <c r="E1245" s="60" t="n">
        <v>1017</v>
      </c>
      <c r="F1245" s="60" t="n">
        <v>1017</v>
      </c>
      <c r="G1245" s="60" t="n">
        <v>29986</v>
      </c>
      <c r="H1245" s="60" t="s">
        <v>93</v>
      </c>
      <c r="I1245" s="60" t="n">
        <v>27334</v>
      </c>
      <c r="J1245" s="60" t="n">
        <v>2285</v>
      </c>
      <c r="K1245" s="60" t="s">
        <v>93</v>
      </c>
      <c r="L1245" s="60" t="n">
        <v>367</v>
      </c>
      <c r="M1245" s="60" t="n">
        <v>29826</v>
      </c>
      <c r="N1245" s="116" t="n">
        <v>160</v>
      </c>
      <c r="O1245" s="60" t="n">
        <v>5</v>
      </c>
      <c r="P1245" s="60" t="n">
        <v>5</v>
      </c>
      <c r="Q1245" s="60" t="n">
        <v>945</v>
      </c>
      <c r="R1245" s="60" t="n">
        <v>945</v>
      </c>
      <c r="S1245" s="60" t="n">
        <v>25196</v>
      </c>
      <c r="T1245" s="60" t="n">
        <v>3</v>
      </c>
      <c r="U1245" s="60" t="n">
        <v>2</v>
      </c>
      <c r="V1245" s="61" t="n">
        <v>1</v>
      </c>
    </row>
    <row r="1246" customFormat="false" ht="13.5" hidden="false" customHeight="false" outlineLevel="0" collapsed="false">
      <c r="A1246" s="92"/>
      <c r="B1246" s="59"/>
      <c r="C1246" s="60"/>
      <c r="D1246" s="60"/>
      <c r="E1246" s="60"/>
      <c r="F1246" s="60"/>
      <c r="G1246" s="60"/>
      <c r="H1246" s="60"/>
      <c r="I1246" s="60"/>
      <c r="J1246" s="60"/>
      <c r="K1246" s="60"/>
      <c r="L1246" s="60"/>
      <c r="M1246" s="60"/>
      <c r="N1246" s="116"/>
      <c r="O1246" s="60"/>
      <c r="P1246" s="60"/>
      <c r="Q1246" s="60"/>
      <c r="R1246" s="60"/>
      <c r="S1246" s="60"/>
      <c r="T1246" s="60"/>
      <c r="U1246" s="60"/>
      <c r="V1246" s="61"/>
    </row>
    <row r="1247" customFormat="false" ht="13.5" hidden="false" customHeight="false" outlineLevel="0" collapsed="false">
      <c r="A1247" s="92"/>
      <c r="B1247" s="59" t="s">
        <v>126</v>
      </c>
      <c r="C1247" s="60" t="n">
        <v>17</v>
      </c>
      <c r="D1247" s="60" t="n">
        <v>62</v>
      </c>
      <c r="E1247" s="60" t="n">
        <v>2491</v>
      </c>
      <c r="F1247" s="60" t="n">
        <v>2491</v>
      </c>
      <c r="G1247" s="60" t="n">
        <v>57631</v>
      </c>
      <c r="H1247" s="60" t="s">
        <v>93</v>
      </c>
      <c r="I1247" s="60" t="n">
        <v>47664</v>
      </c>
      <c r="J1247" s="60" t="n">
        <v>9967</v>
      </c>
      <c r="K1247" s="60" t="s">
        <v>93</v>
      </c>
      <c r="L1247" s="60" t="s">
        <v>93</v>
      </c>
      <c r="M1247" s="60" t="n">
        <v>56893</v>
      </c>
      <c r="N1247" s="116" t="n">
        <v>738</v>
      </c>
      <c r="O1247" s="60" t="n">
        <v>250</v>
      </c>
      <c r="P1247" s="60" t="n">
        <v>61</v>
      </c>
      <c r="Q1247" s="60" t="n">
        <v>1119</v>
      </c>
      <c r="R1247" s="60" t="n">
        <v>1082</v>
      </c>
      <c r="S1247" s="60" t="n">
        <v>47364</v>
      </c>
      <c r="T1247" s="60" t="n">
        <v>14</v>
      </c>
      <c r="U1247" s="60" t="n">
        <v>13</v>
      </c>
      <c r="V1247" s="61" t="n">
        <v>1</v>
      </c>
    </row>
    <row r="1248" customFormat="false" ht="13.5" hidden="false" customHeight="false" outlineLevel="0" collapsed="false">
      <c r="A1248" s="92"/>
      <c r="B1248" s="59"/>
      <c r="C1248" s="60"/>
      <c r="D1248" s="60"/>
      <c r="E1248" s="60"/>
      <c r="F1248" s="60"/>
      <c r="G1248" s="60"/>
      <c r="H1248" s="60"/>
      <c r="I1248" s="60"/>
      <c r="J1248" s="60"/>
      <c r="K1248" s="60"/>
      <c r="L1248" s="60"/>
      <c r="M1248" s="60"/>
      <c r="N1248" s="116"/>
      <c r="O1248" s="60"/>
      <c r="P1248" s="60"/>
      <c r="Q1248" s="60"/>
      <c r="R1248" s="60"/>
      <c r="S1248" s="60"/>
      <c r="T1248" s="60"/>
      <c r="U1248" s="60"/>
      <c r="V1248" s="61"/>
    </row>
    <row r="1249" customFormat="false" ht="13.5" hidden="false" customHeight="false" outlineLevel="0" collapsed="false">
      <c r="A1249" s="92"/>
      <c r="B1249" s="59" t="s">
        <v>127</v>
      </c>
      <c r="C1249" s="60" t="n">
        <v>25</v>
      </c>
      <c r="D1249" s="60" t="n">
        <v>88</v>
      </c>
      <c r="E1249" s="60" t="n">
        <v>3879</v>
      </c>
      <c r="F1249" s="60" t="n">
        <v>3879</v>
      </c>
      <c r="G1249" s="60" t="n">
        <v>97929</v>
      </c>
      <c r="H1249" s="60" t="s">
        <v>93</v>
      </c>
      <c r="I1249" s="60" t="n">
        <v>85465</v>
      </c>
      <c r="J1249" s="60" t="n">
        <v>12135</v>
      </c>
      <c r="K1249" s="60" t="n">
        <v>272</v>
      </c>
      <c r="L1249" s="60" t="n">
        <v>57</v>
      </c>
      <c r="M1249" s="60" t="n">
        <v>93897</v>
      </c>
      <c r="N1249" s="116" t="n">
        <v>4032</v>
      </c>
      <c r="O1249" s="60" t="n">
        <v>1935</v>
      </c>
      <c r="P1249" s="60" t="n">
        <v>94</v>
      </c>
      <c r="Q1249" s="60" t="n">
        <v>1507</v>
      </c>
      <c r="R1249" s="60" t="n">
        <v>1</v>
      </c>
      <c r="S1249" s="60" t="n">
        <v>87718</v>
      </c>
      <c r="T1249" s="60" t="n">
        <v>29</v>
      </c>
      <c r="U1249" s="60" t="n">
        <v>28</v>
      </c>
      <c r="V1249" s="61" t="n">
        <v>1</v>
      </c>
    </row>
    <row r="1250" customFormat="false" ht="13.5" hidden="false" customHeight="false" outlineLevel="0" collapsed="false">
      <c r="A1250" s="92"/>
      <c r="B1250" s="59" t="s">
        <v>128</v>
      </c>
      <c r="C1250" s="60" t="n">
        <v>7</v>
      </c>
      <c r="D1250" s="60" t="n">
        <v>16</v>
      </c>
      <c r="E1250" s="60" t="n">
        <v>803</v>
      </c>
      <c r="F1250" s="60" t="n">
        <v>803</v>
      </c>
      <c r="G1250" s="60" t="n">
        <v>23398</v>
      </c>
      <c r="H1250" s="60" t="s">
        <v>93</v>
      </c>
      <c r="I1250" s="60" t="n">
        <v>20390</v>
      </c>
      <c r="J1250" s="60" t="n">
        <v>2958</v>
      </c>
      <c r="K1250" s="60" t="s">
        <v>93</v>
      </c>
      <c r="L1250" s="60" t="n">
        <v>50</v>
      </c>
      <c r="M1250" s="60" t="n">
        <v>22543</v>
      </c>
      <c r="N1250" s="116" t="n">
        <v>855</v>
      </c>
      <c r="O1250" s="60" t="s">
        <v>93</v>
      </c>
      <c r="P1250" s="60" t="s">
        <v>93</v>
      </c>
      <c r="Q1250" s="60" t="s">
        <v>93</v>
      </c>
      <c r="R1250" s="60" t="s">
        <v>93</v>
      </c>
      <c r="S1250" s="60" t="n">
        <v>21386</v>
      </c>
      <c r="T1250" s="60" t="n">
        <v>7</v>
      </c>
      <c r="U1250" s="60" t="n">
        <v>7</v>
      </c>
      <c r="V1250" s="61" t="s">
        <v>93</v>
      </c>
    </row>
    <row r="1251" customFormat="false" ht="13.5" hidden="false" customHeight="false" outlineLevel="0" collapsed="false">
      <c r="A1251" s="92"/>
      <c r="B1251" s="59" t="s">
        <v>129</v>
      </c>
      <c r="C1251" s="60" t="n">
        <v>18</v>
      </c>
      <c r="D1251" s="60" t="n">
        <v>72</v>
      </c>
      <c r="E1251" s="60" t="n">
        <v>3076</v>
      </c>
      <c r="F1251" s="60" t="n">
        <v>3076</v>
      </c>
      <c r="G1251" s="60" t="n">
        <v>74531</v>
      </c>
      <c r="H1251" s="60" t="s">
        <v>93</v>
      </c>
      <c r="I1251" s="60" t="n">
        <v>65075</v>
      </c>
      <c r="J1251" s="60" t="n">
        <v>9177</v>
      </c>
      <c r="K1251" s="60" t="n">
        <v>272</v>
      </c>
      <c r="L1251" s="60" t="n">
        <v>7</v>
      </c>
      <c r="M1251" s="60" t="n">
        <v>71354</v>
      </c>
      <c r="N1251" s="116" t="n">
        <v>3177</v>
      </c>
      <c r="O1251" s="60" t="n">
        <v>1935</v>
      </c>
      <c r="P1251" s="60" t="n">
        <v>94</v>
      </c>
      <c r="Q1251" s="60" t="n">
        <v>1507</v>
      </c>
      <c r="R1251" s="60" t="n">
        <v>1</v>
      </c>
      <c r="S1251" s="60" t="n">
        <v>66332</v>
      </c>
      <c r="T1251" s="60" t="n">
        <v>22</v>
      </c>
      <c r="U1251" s="60" t="n">
        <v>21</v>
      </c>
      <c r="V1251" s="61" t="n">
        <v>1</v>
      </c>
    </row>
    <row r="1252" customFormat="false" ht="13.5" hidden="false" customHeight="false" outlineLevel="0" collapsed="false">
      <c r="A1252" s="92"/>
      <c r="B1252" s="59"/>
      <c r="C1252" s="60"/>
      <c r="D1252" s="60"/>
      <c r="E1252" s="60"/>
      <c r="F1252" s="60"/>
      <c r="G1252" s="60"/>
      <c r="H1252" s="60"/>
      <c r="I1252" s="60"/>
      <c r="J1252" s="60"/>
      <c r="K1252" s="60"/>
      <c r="L1252" s="60"/>
      <c r="M1252" s="60"/>
      <c r="N1252" s="116"/>
      <c r="O1252" s="60"/>
      <c r="P1252" s="60"/>
      <c r="Q1252" s="60"/>
      <c r="R1252" s="60"/>
      <c r="S1252" s="60"/>
      <c r="T1252" s="60"/>
      <c r="U1252" s="60"/>
      <c r="V1252" s="61"/>
    </row>
    <row r="1253" customFormat="false" ht="13.5" hidden="false" customHeight="false" outlineLevel="0" collapsed="false">
      <c r="A1253" s="92"/>
      <c r="B1253" s="59" t="s">
        <v>130</v>
      </c>
      <c r="C1253" s="60" t="n">
        <v>44</v>
      </c>
      <c r="D1253" s="60" t="n">
        <v>348</v>
      </c>
      <c r="E1253" s="60" t="n">
        <v>11706</v>
      </c>
      <c r="F1253" s="60" t="n">
        <v>11579</v>
      </c>
      <c r="G1253" s="60" t="n">
        <v>253785</v>
      </c>
      <c r="H1253" s="60" t="s">
        <v>93</v>
      </c>
      <c r="I1253" s="60" t="n">
        <v>224801</v>
      </c>
      <c r="J1253" s="60" t="n">
        <v>7532</v>
      </c>
      <c r="K1253" s="60" t="s">
        <v>93</v>
      </c>
      <c r="L1253" s="60" t="n">
        <v>21452</v>
      </c>
      <c r="M1253" s="60" t="n">
        <v>241345</v>
      </c>
      <c r="N1253" s="116" t="n">
        <v>12440</v>
      </c>
      <c r="O1253" s="60" t="n">
        <v>491</v>
      </c>
      <c r="P1253" s="60" t="n">
        <v>491</v>
      </c>
      <c r="Q1253" s="60" t="s">
        <v>93</v>
      </c>
      <c r="R1253" s="60" t="s">
        <v>93</v>
      </c>
      <c r="S1253" s="60" t="n">
        <v>209251</v>
      </c>
      <c r="T1253" s="60" t="n">
        <v>89</v>
      </c>
      <c r="U1253" s="60" t="n">
        <v>88</v>
      </c>
      <c r="V1253" s="61" t="n">
        <v>1</v>
      </c>
    </row>
    <row r="1254" customFormat="false" ht="13.5" hidden="false" customHeight="false" outlineLevel="0" collapsed="false">
      <c r="A1254" s="92"/>
      <c r="B1254" s="59" t="s">
        <v>131</v>
      </c>
      <c r="C1254" s="60" t="n">
        <v>11</v>
      </c>
      <c r="D1254" s="60" t="n">
        <v>148</v>
      </c>
      <c r="E1254" s="60" t="n">
        <v>3030</v>
      </c>
      <c r="F1254" s="60" t="n">
        <v>3029</v>
      </c>
      <c r="G1254" s="60" t="n">
        <v>86260</v>
      </c>
      <c r="H1254" s="60" t="s">
        <v>93</v>
      </c>
      <c r="I1254" s="60" t="n">
        <v>74720</v>
      </c>
      <c r="J1254" s="60" t="n">
        <v>28</v>
      </c>
      <c r="K1254" s="60" t="s">
        <v>93</v>
      </c>
      <c r="L1254" s="60" t="n">
        <v>11512</v>
      </c>
      <c r="M1254" s="60" t="n">
        <v>82840</v>
      </c>
      <c r="N1254" s="116" t="n">
        <v>3420</v>
      </c>
      <c r="O1254" s="60" t="s">
        <v>93</v>
      </c>
      <c r="P1254" s="60" t="s">
        <v>93</v>
      </c>
      <c r="Q1254" s="60" t="s">
        <v>93</v>
      </c>
      <c r="R1254" s="60" t="s">
        <v>93</v>
      </c>
      <c r="S1254" s="60" t="n">
        <v>66326</v>
      </c>
      <c r="T1254" s="60" t="n">
        <v>43</v>
      </c>
      <c r="U1254" s="60" t="n">
        <v>43</v>
      </c>
      <c r="V1254" s="61" t="s">
        <v>93</v>
      </c>
    </row>
    <row r="1255" customFormat="false" ht="13.5" hidden="false" customHeight="false" outlineLevel="0" collapsed="false">
      <c r="A1255" s="92"/>
      <c r="B1255" s="59" t="s">
        <v>132</v>
      </c>
      <c r="C1255" s="60" t="n">
        <v>6</v>
      </c>
      <c r="D1255" s="60" t="n">
        <v>114</v>
      </c>
      <c r="E1255" s="60" t="n">
        <v>3300</v>
      </c>
      <c r="F1255" s="60" t="n">
        <v>3300</v>
      </c>
      <c r="G1255" s="60" t="n">
        <v>53874</v>
      </c>
      <c r="H1255" s="60" t="s">
        <v>93</v>
      </c>
      <c r="I1255" s="60" t="n">
        <v>42455</v>
      </c>
      <c r="J1255" s="60" t="n">
        <v>2407</v>
      </c>
      <c r="K1255" s="60" t="s">
        <v>93</v>
      </c>
      <c r="L1255" s="60" t="n">
        <v>9012</v>
      </c>
      <c r="M1255" s="60" t="n">
        <v>48437</v>
      </c>
      <c r="N1255" s="116" t="n">
        <v>5437</v>
      </c>
      <c r="O1255" s="60" t="n">
        <v>432</v>
      </c>
      <c r="P1255" s="60" t="n">
        <v>432</v>
      </c>
      <c r="Q1255" s="60" t="s">
        <v>93</v>
      </c>
      <c r="R1255" s="60" t="s">
        <v>93</v>
      </c>
      <c r="S1255" s="60" t="n">
        <v>62013</v>
      </c>
      <c r="T1255" s="60" t="n">
        <v>17</v>
      </c>
      <c r="U1255" s="60" t="n">
        <v>16</v>
      </c>
      <c r="V1255" s="61" t="n">
        <v>1</v>
      </c>
    </row>
    <row r="1256" customFormat="false" ht="13.5" hidden="false" customHeight="false" outlineLevel="0" collapsed="false">
      <c r="A1256" s="92"/>
      <c r="B1256" s="59" t="s">
        <v>133</v>
      </c>
      <c r="C1256" s="60" t="n">
        <v>27</v>
      </c>
      <c r="D1256" s="60" t="n">
        <v>86</v>
      </c>
      <c r="E1256" s="60" t="n">
        <v>5376</v>
      </c>
      <c r="F1256" s="60" t="n">
        <v>5250</v>
      </c>
      <c r="G1256" s="60" t="n">
        <v>113651</v>
      </c>
      <c r="H1256" s="60" t="s">
        <v>93</v>
      </c>
      <c r="I1256" s="60" t="n">
        <v>107626</v>
      </c>
      <c r="J1256" s="60" t="n">
        <v>5097</v>
      </c>
      <c r="K1256" s="60" t="s">
        <v>93</v>
      </c>
      <c r="L1256" s="60" t="n">
        <v>928</v>
      </c>
      <c r="M1256" s="60" t="n">
        <v>110068</v>
      </c>
      <c r="N1256" s="116" t="n">
        <v>3583</v>
      </c>
      <c r="O1256" s="60" t="n">
        <v>59</v>
      </c>
      <c r="P1256" s="60" t="n">
        <v>59</v>
      </c>
      <c r="Q1256" s="60" t="s">
        <v>93</v>
      </c>
      <c r="R1256" s="60" t="s">
        <v>93</v>
      </c>
      <c r="S1256" s="60" t="n">
        <v>80912</v>
      </c>
      <c r="T1256" s="60" t="n">
        <v>29</v>
      </c>
      <c r="U1256" s="60" t="n">
        <v>29</v>
      </c>
      <c r="V1256" s="61" t="s">
        <v>93</v>
      </c>
    </row>
    <row r="1257" customFormat="false" ht="13.5" hidden="false" customHeight="false" outlineLevel="0" collapsed="false">
      <c r="A1257" s="92"/>
      <c r="B1257" s="59"/>
      <c r="C1257" s="60"/>
      <c r="D1257" s="60"/>
      <c r="E1257" s="60"/>
      <c r="F1257" s="60"/>
      <c r="G1257" s="60"/>
      <c r="H1257" s="60"/>
      <c r="I1257" s="60"/>
      <c r="J1257" s="60"/>
      <c r="K1257" s="60"/>
      <c r="L1257" s="60"/>
      <c r="M1257" s="60"/>
      <c r="N1257" s="116"/>
      <c r="O1257" s="60"/>
      <c r="P1257" s="60"/>
      <c r="Q1257" s="60"/>
      <c r="R1257" s="60"/>
      <c r="S1257" s="60"/>
      <c r="T1257" s="60"/>
      <c r="U1257" s="60"/>
      <c r="V1257" s="61"/>
    </row>
    <row r="1258" customFormat="false" ht="13.5" hidden="false" customHeight="false" outlineLevel="0" collapsed="false">
      <c r="A1258" s="92"/>
      <c r="B1258" s="59" t="s">
        <v>134</v>
      </c>
      <c r="C1258" s="60" t="n">
        <v>19</v>
      </c>
      <c r="D1258" s="60" t="n">
        <v>70</v>
      </c>
      <c r="E1258" s="60" t="n">
        <v>3732</v>
      </c>
      <c r="F1258" s="60" t="n">
        <v>3698</v>
      </c>
      <c r="G1258" s="60" t="n">
        <v>118290</v>
      </c>
      <c r="H1258" s="60" t="s">
        <v>93</v>
      </c>
      <c r="I1258" s="60" t="n">
        <v>105128</v>
      </c>
      <c r="J1258" s="60" t="n">
        <v>11656</v>
      </c>
      <c r="K1258" s="60" t="s">
        <v>93</v>
      </c>
      <c r="L1258" s="60" t="n">
        <v>1506</v>
      </c>
      <c r="M1258" s="60" t="n">
        <v>107293</v>
      </c>
      <c r="N1258" s="116" t="n">
        <v>10997</v>
      </c>
      <c r="O1258" s="60" t="n">
        <v>1687</v>
      </c>
      <c r="P1258" s="60" t="n">
        <v>1490</v>
      </c>
      <c r="Q1258" s="60" t="n">
        <v>256</v>
      </c>
      <c r="R1258" s="60" t="n">
        <v>133</v>
      </c>
      <c r="S1258" s="60" t="n">
        <v>132523</v>
      </c>
      <c r="T1258" s="63" t="n">
        <v>28</v>
      </c>
      <c r="U1258" s="60" t="n">
        <v>21</v>
      </c>
      <c r="V1258" s="61" t="n">
        <v>7</v>
      </c>
    </row>
    <row r="1259" customFormat="false" ht="13.5" hidden="false" customHeight="false" outlineLevel="0" collapsed="false">
      <c r="A1259" s="92"/>
      <c r="B1259" s="59" t="s">
        <v>135</v>
      </c>
      <c r="C1259" s="60" t="n">
        <v>3</v>
      </c>
      <c r="D1259" s="60" t="n">
        <v>5</v>
      </c>
      <c r="E1259" s="60" t="s">
        <v>102</v>
      </c>
      <c r="F1259" s="60" t="s">
        <v>102</v>
      </c>
      <c r="G1259" s="60" t="s">
        <v>102</v>
      </c>
      <c r="H1259" s="60" t="s">
        <v>102</v>
      </c>
      <c r="I1259" s="60" t="s">
        <v>102</v>
      </c>
      <c r="J1259" s="60" t="s">
        <v>102</v>
      </c>
      <c r="K1259" s="60" t="s">
        <v>102</v>
      </c>
      <c r="L1259" s="60" t="s">
        <v>102</v>
      </c>
      <c r="M1259" s="60" t="s">
        <v>102</v>
      </c>
      <c r="N1259" s="116" t="s">
        <v>102</v>
      </c>
      <c r="O1259" s="60" t="s">
        <v>102</v>
      </c>
      <c r="P1259" s="60" t="s">
        <v>102</v>
      </c>
      <c r="Q1259" s="60" t="s">
        <v>102</v>
      </c>
      <c r="R1259" s="60" t="s">
        <v>102</v>
      </c>
      <c r="S1259" s="60" t="s">
        <v>102</v>
      </c>
      <c r="T1259" s="60" t="s">
        <v>93</v>
      </c>
      <c r="U1259" s="60" t="s">
        <v>93</v>
      </c>
      <c r="V1259" s="61" t="s">
        <v>93</v>
      </c>
    </row>
    <row r="1260" customFormat="false" ht="13.5" hidden="false" customHeight="false" outlineLevel="0" collapsed="false">
      <c r="A1260" s="92"/>
      <c r="B1260" s="59" t="s">
        <v>136</v>
      </c>
      <c r="C1260" s="60" t="n">
        <v>4</v>
      </c>
      <c r="D1260" s="60" t="n">
        <v>6</v>
      </c>
      <c r="E1260" s="60" t="n">
        <v>648</v>
      </c>
      <c r="F1260" s="60" t="n">
        <v>648</v>
      </c>
      <c r="G1260" s="60" t="n">
        <v>15807</v>
      </c>
      <c r="H1260" s="60" t="s">
        <v>93</v>
      </c>
      <c r="I1260" s="60" t="n">
        <v>14944</v>
      </c>
      <c r="J1260" s="60" t="s">
        <v>93</v>
      </c>
      <c r="K1260" s="60" t="s">
        <v>93</v>
      </c>
      <c r="L1260" s="60" t="n">
        <v>863</v>
      </c>
      <c r="M1260" s="60" t="n">
        <v>15775</v>
      </c>
      <c r="N1260" s="116" t="n">
        <v>32</v>
      </c>
      <c r="O1260" s="60" t="s">
        <v>93</v>
      </c>
      <c r="P1260" s="60" t="s">
        <v>93</v>
      </c>
      <c r="Q1260" s="60" t="s">
        <v>93</v>
      </c>
      <c r="R1260" s="60" t="s">
        <v>93</v>
      </c>
      <c r="S1260" s="60" t="n">
        <v>8388</v>
      </c>
      <c r="T1260" s="60" t="n">
        <v>5</v>
      </c>
      <c r="U1260" s="60" t="n">
        <v>5</v>
      </c>
      <c r="V1260" s="61" t="s">
        <v>93</v>
      </c>
    </row>
    <row r="1261" customFormat="false" ht="13.5" hidden="false" customHeight="false" outlineLevel="0" collapsed="false">
      <c r="A1261" s="92"/>
      <c r="B1261" s="59" t="s">
        <v>138</v>
      </c>
      <c r="C1261" s="60" t="n">
        <v>1</v>
      </c>
      <c r="D1261" s="60" t="n">
        <v>1</v>
      </c>
      <c r="E1261" s="60" t="s">
        <v>102</v>
      </c>
      <c r="F1261" s="60" t="s">
        <v>102</v>
      </c>
      <c r="G1261" s="60" t="s">
        <v>102</v>
      </c>
      <c r="H1261" s="60" t="s">
        <v>102</v>
      </c>
      <c r="I1261" s="60" t="s">
        <v>102</v>
      </c>
      <c r="J1261" s="60" t="s">
        <v>102</v>
      </c>
      <c r="K1261" s="60" t="s">
        <v>102</v>
      </c>
      <c r="L1261" s="60" t="s">
        <v>102</v>
      </c>
      <c r="M1261" s="60" t="s">
        <v>102</v>
      </c>
      <c r="N1261" s="116" t="s">
        <v>102</v>
      </c>
      <c r="O1261" s="60" t="s">
        <v>102</v>
      </c>
      <c r="P1261" s="60" t="s">
        <v>102</v>
      </c>
      <c r="Q1261" s="60" t="s">
        <v>102</v>
      </c>
      <c r="R1261" s="60" t="s">
        <v>102</v>
      </c>
      <c r="S1261" s="60" t="s">
        <v>102</v>
      </c>
      <c r="T1261" s="60" t="n">
        <v>1</v>
      </c>
      <c r="U1261" s="60" t="n">
        <v>1</v>
      </c>
      <c r="V1261" s="61" t="s">
        <v>93</v>
      </c>
    </row>
    <row r="1262" customFormat="false" ht="13.5" hidden="false" customHeight="false" outlineLevel="0" collapsed="false">
      <c r="A1262" s="92"/>
      <c r="B1262" s="59" t="s">
        <v>139</v>
      </c>
      <c r="C1262" s="60" t="n">
        <v>5</v>
      </c>
      <c r="D1262" s="60" t="n">
        <v>36</v>
      </c>
      <c r="E1262" s="60" t="n">
        <v>1988</v>
      </c>
      <c r="F1262" s="60" t="n">
        <v>1957</v>
      </c>
      <c r="G1262" s="60" t="n">
        <v>65772</v>
      </c>
      <c r="H1262" s="60" t="s">
        <v>93</v>
      </c>
      <c r="I1262" s="60" t="n">
        <v>61429</v>
      </c>
      <c r="J1262" s="60" t="n">
        <v>4343</v>
      </c>
      <c r="K1262" s="60" t="s">
        <v>93</v>
      </c>
      <c r="L1262" s="60" t="s">
        <v>93</v>
      </c>
      <c r="M1262" s="60" t="n">
        <v>55281</v>
      </c>
      <c r="N1262" s="116" t="n">
        <v>10491</v>
      </c>
      <c r="O1262" s="60" t="n">
        <v>1313</v>
      </c>
      <c r="P1262" s="60" t="n">
        <v>1313</v>
      </c>
      <c r="Q1262" s="60" t="n">
        <v>133</v>
      </c>
      <c r="R1262" s="60" t="n">
        <v>133</v>
      </c>
      <c r="S1262" s="60" t="n">
        <v>82484</v>
      </c>
      <c r="T1262" s="60" t="n">
        <v>18</v>
      </c>
      <c r="U1262" s="60" t="n">
        <v>11</v>
      </c>
      <c r="V1262" s="61" t="n">
        <v>7</v>
      </c>
    </row>
    <row r="1263" customFormat="false" ht="13.5" hidden="false" customHeight="false" outlineLevel="0" collapsed="false">
      <c r="A1263" s="92"/>
      <c r="B1263" s="59" t="s">
        <v>140</v>
      </c>
      <c r="C1263" s="60" t="n">
        <v>6</v>
      </c>
      <c r="D1263" s="60" t="n">
        <v>22</v>
      </c>
      <c r="E1263" s="60" t="n">
        <v>761</v>
      </c>
      <c r="F1263" s="60" t="n">
        <v>758</v>
      </c>
      <c r="G1263" s="60" t="n">
        <v>25557</v>
      </c>
      <c r="H1263" s="60" t="s">
        <v>93</v>
      </c>
      <c r="I1263" s="60" t="n">
        <v>18289</v>
      </c>
      <c r="J1263" s="60" t="n">
        <v>6898</v>
      </c>
      <c r="K1263" s="60" t="s">
        <v>93</v>
      </c>
      <c r="L1263" s="60" t="n">
        <v>370</v>
      </c>
      <c r="M1263" s="60" t="n">
        <v>25555</v>
      </c>
      <c r="N1263" s="116" t="n">
        <v>2</v>
      </c>
      <c r="O1263" s="60" t="n">
        <v>374</v>
      </c>
      <c r="P1263" s="60" t="n">
        <v>177</v>
      </c>
      <c r="Q1263" s="60" t="s">
        <v>93</v>
      </c>
      <c r="R1263" s="60" t="s">
        <v>93</v>
      </c>
      <c r="S1263" s="60" t="n">
        <v>31817</v>
      </c>
      <c r="T1263" s="60" t="n">
        <v>4</v>
      </c>
      <c r="U1263" s="60" t="n">
        <v>4</v>
      </c>
      <c r="V1263" s="61" t="s">
        <v>93</v>
      </c>
    </row>
    <row r="1264" customFormat="false" ht="13.5" hidden="false" customHeight="false" outlineLevel="0" collapsed="false">
      <c r="A1264" s="92"/>
      <c r="B1264" s="59"/>
      <c r="C1264" s="60"/>
      <c r="D1264" s="60"/>
      <c r="E1264" s="60"/>
      <c r="F1264" s="60"/>
      <c r="G1264" s="60"/>
      <c r="H1264" s="60"/>
      <c r="I1264" s="60"/>
      <c r="J1264" s="60"/>
      <c r="K1264" s="60"/>
      <c r="L1264" s="60"/>
      <c r="M1264" s="60"/>
      <c r="N1264" s="116"/>
      <c r="O1264" s="60"/>
      <c r="P1264" s="60"/>
      <c r="Q1264" s="60"/>
      <c r="R1264" s="60"/>
      <c r="S1264" s="60"/>
      <c r="T1264" s="60"/>
      <c r="U1264" s="60"/>
      <c r="V1264" s="61"/>
    </row>
    <row r="1265" customFormat="false" ht="13.5" hidden="false" customHeight="false" outlineLevel="0" collapsed="false">
      <c r="A1265" s="92"/>
      <c r="B1265" s="59" t="s">
        <v>144</v>
      </c>
      <c r="C1265" s="60" t="n">
        <v>33</v>
      </c>
      <c r="D1265" s="60" t="n">
        <v>123</v>
      </c>
      <c r="E1265" s="60" t="n">
        <v>6299</v>
      </c>
      <c r="F1265" s="60" t="n">
        <v>6259</v>
      </c>
      <c r="G1265" s="60" t="n">
        <v>143533</v>
      </c>
      <c r="H1265" s="60" t="s">
        <v>93</v>
      </c>
      <c r="I1265" s="60" t="n">
        <v>128901</v>
      </c>
      <c r="J1265" s="60" t="n">
        <v>14484</v>
      </c>
      <c r="K1265" s="60" t="s">
        <v>93</v>
      </c>
      <c r="L1265" s="60" t="n">
        <v>148</v>
      </c>
      <c r="M1265" s="60" t="n">
        <v>141647</v>
      </c>
      <c r="N1265" s="116" t="n">
        <v>1886</v>
      </c>
      <c r="O1265" s="60" t="n">
        <v>40</v>
      </c>
      <c r="P1265" s="60" t="n">
        <v>40</v>
      </c>
      <c r="Q1265" s="60" t="n">
        <v>94</v>
      </c>
      <c r="R1265" s="60" t="n">
        <v>78</v>
      </c>
      <c r="S1265" s="60" t="n">
        <v>160052</v>
      </c>
      <c r="T1265" s="60" t="n">
        <v>14</v>
      </c>
      <c r="U1265" s="60" t="n">
        <v>12</v>
      </c>
      <c r="V1265" s="61" t="n">
        <v>2</v>
      </c>
    </row>
    <row r="1266" customFormat="false" ht="13.5" hidden="false" customHeight="false" outlineLevel="0" collapsed="false">
      <c r="A1266" s="92"/>
      <c r="B1266" s="59"/>
      <c r="C1266" s="60"/>
      <c r="D1266" s="60"/>
      <c r="E1266" s="60"/>
      <c r="F1266" s="60"/>
      <c r="G1266" s="60"/>
      <c r="H1266" s="60"/>
      <c r="I1266" s="60"/>
      <c r="J1266" s="60"/>
      <c r="K1266" s="60"/>
      <c r="L1266" s="60"/>
      <c r="M1266" s="60"/>
      <c r="N1266" s="116"/>
      <c r="O1266" s="60"/>
      <c r="P1266" s="60"/>
      <c r="Q1266" s="60"/>
      <c r="R1266" s="60"/>
      <c r="S1266" s="60"/>
      <c r="T1266" s="60"/>
      <c r="U1266" s="60"/>
      <c r="V1266" s="61"/>
    </row>
    <row r="1267" customFormat="false" ht="13.5" hidden="false" customHeight="false" outlineLevel="0" collapsed="false">
      <c r="A1267" s="92"/>
      <c r="B1267" s="59" t="s">
        <v>145</v>
      </c>
      <c r="C1267" s="60" t="n">
        <v>10</v>
      </c>
      <c r="D1267" s="60" t="n">
        <v>18</v>
      </c>
      <c r="E1267" s="60" t="n">
        <v>1638</v>
      </c>
      <c r="F1267" s="60" t="n">
        <v>1638</v>
      </c>
      <c r="G1267" s="60" t="n">
        <v>28852</v>
      </c>
      <c r="H1267" s="60" t="s">
        <v>93</v>
      </c>
      <c r="I1267" s="60" t="n">
        <v>27490</v>
      </c>
      <c r="J1267" s="60" t="n">
        <v>1339</v>
      </c>
      <c r="K1267" s="60" t="s">
        <v>93</v>
      </c>
      <c r="L1267" s="60" t="n">
        <v>23</v>
      </c>
      <c r="M1267" s="60" t="n">
        <v>28586</v>
      </c>
      <c r="N1267" s="116" t="n">
        <v>266</v>
      </c>
      <c r="O1267" s="60" t="n">
        <v>409</v>
      </c>
      <c r="P1267" s="60" t="n">
        <v>108</v>
      </c>
      <c r="Q1267" s="60" t="n">
        <v>502</v>
      </c>
      <c r="R1267" s="60" t="n">
        <v>502</v>
      </c>
      <c r="S1267" s="60" t="n">
        <v>17549</v>
      </c>
      <c r="T1267" s="60" t="n">
        <v>10</v>
      </c>
      <c r="U1267" s="60" t="n">
        <v>10</v>
      </c>
      <c r="V1267" s="61" t="s">
        <v>93</v>
      </c>
    </row>
    <row r="1268" customFormat="false" ht="13.5" hidden="false" customHeight="false" outlineLevel="0" collapsed="false">
      <c r="A1268" s="92"/>
      <c r="B1268" s="59" t="s">
        <v>147</v>
      </c>
      <c r="C1268" s="60" t="n">
        <v>10</v>
      </c>
      <c r="D1268" s="60" t="n">
        <v>18</v>
      </c>
      <c r="E1268" s="60" t="n">
        <v>1638</v>
      </c>
      <c r="F1268" s="60" t="n">
        <v>1638</v>
      </c>
      <c r="G1268" s="60" t="n">
        <v>28852</v>
      </c>
      <c r="H1268" s="60" t="s">
        <v>93</v>
      </c>
      <c r="I1268" s="60" t="n">
        <v>27490</v>
      </c>
      <c r="J1268" s="60" t="n">
        <v>1339</v>
      </c>
      <c r="K1268" s="60" t="s">
        <v>93</v>
      </c>
      <c r="L1268" s="60" t="n">
        <v>23</v>
      </c>
      <c r="M1268" s="60" t="n">
        <v>28586</v>
      </c>
      <c r="N1268" s="116" t="n">
        <v>266</v>
      </c>
      <c r="O1268" s="60" t="n">
        <v>409</v>
      </c>
      <c r="P1268" s="60" t="n">
        <v>108</v>
      </c>
      <c r="Q1268" s="60" t="n">
        <v>502</v>
      </c>
      <c r="R1268" s="60" t="n">
        <v>502</v>
      </c>
      <c r="S1268" s="60" t="n">
        <v>17549</v>
      </c>
      <c r="T1268" s="60" t="n">
        <v>10</v>
      </c>
      <c r="U1268" s="60" t="n">
        <v>10</v>
      </c>
      <c r="V1268" s="61" t="s">
        <v>93</v>
      </c>
    </row>
    <row r="1269" customFormat="false" ht="13.5" hidden="false" customHeight="false" outlineLevel="0" collapsed="false">
      <c r="A1269" s="92"/>
      <c r="B1269" s="59"/>
      <c r="C1269" s="60"/>
      <c r="D1269" s="60"/>
      <c r="E1269" s="60"/>
      <c r="F1269" s="60"/>
      <c r="G1269" s="60"/>
      <c r="H1269" s="60"/>
      <c r="I1269" s="60"/>
      <c r="J1269" s="60"/>
      <c r="K1269" s="60"/>
      <c r="L1269" s="60"/>
      <c r="M1269" s="60"/>
      <c r="N1269" s="116"/>
      <c r="O1269" s="60"/>
      <c r="P1269" s="60"/>
      <c r="Q1269" s="60"/>
      <c r="R1269" s="60"/>
      <c r="S1269" s="60"/>
      <c r="T1269" s="60"/>
      <c r="U1269" s="60"/>
      <c r="V1269" s="61"/>
    </row>
    <row r="1270" customFormat="false" ht="13.5" hidden="false" customHeight="false" outlineLevel="0" collapsed="false">
      <c r="A1270" s="92"/>
      <c r="B1270" s="59" t="s">
        <v>148</v>
      </c>
      <c r="C1270" s="60" t="n">
        <v>1</v>
      </c>
      <c r="D1270" s="60" t="n">
        <v>1</v>
      </c>
      <c r="E1270" s="60" t="s">
        <v>102</v>
      </c>
      <c r="F1270" s="60" t="s">
        <v>102</v>
      </c>
      <c r="G1270" s="60" t="s">
        <v>102</v>
      </c>
      <c r="H1270" s="60" t="s">
        <v>102</v>
      </c>
      <c r="I1270" s="60" t="s">
        <v>102</v>
      </c>
      <c r="J1270" s="60" t="s">
        <v>102</v>
      </c>
      <c r="K1270" s="60" t="s">
        <v>102</v>
      </c>
      <c r="L1270" s="60" t="s">
        <v>102</v>
      </c>
      <c r="M1270" s="60" t="s">
        <v>102</v>
      </c>
      <c r="N1270" s="116" t="s">
        <v>102</v>
      </c>
      <c r="O1270" s="60" t="s">
        <v>102</v>
      </c>
      <c r="P1270" s="60" t="s">
        <v>102</v>
      </c>
      <c r="Q1270" s="60" t="s">
        <v>102</v>
      </c>
      <c r="R1270" s="60" t="s">
        <v>102</v>
      </c>
      <c r="S1270" s="60" t="s">
        <v>102</v>
      </c>
      <c r="T1270" s="60" t="n">
        <v>5</v>
      </c>
      <c r="U1270" s="60" t="n">
        <v>5</v>
      </c>
      <c r="V1270" s="61" t="s">
        <v>93</v>
      </c>
    </row>
    <row r="1271" customFormat="false" ht="13.5" hidden="false" customHeight="false" outlineLevel="0" collapsed="false">
      <c r="A1271" s="92"/>
      <c r="B1271" s="59"/>
      <c r="C1271" s="60"/>
      <c r="D1271" s="60"/>
      <c r="E1271" s="60"/>
      <c r="F1271" s="60"/>
      <c r="G1271" s="60"/>
      <c r="H1271" s="60"/>
      <c r="I1271" s="60"/>
      <c r="J1271" s="60"/>
      <c r="K1271" s="60"/>
      <c r="L1271" s="60"/>
      <c r="M1271" s="60"/>
      <c r="N1271" s="116"/>
      <c r="O1271" s="60"/>
      <c r="P1271" s="60"/>
      <c r="Q1271" s="60"/>
      <c r="R1271" s="60"/>
      <c r="S1271" s="60"/>
      <c r="T1271" s="60"/>
      <c r="U1271" s="60"/>
      <c r="V1271" s="61"/>
    </row>
    <row r="1272" customFormat="false" ht="13.5" hidden="false" customHeight="false" outlineLevel="0" collapsed="false">
      <c r="A1272" s="92"/>
      <c r="B1272" s="59" t="s">
        <v>149</v>
      </c>
      <c r="C1272" s="60" t="n">
        <v>67</v>
      </c>
      <c r="D1272" s="60" t="n">
        <v>402</v>
      </c>
      <c r="E1272" s="60" t="n">
        <v>24288</v>
      </c>
      <c r="F1272" s="60" t="n">
        <v>24193</v>
      </c>
      <c r="G1272" s="60" t="n">
        <v>695056</v>
      </c>
      <c r="H1272" s="60" t="n">
        <v>1124</v>
      </c>
      <c r="I1272" s="60" t="n">
        <v>513540</v>
      </c>
      <c r="J1272" s="60" t="n">
        <v>147862</v>
      </c>
      <c r="K1272" s="60" t="n">
        <v>82</v>
      </c>
      <c r="L1272" s="60" t="n">
        <v>32448</v>
      </c>
      <c r="M1272" s="60" t="n">
        <v>675140</v>
      </c>
      <c r="N1272" s="116" t="n">
        <v>19916</v>
      </c>
      <c r="O1272" s="60" t="n">
        <v>16134</v>
      </c>
      <c r="P1272" s="60" t="n">
        <v>8755</v>
      </c>
      <c r="Q1272" s="60" t="n">
        <v>18615</v>
      </c>
      <c r="R1272" s="60" t="n">
        <v>13560</v>
      </c>
      <c r="S1272" s="60" t="n">
        <v>771307</v>
      </c>
      <c r="T1272" s="60" t="n">
        <v>249</v>
      </c>
      <c r="U1272" s="60" t="n">
        <v>219</v>
      </c>
      <c r="V1272" s="61" t="n">
        <v>30</v>
      </c>
    </row>
    <row r="1273" customFormat="false" ht="13.5" hidden="false" customHeight="false" outlineLevel="0" collapsed="false">
      <c r="A1273" s="92"/>
      <c r="B1273" s="59" t="s">
        <v>150</v>
      </c>
      <c r="C1273" s="60" t="n">
        <v>3</v>
      </c>
      <c r="D1273" s="60" t="n">
        <v>9</v>
      </c>
      <c r="E1273" s="60" t="n">
        <v>264</v>
      </c>
      <c r="F1273" s="60" t="n">
        <v>264</v>
      </c>
      <c r="G1273" s="60" t="n">
        <v>4117</v>
      </c>
      <c r="H1273" s="60" t="s">
        <v>93</v>
      </c>
      <c r="I1273" s="60" t="n">
        <v>3763</v>
      </c>
      <c r="J1273" s="60" t="n">
        <v>339</v>
      </c>
      <c r="K1273" s="60" t="s">
        <v>93</v>
      </c>
      <c r="L1273" s="60" t="n">
        <v>15</v>
      </c>
      <c r="M1273" s="60" t="n">
        <v>3891</v>
      </c>
      <c r="N1273" s="116" t="n">
        <v>226</v>
      </c>
      <c r="O1273" s="60" t="s">
        <v>93</v>
      </c>
      <c r="P1273" s="60" t="s">
        <v>93</v>
      </c>
      <c r="Q1273" s="60" t="s">
        <v>93</v>
      </c>
      <c r="R1273" s="60" t="s">
        <v>93</v>
      </c>
      <c r="S1273" s="60" t="n">
        <v>5219</v>
      </c>
      <c r="T1273" s="60" t="s">
        <v>93</v>
      </c>
      <c r="U1273" s="60" t="s">
        <v>93</v>
      </c>
      <c r="V1273" s="61" t="s">
        <v>93</v>
      </c>
    </row>
    <row r="1274" customFormat="false" ht="13.5" hidden="false" customHeight="false" outlineLevel="0" collapsed="false">
      <c r="A1274" s="92"/>
      <c r="B1274" s="59" t="s">
        <v>151</v>
      </c>
      <c r="C1274" s="60" t="n">
        <v>33</v>
      </c>
      <c r="D1274" s="60" t="n">
        <v>206</v>
      </c>
      <c r="E1274" s="60" t="n">
        <v>7318</v>
      </c>
      <c r="F1274" s="60" t="n">
        <v>7257</v>
      </c>
      <c r="G1274" s="60" t="n">
        <v>179321</v>
      </c>
      <c r="H1274" s="60" t="n">
        <v>629</v>
      </c>
      <c r="I1274" s="60" t="n">
        <v>134587</v>
      </c>
      <c r="J1274" s="60" t="n">
        <v>17601</v>
      </c>
      <c r="K1274" s="60" t="s">
        <v>93</v>
      </c>
      <c r="L1274" s="60" t="n">
        <v>26504</v>
      </c>
      <c r="M1274" s="60" t="n">
        <v>174414</v>
      </c>
      <c r="N1274" s="116" t="n">
        <v>4907</v>
      </c>
      <c r="O1274" s="60" t="s">
        <v>93</v>
      </c>
      <c r="P1274" s="60" t="s">
        <v>93</v>
      </c>
      <c r="Q1274" s="60" t="s">
        <v>93</v>
      </c>
      <c r="R1274" s="60" t="s">
        <v>93</v>
      </c>
      <c r="S1274" s="60" t="n">
        <v>200793</v>
      </c>
      <c r="T1274" s="60" t="n">
        <v>131</v>
      </c>
      <c r="U1274" s="60" t="n">
        <v>127</v>
      </c>
      <c r="V1274" s="61" t="n">
        <v>4</v>
      </c>
    </row>
    <row r="1275" customFormat="false" ht="13.5" hidden="false" customHeight="false" outlineLevel="0" collapsed="false">
      <c r="A1275" s="92"/>
      <c r="B1275" s="59" t="s">
        <v>152</v>
      </c>
      <c r="C1275" s="60" t="n">
        <v>31</v>
      </c>
      <c r="D1275" s="60" t="n">
        <v>187</v>
      </c>
      <c r="E1275" s="60" t="n">
        <v>16706</v>
      </c>
      <c r="F1275" s="60" t="n">
        <v>16672</v>
      </c>
      <c r="G1275" s="60" t="n">
        <v>511618</v>
      </c>
      <c r="H1275" s="60" t="n">
        <v>495</v>
      </c>
      <c r="I1275" s="60" t="n">
        <v>375190</v>
      </c>
      <c r="J1275" s="60" t="n">
        <v>129922</v>
      </c>
      <c r="K1275" s="60" t="n">
        <v>82</v>
      </c>
      <c r="L1275" s="60" t="n">
        <v>5929</v>
      </c>
      <c r="M1275" s="60" t="n">
        <v>496835</v>
      </c>
      <c r="N1275" s="116" t="n">
        <v>14783</v>
      </c>
      <c r="O1275" s="60" t="n">
        <v>16134</v>
      </c>
      <c r="P1275" s="60" t="n">
        <v>8755</v>
      </c>
      <c r="Q1275" s="60" t="n">
        <v>18615</v>
      </c>
      <c r="R1275" s="60" t="n">
        <v>13560</v>
      </c>
      <c r="S1275" s="60" t="n">
        <v>565295</v>
      </c>
      <c r="T1275" s="60" t="n">
        <v>118</v>
      </c>
      <c r="U1275" s="60" t="n">
        <v>92</v>
      </c>
      <c r="V1275" s="61" t="n">
        <v>26</v>
      </c>
    </row>
    <row r="1276" customFormat="false" ht="13.5" hidden="false" customHeight="false" outlineLevel="0" collapsed="false">
      <c r="A1276" s="92"/>
      <c r="B1276" s="59"/>
      <c r="C1276" s="60"/>
      <c r="D1276" s="60"/>
      <c r="E1276" s="60"/>
      <c r="F1276" s="60"/>
      <c r="G1276" s="60"/>
      <c r="H1276" s="60"/>
      <c r="I1276" s="60"/>
      <c r="J1276" s="60"/>
      <c r="K1276" s="60"/>
      <c r="L1276" s="60"/>
      <c r="M1276" s="60"/>
      <c r="N1276" s="116"/>
      <c r="O1276" s="60"/>
      <c r="P1276" s="60"/>
      <c r="Q1276" s="60"/>
      <c r="R1276" s="60"/>
      <c r="S1276" s="60"/>
      <c r="T1276" s="60"/>
      <c r="U1276" s="60"/>
      <c r="V1276" s="61"/>
    </row>
    <row r="1277" customFormat="false" ht="13.5" hidden="false" customHeight="false" outlineLevel="0" collapsed="false">
      <c r="A1277" s="92"/>
      <c r="B1277" s="59" t="s">
        <v>153</v>
      </c>
      <c r="C1277" s="60" t="n">
        <v>20</v>
      </c>
      <c r="D1277" s="60" t="n">
        <v>119</v>
      </c>
      <c r="E1277" s="60" t="n">
        <v>6494</v>
      </c>
      <c r="F1277" s="60" t="n">
        <v>6491</v>
      </c>
      <c r="G1277" s="60" t="n">
        <v>170304</v>
      </c>
      <c r="H1277" s="60" t="s">
        <v>93</v>
      </c>
      <c r="I1277" s="60" t="n">
        <v>155286</v>
      </c>
      <c r="J1277" s="60" t="n">
        <v>14232</v>
      </c>
      <c r="K1277" s="60" t="s">
        <v>93</v>
      </c>
      <c r="L1277" s="60" t="n">
        <v>786</v>
      </c>
      <c r="M1277" s="60" t="n">
        <v>163915</v>
      </c>
      <c r="N1277" s="116" t="n">
        <v>6389</v>
      </c>
      <c r="O1277" s="60" t="n">
        <v>2181</v>
      </c>
      <c r="P1277" s="60" t="n">
        <v>2181</v>
      </c>
      <c r="Q1277" s="60" t="n">
        <v>874</v>
      </c>
      <c r="R1277" s="60" t="n">
        <v>88</v>
      </c>
      <c r="S1277" s="60" t="n">
        <v>177778</v>
      </c>
      <c r="T1277" s="60" t="n">
        <v>40</v>
      </c>
      <c r="U1277" s="60" t="n">
        <v>40</v>
      </c>
      <c r="V1277" s="61" t="s">
        <v>93</v>
      </c>
    </row>
    <row r="1278" customFormat="false" ht="13.5" hidden="false" customHeight="false" outlineLevel="0" collapsed="false">
      <c r="A1278" s="92"/>
      <c r="B1278" s="59" t="s">
        <v>154</v>
      </c>
      <c r="C1278" s="60" t="n">
        <v>8</v>
      </c>
      <c r="D1278" s="60" t="n">
        <v>24</v>
      </c>
      <c r="E1278" s="60" t="n">
        <v>2020</v>
      </c>
      <c r="F1278" s="60" t="n">
        <v>2020</v>
      </c>
      <c r="G1278" s="60" t="n">
        <v>45338</v>
      </c>
      <c r="H1278" s="60" t="s">
        <v>93</v>
      </c>
      <c r="I1278" s="60" t="n">
        <v>43635</v>
      </c>
      <c r="J1278" s="60" t="n">
        <v>1703</v>
      </c>
      <c r="K1278" s="60" t="s">
        <v>93</v>
      </c>
      <c r="L1278" s="60" t="s">
        <v>93</v>
      </c>
      <c r="M1278" s="60" t="n">
        <v>44557</v>
      </c>
      <c r="N1278" s="116" t="n">
        <v>781</v>
      </c>
      <c r="O1278" s="60" t="s">
        <v>93</v>
      </c>
      <c r="P1278" s="60" t="s">
        <v>93</v>
      </c>
      <c r="Q1278" s="60" t="s">
        <v>93</v>
      </c>
      <c r="R1278" s="60" t="s">
        <v>93</v>
      </c>
      <c r="S1278" s="60" t="n">
        <v>37844</v>
      </c>
      <c r="T1278" s="60" t="n">
        <v>4</v>
      </c>
      <c r="U1278" s="60" t="n">
        <v>4</v>
      </c>
      <c r="V1278" s="61" t="s">
        <v>93</v>
      </c>
    </row>
    <row r="1279" customFormat="false" ht="13.5" hidden="false" customHeight="false" outlineLevel="0" collapsed="false">
      <c r="A1279" s="92"/>
      <c r="B1279" s="59" t="s">
        <v>155</v>
      </c>
      <c r="C1279" s="60" t="n">
        <v>12</v>
      </c>
      <c r="D1279" s="60" t="n">
        <v>95</v>
      </c>
      <c r="E1279" s="60" t="n">
        <v>4474</v>
      </c>
      <c r="F1279" s="60" t="n">
        <v>4471</v>
      </c>
      <c r="G1279" s="60" t="n">
        <v>124966</v>
      </c>
      <c r="H1279" s="60" t="s">
        <v>93</v>
      </c>
      <c r="I1279" s="60" t="n">
        <v>111651</v>
      </c>
      <c r="J1279" s="60" t="n">
        <v>12529</v>
      </c>
      <c r="K1279" s="60" t="s">
        <v>93</v>
      </c>
      <c r="L1279" s="60" t="n">
        <v>786</v>
      </c>
      <c r="M1279" s="60" t="n">
        <v>119358</v>
      </c>
      <c r="N1279" s="116" t="n">
        <v>5608</v>
      </c>
      <c r="O1279" s="60" t="n">
        <v>2181</v>
      </c>
      <c r="P1279" s="60" t="n">
        <v>2181</v>
      </c>
      <c r="Q1279" s="60" t="n">
        <v>874</v>
      </c>
      <c r="R1279" s="60" t="n">
        <v>88</v>
      </c>
      <c r="S1279" s="60" t="n">
        <v>139934</v>
      </c>
      <c r="T1279" s="60" t="n">
        <v>36</v>
      </c>
      <c r="U1279" s="60" t="n">
        <v>36</v>
      </c>
      <c r="V1279" s="61" t="s">
        <v>93</v>
      </c>
    </row>
    <row r="1280" customFormat="false" ht="13.5" hidden="false" customHeight="false" outlineLevel="0" collapsed="false">
      <c r="A1280" s="92"/>
      <c r="B1280" s="59"/>
      <c r="C1280" s="60"/>
      <c r="D1280" s="60"/>
      <c r="E1280" s="60"/>
      <c r="F1280" s="60"/>
      <c r="G1280" s="60"/>
      <c r="H1280" s="60"/>
      <c r="I1280" s="60"/>
      <c r="J1280" s="60"/>
      <c r="K1280" s="60"/>
      <c r="L1280" s="60"/>
      <c r="M1280" s="60"/>
      <c r="N1280" s="116"/>
      <c r="O1280" s="60"/>
      <c r="P1280" s="60"/>
      <c r="Q1280" s="60"/>
      <c r="R1280" s="60"/>
      <c r="S1280" s="60"/>
      <c r="T1280" s="60"/>
      <c r="U1280" s="60"/>
      <c r="V1280" s="61"/>
    </row>
    <row r="1281" customFormat="false" ht="13.5" hidden="false" customHeight="false" outlineLevel="0" collapsed="false">
      <c r="A1281" s="92"/>
      <c r="B1281" s="59" t="s">
        <v>156</v>
      </c>
      <c r="C1281" s="60" t="n">
        <v>9</v>
      </c>
      <c r="D1281" s="60" t="n">
        <v>34</v>
      </c>
      <c r="E1281" s="60" t="n">
        <v>2221</v>
      </c>
      <c r="F1281" s="60" t="n">
        <v>2219</v>
      </c>
      <c r="G1281" s="60" t="n">
        <v>98670</v>
      </c>
      <c r="H1281" s="60" t="s">
        <v>93</v>
      </c>
      <c r="I1281" s="60" t="n">
        <v>90402</v>
      </c>
      <c r="J1281" s="60" t="n">
        <v>6292</v>
      </c>
      <c r="K1281" s="60" t="s">
        <v>93</v>
      </c>
      <c r="L1281" s="60" t="n">
        <v>1976</v>
      </c>
      <c r="M1281" s="60" t="n">
        <v>94689</v>
      </c>
      <c r="N1281" s="116" t="n">
        <v>3981</v>
      </c>
      <c r="O1281" s="60" t="n">
        <v>2638</v>
      </c>
      <c r="P1281" s="60" t="n">
        <v>397</v>
      </c>
      <c r="Q1281" s="60" t="n">
        <v>905</v>
      </c>
      <c r="R1281" s="60" t="n">
        <v>905</v>
      </c>
      <c r="S1281" s="60" t="n">
        <v>77511</v>
      </c>
      <c r="T1281" s="60" t="n">
        <v>19</v>
      </c>
      <c r="U1281" s="60" t="n">
        <v>18</v>
      </c>
      <c r="V1281" s="61" t="n">
        <v>1</v>
      </c>
    </row>
    <row r="1282" customFormat="false" ht="13.5" hidden="false" customHeight="false" outlineLevel="0" collapsed="false">
      <c r="A1282" s="92"/>
      <c r="B1282" s="59" t="s">
        <v>157</v>
      </c>
      <c r="C1282" s="60" t="n">
        <v>4</v>
      </c>
      <c r="D1282" s="60" t="n">
        <v>9</v>
      </c>
      <c r="E1282" s="60" t="n">
        <v>457</v>
      </c>
      <c r="F1282" s="60" t="n">
        <v>456</v>
      </c>
      <c r="G1282" s="60" t="n">
        <v>21951</v>
      </c>
      <c r="H1282" s="60" t="s">
        <v>93</v>
      </c>
      <c r="I1282" s="60" t="n">
        <v>19975</v>
      </c>
      <c r="J1282" s="60" t="s">
        <v>93</v>
      </c>
      <c r="K1282" s="60" t="s">
        <v>93</v>
      </c>
      <c r="L1282" s="60" t="n">
        <v>1976</v>
      </c>
      <c r="M1282" s="60" t="n">
        <v>21040</v>
      </c>
      <c r="N1282" s="116" t="n">
        <v>911</v>
      </c>
      <c r="O1282" s="60" t="n">
        <v>240</v>
      </c>
      <c r="P1282" s="60" t="n">
        <v>240</v>
      </c>
      <c r="Q1282" s="60" t="s">
        <v>93</v>
      </c>
      <c r="R1282" s="60" t="s">
        <v>93</v>
      </c>
      <c r="S1282" s="60" t="n">
        <v>23636</v>
      </c>
      <c r="T1282" s="60" t="s">
        <v>93</v>
      </c>
      <c r="U1282" s="60" t="s">
        <v>93</v>
      </c>
      <c r="V1282" s="61" t="s">
        <v>93</v>
      </c>
    </row>
    <row r="1283" customFormat="false" ht="13.5" hidden="false" customHeight="false" outlineLevel="0" collapsed="false">
      <c r="A1283" s="92"/>
      <c r="B1283" s="59" t="s">
        <v>158</v>
      </c>
      <c r="C1283" s="60" t="n">
        <v>5</v>
      </c>
      <c r="D1283" s="60" t="n">
        <v>25</v>
      </c>
      <c r="E1283" s="60" t="n">
        <v>1764</v>
      </c>
      <c r="F1283" s="60" t="n">
        <v>1763</v>
      </c>
      <c r="G1283" s="60" t="n">
        <v>76719</v>
      </c>
      <c r="H1283" s="60" t="s">
        <v>93</v>
      </c>
      <c r="I1283" s="60" t="n">
        <v>70427</v>
      </c>
      <c r="J1283" s="60" t="n">
        <v>6292</v>
      </c>
      <c r="K1283" s="60" t="s">
        <v>93</v>
      </c>
      <c r="L1283" s="60" t="s">
        <v>93</v>
      </c>
      <c r="M1283" s="60" t="n">
        <v>73649</v>
      </c>
      <c r="N1283" s="116" t="n">
        <v>3070</v>
      </c>
      <c r="O1283" s="60" t="n">
        <v>2398</v>
      </c>
      <c r="P1283" s="60" t="n">
        <v>157</v>
      </c>
      <c r="Q1283" s="60" t="n">
        <v>905</v>
      </c>
      <c r="R1283" s="60" t="n">
        <v>905</v>
      </c>
      <c r="S1283" s="60" t="n">
        <v>53875</v>
      </c>
      <c r="T1283" s="60" t="n">
        <v>19</v>
      </c>
      <c r="U1283" s="60" t="n">
        <v>18</v>
      </c>
      <c r="V1283" s="61" t="n">
        <v>1</v>
      </c>
    </row>
    <row r="1284" customFormat="false" ht="13.5" hidden="false" customHeight="false" outlineLevel="0" collapsed="false">
      <c r="A1284" s="92"/>
      <c r="B1284" s="59"/>
      <c r="C1284" s="60"/>
      <c r="D1284" s="60"/>
      <c r="E1284" s="60"/>
      <c r="F1284" s="60"/>
      <c r="G1284" s="60"/>
      <c r="H1284" s="60"/>
      <c r="I1284" s="60"/>
      <c r="J1284" s="60"/>
      <c r="K1284" s="60"/>
      <c r="L1284" s="60"/>
      <c r="M1284" s="60"/>
      <c r="N1284" s="116"/>
      <c r="O1284" s="60"/>
      <c r="P1284" s="60"/>
      <c r="Q1284" s="60"/>
      <c r="R1284" s="60"/>
      <c r="S1284" s="60"/>
      <c r="T1284" s="60"/>
      <c r="U1284" s="60"/>
      <c r="V1284" s="61"/>
    </row>
    <row r="1285" customFormat="false" ht="13.5" hidden="false" customHeight="false" outlineLevel="0" collapsed="false">
      <c r="A1285" s="92"/>
      <c r="B1285" s="59" t="s">
        <v>159</v>
      </c>
      <c r="C1285" s="60" t="n">
        <v>56</v>
      </c>
      <c r="D1285" s="60" t="n">
        <v>163</v>
      </c>
      <c r="E1285" s="60" t="n">
        <v>8209</v>
      </c>
      <c r="F1285" s="60" t="n">
        <v>8170</v>
      </c>
      <c r="G1285" s="60" t="n">
        <v>186753</v>
      </c>
      <c r="H1285" s="60" t="s">
        <v>93</v>
      </c>
      <c r="I1285" s="60" t="n">
        <v>174430</v>
      </c>
      <c r="J1285" s="60" t="n">
        <v>7666</v>
      </c>
      <c r="K1285" s="60" t="n">
        <v>56</v>
      </c>
      <c r="L1285" s="60" t="n">
        <v>4601</v>
      </c>
      <c r="M1285" s="60" t="n">
        <v>182479</v>
      </c>
      <c r="N1285" s="116" t="n">
        <v>4274</v>
      </c>
      <c r="O1285" s="60" t="n">
        <v>1095</v>
      </c>
      <c r="P1285" s="60" t="n">
        <v>605</v>
      </c>
      <c r="Q1285" s="60" t="n">
        <v>271</v>
      </c>
      <c r="R1285" s="60" t="n">
        <v>271</v>
      </c>
      <c r="S1285" s="60" t="n">
        <v>175377</v>
      </c>
      <c r="T1285" s="60" t="n">
        <v>34</v>
      </c>
      <c r="U1285" s="60" t="n">
        <v>28</v>
      </c>
      <c r="V1285" s="61" t="n">
        <v>6</v>
      </c>
    </row>
    <row r="1286" customFormat="false" ht="13.5" hidden="false" customHeight="false" outlineLevel="0" collapsed="false">
      <c r="A1286" s="92"/>
      <c r="B1286" s="59" t="s">
        <v>160</v>
      </c>
      <c r="C1286" s="60" t="n">
        <v>30</v>
      </c>
      <c r="D1286" s="60" t="n">
        <v>92</v>
      </c>
      <c r="E1286" s="60" t="n">
        <v>4512</v>
      </c>
      <c r="F1286" s="60" t="n">
        <v>4506</v>
      </c>
      <c r="G1286" s="60" t="n">
        <v>114356</v>
      </c>
      <c r="H1286" s="60" t="s">
        <v>93</v>
      </c>
      <c r="I1286" s="60" t="n">
        <v>104374</v>
      </c>
      <c r="J1286" s="60" t="n">
        <v>6626</v>
      </c>
      <c r="K1286" s="60" t="n">
        <v>56</v>
      </c>
      <c r="L1286" s="60" t="n">
        <v>3300</v>
      </c>
      <c r="M1286" s="60" t="n">
        <v>112711</v>
      </c>
      <c r="N1286" s="116" t="n">
        <v>1645</v>
      </c>
      <c r="O1286" s="60" t="s">
        <v>93</v>
      </c>
      <c r="P1286" s="60" t="s">
        <v>93</v>
      </c>
      <c r="Q1286" s="60" t="n">
        <v>166</v>
      </c>
      <c r="R1286" s="60" t="n">
        <v>166</v>
      </c>
      <c r="S1286" s="60" t="n">
        <v>109598</v>
      </c>
      <c r="T1286" s="60" t="n">
        <v>20</v>
      </c>
      <c r="U1286" s="60" t="n">
        <v>20</v>
      </c>
      <c r="V1286" s="61" t="s">
        <v>93</v>
      </c>
    </row>
    <row r="1287" customFormat="false" ht="13.5" hidden="false" customHeight="false" outlineLevel="0" collapsed="false">
      <c r="A1287" s="92"/>
      <c r="B1287" s="59" t="s">
        <v>161</v>
      </c>
      <c r="C1287" s="60" t="n">
        <v>26</v>
      </c>
      <c r="D1287" s="60" t="n">
        <v>71</v>
      </c>
      <c r="E1287" s="60" t="n">
        <v>3697</v>
      </c>
      <c r="F1287" s="60" t="n">
        <v>3664</v>
      </c>
      <c r="G1287" s="60" t="n">
        <v>72397</v>
      </c>
      <c r="H1287" s="60" t="s">
        <v>93</v>
      </c>
      <c r="I1287" s="60" t="n">
        <v>70056</v>
      </c>
      <c r="J1287" s="60" t="n">
        <v>1040</v>
      </c>
      <c r="K1287" s="60" t="s">
        <v>93</v>
      </c>
      <c r="L1287" s="60" t="n">
        <v>1301</v>
      </c>
      <c r="M1287" s="60" t="n">
        <v>69768</v>
      </c>
      <c r="N1287" s="116" t="n">
        <v>2629</v>
      </c>
      <c r="O1287" s="60" t="n">
        <v>1095</v>
      </c>
      <c r="P1287" s="60" t="n">
        <v>605</v>
      </c>
      <c r="Q1287" s="60" t="n">
        <v>105</v>
      </c>
      <c r="R1287" s="60" t="n">
        <v>105</v>
      </c>
      <c r="S1287" s="60" t="n">
        <v>65779</v>
      </c>
      <c r="T1287" s="60" t="n">
        <v>14</v>
      </c>
      <c r="U1287" s="60" t="n">
        <v>8</v>
      </c>
      <c r="V1287" s="61" t="n">
        <v>6</v>
      </c>
    </row>
    <row r="1288" customFormat="false" ht="13.5" hidden="false" customHeight="false" outlineLevel="0" collapsed="false">
      <c r="A1288" s="92"/>
      <c r="B1288" s="59"/>
      <c r="C1288" s="60"/>
      <c r="D1288" s="60"/>
      <c r="E1288" s="60"/>
      <c r="F1288" s="60"/>
      <c r="G1288" s="60"/>
      <c r="H1288" s="60"/>
      <c r="I1288" s="60"/>
      <c r="J1288" s="60"/>
      <c r="K1288" s="60"/>
      <c r="L1288" s="60"/>
      <c r="M1288" s="60"/>
      <c r="N1288" s="116"/>
      <c r="O1288" s="60"/>
      <c r="P1288" s="60"/>
      <c r="Q1288" s="60"/>
      <c r="R1288" s="60"/>
      <c r="S1288" s="60"/>
      <c r="T1288" s="60"/>
      <c r="U1288" s="60"/>
      <c r="V1288" s="61"/>
    </row>
    <row r="1289" customFormat="false" ht="13.5" hidden="false" customHeight="false" outlineLevel="0" collapsed="false">
      <c r="A1289" s="92"/>
      <c r="B1289" s="59" t="s">
        <v>162</v>
      </c>
      <c r="C1289" s="60" t="n">
        <v>80</v>
      </c>
      <c r="D1289" s="60" t="n">
        <v>293</v>
      </c>
      <c r="E1289" s="60" t="n">
        <v>15345</v>
      </c>
      <c r="F1289" s="60" t="n">
        <v>15323</v>
      </c>
      <c r="G1289" s="60" t="n">
        <v>386127</v>
      </c>
      <c r="H1289" s="60" t="s">
        <v>93</v>
      </c>
      <c r="I1289" s="60" t="n">
        <v>362237</v>
      </c>
      <c r="J1289" s="60" t="n">
        <v>13115</v>
      </c>
      <c r="K1289" s="60" t="s">
        <v>93</v>
      </c>
      <c r="L1289" s="60" t="n">
        <v>10775</v>
      </c>
      <c r="M1289" s="60" t="n">
        <v>371057</v>
      </c>
      <c r="N1289" s="116" t="n">
        <v>15070</v>
      </c>
      <c r="O1289" s="60" t="n">
        <v>17415</v>
      </c>
      <c r="P1289" s="60" t="n">
        <v>14589</v>
      </c>
      <c r="Q1289" s="60" t="n">
        <v>2640</v>
      </c>
      <c r="R1289" s="60" t="n">
        <v>2454</v>
      </c>
      <c r="S1289" s="60" t="n">
        <v>351181</v>
      </c>
      <c r="T1289" s="60" t="n">
        <v>60</v>
      </c>
      <c r="U1289" s="60" t="n">
        <v>49</v>
      </c>
      <c r="V1289" s="61" t="n">
        <v>11</v>
      </c>
    </row>
    <row r="1290" customFormat="false" ht="13.5" hidden="false" customHeight="false" outlineLevel="0" collapsed="false">
      <c r="A1290" s="92"/>
      <c r="B1290" s="59" t="s">
        <v>163</v>
      </c>
      <c r="C1290" s="60" t="n">
        <v>18</v>
      </c>
      <c r="D1290" s="60" t="n">
        <v>60</v>
      </c>
      <c r="E1290" s="60" t="n">
        <v>2658</v>
      </c>
      <c r="F1290" s="60" t="n">
        <v>2652</v>
      </c>
      <c r="G1290" s="60" t="n">
        <v>47766</v>
      </c>
      <c r="H1290" s="60" t="s">
        <v>93</v>
      </c>
      <c r="I1290" s="60" t="n">
        <v>46955</v>
      </c>
      <c r="J1290" s="60" t="n">
        <v>570</v>
      </c>
      <c r="K1290" s="60" t="s">
        <v>93</v>
      </c>
      <c r="L1290" s="60" t="n">
        <v>241</v>
      </c>
      <c r="M1290" s="60" t="n">
        <v>45873</v>
      </c>
      <c r="N1290" s="116" t="n">
        <v>1893</v>
      </c>
      <c r="O1290" s="60" t="n">
        <v>3892</v>
      </c>
      <c r="P1290" s="60" t="n">
        <v>2777</v>
      </c>
      <c r="Q1290" s="60" t="n">
        <v>66</v>
      </c>
      <c r="R1290" s="60" t="s">
        <v>93</v>
      </c>
      <c r="S1290" s="60" t="n">
        <v>42806</v>
      </c>
      <c r="T1290" s="60" t="n">
        <v>2</v>
      </c>
      <c r="U1290" s="60" t="n">
        <v>2</v>
      </c>
      <c r="V1290" s="61" t="s">
        <v>93</v>
      </c>
    </row>
    <row r="1291" customFormat="false" ht="13.5" hidden="false" customHeight="false" outlineLevel="0" collapsed="false">
      <c r="A1291" s="92"/>
      <c r="B1291" s="59" t="s">
        <v>164</v>
      </c>
      <c r="C1291" s="60" t="n">
        <v>17</v>
      </c>
      <c r="D1291" s="60" t="n">
        <v>54</v>
      </c>
      <c r="E1291" s="60" t="n">
        <v>3212</v>
      </c>
      <c r="F1291" s="60" t="n">
        <v>3209</v>
      </c>
      <c r="G1291" s="60" t="n">
        <v>138355</v>
      </c>
      <c r="H1291" s="60" t="s">
        <v>93</v>
      </c>
      <c r="I1291" s="60" t="n">
        <v>127866</v>
      </c>
      <c r="J1291" s="60" t="n">
        <v>8427</v>
      </c>
      <c r="K1291" s="60" t="s">
        <v>93</v>
      </c>
      <c r="L1291" s="60" t="n">
        <v>2062</v>
      </c>
      <c r="M1291" s="60" t="n">
        <v>131517</v>
      </c>
      <c r="N1291" s="116" t="n">
        <v>6838</v>
      </c>
      <c r="O1291" s="60" t="n">
        <v>2936</v>
      </c>
      <c r="P1291" s="60" t="n">
        <v>1765</v>
      </c>
      <c r="Q1291" s="60" t="n">
        <v>233</v>
      </c>
      <c r="R1291" s="60" t="n">
        <v>200</v>
      </c>
      <c r="S1291" s="60" t="n">
        <v>111335</v>
      </c>
      <c r="T1291" s="60" t="n">
        <v>5</v>
      </c>
      <c r="U1291" s="60" t="n">
        <v>2</v>
      </c>
      <c r="V1291" s="61" t="n">
        <v>3</v>
      </c>
    </row>
    <row r="1292" customFormat="false" ht="13.5" hidden="false" customHeight="false" outlineLevel="0" collapsed="false">
      <c r="A1292" s="92"/>
      <c r="B1292" s="59" t="s">
        <v>165</v>
      </c>
      <c r="C1292" s="60" t="n">
        <v>3</v>
      </c>
      <c r="D1292" s="60" t="n">
        <v>5</v>
      </c>
      <c r="E1292" s="60" t="n">
        <v>443</v>
      </c>
      <c r="F1292" s="60" t="n">
        <v>439</v>
      </c>
      <c r="G1292" s="60" t="n">
        <v>10326</v>
      </c>
      <c r="H1292" s="60" t="s">
        <v>93</v>
      </c>
      <c r="I1292" s="60" t="n">
        <v>10245</v>
      </c>
      <c r="J1292" s="60" t="n">
        <v>81</v>
      </c>
      <c r="K1292" s="60" t="s">
        <v>93</v>
      </c>
      <c r="L1292" s="60" t="s">
        <v>93</v>
      </c>
      <c r="M1292" s="60" t="n">
        <v>10061</v>
      </c>
      <c r="N1292" s="116" t="n">
        <v>265</v>
      </c>
      <c r="O1292" s="60" t="s">
        <v>93</v>
      </c>
      <c r="P1292" s="60" t="s">
        <v>93</v>
      </c>
      <c r="Q1292" s="60" t="n">
        <v>384</v>
      </c>
      <c r="R1292" s="60" t="n">
        <v>384</v>
      </c>
      <c r="S1292" s="60" t="n">
        <v>9014</v>
      </c>
      <c r="T1292" s="60" t="n">
        <v>1</v>
      </c>
      <c r="U1292" s="60" t="n">
        <v>1</v>
      </c>
      <c r="V1292" s="61" t="s">
        <v>93</v>
      </c>
    </row>
    <row r="1293" customFormat="false" ht="13.5" hidden="false" customHeight="false" outlineLevel="0" collapsed="false">
      <c r="A1293" s="92"/>
      <c r="B1293" s="59" t="s">
        <v>166</v>
      </c>
      <c r="C1293" s="60" t="n">
        <v>42</v>
      </c>
      <c r="D1293" s="60" t="n">
        <v>174</v>
      </c>
      <c r="E1293" s="60" t="n">
        <v>9032</v>
      </c>
      <c r="F1293" s="60" t="n">
        <v>9023</v>
      </c>
      <c r="G1293" s="60" t="n">
        <v>189680</v>
      </c>
      <c r="H1293" s="60" t="s">
        <v>93</v>
      </c>
      <c r="I1293" s="60" t="n">
        <v>177171</v>
      </c>
      <c r="J1293" s="60" t="n">
        <v>4037</v>
      </c>
      <c r="K1293" s="60" t="s">
        <v>93</v>
      </c>
      <c r="L1293" s="60" t="n">
        <v>8472</v>
      </c>
      <c r="M1293" s="60" t="n">
        <v>183606</v>
      </c>
      <c r="N1293" s="116" t="n">
        <v>6074</v>
      </c>
      <c r="O1293" s="60" t="n">
        <v>10587</v>
      </c>
      <c r="P1293" s="60" t="n">
        <v>10047</v>
      </c>
      <c r="Q1293" s="60" t="n">
        <v>1957</v>
      </c>
      <c r="R1293" s="60" t="n">
        <v>1870</v>
      </c>
      <c r="S1293" s="60" t="n">
        <v>188026</v>
      </c>
      <c r="T1293" s="60" t="n">
        <v>52</v>
      </c>
      <c r="U1293" s="60" t="n">
        <v>44</v>
      </c>
      <c r="V1293" s="61" t="n">
        <v>8</v>
      </c>
    </row>
    <row r="1294" customFormat="false" ht="13.5" hidden="false" customHeight="false" outlineLevel="0" collapsed="false">
      <c r="A1294" s="92"/>
      <c r="B1294" s="59"/>
      <c r="C1294" s="60"/>
      <c r="D1294" s="60"/>
      <c r="E1294" s="60"/>
      <c r="F1294" s="60"/>
      <c r="G1294" s="60"/>
      <c r="H1294" s="60"/>
      <c r="I1294" s="60"/>
      <c r="J1294" s="60"/>
      <c r="K1294" s="60"/>
      <c r="L1294" s="60"/>
      <c r="M1294" s="60"/>
      <c r="N1294" s="116"/>
      <c r="O1294" s="60"/>
      <c r="P1294" s="60"/>
      <c r="Q1294" s="60"/>
      <c r="R1294" s="60"/>
      <c r="S1294" s="60"/>
      <c r="T1294" s="60"/>
      <c r="U1294" s="60"/>
      <c r="V1294" s="61"/>
    </row>
    <row r="1295" customFormat="false" ht="13.5" hidden="false" customHeight="false" outlineLevel="0" collapsed="false">
      <c r="A1295" s="92"/>
      <c r="B1295" s="59" t="s">
        <v>167</v>
      </c>
      <c r="C1295" s="60" t="n">
        <v>131</v>
      </c>
      <c r="D1295" s="60" t="n">
        <v>372</v>
      </c>
      <c r="E1295" s="60" t="n">
        <v>64198</v>
      </c>
      <c r="F1295" s="60" t="n">
        <v>63718</v>
      </c>
      <c r="G1295" s="60" t="n">
        <v>2046724</v>
      </c>
      <c r="H1295" s="60" t="s">
        <v>93</v>
      </c>
      <c r="I1295" s="60" t="n">
        <v>2006945</v>
      </c>
      <c r="J1295" s="60" t="n">
        <v>28702</v>
      </c>
      <c r="K1295" s="60" t="s">
        <v>93</v>
      </c>
      <c r="L1295" s="60" t="n">
        <v>11077</v>
      </c>
      <c r="M1295" s="60" t="n">
        <v>2004403</v>
      </c>
      <c r="N1295" s="116" t="n">
        <v>42321</v>
      </c>
      <c r="O1295" s="60" t="n">
        <v>76332</v>
      </c>
      <c r="P1295" s="60" t="n">
        <v>73051</v>
      </c>
      <c r="Q1295" s="60" t="n">
        <v>11152</v>
      </c>
      <c r="R1295" s="60" t="n">
        <v>11035</v>
      </c>
      <c r="S1295" s="60" t="n">
        <v>1425260</v>
      </c>
      <c r="T1295" s="60" t="n">
        <v>209</v>
      </c>
      <c r="U1295" s="60" t="n">
        <v>165</v>
      </c>
      <c r="V1295" s="61" t="n">
        <v>44</v>
      </c>
    </row>
    <row r="1296" customFormat="false" ht="13.5" hidden="false" customHeight="false" outlineLevel="0" collapsed="false">
      <c r="A1296" s="92"/>
      <c r="B1296" s="59" t="s">
        <v>168</v>
      </c>
      <c r="C1296" s="60" t="n">
        <v>38</v>
      </c>
      <c r="D1296" s="60" t="n">
        <v>152</v>
      </c>
      <c r="E1296" s="60" t="n">
        <v>12938</v>
      </c>
      <c r="F1296" s="60" t="n">
        <v>12882</v>
      </c>
      <c r="G1296" s="60" t="n">
        <v>331577</v>
      </c>
      <c r="H1296" s="60" t="s">
        <v>93</v>
      </c>
      <c r="I1296" s="60" t="n">
        <v>317000</v>
      </c>
      <c r="J1296" s="60" t="n">
        <v>9113</v>
      </c>
      <c r="K1296" s="60" t="s">
        <v>93</v>
      </c>
      <c r="L1296" s="60" t="n">
        <v>5464</v>
      </c>
      <c r="M1296" s="60" t="n">
        <v>323540</v>
      </c>
      <c r="N1296" s="116" t="n">
        <v>8037</v>
      </c>
      <c r="O1296" s="60" t="n">
        <v>40576</v>
      </c>
      <c r="P1296" s="60" t="n">
        <v>40133</v>
      </c>
      <c r="Q1296" s="60" t="n">
        <v>671</v>
      </c>
      <c r="R1296" s="60" t="n">
        <v>611</v>
      </c>
      <c r="S1296" s="60" t="n">
        <v>295513</v>
      </c>
      <c r="T1296" s="60" t="n">
        <v>148</v>
      </c>
      <c r="U1296" s="60" t="n">
        <v>127</v>
      </c>
      <c r="V1296" s="61" t="n">
        <v>21</v>
      </c>
    </row>
    <row r="1297" customFormat="false" ht="13.5" hidden="false" customHeight="false" outlineLevel="0" collapsed="false">
      <c r="A1297" s="92"/>
      <c r="B1297" s="59" t="s">
        <v>169</v>
      </c>
      <c r="C1297" s="60" t="n">
        <v>4</v>
      </c>
      <c r="D1297" s="60" t="n">
        <v>41</v>
      </c>
      <c r="E1297" s="60" t="n">
        <v>1385</v>
      </c>
      <c r="F1297" s="60" t="n">
        <v>1385</v>
      </c>
      <c r="G1297" s="60" t="n">
        <v>38840</v>
      </c>
      <c r="H1297" s="60" t="s">
        <v>93</v>
      </c>
      <c r="I1297" s="60" t="n">
        <v>31980</v>
      </c>
      <c r="J1297" s="60" t="n">
        <v>5239</v>
      </c>
      <c r="K1297" s="60" t="s">
        <v>93</v>
      </c>
      <c r="L1297" s="60" t="n">
        <v>1621</v>
      </c>
      <c r="M1297" s="60" t="n">
        <v>38084</v>
      </c>
      <c r="N1297" s="116" t="n">
        <v>756</v>
      </c>
      <c r="O1297" s="60" t="n">
        <v>5926</v>
      </c>
      <c r="P1297" s="60" t="n">
        <v>5926</v>
      </c>
      <c r="Q1297" s="60" t="n">
        <v>2372</v>
      </c>
      <c r="R1297" s="60" t="n">
        <v>2372</v>
      </c>
      <c r="S1297" s="60" t="n">
        <v>24222</v>
      </c>
      <c r="T1297" s="60" t="n">
        <v>3</v>
      </c>
      <c r="U1297" s="60" t="n">
        <v>3</v>
      </c>
      <c r="V1297" s="61" t="s">
        <v>93</v>
      </c>
    </row>
    <row r="1298" customFormat="false" ht="13.5" hidden="false" customHeight="false" outlineLevel="0" collapsed="false">
      <c r="A1298" s="92"/>
      <c r="B1298" s="59" t="s">
        <v>170</v>
      </c>
      <c r="C1298" s="60" t="n">
        <v>12</v>
      </c>
      <c r="D1298" s="60" t="n">
        <v>32</v>
      </c>
      <c r="E1298" s="60" t="n">
        <v>8814</v>
      </c>
      <c r="F1298" s="60" t="n">
        <v>8777</v>
      </c>
      <c r="G1298" s="60" t="n">
        <v>367989</v>
      </c>
      <c r="H1298" s="60" t="s">
        <v>93</v>
      </c>
      <c r="I1298" s="60" t="n">
        <v>367028</v>
      </c>
      <c r="J1298" s="60" t="n">
        <v>872</v>
      </c>
      <c r="K1298" s="60" t="s">
        <v>93</v>
      </c>
      <c r="L1298" s="60" t="n">
        <v>89</v>
      </c>
      <c r="M1298" s="60" t="n">
        <v>361215</v>
      </c>
      <c r="N1298" s="116" t="n">
        <v>6774</v>
      </c>
      <c r="O1298" s="60" t="s">
        <v>93</v>
      </c>
      <c r="P1298" s="60" t="s">
        <v>93</v>
      </c>
      <c r="Q1298" s="60" t="n">
        <v>6</v>
      </c>
      <c r="R1298" s="60" t="n">
        <v>6</v>
      </c>
      <c r="S1298" s="60" t="n">
        <v>281709</v>
      </c>
      <c r="T1298" s="60" t="n">
        <v>9</v>
      </c>
      <c r="U1298" s="60" t="n">
        <v>4</v>
      </c>
      <c r="V1298" s="61" t="n">
        <v>5</v>
      </c>
    </row>
    <row r="1299" customFormat="false" ht="13.5" hidden="false" customHeight="false" outlineLevel="0" collapsed="false">
      <c r="A1299" s="92"/>
      <c r="B1299" s="59" t="s">
        <v>171</v>
      </c>
      <c r="C1299" s="60" t="n">
        <v>3</v>
      </c>
      <c r="D1299" s="60" t="n">
        <v>8</v>
      </c>
      <c r="E1299" s="60" t="n">
        <v>477</v>
      </c>
      <c r="F1299" s="60" t="n">
        <v>477</v>
      </c>
      <c r="G1299" s="60" t="n">
        <v>8069</v>
      </c>
      <c r="H1299" s="60" t="s">
        <v>93</v>
      </c>
      <c r="I1299" s="60" t="n">
        <v>8055</v>
      </c>
      <c r="J1299" s="60" t="s">
        <v>93</v>
      </c>
      <c r="K1299" s="60" t="s">
        <v>93</v>
      </c>
      <c r="L1299" s="60" t="n">
        <v>14</v>
      </c>
      <c r="M1299" s="60" t="n">
        <v>7775</v>
      </c>
      <c r="N1299" s="116" t="n">
        <v>294</v>
      </c>
      <c r="O1299" s="60" t="s">
        <v>93</v>
      </c>
      <c r="P1299" s="60" t="s">
        <v>93</v>
      </c>
      <c r="Q1299" s="60" t="n">
        <v>27</v>
      </c>
      <c r="R1299" s="60" t="n">
        <v>27</v>
      </c>
      <c r="S1299" s="60" t="n">
        <v>4579</v>
      </c>
      <c r="T1299" s="60" t="n">
        <v>1</v>
      </c>
      <c r="U1299" s="60" t="n">
        <v>1</v>
      </c>
      <c r="V1299" s="61" t="s">
        <v>93</v>
      </c>
    </row>
    <row r="1300" customFormat="false" ht="13.5" hidden="false" customHeight="false" outlineLevel="0" collapsed="false">
      <c r="A1300" s="92"/>
      <c r="B1300" s="59" t="s">
        <v>172</v>
      </c>
      <c r="C1300" s="60" t="n">
        <v>64</v>
      </c>
      <c r="D1300" s="60" t="n">
        <v>119</v>
      </c>
      <c r="E1300" s="60" t="n">
        <v>38469</v>
      </c>
      <c r="F1300" s="60" t="n">
        <v>38082</v>
      </c>
      <c r="G1300" s="60" t="n">
        <v>1269288</v>
      </c>
      <c r="H1300" s="60" t="s">
        <v>93</v>
      </c>
      <c r="I1300" s="60" t="n">
        <v>1252962</v>
      </c>
      <c r="J1300" s="60" t="n">
        <v>12551</v>
      </c>
      <c r="K1300" s="60" t="s">
        <v>93</v>
      </c>
      <c r="L1300" s="60" t="n">
        <v>3775</v>
      </c>
      <c r="M1300" s="60" t="n">
        <v>1243914</v>
      </c>
      <c r="N1300" s="116" t="n">
        <v>25374</v>
      </c>
      <c r="O1300" s="60" t="n">
        <v>29400</v>
      </c>
      <c r="P1300" s="60" t="n">
        <v>26562</v>
      </c>
      <c r="Q1300" s="60" t="n">
        <v>7819</v>
      </c>
      <c r="R1300" s="60" t="n">
        <v>7762</v>
      </c>
      <c r="S1300" s="60" t="n">
        <v>793334</v>
      </c>
      <c r="T1300" s="60" t="n">
        <v>44</v>
      </c>
      <c r="U1300" s="60" t="n">
        <v>26</v>
      </c>
      <c r="V1300" s="61" t="n">
        <v>18</v>
      </c>
    </row>
    <row r="1301" customFormat="false" ht="13.5" hidden="false" customHeight="false" outlineLevel="0" collapsed="false">
      <c r="A1301" s="92"/>
      <c r="B1301" s="59" t="s">
        <v>173</v>
      </c>
      <c r="C1301" s="60" t="n">
        <v>10</v>
      </c>
      <c r="D1301" s="60" t="n">
        <v>20</v>
      </c>
      <c r="E1301" s="60" t="n">
        <v>2115</v>
      </c>
      <c r="F1301" s="60" t="n">
        <v>2115</v>
      </c>
      <c r="G1301" s="60" t="n">
        <v>30961</v>
      </c>
      <c r="H1301" s="60" t="s">
        <v>93</v>
      </c>
      <c r="I1301" s="60" t="n">
        <v>29920</v>
      </c>
      <c r="J1301" s="60" t="n">
        <v>927</v>
      </c>
      <c r="K1301" s="60" t="s">
        <v>93</v>
      </c>
      <c r="L1301" s="60" t="n">
        <v>114</v>
      </c>
      <c r="M1301" s="60" t="n">
        <v>29875</v>
      </c>
      <c r="N1301" s="116" t="n">
        <v>1086</v>
      </c>
      <c r="O1301" s="60" t="n">
        <v>430</v>
      </c>
      <c r="P1301" s="60" t="n">
        <v>430</v>
      </c>
      <c r="Q1301" s="60" t="n">
        <v>257</v>
      </c>
      <c r="R1301" s="60" t="n">
        <v>257</v>
      </c>
      <c r="S1301" s="60" t="n">
        <v>25903</v>
      </c>
      <c r="T1301" s="60" t="n">
        <v>4</v>
      </c>
      <c r="U1301" s="60" t="n">
        <v>4</v>
      </c>
      <c r="V1301" s="61" t="s">
        <v>93</v>
      </c>
    </row>
    <row r="1302" customFormat="false" ht="13.5" hidden="false" customHeight="false" outlineLevel="0" collapsed="false">
      <c r="A1302" s="92"/>
      <c r="B1302" s="59"/>
      <c r="C1302" s="60"/>
      <c r="D1302" s="60"/>
      <c r="E1302" s="60"/>
      <c r="F1302" s="60"/>
      <c r="G1302" s="60"/>
      <c r="H1302" s="60"/>
      <c r="I1302" s="60"/>
      <c r="J1302" s="60"/>
      <c r="K1302" s="60"/>
      <c r="L1302" s="60"/>
      <c r="M1302" s="60"/>
      <c r="N1302" s="116"/>
      <c r="O1302" s="60"/>
      <c r="P1302" s="60"/>
      <c r="Q1302" s="60"/>
      <c r="R1302" s="60"/>
      <c r="S1302" s="60"/>
      <c r="T1302" s="60"/>
      <c r="U1302" s="60"/>
      <c r="V1302" s="61"/>
    </row>
    <row r="1303" customFormat="false" ht="13.5" hidden="false" customHeight="false" outlineLevel="0" collapsed="false">
      <c r="A1303" s="92"/>
      <c r="B1303" s="59" t="s">
        <v>174</v>
      </c>
      <c r="C1303" s="60" t="n">
        <v>51</v>
      </c>
      <c r="D1303" s="60" t="n">
        <v>132</v>
      </c>
      <c r="E1303" s="60" t="n">
        <v>13941</v>
      </c>
      <c r="F1303" s="60" t="n">
        <v>13023</v>
      </c>
      <c r="G1303" s="60" t="n">
        <v>561119</v>
      </c>
      <c r="H1303" s="60" t="s">
        <v>93</v>
      </c>
      <c r="I1303" s="60" t="n">
        <v>548878</v>
      </c>
      <c r="J1303" s="60" t="n">
        <v>6116</v>
      </c>
      <c r="K1303" s="60" t="s">
        <v>93</v>
      </c>
      <c r="L1303" s="60" t="n">
        <v>6125</v>
      </c>
      <c r="M1303" s="60" t="n">
        <v>545374</v>
      </c>
      <c r="N1303" s="116" t="n">
        <v>15745</v>
      </c>
      <c r="O1303" s="60" t="n">
        <v>20455</v>
      </c>
      <c r="P1303" s="60" t="n">
        <v>18835</v>
      </c>
      <c r="Q1303" s="60" t="n">
        <v>336</v>
      </c>
      <c r="R1303" s="60" t="n">
        <v>336</v>
      </c>
      <c r="S1303" s="60" t="n">
        <v>410567</v>
      </c>
      <c r="T1303" s="60" t="n">
        <v>60</v>
      </c>
      <c r="U1303" s="60" t="n">
        <v>50</v>
      </c>
      <c r="V1303" s="61" t="n">
        <v>10</v>
      </c>
    </row>
    <row r="1304" customFormat="false" ht="13.5" hidden="false" customHeight="false" outlineLevel="0" collapsed="false">
      <c r="A1304" s="92"/>
      <c r="B1304" s="59" t="s">
        <v>175</v>
      </c>
      <c r="C1304" s="60" t="n">
        <v>28</v>
      </c>
      <c r="D1304" s="60" t="n">
        <v>56</v>
      </c>
      <c r="E1304" s="60" t="n">
        <v>9424</v>
      </c>
      <c r="F1304" s="60" t="n">
        <v>8510</v>
      </c>
      <c r="G1304" s="60" t="n">
        <v>413464</v>
      </c>
      <c r="H1304" s="60" t="s">
        <v>93</v>
      </c>
      <c r="I1304" s="60" t="n">
        <v>406087</v>
      </c>
      <c r="J1304" s="60" t="n">
        <v>3746</v>
      </c>
      <c r="K1304" s="60" t="s">
        <v>93</v>
      </c>
      <c r="L1304" s="60" t="n">
        <v>3631</v>
      </c>
      <c r="M1304" s="60" t="n">
        <v>401131</v>
      </c>
      <c r="N1304" s="116" t="n">
        <v>12333</v>
      </c>
      <c r="O1304" s="60" t="n">
        <v>2497</v>
      </c>
      <c r="P1304" s="60" t="n">
        <v>2403</v>
      </c>
      <c r="Q1304" s="60" t="n">
        <v>231</v>
      </c>
      <c r="R1304" s="60" t="n">
        <v>231</v>
      </c>
      <c r="S1304" s="60" t="n">
        <v>243842</v>
      </c>
      <c r="T1304" s="60" t="n">
        <v>30</v>
      </c>
      <c r="U1304" s="60" t="n">
        <v>20</v>
      </c>
      <c r="V1304" s="61" t="n">
        <v>10</v>
      </c>
    </row>
    <row r="1305" customFormat="false" ht="13.5" hidden="false" customHeight="false" outlineLevel="0" collapsed="false">
      <c r="A1305" s="92"/>
      <c r="B1305" s="59" t="s">
        <v>176</v>
      </c>
      <c r="C1305" s="60" t="n">
        <v>23</v>
      </c>
      <c r="D1305" s="60" t="n">
        <v>76</v>
      </c>
      <c r="E1305" s="60" t="n">
        <v>4517</v>
      </c>
      <c r="F1305" s="60" t="n">
        <v>4513</v>
      </c>
      <c r="G1305" s="60" t="n">
        <v>147655</v>
      </c>
      <c r="H1305" s="60" t="s">
        <v>93</v>
      </c>
      <c r="I1305" s="60" t="n">
        <v>142791</v>
      </c>
      <c r="J1305" s="60" t="n">
        <v>2370</v>
      </c>
      <c r="K1305" s="60" t="s">
        <v>93</v>
      </c>
      <c r="L1305" s="60" t="n">
        <v>2494</v>
      </c>
      <c r="M1305" s="60" t="n">
        <v>144243</v>
      </c>
      <c r="N1305" s="116" t="n">
        <v>3412</v>
      </c>
      <c r="O1305" s="60" t="n">
        <v>17958</v>
      </c>
      <c r="P1305" s="60" t="n">
        <v>16432</v>
      </c>
      <c r="Q1305" s="60" t="n">
        <v>105</v>
      </c>
      <c r="R1305" s="60" t="n">
        <v>105</v>
      </c>
      <c r="S1305" s="60" t="n">
        <v>166725</v>
      </c>
      <c r="T1305" s="60" t="n">
        <v>30</v>
      </c>
      <c r="U1305" s="60" t="n">
        <v>30</v>
      </c>
      <c r="V1305" s="61" t="s">
        <v>93</v>
      </c>
    </row>
    <row r="1306" customFormat="false" ht="13.5" hidden="false" customHeight="false" outlineLevel="0" collapsed="false">
      <c r="A1306" s="92"/>
      <c r="B1306" s="59"/>
      <c r="C1306" s="60"/>
      <c r="D1306" s="60"/>
      <c r="E1306" s="60"/>
      <c r="F1306" s="60"/>
      <c r="G1306" s="60"/>
      <c r="H1306" s="60"/>
      <c r="I1306" s="60"/>
      <c r="J1306" s="60"/>
      <c r="K1306" s="60"/>
      <c r="L1306" s="60"/>
      <c r="M1306" s="60"/>
      <c r="N1306" s="116"/>
      <c r="O1306" s="60"/>
      <c r="P1306" s="60"/>
      <c r="Q1306" s="60"/>
      <c r="R1306" s="60"/>
      <c r="S1306" s="60"/>
      <c r="T1306" s="60"/>
      <c r="U1306" s="60"/>
      <c r="V1306" s="61"/>
    </row>
    <row r="1307" customFormat="false" ht="13.5" hidden="false" customHeight="false" outlineLevel="0" collapsed="false">
      <c r="A1307" s="92"/>
      <c r="B1307" s="59" t="s">
        <v>177</v>
      </c>
      <c r="C1307" s="60" t="n">
        <v>9</v>
      </c>
      <c r="D1307" s="60" t="n">
        <v>33</v>
      </c>
      <c r="E1307" s="60" t="n">
        <v>2140</v>
      </c>
      <c r="F1307" s="60" t="n">
        <v>2140</v>
      </c>
      <c r="G1307" s="60" t="n">
        <v>84489</v>
      </c>
      <c r="H1307" s="60" t="s">
        <v>93</v>
      </c>
      <c r="I1307" s="60" t="n">
        <v>76183</v>
      </c>
      <c r="J1307" s="60" t="n">
        <v>7829</v>
      </c>
      <c r="K1307" s="60" t="s">
        <v>93</v>
      </c>
      <c r="L1307" s="60" t="n">
        <v>477</v>
      </c>
      <c r="M1307" s="60" t="n">
        <v>83070</v>
      </c>
      <c r="N1307" s="116" t="n">
        <v>1419</v>
      </c>
      <c r="O1307" s="60" t="n">
        <v>1116</v>
      </c>
      <c r="P1307" s="60" t="n">
        <v>748</v>
      </c>
      <c r="Q1307" s="60" t="n">
        <v>180</v>
      </c>
      <c r="R1307" s="60" t="n">
        <v>180</v>
      </c>
      <c r="S1307" s="60" t="n">
        <v>41291</v>
      </c>
      <c r="T1307" s="60" t="n">
        <v>20</v>
      </c>
      <c r="U1307" s="60" t="n">
        <v>16</v>
      </c>
      <c r="V1307" s="61" t="n">
        <v>4</v>
      </c>
    </row>
    <row r="1308" customFormat="false" ht="13.5" hidden="false" customHeight="false" outlineLevel="0" collapsed="false">
      <c r="A1308" s="92"/>
      <c r="B1308" s="59" t="s">
        <v>178</v>
      </c>
      <c r="C1308" s="60" t="n">
        <v>4</v>
      </c>
      <c r="D1308" s="60" t="n">
        <v>22</v>
      </c>
      <c r="E1308" s="60" t="n">
        <v>504</v>
      </c>
      <c r="F1308" s="60" t="n">
        <v>504</v>
      </c>
      <c r="G1308" s="60" t="n">
        <v>9536</v>
      </c>
      <c r="H1308" s="60" t="s">
        <v>93</v>
      </c>
      <c r="I1308" s="60" t="n">
        <v>8442</v>
      </c>
      <c r="J1308" s="60" t="n">
        <v>695</v>
      </c>
      <c r="K1308" s="60" t="s">
        <v>93</v>
      </c>
      <c r="L1308" s="60" t="n">
        <v>399</v>
      </c>
      <c r="M1308" s="60" t="n">
        <v>9708</v>
      </c>
      <c r="N1308" s="116" t="n">
        <v>-172</v>
      </c>
      <c r="O1308" s="60" t="n">
        <v>1050</v>
      </c>
      <c r="P1308" s="60" t="n">
        <v>682</v>
      </c>
      <c r="Q1308" s="60" t="n">
        <v>180</v>
      </c>
      <c r="R1308" s="60" t="n">
        <v>180</v>
      </c>
      <c r="S1308" s="60" t="n">
        <v>15485</v>
      </c>
      <c r="T1308" s="60" t="n">
        <v>20</v>
      </c>
      <c r="U1308" s="60" t="n">
        <v>16</v>
      </c>
      <c r="V1308" s="61" t="n">
        <v>4</v>
      </c>
    </row>
    <row r="1309" customFormat="false" ht="13.5" hidden="false" customHeight="false" outlineLevel="0" collapsed="false">
      <c r="A1309" s="92"/>
      <c r="B1309" s="59" t="s">
        <v>179</v>
      </c>
      <c r="C1309" s="60" t="n">
        <v>2</v>
      </c>
      <c r="D1309" s="60" t="n">
        <v>6</v>
      </c>
      <c r="E1309" s="60" t="s">
        <v>102</v>
      </c>
      <c r="F1309" s="60" t="s">
        <v>102</v>
      </c>
      <c r="G1309" s="60" t="s">
        <v>102</v>
      </c>
      <c r="H1309" s="60" t="s">
        <v>102</v>
      </c>
      <c r="I1309" s="60" t="s">
        <v>102</v>
      </c>
      <c r="J1309" s="60" t="s">
        <v>102</v>
      </c>
      <c r="K1309" s="60" t="s">
        <v>102</v>
      </c>
      <c r="L1309" s="60" t="s">
        <v>102</v>
      </c>
      <c r="M1309" s="60" t="s">
        <v>102</v>
      </c>
      <c r="N1309" s="116" t="s">
        <v>102</v>
      </c>
      <c r="O1309" s="60" t="s">
        <v>102</v>
      </c>
      <c r="P1309" s="60" t="s">
        <v>102</v>
      </c>
      <c r="Q1309" s="60" t="s">
        <v>102</v>
      </c>
      <c r="R1309" s="60" t="s">
        <v>102</v>
      </c>
      <c r="S1309" s="60" t="s">
        <v>102</v>
      </c>
      <c r="T1309" s="60" t="s">
        <v>93</v>
      </c>
      <c r="U1309" s="60" t="s">
        <v>93</v>
      </c>
      <c r="V1309" s="61" t="s">
        <v>93</v>
      </c>
    </row>
    <row r="1310" customFormat="false" ht="13.5" hidden="false" customHeight="false" outlineLevel="0" collapsed="false">
      <c r="A1310" s="92"/>
      <c r="B1310" s="59" t="s">
        <v>180</v>
      </c>
      <c r="C1310" s="60" t="n">
        <v>1</v>
      </c>
      <c r="D1310" s="60" t="n">
        <v>1</v>
      </c>
      <c r="E1310" s="60" t="s">
        <v>102</v>
      </c>
      <c r="F1310" s="60" t="s">
        <v>102</v>
      </c>
      <c r="G1310" s="60" t="s">
        <v>102</v>
      </c>
      <c r="H1310" s="60" t="s">
        <v>102</v>
      </c>
      <c r="I1310" s="60" t="s">
        <v>102</v>
      </c>
      <c r="J1310" s="60" t="s">
        <v>102</v>
      </c>
      <c r="K1310" s="60" t="s">
        <v>102</v>
      </c>
      <c r="L1310" s="60" t="s">
        <v>102</v>
      </c>
      <c r="M1310" s="60" t="s">
        <v>102</v>
      </c>
      <c r="N1310" s="116" t="s">
        <v>102</v>
      </c>
      <c r="O1310" s="60" t="s">
        <v>102</v>
      </c>
      <c r="P1310" s="60" t="s">
        <v>102</v>
      </c>
      <c r="Q1310" s="60" t="s">
        <v>102</v>
      </c>
      <c r="R1310" s="60" t="s">
        <v>102</v>
      </c>
      <c r="S1310" s="60" t="s">
        <v>102</v>
      </c>
      <c r="T1310" s="60" t="s">
        <v>93</v>
      </c>
      <c r="U1310" s="60" t="s">
        <v>93</v>
      </c>
      <c r="V1310" s="61" t="s">
        <v>93</v>
      </c>
    </row>
    <row r="1311" customFormat="false" ht="13.5" hidden="false" customHeight="false" outlineLevel="0" collapsed="false">
      <c r="A1311" s="92"/>
      <c r="B1311" s="59" t="s">
        <v>181</v>
      </c>
      <c r="C1311" s="60" t="n">
        <v>2</v>
      </c>
      <c r="D1311" s="60" t="n">
        <v>4</v>
      </c>
      <c r="E1311" s="60" t="s">
        <v>102</v>
      </c>
      <c r="F1311" s="60" t="s">
        <v>102</v>
      </c>
      <c r="G1311" s="60" t="s">
        <v>102</v>
      </c>
      <c r="H1311" s="60" t="s">
        <v>102</v>
      </c>
      <c r="I1311" s="60" t="s">
        <v>102</v>
      </c>
      <c r="J1311" s="60" t="s">
        <v>102</v>
      </c>
      <c r="K1311" s="60" t="s">
        <v>102</v>
      </c>
      <c r="L1311" s="60" t="s">
        <v>102</v>
      </c>
      <c r="M1311" s="60" t="s">
        <v>102</v>
      </c>
      <c r="N1311" s="116" t="s">
        <v>102</v>
      </c>
      <c r="O1311" s="60" t="s">
        <v>102</v>
      </c>
      <c r="P1311" s="60" t="s">
        <v>102</v>
      </c>
      <c r="Q1311" s="60" t="s">
        <v>102</v>
      </c>
      <c r="R1311" s="60" t="s">
        <v>102</v>
      </c>
      <c r="S1311" s="60" t="s">
        <v>102</v>
      </c>
      <c r="T1311" s="60" t="s">
        <v>93</v>
      </c>
      <c r="U1311" s="60" t="s">
        <v>93</v>
      </c>
      <c r="V1311" s="61" t="s">
        <v>93</v>
      </c>
    </row>
    <row r="1312" customFormat="false" ht="13.5" hidden="false" customHeight="false" outlineLevel="0" collapsed="false">
      <c r="A1312" s="92"/>
      <c r="B1312" s="59"/>
      <c r="C1312" s="60"/>
      <c r="D1312" s="60"/>
      <c r="E1312" s="60"/>
      <c r="F1312" s="60"/>
      <c r="G1312" s="60"/>
      <c r="H1312" s="60"/>
      <c r="I1312" s="60"/>
      <c r="J1312" s="60"/>
      <c r="K1312" s="60"/>
      <c r="L1312" s="60"/>
      <c r="M1312" s="60"/>
      <c r="N1312" s="116"/>
      <c r="O1312" s="60"/>
      <c r="P1312" s="60"/>
      <c r="Q1312" s="60"/>
      <c r="R1312" s="60"/>
      <c r="S1312" s="60"/>
      <c r="T1312" s="60"/>
      <c r="U1312" s="60"/>
      <c r="V1312" s="61"/>
    </row>
    <row r="1313" customFormat="false" ht="13.5" hidden="false" customHeight="false" outlineLevel="0" collapsed="false">
      <c r="A1313" s="92"/>
      <c r="B1313" s="59" t="s">
        <v>182</v>
      </c>
      <c r="C1313" s="60" t="n">
        <v>6</v>
      </c>
      <c r="D1313" s="60" t="n">
        <v>25</v>
      </c>
      <c r="E1313" s="60" t="s">
        <v>102</v>
      </c>
      <c r="F1313" s="60" t="s">
        <v>102</v>
      </c>
      <c r="G1313" s="60" t="s">
        <v>102</v>
      </c>
      <c r="H1313" s="60" t="s">
        <v>102</v>
      </c>
      <c r="I1313" s="60" t="s">
        <v>102</v>
      </c>
      <c r="J1313" s="60" t="s">
        <v>102</v>
      </c>
      <c r="K1313" s="60" t="s">
        <v>102</v>
      </c>
      <c r="L1313" s="60" t="s">
        <v>102</v>
      </c>
      <c r="M1313" s="60" t="s">
        <v>102</v>
      </c>
      <c r="N1313" s="116" t="s">
        <v>102</v>
      </c>
      <c r="O1313" s="60" t="s">
        <v>102</v>
      </c>
      <c r="P1313" s="60" t="s">
        <v>102</v>
      </c>
      <c r="Q1313" s="60" t="s">
        <v>102</v>
      </c>
      <c r="R1313" s="60" t="s">
        <v>102</v>
      </c>
      <c r="S1313" s="60" t="s">
        <v>102</v>
      </c>
      <c r="T1313" s="60" t="n">
        <v>9</v>
      </c>
      <c r="U1313" s="60" t="s">
        <v>93</v>
      </c>
      <c r="V1313" s="61" t="n">
        <v>9</v>
      </c>
    </row>
    <row r="1314" customFormat="false" ht="13.5" hidden="false" customHeight="false" outlineLevel="0" collapsed="false">
      <c r="A1314" s="92"/>
      <c r="B1314" s="59"/>
      <c r="C1314" s="60"/>
      <c r="D1314" s="60"/>
      <c r="E1314" s="60"/>
      <c r="F1314" s="60"/>
      <c r="G1314" s="60"/>
      <c r="H1314" s="60"/>
      <c r="I1314" s="60"/>
      <c r="J1314" s="60"/>
      <c r="K1314" s="60"/>
      <c r="L1314" s="60"/>
      <c r="M1314" s="60"/>
      <c r="N1314" s="116"/>
      <c r="O1314" s="60"/>
      <c r="P1314" s="60"/>
      <c r="Q1314" s="60"/>
      <c r="R1314" s="60"/>
      <c r="S1314" s="60"/>
      <c r="T1314" s="60"/>
      <c r="U1314" s="60"/>
      <c r="V1314" s="61"/>
    </row>
    <row r="1315" customFormat="false" ht="13.5" hidden="false" customHeight="false" outlineLevel="0" collapsed="false">
      <c r="A1315" s="92"/>
      <c r="B1315" s="59" t="s">
        <v>183</v>
      </c>
      <c r="C1315" s="60" t="n">
        <v>814</v>
      </c>
      <c r="D1315" s="60" t="n">
        <v>12789</v>
      </c>
      <c r="E1315" s="60" t="n">
        <v>288889</v>
      </c>
      <c r="F1315" s="60" t="n">
        <v>281179</v>
      </c>
      <c r="G1315" s="60" t="n">
        <v>10534366</v>
      </c>
      <c r="H1315" s="60" t="n">
        <v>583</v>
      </c>
      <c r="I1315" s="60" t="n">
        <v>244043</v>
      </c>
      <c r="J1315" s="60" t="n">
        <v>9687571</v>
      </c>
      <c r="K1315" s="60" t="n">
        <v>191396</v>
      </c>
      <c r="L1315" s="60" t="n">
        <v>410773</v>
      </c>
      <c r="M1315" s="60" t="n">
        <v>10428485</v>
      </c>
      <c r="N1315" s="116" t="n">
        <v>105881</v>
      </c>
      <c r="O1315" s="60" t="n">
        <v>14231</v>
      </c>
      <c r="P1315" s="60" t="n">
        <v>13558</v>
      </c>
      <c r="Q1315" s="60" t="n">
        <v>83224</v>
      </c>
      <c r="R1315" s="60" t="n">
        <v>72107</v>
      </c>
      <c r="S1315" s="60" t="n">
        <v>6312613</v>
      </c>
      <c r="T1315" s="60" t="n">
        <v>1407</v>
      </c>
      <c r="U1315" s="60" t="n">
        <v>1334</v>
      </c>
      <c r="V1315" s="61" t="n">
        <v>73</v>
      </c>
    </row>
    <row r="1316" customFormat="false" ht="13.5" hidden="false" customHeight="false" outlineLevel="0" collapsed="false">
      <c r="A1316" s="92"/>
      <c r="B1316" s="59"/>
      <c r="C1316" s="60"/>
      <c r="D1316" s="60"/>
      <c r="E1316" s="60"/>
      <c r="F1316" s="60"/>
      <c r="G1316" s="60"/>
      <c r="H1316" s="60"/>
      <c r="I1316" s="60"/>
      <c r="J1316" s="60"/>
      <c r="K1316" s="60"/>
      <c r="L1316" s="60"/>
      <c r="M1316" s="60"/>
      <c r="N1316" s="116"/>
      <c r="O1316" s="60"/>
      <c r="P1316" s="60"/>
      <c r="Q1316" s="60"/>
      <c r="R1316" s="60"/>
      <c r="S1316" s="60"/>
      <c r="T1316" s="60"/>
      <c r="U1316" s="60"/>
      <c r="V1316" s="61"/>
    </row>
    <row r="1317" customFormat="false" ht="13.5" hidden="false" customHeight="false" outlineLevel="0" collapsed="false">
      <c r="A1317" s="92"/>
      <c r="B1317" s="59" t="s">
        <v>184</v>
      </c>
      <c r="C1317" s="60" t="n">
        <v>415</v>
      </c>
      <c r="D1317" s="60" t="n">
        <v>3799</v>
      </c>
      <c r="E1317" s="60" t="n">
        <v>78918</v>
      </c>
      <c r="F1317" s="60" t="n">
        <v>78137</v>
      </c>
      <c r="G1317" s="60" t="n">
        <v>5170413</v>
      </c>
      <c r="H1317" s="60" t="n">
        <v>583</v>
      </c>
      <c r="I1317" s="60" t="n">
        <v>230415</v>
      </c>
      <c r="J1317" s="60" t="n">
        <v>4794429</v>
      </c>
      <c r="K1317" s="60" t="n">
        <v>5369</v>
      </c>
      <c r="L1317" s="60" t="n">
        <v>139617</v>
      </c>
      <c r="M1317" s="60" t="n">
        <v>5118568</v>
      </c>
      <c r="N1317" s="116" t="n">
        <v>51845</v>
      </c>
      <c r="O1317" s="60" t="n">
        <v>13041</v>
      </c>
      <c r="P1317" s="60" t="n">
        <v>12379</v>
      </c>
      <c r="Q1317" s="60" t="n">
        <v>67771</v>
      </c>
      <c r="R1317" s="60" t="n">
        <v>65274</v>
      </c>
      <c r="S1317" s="60" t="n">
        <v>2770141</v>
      </c>
      <c r="T1317" s="60" t="n">
        <v>820</v>
      </c>
      <c r="U1317" s="60" t="n">
        <v>779</v>
      </c>
      <c r="V1317" s="61" t="n">
        <v>41</v>
      </c>
    </row>
    <row r="1318" customFormat="false" ht="13.5" hidden="false" customHeight="false" outlineLevel="0" collapsed="false">
      <c r="A1318" s="92"/>
      <c r="B1318" s="59" t="s">
        <v>185</v>
      </c>
      <c r="C1318" s="60" t="n">
        <v>2</v>
      </c>
      <c r="D1318" s="60" t="n">
        <v>31</v>
      </c>
      <c r="E1318" s="60" t="s">
        <v>102</v>
      </c>
      <c r="F1318" s="60" t="s">
        <v>102</v>
      </c>
      <c r="G1318" s="60" t="s">
        <v>102</v>
      </c>
      <c r="H1318" s="60" t="s">
        <v>102</v>
      </c>
      <c r="I1318" s="60" t="s">
        <v>102</v>
      </c>
      <c r="J1318" s="60" t="s">
        <v>102</v>
      </c>
      <c r="K1318" s="60" t="s">
        <v>102</v>
      </c>
      <c r="L1318" s="60" t="s">
        <v>102</v>
      </c>
      <c r="M1318" s="60" t="s">
        <v>102</v>
      </c>
      <c r="N1318" s="116" t="s">
        <v>102</v>
      </c>
      <c r="O1318" s="60" t="s">
        <v>102</v>
      </c>
      <c r="P1318" s="60" t="s">
        <v>102</v>
      </c>
      <c r="Q1318" s="60" t="s">
        <v>102</v>
      </c>
      <c r="R1318" s="60" t="s">
        <v>102</v>
      </c>
      <c r="S1318" s="60" t="s">
        <v>102</v>
      </c>
      <c r="T1318" s="60" t="s">
        <v>93</v>
      </c>
      <c r="U1318" s="60" t="s">
        <v>93</v>
      </c>
      <c r="V1318" s="61" t="s">
        <v>93</v>
      </c>
    </row>
    <row r="1319" customFormat="false" ht="13.5" hidden="false" customHeight="false" outlineLevel="0" collapsed="false">
      <c r="A1319" s="92"/>
      <c r="B1319" s="59" t="s">
        <v>186</v>
      </c>
      <c r="C1319" s="60" t="n">
        <v>16</v>
      </c>
      <c r="D1319" s="60" t="n">
        <v>73</v>
      </c>
      <c r="E1319" s="60" t="n">
        <v>3878</v>
      </c>
      <c r="F1319" s="60" t="n">
        <v>3878</v>
      </c>
      <c r="G1319" s="60" t="n">
        <v>131474</v>
      </c>
      <c r="H1319" s="60" t="s">
        <v>93</v>
      </c>
      <c r="I1319" s="60" t="n">
        <v>19596</v>
      </c>
      <c r="J1319" s="60" t="n">
        <v>111198</v>
      </c>
      <c r="K1319" s="60" t="s">
        <v>93</v>
      </c>
      <c r="L1319" s="60" t="n">
        <v>680</v>
      </c>
      <c r="M1319" s="60" t="n">
        <v>130122</v>
      </c>
      <c r="N1319" s="116" t="n">
        <v>1352</v>
      </c>
      <c r="O1319" s="60" t="n">
        <v>221</v>
      </c>
      <c r="P1319" s="60" t="n">
        <v>221</v>
      </c>
      <c r="Q1319" s="60" t="n">
        <v>18044</v>
      </c>
      <c r="R1319" s="60" t="n">
        <v>18044</v>
      </c>
      <c r="S1319" s="60" t="n">
        <v>90762</v>
      </c>
      <c r="T1319" s="60" t="n">
        <v>60</v>
      </c>
      <c r="U1319" s="60" t="n">
        <v>58</v>
      </c>
      <c r="V1319" s="61" t="n">
        <v>2</v>
      </c>
    </row>
    <row r="1320" customFormat="false" ht="13.5" hidden="false" customHeight="false" outlineLevel="0" collapsed="false">
      <c r="A1320" s="92"/>
      <c r="B1320" s="59" t="s">
        <v>187</v>
      </c>
      <c r="C1320" s="60" t="n">
        <v>50</v>
      </c>
      <c r="D1320" s="60" t="n">
        <v>200</v>
      </c>
      <c r="E1320" s="60" t="n">
        <v>6751</v>
      </c>
      <c r="F1320" s="60" t="n">
        <v>6428</v>
      </c>
      <c r="G1320" s="60" t="n">
        <v>769280</v>
      </c>
      <c r="H1320" s="60" t="s">
        <v>93</v>
      </c>
      <c r="I1320" s="60" t="n">
        <v>25169</v>
      </c>
      <c r="J1320" s="60" t="n">
        <v>738504</v>
      </c>
      <c r="K1320" s="60" t="s">
        <v>93</v>
      </c>
      <c r="L1320" s="60" t="n">
        <v>5607</v>
      </c>
      <c r="M1320" s="60" t="n">
        <v>765660</v>
      </c>
      <c r="N1320" s="116" t="n">
        <v>3620</v>
      </c>
      <c r="O1320" s="60" t="n">
        <v>1519</v>
      </c>
      <c r="P1320" s="60" t="n">
        <v>1519</v>
      </c>
      <c r="Q1320" s="60" t="n">
        <v>8917</v>
      </c>
      <c r="R1320" s="60" t="n">
        <v>8917</v>
      </c>
      <c r="S1320" s="60" t="n">
        <v>165271</v>
      </c>
      <c r="T1320" s="60" t="n">
        <v>92</v>
      </c>
      <c r="U1320" s="60" t="n">
        <v>88</v>
      </c>
      <c r="V1320" s="61" t="n">
        <v>4</v>
      </c>
    </row>
    <row r="1321" customFormat="false" ht="13.5" hidden="false" customHeight="false" outlineLevel="0" collapsed="false">
      <c r="A1321" s="92"/>
      <c r="B1321" s="59" t="s">
        <v>188</v>
      </c>
      <c r="C1321" s="60" t="n">
        <v>50</v>
      </c>
      <c r="D1321" s="60" t="n">
        <v>420</v>
      </c>
      <c r="E1321" s="60" t="n">
        <v>11311</v>
      </c>
      <c r="F1321" s="60" t="n">
        <v>10951</v>
      </c>
      <c r="G1321" s="60" t="n">
        <v>844467</v>
      </c>
      <c r="H1321" s="60" t="s">
        <v>93</v>
      </c>
      <c r="I1321" s="60" t="n">
        <v>59399</v>
      </c>
      <c r="J1321" s="60" t="n">
        <v>780394</v>
      </c>
      <c r="K1321" s="60" t="s">
        <v>93</v>
      </c>
      <c r="L1321" s="60" t="n">
        <v>4674</v>
      </c>
      <c r="M1321" s="60" t="n">
        <v>830769</v>
      </c>
      <c r="N1321" s="116" t="n">
        <v>13698</v>
      </c>
      <c r="O1321" s="60" t="n">
        <v>28</v>
      </c>
      <c r="P1321" s="60" t="n">
        <v>28</v>
      </c>
      <c r="Q1321" s="60" t="n">
        <v>1941</v>
      </c>
      <c r="R1321" s="60" t="n">
        <v>1941</v>
      </c>
      <c r="S1321" s="60" t="n">
        <v>344255</v>
      </c>
      <c r="T1321" s="60" t="n">
        <v>80</v>
      </c>
      <c r="U1321" s="60" t="n">
        <v>79</v>
      </c>
      <c r="V1321" s="61" t="n">
        <v>1</v>
      </c>
    </row>
    <row r="1322" customFormat="false" ht="13.5" hidden="false" customHeight="false" outlineLevel="0" collapsed="false">
      <c r="A1322" s="92"/>
      <c r="B1322" s="59" t="s">
        <v>189</v>
      </c>
      <c r="C1322" s="60" t="n">
        <v>53</v>
      </c>
      <c r="D1322" s="60" t="n">
        <v>410</v>
      </c>
      <c r="E1322" s="60" t="n">
        <v>7525</v>
      </c>
      <c r="F1322" s="60" t="n">
        <v>7513</v>
      </c>
      <c r="G1322" s="60" t="n">
        <v>528572</v>
      </c>
      <c r="H1322" s="60" t="n">
        <v>331</v>
      </c>
      <c r="I1322" s="60" t="n">
        <v>39852</v>
      </c>
      <c r="J1322" s="60" t="n">
        <v>468657</v>
      </c>
      <c r="K1322" s="60" t="n">
        <v>29</v>
      </c>
      <c r="L1322" s="60" t="n">
        <v>19703</v>
      </c>
      <c r="M1322" s="60" t="n">
        <v>526109</v>
      </c>
      <c r="N1322" s="116" t="n">
        <v>2463</v>
      </c>
      <c r="O1322" s="60" t="n">
        <v>15</v>
      </c>
      <c r="P1322" s="60" t="n">
        <v>15</v>
      </c>
      <c r="Q1322" s="60" t="n">
        <v>3985</v>
      </c>
      <c r="R1322" s="60" t="n">
        <v>3985</v>
      </c>
      <c r="S1322" s="60" t="n">
        <v>353591</v>
      </c>
      <c r="T1322" s="60" t="n">
        <v>105</v>
      </c>
      <c r="U1322" s="60" t="n">
        <v>101</v>
      </c>
      <c r="V1322" s="61" t="n">
        <v>4</v>
      </c>
    </row>
    <row r="1323" customFormat="false" ht="13.5" hidden="false" customHeight="false" outlineLevel="0" collapsed="false">
      <c r="A1323" s="92"/>
      <c r="B1323" s="59" t="s">
        <v>190</v>
      </c>
      <c r="C1323" s="60" t="n">
        <v>17</v>
      </c>
      <c r="D1323" s="60" t="n">
        <v>160</v>
      </c>
      <c r="E1323" s="60" t="n">
        <v>2300</v>
      </c>
      <c r="F1323" s="60" t="n">
        <v>2299</v>
      </c>
      <c r="G1323" s="60" t="n">
        <v>168212</v>
      </c>
      <c r="H1323" s="60" t="s">
        <v>93</v>
      </c>
      <c r="I1323" s="60" t="n">
        <v>10687</v>
      </c>
      <c r="J1323" s="60" t="n">
        <v>151814</v>
      </c>
      <c r="K1323" s="60" t="s">
        <v>93</v>
      </c>
      <c r="L1323" s="60" t="n">
        <v>5711</v>
      </c>
      <c r="M1323" s="60" t="n">
        <v>165407</v>
      </c>
      <c r="N1323" s="116" t="n">
        <v>2805</v>
      </c>
      <c r="O1323" s="60" t="n">
        <v>1717</v>
      </c>
      <c r="P1323" s="60" t="n">
        <v>1717</v>
      </c>
      <c r="Q1323" s="60" t="n">
        <v>444</v>
      </c>
      <c r="R1323" s="60" t="n">
        <v>444</v>
      </c>
      <c r="S1323" s="60" t="n">
        <v>100276</v>
      </c>
      <c r="T1323" s="60" t="n">
        <v>36</v>
      </c>
      <c r="U1323" s="60" t="n">
        <v>35</v>
      </c>
      <c r="V1323" s="61" t="n">
        <v>1</v>
      </c>
    </row>
    <row r="1324" customFormat="false" ht="13.5" hidden="false" customHeight="false" outlineLevel="0" collapsed="false">
      <c r="A1324" s="92"/>
      <c r="B1324" s="59" t="s">
        <v>191</v>
      </c>
      <c r="C1324" s="60" t="n">
        <v>28</v>
      </c>
      <c r="D1324" s="60" t="n">
        <v>448</v>
      </c>
      <c r="E1324" s="60" t="n">
        <v>7524</v>
      </c>
      <c r="F1324" s="60" t="n">
        <v>7511</v>
      </c>
      <c r="G1324" s="60" t="n">
        <v>488253</v>
      </c>
      <c r="H1324" s="60" t="n">
        <v>252</v>
      </c>
      <c r="I1324" s="60" t="n">
        <v>21380</v>
      </c>
      <c r="J1324" s="60" t="n">
        <v>440417</v>
      </c>
      <c r="K1324" s="60" t="n">
        <v>4964</v>
      </c>
      <c r="L1324" s="60" t="n">
        <v>21240</v>
      </c>
      <c r="M1324" s="60" t="n">
        <v>481716</v>
      </c>
      <c r="N1324" s="116" t="n">
        <v>6537</v>
      </c>
      <c r="O1324" s="60" t="n">
        <v>137</v>
      </c>
      <c r="P1324" s="60" t="n">
        <v>137</v>
      </c>
      <c r="Q1324" s="60" t="n">
        <v>24802</v>
      </c>
      <c r="R1324" s="60" t="n">
        <v>22395</v>
      </c>
      <c r="S1324" s="60" t="n">
        <v>367195</v>
      </c>
      <c r="T1324" s="60" t="n">
        <v>133</v>
      </c>
      <c r="U1324" s="60" t="n">
        <v>129</v>
      </c>
      <c r="V1324" s="61" t="n">
        <v>4</v>
      </c>
    </row>
    <row r="1325" customFormat="false" ht="13.5" hidden="false" customHeight="false" outlineLevel="0" collapsed="false">
      <c r="A1325" s="92"/>
      <c r="B1325" s="59" t="s">
        <v>192</v>
      </c>
      <c r="C1325" s="60" t="n">
        <v>1</v>
      </c>
      <c r="D1325" s="60" t="n">
        <v>4</v>
      </c>
      <c r="E1325" s="60" t="s">
        <v>102</v>
      </c>
      <c r="F1325" s="60" t="s">
        <v>102</v>
      </c>
      <c r="G1325" s="60" t="s">
        <v>102</v>
      </c>
      <c r="H1325" s="60" t="s">
        <v>102</v>
      </c>
      <c r="I1325" s="60" t="s">
        <v>102</v>
      </c>
      <c r="J1325" s="60" t="s">
        <v>102</v>
      </c>
      <c r="K1325" s="60" t="s">
        <v>102</v>
      </c>
      <c r="L1325" s="60" t="s">
        <v>102</v>
      </c>
      <c r="M1325" s="60" t="s">
        <v>102</v>
      </c>
      <c r="N1325" s="116" t="s">
        <v>102</v>
      </c>
      <c r="O1325" s="60" t="s">
        <v>102</v>
      </c>
      <c r="P1325" s="60" t="s">
        <v>102</v>
      </c>
      <c r="Q1325" s="60" t="s">
        <v>102</v>
      </c>
      <c r="R1325" s="60" t="s">
        <v>102</v>
      </c>
      <c r="S1325" s="60" t="s">
        <v>102</v>
      </c>
      <c r="T1325" s="60" t="s">
        <v>93</v>
      </c>
      <c r="U1325" s="60" t="s">
        <v>93</v>
      </c>
      <c r="V1325" s="61" t="s">
        <v>93</v>
      </c>
    </row>
    <row r="1326" customFormat="false" ht="13.5" hidden="false" customHeight="false" outlineLevel="0" collapsed="false">
      <c r="A1326" s="92"/>
      <c r="B1326" s="59" t="s">
        <v>193</v>
      </c>
      <c r="C1326" s="60" t="n">
        <v>119</v>
      </c>
      <c r="D1326" s="60" t="n">
        <v>1203</v>
      </c>
      <c r="E1326" s="60" t="n">
        <v>19054</v>
      </c>
      <c r="F1326" s="60" t="n">
        <v>19036</v>
      </c>
      <c r="G1326" s="60" t="n">
        <v>1014132</v>
      </c>
      <c r="H1326" s="60" t="s">
        <v>93</v>
      </c>
      <c r="I1326" s="60" t="n">
        <v>21299</v>
      </c>
      <c r="J1326" s="60" t="n">
        <v>921628</v>
      </c>
      <c r="K1326" s="60" t="s">
        <v>93</v>
      </c>
      <c r="L1326" s="60" t="n">
        <v>71205</v>
      </c>
      <c r="M1326" s="60" t="n">
        <v>1006124</v>
      </c>
      <c r="N1326" s="116" t="n">
        <v>8008</v>
      </c>
      <c r="O1326" s="60" t="n">
        <v>6615</v>
      </c>
      <c r="P1326" s="60" t="n">
        <v>6025</v>
      </c>
      <c r="Q1326" s="60" t="n">
        <v>395</v>
      </c>
      <c r="R1326" s="60" t="n">
        <v>395</v>
      </c>
      <c r="S1326" s="60" t="n">
        <v>668901</v>
      </c>
      <c r="T1326" s="60" t="n">
        <v>188</v>
      </c>
      <c r="U1326" s="60" t="n">
        <v>184</v>
      </c>
      <c r="V1326" s="61" t="n">
        <v>4</v>
      </c>
    </row>
    <row r="1327" customFormat="false" ht="13.5" hidden="false" customHeight="false" outlineLevel="0" collapsed="false">
      <c r="A1327" s="92"/>
      <c r="B1327" s="59" t="s">
        <v>194</v>
      </c>
      <c r="C1327" s="60" t="n">
        <v>39</v>
      </c>
      <c r="D1327" s="60" t="n">
        <v>534</v>
      </c>
      <c r="E1327" s="60" t="n">
        <v>6378</v>
      </c>
      <c r="F1327" s="60" t="n">
        <v>6378</v>
      </c>
      <c r="G1327" s="60" t="n">
        <v>324866</v>
      </c>
      <c r="H1327" s="60" t="s">
        <v>93</v>
      </c>
      <c r="I1327" s="60" t="n">
        <v>9697</v>
      </c>
      <c r="J1327" s="60" t="n">
        <v>283854</v>
      </c>
      <c r="K1327" s="60" t="s">
        <v>93</v>
      </c>
      <c r="L1327" s="60" t="n">
        <v>31315</v>
      </c>
      <c r="M1327" s="60" t="n">
        <v>321529</v>
      </c>
      <c r="N1327" s="116" t="n">
        <v>3337</v>
      </c>
      <c r="O1327" s="60" t="n">
        <v>6507</v>
      </c>
      <c r="P1327" s="60" t="n">
        <v>5917</v>
      </c>
      <c r="Q1327" s="60" t="n">
        <v>330</v>
      </c>
      <c r="R1327" s="60" t="n">
        <v>330</v>
      </c>
      <c r="S1327" s="60" t="n">
        <v>288734</v>
      </c>
      <c r="T1327" s="60" t="n">
        <v>61</v>
      </c>
      <c r="U1327" s="60" t="n">
        <v>58</v>
      </c>
      <c r="V1327" s="61" t="n">
        <v>3</v>
      </c>
    </row>
    <row r="1328" customFormat="false" ht="13.5" hidden="false" customHeight="false" outlineLevel="0" collapsed="false">
      <c r="A1328" s="92"/>
      <c r="B1328" s="59" t="s">
        <v>195</v>
      </c>
      <c r="C1328" s="60" t="n">
        <v>23</v>
      </c>
      <c r="D1328" s="60" t="n">
        <v>219</v>
      </c>
      <c r="E1328" s="60" t="n">
        <v>4028</v>
      </c>
      <c r="F1328" s="60" t="n">
        <v>4025</v>
      </c>
      <c r="G1328" s="60" t="n">
        <v>200463</v>
      </c>
      <c r="H1328" s="60" t="s">
        <v>93</v>
      </c>
      <c r="I1328" s="60" t="n">
        <v>362</v>
      </c>
      <c r="J1328" s="60" t="n">
        <v>191020</v>
      </c>
      <c r="K1328" s="60" t="s">
        <v>93</v>
      </c>
      <c r="L1328" s="60" t="n">
        <v>9081</v>
      </c>
      <c r="M1328" s="60" t="n">
        <v>200492</v>
      </c>
      <c r="N1328" s="116" t="n">
        <v>-29</v>
      </c>
      <c r="O1328" s="60" t="s">
        <v>93</v>
      </c>
      <c r="P1328" s="60" t="s">
        <v>93</v>
      </c>
      <c r="Q1328" s="60" t="s">
        <v>93</v>
      </c>
      <c r="R1328" s="60" t="s">
        <v>93</v>
      </c>
      <c r="S1328" s="60" t="n">
        <v>121120</v>
      </c>
      <c r="T1328" s="60" t="n">
        <v>93</v>
      </c>
      <c r="U1328" s="60" t="n">
        <v>93</v>
      </c>
      <c r="V1328" s="61" t="s">
        <v>93</v>
      </c>
    </row>
    <row r="1329" customFormat="false" ht="13.5" hidden="false" customHeight="false" outlineLevel="0" collapsed="false">
      <c r="A1329" s="92"/>
      <c r="B1329" s="59" t="s">
        <v>196</v>
      </c>
      <c r="C1329" s="60" t="n">
        <v>33</v>
      </c>
      <c r="D1329" s="60" t="n">
        <v>234</v>
      </c>
      <c r="E1329" s="60" t="n">
        <v>6153</v>
      </c>
      <c r="F1329" s="60" t="n">
        <v>6151</v>
      </c>
      <c r="G1329" s="60" t="n">
        <v>366784</v>
      </c>
      <c r="H1329" s="60" t="s">
        <v>93</v>
      </c>
      <c r="I1329" s="60" t="n">
        <v>7340</v>
      </c>
      <c r="J1329" s="60" t="n">
        <v>334235</v>
      </c>
      <c r="K1329" s="60" t="s">
        <v>93</v>
      </c>
      <c r="L1329" s="60" t="n">
        <v>25209</v>
      </c>
      <c r="M1329" s="60" t="n">
        <v>363949</v>
      </c>
      <c r="N1329" s="116" t="n">
        <v>2835</v>
      </c>
      <c r="O1329" s="60" t="n">
        <v>17</v>
      </c>
      <c r="P1329" s="60" t="n">
        <v>17</v>
      </c>
      <c r="Q1329" s="60" t="s">
        <v>93</v>
      </c>
      <c r="R1329" s="60" t="s">
        <v>93</v>
      </c>
      <c r="S1329" s="60" t="n">
        <v>176922</v>
      </c>
      <c r="T1329" s="60" t="n">
        <v>21</v>
      </c>
      <c r="U1329" s="60" t="n">
        <v>21</v>
      </c>
      <c r="V1329" s="61" t="s">
        <v>93</v>
      </c>
    </row>
    <row r="1330" customFormat="false" ht="13.5" hidden="false" customHeight="false" outlineLevel="0" collapsed="false">
      <c r="A1330" s="92"/>
      <c r="B1330" s="59" t="s">
        <v>197</v>
      </c>
      <c r="C1330" s="60" t="n">
        <v>24</v>
      </c>
      <c r="D1330" s="60" t="n">
        <v>216</v>
      </c>
      <c r="E1330" s="60" t="n">
        <v>2495</v>
      </c>
      <c r="F1330" s="60" t="n">
        <v>2482</v>
      </c>
      <c r="G1330" s="60" t="n">
        <v>122019</v>
      </c>
      <c r="H1330" s="60" t="s">
        <v>93</v>
      </c>
      <c r="I1330" s="60" t="n">
        <v>3900</v>
      </c>
      <c r="J1330" s="60" t="n">
        <v>112519</v>
      </c>
      <c r="K1330" s="60" t="s">
        <v>93</v>
      </c>
      <c r="L1330" s="60" t="n">
        <v>5600</v>
      </c>
      <c r="M1330" s="60" t="n">
        <v>120154</v>
      </c>
      <c r="N1330" s="116" t="n">
        <v>1865</v>
      </c>
      <c r="O1330" s="60" t="n">
        <v>91</v>
      </c>
      <c r="P1330" s="60" t="n">
        <v>91</v>
      </c>
      <c r="Q1330" s="60" t="n">
        <v>65</v>
      </c>
      <c r="R1330" s="60" t="n">
        <v>65</v>
      </c>
      <c r="S1330" s="60" t="n">
        <v>82125</v>
      </c>
      <c r="T1330" s="60" t="n">
        <v>13</v>
      </c>
      <c r="U1330" s="60" t="n">
        <v>12</v>
      </c>
      <c r="V1330" s="61" t="n">
        <v>1</v>
      </c>
    </row>
    <row r="1331" customFormat="false" ht="13.5" hidden="false" customHeight="false" outlineLevel="0" collapsed="false">
      <c r="A1331" s="92"/>
      <c r="B1331" s="59" t="s">
        <v>198</v>
      </c>
      <c r="C1331" s="60" t="n">
        <v>19</v>
      </c>
      <c r="D1331" s="60" t="n">
        <v>120</v>
      </c>
      <c r="E1331" s="60" t="n">
        <v>2127</v>
      </c>
      <c r="F1331" s="60" t="n">
        <v>2120</v>
      </c>
      <c r="G1331" s="60" t="n">
        <v>78440</v>
      </c>
      <c r="H1331" s="60" t="s">
        <v>93</v>
      </c>
      <c r="I1331" s="60" t="n">
        <v>7499</v>
      </c>
      <c r="J1331" s="60" t="n">
        <v>67500</v>
      </c>
      <c r="K1331" s="60" t="n">
        <v>104</v>
      </c>
      <c r="L1331" s="60" t="n">
        <v>3337</v>
      </c>
      <c r="M1331" s="60" t="n">
        <v>77497</v>
      </c>
      <c r="N1331" s="116" t="n">
        <v>943</v>
      </c>
      <c r="O1331" s="60" t="n">
        <v>473</v>
      </c>
      <c r="P1331" s="60" t="n">
        <v>473</v>
      </c>
      <c r="Q1331" s="60" t="n">
        <v>1510</v>
      </c>
      <c r="R1331" s="60" t="n">
        <v>1510</v>
      </c>
      <c r="S1331" s="60" t="n">
        <v>60518</v>
      </c>
      <c r="T1331" s="60" t="n">
        <v>27</v>
      </c>
      <c r="U1331" s="60" t="n">
        <v>14</v>
      </c>
      <c r="V1331" s="61" t="n">
        <v>13</v>
      </c>
    </row>
    <row r="1332" customFormat="false" ht="13.5" hidden="false" customHeight="false" outlineLevel="0" collapsed="false">
      <c r="A1332" s="92"/>
      <c r="B1332" s="59" t="s">
        <v>199</v>
      </c>
      <c r="C1332" s="60" t="n">
        <v>24</v>
      </c>
      <c r="D1332" s="60" t="n">
        <v>411</v>
      </c>
      <c r="E1332" s="60" t="n">
        <v>10590</v>
      </c>
      <c r="F1332" s="60" t="n">
        <v>10560</v>
      </c>
      <c r="G1332" s="60" t="n">
        <v>800845</v>
      </c>
      <c r="H1332" s="60" t="s">
        <v>93</v>
      </c>
      <c r="I1332" s="60" t="n">
        <v>272</v>
      </c>
      <c r="J1332" s="60" t="n">
        <v>798125</v>
      </c>
      <c r="K1332" s="60" t="s">
        <v>93</v>
      </c>
      <c r="L1332" s="60" t="n">
        <v>2448</v>
      </c>
      <c r="M1332" s="60" t="n">
        <v>792491</v>
      </c>
      <c r="N1332" s="116" t="n">
        <v>8354</v>
      </c>
      <c r="O1332" s="60" t="s">
        <v>93</v>
      </c>
      <c r="P1332" s="60" t="s">
        <v>93</v>
      </c>
      <c r="Q1332" s="60" t="s">
        <v>93</v>
      </c>
      <c r="R1332" s="60" t="s">
        <v>93</v>
      </c>
      <c r="S1332" s="60" t="n">
        <v>403485</v>
      </c>
      <c r="T1332" s="60" t="n">
        <v>53</v>
      </c>
      <c r="U1332" s="60" t="n">
        <v>51</v>
      </c>
      <c r="V1332" s="61" t="n">
        <v>2</v>
      </c>
    </row>
    <row r="1333" customFormat="false" ht="13.5" hidden="false" customHeight="false" outlineLevel="0" collapsed="false">
      <c r="A1333" s="92"/>
      <c r="B1333" s="59" t="s">
        <v>200</v>
      </c>
      <c r="C1333" s="60" t="n">
        <v>2</v>
      </c>
      <c r="D1333" s="60" t="n">
        <v>4</v>
      </c>
      <c r="E1333" s="60" t="s">
        <v>102</v>
      </c>
      <c r="F1333" s="60" t="s">
        <v>102</v>
      </c>
      <c r="G1333" s="60" t="s">
        <v>102</v>
      </c>
      <c r="H1333" s="60" t="s">
        <v>102</v>
      </c>
      <c r="I1333" s="60" t="s">
        <v>102</v>
      </c>
      <c r="J1333" s="60" t="s">
        <v>102</v>
      </c>
      <c r="K1333" s="60" t="s">
        <v>102</v>
      </c>
      <c r="L1333" s="60" t="s">
        <v>102</v>
      </c>
      <c r="M1333" s="60" t="s">
        <v>102</v>
      </c>
      <c r="N1333" s="116" t="s">
        <v>102</v>
      </c>
      <c r="O1333" s="60" t="s">
        <v>102</v>
      </c>
      <c r="P1333" s="60" t="s">
        <v>102</v>
      </c>
      <c r="Q1333" s="60" t="s">
        <v>102</v>
      </c>
      <c r="R1333" s="60" t="s">
        <v>102</v>
      </c>
      <c r="S1333" s="60" t="s">
        <v>102</v>
      </c>
      <c r="T1333" s="60" t="n">
        <v>1</v>
      </c>
      <c r="U1333" s="60" t="n">
        <v>1</v>
      </c>
      <c r="V1333" s="61" t="s">
        <v>93</v>
      </c>
    </row>
    <row r="1334" customFormat="false" ht="13.5" hidden="false" customHeight="false" outlineLevel="0" collapsed="false">
      <c r="A1334" s="92"/>
      <c r="B1334" s="59" t="s">
        <v>201</v>
      </c>
      <c r="C1334" s="60" t="n">
        <v>34</v>
      </c>
      <c r="D1334" s="60" t="n">
        <v>315</v>
      </c>
      <c r="E1334" s="60" t="n">
        <v>7268</v>
      </c>
      <c r="F1334" s="60" t="n">
        <v>7251</v>
      </c>
      <c r="G1334" s="60" t="n">
        <v>338533</v>
      </c>
      <c r="H1334" s="60" t="s">
        <v>93</v>
      </c>
      <c r="I1334" s="60" t="n">
        <v>23800</v>
      </c>
      <c r="J1334" s="60" t="n">
        <v>310456</v>
      </c>
      <c r="K1334" s="60" t="s">
        <v>93</v>
      </c>
      <c r="L1334" s="60" t="n">
        <v>4277</v>
      </c>
      <c r="M1334" s="60" t="n">
        <v>334359</v>
      </c>
      <c r="N1334" s="116" t="n">
        <v>4174</v>
      </c>
      <c r="O1334" s="60" t="n">
        <v>2316</v>
      </c>
      <c r="P1334" s="60" t="n">
        <v>2244</v>
      </c>
      <c r="Q1334" s="60" t="n">
        <v>7733</v>
      </c>
      <c r="R1334" s="60" t="n">
        <v>7643</v>
      </c>
      <c r="S1334" s="60" t="n">
        <v>201149</v>
      </c>
      <c r="T1334" s="60" t="n">
        <v>45</v>
      </c>
      <c r="U1334" s="60" t="n">
        <v>39</v>
      </c>
      <c r="V1334" s="61" t="n">
        <v>6</v>
      </c>
    </row>
    <row r="1335" customFormat="false" ht="13.5" hidden="false" customHeight="false" outlineLevel="0" collapsed="false">
      <c r="A1335" s="92"/>
      <c r="B1335" s="59"/>
      <c r="C1335" s="60"/>
      <c r="D1335" s="60"/>
      <c r="E1335" s="60"/>
      <c r="F1335" s="60"/>
      <c r="G1335" s="60"/>
      <c r="H1335" s="60"/>
      <c r="I1335" s="60"/>
      <c r="J1335" s="60"/>
      <c r="K1335" s="60"/>
      <c r="L1335" s="60"/>
      <c r="M1335" s="60"/>
      <c r="N1335" s="116"/>
      <c r="O1335" s="60"/>
      <c r="P1335" s="60"/>
      <c r="Q1335" s="60"/>
      <c r="R1335" s="60"/>
      <c r="S1335" s="60"/>
      <c r="T1335" s="60"/>
      <c r="U1335" s="60"/>
      <c r="V1335" s="61"/>
    </row>
    <row r="1336" customFormat="false" ht="13.5" hidden="false" customHeight="false" outlineLevel="0" collapsed="false">
      <c r="A1336" s="92"/>
      <c r="B1336" s="59" t="s">
        <v>202</v>
      </c>
      <c r="C1336" s="60" t="n">
        <v>378</v>
      </c>
      <c r="D1336" s="60" t="n">
        <v>7603</v>
      </c>
      <c r="E1336" s="60" t="n">
        <v>170676</v>
      </c>
      <c r="F1336" s="60" t="n">
        <v>164362</v>
      </c>
      <c r="G1336" s="60" t="n">
        <v>5153812</v>
      </c>
      <c r="H1336" s="60" t="s">
        <v>93</v>
      </c>
      <c r="I1336" s="60" t="n">
        <v>13097</v>
      </c>
      <c r="J1336" s="60" t="n">
        <v>4858559</v>
      </c>
      <c r="K1336" s="60" t="n">
        <v>13157</v>
      </c>
      <c r="L1336" s="60" t="n">
        <v>268999</v>
      </c>
      <c r="M1336" s="60" t="n">
        <v>5114184</v>
      </c>
      <c r="N1336" s="116" t="n">
        <v>39628</v>
      </c>
      <c r="O1336" s="60" t="n">
        <v>1190</v>
      </c>
      <c r="P1336" s="60" t="n">
        <v>1179</v>
      </c>
      <c r="Q1336" s="60" t="n">
        <v>15389</v>
      </c>
      <c r="R1336" s="60" t="n">
        <v>6769</v>
      </c>
      <c r="S1336" s="60" t="n">
        <v>3382659</v>
      </c>
      <c r="T1336" s="60" t="n">
        <v>562</v>
      </c>
      <c r="U1336" s="60" t="n">
        <v>531</v>
      </c>
      <c r="V1336" s="61" t="n">
        <v>31</v>
      </c>
    </row>
    <row r="1337" customFormat="false" ht="13.5" hidden="false" customHeight="false" outlineLevel="0" collapsed="false">
      <c r="A1337" s="92"/>
      <c r="B1337" s="59" t="s">
        <v>203</v>
      </c>
      <c r="C1337" s="60" t="n">
        <v>48</v>
      </c>
      <c r="D1337" s="60" t="n">
        <v>686</v>
      </c>
      <c r="E1337" s="60" t="n">
        <v>24322</v>
      </c>
      <c r="F1337" s="60" t="n">
        <v>23687</v>
      </c>
      <c r="G1337" s="60" t="n">
        <v>955818</v>
      </c>
      <c r="H1337" s="60" t="s">
        <v>93</v>
      </c>
      <c r="I1337" s="60" t="n">
        <v>1308</v>
      </c>
      <c r="J1337" s="60" t="n">
        <v>943511</v>
      </c>
      <c r="K1337" s="60" t="n">
        <v>424</v>
      </c>
      <c r="L1337" s="60" t="n">
        <v>10575</v>
      </c>
      <c r="M1337" s="60" t="n">
        <v>956215</v>
      </c>
      <c r="N1337" s="116" t="n">
        <v>-397</v>
      </c>
      <c r="O1337" s="60" t="n">
        <v>53</v>
      </c>
      <c r="P1337" s="60" t="n">
        <v>43</v>
      </c>
      <c r="Q1337" s="60" t="n">
        <v>577</v>
      </c>
      <c r="R1337" s="60" t="n">
        <v>421</v>
      </c>
      <c r="S1337" s="60" t="n">
        <v>708768</v>
      </c>
      <c r="T1337" s="60" t="n">
        <v>113</v>
      </c>
      <c r="U1337" s="60" t="n">
        <v>113</v>
      </c>
      <c r="V1337" s="61" t="s">
        <v>93</v>
      </c>
    </row>
    <row r="1338" customFormat="false" ht="13.5" hidden="false" customHeight="false" outlineLevel="0" collapsed="false">
      <c r="A1338" s="92"/>
      <c r="B1338" s="59" t="s">
        <v>204</v>
      </c>
      <c r="C1338" s="60" t="n">
        <v>91</v>
      </c>
      <c r="D1338" s="60" t="n">
        <v>2394</v>
      </c>
      <c r="E1338" s="60" t="n">
        <v>81316</v>
      </c>
      <c r="F1338" s="60" t="n">
        <v>77891</v>
      </c>
      <c r="G1338" s="60" t="n">
        <v>1728785</v>
      </c>
      <c r="H1338" s="60" t="s">
        <v>93</v>
      </c>
      <c r="I1338" s="60" t="n">
        <v>8388</v>
      </c>
      <c r="J1338" s="60" t="n">
        <v>1656513</v>
      </c>
      <c r="K1338" s="60" t="n">
        <v>8669</v>
      </c>
      <c r="L1338" s="60" t="n">
        <v>55215</v>
      </c>
      <c r="M1338" s="60" t="n">
        <v>1704637</v>
      </c>
      <c r="N1338" s="116" t="n">
        <v>24148</v>
      </c>
      <c r="O1338" s="60" t="n">
        <v>61</v>
      </c>
      <c r="P1338" s="60" t="n">
        <v>60</v>
      </c>
      <c r="Q1338" s="60" t="n">
        <v>4473</v>
      </c>
      <c r="R1338" s="60" t="n">
        <v>4473</v>
      </c>
      <c r="S1338" s="60" t="n">
        <v>997341</v>
      </c>
      <c r="T1338" s="60" t="n">
        <v>163</v>
      </c>
      <c r="U1338" s="60" t="n">
        <v>143</v>
      </c>
      <c r="V1338" s="61" t="n">
        <v>20</v>
      </c>
    </row>
    <row r="1339" customFormat="false" ht="13.5" hidden="false" customHeight="false" outlineLevel="0" collapsed="false">
      <c r="A1339" s="92"/>
      <c r="B1339" s="59" t="s">
        <v>205</v>
      </c>
      <c r="C1339" s="60" t="n">
        <v>118</v>
      </c>
      <c r="D1339" s="60" t="n">
        <v>1363</v>
      </c>
      <c r="E1339" s="60" t="n">
        <v>25552</v>
      </c>
      <c r="F1339" s="60" t="n">
        <v>25478</v>
      </c>
      <c r="G1339" s="60" t="n">
        <v>993741</v>
      </c>
      <c r="H1339" s="60" t="s">
        <v>93</v>
      </c>
      <c r="I1339" s="60" t="n">
        <v>619</v>
      </c>
      <c r="J1339" s="60" t="n">
        <v>833424</v>
      </c>
      <c r="K1339" s="60" t="n">
        <v>115</v>
      </c>
      <c r="L1339" s="60" t="n">
        <v>159583</v>
      </c>
      <c r="M1339" s="60" t="n">
        <v>993027</v>
      </c>
      <c r="N1339" s="116" t="n">
        <v>714</v>
      </c>
      <c r="O1339" s="60" t="s">
        <v>93</v>
      </c>
      <c r="P1339" s="60" t="s">
        <v>93</v>
      </c>
      <c r="Q1339" s="60" t="n">
        <v>6821</v>
      </c>
      <c r="R1339" s="60" t="s">
        <v>93</v>
      </c>
      <c r="S1339" s="60" t="n">
        <v>692716</v>
      </c>
      <c r="T1339" s="60" t="n">
        <v>75</v>
      </c>
      <c r="U1339" s="60" t="n">
        <v>75</v>
      </c>
      <c r="V1339" s="61" t="s">
        <v>93</v>
      </c>
    </row>
    <row r="1340" customFormat="false" ht="13.5" hidden="false" customHeight="false" outlineLevel="0" collapsed="false">
      <c r="A1340" s="92"/>
      <c r="B1340" s="59" t="s">
        <v>206</v>
      </c>
      <c r="C1340" s="60" t="n">
        <v>8</v>
      </c>
      <c r="D1340" s="60" t="n">
        <v>286</v>
      </c>
      <c r="E1340" s="60" t="n">
        <v>5303</v>
      </c>
      <c r="F1340" s="60" t="n">
        <v>5303</v>
      </c>
      <c r="G1340" s="60" t="n">
        <v>145767</v>
      </c>
      <c r="H1340" s="60" t="s">
        <v>93</v>
      </c>
      <c r="I1340" s="60" t="s">
        <v>93</v>
      </c>
      <c r="J1340" s="60" t="n">
        <v>145642</v>
      </c>
      <c r="K1340" s="60" t="s">
        <v>93</v>
      </c>
      <c r="L1340" s="60" t="n">
        <v>125</v>
      </c>
      <c r="M1340" s="60" t="n">
        <v>140915</v>
      </c>
      <c r="N1340" s="116" t="n">
        <v>4852</v>
      </c>
      <c r="O1340" s="60" t="s">
        <v>93</v>
      </c>
      <c r="P1340" s="60" t="s">
        <v>93</v>
      </c>
      <c r="Q1340" s="60" t="n">
        <v>111</v>
      </c>
      <c r="R1340" s="60" t="n">
        <v>111</v>
      </c>
      <c r="S1340" s="60" t="n">
        <v>122560</v>
      </c>
      <c r="T1340" s="60" t="n">
        <v>24</v>
      </c>
      <c r="U1340" s="60" t="n">
        <v>13</v>
      </c>
      <c r="V1340" s="61" t="n">
        <v>11</v>
      </c>
    </row>
    <row r="1341" customFormat="false" ht="13.5" hidden="false" customHeight="false" outlineLevel="0" collapsed="false">
      <c r="A1341" s="92"/>
      <c r="B1341" s="59" t="s">
        <v>207</v>
      </c>
      <c r="C1341" s="60" t="n">
        <v>16</v>
      </c>
      <c r="D1341" s="60" t="n">
        <v>718</v>
      </c>
      <c r="E1341" s="60" t="n">
        <v>9034</v>
      </c>
      <c r="F1341" s="60" t="n">
        <v>8511</v>
      </c>
      <c r="G1341" s="60" t="n">
        <v>429701</v>
      </c>
      <c r="H1341" s="60" t="s">
        <v>93</v>
      </c>
      <c r="I1341" s="60" t="s">
        <v>93</v>
      </c>
      <c r="J1341" s="60" t="n">
        <v>415393</v>
      </c>
      <c r="K1341" s="60" t="s">
        <v>93</v>
      </c>
      <c r="L1341" s="60" t="n">
        <v>14308</v>
      </c>
      <c r="M1341" s="60" t="n">
        <v>428652</v>
      </c>
      <c r="N1341" s="116" t="n">
        <v>1049</v>
      </c>
      <c r="O1341" s="60" t="s">
        <v>93</v>
      </c>
      <c r="P1341" s="60" t="s">
        <v>93</v>
      </c>
      <c r="Q1341" s="60" t="n">
        <v>2205</v>
      </c>
      <c r="R1341" s="60" t="n">
        <v>562</v>
      </c>
      <c r="S1341" s="60" t="n">
        <v>322252</v>
      </c>
      <c r="T1341" s="60" t="n">
        <v>49</v>
      </c>
      <c r="U1341" s="60" t="n">
        <v>49</v>
      </c>
      <c r="V1341" s="61" t="s">
        <v>93</v>
      </c>
    </row>
    <row r="1342" customFormat="false" ht="13.5" hidden="false" customHeight="false" outlineLevel="0" collapsed="false">
      <c r="A1342" s="92"/>
      <c r="B1342" s="59" t="s">
        <v>208</v>
      </c>
      <c r="C1342" s="60" t="n">
        <v>12</v>
      </c>
      <c r="D1342" s="60" t="n">
        <v>289</v>
      </c>
      <c r="E1342" s="60" t="n">
        <v>2621</v>
      </c>
      <c r="F1342" s="60" t="n">
        <v>2502</v>
      </c>
      <c r="G1342" s="60" t="n">
        <v>69474</v>
      </c>
      <c r="H1342" s="60" t="s">
        <v>93</v>
      </c>
      <c r="I1342" s="60" t="s">
        <v>93</v>
      </c>
      <c r="J1342" s="60" t="n">
        <v>69121</v>
      </c>
      <c r="K1342" s="60" t="s">
        <v>93</v>
      </c>
      <c r="L1342" s="60" t="n">
        <v>353</v>
      </c>
      <c r="M1342" s="60" t="n">
        <v>66728</v>
      </c>
      <c r="N1342" s="116" t="n">
        <v>2746</v>
      </c>
      <c r="O1342" s="60" t="s">
        <v>93</v>
      </c>
      <c r="P1342" s="60" t="s">
        <v>93</v>
      </c>
      <c r="Q1342" s="60" t="s">
        <v>93</v>
      </c>
      <c r="R1342" s="60" t="s">
        <v>93</v>
      </c>
      <c r="S1342" s="60" t="n">
        <v>31535</v>
      </c>
      <c r="T1342" s="60" t="n">
        <v>3</v>
      </c>
      <c r="U1342" s="60" t="n">
        <v>3</v>
      </c>
      <c r="V1342" s="61" t="s">
        <v>93</v>
      </c>
    </row>
    <row r="1343" customFormat="false" ht="13.5" hidden="false" customHeight="false" outlineLevel="0" collapsed="false">
      <c r="A1343" s="92"/>
      <c r="B1343" s="59" t="s">
        <v>209</v>
      </c>
      <c r="C1343" s="60" t="n">
        <v>40</v>
      </c>
      <c r="D1343" s="60" t="n">
        <v>885</v>
      </c>
      <c r="E1343" s="60" t="n">
        <v>9256</v>
      </c>
      <c r="F1343" s="60" t="n">
        <v>8672</v>
      </c>
      <c r="G1343" s="60" t="n">
        <v>498193</v>
      </c>
      <c r="H1343" s="60" t="s">
        <v>93</v>
      </c>
      <c r="I1343" s="60" t="s">
        <v>93</v>
      </c>
      <c r="J1343" s="60" t="n">
        <v>487350</v>
      </c>
      <c r="K1343" s="60" t="n">
        <v>12</v>
      </c>
      <c r="L1343" s="60" t="n">
        <v>10831</v>
      </c>
      <c r="M1343" s="60" t="n">
        <v>498486</v>
      </c>
      <c r="N1343" s="116" t="n">
        <v>-293</v>
      </c>
      <c r="O1343" s="60" t="s">
        <v>93</v>
      </c>
      <c r="P1343" s="60" t="s">
        <v>93</v>
      </c>
      <c r="Q1343" s="60" t="s">
        <v>93</v>
      </c>
      <c r="R1343" s="60" t="s">
        <v>93</v>
      </c>
      <c r="S1343" s="60" t="n">
        <v>253744</v>
      </c>
      <c r="T1343" s="60" t="n">
        <v>116</v>
      </c>
      <c r="U1343" s="60" t="n">
        <v>116</v>
      </c>
      <c r="V1343" s="61" t="s">
        <v>93</v>
      </c>
    </row>
    <row r="1344" customFormat="false" ht="13.5" hidden="false" customHeight="false" outlineLevel="0" collapsed="false">
      <c r="A1344" s="92"/>
      <c r="B1344" s="59" t="s">
        <v>210</v>
      </c>
      <c r="C1344" s="60" t="n">
        <v>45</v>
      </c>
      <c r="D1344" s="60" t="n">
        <v>982</v>
      </c>
      <c r="E1344" s="60" t="n">
        <v>13272</v>
      </c>
      <c r="F1344" s="60" t="n">
        <v>12318</v>
      </c>
      <c r="G1344" s="60" t="n">
        <v>332333</v>
      </c>
      <c r="H1344" s="60" t="s">
        <v>93</v>
      </c>
      <c r="I1344" s="60" t="n">
        <v>2782</v>
      </c>
      <c r="J1344" s="60" t="n">
        <v>307605</v>
      </c>
      <c r="K1344" s="60" t="n">
        <v>3937</v>
      </c>
      <c r="L1344" s="60" t="n">
        <v>18009</v>
      </c>
      <c r="M1344" s="60" t="n">
        <v>325524</v>
      </c>
      <c r="N1344" s="116" t="n">
        <v>6809</v>
      </c>
      <c r="O1344" s="60" t="n">
        <v>1076</v>
      </c>
      <c r="P1344" s="60" t="n">
        <v>1076</v>
      </c>
      <c r="Q1344" s="60" t="n">
        <v>1202</v>
      </c>
      <c r="R1344" s="60" t="n">
        <v>1202</v>
      </c>
      <c r="S1344" s="60" t="n">
        <v>253743</v>
      </c>
      <c r="T1344" s="60" t="n">
        <v>19</v>
      </c>
      <c r="U1344" s="60" t="n">
        <v>19</v>
      </c>
      <c r="V1344" s="61" t="s">
        <v>93</v>
      </c>
    </row>
    <row r="1345" customFormat="false" ht="13.5" hidden="false" customHeight="false" outlineLevel="0" collapsed="false">
      <c r="A1345" s="92"/>
      <c r="B1345" s="59"/>
      <c r="C1345" s="60"/>
      <c r="D1345" s="60"/>
      <c r="E1345" s="60"/>
      <c r="F1345" s="60"/>
      <c r="G1345" s="60"/>
      <c r="H1345" s="60"/>
      <c r="I1345" s="60"/>
      <c r="J1345" s="60"/>
      <c r="K1345" s="60"/>
      <c r="L1345" s="60"/>
      <c r="M1345" s="60"/>
      <c r="N1345" s="116"/>
      <c r="O1345" s="60"/>
      <c r="P1345" s="60"/>
      <c r="Q1345" s="60"/>
      <c r="R1345" s="60"/>
      <c r="S1345" s="60"/>
      <c r="T1345" s="60"/>
      <c r="U1345" s="60"/>
      <c r="V1345" s="61"/>
    </row>
    <row r="1346" customFormat="false" ht="13.5" hidden="false" customHeight="false" outlineLevel="0" collapsed="false">
      <c r="A1346" s="92"/>
      <c r="B1346" s="59" t="s">
        <v>211</v>
      </c>
      <c r="C1346" s="60" t="n">
        <v>21</v>
      </c>
      <c r="D1346" s="60" t="n">
        <v>1387</v>
      </c>
      <c r="E1346" s="60" t="n">
        <v>39295</v>
      </c>
      <c r="F1346" s="60" t="n">
        <v>38680</v>
      </c>
      <c r="G1346" s="60" t="n">
        <v>210141</v>
      </c>
      <c r="H1346" s="60" t="s">
        <v>93</v>
      </c>
      <c r="I1346" s="60" t="n">
        <v>531</v>
      </c>
      <c r="J1346" s="60" t="n">
        <v>34583</v>
      </c>
      <c r="K1346" s="60" t="n">
        <v>172870</v>
      </c>
      <c r="L1346" s="60" t="n">
        <v>2157</v>
      </c>
      <c r="M1346" s="60" t="n">
        <v>195733</v>
      </c>
      <c r="N1346" s="116" t="n">
        <v>14408</v>
      </c>
      <c r="O1346" s="60" t="s">
        <v>93</v>
      </c>
      <c r="P1346" s="60" t="s">
        <v>93</v>
      </c>
      <c r="Q1346" s="60" t="n">
        <v>64</v>
      </c>
      <c r="R1346" s="60" t="n">
        <v>64</v>
      </c>
      <c r="S1346" s="60" t="n">
        <v>159813</v>
      </c>
      <c r="T1346" s="60" t="n">
        <v>25</v>
      </c>
      <c r="U1346" s="60" t="n">
        <v>24</v>
      </c>
      <c r="V1346" s="61" t="n">
        <v>1</v>
      </c>
    </row>
    <row r="1347" customFormat="false" ht="13.5" hidden="false" customHeight="false" outlineLevel="0" collapsed="false">
      <c r="A1347" s="92"/>
      <c r="B1347" s="59" t="s">
        <v>212</v>
      </c>
      <c r="C1347" s="60" t="n">
        <v>19</v>
      </c>
      <c r="D1347" s="60" t="n">
        <v>1376</v>
      </c>
      <c r="E1347" s="60" t="s">
        <v>102</v>
      </c>
      <c r="F1347" s="60" t="s">
        <v>102</v>
      </c>
      <c r="G1347" s="60" t="s">
        <v>102</v>
      </c>
      <c r="H1347" s="60" t="s">
        <v>102</v>
      </c>
      <c r="I1347" s="60" t="s">
        <v>102</v>
      </c>
      <c r="J1347" s="60" t="s">
        <v>102</v>
      </c>
      <c r="K1347" s="60" t="s">
        <v>102</v>
      </c>
      <c r="L1347" s="60" t="s">
        <v>102</v>
      </c>
      <c r="M1347" s="60" t="s">
        <v>102</v>
      </c>
      <c r="N1347" s="116" t="s">
        <v>102</v>
      </c>
      <c r="O1347" s="60" t="s">
        <v>102</v>
      </c>
      <c r="P1347" s="60" t="s">
        <v>102</v>
      </c>
      <c r="Q1347" s="60" t="s">
        <v>102</v>
      </c>
      <c r="R1347" s="60" t="s">
        <v>102</v>
      </c>
      <c r="S1347" s="60" t="s">
        <v>102</v>
      </c>
      <c r="T1347" s="60" t="n">
        <v>24</v>
      </c>
      <c r="U1347" s="60" t="n">
        <v>23</v>
      </c>
      <c r="V1347" s="61" t="n">
        <v>1</v>
      </c>
    </row>
    <row r="1348" customFormat="false" ht="13.5" hidden="false" customHeight="false" outlineLevel="0" collapsed="false">
      <c r="A1348" s="92"/>
      <c r="B1348" s="59" t="s">
        <v>213</v>
      </c>
      <c r="C1348" s="60" t="n">
        <v>2</v>
      </c>
      <c r="D1348" s="60" t="n">
        <v>11</v>
      </c>
      <c r="E1348" s="60" t="s">
        <v>102</v>
      </c>
      <c r="F1348" s="60" t="s">
        <v>102</v>
      </c>
      <c r="G1348" s="60" t="s">
        <v>102</v>
      </c>
      <c r="H1348" s="60" t="s">
        <v>102</v>
      </c>
      <c r="I1348" s="60" t="s">
        <v>102</v>
      </c>
      <c r="J1348" s="60" t="s">
        <v>102</v>
      </c>
      <c r="K1348" s="60" t="s">
        <v>102</v>
      </c>
      <c r="L1348" s="60" t="s">
        <v>102</v>
      </c>
      <c r="M1348" s="60" t="s">
        <v>102</v>
      </c>
      <c r="N1348" s="116" t="s">
        <v>102</v>
      </c>
      <c r="O1348" s="60" t="s">
        <v>102</v>
      </c>
      <c r="P1348" s="60" t="s">
        <v>102</v>
      </c>
      <c r="Q1348" s="60" t="s">
        <v>102</v>
      </c>
      <c r="R1348" s="60" t="s">
        <v>102</v>
      </c>
      <c r="S1348" s="60" t="s">
        <v>102</v>
      </c>
      <c r="T1348" s="60" t="n">
        <v>1</v>
      </c>
      <c r="U1348" s="60" t="n">
        <v>1</v>
      </c>
      <c r="V1348" s="61" t="s">
        <v>93</v>
      </c>
    </row>
    <row r="1349" customFormat="false" ht="13.5" hidden="false" customHeight="false" outlineLevel="0" collapsed="false">
      <c r="A1349" s="92"/>
      <c r="B1349" s="59"/>
      <c r="C1349" s="60"/>
      <c r="D1349" s="60"/>
      <c r="E1349" s="60"/>
      <c r="F1349" s="60"/>
      <c r="G1349" s="60"/>
      <c r="H1349" s="60"/>
      <c r="I1349" s="60"/>
      <c r="J1349" s="60"/>
      <c r="K1349" s="60"/>
      <c r="L1349" s="60"/>
      <c r="M1349" s="60"/>
      <c r="N1349" s="116"/>
      <c r="O1349" s="60"/>
      <c r="P1349" s="60"/>
      <c r="Q1349" s="60"/>
      <c r="R1349" s="60"/>
      <c r="S1349" s="60"/>
      <c r="T1349" s="60"/>
      <c r="U1349" s="60"/>
      <c r="V1349" s="61"/>
    </row>
    <row r="1350" customFormat="false" ht="13.5" hidden="false" customHeight="false" outlineLevel="0" collapsed="false">
      <c r="A1350" s="92"/>
      <c r="B1350" s="59" t="s">
        <v>214</v>
      </c>
      <c r="C1350" s="60" t="n">
        <v>75</v>
      </c>
      <c r="D1350" s="60" t="n">
        <v>673</v>
      </c>
      <c r="E1350" s="60" t="n">
        <v>17083</v>
      </c>
      <c r="F1350" s="60" t="n">
        <v>16925</v>
      </c>
      <c r="G1350" s="60" t="n">
        <v>667522</v>
      </c>
      <c r="H1350" s="60" t="n">
        <v>4502</v>
      </c>
      <c r="I1350" s="60" t="n">
        <v>31365</v>
      </c>
      <c r="J1350" s="60" t="n">
        <v>106484</v>
      </c>
      <c r="K1350" s="60" t="n">
        <v>2349</v>
      </c>
      <c r="L1350" s="60" t="n">
        <v>522822</v>
      </c>
      <c r="M1350" s="60" t="n">
        <v>619250</v>
      </c>
      <c r="N1350" s="116" t="n">
        <v>48272</v>
      </c>
      <c r="O1350" s="60" t="n">
        <v>8453</v>
      </c>
      <c r="P1350" s="60" t="n">
        <v>4449</v>
      </c>
      <c r="Q1350" s="60" t="n">
        <v>2107</v>
      </c>
      <c r="R1350" s="60" t="n">
        <v>2107</v>
      </c>
      <c r="S1350" s="60" t="n">
        <v>680888</v>
      </c>
      <c r="T1350" s="60" t="n">
        <v>101</v>
      </c>
      <c r="U1350" s="60" t="n">
        <v>99</v>
      </c>
      <c r="V1350" s="61" t="n">
        <v>2</v>
      </c>
    </row>
    <row r="1351" customFormat="false" ht="13.5" hidden="false" customHeight="false" outlineLevel="0" collapsed="false">
      <c r="A1351" s="92"/>
      <c r="B1351" s="59"/>
      <c r="C1351" s="60"/>
      <c r="D1351" s="60"/>
      <c r="E1351" s="60"/>
      <c r="F1351" s="60"/>
      <c r="G1351" s="60"/>
      <c r="H1351" s="60"/>
      <c r="I1351" s="60"/>
      <c r="J1351" s="60"/>
      <c r="K1351" s="60"/>
      <c r="L1351" s="60"/>
      <c r="M1351" s="60"/>
      <c r="N1351" s="116"/>
      <c r="O1351" s="60"/>
      <c r="P1351" s="60"/>
      <c r="Q1351" s="60"/>
      <c r="R1351" s="60"/>
      <c r="S1351" s="60"/>
      <c r="T1351" s="60"/>
      <c r="U1351" s="60"/>
      <c r="V1351" s="61"/>
    </row>
    <row r="1352" customFormat="false" ht="13.5" hidden="false" customHeight="false" outlineLevel="0" collapsed="false">
      <c r="A1352" s="92"/>
      <c r="B1352" s="59" t="s">
        <v>215</v>
      </c>
      <c r="C1352" s="60" t="n">
        <v>33</v>
      </c>
      <c r="D1352" s="60" t="n">
        <v>303</v>
      </c>
      <c r="E1352" s="60" t="n">
        <v>7547</v>
      </c>
      <c r="F1352" s="60" t="n">
        <v>7522</v>
      </c>
      <c r="G1352" s="60" t="n">
        <v>147786</v>
      </c>
      <c r="H1352" s="60" t="s">
        <v>93</v>
      </c>
      <c r="I1352" s="60" t="n">
        <v>5979</v>
      </c>
      <c r="J1352" s="60" t="n">
        <v>27434</v>
      </c>
      <c r="K1352" s="60" t="n">
        <v>2217</v>
      </c>
      <c r="L1352" s="60" t="n">
        <v>112156</v>
      </c>
      <c r="M1352" s="60" t="n">
        <v>141438</v>
      </c>
      <c r="N1352" s="116" t="n">
        <v>6348</v>
      </c>
      <c r="O1352" s="60" t="n">
        <v>7653</v>
      </c>
      <c r="P1352" s="60" t="n">
        <v>3712</v>
      </c>
      <c r="Q1352" s="60" t="s">
        <v>93</v>
      </c>
      <c r="R1352" s="60" t="s">
        <v>93</v>
      </c>
      <c r="S1352" s="60" t="n">
        <v>186660</v>
      </c>
      <c r="T1352" s="60" t="n">
        <v>29</v>
      </c>
      <c r="U1352" s="60" t="n">
        <v>29</v>
      </c>
      <c r="V1352" s="61" t="s">
        <v>93</v>
      </c>
    </row>
    <row r="1353" customFormat="false" ht="13.5" hidden="false" customHeight="false" outlineLevel="0" collapsed="false">
      <c r="A1353" s="92"/>
      <c r="B1353" s="59"/>
      <c r="C1353" s="60"/>
      <c r="D1353" s="60"/>
      <c r="E1353" s="60"/>
      <c r="F1353" s="60"/>
      <c r="G1353" s="60"/>
      <c r="H1353" s="60"/>
      <c r="I1353" s="60"/>
      <c r="J1353" s="60"/>
      <c r="K1353" s="60"/>
      <c r="L1353" s="60"/>
      <c r="M1353" s="60"/>
      <c r="N1353" s="116"/>
      <c r="O1353" s="60"/>
      <c r="P1353" s="60"/>
      <c r="Q1353" s="60"/>
      <c r="R1353" s="60"/>
      <c r="S1353" s="60"/>
      <c r="T1353" s="60"/>
      <c r="U1353" s="60"/>
      <c r="V1353" s="61"/>
    </row>
    <row r="1354" customFormat="false" ht="13.5" hidden="false" customHeight="false" outlineLevel="0" collapsed="false">
      <c r="A1354" s="92"/>
      <c r="B1354" s="59" t="s">
        <v>216</v>
      </c>
      <c r="C1354" s="60" t="n">
        <v>42</v>
      </c>
      <c r="D1354" s="60" t="n">
        <v>370</v>
      </c>
      <c r="E1354" s="60" t="n">
        <v>9536</v>
      </c>
      <c r="F1354" s="60" t="n">
        <v>9403</v>
      </c>
      <c r="G1354" s="60" t="n">
        <v>519736</v>
      </c>
      <c r="H1354" s="60" t="n">
        <v>4502</v>
      </c>
      <c r="I1354" s="60" t="n">
        <v>25386</v>
      </c>
      <c r="J1354" s="60" t="n">
        <v>79050</v>
      </c>
      <c r="K1354" s="60" t="n">
        <v>132</v>
      </c>
      <c r="L1354" s="60" t="n">
        <v>410666</v>
      </c>
      <c r="M1354" s="60" t="n">
        <v>477812</v>
      </c>
      <c r="N1354" s="116" t="n">
        <v>41924</v>
      </c>
      <c r="O1354" s="60" t="n">
        <v>800</v>
      </c>
      <c r="P1354" s="60" t="n">
        <v>737</v>
      </c>
      <c r="Q1354" s="60" t="n">
        <v>2107</v>
      </c>
      <c r="R1354" s="60" t="n">
        <v>2107</v>
      </c>
      <c r="S1354" s="60" t="n">
        <v>494228</v>
      </c>
      <c r="T1354" s="60" t="n">
        <v>72</v>
      </c>
      <c r="U1354" s="60" t="n">
        <v>70</v>
      </c>
      <c r="V1354" s="61" t="n">
        <v>2</v>
      </c>
    </row>
    <row r="1355" customFormat="false" ht="13.5" hidden="false" customHeight="false" outlineLevel="0" collapsed="false">
      <c r="A1355" s="92"/>
      <c r="B1355" s="59"/>
      <c r="C1355" s="60"/>
      <c r="D1355" s="60"/>
      <c r="E1355" s="60"/>
      <c r="F1355" s="60"/>
      <c r="G1355" s="60"/>
      <c r="H1355" s="60"/>
      <c r="I1355" s="60"/>
      <c r="J1355" s="60"/>
      <c r="K1355" s="60"/>
      <c r="L1355" s="60"/>
      <c r="M1355" s="60"/>
      <c r="N1355" s="116"/>
      <c r="O1355" s="60"/>
      <c r="P1355" s="60"/>
      <c r="Q1355" s="60"/>
      <c r="R1355" s="60"/>
      <c r="S1355" s="60"/>
      <c r="T1355" s="60"/>
      <c r="U1355" s="60"/>
      <c r="V1355" s="61"/>
    </row>
    <row r="1356" customFormat="false" ht="13.5" hidden="false" customHeight="false" outlineLevel="0" collapsed="false">
      <c r="A1356" s="92"/>
      <c r="B1356" s="59" t="s">
        <v>525</v>
      </c>
      <c r="J1356" s="60"/>
      <c r="K1356" s="60"/>
      <c r="L1356" s="60"/>
      <c r="M1356" s="60"/>
      <c r="N1356" s="116"/>
      <c r="O1356" s="60"/>
      <c r="P1356" s="60"/>
      <c r="Q1356" s="60"/>
      <c r="R1356" s="60"/>
      <c r="S1356" s="60"/>
      <c r="T1356" s="60"/>
      <c r="U1356" s="60"/>
      <c r="V1356" s="61"/>
    </row>
    <row r="1357" customFormat="false" ht="13.5" hidden="false" customHeight="false" outlineLevel="0" collapsed="false">
      <c r="A1357" s="92"/>
      <c r="B1357" s="59" t="s">
        <v>92</v>
      </c>
      <c r="C1357" s="60" t="n">
        <v>138</v>
      </c>
      <c r="D1357" s="60" t="n">
        <v>638</v>
      </c>
      <c r="E1357" s="60" t="n">
        <v>26269</v>
      </c>
      <c r="F1357" s="60" t="n">
        <v>25496</v>
      </c>
      <c r="G1357" s="60" t="n">
        <v>990326</v>
      </c>
      <c r="H1357" s="60" t="n">
        <v>2825</v>
      </c>
      <c r="I1357" s="60" t="n">
        <v>277288</v>
      </c>
      <c r="J1357" s="60" t="n">
        <v>621105</v>
      </c>
      <c r="K1357" s="60" t="n">
        <v>5945</v>
      </c>
      <c r="L1357" s="60" t="n">
        <v>83163</v>
      </c>
      <c r="M1357" s="60" t="n">
        <v>947928</v>
      </c>
      <c r="N1357" s="116" t="n">
        <v>42398</v>
      </c>
      <c r="O1357" s="60" t="n">
        <v>7872</v>
      </c>
      <c r="P1357" s="60" t="s">
        <v>93</v>
      </c>
      <c r="Q1357" s="60" t="n">
        <v>39733</v>
      </c>
      <c r="R1357" s="60" t="s">
        <v>93</v>
      </c>
      <c r="S1357" s="60" t="n">
        <v>722189</v>
      </c>
      <c r="T1357" s="60" t="n">
        <v>209</v>
      </c>
      <c r="U1357" s="60" t="n">
        <v>207</v>
      </c>
      <c r="V1357" s="61" t="n">
        <v>2</v>
      </c>
    </row>
    <row r="1358" customFormat="false" ht="13.5" hidden="false" customHeight="false" outlineLevel="0" collapsed="false">
      <c r="A1358" s="92"/>
      <c r="B1358" s="59" t="s">
        <v>94</v>
      </c>
      <c r="C1358" s="60" t="n">
        <v>133</v>
      </c>
      <c r="D1358" s="60" t="n">
        <v>656</v>
      </c>
      <c r="E1358" s="60" t="n">
        <v>26583</v>
      </c>
      <c r="F1358" s="60" t="n">
        <v>26474</v>
      </c>
      <c r="G1358" s="60" t="n">
        <v>937393</v>
      </c>
      <c r="H1358" s="60" t="n">
        <v>2330</v>
      </c>
      <c r="I1358" s="60" t="n">
        <v>257797</v>
      </c>
      <c r="J1358" s="60" t="n">
        <v>564254</v>
      </c>
      <c r="K1358" s="60" t="n">
        <v>4356</v>
      </c>
      <c r="L1358" s="60" t="n">
        <v>108656</v>
      </c>
      <c r="M1358" s="60" t="n">
        <v>915828</v>
      </c>
      <c r="N1358" s="116" t="n">
        <v>21565</v>
      </c>
      <c r="O1358" s="60" t="n">
        <v>4899</v>
      </c>
      <c r="P1358" s="60" t="s">
        <v>93</v>
      </c>
      <c r="Q1358" s="60" t="n">
        <v>45493</v>
      </c>
      <c r="R1358" s="60" t="s">
        <v>93</v>
      </c>
      <c r="S1358" s="60" t="n">
        <v>764585</v>
      </c>
      <c r="T1358" s="60" t="n">
        <v>199</v>
      </c>
      <c r="U1358" s="60" t="n">
        <v>198</v>
      </c>
      <c r="V1358" s="61" t="n">
        <v>1</v>
      </c>
    </row>
    <row r="1359" customFormat="false" ht="13.5" hidden="false" customHeight="false" outlineLevel="0" collapsed="false">
      <c r="A1359" s="92"/>
      <c r="B1359" s="59" t="s">
        <v>95</v>
      </c>
      <c r="C1359" s="60" t="n">
        <v>140</v>
      </c>
      <c r="D1359" s="60" t="n">
        <v>671</v>
      </c>
      <c r="E1359" s="60" t="n">
        <v>28822</v>
      </c>
      <c r="F1359" s="60" t="n">
        <v>28644</v>
      </c>
      <c r="G1359" s="60" t="n">
        <v>1006336</v>
      </c>
      <c r="H1359" s="60" t="n">
        <v>2223</v>
      </c>
      <c r="I1359" s="60" t="n">
        <v>269283</v>
      </c>
      <c r="J1359" s="60" t="n">
        <v>612861</v>
      </c>
      <c r="K1359" s="60" t="n">
        <v>5684</v>
      </c>
      <c r="L1359" s="60" t="n">
        <v>116285</v>
      </c>
      <c r="M1359" s="60" t="n">
        <v>981137</v>
      </c>
      <c r="N1359" s="116" t="n">
        <v>25199</v>
      </c>
      <c r="O1359" s="60" t="n">
        <v>10643</v>
      </c>
      <c r="P1359" s="60" t="s">
        <v>93</v>
      </c>
      <c r="Q1359" s="60" t="n">
        <v>36443</v>
      </c>
      <c r="R1359" s="60" t="s">
        <v>93</v>
      </c>
      <c r="S1359" s="60" t="n">
        <v>814059</v>
      </c>
      <c r="T1359" s="60" t="n">
        <v>190</v>
      </c>
      <c r="U1359" s="60" t="n">
        <v>189</v>
      </c>
      <c r="V1359" s="61" t="n">
        <v>1</v>
      </c>
    </row>
    <row r="1360" customFormat="false" ht="13.5" hidden="false" customHeight="false" outlineLevel="0" collapsed="false">
      <c r="A1360" s="92"/>
      <c r="B1360" s="59" t="s">
        <v>96</v>
      </c>
      <c r="C1360" s="60" t="n">
        <v>144</v>
      </c>
      <c r="D1360" s="60" t="n">
        <v>708</v>
      </c>
      <c r="E1360" s="60" t="n">
        <v>30074</v>
      </c>
      <c r="F1360" s="60" t="n">
        <v>29412</v>
      </c>
      <c r="G1360" s="60" t="n">
        <v>1057677</v>
      </c>
      <c r="H1360" s="60" t="n">
        <v>1852</v>
      </c>
      <c r="I1360" s="60" t="n">
        <v>282692</v>
      </c>
      <c r="J1360" s="60" t="n">
        <v>658324</v>
      </c>
      <c r="K1360" s="60" t="n">
        <v>5289</v>
      </c>
      <c r="L1360" s="60" t="n">
        <v>109520</v>
      </c>
      <c r="M1360" s="60" t="n">
        <v>1028990</v>
      </c>
      <c r="N1360" s="116" t="n">
        <v>28687</v>
      </c>
      <c r="O1360" s="60" t="n">
        <v>20403</v>
      </c>
      <c r="P1360" s="60" t="s">
        <v>93</v>
      </c>
      <c r="Q1360" s="60" t="n">
        <v>67728</v>
      </c>
      <c r="R1360" s="60" t="s">
        <v>93</v>
      </c>
      <c r="S1360" s="60" t="n">
        <v>837974</v>
      </c>
      <c r="T1360" s="60" t="n">
        <v>199</v>
      </c>
      <c r="U1360" s="60" t="n">
        <v>198</v>
      </c>
      <c r="V1360" s="61" t="n">
        <v>1</v>
      </c>
    </row>
    <row r="1361" customFormat="false" ht="13.5" hidden="false" customHeight="false" outlineLevel="0" collapsed="false">
      <c r="A1361" s="92"/>
      <c r="B1361" s="59" t="s">
        <v>97</v>
      </c>
      <c r="C1361" s="60" t="n">
        <v>136</v>
      </c>
      <c r="D1361" s="60" t="n">
        <v>674</v>
      </c>
      <c r="E1361" s="60" t="n">
        <v>30560</v>
      </c>
      <c r="F1361" s="60" t="n">
        <v>29894</v>
      </c>
      <c r="G1361" s="60" t="n">
        <v>993710</v>
      </c>
      <c r="H1361" s="60" t="n">
        <v>2352</v>
      </c>
      <c r="I1361" s="60" t="n">
        <v>262775</v>
      </c>
      <c r="J1361" s="60" t="n">
        <v>609088</v>
      </c>
      <c r="K1361" s="60" t="n">
        <v>5034</v>
      </c>
      <c r="L1361" s="60" t="n">
        <v>114461</v>
      </c>
      <c r="M1361" s="60" t="n">
        <v>971635</v>
      </c>
      <c r="N1361" s="116" t="n">
        <v>22075</v>
      </c>
      <c r="O1361" s="60" t="n">
        <v>3860</v>
      </c>
      <c r="P1361" s="60" t="n">
        <v>3037</v>
      </c>
      <c r="Q1361" s="60" t="n">
        <v>54808</v>
      </c>
      <c r="R1361" s="60" t="n">
        <v>54112</v>
      </c>
      <c r="S1361" s="60" t="n">
        <v>815008</v>
      </c>
      <c r="T1361" s="60" t="n">
        <v>164</v>
      </c>
      <c r="U1361" s="60" t="n">
        <v>163</v>
      </c>
      <c r="V1361" s="61" t="n">
        <v>1</v>
      </c>
    </row>
    <row r="1362" customFormat="false" ht="13.5" hidden="false" customHeight="false" outlineLevel="0" collapsed="false">
      <c r="A1362" s="92"/>
      <c r="B1362" s="59"/>
      <c r="C1362" s="60"/>
      <c r="D1362" s="60"/>
      <c r="E1362" s="60"/>
      <c r="F1362" s="60"/>
      <c r="G1362" s="60"/>
      <c r="H1362" s="60"/>
      <c r="I1362" s="60"/>
      <c r="J1362" s="60"/>
      <c r="K1362" s="60"/>
      <c r="L1362" s="60"/>
      <c r="M1362" s="60"/>
      <c r="N1362" s="116"/>
      <c r="O1362" s="60"/>
      <c r="P1362" s="60"/>
      <c r="Q1362" s="60"/>
      <c r="R1362" s="60"/>
      <c r="S1362" s="60"/>
      <c r="T1362" s="60"/>
      <c r="U1362" s="60"/>
      <c r="V1362" s="61"/>
    </row>
    <row r="1363" customFormat="false" ht="13.5" hidden="false" customHeight="false" outlineLevel="0" collapsed="false">
      <c r="A1363" s="92"/>
      <c r="B1363" s="59" t="s">
        <v>98</v>
      </c>
      <c r="C1363" s="60" t="n">
        <v>120</v>
      </c>
      <c r="D1363" s="60" t="n">
        <v>612</v>
      </c>
      <c r="E1363" s="60" t="s">
        <v>102</v>
      </c>
      <c r="F1363" s="60" t="s">
        <v>102</v>
      </c>
      <c r="G1363" s="60" t="s">
        <v>102</v>
      </c>
      <c r="H1363" s="60" t="s">
        <v>102</v>
      </c>
      <c r="I1363" s="60" t="s">
        <v>102</v>
      </c>
      <c r="J1363" s="60" t="s">
        <v>102</v>
      </c>
      <c r="K1363" s="60" t="s">
        <v>102</v>
      </c>
      <c r="L1363" s="60" t="s">
        <v>102</v>
      </c>
      <c r="M1363" s="60" t="s">
        <v>102</v>
      </c>
      <c r="N1363" s="116" t="s">
        <v>102</v>
      </c>
      <c r="O1363" s="60" t="s">
        <v>102</v>
      </c>
      <c r="P1363" s="60" t="s">
        <v>102</v>
      </c>
      <c r="Q1363" s="60" t="s">
        <v>102</v>
      </c>
      <c r="R1363" s="60" t="s">
        <v>102</v>
      </c>
      <c r="S1363" s="60" t="s">
        <v>102</v>
      </c>
      <c r="T1363" s="60" t="n">
        <v>123</v>
      </c>
      <c r="U1363" s="60" t="n">
        <v>122</v>
      </c>
      <c r="V1363" s="61" t="n">
        <v>1</v>
      </c>
    </row>
    <row r="1364" customFormat="false" ht="13.5" hidden="false" customHeight="false" outlineLevel="0" collapsed="false">
      <c r="A1364" s="92"/>
      <c r="B1364" s="59"/>
      <c r="C1364" s="60"/>
      <c r="D1364" s="60"/>
      <c r="E1364" s="60"/>
      <c r="F1364" s="60"/>
      <c r="G1364" s="60"/>
      <c r="H1364" s="60"/>
      <c r="I1364" s="60"/>
      <c r="J1364" s="60"/>
      <c r="K1364" s="60"/>
      <c r="L1364" s="60"/>
      <c r="M1364" s="60"/>
      <c r="N1364" s="116"/>
      <c r="O1364" s="60"/>
      <c r="P1364" s="60"/>
      <c r="Q1364" s="60"/>
      <c r="R1364" s="60"/>
      <c r="S1364" s="60"/>
      <c r="T1364" s="60"/>
      <c r="U1364" s="60"/>
      <c r="V1364" s="61"/>
    </row>
    <row r="1365" s="13" customFormat="true" ht="13.5" hidden="false" customHeight="false" outlineLevel="0" collapsed="false">
      <c r="A1365" s="92"/>
      <c r="B1365" s="59" t="s">
        <v>99</v>
      </c>
      <c r="C1365" s="60" t="n">
        <v>118</v>
      </c>
      <c r="D1365" s="60" t="n">
        <v>593</v>
      </c>
      <c r="E1365" s="60" t="n">
        <v>26369</v>
      </c>
      <c r="F1365" s="60" t="n">
        <v>25776</v>
      </c>
      <c r="G1365" s="60" t="n">
        <v>872143</v>
      </c>
      <c r="H1365" s="60" t="n">
        <v>1216</v>
      </c>
      <c r="I1365" s="60" t="n">
        <v>259528</v>
      </c>
      <c r="J1365" s="60" t="n">
        <v>589609</v>
      </c>
      <c r="K1365" s="60" t="n">
        <v>546</v>
      </c>
      <c r="L1365" s="60" t="n">
        <v>21244</v>
      </c>
      <c r="M1365" s="60" t="n">
        <v>853568</v>
      </c>
      <c r="N1365" s="116" t="n">
        <v>18575</v>
      </c>
      <c r="O1365" s="60" t="n">
        <v>3860</v>
      </c>
      <c r="P1365" s="60" t="n">
        <v>3037</v>
      </c>
      <c r="Q1365" s="60" t="n">
        <v>52920</v>
      </c>
      <c r="R1365" s="60" t="n">
        <v>52224</v>
      </c>
      <c r="S1365" s="60" t="n">
        <v>673354</v>
      </c>
      <c r="T1365" s="60" t="n">
        <v>122</v>
      </c>
      <c r="U1365" s="60" t="n">
        <v>121</v>
      </c>
      <c r="V1365" s="61" t="n">
        <v>1</v>
      </c>
    </row>
    <row r="1366" customFormat="false" ht="13.5" hidden="false" customHeight="false" outlineLevel="0" collapsed="false">
      <c r="A1366" s="92"/>
      <c r="B1366" s="59"/>
      <c r="C1366" s="60"/>
      <c r="D1366" s="60"/>
      <c r="E1366" s="60"/>
      <c r="F1366" s="60"/>
      <c r="G1366" s="60"/>
      <c r="H1366" s="60"/>
      <c r="I1366" s="60"/>
      <c r="J1366" s="60"/>
      <c r="K1366" s="60"/>
      <c r="L1366" s="60"/>
      <c r="M1366" s="60"/>
      <c r="N1366" s="116"/>
      <c r="O1366" s="60"/>
      <c r="P1366" s="60"/>
      <c r="Q1366" s="60"/>
      <c r="R1366" s="60"/>
      <c r="S1366" s="60"/>
      <c r="T1366" s="60"/>
      <c r="U1366" s="60"/>
      <c r="V1366" s="61"/>
    </row>
    <row r="1367" customFormat="false" ht="13.5" hidden="false" customHeight="false" outlineLevel="0" collapsed="false">
      <c r="A1367" s="92"/>
      <c r="B1367" s="59" t="s">
        <v>106</v>
      </c>
      <c r="C1367" s="60" t="n">
        <v>43</v>
      </c>
      <c r="D1367" s="60" t="n">
        <v>142</v>
      </c>
      <c r="E1367" s="60" t="n">
        <v>8045</v>
      </c>
      <c r="F1367" s="60" t="n">
        <v>7908</v>
      </c>
      <c r="G1367" s="60" t="n">
        <v>291477</v>
      </c>
      <c r="H1367" s="60" t="n">
        <v>1216</v>
      </c>
      <c r="I1367" s="60" t="n">
        <v>254652</v>
      </c>
      <c r="J1367" s="60" t="n">
        <v>30056</v>
      </c>
      <c r="K1367" s="60" t="n">
        <v>58</v>
      </c>
      <c r="L1367" s="60" t="n">
        <v>5495</v>
      </c>
      <c r="M1367" s="60" t="n">
        <v>285764</v>
      </c>
      <c r="N1367" s="116" t="n">
        <v>5713</v>
      </c>
      <c r="O1367" s="60" t="n">
        <v>2202</v>
      </c>
      <c r="P1367" s="60" t="n">
        <v>2190</v>
      </c>
      <c r="Q1367" s="60" t="n">
        <v>43304</v>
      </c>
      <c r="R1367" s="60" t="n">
        <v>43304</v>
      </c>
      <c r="S1367" s="60" t="n">
        <v>298726</v>
      </c>
      <c r="T1367" s="60" t="n">
        <v>59</v>
      </c>
      <c r="U1367" s="60" t="n">
        <v>59</v>
      </c>
      <c r="V1367" s="61" t="s">
        <v>93</v>
      </c>
    </row>
    <row r="1368" customFormat="false" ht="13.5" hidden="false" customHeight="false" outlineLevel="0" collapsed="false">
      <c r="A1368" s="92"/>
      <c r="B1368" s="59"/>
      <c r="C1368" s="60"/>
      <c r="D1368" s="60"/>
      <c r="E1368" s="60"/>
      <c r="F1368" s="60"/>
      <c r="G1368" s="60"/>
      <c r="H1368" s="60"/>
      <c r="I1368" s="60"/>
      <c r="J1368" s="60"/>
      <c r="K1368" s="60"/>
      <c r="L1368" s="60"/>
      <c r="M1368" s="60"/>
      <c r="N1368" s="116"/>
      <c r="O1368" s="60"/>
      <c r="P1368" s="60"/>
      <c r="Q1368" s="60"/>
      <c r="R1368" s="60"/>
      <c r="S1368" s="60"/>
      <c r="T1368" s="60"/>
      <c r="U1368" s="60"/>
      <c r="V1368" s="61"/>
    </row>
    <row r="1369" customFormat="false" ht="13.5" hidden="false" customHeight="false" outlineLevel="0" collapsed="false">
      <c r="A1369" s="92"/>
      <c r="B1369" s="59" t="s">
        <v>107</v>
      </c>
      <c r="C1369" s="60" t="n">
        <v>17</v>
      </c>
      <c r="D1369" s="60" t="n">
        <v>68</v>
      </c>
      <c r="E1369" s="60" t="n">
        <v>3746</v>
      </c>
      <c r="F1369" s="60" t="n">
        <v>3617</v>
      </c>
      <c r="G1369" s="60" t="n">
        <v>80338</v>
      </c>
      <c r="H1369" s="60" t="s">
        <v>93</v>
      </c>
      <c r="I1369" s="60" t="n">
        <v>66378</v>
      </c>
      <c r="J1369" s="60" t="n">
        <v>13040</v>
      </c>
      <c r="K1369" s="60" t="s">
        <v>93</v>
      </c>
      <c r="L1369" s="60" t="n">
        <v>920</v>
      </c>
      <c r="M1369" s="60" t="n">
        <v>79021</v>
      </c>
      <c r="N1369" s="116" t="n">
        <v>1317</v>
      </c>
      <c r="O1369" s="60" t="n">
        <v>44</v>
      </c>
      <c r="P1369" s="60" t="n">
        <v>32</v>
      </c>
      <c r="Q1369" s="60" t="n">
        <v>1766</v>
      </c>
      <c r="R1369" s="60" t="n">
        <v>1766</v>
      </c>
      <c r="S1369" s="60" t="n">
        <v>53146</v>
      </c>
      <c r="T1369" s="60" t="n">
        <v>11</v>
      </c>
      <c r="U1369" s="60" t="n">
        <v>11</v>
      </c>
      <c r="V1369" s="61" t="s">
        <v>93</v>
      </c>
    </row>
    <row r="1370" customFormat="false" ht="13.5" hidden="false" customHeight="false" outlineLevel="0" collapsed="false">
      <c r="A1370" s="92"/>
      <c r="B1370" s="59" t="s">
        <v>108</v>
      </c>
      <c r="C1370" s="60" t="n">
        <v>6</v>
      </c>
      <c r="D1370" s="60" t="n">
        <v>18</v>
      </c>
      <c r="E1370" s="60" t="s">
        <v>102</v>
      </c>
      <c r="F1370" s="60" t="s">
        <v>102</v>
      </c>
      <c r="G1370" s="60" t="s">
        <v>102</v>
      </c>
      <c r="H1370" s="60" t="s">
        <v>102</v>
      </c>
      <c r="I1370" s="60" t="s">
        <v>102</v>
      </c>
      <c r="J1370" s="60" t="s">
        <v>102</v>
      </c>
      <c r="K1370" s="60" t="s">
        <v>102</v>
      </c>
      <c r="L1370" s="60" t="s">
        <v>102</v>
      </c>
      <c r="M1370" s="60" t="s">
        <v>102</v>
      </c>
      <c r="N1370" s="116" t="s">
        <v>102</v>
      </c>
      <c r="O1370" s="60" t="s">
        <v>102</v>
      </c>
      <c r="P1370" s="60" t="s">
        <v>102</v>
      </c>
      <c r="Q1370" s="60" t="s">
        <v>102</v>
      </c>
      <c r="R1370" s="60" t="s">
        <v>102</v>
      </c>
      <c r="S1370" s="60" t="s">
        <v>102</v>
      </c>
      <c r="T1370" s="60" t="n">
        <v>1</v>
      </c>
      <c r="U1370" s="60" t="n">
        <v>1</v>
      </c>
      <c r="V1370" s="61" t="s">
        <v>93</v>
      </c>
    </row>
    <row r="1371" customFormat="false" ht="13.5" hidden="false" customHeight="false" outlineLevel="0" collapsed="false">
      <c r="A1371" s="92"/>
      <c r="B1371" s="59" t="s">
        <v>110</v>
      </c>
      <c r="C1371" s="60" t="n">
        <v>2</v>
      </c>
      <c r="D1371" s="60" t="n">
        <v>4</v>
      </c>
      <c r="E1371" s="60" t="s">
        <v>102</v>
      </c>
      <c r="F1371" s="60" t="s">
        <v>102</v>
      </c>
      <c r="G1371" s="60" t="s">
        <v>102</v>
      </c>
      <c r="H1371" s="60" t="s">
        <v>102</v>
      </c>
      <c r="I1371" s="60" t="s">
        <v>102</v>
      </c>
      <c r="J1371" s="60" t="s">
        <v>102</v>
      </c>
      <c r="K1371" s="60" t="s">
        <v>102</v>
      </c>
      <c r="L1371" s="60" t="s">
        <v>102</v>
      </c>
      <c r="M1371" s="60" t="s">
        <v>102</v>
      </c>
      <c r="N1371" s="116" t="s">
        <v>102</v>
      </c>
      <c r="O1371" s="60" t="s">
        <v>102</v>
      </c>
      <c r="P1371" s="60" t="s">
        <v>102</v>
      </c>
      <c r="Q1371" s="60" t="s">
        <v>102</v>
      </c>
      <c r="R1371" s="60" t="s">
        <v>102</v>
      </c>
      <c r="S1371" s="60" t="s">
        <v>102</v>
      </c>
      <c r="T1371" s="60" t="n">
        <v>4</v>
      </c>
      <c r="U1371" s="60" t="n">
        <v>4</v>
      </c>
      <c r="V1371" s="61" t="s">
        <v>93</v>
      </c>
    </row>
    <row r="1372" customFormat="false" ht="13.5" hidden="false" customHeight="false" outlineLevel="0" collapsed="false">
      <c r="A1372" s="92"/>
      <c r="B1372" s="59" t="s">
        <v>111</v>
      </c>
      <c r="C1372" s="60" t="n">
        <v>9</v>
      </c>
      <c r="D1372" s="60" t="n">
        <v>46</v>
      </c>
      <c r="E1372" s="60" t="n">
        <v>2485</v>
      </c>
      <c r="F1372" s="60" t="n">
        <v>2366</v>
      </c>
      <c r="G1372" s="60" t="n">
        <v>40588</v>
      </c>
      <c r="H1372" s="60" t="s">
        <v>93</v>
      </c>
      <c r="I1372" s="60" t="n">
        <v>35238</v>
      </c>
      <c r="J1372" s="60" t="n">
        <v>5350</v>
      </c>
      <c r="K1372" s="60" t="s">
        <v>93</v>
      </c>
      <c r="L1372" s="60" t="s">
        <v>93</v>
      </c>
      <c r="M1372" s="60" t="n">
        <v>40277</v>
      </c>
      <c r="N1372" s="116" t="n">
        <v>311</v>
      </c>
      <c r="O1372" s="60" t="s">
        <v>93</v>
      </c>
      <c r="P1372" s="60" t="s">
        <v>93</v>
      </c>
      <c r="Q1372" s="60" t="n">
        <v>440</v>
      </c>
      <c r="R1372" s="60" t="n">
        <v>440</v>
      </c>
      <c r="S1372" s="60" t="n">
        <v>22154</v>
      </c>
      <c r="T1372" s="60" t="n">
        <v>6</v>
      </c>
      <c r="U1372" s="60" t="n">
        <v>6</v>
      </c>
      <c r="V1372" s="61" t="s">
        <v>93</v>
      </c>
    </row>
    <row r="1373" customFormat="false" ht="13.5" hidden="false" customHeight="false" outlineLevel="0" collapsed="false">
      <c r="A1373" s="92"/>
      <c r="B1373" s="59"/>
      <c r="C1373" s="60"/>
      <c r="D1373" s="60"/>
      <c r="E1373" s="60"/>
      <c r="F1373" s="60"/>
      <c r="G1373" s="60"/>
      <c r="H1373" s="60"/>
      <c r="I1373" s="60"/>
      <c r="J1373" s="60"/>
      <c r="K1373" s="60"/>
      <c r="L1373" s="60"/>
      <c r="M1373" s="60"/>
      <c r="N1373" s="116"/>
      <c r="O1373" s="60"/>
      <c r="P1373" s="60"/>
      <c r="Q1373" s="60"/>
      <c r="R1373" s="60"/>
      <c r="S1373" s="60"/>
      <c r="T1373" s="60"/>
      <c r="U1373" s="60"/>
      <c r="V1373" s="61"/>
    </row>
    <row r="1374" customFormat="false" ht="13.5" hidden="false" customHeight="false" outlineLevel="0" collapsed="false">
      <c r="A1374" s="92"/>
      <c r="B1374" s="59" t="s">
        <v>112</v>
      </c>
      <c r="C1374" s="60" t="n">
        <v>2</v>
      </c>
      <c r="D1374" s="60" t="n">
        <v>9</v>
      </c>
      <c r="E1374" s="60" t="s">
        <v>102</v>
      </c>
      <c r="F1374" s="60" t="s">
        <v>102</v>
      </c>
      <c r="G1374" s="60" t="s">
        <v>102</v>
      </c>
      <c r="H1374" s="60" t="s">
        <v>102</v>
      </c>
      <c r="I1374" s="60" t="s">
        <v>102</v>
      </c>
      <c r="J1374" s="60" t="s">
        <v>102</v>
      </c>
      <c r="K1374" s="60" t="s">
        <v>102</v>
      </c>
      <c r="L1374" s="60" t="s">
        <v>102</v>
      </c>
      <c r="M1374" s="60" t="s">
        <v>102</v>
      </c>
      <c r="N1374" s="116" t="s">
        <v>102</v>
      </c>
      <c r="O1374" s="60" t="s">
        <v>102</v>
      </c>
      <c r="P1374" s="60" t="s">
        <v>102</v>
      </c>
      <c r="Q1374" s="60" t="s">
        <v>102</v>
      </c>
      <c r="R1374" s="60" t="s">
        <v>102</v>
      </c>
      <c r="S1374" s="60" t="s">
        <v>102</v>
      </c>
      <c r="T1374" s="60" t="n">
        <v>7</v>
      </c>
      <c r="U1374" s="60" t="n">
        <v>7</v>
      </c>
      <c r="V1374" s="61" t="s">
        <v>93</v>
      </c>
    </row>
    <row r="1375" customFormat="false" ht="13.5" hidden="false" customHeight="false" outlineLevel="0" collapsed="false">
      <c r="A1375" s="92"/>
      <c r="B1375" s="59" t="s">
        <v>113</v>
      </c>
      <c r="C1375" s="60" t="n">
        <v>2</v>
      </c>
      <c r="D1375" s="60" t="n">
        <v>9</v>
      </c>
      <c r="E1375" s="60" t="s">
        <v>102</v>
      </c>
      <c r="F1375" s="60" t="s">
        <v>102</v>
      </c>
      <c r="G1375" s="60" t="s">
        <v>102</v>
      </c>
      <c r="H1375" s="60" t="s">
        <v>102</v>
      </c>
      <c r="I1375" s="60" t="s">
        <v>102</v>
      </c>
      <c r="J1375" s="60" t="s">
        <v>102</v>
      </c>
      <c r="K1375" s="60" t="s">
        <v>102</v>
      </c>
      <c r="L1375" s="60" t="s">
        <v>102</v>
      </c>
      <c r="M1375" s="60" t="s">
        <v>102</v>
      </c>
      <c r="N1375" s="116" t="s">
        <v>102</v>
      </c>
      <c r="O1375" s="60" t="s">
        <v>102</v>
      </c>
      <c r="P1375" s="60" t="s">
        <v>102</v>
      </c>
      <c r="Q1375" s="60" t="s">
        <v>102</v>
      </c>
      <c r="R1375" s="60" t="s">
        <v>102</v>
      </c>
      <c r="S1375" s="60" t="s">
        <v>102</v>
      </c>
      <c r="T1375" s="60" t="n">
        <v>7</v>
      </c>
      <c r="U1375" s="60" t="n">
        <v>7</v>
      </c>
      <c r="V1375" s="61" t="s">
        <v>93</v>
      </c>
    </row>
    <row r="1376" customFormat="false" ht="13.5" hidden="false" customHeight="false" outlineLevel="0" collapsed="false">
      <c r="A1376" s="92"/>
      <c r="B1376" s="59"/>
      <c r="C1376" s="60"/>
      <c r="D1376" s="60"/>
      <c r="E1376" s="60"/>
      <c r="F1376" s="60"/>
      <c r="G1376" s="60"/>
      <c r="H1376" s="60"/>
      <c r="I1376" s="60"/>
      <c r="J1376" s="60"/>
      <c r="K1376" s="60"/>
      <c r="L1376" s="60"/>
      <c r="M1376" s="60"/>
      <c r="N1376" s="116"/>
      <c r="O1376" s="60"/>
      <c r="P1376" s="60"/>
      <c r="Q1376" s="60"/>
      <c r="R1376" s="60"/>
      <c r="S1376" s="60"/>
      <c r="T1376" s="60"/>
      <c r="U1376" s="60"/>
      <c r="V1376" s="61"/>
    </row>
    <row r="1377" customFormat="false" ht="13.5" hidden="false" customHeight="false" outlineLevel="0" collapsed="false">
      <c r="A1377" s="92"/>
      <c r="B1377" s="59" t="s">
        <v>130</v>
      </c>
      <c r="C1377" s="60" t="n">
        <v>5</v>
      </c>
      <c r="D1377" s="60" t="n">
        <v>17</v>
      </c>
      <c r="E1377" s="60" t="n">
        <v>1159</v>
      </c>
      <c r="F1377" s="60" t="n">
        <v>1153</v>
      </c>
      <c r="G1377" s="60" t="n">
        <v>31552</v>
      </c>
      <c r="H1377" s="60" t="s">
        <v>93</v>
      </c>
      <c r="I1377" s="60" t="n">
        <v>30039</v>
      </c>
      <c r="J1377" s="60" t="n">
        <v>695</v>
      </c>
      <c r="K1377" s="60" t="s">
        <v>93</v>
      </c>
      <c r="L1377" s="60" t="n">
        <v>818</v>
      </c>
      <c r="M1377" s="60" t="n">
        <v>30487</v>
      </c>
      <c r="N1377" s="116" t="n">
        <v>1065</v>
      </c>
      <c r="O1377" s="60" t="s">
        <v>93</v>
      </c>
      <c r="P1377" s="60" t="s">
        <v>93</v>
      </c>
      <c r="Q1377" s="60" t="s">
        <v>93</v>
      </c>
      <c r="R1377" s="60" t="s">
        <v>93</v>
      </c>
      <c r="S1377" s="60" t="n">
        <v>17098</v>
      </c>
      <c r="T1377" s="60" t="n">
        <v>9</v>
      </c>
      <c r="U1377" s="60" t="n">
        <v>9</v>
      </c>
      <c r="V1377" s="61" t="s">
        <v>93</v>
      </c>
    </row>
    <row r="1378" customFormat="false" ht="13.5" hidden="false" customHeight="false" outlineLevel="0" collapsed="false">
      <c r="A1378" s="92"/>
      <c r="B1378" s="59" t="s">
        <v>131</v>
      </c>
      <c r="C1378" s="60" t="n">
        <v>2</v>
      </c>
      <c r="D1378" s="60" t="n">
        <v>11</v>
      </c>
      <c r="E1378" s="60" t="s">
        <v>102</v>
      </c>
      <c r="F1378" s="60" t="s">
        <v>102</v>
      </c>
      <c r="G1378" s="60" t="s">
        <v>102</v>
      </c>
      <c r="H1378" s="60" t="s">
        <v>102</v>
      </c>
      <c r="I1378" s="60" t="s">
        <v>102</v>
      </c>
      <c r="J1378" s="60" t="s">
        <v>102</v>
      </c>
      <c r="K1378" s="60" t="s">
        <v>102</v>
      </c>
      <c r="L1378" s="60" t="s">
        <v>102</v>
      </c>
      <c r="M1378" s="60" t="s">
        <v>102</v>
      </c>
      <c r="N1378" s="116" t="s">
        <v>102</v>
      </c>
      <c r="O1378" s="60" t="s">
        <v>102</v>
      </c>
      <c r="P1378" s="60" t="s">
        <v>102</v>
      </c>
      <c r="Q1378" s="60" t="s">
        <v>102</v>
      </c>
      <c r="R1378" s="60" t="s">
        <v>102</v>
      </c>
      <c r="S1378" s="60" t="s">
        <v>102</v>
      </c>
      <c r="T1378" s="60" t="n">
        <v>7</v>
      </c>
      <c r="U1378" s="60" t="n">
        <v>7</v>
      </c>
      <c r="V1378" s="61" t="s">
        <v>93</v>
      </c>
    </row>
    <row r="1379" customFormat="false" ht="13.5" hidden="false" customHeight="false" outlineLevel="0" collapsed="false">
      <c r="A1379" s="92"/>
      <c r="B1379" s="59" t="s">
        <v>133</v>
      </c>
      <c r="C1379" s="60" t="n">
        <v>3</v>
      </c>
      <c r="D1379" s="60" t="n">
        <v>6</v>
      </c>
      <c r="E1379" s="60" t="s">
        <v>102</v>
      </c>
      <c r="F1379" s="60" t="s">
        <v>102</v>
      </c>
      <c r="G1379" s="60" t="s">
        <v>102</v>
      </c>
      <c r="H1379" s="60" t="s">
        <v>102</v>
      </c>
      <c r="I1379" s="60" t="s">
        <v>102</v>
      </c>
      <c r="J1379" s="60" t="s">
        <v>102</v>
      </c>
      <c r="K1379" s="60" t="s">
        <v>102</v>
      </c>
      <c r="L1379" s="60" t="s">
        <v>102</v>
      </c>
      <c r="M1379" s="60" t="s">
        <v>102</v>
      </c>
      <c r="N1379" s="116" t="s">
        <v>102</v>
      </c>
      <c r="O1379" s="60" t="s">
        <v>102</v>
      </c>
      <c r="P1379" s="60" t="s">
        <v>102</v>
      </c>
      <c r="Q1379" s="60" t="s">
        <v>102</v>
      </c>
      <c r="R1379" s="60" t="s">
        <v>102</v>
      </c>
      <c r="S1379" s="60" t="s">
        <v>102</v>
      </c>
      <c r="T1379" s="60" t="n">
        <v>2</v>
      </c>
      <c r="U1379" s="60" t="n">
        <v>2</v>
      </c>
      <c r="V1379" s="61" t="s">
        <v>93</v>
      </c>
    </row>
    <row r="1380" customFormat="false" ht="13.5" hidden="false" customHeight="false" outlineLevel="0" collapsed="false">
      <c r="A1380" s="92"/>
      <c r="B1380" s="59"/>
      <c r="C1380" s="60"/>
      <c r="D1380" s="60"/>
      <c r="E1380" s="60"/>
      <c r="F1380" s="60"/>
      <c r="G1380" s="60"/>
      <c r="H1380" s="60"/>
      <c r="I1380" s="60"/>
      <c r="J1380" s="60"/>
      <c r="K1380" s="60"/>
      <c r="L1380" s="60"/>
      <c r="M1380" s="60"/>
      <c r="N1380" s="116"/>
      <c r="O1380" s="60"/>
      <c r="P1380" s="60"/>
      <c r="Q1380" s="60"/>
      <c r="R1380" s="60"/>
      <c r="S1380" s="60"/>
      <c r="T1380" s="60"/>
      <c r="U1380" s="60"/>
      <c r="V1380" s="61"/>
    </row>
    <row r="1381" customFormat="false" ht="13.5" hidden="false" customHeight="false" outlineLevel="0" collapsed="false">
      <c r="A1381" s="92"/>
      <c r="B1381" s="59" t="s">
        <v>134</v>
      </c>
      <c r="C1381" s="60" t="n">
        <v>1</v>
      </c>
      <c r="D1381" s="60" t="n">
        <v>1</v>
      </c>
      <c r="E1381" s="60" t="s">
        <v>102</v>
      </c>
      <c r="F1381" s="60" t="s">
        <v>102</v>
      </c>
      <c r="G1381" s="60" t="s">
        <v>102</v>
      </c>
      <c r="H1381" s="60" t="s">
        <v>102</v>
      </c>
      <c r="I1381" s="60" t="s">
        <v>102</v>
      </c>
      <c r="J1381" s="60" t="s">
        <v>102</v>
      </c>
      <c r="K1381" s="60" t="s">
        <v>102</v>
      </c>
      <c r="L1381" s="60" t="s">
        <v>102</v>
      </c>
      <c r="M1381" s="60" t="s">
        <v>102</v>
      </c>
      <c r="N1381" s="116" t="s">
        <v>102</v>
      </c>
      <c r="O1381" s="60" t="s">
        <v>102</v>
      </c>
      <c r="P1381" s="60" t="s">
        <v>102</v>
      </c>
      <c r="Q1381" s="60" t="s">
        <v>102</v>
      </c>
      <c r="R1381" s="60" t="s">
        <v>102</v>
      </c>
      <c r="S1381" s="60" t="s">
        <v>102</v>
      </c>
      <c r="T1381" s="60" t="s">
        <v>93</v>
      </c>
      <c r="U1381" s="60" t="s">
        <v>93</v>
      </c>
      <c r="V1381" s="61" t="s">
        <v>93</v>
      </c>
    </row>
    <row r="1382" customFormat="false" ht="13.5" hidden="false" customHeight="false" outlineLevel="0" collapsed="false">
      <c r="A1382" s="92"/>
      <c r="B1382" s="59" t="s">
        <v>140</v>
      </c>
      <c r="C1382" s="60" t="n">
        <v>1</v>
      </c>
      <c r="D1382" s="60" t="n">
        <v>1</v>
      </c>
      <c r="E1382" s="60" t="s">
        <v>102</v>
      </c>
      <c r="F1382" s="60" t="s">
        <v>102</v>
      </c>
      <c r="G1382" s="60" t="s">
        <v>102</v>
      </c>
      <c r="H1382" s="60" t="s">
        <v>102</v>
      </c>
      <c r="I1382" s="60" t="s">
        <v>102</v>
      </c>
      <c r="J1382" s="60" t="s">
        <v>102</v>
      </c>
      <c r="K1382" s="60" t="s">
        <v>102</v>
      </c>
      <c r="L1382" s="60" t="s">
        <v>102</v>
      </c>
      <c r="M1382" s="60" t="s">
        <v>102</v>
      </c>
      <c r="N1382" s="116" t="s">
        <v>102</v>
      </c>
      <c r="O1382" s="60" t="s">
        <v>102</v>
      </c>
      <c r="P1382" s="60" t="s">
        <v>102</v>
      </c>
      <c r="Q1382" s="60" t="s">
        <v>102</v>
      </c>
      <c r="R1382" s="60" t="s">
        <v>102</v>
      </c>
      <c r="S1382" s="60" t="s">
        <v>102</v>
      </c>
      <c r="T1382" s="60" t="s">
        <v>93</v>
      </c>
      <c r="U1382" s="60" t="s">
        <v>93</v>
      </c>
      <c r="V1382" s="61" t="s">
        <v>93</v>
      </c>
    </row>
    <row r="1383" customFormat="false" ht="13.5" hidden="false" customHeight="false" outlineLevel="0" collapsed="false">
      <c r="A1383" s="92"/>
      <c r="B1383" s="59"/>
      <c r="C1383" s="60"/>
      <c r="D1383" s="60"/>
      <c r="E1383" s="60"/>
      <c r="F1383" s="60"/>
      <c r="G1383" s="60"/>
      <c r="H1383" s="60"/>
      <c r="I1383" s="60"/>
      <c r="J1383" s="60"/>
      <c r="K1383" s="60"/>
      <c r="L1383" s="60"/>
      <c r="M1383" s="60"/>
      <c r="N1383" s="116"/>
      <c r="O1383" s="60"/>
      <c r="P1383" s="60"/>
      <c r="Q1383" s="60"/>
      <c r="R1383" s="60"/>
      <c r="S1383" s="60"/>
      <c r="T1383" s="60"/>
      <c r="U1383" s="60"/>
      <c r="V1383" s="61"/>
    </row>
    <row r="1384" customFormat="false" ht="13.5" hidden="false" customHeight="false" outlineLevel="0" collapsed="false">
      <c r="A1384" s="92"/>
      <c r="B1384" s="59" t="s">
        <v>141</v>
      </c>
      <c r="C1384" s="60" t="n">
        <v>2</v>
      </c>
      <c r="D1384" s="60" t="n">
        <v>5</v>
      </c>
      <c r="E1384" s="60" t="s">
        <v>102</v>
      </c>
      <c r="F1384" s="60" t="s">
        <v>102</v>
      </c>
      <c r="G1384" s="60" t="s">
        <v>102</v>
      </c>
      <c r="H1384" s="60" t="s">
        <v>102</v>
      </c>
      <c r="I1384" s="60" t="s">
        <v>102</v>
      </c>
      <c r="J1384" s="60" t="s">
        <v>102</v>
      </c>
      <c r="K1384" s="60" t="s">
        <v>102</v>
      </c>
      <c r="L1384" s="60" t="s">
        <v>102</v>
      </c>
      <c r="M1384" s="60" t="s">
        <v>102</v>
      </c>
      <c r="N1384" s="116" t="s">
        <v>102</v>
      </c>
      <c r="O1384" s="60" t="s">
        <v>102</v>
      </c>
      <c r="P1384" s="60" t="s">
        <v>102</v>
      </c>
      <c r="Q1384" s="60" t="s">
        <v>102</v>
      </c>
      <c r="R1384" s="60" t="s">
        <v>102</v>
      </c>
      <c r="S1384" s="60" t="s">
        <v>102</v>
      </c>
      <c r="T1384" s="60" t="n">
        <v>2</v>
      </c>
      <c r="U1384" s="60" t="n">
        <v>2</v>
      </c>
      <c r="V1384" s="61" t="s">
        <v>93</v>
      </c>
    </row>
    <row r="1385" customFormat="false" ht="13.5" hidden="false" customHeight="false" outlineLevel="0" collapsed="false">
      <c r="A1385" s="92"/>
      <c r="B1385" s="59" t="s">
        <v>142</v>
      </c>
      <c r="C1385" s="60" t="n">
        <v>2</v>
      </c>
      <c r="D1385" s="60" t="n">
        <v>5</v>
      </c>
      <c r="E1385" s="60" t="s">
        <v>102</v>
      </c>
      <c r="F1385" s="60" t="s">
        <v>102</v>
      </c>
      <c r="G1385" s="60" t="s">
        <v>102</v>
      </c>
      <c r="H1385" s="60" t="s">
        <v>102</v>
      </c>
      <c r="I1385" s="60" t="s">
        <v>102</v>
      </c>
      <c r="J1385" s="60" t="s">
        <v>102</v>
      </c>
      <c r="K1385" s="60" t="s">
        <v>102</v>
      </c>
      <c r="L1385" s="60" t="s">
        <v>102</v>
      </c>
      <c r="M1385" s="60" t="s">
        <v>102</v>
      </c>
      <c r="N1385" s="116" t="s">
        <v>102</v>
      </c>
      <c r="O1385" s="60" t="s">
        <v>102</v>
      </c>
      <c r="P1385" s="60" t="s">
        <v>102</v>
      </c>
      <c r="Q1385" s="60" t="s">
        <v>102</v>
      </c>
      <c r="R1385" s="60" t="s">
        <v>102</v>
      </c>
      <c r="S1385" s="60" t="s">
        <v>102</v>
      </c>
      <c r="T1385" s="60" t="n">
        <v>2</v>
      </c>
      <c r="U1385" s="60" t="n">
        <v>2</v>
      </c>
      <c r="V1385" s="61" t="s">
        <v>93</v>
      </c>
    </row>
    <row r="1386" customFormat="false" ht="13.5" hidden="false" customHeight="false" outlineLevel="0" collapsed="false">
      <c r="A1386" s="92"/>
      <c r="B1386" s="59"/>
      <c r="C1386" s="60"/>
      <c r="D1386" s="60"/>
      <c r="E1386" s="60"/>
      <c r="F1386" s="60"/>
      <c r="G1386" s="60"/>
      <c r="H1386" s="60"/>
      <c r="I1386" s="60"/>
      <c r="J1386" s="60"/>
      <c r="K1386" s="60"/>
      <c r="L1386" s="60"/>
      <c r="M1386" s="60"/>
      <c r="N1386" s="116"/>
      <c r="O1386" s="60"/>
      <c r="P1386" s="60"/>
      <c r="Q1386" s="60"/>
      <c r="R1386" s="60"/>
      <c r="S1386" s="60"/>
      <c r="T1386" s="60"/>
      <c r="U1386" s="60"/>
      <c r="V1386" s="61"/>
    </row>
    <row r="1387" customFormat="false" ht="13.5" hidden="false" customHeight="false" outlineLevel="0" collapsed="false">
      <c r="A1387" s="92"/>
      <c r="B1387" s="59" t="s">
        <v>149</v>
      </c>
      <c r="C1387" s="60" t="n">
        <v>11</v>
      </c>
      <c r="D1387" s="60" t="n">
        <v>28</v>
      </c>
      <c r="E1387" s="60" t="n">
        <v>996</v>
      </c>
      <c r="F1387" s="60" t="n">
        <v>994</v>
      </c>
      <c r="G1387" s="60" t="n">
        <v>31847</v>
      </c>
      <c r="H1387" s="60" t="n">
        <v>1216</v>
      </c>
      <c r="I1387" s="60" t="n">
        <v>24158</v>
      </c>
      <c r="J1387" s="60" t="n">
        <v>3700</v>
      </c>
      <c r="K1387" s="60" t="n">
        <v>58</v>
      </c>
      <c r="L1387" s="60" t="n">
        <v>2715</v>
      </c>
      <c r="M1387" s="60" t="n">
        <v>29987</v>
      </c>
      <c r="N1387" s="116" t="n">
        <v>1860</v>
      </c>
      <c r="O1387" s="60" t="n">
        <v>462</v>
      </c>
      <c r="P1387" s="60" t="n">
        <v>462</v>
      </c>
      <c r="Q1387" s="60" t="s">
        <v>93</v>
      </c>
      <c r="R1387" s="60" t="s">
        <v>93</v>
      </c>
      <c r="S1387" s="60" t="n">
        <v>74968</v>
      </c>
      <c r="T1387" s="60" t="n">
        <v>20</v>
      </c>
      <c r="U1387" s="60" t="n">
        <v>20</v>
      </c>
      <c r="V1387" s="61" t="s">
        <v>93</v>
      </c>
    </row>
    <row r="1388" customFormat="false" ht="13.5" hidden="false" customHeight="false" outlineLevel="0" collapsed="false">
      <c r="A1388" s="92"/>
      <c r="B1388" s="59" t="s">
        <v>151</v>
      </c>
      <c r="C1388" s="60" t="n">
        <v>11</v>
      </c>
      <c r="D1388" s="60" t="n">
        <v>28</v>
      </c>
      <c r="E1388" s="60" t="n">
        <v>996</v>
      </c>
      <c r="F1388" s="60" t="n">
        <v>994</v>
      </c>
      <c r="G1388" s="60" t="n">
        <v>31847</v>
      </c>
      <c r="H1388" s="60" t="n">
        <v>1216</v>
      </c>
      <c r="I1388" s="60" t="n">
        <v>24158</v>
      </c>
      <c r="J1388" s="60" t="n">
        <v>3700</v>
      </c>
      <c r="K1388" s="60" t="n">
        <v>58</v>
      </c>
      <c r="L1388" s="60" t="n">
        <v>2715</v>
      </c>
      <c r="M1388" s="60" t="n">
        <v>29987</v>
      </c>
      <c r="N1388" s="116" t="n">
        <v>1860</v>
      </c>
      <c r="O1388" s="60" t="n">
        <v>462</v>
      </c>
      <c r="P1388" s="60" t="n">
        <v>462</v>
      </c>
      <c r="Q1388" s="60" t="s">
        <v>93</v>
      </c>
      <c r="R1388" s="60" t="s">
        <v>93</v>
      </c>
      <c r="S1388" s="60" t="n">
        <v>74968</v>
      </c>
      <c r="T1388" s="60" t="n">
        <v>20</v>
      </c>
      <c r="U1388" s="60" t="n">
        <v>20</v>
      </c>
      <c r="V1388" s="61" t="s">
        <v>93</v>
      </c>
    </row>
    <row r="1389" customFormat="false" ht="13.5" hidden="false" customHeight="false" outlineLevel="0" collapsed="false">
      <c r="A1389" s="92"/>
      <c r="B1389" s="59"/>
      <c r="C1389" s="60"/>
      <c r="D1389" s="60"/>
      <c r="E1389" s="60"/>
      <c r="F1389" s="60"/>
      <c r="G1389" s="60"/>
      <c r="H1389" s="60"/>
      <c r="I1389" s="60"/>
      <c r="J1389" s="60"/>
      <c r="K1389" s="60"/>
      <c r="L1389" s="60"/>
      <c r="M1389" s="60"/>
      <c r="N1389" s="116"/>
      <c r="O1389" s="60"/>
      <c r="P1389" s="60"/>
      <c r="Q1389" s="60"/>
      <c r="R1389" s="60"/>
      <c r="S1389" s="60"/>
      <c r="T1389" s="60"/>
      <c r="U1389" s="60"/>
      <c r="V1389" s="61"/>
    </row>
    <row r="1390" customFormat="false" ht="13.5" hidden="false" customHeight="false" outlineLevel="0" collapsed="false">
      <c r="A1390" s="92"/>
      <c r="B1390" s="59" t="s">
        <v>153</v>
      </c>
      <c r="C1390" s="60" t="n">
        <v>2</v>
      </c>
      <c r="D1390" s="60" t="n">
        <v>3</v>
      </c>
      <c r="E1390" s="60" t="s">
        <v>102</v>
      </c>
      <c r="F1390" s="60" t="s">
        <v>102</v>
      </c>
      <c r="G1390" s="60" t="s">
        <v>102</v>
      </c>
      <c r="H1390" s="60" t="s">
        <v>102</v>
      </c>
      <c r="I1390" s="60" t="s">
        <v>102</v>
      </c>
      <c r="J1390" s="60" t="s">
        <v>102</v>
      </c>
      <c r="K1390" s="60" t="s">
        <v>102</v>
      </c>
      <c r="L1390" s="60" t="s">
        <v>102</v>
      </c>
      <c r="M1390" s="60" t="s">
        <v>102</v>
      </c>
      <c r="N1390" s="116" t="s">
        <v>102</v>
      </c>
      <c r="O1390" s="60" t="s">
        <v>102</v>
      </c>
      <c r="P1390" s="60" t="s">
        <v>102</v>
      </c>
      <c r="Q1390" s="60" t="s">
        <v>102</v>
      </c>
      <c r="R1390" s="60" t="s">
        <v>102</v>
      </c>
      <c r="S1390" s="60" t="s">
        <v>102</v>
      </c>
      <c r="T1390" s="60" t="n">
        <v>9</v>
      </c>
      <c r="U1390" s="60" t="n">
        <v>9</v>
      </c>
      <c r="V1390" s="61" t="s">
        <v>93</v>
      </c>
    </row>
    <row r="1391" customFormat="false" ht="13.5" hidden="false" customHeight="false" outlineLevel="0" collapsed="false">
      <c r="A1391" s="92"/>
      <c r="B1391" s="59" t="s">
        <v>154</v>
      </c>
      <c r="C1391" s="60" t="n">
        <v>1</v>
      </c>
      <c r="D1391" s="60" t="n">
        <v>2</v>
      </c>
      <c r="E1391" s="60" t="s">
        <v>102</v>
      </c>
      <c r="F1391" s="60" t="s">
        <v>102</v>
      </c>
      <c r="G1391" s="60" t="s">
        <v>102</v>
      </c>
      <c r="H1391" s="60" t="s">
        <v>102</v>
      </c>
      <c r="I1391" s="60" t="s">
        <v>102</v>
      </c>
      <c r="J1391" s="60" t="s">
        <v>102</v>
      </c>
      <c r="K1391" s="60" t="s">
        <v>102</v>
      </c>
      <c r="L1391" s="60" t="s">
        <v>102</v>
      </c>
      <c r="M1391" s="60" t="s">
        <v>102</v>
      </c>
      <c r="N1391" s="116" t="s">
        <v>102</v>
      </c>
      <c r="O1391" s="60" t="s">
        <v>102</v>
      </c>
      <c r="P1391" s="60" t="s">
        <v>102</v>
      </c>
      <c r="Q1391" s="60" t="s">
        <v>102</v>
      </c>
      <c r="R1391" s="60" t="s">
        <v>102</v>
      </c>
      <c r="S1391" s="60" t="s">
        <v>102</v>
      </c>
      <c r="T1391" s="60" t="n">
        <v>9</v>
      </c>
      <c r="U1391" s="60" t="n">
        <v>9</v>
      </c>
      <c r="V1391" s="61" t="s">
        <v>93</v>
      </c>
    </row>
    <row r="1392" customFormat="false" ht="13.5" hidden="false" customHeight="false" outlineLevel="0" collapsed="false">
      <c r="A1392" s="92"/>
      <c r="B1392" s="59" t="s">
        <v>155</v>
      </c>
      <c r="C1392" s="60" t="n">
        <v>1</v>
      </c>
      <c r="D1392" s="60" t="n">
        <v>1</v>
      </c>
      <c r="E1392" s="60" t="s">
        <v>102</v>
      </c>
      <c r="F1392" s="60" t="s">
        <v>102</v>
      </c>
      <c r="G1392" s="60" t="s">
        <v>102</v>
      </c>
      <c r="H1392" s="60" t="s">
        <v>102</v>
      </c>
      <c r="I1392" s="60" t="s">
        <v>102</v>
      </c>
      <c r="J1392" s="60" t="s">
        <v>102</v>
      </c>
      <c r="K1392" s="60" t="s">
        <v>102</v>
      </c>
      <c r="L1392" s="60" t="s">
        <v>102</v>
      </c>
      <c r="M1392" s="60" t="s">
        <v>102</v>
      </c>
      <c r="N1392" s="116" t="s">
        <v>102</v>
      </c>
      <c r="O1392" s="60" t="s">
        <v>102</v>
      </c>
      <c r="P1392" s="60" t="s">
        <v>102</v>
      </c>
      <c r="Q1392" s="60" t="s">
        <v>102</v>
      </c>
      <c r="R1392" s="60" t="s">
        <v>102</v>
      </c>
      <c r="S1392" s="60" t="s">
        <v>102</v>
      </c>
      <c r="T1392" s="60" t="s">
        <v>93</v>
      </c>
      <c r="U1392" s="60" t="s">
        <v>93</v>
      </c>
      <c r="V1392" s="61" t="s">
        <v>93</v>
      </c>
    </row>
    <row r="1393" customFormat="false" ht="13.5" hidden="false" customHeight="false" outlineLevel="0" collapsed="false">
      <c r="A1393" s="92"/>
      <c r="B1393" s="59"/>
      <c r="C1393" s="60"/>
      <c r="D1393" s="60"/>
      <c r="E1393" s="60"/>
      <c r="F1393" s="60"/>
      <c r="G1393" s="60"/>
      <c r="H1393" s="60"/>
      <c r="I1393" s="60"/>
      <c r="J1393" s="60"/>
      <c r="K1393" s="60"/>
      <c r="L1393" s="60"/>
      <c r="M1393" s="60"/>
      <c r="N1393" s="116"/>
      <c r="O1393" s="60"/>
      <c r="P1393" s="60"/>
      <c r="Q1393" s="60"/>
      <c r="R1393" s="60"/>
      <c r="S1393" s="60"/>
      <c r="T1393" s="60"/>
      <c r="U1393" s="60"/>
      <c r="V1393" s="61"/>
    </row>
    <row r="1394" customFormat="false" ht="13.5" hidden="false" customHeight="false" outlineLevel="0" collapsed="false">
      <c r="A1394" s="92"/>
      <c r="B1394" s="59" t="s">
        <v>159</v>
      </c>
      <c r="C1394" s="60" t="n">
        <v>1</v>
      </c>
      <c r="D1394" s="60" t="n">
        <v>3</v>
      </c>
      <c r="E1394" s="60" t="s">
        <v>102</v>
      </c>
      <c r="F1394" s="60" t="s">
        <v>102</v>
      </c>
      <c r="G1394" s="60" t="s">
        <v>102</v>
      </c>
      <c r="H1394" s="60" t="s">
        <v>102</v>
      </c>
      <c r="I1394" s="60" t="s">
        <v>102</v>
      </c>
      <c r="J1394" s="60" t="s">
        <v>102</v>
      </c>
      <c r="K1394" s="60" t="s">
        <v>102</v>
      </c>
      <c r="L1394" s="60" t="s">
        <v>102</v>
      </c>
      <c r="M1394" s="60" t="s">
        <v>102</v>
      </c>
      <c r="N1394" s="116" t="s">
        <v>102</v>
      </c>
      <c r="O1394" s="60" t="s">
        <v>102</v>
      </c>
      <c r="P1394" s="60" t="s">
        <v>102</v>
      </c>
      <c r="Q1394" s="60" t="s">
        <v>102</v>
      </c>
      <c r="R1394" s="60" t="s">
        <v>102</v>
      </c>
      <c r="S1394" s="60" t="s">
        <v>102</v>
      </c>
      <c r="T1394" s="60" t="n">
        <v>1</v>
      </c>
      <c r="U1394" s="60" t="n">
        <v>1</v>
      </c>
      <c r="V1394" s="61" t="s">
        <v>93</v>
      </c>
    </row>
    <row r="1395" customFormat="false" ht="13.5" hidden="false" customHeight="false" outlineLevel="0" collapsed="false">
      <c r="A1395" s="92"/>
      <c r="B1395" s="59" t="s">
        <v>160</v>
      </c>
      <c r="C1395" s="60" t="n">
        <v>1</v>
      </c>
      <c r="D1395" s="60" t="n">
        <v>3</v>
      </c>
      <c r="E1395" s="60" t="s">
        <v>102</v>
      </c>
      <c r="F1395" s="60" t="s">
        <v>102</v>
      </c>
      <c r="G1395" s="60" t="s">
        <v>102</v>
      </c>
      <c r="H1395" s="60" t="s">
        <v>102</v>
      </c>
      <c r="I1395" s="60" t="s">
        <v>102</v>
      </c>
      <c r="J1395" s="60" t="s">
        <v>102</v>
      </c>
      <c r="K1395" s="60" t="s">
        <v>102</v>
      </c>
      <c r="L1395" s="60" t="s">
        <v>102</v>
      </c>
      <c r="M1395" s="60" t="s">
        <v>102</v>
      </c>
      <c r="N1395" s="116" t="s">
        <v>102</v>
      </c>
      <c r="O1395" s="60" t="s">
        <v>102</v>
      </c>
      <c r="P1395" s="60" t="s">
        <v>102</v>
      </c>
      <c r="Q1395" s="60" t="s">
        <v>102</v>
      </c>
      <c r="R1395" s="60" t="s">
        <v>102</v>
      </c>
      <c r="S1395" s="60" t="s">
        <v>102</v>
      </c>
      <c r="T1395" s="60" t="n">
        <v>1</v>
      </c>
      <c r="U1395" s="60" t="n">
        <v>1</v>
      </c>
      <c r="V1395" s="61" t="s">
        <v>93</v>
      </c>
    </row>
    <row r="1396" customFormat="false" ht="13.5" hidden="false" customHeight="false" outlineLevel="0" collapsed="false">
      <c r="A1396" s="92"/>
      <c r="B1396" s="59"/>
      <c r="C1396" s="60"/>
      <c r="D1396" s="60"/>
      <c r="E1396" s="60"/>
      <c r="F1396" s="60"/>
      <c r="G1396" s="60"/>
      <c r="H1396" s="60"/>
      <c r="I1396" s="60"/>
      <c r="J1396" s="60"/>
      <c r="K1396" s="60"/>
      <c r="L1396" s="60"/>
      <c r="M1396" s="60"/>
      <c r="N1396" s="116"/>
      <c r="O1396" s="60"/>
      <c r="P1396" s="60"/>
      <c r="Q1396" s="60"/>
      <c r="R1396" s="60"/>
      <c r="S1396" s="60"/>
      <c r="T1396" s="60"/>
      <c r="U1396" s="60"/>
      <c r="V1396" s="61"/>
    </row>
    <row r="1397" customFormat="false" ht="13.5" hidden="false" customHeight="false" outlineLevel="0" collapsed="false">
      <c r="A1397" s="92"/>
      <c r="B1397" s="59" t="s">
        <v>167</v>
      </c>
      <c r="C1397" s="60" t="n">
        <v>2</v>
      </c>
      <c r="D1397" s="60" t="n">
        <v>8</v>
      </c>
      <c r="E1397" s="60" t="s">
        <v>102</v>
      </c>
      <c r="F1397" s="60" t="s">
        <v>102</v>
      </c>
      <c r="G1397" s="60" t="s">
        <v>102</v>
      </c>
      <c r="H1397" s="60" t="s">
        <v>102</v>
      </c>
      <c r="I1397" s="60" t="s">
        <v>102</v>
      </c>
      <c r="J1397" s="60" t="s">
        <v>102</v>
      </c>
      <c r="K1397" s="60" t="s">
        <v>102</v>
      </c>
      <c r="L1397" s="60" t="s">
        <v>102</v>
      </c>
      <c r="M1397" s="60" t="s">
        <v>102</v>
      </c>
      <c r="N1397" s="116" t="s">
        <v>102</v>
      </c>
      <c r="O1397" s="60" t="s">
        <v>102</v>
      </c>
      <c r="P1397" s="60" t="s">
        <v>102</v>
      </c>
      <c r="Q1397" s="60" t="s">
        <v>102</v>
      </c>
      <c r="R1397" s="60" t="s">
        <v>102</v>
      </c>
      <c r="S1397" s="60" t="s">
        <v>102</v>
      </c>
      <c r="T1397" s="60" t="s">
        <v>93</v>
      </c>
      <c r="U1397" s="60" t="s">
        <v>93</v>
      </c>
      <c r="V1397" s="61" t="s">
        <v>93</v>
      </c>
    </row>
    <row r="1398" customFormat="false" ht="13.5" hidden="false" customHeight="false" outlineLevel="0" collapsed="false">
      <c r="A1398" s="92"/>
      <c r="B1398" s="59" t="s">
        <v>168</v>
      </c>
      <c r="C1398" s="60" t="n">
        <v>1</v>
      </c>
      <c r="D1398" s="60" t="n">
        <v>2</v>
      </c>
      <c r="E1398" s="60" t="s">
        <v>102</v>
      </c>
      <c r="F1398" s="60" t="s">
        <v>102</v>
      </c>
      <c r="G1398" s="60" t="s">
        <v>102</v>
      </c>
      <c r="H1398" s="60" t="s">
        <v>102</v>
      </c>
      <c r="I1398" s="60" t="s">
        <v>102</v>
      </c>
      <c r="J1398" s="60" t="s">
        <v>102</v>
      </c>
      <c r="K1398" s="60" t="s">
        <v>102</v>
      </c>
      <c r="L1398" s="60" t="s">
        <v>102</v>
      </c>
      <c r="M1398" s="60" t="s">
        <v>102</v>
      </c>
      <c r="N1398" s="116" t="s">
        <v>102</v>
      </c>
      <c r="O1398" s="60" t="s">
        <v>102</v>
      </c>
      <c r="P1398" s="60" t="s">
        <v>102</v>
      </c>
      <c r="Q1398" s="60" t="s">
        <v>102</v>
      </c>
      <c r="R1398" s="60" t="s">
        <v>102</v>
      </c>
      <c r="S1398" s="60" t="s">
        <v>102</v>
      </c>
      <c r="T1398" s="60" t="s">
        <v>93</v>
      </c>
      <c r="U1398" s="60" t="s">
        <v>93</v>
      </c>
      <c r="V1398" s="61" t="s">
        <v>93</v>
      </c>
    </row>
    <row r="1399" customFormat="false" ht="13.5" hidden="false" customHeight="false" outlineLevel="0" collapsed="false">
      <c r="A1399" s="92"/>
      <c r="B1399" s="59" t="s">
        <v>170</v>
      </c>
      <c r="C1399" s="60" t="n">
        <v>1</v>
      </c>
      <c r="D1399" s="60" t="n">
        <v>6</v>
      </c>
      <c r="E1399" s="60" t="s">
        <v>102</v>
      </c>
      <c r="F1399" s="60" t="s">
        <v>102</v>
      </c>
      <c r="G1399" s="60" t="s">
        <v>102</v>
      </c>
      <c r="H1399" s="60" t="s">
        <v>102</v>
      </c>
      <c r="I1399" s="60" t="s">
        <v>102</v>
      </c>
      <c r="J1399" s="60" t="s">
        <v>102</v>
      </c>
      <c r="K1399" s="60" t="s">
        <v>102</v>
      </c>
      <c r="L1399" s="60" t="s">
        <v>102</v>
      </c>
      <c r="M1399" s="60" t="s">
        <v>102</v>
      </c>
      <c r="N1399" s="116" t="s">
        <v>102</v>
      </c>
      <c r="O1399" s="60" t="s">
        <v>102</v>
      </c>
      <c r="P1399" s="60" t="s">
        <v>102</v>
      </c>
      <c r="Q1399" s="60" t="s">
        <v>102</v>
      </c>
      <c r="R1399" s="60" t="s">
        <v>102</v>
      </c>
      <c r="S1399" s="60" t="s">
        <v>102</v>
      </c>
      <c r="T1399" s="60" t="s">
        <v>93</v>
      </c>
      <c r="U1399" s="60" t="s">
        <v>93</v>
      </c>
      <c r="V1399" s="61" t="s">
        <v>93</v>
      </c>
    </row>
    <row r="1400" customFormat="false" ht="13.5" hidden="false" customHeight="false" outlineLevel="0" collapsed="false">
      <c r="A1400" s="92"/>
      <c r="B1400" s="59"/>
      <c r="C1400" s="60"/>
      <c r="D1400" s="60"/>
      <c r="E1400" s="60"/>
      <c r="F1400" s="60"/>
      <c r="G1400" s="60"/>
      <c r="H1400" s="60"/>
      <c r="I1400" s="60"/>
      <c r="J1400" s="60"/>
      <c r="K1400" s="60"/>
      <c r="L1400" s="60"/>
      <c r="M1400" s="60"/>
      <c r="N1400" s="116"/>
      <c r="O1400" s="60"/>
      <c r="P1400" s="60"/>
      <c r="Q1400" s="60"/>
      <c r="R1400" s="60"/>
      <c r="S1400" s="60"/>
      <c r="T1400" s="60"/>
      <c r="U1400" s="60"/>
      <c r="V1400" s="61"/>
    </row>
    <row r="1401" customFormat="false" ht="13.5" hidden="false" customHeight="false" outlineLevel="0" collapsed="false">
      <c r="A1401" s="92"/>
      <c r="B1401" s="59" t="s">
        <v>183</v>
      </c>
      <c r="C1401" s="60" t="n">
        <v>77</v>
      </c>
      <c r="D1401" s="60" t="n">
        <v>470</v>
      </c>
      <c r="E1401" s="60" t="s">
        <v>102</v>
      </c>
      <c r="F1401" s="60" t="s">
        <v>102</v>
      </c>
      <c r="G1401" s="60" t="s">
        <v>102</v>
      </c>
      <c r="H1401" s="60" t="s">
        <v>102</v>
      </c>
      <c r="I1401" s="60" t="s">
        <v>102</v>
      </c>
      <c r="J1401" s="60" t="s">
        <v>102</v>
      </c>
      <c r="K1401" s="60" t="s">
        <v>102</v>
      </c>
      <c r="L1401" s="60" t="s">
        <v>102</v>
      </c>
      <c r="M1401" s="60" t="s">
        <v>102</v>
      </c>
      <c r="N1401" s="116" t="s">
        <v>102</v>
      </c>
      <c r="O1401" s="60" t="s">
        <v>102</v>
      </c>
      <c r="P1401" s="60" t="s">
        <v>102</v>
      </c>
      <c r="Q1401" s="60" t="s">
        <v>102</v>
      </c>
      <c r="R1401" s="60" t="s">
        <v>102</v>
      </c>
      <c r="S1401" s="60" t="s">
        <v>102</v>
      </c>
      <c r="T1401" s="60" t="n">
        <v>64</v>
      </c>
      <c r="U1401" s="60" t="n">
        <v>63</v>
      </c>
      <c r="V1401" s="61" t="n">
        <v>1</v>
      </c>
    </row>
    <row r="1402" customFormat="false" ht="13.5" hidden="false" customHeight="false" outlineLevel="0" collapsed="false">
      <c r="A1402" s="92"/>
      <c r="B1402" s="59"/>
      <c r="C1402" s="60"/>
      <c r="D1402" s="60"/>
      <c r="E1402" s="60"/>
      <c r="F1402" s="60"/>
      <c r="G1402" s="60"/>
      <c r="H1402" s="60"/>
      <c r="I1402" s="60"/>
      <c r="J1402" s="60"/>
      <c r="K1402" s="60"/>
      <c r="L1402" s="60"/>
      <c r="M1402" s="60"/>
      <c r="N1402" s="116"/>
      <c r="O1402" s="60"/>
      <c r="P1402" s="60"/>
      <c r="Q1402" s="60"/>
      <c r="R1402" s="60"/>
      <c r="S1402" s="60"/>
      <c r="T1402" s="60"/>
      <c r="U1402" s="60"/>
      <c r="V1402" s="61"/>
    </row>
    <row r="1403" customFormat="false" ht="13.5" hidden="false" customHeight="false" outlineLevel="0" collapsed="false">
      <c r="A1403" s="92"/>
      <c r="B1403" s="59" t="s">
        <v>184</v>
      </c>
      <c r="C1403" s="60" t="n">
        <v>40</v>
      </c>
      <c r="D1403" s="60" t="n">
        <v>142</v>
      </c>
      <c r="E1403" s="60" t="n">
        <v>4657</v>
      </c>
      <c r="F1403" s="60" t="n">
        <v>4632</v>
      </c>
      <c r="G1403" s="60" t="n">
        <v>275798</v>
      </c>
      <c r="H1403" s="60" t="s">
        <v>93</v>
      </c>
      <c r="I1403" s="60" t="n">
        <v>4094</v>
      </c>
      <c r="J1403" s="60" t="n">
        <v>265785</v>
      </c>
      <c r="K1403" s="60" t="n">
        <v>66</v>
      </c>
      <c r="L1403" s="60" t="n">
        <v>5853</v>
      </c>
      <c r="M1403" s="60" t="n">
        <v>270773</v>
      </c>
      <c r="N1403" s="116" t="n">
        <v>5025</v>
      </c>
      <c r="O1403" s="60" t="n">
        <v>847</v>
      </c>
      <c r="P1403" s="60" t="n">
        <v>847</v>
      </c>
      <c r="Q1403" s="60" t="n">
        <v>6920</v>
      </c>
      <c r="R1403" s="60" t="n">
        <v>6920</v>
      </c>
      <c r="S1403" s="60" t="n">
        <v>184041</v>
      </c>
      <c r="T1403" s="60" t="n">
        <v>37</v>
      </c>
      <c r="U1403" s="60" t="n">
        <v>36</v>
      </c>
      <c r="V1403" s="61" t="n">
        <v>1</v>
      </c>
    </row>
    <row r="1404" customFormat="false" ht="13.5" hidden="false" customHeight="false" outlineLevel="0" collapsed="false">
      <c r="A1404" s="92"/>
      <c r="B1404" s="59" t="s">
        <v>187</v>
      </c>
      <c r="C1404" s="60" t="n">
        <v>4</v>
      </c>
      <c r="D1404" s="60" t="n">
        <v>5</v>
      </c>
      <c r="E1404" s="60" t="n">
        <v>443</v>
      </c>
      <c r="F1404" s="60" t="n">
        <v>443</v>
      </c>
      <c r="G1404" s="60" t="n">
        <v>26009</v>
      </c>
      <c r="H1404" s="60" t="s">
        <v>93</v>
      </c>
      <c r="I1404" s="60" t="n">
        <v>120</v>
      </c>
      <c r="J1404" s="60" t="n">
        <v>25852</v>
      </c>
      <c r="K1404" s="60" t="s">
        <v>93</v>
      </c>
      <c r="L1404" s="60" t="n">
        <v>37</v>
      </c>
      <c r="M1404" s="60" t="n">
        <v>25752</v>
      </c>
      <c r="N1404" s="116" t="n">
        <v>257</v>
      </c>
      <c r="O1404" s="60" t="s">
        <v>93</v>
      </c>
      <c r="P1404" s="60" t="s">
        <v>93</v>
      </c>
      <c r="Q1404" s="60" t="n">
        <v>591</v>
      </c>
      <c r="R1404" s="60" t="n">
        <v>591</v>
      </c>
      <c r="S1404" s="60" t="n">
        <v>16485</v>
      </c>
      <c r="T1404" s="60" t="n">
        <v>2</v>
      </c>
      <c r="U1404" s="60" t="n">
        <v>2</v>
      </c>
      <c r="V1404" s="61" t="s">
        <v>93</v>
      </c>
    </row>
    <row r="1405" customFormat="false" ht="13.5" hidden="false" customHeight="false" outlineLevel="0" collapsed="false">
      <c r="A1405" s="92"/>
      <c r="B1405" s="59" t="s">
        <v>188</v>
      </c>
      <c r="C1405" s="60" t="n">
        <v>7</v>
      </c>
      <c r="D1405" s="60" t="n">
        <v>17</v>
      </c>
      <c r="E1405" s="60" t="n">
        <v>775</v>
      </c>
      <c r="F1405" s="60" t="n">
        <v>766</v>
      </c>
      <c r="G1405" s="60" t="n">
        <v>53832</v>
      </c>
      <c r="H1405" s="60" t="s">
        <v>93</v>
      </c>
      <c r="I1405" s="60" t="n">
        <v>885</v>
      </c>
      <c r="J1405" s="60" t="n">
        <v>52750</v>
      </c>
      <c r="K1405" s="60" t="s">
        <v>93</v>
      </c>
      <c r="L1405" s="60" t="n">
        <v>197</v>
      </c>
      <c r="M1405" s="60" t="n">
        <v>53315</v>
      </c>
      <c r="N1405" s="116" t="n">
        <v>517</v>
      </c>
      <c r="O1405" s="60" t="n">
        <v>847</v>
      </c>
      <c r="P1405" s="60" t="n">
        <v>847</v>
      </c>
      <c r="Q1405" s="60" t="n">
        <v>6042</v>
      </c>
      <c r="R1405" s="60" t="n">
        <v>6042</v>
      </c>
      <c r="S1405" s="60" t="n">
        <v>28618</v>
      </c>
      <c r="T1405" s="60" t="n">
        <v>1</v>
      </c>
      <c r="U1405" s="60" t="n">
        <v>1</v>
      </c>
      <c r="V1405" s="61" t="s">
        <v>93</v>
      </c>
    </row>
    <row r="1406" customFormat="false" ht="13.5" hidden="false" customHeight="false" outlineLevel="0" collapsed="false">
      <c r="A1406" s="92"/>
      <c r="B1406" s="59" t="s">
        <v>189</v>
      </c>
      <c r="C1406" s="60" t="n">
        <v>2</v>
      </c>
      <c r="D1406" s="60" t="n">
        <v>3</v>
      </c>
      <c r="E1406" s="60" t="s">
        <v>102</v>
      </c>
      <c r="F1406" s="60" t="s">
        <v>102</v>
      </c>
      <c r="G1406" s="60" t="s">
        <v>102</v>
      </c>
      <c r="H1406" s="60" t="s">
        <v>102</v>
      </c>
      <c r="I1406" s="60" t="s">
        <v>102</v>
      </c>
      <c r="J1406" s="60" t="s">
        <v>102</v>
      </c>
      <c r="K1406" s="60" t="s">
        <v>102</v>
      </c>
      <c r="L1406" s="60" t="s">
        <v>102</v>
      </c>
      <c r="M1406" s="60" t="s">
        <v>102</v>
      </c>
      <c r="N1406" s="116" t="s">
        <v>102</v>
      </c>
      <c r="O1406" s="60" t="s">
        <v>102</v>
      </c>
      <c r="P1406" s="60" t="s">
        <v>102</v>
      </c>
      <c r="Q1406" s="60" t="s">
        <v>102</v>
      </c>
      <c r="R1406" s="60" t="s">
        <v>102</v>
      </c>
      <c r="S1406" s="60" t="s">
        <v>102</v>
      </c>
      <c r="T1406" s="60" t="n">
        <v>3</v>
      </c>
      <c r="U1406" s="60" t="n">
        <v>2</v>
      </c>
      <c r="V1406" s="61" t="n">
        <v>1</v>
      </c>
    </row>
    <row r="1407" customFormat="false" ht="13.5" hidden="false" customHeight="false" outlineLevel="0" collapsed="false">
      <c r="A1407" s="92"/>
      <c r="B1407" s="59" t="s">
        <v>190</v>
      </c>
      <c r="C1407" s="60" t="n">
        <v>2</v>
      </c>
      <c r="D1407" s="60" t="n">
        <v>4</v>
      </c>
      <c r="E1407" s="60" t="s">
        <v>102</v>
      </c>
      <c r="F1407" s="60" t="s">
        <v>102</v>
      </c>
      <c r="G1407" s="60" t="s">
        <v>102</v>
      </c>
      <c r="H1407" s="60" t="s">
        <v>102</v>
      </c>
      <c r="I1407" s="60" t="s">
        <v>102</v>
      </c>
      <c r="J1407" s="60" t="s">
        <v>102</v>
      </c>
      <c r="K1407" s="60" t="s">
        <v>102</v>
      </c>
      <c r="L1407" s="60" t="s">
        <v>102</v>
      </c>
      <c r="M1407" s="60" t="s">
        <v>102</v>
      </c>
      <c r="N1407" s="116" t="s">
        <v>102</v>
      </c>
      <c r="O1407" s="60" t="s">
        <v>102</v>
      </c>
      <c r="P1407" s="60" t="s">
        <v>102</v>
      </c>
      <c r="Q1407" s="60" t="s">
        <v>102</v>
      </c>
      <c r="R1407" s="60" t="s">
        <v>102</v>
      </c>
      <c r="S1407" s="60" t="s">
        <v>102</v>
      </c>
      <c r="T1407" s="60" t="n">
        <v>1</v>
      </c>
      <c r="U1407" s="60" t="n">
        <v>1</v>
      </c>
      <c r="V1407" s="61" t="s">
        <v>93</v>
      </c>
    </row>
    <row r="1408" customFormat="false" ht="13.5" hidden="false" customHeight="false" outlineLevel="0" collapsed="false">
      <c r="A1408" s="92"/>
      <c r="B1408" s="59" t="s">
        <v>191</v>
      </c>
      <c r="C1408" s="60" t="n">
        <v>6</v>
      </c>
      <c r="D1408" s="60" t="n">
        <v>64</v>
      </c>
      <c r="E1408" s="60" t="n">
        <v>1124</v>
      </c>
      <c r="F1408" s="60" t="n">
        <v>1124</v>
      </c>
      <c r="G1408" s="60" t="n">
        <v>71840</v>
      </c>
      <c r="H1408" s="60" t="s">
        <v>93</v>
      </c>
      <c r="I1408" s="60" t="s">
        <v>93</v>
      </c>
      <c r="J1408" s="60" t="n">
        <v>69740</v>
      </c>
      <c r="K1408" s="60" t="s">
        <v>93</v>
      </c>
      <c r="L1408" s="60" t="n">
        <v>2100</v>
      </c>
      <c r="M1408" s="60" t="n">
        <v>69641</v>
      </c>
      <c r="N1408" s="116" t="n">
        <v>2199</v>
      </c>
      <c r="O1408" s="60" t="s">
        <v>93</v>
      </c>
      <c r="P1408" s="60" t="s">
        <v>93</v>
      </c>
      <c r="Q1408" s="60" t="s">
        <v>93</v>
      </c>
      <c r="R1408" s="60" t="s">
        <v>93</v>
      </c>
      <c r="S1408" s="60" t="n">
        <v>65285</v>
      </c>
      <c r="T1408" s="60" t="n">
        <v>18</v>
      </c>
      <c r="U1408" s="60" t="n">
        <v>18</v>
      </c>
      <c r="V1408" s="61" t="s">
        <v>93</v>
      </c>
    </row>
    <row r="1409" customFormat="false" ht="13.5" hidden="false" customHeight="false" outlineLevel="0" collapsed="false">
      <c r="A1409" s="92"/>
      <c r="B1409" s="59" t="s">
        <v>192</v>
      </c>
      <c r="C1409" s="60" t="n">
        <v>1</v>
      </c>
      <c r="D1409" s="60" t="n">
        <v>2</v>
      </c>
      <c r="E1409" s="60" t="s">
        <v>102</v>
      </c>
      <c r="F1409" s="60" t="s">
        <v>102</v>
      </c>
      <c r="G1409" s="60" t="s">
        <v>102</v>
      </c>
      <c r="H1409" s="60" t="s">
        <v>102</v>
      </c>
      <c r="I1409" s="60" t="s">
        <v>102</v>
      </c>
      <c r="J1409" s="60" t="s">
        <v>102</v>
      </c>
      <c r="K1409" s="60" t="s">
        <v>102</v>
      </c>
      <c r="L1409" s="60" t="s">
        <v>102</v>
      </c>
      <c r="M1409" s="60" t="s">
        <v>102</v>
      </c>
      <c r="N1409" s="116" t="s">
        <v>102</v>
      </c>
      <c r="O1409" s="60" t="s">
        <v>102</v>
      </c>
      <c r="P1409" s="60" t="s">
        <v>102</v>
      </c>
      <c r="Q1409" s="60" t="s">
        <v>102</v>
      </c>
      <c r="R1409" s="60" t="s">
        <v>102</v>
      </c>
      <c r="S1409" s="60" t="s">
        <v>102</v>
      </c>
      <c r="T1409" s="60" t="s">
        <v>93</v>
      </c>
      <c r="U1409" s="60" t="s">
        <v>93</v>
      </c>
      <c r="V1409" s="61" t="s">
        <v>93</v>
      </c>
    </row>
    <row r="1410" customFormat="false" ht="13.5" hidden="false" customHeight="false" outlineLevel="0" collapsed="false">
      <c r="A1410" s="92"/>
      <c r="B1410" s="59" t="s">
        <v>193</v>
      </c>
      <c r="C1410" s="60" t="n">
        <v>10</v>
      </c>
      <c r="D1410" s="60" t="n">
        <v>31</v>
      </c>
      <c r="E1410" s="60" t="n">
        <v>927</v>
      </c>
      <c r="F1410" s="60" t="n">
        <v>922</v>
      </c>
      <c r="G1410" s="60" t="n">
        <v>40279</v>
      </c>
      <c r="H1410" s="60" t="s">
        <v>93</v>
      </c>
      <c r="I1410" s="60" t="n">
        <v>1357</v>
      </c>
      <c r="J1410" s="60" t="n">
        <v>37199</v>
      </c>
      <c r="K1410" s="60" t="s">
        <v>93</v>
      </c>
      <c r="L1410" s="60" t="n">
        <v>1723</v>
      </c>
      <c r="M1410" s="60" t="n">
        <v>40087</v>
      </c>
      <c r="N1410" s="116" t="n">
        <v>192</v>
      </c>
      <c r="O1410" s="60" t="s">
        <v>93</v>
      </c>
      <c r="P1410" s="60" t="s">
        <v>93</v>
      </c>
      <c r="Q1410" s="60" t="s">
        <v>93</v>
      </c>
      <c r="R1410" s="60" t="s">
        <v>93</v>
      </c>
      <c r="S1410" s="60" t="n">
        <v>20236</v>
      </c>
      <c r="T1410" s="60" t="n">
        <v>6</v>
      </c>
      <c r="U1410" s="60" t="n">
        <v>6</v>
      </c>
      <c r="V1410" s="61" t="s">
        <v>93</v>
      </c>
    </row>
    <row r="1411" customFormat="false" ht="13.5" hidden="false" customHeight="false" outlineLevel="0" collapsed="false">
      <c r="A1411" s="92"/>
      <c r="B1411" s="59" t="s">
        <v>194</v>
      </c>
      <c r="C1411" s="60" t="n">
        <v>3</v>
      </c>
      <c r="D1411" s="60" t="n">
        <v>10</v>
      </c>
      <c r="E1411" s="60" t="s">
        <v>102</v>
      </c>
      <c r="F1411" s="60" t="s">
        <v>102</v>
      </c>
      <c r="G1411" s="60" t="s">
        <v>102</v>
      </c>
      <c r="H1411" s="60" t="s">
        <v>102</v>
      </c>
      <c r="I1411" s="60" t="s">
        <v>102</v>
      </c>
      <c r="J1411" s="60" t="s">
        <v>102</v>
      </c>
      <c r="K1411" s="60" t="s">
        <v>102</v>
      </c>
      <c r="L1411" s="60" t="s">
        <v>102</v>
      </c>
      <c r="M1411" s="60" t="s">
        <v>102</v>
      </c>
      <c r="N1411" s="116" t="s">
        <v>102</v>
      </c>
      <c r="O1411" s="60" t="s">
        <v>102</v>
      </c>
      <c r="P1411" s="60" t="s">
        <v>102</v>
      </c>
      <c r="Q1411" s="60" t="s">
        <v>102</v>
      </c>
      <c r="R1411" s="60" t="s">
        <v>102</v>
      </c>
      <c r="S1411" s="60" t="s">
        <v>102</v>
      </c>
      <c r="T1411" s="60" t="n">
        <v>1</v>
      </c>
      <c r="U1411" s="60" t="n">
        <v>1</v>
      </c>
      <c r="V1411" s="61" t="s">
        <v>93</v>
      </c>
    </row>
    <row r="1412" customFormat="false" ht="13.5" hidden="false" customHeight="false" outlineLevel="0" collapsed="false">
      <c r="A1412" s="92"/>
      <c r="B1412" s="59" t="s">
        <v>195</v>
      </c>
      <c r="C1412" s="60" t="n">
        <v>1</v>
      </c>
      <c r="D1412" s="60" t="n">
        <v>6</v>
      </c>
      <c r="E1412" s="60" t="s">
        <v>102</v>
      </c>
      <c r="F1412" s="60" t="s">
        <v>102</v>
      </c>
      <c r="G1412" s="60" t="s">
        <v>102</v>
      </c>
      <c r="H1412" s="60" t="s">
        <v>102</v>
      </c>
      <c r="I1412" s="60" t="s">
        <v>102</v>
      </c>
      <c r="J1412" s="60" t="s">
        <v>102</v>
      </c>
      <c r="K1412" s="60" t="s">
        <v>102</v>
      </c>
      <c r="L1412" s="60" t="s">
        <v>102</v>
      </c>
      <c r="M1412" s="60" t="s">
        <v>102</v>
      </c>
      <c r="N1412" s="116" t="s">
        <v>102</v>
      </c>
      <c r="O1412" s="60" t="s">
        <v>102</v>
      </c>
      <c r="P1412" s="60" t="s">
        <v>102</v>
      </c>
      <c r="Q1412" s="60" t="s">
        <v>102</v>
      </c>
      <c r="R1412" s="60" t="s">
        <v>102</v>
      </c>
      <c r="S1412" s="60" t="s">
        <v>102</v>
      </c>
      <c r="T1412" s="60" t="s">
        <v>93</v>
      </c>
      <c r="U1412" s="60" t="s">
        <v>93</v>
      </c>
      <c r="V1412" s="61" t="s">
        <v>93</v>
      </c>
    </row>
    <row r="1413" customFormat="false" ht="13.5" hidden="false" customHeight="false" outlineLevel="0" collapsed="false">
      <c r="A1413" s="92"/>
      <c r="B1413" s="59" t="s">
        <v>196</v>
      </c>
      <c r="C1413" s="60" t="n">
        <v>5</v>
      </c>
      <c r="D1413" s="60" t="n">
        <v>8</v>
      </c>
      <c r="E1413" s="60" t="n">
        <v>487</v>
      </c>
      <c r="F1413" s="60" t="n">
        <v>487</v>
      </c>
      <c r="G1413" s="60" t="n">
        <v>24869</v>
      </c>
      <c r="H1413" s="60" t="s">
        <v>93</v>
      </c>
      <c r="I1413" s="60" t="n">
        <v>1357</v>
      </c>
      <c r="J1413" s="60" t="n">
        <v>22642</v>
      </c>
      <c r="K1413" s="60" t="s">
        <v>93</v>
      </c>
      <c r="L1413" s="60" t="n">
        <v>870</v>
      </c>
      <c r="M1413" s="60" t="n">
        <v>24682</v>
      </c>
      <c r="N1413" s="116" t="n">
        <v>187</v>
      </c>
      <c r="O1413" s="60" t="s">
        <v>93</v>
      </c>
      <c r="P1413" s="60" t="s">
        <v>93</v>
      </c>
      <c r="Q1413" s="60" t="s">
        <v>93</v>
      </c>
      <c r="R1413" s="60" t="s">
        <v>93</v>
      </c>
      <c r="S1413" s="60" t="n">
        <v>11427</v>
      </c>
      <c r="T1413" s="60" t="n">
        <v>5</v>
      </c>
      <c r="U1413" s="60" t="n">
        <v>5</v>
      </c>
      <c r="V1413" s="61" t="s">
        <v>93</v>
      </c>
    </row>
    <row r="1414" customFormat="false" ht="13.5" hidden="false" customHeight="false" outlineLevel="0" collapsed="false">
      <c r="A1414" s="92"/>
      <c r="B1414" s="59" t="s">
        <v>197</v>
      </c>
      <c r="C1414" s="60" t="n">
        <v>1</v>
      </c>
      <c r="D1414" s="60" t="n">
        <v>7</v>
      </c>
      <c r="E1414" s="60" t="s">
        <v>102</v>
      </c>
      <c r="F1414" s="60" t="s">
        <v>102</v>
      </c>
      <c r="G1414" s="60" t="s">
        <v>102</v>
      </c>
      <c r="H1414" s="60" t="s">
        <v>102</v>
      </c>
      <c r="I1414" s="60" t="s">
        <v>102</v>
      </c>
      <c r="J1414" s="60" t="s">
        <v>102</v>
      </c>
      <c r="K1414" s="60" t="s">
        <v>102</v>
      </c>
      <c r="L1414" s="60" t="s">
        <v>102</v>
      </c>
      <c r="M1414" s="60" t="s">
        <v>102</v>
      </c>
      <c r="N1414" s="116" t="s">
        <v>102</v>
      </c>
      <c r="O1414" s="60" t="s">
        <v>102</v>
      </c>
      <c r="P1414" s="60" t="s">
        <v>102</v>
      </c>
      <c r="Q1414" s="60" t="s">
        <v>102</v>
      </c>
      <c r="R1414" s="60" t="s">
        <v>102</v>
      </c>
      <c r="S1414" s="60" t="s">
        <v>102</v>
      </c>
      <c r="T1414" s="60" t="s">
        <v>93</v>
      </c>
      <c r="U1414" s="60" t="s">
        <v>93</v>
      </c>
      <c r="V1414" s="61" t="s">
        <v>93</v>
      </c>
    </row>
    <row r="1415" customFormat="false" ht="13.5" hidden="false" customHeight="false" outlineLevel="0" collapsed="false">
      <c r="A1415" s="92"/>
      <c r="B1415" s="59" t="s">
        <v>199</v>
      </c>
      <c r="C1415" s="60" t="n">
        <v>4</v>
      </c>
      <c r="D1415" s="60" t="n">
        <v>5</v>
      </c>
      <c r="E1415" s="60" t="n">
        <v>518</v>
      </c>
      <c r="F1415" s="60" t="n">
        <v>518</v>
      </c>
      <c r="G1415" s="60" t="n">
        <v>48057</v>
      </c>
      <c r="H1415" s="60" t="s">
        <v>93</v>
      </c>
      <c r="I1415" s="60" t="s">
        <v>93</v>
      </c>
      <c r="J1415" s="60" t="n">
        <v>48057</v>
      </c>
      <c r="K1415" s="60" t="s">
        <v>93</v>
      </c>
      <c r="L1415" s="60" t="s">
        <v>93</v>
      </c>
      <c r="M1415" s="60" t="n">
        <v>47054</v>
      </c>
      <c r="N1415" s="116" t="n">
        <v>1003</v>
      </c>
      <c r="O1415" s="60" t="s">
        <v>93</v>
      </c>
      <c r="P1415" s="60" t="s">
        <v>93</v>
      </c>
      <c r="Q1415" s="60" t="s">
        <v>93</v>
      </c>
      <c r="R1415" s="60" t="s">
        <v>93</v>
      </c>
      <c r="S1415" s="60" t="n">
        <v>25787</v>
      </c>
      <c r="T1415" s="60" t="n">
        <v>2</v>
      </c>
      <c r="U1415" s="60" t="n">
        <v>2</v>
      </c>
      <c r="V1415" s="61" t="s">
        <v>93</v>
      </c>
    </row>
    <row r="1416" customFormat="false" ht="13.5" hidden="false" customHeight="false" outlineLevel="0" collapsed="false">
      <c r="A1416" s="92"/>
      <c r="B1416" s="59" t="s">
        <v>201</v>
      </c>
      <c r="C1416" s="60" t="n">
        <v>4</v>
      </c>
      <c r="D1416" s="60" t="n">
        <v>11</v>
      </c>
      <c r="E1416" s="60" t="n">
        <v>404</v>
      </c>
      <c r="F1416" s="60" t="n">
        <v>402</v>
      </c>
      <c r="G1416" s="60" t="n">
        <v>18044</v>
      </c>
      <c r="H1416" s="60" t="s">
        <v>93</v>
      </c>
      <c r="I1416" s="60" t="n">
        <v>1071</v>
      </c>
      <c r="J1416" s="60" t="n">
        <v>16851</v>
      </c>
      <c r="K1416" s="60" t="n">
        <v>66</v>
      </c>
      <c r="L1416" s="60" t="n">
        <v>56</v>
      </c>
      <c r="M1416" s="60" t="n">
        <v>17843</v>
      </c>
      <c r="N1416" s="116" t="n">
        <v>201</v>
      </c>
      <c r="O1416" s="60" t="s">
        <v>93</v>
      </c>
      <c r="P1416" s="60" t="s">
        <v>93</v>
      </c>
      <c r="Q1416" s="60" t="n">
        <v>187</v>
      </c>
      <c r="R1416" s="60" t="n">
        <v>187</v>
      </c>
      <c r="S1416" s="60" t="n">
        <v>12996</v>
      </c>
      <c r="T1416" s="60" t="n">
        <v>4</v>
      </c>
      <c r="U1416" s="60" t="n">
        <v>4</v>
      </c>
      <c r="V1416" s="61" t="s">
        <v>93</v>
      </c>
    </row>
    <row r="1417" customFormat="false" ht="13.5" hidden="false" customHeight="false" outlineLevel="0" collapsed="false">
      <c r="A1417" s="92"/>
      <c r="B1417" s="59"/>
      <c r="C1417" s="60"/>
      <c r="D1417" s="60"/>
      <c r="E1417" s="60"/>
      <c r="F1417" s="60"/>
      <c r="G1417" s="60"/>
      <c r="H1417" s="60"/>
      <c r="I1417" s="60"/>
      <c r="J1417" s="60"/>
      <c r="K1417" s="60"/>
      <c r="L1417" s="60"/>
      <c r="M1417" s="60"/>
      <c r="N1417" s="116"/>
      <c r="O1417" s="60"/>
      <c r="P1417" s="60"/>
      <c r="Q1417" s="60"/>
      <c r="R1417" s="60"/>
      <c r="S1417" s="60"/>
      <c r="T1417" s="60"/>
      <c r="U1417" s="60"/>
      <c r="V1417" s="61"/>
    </row>
    <row r="1418" s="13" customFormat="true" ht="13.5" hidden="false" customHeight="false" outlineLevel="0" collapsed="false">
      <c r="A1418" s="92"/>
      <c r="B1418" s="59" t="s">
        <v>202</v>
      </c>
      <c r="C1418" s="60" t="n">
        <v>35</v>
      </c>
      <c r="D1418" s="60" t="n">
        <v>309</v>
      </c>
      <c r="E1418" s="60" t="n">
        <v>13667</v>
      </c>
      <c r="F1418" s="60" t="n">
        <v>13236</v>
      </c>
      <c r="G1418" s="60" t="n">
        <v>304868</v>
      </c>
      <c r="H1418" s="60" t="s">
        <v>93</v>
      </c>
      <c r="I1418" s="60" t="n">
        <v>782</v>
      </c>
      <c r="J1418" s="60" t="n">
        <v>293768</v>
      </c>
      <c r="K1418" s="60" t="n">
        <v>422</v>
      </c>
      <c r="L1418" s="60" t="n">
        <v>9896</v>
      </c>
      <c r="M1418" s="60" t="n">
        <v>297031</v>
      </c>
      <c r="N1418" s="116" t="n">
        <v>7837</v>
      </c>
      <c r="O1418" s="60" t="n">
        <v>811</v>
      </c>
      <c r="P1418" s="60" t="s">
        <v>93</v>
      </c>
      <c r="Q1418" s="60" t="n">
        <v>2696</v>
      </c>
      <c r="R1418" s="60" t="n">
        <v>2000</v>
      </c>
      <c r="S1418" s="60" t="n">
        <v>190587</v>
      </c>
      <c r="T1418" s="60" t="n">
        <v>26</v>
      </c>
      <c r="U1418" s="60" t="n">
        <v>26</v>
      </c>
      <c r="V1418" s="61" t="s">
        <v>93</v>
      </c>
    </row>
    <row r="1419" customFormat="false" ht="13.5" hidden="false" customHeight="false" outlineLevel="0" collapsed="false">
      <c r="A1419" s="92"/>
      <c r="B1419" s="59" t="s">
        <v>203</v>
      </c>
      <c r="C1419" s="60" t="n">
        <v>2</v>
      </c>
      <c r="D1419" s="60" t="n">
        <v>8</v>
      </c>
      <c r="E1419" s="60" t="s">
        <v>102</v>
      </c>
      <c r="F1419" s="60" t="s">
        <v>102</v>
      </c>
      <c r="G1419" s="60" t="s">
        <v>102</v>
      </c>
      <c r="H1419" s="60" t="s">
        <v>102</v>
      </c>
      <c r="I1419" s="60" t="s">
        <v>102</v>
      </c>
      <c r="J1419" s="60" t="s">
        <v>102</v>
      </c>
      <c r="K1419" s="60" t="s">
        <v>102</v>
      </c>
      <c r="L1419" s="60" t="s">
        <v>102</v>
      </c>
      <c r="M1419" s="60" t="s">
        <v>102</v>
      </c>
      <c r="N1419" s="116" t="s">
        <v>102</v>
      </c>
      <c r="O1419" s="60" t="s">
        <v>102</v>
      </c>
      <c r="P1419" s="60" t="s">
        <v>102</v>
      </c>
      <c r="Q1419" s="60" t="s">
        <v>102</v>
      </c>
      <c r="R1419" s="60" t="s">
        <v>102</v>
      </c>
      <c r="S1419" s="60" t="s">
        <v>102</v>
      </c>
      <c r="T1419" s="60" t="s">
        <v>93</v>
      </c>
      <c r="U1419" s="60" t="s">
        <v>93</v>
      </c>
      <c r="V1419" s="61" t="s">
        <v>93</v>
      </c>
    </row>
    <row r="1420" customFormat="false" ht="13.5" hidden="false" customHeight="false" outlineLevel="0" collapsed="false">
      <c r="A1420" s="92"/>
      <c r="B1420" s="59" t="s">
        <v>204</v>
      </c>
      <c r="C1420" s="60" t="n">
        <v>11</v>
      </c>
      <c r="D1420" s="60" t="n">
        <v>183</v>
      </c>
      <c r="E1420" s="60" t="n">
        <v>9920</v>
      </c>
      <c r="F1420" s="60" t="n">
        <v>9691</v>
      </c>
      <c r="G1420" s="60" t="n">
        <v>207945</v>
      </c>
      <c r="H1420" s="60" t="s">
        <v>93</v>
      </c>
      <c r="I1420" s="60" t="s">
        <v>93</v>
      </c>
      <c r="J1420" s="60" t="n">
        <v>202753</v>
      </c>
      <c r="K1420" s="60" t="n">
        <v>218</v>
      </c>
      <c r="L1420" s="60" t="n">
        <v>4974</v>
      </c>
      <c r="M1420" s="60" t="n">
        <v>201067</v>
      </c>
      <c r="N1420" s="116" t="n">
        <v>6878</v>
      </c>
      <c r="O1420" s="60" t="s">
        <v>93</v>
      </c>
      <c r="P1420" s="60" t="s">
        <v>93</v>
      </c>
      <c r="Q1420" s="60" t="n">
        <v>1858</v>
      </c>
      <c r="R1420" s="60" t="n">
        <v>1858</v>
      </c>
      <c r="S1420" s="60" t="n">
        <v>107135</v>
      </c>
      <c r="T1420" s="60" t="n">
        <v>6</v>
      </c>
      <c r="U1420" s="60" t="n">
        <v>6</v>
      </c>
      <c r="V1420" s="61" t="s">
        <v>93</v>
      </c>
    </row>
    <row r="1421" customFormat="false" ht="13.5" hidden="false" customHeight="false" outlineLevel="0" collapsed="false">
      <c r="A1421" s="92"/>
      <c r="B1421" s="59" t="s">
        <v>205</v>
      </c>
      <c r="C1421" s="60" t="n">
        <v>10</v>
      </c>
      <c r="D1421" s="60" t="n">
        <v>36</v>
      </c>
      <c r="E1421" s="60" t="n">
        <v>1070</v>
      </c>
      <c r="F1421" s="60" t="n">
        <v>1060</v>
      </c>
      <c r="G1421" s="60" t="n">
        <v>35834</v>
      </c>
      <c r="H1421" s="60" t="s">
        <v>93</v>
      </c>
      <c r="I1421" s="60" t="s">
        <v>93</v>
      </c>
      <c r="J1421" s="60" t="n">
        <v>31781</v>
      </c>
      <c r="K1421" s="60" t="s">
        <v>93</v>
      </c>
      <c r="L1421" s="60" t="n">
        <v>4053</v>
      </c>
      <c r="M1421" s="60" t="n">
        <v>35471</v>
      </c>
      <c r="N1421" s="116" t="n">
        <v>363</v>
      </c>
      <c r="O1421" s="60" t="s">
        <v>93</v>
      </c>
      <c r="P1421" s="60" t="s">
        <v>93</v>
      </c>
      <c r="Q1421" s="60" t="s">
        <v>93</v>
      </c>
      <c r="R1421" s="60" t="s">
        <v>93</v>
      </c>
      <c r="S1421" s="60" t="n">
        <v>36810</v>
      </c>
      <c r="T1421" s="60" t="n">
        <v>10</v>
      </c>
      <c r="U1421" s="60" t="n">
        <v>10</v>
      </c>
      <c r="V1421" s="61" t="s">
        <v>93</v>
      </c>
    </row>
    <row r="1422" customFormat="false" ht="13.5" hidden="false" customHeight="false" outlineLevel="0" collapsed="false">
      <c r="A1422" s="92"/>
      <c r="B1422" s="59" t="s">
        <v>206</v>
      </c>
      <c r="C1422" s="60" t="n">
        <v>2</v>
      </c>
      <c r="D1422" s="60" t="n">
        <v>11</v>
      </c>
      <c r="E1422" s="60" t="s">
        <v>102</v>
      </c>
      <c r="F1422" s="60" t="s">
        <v>102</v>
      </c>
      <c r="G1422" s="60" t="s">
        <v>102</v>
      </c>
      <c r="H1422" s="60" t="s">
        <v>102</v>
      </c>
      <c r="I1422" s="60" t="s">
        <v>102</v>
      </c>
      <c r="J1422" s="60" t="s">
        <v>102</v>
      </c>
      <c r="K1422" s="60" t="s">
        <v>102</v>
      </c>
      <c r="L1422" s="60" t="s">
        <v>102</v>
      </c>
      <c r="M1422" s="60" t="s">
        <v>102</v>
      </c>
      <c r="N1422" s="116" t="s">
        <v>102</v>
      </c>
      <c r="O1422" s="60" t="s">
        <v>102</v>
      </c>
      <c r="P1422" s="60" t="s">
        <v>102</v>
      </c>
      <c r="Q1422" s="60" t="s">
        <v>102</v>
      </c>
      <c r="R1422" s="60" t="s">
        <v>102</v>
      </c>
      <c r="S1422" s="60" t="s">
        <v>102</v>
      </c>
      <c r="T1422" s="60" t="n">
        <v>1</v>
      </c>
      <c r="U1422" s="60" t="n">
        <v>1</v>
      </c>
      <c r="V1422" s="61" t="s">
        <v>93</v>
      </c>
    </row>
    <row r="1423" customFormat="false" ht="13.5" hidden="false" customHeight="false" outlineLevel="0" collapsed="false">
      <c r="A1423" s="92"/>
      <c r="B1423" s="59" t="s">
        <v>207</v>
      </c>
      <c r="C1423" s="60" t="n">
        <v>1</v>
      </c>
      <c r="D1423" s="60" t="n">
        <v>7</v>
      </c>
      <c r="E1423" s="60" t="s">
        <v>102</v>
      </c>
      <c r="F1423" s="60" t="s">
        <v>102</v>
      </c>
      <c r="G1423" s="60" t="s">
        <v>102</v>
      </c>
      <c r="H1423" s="60" t="s">
        <v>102</v>
      </c>
      <c r="I1423" s="60" t="s">
        <v>102</v>
      </c>
      <c r="J1423" s="60" t="s">
        <v>102</v>
      </c>
      <c r="K1423" s="60" t="s">
        <v>102</v>
      </c>
      <c r="L1423" s="60" t="s">
        <v>102</v>
      </c>
      <c r="M1423" s="60" t="s">
        <v>102</v>
      </c>
      <c r="N1423" s="116" t="s">
        <v>102</v>
      </c>
      <c r="O1423" s="60" t="s">
        <v>102</v>
      </c>
      <c r="P1423" s="60" t="s">
        <v>102</v>
      </c>
      <c r="Q1423" s="60" t="s">
        <v>102</v>
      </c>
      <c r="R1423" s="60" t="s">
        <v>102</v>
      </c>
      <c r="S1423" s="60" t="s">
        <v>102</v>
      </c>
      <c r="T1423" s="60" t="s">
        <v>93</v>
      </c>
      <c r="U1423" s="60" t="s">
        <v>93</v>
      </c>
      <c r="V1423" s="61" t="s">
        <v>93</v>
      </c>
    </row>
    <row r="1424" customFormat="false" ht="13.5" hidden="false" customHeight="false" outlineLevel="0" collapsed="false">
      <c r="A1424" s="92"/>
      <c r="B1424" s="59" t="s">
        <v>209</v>
      </c>
      <c r="C1424" s="60" t="n">
        <v>2</v>
      </c>
      <c r="D1424" s="60" t="n">
        <v>15</v>
      </c>
      <c r="E1424" s="60" t="s">
        <v>102</v>
      </c>
      <c r="F1424" s="60" t="s">
        <v>102</v>
      </c>
      <c r="G1424" s="60" t="s">
        <v>102</v>
      </c>
      <c r="H1424" s="60" t="s">
        <v>102</v>
      </c>
      <c r="I1424" s="60" t="s">
        <v>102</v>
      </c>
      <c r="J1424" s="60" t="s">
        <v>102</v>
      </c>
      <c r="K1424" s="60" t="s">
        <v>102</v>
      </c>
      <c r="L1424" s="60" t="s">
        <v>102</v>
      </c>
      <c r="M1424" s="60" t="s">
        <v>102</v>
      </c>
      <c r="N1424" s="116" t="s">
        <v>102</v>
      </c>
      <c r="O1424" s="60" t="s">
        <v>102</v>
      </c>
      <c r="P1424" s="60" t="s">
        <v>102</v>
      </c>
      <c r="Q1424" s="60" t="s">
        <v>102</v>
      </c>
      <c r="R1424" s="60" t="s">
        <v>102</v>
      </c>
      <c r="S1424" s="60" t="s">
        <v>102</v>
      </c>
      <c r="T1424" s="60" t="n">
        <v>8</v>
      </c>
      <c r="U1424" s="60" t="n">
        <v>8</v>
      </c>
      <c r="V1424" s="61" t="s">
        <v>93</v>
      </c>
    </row>
    <row r="1425" customFormat="false" ht="13.5" hidden="false" customHeight="false" outlineLevel="0" collapsed="false">
      <c r="A1425" s="92"/>
      <c r="B1425" s="59" t="s">
        <v>210</v>
      </c>
      <c r="C1425" s="60" t="n">
        <v>7</v>
      </c>
      <c r="D1425" s="60" t="n">
        <v>49</v>
      </c>
      <c r="E1425" s="60" t="n">
        <v>1516</v>
      </c>
      <c r="F1425" s="60" t="n">
        <v>1324</v>
      </c>
      <c r="G1425" s="60" t="n">
        <v>34366</v>
      </c>
      <c r="H1425" s="60" t="s">
        <v>93</v>
      </c>
      <c r="I1425" s="60" t="n">
        <v>782</v>
      </c>
      <c r="J1425" s="60" t="n">
        <v>32540</v>
      </c>
      <c r="K1425" s="60" t="n">
        <v>204</v>
      </c>
      <c r="L1425" s="60" t="n">
        <v>840</v>
      </c>
      <c r="M1425" s="60" t="n">
        <v>34020</v>
      </c>
      <c r="N1425" s="116" t="n">
        <v>346</v>
      </c>
      <c r="O1425" s="60" t="s">
        <v>93</v>
      </c>
      <c r="P1425" s="60" t="s">
        <v>93</v>
      </c>
      <c r="Q1425" s="60" t="s">
        <v>93</v>
      </c>
      <c r="R1425" s="60" t="s">
        <v>93</v>
      </c>
      <c r="S1425" s="60" t="n">
        <v>26134</v>
      </c>
      <c r="T1425" s="60" t="n">
        <v>1</v>
      </c>
      <c r="U1425" s="60" t="n">
        <v>1</v>
      </c>
      <c r="V1425" s="61" t="s">
        <v>93</v>
      </c>
    </row>
    <row r="1426" customFormat="false" ht="13.5" hidden="false" customHeight="false" outlineLevel="0" collapsed="false">
      <c r="A1426" s="92"/>
      <c r="B1426" s="59"/>
      <c r="C1426" s="60"/>
      <c r="D1426" s="60"/>
      <c r="E1426" s="60"/>
      <c r="F1426" s="60"/>
      <c r="G1426" s="60"/>
      <c r="H1426" s="60"/>
      <c r="I1426" s="60"/>
      <c r="J1426" s="60"/>
      <c r="K1426" s="60"/>
      <c r="L1426" s="60"/>
      <c r="M1426" s="60"/>
      <c r="N1426" s="116"/>
      <c r="O1426" s="60"/>
      <c r="P1426" s="60"/>
      <c r="Q1426" s="60"/>
      <c r="R1426" s="60"/>
      <c r="S1426" s="60"/>
      <c r="T1426" s="60"/>
      <c r="U1426" s="60"/>
      <c r="V1426" s="61"/>
    </row>
    <row r="1427" customFormat="false" ht="13.5" hidden="false" customHeight="false" outlineLevel="0" collapsed="false">
      <c r="A1427" s="92"/>
      <c r="B1427" s="59" t="s">
        <v>211</v>
      </c>
      <c r="C1427" s="60" t="n">
        <v>2</v>
      </c>
      <c r="D1427" s="60" t="n">
        <v>19</v>
      </c>
      <c r="E1427" s="60" t="s">
        <v>102</v>
      </c>
      <c r="F1427" s="60" t="s">
        <v>102</v>
      </c>
      <c r="G1427" s="60" t="s">
        <v>102</v>
      </c>
      <c r="H1427" s="60" t="s">
        <v>102</v>
      </c>
      <c r="I1427" s="60" t="s">
        <v>102</v>
      </c>
      <c r="J1427" s="60" t="s">
        <v>102</v>
      </c>
      <c r="K1427" s="60" t="s">
        <v>102</v>
      </c>
      <c r="L1427" s="60" t="s">
        <v>102</v>
      </c>
      <c r="M1427" s="60" t="s">
        <v>102</v>
      </c>
      <c r="N1427" s="116" t="s">
        <v>102</v>
      </c>
      <c r="O1427" s="60" t="s">
        <v>102</v>
      </c>
      <c r="P1427" s="60" t="s">
        <v>102</v>
      </c>
      <c r="Q1427" s="60" t="s">
        <v>102</v>
      </c>
      <c r="R1427" s="60" t="s">
        <v>102</v>
      </c>
      <c r="S1427" s="60" t="s">
        <v>102</v>
      </c>
      <c r="T1427" s="60" t="n">
        <v>1</v>
      </c>
      <c r="U1427" s="60" t="n">
        <v>1</v>
      </c>
      <c r="V1427" s="61" t="s">
        <v>93</v>
      </c>
    </row>
    <row r="1428" customFormat="false" ht="13.5" hidden="false" customHeight="false" outlineLevel="0" collapsed="false">
      <c r="A1428" s="92"/>
      <c r="B1428" s="59"/>
      <c r="C1428" s="60"/>
      <c r="D1428" s="60"/>
      <c r="E1428" s="60"/>
      <c r="F1428" s="60"/>
      <c r="G1428" s="60"/>
      <c r="H1428" s="60"/>
      <c r="I1428" s="60"/>
      <c r="J1428" s="60"/>
      <c r="K1428" s="60"/>
      <c r="L1428" s="60"/>
      <c r="M1428" s="60"/>
      <c r="N1428" s="116"/>
      <c r="O1428" s="60"/>
      <c r="P1428" s="60"/>
      <c r="Q1428" s="60"/>
      <c r="R1428" s="60"/>
      <c r="S1428" s="60"/>
      <c r="T1428" s="60"/>
      <c r="U1428" s="60"/>
      <c r="V1428" s="61"/>
    </row>
    <row r="1429" customFormat="false" ht="13.5" hidden="false" customHeight="false" outlineLevel="0" collapsed="false">
      <c r="A1429" s="92"/>
      <c r="B1429" s="59" t="s">
        <v>212</v>
      </c>
      <c r="C1429" s="60" t="n">
        <v>2</v>
      </c>
      <c r="D1429" s="60" t="n">
        <v>19</v>
      </c>
      <c r="E1429" s="60" t="s">
        <v>102</v>
      </c>
      <c r="F1429" s="60" t="s">
        <v>102</v>
      </c>
      <c r="G1429" s="60" t="s">
        <v>102</v>
      </c>
      <c r="H1429" s="60" t="s">
        <v>102</v>
      </c>
      <c r="I1429" s="60" t="s">
        <v>102</v>
      </c>
      <c r="J1429" s="60" t="s">
        <v>102</v>
      </c>
      <c r="K1429" s="60" t="s">
        <v>102</v>
      </c>
      <c r="L1429" s="60" t="s">
        <v>102</v>
      </c>
      <c r="M1429" s="60" t="s">
        <v>102</v>
      </c>
      <c r="N1429" s="116" t="s">
        <v>102</v>
      </c>
      <c r="O1429" s="60" t="s">
        <v>102</v>
      </c>
      <c r="P1429" s="60" t="s">
        <v>102</v>
      </c>
      <c r="Q1429" s="60" t="s">
        <v>102</v>
      </c>
      <c r="R1429" s="60" t="s">
        <v>102</v>
      </c>
      <c r="S1429" s="60" t="s">
        <v>102</v>
      </c>
      <c r="T1429" s="60" t="n">
        <v>1</v>
      </c>
      <c r="U1429" s="60" t="n">
        <v>1</v>
      </c>
      <c r="V1429" s="61" t="s">
        <v>93</v>
      </c>
    </row>
    <row r="1430" customFormat="false" ht="13.5" hidden="false" customHeight="false" outlineLevel="0" collapsed="false">
      <c r="A1430" s="92"/>
      <c r="B1430" s="59"/>
      <c r="C1430" s="60"/>
      <c r="D1430" s="60"/>
      <c r="E1430" s="60"/>
      <c r="F1430" s="60"/>
      <c r="G1430" s="60"/>
      <c r="H1430" s="60"/>
      <c r="I1430" s="60"/>
      <c r="J1430" s="60"/>
      <c r="K1430" s="60"/>
      <c r="L1430" s="60"/>
      <c r="M1430" s="60"/>
      <c r="N1430" s="116"/>
      <c r="O1430" s="60"/>
      <c r="P1430" s="60"/>
      <c r="Q1430" s="60"/>
      <c r="R1430" s="60"/>
      <c r="S1430" s="60"/>
      <c r="T1430" s="60"/>
      <c r="U1430" s="60"/>
      <c r="V1430" s="61"/>
    </row>
    <row r="1431" customFormat="false" ht="13.5" hidden="false" customHeight="false" outlineLevel="0" collapsed="false">
      <c r="A1431" s="92"/>
      <c r="B1431" s="59" t="s">
        <v>214</v>
      </c>
      <c r="C1431" s="60" t="n">
        <v>16</v>
      </c>
      <c r="D1431" s="60" t="n">
        <v>62</v>
      </c>
      <c r="E1431" s="60" t="s">
        <v>102</v>
      </c>
      <c r="F1431" s="60" t="s">
        <v>102</v>
      </c>
      <c r="G1431" s="60" t="s">
        <v>102</v>
      </c>
      <c r="H1431" s="60" t="s">
        <v>102</v>
      </c>
      <c r="I1431" s="60" t="s">
        <v>102</v>
      </c>
      <c r="J1431" s="60" t="s">
        <v>102</v>
      </c>
      <c r="K1431" s="60" t="s">
        <v>102</v>
      </c>
      <c r="L1431" s="60" t="s">
        <v>102</v>
      </c>
      <c r="M1431" s="60" t="s">
        <v>102</v>
      </c>
      <c r="N1431" s="116" t="s">
        <v>102</v>
      </c>
      <c r="O1431" s="60" t="s">
        <v>102</v>
      </c>
      <c r="P1431" s="60" t="s">
        <v>102</v>
      </c>
      <c r="Q1431" s="60" t="s">
        <v>102</v>
      </c>
      <c r="R1431" s="60" t="s">
        <v>102</v>
      </c>
      <c r="S1431" s="60" t="s">
        <v>102</v>
      </c>
      <c r="T1431" s="60" t="n">
        <v>41</v>
      </c>
      <c r="U1431" s="60" t="n">
        <v>41</v>
      </c>
      <c r="V1431" s="61" t="s">
        <v>93</v>
      </c>
    </row>
    <row r="1432" customFormat="false" ht="13.5" hidden="false" customHeight="false" outlineLevel="0" collapsed="false">
      <c r="A1432" s="92"/>
      <c r="B1432" s="59"/>
      <c r="C1432" s="60"/>
      <c r="D1432" s="60"/>
      <c r="E1432" s="60"/>
      <c r="F1432" s="60"/>
      <c r="G1432" s="60"/>
      <c r="H1432" s="60"/>
      <c r="I1432" s="60"/>
      <c r="J1432" s="60"/>
      <c r="K1432" s="60"/>
      <c r="L1432" s="60"/>
      <c r="M1432" s="60"/>
      <c r="N1432" s="116"/>
      <c r="O1432" s="60"/>
      <c r="P1432" s="60"/>
      <c r="Q1432" s="60"/>
      <c r="R1432" s="60"/>
      <c r="S1432" s="60"/>
      <c r="T1432" s="60"/>
      <c r="U1432" s="60"/>
      <c r="V1432" s="61"/>
    </row>
    <row r="1433" customFormat="false" ht="13.5" hidden="false" customHeight="false" outlineLevel="0" collapsed="false">
      <c r="A1433" s="92"/>
      <c r="B1433" s="59" t="s">
        <v>215</v>
      </c>
      <c r="C1433" s="60" t="n">
        <v>3</v>
      </c>
      <c r="D1433" s="60" t="n">
        <v>10</v>
      </c>
      <c r="E1433" s="60" t="n">
        <v>580</v>
      </c>
      <c r="F1433" s="60" t="n">
        <v>571</v>
      </c>
      <c r="G1433" s="60" t="n">
        <v>7016</v>
      </c>
      <c r="H1433" s="60" t="s">
        <v>93</v>
      </c>
      <c r="I1433" s="60" t="n">
        <v>424</v>
      </c>
      <c r="J1433" s="60" t="n">
        <v>1195</v>
      </c>
      <c r="K1433" s="60" t="n">
        <v>574</v>
      </c>
      <c r="L1433" s="60" t="n">
        <v>4823</v>
      </c>
      <c r="M1433" s="60" t="n">
        <v>7109</v>
      </c>
      <c r="N1433" s="116" t="n">
        <v>-93</v>
      </c>
      <c r="O1433" s="60" t="s">
        <v>93</v>
      </c>
      <c r="P1433" s="60" t="s">
        <v>93</v>
      </c>
      <c r="Q1433" s="60" t="s">
        <v>93</v>
      </c>
      <c r="R1433" s="60" t="s">
        <v>93</v>
      </c>
      <c r="S1433" s="60" t="n">
        <v>9356</v>
      </c>
      <c r="T1433" s="60" t="s">
        <v>93</v>
      </c>
      <c r="U1433" s="60" t="s">
        <v>93</v>
      </c>
      <c r="V1433" s="61" t="s">
        <v>93</v>
      </c>
    </row>
    <row r="1434" customFormat="false" ht="13.5" hidden="false" customHeight="false" outlineLevel="0" collapsed="false">
      <c r="A1434" s="92"/>
      <c r="B1434" s="59"/>
      <c r="C1434" s="60"/>
      <c r="D1434" s="60"/>
      <c r="E1434" s="60"/>
      <c r="F1434" s="60"/>
      <c r="G1434" s="60"/>
      <c r="H1434" s="60"/>
      <c r="I1434" s="60"/>
      <c r="J1434" s="60"/>
      <c r="K1434" s="60"/>
      <c r="L1434" s="60"/>
      <c r="M1434" s="60"/>
      <c r="N1434" s="116"/>
      <c r="O1434" s="60"/>
      <c r="P1434" s="60"/>
      <c r="Q1434" s="60"/>
      <c r="R1434" s="60"/>
      <c r="S1434" s="60"/>
      <c r="T1434" s="60"/>
      <c r="U1434" s="60"/>
      <c r="V1434" s="61"/>
    </row>
    <row r="1435" customFormat="false" ht="13.5" hidden="false" customHeight="false" outlineLevel="0" collapsed="false">
      <c r="A1435" s="92"/>
      <c r="B1435" s="65" t="s">
        <v>216</v>
      </c>
      <c r="C1435" s="66" t="n">
        <v>13</v>
      </c>
      <c r="D1435" s="66" t="n">
        <v>52</v>
      </c>
      <c r="E1435" s="66" t="s">
        <v>102</v>
      </c>
      <c r="F1435" s="66" t="s">
        <v>102</v>
      </c>
      <c r="G1435" s="66" t="s">
        <v>102</v>
      </c>
      <c r="H1435" s="66" t="s">
        <v>102</v>
      </c>
      <c r="I1435" s="66" t="s">
        <v>102</v>
      </c>
      <c r="J1435" s="66" t="s">
        <v>102</v>
      </c>
      <c r="K1435" s="66" t="s">
        <v>102</v>
      </c>
      <c r="L1435" s="66" t="s">
        <v>102</v>
      </c>
      <c r="M1435" s="66" t="s">
        <v>102</v>
      </c>
      <c r="N1435" s="117" t="s">
        <v>102</v>
      </c>
      <c r="O1435" s="66" t="s">
        <v>102</v>
      </c>
      <c r="P1435" s="66" t="s">
        <v>102</v>
      </c>
      <c r="Q1435" s="66" t="s">
        <v>102</v>
      </c>
      <c r="R1435" s="66" t="s">
        <v>102</v>
      </c>
      <c r="S1435" s="66" t="s">
        <v>102</v>
      </c>
      <c r="T1435" s="66" t="n">
        <v>41</v>
      </c>
      <c r="U1435" s="66" t="n">
        <v>41</v>
      </c>
      <c r="V1435" s="67" t="s">
        <v>93</v>
      </c>
    </row>
  </sheetData>
  <mergeCells count="9">
    <mergeCell ref="B4:B5"/>
    <mergeCell ref="C4:C5"/>
    <mergeCell ref="D4:D5"/>
    <mergeCell ref="E4:F4"/>
    <mergeCell ref="G4:L4"/>
    <mergeCell ref="O4:P4"/>
    <mergeCell ref="Q4:R4"/>
    <mergeCell ref="S4:S5"/>
    <mergeCell ref="T4:V4"/>
  </mergeCells>
  <conditionalFormatting sqref="A1:IV65536">
    <cfRule type="expression" priority="2" aboveAverage="0" equalAverage="0" bottom="0" percent="0" rank="0" text="" dxfId="32">
      <formula>NOT(ISERROR(SEARCH("x",A1)))</formula>
    </cfRule>
    <cfRule type="expression" priority="3" aboveAverage="0" equalAverage="0" bottom="0" percent="0" rank="0" text="" dxfId="33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4"/>
    <col collapsed="false" customWidth="true" hidden="false" outlineLevel="0" max="2" min="2" style="13" width="25.82"/>
    <col collapsed="false" customWidth="true" hidden="false" outlineLevel="0" max="3" min="3" style="13" width="9.07"/>
    <col collapsed="false" customWidth="true" hidden="false" outlineLevel="0" max="4" min="4" style="13" width="10.5"/>
    <col collapsed="false" customWidth="true" hidden="false" outlineLevel="0" max="6" min="5" style="13" width="13.19"/>
    <col collapsed="false" customWidth="true" hidden="false" outlineLevel="0" max="7" min="7" style="13" width="14.33"/>
    <col collapsed="false" customWidth="true" hidden="false" outlineLevel="0" max="8" min="8" style="13" width="10.35"/>
    <col collapsed="false" customWidth="true" hidden="false" outlineLevel="0" max="10" min="9" style="13" width="14.33"/>
    <col collapsed="false" customWidth="true" hidden="false" outlineLevel="0" max="11" min="11" style="13" width="11.91"/>
    <col collapsed="false" customWidth="true" hidden="false" outlineLevel="0" max="12" min="12" style="13" width="14.47"/>
    <col collapsed="false" customWidth="true" hidden="false" outlineLevel="0" max="13" min="13" style="13" width="14.33"/>
    <col collapsed="false" customWidth="true" hidden="false" outlineLevel="0" max="14" min="14" style="14" width="13.19"/>
    <col collapsed="false" customWidth="true" hidden="false" outlineLevel="0" max="17" min="15" style="13" width="13.19"/>
    <col collapsed="false" customWidth="true" hidden="false" outlineLevel="0" max="18" min="18" style="13" width="12.62"/>
    <col collapsed="false" customWidth="true" hidden="false" outlineLevel="0" max="19" min="19" style="13" width="13.34"/>
    <col collapsed="false" customWidth="true" hidden="false" outlineLevel="0" max="22" min="20" style="13" width="7.79"/>
    <col collapsed="false" customWidth="false" hidden="false" outlineLevel="0" max="257" min="23" style="13" width="10.06"/>
  </cols>
  <sheetData>
    <row r="2" customFormat="false" ht="13.5" hidden="false" customHeight="false" outlineLevel="0" collapsed="false">
      <c r="B2" s="16" t="s">
        <v>51</v>
      </c>
    </row>
    <row r="3" customFormat="false" ht="13.5" hidden="false" customHeight="false" outlineLevel="0" collapsed="false">
      <c r="B3" s="16" t="s">
        <v>526</v>
      </c>
    </row>
    <row r="4" customFormat="false" ht="37.5" hidden="false" customHeight="true" outlineLevel="0" collapsed="false">
      <c r="B4" s="17"/>
      <c r="C4" s="51" t="s">
        <v>69</v>
      </c>
      <c r="D4" s="51" t="s">
        <v>70</v>
      </c>
      <c r="E4" s="19" t="s">
        <v>71</v>
      </c>
      <c r="F4" s="19"/>
      <c r="G4" s="19" t="s">
        <v>72</v>
      </c>
      <c r="H4" s="19"/>
      <c r="I4" s="19"/>
      <c r="J4" s="19"/>
      <c r="K4" s="19"/>
      <c r="L4" s="19"/>
      <c r="M4" s="51" t="s">
        <v>448</v>
      </c>
      <c r="N4" s="110" t="s">
        <v>509</v>
      </c>
      <c r="O4" s="19" t="s">
        <v>436</v>
      </c>
      <c r="P4" s="19"/>
      <c r="Q4" s="19" t="s">
        <v>76</v>
      </c>
      <c r="R4" s="19"/>
      <c r="S4" s="51" t="s">
        <v>527</v>
      </c>
      <c r="T4" s="19" t="s">
        <v>78</v>
      </c>
      <c r="U4" s="19"/>
      <c r="V4" s="19"/>
    </row>
    <row r="5" s="24" customFormat="true" ht="36.75" hidden="false" customHeight="true" outlineLevel="0" collapsed="false">
      <c r="B5" s="205"/>
      <c r="C5" s="51"/>
      <c r="D5" s="51"/>
      <c r="E5" s="154"/>
      <c r="F5" s="51" t="s">
        <v>528</v>
      </c>
      <c r="G5" s="103" t="s">
        <v>80</v>
      </c>
      <c r="H5" s="51" t="s">
        <v>450</v>
      </c>
      <c r="I5" s="51" t="s">
        <v>529</v>
      </c>
      <c r="J5" s="51" t="s">
        <v>83</v>
      </c>
      <c r="K5" s="51" t="s">
        <v>84</v>
      </c>
      <c r="L5" s="51" t="s">
        <v>355</v>
      </c>
      <c r="M5" s="51"/>
      <c r="N5" s="110"/>
      <c r="O5" s="154"/>
      <c r="P5" s="51" t="s">
        <v>510</v>
      </c>
      <c r="Q5" s="87"/>
      <c r="R5" s="51" t="s">
        <v>530</v>
      </c>
      <c r="S5" s="51"/>
      <c r="T5" s="100" t="s">
        <v>289</v>
      </c>
      <c r="U5" s="51" t="s">
        <v>89</v>
      </c>
      <c r="V5" s="51" t="s">
        <v>90</v>
      </c>
    </row>
    <row r="6" customFormat="false" ht="13.5" hidden="false" customHeight="false" outlineLevel="0" collapsed="false">
      <c r="B6" s="206" t="s">
        <v>91</v>
      </c>
      <c r="C6" s="72"/>
      <c r="D6" s="55"/>
      <c r="E6" s="55"/>
      <c r="F6" s="55"/>
      <c r="G6" s="55"/>
      <c r="H6" s="55"/>
      <c r="I6" s="55"/>
      <c r="J6" s="55"/>
      <c r="K6" s="55"/>
      <c r="L6" s="55"/>
      <c r="M6" s="55"/>
      <c r="N6" s="134"/>
      <c r="O6" s="55"/>
      <c r="P6" s="55"/>
      <c r="Q6" s="55"/>
      <c r="R6" s="55"/>
      <c r="S6" s="55"/>
      <c r="T6" s="55"/>
      <c r="U6" s="55"/>
      <c r="V6" s="56"/>
    </row>
    <row r="7" customFormat="false" ht="13.5" hidden="false" customHeight="false" outlineLevel="0" collapsed="false">
      <c r="B7" s="207" t="s">
        <v>92</v>
      </c>
      <c r="C7" s="73" t="n">
        <v>24345</v>
      </c>
      <c r="D7" s="60" t="n">
        <v>228701</v>
      </c>
      <c r="E7" s="60" t="n">
        <v>9981242</v>
      </c>
      <c r="F7" s="60" t="n">
        <v>9683990</v>
      </c>
      <c r="G7" s="60" t="n">
        <v>622846051</v>
      </c>
      <c r="H7" s="60" t="n">
        <v>698492</v>
      </c>
      <c r="I7" s="60" t="n">
        <v>249543649</v>
      </c>
      <c r="J7" s="60" t="n">
        <v>349809136</v>
      </c>
      <c r="K7" s="60" t="n">
        <v>854170</v>
      </c>
      <c r="L7" s="60" t="n">
        <v>21940604</v>
      </c>
      <c r="M7" s="60" t="n">
        <v>604059650</v>
      </c>
      <c r="N7" s="116" t="n">
        <v>18786401</v>
      </c>
      <c r="O7" s="60" t="n">
        <v>89444939</v>
      </c>
      <c r="P7" s="60" t="s">
        <v>93</v>
      </c>
      <c r="Q7" s="60" t="n">
        <v>75735393</v>
      </c>
      <c r="R7" s="60" t="s">
        <v>93</v>
      </c>
      <c r="S7" s="60" t="n">
        <v>435232153</v>
      </c>
      <c r="T7" s="60" t="n">
        <v>69613</v>
      </c>
      <c r="U7" s="60" t="n">
        <v>57435</v>
      </c>
      <c r="V7" s="61" t="n">
        <v>12178</v>
      </c>
    </row>
    <row r="8" customFormat="false" ht="13.5" hidden="false" customHeight="false" outlineLevel="0" collapsed="false">
      <c r="B8" s="207" t="s">
        <v>94</v>
      </c>
      <c r="C8" s="73" t="n">
        <v>25278</v>
      </c>
      <c r="D8" s="60" t="n">
        <v>238579</v>
      </c>
      <c r="E8" s="60" t="n">
        <v>10204363</v>
      </c>
      <c r="F8" s="60" t="n">
        <v>9910718</v>
      </c>
      <c r="G8" s="60" t="n">
        <v>584755777</v>
      </c>
      <c r="H8" s="60" t="n">
        <v>673839</v>
      </c>
      <c r="I8" s="60" t="n">
        <v>233446878</v>
      </c>
      <c r="J8" s="60" t="n">
        <v>322628074</v>
      </c>
      <c r="K8" s="60" t="n">
        <v>975902</v>
      </c>
      <c r="L8" s="60" t="n">
        <v>27031084</v>
      </c>
      <c r="M8" s="60" t="n">
        <v>570897626</v>
      </c>
      <c r="N8" s="116" t="n">
        <v>13858151</v>
      </c>
      <c r="O8" s="60" t="n">
        <v>63815153</v>
      </c>
      <c r="P8" s="60" t="s">
        <v>93</v>
      </c>
      <c r="Q8" s="60" t="n">
        <v>35946267</v>
      </c>
      <c r="R8" s="60" t="s">
        <v>93</v>
      </c>
      <c r="S8" s="60" t="n">
        <v>437080898</v>
      </c>
      <c r="T8" s="60" t="n">
        <v>73220</v>
      </c>
      <c r="U8" s="60" t="n">
        <v>58660</v>
      </c>
      <c r="V8" s="61" t="n">
        <v>14560</v>
      </c>
    </row>
    <row r="9" customFormat="false" ht="13.5" hidden="false" customHeight="false" outlineLevel="0" collapsed="false">
      <c r="B9" s="207" t="s">
        <v>95</v>
      </c>
      <c r="C9" s="73" t="n">
        <v>26456</v>
      </c>
      <c r="D9" s="60" t="n">
        <v>255953</v>
      </c>
      <c r="E9" s="60" t="n">
        <v>10273638</v>
      </c>
      <c r="F9" s="60" t="n">
        <v>10077956</v>
      </c>
      <c r="G9" s="60" t="n">
        <v>608683400</v>
      </c>
      <c r="H9" s="60" t="n">
        <v>700862</v>
      </c>
      <c r="I9" s="60" t="n">
        <v>246134130</v>
      </c>
      <c r="J9" s="60" t="n">
        <v>332668932</v>
      </c>
      <c r="K9" s="60" t="n">
        <v>828458</v>
      </c>
      <c r="L9" s="60" t="n">
        <v>28351018</v>
      </c>
      <c r="M9" s="60" t="n">
        <v>593284633</v>
      </c>
      <c r="N9" s="116" t="n">
        <v>15398767</v>
      </c>
      <c r="O9" s="60" t="n">
        <v>77184948</v>
      </c>
      <c r="P9" s="60" t="s">
        <v>93</v>
      </c>
      <c r="Q9" s="60" t="n">
        <v>54325366</v>
      </c>
      <c r="R9" s="60" t="s">
        <v>93</v>
      </c>
      <c r="S9" s="60" t="n">
        <v>459421921</v>
      </c>
      <c r="T9" s="60" t="n">
        <v>77937</v>
      </c>
      <c r="U9" s="60" t="n">
        <v>61116</v>
      </c>
      <c r="V9" s="61" t="n">
        <v>16821</v>
      </c>
    </row>
    <row r="10" customFormat="false" ht="13.5" hidden="false" customHeight="false" outlineLevel="0" collapsed="false">
      <c r="B10" s="207" t="s">
        <v>96</v>
      </c>
      <c r="C10" s="73" t="n">
        <v>26353</v>
      </c>
      <c r="D10" s="60" t="n">
        <v>268599</v>
      </c>
      <c r="E10" s="60" t="n">
        <v>10231309</v>
      </c>
      <c r="F10" s="60" t="n">
        <v>10012730</v>
      </c>
      <c r="G10" s="60" t="n">
        <v>623408637</v>
      </c>
      <c r="H10" s="60" t="n">
        <v>743584</v>
      </c>
      <c r="I10" s="60" t="n">
        <v>260235966</v>
      </c>
      <c r="J10" s="60" t="n">
        <v>331652691</v>
      </c>
      <c r="K10" s="60" t="n">
        <v>883691</v>
      </c>
      <c r="L10" s="60" t="n">
        <v>29892705</v>
      </c>
      <c r="M10" s="60" t="n">
        <v>606383858</v>
      </c>
      <c r="N10" s="116" t="n">
        <v>17024779</v>
      </c>
      <c r="O10" s="60" t="n">
        <v>74778713</v>
      </c>
      <c r="P10" s="60" t="s">
        <v>93</v>
      </c>
      <c r="Q10" s="60" t="n">
        <v>53309383</v>
      </c>
      <c r="R10" s="60" t="s">
        <v>93</v>
      </c>
      <c r="S10" s="60" t="n">
        <v>466141914</v>
      </c>
      <c r="T10" s="60" t="n">
        <v>79386</v>
      </c>
      <c r="U10" s="60" t="n">
        <v>61273</v>
      </c>
      <c r="V10" s="61" t="n">
        <v>18113</v>
      </c>
    </row>
    <row r="11" customFormat="false" ht="13.5" hidden="false" customHeight="false" outlineLevel="0" collapsed="false">
      <c r="B11" s="207" t="s">
        <v>97</v>
      </c>
      <c r="C11" s="73" t="n">
        <v>26277</v>
      </c>
      <c r="D11" s="60" t="n">
        <v>283187</v>
      </c>
      <c r="E11" s="60" t="n">
        <v>10442058</v>
      </c>
      <c r="F11" s="60" t="n">
        <v>10186684</v>
      </c>
      <c r="G11" s="60" t="n">
        <v>610083685</v>
      </c>
      <c r="H11" s="60" t="n">
        <v>787518</v>
      </c>
      <c r="I11" s="60" t="n">
        <v>256558166</v>
      </c>
      <c r="J11" s="60" t="n">
        <v>321347917</v>
      </c>
      <c r="K11" s="60" t="n">
        <v>2905440</v>
      </c>
      <c r="L11" s="60" t="n">
        <v>28484644</v>
      </c>
      <c r="M11" s="60" t="n">
        <v>594856999</v>
      </c>
      <c r="N11" s="116" t="n">
        <v>15226686</v>
      </c>
      <c r="O11" s="60" t="n">
        <v>86694705</v>
      </c>
      <c r="P11" s="60" t="n">
        <v>55311305</v>
      </c>
      <c r="Q11" s="60" t="n">
        <v>57823347</v>
      </c>
      <c r="R11" s="60" t="n">
        <v>35148896</v>
      </c>
      <c r="S11" s="60" t="n">
        <v>458490847</v>
      </c>
      <c r="T11" s="60" t="n">
        <v>77912</v>
      </c>
      <c r="U11" s="60" t="n">
        <v>58866</v>
      </c>
      <c r="V11" s="61" t="n">
        <v>19046</v>
      </c>
    </row>
    <row r="12" customFormat="false" ht="13.5" hidden="false" customHeight="false" outlineLevel="0" collapsed="false">
      <c r="B12" s="207" t="s">
        <v>531</v>
      </c>
      <c r="C12" s="73" t="n">
        <v>780</v>
      </c>
      <c r="D12" s="60" t="n">
        <v>7388</v>
      </c>
      <c r="E12" s="60" t="n">
        <v>184436</v>
      </c>
      <c r="F12" s="60" t="n">
        <v>180858</v>
      </c>
      <c r="G12" s="60" t="n">
        <v>7119350</v>
      </c>
      <c r="H12" s="60" t="n">
        <v>11310</v>
      </c>
      <c r="I12" s="60" t="n">
        <v>1581151</v>
      </c>
      <c r="J12" s="60" t="n">
        <v>4951307</v>
      </c>
      <c r="K12" s="60" t="n">
        <v>32389</v>
      </c>
      <c r="L12" s="60" t="n">
        <v>543193</v>
      </c>
      <c r="M12" s="60" t="n">
        <v>7028196</v>
      </c>
      <c r="N12" s="116" t="n">
        <v>91154</v>
      </c>
      <c r="O12" s="60" t="n">
        <v>22113</v>
      </c>
      <c r="P12" s="60" t="n">
        <v>13536</v>
      </c>
      <c r="Q12" s="60" t="n">
        <v>53110</v>
      </c>
      <c r="R12" s="60" t="n">
        <v>42095</v>
      </c>
      <c r="S12" s="60" t="n">
        <v>4426174</v>
      </c>
      <c r="T12" s="60" t="n">
        <v>1106</v>
      </c>
      <c r="U12" s="60" t="n">
        <v>1076</v>
      </c>
      <c r="V12" s="61" t="n">
        <v>30</v>
      </c>
    </row>
    <row r="13" customFormat="false" ht="13.5" hidden="false" customHeight="false" outlineLevel="0" collapsed="false">
      <c r="B13" s="207" t="s">
        <v>532</v>
      </c>
      <c r="C13" s="73" t="n">
        <v>200</v>
      </c>
      <c r="D13" s="60" t="n">
        <v>1235</v>
      </c>
      <c r="E13" s="60" t="n">
        <v>47757</v>
      </c>
      <c r="F13" s="60" t="n">
        <v>47147</v>
      </c>
      <c r="G13" s="60" t="n">
        <v>1620821</v>
      </c>
      <c r="H13" s="60" t="n">
        <v>6067</v>
      </c>
      <c r="I13" s="60" t="n">
        <v>537332</v>
      </c>
      <c r="J13" s="60" t="n">
        <v>993782</v>
      </c>
      <c r="K13" s="60" t="n">
        <v>2207</v>
      </c>
      <c r="L13" s="60" t="n">
        <v>81433</v>
      </c>
      <c r="M13" s="60" t="n">
        <v>1607022</v>
      </c>
      <c r="N13" s="116" t="n">
        <v>13799</v>
      </c>
      <c r="O13" s="60" t="n">
        <v>83</v>
      </c>
      <c r="P13" s="60" t="n">
        <v>83</v>
      </c>
      <c r="Q13" s="60" t="n">
        <v>5701</v>
      </c>
      <c r="R13" s="60" t="n">
        <v>5701</v>
      </c>
      <c r="S13" s="60" t="n">
        <v>2242796</v>
      </c>
      <c r="T13" s="60" t="n">
        <v>162</v>
      </c>
      <c r="U13" s="60" t="n">
        <v>161</v>
      </c>
      <c r="V13" s="61" t="n">
        <v>1</v>
      </c>
    </row>
    <row r="14" customFormat="false" ht="13.5" hidden="false" customHeight="false" outlineLevel="0" collapsed="false">
      <c r="B14" s="207" t="s">
        <v>533</v>
      </c>
      <c r="C14" s="73" t="n">
        <v>218</v>
      </c>
      <c r="D14" s="60" t="n">
        <v>1257</v>
      </c>
      <c r="E14" s="60" t="n">
        <v>49611</v>
      </c>
      <c r="F14" s="60" t="n">
        <v>48820</v>
      </c>
      <c r="G14" s="60" t="n">
        <v>1576138</v>
      </c>
      <c r="H14" s="60" t="n">
        <v>904</v>
      </c>
      <c r="I14" s="60" t="n">
        <v>743184</v>
      </c>
      <c r="J14" s="60" t="n">
        <v>758530</v>
      </c>
      <c r="K14" s="60" t="n">
        <v>4761</v>
      </c>
      <c r="L14" s="60" t="n">
        <v>68759</v>
      </c>
      <c r="M14" s="60" t="n">
        <v>1552769</v>
      </c>
      <c r="N14" s="116" t="n">
        <v>23369</v>
      </c>
      <c r="O14" s="60" t="n">
        <v>4007</v>
      </c>
      <c r="P14" s="60" t="n">
        <v>1944</v>
      </c>
      <c r="Q14" s="60" t="n">
        <v>27911</v>
      </c>
      <c r="R14" s="60" t="n">
        <v>26924</v>
      </c>
      <c r="S14" s="60" t="n">
        <v>920312</v>
      </c>
      <c r="T14" s="60" t="n">
        <v>190</v>
      </c>
      <c r="U14" s="60" t="n">
        <v>174</v>
      </c>
      <c r="V14" s="61" t="n">
        <v>16</v>
      </c>
    </row>
    <row r="15" customFormat="false" ht="13.5" hidden="false" customHeight="false" outlineLevel="0" collapsed="false">
      <c r="B15" s="207" t="s">
        <v>534</v>
      </c>
      <c r="C15" s="73" t="n">
        <v>377</v>
      </c>
      <c r="D15" s="60" t="n">
        <v>3544</v>
      </c>
      <c r="E15" s="60" t="n">
        <v>97867</v>
      </c>
      <c r="F15" s="60" t="n">
        <v>96729</v>
      </c>
      <c r="G15" s="60" t="n">
        <v>4136010</v>
      </c>
      <c r="H15" s="60" t="n">
        <v>782</v>
      </c>
      <c r="I15" s="60" t="n">
        <v>1250485</v>
      </c>
      <c r="J15" s="60" t="n">
        <v>2500065</v>
      </c>
      <c r="K15" s="60" t="n">
        <v>17717</v>
      </c>
      <c r="L15" s="60" t="n">
        <v>366961</v>
      </c>
      <c r="M15" s="60" t="n">
        <v>4093194</v>
      </c>
      <c r="N15" s="116" t="n">
        <v>42816</v>
      </c>
      <c r="O15" s="60" t="n">
        <v>41774</v>
      </c>
      <c r="P15" s="60" t="n">
        <v>39705</v>
      </c>
      <c r="Q15" s="60" t="n">
        <v>35886</v>
      </c>
      <c r="R15" s="60" t="n">
        <v>25453</v>
      </c>
      <c r="S15" s="60" t="n">
        <v>2571681</v>
      </c>
      <c r="T15" s="60" t="n">
        <v>466</v>
      </c>
      <c r="U15" s="60" t="n">
        <v>439</v>
      </c>
      <c r="V15" s="61" t="n">
        <v>27</v>
      </c>
    </row>
    <row r="16" customFormat="false" ht="13.5" hidden="false" customHeight="false" outlineLevel="0" collapsed="false">
      <c r="B16" s="207" t="s">
        <v>535</v>
      </c>
      <c r="C16" s="73" t="n">
        <v>183</v>
      </c>
      <c r="D16" s="60" t="n">
        <v>848</v>
      </c>
      <c r="E16" s="60" t="n">
        <v>37497</v>
      </c>
      <c r="F16" s="60" t="n">
        <v>37447</v>
      </c>
      <c r="G16" s="60" t="n">
        <v>1155972</v>
      </c>
      <c r="H16" s="60" t="n">
        <v>118</v>
      </c>
      <c r="I16" s="60" t="n">
        <v>626392</v>
      </c>
      <c r="J16" s="60" t="n">
        <v>479764</v>
      </c>
      <c r="K16" s="60" t="n">
        <v>610</v>
      </c>
      <c r="L16" s="60" t="n">
        <v>49088</v>
      </c>
      <c r="M16" s="60" t="n">
        <v>1132123</v>
      </c>
      <c r="N16" s="116" t="n">
        <v>23849</v>
      </c>
      <c r="O16" s="60" t="n">
        <v>8935</v>
      </c>
      <c r="P16" s="60" t="n">
        <v>4332</v>
      </c>
      <c r="Q16" s="60" t="n">
        <v>11480</v>
      </c>
      <c r="R16" s="60" t="n">
        <v>10602</v>
      </c>
      <c r="S16" s="60" t="n">
        <v>783539</v>
      </c>
      <c r="T16" s="60" t="n">
        <v>146</v>
      </c>
      <c r="U16" s="60" t="n">
        <v>143</v>
      </c>
      <c r="V16" s="61" t="n">
        <v>3</v>
      </c>
    </row>
    <row r="17" customFormat="false" ht="13.5" hidden="false" customHeight="false" outlineLevel="0" collapsed="false">
      <c r="B17" s="207" t="s">
        <v>536</v>
      </c>
      <c r="C17" s="73" t="n">
        <v>301</v>
      </c>
      <c r="D17" s="60" t="n">
        <v>1326</v>
      </c>
      <c r="E17" s="60" t="n">
        <v>67566</v>
      </c>
      <c r="F17" s="60" t="n">
        <v>66256</v>
      </c>
      <c r="G17" s="60" t="n">
        <v>2080955</v>
      </c>
      <c r="H17" s="60" t="n">
        <v>1335</v>
      </c>
      <c r="I17" s="60" t="n">
        <v>1398214</v>
      </c>
      <c r="J17" s="60" t="n">
        <v>605691</v>
      </c>
      <c r="K17" s="60" t="n">
        <v>2212</v>
      </c>
      <c r="L17" s="60" t="n">
        <v>73503</v>
      </c>
      <c r="M17" s="60" t="n">
        <v>2040181</v>
      </c>
      <c r="N17" s="116" t="n">
        <v>40774</v>
      </c>
      <c r="O17" s="60" t="n">
        <v>66823</v>
      </c>
      <c r="P17" s="60" t="n">
        <v>32403</v>
      </c>
      <c r="Q17" s="60" t="n">
        <v>73329</v>
      </c>
      <c r="R17" s="60" t="n">
        <v>42317</v>
      </c>
      <c r="S17" s="60" t="n">
        <v>1257691</v>
      </c>
      <c r="T17" s="60" t="n">
        <v>340</v>
      </c>
      <c r="U17" s="60" t="n">
        <v>304</v>
      </c>
      <c r="V17" s="61" t="n">
        <v>36</v>
      </c>
    </row>
    <row r="18" customFormat="false" ht="13.5" hidden="false" customHeight="false" outlineLevel="0" collapsed="false">
      <c r="B18" s="207" t="s">
        <v>537</v>
      </c>
      <c r="C18" s="73" t="n">
        <v>315</v>
      </c>
      <c r="D18" s="60" t="n">
        <v>2276</v>
      </c>
      <c r="E18" s="60" t="n">
        <v>81948</v>
      </c>
      <c r="F18" s="60" t="n">
        <v>77626</v>
      </c>
      <c r="G18" s="60" t="n">
        <v>2800499</v>
      </c>
      <c r="H18" s="60" t="n">
        <v>2461</v>
      </c>
      <c r="I18" s="60" t="n">
        <v>1320265</v>
      </c>
      <c r="J18" s="60" t="n">
        <v>1347020</v>
      </c>
      <c r="K18" s="60" t="n">
        <v>17857</v>
      </c>
      <c r="L18" s="60" t="n">
        <v>112896</v>
      </c>
      <c r="M18" s="60" t="n">
        <v>2741248</v>
      </c>
      <c r="N18" s="116" t="n">
        <v>59251</v>
      </c>
      <c r="O18" s="60" t="n">
        <v>125748</v>
      </c>
      <c r="P18" s="60" t="n">
        <v>121289</v>
      </c>
      <c r="Q18" s="60" t="n">
        <v>47527</v>
      </c>
      <c r="R18" s="60" t="n">
        <v>47305</v>
      </c>
      <c r="S18" s="60" t="n">
        <v>1765396</v>
      </c>
      <c r="T18" s="60" t="n">
        <v>363</v>
      </c>
      <c r="U18" s="60" t="n">
        <v>318</v>
      </c>
      <c r="V18" s="61" t="n">
        <v>45</v>
      </c>
    </row>
    <row r="19" customFormat="false" ht="13.5" hidden="false" customHeight="false" outlineLevel="0" collapsed="false">
      <c r="B19" s="207" t="s">
        <v>538</v>
      </c>
      <c r="C19" s="73" t="n">
        <v>353</v>
      </c>
      <c r="D19" s="60" t="n">
        <v>3023</v>
      </c>
      <c r="E19" s="60" t="n">
        <v>115384</v>
      </c>
      <c r="F19" s="60" t="n">
        <v>112801</v>
      </c>
      <c r="G19" s="60" t="n">
        <v>3692610</v>
      </c>
      <c r="H19" s="60" t="n">
        <v>12879</v>
      </c>
      <c r="I19" s="60" t="n">
        <v>1663725</v>
      </c>
      <c r="J19" s="60" t="n">
        <v>1812340</v>
      </c>
      <c r="K19" s="60" t="n">
        <v>30972</v>
      </c>
      <c r="L19" s="60" t="n">
        <v>172694</v>
      </c>
      <c r="M19" s="60" t="n">
        <v>3627484</v>
      </c>
      <c r="N19" s="116" t="n">
        <v>65126</v>
      </c>
      <c r="O19" s="60" t="n">
        <v>64575</v>
      </c>
      <c r="P19" s="60" t="n">
        <v>60990</v>
      </c>
      <c r="Q19" s="60" t="n">
        <v>22284</v>
      </c>
      <c r="R19" s="60" t="n">
        <v>20418</v>
      </c>
      <c r="S19" s="60" t="n">
        <v>2318275</v>
      </c>
      <c r="T19" s="60" t="n">
        <v>364</v>
      </c>
      <c r="U19" s="60" t="n">
        <v>336</v>
      </c>
      <c r="V19" s="61" t="n">
        <v>28</v>
      </c>
    </row>
    <row r="20" customFormat="false" ht="13.5" hidden="false" customHeight="false" outlineLevel="0" collapsed="false">
      <c r="B20" s="207" t="s">
        <v>539</v>
      </c>
      <c r="C20" s="73" t="n">
        <v>295</v>
      </c>
      <c r="D20" s="60" t="n">
        <v>1835</v>
      </c>
      <c r="E20" s="60" t="n">
        <v>62151</v>
      </c>
      <c r="F20" s="60" t="n">
        <v>61218</v>
      </c>
      <c r="G20" s="60" t="n">
        <v>2162793</v>
      </c>
      <c r="H20" s="60" t="n">
        <v>10332</v>
      </c>
      <c r="I20" s="60" t="n">
        <v>1029096</v>
      </c>
      <c r="J20" s="60" t="n">
        <v>980919</v>
      </c>
      <c r="K20" s="60" t="n">
        <v>20871</v>
      </c>
      <c r="L20" s="60" t="n">
        <v>121575</v>
      </c>
      <c r="M20" s="60" t="n">
        <v>2126850</v>
      </c>
      <c r="N20" s="116" t="n">
        <v>35943</v>
      </c>
      <c r="O20" s="60" t="n">
        <v>32117</v>
      </c>
      <c r="P20" s="60" t="n">
        <v>26409</v>
      </c>
      <c r="Q20" s="60" t="n">
        <v>30174</v>
      </c>
      <c r="R20" s="60" t="n">
        <v>14868</v>
      </c>
      <c r="S20" s="60" t="n">
        <v>1438244</v>
      </c>
      <c r="T20" s="60" t="n">
        <v>218</v>
      </c>
      <c r="U20" s="60" t="n">
        <v>175</v>
      </c>
      <c r="V20" s="61" t="n">
        <v>43</v>
      </c>
    </row>
    <row r="21" customFormat="false" ht="13.5" hidden="false" customHeight="false" outlineLevel="0" collapsed="false">
      <c r="B21" s="207" t="s">
        <v>540</v>
      </c>
      <c r="C21" s="73" t="n">
        <v>341</v>
      </c>
      <c r="D21" s="60" t="n">
        <v>2351</v>
      </c>
      <c r="E21" s="60" t="n">
        <v>95732</v>
      </c>
      <c r="F21" s="60" t="n">
        <v>90829</v>
      </c>
      <c r="G21" s="60" t="n">
        <v>3588518</v>
      </c>
      <c r="H21" s="60" t="n">
        <v>286</v>
      </c>
      <c r="I21" s="60" t="n">
        <v>1748881</v>
      </c>
      <c r="J21" s="60" t="n">
        <v>1685162</v>
      </c>
      <c r="K21" s="60" t="n">
        <v>16779</v>
      </c>
      <c r="L21" s="60" t="n">
        <v>137410</v>
      </c>
      <c r="M21" s="60" t="n">
        <v>3516883</v>
      </c>
      <c r="N21" s="116" t="n">
        <v>71635</v>
      </c>
      <c r="O21" s="60" t="n">
        <v>127080</v>
      </c>
      <c r="P21" s="60" t="n">
        <v>108517</v>
      </c>
      <c r="Q21" s="60" t="n">
        <v>29455</v>
      </c>
      <c r="R21" s="60" t="n">
        <v>28805</v>
      </c>
      <c r="S21" s="60" t="n">
        <v>2565685</v>
      </c>
      <c r="T21" s="60" t="n">
        <v>403</v>
      </c>
      <c r="U21" s="60" t="n">
        <v>295</v>
      </c>
      <c r="V21" s="61" t="n">
        <v>108</v>
      </c>
    </row>
    <row r="22" customFormat="false" ht="13.5" hidden="false" customHeight="false" outlineLevel="0" collapsed="false">
      <c r="B22" s="207" t="s">
        <v>541</v>
      </c>
      <c r="C22" s="73" t="n">
        <v>733</v>
      </c>
      <c r="D22" s="60" t="n">
        <v>6906</v>
      </c>
      <c r="E22" s="60" t="n">
        <v>229027</v>
      </c>
      <c r="F22" s="60" t="n">
        <v>222578</v>
      </c>
      <c r="G22" s="60" t="n">
        <v>7589385</v>
      </c>
      <c r="H22" s="60" t="n">
        <v>7509</v>
      </c>
      <c r="I22" s="60" t="n">
        <v>4064932</v>
      </c>
      <c r="J22" s="60" t="n">
        <v>3133577</v>
      </c>
      <c r="K22" s="60" t="n">
        <v>80887</v>
      </c>
      <c r="L22" s="60" t="n">
        <v>302480</v>
      </c>
      <c r="M22" s="60" t="n">
        <v>7409641</v>
      </c>
      <c r="N22" s="116" t="n">
        <v>179744</v>
      </c>
      <c r="O22" s="60" t="n">
        <v>303156</v>
      </c>
      <c r="P22" s="60" t="n">
        <v>279575</v>
      </c>
      <c r="Q22" s="60" t="n">
        <v>84928</v>
      </c>
      <c r="R22" s="60" t="n">
        <v>78882</v>
      </c>
      <c r="S22" s="60" t="n">
        <v>5281701</v>
      </c>
      <c r="T22" s="60" t="n">
        <v>967</v>
      </c>
      <c r="U22" s="60" t="n">
        <v>742</v>
      </c>
      <c r="V22" s="61" t="n">
        <v>225</v>
      </c>
    </row>
    <row r="23" customFormat="false" ht="13.5" hidden="false" customHeight="false" outlineLevel="0" collapsed="false">
      <c r="B23" s="207" t="s">
        <v>542</v>
      </c>
      <c r="C23" s="73" t="n">
        <v>448</v>
      </c>
      <c r="D23" s="60" t="n">
        <v>4351</v>
      </c>
      <c r="E23" s="60" t="n">
        <v>182199</v>
      </c>
      <c r="F23" s="60" t="n">
        <v>179850</v>
      </c>
      <c r="G23" s="60" t="n">
        <v>7050006</v>
      </c>
      <c r="H23" s="60" t="n">
        <v>10244</v>
      </c>
      <c r="I23" s="60" t="n">
        <v>2402824</v>
      </c>
      <c r="J23" s="60" t="n">
        <v>4181467</v>
      </c>
      <c r="K23" s="60" t="n">
        <v>41869</v>
      </c>
      <c r="L23" s="60" t="n">
        <v>413602</v>
      </c>
      <c r="M23" s="60" t="n">
        <v>6937376</v>
      </c>
      <c r="N23" s="116" t="n">
        <v>112630</v>
      </c>
      <c r="O23" s="60" t="n">
        <v>331419</v>
      </c>
      <c r="P23" s="60" t="n">
        <v>165618</v>
      </c>
      <c r="Q23" s="60" t="n">
        <v>472055</v>
      </c>
      <c r="R23" s="60" t="n">
        <v>395427</v>
      </c>
      <c r="S23" s="60" t="n">
        <v>4924331</v>
      </c>
      <c r="T23" s="60" t="n">
        <v>730</v>
      </c>
      <c r="U23" s="60" t="n">
        <v>607</v>
      </c>
      <c r="V23" s="61" t="n">
        <v>123</v>
      </c>
    </row>
    <row r="24" customFormat="false" ht="13.5" hidden="false" customHeight="false" outlineLevel="0" collapsed="false">
      <c r="B24" s="207" t="s">
        <v>543</v>
      </c>
      <c r="C24" s="73" t="n">
        <v>6316</v>
      </c>
      <c r="D24" s="60" t="n">
        <v>106338</v>
      </c>
      <c r="E24" s="60" t="n">
        <v>3990972</v>
      </c>
      <c r="F24" s="60" t="n">
        <v>3868409</v>
      </c>
      <c r="G24" s="60" t="n">
        <v>328757242</v>
      </c>
      <c r="H24" s="60" t="n">
        <v>563093</v>
      </c>
      <c r="I24" s="60" t="n">
        <v>125136886</v>
      </c>
      <c r="J24" s="60" t="n">
        <v>187773846</v>
      </c>
      <c r="K24" s="60" t="n">
        <v>1590185</v>
      </c>
      <c r="L24" s="60" t="n">
        <v>13693232</v>
      </c>
      <c r="M24" s="60" t="n">
        <v>320760535</v>
      </c>
      <c r="N24" s="116" t="n">
        <v>7996707</v>
      </c>
      <c r="O24" s="60" t="n">
        <v>63811174</v>
      </c>
      <c r="P24" s="60" t="n">
        <v>36489299</v>
      </c>
      <c r="Q24" s="60" t="n">
        <v>48064714</v>
      </c>
      <c r="R24" s="60" t="n">
        <v>28112958</v>
      </c>
      <c r="S24" s="60" t="n">
        <v>239094190</v>
      </c>
      <c r="T24" s="60" t="n">
        <v>37993</v>
      </c>
      <c r="U24" s="60" t="n">
        <v>27217</v>
      </c>
      <c r="V24" s="61" t="n">
        <v>10776</v>
      </c>
    </row>
    <row r="25" customFormat="false" ht="13.5" hidden="false" customHeight="false" outlineLevel="0" collapsed="false">
      <c r="B25" s="207" t="s">
        <v>544</v>
      </c>
      <c r="C25" s="73" t="n">
        <v>1147</v>
      </c>
      <c r="D25" s="60" t="n">
        <v>10930</v>
      </c>
      <c r="E25" s="60" t="n">
        <v>423246</v>
      </c>
      <c r="F25" s="60" t="n">
        <v>418887</v>
      </c>
      <c r="G25" s="60" t="n">
        <v>16400108</v>
      </c>
      <c r="H25" s="60" t="n">
        <v>8166</v>
      </c>
      <c r="I25" s="60" t="n">
        <v>9058373</v>
      </c>
      <c r="J25" s="60" t="n">
        <v>6127478</v>
      </c>
      <c r="K25" s="60" t="n">
        <v>65697</v>
      </c>
      <c r="L25" s="60" t="n">
        <v>1140394</v>
      </c>
      <c r="M25" s="60" t="n">
        <v>16128302</v>
      </c>
      <c r="N25" s="116" t="n">
        <v>271806</v>
      </c>
      <c r="O25" s="60" t="n">
        <v>1304322</v>
      </c>
      <c r="P25" s="60" t="n">
        <v>892394</v>
      </c>
      <c r="Q25" s="60" t="n">
        <v>605585</v>
      </c>
      <c r="R25" s="60" t="n">
        <v>400871</v>
      </c>
      <c r="S25" s="60" t="n">
        <v>12585297</v>
      </c>
      <c r="T25" s="60" t="n">
        <v>2485</v>
      </c>
      <c r="U25" s="60" t="n">
        <v>1853</v>
      </c>
      <c r="V25" s="61" t="n">
        <v>632</v>
      </c>
    </row>
    <row r="26" customFormat="false" ht="13.5" hidden="false" customHeight="false" outlineLevel="0" collapsed="false">
      <c r="B26" s="207" t="s">
        <v>545</v>
      </c>
      <c r="C26" s="73" t="n">
        <v>516</v>
      </c>
      <c r="D26" s="60" t="n">
        <v>3353</v>
      </c>
      <c r="E26" s="60" t="n">
        <v>114123</v>
      </c>
      <c r="F26" s="60" t="n">
        <v>111564</v>
      </c>
      <c r="G26" s="60" t="n">
        <v>3819465</v>
      </c>
      <c r="H26" s="60" t="n">
        <v>13585</v>
      </c>
      <c r="I26" s="60" t="n">
        <v>1463687</v>
      </c>
      <c r="J26" s="60" t="n">
        <v>2125925</v>
      </c>
      <c r="K26" s="60" t="n">
        <v>4991</v>
      </c>
      <c r="L26" s="60" t="n">
        <v>211277</v>
      </c>
      <c r="M26" s="60" t="n">
        <v>3750261</v>
      </c>
      <c r="N26" s="116" t="n">
        <v>69204</v>
      </c>
      <c r="O26" s="60" t="n">
        <v>48320</v>
      </c>
      <c r="P26" s="60" t="n">
        <v>41239</v>
      </c>
      <c r="Q26" s="60" t="n">
        <v>25357</v>
      </c>
      <c r="R26" s="60" t="n">
        <v>19904</v>
      </c>
      <c r="S26" s="60" t="n">
        <v>2769873</v>
      </c>
      <c r="T26" s="60" t="n">
        <v>547</v>
      </c>
      <c r="U26" s="60" t="n">
        <v>514</v>
      </c>
      <c r="V26" s="61" t="n">
        <v>33</v>
      </c>
    </row>
    <row r="27" customFormat="false" ht="13.5" hidden="false" customHeight="false" outlineLevel="0" collapsed="false">
      <c r="B27" s="207" t="s">
        <v>546</v>
      </c>
      <c r="C27" s="73" t="n">
        <v>360</v>
      </c>
      <c r="D27" s="60" t="n">
        <v>1844</v>
      </c>
      <c r="E27" s="60" t="n">
        <v>80562</v>
      </c>
      <c r="F27" s="60" t="n">
        <v>79268</v>
      </c>
      <c r="G27" s="60" t="n">
        <v>2698082</v>
      </c>
      <c r="H27" s="60" t="n">
        <v>21</v>
      </c>
      <c r="I27" s="60" t="n">
        <v>1765817</v>
      </c>
      <c r="J27" s="60" t="n">
        <v>827790</v>
      </c>
      <c r="K27" s="60" t="n">
        <v>4793</v>
      </c>
      <c r="L27" s="60" t="n">
        <v>99661</v>
      </c>
      <c r="M27" s="60" t="n">
        <v>2654175</v>
      </c>
      <c r="N27" s="116" t="n">
        <v>43907</v>
      </c>
      <c r="O27" s="60" t="n">
        <v>58107</v>
      </c>
      <c r="P27" s="60" t="n">
        <v>53038</v>
      </c>
      <c r="Q27" s="60" t="n">
        <v>50453</v>
      </c>
      <c r="R27" s="60" t="n">
        <v>48201</v>
      </c>
      <c r="S27" s="60" t="n">
        <v>2229569</v>
      </c>
      <c r="T27" s="60" t="n">
        <v>555</v>
      </c>
      <c r="U27" s="60" t="n">
        <v>478</v>
      </c>
      <c r="V27" s="61" t="n">
        <v>77</v>
      </c>
    </row>
    <row r="28" customFormat="false" ht="13.5" hidden="false" customHeight="false" outlineLevel="0" collapsed="false">
      <c r="B28" s="207" t="s">
        <v>547</v>
      </c>
      <c r="C28" s="73" t="n">
        <v>302</v>
      </c>
      <c r="D28" s="60" t="n">
        <v>1945</v>
      </c>
      <c r="E28" s="60" t="n">
        <v>66069</v>
      </c>
      <c r="F28" s="60" t="n">
        <v>65398</v>
      </c>
      <c r="G28" s="60" t="n">
        <v>2525954</v>
      </c>
      <c r="H28" s="60" t="n">
        <v>2981</v>
      </c>
      <c r="I28" s="60" t="n">
        <v>1084022</v>
      </c>
      <c r="J28" s="60" t="n">
        <v>1327174</v>
      </c>
      <c r="K28" s="60" t="n">
        <v>7305</v>
      </c>
      <c r="L28" s="60" t="n">
        <v>104472</v>
      </c>
      <c r="M28" s="60" t="n">
        <v>2471190</v>
      </c>
      <c r="N28" s="116" t="n">
        <v>54764</v>
      </c>
      <c r="O28" s="60" t="n">
        <v>65117</v>
      </c>
      <c r="P28" s="60" t="n">
        <v>47831</v>
      </c>
      <c r="Q28" s="60" t="n">
        <v>33795</v>
      </c>
      <c r="R28" s="60" t="n">
        <v>31769</v>
      </c>
      <c r="S28" s="60" t="n">
        <v>1674112</v>
      </c>
      <c r="T28" s="60" t="n">
        <v>373</v>
      </c>
      <c r="U28" s="60" t="n">
        <v>345</v>
      </c>
      <c r="V28" s="61" t="n">
        <v>28</v>
      </c>
    </row>
    <row r="29" customFormat="false" ht="13.5" hidden="false" customHeight="false" outlineLevel="0" collapsed="false">
      <c r="B29" s="207" t="s">
        <v>548</v>
      </c>
      <c r="C29" s="73" t="n">
        <v>210</v>
      </c>
      <c r="D29" s="60" t="n">
        <v>1184</v>
      </c>
      <c r="E29" s="60" t="n">
        <v>45918</v>
      </c>
      <c r="F29" s="60" t="n">
        <v>45430</v>
      </c>
      <c r="G29" s="60" t="n">
        <v>1711756</v>
      </c>
      <c r="H29" s="60" t="n">
        <v>1775</v>
      </c>
      <c r="I29" s="60" t="n">
        <v>828655</v>
      </c>
      <c r="J29" s="60" t="n">
        <v>796105</v>
      </c>
      <c r="K29" s="60" t="n">
        <v>1297</v>
      </c>
      <c r="L29" s="60" t="n">
        <v>83924</v>
      </c>
      <c r="M29" s="60" t="n">
        <v>1669412</v>
      </c>
      <c r="N29" s="116" t="n">
        <v>42344</v>
      </c>
      <c r="O29" s="60" t="n">
        <v>50189</v>
      </c>
      <c r="P29" s="60" t="n">
        <v>44405</v>
      </c>
      <c r="Q29" s="60" t="n">
        <v>10113</v>
      </c>
      <c r="R29" s="60" t="n">
        <v>9137</v>
      </c>
      <c r="S29" s="60" t="n">
        <v>1264623</v>
      </c>
      <c r="T29" s="60" t="n">
        <v>380</v>
      </c>
      <c r="U29" s="60" t="n">
        <v>311</v>
      </c>
      <c r="V29" s="61" t="n">
        <v>69</v>
      </c>
    </row>
    <row r="30" customFormat="false" ht="13.5" hidden="false" customHeight="false" outlineLevel="0" collapsed="false">
      <c r="B30" s="207" t="s">
        <v>549</v>
      </c>
      <c r="C30" s="73" t="n">
        <v>140</v>
      </c>
      <c r="D30" s="60" t="n">
        <v>678</v>
      </c>
      <c r="E30" s="60" t="n">
        <v>33880</v>
      </c>
      <c r="F30" s="60" t="n">
        <v>32947</v>
      </c>
      <c r="G30" s="60" t="n">
        <v>1372637</v>
      </c>
      <c r="H30" s="60" t="s">
        <v>93</v>
      </c>
      <c r="I30" s="60" t="n">
        <v>926411</v>
      </c>
      <c r="J30" s="60" t="n">
        <v>388036</v>
      </c>
      <c r="K30" s="60" t="n">
        <v>2923</v>
      </c>
      <c r="L30" s="60" t="n">
        <v>55267</v>
      </c>
      <c r="M30" s="60" t="n">
        <v>1283883</v>
      </c>
      <c r="N30" s="116" t="n">
        <v>88754</v>
      </c>
      <c r="O30" s="60" t="n">
        <v>128280</v>
      </c>
      <c r="P30" s="60" t="n">
        <v>36291</v>
      </c>
      <c r="Q30" s="60" t="n">
        <v>12736</v>
      </c>
      <c r="R30" s="60" t="n">
        <v>8818</v>
      </c>
      <c r="S30" s="60" t="n">
        <v>1386027</v>
      </c>
      <c r="T30" s="60" t="n">
        <v>207</v>
      </c>
      <c r="U30" s="60" t="n">
        <v>133</v>
      </c>
      <c r="V30" s="61" t="n">
        <v>74</v>
      </c>
    </row>
    <row r="31" customFormat="false" ht="13.5" hidden="false" customHeight="false" outlineLevel="0" collapsed="false">
      <c r="B31" s="207" t="s">
        <v>550</v>
      </c>
      <c r="C31" s="73" t="n">
        <v>529</v>
      </c>
      <c r="D31" s="60" t="n">
        <v>3404</v>
      </c>
      <c r="E31" s="60" t="n">
        <v>137454</v>
      </c>
      <c r="F31" s="60" t="n">
        <v>135220</v>
      </c>
      <c r="G31" s="60" t="n">
        <v>5461075</v>
      </c>
      <c r="H31" s="60" t="n">
        <v>7652</v>
      </c>
      <c r="I31" s="60" t="n">
        <v>2921175</v>
      </c>
      <c r="J31" s="60" t="n">
        <v>2275868</v>
      </c>
      <c r="K31" s="60" t="n">
        <v>17981</v>
      </c>
      <c r="L31" s="60" t="n">
        <v>238399</v>
      </c>
      <c r="M31" s="60" t="n">
        <v>5260081</v>
      </c>
      <c r="N31" s="116" t="n">
        <v>200994</v>
      </c>
      <c r="O31" s="60" t="n">
        <v>813468</v>
      </c>
      <c r="P31" s="60" t="n">
        <v>789285</v>
      </c>
      <c r="Q31" s="60" t="n">
        <v>175120</v>
      </c>
      <c r="R31" s="60" t="n">
        <v>156679</v>
      </c>
      <c r="S31" s="60" t="n">
        <v>3634965</v>
      </c>
      <c r="T31" s="60" t="n">
        <v>832</v>
      </c>
      <c r="U31" s="60" t="n">
        <v>625</v>
      </c>
      <c r="V31" s="61" t="n">
        <v>207</v>
      </c>
    </row>
    <row r="32" customFormat="false" ht="13.5" hidden="false" customHeight="false" outlineLevel="0" collapsed="false">
      <c r="B32" s="207" t="s">
        <v>551</v>
      </c>
      <c r="C32" s="73" t="n">
        <v>488</v>
      </c>
      <c r="D32" s="60" t="n">
        <v>2660</v>
      </c>
      <c r="E32" s="60" t="n">
        <v>95965</v>
      </c>
      <c r="F32" s="60" t="n">
        <v>94129</v>
      </c>
      <c r="G32" s="60" t="n">
        <v>3556672</v>
      </c>
      <c r="H32" s="60" t="n">
        <v>33356</v>
      </c>
      <c r="I32" s="60" t="n">
        <v>1945863</v>
      </c>
      <c r="J32" s="60" t="n">
        <v>1380815</v>
      </c>
      <c r="K32" s="60" t="n">
        <v>2393</v>
      </c>
      <c r="L32" s="60" t="n">
        <v>194245</v>
      </c>
      <c r="M32" s="60" t="n">
        <v>3460443</v>
      </c>
      <c r="N32" s="116" t="n">
        <v>96229</v>
      </c>
      <c r="O32" s="60" t="n">
        <v>87288</v>
      </c>
      <c r="P32" s="60" t="n">
        <v>77976</v>
      </c>
      <c r="Q32" s="60" t="n">
        <v>50126</v>
      </c>
      <c r="R32" s="60" t="n">
        <v>40206</v>
      </c>
      <c r="S32" s="60" t="n">
        <v>2961676</v>
      </c>
      <c r="T32" s="60" t="n">
        <v>661</v>
      </c>
      <c r="U32" s="60" t="n">
        <v>515</v>
      </c>
      <c r="V32" s="61" t="n">
        <v>146</v>
      </c>
    </row>
    <row r="33" customFormat="false" ht="13.5" hidden="false" customHeight="false" outlineLevel="0" collapsed="false">
      <c r="B33" s="207" t="s">
        <v>552</v>
      </c>
      <c r="C33" s="73" t="n">
        <v>728</v>
      </c>
      <c r="D33" s="60" t="n">
        <v>5155</v>
      </c>
      <c r="E33" s="60" t="n">
        <v>227281</v>
      </c>
      <c r="F33" s="60" t="n">
        <v>223394</v>
      </c>
      <c r="G33" s="60" t="n">
        <v>10030406</v>
      </c>
      <c r="H33" s="60" t="n">
        <v>3725</v>
      </c>
      <c r="I33" s="60" t="n">
        <v>6657918</v>
      </c>
      <c r="J33" s="60" t="n">
        <v>2895332</v>
      </c>
      <c r="K33" s="60" t="n">
        <v>21807</v>
      </c>
      <c r="L33" s="60" t="n">
        <v>451624</v>
      </c>
      <c r="M33" s="60" t="n">
        <v>9793923</v>
      </c>
      <c r="N33" s="116" t="n">
        <v>236483</v>
      </c>
      <c r="O33" s="60" t="n">
        <v>1338097</v>
      </c>
      <c r="P33" s="60" t="n">
        <v>1304358</v>
      </c>
      <c r="Q33" s="60" t="n">
        <v>112063</v>
      </c>
      <c r="R33" s="60" t="n">
        <v>86384</v>
      </c>
      <c r="S33" s="60" t="n">
        <v>7100903</v>
      </c>
      <c r="T33" s="60" t="n">
        <v>1514</v>
      </c>
      <c r="U33" s="60" t="n">
        <v>1100</v>
      </c>
      <c r="V33" s="61" t="n">
        <v>414</v>
      </c>
    </row>
    <row r="34" customFormat="false" ht="13.5" hidden="false" customHeight="false" outlineLevel="0" collapsed="false">
      <c r="B34" s="207" t="s">
        <v>553</v>
      </c>
      <c r="C34" s="73" t="n">
        <v>1836</v>
      </c>
      <c r="D34" s="60" t="n">
        <v>20908</v>
      </c>
      <c r="E34" s="60" t="n">
        <v>794526</v>
      </c>
      <c r="F34" s="60" t="n">
        <v>774411</v>
      </c>
      <c r="G34" s="60" t="n">
        <v>41032951</v>
      </c>
      <c r="H34" s="60" t="n">
        <v>8746</v>
      </c>
      <c r="I34" s="60" t="n">
        <v>23289967</v>
      </c>
      <c r="J34" s="60" t="n">
        <v>16411984</v>
      </c>
      <c r="K34" s="60" t="n">
        <v>143421</v>
      </c>
      <c r="L34" s="60" t="n">
        <v>1178833</v>
      </c>
      <c r="M34" s="60" t="n">
        <v>39567708</v>
      </c>
      <c r="N34" s="116" t="n">
        <v>1465243</v>
      </c>
      <c r="O34" s="60" t="n">
        <v>5394300</v>
      </c>
      <c r="P34" s="60" t="n">
        <v>5207984</v>
      </c>
      <c r="Q34" s="60" t="n">
        <v>1050436</v>
      </c>
      <c r="R34" s="60" t="n">
        <v>853726</v>
      </c>
      <c r="S34" s="60" t="n">
        <v>30739105</v>
      </c>
      <c r="T34" s="60" t="n">
        <v>4208</v>
      </c>
      <c r="U34" s="60" t="n">
        <v>3261</v>
      </c>
      <c r="V34" s="61" t="n">
        <v>947</v>
      </c>
    </row>
    <row r="35" customFormat="false" ht="13.5" hidden="false" customHeight="false" outlineLevel="0" collapsed="false">
      <c r="B35" s="207" t="s">
        <v>554</v>
      </c>
      <c r="C35" s="73" t="n">
        <v>274</v>
      </c>
      <c r="D35" s="60" t="n">
        <v>1723</v>
      </c>
      <c r="E35" s="60" t="n">
        <v>67308</v>
      </c>
      <c r="F35" s="60" t="n">
        <v>66003</v>
      </c>
      <c r="G35" s="60" t="n">
        <v>2365820</v>
      </c>
      <c r="H35" s="60" t="n">
        <v>8206</v>
      </c>
      <c r="I35" s="60" t="n">
        <v>1361536</v>
      </c>
      <c r="J35" s="60" t="n">
        <v>882710</v>
      </c>
      <c r="K35" s="60" t="n">
        <v>11388</v>
      </c>
      <c r="L35" s="60" t="n">
        <v>101980</v>
      </c>
      <c r="M35" s="60" t="n">
        <v>2313608</v>
      </c>
      <c r="N35" s="116" t="n">
        <v>52212</v>
      </c>
      <c r="O35" s="60" t="n">
        <v>72693</v>
      </c>
      <c r="P35" s="60" t="n">
        <v>50704</v>
      </c>
      <c r="Q35" s="60" t="n">
        <v>48232</v>
      </c>
      <c r="R35" s="60" t="n">
        <v>44490</v>
      </c>
      <c r="S35" s="60" t="n">
        <v>1670748</v>
      </c>
      <c r="T35" s="60" t="n">
        <v>324</v>
      </c>
      <c r="U35" s="60" t="n">
        <v>248</v>
      </c>
      <c r="V35" s="61" t="n">
        <v>76</v>
      </c>
    </row>
    <row r="36" customFormat="false" ht="13.5" hidden="false" customHeight="false" outlineLevel="0" collapsed="false">
      <c r="B36" s="207" t="s">
        <v>555</v>
      </c>
      <c r="C36" s="73" t="n">
        <v>213</v>
      </c>
      <c r="D36" s="60" t="n">
        <v>1178</v>
      </c>
      <c r="E36" s="60" t="n">
        <v>58219</v>
      </c>
      <c r="F36" s="60" t="n">
        <v>57830</v>
      </c>
      <c r="G36" s="60" t="n">
        <v>1895617</v>
      </c>
      <c r="H36" s="60" t="n">
        <v>1598</v>
      </c>
      <c r="I36" s="60" t="n">
        <v>1094613</v>
      </c>
      <c r="J36" s="60" t="n">
        <v>669490</v>
      </c>
      <c r="K36" s="60" t="n">
        <v>3832</v>
      </c>
      <c r="L36" s="60" t="n">
        <v>126084</v>
      </c>
      <c r="M36" s="60" t="n">
        <v>1837532</v>
      </c>
      <c r="N36" s="116" t="n">
        <v>58085</v>
      </c>
      <c r="O36" s="60" t="n">
        <v>131383</v>
      </c>
      <c r="P36" s="60" t="n">
        <v>101536</v>
      </c>
      <c r="Q36" s="60" t="n">
        <v>24124</v>
      </c>
      <c r="R36" s="60" t="n">
        <v>23983</v>
      </c>
      <c r="S36" s="60" t="n">
        <v>1637392</v>
      </c>
      <c r="T36" s="60" t="n">
        <v>206</v>
      </c>
      <c r="U36" s="60" t="n">
        <v>164</v>
      </c>
      <c r="V36" s="61" t="n">
        <v>42</v>
      </c>
    </row>
    <row r="37" customFormat="false" ht="13.5" hidden="false" customHeight="false" outlineLevel="0" collapsed="false">
      <c r="B37" s="207" t="s">
        <v>556</v>
      </c>
      <c r="C37" s="73" t="n">
        <v>548</v>
      </c>
      <c r="D37" s="60" t="n">
        <v>5382</v>
      </c>
      <c r="E37" s="60" t="n">
        <v>183183</v>
      </c>
      <c r="F37" s="60" t="n">
        <v>175942</v>
      </c>
      <c r="G37" s="60" t="n">
        <v>7550391</v>
      </c>
      <c r="H37" s="60" t="s">
        <v>93</v>
      </c>
      <c r="I37" s="60" t="n">
        <v>4231128</v>
      </c>
      <c r="J37" s="60" t="n">
        <v>3062020</v>
      </c>
      <c r="K37" s="60" t="n">
        <v>55255</v>
      </c>
      <c r="L37" s="60" t="n">
        <v>201988</v>
      </c>
      <c r="M37" s="60" t="n">
        <v>7152186</v>
      </c>
      <c r="N37" s="116" t="n">
        <v>398205</v>
      </c>
      <c r="O37" s="60" t="n">
        <v>1199217</v>
      </c>
      <c r="P37" s="60" t="n">
        <v>1164134</v>
      </c>
      <c r="Q37" s="60" t="n">
        <v>213730</v>
      </c>
      <c r="R37" s="60" t="n">
        <v>199708</v>
      </c>
      <c r="S37" s="60" t="n">
        <v>7786846</v>
      </c>
      <c r="T37" s="60" t="n">
        <v>1588</v>
      </c>
      <c r="U37" s="60" t="n">
        <v>1005</v>
      </c>
      <c r="V37" s="61" t="n">
        <v>583</v>
      </c>
    </row>
    <row r="38" customFormat="false" ht="13.5" hidden="false" customHeight="false" outlineLevel="0" collapsed="false">
      <c r="B38" s="207" t="s">
        <v>557</v>
      </c>
      <c r="C38" s="73" t="n">
        <v>3057</v>
      </c>
      <c r="D38" s="60" t="n">
        <v>35786</v>
      </c>
      <c r="E38" s="60" t="n">
        <v>1320086</v>
      </c>
      <c r="F38" s="60" t="n">
        <v>1291180</v>
      </c>
      <c r="G38" s="60" t="n">
        <v>77382227</v>
      </c>
      <c r="H38" s="60" t="n">
        <v>5607</v>
      </c>
      <c r="I38" s="60" t="n">
        <v>30739062</v>
      </c>
      <c r="J38" s="60" t="n">
        <v>41287282</v>
      </c>
      <c r="K38" s="60" t="n">
        <v>368934</v>
      </c>
      <c r="L38" s="60" t="n">
        <v>4981342</v>
      </c>
      <c r="M38" s="60" t="n">
        <v>75359921</v>
      </c>
      <c r="N38" s="116" t="n">
        <v>2022306</v>
      </c>
      <c r="O38" s="60" t="n">
        <v>8726592</v>
      </c>
      <c r="P38" s="60" t="n">
        <v>6165590</v>
      </c>
      <c r="Q38" s="60" t="n">
        <v>5462015</v>
      </c>
      <c r="R38" s="60" t="n">
        <v>3539900</v>
      </c>
      <c r="S38" s="60" t="n">
        <v>65227449</v>
      </c>
      <c r="T38" s="60" t="n">
        <v>11808</v>
      </c>
      <c r="U38" s="60" t="n">
        <v>8775</v>
      </c>
      <c r="V38" s="61" t="n">
        <v>3033</v>
      </c>
    </row>
    <row r="39" customFormat="false" ht="13.5" hidden="false" customHeight="false" outlineLevel="0" collapsed="false">
      <c r="B39" s="207" t="s">
        <v>558</v>
      </c>
      <c r="C39" s="73" t="n">
        <v>917</v>
      </c>
      <c r="D39" s="60" t="n">
        <v>8778</v>
      </c>
      <c r="E39" s="60" t="n">
        <v>372004</v>
      </c>
      <c r="F39" s="60" t="n">
        <v>365995</v>
      </c>
      <c r="G39" s="60" t="n">
        <v>16900128</v>
      </c>
      <c r="H39" s="60" t="n">
        <v>248</v>
      </c>
      <c r="I39" s="60" t="n">
        <v>8413981</v>
      </c>
      <c r="J39" s="60" t="n">
        <v>7863670</v>
      </c>
      <c r="K39" s="60" t="n">
        <v>58650</v>
      </c>
      <c r="L39" s="60" t="n">
        <v>563579</v>
      </c>
      <c r="M39" s="60" t="n">
        <v>16467368</v>
      </c>
      <c r="N39" s="116" t="n">
        <v>432760</v>
      </c>
      <c r="O39" s="60" t="n">
        <v>879924</v>
      </c>
      <c r="P39" s="60" t="n">
        <v>766544</v>
      </c>
      <c r="Q39" s="60" t="n">
        <v>363374</v>
      </c>
      <c r="R39" s="60" t="n">
        <v>347740</v>
      </c>
      <c r="S39" s="60" t="n">
        <v>14871189</v>
      </c>
      <c r="T39" s="60" t="n">
        <v>2308</v>
      </c>
      <c r="U39" s="60" t="n">
        <v>1804</v>
      </c>
      <c r="V39" s="61" t="n">
        <v>504</v>
      </c>
    </row>
    <row r="40" customFormat="false" ht="13.5" hidden="false" customHeight="false" outlineLevel="0" collapsed="false">
      <c r="B40" s="207" t="s">
        <v>559</v>
      </c>
      <c r="C40" s="73" t="n">
        <v>132</v>
      </c>
      <c r="D40" s="60" t="n">
        <v>919</v>
      </c>
      <c r="E40" s="60" t="n">
        <v>24125</v>
      </c>
      <c r="F40" s="60" t="n">
        <v>23786</v>
      </c>
      <c r="G40" s="60" t="n">
        <v>844583</v>
      </c>
      <c r="H40" s="60" t="s">
        <v>93</v>
      </c>
      <c r="I40" s="60" t="n">
        <v>411294</v>
      </c>
      <c r="J40" s="60" t="n">
        <v>405132</v>
      </c>
      <c r="K40" s="60" t="n">
        <v>12</v>
      </c>
      <c r="L40" s="60" t="n">
        <v>28145</v>
      </c>
      <c r="M40" s="60" t="n">
        <v>829761</v>
      </c>
      <c r="N40" s="116" t="n">
        <v>14822</v>
      </c>
      <c r="O40" s="60" t="n">
        <v>11199</v>
      </c>
      <c r="P40" s="60" t="n">
        <v>10366</v>
      </c>
      <c r="Q40" s="60" t="n">
        <v>10289</v>
      </c>
      <c r="R40" s="60" t="n">
        <v>9474</v>
      </c>
      <c r="S40" s="60" t="n">
        <v>664330</v>
      </c>
      <c r="T40" s="60" t="n">
        <v>89</v>
      </c>
      <c r="U40" s="60" t="n">
        <v>78</v>
      </c>
      <c r="V40" s="61" t="n">
        <v>11</v>
      </c>
    </row>
    <row r="41" customFormat="false" ht="13.5" hidden="false" customHeight="false" outlineLevel="0" collapsed="false">
      <c r="B41" s="207" t="s">
        <v>560</v>
      </c>
      <c r="C41" s="73" t="n">
        <v>118</v>
      </c>
      <c r="D41" s="60" t="n">
        <v>734</v>
      </c>
      <c r="E41" s="60" t="n">
        <v>26641</v>
      </c>
      <c r="F41" s="60" t="n">
        <v>26594</v>
      </c>
      <c r="G41" s="60" t="n">
        <v>991268</v>
      </c>
      <c r="H41" s="60" t="n">
        <v>3219</v>
      </c>
      <c r="I41" s="60" t="n">
        <v>409003</v>
      </c>
      <c r="J41" s="60" t="n">
        <v>513755</v>
      </c>
      <c r="K41" s="60" t="n">
        <v>6907</v>
      </c>
      <c r="L41" s="60" t="n">
        <v>58384</v>
      </c>
      <c r="M41" s="60" t="n">
        <v>952625</v>
      </c>
      <c r="N41" s="116" t="n">
        <v>38643</v>
      </c>
      <c r="O41" s="60" t="n">
        <v>77956</v>
      </c>
      <c r="P41" s="60" t="n">
        <v>74362</v>
      </c>
      <c r="Q41" s="60" t="n">
        <v>6111</v>
      </c>
      <c r="R41" s="60" t="n">
        <v>3706</v>
      </c>
      <c r="S41" s="60" t="n">
        <v>866883</v>
      </c>
      <c r="T41" s="60" t="n">
        <v>149</v>
      </c>
      <c r="U41" s="60" t="n">
        <v>111</v>
      </c>
      <c r="V41" s="61" t="n">
        <v>38</v>
      </c>
    </row>
    <row r="42" customFormat="false" ht="13.5" hidden="false" customHeight="false" outlineLevel="0" collapsed="false">
      <c r="B42" s="207" t="s">
        <v>561</v>
      </c>
      <c r="C42" s="73" t="n">
        <v>117</v>
      </c>
      <c r="D42" s="60" t="n">
        <v>640</v>
      </c>
      <c r="E42" s="60" t="n">
        <v>24534</v>
      </c>
      <c r="F42" s="60" t="n">
        <v>24352</v>
      </c>
      <c r="G42" s="60" t="n">
        <v>840476</v>
      </c>
      <c r="H42" s="60" t="n">
        <v>491</v>
      </c>
      <c r="I42" s="60" t="n">
        <v>523018</v>
      </c>
      <c r="J42" s="60" t="n">
        <v>287992</v>
      </c>
      <c r="K42" s="60" t="n">
        <v>117</v>
      </c>
      <c r="L42" s="60" t="n">
        <v>28858</v>
      </c>
      <c r="M42" s="60" t="n">
        <v>830937</v>
      </c>
      <c r="N42" s="116" t="n">
        <v>9539</v>
      </c>
      <c r="O42" s="60" t="n">
        <v>79110</v>
      </c>
      <c r="P42" s="60" t="n">
        <v>12958</v>
      </c>
      <c r="Q42" s="60" t="n">
        <v>28380</v>
      </c>
      <c r="R42" s="60" t="n">
        <v>9111</v>
      </c>
      <c r="S42" s="60" t="n">
        <v>565252</v>
      </c>
      <c r="T42" s="60" t="n">
        <v>147</v>
      </c>
      <c r="U42" s="60" t="n">
        <v>125</v>
      </c>
      <c r="V42" s="61" t="n">
        <v>22</v>
      </c>
    </row>
    <row r="43" customFormat="false" ht="13.5" hidden="false" customHeight="false" outlineLevel="0" collapsed="false">
      <c r="B43" s="207" t="s">
        <v>562</v>
      </c>
      <c r="C43" s="73" t="n">
        <v>105</v>
      </c>
      <c r="D43" s="60" t="n">
        <v>676</v>
      </c>
      <c r="E43" s="60" t="n">
        <v>21107</v>
      </c>
      <c r="F43" s="60" t="n">
        <v>21054</v>
      </c>
      <c r="G43" s="60" t="n">
        <v>628865</v>
      </c>
      <c r="H43" s="60" t="s">
        <v>93</v>
      </c>
      <c r="I43" s="60" t="n">
        <v>268786</v>
      </c>
      <c r="J43" s="60" t="n">
        <v>307617</v>
      </c>
      <c r="K43" s="60" t="n">
        <v>150</v>
      </c>
      <c r="L43" s="60" t="n">
        <v>52312</v>
      </c>
      <c r="M43" s="60" t="n">
        <v>617305</v>
      </c>
      <c r="N43" s="116" t="n">
        <v>11560</v>
      </c>
      <c r="O43" s="60" t="n">
        <v>2467</v>
      </c>
      <c r="P43" s="60" t="n">
        <v>2452</v>
      </c>
      <c r="Q43" s="60" t="n">
        <v>2712</v>
      </c>
      <c r="R43" s="60" t="n">
        <v>2357</v>
      </c>
      <c r="S43" s="60" t="n">
        <v>438817</v>
      </c>
      <c r="T43" s="60" t="n">
        <v>110</v>
      </c>
      <c r="U43" s="60" t="n">
        <v>106</v>
      </c>
      <c r="V43" s="61" t="n">
        <v>4</v>
      </c>
    </row>
    <row r="44" customFormat="false" ht="13.5" hidden="false" customHeight="false" outlineLevel="0" collapsed="false">
      <c r="B44" s="207" t="s">
        <v>563</v>
      </c>
      <c r="C44" s="73" t="n">
        <v>361</v>
      </c>
      <c r="D44" s="60" t="n">
        <v>2603</v>
      </c>
      <c r="E44" s="60" t="n">
        <v>86833</v>
      </c>
      <c r="F44" s="60" t="n">
        <v>84933</v>
      </c>
      <c r="G44" s="60" t="n">
        <v>3069642</v>
      </c>
      <c r="H44" s="60" t="n">
        <v>1351</v>
      </c>
      <c r="I44" s="60" t="n">
        <v>1393076</v>
      </c>
      <c r="J44" s="60" t="n">
        <v>1319060</v>
      </c>
      <c r="K44" s="60" t="n">
        <v>7664</v>
      </c>
      <c r="L44" s="60" t="n">
        <v>348491</v>
      </c>
      <c r="M44" s="60" t="n">
        <v>2987038</v>
      </c>
      <c r="N44" s="116" t="n">
        <v>82604</v>
      </c>
      <c r="O44" s="60" t="n">
        <v>41896</v>
      </c>
      <c r="P44" s="60" t="n">
        <v>29681</v>
      </c>
      <c r="Q44" s="60" t="n">
        <v>39173</v>
      </c>
      <c r="R44" s="60" t="n">
        <v>24095</v>
      </c>
      <c r="S44" s="60" t="n">
        <v>2422022</v>
      </c>
      <c r="T44" s="60" t="n">
        <v>615</v>
      </c>
      <c r="U44" s="60" t="n">
        <v>538</v>
      </c>
      <c r="V44" s="61" t="n">
        <v>77</v>
      </c>
    </row>
    <row r="45" customFormat="false" ht="13.5" hidden="false" customHeight="false" outlineLevel="0" collapsed="false">
      <c r="B45" s="207" t="s">
        <v>564</v>
      </c>
      <c r="C45" s="73" t="n">
        <v>552</v>
      </c>
      <c r="D45" s="60" t="n">
        <v>5347</v>
      </c>
      <c r="E45" s="60" t="n">
        <v>188272</v>
      </c>
      <c r="F45" s="60" t="n">
        <v>186790</v>
      </c>
      <c r="G45" s="60" t="n">
        <v>7767898</v>
      </c>
      <c r="H45" s="60" t="n">
        <v>791</v>
      </c>
      <c r="I45" s="60" t="n">
        <v>3878844</v>
      </c>
      <c r="J45" s="60" t="n">
        <v>3445102</v>
      </c>
      <c r="K45" s="60" t="n">
        <v>6085</v>
      </c>
      <c r="L45" s="60" t="n">
        <v>437076</v>
      </c>
      <c r="M45" s="60" t="n">
        <v>7592841</v>
      </c>
      <c r="N45" s="116" t="n">
        <v>175057</v>
      </c>
      <c r="O45" s="60" t="n">
        <v>458191</v>
      </c>
      <c r="P45" s="60" t="n">
        <v>369189</v>
      </c>
      <c r="Q45" s="60" t="n">
        <v>230317</v>
      </c>
      <c r="R45" s="60" t="n">
        <v>157206</v>
      </c>
      <c r="S45" s="60" t="n">
        <v>6037623</v>
      </c>
      <c r="T45" s="60" t="n">
        <v>1117</v>
      </c>
      <c r="U45" s="60" t="n">
        <v>929</v>
      </c>
      <c r="V45" s="61" t="n">
        <v>188</v>
      </c>
    </row>
    <row r="46" customFormat="false" ht="13.5" hidden="false" customHeight="false" outlineLevel="0" collapsed="false">
      <c r="B46" s="207" t="s">
        <v>565</v>
      </c>
      <c r="C46" s="73" t="n">
        <v>242</v>
      </c>
      <c r="D46" s="60" t="n">
        <v>2157</v>
      </c>
      <c r="E46" s="60" t="n">
        <v>73335</v>
      </c>
      <c r="F46" s="60" t="n">
        <v>71861</v>
      </c>
      <c r="G46" s="60" t="n">
        <v>2431006</v>
      </c>
      <c r="H46" s="60" t="n">
        <v>10835</v>
      </c>
      <c r="I46" s="60" t="n">
        <v>1143318</v>
      </c>
      <c r="J46" s="60" t="n">
        <v>1096457</v>
      </c>
      <c r="K46" s="60" t="n">
        <v>42262</v>
      </c>
      <c r="L46" s="60" t="n">
        <v>138134</v>
      </c>
      <c r="M46" s="60" t="n">
        <v>2376506</v>
      </c>
      <c r="N46" s="116" t="n">
        <v>54500</v>
      </c>
      <c r="O46" s="60" t="n">
        <v>70059</v>
      </c>
      <c r="P46" s="60" t="n">
        <v>59839</v>
      </c>
      <c r="Q46" s="60" t="n">
        <v>16831</v>
      </c>
      <c r="R46" s="60" t="n">
        <v>16434</v>
      </c>
      <c r="S46" s="60" t="n">
        <v>2256594</v>
      </c>
      <c r="T46" s="60" t="n">
        <v>498</v>
      </c>
      <c r="U46" s="60" t="n">
        <v>445</v>
      </c>
      <c r="V46" s="61" t="n">
        <v>53</v>
      </c>
    </row>
    <row r="47" customFormat="false" ht="13.5" hidden="false" customHeight="false" outlineLevel="0" collapsed="false">
      <c r="B47" s="207" t="s">
        <v>566</v>
      </c>
      <c r="C47" s="73" t="n">
        <v>117</v>
      </c>
      <c r="D47" s="60" t="n">
        <v>681</v>
      </c>
      <c r="E47" s="60" t="n">
        <v>21711</v>
      </c>
      <c r="F47" s="60" t="n">
        <v>21481</v>
      </c>
      <c r="G47" s="60" t="n">
        <v>823528</v>
      </c>
      <c r="H47" s="60" t="n">
        <v>1865</v>
      </c>
      <c r="I47" s="60" t="n">
        <v>283548</v>
      </c>
      <c r="J47" s="60" t="n">
        <v>406265</v>
      </c>
      <c r="K47" s="60" t="n">
        <v>1954</v>
      </c>
      <c r="L47" s="60" t="n">
        <v>129896</v>
      </c>
      <c r="M47" s="60" t="n">
        <v>799811</v>
      </c>
      <c r="N47" s="116" t="n">
        <v>23717</v>
      </c>
      <c r="O47" s="60" t="n">
        <v>19931</v>
      </c>
      <c r="P47" s="60" t="n">
        <v>16959</v>
      </c>
      <c r="Q47" s="60" t="n">
        <v>4191</v>
      </c>
      <c r="R47" s="60" t="n">
        <v>3462</v>
      </c>
      <c r="S47" s="60" t="n">
        <v>701680</v>
      </c>
      <c r="T47" s="60" t="n">
        <v>77</v>
      </c>
      <c r="U47" s="60" t="n">
        <v>67</v>
      </c>
      <c r="V47" s="61" t="n">
        <v>10</v>
      </c>
    </row>
    <row r="48" customFormat="false" ht="13.5" hidden="false" customHeight="false" outlineLevel="0" collapsed="false">
      <c r="B48" s="207" t="s">
        <v>567</v>
      </c>
      <c r="C48" s="73" t="n">
        <v>226</v>
      </c>
      <c r="D48" s="60" t="n">
        <v>1541</v>
      </c>
      <c r="E48" s="60" t="n">
        <v>61961</v>
      </c>
      <c r="F48" s="60" t="n">
        <v>61136</v>
      </c>
      <c r="G48" s="60" t="n">
        <v>2604236</v>
      </c>
      <c r="H48" s="60" t="s">
        <v>93</v>
      </c>
      <c r="I48" s="60" t="n">
        <v>1445348</v>
      </c>
      <c r="J48" s="60" t="n">
        <v>1052744</v>
      </c>
      <c r="K48" s="60" t="n">
        <v>2663</v>
      </c>
      <c r="L48" s="60" t="n">
        <v>103481</v>
      </c>
      <c r="M48" s="60" t="n">
        <v>2519811</v>
      </c>
      <c r="N48" s="116" t="n">
        <v>84425</v>
      </c>
      <c r="O48" s="60" t="n">
        <v>338417</v>
      </c>
      <c r="P48" s="60" t="n">
        <v>322037</v>
      </c>
      <c r="Q48" s="60" t="n">
        <v>63291</v>
      </c>
      <c r="R48" s="60" t="n">
        <v>61099</v>
      </c>
      <c r="S48" s="60" t="n">
        <v>1959737</v>
      </c>
      <c r="T48" s="60" t="n">
        <v>401</v>
      </c>
      <c r="U48" s="60" t="n">
        <v>344</v>
      </c>
      <c r="V48" s="61" t="n">
        <v>57</v>
      </c>
    </row>
    <row r="49" customFormat="false" ht="13.5" hidden="false" customHeight="false" outlineLevel="0" collapsed="false">
      <c r="B49" s="207" t="s">
        <v>568</v>
      </c>
      <c r="C49" s="73" t="n">
        <v>219</v>
      </c>
      <c r="D49" s="60" t="n">
        <v>1611</v>
      </c>
      <c r="E49" s="60" t="n">
        <v>59144</v>
      </c>
      <c r="F49" s="60" t="n">
        <v>55586</v>
      </c>
      <c r="G49" s="60" t="n">
        <v>2459528</v>
      </c>
      <c r="H49" s="60" t="n">
        <v>749</v>
      </c>
      <c r="I49" s="60" t="n">
        <v>1085355</v>
      </c>
      <c r="J49" s="60" t="n">
        <v>1284389</v>
      </c>
      <c r="K49" s="60" t="n">
        <v>3812</v>
      </c>
      <c r="L49" s="60" t="n">
        <v>85223</v>
      </c>
      <c r="M49" s="60" t="n">
        <v>2383353</v>
      </c>
      <c r="N49" s="116" t="n">
        <v>76175</v>
      </c>
      <c r="O49" s="60" t="n">
        <v>166419</v>
      </c>
      <c r="P49" s="60" t="n">
        <v>160135</v>
      </c>
      <c r="Q49" s="60" t="n">
        <v>27221</v>
      </c>
      <c r="R49" s="60" t="n">
        <v>21085</v>
      </c>
      <c r="S49" s="60" t="n">
        <v>2013211</v>
      </c>
      <c r="T49" s="60" t="n">
        <v>265</v>
      </c>
      <c r="U49" s="60" t="n">
        <v>229</v>
      </c>
      <c r="V49" s="61" t="n">
        <v>36</v>
      </c>
    </row>
    <row r="50" customFormat="false" ht="13.5" hidden="false" customHeight="false" outlineLevel="0" collapsed="false">
      <c r="B50" s="207" t="s">
        <v>569</v>
      </c>
      <c r="C50" s="73" t="n">
        <v>102</v>
      </c>
      <c r="D50" s="60" t="n">
        <v>1022</v>
      </c>
      <c r="E50" s="60" t="n">
        <v>26748</v>
      </c>
      <c r="F50" s="60" t="n">
        <v>26216</v>
      </c>
      <c r="G50" s="60" t="n">
        <v>995784</v>
      </c>
      <c r="H50" s="60" t="n">
        <v>1894</v>
      </c>
      <c r="I50" s="60" t="n">
        <v>133688</v>
      </c>
      <c r="J50" s="60" t="n">
        <v>814174</v>
      </c>
      <c r="K50" s="60" t="n">
        <v>3496</v>
      </c>
      <c r="L50" s="60" t="n">
        <v>42532</v>
      </c>
      <c r="M50" s="60" t="n">
        <v>983234</v>
      </c>
      <c r="N50" s="116" t="n">
        <v>12550</v>
      </c>
      <c r="O50" s="60" t="n">
        <v>21963</v>
      </c>
      <c r="P50" s="60" t="n">
        <v>21874</v>
      </c>
      <c r="Q50" s="60" t="n">
        <v>4895</v>
      </c>
      <c r="R50" s="60" t="n">
        <v>4884</v>
      </c>
      <c r="S50" s="60" t="n">
        <v>565684</v>
      </c>
      <c r="T50" s="60" t="n">
        <v>142</v>
      </c>
      <c r="U50" s="60" t="n">
        <v>138</v>
      </c>
      <c r="V50" s="61" t="n">
        <v>4</v>
      </c>
    </row>
    <row r="51" customFormat="false" ht="13.5" hidden="false" customHeight="false" outlineLevel="0" collapsed="false">
      <c r="B51" s="207" t="s">
        <v>570</v>
      </c>
      <c r="C51" s="73" t="n">
        <v>756</v>
      </c>
      <c r="D51" s="60" t="n">
        <v>9405</v>
      </c>
      <c r="E51" s="60" t="n">
        <v>285899</v>
      </c>
      <c r="F51" s="60" t="n">
        <v>279650</v>
      </c>
      <c r="G51" s="60" t="n">
        <v>9853148</v>
      </c>
      <c r="H51" s="60" t="n">
        <v>6910</v>
      </c>
      <c r="I51" s="60" t="n">
        <v>2913157</v>
      </c>
      <c r="J51" s="60" t="n">
        <v>6114231</v>
      </c>
      <c r="K51" s="60" t="n">
        <v>166856</v>
      </c>
      <c r="L51" s="60" t="n">
        <v>651994</v>
      </c>
      <c r="M51" s="60" t="n">
        <v>9648008</v>
      </c>
      <c r="N51" s="116" t="n">
        <v>205140</v>
      </c>
      <c r="O51" s="60" t="n">
        <v>125298</v>
      </c>
      <c r="P51" s="60" t="n">
        <v>108967</v>
      </c>
      <c r="Q51" s="60" t="n">
        <v>102062</v>
      </c>
      <c r="R51" s="60" t="n">
        <v>90499</v>
      </c>
      <c r="S51" s="60" t="n">
        <v>6795661</v>
      </c>
      <c r="T51" s="60" t="n">
        <v>1491</v>
      </c>
      <c r="U51" s="60" t="n">
        <v>1349</v>
      </c>
      <c r="V51" s="61" t="n">
        <v>142</v>
      </c>
    </row>
    <row r="52" customFormat="false" ht="13.5" hidden="false" customHeight="false" outlineLevel="0" collapsed="false">
      <c r="B52" s="207" t="s">
        <v>571</v>
      </c>
      <c r="C52" s="73" t="n">
        <v>132</v>
      </c>
      <c r="D52" s="60" t="n">
        <v>780</v>
      </c>
      <c r="E52" s="60" t="n">
        <v>26588</v>
      </c>
      <c r="F52" s="60" t="n">
        <v>26290</v>
      </c>
      <c r="G52" s="60" t="n">
        <v>687316</v>
      </c>
      <c r="H52" s="60" t="n">
        <v>1831</v>
      </c>
      <c r="I52" s="60" t="n">
        <v>344830</v>
      </c>
      <c r="J52" s="60" t="n">
        <v>306762</v>
      </c>
      <c r="K52" s="60" t="n">
        <v>90</v>
      </c>
      <c r="L52" s="60" t="n">
        <v>33803</v>
      </c>
      <c r="M52" s="60" t="n">
        <v>663607</v>
      </c>
      <c r="N52" s="116" t="n">
        <v>23709</v>
      </c>
      <c r="O52" s="60" t="n">
        <v>7530</v>
      </c>
      <c r="P52" s="60" t="n">
        <v>6933</v>
      </c>
      <c r="Q52" s="60" t="n">
        <v>13149</v>
      </c>
      <c r="R52" s="60" t="n">
        <v>13052</v>
      </c>
      <c r="S52" s="60" t="n">
        <v>553874</v>
      </c>
      <c r="T52" s="60" t="n">
        <v>110</v>
      </c>
      <c r="U52" s="60" t="n">
        <v>95</v>
      </c>
      <c r="V52" s="61" t="n">
        <v>15</v>
      </c>
    </row>
    <row r="53" customFormat="false" ht="13.5" hidden="false" customHeight="false" outlineLevel="0" collapsed="false">
      <c r="B53" s="207" t="s">
        <v>572</v>
      </c>
      <c r="C53" s="73" t="n">
        <v>175</v>
      </c>
      <c r="D53" s="60" t="n">
        <v>1084</v>
      </c>
      <c r="E53" s="60" t="n">
        <v>34502</v>
      </c>
      <c r="F53" s="60" t="n">
        <v>34060</v>
      </c>
      <c r="G53" s="60" t="n">
        <v>1025062</v>
      </c>
      <c r="H53" s="60" t="n">
        <v>17515</v>
      </c>
      <c r="I53" s="60" t="n">
        <v>339509</v>
      </c>
      <c r="J53" s="60" t="n">
        <v>565704</v>
      </c>
      <c r="K53" s="60" t="n">
        <v>11071</v>
      </c>
      <c r="L53" s="60" t="n">
        <v>91263</v>
      </c>
      <c r="M53" s="60" t="n">
        <v>1012779</v>
      </c>
      <c r="N53" s="116" t="n">
        <v>12283</v>
      </c>
      <c r="O53" s="60" t="n">
        <v>22511</v>
      </c>
      <c r="P53" s="60" t="n">
        <v>17363</v>
      </c>
      <c r="Q53" s="60" t="n">
        <v>3975</v>
      </c>
      <c r="R53" s="60" t="n">
        <v>2319</v>
      </c>
      <c r="S53" s="60" t="n">
        <v>806655</v>
      </c>
      <c r="T53" s="60" t="n">
        <v>135</v>
      </c>
      <c r="U53" s="60" t="n">
        <v>127</v>
      </c>
      <c r="V53" s="61" t="n">
        <v>8</v>
      </c>
    </row>
    <row r="54" customFormat="false" ht="13.5" hidden="false" customHeight="false" outlineLevel="0" collapsed="false">
      <c r="B54" s="207" t="s">
        <v>573</v>
      </c>
      <c r="C54" s="73" t="n">
        <v>210</v>
      </c>
      <c r="D54" s="60" t="n">
        <v>2096</v>
      </c>
      <c r="E54" s="60" t="n">
        <v>66131</v>
      </c>
      <c r="F54" s="60" t="n">
        <v>65638</v>
      </c>
      <c r="G54" s="60" t="n">
        <v>2165856</v>
      </c>
      <c r="H54" s="60" t="n">
        <v>1775</v>
      </c>
      <c r="I54" s="60" t="n">
        <v>865269</v>
      </c>
      <c r="J54" s="60" t="n">
        <v>1212953</v>
      </c>
      <c r="K54" s="60" t="n">
        <v>5155</v>
      </c>
      <c r="L54" s="60" t="n">
        <v>80704</v>
      </c>
      <c r="M54" s="60" t="n">
        <v>2136021</v>
      </c>
      <c r="N54" s="116" t="n">
        <v>29835</v>
      </c>
      <c r="O54" s="60" t="n">
        <v>3374</v>
      </c>
      <c r="P54" s="60" t="n">
        <v>1352</v>
      </c>
      <c r="Q54" s="60" t="n">
        <v>6890</v>
      </c>
      <c r="R54" s="60" t="n">
        <v>6833</v>
      </c>
      <c r="S54" s="60" t="n">
        <v>1472625</v>
      </c>
      <c r="T54" s="60" t="n">
        <v>285</v>
      </c>
      <c r="U54" s="60" t="n">
        <v>246</v>
      </c>
      <c r="V54" s="61" t="n">
        <v>39</v>
      </c>
    </row>
    <row r="55" customFormat="false" ht="13.5" hidden="false" customHeight="false" outlineLevel="0" collapsed="false">
      <c r="B55" s="207" t="s">
        <v>574</v>
      </c>
      <c r="C55" s="73" t="n">
        <v>148</v>
      </c>
      <c r="D55" s="60" t="n">
        <v>1220</v>
      </c>
      <c r="E55" s="60" t="n">
        <v>36661</v>
      </c>
      <c r="F55" s="60" t="n">
        <v>36164</v>
      </c>
      <c r="G55" s="60" t="n">
        <v>1300456</v>
      </c>
      <c r="H55" s="60" t="n">
        <v>12459</v>
      </c>
      <c r="I55" s="60" t="n">
        <v>467000</v>
      </c>
      <c r="J55" s="60" t="n">
        <v>740418</v>
      </c>
      <c r="K55" s="60" t="n">
        <v>2591</v>
      </c>
      <c r="L55" s="60" t="n">
        <v>77988</v>
      </c>
      <c r="M55" s="60" t="n">
        <v>1275442</v>
      </c>
      <c r="N55" s="116" t="n">
        <v>25014</v>
      </c>
      <c r="O55" s="60" t="n">
        <v>2373</v>
      </c>
      <c r="P55" s="60" t="n">
        <v>1164</v>
      </c>
      <c r="Q55" s="60" t="n">
        <v>8764</v>
      </c>
      <c r="R55" s="60" t="n">
        <v>1943</v>
      </c>
      <c r="S55" s="60" t="n">
        <v>839379</v>
      </c>
      <c r="T55" s="60" t="n">
        <v>253</v>
      </c>
      <c r="U55" s="60" t="n">
        <v>247</v>
      </c>
      <c r="V55" s="61" t="n">
        <v>6</v>
      </c>
    </row>
    <row r="56" customFormat="false" ht="13.5" hidden="false" customHeight="false" outlineLevel="0" collapsed="false">
      <c r="B56" s="207" t="s">
        <v>575</v>
      </c>
      <c r="C56" s="73" t="n">
        <v>131</v>
      </c>
      <c r="D56" s="60" t="n">
        <v>733</v>
      </c>
      <c r="E56" s="60" t="n">
        <v>28190</v>
      </c>
      <c r="F56" s="60" t="n">
        <v>27717</v>
      </c>
      <c r="G56" s="60" t="n">
        <v>864551</v>
      </c>
      <c r="H56" s="60" t="s">
        <v>93</v>
      </c>
      <c r="I56" s="60" t="n">
        <v>456289</v>
      </c>
      <c r="J56" s="60" t="n">
        <v>368588</v>
      </c>
      <c r="K56" s="60" t="n">
        <v>285</v>
      </c>
      <c r="L56" s="60" t="n">
        <v>39389</v>
      </c>
      <c r="M56" s="60" t="n">
        <v>853312</v>
      </c>
      <c r="N56" s="116" t="n">
        <v>11239</v>
      </c>
      <c r="O56" s="60" t="n">
        <v>3390</v>
      </c>
      <c r="P56" s="60" t="n">
        <v>3363</v>
      </c>
      <c r="Q56" s="60" t="n">
        <v>1464</v>
      </c>
      <c r="R56" s="60" t="n">
        <v>1341</v>
      </c>
      <c r="S56" s="60" t="n">
        <v>541958</v>
      </c>
      <c r="T56" s="60" t="n">
        <v>131</v>
      </c>
      <c r="U56" s="60" t="n">
        <v>125</v>
      </c>
      <c r="V56" s="61" t="n">
        <v>6</v>
      </c>
    </row>
    <row r="57" customFormat="false" ht="13.5" hidden="false" customHeight="false" outlineLevel="0" collapsed="false">
      <c r="B57" s="207" t="s">
        <v>576</v>
      </c>
      <c r="C57" s="73" t="n">
        <v>173</v>
      </c>
      <c r="D57" s="60" t="n">
        <v>1678</v>
      </c>
      <c r="E57" s="60" t="n">
        <v>57145</v>
      </c>
      <c r="F57" s="60" t="n">
        <v>55316</v>
      </c>
      <c r="G57" s="60" t="n">
        <v>1703184</v>
      </c>
      <c r="H57" s="60" t="n">
        <v>495</v>
      </c>
      <c r="I57" s="60" t="n">
        <v>648484</v>
      </c>
      <c r="J57" s="60" t="n">
        <v>972337</v>
      </c>
      <c r="K57" s="60" t="n">
        <v>9253</v>
      </c>
      <c r="L57" s="60" t="n">
        <v>72615</v>
      </c>
      <c r="M57" s="60" t="n">
        <v>1679478</v>
      </c>
      <c r="N57" s="116" t="n">
        <v>23706</v>
      </c>
      <c r="O57" s="60" t="n">
        <v>2460</v>
      </c>
      <c r="P57" s="60" t="n">
        <v>2265</v>
      </c>
      <c r="Q57" s="60" t="n">
        <v>3011</v>
      </c>
      <c r="R57" s="60" t="n">
        <v>2613</v>
      </c>
      <c r="S57" s="60" t="n">
        <v>1044065</v>
      </c>
      <c r="T57" s="60" t="n">
        <v>289</v>
      </c>
      <c r="U57" s="60" t="n">
        <v>286</v>
      </c>
      <c r="V57" s="61" t="n">
        <v>3</v>
      </c>
    </row>
    <row r="58" customFormat="false" ht="13.5" hidden="false" customHeight="false" outlineLevel="0" collapsed="false">
      <c r="B58" s="207" t="s">
        <v>577</v>
      </c>
      <c r="C58" s="73" t="n">
        <v>136</v>
      </c>
      <c r="D58" s="60" t="n">
        <v>674</v>
      </c>
      <c r="E58" s="60" t="n">
        <v>30560</v>
      </c>
      <c r="F58" s="60" t="n">
        <v>29894</v>
      </c>
      <c r="G58" s="60" t="n">
        <v>993710</v>
      </c>
      <c r="H58" s="60" t="n">
        <v>2352</v>
      </c>
      <c r="I58" s="60" t="n">
        <v>262775</v>
      </c>
      <c r="J58" s="60" t="n">
        <v>609088</v>
      </c>
      <c r="K58" s="60" t="n">
        <v>5034</v>
      </c>
      <c r="L58" s="60" t="n">
        <v>114461</v>
      </c>
      <c r="M58" s="60" t="n">
        <v>971635</v>
      </c>
      <c r="N58" s="116" t="n">
        <v>22075</v>
      </c>
      <c r="O58" s="60" t="n">
        <v>3860</v>
      </c>
      <c r="P58" s="60" t="n">
        <v>3037</v>
      </c>
      <c r="Q58" s="60" t="n">
        <v>54808</v>
      </c>
      <c r="R58" s="60" t="n">
        <v>54112</v>
      </c>
      <c r="S58" s="60" t="n">
        <v>815008</v>
      </c>
      <c r="T58" s="60" t="n">
        <v>164</v>
      </c>
      <c r="U58" s="60" t="n">
        <v>163</v>
      </c>
      <c r="V58" s="61" t="n">
        <v>1</v>
      </c>
    </row>
    <row r="59" customFormat="false" ht="13.5" hidden="false" customHeight="false" outlineLevel="0" collapsed="false">
      <c r="B59" s="207" t="s">
        <v>514</v>
      </c>
      <c r="C59" s="73" t="n">
        <v>14168</v>
      </c>
      <c r="D59" s="60" t="n">
        <v>83495</v>
      </c>
      <c r="E59" s="60" t="n">
        <v>5804405</v>
      </c>
      <c r="F59" s="60" t="n">
        <v>5733890</v>
      </c>
      <c r="G59" s="60" t="n">
        <v>270595445</v>
      </c>
      <c r="H59" s="60" t="n">
        <v>480395</v>
      </c>
      <c r="I59" s="60" t="n">
        <v>244889062</v>
      </c>
      <c r="J59" s="60" t="n">
        <v>20814822</v>
      </c>
      <c r="K59" s="60" t="n">
        <v>60680</v>
      </c>
      <c r="L59" s="60" t="n">
        <v>4350486</v>
      </c>
      <c r="M59" s="60" t="n">
        <v>259657031</v>
      </c>
      <c r="N59" s="116" t="n">
        <v>10938414</v>
      </c>
      <c r="O59" s="60" t="n">
        <v>39013841</v>
      </c>
      <c r="P59" s="60" t="n">
        <v>33988149</v>
      </c>
      <c r="Q59" s="60" t="n">
        <v>12959291</v>
      </c>
      <c r="R59" s="60" t="n">
        <v>10740225</v>
      </c>
      <c r="S59" s="60" t="n">
        <v>270452370</v>
      </c>
      <c r="T59" s="60" t="n">
        <v>42577</v>
      </c>
      <c r="U59" s="60" t="n">
        <v>32058</v>
      </c>
      <c r="V59" s="61" t="n">
        <v>10519</v>
      </c>
    </row>
    <row r="60" customFormat="false" ht="13.5" hidden="false" customHeight="false" outlineLevel="0" collapsed="false">
      <c r="B60" s="207" t="s">
        <v>531</v>
      </c>
      <c r="C60" s="73" t="n">
        <v>294</v>
      </c>
      <c r="D60" s="60" t="n">
        <v>1502</v>
      </c>
      <c r="E60" s="60" t="n">
        <v>58713</v>
      </c>
      <c r="F60" s="60" t="n">
        <v>56815</v>
      </c>
      <c r="G60" s="60" t="n">
        <v>1679327</v>
      </c>
      <c r="H60" s="60" t="n">
        <v>9494</v>
      </c>
      <c r="I60" s="60" t="n">
        <v>1463523</v>
      </c>
      <c r="J60" s="60" t="n">
        <v>169992</v>
      </c>
      <c r="K60" s="60" t="n">
        <v>753</v>
      </c>
      <c r="L60" s="60" t="n">
        <v>35565</v>
      </c>
      <c r="M60" s="60" t="n">
        <v>1633271</v>
      </c>
      <c r="N60" s="116" t="n">
        <v>46056</v>
      </c>
      <c r="O60" s="60" t="n">
        <v>8339</v>
      </c>
      <c r="P60" s="60" t="n">
        <v>7922</v>
      </c>
      <c r="Q60" s="60" t="n">
        <v>23002</v>
      </c>
      <c r="R60" s="60" t="n">
        <v>18906</v>
      </c>
      <c r="S60" s="60" t="n">
        <v>1268407</v>
      </c>
      <c r="T60" s="60" t="n">
        <v>339</v>
      </c>
      <c r="U60" s="60" t="n">
        <v>335</v>
      </c>
      <c r="V60" s="61" t="n">
        <v>4</v>
      </c>
    </row>
    <row r="61" customFormat="false" ht="13.5" hidden="false" customHeight="false" outlineLevel="0" collapsed="false">
      <c r="B61" s="207" t="s">
        <v>532</v>
      </c>
      <c r="C61" s="73" t="n">
        <v>93</v>
      </c>
      <c r="D61" s="60" t="n">
        <v>368</v>
      </c>
      <c r="E61" s="60" t="n">
        <v>24040</v>
      </c>
      <c r="F61" s="60" t="n">
        <v>23727</v>
      </c>
      <c r="G61" s="60" t="n">
        <v>579895</v>
      </c>
      <c r="H61" s="60" t="s">
        <v>93</v>
      </c>
      <c r="I61" s="60" t="n">
        <v>522010</v>
      </c>
      <c r="J61" s="60" t="n">
        <v>29836</v>
      </c>
      <c r="K61" s="60" t="n">
        <v>1041</v>
      </c>
      <c r="L61" s="60" t="n">
        <v>27008</v>
      </c>
      <c r="M61" s="60" t="n">
        <v>571533</v>
      </c>
      <c r="N61" s="116" t="n">
        <v>8362</v>
      </c>
      <c r="O61" s="60" t="n">
        <v>4</v>
      </c>
      <c r="P61" s="60" t="n">
        <v>4</v>
      </c>
      <c r="Q61" s="60" t="n">
        <v>1501</v>
      </c>
      <c r="R61" s="60" t="n">
        <v>1501</v>
      </c>
      <c r="S61" s="60" t="n">
        <v>1663519</v>
      </c>
      <c r="T61" s="60" t="n">
        <v>50</v>
      </c>
      <c r="U61" s="60" t="n">
        <v>50</v>
      </c>
      <c r="V61" s="61" t="s">
        <v>93</v>
      </c>
    </row>
    <row r="62" customFormat="false" ht="13.5" hidden="false" customHeight="false" outlineLevel="0" collapsed="false">
      <c r="B62" s="207" t="s">
        <v>533</v>
      </c>
      <c r="C62" s="73" t="n">
        <v>123</v>
      </c>
      <c r="D62" s="60" t="n">
        <v>354</v>
      </c>
      <c r="E62" s="60" t="n">
        <v>30561</v>
      </c>
      <c r="F62" s="60" t="n">
        <v>30079</v>
      </c>
      <c r="G62" s="60" t="n">
        <v>807119</v>
      </c>
      <c r="H62" s="60" t="n">
        <v>358</v>
      </c>
      <c r="I62" s="60" t="n">
        <v>736403</v>
      </c>
      <c r="J62" s="60" t="n">
        <v>60032</v>
      </c>
      <c r="K62" s="60" t="n">
        <v>65</v>
      </c>
      <c r="L62" s="60" t="n">
        <v>10261</v>
      </c>
      <c r="M62" s="60" t="n">
        <v>791338</v>
      </c>
      <c r="N62" s="116" t="n">
        <v>15781</v>
      </c>
      <c r="O62" s="60" t="n">
        <v>3967</v>
      </c>
      <c r="P62" s="60" t="n">
        <v>1904</v>
      </c>
      <c r="Q62" s="60" t="n">
        <v>27878</v>
      </c>
      <c r="R62" s="60" t="n">
        <v>26891</v>
      </c>
      <c r="S62" s="60" t="n">
        <v>492207</v>
      </c>
      <c r="T62" s="60" t="n">
        <v>66</v>
      </c>
      <c r="U62" s="60" t="n">
        <v>50</v>
      </c>
      <c r="V62" s="61" t="n">
        <v>16</v>
      </c>
    </row>
    <row r="63" customFormat="false" ht="13.5" hidden="false" customHeight="false" outlineLevel="0" collapsed="false">
      <c r="B63" s="207" t="s">
        <v>534</v>
      </c>
      <c r="C63" s="73" t="n">
        <v>150</v>
      </c>
      <c r="D63" s="60" t="n">
        <v>619</v>
      </c>
      <c r="E63" s="60" t="n">
        <v>39309</v>
      </c>
      <c r="F63" s="60" t="n">
        <v>38867</v>
      </c>
      <c r="G63" s="60" t="n">
        <v>1305184</v>
      </c>
      <c r="H63" s="60" t="s">
        <v>93</v>
      </c>
      <c r="I63" s="60" t="n">
        <v>1218536</v>
      </c>
      <c r="J63" s="60" t="n">
        <v>66299</v>
      </c>
      <c r="K63" s="60" t="n">
        <v>232</v>
      </c>
      <c r="L63" s="60" t="n">
        <v>20117</v>
      </c>
      <c r="M63" s="60" t="n">
        <v>1283836</v>
      </c>
      <c r="N63" s="116" t="n">
        <v>21348</v>
      </c>
      <c r="O63" s="60" t="n">
        <v>37512</v>
      </c>
      <c r="P63" s="60" t="n">
        <v>35454</v>
      </c>
      <c r="Q63" s="60" t="n">
        <v>8988</v>
      </c>
      <c r="R63" s="60" t="n">
        <v>8013</v>
      </c>
      <c r="S63" s="60" t="n">
        <v>931968</v>
      </c>
      <c r="T63" s="60" t="n">
        <v>155</v>
      </c>
      <c r="U63" s="60" t="n">
        <v>135</v>
      </c>
      <c r="V63" s="61" t="n">
        <v>20</v>
      </c>
    </row>
    <row r="64" customFormat="false" ht="13.5" hidden="false" customHeight="false" outlineLevel="0" collapsed="false">
      <c r="B64" s="207" t="s">
        <v>535</v>
      </c>
      <c r="C64" s="73" t="n">
        <v>112</v>
      </c>
      <c r="D64" s="60" t="n">
        <v>252</v>
      </c>
      <c r="E64" s="60" t="n">
        <v>24562</v>
      </c>
      <c r="F64" s="60" t="n">
        <v>24531</v>
      </c>
      <c r="G64" s="60" t="n">
        <v>638320</v>
      </c>
      <c r="H64" s="60" t="s">
        <v>93</v>
      </c>
      <c r="I64" s="60" t="n">
        <v>620479</v>
      </c>
      <c r="J64" s="60" t="n">
        <v>12546</v>
      </c>
      <c r="K64" s="60" t="n">
        <v>2</v>
      </c>
      <c r="L64" s="60" t="n">
        <v>5293</v>
      </c>
      <c r="M64" s="60" t="n">
        <v>619140</v>
      </c>
      <c r="N64" s="116" t="n">
        <v>19180</v>
      </c>
      <c r="O64" s="60" t="n">
        <v>8935</v>
      </c>
      <c r="P64" s="60" t="n">
        <v>4332</v>
      </c>
      <c r="Q64" s="60" t="n">
        <v>7238</v>
      </c>
      <c r="R64" s="60" t="n">
        <v>6483</v>
      </c>
      <c r="S64" s="60" t="n">
        <v>481180</v>
      </c>
      <c r="T64" s="60" t="n">
        <v>59</v>
      </c>
      <c r="U64" s="60" t="n">
        <v>57</v>
      </c>
      <c r="V64" s="61" t="n">
        <v>2</v>
      </c>
    </row>
    <row r="65" customFormat="false" ht="13.5" hidden="false" customHeight="false" outlineLevel="0" collapsed="false">
      <c r="B65" s="207" t="s">
        <v>536</v>
      </c>
      <c r="C65" s="73" t="n">
        <v>211</v>
      </c>
      <c r="D65" s="60" t="n">
        <v>539</v>
      </c>
      <c r="E65" s="60" t="n">
        <v>49090</v>
      </c>
      <c r="F65" s="60" t="n">
        <v>48991</v>
      </c>
      <c r="G65" s="60" t="n">
        <v>1471587</v>
      </c>
      <c r="H65" s="60" t="n">
        <v>104</v>
      </c>
      <c r="I65" s="60" t="n">
        <v>1390446</v>
      </c>
      <c r="J65" s="60" t="n">
        <v>67156</v>
      </c>
      <c r="K65" s="60" t="n">
        <v>175</v>
      </c>
      <c r="L65" s="60" t="n">
        <v>13706</v>
      </c>
      <c r="M65" s="60" t="n">
        <v>1438115</v>
      </c>
      <c r="N65" s="116" t="n">
        <v>33472</v>
      </c>
      <c r="O65" s="60" t="n">
        <v>56909</v>
      </c>
      <c r="P65" s="60" t="n">
        <v>32243</v>
      </c>
      <c r="Q65" s="60" t="n">
        <v>64530</v>
      </c>
      <c r="R65" s="60" t="n">
        <v>33518</v>
      </c>
      <c r="S65" s="60" t="n">
        <v>923189</v>
      </c>
      <c r="T65" s="60" t="n">
        <v>217</v>
      </c>
      <c r="U65" s="60" t="n">
        <v>182</v>
      </c>
      <c r="V65" s="61" t="n">
        <v>35</v>
      </c>
    </row>
    <row r="66" customFormat="false" ht="13.5" hidden="false" customHeight="false" outlineLevel="0" collapsed="false">
      <c r="B66" s="207" t="s">
        <v>537</v>
      </c>
      <c r="C66" s="73" t="n">
        <v>195</v>
      </c>
      <c r="D66" s="60" t="n">
        <v>445</v>
      </c>
      <c r="E66" s="60" t="n">
        <v>40419</v>
      </c>
      <c r="F66" s="60" t="n">
        <v>40345</v>
      </c>
      <c r="G66" s="60" t="n">
        <v>1328345</v>
      </c>
      <c r="H66" s="60" t="n">
        <v>1724</v>
      </c>
      <c r="I66" s="60" t="n">
        <v>1298580</v>
      </c>
      <c r="J66" s="60" t="n">
        <v>26751</v>
      </c>
      <c r="K66" s="60" t="s">
        <v>93</v>
      </c>
      <c r="L66" s="60" t="n">
        <v>1290</v>
      </c>
      <c r="M66" s="60" t="n">
        <v>1291381</v>
      </c>
      <c r="N66" s="116" t="n">
        <v>36964</v>
      </c>
      <c r="O66" s="60" t="n">
        <v>119249</v>
      </c>
      <c r="P66" s="60" t="n">
        <v>118974</v>
      </c>
      <c r="Q66" s="60" t="n">
        <v>43923</v>
      </c>
      <c r="R66" s="60" t="n">
        <v>43701</v>
      </c>
      <c r="S66" s="60" t="n">
        <v>919668</v>
      </c>
      <c r="T66" s="60" t="n">
        <v>187</v>
      </c>
      <c r="U66" s="60" t="n">
        <v>144</v>
      </c>
      <c r="V66" s="61" t="n">
        <v>43</v>
      </c>
    </row>
    <row r="67" customFormat="false" ht="13.5" hidden="false" customHeight="false" outlineLevel="0" collapsed="false">
      <c r="B67" s="207" t="s">
        <v>538</v>
      </c>
      <c r="C67" s="73" t="n">
        <v>222</v>
      </c>
      <c r="D67" s="60" t="n">
        <v>664</v>
      </c>
      <c r="E67" s="60" t="n">
        <v>50476</v>
      </c>
      <c r="F67" s="60" t="n">
        <v>50158</v>
      </c>
      <c r="G67" s="60" t="n">
        <v>1796270</v>
      </c>
      <c r="H67" s="60" t="n">
        <v>12044</v>
      </c>
      <c r="I67" s="60" t="n">
        <v>1641783</v>
      </c>
      <c r="J67" s="60" t="n">
        <v>115815</v>
      </c>
      <c r="K67" s="60" t="n">
        <v>149</v>
      </c>
      <c r="L67" s="60" t="n">
        <v>26479</v>
      </c>
      <c r="M67" s="60" t="n">
        <v>1752450</v>
      </c>
      <c r="N67" s="116" t="n">
        <v>43820</v>
      </c>
      <c r="O67" s="60" t="n">
        <v>64518</v>
      </c>
      <c r="P67" s="60" t="n">
        <v>60933</v>
      </c>
      <c r="Q67" s="60" t="n">
        <v>14604</v>
      </c>
      <c r="R67" s="60" t="n">
        <v>13089</v>
      </c>
      <c r="S67" s="60" t="n">
        <v>1201786</v>
      </c>
      <c r="T67" s="60" t="n">
        <v>205</v>
      </c>
      <c r="U67" s="60" t="n">
        <v>179</v>
      </c>
      <c r="V67" s="61" t="n">
        <v>26</v>
      </c>
    </row>
    <row r="68" customFormat="false" ht="13.5" hidden="false" customHeight="false" outlineLevel="0" collapsed="false">
      <c r="B68" s="207" t="s">
        <v>539</v>
      </c>
      <c r="C68" s="73" t="n">
        <v>185</v>
      </c>
      <c r="D68" s="60" t="n">
        <v>668</v>
      </c>
      <c r="E68" s="60" t="n">
        <v>36455</v>
      </c>
      <c r="F68" s="60" t="n">
        <v>35824</v>
      </c>
      <c r="G68" s="60" t="n">
        <v>1056026</v>
      </c>
      <c r="H68" s="60" t="n">
        <v>10332</v>
      </c>
      <c r="I68" s="60" t="n">
        <v>1006220</v>
      </c>
      <c r="J68" s="60" t="n">
        <v>31816</v>
      </c>
      <c r="K68" s="60" t="s">
        <v>93</v>
      </c>
      <c r="L68" s="60" t="n">
        <v>7658</v>
      </c>
      <c r="M68" s="60" t="n">
        <v>1027323</v>
      </c>
      <c r="N68" s="116" t="n">
        <v>28703</v>
      </c>
      <c r="O68" s="60" t="n">
        <v>21553</v>
      </c>
      <c r="P68" s="60" t="n">
        <v>17451</v>
      </c>
      <c r="Q68" s="60" t="n">
        <v>15887</v>
      </c>
      <c r="R68" s="60" t="n">
        <v>9796</v>
      </c>
      <c r="S68" s="60" t="n">
        <v>788272</v>
      </c>
      <c r="T68" s="60" t="n">
        <v>120</v>
      </c>
      <c r="U68" s="60" t="n">
        <v>83</v>
      </c>
      <c r="V68" s="61" t="n">
        <v>37</v>
      </c>
    </row>
    <row r="69" customFormat="false" ht="13.5" hidden="false" customHeight="false" outlineLevel="0" collapsed="false">
      <c r="B69" s="207" t="s">
        <v>540</v>
      </c>
      <c r="C69" s="73" t="n">
        <v>208</v>
      </c>
      <c r="D69" s="60" t="n">
        <v>602</v>
      </c>
      <c r="E69" s="60" t="n">
        <v>51760</v>
      </c>
      <c r="F69" s="60" t="n">
        <v>51173</v>
      </c>
      <c r="G69" s="60" t="n">
        <v>1834994</v>
      </c>
      <c r="H69" s="60" t="s">
        <v>93</v>
      </c>
      <c r="I69" s="60" t="n">
        <v>1712634</v>
      </c>
      <c r="J69" s="60" t="n">
        <v>112461</v>
      </c>
      <c r="K69" s="60" t="n">
        <v>779</v>
      </c>
      <c r="L69" s="60" t="n">
        <v>9120</v>
      </c>
      <c r="M69" s="60" t="n">
        <v>1784012</v>
      </c>
      <c r="N69" s="116" t="n">
        <v>50982</v>
      </c>
      <c r="O69" s="60" t="n">
        <v>95413</v>
      </c>
      <c r="P69" s="60" t="n">
        <v>77003</v>
      </c>
      <c r="Q69" s="60" t="n">
        <v>18287</v>
      </c>
      <c r="R69" s="60" t="n">
        <v>17721</v>
      </c>
      <c r="S69" s="60" t="n">
        <v>1616258</v>
      </c>
      <c r="T69" s="60" t="n">
        <v>276</v>
      </c>
      <c r="U69" s="60" t="n">
        <v>179</v>
      </c>
      <c r="V69" s="61" t="n">
        <v>97</v>
      </c>
    </row>
    <row r="70" customFormat="false" ht="13.5" hidden="false" customHeight="false" outlineLevel="0" collapsed="false">
      <c r="B70" s="207" t="s">
        <v>541</v>
      </c>
      <c r="C70" s="73" t="n">
        <v>482</v>
      </c>
      <c r="D70" s="60" t="n">
        <v>2063</v>
      </c>
      <c r="E70" s="60" t="n">
        <v>131463</v>
      </c>
      <c r="F70" s="60" t="n">
        <v>128160</v>
      </c>
      <c r="G70" s="60" t="n">
        <v>4251960</v>
      </c>
      <c r="H70" s="60" t="n">
        <v>2624</v>
      </c>
      <c r="I70" s="60" t="n">
        <v>3984481</v>
      </c>
      <c r="J70" s="60" t="n">
        <v>226318</v>
      </c>
      <c r="K70" s="60" t="n">
        <v>434</v>
      </c>
      <c r="L70" s="60" t="n">
        <v>38103</v>
      </c>
      <c r="M70" s="60" t="n">
        <v>4134608</v>
      </c>
      <c r="N70" s="116" t="n">
        <v>117352</v>
      </c>
      <c r="O70" s="60" t="n">
        <v>291353</v>
      </c>
      <c r="P70" s="60" t="n">
        <v>271275</v>
      </c>
      <c r="Q70" s="60" t="n">
        <v>55129</v>
      </c>
      <c r="R70" s="60" t="n">
        <v>51491</v>
      </c>
      <c r="S70" s="60" t="n">
        <v>3159484</v>
      </c>
      <c r="T70" s="60" t="n">
        <v>632</v>
      </c>
      <c r="U70" s="60" t="n">
        <v>432</v>
      </c>
      <c r="V70" s="61" t="n">
        <v>200</v>
      </c>
    </row>
    <row r="71" customFormat="false" ht="13.5" hidden="false" customHeight="false" outlineLevel="0" collapsed="false">
      <c r="B71" s="207" t="s">
        <v>542</v>
      </c>
      <c r="C71" s="73" t="n">
        <v>220</v>
      </c>
      <c r="D71" s="60" t="n">
        <v>867</v>
      </c>
      <c r="E71" s="60" t="n">
        <v>66162</v>
      </c>
      <c r="F71" s="60" t="n">
        <v>65464</v>
      </c>
      <c r="G71" s="60" t="n">
        <v>2668410</v>
      </c>
      <c r="H71" s="60" t="n">
        <v>7802</v>
      </c>
      <c r="I71" s="60" t="n">
        <v>2343100</v>
      </c>
      <c r="J71" s="60" t="n">
        <v>271596</v>
      </c>
      <c r="K71" s="60" t="n">
        <v>3677</v>
      </c>
      <c r="L71" s="60" t="n">
        <v>42235</v>
      </c>
      <c r="M71" s="60" t="n">
        <v>2614943</v>
      </c>
      <c r="N71" s="116" t="n">
        <v>53467</v>
      </c>
      <c r="O71" s="60" t="n">
        <v>210682</v>
      </c>
      <c r="P71" s="60" t="n">
        <v>103984</v>
      </c>
      <c r="Q71" s="60" t="n">
        <v>195169</v>
      </c>
      <c r="R71" s="60" t="n">
        <v>160951</v>
      </c>
      <c r="S71" s="60" t="n">
        <v>2168278</v>
      </c>
      <c r="T71" s="60" t="n">
        <v>347</v>
      </c>
      <c r="U71" s="60" t="n">
        <v>269</v>
      </c>
      <c r="V71" s="61" t="n">
        <v>78</v>
      </c>
    </row>
    <row r="72" customFormat="false" ht="13.5" hidden="false" customHeight="false" outlineLevel="0" collapsed="false">
      <c r="B72" s="207" t="s">
        <v>543</v>
      </c>
      <c r="C72" s="73" t="n">
        <v>2913</v>
      </c>
      <c r="D72" s="60" t="n">
        <v>28597</v>
      </c>
      <c r="E72" s="60" t="n">
        <v>2262454</v>
      </c>
      <c r="F72" s="60" t="n">
        <v>2232489</v>
      </c>
      <c r="G72" s="60" t="n">
        <v>134649812</v>
      </c>
      <c r="H72" s="60" t="n">
        <v>313899</v>
      </c>
      <c r="I72" s="60" t="n">
        <v>120057806</v>
      </c>
      <c r="J72" s="60" t="n">
        <v>11993568</v>
      </c>
      <c r="K72" s="60" t="n">
        <v>14205</v>
      </c>
      <c r="L72" s="60" t="n">
        <v>2270334</v>
      </c>
      <c r="M72" s="60" t="n">
        <v>128977249</v>
      </c>
      <c r="N72" s="116" t="n">
        <v>5672563</v>
      </c>
      <c r="O72" s="60" t="n">
        <v>23458610</v>
      </c>
      <c r="P72" s="60" t="n">
        <v>19779659</v>
      </c>
      <c r="Q72" s="60" t="n">
        <v>9202254</v>
      </c>
      <c r="R72" s="60" t="n">
        <v>7766974</v>
      </c>
      <c r="S72" s="60" t="n">
        <v>141496809</v>
      </c>
      <c r="T72" s="60" t="n">
        <v>19649</v>
      </c>
      <c r="U72" s="60" t="n">
        <v>14875</v>
      </c>
      <c r="V72" s="61" t="n">
        <v>4774</v>
      </c>
    </row>
    <row r="73" customFormat="false" ht="13.5" hidden="false" customHeight="false" outlineLevel="0" collapsed="false">
      <c r="B73" s="207" t="s">
        <v>544</v>
      </c>
      <c r="C73" s="73" t="n">
        <v>723</v>
      </c>
      <c r="D73" s="60" t="n">
        <v>3735</v>
      </c>
      <c r="E73" s="60" t="n">
        <v>245828</v>
      </c>
      <c r="F73" s="60" t="n">
        <v>244468</v>
      </c>
      <c r="G73" s="60" t="n">
        <v>9238409</v>
      </c>
      <c r="H73" s="60" t="n">
        <v>2720</v>
      </c>
      <c r="I73" s="60" t="n">
        <v>8694864</v>
      </c>
      <c r="J73" s="60" t="n">
        <v>449188</v>
      </c>
      <c r="K73" s="60" t="n">
        <v>2691</v>
      </c>
      <c r="L73" s="60" t="n">
        <v>88946</v>
      </c>
      <c r="M73" s="60" t="n">
        <v>8998766</v>
      </c>
      <c r="N73" s="116" t="n">
        <v>239643</v>
      </c>
      <c r="O73" s="60" t="n">
        <v>916172</v>
      </c>
      <c r="P73" s="60" t="n">
        <v>768204</v>
      </c>
      <c r="Q73" s="60" t="n">
        <v>430342</v>
      </c>
      <c r="R73" s="60" t="n">
        <v>252189</v>
      </c>
      <c r="S73" s="60" t="n">
        <v>7659297</v>
      </c>
      <c r="T73" s="60" t="n">
        <v>1733</v>
      </c>
      <c r="U73" s="60" t="n">
        <v>1249</v>
      </c>
      <c r="V73" s="61" t="n">
        <v>484</v>
      </c>
    </row>
    <row r="74" customFormat="false" ht="13.5" hidden="false" customHeight="false" outlineLevel="0" collapsed="false">
      <c r="B74" s="207" t="s">
        <v>545</v>
      </c>
      <c r="C74" s="73" t="n">
        <v>292</v>
      </c>
      <c r="D74" s="60" t="n">
        <v>1130</v>
      </c>
      <c r="E74" s="60" t="n">
        <v>62413</v>
      </c>
      <c r="F74" s="60" t="n">
        <v>61735</v>
      </c>
      <c r="G74" s="60" t="n">
        <v>1547783</v>
      </c>
      <c r="H74" s="60" t="n">
        <v>5596</v>
      </c>
      <c r="I74" s="60" t="n">
        <v>1429591</v>
      </c>
      <c r="J74" s="60" t="n">
        <v>88114</v>
      </c>
      <c r="K74" s="60" t="n">
        <v>147</v>
      </c>
      <c r="L74" s="60" t="n">
        <v>24335</v>
      </c>
      <c r="M74" s="60" t="n">
        <v>1510674</v>
      </c>
      <c r="N74" s="116" t="n">
        <v>37109</v>
      </c>
      <c r="O74" s="60" t="n">
        <v>45044</v>
      </c>
      <c r="P74" s="60" t="n">
        <v>38838</v>
      </c>
      <c r="Q74" s="60" t="n">
        <v>13585</v>
      </c>
      <c r="R74" s="60" t="n">
        <v>10893</v>
      </c>
      <c r="S74" s="60" t="n">
        <v>1442214</v>
      </c>
      <c r="T74" s="60" t="n">
        <v>262</v>
      </c>
      <c r="U74" s="60" t="n">
        <v>231</v>
      </c>
      <c r="V74" s="61" t="n">
        <v>31</v>
      </c>
    </row>
    <row r="75" customFormat="false" ht="13.5" hidden="false" customHeight="false" outlineLevel="0" collapsed="false">
      <c r="B75" s="207" t="s">
        <v>546</v>
      </c>
      <c r="C75" s="73" t="n">
        <v>243</v>
      </c>
      <c r="D75" s="60" t="n">
        <v>919</v>
      </c>
      <c r="E75" s="60" t="n">
        <v>62069</v>
      </c>
      <c r="F75" s="60" t="n">
        <v>61523</v>
      </c>
      <c r="G75" s="60" t="n">
        <v>1827034</v>
      </c>
      <c r="H75" s="60" t="s">
        <v>93</v>
      </c>
      <c r="I75" s="60" t="n">
        <v>1730282</v>
      </c>
      <c r="J75" s="60" t="n">
        <v>85471</v>
      </c>
      <c r="K75" s="60" t="n">
        <v>102</v>
      </c>
      <c r="L75" s="60" t="n">
        <v>11179</v>
      </c>
      <c r="M75" s="60" t="n">
        <v>1792709</v>
      </c>
      <c r="N75" s="116" t="n">
        <v>34325</v>
      </c>
      <c r="O75" s="60" t="n">
        <v>57715</v>
      </c>
      <c r="P75" s="60" t="n">
        <v>52646</v>
      </c>
      <c r="Q75" s="60" t="n">
        <v>45887</v>
      </c>
      <c r="R75" s="60" t="n">
        <v>45526</v>
      </c>
      <c r="S75" s="60" t="n">
        <v>1710886</v>
      </c>
      <c r="T75" s="60" t="n">
        <v>417</v>
      </c>
      <c r="U75" s="60" t="n">
        <v>347</v>
      </c>
      <c r="V75" s="61" t="n">
        <v>70</v>
      </c>
    </row>
    <row r="76" customFormat="false" ht="13.5" hidden="false" customHeight="false" outlineLevel="0" collapsed="false">
      <c r="B76" s="207" t="s">
        <v>547</v>
      </c>
      <c r="C76" s="73" t="n">
        <v>172</v>
      </c>
      <c r="D76" s="60" t="n">
        <v>859</v>
      </c>
      <c r="E76" s="60" t="n">
        <v>40080</v>
      </c>
      <c r="F76" s="60" t="n">
        <v>39879</v>
      </c>
      <c r="G76" s="60" t="n">
        <v>1136382</v>
      </c>
      <c r="H76" s="60" t="n">
        <v>2981</v>
      </c>
      <c r="I76" s="60" t="n">
        <v>1064321</v>
      </c>
      <c r="J76" s="60" t="n">
        <v>51024</v>
      </c>
      <c r="K76" s="60" t="n">
        <v>758</v>
      </c>
      <c r="L76" s="60" t="n">
        <v>17298</v>
      </c>
      <c r="M76" s="60" t="n">
        <v>1098057</v>
      </c>
      <c r="N76" s="116" t="n">
        <v>38325</v>
      </c>
      <c r="O76" s="60" t="n">
        <v>61161</v>
      </c>
      <c r="P76" s="60" t="n">
        <v>43976</v>
      </c>
      <c r="Q76" s="60" t="n">
        <v>31853</v>
      </c>
      <c r="R76" s="60" t="n">
        <v>29827</v>
      </c>
      <c r="S76" s="60" t="n">
        <v>966937</v>
      </c>
      <c r="T76" s="60" t="n">
        <v>223</v>
      </c>
      <c r="U76" s="60" t="n">
        <v>201</v>
      </c>
      <c r="V76" s="61" t="n">
        <v>22</v>
      </c>
    </row>
    <row r="77" customFormat="false" ht="13.5" hidden="false" customHeight="false" outlineLevel="0" collapsed="false">
      <c r="B77" s="207" t="s">
        <v>548</v>
      </c>
      <c r="C77" s="73" t="n">
        <v>136</v>
      </c>
      <c r="D77" s="60" t="n">
        <v>469</v>
      </c>
      <c r="E77" s="60" t="n">
        <v>33564</v>
      </c>
      <c r="F77" s="60" t="n">
        <v>33318</v>
      </c>
      <c r="G77" s="60" t="n">
        <v>869381</v>
      </c>
      <c r="H77" s="60" t="n">
        <v>646</v>
      </c>
      <c r="I77" s="60" t="n">
        <v>808561</v>
      </c>
      <c r="J77" s="60" t="n">
        <v>53391</v>
      </c>
      <c r="K77" s="60" t="s">
        <v>93</v>
      </c>
      <c r="L77" s="60" t="n">
        <v>6783</v>
      </c>
      <c r="M77" s="60" t="n">
        <v>837202</v>
      </c>
      <c r="N77" s="116" t="n">
        <v>32179</v>
      </c>
      <c r="O77" s="60" t="n">
        <v>30284</v>
      </c>
      <c r="P77" s="60" t="n">
        <v>24673</v>
      </c>
      <c r="Q77" s="60" t="n">
        <v>6323</v>
      </c>
      <c r="R77" s="60" t="n">
        <v>5347</v>
      </c>
      <c r="S77" s="60" t="n">
        <v>801951</v>
      </c>
      <c r="T77" s="60" t="n">
        <v>218</v>
      </c>
      <c r="U77" s="60" t="n">
        <v>171</v>
      </c>
      <c r="V77" s="61" t="n">
        <v>47</v>
      </c>
    </row>
    <row r="78" customFormat="false" ht="13.5" hidden="false" customHeight="false" outlineLevel="0" collapsed="false">
      <c r="B78" s="207" t="s">
        <v>549</v>
      </c>
      <c r="C78" s="73" t="n">
        <v>86</v>
      </c>
      <c r="D78" s="60" t="n">
        <v>287</v>
      </c>
      <c r="E78" s="60" t="n">
        <v>21972</v>
      </c>
      <c r="F78" s="60" t="n">
        <v>21914</v>
      </c>
      <c r="G78" s="60" t="n">
        <v>932656</v>
      </c>
      <c r="H78" s="60" t="s">
        <v>93</v>
      </c>
      <c r="I78" s="60" t="n">
        <v>901878</v>
      </c>
      <c r="J78" s="60" t="n">
        <v>22985</v>
      </c>
      <c r="K78" s="60" t="s">
        <v>93</v>
      </c>
      <c r="L78" s="60" t="n">
        <v>7793</v>
      </c>
      <c r="M78" s="60" t="n">
        <v>845738</v>
      </c>
      <c r="N78" s="116" t="n">
        <v>86918</v>
      </c>
      <c r="O78" s="60" t="n">
        <v>124427</v>
      </c>
      <c r="P78" s="60" t="n">
        <v>32438</v>
      </c>
      <c r="Q78" s="60" t="n">
        <v>12654</v>
      </c>
      <c r="R78" s="60" t="n">
        <v>8736</v>
      </c>
      <c r="S78" s="60" t="n">
        <v>1130866</v>
      </c>
      <c r="T78" s="60" t="n">
        <v>168</v>
      </c>
      <c r="U78" s="60" t="n">
        <v>95</v>
      </c>
      <c r="V78" s="61" t="n">
        <v>73</v>
      </c>
    </row>
    <row r="79" customFormat="false" ht="13.5" hidden="false" customHeight="false" outlineLevel="0" collapsed="false">
      <c r="B79" s="207" t="s">
        <v>550</v>
      </c>
      <c r="C79" s="73" t="n">
        <v>347</v>
      </c>
      <c r="D79" s="60" t="n">
        <v>1309</v>
      </c>
      <c r="E79" s="60" t="n">
        <v>88844</v>
      </c>
      <c r="F79" s="60" t="n">
        <v>88046</v>
      </c>
      <c r="G79" s="60" t="n">
        <v>3184381</v>
      </c>
      <c r="H79" s="60" t="n">
        <v>5273</v>
      </c>
      <c r="I79" s="60" t="n">
        <v>2802505</v>
      </c>
      <c r="J79" s="60" t="n">
        <v>354672</v>
      </c>
      <c r="K79" s="60" t="n">
        <v>1261</v>
      </c>
      <c r="L79" s="60" t="n">
        <v>20670</v>
      </c>
      <c r="M79" s="60" t="n">
        <v>3004886</v>
      </c>
      <c r="N79" s="116" t="n">
        <v>179495</v>
      </c>
      <c r="O79" s="60" t="n">
        <v>811170</v>
      </c>
      <c r="P79" s="60" t="n">
        <v>786987</v>
      </c>
      <c r="Q79" s="60" t="n">
        <v>170509</v>
      </c>
      <c r="R79" s="60" t="n">
        <v>152068</v>
      </c>
      <c r="S79" s="60" t="n">
        <v>2503806</v>
      </c>
      <c r="T79" s="60" t="n">
        <v>524</v>
      </c>
      <c r="U79" s="60" t="n">
        <v>328</v>
      </c>
      <c r="V79" s="61" t="n">
        <v>196</v>
      </c>
    </row>
    <row r="80" customFormat="false" ht="13.5" hidden="false" customHeight="false" outlineLevel="0" collapsed="false">
      <c r="B80" s="207" t="s">
        <v>551</v>
      </c>
      <c r="C80" s="73" t="n">
        <v>321</v>
      </c>
      <c r="D80" s="60" t="n">
        <v>1078</v>
      </c>
      <c r="E80" s="60" t="n">
        <v>64269</v>
      </c>
      <c r="F80" s="60" t="n">
        <v>63218</v>
      </c>
      <c r="G80" s="60" t="n">
        <v>2013491</v>
      </c>
      <c r="H80" s="60" t="n">
        <v>29788</v>
      </c>
      <c r="I80" s="60" t="n">
        <v>1865350</v>
      </c>
      <c r="J80" s="60" t="n">
        <v>103687</v>
      </c>
      <c r="K80" s="60" t="n">
        <v>157</v>
      </c>
      <c r="L80" s="60" t="n">
        <v>14509</v>
      </c>
      <c r="M80" s="60" t="n">
        <v>1940514</v>
      </c>
      <c r="N80" s="116" t="n">
        <v>72977</v>
      </c>
      <c r="O80" s="60" t="n">
        <v>80543</v>
      </c>
      <c r="P80" s="60" t="n">
        <v>73100</v>
      </c>
      <c r="Q80" s="60" t="n">
        <v>25692</v>
      </c>
      <c r="R80" s="60" t="n">
        <v>18159</v>
      </c>
      <c r="S80" s="60" t="n">
        <v>1936277</v>
      </c>
      <c r="T80" s="60" t="n">
        <v>444</v>
      </c>
      <c r="U80" s="60" t="n">
        <v>314</v>
      </c>
      <c r="V80" s="61" t="n">
        <v>130</v>
      </c>
    </row>
    <row r="81" customFormat="false" ht="13.5" hidden="false" customHeight="false" outlineLevel="0" collapsed="false">
      <c r="B81" s="207" t="s">
        <v>552</v>
      </c>
      <c r="C81" s="73" t="n">
        <v>454</v>
      </c>
      <c r="D81" s="60" t="n">
        <v>1741</v>
      </c>
      <c r="E81" s="60" t="n">
        <v>155038</v>
      </c>
      <c r="F81" s="60" t="n">
        <v>153168</v>
      </c>
      <c r="G81" s="60" t="n">
        <v>6840254</v>
      </c>
      <c r="H81" s="60" t="n">
        <v>1249</v>
      </c>
      <c r="I81" s="60" t="n">
        <v>6534256</v>
      </c>
      <c r="J81" s="60" t="n">
        <v>210957</v>
      </c>
      <c r="K81" s="60" t="n">
        <v>66</v>
      </c>
      <c r="L81" s="60" t="n">
        <v>93726</v>
      </c>
      <c r="M81" s="60" t="n">
        <v>6639519</v>
      </c>
      <c r="N81" s="116" t="n">
        <v>200735</v>
      </c>
      <c r="O81" s="60" t="n">
        <v>1315988</v>
      </c>
      <c r="P81" s="60" t="n">
        <v>1283399</v>
      </c>
      <c r="Q81" s="60" t="n">
        <v>85882</v>
      </c>
      <c r="R81" s="60" t="n">
        <v>66229</v>
      </c>
      <c r="S81" s="60" t="n">
        <v>5280535</v>
      </c>
      <c r="T81" s="60" t="n">
        <v>1089</v>
      </c>
      <c r="U81" s="60" t="n">
        <v>708</v>
      </c>
      <c r="V81" s="61" t="n">
        <v>381</v>
      </c>
    </row>
    <row r="82" customFormat="false" ht="13.5" hidden="false" customHeight="false" outlineLevel="0" collapsed="false">
      <c r="B82" s="207" t="s">
        <v>553</v>
      </c>
      <c r="C82" s="73" t="n">
        <v>1068</v>
      </c>
      <c r="D82" s="60" t="n">
        <v>6464</v>
      </c>
      <c r="E82" s="60" t="n">
        <v>505889</v>
      </c>
      <c r="F82" s="60" t="n">
        <v>498795</v>
      </c>
      <c r="G82" s="60" t="n">
        <v>24033512</v>
      </c>
      <c r="H82" s="60" t="n">
        <v>8746</v>
      </c>
      <c r="I82" s="60" t="n">
        <v>22889590</v>
      </c>
      <c r="J82" s="60" t="n">
        <v>786083</v>
      </c>
      <c r="K82" s="60" t="n">
        <v>4870</v>
      </c>
      <c r="L82" s="60" t="n">
        <v>344223</v>
      </c>
      <c r="M82" s="60" t="n">
        <v>22804535</v>
      </c>
      <c r="N82" s="116" t="n">
        <v>1228977</v>
      </c>
      <c r="O82" s="60" t="n">
        <v>4567182</v>
      </c>
      <c r="P82" s="60" t="n">
        <v>4483092</v>
      </c>
      <c r="Q82" s="60" t="n">
        <v>432381</v>
      </c>
      <c r="R82" s="60" t="n">
        <v>361650</v>
      </c>
      <c r="S82" s="60" t="n">
        <v>21513007</v>
      </c>
      <c r="T82" s="60" t="n">
        <v>2666</v>
      </c>
      <c r="U82" s="60" t="n">
        <v>1971</v>
      </c>
      <c r="V82" s="61" t="n">
        <v>695</v>
      </c>
    </row>
    <row r="83" customFormat="false" ht="13.5" hidden="false" customHeight="false" outlineLevel="0" collapsed="false">
      <c r="B83" s="207" t="s">
        <v>554</v>
      </c>
      <c r="C83" s="73" t="n">
        <v>165</v>
      </c>
      <c r="D83" s="60" t="n">
        <v>631</v>
      </c>
      <c r="E83" s="60" t="n">
        <v>39881</v>
      </c>
      <c r="F83" s="60" t="n">
        <v>39637</v>
      </c>
      <c r="G83" s="60" t="n">
        <v>1393426</v>
      </c>
      <c r="H83" s="60" t="n">
        <v>6504</v>
      </c>
      <c r="I83" s="60" t="n">
        <v>1330037</v>
      </c>
      <c r="J83" s="60" t="n">
        <v>32137</v>
      </c>
      <c r="K83" s="60" t="n">
        <v>5859</v>
      </c>
      <c r="L83" s="60" t="n">
        <v>18889</v>
      </c>
      <c r="M83" s="60" t="n">
        <v>1351110</v>
      </c>
      <c r="N83" s="116" t="n">
        <v>42316</v>
      </c>
      <c r="O83" s="60" t="n">
        <v>65057</v>
      </c>
      <c r="P83" s="60" t="n">
        <v>47352</v>
      </c>
      <c r="Q83" s="60" t="n">
        <v>16001</v>
      </c>
      <c r="R83" s="60" t="n">
        <v>14455</v>
      </c>
      <c r="S83" s="60" t="n">
        <v>1101949</v>
      </c>
      <c r="T83" s="60" t="n">
        <v>194</v>
      </c>
      <c r="U83" s="60" t="n">
        <v>128</v>
      </c>
      <c r="V83" s="61" t="n">
        <v>66</v>
      </c>
    </row>
    <row r="84" customFormat="false" ht="13.5" hidden="false" customHeight="false" outlineLevel="0" collapsed="false">
      <c r="B84" s="207" t="s">
        <v>555</v>
      </c>
      <c r="C84" s="73" t="n">
        <v>157</v>
      </c>
      <c r="D84" s="60" t="n">
        <v>509</v>
      </c>
      <c r="E84" s="60" t="n">
        <v>34016</v>
      </c>
      <c r="F84" s="60" t="n">
        <v>33887</v>
      </c>
      <c r="G84" s="60" t="n">
        <v>1143946</v>
      </c>
      <c r="H84" s="60" t="n">
        <v>955</v>
      </c>
      <c r="I84" s="60" t="n">
        <v>1068025</v>
      </c>
      <c r="J84" s="60" t="n">
        <v>60652</v>
      </c>
      <c r="K84" s="60" t="n">
        <v>355</v>
      </c>
      <c r="L84" s="60" t="n">
        <v>13959</v>
      </c>
      <c r="M84" s="60" t="n">
        <v>1102254</v>
      </c>
      <c r="N84" s="116" t="n">
        <v>41692</v>
      </c>
      <c r="O84" s="60" t="n">
        <v>131148</v>
      </c>
      <c r="P84" s="60" t="n">
        <v>101301</v>
      </c>
      <c r="Q84" s="60" t="n">
        <v>23851</v>
      </c>
      <c r="R84" s="60" t="n">
        <v>23710</v>
      </c>
      <c r="S84" s="60" t="n">
        <v>1066858</v>
      </c>
      <c r="T84" s="60" t="n">
        <v>141</v>
      </c>
      <c r="U84" s="60" t="n">
        <v>100</v>
      </c>
      <c r="V84" s="61" t="n">
        <v>41</v>
      </c>
    </row>
    <row r="85" customFormat="false" ht="13.5" hidden="false" customHeight="false" outlineLevel="0" collapsed="false">
      <c r="B85" s="207" t="s">
        <v>556</v>
      </c>
      <c r="C85" s="73" t="n">
        <v>292</v>
      </c>
      <c r="D85" s="60" t="n">
        <v>1886</v>
      </c>
      <c r="E85" s="60" t="n">
        <v>108356</v>
      </c>
      <c r="F85" s="60" t="n">
        <v>107715</v>
      </c>
      <c r="G85" s="60" t="n">
        <v>4312970</v>
      </c>
      <c r="H85" s="60" t="s">
        <v>93</v>
      </c>
      <c r="I85" s="60" t="n">
        <v>4090550</v>
      </c>
      <c r="J85" s="60" t="n">
        <v>194435</v>
      </c>
      <c r="K85" s="60" t="n">
        <v>642</v>
      </c>
      <c r="L85" s="60" t="n">
        <v>27343</v>
      </c>
      <c r="M85" s="60" t="n">
        <v>3959137</v>
      </c>
      <c r="N85" s="116" t="n">
        <v>353833</v>
      </c>
      <c r="O85" s="60" t="n">
        <v>951727</v>
      </c>
      <c r="P85" s="60" t="n">
        <v>923739</v>
      </c>
      <c r="Q85" s="60" t="n">
        <v>98187</v>
      </c>
      <c r="R85" s="60" t="n">
        <v>92437</v>
      </c>
      <c r="S85" s="60" t="n">
        <v>5300970</v>
      </c>
      <c r="T85" s="60" t="n">
        <v>804</v>
      </c>
      <c r="U85" s="60" t="n">
        <v>545</v>
      </c>
      <c r="V85" s="61" t="n">
        <v>259</v>
      </c>
    </row>
    <row r="86" customFormat="false" ht="13.5" hidden="false" customHeight="false" outlineLevel="0" collapsed="false">
      <c r="B86" s="207" t="s">
        <v>557</v>
      </c>
      <c r="C86" s="73" t="n">
        <v>1620</v>
      </c>
      <c r="D86" s="60" t="n">
        <v>11924</v>
      </c>
      <c r="E86" s="60" t="n">
        <v>701774</v>
      </c>
      <c r="F86" s="60" t="n">
        <v>692694</v>
      </c>
      <c r="G86" s="60" t="n">
        <v>30698152</v>
      </c>
      <c r="H86" s="60" t="n">
        <v>1234</v>
      </c>
      <c r="I86" s="60" t="n">
        <v>27069227</v>
      </c>
      <c r="J86" s="60" t="n">
        <v>2992653</v>
      </c>
      <c r="K86" s="60" t="n">
        <v>10060</v>
      </c>
      <c r="L86" s="60" t="n">
        <v>624978</v>
      </c>
      <c r="M86" s="60" t="n">
        <v>29474173</v>
      </c>
      <c r="N86" s="116" t="n">
        <v>1223979</v>
      </c>
      <c r="O86" s="60" t="n">
        <v>3348875</v>
      </c>
      <c r="P86" s="60" t="n">
        <v>2994034</v>
      </c>
      <c r="Q86" s="60" t="n">
        <v>1331628</v>
      </c>
      <c r="R86" s="60" t="n">
        <v>1046662</v>
      </c>
      <c r="S86" s="60" t="n">
        <v>34191099</v>
      </c>
      <c r="T86" s="60" t="n">
        <v>6407</v>
      </c>
      <c r="U86" s="60" t="n">
        <v>4644</v>
      </c>
      <c r="V86" s="61" t="n">
        <v>1763</v>
      </c>
    </row>
    <row r="87" customFormat="false" ht="13.5" hidden="false" customHeight="false" outlineLevel="0" collapsed="false">
      <c r="B87" s="207" t="s">
        <v>558</v>
      </c>
      <c r="C87" s="73" t="n">
        <v>565</v>
      </c>
      <c r="D87" s="60" t="n">
        <v>3694</v>
      </c>
      <c r="E87" s="60" t="n">
        <v>209496</v>
      </c>
      <c r="F87" s="60" t="n">
        <v>206484</v>
      </c>
      <c r="G87" s="60" t="n">
        <v>8807118</v>
      </c>
      <c r="H87" s="60" t="n">
        <v>248</v>
      </c>
      <c r="I87" s="60" t="n">
        <v>8039427</v>
      </c>
      <c r="J87" s="60" t="n">
        <v>519918</v>
      </c>
      <c r="K87" s="60" t="n">
        <v>9730</v>
      </c>
      <c r="L87" s="60" t="n">
        <v>237795</v>
      </c>
      <c r="M87" s="60" t="n">
        <v>8427865</v>
      </c>
      <c r="N87" s="116" t="n">
        <v>379253</v>
      </c>
      <c r="O87" s="60" t="n">
        <v>780198</v>
      </c>
      <c r="P87" s="60" t="n">
        <v>670970</v>
      </c>
      <c r="Q87" s="60" t="n">
        <v>162239</v>
      </c>
      <c r="R87" s="60" t="n">
        <v>152079</v>
      </c>
      <c r="S87" s="60" t="n">
        <v>10317870</v>
      </c>
      <c r="T87" s="60" t="n">
        <v>1567</v>
      </c>
      <c r="U87" s="60" t="n">
        <v>1175</v>
      </c>
      <c r="V87" s="61" t="n">
        <v>392</v>
      </c>
    </row>
    <row r="88" customFormat="false" ht="13.5" hidden="false" customHeight="false" outlineLevel="0" collapsed="false">
      <c r="B88" s="207" t="s">
        <v>559</v>
      </c>
      <c r="C88" s="73" t="n">
        <v>83</v>
      </c>
      <c r="D88" s="60" t="n">
        <v>573</v>
      </c>
      <c r="E88" s="60" t="n">
        <v>15869</v>
      </c>
      <c r="F88" s="60" t="n">
        <v>15800</v>
      </c>
      <c r="G88" s="60" t="n">
        <v>444043</v>
      </c>
      <c r="H88" s="60" t="s">
        <v>93</v>
      </c>
      <c r="I88" s="60" t="n">
        <v>403767</v>
      </c>
      <c r="J88" s="60" t="n">
        <v>38712</v>
      </c>
      <c r="K88" s="60" t="s">
        <v>93</v>
      </c>
      <c r="L88" s="60" t="n">
        <v>1564</v>
      </c>
      <c r="M88" s="60" t="n">
        <v>433656</v>
      </c>
      <c r="N88" s="116" t="n">
        <v>10387</v>
      </c>
      <c r="O88" s="60" t="n">
        <v>10870</v>
      </c>
      <c r="P88" s="60" t="n">
        <v>10037</v>
      </c>
      <c r="Q88" s="60" t="n">
        <v>3872</v>
      </c>
      <c r="R88" s="60" t="n">
        <v>3057</v>
      </c>
      <c r="S88" s="60" t="n">
        <v>404771</v>
      </c>
      <c r="T88" s="60" t="n">
        <v>67</v>
      </c>
      <c r="U88" s="60" t="n">
        <v>58</v>
      </c>
      <c r="V88" s="61" t="n">
        <v>9</v>
      </c>
    </row>
    <row r="89" customFormat="false" ht="13.5" hidden="false" customHeight="false" outlineLevel="0" collapsed="false">
      <c r="B89" s="207" t="s">
        <v>560</v>
      </c>
      <c r="C89" s="73" t="n">
        <v>59</v>
      </c>
      <c r="D89" s="60" t="n">
        <v>190</v>
      </c>
      <c r="E89" s="60" t="n">
        <v>11411</v>
      </c>
      <c r="F89" s="60" t="n">
        <v>11378</v>
      </c>
      <c r="G89" s="60" t="n">
        <v>416714</v>
      </c>
      <c r="H89" s="60" t="n">
        <v>3219</v>
      </c>
      <c r="I89" s="60" t="n">
        <v>398767</v>
      </c>
      <c r="J89" s="60" t="n">
        <v>12687</v>
      </c>
      <c r="K89" s="60" t="s">
        <v>93</v>
      </c>
      <c r="L89" s="60" t="n">
        <v>2041</v>
      </c>
      <c r="M89" s="60" t="n">
        <v>386369</v>
      </c>
      <c r="N89" s="116" t="n">
        <v>30345</v>
      </c>
      <c r="O89" s="60" t="n">
        <v>77836</v>
      </c>
      <c r="P89" s="60" t="n">
        <v>74242</v>
      </c>
      <c r="Q89" s="60" t="n">
        <v>4808</v>
      </c>
      <c r="R89" s="60" t="n">
        <v>2403</v>
      </c>
      <c r="S89" s="60" t="n">
        <v>501647</v>
      </c>
      <c r="T89" s="60" t="n">
        <v>98</v>
      </c>
      <c r="U89" s="60" t="n">
        <v>62</v>
      </c>
      <c r="V89" s="61" t="n">
        <v>36</v>
      </c>
    </row>
    <row r="90" customFormat="false" ht="13.5" hidden="false" customHeight="false" outlineLevel="0" collapsed="false">
      <c r="B90" s="207" t="s">
        <v>561</v>
      </c>
      <c r="C90" s="73" t="n">
        <v>72</v>
      </c>
      <c r="D90" s="60" t="n">
        <v>209</v>
      </c>
      <c r="E90" s="60" t="n">
        <v>16872</v>
      </c>
      <c r="F90" s="60" t="n">
        <v>16868</v>
      </c>
      <c r="G90" s="60" t="n">
        <v>548430</v>
      </c>
      <c r="H90" s="60" t="s">
        <v>93</v>
      </c>
      <c r="I90" s="60" t="n">
        <v>514406</v>
      </c>
      <c r="J90" s="60" t="n">
        <v>31587</v>
      </c>
      <c r="K90" s="60" t="s">
        <v>93</v>
      </c>
      <c r="L90" s="60" t="n">
        <v>2437</v>
      </c>
      <c r="M90" s="60" t="n">
        <v>541721</v>
      </c>
      <c r="N90" s="116" t="n">
        <v>6709</v>
      </c>
      <c r="O90" s="60" t="n">
        <v>79023</v>
      </c>
      <c r="P90" s="60" t="n">
        <v>12871</v>
      </c>
      <c r="Q90" s="60" t="n">
        <v>25360</v>
      </c>
      <c r="R90" s="60" t="n">
        <v>6091</v>
      </c>
      <c r="S90" s="60" t="n">
        <v>362777</v>
      </c>
      <c r="T90" s="60" t="n">
        <v>73</v>
      </c>
      <c r="U90" s="60" t="n">
        <v>51</v>
      </c>
      <c r="V90" s="61" t="n">
        <v>22</v>
      </c>
    </row>
    <row r="91" customFormat="false" ht="13.5" hidden="false" customHeight="false" outlineLevel="0" collapsed="false">
      <c r="B91" s="207" t="s">
        <v>562</v>
      </c>
      <c r="C91" s="73" t="n">
        <v>54</v>
      </c>
      <c r="D91" s="60" t="n">
        <v>134</v>
      </c>
      <c r="E91" s="60" t="n">
        <v>11458</v>
      </c>
      <c r="F91" s="60" t="n">
        <v>11414</v>
      </c>
      <c r="G91" s="60" t="n">
        <v>304032</v>
      </c>
      <c r="H91" s="60" t="s">
        <v>93</v>
      </c>
      <c r="I91" s="60" t="n">
        <v>257366</v>
      </c>
      <c r="J91" s="60" t="n">
        <v>39918</v>
      </c>
      <c r="K91" s="60" t="s">
        <v>93</v>
      </c>
      <c r="L91" s="60" t="n">
        <v>6748</v>
      </c>
      <c r="M91" s="60" t="n">
        <v>295051</v>
      </c>
      <c r="N91" s="116" t="n">
        <v>8981</v>
      </c>
      <c r="O91" s="60" t="n">
        <v>2467</v>
      </c>
      <c r="P91" s="60" t="n">
        <v>2452</v>
      </c>
      <c r="Q91" s="60" t="n">
        <v>2164</v>
      </c>
      <c r="R91" s="60" t="n">
        <v>1809</v>
      </c>
      <c r="S91" s="60" t="n">
        <v>223741</v>
      </c>
      <c r="T91" s="60" t="n">
        <v>47</v>
      </c>
      <c r="U91" s="60" t="n">
        <v>47</v>
      </c>
      <c r="V91" s="61" t="s">
        <v>93</v>
      </c>
    </row>
    <row r="92" customFormat="false" ht="13.5" hidden="false" customHeight="false" outlineLevel="0" collapsed="false">
      <c r="B92" s="207" t="s">
        <v>563</v>
      </c>
      <c r="C92" s="73" t="n">
        <v>205</v>
      </c>
      <c r="D92" s="60" t="n">
        <v>718</v>
      </c>
      <c r="E92" s="60" t="n">
        <v>47858</v>
      </c>
      <c r="F92" s="60" t="n">
        <v>47397</v>
      </c>
      <c r="G92" s="60" t="n">
        <v>1440828</v>
      </c>
      <c r="H92" s="60" t="n">
        <v>916</v>
      </c>
      <c r="I92" s="60" t="n">
        <v>1345740</v>
      </c>
      <c r="J92" s="60" t="n">
        <v>80314</v>
      </c>
      <c r="K92" s="60" t="n">
        <v>468</v>
      </c>
      <c r="L92" s="60" t="n">
        <v>13390</v>
      </c>
      <c r="M92" s="60" t="n">
        <v>1391621</v>
      </c>
      <c r="N92" s="116" t="n">
        <v>49207</v>
      </c>
      <c r="O92" s="60" t="n">
        <v>34039</v>
      </c>
      <c r="P92" s="60" t="n">
        <v>23620</v>
      </c>
      <c r="Q92" s="60" t="n">
        <v>24473</v>
      </c>
      <c r="R92" s="60" t="n">
        <v>11192</v>
      </c>
      <c r="S92" s="60" t="n">
        <v>1256298</v>
      </c>
      <c r="T92" s="60" t="n">
        <v>343</v>
      </c>
      <c r="U92" s="60" t="n">
        <v>295</v>
      </c>
      <c r="V92" s="61" t="n">
        <v>48</v>
      </c>
    </row>
    <row r="93" customFormat="false" ht="13.5" hidden="false" customHeight="false" outlineLevel="0" collapsed="false">
      <c r="B93" s="207" t="s">
        <v>564</v>
      </c>
      <c r="C93" s="73" t="n">
        <v>291</v>
      </c>
      <c r="D93" s="60" t="n">
        <v>1574</v>
      </c>
      <c r="E93" s="60" t="n">
        <v>104819</v>
      </c>
      <c r="F93" s="60" t="n">
        <v>104283</v>
      </c>
      <c r="G93" s="60" t="n">
        <v>4140369</v>
      </c>
      <c r="H93" s="60" t="s">
        <v>93</v>
      </c>
      <c r="I93" s="60" t="n">
        <v>3737590</v>
      </c>
      <c r="J93" s="60" t="n">
        <v>351772</v>
      </c>
      <c r="K93" s="60" t="n">
        <v>48</v>
      </c>
      <c r="L93" s="60" t="n">
        <v>50959</v>
      </c>
      <c r="M93" s="60" t="n">
        <v>4030190</v>
      </c>
      <c r="N93" s="116" t="n">
        <v>110179</v>
      </c>
      <c r="O93" s="60" t="n">
        <v>398122</v>
      </c>
      <c r="P93" s="60" t="n">
        <v>334739</v>
      </c>
      <c r="Q93" s="60" t="n">
        <v>144532</v>
      </c>
      <c r="R93" s="60" t="n">
        <v>99659</v>
      </c>
      <c r="S93" s="60" t="n">
        <v>3425690</v>
      </c>
      <c r="T93" s="60" t="n">
        <v>717</v>
      </c>
      <c r="U93" s="60" t="n">
        <v>568</v>
      </c>
      <c r="V93" s="61" t="n">
        <v>149</v>
      </c>
    </row>
    <row r="94" customFormat="false" ht="13.5" hidden="false" customHeight="false" outlineLevel="0" collapsed="false">
      <c r="B94" s="207" t="s">
        <v>565</v>
      </c>
      <c r="C94" s="73" t="n">
        <v>112</v>
      </c>
      <c r="D94" s="60" t="n">
        <v>460</v>
      </c>
      <c r="E94" s="60" t="n">
        <v>33962</v>
      </c>
      <c r="F94" s="60" t="n">
        <v>33681</v>
      </c>
      <c r="G94" s="60" t="n">
        <v>1310705</v>
      </c>
      <c r="H94" s="60" t="n">
        <v>10835</v>
      </c>
      <c r="I94" s="60" t="n">
        <v>1089534</v>
      </c>
      <c r="J94" s="60" t="n">
        <v>179343</v>
      </c>
      <c r="K94" s="60" t="s">
        <v>93</v>
      </c>
      <c r="L94" s="60" t="n">
        <v>30993</v>
      </c>
      <c r="M94" s="60" t="n">
        <v>1271414</v>
      </c>
      <c r="N94" s="116" t="n">
        <v>39291</v>
      </c>
      <c r="O94" s="60" t="n">
        <v>67956</v>
      </c>
      <c r="P94" s="60" t="n">
        <v>57986</v>
      </c>
      <c r="Q94" s="60" t="n">
        <v>7686</v>
      </c>
      <c r="R94" s="60" t="n">
        <v>7289</v>
      </c>
      <c r="S94" s="60" t="n">
        <v>1601003</v>
      </c>
      <c r="T94" s="60" t="n">
        <v>356</v>
      </c>
      <c r="U94" s="60" t="n">
        <v>310</v>
      </c>
      <c r="V94" s="61" t="n">
        <v>46</v>
      </c>
    </row>
    <row r="95" customFormat="false" ht="13.5" hidden="false" customHeight="false" outlineLevel="0" collapsed="false">
      <c r="B95" s="207" t="s">
        <v>566</v>
      </c>
      <c r="C95" s="73" t="n">
        <v>61</v>
      </c>
      <c r="D95" s="60" t="n">
        <v>245</v>
      </c>
      <c r="E95" s="60" t="n">
        <v>12052</v>
      </c>
      <c r="F95" s="60" t="n">
        <v>12046</v>
      </c>
      <c r="G95" s="60" t="n">
        <v>330338</v>
      </c>
      <c r="H95" s="60" t="n">
        <v>1474</v>
      </c>
      <c r="I95" s="60" t="n">
        <v>277464</v>
      </c>
      <c r="J95" s="60" t="n">
        <v>45788</v>
      </c>
      <c r="K95" s="60" t="n">
        <v>286</v>
      </c>
      <c r="L95" s="60" t="n">
        <v>5326</v>
      </c>
      <c r="M95" s="60" t="n">
        <v>311805</v>
      </c>
      <c r="N95" s="116" t="n">
        <v>18533</v>
      </c>
      <c r="O95" s="60" t="n">
        <v>19871</v>
      </c>
      <c r="P95" s="60" t="n">
        <v>16959</v>
      </c>
      <c r="Q95" s="60" t="n">
        <v>2050</v>
      </c>
      <c r="R95" s="60" t="n">
        <v>1388</v>
      </c>
      <c r="S95" s="60" t="n">
        <v>401518</v>
      </c>
      <c r="T95" s="60" t="n">
        <v>41</v>
      </c>
      <c r="U95" s="60" t="n">
        <v>34</v>
      </c>
      <c r="V95" s="61" t="n">
        <v>7</v>
      </c>
    </row>
    <row r="96" customFormat="false" ht="13.5" hidden="false" customHeight="false" outlineLevel="0" collapsed="false">
      <c r="B96" s="207" t="s">
        <v>567</v>
      </c>
      <c r="C96" s="73" t="n">
        <v>127</v>
      </c>
      <c r="D96" s="60" t="n">
        <v>646</v>
      </c>
      <c r="E96" s="60" t="n">
        <v>36534</v>
      </c>
      <c r="F96" s="60" t="n">
        <v>35986</v>
      </c>
      <c r="G96" s="60" t="n">
        <v>1542679</v>
      </c>
      <c r="H96" s="60" t="s">
        <v>93</v>
      </c>
      <c r="I96" s="60" t="n">
        <v>1404742</v>
      </c>
      <c r="J96" s="60" t="n">
        <v>115394</v>
      </c>
      <c r="K96" s="60" t="s">
        <v>93</v>
      </c>
      <c r="L96" s="60" t="n">
        <v>22543</v>
      </c>
      <c r="M96" s="60" t="n">
        <v>1464776</v>
      </c>
      <c r="N96" s="116" t="n">
        <v>77903</v>
      </c>
      <c r="O96" s="60" t="n">
        <v>332541</v>
      </c>
      <c r="P96" s="60" t="n">
        <v>318959</v>
      </c>
      <c r="Q96" s="60" t="n">
        <v>59080</v>
      </c>
      <c r="R96" s="60" t="n">
        <v>58336</v>
      </c>
      <c r="S96" s="60" t="n">
        <v>1339105</v>
      </c>
      <c r="T96" s="60" t="n">
        <v>260</v>
      </c>
      <c r="U96" s="60" t="n">
        <v>213</v>
      </c>
      <c r="V96" s="61" t="n">
        <v>47</v>
      </c>
    </row>
    <row r="97" customFormat="false" ht="13.5" hidden="false" customHeight="false" outlineLevel="0" collapsed="false">
      <c r="B97" s="207" t="s">
        <v>568</v>
      </c>
      <c r="C97" s="73" t="n">
        <v>136</v>
      </c>
      <c r="D97" s="60" t="n">
        <v>745</v>
      </c>
      <c r="E97" s="60" t="n">
        <v>31950</v>
      </c>
      <c r="F97" s="60" t="n">
        <v>31835</v>
      </c>
      <c r="G97" s="60" t="n">
        <v>1234077</v>
      </c>
      <c r="H97" s="60" t="n">
        <v>749</v>
      </c>
      <c r="I97" s="60" t="n">
        <v>1007420</v>
      </c>
      <c r="J97" s="60" t="n">
        <v>196027</v>
      </c>
      <c r="K97" s="60" t="n">
        <v>54</v>
      </c>
      <c r="L97" s="60" t="n">
        <v>29827</v>
      </c>
      <c r="M97" s="60" t="n">
        <v>1178170</v>
      </c>
      <c r="N97" s="116" t="n">
        <v>55907</v>
      </c>
      <c r="O97" s="60" t="n">
        <v>165125</v>
      </c>
      <c r="P97" s="60" t="n">
        <v>159054</v>
      </c>
      <c r="Q97" s="60" t="n">
        <v>18843</v>
      </c>
      <c r="R97" s="60" t="n">
        <v>18578</v>
      </c>
      <c r="S97" s="60" t="n">
        <v>1385938</v>
      </c>
      <c r="T97" s="60" t="n">
        <v>134</v>
      </c>
      <c r="U97" s="60" t="n">
        <v>109</v>
      </c>
      <c r="V97" s="61" t="n">
        <v>25</v>
      </c>
    </row>
    <row r="98" customFormat="false" ht="13.5" hidden="false" customHeight="false" outlineLevel="0" collapsed="false">
      <c r="B98" s="207" t="s">
        <v>569</v>
      </c>
      <c r="C98" s="73" t="n">
        <v>40</v>
      </c>
      <c r="D98" s="60" t="n">
        <v>150</v>
      </c>
      <c r="E98" s="60" t="n">
        <v>5478</v>
      </c>
      <c r="F98" s="60" t="n">
        <v>5459</v>
      </c>
      <c r="G98" s="60" t="n">
        <v>147924</v>
      </c>
      <c r="H98" s="60" t="n">
        <v>1765</v>
      </c>
      <c r="I98" s="60" t="n">
        <v>124019</v>
      </c>
      <c r="J98" s="60" t="n">
        <v>16733</v>
      </c>
      <c r="K98" s="60" t="s">
        <v>93</v>
      </c>
      <c r="L98" s="60" t="n">
        <v>5407</v>
      </c>
      <c r="M98" s="60" t="n">
        <v>139244</v>
      </c>
      <c r="N98" s="116" t="n">
        <v>8680</v>
      </c>
      <c r="O98" s="60" t="n">
        <v>15802</v>
      </c>
      <c r="P98" s="60" t="n">
        <v>15753</v>
      </c>
      <c r="Q98" s="60" t="n">
        <v>3731</v>
      </c>
      <c r="R98" s="60" t="n">
        <v>3731</v>
      </c>
      <c r="S98" s="60" t="n">
        <v>154893</v>
      </c>
      <c r="T98" s="60" t="n">
        <v>37</v>
      </c>
      <c r="U98" s="60" t="n">
        <v>33</v>
      </c>
      <c r="V98" s="61" t="n">
        <v>4</v>
      </c>
    </row>
    <row r="99" customFormat="false" ht="13.5" hidden="false" customHeight="false" outlineLevel="0" collapsed="false">
      <c r="B99" s="207" t="s">
        <v>570</v>
      </c>
      <c r="C99" s="73" t="n">
        <v>343</v>
      </c>
      <c r="D99" s="60" t="n">
        <v>1682</v>
      </c>
      <c r="E99" s="60" t="n">
        <v>110096</v>
      </c>
      <c r="F99" s="60" t="n">
        <v>108019</v>
      </c>
      <c r="G99" s="60" t="n">
        <v>3068310</v>
      </c>
      <c r="H99" s="60" t="n">
        <v>3600</v>
      </c>
      <c r="I99" s="60" t="n">
        <v>2729044</v>
      </c>
      <c r="J99" s="60" t="n">
        <v>267913</v>
      </c>
      <c r="K99" s="60" t="n">
        <v>1083</v>
      </c>
      <c r="L99" s="60" t="n">
        <v>66670</v>
      </c>
      <c r="M99" s="60" t="n">
        <v>2977077</v>
      </c>
      <c r="N99" s="116" t="n">
        <v>91233</v>
      </c>
      <c r="O99" s="60" t="n">
        <v>108859</v>
      </c>
      <c r="P99" s="60" t="n">
        <v>93192</v>
      </c>
      <c r="Q99" s="60" t="n">
        <v>37029</v>
      </c>
      <c r="R99" s="60" t="n">
        <v>29762</v>
      </c>
      <c r="S99" s="60" t="n">
        <v>2664068</v>
      </c>
      <c r="T99" s="60" t="n">
        <v>664</v>
      </c>
      <c r="U99" s="60" t="n">
        <v>566</v>
      </c>
      <c r="V99" s="61" t="n">
        <v>98</v>
      </c>
    </row>
    <row r="100" customFormat="false" ht="13.5" hidden="false" customHeight="false" outlineLevel="0" collapsed="false">
      <c r="B100" s="207" t="s">
        <v>571</v>
      </c>
      <c r="C100" s="73" t="n">
        <v>83</v>
      </c>
      <c r="D100" s="60" t="n">
        <v>270</v>
      </c>
      <c r="E100" s="60" t="n">
        <v>16396</v>
      </c>
      <c r="F100" s="60" t="n">
        <v>16313</v>
      </c>
      <c r="G100" s="60" t="n">
        <v>363433</v>
      </c>
      <c r="H100" s="60" t="n">
        <v>1831</v>
      </c>
      <c r="I100" s="60" t="n">
        <v>336865</v>
      </c>
      <c r="J100" s="60" t="n">
        <v>19920</v>
      </c>
      <c r="K100" s="60" t="n">
        <v>82</v>
      </c>
      <c r="L100" s="60" t="n">
        <v>4735</v>
      </c>
      <c r="M100" s="60" t="n">
        <v>343872</v>
      </c>
      <c r="N100" s="116" t="n">
        <v>19561</v>
      </c>
      <c r="O100" s="60" t="n">
        <v>7514</v>
      </c>
      <c r="P100" s="60" t="n">
        <v>6917</v>
      </c>
      <c r="Q100" s="60" t="n">
        <v>10028</v>
      </c>
      <c r="R100" s="60" t="n">
        <v>9931</v>
      </c>
      <c r="S100" s="60" t="n">
        <v>336614</v>
      </c>
      <c r="T100" s="60" t="n">
        <v>68</v>
      </c>
      <c r="U100" s="60" t="n">
        <v>53</v>
      </c>
      <c r="V100" s="61" t="n">
        <v>15</v>
      </c>
    </row>
    <row r="101" customFormat="false" ht="13.5" hidden="false" customHeight="false" outlineLevel="0" collapsed="false">
      <c r="B101" s="207" t="s">
        <v>572</v>
      </c>
      <c r="C101" s="73" t="n">
        <v>79</v>
      </c>
      <c r="D101" s="60" t="n">
        <v>276</v>
      </c>
      <c r="E101" s="60" t="n">
        <v>16189</v>
      </c>
      <c r="F101" s="60" t="n">
        <v>16186</v>
      </c>
      <c r="G101" s="60" t="n">
        <v>352822</v>
      </c>
      <c r="H101" s="60" t="n">
        <v>17515</v>
      </c>
      <c r="I101" s="60" t="n">
        <v>318682</v>
      </c>
      <c r="J101" s="60" t="n">
        <v>11672</v>
      </c>
      <c r="K101" s="60" t="s">
        <v>93</v>
      </c>
      <c r="L101" s="60" t="n">
        <v>4953</v>
      </c>
      <c r="M101" s="60" t="n">
        <v>345290</v>
      </c>
      <c r="N101" s="116" t="n">
        <v>7532</v>
      </c>
      <c r="O101" s="60" t="n">
        <v>18412</v>
      </c>
      <c r="P101" s="60" t="n">
        <v>15243</v>
      </c>
      <c r="Q101" s="60" t="n">
        <v>3366</v>
      </c>
      <c r="R101" s="60" t="n">
        <v>1710</v>
      </c>
      <c r="S101" s="60" t="n">
        <v>323123</v>
      </c>
      <c r="T101" s="60" t="n">
        <v>60</v>
      </c>
      <c r="U101" s="60" t="n">
        <v>55</v>
      </c>
      <c r="V101" s="61" t="n">
        <v>5</v>
      </c>
    </row>
    <row r="102" customFormat="false" ht="13.5" hidden="false" customHeight="false" outlineLevel="0" collapsed="false">
      <c r="B102" s="207" t="s">
        <v>573</v>
      </c>
      <c r="C102" s="73" t="n">
        <v>110</v>
      </c>
      <c r="D102" s="60" t="n">
        <v>402</v>
      </c>
      <c r="E102" s="60" t="n">
        <v>29243</v>
      </c>
      <c r="F102" s="60" t="n">
        <v>29085</v>
      </c>
      <c r="G102" s="60" t="n">
        <v>910979</v>
      </c>
      <c r="H102" s="60" t="s">
        <v>93</v>
      </c>
      <c r="I102" s="60" t="n">
        <v>844883</v>
      </c>
      <c r="J102" s="60" t="n">
        <v>54309</v>
      </c>
      <c r="K102" s="60" t="n">
        <v>52</v>
      </c>
      <c r="L102" s="60" t="n">
        <v>11735</v>
      </c>
      <c r="M102" s="60" t="n">
        <v>892142</v>
      </c>
      <c r="N102" s="116" t="n">
        <v>18837</v>
      </c>
      <c r="O102" s="60" t="n">
        <v>1373</v>
      </c>
      <c r="P102" s="60" t="n">
        <v>1313</v>
      </c>
      <c r="Q102" s="60" t="n">
        <v>1145</v>
      </c>
      <c r="R102" s="60" t="n">
        <v>1088</v>
      </c>
      <c r="S102" s="60" t="n">
        <v>669776</v>
      </c>
      <c r="T102" s="60" t="n">
        <v>123</v>
      </c>
      <c r="U102" s="60" t="n">
        <v>108</v>
      </c>
      <c r="V102" s="61" t="n">
        <v>15</v>
      </c>
    </row>
    <row r="103" customFormat="false" ht="13.5" hidden="false" customHeight="false" outlineLevel="0" collapsed="false">
      <c r="B103" s="207" t="s">
        <v>574</v>
      </c>
      <c r="C103" s="73" t="n">
        <v>72</v>
      </c>
      <c r="D103" s="60" t="n">
        <v>249</v>
      </c>
      <c r="E103" s="60" t="n">
        <v>13909</v>
      </c>
      <c r="F103" s="60" t="n">
        <v>13871</v>
      </c>
      <c r="G103" s="60" t="n">
        <v>499468</v>
      </c>
      <c r="H103" s="60" t="n">
        <v>12459</v>
      </c>
      <c r="I103" s="60" t="n">
        <v>452667</v>
      </c>
      <c r="J103" s="60" t="n">
        <v>28645</v>
      </c>
      <c r="K103" s="60" t="n">
        <v>245</v>
      </c>
      <c r="L103" s="60" t="n">
        <v>5452</v>
      </c>
      <c r="M103" s="60" t="n">
        <v>483830</v>
      </c>
      <c r="N103" s="116" t="n">
        <v>15638</v>
      </c>
      <c r="O103" s="60" t="n">
        <v>2373</v>
      </c>
      <c r="P103" s="60" t="n">
        <v>1164</v>
      </c>
      <c r="Q103" s="60" t="n">
        <v>218</v>
      </c>
      <c r="R103" s="60" t="n">
        <v>218</v>
      </c>
      <c r="S103" s="60" t="n">
        <v>333914</v>
      </c>
      <c r="T103" s="60" t="n">
        <v>85</v>
      </c>
      <c r="U103" s="60" t="n">
        <v>82</v>
      </c>
      <c r="V103" s="61" t="n">
        <v>3</v>
      </c>
    </row>
    <row r="104" customFormat="false" ht="13.5" hidden="false" customHeight="false" outlineLevel="0" collapsed="false">
      <c r="B104" s="207" t="s">
        <v>575</v>
      </c>
      <c r="C104" s="73" t="n">
        <v>75</v>
      </c>
      <c r="D104" s="60" t="n">
        <v>292</v>
      </c>
      <c r="E104" s="60" t="n">
        <v>18394</v>
      </c>
      <c r="F104" s="60" t="n">
        <v>18376</v>
      </c>
      <c r="G104" s="60" t="n">
        <v>516321</v>
      </c>
      <c r="H104" s="60" t="s">
        <v>93</v>
      </c>
      <c r="I104" s="60" t="n">
        <v>449129</v>
      </c>
      <c r="J104" s="60" t="n">
        <v>61349</v>
      </c>
      <c r="K104" s="60" t="n">
        <v>38</v>
      </c>
      <c r="L104" s="60" t="n">
        <v>5805</v>
      </c>
      <c r="M104" s="60" t="n">
        <v>506751</v>
      </c>
      <c r="N104" s="116" t="n">
        <v>9570</v>
      </c>
      <c r="O104" s="60" t="n">
        <v>3390</v>
      </c>
      <c r="P104" s="60" t="n">
        <v>3363</v>
      </c>
      <c r="Q104" s="60" t="n">
        <v>1464</v>
      </c>
      <c r="R104" s="60" t="n">
        <v>1341</v>
      </c>
      <c r="S104" s="60" t="n">
        <v>322503</v>
      </c>
      <c r="T104" s="60" t="n">
        <v>87</v>
      </c>
      <c r="U104" s="60" t="n">
        <v>81</v>
      </c>
      <c r="V104" s="61" t="n">
        <v>6</v>
      </c>
    </row>
    <row r="105" customFormat="false" ht="13.5" hidden="false" customHeight="false" outlineLevel="0" collapsed="false">
      <c r="B105" s="207" t="s">
        <v>576</v>
      </c>
      <c r="C105" s="73" t="n">
        <v>74</v>
      </c>
      <c r="D105" s="60" t="n">
        <v>363</v>
      </c>
      <c r="E105" s="60" t="n">
        <v>24917</v>
      </c>
      <c r="F105" s="60" t="n">
        <v>24881</v>
      </c>
      <c r="G105" s="60" t="n">
        <v>686352</v>
      </c>
      <c r="H105" s="60" t="n">
        <v>495</v>
      </c>
      <c r="I105" s="60" t="n">
        <v>627860</v>
      </c>
      <c r="J105" s="60" t="n">
        <v>43130</v>
      </c>
      <c r="K105" s="60" t="n">
        <v>56</v>
      </c>
      <c r="L105" s="60" t="n">
        <v>14811</v>
      </c>
      <c r="M105" s="60" t="n">
        <v>671950</v>
      </c>
      <c r="N105" s="116" t="n">
        <v>14402</v>
      </c>
      <c r="O105" s="60" t="n">
        <v>2331</v>
      </c>
      <c r="P105" s="60" t="n">
        <v>2208</v>
      </c>
      <c r="Q105" s="60" t="n">
        <v>734</v>
      </c>
      <c r="R105" s="60" t="n">
        <v>336</v>
      </c>
      <c r="S105" s="60" t="n">
        <v>410718</v>
      </c>
      <c r="T105" s="60" t="n">
        <v>99</v>
      </c>
      <c r="U105" s="60" t="n">
        <v>97</v>
      </c>
      <c r="V105" s="61" t="n">
        <v>2</v>
      </c>
    </row>
    <row r="106" customFormat="false" ht="13.5" hidden="false" customHeight="false" outlineLevel="0" collapsed="false">
      <c r="B106" s="207" t="s">
        <v>577</v>
      </c>
      <c r="C106" s="73" t="n">
        <v>43</v>
      </c>
      <c r="D106" s="60" t="n">
        <v>142</v>
      </c>
      <c r="E106" s="60" t="n">
        <v>8045</v>
      </c>
      <c r="F106" s="60" t="n">
        <v>7908</v>
      </c>
      <c r="G106" s="60" t="n">
        <v>291477</v>
      </c>
      <c r="H106" s="60" t="n">
        <v>1216</v>
      </c>
      <c r="I106" s="60" t="n">
        <v>254652</v>
      </c>
      <c r="J106" s="60" t="n">
        <v>30056</v>
      </c>
      <c r="K106" s="60" t="n">
        <v>58</v>
      </c>
      <c r="L106" s="60" t="n">
        <v>5495</v>
      </c>
      <c r="M106" s="60" t="n">
        <v>285764</v>
      </c>
      <c r="N106" s="116" t="n">
        <v>5713</v>
      </c>
      <c r="O106" s="60" t="n">
        <v>2202</v>
      </c>
      <c r="P106" s="60" t="n">
        <v>2190</v>
      </c>
      <c r="Q106" s="60" t="n">
        <v>43304</v>
      </c>
      <c r="R106" s="60" t="n">
        <v>43304</v>
      </c>
      <c r="S106" s="60" t="n">
        <v>298726</v>
      </c>
      <c r="T106" s="60" t="n">
        <v>59</v>
      </c>
      <c r="U106" s="60" t="n">
        <v>59</v>
      </c>
      <c r="V106" s="61" t="s">
        <v>93</v>
      </c>
    </row>
    <row r="107" customFormat="false" ht="13.5" hidden="false" customHeight="false" outlineLevel="0" collapsed="false">
      <c r="B107" s="207" t="s">
        <v>184</v>
      </c>
      <c r="C107" s="73" t="n">
        <v>7028</v>
      </c>
      <c r="D107" s="60" t="n">
        <v>68278</v>
      </c>
      <c r="E107" s="60" t="n">
        <v>1721301</v>
      </c>
      <c r="F107" s="60" t="n">
        <v>1693646</v>
      </c>
      <c r="G107" s="60" t="n">
        <v>252151541</v>
      </c>
      <c r="H107" s="60" t="n">
        <v>273902</v>
      </c>
      <c r="I107" s="60" t="n">
        <v>9770376</v>
      </c>
      <c r="J107" s="60" t="n">
        <v>236416321</v>
      </c>
      <c r="K107" s="60" t="n">
        <v>67493</v>
      </c>
      <c r="L107" s="60" t="n">
        <v>5623449</v>
      </c>
      <c r="M107" s="60" t="n">
        <v>249643846</v>
      </c>
      <c r="N107" s="116" t="n">
        <v>2507695</v>
      </c>
      <c r="O107" s="60" t="n">
        <v>47079031</v>
      </c>
      <c r="P107" s="60" t="n">
        <v>21083670</v>
      </c>
      <c r="Q107" s="60" t="n">
        <v>43962375</v>
      </c>
      <c r="R107" s="60" t="n">
        <v>23698410</v>
      </c>
      <c r="S107" s="60" t="n">
        <v>123362761</v>
      </c>
      <c r="T107" s="60" t="n">
        <v>26825</v>
      </c>
      <c r="U107" s="60" t="n">
        <v>19117</v>
      </c>
      <c r="V107" s="61" t="n">
        <v>7708</v>
      </c>
    </row>
    <row r="108" customFormat="false" ht="13.5" hidden="false" customHeight="false" outlineLevel="0" collapsed="false">
      <c r="B108" s="207" t="s">
        <v>531</v>
      </c>
      <c r="C108" s="73" t="n">
        <v>221</v>
      </c>
      <c r="D108" s="60" t="n">
        <v>1858</v>
      </c>
      <c r="E108" s="60" t="n">
        <v>40820</v>
      </c>
      <c r="F108" s="60" t="n">
        <v>40622</v>
      </c>
      <c r="G108" s="60" t="n">
        <v>2945813</v>
      </c>
      <c r="H108" s="60" t="s">
        <v>93</v>
      </c>
      <c r="I108" s="60" t="n">
        <v>95280</v>
      </c>
      <c r="J108" s="60" t="n">
        <v>2747797</v>
      </c>
      <c r="K108" s="60" t="n">
        <v>2259</v>
      </c>
      <c r="L108" s="60" t="n">
        <v>100477</v>
      </c>
      <c r="M108" s="60" t="n">
        <v>2927697</v>
      </c>
      <c r="N108" s="116" t="n">
        <v>18116</v>
      </c>
      <c r="O108" s="60" t="n">
        <v>5627</v>
      </c>
      <c r="P108" s="60" t="n">
        <v>3775</v>
      </c>
      <c r="Q108" s="60" t="n">
        <v>20614</v>
      </c>
      <c r="R108" s="60" t="n">
        <v>16763</v>
      </c>
      <c r="S108" s="60" t="n">
        <v>1401132</v>
      </c>
      <c r="T108" s="60" t="n">
        <v>390</v>
      </c>
      <c r="U108" s="60" t="n">
        <v>374</v>
      </c>
      <c r="V108" s="61" t="n">
        <v>16</v>
      </c>
    </row>
    <row r="109" customFormat="false" ht="13.5" hidden="false" customHeight="false" outlineLevel="0" collapsed="false">
      <c r="B109" s="207" t="s">
        <v>532</v>
      </c>
      <c r="C109" s="73" t="n">
        <v>46</v>
      </c>
      <c r="D109" s="60" t="n">
        <v>286</v>
      </c>
      <c r="E109" s="60" t="n">
        <v>7470</v>
      </c>
      <c r="F109" s="60" t="n">
        <v>7470</v>
      </c>
      <c r="G109" s="60" t="n">
        <v>547531</v>
      </c>
      <c r="H109" s="60" t="n">
        <v>6067</v>
      </c>
      <c r="I109" s="60" t="n">
        <v>13144</v>
      </c>
      <c r="J109" s="60" t="n">
        <v>518599</v>
      </c>
      <c r="K109" s="60" t="s">
        <v>93</v>
      </c>
      <c r="L109" s="60" t="n">
        <v>9721</v>
      </c>
      <c r="M109" s="60" t="n">
        <v>545787</v>
      </c>
      <c r="N109" s="116" t="n">
        <v>1744</v>
      </c>
      <c r="O109" s="60" t="n">
        <v>79</v>
      </c>
      <c r="P109" s="60" t="n">
        <v>79</v>
      </c>
      <c r="Q109" s="60" t="n">
        <v>3518</v>
      </c>
      <c r="R109" s="60" t="n">
        <v>3518</v>
      </c>
      <c r="S109" s="60" t="n">
        <v>268253</v>
      </c>
      <c r="T109" s="60" t="n">
        <v>65</v>
      </c>
      <c r="U109" s="60" t="n">
        <v>64</v>
      </c>
      <c r="V109" s="61" t="n">
        <v>1</v>
      </c>
    </row>
    <row r="110" customFormat="false" ht="13.5" hidden="false" customHeight="false" outlineLevel="0" collapsed="false">
      <c r="B110" s="207" t="s">
        <v>533</v>
      </c>
      <c r="C110" s="73" t="n">
        <v>43</v>
      </c>
      <c r="D110" s="60" t="n">
        <v>323</v>
      </c>
      <c r="E110" s="60" t="n">
        <v>6086</v>
      </c>
      <c r="F110" s="60" t="n">
        <v>6054</v>
      </c>
      <c r="G110" s="60" t="n">
        <v>420782</v>
      </c>
      <c r="H110" s="60" t="n">
        <v>222</v>
      </c>
      <c r="I110" s="60" t="n">
        <v>2677</v>
      </c>
      <c r="J110" s="60" t="n">
        <v>405614</v>
      </c>
      <c r="K110" s="60" t="s">
        <v>93</v>
      </c>
      <c r="L110" s="60" t="n">
        <v>12269</v>
      </c>
      <c r="M110" s="60" t="n">
        <v>417120</v>
      </c>
      <c r="N110" s="116" t="n">
        <v>3662</v>
      </c>
      <c r="O110" s="60" t="n">
        <v>40</v>
      </c>
      <c r="P110" s="60" t="n">
        <v>40</v>
      </c>
      <c r="Q110" s="60" t="s">
        <v>93</v>
      </c>
      <c r="R110" s="60" t="s">
        <v>93</v>
      </c>
      <c r="S110" s="60" t="n">
        <v>200594</v>
      </c>
      <c r="T110" s="60" t="n">
        <v>67</v>
      </c>
      <c r="U110" s="60" t="n">
        <v>67</v>
      </c>
      <c r="V110" s="61" t="s">
        <v>93</v>
      </c>
    </row>
    <row r="111" customFormat="false" ht="13.5" hidden="false" customHeight="false" outlineLevel="0" collapsed="false">
      <c r="B111" s="207" t="s">
        <v>534</v>
      </c>
      <c r="C111" s="73" t="n">
        <v>115</v>
      </c>
      <c r="D111" s="60" t="n">
        <v>1214</v>
      </c>
      <c r="E111" s="60" t="n">
        <v>22584</v>
      </c>
      <c r="F111" s="60" t="n">
        <v>22535</v>
      </c>
      <c r="G111" s="60" t="n">
        <v>1620089</v>
      </c>
      <c r="H111" s="60" t="s">
        <v>93</v>
      </c>
      <c r="I111" s="60" t="n">
        <v>19832</v>
      </c>
      <c r="J111" s="60" t="n">
        <v>1566216</v>
      </c>
      <c r="K111" s="60" t="n">
        <v>12</v>
      </c>
      <c r="L111" s="60" t="n">
        <v>34029</v>
      </c>
      <c r="M111" s="60" t="n">
        <v>1617963</v>
      </c>
      <c r="N111" s="116" t="n">
        <v>2126</v>
      </c>
      <c r="O111" s="60" t="n">
        <v>4241</v>
      </c>
      <c r="P111" s="60" t="n">
        <v>4230</v>
      </c>
      <c r="Q111" s="60" t="n">
        <v>19808</v>
      </c>
      <c r="R111" s="60" t="n">
        <v>10350</v>
      </c>
      <c r="S111" s="60" t="n">
        <v>743007</v>
      </c>
      <c r="T111" s="60" t="n">
        <v>226</v>
      </c>
      <c r="U111" s="60" t="n">
        <v>221</v>
      </c>
      <c r="V111" s="61" t="n">
        <v>5</v>
      </c>
    </row>
    <row r="112" customFormat="false" ht="13.5" hidden="false" customHeight="false" outlineLevel="0" collapsed="false">
      <c r="B112" s="207" t="s">
        <v>535</v>
      </c>
      <c r="C112" s="73" t="n">
        <v>27</v>
      </c>
      <c r="D112" s="60" t="n">
        <v>166</v>
      </c>
      <c r="E112" s="60" t="n">
        <v>2763</v>
      </c>
      <c r="F112" s="60" t="n">
        <v>2758</v>
      </c>
      <c r="G112" s="60" t="n">
        <v>205251</v>
      </c>
      <c r="H112" s="60" t="s">
        <v>93</v>
      </c>
      <c r="I112" s="60" t="n">
        <v>3198</v>
      </c>
      <c r="J112" s="60" t="n">
        <v>197568</v>
      </c>
      <c r="K112" s="60" t="s">
        <v>93</v>
      </c>
      <c r="L112" s="60" t="n">
        <v>4485</v>
      </c>
      <c r="M112" s="60" t="n">
        <v>204225</v>
      </c>
      <c r="N112" s="116" t="n">
        <v>1026</v>
      </c>
      <c r="O112" s="60" t="s">
        <v>93</v>
      </c>
      <c r="P112" s="60" t="s">
        <v>93</v>
      </c>
      <c r="Q112" s="60" t="n">
        <v>4242</v>
      </c>
      <c r="R112" s="60" t="n">
        <v>4119</v>
      </c>
      <c r="S112" s="60" t="n">
        <v>95097</v>
      </c>
      <c r="T112" s="60" t="n">
        <v>47</v>
      </c>
      <c r="U112" s="60" t="n">
        <v>46</v>
      </c>
      <c r="V112" s="61" t="n">
        <v>1</v>
      </c>
    </row>
    <row r="113" customFormat="false" ht="13.5" hidden="false" customHeight="false" outlineLevel="0" collapsed="false">
      <c r="B113" s="207" t="s">
        <v>536</v>
      </c>
      <c r="C113" s="73" t="n">
        <v>42</v>
      </c>
      <c r="D113" s="60" t="n">
        <v>231</v>
      </c>
      <c r="E113" s="60" t="n">
        <v>5102</v>
      </c>
      <c r="F113" s="60" t="n">
        <v>5075</v>
      </c>
      <c r="G113" s="60" t="n">
        <v>264527</v>
      </c>
      <c r="H113" s="60" t="s">
        <v>93</v>
      </c>
      <c r="I113" s="60" t="n">
        <v>5683</v>
      </c>
      <c r="J113" s="60" t="n">
        <v>254821</v>
      </c>
      <c r="K113" s="60" t="n">
        <v>286</v>
      </c>
      <c r="L113" s="60" t="n">
        <v>3737</v>
      </c>
      <c r="M113" s="60" t="n">
        <v>261965</v>
      </c>
      <c r="N113" s="116" t="n">
        <v>2562</v>
      </c>
      <c r="O113" s="60" t="n">
        <v>213</v>
      </c>
      <c r="P113" s="60" t="n">
        <v>160</v>
      </c>
      <c r="Q113" s="60" t="n">
        <v>190</v>
      </c>
      <c r="R113" s="60" t="n">
        <v>190</v>
      </c>
      <c r="S113" s="60" t="n">
        <v>128706</v>
      </c>
      <c r="T113" s="60" t="n">
        <v>59</v>
      </c>
      <c r="U113" s="60" t="n">
        <v>58</v>
      </c>
      <c r="V113" s="61" t="n">
        <v>1</v>
      </c>
    </row>
    <row r="114" customFormat="false" ht="13.5" hidden="false" customHeight="false" outlineLevel="0" collapsed="false">
      <c r="B114" s="207" t="s">
        <v>537</v>
      </c>
      <c r="C114" s="73" t="n">
        <v>52</v>
      </c>
      <c r="D114" s="60" t="n">
        <v>400</v>
      </c>
      <c r="E114" s="60" t="n">
        <v>7923</v>
      </c>
      <c r="F114" s="60" t="n">
        <v>7914</v>
      </c>
      <c r="G114" s="60" t="n">
        <v>631370</v>
      </c>
      <c r="H114" s="60" t="s">
        <v>93</v>
      </c>
      <c r="I114" s="60" t="n">
        <v>10870</v>
      </c>
      <c r="J114" s="60" t="n">
        <v>604283</v>
      </c>
      <c r="K114" s="60" t="n">
        <v>253</v>
      </c>
      <c r="L114" s="60" t="n">
        <v>15964</v>
      </c>
      <c r="M114" s="60" t="n">
        <v>628359</v>
      </c>
      <c r="N114" s="116" t="n">
        <v>3011</v>
      </c>
      <c r="O114" s="60" t="n">
        <v>2</v>
      </c>
      <c r="P114" s="60" t="n">
        <v>2</v>
      </c>
      <c r="Q114" s="60" t="n">
        <v>2521</v>
      </c>
      <c r="R114" s="60" t="n">
        <v>2521</v>
      </c>
      <c r="S114" s="60" t="n">
        <v>296252</v>
      </c>
      <c r="T114" s="60" t="n">
        <v>100</v>
      </c>
      <c r="U114" s="60" t="n">
        <v>99</v>
      </c>
      <c r="V114" s="61" t="n">
        <v>1</v>
      </c>
    </row>
    <row r="115" customFormat="false" ht="13.5" hidden="false" customHeight="false" outlineLevel="0" collapsed="false">
      <c r="B115" s="207" t="s">
        <v>538</v>
      </c>
      <c r="C115" s="73" t="n">
        <v>53</v>
      </c>
      <c r="D115" s="60" t="n">
        <v>536</v>
      </c>
      <c r="E115" s="60" t="n">
        <v>12228</v>
      </c>
      <c r="F115" s="60" t="n">
        <v>11701</v>
      </c>
      <c r="G115" s="60" t="n">
        <v>765544</v>
      </c>
      <c r="H115" s="60" t="s">
        <v>93</v>
      </c>
      <c r="I115" s="60" t="n">
        <v>14031</v>
      </c>
      <c r="J115" s="60" t="n">
        <v>711921</v>
      </c>
      <c r="K115" s="60" t="n">
        <v>81</v>
      </c>
      <c r="L115" s="60" t="n">
        <v>39511</v>
      </c>
      <c r="M115" s="60" t="n">
        <v>760364</v>
      </c>
      <c r="N115" s="116" t="n">
        <v>5180</v>
      </c>
      <c r="O115" s="60" t="n">
        <v>57</v>
      </c>
      <c r="P115" s="60" t="n">
        <v>57</v>
      </c>
      <c r="Q115" s="60" t="n">
        <v>2109</v>
      </c>
      <c r="R115" s="60" t="n">
        <v>2109</v>
      </c>
      <c r="S115" s="60" t="n">
        <v>427029</v>
      </c>
      <c r="T115" s="60" t="n">
        <v>79</v>
      </c>
      <c r="U115" s="60" t="n">
        <v>79</v>
      </c>
      <c r="V115" s="61" t="s">
        <v>93</v>
      </c>
    </row>
    <row r="116" customFormat="false" ht="13.5" hidden="false" customHeight="false" outlineLevel="0" collapsed="false">
      <c r="B116" s="207" t="s">
        <v>539</v>
      </c>
      <c r="C116" s="73" t="n">
        <v>48</v>
      </c>
      <c r="D116" s="60" t="n">
        <v>292</v>
      </c>
      <c r="E116" s="60" t="n">
        <v>7252</v>
      </c>
      <c r="F116" s="60" t="n">
        <v>7239</v>
      </c>
      <c r="G116" s="60" t="n">
        <v>483279</v>
      </c>
      <c r="H116" s="60" t="s">
        <v>93</v>
      </c>
      <c r="I116" s="60" t="n">
        <v>19885</v>
      </c>
      <c r="J116" s="60" t="n">
        <v>444476</v>
      </c>
      <c r="K116" s="60" t="s">
        <v>93</v>
      </c>
      <c r="L116" s="60" t="n">
        <v>18918</v>
      </c>
      <c r="M116" s="60" t="n">
        <v>480647</v>
      </c>
      <c r="N116" s="116" t="n">
        <v>2632</v>
      </c>
      <c r="O116" s="60" t="n">
        <v>2997</v>
      </c>
      <c r="P116" s="60" t="n">
        <v>2997</v>
      </c>
      <c r="Q116" s="60" t="n">
        <v>13987</v>
      </c>
      <c r="R116" s="60" t="n">
        <v>4772</v>
      </c>
      <c r="S116" s="60" t="n">
        <v>223160</v>
      </c>
      <c r="T116" s="60" t="n">
        <v>55</v>
      </c>
      <c r="U116" s="60" t="n">
        <v>50</v>
      </c>
      <c r="V116" s="61" t="n">
        <v>5</v>
      </c>
    </row>
    <row r="117" customFormat="false" ht="13.5" hidden="false" customHeight="false" outlineLevel="0" collapsed="false">
      <c r="B117" s="207" t="s">
        <v>540</v>
      </c>
      <c r="C117" s="73" t="n">
        <v>61</v>
      </c>
      <c r="D117" s="60" t="n">
        <v>370</v>
      </c>
      <c r="E117" s="60" t="n">
        <v>9658</v>
      </c>
      <c r="F117" s="60" t="n">
        <v>9585</v>
      </c>
      <c r="G117" s="60" t="n">
        <v>665830</v>
      </c>
      <c r="H117" s="60" t="s">
        <v>93</v>
      </c>
      <c r="I117" s="60" t="n">
        <v>32186</v>
      </c>
      <c r="J117" s="60" t="n">
        <v>607316</v>
      </c>
      <c r="K117" s="60" t="s">
        <v>93</v>
      </c>
      <c r="L117" s="60" t="n">
        <v>26328</v>
      </c>
      <c r="M117" s="60" t="n">
        <v>660959</v>
      </c>
      <c r="N117" s="116" t="n">
        <v>4871</v>
      </c>
      <c r="O117" s="60" t="n">
        <v>31500</v>
      </c>
      <c r="P117" s="60" t="n">
        <v>31347</v>
      </c>
      <c r="Q117" s="60" t="n">
        <v>8168</v>
      </c>
      <c r="R117" s="60" t="n">
        <v>8084</v>
      </c>
      <c r="S117" s="60" t="n">
        <v>358136</v>
      </c>
      <c r="T117" s="60" t="n">
        <v>69</v>
      </c>
      <c r="U117" s="60" t="n">
        <v>60</v>
      </c>
      <c r="V117" s="61" t="n">
        <v>9</v>
      </c>
    </row>
    <row r="118" customFormat="false" ht="13.5" hidden="false" customHeight="false" outlineLevel="0" collapsed="false">
      <c r="B118" s="207" t="s">
        <v>541</v>
      </c>
      <c r="C118" s="73" t="n">
        <v>125</v>
      </c>
      <c r="D118" s="60" t="n">
        <v>921</v>
      </c>
      <c r="E118" s="60" t="n">
        <v>19919</v>
      </c>
      <c r="F118" s="60" t="n">
        <v>19778</v>
      </c>
      <c r="G118" s="60" t="n">
        <v>1268222</v>
      </c>
      <c r="H118" s="60" t="n">
        <v>3925</v>
      </c>
      <c r="I118" s="60" t="n">
        <v>40075</v>
      </c>
      <c r="J118" s="60" t="n">
        <v>1181123</v>
      </c>
      <c r="K118" s="60" t="n">
        <v>234</v>
      </c>
      <c r="L118" s="60" t="n">
        <v>42865</v>
      </c>
      <c r="M118" s="60" t="n">
        <v>1258316</v>
      </c>
      <c r="N118" s="116" t="n">
        <v>9906</v>
      </c>
      <c r="O118" s="60" t="n">
        <v>9662</v>
      </c>
      <c r="P118" s="60" t="n">
        <v>8284</v>
      </c>
      <c r="Q118" s="60" t="n">
        <v>21458</v>
      </c>
      <c r="R118" s="60" t="n">
        <v>19960</v>
      </c>
      <c r="S118" s="60" t="n">
        <v>577432</v>
      </c>
      <c r="T118" s="60" t="n">
        <v>103</v>
      </c>
      <c r="U118" s="60" t="n">
        <v>85</v>
      </c>
      <c r="V118" s="61" t="n">
        <v>18</v>
      </c>
    </row>
    <row r="119" customFormat="false" ht="13.5" hidden="false" customHeight="false" outlineLevel="0" collapsed="false">
      <c r="B119" s="207" t="s">
        <v>542</v>
      </c>
      <c r="C119" s="73" t="n">
        <v>92</v>
      </c>
      <c r="D119" s="60" t="n">
        <v>561</v>
      </c>
      <c r="E119" s="60" t="n">
        <v>15005</v>
      </c>
      <c r="F119" s="60" t="n">
        <v>14786</v>
      </c>
      <c r="G119" s="60" t="n">
        <v>1306407</v>
      </c>
      <c r="H119" s="60" t="n">
        <v>2442</v>
      </c>
      <c r="I119" s="60" t="n">
        <v>37215</v>
      </c>
      <c r="J119" s="60" t="n">
        <v>1215438</v>
      </c>
      <c r="K119" s="60" t="s">
        <v>93</v>
      </c>
      <c r="L119" s="60" t="n">
        <v>51312</v>
      </c>
      <c r="M119" s="60" t="n">
        <v>1291523</v>
      </c>
      <c r="N119" s="116" t="n">
        <v>14884</v>
      </c>
      <c r="O119" s="60" t="n">
        <v>90996</v>
      </c>
      <c r="P119" s="60" t="n">
        <v>31948</v>
      </c>
      <c r="Q119" s="60" t="n">
        <v>273457</v>
      </c>
      <c r="R119" s="60" t="n">
        <v>231047</v>
      </c>
      <c r="S119" s="60" t="n">
        <v>735082</v>
      </c>
      <c r="T119" s="60" t="n">
        <v>113</v>
      </c>
      <c r="U119" s="60" t="n">
        <v>97</v>
      </c>
      <c r="V119" s="61" t="n">
        <v>16</v>
      </c>
    </row>
    <row r="120" customFormat="false" ht="13.5" hidden="false" customHeight="false" outlineLevel="0" collapsed="false">
      <c r="B120" s="207" t="s">
        <v>543</v>
      </c>
      <c r="C120" s="73" t="n">
        <v>2340</v>
      </c>
      <c r="D120" s="60" t="n">
        <v>27958</v>
      </c>
      <c r="E120" s="60" t="n">
        <v>734367</v>
      </c>
      <c r="F120" s="60" t="n">
        <v>716351</v>
      </c>
      <c r="G120" s="60" t="n">
        <v>166417260</v>
      </c>
      <c r="H120" s="60" t="n">
        <v>247698</v>
      </c>
      <c r="I120" s="60" t="n">
        <v>4252792</v>
      </c>
      <c r="J120" s="60" t="n">
        <v>158069124</v>
      </c>
      <c r="K120" s="60" t="n">
        <v>44195</v>
      </c>
      <c r="L120" s="60" t="n">
        <v>3803451</v>
      </c>
      <c r="M120" s="60" t="n">
        <v>164948379</v>
      </c>
      <c r="N120" s="116" t="n">
        <v>1468881</v>
      </c>
      <c r="O120" s="60" t="n">
        <v>40191184</v>
      </c>
      <c r="P120" s="60" t="n">
        <v>16599780</v>
      </c>
      <c r="Q120" s="60" t="n">
        <v>38403174</v>
      </c>
      <c r="R120" s="60" t="n">
        <v>19975319</v>
      </c>
      <c r="S120" s="60" t="n">
        <v>75071986</v>
      </c>
      <c r="T120" s="60" t="n">
        <v>15627</v>
      </c>
      <c r="U120" s="60" t="n">
        <v>10055</v>
      </c>
      <c r="V120" s="61" t="n">
        <v>5572</v>
      </c>
    </row>
    <row r="121" customFormat="false" ht="13.5" hidden="false" customHeight="false" outlineLevel="0" collapsed="false">
      <c r="B121" s="207" t="s">
        <v>544</v>
      </c>
      <c r="C121" s="73" t="n">
        <v>196</v>
      </c>
      <c r="D121" s="60" t="n">
        <v>1759</v>
      </c>
      <c r="E121" s="60" t="n">
        <v>50799</v>
      </c>
      <c r="F121" s="60" t="n">
        <v>50198</v>
      </c>
      <c r="G121" s="60" t="n">
        <v>3548833</v>
      </c>
      <c r="H121" s="60" t="n">
        <v>4165</v>
      </c>
      <c r="I121" s="60" t="n">
        <v>305059</v>
      </c>
      <c r="J121" s="60" t="n">
        <v>3023282</v>
      </c>
      <c r="K121" s="60" t="n">
        <v>2128</v>
      </c>
      <c r="L121" s="60" t="n">
        <v>214199</v>
      </c>
      <c r="M121" s="60" t="n">
        <v>3501266</v>
      </c>
      <c r="N121" s="116" t="n">
        <v>47567</v>
      </c>
      <c r="O121" s="60" t="n">
        <v>175186</v>
      </c>
      <c r="P121" s="60" t="n">
        <v>113727</v>
      </c>
      <c r="Q121" s="60" t="n">
        <v>158776</v>
      </c>
      <c r="R121" s="60" t="n">
        <v>142564</v>
      </c>
      <c r="S121" s="60" t="n">
        <v>2423998</v>
      </c>
      <c r="T121" s="60" t="n">
        <v>432</v>
      </c>
      <c r="U121" s="60" t="n">
        <v>334</v>
      </c>
      <c r="V121" s="61" t="n">
        <v>98</v>
      </c>
    </row>
    <row r="122" customFormat="false" ht="13.5" hidden="false" customHeight="false" outlineLevel="0" collapsed="false">
      <c r="B122" s="207" t="s">
        <v>545</v>
      </c>
      <c r="C122" s="73" t="n">
        <v>124</v>
      </c>
      <c r="D122" s="60" t="n">
        <v>803</v>
      </c>
      <c r="E122" s="60" t="n">
        <v>18262</v>
      </c>
      <c r="F122" s="60" t="n">
        <v>18126</v>
      </c>
      <c r="G122" s="60" t="n">
        <v>1279508</v>
      </c>
      <c r="H122" s="60" t="s">
        <v>93</v>
      </c>
      <c r="I122" s="60" t="n">
        <v>29854</v>
      </c>
      <c r="J122" s="60" t="n">
        <v>1205486</v>
      </c>
      <c r="K122" s="60" t="s">
        <v>93</v>
      </c>
      <c r="L122" s="60" t="n">
        <v>44168</v>
      </c>
      <c r="M122" s="60" t="n">
        <v>1268975</v>
      </c>
      <c r="N122" s="116" t="n">
        <v>10533</v>
      </c>
      <c r="O122" s="60" t="n">
        <v>3276</v>
      </c>
      <c r="P122" s="60" t="n">
        <v>2401</v>
      </c>
      <c r="Q122" s="60" t="n">
        <v>6264</v>
      </c>
      <c r="R122" s="60" t="n">
        <v>6264</v>
      </c>
      <c r="S122" s="60" t="n">
        <v>649718</v>
      </c>
      <c r="T122" s="60" t="n">
        <v>172</v>
      </c>
      <c r="U122" s="60" t="n">
        <v>171</v>
      </c>
      <c r="V122" s="61" t="n">
        <v>1</v>
      </c>
    </row>
    <row r="123" customFormat="false" ht="13.5" hidden="false" customHeight="false" outlineLevel="0" collapsed="false">
      <c r="B123" s="207" t="s">
        <v>546</v>
      </c>
      <c r="C123" s="73" t="n">
        <v>66</v>
      </c>
      <c r="D123" s="60" t="n">
        <v>381</v>
      </c>
      <c r="E123" s="60" t="n">
        <v>9039</v>
      </c>
      <c r="F123" s="60" t="n">
        <v>9029</v>
      </c>
      <c r="G123" s="60" t="n">
        <v>596544</v>
      </c>
      <c r="H123" s="60" t="s">
        <v>93</v>
      </c>
      <c r="I123" s="60" t="n">
        <v>32724</v>
      </c>
      <c r="J123" s="60" t="n">
        <v>538634</v>
      </c>
      <c r="K123" s="60" t="n">
        <v>789</v>
      </c>
      <c r="L123" s="60" t="n">
        <v>24397</v>
      </c>
      <c r="M123" s="60" t="n">
        <v>590363</v>
      </c>
      <c r="N123" s="116" t="n">
        <v>6181</v>
      </c>
      <c r="O123" s="60" t="n">
        <v>392</v>
      </c>
      <c r="P123" s="60" t="n">
        <v>392</v>
      </c>
      <c r="Q123" s="60" t="n">
        <v>4566</v>
      </c>
      <c r="R123" s="60" t="n">
        <v>2675</v>
      </c>
      <c r="S123" s="60" t="n">
        <v>339838</v>
      </c>
      <c r="T123" s="60" t="n">
        <v>91</v>
      </c>
      <c r="U123" s="60" t="n">
        <v>85</v>
      </c>
      <c r="V123" s="61" t="n">
        <v>6</v>
      </c>
    </row>
    <row r="124" customFormat="false" ht="13.5" hidden="false" customHeight="false" outlineLevel="0" collapsed="false">
      <c r="B124" s="207" t="s">
        <v>547</v>
      </c>
      <c r="C124" s="73" t="n">
        <v>76</v>
      </c>
      <c r="D124" s="60" t="n">
        <v>507</v>
      </c>
      <c r="E124" s="60" t="n">
        <v>11723</v>
      </c>
      <c r="F124" s="60" t="n">
        <v>11646</v>
      </c>
      <c r="G124" s="60" t="n">
        <v>887899</v>
      </c>
      <c r="H124" s="60" t="s">
        <v>93</v>
      </c>
      <c r="I124" s="60" t="n">
        <v>15553</v>
      </c>
      <c r="J124" s="60" t="n">
        <v>843887</v>
      </c>
      <c r="K124" s="60" t="n">
        <v>1635</v>
      </c>
      <c r="L124" s="60" t="n">
        <v>26824</v>
      </c>
      <c r="M124" s="60" t="n">
        <v>877202</v>
      </c>
      <c r="N124" s="116" t="n">
        <v>10697</v>
      </c>
      <c r="O124" s="60" t="n">
        <v>3614</v>
      </c>
      <c r="P124" s="60" t="n">
        <v>3513</v>
      </c>
      <c r="Q124" s="60" t="n">
        <v>1942</v>
      </c>
      <c r="R124" s="60" t="n">
        <v>1942</v>
      </c>
      <c r="S124" s="60" t="n">
        <v>420713</v>
      </c>
      <c r="T124" s="60" t="n">
        <v>115</v>
      </c>
      <c r="U124" s="60" t="n">
        <v>109</v>
      </c>
      <c r="V124" s="61" t="n">
        <v>6</v>
      </c>
    </row>
    <row r="125" customFormat="false" ht="13.5" hidden="false" customHeight="false" outlineLevel="0" collapsed="false">
      <c r="B125" s="207" t="s">
        <v>548</v>
      </c>
      <c r="C125" s="73" t="n">
        <v>35</v>
      </c>
      <c r="D125" s="60" t="n">
        <v>272</v>
      </c>
      <c r="E125" s="60" t="n">
        <v>5138</v>
      </c>
      <c r="F125" s="60" t="n">
        <v>5094</v>
      </c>
      <c r="G125" s="60" t="n">
        <v>560430</v>
      </c>
      <c r="H125" s="60" t="n">
        <v>1129</v>
      </c>
      <c r="I125" s="60" t="n">
        <v>16939</v>
      </c>
      <c r="J125" s="60" t="n">
        <v>529743</v>
      </c>
      <c r="K125" s="60" t="s">
        <v>93</v>
      </c>
      <c r="L125" s="60" t="n">
        <v>12619</v>
      </c>
      <c r="M125" s="60" t="n">
        <v>552929</v>
      </c>
      <c r="N125" s="116" t="n">
        <v>7501</v>
      </c>
      <c r="O125" s="60" t="n">
        <v>19905</v>
      </c>
      <c r="P125" s="60" t="n">
        <v>19732</v>
      </c>
      <c r="Q125" s="60" t="n">
        <v>3790</v>
      </c>
      <c r="R125" s="60" t="n">
        <v>3790</v>
      </c>
      <c r="S125" s="60" t="n">
        <v>257019</v>
      </c>
      <c r="T125" s="60" t="n">
        <v>136</v>
      </c>
      <c r="U125" s="60" t="n">
        <v>114</v>
      </c>
      <c r="V125" s="61" t="n">
        <v>22</v>
      </c>
    </row>
    <row r="126" customFormat="false" ht="13.5" hidden="false" customHeight="false" outlineLevel="0" collapsed="false">
      <c r="B126" s="207" t="s">
        <v>549</v>
      </c>
      <c r="C126" s="73" t="n">
        <v>21</v>
      </c>
      <c r="D126" s="60" t="n">
        <v>76</v>
      </c>
      <c r="E126" s="60" t="n">
        <v>2909</v>
      </c>
      <c r="F126" s="60" t="n">
        <v>2864</v>
      </c>
      <c r="G126" s="60" t="n">
        <v>167694</v>
      </c>
      <c r="H126" s="60" t="s">
        <v>93</v>
      </c>
      <c r="I126" s="60" t="n">
        <v>21329</v>
      </c>
      <c r="J126" s="60" t="n">
        <v>142639</v>
      </c>
      <c r="K126" s="60" t="s">
        <v>93</v>
      </c>
      <c r="L126" s="60" t="n">
        <v>3726</v>
      </c>
      <c r="M126" s="60" t="n">
        <v>170134</v>
      </c>
      <c r="N126" s="116" t="n">
        <v>-2440</v>
      </c>
      <c r="O126" s="60" t="n">
        <v>3853</v>
      </c>
      <c r="P126" s="60" t="n">
        <v>3853</v>
      </c>
      <c r="Q126" s="60" t="n">
        <v>82</v>
      </c>
      <c r="R126" s="60" t="n">
        <v>82</v>
      </c>
      <c r="S126" s="60" t="n">
        <v>78279</v>
      </c>
      <c r="T126" s="60" t="n">
        <v>17</v>
      </c>
      <c r="U126" s="60" t="n">
        <v>16</v>
      </c>
      <c r="V126" s="61" t="n">
        <v>1</v>
      </c>
    </row>
    <row r="127" customFormat="false" ht="13.5" hidden="false" customHeight="false" outlineLevel="0" collapsed="false">
      <c r="B127" s="207" t="s">
        <v>550</v>
      </c>
      <c r="C127" s="73" t="n">
        <v>95</v>
      </c>
      <c r="D127" s="60" t="n">
        <v>891</v>
      </c>
      <c r="E127" s="60" t="n">
        <v>18347</v>
      </c>
      <c r="F127" s="60" t="n">
        <v>18259</v>
      </c>
      <c r="G127" s="60" t="n">
        <v>1352933</v>
      </c>
      <c r="H127" s="60" t="s">
        <v>93</v>
      </c>
      <c r="I127" s="60" t="n">
        <v>101773</v>
      </c>
      <c r="J127" s="60" t="n">
        <v>1194043</v>
      </c>
      <c r="K127" s="60" t="s">
        <v>93</v>
      </c>
      <c r="L127" s="60" t="n">
        <v>57117</v>
      </c>
      <c r="M127" s="60" t="n">
        <v>1341913</v>
      </c>
      <c r="N127" s="116" t="n">
        <v>11020</v>
      </c>
      <c r="O127" s="60" t="n">
        <v>2105</v>
      </c>
      <c r="P127" s="60" t="n">
        <v>2105</v>
      </c>
      <c r="Q127" s="60" t="n">
        <v>3188</v>
      </c>
      <c r="R127" s="60" t="n">
        <v>3188</v>
      </c>
      <c r="S127" s="60" t="n">
        <v>575926</v>
      </c>
      <c r="T127" s="60" t="n">
        <v>210</v>
      </c>
      <c r="U127" s="60" t="n">
        <v>199</v>
      </c>
      <c r="V127" s="61" t="n">
        <v>11</v>
      </c>
    </row>
    <row r="128" customFormat="false" ht="13.5" hidden="false" customHeight="false" outlineLevel="0" collapsed="false">
      <c r="B128" s="207" t="s">
        <v>551</v>
      </c>
      <c r="C128" s="73" t="n">
        <v>93</v>
      </c>
      <c r="D128" s="60" t="n">
        <v>476</v>
      </c>
      <c r="E128" s="60" t="n">
        <v>13086</v>
      </c>
      <c r="F128" s="60" t="n">
        <v>12966</v>
      </c>
      <c r="G128" s="60" t="n">
        <v>895317</v>
      </c>
      <c r="H128" s="60" t="n">
        <v>3568</v>
      </c>
      <c r="I128" s="60" t="n">
        <v>54730</v>
      </c>
      <c r="J128" s="60" t="n">
        <v>811981</v>
      </c>
      <c r="K128" s="60" t="s">
        <v>93</v>
      </c>
      <c r="L128" s="60" t="n">
        <v>25038</v>
      </c>
      <c r="M128" s="60" t="n">
        <v>880755</v>
      </c>
      <c r="N128" s="116" t="n">
        <v>14562</v>
      </c>
      <c r="O128" s="60" t="n">
        <v>6417</v>
      </c>
      <c r="P128" s="60" t="n">
        <v>4548</v>
      </c>
      <c r="Q128" s="60" t="n">
        <v>19161</v>
      </c>
      <c r="R128" s="60" t="n">
        <v>16774</v>
      </c>
      <c r="S128" s="60" t="n">
        <v>553580</v>
      </c>
      <c r="T128" s="60" t="n">
        <v>136</v>
      </c>
      <c r="U128" s="60" t="n">
        <v>121</v>
      </c>
      <c r="V128" s="61" t="n">
        <v>15</v>
      </c>
    </row>
    <row r="129" customFormat="false" ht="13.5" hidden="false" customHeight="false" outlineLevel="0" collapsed="false">
      <c r="B129" s="207" t="s">
        <v>552</v>
      </c>
      <c r="C129" s="73" t="n">
        <v>136</v>
      </c>
      <c r="D129" s="60" t="n">
        <v>1023</v>
      </c>
      <c r="E129" s="60" t="n">
        <v>25267</v>
      </c>
      <c r="F129" s="60" t="n">
        <v>25043</v>
      </c>
      <c r="G129" s="60" t="n">
        <v>1799885</v>
      </c>
      <c r="H129" s="60" t="n">
        <v>2272</v>
      </c>
      <c r="I129" s="60" t="n">
        <v>115576</v>
      </c>
      <c r="J129" s="60" t="n">
        <v>1591922</v>
      </c>
      <c r="K129" s="60" t="n">
        <v>51</v>
      </c>
      <c r="L129" s="60" t="n">
        <v>90064</v>
      </c>
      <c r="M129" s="60" t="n">
        <v>1784608</v>
      </c>
      <c r="N129" s="116" t="n">
        <v>15277</v>
      </c>
      <c r="O129" s="60" t="n">
        <v>19043</v>
      </c>
      <c r="P129" s="60" t="n">
        <v>17893</v>
      </c>
      <c r="Q129" s="60" t="n">
        <v>16124</v>
      </c>
      <c r="R129" s="60" t="n">
        <v>10098</v>
      </c>
      <c r="S129" s="60" t="n">
        <v>953723</v>
      </c>
      <c r="T129" s="60" t="n">
        <v>287</v>
      </c>
      <c r="U129" s="60" t="n">
        <v>262</v>
      </c>
      <c r="V129" s="61" t="n">
        <v>25</v>
      </c>
    </row>
    <row r="130" customFormat="false" ht="13.5" hidden="false" customHeight="false" outlineLevel="0" collapsed="false">
      <c r="B130" s="207" t="s">
        <v>553</v>
      </c>
      <c r="C130" s="73" t="n">
        <v>484</v>
      </c>
      <c r="D130" s="60" t="n">
        <v>4369</v>
      </c>
      <c r="E130" s="60" t="n">
        <v>105912</v>
      </c>
      <c r="F130" s="60" t="n">
        <v>104843</v>
      </c>
      <c r="G130" s="60" t="n">
        <v>11301356</v>
      </c>
      <c r="H130" s="60" t="s">
        <v>93</v>
      </c>
      <c r="I130" s="60" t="n">
        <v>359287</v>
      </c>
      <c r="J130" s="60" t="n">
        <v>10800907</v>
      </c>
      <c r="K130" s="60" t="n">
        <v>3215</v>
      </c>
      <c r="L130" s="60" t="n">
        <v>137947</v>
      </c>
      <c r="M130" s="60" t="n">
        <v>11167146</v>
      </c>
      <c r="N130" s="116" t="n">
        <v>134210</v>
      </c>
      <c r="O130" s="60" t="n">
        <v>821016</v>
      </c>
      <c r="P130" s="60" t="n">
        <v>718790</v>
      </c>
      <c r="Q130" s="60" t="n">
        <v>609824</v>
      </c>
      <c r="R130" s="60" t="n">
        <v>483994</v>
      </c>
      <c r="S130" s="60" t="n">
        <v>5661495</v>
      </c>
      <c r="T130" s="60" t="n">
        <v>1144</v>
      </c>
      <c r="U130" s="60" t="n">
        <v>917</v>
      </c>
      <c r="V130" s="61" t="n">
        <v>227</v>
      </c>
    </row>
    <row r="131" customFormat="false" ht="13.5" hidden="false" customHeight="false" outlineLevel="0" collapsed="false">
      <c r="B131" s="207" t="s">
        <v>554</v>
      </c>
      <c r="C131" s="73" t="n">
        <v>42</v>
      </c>
      <c r="D131" s="60" t="n">
        <v>255</v>
      </c>
      <c r="E131" s="60" t="n">
        <v>5394</v>
      </c>
      <c r="F131" s="60" t="n">
        <v>5373</v>
      </c>
      <c r="G131" s="60" t="n">
        <v>329775</v>
      </c>
      <c r="H131" s="60" t="n">
        <v>1702</v>
      </c>
      <c r="I131" s="60" t="n">
        <v>25959</v>
      </c>
      <c r="J131" s="60" t="n">
        <v>288046</v>
      </c>
      <c r="K131" s="60" t="s">
        <v>93</v>
      </c>
      <c r="L131" s="60" t="n">
        <v>14068</v>
      </c>
      <c r="M131" s="60" t="n">
        <v>327231</v>
      </c>
      <c r="N131" s="116" t="n">
        <v>2544</v>
      </c>
      <c r="O131" s="60" t="n">
        <v>7288</v>
      </c>
      <c r="P131" s="60" t="n">
        <v>3004</v>
      </c>
      <c r="Q131" s="60" t="n">
        <v>32167</v>
      </c>
      <c r="R131" s="60" t="n">
        <v>29971</v>
      </c>
      <c r="S131" s="60" t="n">
        <v>182634</v>
      </c>
      <c r="T131" s="60" t="n">
        <v>60</v>
      </c>
      <c r="U131" s="60" t="n">
        <v>53</v>
      </c>
      <c r="V131" s="61" t="n">
        <v>7</v>
      </c>
    </row>
    <row r="132" customFormat="false" ht="13.5" hidden="false" customHeight="false" outlineLevel="0" collapsed="false">
      <c r="B132" s="207" t="s">
        <v>555</v>
      </c>
      <c r="C132" s="73" t="n">
        <v>17</v>
      </c>
      <c r="D132" s="60" t="n">
        <v>99</v>
      </c>
      <c r="E132" s="60" t="n">
        <v>3186</v>
      </c>
      <c r="F132" s="60" t="n">
        <v>3175</v>
      </c>
      <c r="G132" s="60" t="n">
        <v>161015</v>
      </c>
      <c r="H132" s="60" t="s">
        <v>93</v>
      </c>
      <c r="I132" s="60" t="n">
        <v>3859</v>
      </c>
      <c r="J132" s="60" t="n">
        <v>147014</v>
      </c>
      <c r="K132" s="60" t="s">
        <v>93</v>
      </c>
      <c r="L132" s="60" t="n">
        <v>10142</v>
      </c>
      <c r="M132" s="60" t="n">
        <v>159069</v>
      </c>
      <c r="N132" s="116" t="n">
        <v>1946</v>
      </c>
      <c r="O132" s="60" t="s">
        <v>93</v>
      </c>
      <c r="P132" s="60" t="s">
        <v>93</v>
      </c>
      <c r="Q132" s="60" t="n">
        <v>20</v>
      </c>
      <c r="R132" s="60" t="n">
        <v>20</v>
      </c>
      <c r="S132" s="60" t="n">
        <v>122074</v>
      </c>
      <c r="T132" s="60" t="n">
        <v>22</v>
      </c>
      <c r="U132" s="60" t="n">
        <v>22</v>
      </c>
      <c r="V132" s="61" t="s">
        <v>93</v>
      </c>
    </row>
    <row r="133" customFormat="false" ht="13.5" hidden="false" customHeight="false" outlineLevel="0" collapsed="false">
      <c r="B133" s="207" t="s">
        <v>556</v>
      </c>
      <c r="C133" s="73" t="n">
        <v>167</v>
      </c>
      <c r="D133" s="60" t="n">
        <v>1372</v>
      </c>
      <c r="E133" s="60" t="n">
        <v>36241</v>
      </c>
      <c r="F133" s="60" t="n">
        <v>35790</v>
      </c>
      <c r="G133" s="60" t="n">
        <v>2223336</v>
      </c>
      <c r="H133" s="60" t="s">
        <v>93</v>
      </c>
      <c r="I133" s="60" t="n">
        <v>123292</v>
      </c>
      <c r="J133" s="60" t="n">
        <v>2041807</v>
      </c>
      <c r="K133" s="60" t="n">
        <v>655</v>
      </c>
      <c r="L133" s="60" t="n">
        <v>57582</v>
      </c>
      <c r="M133" s="60" t="n">
        <v>2187789</v>
      </c>
      <c r="N133" s="116" t="n">
        <v>35547</v>
      </c>
      <c r="O133" s="60" t="n">
        <v>243853</v>
      </c>
      <c r="P133" s="60" t="n">
        <v>240383</v>
      </c>
      <c r="Q133" s="60" t="n">
        <v>88967</v>
      </c>
      <c r="R133" s="60" t="n">
        <v>87864</v>
      </c>
      <c r="S133" s="60" t="n">
        <v>1822618</v>
      </c>
      <c r="T133" s="60" t="n">
        <v>693</v>
      </c>
      <c r="U133" s="60" t="n">
        <v>383</v>
      </c>
      <c r="V133" s="61" t="n">
        <v>310</v>
      </c>
    </row>
    <row r="134" customFormat="false" ht="13.5" hidden="false" customHeight="false" outlineLevel="0" collapsed="false">
      <c r="B134" s="207" t="s">
        <v>557</v>
      </c>
      <c r="C134" s="73" t="n">
        <v>1037</v>
      </c>
      <c r="D134" s="60" t="n">
        <v>10798</v>
      </c>
      <c r="E134" s="60" t="n">
        <v>306735</v>
      </c>
      <c r="F134" s="60" t="n">
        <v>303116</v>
      </c>
      <c r="G134" s="60" t="n">
        <v>34526359</v>
      </c>
      <c r="H134" s="60" t="s">
        <v>93</v>
      </c>
      <c r="I134" s="60" t="n">
        <v>3108636</v>
      </c>
      <c r="J134" s="60" t="n">
        <v>31094264</v>
      </c>
      <c r="K134" s="60" t="n">
        <v>2343</v>
      </c>
      <c r="L134" s="60" t="n">
        <v>321116</v>
      </c>
      <c r="M134" s="60" t="n">
        <v>34027657</v>
      </c>
      <c r="N134" s="116" t="n">
        <v>498702</v>
      </c>
      <c r="O134" s="60" t="n">
        <v>5270560</v>
      </c>
      <c r="P134" s="60" t="n">
        <v>3116532</v>
      </c>
      <c r="Q134" s="60" t="n">
        <v>3895400</v>
      </c>
      <c r="R134" s="60" t="n">
        <v>2298406</v>
      </c>
      <c r="S134" s="60" t="n">
        <v>20659791</v>
      </c>
      <c r="T134" s="60" t="n">
        <v>4064</v>
      </c>
      <c r="U134" s="60" t="n">
        <v>2940</v>
      </c>
      <c r="V134" s="61" t="n">
        <v>1124</v>
      </c>
    </row>
    <row r="135" customFormat="false" ht="13.5" hidden="false" customHeight="false" outlineLevel="0" collapsed="false">
      <c r="B135" s="207" t="s">
        <v>558</v>
      </c>
      <c r="C135" s="73" t="n">
        <v>191</v>
      </c>
      <c r="D135" s="60" t="n">
        <v>2004</v>
      </c>
      <c r="E135" s="60" t="n">
        <v>47804</v>
      </c>
      <c r="F135" s="60" t="n">
        <v>47293</v>
      </c>
      <c r="G135" s="60" t="n">
        <v>4079252</v>
      </c>
      <c r="H135" s="60" t="s">
        <v>93</v>
      </c>
      <c r="I135" s="60" t="n">
        <v>342711</v>
      </c>
      <c r="J135" s="60" t="n">
        <v>3679303</v>
      </c>
      <c r="K135" s="60" t="n">
        <v>395</v>
      </c>
      <c r="L135" s="60" t="n">
        <v>56843</v>
      </c>
      <c r="M135" s="60" t="n">
        <v>4015625</v>
      </c>
      <c r="N135" s="116" t="n">
        <v>63627</v>
      </c>
      <c r="O135" s="60" t="n">
        <v>93760</v>
      </c>
      <c r="P135" s="60" t="n">
        <v>89608</v>
      </c>
      <c r="Q135" s="60" t="n">
        <v>179825</v>
      </c>
      <c r="R135" s="60" t="n">
        <v>177779</v>
      </c>
      <c r="S135" s="60" t="n">
        <v>2199020</v>
      </c>
      <c r="T135" s="60" t="n">
        <v>518</v>
      </c>
      <c r="U135" s="60" t="n">
        <v>432</v>
      </c>
      <c r="V135" s="61" t="n">
        <v>86</v>
      </c>
    </row>
    <row r="136" customFormat="false" ht="13.5" hidden="false" customHeight="false" outlineLevel="0" collapsed="false">
      <c r="B136" s="207" t="s">
        <v>559</v>
      </c>
      <c r="C136" s="73" t="n">
        <v>18</v>
      </c>
      <c r="D136" s="60" t="n">
        <v>73</v>
      </c>
      <c r="E136" s="60" t="n">
        <v>2026</v>
      </c>
      <c r="F136" s="60" t="n">
        <v>2026</v>
      </c>
      <c r="G136" s="60" t="n">
        <v>179562</v>
      </c>
      <c r="H136" s="60" t="s">
        <v>93</v>
      </c>
      <c r="I136" s="60" t="n">
        <v>7491</v>
      </c>
      <c r="J136" s="60" t="n">
        <v>166131</v>
      </c>
      <c r="K136" s="60" t="s">
        <v>93</v>
      </c>
      <c r="L136" s="60" t="n">
        <v>5940</v>
      </c>
      <c r="M136" s="60" t="n">
        <v>176690</v>
      </c>
      <c r="N136" s="116" t="n">
        <v>2872</v>
      </c>
      <c r="O136" s="60" t="n">
        <v>325</v>
      </c>
      <c r="P136" s="60" t="n">
        <v>325</v>
      </c>
      <c r="Q136" s="60" t="n">
        <v>5873</v>
      </c>
      <c r="R136" s="60" t="n">
        <v>5873</v>
      </c>
      <c r="S136" s="60" t="n">
        <v>75994</v>
      </c>
      <c r="T136" s="60" t="n">
        <v>12</v>
      </c>
      <c r="U136" s="60" t="n">
        <v>10</v>
      </c>
      <c r="V136" s="61" t="n">
        <v>2</v>
      </c>
    </row>
    <row r="137" customFormat="false" ht="13.5" hidden="false" customHeight="false" outlineLevel="0" collapsed="false">
      <c r="B137" s="207" t="s">
        <v>560</v>
      </c>
      <c r="C137" s="73" t="n">
        <v>26</v>
      </c>
      <c r="D137" s="60" t="n">
        <v>145</v>
      </c>
      <c r="E137" s="60" t="n">
        <v>2593</v>
      </c>
      <c r="F137" s="60" t="n">
        <v>2593</v>
      </c>
      <c r="G137" s="60" t="n">
        <v>173051</v>
      </c>
      <c r="H137" s="60" t="s">
        <v>93</v>
      </c>
      <c r="I137" s="60" t="n">
        <v>6164</v>
      </c>
      <c r="J137" s="60" t="n">
        <v>163331</v>
      </c>
      <c r="K137" s="60" t="n">
        <v>942</v>
      </c>
      <c r="L137" s="60" t="n">
        <v>2614</v>
      </c>
      <c r="M137" s="60" t="n">
        <v>172241</v>
      </c>
      <c r="N137" s="116" t="n">
        <v>810</v>
      </c>
      <c r="O137" s="60" t="n">
        <v>120</v>
      </c>
      <c r="P137" s="60" t="n">
        <v>120</v>
      </c>
      <c r="Q137" s="60" t="n">
        <v>1303</v>
      </c>
      <c r="R137" s="60" t="n">
        <v>1303</v>
      </c>
      <c r="S137" s="60" t="n">
        <v>120647</v>
      </c>
      <c r="T137" s="60" t="n">
        <v>23</v>
      </c>
      <c r="U137" s="60" t="n">
        <v>21</v>
      </c>
      <c r="V137" s="61" t="n">
        <v>2</v>
      </c>
    </row>
    <row r="138" customFormat="false" ht="13.5" hidden="false" customHeight="false" outlineLevel="0" collapsed="false">
      <c r="B138" s="207" t="s">
        <v>561</v>
      </c>
      <c r="C138" s="73" t="n">
        <v>16</v>
      </c>
      <c r="D138" s="60" t="n">
        <v>113</v>
      </c>
      <c r="E138" s="60" t="n">
        <v>1929</v>
      </c>
      <c r="F138" s="60" t="n">
        <v>1929</v>
      </c>
      <c r="G138" s="60" t="n">
        <v>110189</v>
      </c>
      <c r="H138" s="60" t="s">
        <v>93</v>
      </c>
      <c r="I138" s="60" t="n">
        <v>5669</v>
      </c>
      <c r="J138" s="60" t="n">
        <v>99796</v>
      </c>
      <c r="K138" s="60" t="s">
        <v>93</v>
      </c>
      <c r="L138" s="60" t="n">
        <v>4724</v>
      </c>
      <c r="M138" s="60" t="n">
        <v>109018</v>
      </c>
      <c r="N138" s="116" t="n">
        <v>1171</v>
      </c>
      <c r="O138" s="60" t="s">
        <v>93</v>
      </c>
      <c r="P138" s="60" t="s">
        <v>93</v>
      </c>
      <c r="Q138" s="60" t="n">
        <v>3020</v>
      </c>
      <c r="R138" s="60" t="n">
        <v>3020</v>
      </c>
      <c r="S138" s="60" t="n">
        <v>73591</v>
      </c>
      <c r="T138" s="60" t="n">
        <v>49</v>
      </c>
      <c r="U138" s="60" t="n">
        <v>49</v>
      </c>
      <c r="V138" s="61" t="s">
        <v>93</v>
      </c>
    </row>
    <row r="139" customFormat="false" ht="13.5" hidden="false" customHeight="false" outlineLevel="0" collapsed="false">
      <c r="B139" s="207" t="s">
        <v>562</v>
      </c>
      <c r="C139" s="73" t="n">
        <v>21</v>
      </c>
      <c r="D139" s="60" t="n">
        <v>117</v>
      </c>
      <c r="E139" s="60" t="n">
        <v>2402</v>
      </c>
      <c r="F139" s="60" t="n">
        <v>2402</v>
      </c>
      <c r="G139" s="60" t="n">
        <v>138631</v>
      </c>
      <c r="H139" s="60" t="s">
        <v>93</v>
      </c>
      <c r="I139" s="60" t="n">
        <v>2507</v>
      </c>
      <c r="J139" s="60" t="n">
        <v>124366</v>
      </c>
      <c r="K139" s="60" t="n">
        <v>150</v>
      </c>
      <c r="L139" s="60" t="n">
        <v>11608</v>
      </c>
      <c r="M139" s="60" t="n">
        <v>137996</v>
      </c>
      <c r="N139" s="116" t="n">
        <v>635</v>
      </c>
      <c r="O139" s="60" t="s">
        <v>93</v>
      </c>
      <c r="P139" s="60" t="s">
        <v>93</v>
      </c>
      <c r="Q139" s="60" t="n">
        <v>218</v>
      </c>
      <c r="R139" s="60" t="n">
        <v>218</v>
      </c>
      <c r="S139" s="60" t="n">
        <v>70762</v>
      </c>
      <c r="T139" s="60" t="n">
        <v>30</v>
      </c>
      <c r="U139" s="60" t="n">
        <v>27</v>
      </c>
      <c r="V139" s="61" t="n">
        <v>3</v>
      </c>
    </row>
    <row r="140" customFormat="false" ht="13.5" hidden="false" customHeight="false" outlineLevel="0" collapsed="false">
      <c r="B140" s="207" t="s">
        <v>563</v>
      </c>
      <c r="C140" s="73" t="n">
        <v>87</v>
      </c>
      <c r="D140" s="60" t="n">
        <v>785</v>
      </c>
      <c r="E140" s="60" t="n">
        <v>13135</v>
      </c>
      <c r="F140" s="60" t="n">
        <v>12909</v>
      </c>
      <c r="G140" s="60" t="n">
        <v>691708</v>
      </c>
      <c r="H140" s="60" t="s">
        <v>93</v>
      </c>
      <c r="I140" s="60" t="n">
        <v>18152</v>
      </c>
      <c r="J140" s="60" t="n">
        <v>642821</v>
      </c>
      <c r="K140" s="60" t="n">
        <v>2145</v>
      </c>
      <c r="L140" s="60" t="n">
        <v>28590</v>
      </c>
      <c r="M140" s="60" t="n">
        <v>688469</v>
      </c>
      <c r="N140" s="116" t="n">
        <v>3239</v>
      </c>
      <c r="O140" s="60" t="n">
        <v>6323</v>
      </c>
      <c r="P140" s="60" t="n">
        <v>5973</v>
      </c>
      <c r="Q140" s="60" t="n">
        <v>13706</v>
      </c>
      <c r="R140" s="60" t="n">
        <v>11935</v>
      </c>
      <c r="S140" s="60" t="n">
        <v>390804</v>
      </c>
      <c r="T140" s="60" t="n">
        <v>169</v>
      </c>
      <c r="U140" s="60" t="n">
        <v>149</v>
      </c>
      <c r="V140" s="61" t="n">
        <v>20</v>
      </c>
    </row>
    <row r="141" customFormat="false" ht="13.5" hidden="false" customHeight="false" outlineLevel="0" collapsed="false">
      <c r="B141" s="207" t="s">
        <v>564</v>
      </c>
      <c r="C141" s="73" t="n">
        <v>142</v>
      </c>
      <c r="D141" s="60" t="n">
        <v>1304</v>
      </c>
      <c r="E141" s="60" t="n">
        <v>29262</v>
      </c>
      <c r="F141" s="60" t="n">
        <v>29104</v>
      </c>
      <c r="G141" s="60" t="n">
        <v>1712858</v>
      </c>
      <c r="H141" s="60" t="s">
        <v>93</v>
      </c>
      <c r="I141" s="60" t="n">
        <v>127552</v>
      </c>
      <c r="J141" s="60" t="n">
        <v>1520934</v>
      </c>
      <c r="K141" s="60" t="s">
        <v>93</v>
      </c>
      <c r="L141" s="60" t="n">
        <v>64372</v>
      </c>
      <c r="M141" s="60" t="n">
        <v>1692205</v>
      </c>
      <c r="N141" s="116" t="n">
        <v>20653</v>
      </c>
      <c r="O141" s="60" t="n">
        <v>36045</v>
      </c>
      <c r="P141" s="60" t="n">
        <v>32743</v>
      </c>
      <c r="Q141" s="60" t="n">
        <v>51110</v>
      </c>
      <c r="R141" s="60" t="n">
        <v>47989</v>
      </c>
      <c r="S141" s="60" t="n">
        <v>1042094</v>
      </c>
      <c r="T141" s="60" t="n">
        <v>259</v>
      </c>
      <c r="U141" s="60" t="n">
        <v>227</v>
      </c>
      <c r="V141" s="61" t="n">
        <v>32</v>
      </c>
    </row>
    <row r="142" customFormat="false" ht="13.5" hidden="false" customHeight="false" outlineLevel="0" collapsed="false">
      <c r="B142" s="207" t="s">
        <v>565</v>
      </c>
      <c r="C142" s="73" t="n">
        <v>59</v>
      </c>
      <c r="D142" s="60" t="n">
        <v>415</v>
      </c>
      <c r="E142" s="60" t="n">
        <v>6640</v>
      </c>
      <c r="F142" s="60" t="n">
        <v>6631</v>
      </c>
      <c r="G142" s="60" t="n">
        <v>491213</v>
      </c>
      <c r="H142" s="60" t="s">
        <v>93</v>
      </c>
      <c r="I142" s="60" t="n">
        <v>39651</v>
      </c>
      <c r="J142" s="60" t="n">
        <v>428268</v>
      </c>
      <c r="K142" s="60" t="n">
        <v>104</v>
      </c>
      <c r="L142" s="60" t="n">
        <v>23190</v>
      </c>
      <c r="M142" s="60" t="n">
        <v>488423</v>
      </c>
      <c r="N142" s="116" t="n">
        <v>2790</v>
      </c>
      <c r="O142" s="60" t="n">
        <v>2103</v>
      </c>
      <c r="P142" s="60" t="n">
        <v>1853</v>
      </c>
      <c r="Q142" s="60" t="n">
        <v>4226</v>
      </c>
      <c r="R142" s="60" t="n">
        <v>4226</v>
      </c>
      <c r="S142" s="60" t="n">
        <v>232695</v>
      </c>
      <c r="T142" s="60" t="n">
        <v>60</v>
      </c>
      <c r="U142" s="60" t="n">
        <v>57</v>
      </c>
      <c r="V142" s="61" t="n">
        <v>3</v>
      </c>
    </row>
    <row r="143" customFormat="false" ht="13.5" hidden="false" customHeight="false" outlineLevel="0" collapsed="false">
      <c r="B143" s="207" t="s">
        <v>566</v>
      </c>
      <c r="C143" s="73" t="n">
        <v>30</v>
      </c>
      <c r="D143" s="60" t="n">
        <v>162</v>
      </c>
      <c r="E143" s="60" t="n">
        <v>3149</v>
      </c>
      <c r="F143" s="60" t="n">
        <v>3046</v>
      </c>
      <c r="G143" s="60" t="n">
        <v>175887</v>
      </c>
      <c r="H143" s="60" t="s">
        <v>93</v>
      </c>
      <c r="I143" s="60" t="n">
        <v>5036</v>
      </c>
      <c r="J143" s="60" t="n">
        <v>164250</v>
      </c>
      <c r="K143" s="60" t="n">
        <v>25</v>
      </c>
      <c r="L143" s="60" t="n">
        <v>6576</v>
      </c>
      <c r="M143" s="60" t="n">
        <v>174281</v>
      </c>
      <c r="N143" s="116" t="n">
        <v>1606</v>
      </c>
      <c r="O143" s="60" t="n">
        <v>60</v>
      </c>
      <c r="P143" s="60" t="s">
        <v>93</v>
      </c>
      <c r="Q143" s="60" t="n">
        <v>1690</v>
      </c>
      <c r="R143" s="60" t="n">
        <v>1623</v>
      </c>
      <c r="S143" s="60" t="n">
        <v>98438</v>
      </c>
      <c r="T143" s="60" t="n">
        <v>17</v>
      </c>
      <c r="U143" s="60" t="n">
        <v>14</v>
      </c>
      <c r="V143" s="61" t="n">
        <v>3</v>
      </c>
    </row>
    <row r="144" customFormat="false" ht="13.5" hidden="false" customHeight="false" outlineLevel="0" collapsed="false">
      <c r="B144" s="207" t="s">
        <v>567</v>
      </c>
      <c r="C144" s="73" t="n">
        <v>57</v>
      </c>
      <c r="D144" s="60" t="n">
        <v>464</v>
      </c>
      <c r="E144" s="60" t="n">
        <v>11232</v>
      </c>
      <c r="F144" s="60" t="n">
        <v>11227</v>
      </c>
      <c r="G144" s="60" t="n">
        <v>612222</v>
      </c>
      <c r="H144" s="60" t="s">
        <v>93</v>
      </c>
      <c r="I144" s="60" t="n">
        <v>38393</v>
      </c>
      <c r="J144" s="60" t="n">
        <v>520679</v>
      </c>
      <c r="K144" s="60" t="n">
        <v>41</v>
      </c>
      <c r="L144" s="60" t="n">
        <v>53109</v>
      </c>
      <c r="M144" s="60" t="n">
        <v>605366</v>
      </c>
      <c r="N144" s="116" t="n">
        <v>6856</v>
      </c>
      <c r="O144" s="60" t="n">
        <v>5876</v>
      </c>
      <c r="P144" s="60" t="n">
        <v>3078</v>
      </c>
      <c r="Q144" s="60" t="n">
        <v>3893</v>
      </c>
      <c r="R144" s="60" t="n">
        <v>2445</v>
      </c>
      <c r="S144" s="60" t="n">
        <v>358450</v>
      </c>
      <c r="T144" s="60" t="n">
        <v>108</v>
      </c>
      <c r="U144" s="60" t="n">
        <v>101</v>
      </c>
      <c r="V144" s="61" t="n">
        <v>7</v>
      </c>
    </row>
    <row r="145" customFormat="false" ht="13.5" hidden="false" customHeight="false" outlineLevel="0" collapsed="false">
      <c r="B145" s="207" t="s">
        <v>568</v>
      </c>
      <c r="C145" s="73" t="n">
        <v>45</v>
      </c>
      <c r="D145" s="60" t="n">
        <v>351</v>
      </c>
      <c r="E145" s="60" t="n">
        <v>7281</v>
      </c>
      <c r="F145" s="60" t="n">
        <v>7272</v>
      </c>
      <c r="G145" s="60" t="n">
        <v>666685</v>
      </c>
      <c r="H145" s="60" t="s">
        <v>93</v>
      </c>
      <c r="I145" s="60" t="n">
        <v>72358</v>
      </c>
      <c r="J145" s="60" t="n">
        <v>587096</v>
      </c>
      <c r="K145" s="60" t="s">
        <v>93</v>
      </c>
      <c r="L145" s="60" t="n">
        <v>7231</v>
      </c>
      <c r="M145" s="60" t="n">
        <v>653970</v>
      </c>
      <c r="N145" s="116" t="n">
        <v>12715</v>
      </c>
      <c r="O145" s="60" t="n">
        <v>1294</v>
      </c>
      <c r="P145" s="60" t="n">
        <v>1081</v>
      </c>
      <c r="Q145" s="60" t="n">
        <v>8378</v>
      </c>
      <c r="R145" s="60" t="n">
        <v>2507</v>
      </c>
      <c r="S145" s="60" t="n">
        <v>294284</v>
      </c>
      <c r="T145" s="60" t="n">
        <v>79</v>
      </c>
      <c r="U145" s="60" t="n">
        <v>69</v>
      </c>
      <c r="V145" s="61" t="n">
        <v>10</v>
      </c>
    </row>
    <row r="146" customFormat="false" ht="13.5" hidden="false" customHeight="false" outlineLevel="0" collapsed="false">
      <c r="B146" s="207" t="s">
        <v>569</v>
      </c>
      <c r="C146" s="73" t="n">
        <v>27</v>
      </c>
      <c r="D146" s="60" t="n">
        <v>207</v>
      </c>
      <c r="E146" s="60" t="s">
        <v>102</v>
      </c>
      <c r="F146" s="60" t="s">
        <v>102</v>
      </c>
      <c r="G146" s="60" t="s">
        <v>102</v>
      </c>
      <c r="H146" s="60" t="s">
        <v>102</v>
      </c>
      <c r="I146" s="60" t="s">
        <v>102</v>
      </c>
      <c r="J146" s="60" t="s">
        <v>102</v>
      </c>
      <c r="K146" s="60" t="s">
        <v>102</v>
      </c>
      <c r="L146" s="60" t="s">
        <v>102</v>
      </c>
      <c r="M146" s="60" t="s">
        <v>102</v>
      </c>
      <c r="N146" s="116" t="s">
        <v>102</v>
      </c>
      <c r="O146" s="60" t="s">
        <v>102</v>
      </c>
      <c r="P146" s="60" t="s">
        <v>102</v>
      </c>
      <c r="Q146" s="60" t="s">
        <v>102</v>
      </c>
      <c r="R146" s="60" t="s">
        <v>102</v>
      </c>
      <c r="S146" s="60" t="s">
        <v>102</v>
      </c>
      <c r="T146" s="60" t="n">
        <v>65</v>
      </c>
      <c r="U146" s="60" t="n">
        <v>65</v>
      </c>
      <c r="V146" s="61" t="s">
        <v>93</v>
      </c>
    </row>
    <row r="147" customFormat="false" ht="13.5" hidden="false" customHeight="false" outlineLevel="0" collapsed="false">
      <c r="B147" s="207" t="s">
        <v>570</v>
      </c>
      <c r="C147" s="73" t="n">
        <v>214</v>
      </c>
      <c r="D147" s="60" t="n">
        <v>2123</v>
      </c>
      <c r="E147" s="60" t="n">
        <v>47510</v>
      </c>
      <c r="F147" s="60" t="n">
        <v>47199</v>
      </c>
      <c r="G147" s="60" t="n">
        <v>3389105</v>
      </c>
      <c r="H147" s="60" t="n">
        <v>583</v>
      </c>
      <c r="I147" s="60" t="n">
        <v>161587</v>
      </c>
      <c r="J147" s="60" t="n">
        <v>3131049</v>
      </c>
      <c r="K147" s="60" t="n">
        <v>29</v>
      </c>
      <c r="L147" s="60" t="n">
        <v>95857</v>
      </c>
      <c r="M147" s="60" t="n">
        <v>3349030</v>
      </c>
      <c r="N147" s="116" t="n">
        <v>40075</v>
      </c>
      <c r="O147" s="60" t="n">
        <v>12908</v>
      </c>
      <c r="P147" s="60" t="n">
        <v>12318</v>
      </c>
      <c r="Q147" s="60" t="n">
        <v>57936</v>
      </c>
      <c r="R147" s="60" t="n">
        <v>55439</v>
      </c>
      <c r="S147" s="60" t="n">
        <v>1773330</v>
      </c>
      <c r="T147" s="60" t="n">
        <v>492</v>
      </c>
      <c r="U147" s="60" t="n">
        <v>463</v>
      </c>
      <c r="V147" s="61" t="n">
        <v>29</v>
      </c>
    </row>
    <row r="148" customFormat="false" ht="13.5" hidden="false" customHeight="false" outlineLevel="0" collapsed="false">
      <c r="B148" s="207" t="s">
        <v>571</v>
      </c>
      <c r="C148" s="73" t="n">
        <v>18</v>
      </c>
      <c r="D148" s="60" t="n">
        <v>173</v>
      </c>
      <c r="E148" s="60" t="n">
        <v>2387</v>
      </c>
      <c r="F148" s="60" t="n">
        <v>2230</v>
      </c>
      <c r="G148" s="60" t="n">
        <v>112743</v>
      </c>
      <c r="H148" s="60" t="s">
        <v>93</v>
      </c>
      <c r="I148" s="60" t="n">
        <v>6677</v>
      </c>
      <c r="J148" s="60" t="n">
        <v>104292</v>
      </c>
      <c r="K148" s="60" t="s">
        <v>93</v>
      </c>
      <c r="L148" s="60" t="n">
        <v>1774</v>
      </c>
      <c r="M148" s="60" t="n">
        <v>112005</v>
      </c>
      <c r="N148" s="116" t="n">
        <v>738</v>
      </c>
      <c r="O148" s="60" t="n">
        <v>16</v>
      </c>
      <c r="P148" s="60" t="n">
        <v>16</v>
      </c>
      <c r="Q148" s="60" t="n">
        <v>2218</v>
      </c>
      <c r="R148" s="60" t="n">
        <v>2218</v>
      </c>
      <c r="S148" s="60" t="n">
        <v>64043</v>
      </c>
      <c r="T148" s="60" t="n">
        <v>15</v>
      </c>
      <c r="U148" s="60" t="n">
        <v>15</v>
      </c>
      <c r="V148" s="61" t="s">
        <v>93</v>
      </c>
    </row>
    <row r="149" customFormat="false" ht="13.5" hidden="false" customHeight="false" outlineLevel="0" collapsed="false">
      <c r="B149" s="207" t="s">
        <v>572</v>
      </c>
      <c r="C149" s="73" t="n">
        <v>45</v>
      </c>
      <c r="D149" s="60" t="n">
        <v>325</v>
      </c>
      <c r="E149" s="60" t="n">
        <v>6616</v>
      </c>
      <c r="F149" s="60" t="n">
        <v>6499</v>
      </c>
      <c r="G149" s="60" t="n">
        <v>362395</v>
      </c>
      <c r="H149" s="60" t="s">
        <v>93</v>
      </c>
      <c r="I149" s="60" t="n">
        <v>16497</v>
      </c>
      <c r="J149" s="60" t="n">
        <v>334114</v>
      </c>
      <c r="K149" s="60" t="n">
        <v>104</v>
      </c>
      <c r="L149" s="60" t="n">
        <v>11680</v>
      </c>
      <c r="M149" s="60" t="n">
        <v>361786</v>
      </c>
      <c r="N149" s="116" t="n">
        <v>609</v>
      </c>
      <c r="O149" s="60" t="n">
        <v>9</v>
      </c>
      <c r="P149" s="60" t="n">
        <v>9</v>
      </c>
      <c r="Q149" s="60" t="n">
        <v>604</v>
      </c>
      <c r="R149" s="60" t="n">
        <v>604</v>
      </c>
      <c r="S149" s="60" t="n">
        <v>212445</v>
      </c>
      <c r="T149" s="60" t="n">
        <v>49</v>
      </c>
      <c r="U149" s="60" t="n">
        <v>46</v>
      </c>
      <c r="V149" s="61" t="n">
        <v>3</v>
      </c>
    </row>
    <row r="150" customFormat="false" ht="13.5" hidden="false" customHeight="false" outlineLevel="0" collapsed="false">
      <c r="B150" s="207" t="s">
        <v>573</v>
      </c>
      <c r="C150" s="73" t="n">
        <v>45</v>
      </c>
      <c r="D150" s="60" t="n">
        <v>443</v>
      </c>
      <c r="E150" s="60" t="n">
        <v>7625</v>
      </c>
      <c r="F150" s="60" t="n">
        <v>7493</v>
      </c>
      <c r="G150" s="60" t="n">
        <v>499872</v>
      </c>
      <c r="H150" s="60" t="s">
        <v>93</v>
      </c>
      <c r="I150" s="60" t="n">
        <v>15448</v>
      </c>
      <c r="J150" s="60" t="n">
        <v>471328</v>
      </c>
      <c r="K150" s="60" t="s">
        <v>93</v>
      </c>
      <c r="L150" s="60" t="n">
        <v>13096</v>
      </c>
      <c r="M150" s="60" t="n">
        <v>494925</v>
      </c>
      <c r="N150" s="116" t="n">
        <v>4947</v>
      </c>
      <c r="O150" s="60" t="n">
        <v>36</v>
      </c>
      <c r="P150" s="60" t="n">
        <v>36</v>
      </c>
      <c r="Q150" s="60" t="n">
        <v>4030</v>
      </c>
      <c r="R150" s="60" t="n">
        <v>4030</v>
      </c>
      <c r="S150" s="60" t="n">
        <v>268361</v>
      </c>
      <c r="T150" s="60" t="n">
        <v>57</v>
      </c>
      <c r="U150" s="60" t="n">
        <v>52</v>
      </c>
      <c r="V150" s="61" t="n">
        <v>5</v>
      </c>
    </row>
    <row r="151" customFormat="false" ht="13.5" hidden="false" customHeight="false" outlineLevel="0" collapsed="false">
      <c r="B151" s="207" t="s">
        <v>574</v>
      </c>
      <c r="C151" s="73" t="n">
        <v>31</v>
      </c>
      <c r="D151" s="60" t="n">
        <v>296</v>
      </c>
      <c r="E151" s="60" t="s">
        <v>102</v>
      </c>
      <c r="F151" s="60" t="s">
        <v>102</v>
      </c>
      <c r="G151" s="60" t="s">
        <v>102</v>
      </c>
      <c r="H151" s="60" t="s">
        <v>102</v>
      </c>
      <c r="I151" s="60" t="s">
        <v>102</v>
      </c>
      <c r="J151" s="60" t="s">
        <v>102</v>
      </c>
      <c r="K151" s="60" t="s">
        <v>102</v>
      </c>
      <c r="L151" s="60" t="s">
        <v>102</v>
      </c>
      <c r="M151" s="60" t="s">
        <v>102</v>
      </c>
      <c r="N151" s="116" t="s">
        <v>102</v>
      </c>
      <c r="O151" s="60" t="s">
        <v>102</v>
      </c>
      <c r="P151" s="60" t="s">
        <v>102</v>
      </c>
      <c r="Q151" s="60" t="s">
        <v>102</v>
      </c>
      <c r="R151" s="60" t="s">
        <v>102</v>
      </c>
      <c r="S151" s="60" t="s">
        <v>102</v>
      </c>
      <c r="T151" s="60" t="n">
        <v>89</v>
      </c>
      <c r="U151" s="60" t="n">
        <v>86</v>
      </c>
      <c r="V151" s="61" t="n">
        <v>3</v>
      </c>
    </row>
    <row r="152" customFormat="false" ht="13.5" hidden="false" customHeight="false" outlineLevel="0" collapsed="false">
      <c r="B152" s="207" t="s">
        <v>575</v>
      </c>
      <c r="C152" s="73" t="n">
        <v>20</v>
      </c>
      <c r="D152" s="60" t="n">
        <v>95</v>
      </c>
      <c r="E152" s="60" t="n">
        <v>2129</v>
      </c>
      <c r="F152" s="60" t="n">
        <v>2126</v>
      </c>
      <c r="G152" s="60" t="n">
        <v>128307</v>
      </c>
      <c r="H152" s="60" t="s">
        <v>93</v>
      </c>
      <c r="I152" s="60" t="n">
        <v>6212</v>
      </c>
      <c r="J152" s="60" t="n">
        <v>117925</v>
      </c>
      <c r="K152" s="60" t="s">
        <v>93</v>
      </c>
      <c r="L152" s="60" t="n">
        <v>4170</v>
      </c>
      <c r="M152" s="60" t="n">
        <v>127522</v>
      </c>
      <c r="N152" s="116" t="n">
        <v>785</v>
      </c>
      <c r="O152" s="60" t="s">
        <v>93</v>
      </c>
      <c r="P152" s="60" t="s">
        <v>93</v>
      </c>
      <c r="Q152" s="60" t="s">
        <v>93</v>
      </c>
      <c r="R152" s="60" t="s">
        <v>93</v>
      </c>
      <c r="S152" s="60" t="n">
        <v>62300</v>
      </c>
      <c r="T152" s="60" t="n">
        <v>12</v>
      </c>
      <c r="U152" s="60" t="n">
        <v>12</v>
      </c>
      <c r="V152" s="61" t="s">
        <v>93</v>
      </c>
    </row>
    <row r="153" customFormat="false" ht="13.5" hidden="false" customHeight="false" outlineLevel="0" collapsed="false">
      <c r="B153" s="207" t="s">
        <v>576</v>
      </c>
      <c r="C153" s="73" t="n">
        <v>42</v>
      </c>
      <c r="D153" s="60" t="n">
        <v>344</v>
      </c>
      <c r="E153" s="60" t="n">
        <v>8050</v>
      </c>
      <c r="F153" s="60" t="n">
        <v>7991</v>
      </c>
      <c r="G153" s="60" t="n">
        <v>380371</v>
      </c>
      <c r="H153" s="60" t="s">
        <v>93</v>
      </c>
      <c r="I153" s="60" t="n">
        <v>13857</v>
      </c>
      <c r="J153" s="60" t="n">
        <v>354895</v>
      </c>
      <c r="K153" s="60" t="n">
        <v>5236</v>
      </c>
      <c r="L153" s="60" t="n">
        <v>6383</v>
      </c>
      <c r="M153" s="60" t="n">
        <v>379052</v>
      </c>
      <c r="N153" s="116" t="n">
        <v>1319</v>
      </c>
      <c r="O153" s="60" t="n">
        <v>72</v>
      </c>
      <c r="P153" s="60" t="s">
        <v>93</v>
      </c>
      <c r="Q153" s="60" t="n">
        <v>1333</v>
      </c>
      <c r="R153" s="60" t="n">
        <v>1333</v>
      </c>
      <c r="S153" s="60" t="n">
        <v>225894</v>
      </c>
      <c r="T153" s="60" t="n">
        <v>106</v>
      </c>
      <c r="U153" s="60" t="n">
        <v>105</v>
      </c>
      <c r="V153" s="61" t="n">
        <v>1</v>
      </c>
    </row>
    <row r="154" customFormat="false" ht="13.5" hidden="false" customHeight="false" outlineLevel="0" collapsed="false">
      <c r="B154" s="207" t="s">
        <v>577</v>
      </c>
      <c r="C154" s="73" t="n">
        <v>40</v>
      </c>
      <c r="D154" s="60" t="n">
        <v>142</v>
      </c>
      <c r="E154" s="60" t="n">
        <v>4657</v>
      </c>
      <c r="F154" s="60" t="n">
        <v>4632</v>
      </c>
      <c r="G154" s="60" t="n">
        <v>275798</v>
      </c>
      <c r="H154" s="60" t="s">
        <v>93</v>
      </c>
      <c r="I154" s="60" t="n">
        <v>4094</v>
      </c>
      <c r="J154" s="60" t="n">
        <v>265785</v>
      </c>
      <c r="K154" s="60" t="n">
        <v>66</v>
      </c>
      <c r="L154" s="60" t="n">
        <v>5853</v>
      </c>
      <c r="M154" s="60" t="n">
        <v>270773</v>
      </c>
      <c r="N154" s="116" t="n">
        <v>5025</v>
      </c>
      <c r="O154" s="60" t="n">
        <v>847</v>
      </c>
      <c r="P154" s="60" t="n">
        <v>847</v>
      </c>
      <c r="Q154" s="60" t="n">
        <v>6920</v>
      </c>
      <c r="R154" s="60" t="n">
        <v>6920</v>
      </c>
      <c r="S154" s="60" t="n">
        <v>184041</v>
      </c>
      <c r="T154" s="60" t="n">
        <v>37</v>
      </c>
      <c r="U154" s="60" t="n">
        <v>36</v>
      </c>
      <c r="V154" s="61" t="n">
        <v>1</v>
      </c>
    </row>
    <row r="155" customFormat="false" ht="13.5" hidden="false" customHeight="false" outlineLevel="0" collapsed="false">
      <c r="B155" s="207" t="s">
        <v>202</v>
      </c>
      <c r="C155" s="73" t="n">
        <v>3606</v>
      </c>
      <c r="D155" s="60" t="n">
        <v>89106</v>
      </c>
      <c r="E155" s="60" t="n">
        <v>1972458</v>
      </c>
      <c r="F155" s="60" t="n">
        <v>1848112</v>
      </c>
      <c r="G155" s="60" t="n">
        <v>66076482</v>
      </c>
      <c r="H155" s="60" t="n">
        <v>122</v>
      </c>
      <c r="I155" s="60" t="n">
        <v>334380</v>
      </c>
      <c r="J155" s="60" t="n">
        <v>61914252</v>
      </c>
      <c r="K155" s="60" t="n">
        <v>262928</v>
      </c>
      <c r="L155" s="60" t="n">
        <v>3564800</v>
      </c>
      <c r="M155" s="60" t="n">
        <v>65245188</v>
      </c>
      <c r="N155" s="116" t="n">
        <v>831294</v>
      </c>
      <c r="O155" s="60" t="n">
        <v>131359</v>
      </c>
      <c r="P155" s="60" t="n">
        <v>101311</v>
      </c>
      <c r="Q155" s="60" t="n">
        <v>655218</v>
      </c>
      <c r="R155" s="60" t="n">
        <v>507936</v>
      </c>
      <c r="S155" s="60" t="n">
        <v>42635461</v>
      </c>
      <c r="T155" s="60" t="n">
        <v>5350</v>
      </c>
      <c r="U155" s="60" t="n">
        <v>4953</v>
      </c>
      <c r="V155" s="61" t="n">
        <v>397</v>
      </c>
    </row>
    <row r="156" customFormat="false" ht="13.5" hidden="false" customHeight="false" outlineLevel="0" collapsed="false">
      <c r="B156" s="207" t="s">
        <v>531</v>
      </c>
      <c r="C156" s="73" t="n">
        <v>212</v>
      </c>
      <c r="D156" s="60" t="n">
        <v>3526</v>
      </c>
      <c r="E156" s="60" t="n">
        <v>71459</v>
      </c>
      <c r="F156" s="60" t="n">
        <v>70221</v>
      </c>
      <c r="G156" s="60" t="n">
        <v>2195459</v>
      </c>
      <c r="H156" s="60" t="s">
        <v>93</v>
      </c>
      <c r="I156" s="60" t="n">
        <v>5956</v>
      </c>
      <c r="J156" s="60" t="n">
        <v>2000136</v>
      </c>
      <c r="K156" s="60" t="n">
        <v>5803</v>
      </c>
      <c r="L156" s="60" t="n">
        <v>183564</v>
      </c>
      <c r="M156" s="60" t="n">
        <v>2175604</v>
      </c>
      <c r="N156" s="116" t="n">
        <v>19855</v>
      </c>
      <c r="O156" s="60" t="n">
        <v>851</v>
      </c>
      <c r="P156" s="60" t="n">
        <v>851</v>
      </c>
      <c r="Q156" s="60" t="n">
        <v>8681</v>
      </c>
      <c r="R156" s="60" t="n">
        <v>5613</v>
      </c>
      <c r="S156" s="60" t="n">
        <v>1535183</v>
      </c>
      <c r="T156" s="60" t="n">
        <v>290</v>
      </c>
      <c r="U156" s="60" t="n">
        <v>283</v>
      </c>
      <c r="V156" s="61" t="n">
        <v>7</v>
      </c>
    </row>
    <row r="157" customFormat="false" ht="13.5" hidden="false" customHeight="false" outlineLevel="0" collapsed="false">
      <c r="B157" s="207" t="s">
        <v>532</v>
      </c>
      <c r="C157" s="73" t="n">
        <v>47</v>
      </c>
      <c r="D157" s="60" t="n">
        <v>489</v>
      </c>
      <c r="E157" s="60" t="n">
        <v>14488</v>
      </c>
      <c r="F157" s="60" t="n">
        <v>14267</v>
      </c>
      <c r="G157" s="60" t="n">
        <v>456239</v>
      </c>
      <c r="H157" s="60" t="s">
        <v>93</v>
      </c>
      <c r="I157" s="60" t="n">
        <v>1298</v>
      </c>
      <c r="J157" s="60" t="n">
        <v>434641</v>
      </c>
      <c r="K157" s="60" t="s">
        <v>93</v>
      </c>
      <c r="L157" s="60" t="n">
        <v>20300</v>
      </c>
      <c r="M157" s="60" t="n">
        <v>453411</v>
      </c>
      <c r="N157" s="116" t="n">
        <v>2828</v>
      </c>
      <c r="O157" s="60" t="s">
        <v>93</v>
      </c>
      <c r="P157" s="60" t="s">
        <v>93</v>
      </c>
      <c r="Q157" s="60" t="n">
        <v>590</v>
      </c>
      <c r="R157" s="60" t="n">
        <v>590</v>
      </c>
      <c r="S157" s="60" t="n">
        <v>274503</v>
      </c>
      <c r="T157" s="60" t="n">
        <v>41</v>
      </c>
      <c r="U157" s="60" t="n">
        <v>41</v>
      </c>
      <c r="V157" s="61" t="s">
        <v>93</v>
      </c>
    </row>
    <row r="158" customFormat="false" ht="13.5" hidden="false" customHeight="false" outlineLevel="0" collapsed="false">
      <c r="B158" s="207" t="s">
        <v>533</v>
      </c>
      <c r="C158" s="73" t="n">
        <v>42</v>
      </c>
      <c r="D158" s="60" t="n">
        <v>508</v>
      </c>
      <c r="E158" s="60" t="n">
        <v>11554</v>
      </c>
      <c r="F158" s="60" t="n">
        <v>11285</v>
      </c>
      <c r="G158" s="60" t="n">
        <v>314095</v>
      </c>
      <c r="H158" s="60" t="s">
        <v>93</v>
      </c>
      <c r="I158" s="60" t="n">
        <v>371</v>
      </c>
      <c r="J158" s="60" t="n">
        <v>290194</v>
      </c>
      <c r="K158" s="60" t="n">
        <v>3806</v>
      </c>
      <c r="L158" s="60" t="n">
        <v>19724</v>
      </c>
      <c r="M158" s="60" t="n">
        <v>311706</v>
      </c>
      <c r="N158" s="116" t="n">
        <v>2389</v>
      </c>
      <c r="O158" s="60" t="s">
        <v>93</v>
      </c>
      <c r="P158" s="60" t="s">
        <v>93</v>
      </c>
      <c r="Q158" s="60" t="n">
        <v>33</v>
      </c>
      <c r="R158" s="60" t="n">
        <v>33</v>
      </c>
      <c r="S158" s="60" t="n">
        <v>197668</v>
      </c>
      <c r="T158" s="60" t="n">
        <v>52</v>
      </c>
      <c r="U158" s="60" t="n">
        <v>52</v>
      </c>
      <c r="V158" s="61" t="s">
        <v>93</v>
      </c>
    </row>
    <row r="159" customFormat="false" ht="13.5" hidden="false" customHeight="false" outlineLevel="0" collapsed="false">
      <c r="B159" s="207" t="s">
        <v>534</v>
      </c>
      <c r="C159" s="73" t="n">
        <v>84</v>
      </c>
      <c r="D159" s="60" t="n">
        <v>1342</v>
      </c>
      <c r="E159" s="60" t="n">
        <v>25400</v>
      </c>
      <c r="F159" s="60" t="n">
        <v>24876</v>
      </c>
      <c r="G159" s="60" t="n">
        <v>915806</v>
      </c>
      <c r="H159" s="60" t="s">
        <v>93</v>
      </c>
      <c r="I159" s="60" t="n">
        <v>500</v>
      </c>
      <c r="J159" s="60" t="n">
        <v>856817</v>
      </c>
      <c r="K159" s="60" t="n">
        <v>434</v>
      </c>
      <c r="L159" s="60" t="n">
        <v>58055</v>
      </c>
      <c r="M159" s="60" t="n">
        <v>913738</v>
      </c>
      <c r="N159" s="116" t="n">
        <v>2068</v>
      </c>
      <c r="O159" s="60" t="s">
        <v>93</v>
      </c>
      <c r="P159" s="60" t="s">
        <v>93</v>
      </c>
      <c r="Q159" s="60" t="n">
        <v>7014</v>
      </c>
      <c r="R159" s="60" t="n">
        <v>7014</v>
      </c>
      <c r="S159" s="60" t="n">
        <v>562640</v>
      </c>
      <c r="T159" s="60" t="n">
        <v>59</v>
      </c>
      <c r="U159" s="60" t="n">
        <v>58</v>
      </c>
      <c r="V159" s="61" t="n">
        <v>1</v>
      </c>
    </row>
    <row r="160" customFormat="false" ht="13.5" hidden="false" customHeight="false" outlineLevel="0" collapsed="false">
      <c r="B160" s="207" t="s">
        <v>535</v>
      </c>
      <c r="C160" s="73" t="n">
        <v>37</v>
      </c>
      <c r="D160" s="60" t="n">
        <v>400</v>
      </c>
      <c r="E160" s="60" t="n">
        <v>9329</v>
      </c>
      <c r="F160" s="60" t="n">
        <v>9315</v>
      </c>
      <c r="G160" s="60" t="n">
        <v>287440</v>
      </c>
      <c r="H160" s="60" t="s">
        <v>93</v>
      </c>
      <c r="I160" s="60" t="n">
        <v>530</v>
      </c>
      <c r="J160" s="60" t="n">
        <v>267435</v>
      </c>
      <c r="K160" s="60" t="n">
        <v>80</v>
      </c>
      <c r="L160" s="60" t="n">
        <v>19395</v>
      </c>
      <c r="M160" s="60" t="n">
        <v>285707</v>
      </c>
      <c r="N160" s="116" t="n">
        <v>1733</v>
      </c>
      <c r="O160" s="60" t="s">
        <v>93</v>
      </c>
      <c r="P160" s="60" t="s">
        <v>93</v>
      </c>
      <c r="Q160" s="60" t="s">
        <v>93</v>
      </c>
      <c r="R160" s="60" t="s">
        <v>93</v>
      </c>
      <c r="S160" s="60" t="n">
        <v>182348</v>
      </c>
      <c r="T160" s="60" t="n">
        <v>36</v>
      </c>
      <c r="U160" s="60" t="n">
        <v>36</v>
      </c>
      <c r="V160" s="61" t="s">
        <v>93</v>
      </c>
    </row>
    <row r="161" customFormat="false" ht="13.5" hidden="false" customHeight="false" outlineLevel="0" collapsed="false">
      <c r="B161" s="207" t="s">
        <v>536</v>
      </c>
      <c r="C161" s="73" t="n">
        <v>37</v>
      </c>
      <c r="D161" s="60" t="n">
        <v>453</v>
      </c>
      <c r="E161" s="60" t="n">
        <v>11215</v>
      </c>
      <c r="F161" s="60" t="n">
        <v>10031</v>
      </c>
      <c r="G161" s="60" t="n">
        <v>299717</v>
      </c>
      <c r="H161" s="60" t="s">
        <v>93</v>
      </c>
      <c r="I161" s="60" t="n">
        <v>1078</v>
      </c>
      <c r="J161" s="60" t="n">
        <v>277310</v>
      </c>
      <c r="K161" s="60" t="n">
        <v>311</v>
      </c>
      <c r="L161" s="60" t="n">
        <v>21018</v>
      </c>
      <c r="M161" s="60" t="n">
        <v>296348</v>
      </c>
      <c r="N161" s="116" t="n">
        <v>3369</v>
      </c>
      <c r="O161" s="60" t="s">
        <v>93</v>
      </c>
      <c r="P161" s="60" t="s">
        <v>93</v>
      </c>
      <c r="Q161" s="60" t="s">
        <v>93</v>
      </c>
      <c r="R161" s="60" t="s">
        <v>93</v>
      </c>
      <c r="S161" s="60" t="n">
        <v>171964</v>
      </c>
      <c r="T161" s="60" t="n">
        <v>54</v>
      </c>
      <c r="U161" s="60" t="n">
        <v>54</v>
      </c>
      <c r="V161" s="61" t="s">
        <v>93</v>
      </c>
    </row>
    <row r="162" customFormat="false" ht="13.5" hidden="false" customHeight="false" outlineLevel="0" collapsed="false">
      <c r="B162" s="207" t="s">
        <v>537</v>
      </c>
      <c r="C162" s="73" t="n">
        <v>52</v>
      </c>
      <c r="D162" s="60" t="n">
        <v>1234</v>
      </c>
      <c r="E162" s="60" t="n">
        <v>29592</v>
      </c>
      <c r="F162" s="60" t="n">
        <v>25353</v>
      </c>
      <c r="G162" s="60" t="n">
        <v>771704</v>
      </c>
      <c r="H162" s="60" t="s">
        <v>93</v>
      </c>
      <c r="I162" s="60" t="n">
        <v>10060</v>
      </c>
      <c r="J162" s="60" t="n">
        <v>705423</v>
      </c>
      <c r="K162" s="60" t="n">
        <v>4201</v>
      </c>
      <c r="L162" s="60" t="n">
        <v>52020</v>
      </c>
      <c r="M162" s="60" t="n">
        <v>754977</v>
      </c>
      <c r="N162" s="116" t="n">
        <v>16727</v>
      </c>
      <c r="O162" s="60" t="n">
        <v>2313</v>
      </c>
      <c r="P162" s="60" t="n">
        <v>2313</v>
      </c>
      <c r="Q162" s="60" t="n">
        <v>43</v>
      </c>
      <c r="R162" s="60" t="n">
        <v>43</v>
      </c>
      <c r="S162" s="60" t="n">
        <v>450110</v>
      </c>
      <c r="T162" s="60" t="n">
        <v>54</v>
      </c>
      <c r="U162" s="60" t="n">
        <v>54</v>
      </c>
      <c r="V162" s="61" t="s">
        <v>93</v>
      </c>
    </row>
    <row r="163" customFormat="false" ht="13.5" hidden="false" customHeight="false" outlineLevel="0" collapsed="false">
      <c r="B163" s="207" t="s">
        <v>538</v>
      </c>
      <c r="C163" s="73" t="n">
        <v>67</v>
      </c>
      <c r="D163" s="60" t="n">
        <v>1549</v>
      </c>
      <c r="E163" s="60" t="n">
        <v>38515</v>
      </c>
      <c r="F163" s="60" t="n">
        <v>36777</v>
      </c>
      <c r="G163" s="60" t="n">
        <v>1038471</v>
      </c>
      <c r="H163" s="60" t="s">
        <v>93</v>
      </c>
      <c r="I163" s="60" t="n">
        <v>354</v>
      </c>
      <c r="J163" s="60" t="n">
        <v>965307</v>
      </c>
      <c r="K163" s="60" t="n">
        <v>1700</v>
      </c>
      <c r="L163" s="60" t="n">
        <v>71110</v>
      </c>
      <c r="M163" s="60" t="n">
        <v>1024393</v>
      </c>
      <c r="N163" s="116" t="n">
        <v>14078</v>
      </c>
      <c r="O163" s="60" t="s">
        <v>93</v>
      </c>
      <c r="P163" s="60" t="s">
        <v>93</v>
      </c>
      <c r="Q163" s="60" t="n">
        <v>5294</v>
      </c>
      <c r="R163" s="60" t="n">
        <v>4943</v>
      </c>
      <c r="S163" s="60" t="n">
        <v>616473</v>
      </c>
      <c r="T163" s="60" t="n">
        <v>71</v>
      </c>
      <c r="U163" s="60" t="n">
        <v>69</v>
      </c>
      <c r="V163" s="61" t="n">
        <v>2</v>
      </c>
    </row>
    <row r="164" customFormat="false" ht="13.5" hidden="false" customHeight="false" outlineLevel="0" collapsed="false">
      <c r="B164" s="207" t="s">
        <v>539</v>
      </c>
      <c r="C164" s="73" t="n">
        <v>51</v>
      </c>
      <c r="D164" s="60" t="n">
        <v>658</v>
      </c>
      <c r="E164" s="60" t="n">
        <v>13947</v>
      </c>
      <c r="F164" s="60" t="n">
        <v>13665</v>
      </c>
      <c r="G164" s="60" t="n">
        <v>545065</v>
      </c>
      <c r="H164" s="60" t="s">
        <v>93</v>
      </c>
      <c r="I164" s="60" t="n">
        <v>599</v>
      </c>
      <c r="J164" s="60" t="n">
        <v>497917</v>
      </c>
      <c r="K164" s="60" t="n">
        <v>2068</v>
      </c>
      <c r="L164" s="60" t="n">
        <v>44481</v>
      </c>
      <c r="M164" s="60" t="n">
        <v>542853</v>
      </c>
      <c r="N164" s="116" t="n">
        <v>2212</v>
      </c>
      <c r="O164" s="60" t="n">
        <v>7567</v>
      </c>
      <c r="P164" s="60" t="n">
        <v>5961</v>
      </c>
      <c r="Q164" s="60" t="n">
        <v>300</v>
      </c>
      <c r="R164" s="60" t="n">
        <v>300</v>
      </c>
      <c r="S164" s="60" t="n">
        <v>369354</v>
      </c>
      <c r="T164" s="60" t="n">
        <v>34</v>
      </c>
      <c r="U164" s="60" t="n">
        <v>34</v>
      </c>
      <c r="V164" s="61" t="s">
        <v>93</v>
      </c>
    </row>
    <row r="165" customFormat="false" ht="13.5" hidden="false" customHeight="false" outlineLevel="0" collapsed="false">
      <c r="B165" s="207" t="s">
        <v>540</v>
      </c>
      <c r="C165" s="73" t="n">
        <v>56</v>
      </c>
      <c r="D165" s="60" t="n">
        <v>1274</v>
      </c>
      <c r="E165" s="60" t="n">
        <v>31326</v>
      </c>
      <c r="F165" s="60" t="n">
        <v>27084</v>
      </c>
      <c r="G165" s="60" t="n">
        <v>1024027</v>
      </c>
      <c r="H165" s="60" t="s">
        <v>93</v>
      </c>
      <c r="I165" s="60" t="s">
        <v>93</v>
      </c>
      <c r="J165" s="60" t="n">
        <v>959094</v>
      </c>
      <c r="K165" s="60" t="n">
        <v>944</v>
      </c>
      <c r="L165" s="60" t="n">
        <v>63989</v>
      </c>
      <c r="M165" s="60" t="n">
        <v>1009680</v>
      </c>
      <c r="N165" s="116" t="n">
        <v>14347</v>
      </c>
      <c r="O165" s="60" t="n">
        <v>167</v>
      </c>
      <c r="P165" s="60" t="n">
        <v>167</v>
      </c>
      <c r="Q165" s="60" t="n">
        <v>2980</v>
      </c>
      <c r="R165" s="60" t="n">
        <v>2980</v>
      </c>
      <c r="S165" s="60" t="n">
        <v>535016</v>
      </c>
      <c r="T165" s="60" t="n">
        <v>55</v>
      </c>
      <c r="U165" s="60" t="n">
        <v>53</v>
      </c>
      <c r="V165" s="61" t="n">
        <v>2</v>
      </c>
    </row>
    <row r="166" customFormat="false" ht="13.5" hidden="false" customHeight="false" outlineLevel="0" collapsed="false">
      <c r="B166" s="207" t="s">
        <v>541</v>
      </c>
      <c r="C166" s="73" t="n">
        <v>89</v>
      </c>
      <c r="D166" s="60" t="n">
        <v>3128</v>
      </c>
      <c r="E166" s="60" t="n">
        <v>60374</v>
      </c>
      <c r="F166" s="60" t="n">
        <v>57400</v>
      </c>
      <c r="G166" s="60" t="n">
        <v>1833473</v>
      </c>
      <c r="H166" s="60" t="s">
        <v>93</v>
      </c>
      <c r="I166" s="60" t="n">
        <v>26139</v>
      </c>
      <c r="J166" s="60" t="n">
        <v>1699259</v>
      </c>
      <c r="K166" s="60" t="n">
        <v>1465</v>
      </c>
      <c r="L166" s="60" t="n">
        <v>106610</v>
      </c>
      <c r="M166" s="60" t="n">
        <v>1796100</v>
      </c>
      <c r="N166" s="116" t="n">
        <v>37373</v>
      </c>
      <c r="O166" s="60" t="n">
        <v>16</v>
      </c>
      <c r="P166" s="60" t="n">
        <v>16</v>
      </c>
      <c r="Q166" s="60" t="n">
        <v>6908</v>
      </c>
      <c r="R166" s="60" t="n">
        <v>6908</v>
      </c>
      <c r="S166" s="60" t="n">
        <v>1298541</v>
      </c>
      <c r="T166" s="60" t="n">
        <v>195</v>
      </c>
      <c r="U166" s="60" t="n">
        <v>191</v>
      </c>
      <c r="V166" s="61" t="n">
        <v>4</v>
      </c>
    </row>
    <row r="167" customFormat="false" ht="13.5" hidden="false" customHeight="false" outlineLevel="0" collapsed="false">
      <c r="B167" s="207" t="s">
        <v>542</v>
      </c>
      <c r="C167" s="73" t="n">
        <v>114</v>
      </c>
      <c r="D167" s="60" t="n">
        <v>2335</v>
      </c>
      <c r="E167" s="60" t="n">
        <v>90892</v>
      </c>
      <c r="F167" s="60" t="n">
        <v>89460</v>
      </c>
      <c r="G167" s="60" t="n">
        <v>2864037</v>
      </c>
      <c r="H167" s="60" t="s">
        <v>93</v>
      </c>
      <c r="I167" s="60" t="n">
        <v>3127</v>
      </c>
      <c r="J167" s="60" t="n">
        <v>2666659</v>
      </c>
      <c r="K167" s="60" t="n">
        <v>5850</v>
      </c>
      <c r="L167" s="60" t="n">
        <v>188401</v>
      </c>
      <c r="M167" s="60" t="n">
        <v>2828725</v>
      </c>
      <c r="N167" s="116" t="n">
        <v>35312</v>
      </c>
      <c r="O167" s="60" t="n">
        <v>28932</v>
      </c>
      <c r="P167" s="60" t="n">
        <v>28906</v>
      </c>
      <c r="Q167" s="60" t="n">
        <v>3414</v>
      </c>
      <c r="R167" s="60" t="n">
        <v>3414</v>
      </c>
      <c r="S167" s="60" t="n">
        <v>1853951</v>
      </c>
      <c r="T167" s="60" t="n">
        <v>250</v>
      </c>
      <c r="U167" s="60" t="n">
        <v>224</v>
      </c>
      <c r="V167" s="61" t="n">
        <v>26</v>
      </c>
    </row>
    <row r="168" customFormat="false" ht="13.5" hidden="false" customHeight="false" outlineLevel="0" collapsed="false">
      <c r="B168" s="207" t="s">
        <v>543</v>
      </c>
      <c r="C168" s="73" t="n">
        <v>593</v>
      </c>
      <c r="D168" s="60" t="n">
        <v>24808</v>
      </c>
      <c r="E168" s="60" t="n">
        <v>488386</v>
      </c>
      <c r="F168" s="60" t="n">
        <v>433246</v>
      </c>
      <c r="G168" s="60" t="n">
        <v>17533401</v>
      </c>
      <c r="H168" s="60" t="s">
        <v>93</v>
      </c>
      <c r="I168" s="60" t="n">
        <v>83408</v>
      </c>
      <c r="J168" s="60" t="n">
        <v>16573103</v>
      </c>
      <c r="K168" s="60" t="n">
        <v>102443</v>
      </c>
      <c r="L168" s="60" t="n">
        <v>774447</v>
      </c>
      <c r="M168" s="60" t="n">
        <v>17177995</v>
      </c>
      <c r="N168" s="116" t="n">
        <v>355406</v>
      </c>
      <c r="O168" s="60" t="n">
        <v>27020</v>
      </c>
      <c r="P168" s="60" t="n">
        <v>22652</v>
      </c>
      <c r="Q168" s="60" t="n">
        <v>402475</v>
      </c>
      <c r="R168" s="60" t="n">
        <v>344367</v>
      </c>
      <c r="S168" s="60" t="n">
        <v>11515555</v>
      </c>
      <c r="T168" s="60" t="n">
        <v>1211</v>
      </c>
      <c r="U168" s="60" t="n">
        <v>1056</v>
      </c>
      <c r="V168" s="61" t="n">
        <v>155</v>
      </c>
    </row>
    <row r="169" customFormat="false" ht="13.5" hidden="false" customHeight="false" outlineLevel="0" collapsed="false">
      <c r="B169" s="207" t="s">
        <v>544</v>
      </c>
      <c r="C169" s="73" t="n">
        <v>151</v>
      </c>
      <c r="D169" s="60" t="n">
        <v>4473</v>
      </c>
      <c r="E169" s="60" t="n">
        <v>96350</v>
      </c>
      <c r="F169" s="60" t="n">
        <v>94410</v>
      </c>
      <c r="G169" s="60" t="n">
        <v>2848458</v>
      </c>
      <c r="H169" s="60" t="s">
        <v>93</v>
      </c>
      <c r="I169" s="60" t="n">
        <v>15953</v>
      </c>
      <c r="J169" s="60" t="n">
        <v>2612584</v>
      </c>
      <c r="K169" s="60" t="n">
        <v>7811</v>
      </c>
      <c r="L169" s="60" t="n">
        <v>212110</v>
      </c>
      <c r="M169" s="60" t="n">
        <v>2832095</v>
      </c>
      <c r="N169" s="116" t="n">
        <v>16363</v>
      </c>
      <c r="O169" s="60" t="n">
        <v>578</v>
      </c>
      <c r="P169" s="60" t="n">
        <v>578</v>
      </c>
      <c r="Q169" s="60" t="n">
        <v>5821</v>
      </c>
      <c r="R169" s="60" t="n">
        <v>1575</v>
      </c>
      <c r="S169" s="60" t="n">
        <v>1886182</v>
      </c>
      <c r="T169" s="60" t="n">
        <v>212</v>
      </c>
      <c r="U169" s="60" t="n">
        <v>192</v>
      </c>
      <c r="V169" s="61" t="n">
        <v>20</v>
      </c>
    </row>
    <row r="170" customFormat="false" ht="13.5" hidden="false" customHeight="false" outlineLevel="0" collapsed="false">
      <c r="B170" s="207" t="s">
        <v>545</v>
      </c>
      <c r="C170" s="73" t="n">
        <v>79</v>
      </c>
      <c r="D170" s="60" t="n">
        <v>1280</v>
      </c>
      <c r="E170" s="60" t="n">
        <v>28345</v>
      </c>
      <c r="F170" s="60" t="n">
        <v>26650</v>
      </c>
      <c r="G170" s="60" t="n">
        <v>863984</v>
      </c>
      <c r="H170" s="60" t="s">
        <v>93</v>
      </c>
      <c r="I170" s="60" t="n">
        <v>917</v>
      </c>
      <c r="J170" s="60" t="n">
        <v>816883</v>
      </c>
      <c r="K170" s="60" t="n">
        <v>2325</v>
      </c>
      <c r="L170" s="60" t="n">
        <v>43859</v>
      </c>
      <c r="M170" s="60" t="n">
        <v>848550</v>
      </c>
      <c r="N170" s="116" t="n">
        <v>15434</v>
      </c>
      <c r="O170" s="60" t="s">
        <v>93</v>
      </c>
      <c r="P170" s="60" t="s">
        <v>93</v>
      </c>
      <c r="Q170" s="60" t="n">
        <v>5508</v>
      </c>
      <c r="R170" s="60" t="n">
        <v>2747</v>
      </c>
      <c r="S170" s="60" t="n">
        <v>520140</v>
      </c>
      <c r="T170" s="60" t="n">
        <v>61</v>
      </c>
      <c r="U170" s="60" t="n">
        <v>60</v>
      </c>
      <c r="V170" s="61" t="n">
        <v>1</v>
      </c>
    </row>
    <row r="171" customFormat="false" ht="13.5" hidden="false" customHeight="false" outlineLevel="0" collapsed="false">
      <c r="B171" s="207" t="s">
        <v>546</v>
      </c>
      <c r="C171" s="73" t="n">
        <v>39</v>
      </c>
      <c r="D171" s="60" t="n">
        <v>438</v>
      </c>
      <c r="E171" s="60" t="n">
        <v>7101</v>
      </c>
      <c r="F171" s="60" t="n">
        <v>6373</v>
      </c>
      <c r="G171" s="60" t="n">
        <v>217798</v>
      </c>
      <c r="H171" s="60" t="s">
        <v>93</v>
      </c>
      <c r="I171" s="60" t="n">
        <v>1610</v>
      </c>
      <c r="J171" s="60" t="n">
        <v>192997</v>
      </c>
      <c r="K171" s="60" t="n">
        <v>188</v>
      </c>
      <c r="L171" s="60" t="n">
        <v>23003</v>
      </c>
      <c r="M171" s="60" t="n">
        <v>216212</v>
      </c>
      <c r="N171" s="116" t="n">
        <v>1586</v>
      </c>
      <c r="O171" s="60" t="s">
        <v>93</v>
      </c>
      <c r="P171" s="60" t="s">
        <v>93</v>
      </c>
      <c r="Q171" s="60" t="s">
        <v>93</v>
      </c>
      <c r="R171" s="60" t="s">
        <v>93</v>
      </c>
      <c r="S171" s="60" t="n">
        <v>135393</v>
      </c>
      <c r="T171" s="60" t="n">
        <v>36</v>
      </c>
      <c r="U171" s="60" t="n">
        <v>35</v>
      </c>
      <c r="V171" s="61" t="n">
        <v>1</v>
      </c>
    </row>
    <row r="172" customFormat="false" ht="13.5" hidden="false" customHeight="false" outlineLevel="0" collapsed="false">
      <c r="B172" s="207" t="s">
        <v>547</v>
      </c>
      <c r="C172" s="73" t="n">
        <v>42</v>
      </c>
      <c r="D172" s="60" t="n">
        <v>456</v>
      </c>
      <c r="E172" s="60" t="n">
        <v>11842</v>
      </c>
      <c r="F172" s="60" t="n">
        <v>11475</v>
      </c>
      <c r="G172" s="60" t="n">
        <v>453913</v>
      </c>
      <c r="H172" s="60" t="s">
        <v>93</v>
      </c>
      <c r="I172" s="60" t="n">
        <v>1564</v>
      </c>
      <c r="J172" s="60" t="n">
        <v>423631</v>
      </c>
      <c r="K172" s="60" t="n">
        <v>173</v>
      </c>
      <c r="L172" s="60" t="n">
        <v>28545</v>
      </c>
      <c r="M172" s="60" t="n">
        <v>449520</v>
      </c>
      <c r="N172" s="116" t="n">
        <v>4393</v>
      </c>
      <c r="O172" s="60" t="n">
        <v>342</v>
      </c>
      <c r="P172" s="60" t="n">
        <v>342</v>
      </c>
      <c r="Q172" s="60" t="s">
        <v>93</v>
      </c>
      <c r="R172" s="60" t="s">
        <v>93</v>
      </c>
      <c r="S172" s="60" t="n">
        <v>251043</v>
      </c>
      <c r="T172" s="60" t="n">
        <v>30</v>
      </c>
      <c r="U172" s="60" t="n">
        <v>30</v>
      </c>
      <c r="V172" s="61" t="s">
        <v>93</v>
      </c>
    </row>
    <row r="173" customFormat="false" ht="13.5" hidden="false" customHeight="false" outlineLevel="0" collapsed="false">
      <c r="B173" s="207" t="s">
        <v>548</v>
      </c>
      <c r="C173" s="73" t="n">
        <v>33</v>
      </c>
      <c r="D173" s="60" t="n">
        <v>396</v>
      </c>
      <c r="E173" s="60" t="n">
        <v>6223</v>
      </c>
      <c r="F173" s="60" t="n">
        <v>6036</v>
      </c>
      <c r="G173" s="60" t="n">
        <v>226390</v>
      </c>
      <c r="H173" s="60" t="s">
        <v>93</v>
      </c>
      <c r="I173" s="60" t="n">
        <v>793</v>
      </c>
      <c r="J173" s="60" t="n">
        <v>206504</v>
      </c>
      <c r="K173" s="60" t="n">
        <v>666</v>
      </c>
      <c r="L173" s="60" t="n">
        <v>18427</v>
      </c>
      <c r="M173" s="60" t="n">
        <v>225161</v>
      </c>
      <c r="N173" s="116" t="n">
        <v>1229</v>
      </c>
      <c r="O173" s="60" t="s">
        <v>93</v>
      </c>
      <c r="P173" s="60" t="s">
        <v>93</v>
      </c>
      <c r="Q173" s="60" t="s">
        <v>93</v>
      </c>
      <c r="R173" s="60" t="s">
        <v>93</v>
      </c>
      <c r="S173" s="60" t="n">
        <v>162266</v>
      </c>
      <c r="T173" s="60" t="n">
        <v>24</v>
      </c>
      <c r="U173" s="60" t="n">
        <v>24</v>
      </c>
      <c r="V173" s="61" t="s">
        <v>93</v>
      </c>
    </row>
    <row r="174" customFormat="false" ht="13.5" hidden="false" customHeight="false" outlineLevel="0" collapsed="false">
      <c r="B174" s="207" t="s">
        <v>549</v>
      </c>
      <c r="C174" s="73" t="n">
        <v>28</v>
      </c>
      <c r="D174" s="60" t="n">
        <v>282</v>
      </c>
      <c r="E174" s="60" t="n">
        <v>7788</v>
      </c>
      <c r="F174" s="60" t="n">
        <v>6958</v>
      </c>
      <c r="G174" s="60" t="n">
        <v>243115</v>
      </c>
      <c r="H174" s="60" t="s">
        <v>93</v>
      </c>
      <c r="I174" s="60" t="n">
        <v>144</v>
      </c>
      <c r="J174" s="60" t="n">
        <v>221460</v>
      </c>
      <c r="K174" s="60" t="n">
        <v>1386</v>
      </c>
      <c r="L174" s="60" t="n">
        <v>20125</v>
      </c>
      <c r="M174" s="60" t="n">
        <v>241285</v>
      </c>
      <c r="N174" s="116" t="n">
        <v>1830</v>
      </c>
      <c r="O174" s="60" t="s">
        <v>93</v>
      </c>
      <c r="P174" s="60" t="s">
        <v>93</v>
      </c>
      <c r="Q174" s="60" t="s">
        <v>93</v>
      </c>
      <c r="R174" s="60" t="s">
        <v>93</v>
      </c>
      <c r="S174" s="60" t="n">
        <v>140390</v>
      </c>
      <c r="T174" s="60" t="n">
        <v>22</v>
      </c>
      <c r="U174" s="60" t="n">
        <v>22</v>
      </c>
      <c r="V174" s="61" t="s">
        <v>93</v>
      </c>
    </row>
    <row r="175" customFormat="false" ht="13.5" hidden="false" customHeight="false" outlineLevel="0" collapsed="false">
      <c r="B175" s="207" t="s">
        <v>550</v>
      </c>
      <c r="C175" s="73" t="n">
        <v>62</v>
      </c>
      <c r="D175" s="60" t="n">
        <v>994</v>
      </c>
      <c r="E175" s="60" t="n">
        <v>24885</v>
      </c>
      <c r="F175" s="60" t="n">
        <v>23589</v>
      </c>
      <c r="G175" s="60" t="n">
        <v>777279</v>
      </c>
      <c r="H175" s="60" t="s">
        <v>93</v>
      </c>
      <c r="I175" s="60" t="n">
        <v>3242</v>
      </c>
      <c r="J175" s="60" t="n">
        <v>712705</v>
      </c>
      <c r="K175" s="60" t="n">
        <v>8172</v>
      </c>
      <c r="L175" s="60" t="n">
        <v>53160</v>
      </c>
      <c r="M175" s="60" t="n">
        <v>769305</v>
      </c>
      <c r="N175" s="116" t="n">
        <v>7974</v>
      </c>
      <c r="O175" s="60" t="n">
        <v>183</v>
      </c>
      <c r="P175" s="60" t="n">
        <v>183</v>
      </c>
      <c r="Q175" s="60" t="n">
        <v>1393</v>
      </c>
      <c r="R175" s="60" t="n">
        <v>1393</v>
      </c>
      <c r="S175" s="60" t="n">
        <v>451627</v>
      </c>
      <c r="T175" s="60" t="n">
        <v>67</v>
      </c>
      <c r="U175" s="60" t="n">
        <v>67</v>
      </c>
      <c r="V175" s="61" t="s">
        <v>93</v>
      </c>
    </row>
    <row r="176" customFormat="false" ht="13.5" hidden="false" customHeight="false" outlineLevel="0" collapsed="false">
      <c r="B176" s="207" t="s">
        <v>551</v>
      </c>
      <c r="C176" s="73" t="n">
        <v>58</v>
      </c>
      <c r="D176" s="60" t="n">
        <v>945</v>
      </c>
      <c r="E176" s="60" t="n">
        <v>14518</v>
      </c>
      <c r="F176" s="60" t="n">
        <v>13880</v>
      </c>
      <c r="G176" s="60" t="n">
        <v>512826</v>
      </c>
      <c r="H176" s="60" t="s">
        <v>93</v>
      </c>
      <c r="I176" s="60" t="n">
        <v>2733</v>
      </c>
      <c r="J176" s="60" t="n">
        <v>450584</v>
      </c>
      <c r="K176" s="60" t="n">
        <v>350</v>
      </c>
      <c r="L176" s="60" t="n">
        <v>59159</v>
      </c>
      <c r="M176" s="60" t="n">
        <v>507689</v>
      </c>
      <c r="N176" s="116" t="n">
        <v>5137</v>
      </c>
      <c r="O176" s="60" t="n">
        <v>74</v>
      </c>
      <c r="P176" s="60" t="n">
        <v>74</v>
      </c>
      <c r="Q176" s="60" t="n">
        <v>5273</v>
      </c>
      <c r="R176" s="60" t="n">
        <v>5273</v>
      </c>
      <c r="S176" s="60" t="n">
        <v>328303</v>
      </c>
      <c r="T176" s="60" t="n">
        <v>54</v>
      </c>
      <c r="U176" s="60" t="n">
        <v>54</v>
      </c>
      <c r="V176" s="61" t="s">
        <v>93</v>
      </c>
    </row>
    <row r="177" customFormat="false" ht="13.5" hidden="false" customHeight="false" outlineLevel="0" collapsed="false">
      <c r="B177" s="207" t="s">
        <v>552</v>
      </c>
      <c r="C177" s="73" t="n">
        <v>102</v>
      </c>
      <c r="D177" s="60" t="n">
        <v>1982</v>
      </c>
      <c r="E177" s="60" t="n">
        <v>36707</v>
      </c>
      <c r="F177" s="60" t="n">
        <v>35031</v>
      </c>
      <c r="G177" s="60" t="n">
        <v>1155798</v>
      </c>
      <c r="H177" s="60" t="s">
        <v>93</v>
      </c>
      <c r="I177" s="60" t="n">
        <v>3864</v>
      </c>
      <c r="J177" s="60" t="n">
        <v>1064611</v>
      </c>
      <c r="K177" s="60" t="n">
        <v>3853</v>
      </c>
      <c r="L177" s="60" t="n">
        <v>83470</v>
      </c>
      <c r="M177" s="60" t="n">
        <v>1144017</v>
      </c>
      <c r="N177" s="116" t="n">
        <v>11781</v>
      </c>
      <c r="O177" s="60" t="n">
        <v>890</v>
      </c>
      <c r="P177" s="60" t="n">
        <v>890</v>
      </c>
      <c r="Q177" s="60" t="n">
        <v>9318</v>
      </c>
      <c r="R177" s="60" t="n">
        <v>9318</v>
      </c>
      <c r="S177" s="60" t="n">
        <v>641532</v>
      </c>
      <c r="T177" s="60" t="n">
        <v>94</v>
      </c>
      <c r="U177" s="60" t="n">
        <v>90</v>
      </c>
      <c r="V177" s="61" t="n">
        <v>4</v>
      </c>
    </row>
    <row r="178" customFormat="false" ht="13.5" hidden="false" customHeight="false" outlineLevel="0" collapsed="false">
      <c r="B178" s="207" t="s">
        <v>553</v>
      </c>
      <c r="C178" s="73" t="n">
        <v>197</v>
      </c>
      <c r="D178" s="60" t="n">
        <v>8109</v>
      </c>
      <c r="E178" s="60" t="n">
        <v>140861</v>
      </c>
      <c r="F178" s="60" t="n">
        <v>131009</v>
      </c>
      <c r="G178" s="60" t="n">
        <v>4991272</v>
      </c>
      <c r="H178" s="60" t="s">
        <v>93</v>
      </c>
      <c r="I178" s="60" t="n">
        <v>5666</v>
      </c>
      <c r="J178" s="60" t="n">
        <v>4719593</v>
      </c>
      <c r="K178" s="60" t="n">
        <v>8240</v>
      </c>
      <c r="L178" s="60" t="n">
        <v>257773</v>
      </c>
      <c r="M178" s="60" t="n">
        <v>4923974</v>
      </c>
      <c r="N178" s="116" t="n">
        <v>67298</v>
      </c>
      <c r="O178" s="60" t="n">
        <v>5690</v>
      </c>
      <c r="P178" s="60" t="n">
        <v>5690</v>
      </c>
      <c r="Q178" s="60" t="n">
        <v>5298</v>
      </c>
      <c r="R178" s="60" t="n">
        <v>5231</v>
      </c>
      <c r="S178" s="60" t="n">
        <v>2967508</v>
      </c>
      <c r="T178" s="60" t="n">
        <v>297</v>
      </c>
      <c r="U178" s="60" t="n">
        <v>278</v>
      </c>
      <c r="V178" s="61" t="n">
        <v>19</v>
      </c>
    </row>
    <row r="179" customFormat="false" ht="13.5" hidden="false" customHeight="false" outlineLevel="0" collapsed="false">
      <c r="B179" s="207" t="s">
        <v>554</v>
      </c>
      <c r="C179" s="73" t="n">
        <v>57</v>
      </c>
      <c r="D179" s="60" t="n">
        <v>784</v>
      </c>
      <c r="E179" s="60" t="n">
        <v>20037</v>
      </c>
      <c r="F179" s="60" t="n">
        <v>19073</v>
      </c>
      <c r="G179" s="60" t="n">
        <v>603275</v>
      </c>
      <c r="H179" s="60" t="s">
        <v>93</v>
      </c>
      <c r="I179" s="60" t="n">
        <v>110</v>
      </c>
      <c r="J179" s="60" t="n">
        <v>556639</v>
      </c>
      <c r="K179" s="60" t="n">
        <v>4797</v>
      </c>
      <c r="L179" s="60" t="n">
        <v>41729</v>
      </c>
      <c r="M179" s="60" t="n">
        <v>597502</v>
      </c>
      <c r="N179" s="116" t="n">
        <v>5773</v>
      </c>
      <c r="O179" s="60" t="s">
        <v>93</v>
      </c>
      <c r="P179" s="60" t="s">
        <v>93</v>
      </c>
      <c r="Q179" s="60" t="n">
        <v>8</v>
      </c>
      <c r="R179" s="60" t="n">
        <v>8</v>
      </c>
      <c r="S179" s="60" t="n">
        <v>343780</v>
      </c>
      <c r="T179" s="60" t="n">
        <v>61</v>
      </c>
      <c r="U179" s="60" t="n">
        <v>58</v>
      </c>
      <c r="V179" s="61" t="n">
        <v>3</v>
      </c>
    </row>
    <row r="180" customFormat="false" ht="13.5" hidden="false" customHeight="false" outlineLevel="0" collapsed="false">
      <c r="B180" s="207" t="s">
        <v>555</v>
      </c>
      <c r="C180" s="73" t="n">
        <v>27</v>
      </c>
      <c r="D180" s="60" t="n">
        <v>432</v>
      </c>
      <c r="E180" s="60" t="n">
        <v>18122</v>
      </c>
      <c r="F180" s="60" t="n">
        <v>17886</v>
      </c>
      <c r="G180" s="60" t="n">
        <v>497115</v>
      </c>
      <c r="H180" s="60" t="s">
        <v>93</v>
      </c>
      <c r="I180" s="60" t="n">
        <v>198</v>
      </c>
      <c r="J180" s="60" t="n">
        <v>458788</v>
      </c>
      <c r="K180" s="60" t="n">
        <v>1533</v>
      </c>
      <c r="L180" s="60" t="n">
        <v>36596</v>
      </c>
      <c r="M180" s="60" t="n">
        <v>488182</v>
      </c>
      <c r="N180" s="116" t="n">
        <v>8933</v>
      </c>
      <c r="O180" s="60" t="s">
        <v>93</v>
      </c>
      <c r="P180" s="60" t="s">
        <v>93</v>
      </c>
      <c r="Q180" s="60" t="n">
        <v>253</v>
      </c>
      <c r="R180" s="60" t="n">
        <v>253</v>
      </c>
      <c r="S180" s="60" t="n">
        <v>376376</v>
      </c>
      <c r="T180" s="60" t="n">
        <v>34</v>
      </c>
      <c r="U180" s="60" t="n">
        <v>33</v>
      </c>
      <c r="V180" s="61" t="n">
        <v>1</v>
      </c>
    </row>
    <row r="181" customFormat="false" ht="13.5" hidden="false" customHeight="false" outlineLevel="0" collapsed="false">
      <c r="B181" s="207" t="s">
        <v>556</v>
      </c>
      <c r="C181" s="73" t="n">
        <v>67</v>
      </c>
      <c r="D181" s="60" t="n">
        <v>1602</v>
      </c>
      <c r="E181" s="60" t="n">
        <v>26926</v>
      </c>
      <c r="F181" s="60" t="n">
        <v>26736</v>
      </c>
      <c r="G181" s="60" t="n">
        <v>863776</v>
      </c>
      <c r="H181" s="60" t="s">
        <v>93</v>
      </c>
      <c r="I181" s="60" t="n">
        <v>4765</v>
      </c>
      <c r="J181" s="60" t="n">
        <v>801567</v>
      </c>
      <c r="K181" s="60" t="n">
        <v>1750</v>
      </c>
      <c r="L181" s="60" t="n">
        <v>55694</v>
      </c>
      <c r="M181" s="60" t="n">
        <v>860856</v>
      </c>
      <c r="N181" s="116" t="n">
        <v>2920</v>
      </c>
      <c r="O181" s="60" t="n">
        <v>11</v>
      </c>
      <c r="P181" s="60" t="n">
        <v>11</v>
      </c>
      <c r="Q181" s="60" t="n">
        <v>24261</v>
      </c>
      <c r="R181" s="60" t="n">
        <v>18834</v>
      </c>
      <c r="S181" s="60" t="n">
        <v>525521</v>
      </c>
      <c r="T181" s="60" t="n">
        <v>70</v>
      </c>
      <c r="U181" s="60" t="n">
        <v>66</v>
      </c>
      <c r="V181" s="61" t="n">
        <v>4</v>
      </c>
    </row>
    <row r="182" customFormat="false" ht="13.5" hidden="false" customHeight="false" outlineLevel="0" collapsed="false">
      <c r="B182" s="207" t="s">
        <v>557</v>
      </c>
      <c r="C182" s="73" t="n">
        <v>247</v>
      </c>
      <c r="D182" s="60" t="n">
        <v>7375</v>
      </c>
      <c r="E182" s="60" t="n">
        <v>187988</v>
      </c>
      <c r="F182" s="60" t="n">
        <v>173456</v>
      </c>
      <c r="G182" s="60" t="n">
        <v>7314266</v>
      </c>
      <c r="H182" s="60" t="s">
        <v>93</v>
      </c>
      <c r="I182" s="60" t="n">
        <v>121711</v>
      </c>
      <c r="J182" s="60" t="n">
        <v>6836890</v>
      </c>
      <c r="K182" s="60" t="n">
        <v>64331</v>
      </c>
      <c r="L182" s="60" t="n">
        <v>291334</v>
      </c>
      <c r="M182" s="60" t="n">
        <v>7246681</v>
      </c>
      <c r="N182" s="116" t="n">
        <v>67585</v>
      </c>
      <c r="O182" s="60" t="n">
        <v>30950</v>
      </c>
      <c r="P182" s="60" t="n">
        <v>29491</v>
      </c>
      <c r="Q182" s="60" t="n">
        <v>79210</v>
      </c>
      <c r="R182" s="60" t="n">
        <v>43810</v>
      </c>
      <c r="S182" s="60" t="n">
        <v>4939860</v>
      </c>
      <c r="T182" s="60" t="n">
        <v>649</v>
      </c>
      <c r="U182" s="60" t="n">
        <v>578</v>
      </c>
      <c r="V182" s="61" t="n">
        <v>71</v>
      </c>
    </row>
    <row r="183" customFormat="false" ht="13.5" hidden="false" customHeight="false" outlineLevel="0" collapsed="false">
      <c r="B183" s="207" t="s">
        <v>558</v>
      </c>
      <c r="C183" s="73" t="n">
        <v>121</v>
      </c>
      <c r="D183" s="60" t="n">
        <v>2692</v>
      </c>
      <c r="E183" s="60" t="n">
        <v>99554</v>
      </c>
      <c r="F183" s="60" t="n">
        <v>97671</v>
      </c>
      <c r="G183" s="60" t="n">
        <v>3808049</v>
      </c>
      <c r="H183" s="60" t="s">
        <v>93</v>
      </c>
      <c r="I183" s="60" t="n">
        <v>6302</v>
      </c>
      <c r="J183" s="60" t="n">
        <v>3637467</v>
      </c>
      <c r="K183" s="60" t="n">
        <v>6003</v>
      </c>
      <c r="L183" s="60" t="n">
        <v>158277</v>
      </c>
      <c r="M183" s="60" t="n">
        <v>3822967</v>
      </c>
      <c r="N183" s="116" t="n">
        <v>-14918</v>
      </c>
      <c r="O183" s="60" t="n">
        <v>182</v>
      </c>
      <c r="P183" s="60" t="n">
        <v>182</v>
      </c>
      <c r="Q183" s="60" t="n">
        <v>21283</v>
      </c>
      <c r="R183" s="60" t="n">
        <v>17855</v>
      </c>
      <c r="S183" s="60" t="n">
        <v>2180880</v>
      </c>
      <c r="T183" s="60" t="n">
        <v>194</v>
      </c>
      <c r="U183" s="60" t="n">
        <v>170</v>
      </c>
      <c r="V183" s="61" t="n">
        <v>24</v>
      </c>
    </row>
    <row r="184" customFormat="false" ht="13.5" hidden="false" customHeight="false" outlineLevel="0" collapsed="false">
      <c r="B184" s="207" t="s">
        <v>559</v>
      </c>
      <c r="C184" s="73" t="n">
        <v>28</v>
      </c>
      <c r="D184" s="60" t="n">
        <v>243</v>
      </c>
      <c r="E184" s="60" t="n">
        <v>5924</v>
      </c>
      <c r="F184" s="60" t="n">
        <v>5659</v>
      </c>
      <c r="G184" s="60" t="n">
        <v>212256</v>
      </c>
      <c r="H184" s="60" t="s">
        <v>93</v>
      </c>
      <c r="I184" s="60" t="s">
        <v>93</v>
      </c>
      <c r="J184" s="60" t="n">
        <v>198602</v>
      </c>
      <c r="K184" s="60" t="n">
        <v>12</v>
      </c>
      <c r="L184" s="60" t="n">
        <v>13642</v>
      </c>
      <c r="M184" s="60" t="n">
        <v>211127</v>
      </c>
      <c r="N184" s="116" t="n">
        <v>1129</v>
      </c>
      <c r="O184" s="60" t="s">
        <v>93</v>
      </c>
      <c r="P184" s="60" t="s">
        <v>93</v>
      </c>
      <c r="Q184" s="60" t="n">
        <v>10</v>
      </c>
      <c r="R184" s="60" t="n">
        <v>10</v>
      </c>
      <c r="S184" s="60" t="n">
        <v>177855</v>
      </c>
      <c r="T184" s="60" t="n">
        <v>9</v>
      </c>
      <c r="U184" s="60" t="n">
        <v>9</v>
      </c>
      <c r="V184" s="61" t="s">
        <v>93</v>
      </c>
    </row>
    <row r="185" customFormat="false" ht="13.5" hidden="false" customHeight="false" outlineLevel="0" collapsed="false">
      <c r="B185" s="207" t="s">
        <v>560</v>
      </c>
      <c r="C185" s="73" t="n">
        <v>28</v>
      </c>
      <c r="D185" s="60" t="n">
        <v>322</v>
      </c>
      <c r="E185" s="60" t="n">
        <v>10784</v>
      </c>
      <c r="F185" s="60" t="n">
        <v>10770</v>
      </c>
      <c r="G185" s="60" t="n">
        <v>376603</v>
      </c>
      <c r="H185" s="60" t="s">
        <v>93</v>
      </c>
      <c r="I185" s="60" t="n">
        <v>400</v>
      </c>
      <c r="J185" s="60" t="n">
        <v>335498</v>
      </c>
      <c r="K185" s="60" t="s">
        <v>93</v>
      </c>
      <c r="L185" s="60" t="n">
        <v>40705</v>
      </c>
      <c r="M185" s="60" t="n">
        <v>369916</v>
      </c>
      <c r="N185" s="116" t="n">
        <v>6687</v>
      </c>
      <c r="O185" s="60" t="s">
        <v>93</v>
      </c>
      <c r="P185" s="60" t="s">
        <v>93</v>
      </c>
      <c r="Q185" s="60" t="s">
        <v>93</v>
      </c>
      <c r="R185" s="60" t="s">
        <v>93</v>
      </c>
      <c r="S185" s="60" t="n">
        <v>215800</v>
      </c>
      <c r="T185" s="60" t="n">
        <v>26</v>
      </c>
      <c r="U185" s="60" t="n">
        <v>26</v>
      </c>
      <c r="V185" s="61" t="s">
        <v>93</v>
      </c>
    </row>
    <row r="186" customFormat="false" ht="13.5" hidden="false" customHeight="false" outlineLevel="0" collapsed="false">
      <c r="B186" s="207" t="s">
        <v>561</v>
      </c>
      <c r="C186" s="73" t="n">
        <v>24</v>
      </c>
      <c r="D186" s="60" t="n">
        <v>286</v>
      </c>
      <c r="E186" s="60" t="n">
        <v>5293</v>
      </c>
      <c r="F186" s="60" t="n">
        <v>5115</v>
      </c>
      <c r="G186" s="60" t="n">
        <v>165223</v>
      </c>
      <c r="H186" s="60" t="n">
        <v>122</v>
      </c>
      <c r="I186" s="60" t="n">
        <v>1123</v>
      </c>
      <c r="J186" s="60" t="n">
        <v>154190</v>
      </c>
      <c r="K186" s="60" t="s">
        <v>93</v>
      </c>
      <c r="L186" s="60" t="n">
        <v>9788</v>
      </c>
      <c r="M186" s="60" t="n">
        <v>163881</v>
      </c>
      <c r="N186" s="116" t="n">
        <v>1342</v>
      </c>
      <c r="O186" s="60" t="s">
        <v>93</v>
      </c>
      <c r="P186" s="60" t="s">
        <v>93</v>
      </c>
      <c r="Q186" s="60" t="s">
        <v>93</v>
      </c>
      <c r="R186" s="60" t="s">
        <v>93</v>
      </c>
      <c r="S186" s="60" t="n">
        <v>115144</v>
      </c>
      <c r="T186" s="60" t="n">
        <v>21</v>
      </c>
      <c r="U186" s="60" t="n">
        <v>21</v>
      </c>
      <c r="V186" s="61" t="s">
        <v>93</v>
      </c>
    </row>
    <row r="187" customFormat="false" ht="13.5" hidden="false" customHeight="false" outlineLevel="0" collapsed="false">
      <c r="B187" s="207" t="s">
        <v>562</v>
      </c>
      <c r="C187" s="73" t="n">
        <v>23</v>
      </c>
      <c r="D187" s="60" t="n">
        <v>386</v>
      </c>
      <c r="E187" s="60" t="n">
        <v>5996</v>
      </c>
      <c r="F187" s="60" t="n">
        <v>5988</v>
      </c>
      <c r="G187" s="60" t="n">
        <v>151210</v>
      </c>
      <c r="H187" s="60" t="s">
        <v>93</v>
      </c>
      <c r="I187" s="60" t="n">
        <v>1113</v>
      </c>
      <c r="J187" s="60" t="n">
        <v>139541</v>
      </c>
      <c r="K187" s="60" t="s">
        <v>93</v>
      </c>
      <c r="L187" s="60" t="n">
        <v>10556</v>
      </c>
      <c r="M187" s="60" t="n">
        <v>150508</v>
      </c>
      <c r="N187" s="116" t="n">
        <v>702</v>
      </c>
      <c r="O187" s="60" t="s">
        <v>93</v>
      </c>
      <c r="P187" s="60" t="s">
        <v>93</v>
      </c>
      <c r="Q187" s="60" t="n">
        <v>330</v>
      </c>
      <c r="R187" s="60" t="n">
        <v>330</v>
      </c>
      <c r="S187" s="60" t="n">
        <v>115142</v>
      </c>
      <c r="T187" s="60" t="n">
        <v>20</v>
      </c>
      <c r="U187" s="60" t="n">
        <v>19</v>
      </c>
      <c r="V187" s="61" t="n">
        <v>1</v>
      </c>
    </row>
    <row r="188" customFormat="false" ht="13.5" hidden="false" customHeight="false" outlineLevel="0" collapsed="false">
      <c r="B188" s="207" t="s">
        <v>563</v>
      </c>
      <c r="C188" s="73" t="n">
        <v>47</v>
      </c>
      <c r="D188" s="60" t="n">
        <v>938</v>
      </c>
      <c r="E188" s="60" t="n">
        <v>19291</v>
      </c>
      <c r="F188" s="60" t="n">
        <v>18366</v>
      </c>
      <c r="G188" s="60" t="n">
        <v>622525</v>
      </c>
      <c r="H188" s="60" t="s">
        <v>93</v>
      </c>
      <c r="I188" s="60" t="n">
        <v>4863</v>
      </c>
      <c r="J188" s="60" t="n">
        <v>589413</v>
      </c>
      <c r="K188" s="60" t="s">
        <v>93</v>
      </c>
      <c r="L188" s="60" t="n">
        <v>28249</v>
      </c>
      <c r="M188" s="60" t="n">
        <v>615729</v>
      </c>
      <c r="N188" s="116" t="n">
        <v>6796</v>
      </c>
      <c r="O188" s="60" t="n">
        <v>88</v>
      </c>
      <c r="P188" s="60" t="n">
        <v>88</v>
      </c>
      <c r="Q188" s="60" t="n">
        <v>963</v>
      </c>
      <c r="R188" s="60" t="n">
        <v>963</v>
      </c>
      <c r="S188" s="60" t="n">
        <v>470196</v>
      </c>
      <c r="T188" s="60" t="n">
        <v>70</v>
      </c>
      <c r="U188" s="60" t="n">
        <v>65</v>
      </c>
      <c r="V188" s="61" t="n">
        <v>5</v>
      </c>
    </row>
    <row r="189" customFormat="false" ht="13.5" hidden="false" customHeight="false" outlineLevel="0" collapsed="false">
      <c r="B189" s="207" t="s">
        <v>564</v>
      </c>
      <c r="C189" s="73" t="n">
        <v>87</v>
      </c>
      <c r="D189" s="60" t="n">
        <v>2224</v>
      </c>
      <c r="E189" s="60" t="n">
        <v>46031</v>
      </c>
      <c r="F189" s="60" t="n">
        <v>45530</v>
      </c>
      <c r="G189" s="60" t="n">
        <v>1622363</v>
      </c>
      <c r="H189" s="60" t="s">
        <v>93</v>
      </c>
      <c r="I189" s="60" t="n">
        <v>2508</v>
      </c>
      <c r="J189" s="60" t="n">
        <v>1549033</v>
      </c>
      <c r="K189" s="60" t="n">
        <v>3034</v>
      </c>
      <c r="L189" s="60" t="n">
        <v>67788</v>
      </c>
      <c r="M189" s="60" t="n">
        <v>1586330</v>
      </c>
      <c r="N189" s="116" t="n">
        <v>36033</v>
      </c>
      <c r="O189" s="60" t="n">
        <v>23474</v>
      </c>
      <c r="P189" s="60" t="n">
        <v>1707</v>
      </c>
      <c r="Q189" s="60" t="n">
        <v>34620</v>
      </c>
      <c r="R189" s="60" t="n">
        <v>9510</v>
      </c>
      <c r="S189" s="60" t="n">
        <v>1346707</v>
      </c>
      <c r="T189" s="60" t="n">
        <v>121</v>
      </c>
      <c r="U189" s="60" t="n">
        <v>114</v>
      </c>
      <c r="V189" s="61" t="n">
        <v>7</v>
      </c>
    </row>
    <row r="190" customFormat="false" ht="13.5" hidden="false" customHeight="false" outlineLevel="0" collapsed="false">
      <c r="B190" s="207" t="s">
        <v>565</v>
      </c>
      <c r="C190" s="73" t="n">
        <v>48</v>
      </c>
      <c r="D190" s="60" t="n">
        <v>1071</v>
      </c>
      <c r="E190" s="60" t="n">
        <v>19703</v>
      </c>
      <c r="F190" s="60" t="n">
        <v>18667</v>
      </c>
      <c r="G190" s="60" t="n">
        <v>508149</v>
      </c>
      <c r="H190" s="60" t="s">
        <v>93</v>
      </c>
      <c r="I190" s="60" t="n">
        <v>661</v>
      </c>
      <c r="J190" s="60" t="n">
        <v>479510</v>
      </c>
      <c r="K190" s="60" t="n">
        <v>510</v>
      </c>
      <c r="L190" s="60" t="n">
        <v>27468</v>
      </c>
      <c r="M190" s="60" t="n">
        <v>498602</v>
      </c>
      <c r="N190" s="116" t="n">
        <v>9547</v>
      </c>
      <c r="O190" s="60" t="s">
        <v>93</v>
      </c>
      <c r="P190" s="60" t="s">
        <v>93</v>
      </c>
      <c r="Q190" s="60" t="n">
        <v>4844</v>
      </c>
      <c r="R190" s="60" t="n">
        <v>4844</v>
      </c>
      <c r="S190" s="60" t="n">
        <v>324649</v>
      </c>
      <c r="T190" s="60" t="n">
        <v>60</v>
      </c>
      <c r="U190" s="60" t="n">
        <v>56</v>
      </c>
      <c r="V190" s="61" t="n">
        <v>4</v>
      </c>
    </row>
    <row r="191" customFormat="false" ht="13.5" hidden="false" customHeight="false" outlineLevel="0" collapsed="false">
      <c r="B191" s="207" t="s">
        <v>566</v>
      </c>
      <c r="C191" s="73" t="n">
        <v>18</v>
      </c>
      <c r="D191" s="60" t="n">
        <v>252</v>
      </c>
      <c r="E191" s="60" t="n">
        <v>5241</v>
      </c>
      <c r="F191" s="60" t="n">
        <v>5120</v>
      </c>
      <c r="G191" s="60" t="n">
        <v>191674</v>
      </c>
      <c r="H191" s="60" t="s">
        <v>93</v>
      </c>
      <c r="I191" s="60" t="n">
        <v>229</v>
      </c>
      <c r="J191" s="60" t="n">
        <v>182553</v>
      </c>
      <c r="K191" s="60" t="n">
        <v>114</v>
      </c>
      <c r="L191" s="60" t="n">
        <v>8778</v>
      </c>
      <c r="M191" s="60" t="n">
        <v>189483</v>
      </c>
      <c r="N191" s="116" t="n">
        <v>2191</v>
      </c>
      <c r="O191" s="60" t="s">
        <v>93</v>
      </c>
      <c r="P191" s="60" t="s">
        <v>93</v>
      </c>
      <c r="Q191" s="60" t="n">
        <v>451</v>
      </c>
      <c r="R191" s="60" t="n">
        <v>451</v>
      </c>
      <c r="S191" s="60" t="n">
        <v>131087</v>
      </c>
      <c r="T191" s="60" t="n">
        <v>15</v>
      </c>
      <c r="U191" s="60" t="n">
        <v>15</v>
      </c>
      <c r="V191" s="61" t="s">
        <v>93</v>
      </c>
    </row>
    <row r="192" customFormat="false" ht="13.5" hidden="false" customHeight="false" outlineLevel="0" collapsed="false">
      <c r="B192" s="207" t="s">
        <v>567</v>
      </c>
      <c r="C192" s="73" t="n">
        <v>34</v>
      </c>
      <c r="D192" s="60" t="n">
        <v>411</v>
      </c>
      <c r="E192" s="60" t="n">
        <v>13380</v>
      </c>
      <c r="F192" s="60" t="n">
        <v>13123</v>
      </c>
      <c r="G192" s="60" t="n">
        <v>431386</v>
      </c>
      <c r="H192" s="60" t="s">
        <v>93</v>
      </c>
      <c r="I192" s="60" t="n">
        <v>830</v>
      </c>
      <c r="J192" s="60" t="n">
        <v>412902</v>
      </c>
      <c r="K192" s="60" t="n">
        <v>1620</v>
      </c>
      <c r="L192" s="60" t="n">
        <v>16034</v>
      </c>
      <c r="M192" s="60" t="n">
        <v>432381</v>
      </c>
      <c r="N192" s="116" t="n">
        <v>-995</v>
      </c>
      <c r="O192" s="60" t="s">
        <v>93</v>
      </c>
      <c r="P192" s="60" t="s">
        <v>93</v>
      </c>
      <c r="Q192" s="60" t="n">
        <v>318</v>
      </c>
      <c r="R192" s="60" t="n">
        <v>318</v>
      </c>
      <c r="S192" s="60" t="n">
        <v>252421</v>
      </c>
      <c r="T192" s="60" t="n">
        <v>30</v>
      </c>
      <c r="U192" s="60" t="n">
        <v>27</v>
      </c>
      <c r="V192" s="61" t="n">
        <v>3</v>
      </c>
    </row>
    <row r="193" customFormat="false" ht="13.5" hidden="false" customHeight="false" outlineLevel="0" collapsed="false">
      <c r="B193" s="207" t="s">
        <v>568</v>
      </c>
      <c r="C193" s="73" t="n">
        <v>32</v>
      </c>
      <c r="D193" s="60" t="n">
        <v>456</v>
      </c>
      <c r="E193" s="60" t="n">
        <v>18839</v>
      </c>
      <c r="F193" s="60" t="n">
        <v>15563</v>
      </c>
      <c r="G193" s="60" t="n">
        <v>537940</v>
      </c>
      <c r="H193" s="60" t="s">
        <v>93</v>
      </c>
      <c r="I193" s="60" t="n">
        <v>4965</v>
      </c>
      <c r="J193" s="60" t="n">
        <v>499766</v>
      </c>
      <c r="K193" s="60" t="s">
        <v>93</v>
      </c>
      <c r="L193" s="60" t="n">
        <v>33209</v>
      </c>
      <c r="M193" s="60" t="n">
        <v>530909</v>
      </c>
      <c r="N193" s="116" t="n">
        <v>7031</v>
      </c>
      <c r="O193" s="60" t="s">
        <v>93</v>
      </c>
      <c r="P193" s="60" t="s">
        <v>93</v>
      </c>
      <c r="Q193" s="60" t="s">
        <v>93</v>
      </c>
      <c r="R193" s="60" t="s">
        <v>93</v>
      </c>
      <c r="S193" s="60" t="n">
        <v>315457</v>
      </c>
      <c r="T193" s="60" t="n">
        <v>43</v>
      </c>
      <c r="U193" s="60" t="n">
        <v>42</v>
      </c>
      <c r="V193" s="61" t="n">
        <v>1</v>
      </c>
    </row>
    <row r="194" customFormat="false" ht="13.5" hidden="false" customHeight="false" outlineLevel="0" collapsed="false">
      <c r="B194" s="207" t="s">
        <v>569</v>
      </c>
      <c r="C194" s="73" t="n">
        <v>33</v>
      </c>
      <c r="D194" s="60" t="n">
        <v>661</v>
      </c>
      <c r="E194" s="60" t="n">
        <v>13909</v>
      </c>
      <c r="F194" s="60" t="n">
        <v>13400</v>
      </c>
      <c r="G194" s="60" t="n">
        <v>342225</v>
      </c>
      <c r="H194" s="60" t="s">
        <v>93</v>
      </c>
      <c r="I194" s="60" t="n">
        <v>817</v>
      </c>
      <c r="J194" s="60" t="n">
        <v>314719</v>
      </c>
      <c r="K194" s="60" t="n">
        <v>3376</v>
      </c>
      <c r="L194" s="60" t="n">
        <v>23313</v>
      </c>
      <c r="M194" s="60" t="n">
        <v>339874</v>
      </c>
      <c r="N194" s="116" t="n">
        <v>2351</v>
      </c>
      <c r="O194" s="60" t="n">
        <v>30</v>
      </c>
      <c r="P194" s="60" t="n">
        <v>30</v>
      </c>
      <c r="Q194" s="60" t="n">
        <v>239</v>
      </c>
      <c r="R194" s="60" t="n">
        <v>239</v>
      </c>
      <c r="S194" s="60" t="n">
        <v>183650</v>
      </c>
      <c r="T194" s="60" t="n">
        <v>40</v>
      </c>
      <c r="U194" s="60" t="n">
        <v>40</v>
      </c>
      <c r="V194" s="61" t="s">
        <v>93</v>
      </c>
    </row>
    <row r="195" customFormat="false" ht="13.5" hidden="false" customHeight="false" outlineLevel="0" collapsed="false">
      <c r="B195" s="207" t="s">
        <v>570</v>
      </c>
      <c r="C195" s="73" t="n">
        <v>152</v>
      </c>
      <c r="D195" s="60" t="n">
        <v>3967</v>
      </c>
      <c r="E195" s="60" t="n">
        <v>82360</v>
      </c>
      <c r="F195" s="60" t="n">
        <v>79067</v>
      </c>
      <c r="G195" s="60" t="n">
        <v>2727425</v>
      </c>
      <c r="H195" s="60" t="s">
        <v>93</v>
      </c>
      <c r="I195" s="60" t="n">
        <v>3916</v>
      </c>
      <c r="J195" s="60" t="n">
        <v>2598995</v>
      </c>
      <c r="K195" s="60" t="n">
        <v>8467</v>
      </c>
      <c r="L195" s="60" t="n">
        <v>116047</v>
      </c>
      <c r="M195" s="60" t="n">
        <v>2708175</v>
      </c>
      <c r="N195" s="116" t="n">
        <v>19250</v>
      </c>
      <c r="O195" s="60" t="n">
        <v>1004</v>
      </c>
      <c r="P195" s="60" t="n">
        <v>993</v>
      </c>
      <c r="Q195" s="60" t="n">
        <v>5850</v>
      </c>
      <c r="R195" s="60" t="n">
        <v>4051</v>
      </c>
      <c r="S195" s="60" t="n">
        <v>1762664</v>
      </c>
      <c r="T195" s="60" t="n">
        <v>255</v>
      </c>
      <c r="U195" s="60" t="n">
        <v>243</v>
      </c>
      <c r="V195" s="61" t="n">
        <v>12</v>
      </c>
    </row>
    <row r="196" customFormat="false" ht="13.5" hidden="false" customHeight="false" outlineLevel="0" collapsed="false">
      <c r="B196" s="207" t="s">
        <v>571</v>
      </c>
      <c r="C196" s="73" t="n">
        <v>26</v>
      </c>
      <c r="D196" s="60" t="n">
        <v>297</v>
      </c>
      <c r="E196" s="60" t="n">
        <v>7258</v>
      </c>
      <c r="F196" s="60" t="n">
        <v>7200</v>
      </c>
      <c r="G196" s="60" t="n">
        <v>193524</v>
      </c>
      <c r="H196" s="60" t="s">
        <v>93</v>
      </c>
      <c r="I196" s="60" t="n">
        <v>556</v>
      </c>
      <c r="J196" s="60" t="n">
        <v>179870</v>
      </c>
      <c r="K196" s="60" t="n">
        <v>8</v>
      </c>
      <c r="L196" s="60" t="n">
        <v>13090</v>
      </c>
      <c r="M196" s="60" t="n">
        <v>190838</v>
      </c>
      <c r="N196" s="116" t="n">
        <v>2686</v>
      </c>
      <c r="O196" s="60" t="s">
        <v>93</v>
      </c>
      <c r="P196" s="60" t="s">
        <v>93</v>
      </c>
      <c r="Q196" s="60" t="n">
        <v>903</v>
      </c>
      <c r="R196" s="60" t="n">
        <v>903</v>
      </c>
      <c r="S196" s="60" t="n">
        <v>139177</v>
      </c>
      <c r="T196" s="60" t="n">
        <v>25</v>
      </c>
      <c r="U196" s="60" t="n">
        <v>25</v>
      </c>
      <c r="V196" s="61" t="s">
        <v>93</v>
      </c>
    </row>
    <row r="197" customFormat="false" ht="13.5" hidden="false" customHeight="false" outlineLevel="0" collapsed="false">
      <c r="B197" s="207" t="s">
        <v>572</v>
      </c>
      <c r="C197" s="73" t="n">
        <v>40</v>
      </c>
      <c r="D197" s="60" t="n">
        <v>328</v>
      </c>
      <c r="E197" s="60" t="n">
        <v>8352</v>
      </c>
      <c r="F197" s="60" t="n">
        <v>8059</v>
      </c>
      <c r="G197" s="60" t="n">
        <v>237941</v>
      </c>
      <c r="H197" s="60" t="s">
        <v>93</v>
      </c>
      <c r="I197" s="60" t="s">
        <v>93</v>
      </c>
      <c r="J197" s="60" t="n">
        <v>212648</v>
      </c>
      <c r="K197" s="60" t="n">
        <v>842</v>
      </c>
      <c r="L197" s="60" t="n">
        <v>24451</v>
      </c>
      <c r="M197" s="60" t="n">
        <v>236180</v>
      </c>
      <c r="N197" s="116" t="n">
        <v>1761</v>
      </c>
      <c r="O197" s="60" t="n">
        <v>126</v>
      </c>
      <c r="P197" s="60" t="n">
        <v>126</v>
      </c>
      <c r="Q197" s="60" t="n">
        <v>5</v>
      </c>
      <c r="R197" s="60" t="n">
        <v>5</v>
      </c>
      <c r="S197" s="60" t="n">
        <v>165310</v>
      </c>
      <c r="T197" s="60" t="n">
        <v>22</v>
      </c>
      <c r="U197" s="60" t="n">
        <v>22</v>
      </c>
      <c r="V197" s="61" t="s">
        <v>93</v>
      </c>
    </row>
    <row r="198" customFormat="false" ht="13.5" hidden="false" customHeight="false" outlineLevel="0" collapsed="false">
      <c r="B198" s="207" t="s">
        <v>573</v>
      </c>
      <c r="C198" s="73" t="n">
        <v>47</v>
      </c>
      <c r="D198" s="60" t="n">
        <v>1211</v>
      </c>
      <c r="E198" s="60" t="n">
        <v>28053</v>
      </c>
      <c r="F198" s="60" t="n">
        <v>27880</v>
      </c>
      <c r="G198" s="60" t="n">
        <v>732594</v>
      </c>
      <c r="H198" s="60" t="s">
        <v>93</v>
      </c>
      <c r="I198" s="60" t="n">
        <v>3402</v>
      </c>
      <c r="J198" s="60" t="n">
        <v>685061</v>
      </c>
      <c r="K198" s="60" t="n">
        <v>3154</v>
      </c>
      <c r="L198" s="60" t="n">
        <v>40977</v>
      </c>
      <c r="M198" s="60" t="n">
        <v>727174</v>
      </c>
      <c r="N198" s="116" t="n">
        <v>5420</v>
      </c>
      <c r="O198" s="60" t="n">
        <v>3</v>
      </c>
      <c r="P198" s="60" t="n">
        <v>3</v>
      </c>
      <c r="Q198" s="60" t="n">
        <v>1715</v>
      </c>
      <c r="R198" s="60" t="n">
        <v>1715</v>
      </c>
      <c r="S198" s="60" t="n">
        <v>508164</v>
      </c>
      <c r="T198" s="60" t="n">
        <v>97</v>
      </c>
      <c r="U198" s="60" t="n">
        <v>78</v>
      </c>
      <c r="V198" s="61" t="n">
        <v>19</v>
      </c>
    </row>
    <row r="199" customFormat="false" ht="13.5" hidden="false" customHeight="false" outlineLevel="0" collapsed="false">
      <c r="B199" s="207" t="s">
        <v>574</v>
      </c>
      <c r="C199" s="73" t="n">
        <v>34</v>
      </c>
      <c r="D199" s="60" t="n">
        <v>590</v>
      </c>
      <c r="E199" s="60" t="n">
        <v>15820</v>
      </c>
      <c r="F199" s="60" t="n">
        <v>15500</v>
      </c>
      <c r="G199" s="60" t="n">
        <v>449352</v>
      </c>
      <c r="H199" s="60" t="s">
        <v>93</v>
      </c>
      <c r="I199" s="60" t="n">
        <v>2107</v>
      </c>
      <c r="J199" s="60" t="n">
        <v>423365</v>
      </c>
      <c r="K199" s="60" t="n">
        <v>439</v>
      </c>
      <c r="L199" s="60" t="n">
        <v>23441</v>
      </c>
      <c r="M199" s="60" t="n">
        <v>445357</v>
      </c>
      <c r="N199" s="116" t="n">
        <v>3995</v>
      </c>
      <c r="O199" s="60" t="s">
        <v>93</v>
      </c>
      <c r="P199" s="60" t="s">
        <v>93</v>
      </c>
      <c r="Q199" s="60" t="n">
        <v>6896</v>
      </c>
      <c r="R199" s="60" t="n">
        <v>75</v>
      </c>
      <c r="S199" s="60" t="n">
        <v>286809</v>
      </c>
      <c r="T199" s="60" t="n">
        <v>59</v>
      </c>
      <c r="U199" s="60" t="n">
        <v>59</v>
      </c>
      <c r="V199" s="61" t="s">
        <v>93</v>
      </c>
    </row>
    <row r="200" customFormat="false" ht="13.5" hidden="false" customHeight="false" outlineLevel="0" collapsed="false">
      <c r="B200" s="207" t="s">
        <v>575</v>
      </c>
      <c r="C200" s="73" t="n">
        <v>30</v>
      </c>
      <c r="D200" s="60" t="n">
        <v>313</v>
      </c>
      <c r="E200" s="60" t="n">
        <v>7034</v>
      </c>
      <c r="F200" s="60" t="n">
        <v>6591</v>
      </c>
      <c r="G200" s="60" t="n">
        <v>205755</v>
      </c>
      <c r="H200" s="60" t="s">
        <v>93</v>
      </c>
      <c r="I200" s="60" t="s">
        <v>93</v>
      </c>
      <c r="J200" s="60" t="n">
        <v>186738</v>
      </c>
      <c r="K200" s="60" t="n">
        <v>247</v>
      </c>
      <c r="L200" s="60" t="n">
        <v>18770</v>
      </c>
      <c r="M200" s="60" t="n">
        <v>205122</v>
      </c>
      <c r="N200" s="116" t="n">
        <v>633</v>
      </c>
      <c r="O200" s="60" t="s">
        <v>93</v>
      </c>
      <c r="P200" s="60" t="s">
        <v>93</v>
      </c>
      <c r="Q200" s="60" t="s">
        <v>93</v>
      </c>
      <c r="R200" s="60" t="s">
        <v>93</v>
      </c>
      <c r="S200" s="60" t="n">
        <v>141101</v>
      </c>
      <c r="T200" s="60" t="n">
        <v>27</v>
      </c>
      <c r="U200" s="60" t="n">
        <v>27</v>
      </c>
      <c r="V200" s="61" t="s">
        <v>93</v>
      </c>
    </row>
    <row r="201" customFormat="false" ht="13.5" hidden="false" customHeight="false" outlineLevel="0" collapsed="false">
      <c r="B201" s="207" t="s">
        <v>576</v>
      </c>
      <c r="C201" s="73" t="n">
        <v>49</v>
      </c>
      <c r="D201" s="60" t="n">
        <v>897</v>
      </c>
      <c r="E201" s="60" t="n">
        <v>21799</v>
      </c>
      <c r="F201" s="60" t="n">
        <v>20065</v>
      </c>
      <c r="G201" s="60" t="n">
        <v>607221</v>
      </c>
      <c r="H201" s="60" t="s">
        <v>93</v>
      </c>
      <c r="I201" s="60" t="n">
        <v>3116</v>
      </c>
      <c r="J201" s="60" t="n">
        <v>571882</v>
      </c>
      <c r="K201" s="60" t="s">
        <v>93</v>
      </c>
      <c r="L201" s="60" t="n">
        <v>32223</v>
      </c>
      <c r="M201" s="60" t="n">
        <v>601338</v>
      </c>
      <c r="N201" s="116" t="n">
        <v>5883</v>
      </c>
      <c r="O201" s="60" t="n">
        <v>57</v>
      </c>
      <c r="P201" s="60" t="n">
        <v>57</v>
      </c>
      <c r="Q201" s="60" t="n">
        <v>20</v>
      </c>
      <c r="R201" s="60" t="n">
        <v>20</v>
      </c>
      <c r="S201" s="60" t="n">
        <v>379434</v>
      </c>
      <c r="T201" s="60" t="n">
        <v>77</v>
      </c>
      <c r="U201" s="60" t="n">
        <v>77</v>
      </c>
      <c r="V201" s="61" t="s">
        <v>93</v>
      </c>
    </row>
    <row r="202" customFormat="false" ht="13.5" hidden="false" customHeight="false" outlineLevel="0" collapsed="false">
      <c r="B202" s="207" t="s">
        <v>577</v>
      </c>
      <c r="C202" s="73" t="n">
        <v>35</v>
      </c>
      <c r="D202" s="60" t="n">
        <v>309</v>
      </c>
      <c r="E202" s="60" t="n">
        <v>13667</v>
      </c>
      <c r="F202" s="60" t="n">
        <v>13236</v>
      </c>
      <c r="G202" s="60" t="n">
        <v>304868</v>
      </c>
      <c r="H202" s="60" t="s">
        <v>93</v>
      </c>
      <c r="I202" s="60" t="n">
        <v>782</v>
      </c>
      <c r="J202" s="60" t="n">
        <v>293768</v>
      </c>
      <c r="K202" s="60" t="n">
        <v>422</v>
      </c>
      <c r="L202" s="60" t="n">
        <v>9896</v>
      </c>
      <c r="M202" s="60" t="n">
        <v>297031</v>
      </c>
      <c r="N202" s="116" t="n">
        <v>7837</v>
      </c>
      <c r="O202" s="60" t="n">
        <v>811</v>
      </c>
      <c r="P202" s="60" t="s">
        <v>93</v>
      </c>
      <c r="Q202" s="60" t="n">
        <v>2696</v>
      </c>
      <c r="R202" s="60" t="n">
        <v>2000</v>
      </c>
      <c r="S202" s="60" t="n">
        <v>190587</v>
      </c>
      <c r="T202" s="60" t="n">
        <v>26</v>
      </c>
      <c r="U202" s="60" t="n">
        <v>26</v>
      </c>
      <c r="V202" s="61" t="s">
        <v>93</v>
      </c>
    </row>
    <row r="203" customFormat="false" ht="13.5" hidden="false" customHeight="false" outlineLevel="0" collapsed="false">
      <c r="B203" s="207" t="s">
        <v>211</v>
      </c>
      <c r="C203" s="73" t="n">
        <v>383</v>
      </c>
      <c r="D203" s="60" t="n">
        <v>25119</v>
      </c>
      <c r="E203" s="60" t="n">
        <v>485246</v>
      </c>
      <c r="F203" s="60" t="n">
        <v>463410</v>
      </c>
      <c r="G203" s="60" t="n">
        <v>2713477</v>
      </c>
      <c r="H203" s="60" t="s">
        <v>93</v>
      </c>
      <c r="I203" s="60" t="n">
        <v>32611</v>
      </c>
      <c r="J203" s="60" t="n">
        <v>150491</v>
      </c>
      <c r="K203" s="60" t="n">
        <v>2473375</v>
      </c>
      <c r="L203" s="60" t="n">
        <v>57000</v>
      </c>
      <c r="M203" s="60" t="n">
        <v>2588978</v>
      </c>
      <c r="N203" s="116" t="n">
        <v>124499</v>
      </c>
      <c r="O203" s="60" t="n">
        <v>5527</v>
      </c>
      <c r="P203" s="60" t="n">
        <v>568</v>
      </c>
      <c r="Q203" s="60" t="n">
        <v>25224</v>
      </c>
      <c r="R203" s="60" t="n">
        <v>5171</v>
      </c>
      <c r="S203" s="60" t="n">
        <v>2280492</v>
      </c>
      <c r="T203" s="60" t="n">
        <v>284</v>
      </c>
      <c r="U203" s="60" t="n">
        <v>246</v>
      </c>
      <c r="V203" s="61" t="n">
        <v>38</v>
      </c>
    </row>
    <row r="204" customFormat="false" ht="13.5" hidden="false" customHeight="false" outlineLevel="0" collapsed="false">
      <c r="B204" s="207" t="s">
        <v>531</v>
      </c>
      <c r="C204" s="73" t="n">
        <v>14</v>
      </c>
      <c r="D204" s="60" t="n">
        <v>209</v>
      </c>
      <c r="E204" s="60" t="n">
        <v>4457</v>
      </c>
      <c r="F204" s="60" t="n">
        <v>4319</v>
      </c>
      <c r="G204" s="60" t="n">
        <v>27193</v>
      </c>
      <c r="H204" s="60" t="s">
        <v>93</v>
      </c>
      <c r="I204" s="60" t="s">
        <v>93</v>
      </c>
      <c r="J204" s="60" t="n">
        <v>1860</v>
      </c>
      <c r="K204" s="60" t="n">
        <v>23368</v>
      </c>
      <c r="L204" s="60" t="n">
        <v>1965</v>
      </c>
      <c r="M204" s="60" t="n">
        <v>26607</v>
      </c>
      <c r="N204" s="116" t="n">
        <v>586</v>
      </c>
      <c r="O204" s="60" t="s">
        <v>93</v>
      </c>
      <c r="P204" s="60" t="s">
        <v>93</v>
      </c>
      <c r="Q204" s="60" t="s">
        <v>93</v>
      </c>
      <c r="R204" s="60" t="s">
        <v>93</v>
      </c>
      <c r="S204" s="60" t="n">
        <v>22850</v>
      </c>
      <c r="T204" s="60" t="n">
        <v>3</v>
      </c>
      <c r="U204" s="60" t="n">
        <v>2</v>
      </c>
      <c r="V204" s="61" t="n">
        <v>1</v>
      </c>
    </row>
    <row r="205" customFormat="false" ht="13.5" hidden="false" customHeight="false" outlineLevel="0" collapsed="false">
      <c r="B205" s="207" t="s">
        <v>532</v>
      </c>
      <c r="C205" s="73" t="n">
        <v>3</v>
      </c>
      <c r="D205" s="60" t="n">
        <v>19</v>
      </c>
      <c r="E205" s="60" t="n">
        <v>402</v>
      </c>
      <c r="F205" s="60" t="n">
        <v>326</v>
      </c>
      <c r="G205" s="60" t="n">
        <v>2016</v>
      </c>
      <c r="H205" s="60" t="s">
        <v>93</v>
      </c>
      <c r="I205" s="60" t="n">
        <v>260</v>
      </c>
      <c r="J205" s="60" t="n">
        <v>321</v>
      </c>
      <c r="K205" s="60" t="n">
        <v>1166</v>
      </c>
      <c r="L205" s="60" t="n">
        <v>269</v>
      </c>
      <c r="M205" s="60" t="n">
        <v>1983</v>
      </c>
      <c r="N205" s="116" t="n">
        <v>33</v>
      </c>
      <c r="O205" s="60" t="s">
        <v>93</v>
      </c>
      <c r="P205" s="60" t="s">
        <v>93</v>
      </c>
      <c r="Q205" s="60" t="s">
        <v>93</v>
      </c>
      <c r="R205" s="60" t="s">
        <v>93</v>
      </c>
      <c r="S205" s="60" t="n">
        <v>1777</v>
      </c>
      <c r="T205" s="60" t="s">
        <v>93</v>
      </c>
      <c r="U205" s="60" t="s">
        <v>93</v>
      </c>
      <c r="V205" s="61" t="s">
        <v>93</v>
      </c>
    </row>
    <row r="206" customFormat="false" ht="13.5" hidden="false" customHeight="false" outlineLevel="0" collapsed="false">
      <c r="B206" s="207" t="s">
        <v>533</v>
      </c>
      <c r="C206" s="73" t="n">
        <v>1</v>
      </c>
      <c r="D206" s="60" t="n">
        <v>18</v>
      </c>
      <c r="E206" s="60" t="s">
        <v>102</v>
      </c>
      <c r="F206" s="60" t="s">
        <v>102</v>
      </c>
      <c r="G206" s="60" t="s">
        <v>102</v>
      </c>
      <c r="H206" s="60" t="s">
        <v>102</v>
      </c>
      <c r="I206" s="60" t="s">
        <v>102</v>
      </c>
      <c r="J206" s="60" t="s">
        <v>102</v>
      </c>
      <c r="K206" s="60" t="s">
        <v>102</v>
      </c>
      <c r="L206" s="60" t="s">
        <v>102</v>
      </c>
      <c r="M206" s="60" t="s">
        <v>102</v>
      </c>
      <c r="N206" s="116" t="s">
        <v>102</v>
      </c>
      <c r="O206" s="60" t="s">
        <v>102</v>
      </c>
      <c r="P206" s="60" t="s">
        <v>102</v>
      </c>
      <c r="Q206" s="60" t="s">
        <v>102</v>
      </c>
      <c r="R206" s="60" t="s">
        <v>102</v>
      </c>
      <c r="S206" s="60" t="s">
        <v>102</v>
      </c>
      <c r="T206" s="60" t="s">
        <v>93</v>
      </c>
      <c r="U206" s="60" t="s">
        <v>93</v>
      </c>
      <c r="V206" s="61" t="s">
        <v>93</v>
      </c>
    </row>
    <row r="207" customFormat="false" ht="13.5" hidden="false" customHeight="false" outlineLevel="0" collapsed="false">
      <c r="B207" s="207" t="s">
        <v>534</v>
      </c>
      <c r="C207" s="73" t="n">
        <v>6</v>
      </c>
      <c r="D207" s="60" t="n">
        <v>137</v>
      </c>
      <c r="E207" s="60" t="n">
        <v>1968</v>
      </c>
      <c r="F207" s="60" t="n">
        <v>1916</v>
      </c>
      <c r="G207" s="60" t="n">
        <v>18956</v>
      </c>
      <c r="H207" s="60" t="s">
        <v>93</v>
      </c>
      <c r="I207" s="60" t="n">
        <v>287</v>
      </c>
      <c r="J207" s="60" t="n">
        <v>246</v>
      </c>
      <c r="K207" s="60" t="n">
        <v>17039</v>
      </c>
      <c r="L207" s="60" t="n">
        <v>1384</v>
      </c>
      <c r="M207" s="60" t="n">
        <v>18214</v>
      </c>
      <c r="N207" s="116" t="n">
        <v>742</v>
      </c>
      <c r="O207" s="60" t="s">
        <v>93</v>
      </c>
      <c r="P207" s="60" t="s">
        <v>93</v>
      </c>
      <c r="Q207" s="60" t="s">
        <v>93</v>
      </c>
      <c r="R207" s="60" t="s">
        <v>93</v>
      </c>
      <c r="S207" s="60" t="n">
        <v>75947</v>
      </c>
      <c r="T207" s="60" t="n">
        <v>1</v>
      </c>
      <c r="U207" s="60" t="n">
        <v>1</v>
      </c>
      <c r="V207" s="61" t="s">
        <v>93</v>
      </c>
    </row>
    <row r="208" customFormat="false" ht="13.5" hidden="false" customHeight="false" outlineLevel="0" collapsed="false">
      <c r="B208" s="207" t="s">
        <v>535</v>
      </c>
      <c r="C208" s="73" t="n">
        <v>1</v>
      </c>
      <c r="D208" s="60" t="n">
        <v>5</v>
      </c>
      <c r="E208" s="60" t="s">
        <v>102</v>
      </c>
      <c r="F208" s="60" t="s">
        <v>102</v>
      </c>
      <c r="G208" s="60" t="s">
        <v>102</v>
      </c>
      <c r="H208" s="60" t="s">
        <v>102</v>
      </c>
      <c r="I208" s="60" t="s">
        <v>102</v>
      </c>
      <c r="J208" s="60" t="s">
        <v>102</v>
      </c>
      <c r="K208" s="60" t="s">
        <v>102</v>
      </c>
      <c r="L208" s="60" t="s">
        <v>102</v>
      </c>
      <c r="M208" s="60" t="s">
        <v>102</v>
      </c>
      <c r="N208" s="116" t="s">
        <v>102</v>
      </c>
      <c r="O208" s="60" t="s">
        <v>102</v>
      </c>
      <c r="P208" s="60" t="s">
        <v>102</v>
      </c>
      <c r="Q208" s="60" t="s">
        <v>102</v>
      </c>
      <c r="R208" s="60" t="s">
        <v>102</v>
      </c>
      <c r="S208" s="60" t="s">
        <v>102</v>
      </c>
      <c r="T208" s="60" t="s">
        <v>93</v>
      </c>
      <c r="U208" s="60" t="s">
        <v>93</v>
      </c>
      <c r="V208" s="61" t="s">
        <v>93</v>
      </c>
    </row>
    <row r="209" customFormat="false" ht="13.5" hidden="false" customHeight="false" outlineLevel="0" collapsed="false">
      <c r="B209" s="207" t="s">
        <v>536</v>
      </c>
      <c r="C209" s="73" t="n">
        <v>1</v>
      </c>
      <c r="D209" s="60" t="n">
        <v>18</v>
      </c>
      <c r="E209" s="60" t="s">
        <v>102</v>
      </c>
      <c r="F209" s="60" t="s">
        <v>102</v>
      </c>
      <c r="G209" s="60" t="s">
        <v>102</v>
      </c>
      <c r="H209" s="60" t="s">
        <v>102</v>
      </c>
      <c r="I209" s="60" t="s">
        <v>102</v>
      </c>
      <c r="J209" s="60" t="s">
        <v>102</v>
      </c>
      <c r="K209" s="60" t="s">
        <v>102</v>
      </c>
      <c r="L209" s="60" t="s">
        <v>102</v>
      </c>
      <c r="M209" s="60" t="s">
        <v>102</v>
      </c>
      <c r="N209" s="116" t="s">
        <v>102</v>
      </c>
      <c r="O209" s="60" t="s">
        <v>102</v>
      </c>
      <c r="P209" s="60" t="s">
        <v>102</v>
      </c>
      <c r="Q209" s="60" t="s">
        <v>102</v>
      </c>
      <c r="R209" s="60" t="s">
        <v>102</v>
      </c>
      <c r="S209" s="60" t="s">
        <v>102</v>
      </c>
      <c r="T209" s="60" t="n">
        <v>2</v>
      </c>
      <c r="U209" s="60" t="n">
        <v>2</v>
      </c>
      <c r="V209" s="61" t="s">
        <v>93</v>
      </c>
    </row>
    <row r="210" customFormat="false" ht="13.5" hidden="false" customHeight="false" outlineLevel="0" collapsed="false">
      <c r="B210" s="207" t="s">
        <v>537</v>
      </c>
      <c r="C210" s="73" t="n">
        <v>4</v>
      </c>
      <c r="D210" s="60" t="n">
        <v>120</v>
      </c>
      <c r="E210" s="60" t="n">
        <v>1864</v>
      </c>
      <c r="F210" s="60" t="n">
        <v>1864</v>
      </c>
      <c r="G210" s="60" t="n">
        <v>13474</v>
      </c>
      <c r="H210" s="60" t="s">
        <v>93</v>
      </c>
      <c r="I210" s="60" t="n">
        <v>589</v>
      </c>
      <c r="J210" s="60" t="s">
        <v>93</v>
      </c>
      <c r="K210" s="60" t="n">
        <v>12348</v>
      </c>
      <c r="L210" s="60" t="n">
        <v>537</v>
      </c>
      <c r="M210" s="60" t="n">
        <v>12818</v>
      </c>
      <c r="N210" s="116" t="n">
        <v>656</v>
      </c>
      <c r="O210" s="60" t="n">
        <v>4184</v>
      </c>
      <c r="P210" s="60" t="s">
        <v>93</v>
      </c>
      <c r="Q210" s="60" t="n">
        <v>178</v>
      </c>
      <c r="R210" s="60" t="n">
        <v>178</v>
      </c>
      <c r="S210" s="60" t="n">
        <v>8286</v>
      </c>
      <c r="T210" s="60" t="n">
        <v>10</v>
      </c>
      <c r="U210" s="60" t="n">
        <v>10</v>
      </c>
      <c r="V210" s="61" t="s">
        <v>93</v>
      </c>
    </row>
    <row r="211" customFormat="false" ht="13.5" hidden="false" customHeight="false" outlineLevel="0" collapsed="false">
      <c r="B211" s="207" t="s">
        <v>538</v>
      </c>
      <c r="C211" s="73" t="n">
        <v>2</v>
      </c>
      <c r="D211" s="60" t="n">
        <v>236</v>
      </c>
      <c r="E211" s="60" t="s">
        <v>102</v>
      </c>
      <c r="F211" s="60" t="s">
        <v>102</v>
      </c>
      <c r="G211" s="60" t="s">
        <v>102</v>
      </c>
      <c r="H211" s="60" t="s">
        <v>102</v>
      </c>
      <c r="I211" s="60" t="s">
        <v>102</v>
      </c>
      <c r="J211" s="60" t="s">
        <v>102</v>
      </c>
      <c r="K211" s="60" t="s">
        <v>102</v>
      </c>
      <c r="L211" s="60" t="s">
        <v>102</v>
      </c>
      <c r="M211" s="60" t="s">
        <v>102</v>
      </c>
      <c r="N211" s="116" t="s">
        <v>102</v>
      </c>
      <c r="O211" s="60" t="s">
        <v>102</v>
      </c>
      <c r="P211" s="60" t="s">
        <v>102</v>
      </c>
      <c r="Q211" s="60" t="s">
        <v>102</v>
      </c>
      <c r="R211" s="60" t="s">
        <v>102</v>
      </c>
      <c r="S211" s="60" t="s">
        <v>102</v>
      </c>
      <c r="T211" s="60" t="s">
        <v>93</v>
      </c>
      <c r="U211" s="60" t="s">
        <v>93</v>
      </c>
      <c r="V211" s="61" t="s">
        <v>93</v>
      </c>
    </row>
    <row r="212" customFormat="false" ht="13.5" hidden="false" customHeight="false" outlineLevel="0" collapsed="false">
      <c r="B212" s="207" t="s">
        <v>539</v>
      </c>
      <c r="C212" s="73" t="n">
        <v>3</v>
      </c>
      <c r="D212" s="60" t="n">
        <v>157</v>
      </c>
      <c r="E212" s="60" t="n">
        <v>3160</v>
      </c>
      <c r="F212" s="60" t="n">
        <v>3160</v>
      </c>
      <c r="G212" s="60" t="n">
        <v>19973</v>
      </c>
      <c r="H212" s="60" t="s">
        <v>93</v>
      </c>
      <c r="I212" s="60" t="n">
        <v>169</v>
      </c>
      <c r="J212" s="60" t="n">
        <v>1001</v>
      </c>
      <c r="K212" s="60" t="n">
        <v>18803</v>
      </c>
      <c r="L212" s="60" t="s">
        <v>93</v>
      </c>
      <c r="M212" s="60" t="n">
        <v>18607</v>
      </c>
      <c r="N212" s="116" t="n">
        <v>1366</v>
      </c>
      <c r="O212" s="60" t="s">
        <v>93</v>
      </c>
      <c r="P212" s="60" t="s">
        <v>93</v>
      </c>
      <c r="Q212" s="60" t="s">
        <v>93</v>
      </c>
      <c r="R212" s="60" t="s">
        <v>93</v>
      </c>
      <c r="S212" s="60" t="n">
        <v>13440</v>
      </c>
      <c r="T212" s="60" t="n">
        <v>1</v>
      </c>
      <c r="U212" s="60" t="s">
        <v>93</v>
      </c>
      <c r="V212" s="61" t="n">
        <v>1</v>
      </c>
    </row>
    <row r="213" customFormat="false" ht="13.5" hidden="false" customHeight="false" outlineLevel="0" collapsed="false">
      <c r="B213" s="207" t="s">
        <v>540</v>
      </c>
      <c r="C213" s="73" t="n">
        <v>3</v>
      </c>
      <c r="D213" s="60" t="n">
        <v>39</v>
      </c>
      <c r="E213" s="60" t="n">
        <v>1408</v>
      </c>
      <c r="F213" s="60" t="n">
        <v>1408</v>
      </c>
      <c r="G213" s="60" t="n">
        <v>15752</v>
      </c>
      <c r="H213" s="60" t="s">
        <v>93</v>
      </c>
      <c r="I213" s="60" t="s">
        <v>93</v>
      </c>
      <c r="J213" s="60" t="n">
        <v>1005</v>
      </c>
      <c r="K213" s="60" t="n">
        <v>14698</v>
      </c>
      <c r="L213" s="60" t="n">
        <v>49</v>
      </c>
      <c r="M213" s="60" t="n">
        <v>15182</v>
      </c>
      <c r="N213" s="116" t="n">
        <v>570</v>
      </c>
      <c r="O213" s="60" t="s">
        <v>93</v>
      </c>
      <c r="P213" s="60" t="s">
        <v>93</v>
      </c>
      <c r="Q213" s="60" t="n">
        <v>20</v>
      </c>
      <c r="R213" s="60" t="n">
        <v>20</v>
      </c>
      <c r="S213" s="60" t="n">
        <v>13765</v>
      </c>
      <c r="T213" s="60" t="n">
        <v>1</v>
      </c>
      <c r="U213" s="60" t="n">
        <v>1</v>
      </c>
      <c r="V213" s="61" t="s">
        <v>93</v>
      </c>
    </row>
    <row r="214" customFormat="false" ht="13.5" hidden="false" customHeight="false" outlineLevel="0" collapsed="false">
      <c r="B214" s="207" t="s">
        <v>541</v>
      </c>
      <c r="C214" s="73" t="n">
        <v>12</v>
      </c>
      <c r="D214" s="60" t="n">
        <v>521</v>
      </c>
      <c r="E214" s="60" t="n">
        <v>12075</v>
      </c>
      <c r="F214" s="60" t="n">
        <v>12075</v>
      </c>
      <c r="G214" s="60" t="n">
        <v>78062</v>
      </c>
      <c r="H214" s="60" t="s">
        <v>93</v>
      </c>
      <c r="I214" s="60" t="n">
        <v>12</v>
      </c>
      <c r="J214" s="60" t="n">
        <v>315</v>
      </c>
      <c r="K214" s="60" t="n">
        <v>77666</v>
      </c>
      <c r="L214" s="60" t="n">
        <v>69</v>
      </c>
      <c r="M214" s="60" t="n">
        <v>72807</v>
      </c>
      <c r="N214" s="116" t="n">
        <v>5255</v>
      </c>
      <c r="O214" s="60" t="s">
        <v>93</v>
      </c>
      <c r="P214" s="60" t="s">
        <v>93</v>
      </c>
      <c r="Q214" s="60" t="n">
        <v>1076</v>
      </c>
      <c r="R214" s="60" t="n">
        <v>300</v>
      </c>
      <c r="S214" s="60" t="n">
        <v>65545</v>
      </c>
      <c r="T214" s="60" t="n">
        <v>4</v>
      </c>
      <c r="U214" s="60" t="n">
        <v>4</v>
      </c>
      <c r="V214" s="61" t="s">
        <v>93</v>
      </c>
    </row>
    <row r="215" customFormat="false" ht="13.5" hidden="false" customHeight="false" outlineLevel="0" collapsed="false">
      <c r="B215" s="207" t="s">
        <v>542</v>
      </c>
      <c r="C215" s="73" t="n">
        <v>7</v>
      </c>
      <c r="D215" s="60" t="n">
        <v>246</v>
      </c>
      <c r="E215" s="60" t="n">
        <v>4308</v>
      </c>
      <c r="F215" s="60" t="n">
        <v>4308</v>
      </c>
      <c r="G215" s="60" t="n">
        <v>35562</v>
      </c>
      <c r="H215" s="60" t="s">
        <v>93</v>
      </c>
      <c r="I215" s="60" t="s">
        <v>93</v>
      </c>
      <c r="J215" s="60" t="n">
        <v>3345</v>
      </c>
      <c r="K215" s="60" t="n">
        <v>31930</v>
      </c>
      <c r="L215" s="60" t="n">
        <v>287</v>
      </c>
      <c r="M215" s="60" t="n">
        <v>36117</v>
      </c>
      <c r="N215" s="116" t="n">
        <v>-555</v>
      </c>
      <c r="O215" s="60" t="s">
        <v>93</v>
      </c>
      <c r="P215" s="60" t="s">
        <v>93</v>
      </c>
      <c r="Q215" s="60" t="s">
        <v>93</v>
      </c>
      <c r="R215" s="60" t="s">
        <v>93</v>
      </c>
      <c r="S215" s="60" t="n">
        <v>15613</v>
      </c>
      <c r="T215" s="60" t="n">
        <v>1</v>
      </c>
      <c r="U215" s="60" t="n">
        <v>1</v>
      </c>
      <c r="V215" s="61" t="s">
        <v>93</v>
      </c>
    </row>
    <row r="216" customFormat="false" ht="13.5" hidden="false" customHeight="false" outlineLevel="0" collapsed="false">
      <c r="B216" s="207" t="s">
        <v>543</v>
      </c>
      <c r="C216" s="73" t="n">
        <v>141</v>
      </c>
      <c r="D216" s="60" t="n">
        <v>15310</v>
      </c>
      <c r="E216" s="60" t="n">
        <v>285574</v>
      </c>
      <c r="F216" s="60" t="n">
        <v>274281</v>
      </c>
      <c r="G216" s="60" t="n">
        <v>1503418</v>
      </c>
      <c r="H216" s="60" t="s">
        <v>93</v>
      </c>
      <c r="I216" s="60" t="n">
        <v>11011</v>
      </c>
      <c r="J216" s="60" t="n">
        <v>54061</v>
      </c>
      <c r="K216" s="60" t="n">
        <v>1414001</v>
      </c>
      <c r="L216" s="60" t="n">
        <v>24345</v>
      </c>
      <c r="M216" s="60" t="n">
        <v>1430155</v>
      </c>
      <c r="N216" s="116" t="n">
        <v>73263</v>
      </c>
      <c r="O216" s="60" t="n">
        <v>1341</v>
      </c>
      <c r="P216" s="60" t="n">
        <v>568</v>
      </c>
      <c r="Q216" s="60" t="n">
        <v>20181</v>
      </c>
      <c r="R216" s="60" t="n">
        <v>904</v>
      </c>
      <c r="S216" s="60" t="n">
        <v>1240767</v>
      </c>
      <c r="T216" s="60" t="n">
        <v>182</v>
      </c>
      <c r="U216" s="60" t="n">
        <v>155</v>
      </c>
      <c r="V216" s="61" t="n">
        <v>27</v>
      </c>
    </row>
    <row r="217" customFormat="false" ht="13.5" hidden="false" customHeight="false" outlineLevel="0" collapsed="false">
      <c r="B217" s="207" t="s">
        <v>544</v>
      </c>
      <c r="C217" s="73" t="n">
        <v>19</v>
      </c>
      <c r="D217" s="60" t="n">
        <v>239</v>
      </c>
      <c r="E217" s="60" t="n">
        <v>8834</v>
      </c>
      <c r="F217" s="60" t="n">
        <v>8602</v>
      </c>
      <c r="G217" s="60" t="n">
        <v>48523</v>
      </c>
      <c r="H217" s="60" t="s">
        <v>93</v>
      </c>
      <c r="I217" s="60" t="n">
        <v>116</v>
      </c>
      <c r="J217" s="60" t="n">
        <v>1239</v>
      </c>
      <c r="K217" s="60" t="n">
        <v>45423</v>
      </c>
      <c r="L217" s="60" t="n">
        <v>1745</v>
      </c>
      <c r="M217" s="60" t="n">
        <v>46941</v>
      </c>
      <c r="N217" s="116" t="n">
        <v>1582</v>
      </c>
      <c r="O217" s="60" t="s">
        <v>93</v>
      </c>
      <c r="P217" s="60" t="s">
        <v>93</v>
      </c>
      <c r="Q217" s="60" t="n">
        <v>26</v>
      </c>
      <c r="R217" s="60" t="n">
        <v>26</v>
      </c>
      <c r="S217" s="60" t="n">
        <v>34588</v>
      </c>
      <c r="T217" s="60" t="n">
        <v>2</v>
      </c>
      <c r="U217" s="60" t="n">
        <v>2</v>
      </c>
      <c r="V217" s="61" t="s">
        <v>93</v>
      </c>
    </row>
    <row r="218" customFormat="false" ht="13.5" hidden="false" customHeight="false" outlineLevel="0" collapsed="false">
      <c r="B218" s="207" t="s">
        <v>545</v>
      </c>
      <c r="C218" s="73" t="n">
        <v>2</v>
      </c>
      <c r="D218" s="60" t="n">
        <v>19</v>
      </c>
      <c r="E218" s="60" t="s">
        <v>102</v>
      </c>
      <c r="F218" s="60" t="s">
        <v>102</v>
      </c>
      <c r="G218" s="60" t="s">
        <v>102</v>
      </c>
      <c r="H218" s="60" t="s">
        <v>102</v>
      </c>
      <c r="I218" s="60" t="s">
        <v>102</v>
      </c>
      <c r="J218" s="60" t="s">
        <v>102</v>
      </c>
      <c r="K218" s="60" t="s">
        <v>102</v>
      </c>
      <c r="L218" s="60" t="s">
        <v>102</v>
      </c>
      <c r="M218" s="60" t="s">
        <v>102</v>
      </c>
      <c r="N218" s="116" t="s">
        <v>102</v>
      </c>
      <c r="O218" s="60" t="s">
        <v>102</v>
      </c>
      <c r="P218" s="60" t="s">
        <v>102</v>
      </c>
      <c r="Q218" s="60" t="s">
        <v>102</v>
      </c>
      <c r="R218" s="60" t="s">
        <v>102</v>
      </c>
      <c r="S218" s="60" t="s">
        <v>102</v>
      </c>
      <c r="T218" s="60" t="s">
        <v>93</v>
      </c>
      <c r="U218" s="60" t="s">
        <v>93</v>
      </c>
      <c r="V218" s="61" t="s">
        <v>93</v>
      </c>
    </row>
    <row r="219" customFormat="false" ht="13.5" hidden="false" customHeight="false" outlineLevel="0" collapsed="false">
      <c r="B219" s="207" t="s">
        <v>546</v>
      </c>
      <c r="C219" s="73" t="n">
        <v>4</v>
      </c>
      <c r="D219" s="60" t="n">
        <v>22</v>
      </c>
      <c r="E219" s="60" t="n">
        <v>480</v>
      </c>
      <c r="F219" s="60" t="n">
        <v>480</v>
      </c>
      <c r="G219" s="60" t="n">
        <v>3414</v>
      </c>
      <c r="H219" s="60" t="s">
        <v>93</v>
      </c>
      <c r="I219" s="60" t="s">
        <v>93</v>
      </c>
      <c r="J219" s="60" t="s">
        <v>93</v>
      </c>
      <c r="K219" s="60" t="n">
        <v>3414</v>
      </c>
      <c r="L219" s="60" t="s">
        <v>93</v>
      </c>
      <c r="M219" s="60" t="n">
        <v>3329</v>
      </c>
      <c r="N219" s="116" t="n">
        <v>85</v>
      </c>
      <c r="O219" s="60" t="s">
        <v>93</v>
      </c>
      <c r="P219" s="60" t="s">
        <v>93</v>
      </c>
      <c r="Q219" s="60" t="s">
        <v>93</v>
      </c>
      <c r="R219" s="60" t="s">
        <v>93</v>
      </c>
      <c r="S219" s="60" t="n">
        <v>2093</v>
      </c>
      <c r="T219" s="60" t="n">
        <v>4</v>
      </c>
      <c r="U219" s="60" t="n">
        <v>4</v>
      </c>
      <c r="V219" s="61" t="s">
        <v>93</v>
      </c>
    </row>
    <row r="220" customFormat="false" ht="13.5" hidden="false" customHeight="false" outlineLevel="0" collapsed="false">
      <c r="B220" s="207" t="s">
        <v>547</v>
      </c>
      <c r="C220" s="73" t="n">
        <v>3</v>
      </c>
      <c r="D220" s="60" t="n">
        <v>31</v>
      </c>
      <c r="E220" s="60" t="n">
        <v>812</v>
      </c>
      <c r="F220" s="60" t="n">
        <v>812</v>
      </c>
      <c r="G220" s="60" t="n">
        <v>5419</v>
      </c>
      <c r="H220" s="60" t="s">
        <v>93</v>
      </c>
      <c r="I220" s="60" t="n">
        <v>712</v>
      </c>
      <c r="J220" s="60" t="n">
        <v>480</v>
      </c>
      <c r="K220" s="60" t="n">
        <v>4215</v>
      </c>
      <c r="L220" s="60" t="n">
        <v>12</v>
      </c>
      <c r="M220" s="60" t="n">
        <v>5464</v>
      </c>
      <c r="N220" s="116" t="n">
        <v>-45</v>
      </c>
      <c r="O220" s="60" t="s">
        <v>93</v>
      </c>
      <c r="P220" s="60" t="s">
        <v>93</v>
      </c>
      <c r="Q220" s="60" t="s">
        <v>93</v>
      </c>
      <c r="R220" s="60" t="s">
        <v>93</v>
      </c>
      <c r="S220" s="60" t="n">
        <v>4396</v>
      </c>
      <c r="T220" s="60" t="s">
        <v>93</v>
      </c>
      <c r="U220" s="60" t="s">
        <v>93</v>
      </c>
      <c r="V220" s="61" t="s">
        <v>93</v>
      </c>
    </row>
    <row r="221" customFormat="false" ht="13.5" hidden="false" customHeight="false" outlineLevel="0" collapsed="false">
      <c r="B221" s="207" t="s">
        <v>548</v>
      </c>
      <c r="C221" s="73" t="n">
        <v>1</v>
      </c>
      <c r="D221" s="60" t="n">
        <v>5</v>
      </c>
      <c r="E221" s="60" t="s">
        <v>102</v>
      </c>
      <c r="F221" s="60" t="s">
        <v>102</v>
      </c>
      <c r="G221" s="60" t="s">
        <v>102</v>
      </c>
      <c r="H221" s="60" t="s">
        <v>102</v>
      </c>
      <c r="I221" s="60" t="s">
        <v>102</v>
      </c>
      <c r="J221" s="60" t="s">
        <v>102</v>
      </c>
      <c r="K221" s="60" t="s">
        <v>102</v>
      </c>
      <c r="L221" s="60" t="s">
        <v>102</v>
      </c>
      <c r="M221" s="60" t="s">
        <v>102</v>
      </c>
      <c r="N221" s="116" t="s">
        <v>102</v>
      </c>
      <c r="O221" s="60" t="s">
        <v>102</v>
      </c>
      <c r="P221" s="60" t="s">
        <v>102</v>
      </c>
      <c r="Q221" s="60" t="s">
        <v>102</v>
      </c>
      <c r="R221" s="60" t="s">
        <v>102</v>
      </c>
      <c r="S221" s="60" t="s">
        <v>102</v>
      </c>
      <c r="T221" s="60" t="s">
        <v>93</v>
      </c>
      <c r="U221" s="60" t="s">
        <v>93</v>
      </c>
      <c r="V221" s="61" t="s">
        <v>93</v>
      </c>
    </row>
    <row r="222" customFormat="false" ht="13.5" hidden="false" customHeight="false" outlineLevel="0" collapsed="false">
      <c r="B222" s="207" t="s">
        <v>549</v>
      </c>
      <c r="C222" s="73" t="n">
        <v>2</v>
      </c>
      <c r="D222" s="60" t="n">
        <v>3</v>
      </c>
      <c r="E222" s="60" t="s">
        <v>102</v>
      </c>
      <c r="F222" s="60" t="s">
        <v>102</v>
      </c>
      <c r="G222" s="60" t="s">
        <v>102</v>
      </c>
      <c r="H222" s="60" t="s">
        <v>102</v>
      </c>
      <c r="I222" s="60" t="s">
        <v>102</v>
      </c>
      <c r="J222" s="60" t="s">
        <v>102</v>
      </c>
      <c r="K222" s="60" t="s">
        <v>102</v>
      </c>
      <c r="L222" s="60" t="s">
        <v>102</v>
      </c>
      <c r="M222" s="60" t="s">
        <v>102</v>
      </c>
      <c r="N222" s="116" t="s">
        <v>102</v>
      </c>
      <c r="O222" s="60" t="s">
        <v>102</v>
      </c>
      <c r="P222" s="60" t="s">
        <v>102</v>
      </c>
      <c r="Q222" s="60" t="s">
        <v>102</v>
      </c>
      <c r="R222" s="60" t="s">
        <v>102</v>
      </c>
      <c r="S222" s="60" t="s">
        <v>102</v>
      </c>
      <c r="T222" s="60" t="s">
        <v>93</v>
      </c>
      <c r="U222" s="60" t="s">
        <v>93</v>
      </c>
      <c r="V222" s="61" t="s">
        <v>93</v>
      </c>
    </row>
    <row r="223" customFormat="false" ht="13.5" hidden="false" customHeight="false" outlineLevel="0" collapsed="false">
      <c r="B223" s="207" t="s">
        <v>550</v>
      </c>
      <c r="C223" s="73" t="n">
        <v>5</v>
      </c>
      <c r="D223" s="60" t="n">
        <v>60</v>
      </c>
      <c r="E223" s="60" t="n">
        <v>734</v>
      </c>
      <c r="F223" s="60" t="n">
        <v>694</v>
      </c>
      <c r="G223" s="60" t="n">
        <v>11613</v>
      </c>
      <c r="H223" s="60" t="s">
        <v>93</v>
      </c>
      <c r="I223" s="60" t="s">
        <v>93</v>
      </c>
      <c r="J223" s="60" t="n">
        <v>118</v>
      </c>
      <c r="K223" s="60" t="n">
        <v>8548</v>
      </c>
      <c r="L223" s="60" t="n">
        <v>2947</v>
      </c>
      <c r="M223" s="60" t="n">
        <v>11788</v>
      </c>
      <c r="N223" s="116" t="n">
        <v>-175</v>
      </c>
      <c r="O223" s="60" t="s">
        <v>93</v>
      </c>
      <c r="P223" s="60" t="s">
        <v>93</v>
      </c>
      <c r="Q223" s="60" t="s">
        <v>93</v>
      </c>
      <c r="R223" s="60" t="s">
        <v>93</v>
      </c>
      <c r="S223" s="60" t="n">
        <v>9609</v>
      </c>
      <c r="T223" s="60" t="s">
        <v>93</v>
      </c>
      <c r="U223" s="60" t="s">
        <v>93</v>
      </c>
      <c r="V223" s="61" t="s">
        <v>93</v>
      </c>
    </row>
    <row r="224" customFormat="false" ht="13.5" hidden="false" customHeight="false" outlineLevel="0" collapsed="false">
      <c r="B224" s="207" t="s">
        <v>551</v>
      </c>
      <c r="C224" s="73" t="n">
        <v>2</v>
      </c>
      <c r="D224" s="60" t="n">
        <v>10</v>
      </c>
      <c r="E224" s="60" t="s">
        <v>102</v>
      </c>
      <c r="F224" s="60" t="s">
        <v>102</v>
      </c>
      <c r="G224" s="60" t="s">
        <v>102</v>
      </c>
      <c r="H224" s="60" t="s">
        <v>102</v>
      </c>
      <c r="I224" s="60" t="s">
        <v>102</v>
      </c>
      <c r="J224" s="60" t="s">
        <v>102</v>
      </c>
      <c r="K224" s="60" t="s">
        <v>102</v>
      </c>
      <c r="L224" s="60" t="s">
        <v>102</v>
      </c>
      <c r="M224" s="60" t="s">
        <v>102</v>
      </c>
      <c r="N224" s="116" t="s">
        <v>102</v>
      </c>
      <c r="O224" s="60" t="s">
        <v>102</v>
      </c>
      <c r="P224" s="60" t="s">
        <v>102</v>
      </c>
      <c r="Q224" s="60" t="s">
        <v>102</v>
      </c>
      <c r="R224" s="60" t="s">
        <v>102</v>
      </c>
      <c r="S224" s="60" t="s">
        <v>102</v>
      </c>
      <c r="T224" s="60" t="s">
        <v>93</v>
      </c>
      <c r="U224" s="60" t="s">
        <v>93</v>
      </c>
      <c r="V224" s="61" t="s">
        <v>93</v>
      </c>
    </row>
    <row r="225" customFormat="false" ht="13.5" hidden="false" customHeight="false" outlineLevel="0" collapsed="false">
      <c r="B225" s="207" t="s">
        <v>552</v>
      </c>
      <c r="C225" s="73" t="n">
        <v>7</v>
      </c>
      <c r="D225" s="60" t="n">
        <v>152</v>
      </c>
      <c r="E225" s="60" t="n">
        <v>3518</v>
      </c>
      <c r="F225" s="60" t="n">
        <v>3482</v>
      </c>
      <c r="G225" s="60" t="n">
        <v>18171</v>
      </c>
      <c r="H225" s="60" t="s">
        <v>93</v>
      </c>
      <c r="I225" s="60" t="s">
        <v>93</v>
      </c>
      <c r="J225" s="60" t="n">
        <v>235</v>
      </c>
      <c r="K225" s="60" t="n">
        <v>17308</v>
      </c>
      <c r="L225" s="60" t="n">
        <v>628</v>
      </c>
      <c r="M225" s="60" t="n">
        <v>16781</v>
      </c>
      <c r="N225" s="116" t="n">
        <v>1390</v>
      </c>
      <c r="O225" s="60" t="s">
        <v>93</v>
      </c>
      <c r="P225" s="60" t="s">
        <v>93</v>
      </c>
      <c r="Q225" s="60" t="s">
        <v>93</v>
      </c>
      <c r="R225" s="60" t="s">
        <v>93</v>
      </c>
      <c r="S225" s="60" t="n">
        <v>18986</v>
      </c>
      <c r="T225" s="60" t="s">
        <v>93</v>
      </c>
      <c r="U225" s="60" t="s">
        <v>93</v>
      </c>
      <c r="V225" s="61" t="s">
        <v>93</v>
      </c>
    </row>
    <row r="226" customFormat="false" ht="13.5" hidden="false" customHeight="false" outlineLevel="0" collapsed="false">
      <c r="B226" s="207" t="s">
        <v>553</v>
      </c>
      <c r="C226" s="73" t="n">
        <v>24</v>
      </c>
      <c r="D226" s="60" t="n">
        <v>1363</v>
      </c>
      <c r="E226" s="60" t="n">
        <v>25225</v>
      </c>
      <c r="F226" s="60" t="n">
        <v>23163</v>
      </c>
      <c r="G226" s="60" t="n">
        <v>154517</v>
      </c>
      <c r="H226" s="60" t="s">
        <v>93</v>
      </c>
      <c r="I226" s="60" t="n">
        <v>14039</v>
      </c>
      <c r="J226" s="60" t="n">
        <v>10391</v>
      </c>
      <c r="K226" s="60" t="n">
        <v>127096</v>
      </c>
      <c r="L226" s="60" t="n">
        <v>2991</v>
      </c>
      <c r="M226" s="60" t="n">
        <v>148235</v>
      </c>
      <c r="N226" s="116" t="n">
        <v>6282</v>
      </c>
      <c r="O226" s="60" t="s">
        <v>93</v>
      </c>
      <c r="P226" s="60" t="s">
        <v>93</v>
      </c>
      <c r="Q226" s="60" t="n">
        <v>2447</v>
      </c>
      <c r="R226" s="60" t="n">
        <v>2447</v>
      </c>
      <c r="S226" s="60" t="n">
        <v>143235</v>
      </c>
      <c r="T226" s="60" t="n">
        <v>11</v>
      </c>
      <c r="U226" s="60" t="n">
        <v>7</v>
      </c>
      <c r="V226" s="61" t="n">
        <v>4</v>
      </c>
    </row>
    <row r="227" customFormat="false" ht="13.5" hidden="false" customHeight="false" outlineLevel="0" collapsed="false">
      <c r="B227" s="207" t="s">
        <v>554</v>
      </c>
      <c r="C227" s="73" t="n">
        <v>2</v>
      </c>
      <c r="D227" s="60" t="n">
        <v>13</v>
      </c>
      <c r="E227" s="60" t="s">
        <v>102</v>
      </c>
      <c r="F227" s="60" t="s">
        <v>102</v>
      </c>
      <c r="G227" s="60" t="s">
        <v>102</v>
      </c>
      <c r="H227" s="60" t="s">
        <v>102</v>
      </c>
      <c r="I227" s="60" t="s">
        <v>102</v>
      </c>
      <c r="J227" s="60" t="s">
        <v>102</v>
      </c>
      <c r="K227" s="60" t="s">
        <v>102</v>
      </c>
      <c r="L227" s="60" t="s">
        <v>102</v>
      </c>
      <c r="M227" s="60" t="s">
        <v>102</v>
      </c>
      <c r="N227" s="116" t="s">
        <v>102</v>
      </c>
      <c r="O227" s="60" t="s">
        <v>102</v>
      </c>
      <c r="P227" s="60" t="s">
        <v>102</v>
      </c>
      <c r="Q227" s="60" t="s">
        <v>102</v>
      </c>
      <c r="R227" s="60" t="s">
        <v>102</v>
      </c>
      <c r="S227" s="60" t="s">
        <v>102</v>
      </c>
      <c r="T227" s="60" t="s">
        <v>93</v>
      </c>
      <c r="U227" s="60" t="s">
        <v>93</v>
      </c>
      <c r="V227" s="61" t="s">
        <v>93</v>
      </c>
    </row>
    <row r="228" customFormat="false" ht="13.5" hidden="false" customHeight="false" outlineLevel="0" collapsed="false">
      <c r="B228" s="207" t="s">
        <v>555</v>
      </c>
      <c r="C228" s="73" t="n">
        <v>1</v>
      </c>
      <c r="D228" s="60" t="n">
        <v>51</v>
      </c>
      <c r="E228" s="60" t="s">
        <v>102</v>
      </c>
      <c r="F228" s="60" t="s">
        <v>102</v>
      </c>
      <c r="G228" s="60" t="s">
        <v>102</v>
      </c>
      <c r="H228" s="60" t="s">
        <v>102</v>
      </c>
      <c r="I228" s="60" t="s">
        <v>102</v>
      </c>
      <c r="J228" s="60" t="s">
        <v>102</v>
      </c>
      <c r="K228" s="60" t="s">
        <v>102</v>
      </c>
      <c r="L228" s="60" t="s">
        <v>102</v>
      </c>
      <c r="M228" s="60" t="s">
        <v>102</v>
      </c>
      <c r="N228" s="116" t="s">
        <v>102</v>
      </c>
      <c r="O228" s="60" t="s">
        <v>102</v>
      </c>
      <c r="P228" s="60" t="s">
        <v>102</v>
      </c>
      <c r="Q228" s="60" t="s">
        <v>102</v>
      </c>
      <c r="R228" s="60" t="s">
        <v>102</v>
      </c>
      <c r="S228" s="60" t="s">
        <v>102</v>
      </c>
      <c r="T228" s="60" t="s">
        <v>93</v>
      </c>
      <c r="U228" s="60" t="s">
        <v>93</v>
      </c>
      <c r="V228" s="61" t="s">
        <v>93</v>
      </c>
    </row>
    <row r="229" customFormat="false" ht="13.5" hidden="false" customHeight="false" outlineLevel="0" collapsed="false">
      <c r="B229" s="207" t="s">
        <v>556</v>
      </c>
      <c r="C229" s="73" t="n">
        <v>7</v>
      </c>
      <c r="D229" s="60" t="n">
        <v>343</v>
      </c>
      <c r="E229" s="60" t="n">
        <v>8588</v>
      </c>
      <c r="F229" s="60" t="n">
        <v>2629</v>
      </c>
      <c r="G229" s="60" t="n">
        <v>53933</v>
      </c>
      <c r="H229" s="60" t="s">
        <v>93</v>
      </c>
      <c r="I229" s="60" t="n">
        <v>210</v>
      </c>
      <c r="J229" s="60" t="n">
        <v>526</v>
      </c>
      <c r="K229" s="60" t="n">
        <v>52208</v>
      </c>
      <c r="L229" s="60" t="n">
        <v>989</v>
      </c>
      <c r="M229" s="60" t="n">
        <v>49912</v>
      </c>
      <c r="N229" s="116" t="n">
        <v>4021</v>
      </c>
      <c r="O229" s="60" t="s">
        <v>93</v>
      </c>
      <c r="P229" s="60" t="s">
        <v>93</v>
      </c>
      <c r="Q229" s="60" t="s">
        <v>93</v>
      </c>
      <c r="R229" s="60" t="s">
        <v>93</v>
      </c>
      <c r="S229" s="60" t="n">
        <v>66357</v>
      </c>
      <c r="T229" s="60" t="n">
        <v>2</v>
      </c>
      <c r="U229" s="60" t="n">
        <v>2</v>
      </c>
      <c r="V229" s="61" t="s">
        <v>93</v>
      </c>
    </row>
    <row r="230" customFormat="false" ht="13.5" hidden="false" customHeight="false" outlineLevel="0" collapsed="false">
      <c r="B230" s="207" t="s">
        <v>557</v>
      </c>
      <c r="C230" s="73" t="n">
        <v>51</v>
      </c>
      <c r="D230" s="60" t="n">
        <v>3961</v>
      </c>
      <c r="E230" s="60" t="n">
        <v>47019</v>
      </c>
      <c r="F230" s="60" t="n">
        <v>46804</v>
      </c>
      <c r="G230" s="60" t="n">
        <v>323826</v>
      </c>
      <c r="H230" s="60" t="s">
        <v>93</v>
      </c>
      <c r="I230" s="60" t="n">
        <v>1382</v>
      </c>
      <c r="J230" s="60" t="n">
        <v>24585</v>
      </c>
      <c r="K230" s="60" t="n">
        <v>287194</v>
      </c>
      <c r="L230" s="60" t="n">
        <v>10665</v>
      </c>
      <c r="M230" s="60" t="n">
        <v>313319</v>
      </c>
      <c r="N230" s="116" t="n">
        <v>10507</v>
      </c>
      <c r="O230" s="60" t="n">
        <v>2</v>
      </c>
      <c r="P230" s="60" t="s">
        <v>93</v>
      </c>
      <c r="Q230" s="60" t="n">
        <v>1232</v>
      </c>
      <c r="R230" s="60" t="n">
        <v>1232</v>
      </c>
      <c r="S230" s="60" t="n">
        <v>283779</v>
      </c>
      <c r="T230" s="60" t="n">
        <v>22</v>
      </c>
      <c r="U230" s="60" t="n">
        <v>18</v>
      </c>
      <c r="V230" s="61" t="n">
        <v>4</v>
      </c>
    </row>
    <row r="231" customFormat="false" ht="13.5" hidden="false" customHeight="false" outlineLevel="0" collapsed="false">
      <c r="B231" s="207" t="s">
        <v>558</v>
      </c>
      <c r="C231" s="73" t="n">
        <v>15</v>
      </c>
      <c r="D231" s="60" t="n">
        <v>179</v>
      </c>
      <c r="E231" s="60" t="n">
        <v>8679</v>
      </c>
      <c r="F231" s="60" t="n">
        <v>8134</v>
      </c>
      <c r="G231" s="60" t="n">
        <v>49005</v>
      </c>
      <c r="H231" s="60" t="s">
        <v>93</v>
      </c>
      <c r="I231" s="60" t="n">
        <v>1668</v>
      </c>
      <c r="J231" s="60" t="n">
        <v>3210</v>
      </c>
      <c r="K231" s="60" t="n">
        <v>42015</v>
      </c>
      <c r="L231" s="60" t="n">
        <v>2112</v>
      </c>
      <c r="M231" s="60" t="n">
        <v>48087</v>
      </c>
      <c r="N231" s="116" t="n">
        <v>918</v>
      </c>
      <c r="O231" s="60" t="s">
        <v>93</v>
      </c>
      <c r="P231" s="60" t="s">
        <v>93</v>
      </c>
      <c r="Q231" s="60" t="s">
        <v>93</v>
      </c>
      <c r="R231" s="60" t="s">
        <v>93</v>
      </c>
      <c r="S231" s="60" t="n">
        <v>27837</v>
      </c>
      <c r="T231" s="60" t="n">
        <v>6</v>
      </c>
      <c r="U231" s="60" t="n">
        <v>6</v>
      </c>
      <c r="V231" s="61" t="s">
        <v>93</v>
      </c>
    </row>
    <row r="232" customFormat="false" ht="13.5" hidden="false" customHeight="false" outlineLevel="0" collapsed="false">
      <c r="B232" s="207" t="s">
        <v>560</v>
      </c>
      <c r="C232" s="73" t="n">
        <v>1</v>
      </c>
      <c r="D232" s="60" t="n">
        <v>35</v>
      </c>
      <c r="E232" s="60" t="s">
        <v>102</v>
      </c>
      <c r="F232" s="60" t="s">
        <v>102</v>
      </c>
      <c r="G232" s="60" t="s">
        <v>102</v>
      </c>
      <c r="H232" s="60" t="s">
        <v>102</v>
      </c>
      <c r="I232" s="60" t="s">
        <v>102</v>
      </c>
      <c r="J232" s="60" t="s">
        <v>102</v>
      </c>
      <c r="K232" s="60" t="s">
        <v>102</v>
      </c>
      <c r="L232" s="60" t="s">
        <v>102</v>
      </c>
      <c r="M232" s="60" t="s">
        <v>102</v>
      </c>
      <c r="N232" s="116" t="s">
        <v>102</v>
      </c>
      <c r="O232" s="60" t="s">
        <v>102</v>
      </c>
      <c r="P232" s="60" t="s">
        <v>102</v>
      </c>
      <c r="Q232" s="60" t="s">
        <v>102</v>
      </c>
      <c r="R232" s="60" t="s">
        <v>102</v>
      </c>
      <c r="S232" s="60" t="s">
        <v>102</v>
      </c>
      <c r="T232" s="60" t="s">
        <v>93</v>
      </c>
      <c r="U232" s="60" t="s">
        <v>93</v>
      </c>
      <c r="V232" s="61" t="s">
        <v>93</v>
      </c>
    </row>
    <row r="233" customFormat="false" ht="13.5" hidden="false" customHeight="false" outlineLevel="0" collapsed="false">
      <c r="B233" s="207" t="s">
        <v>563</v>
      </c>
      <c r="C233" s="73" t="n">
        <v>4</v>
      </c>
      <c r="D233" s="60" t="n">
        <v>31</v>
      </c>
      <c r="E233" s="60" t="n">
        <v>761</v>
      </c>
      <c r="F233" s="60" t="n">
        <v>473</v>
      </c>
      <c r="G233" s="60" t="n">
        <v>6400</v>
      </c>
      <c r="H233" s="60" t="s">
        <v>93</v>
      </c>
      <c r="I233" s="60" t="s">
        <v>93</v>
      </c>
      <c r="J233" s="60" t="n">
        <v>876</v>
      </c>
      <c r="K233" s="60" t="n">
        <v>5022</v>
      </c>
      <c r="L233" s="60" t="n">
        <v>502</v>
      </c>
      <c r="M233" s="60" t="n">
        <v>6580</v>
      </c>
      <c r="N233" s="116" t="n">
        <v>-180</v>
      </c>
      <c r="O233" s="60" t="s">
        <v>93</v>
      </c>
      <c r="P233" s="60" t="s">
        <v>93</v>
      </c>
      <c r="Q233" s="60" t="s">
        <v>93</v>
      </c>
      <c r="R233" s="60" t="s">
        <v>93</v>
      </c>
      <c r="S233" s="60" t="n">
        <v>3610</v>
      </c>
      <c r="T233" s="60" t="n">
        <v>1</v>
      </c>
      <c r="U233" s="60" t="n">
        <v>1</v>
      </c>
      <c r="V233" s="61" t="s">
        <v>93</v>
      </c>
    </row>
    <row r="234" customFormat="false" ht="13.5" hidden="false" customHeight="false" outlineLevel="0" collapsed="false">
      <c r="B234" s="207" t="s">
        <v>564</v>
      </c>
      <c r="C234" s="73" t="n">
        <v>4</v>
      </c>
      <c r="D234" s="60" t="n">
        <v>32</v>
      </c>
      <c r="E234" s="60" t="n">
        <v>585</v>
      </c>
      <c r="F234" s="60" t="n">
        <v>528</v>
      </c>
      <c r="G234" s="60" t="n">
        <v>3750</v>
      </c>
      <c r="H234" s="60" t="s">
        <v>93</v>
      </c>
      <c r="I234" s="60" t="s">
        <v>93</v>
      </c>
      <c r="J234" s="60" t="n">
        <v>489</v>
      </c>
      <c r="K234" s="60" t="n">
        <v>2894</v>
      </c>
      <c r="L234" s="60" t="n">
        <v>367</v>
      </c>
      <c r="M234" s="60" t="n">
        <v>3667</v>
      </c>
      <c r="N234" s="116" t="n">
        <v>83</v>
      </c>
      <c r="O234" s="60" t="s">
        <v>93</v>
      </c>
      <c r="P234" s="60" t="s">
        <v>93</v>
      </c>
      <c r="Q234" s="60" t="s">
        <v>93</v>
      </c>
      <c r="R234" s="60" t="s">
        <v>93</v>
      </c>
      <c r="S234" s="60" t="n">
        <v>1552</v>
      </c>
      <c r="T234" s="60" t="s">
        <v>93</v>
      </c>
      <c r="U234" s="60" t="s">
        <v>93</v>
      </c>
      <c r="V234" s="61" t="s">
        <v>93</v>
      </c>
    </row>
    <row r="235" customFormat="false" ht="13.5" hidden="false" customHeight="false" outlineLevel="0" collapsed="false">
      <c r="B235" s="207" t="s">
        <v>565</v>
      </c>
      <c r="C235" s="73" t="n">
        <v>5</v>
      </c>
      <c r="D235" s="60" t="n">
        <v>95</v>
      </c>
      <c r="E235" s="60" t="n">
        <v>9563</v>
      </c>
      <c r="F235" s="60" t="n">
        <v>9536</v>
      </c>
      <c r="G235" s="60" t="n">
        <v>43656</v>
      </c>
      <c r="H235" s="60" t="s">
        <v>93</v>
      </c>
      <c r="I235" s="60" t="s">
        <v>93</v>
      </c>
      <c r="J235" s="60" t="s">
        <v>93</v>
      </c>
      <c r="K235" s="60" t="n">
        <v>41648</v>
      </c>
      <c r="L235" s="60" t="n">
        <v>2008</v>
      </c>
      <c r="M235" s="60" t="n">
        <v>42581</v>
      </c>
      <c r="N235" s="116" t="n">
        <v>1075</v>
      </c>
      <c r="O235" s="60" t="s">
        <v>93</v>
      </c>
      <c r="P235" s="60" t="s">
        <v>93</v>
      </c>
      <c r="Q235" s="60" t="s">
        <v>93</v>
      </c>
      <c r="R235" s="60" t="s">
        <v>93</v>
      </c>
      <c r="S235" s="60" t="n">
        <v>27858</v>
      </c>
      <c r="T235" s="60" t="n">
        <v>4</v>
      </c>
      <c r="U235" s="60" t="n">
        <v>4</v>
      </c>
      <c r="V235" s="61" t="s">
        <v>93</v>
      </c>
    </row>
    <row r="236" customFormat="false" ht="13.5" hidden="false" customHeight="false" outlineLevel="0" collapsed="false">
      <c r="B236" s="207" t="s">
        <v>566</v>
      </c>
      <c r="C236" s="73" t="n">
        <v>1</v>
      </c>
      <c r="D236" s="60" t="n">
        <v>5</v>
      </c>
      <c r="E236" s="60" t="s">
        <v>102</v>
      </c>
      <c r="F236" s="60" t="s">
        <v>102</v>
      </c>
      <c r="G236" s="60" t="s">
        <v>102</v>
      </c>
      <c r="H236" s="60" t="s">
        <v>102</v>
      </c>
      <c r="I236" s="60" t="s">
        <v>102</v>
      </c>
      <c r="J236" s="60" t="s">
        <v>102</v>
      </c>
      <c r="K236" s="60" t="s">
        <v>102</v>
      </c>
      <c r="L236" s="60" t="s">
        <v>102</v>
      </c>
      <c r="M236" s="60" t="s">
        <v>102</v>
      </c>
      <c r="N236" s="116" t="s">
        <v>102</v>
      </c>
      <c r="O236" s="60" t="s">
        <v>102</v>
      </c>
      <c r="P236" s="60" t="s">
        <v>102</v>
      </c>
      <c r="Q236" s="60" t="s">
        <v>102</v>
      </c>
      <c r="R236" s="60" t="s">
        <v>102</v>
      </c>
      <c r="S236" s="60" t="s">
        <v>102</v>
      </c>
      <c r="T236" s="60" t="s">
        <v>93</v>
      </c>
      <c r="U236" s="60" t="s">
        <v>93</v>
      </c>
      <c r="V236" s="61" t="s">
        <v>93</v>
      </c>
    </row>
    <row r="237" customFormat="false" ht="13.5" hidden="false" customHeight="false" outlineLevel="0" collapsed="false">
      <c r="B237" s="207" t="s">
        <v>567</v>
      </c>
      <c r="C237" s="73" t="n">
        <v>1</v>
      </c>
      <c r="D237" s="60" t="n">
        <v>2</v>
      </c>
      <c r="E237" s="60" t="s">
        <v>102</v>
      </c>
      <c r="F237" s="60" t="s">
        <v>102</v>
      </c>
      <c r="G237" s="60" t="s">
        <v>102</v>
      </c>
      <c r="H237" s="60" t="s">
        <v>102</v>
      </c>
      <c r="I237" s="60" t="s">
        <v>102</v>
      </c>
      <c r="J237" s="60" t="s">
        <v>102</v>
      </c>
      <c r="K237" s="60" t="s">
        <v>102</v>
      </c>
      <c r="L237" s="60" t="s">
        <v>102</v>
      </c>
      <c r="M237" s="60" t="s">
        <v>102</v>
      </c>
      <c r="N237" s="116" t="s">
        <v>102</v>
      </c>
      <c r="O237" s="60" t="s">
        <v>102</v>
      </c>
      <c r="P237" s="60" t="s">
        <v>102</v>
      </c>
      <c r="Q237" s="60" t="s">
        <v>102</v>
      </c>
      <c r="R237" s="60" t="s">
        <v>102</v>
      </c>
      <c r="S237" s="60" t="s">
        <v>102</v>
      </c>
      <c r="T237" s="60" t="s">
        <v>93</v>
      </c>
      <c r="U237" s="60" t="s">
        <v>93</v>
      </c>
      <c r="V237" s="61" t="s">
        <v>93</v>
      </c>
    </row>
    <row r="238" customFormat="false" ht="13.5" hidden="false" customHeight="false" outlineLevel="0" collapsed="false">
      <c r="B238" s="207" t="s">
        <v>568</v>
      </c>
      <c r="C238" s="73" t="n">
        <v>1</v>
      </c>
      <c r="D238" s="60" t="n">
        <v>27</v>
      </c>
      <c r="E238" s="60" t="s">
        <v>102</v>
      </c>
      <c r="F238" s="60" t="s">
        <v>102</v>
      </c>
      <c r="G238" s="60" t="s">
        <v>102</v>
      </c>
      <c r="H238" s="60" t="s">
        <v>102</v>
      </c>
      <c r="I238" s="60" t="s">
        <v>102</v>
      </c>
      <c r="J238" s="60" t="s">
        <v>102</v>
      </c>
      <c r="K238" s="60" t="s">
        <v>102</v>
      </c>
      <c r="L238" s="60" t="s">
        <v>102</v>
      </c>
      <c r="M238" s="60" t="s">
        <v>102</v>
      </c>
      <c r="N238" s="116" t="s">
        <v>102</v>
      </c>
      <c r="O238" s="60" t="s">
        <v>102</v>
      </c>
      <c r="P238" s="60" t="s">
        <v>102</v>
      </c>
      <c r="Q238" s="60" t="s">
        <v>102</v>
      </c>
      <c r="R238" s="60" t="s">
        <v>102</v>
      </c>
      <c r="S238" s="60" t="s">
        <v>102</v>
      </c>
      <c r="T238" s="60" t="n">
        <v>1</v>
      </c>
      <c r="U238" s="60" t="n">
        <v>1</v>
      </c>
      <c r="V238" s="61" t="s">
        <v>93</v>
      </c>
    </row>
    <row r="239" customFormat="false" ht="13.5" hidden="false" customHeight="false" outlineLevel="0" collapsed="false">
      <c r="B239" s="207" t="s">
        <v>570</v>
      </c>
      <c r="C239" s="73" t="n">
        <v>13</v>
      </c>
      <c r="D239" s="60" t="n">
        <v>1249</v>
      </c>
      <c r="E239" s="60" t="n">
        <v>37320</v>
      </c>
      <c r="F239" s="60" t="n">
        <v>36812</v>
      </c>
      <c r="G239" s="60" t="n">
        <v>191984</v>
      </c>
      <c r="H239" s="60" t="s">
        <v>93</v>
      </c>
      <c r="I239" s="60" t="s">
        <v>93</v>
      </c>
      <c r="J239" s="60" t="n">
        <v>33205</v>
      </c>
      <c r="K239" s="60" t="n">
        <v>157145</v>
      </c>
      <c r="L239" s="60" t="n">
        <v>1634</v>
      </c>
      <c r="M239" s="60" t="n">
        <v>177993</v>
      </c>
      <c r="N239" s="116" t="n">
        <v>13991</v>
      </c>
      <c r="O239" s="60" t="s">
        <v>93</v>
      </c>
      <c r="P239" s="60" t="s">
        <v>93</v>
      </c>
      <c r="Q239" s="60" t="n">
        <v>64</v>
      </c>
      <c r="R239" s="60" t="n">
        <v>64</v>
      </c>
      <c r="S239" s="60" t="n">
        <v>146074</v>
      </c>
      <c r="T239" s="60" t="n">
        <v>24</v>
      </c>
      <c r="U239" s="60" t="n">
        <v>23</v>
      </c>
      <c r="V239" s="61" t="n">
        <v>1</v>
      </c>
    </row>
    <row r="240" customFormat="false" ht="13.5" hidden="false" customHeight="false" outlineLevel="0" collapsed="false">
      <c r="B240" s="207" t="s">
        <v>572</v>
      </c>
      <c r="C240" s="73" t="n">
        <v>2</v>
      </c>
      <c r="D240" s="60" t="n">
        <v>61</v>
      </c>
      <c r="E240" s="60" t="s">
        <v>102</v>
      </c>
      <c r="F240" s="60" t="s">
        <v>102</v>
      </c>
      <c r="G240" s="60" t="s">
        <v>102</v>
      </c>
      <c r="H240" s="60" t="s">
        <v>102</v>
      </c>
      <c r="I240" s="60" t="s">
        <v>102</v>
      </c>
      <c r="J240" s="60" t="s">
        <v>102</v>
      </c>
      <c r="K240" s="60" t="s">
        <v>102</v>
      </c>
      <c r="L240" s="60" t="s">
        <v>102</v>
      </c>
      <c r="M240" s="60" t="s">
        <v>102</v>
      </c>
      <c r="N240" s="116" t="s">
        <v>102</v>
      </c>
      <c r="O240" s="60" t="s">
        <v>102</v>
      </c>
      <c r="P240" s="60" t="s">
        <v>102</v>
      </c>
      <c r="Q240" s="60" t="s">
        <v>102</v>
      </c>
      <c r="R240" s="60" t="s">
        <v>102</v>
      </c>
      <c r="S240" s="60" t="s">
        <v>102</v>
      </c>
      <c r="T240" s="60" t="s">
        <v>93</v>
      </c>
      <c r="U240" s="60" t="s">
        <v>93</v>
      </c>
      <c r="V240" s="61" t="s">
        <v>93</v>
      </c>
    </row>
    <row r="241" customFormat="false" ht="13.5" hidden="false" customHeight="false" outlineLevel="0" collapsed="false">
      <c r="B241" s="207" t="s">
        <v>573</v>
      </c>
      <c r="C241" s="73" t="n">
        <v>2</v>
      </c>
      <c r="D241" s="60" t="n">
        <v>11</v>
      </c>
      <c r="E241" s="60" t="s">
        <v>102</v>
      </c>
      <c r="F241" s="60" t="s">
        <v>102</v>
      </c>
      <c r="G241" s="60" t="s">
        <v>102</v>
      </c>
      <c r="H241" s="60" t="s">
        <v>102</v>
      </c>
      <c r="I241" s="60" t="s">
        <v>102</v>
      </c>
      <c r="J241" s="60" t="s">
        <v>102</v>
      </c>
      <c r="K241" s="60" t="s">
        <v>102</v>
      </c>
      <c r="L241" s="60" t="s">
        <v>102</v>
      </c>
      <c r="M241" s="60" t="s">
        <v>102</v>
      </c>
      <c r="N241" s="116" t="s">
        <v>102</v>
      </c>
      <c r="O241" s="60" t="s">
        <v>102</v>
      </c>
      <c r="P241" s="60" t="s">
        <v>102</v>
      </c>
      <c r="Q241" s="60" t="s">
        <v>102</v>
      </c>
      <c r="R241" s="60" t="s">
        <v>102</v>
      </c>
      <c r="S241" s="60" t="s">
        <v>102</v>
      </c>
      <c r="T241" s="60" t="n">
        <v>1</v>
      </c>
      <c r="U241" s="60" t="n">
        <v>1</v>
      </c>
      <c r="V241" s="61" t="s">
        <v>93</v>
      </c>
    </row>
    <row r="242" customFormat="false" ht="13.5" hidden="false" customHeight="false" outlineLevel="0" collapsed="false">
      <c r="B242" s="207" t="s">
        <v>574</v>
      </c>
      <c r="C242" s="73" t="n">
        <v>2</v>
      </c>
      <c r="D242" s="60" t="n">
        <v>38</v>
      </c>
      <c r="E242" s="60" t="s">
        <v>102</v>
      </c>
      <c r="F242" s="60" t="s">
        <v>102</v>
      </c>
      <c r="G242" s="60" t="s">
        <v>102</v>
      </c>
      <c r="H242" s="60" t="s">
        <v>102</v>
      </c>
      <c r="I242" s="60" t="s">
        <v>102</v>
      </c>
      <c r="J242" s="60" t="s">
        <v>102</v>
      </c>
      <c r="K242" s="60" t="s">
        <v>102</v>
      </c>
      <c r="L242" s="60" t="s">
        <v>102</v>
      </c>
      <c r="M242" s="60" t="s">
        <v>102</v>
      </c>
      <c r="N242" s="116" t="s">
        <v>102</v>
      </c>
      <c r="O242" s="60" t="s">
        <v>102</v>
      </c>
      <c r="P242" s="60" t="s">
        <v>102</v>
      </c>
      <c r="Q242" s="60" t="s">
        <v>102</v>
      </c>
      <c r="R242" s="60" t="s">
        <v>102</v>
      </c>
      <c r="S242" s="60" t="s">
        <v>102</v>
      </c>
      <c r="T242" s="60" t="s">
        <v>93</v>
      </c>
      <c r="U242" s="60" t="s">
        <v>93</v>
      </c>
      <c r="V242" s="61" t="s">
        <v>93</v>
      </c>
    </row>
    <row r="243" customFormat="false" ht="13.5" hidden="false" customHeight="false" outlineLevel="0" collapsed="false">
      <c r="B243" s="207" t="s">
        <v>576</v>
      </c>
      <c r="C243" s="73" t="n">
        <v>2</v>
      </c>
      <c r="D243" s="60" t="n">
        <v>28</v>
      </c>
      <c r="E243" s="60" t="s">
        <v>102</v>
      </c>
      <c r="F243" s="60" t="s">
        <v>102</v>
      </c>
      <c r="G243" s="60" t="s">
        <v>102</v>
      </c>
      <c r="H243" s="60" t="s">
        <v>102</v>
      </c>
      <c r="I243" s="60" t="s">
        <v>102</v>
      </c>
      <c r="J243" s="60" t="s">
        <v>102</v>
      </c>
      <c r="K243" s="60" t="s">
        <v>102</v>
      </c>
      <c r="L243" s="60" t="s">
        <v>102</v>
      </c>
      <c r="M243" s="60" t="s">
        <v>102</v>
      </c>
      <c r="N243" s="116" t="s">
        <v>102</v>
      </c>
      <c r="O243" s="60" t="s">
        <v>102</v>
      </c>
      <c r="P243" s="60" t="s">
        <v>102</v>
      </c>
      <c r="Q243" s="60" t="s">
        <v>102</v>
      </c>
      <c r="R243" s="60" t="s">
        <v>102</v>
      </c>
      <c r="S243" s="60" t="s">
        <v>102</v>
      </c>
      <c r="T243" s="60" t="s">
        <v>93</v>
      </c>
      <c r="U243" s="60" t="s">
        <v>93</v>
      </c>
      <c r="V243" s="61" t="s">
        <v>93</v>
      </c>
    </row>
    <row r="244" customFormat="false" ht="13.5" hidden="false" customHeight="false" outlineLevel="0" collapsed="false">
      <c r="B244" s="207" t="s">
        <v>577</v>
      </c>
      <c r="C244" s="73" t="n">
        <v>2</v>
      </c>
      <c r="D244" s="60" t="n">
        <v>19</v>
      </c>
      <c r="E244" s="60" t="s">
        <v>102</v>
      </c>
      <c r="F244" s="60" t="s">
        <v>102</v>
      </c>
      <c r="G244" s="60" t="s">
        <v>102</v>
      </c>
      <c r="H244" s="60" t="s">
        <v>102</v>
      </c>
      <c r="I244" s="60" t="s">
        <v>102</v>
      </c>
      <c r="J244" s="60" t="s">
        <v>102</v>
      </c>
      <c r="K244" s="60" t="s">
        <v>102</v>
      </c>
      <c r="L244" s="60" t="s">
        <v>102</v>
      </c>
      <c r="M244" s="60" t="s">
        <v>102</v>
      </c>
      <c r="N244" s="116" t="s">
        <v>102</v>
      </c>
      <c r="O244" s="60" t="s">
        <v>102</v>
      </c>
      <c r="P244" s="60" t="s">
        <v>102</v>
      </c>
      <c r="Q244" s="60" t="s">
        <v>102</v>
      </c>
      <c r="R244" s="60" t="s">
        <v>102</v>
      </c>
      <c r="S244" s="60" t="s">
        <v>102</v>
      </c>
      <c r="T244" s="60" t="n">
        <v>1</v>
      </c>
      <c r="U244" s="60" t="n">
        <v>1</v>
      </c>
      <c r="V244" s="61" t="s">
        <v>93</v>
      </c>
    </row>
    <row r="245" customFormat="false" ht="13.5" hidden="false" customHeight="false" outlineLevel="0" collapsed="false">
      <c r="B245" s="207" t="s">
        <v>214</v>
      </c>
      <c r="C245" s="73" t="n">
        <v>1092</v>
      </c>
      <c r="D245" s="60" t="n">
        <v>17189</v>
      </c>
      <c r="E245" s="60" t="n">
        <v>458648</v>
      </c>
      <c r="F245" s="60" t="n">
        <v>447626</v>
      </c>
      <c r="G245" s="60" t="n">
        <v>18546740</v>
      </c>
      <c r="H245" s="60" t="n">
        <v>33099</v>
      </c>
      <c r="I245" s="60" t="n">
        <v>1531737</v>
      </c>
      <c r="J245" s="60" t="n">
        <v>2052031</v>
      </c>
      <c r="K245" s="60" t="n">
        <v>40964</v>
      </c>
      <c r="L245" s="60" t="n">
        <v>14888909</v>
      </c>
      <c r="M245" s="60" t="n">
        <v>17721956</v>
      </c>
      <c r="N245" s="116" t="n">
        <v>824784</v>
      </c>
      <c r="O245" s="60" t="n">
        <v>464947</v>
      </c>
      <c r="P245" s="60" t="n">
        <v>137607</v>
      </c>
      <c r="Q245" s="60" t="n">
        <v>221239</v>
      </c>
      <c r="R245" s="60" t="n">
        <v>197154</v>
      </c>
      <c r="S245" s="60" t="n">
        <v>19759763</v>
      </c>
      <c r="T245" s="60" t="n">
        <v>2876</v>
      </c>
      <c r="U245" s="60" t="n">
        <v>2492</v>
      </c>
      <c r="V245" s="61" t="n">
        <v>384</v>
      </c>
    </row>
    <row r="246" customFormat="false" ht="13.5" hidden="false" customHeight="false" outlineLevel="0" collapsed="false">
      <c r="B246" s="207" t="s">
        <v>531</v>
      </c>
      <c r="C246" s="73" t="n">
        <v>39</v>
      </c>
      <c r="D246" s="60" t="n">
        <v>293</v>
      </c>
      <c r="E246" s="60" t="n">
        <v>8987</v>
      </c>
      <c r="F246" s="60" t="n">
        <v>8881</v>
      </c>
      <c r="G246" s="60" t="n">
        <v>271558</v>
      </c>
      <c r="H246" s="60" t="n">
        <v>1816</v>
      </c>
      <c r="I246" s="60" t="n">
        <v>16392</v>
      </c>
      <c r="J246" s="60" t="n">
        <v>31522</v>
      </c>
      <c r="K246" s="60" t="n">
        <v>206</v>
      </c>
      <c r="L246" s="60" t="n">
        <v>221622</v>
      </c>
      <c r="M246" s="60" t="n">
        <v>265017</v>
      </c>
      <c r="N246" s="116" t="n">
        <v>6541</v>
      </c>
      <c r="O246" s="60" t="n">
        <v>7296</v>
      </c>
      <c r="P246" s="60" t="n">
        <v>988</v>
      </c>
      <c r="Q246" s="60" t="n">
        <v>813</v>
      </c>
      <c r="R246" s="60" t="n">
        <v>813</v>
      </c>
      <c r="S246" s="60" t="n">
        <v>198602</v>
      </c>
      <c r="T246" s="60" t="n">
        <v>84</v>
      </c>
      <c r="U246" s="60" t="n">
        <v>82</v>
      </c>
      <c r="V246" s="61" t="n">
        <v>2</v>
      </c>
    </row>
    <row r="247" customFormat="false" ht="13.5" hidden="false" customHeight="false" outlineLevel="0" collapsed="false">
      <c r="B247" s="207" t="s">
        <v>532</v>
      </c>
      <c r="C247" s="73" t="n">
        <v>11</v>
      </c>
      <c r="D247" s="60" t="n">
        <v>73</v>
      </c>
      <c r="E247" s="60" t="n">
        <v>1357</v>
      </c>
      <c r="F247" s="60" t="n">
        <v>1357</v>
      </c>
      <c r="G247" s="60" t="n">
        <v>35140</v>
      </c>
      <c r="H247" s="60" t="s">
        <v>93</v>
      </c>
      <c r="I247" s="60" t="n">
        <v>620</v>
      </c>
      <c r="J247" s="60" t="n">
        <v>10385</v>
      </c>
      <c r="K247" s="60" t="s">
        <v>93</v>
      </c>
      <c r="L247" s="60" t="n">
        <v>24135</v>
      </c>
      <c r="M247" s="60" t="n">
        <v>34308</v>
      </c>
      <c r="N247" s="116" t="n">
        <v>832</v>
      </c>
      <c r="O247" s="60" t="s">
        <v>93</v>
      </c>
      <c r="P247" s="60" t="s">
        <v>93</v>
      </c>
      <c r="Q247" s="60" t="n">
        <v>92</v>
      </c>
      <c r="R247" s="60" t="n">
        <v>92</v>
      </c>
      <c r="S247" s="60" t="n">
        <v>34744</v>
      </c>
      <c r="T247" s="60" t="n">
        <v>6</v>
      </c>
      <c r="U247" s="60" t="n">
        <v>6</v>
      </c>
      <c r="V247" s="61" t="s">
        <v>93</v>
      </c>
    </row>
    <row r="248" customFormat="false" ht="13.5" hidden="false" customHeight="false" outlineLevel="0" collapsed="false">
      <c r="B248" s="207" t="s">
        <v>533</v>
      </c>
      <c r="C248" s="73" t="n">
        <v>9</v>
      </c>
      <c r="D248" s="60" t="n">
        <v>54</v>
      </c>
      <c r="E248" s="60" t="s">
        <v>102</v>
      </c>
      <c r="F248" s="60" t="s">
        <v>102</v>
      </c>
      <c r="G248" s="60" t="s">
        <v>102</v>
      </c>
      <c r="H248" s="60" t="s">
        <v>102</v>
      </c>
      <c r="I248" s="60" t="s">
        <v>102</v>
      </c>
      <c r="J248" s="60" t="s">
        <v>102</v>
      </c>
      <c r="K248" s="60" t="s">
        <v>102</v>
      </c>
      <c r="L248" s="60" t="s">
        <v>102</v>
      </c>
      <c r="M248" s="60" t="s">
        <v>102</v>
      </c>
      <c r="N248" s="116" t="s">
        <v>102</v>
      </c>
      <c r="O248" s="60" t="s">
        <v>102</v>
      </c>
      <c r="P248" s="60" t="s">
        <v>102</v>
      </c>
      <c r="Q248" s="60" t="s">
        <v>102</v>
      </c>
      <c r="R248" s="60" t="s">
        <v>102</v>
      </c>
      <c r="S248" s="60" t="s">
        <v>102</v>
      </c>
      <c r="T248" s="60" t="n">
        <v>5</v>
      </c>
      <c r="U248" s="60" t="n">
        <v>5</v>
      </c>
      <c r="V248" s="61" t="s">
        <v>93</v>
      </c>
    </row>
    <row r="249" customFormat="false" ht="13.5" hidden="false" customHeight="false" outlineLevel="0" collapsed="false">
      <c r="B249" s="207" t="s">
        <v>534</v>
      </c>
      <c r="C249" s="73" t="n">
        <v>22</v>
      </c>
      <c r="D249" s="60" t="n">
        <v>232</v>
      </c>
      <c r="E249" s="60" t="n">
        <v>8606</v>
      </c>
      <c r="F249" s="60" t="n">
        <v>8535</v>
      </c>
      <c r="G249" s="60" t="n">
        <v>275975</v>
      </c>
      <c r="H249" s="60" t="n">
        <v>782</v>
      </c>
      <c r="I249" s="60" t="n">
        <v>11330</v>
      </c>
      <c r="J249" s="60" t="n">
        <v>10487</v>
      </c>
      <c r="K249" s="60" t="s">
        <v>93</v>
      </c>
      <c r="L249" s="60" t="n">
        <v>253376</v>
      </c>
      <c r="M249" s="60" t="n">
        <v>259443</v>
      </c>
      <c r="N249" s="116" t="n">
        <v>16532</v>
      </c>
      <c r="O249" s="60" t="n">
        <v>21</v>
      </c>
      <c r="P249" s="60" t="n">
        <v>21</v>
      </c>
      <c r="Q249" s="60" t="n">
        <v>76</v>
      </c>
      <c r="R249" s="60" t="n">
        <v>76</v>
      </c>
      <c r="S249" s="60" t="n">
        <v>258119</v>
      </c>
      <c r="T249" s="60" t="n">
        <v>25</v>
      </c>
      <c r="U249" s="60" t="n">
        <v>24</v>
      </c>
      <c r="V249" s="61" t="n">
        <v>1</v>
      </c>
    </row>
    <row r="250" customFormat="false" ht="13.5" hidden="false" customHeight="false" outlineLevel="0" collapsed="false">
      <c r="B250" s="207" t="s">
        <v>535</v>
      </c>
      <c r="C250" s="73" t="n">
        <v>6</v>
      </c>
      <c r="D250" s="60" t="n">
        <v>25</v>
      </c>
      <c r="E250" s="60" t="s">
        <v>102</v>
      </c>
      <c r="F250" s="60" t="s">
        <v>102</v>
      </c>
      <c r="G250" s="60" t="s">
        <v>102</v>
      </c>
      <c r="H250" s="60" t="s">
        <v>102</v>
      </c>
      <c r="I250" s="60" t="s">
        <v>102</v>
      </c>
      <c r="J250" s="60" t="s">
        <v>102</v>
      </c>
      <c r="K250" s="60" t="s">
        <v>102</v>
      </c>
      <c r="L250" s="60" t="s">
        <v>102</v>
      </c>
      <c r="M250" s="60" t="s">
        <v>102</v>
      </c>
      <c r="N250" s="116" t="s">
        <v>102</v>
      </c>
      <c r="O250" s="60" t="s">
        <v>102</v>
      </c>
      <c r="P250" s="60" t="s">
        <v>102</v>
      </c>
      <c r="Q250" s="60" t="s">
        <v>102</v>
      </c>
      <c r="R250" s="60" t="s">
        <v>102</v>
      </c>
      <c r="S250" s="60" t="s">
        <v>102</v>
      </c>
      <c r="T250" s="60" t="n">
        <v>4</v>
      </c>
      <c r="U250" s="60" t="n">
        <v>4</v>
      </c>
      <c r="V250" s="61" t="s">
        <v>93</v>
      </c>
    </row>
    <row r="251" customFormat="false" ht="13.5" hidden="false" customHeight="false" outlineLevel="0" collapsed="false">
      <c r="B251" s="207" t="s">
        <v>536</v>
      </c>
      <c r="C251" s="73" t="n">
        <v>10</v>
      </c>
      <c r="D251" s="60" t="n">
        <v>85</v>
      </c>
      <c r="E251" s="60" t="s">
        <v>102</v>
      </c>
      <c r="F251" s="60" t="s">
        <v>102</v>
      </c>
      <c r="G251" s="60" t="s">
        <v>102</v>
      </c>
      <c r="H251" s="60" t="s">
        <v>102</v>
      </c>
      <c r="I251" s="60" t="s">
        <v>102</v>
      </c>
      <c r="J251" s="60" t="s">
        <v>102</v>
      </c>
      <c r="K251" s="60" t="s">
        <v>102</v>
      </c>
      <c r="L251" s="60" t="s">
        <v>102</v>
      </c>
      <c r="M251" s="60" t="s">
        <v>102</v>
      </c>
      <c r="N251" s="116" t="s">
        <v>102</v>
      </c>
      <c r="O251" s="60" t="s">
        <v>102</v>
      </c>
      <c r="P251" s="60" t="s">
        <v>102</v>
      </c>
      <c r="Q251" s="60" t="s">
        <v>102</v>
      </c>
      <c r="R251" s="60" t="s">
        <v>102</v>
      </c>
      <c r="S251" s="60" t="s">
        <v>102</v>
      </c>
      <c r="T251" s="60" t="n">
        <v>8</v>
      </c>
      <c r="U251" s="60" t="n">
        <v>8</v>
      </c>
      <c r="V251" s="61" t="s">
        <v>93</v>
      </c>
    </row>
    <row r="252" customFormat="false" ht="13.5" hidden="false" customHeight="false" outlineLevel="0" collapsed="false">
      <c r="B252" s="207" t="s">
        <v>537</v>
      </c>
      <c r="C252" s="73" t="n">
        <v>12</v>
      </c>
      <c r="D252" s="60" t="n">
        <v>77</v>
      </c>
      <c r="E252" s="60" t="n">
        <v>2150</v>
      </c>
      <c r="F252" s="60" t="n">
        <v>2150</v>
      </c>
      <c r="G252" s="60" t="n">
        <v>55606</v>
      </c>
      <c r="H252" s="60" t="n">
        <v>737</v>
      </c>
      <c r="I252" s="60" t="n">
        <v>166</v>
      </c>
      <c r="J252" s="60" t="n">
        <v>10563</v>
      </c>
      <c r="K252" s="60" t="n">
        <v>1055</v>
      </c>
      <c r="L252" s="60" t="n">
        <v>43085</v>
      </c>
      <c r="M252" s="60" t="n">
        <v>53713</v>
      </c>
      <c r="N252" s="116" t="n">
        <v>1893</v>
      </c>
      <c r="O252" s="60" t="s">
        <v>93</v>
      </c>
      <c r="P252" s="60" t="s">
        <v>93</v>
      </c>
      <c r="Q252" s="60" t="n">
        <v>862</v>
      </c>
      <c r="R252" s="60" t="n">
        <v>862</v>
      </c>
      <c r="S252" s="60" t="n">
        <v>91080</v>
      </c>
      <c r="T252" s="60" t="n">
        <v>12</v>
      </c>
      <c r="U252" s="60" t="n">
        <v>11</v>
      </c>
      <c r="V252" s="61" t="n">
        <v>1</v>
      </c>
    </row>
    <row r="253" customFormat="false" ht="13.5" hidden="false" customHeight="false" outlineLevel="0" collapsed="false">
      <c r="B253" s="207" t="s">
        <v>538</v>
      </c>
      <c r="C253" s="73" t="n">
        <v>9</v>
      </c>
      <c r="D253" s="60" t="n">
        <v>38</v>
      </c>
      <c r="E253" s="60" t="s">
        <v>102</v>
      </c>
      <c r="F253" s="60" t="s">
        <v>102</v>
      </c>
      <c r="G253" s="60" t="s">
        <v>102</v>
      </c>
      <c r="H253" s="60" t="s">
        <v>102</v>
      </c>
      <c r="I253" s="60" t="s">
        <v>102</v>
      </c>
      <c r="J253" s="60" t="s">
        <v>102</v>
      </c>
      <c r="K253" s="60" t="s">
        <v>102</v>
      </c>
      <c r="L253" s="60" t="s">
        <v>102</v>
      </c>
      <c r="M253" s="60" t="s">
        <v>102</v>
      </c>
      <c r="N253" s="116" t="s">
        <v>102</v>
      </c>
      <c r="O253" s="60" t="s">
        <v>102</v>
      </c>
      <c r="P253" s="60" t="s">
        <v>102</v>
      </c>
      <c r="Q253" s="60" t="s">
        <v>102</v>
      </c>
      <c r="R253" s="60" t="s">
        <v>102</v>
      </c>
      <c r="S253" s="60" t="s">
        <v>102</v>
      </c>
      <c r="T253" s="60" t="n">
        <v>9</v>
      </c>
      <c r="U253" s="60" t="n">
        <v>9</v>
      </c>
      <c r="V253" s="61" t="s">
        <v>93</v>
      </c>
    </row>
    <row r="254" customFormat="false" ht="13.5" hidden="false" customHeight="false" outlineLevel="0" collapsed="false">
      <c r="B254" s="207" t="s">
        <v>539</v>
      </c>
      <c r="C254" s="73" t="n">
        <v>8</v>
      </c>
      <c r="D254" s="60" t="n">
        <v>60</v>
      </c>
      <c r="E254" s="60" t="n">
        <v>1337</v>
      </c>
      <c r="F254" s="60" t="n">
        <v>1330</v>
      </c>
      <c r="G254" s="60" t="n">
        <v>58450</v>
      </c>
      <c r="H254" s="60" t="s">
        <v>93</v>
      </c>
      <c r="I254" s="60" t="n">
        <v>2223</v>
      </c>
      <c r="J254" s="60" t="n">
        <v>5709</v>
      </c>
      <c r="K254" s="60" t="s">
        <v>93</v>
      </c>
      <c r="L254" s="60" t="n">
        <v>50518</v>
      </c>
      <c r="M254" s="60" t="n">
        <v>57420</v>
      </c>
      <c r="N254" s="116" t="n">
        <v>1030</v>
      </c>
      <c r="O254" s="60" t="s">
        <v>93</v>
      </c>
      <c r="P254" s="60" t="s">
        <v>93</v>
      </c>
      <c r="Q254" s="60" t="s">
        <v>93</v>
      </c>
      <c r="R254" s="60" t="s">
        <v>93</v>
      </c>
      <c r="S254" s="60" t="n">
        <v>44018</v>
      </c>
      <c r="T254" s="60" t="n">
        <v>8</v>
      </c>
      <c r="U254" s="60" t="n">
        <v>8</v>
      </c>
      <c r="V254" s="61" t="s">
        <v>93</v>
      </c>
    </row>
    <row r="255" customFormat="false" ht="13.5" hidden="false" customHeight="false" outlineLevel="0" collapsed="false">
      <c r="B255" s="207" t="s">
        <v>540</v>
      </c>
      <c r="C255" s="73" t="n">
        <v>13</v>
      </c>
      <c r="D255" s="60" t="n">
        <v>66</v>
      </c>
      <c r="E255" s="60" t="n">
        <v>1580</v>
      </c>
      <c r="F255" s="60" t="n">
        <v>1579</v>
      </c>
      <c r="G255" s="60" t="n">
        <v>47915</v>
      </c>
      <c r="H255" s="60" t="n">
        <v>286</v>
      </c>
      <c r="I255" s="60" t="n">
        <v>4061</v>
      </c>
      <c r="J255" s="60" t="n">
        <v>5286</v>
      </c>
      <c r="K255" s="60" t="n">
        <v>358</v>
      </c>
      <c r="L255" s="60" t="n">
        <v>37924</v>
      </c>
      <c r="M255" s="60" t="n">
        <v>47050</v>
      </c>
      <c r="N255" s="116" t="n">
        <v>865</v>
      </c>
      <c r="O255" s="60" t="s">
        <v>93</v>
      </c>
      <c r="P255" s="60" t="s">
        <v>93</v>
      </c>
      <c r="Q255" s="60" t="s">
        <v>93</v>
      </c>
      <c r="R255" s="60" t="s">
        <v>93</v>
      </c>
      <c r="S255" s="60" t="n">
        <v>42510</v>
      </c>
      <c r="T255" s="60" t="n">
        <v>2</v>
      </c>
      <c r="U255" s="60" t="n">
        <v>2</v>
      </c>
      <c r="V255" s="61" t="s">
        <v>93</v>
      </c>
    </row>
    <row r="256" customFormat="false" ht="13.5" hidden="false" customHeight="false" outlineLevel="0" collapsed="false">
      <c r="B256" s="207" t="s">
        <v>541</v>
      </c>
      <c r="C256" s="73" t="n">
        <v>25</v>
      </c>
      <c r="D256" s="60" t="n">
        <v>273</v>
      </c>
      <c r="E256" s="60" t="n">
        <v>5196</v>
      </c>
      <c r="F256" s="60" t="n">
        <v>5165</v>
      </c>
      <c r="G256" s="60" t="n">
        <v>157668</v>
      </c>
      <c r="H256" s="60" t="n">
        <v>960</v>
      </c>
      <c r="I256" s="60" t="n">
        <v>14225</v>
      </c>
      <c r="J256" s="60" t="n">
        <v>26562</v>
      </c>
      <c r="K256" s="60" t="n">
        <v>1088</v>
      </c>
      <c r="L256" s="60" t="n">
        <v>114833</v>
      </c>
      <c r="M256" s="60" t="n">
        <v>147810</v>
      </c>
      <c r="N256" s="116" t="n">
        <v>9858</v>
      </c>
      <c r="O256" s="60" t="n">
        <v>2125</v>
      </c>
      <c r="P256" s="60" t="s">
        <v>93</v>
      </c>
      <c r="Q256" s="60" t="n">
        <v>357</v>
      </c>
      <c r="R256" s="60" t="n">
        <v>223</v>
      </c>
      <c r="S256" s="60" t="n">
        <v>180699</v>
      </c>
      <c r="T256" s="60" t="n">
        <v>33</v>
      </c>
      <c r="U256" s="60" t="n">
        <v>30</v>
      </c>
      <c r="V256" s="61" t="n">
        <v>3</v>
      </c>
    </row>
    <row r="257" customFormat="false" ht="13.5" hidden="false" customHeight="false" outlineLevel="0" collapsed="false">
      <c r="B257" s="207" t="s">
        <v>542</v>
      </c>
      <c r="C257" s="73" t="n">
        <v>15</v>
      </c>
      <c r="D257" s="60" t="n">
        <v>342</v>
      </c>
      <c r="E257" s="60" t="n">
        <v>5832</v>
      </c>
      <c r="F257" s="60" t="n">
        <v>5832</v>
      </c>
      <c r="G257" s="60" t="n">
        <v>175590</v>
      </c>
      <c r="H257" s="60" t="s">
        <v>93</v>
      </c>
      <c r="I257" s="60" t="n">
        <v>19382</v>
      </c>
      <c r="J257" s="60" t="n">
        <v>24429</v>
      </c>
      <c r="K257" s="60" t="n">
        <v>412</v>
      </c>
      <c r="L257" s="60" t="n">
        <v>131367</v>
      </c>
      <c r="M257" s="60" t="n">
        <v>166068</v>
      </c>
      <c r="N257" s="116" t="n">
        <v>9522</v>
      </c>
      <c r="O257" s="60" t="n">
        <v>809</v>
      </c>
      <c r="P257" s="60" t="n">
        <v>780</v>
      </c>
      <c r="Q257" s="60" t="n">
        <v>15</v>
      </c>
      <c r="R257" s="60" t="n">
        <v>15</v>
      </c>
      <c r="S257" s="60" t="n">
        <v>151407</v>
      </c>
      <c r="T257" s="60" t="n">
        <v>19</v>
      </c>
      <c r="U257" s="60" t="n">
        <v>16</v>
      </c>
      <c r="V257" s="61" t="n">
        <v>3</v>
      </c>
    </row>
    <row r="258" customFormat="false" ht="13.5" hidden="false" customHeight="false" outlineLevel="0" collapsed="false">
      <c r="B258" s="207" t="s">
        <v>543</v>
      </c>
      <c r="C258" s="73" t="n">
        <v>329</v>
      </c>
      <c r="D258" s="60" t="n">
        <v>9665</v>
      </c>
      <c r="E258" s="60" t="n">
        <v>220191</v>
      </c>
      <c r="F258" s="60" t="n">
        <v>212042</v>
      </c>
      <c r="G258" s="60" t="n">
        <v>8653351</v>
      </c>
      <c r="H258" s="60" t="n">
        <v>1496</v>
      </c>
      <c r="I258" s="60" t="n">
        <v>731869</v>
      </c>
      <c r="J258" s="60" t="n">
        <v>1083990</v>
      </c>
      <c r="K258" s="60" t="n">
        <v>15341</v>
      </c>
      <c r="L258" s="60" t="n">
        <v>6820655</v>
      </c>
      <c r="M258" s="60" t="n">
        <v>8226757</v>
      </c>
      <c r="N258" s="116" t="n">
        <v>426594</v>
      </c>
      <c r="O258" s="60" t="n">
        <v>133019</v>
      </c>
      <c r="P258" s="60" t="n">
        <v>86640</v>
      </c>
      <c r="Q258" s="60" t="n">
        <v>36630</v>
      </c>
      <c r="R258" s="60" t="n">
        <v>25394</v>
      </c>
      <c r="S258" s="60" t="n">
        <v>9769073</v>
      </c>
      <c r="T258" s="60" t="n">
        <v>1324</v>
      </c>
      <c r="U258" s="60" t="n">
        <v>1076</v>
      </c>
      <c r="V258" s="61" t="n">
        <v>248</v>
      </c>
    </row>
    <row r="259" customFormat="false" ht="13.5" hidden="false" customHeight="false" outlineLevel="0" collapsed="false">
      <c r="B259" s="207" t="s">
        <v>544</v>
      </c>
      <c r="C259" s="73" t="n">
        <v>58</v>
      </c>
      <c r="D259" s="60" t="n">
        <v>724</v>
      </c>
      <c r="E259" s="60" t="n">
        <v>21435</v>
      </c>
      <c r="F259" s="60" t="n">
        <v>21209</v>
      </c>
      <c r="G259" s="60" t="n">
        <v>715885</v>
      </c>
      <c r="H259" s="60" t="n">
        <v>1281</v>
      </c>
      <c r="I259" s="60" t="n">
        <v>42381</v>
      </c>
      <c r="J259" s="60" t="n">
        <v>41185</v>
      </c>
      <c r="K259" s="60" t="n">
        <v>7644</v>
      </c>
      <c r="L259" s="60" t="n">
        <v>623394</v>
      </c>
      <c r="M259" s="60" t="n">
        <v>749234</v>
      </c>
      <c r="N259" s="116" t="n">
        <v>-33349</v>
      </c>
      <c r="O259" s="60" t="n">
        <v>212386</v>
      </c>
      <c r="P259" s="60" t="n">
        <v>9885</v>
      </c>
      <c r="Q259" s="60" t="n">
        <v>10620</v>
      </c>
      <c r="R259" s="60" t="n">
        <v>4517</v>
      </c>
      <c r="S259" s="60" t="n">
        <v>581232</v>
      </c>
      <c r="T259" s="60" t="n">
        <v>106</v>
      </c>
      <c r="U259" s="60" t="n">
        <v>76</v>
      </c>
      <c r="V259" s="61" t="n">
        <v>30</v>
      </c>
    </row>
    <row r="260" customFormat="false" ht="13.5" hidden="false" customHeight="false" outlineLevel="0" collapsed="false">
      <c r="B260" s="207" t="s">
        <v>545</v>
      </c>
      <c r="C260" s="73" t="n">
        <v>19</v>
      </c>
      <c r="D260" s="60" t="n">
        <v>121</v>
      </c>
      <c r="E260" s="60" t="s">
        <v>102</v>
      </c>
      <c r="F260" s="60" t="s">
        <v>102</v>
      </c>
      <c r="G260" s="60" t="s">
        <v>102</v>
      </c>
      <c r="H260" s="60" t="s">
        <v>102</v>
      </c>
      <c r="I260" s="60" t="s">
        <v>102</v>
      </c>
      <c r="J260" s="60" t="s">
        <v>102</v>
      </c>
      <c r="K260" s="60" t="s">
        <v>102</v>
      </c>
      <c r="L260" s="60" t="s">
        <v>102</v>
      </c>
      <c r="M260" s="60" t="s">
        <v>102</v>
      </c>
      <c r="N260" s="116" t="s">
        <v>102</v>
      </c>
      <c r="O260" s="60" t="s">
        <v>102</v>
      </c>
      <c r="P260" s="60" t="s">
        <v>102</v>
      </c>
      <c r="Q260" s="60" t="s">
        <v>102</v>
      </c>
      <c r="R260" s="60" t="s">
        <v>102</v>
      </c>
      <c r="S260" s="60" t="s">
        <v>102</v>
      </c>
      <c r="T260" s="60" t="n">
        <v>52</v>
      </c>
      <c r="U260" s="60" t="n">
        <v>52</v>
      </c>
      <c r="V260" s="61" t="s">
        <v>93</v>
      </c>
    </row>
    <row r="261" customFormat="false" ht="13.5" hidden="false" customHeight="false" outlineLevel="0" collapsed="false">
      <c r="B261" s="207" t="s">
        <v>546</v>
      </c>
      <c r="C261" s="73" t="n">
        <v>8</v>
      </c>
      <c r="D261" s="60" t="n">
        <v>84</v>
      </c>
      <c r="E261" s="60" t="n">
        <v>1873</v>
      </c>
      <c r="F261" s="60" t="n">
        <v>1863</v>
      </c>
      <c r="G261" s="60" t="n">
        <v>53292</v>
      </c>
      <c r="H261" s="60" t="n">
        <v>21</v>
      </c>
      <c r="I261" s="60" t="n">
        <v>1201</v>
      </c>
      <c r="J261" s="60" t="n">
        <v>10688</v>
      </c>
      <c r="K261" s="60" t="n">
        <v>300</v>
      </c>
      <c r="L261" s="60" t="n">
        <v>41082</v>
      </c>
      <c r="M261" s="60" t="n">
        <v>51562</v>
      </c>
      <c r="N261" s="116" t="n">
        <v>1730</v>
      </c>
      <c r="O261" s="60" t="s">
        <v>93</v>
      </c>
      <c r="P261" s="60" t="s">
        <v>93</v>
      </c>
      <c r="Q261" s="60" t="s">
        <v>93</v>
      </c>
      <c r="R261" s="60" t="s">
        <v>93</v>
      </c>
      <c r="S261" s="60" t="n">
        <v>41359</v>
      </c>
      <c r="T261" s="60" t="n">
        <v>7</v>
      </c>
      <c r="U261" s="60" t="n">
        <v>7</v>
      </c>
      <c r="V261" s="61" t="s">
        <v>93</v>
      </c>
    </row>
    <row r="262" customFormat="false" ht="13.5" hidden="false" customHeight="false" outlineLevel="0" collapsed="false">
      <c r="B262" s="207" t="s">
        <v>547</v>
      </c>
      <c r="C262" s="73" t="n">
        <v>9</v>
      </c>
      <c r="D262" s="60" t="n">
        <v>92</v>
      </c>
      <c r="E262" s="60" t="n">
        <v>1612</v>
      </c>
      <c r="F262" s="60" t="n">
        <v>1586</v>
      </c>
      <c r="G262" s="60" t="n">
        <v>42341</v>
      </c>
      <c r="H262" s="60" t="s">
        <v>93</v>
      </c>
      <c r="I262" s="60" t="n">
        <v>1872</v>
      </c>
      <c r="J262" s="60" t="n">
        <v>8152</v>
      </c>
      <c r="K262" s="60" t="n">
        <v>524</v>
      </c>
      <c r="L262" s="60" t="n">
        <v>31793</v>
      </c>
      <c r="M262" s="60" t="n">
        <v>40947</v>
      </c>
      <c r="N262" s="116" t="n">
        <v>1394</v>
      </c>
      <c r="O262" s="60" t="s">
        <v>93</v>
      </c>
      <c r="P262" s="60" t="s">
        <v>93</v>
      </c>
      <c r="Q262" s="60" t="s">
        <v>93</v>
      </c>
      <c r="R262" s="60" t="s">
        <v>93</v>
      </c>
      <c r="S262" s="60" t="n">
        <v>31023</v>
      </c>
      <c r="T262" s="60" t="n">
        <v>5</v>
      </c>
      <c r="U262" s="60" t="n">
        <v>5</v>
      </c>
      <c r="V262" s="61" t="s">
        <v>93</v>
      </c>
    </row>
    <row r="263" customFormat="false" ht="13.5" hidden="false" customHeight="false" outlineLevel="0" collapsed="false">
      <c r="B263" s="207" t="s">
        <v>548</v>
      </c>
      <c r="C263" s="73" t="n">
        <v>5</v>
      </c>
      <c r="D263" s="60" t="n">
        <v>42</v>
      </c>
      <c r="E263" s="60" t="s">
        <v>102</v>
      </c>
      <c r="F263" s="60" t="s">
        <v>102</v>
      </c>
      <c r="G263" s="60" t="s">
        <v>102</v>
      </c>
      <c r="H263" s="60" t="s">
        <v>102</v>
      </c>
      <c r="I263" s="60" t="s">
        <v>102</v>
      </c>
      <c r="J263" s="60" t="s">
        <v>102</v>
      </c>
      <c r="K263" s="60" t="s">
        <v>102</v>
      </c>
      <c r="L263" s="60" t="s">
        <v>102</v>
      </c>
      <c r="M263" s="60" t="s">
        <v>102</v>
      </c>
      <c r="N263" s="116" t="s">
        <v>102</v>
      </c>
      <c r="O263" s="60" t="s">
        <v>102</v>
      </c>
      <c r="P263" s="60" t="s">
        <v>102</v>
      </c>
      <c r="Q263" s="60" t="s">
        <v>102</v>
      </c>
      <c r="R263" s="60" t="s">
        <v>102</v>
      </c>
      <c r="S263" s="60" t="s">
        <v>102</v>
      </c>
      <c r="T263" s="60" t="n">
        <v>2</v>
      </c>
      <c r="U263" s="60" t="n">
        <v>2</v>
      </c>
      <c r="V263" s="61" t="s">
        <v>93</v>
      </c>
    </row>
    <row r="264" customFormat="false" ht="13.5" hidden="false" customHeight="false" outlineLevel="0" collapsed="false">
      <c r="B264" s="207" t="s">
        <v>549</v>
      </c>
      <c r="C264" s="73" t="n">
        <v>3</v>
      </c>
      <c r="D264" s="60" t="n">
        <v>30</v>
      </c>
      <c r="E264" s="60" t="s">
        <v>102</v>
      </c>
      <c r="F264" s="60" t="s">
        <v>102</v>
      </c>
      <c r="G264" s="60" t="s">
        <v>102</v>
      </c>
      <c r="H264" s="60" t="s">
        <v>102</v>
      </c>
      <c r="I264" s="60" t="s">
        <v>102</v>
      </c>
      <c r="J264" s="60" t="s">
        <v>102</v>
      </c>
      <c r="K264" s="60" t="s">
        <v>102</v>
      </c>
      <c r="L264" s="60" t="s">
        <v>102</v>
      </c>
      <c r="M264" s="60" t="s">
        <v>102</v>
      </c>
      <c r="N264" s="116" t="s">
        <v>102</v>
      </c>
      <c r="O264" s="60" t="s">
        <v>102</v>
      </c>
      <c r="P264" s="60" t="s">
        <v>102</v>
      </c>
      <c r="Q264" s="60" t="s">
        <v>102</v>
      </c>
      <c r="R264" s="60" t="s">
        <v>102</v>
      </c>
      <c r="S264" s="60" t="s">
        <v>102</v>
      </c>
      <c r="T264" s="60" t="s">
        <v>93</v>
      </c>
      <c r="U264" s="60" t="s">
        <v>93</v>
      </c>
      <c r="V264" s="61" t="s">
        <v>93</v>
      </c>
    </row>
    <row r="265" customFormat="false" ht="13.5" hidden="false" customHeight="false" outlineLevel="0" collapsed="false">
      <c r="B265" s="207" t="s">
        <v>550</v>
      </c>
      <c r="C265" s="73" t="n">
        <v>20</v>
      </c>
      <c r="D265" s="60" t="n">
        <v>150</v>
      </c>
      <c r="E265" s="60" t="n">
        <v>4644</v>
      </c>
      <c r="F265" s="60" t="n">
        <v>4632</v>
      </c>
      <c r="G265" s="60" t="n">
        <v>134869</v>
      </c>
      <c r="H265" s="60" t="n">
        <v>2379</v>
      </c>
      <c r="I265" s="60" t="n">
        <v>13655</v>
      </c>
      <c r="J265" s="60" t="n">
        <v>14330</v>
      </c>
      <c r="K265" s="60" t="s">
        <v>93</v>
      </c>
      <c r="L265" s="60" t="n">
        <v>104505</v>
      </c>
      <c r="M265" s="60" t="n">
        <v>132189</v>
      </c>
      <c r="N265" s="116" t="n">
        <v>2680</v>
      </c>
      <c r="O265" s="60" t="n">
        <v>10</v>
      </c>
      <c r="P265" s="60" t="n">
        <v>10</v>
      </c>
      <c r="Q265" s="60" t="n">
        <v>30</v>
      </c>
      <c r="R265" s="60" t="n">
        <v>30</v>
      </c>
      <c r="S265" s="60" t="n">
        <v>93997</v>
      </c>
      <c r="T265" s="60" t="n">
        <v>31</v>
      </c>
      <c r="U265" s="60" t="n">
        <v>31</v>
      </c>
      <c r="V265" s="61" t="s">
        <v>93</v>
      </c>
    </row>
    <row r="266" customFormat="false" ht="13.5" hidden="false" customHeight="false" outlineLevel="0" collapsed="false">
      <c r="B266" s="207" t="s">
        <v>551</v>
      </c>
      <c r="C266" s="73" t="n">
        <v>14</v>
      </c>
      <c r="D266" s="60" t="n">
        <v>151</v>
      </c>
      <c r="E266" s="60" t="s">
        <v>102</v>
      </c>
      <c r="F266" s="60" t="s">
        <v>102</v>
      </c>
      <c r="G266" s="60" t="s">
        <v>102</v>
      </c>
      <c r="H266" s="60" t="s">
        <v>102</v>
      </c>
      <c r="I266" s="60" t="s">
        <v>102</v>
      </c>
      <c r="J266" s="60" t="s">
        <v>102</v>
      </c>
      <c r="K266" s="60" t="s">
        <v>102</v>
      </c>
      <c r="L266" s="60" t="s">
        <v>102</v>
      </c>
      <c r="M266" s="60" t="s">
        <v>102</v>
      </c>
      <c r="N266" s="116" t="s">
        <v>102</v>
      </c>
      <c r="O266" s="60" t="s">
        <v>102</v>
      </c>
      <c r="P266" s="60" t="s">
        <v>102</v>
      </c>
      <c r="Q266" s="60" t="s">
        <v>102</v>
      </c>
      <c r="R266" s="60" t="s">
        <v>102</v>
      </c>
      <c r="S266" s="60" t="s">
        <v>102</v>
      </c>
      <c r="T266" s="60" t="n">
        <v>27</v>
      </c>
      <c r="U266" s="60" t="n">
        <v>26</v>
      </c>
      <c r="V266" s="61" t="n">
        <v>1</v>
      </c>
    </row>
    <row r="267" customFormat="false" ht="13.5" hidden="false" customHeight="false" outlineLevel="0" collapsed="false">
      <c r="B267" s="207" t="s">
        <v>552</v>
      </c>
      <c r="C267" s="73" t="n">
        <v>29</v>
      </c>
      <c r="D267" s="60" t="n">
        <v>257</v>
      </c>
      <c r="E267" s="60" t="n">
        <v>6751</v>
      </c>
      <c r="F267" s="60" t="n">
        <v>6670</v>
      </c>
      <c r="G267" s="60" t="n">
        <v>216298</v>
      </c>
      <c r="H267" s="60" t="n">
        <v>204</v>
      </c>
      <c r="I267" s="60" t="n">
        <v>4222</v>
      </c>
      <c r="J267" s="60" t="n">
        <v>27607</v>
      </c>
      <c r="K267" s="60" t="n">
        <v>529</v>
      </c>
      <c r="L267" s="60" t="n">
        <v>183736</v>
      </c>
      <c r="M267" s="60" t="n">
        <v>208998</v>
      </c>
      <c r="N267" s="116" t="n">
        <v>7300</v>
      </c>
      <c r="O267" s="60" t="n">
        <v>2176</v>
      </c>
      <c r="P267" s="60" t="n">
        <v>2176</v>
      </c>
      <c r="Q267" s="60" t="n">
        <v>739</v>
      </c>
      <c r="R267" s="60" t="n">
        <v>739</v>
      </c>
      <c r="S267" s="60" t="n">
        <v>206127</v>
      </c>
      <c r="T267" s="60" t="n">
        <v>44</v>
      </c>
      <c r="U267" s="60" t="n">
        <v>40</v>
      </c>
      <c r="V267" s="61" t="n">
        <v>4</v>
      </c>
    </row>
    <row r="268" customFormat="false" ht="13.5" hidden="false" customHeight="false" outlineLevel="0" collapsed="false">
      <c r="B268" s="207" t="s">
        <v>553</v>
      </c>
      <c r="C268" s="73" t="n">
        <v>63</v>
      </c>
      <c r="D268" s="60" t="n">
        <v>603</v>
      </c>
      <c r="E268" s="60" t="n">
        <v>16639</v>
      </c>
      <c r="F268" s="60" t="n">
        <v>16601</v>
      </c>
      <c r="G268" s="60" t="n">
        <v>552294</v>
      </c>
      <c r="H268" s="60" t="s">
        <v>93</v>
      </c>
      <c r="I268" s="60" t="n">
        <v>21385</v>
      </c>
      <c r="J268" s="60" t="n">
        <v>95010</v>
      </c>
      <c r="K268" s="60" t="s">
        <v>93</v>
      </c>
      <c r="L268" s="60" t="n">
        <v>435899</v>
      </c>
      <c r="M268" s="60" t="n">
        <v>523818</v>
      </c>
      <c r="N268" s="116" t="n">
        <v>28476</v>
      </c>
      <c r="O268" s="60" t="n">
        <v>412</v>
      </c>
      <c r="P268" s="60" t="n">
        <v>412</v>
      </c>
      <c r="Q268" s="60" t="n">
        <v>486</v>
      </c>
      <c r="R268" s="60" t="n">
        <v>404</v>
      </c>
      <c r="S268" s="60" t="n">
        <v>453860</v>
      </c>
      <c r="T268" s="60" t="n">
        <v>90</v>
      </c>
      <c r="U268" s="60" t="n">
        <v>88</v>
      </c>
      <c r="V268" s="61" t="n">
        <v>2</v>
      </c>
    </row>
    <row r="269" customFormat="false" ht="13.5" hidden="false" customHeight="false" outlineLevel="0" collapsed="false">
      <c r="B269" s="207" t="s">
        <v>554</v>
      </c>
      <c r="C269" s="73" t="n">
        <v>8</v>
      </c>
      <c r="D269" s="60" t="n">
        <v>40</v>
      </c>
      <c r="E269" s="60" t="s">
        <v>102</v>
      </c>
      <c r="F269" s="60" t="s">
        <v>102</v>
      </c>
      <c r="G269" s="60" t="s">
        <v>102</v>
      </c>
      <c r="H269" s="60" t="s">
        <v>102</v>
      </c>
      <c r="I269" s="60" t="s">
        <v>102</v>
      </c>
      <c r="J269" s="60" t="s">
        <v>102</v>
      </c>
      <c r="K269" s="60" t="s">
        <v>102</v>
      </c>
      <c r="L269" s="60" t="s">
        <v>102</v>
      </c>
      <c r="M269" s="60" t="s">
        <v>102</v>
      </c>
      <c r="N269" s="116" t="s">
        <v>102</v>
      </c>
      <c r="O269" s="60" t="s">
        <v>102</v>
      </c>
      <c r="P269" s="60" t="s">
        <v>102</v>
      </c>
      <c r="Q269" s="60" t="s">
        <v>102</v>
      </c>
      <c r="R269" s="60" t="s">
        <v>102</v>
      </c>
      <c r="S269" s="60" t="s">
        <v>102</v>
      </c>
      <c r="T269" s="60" t="n">
        <v>9</v>
      </c>
      <c r="U269" s="60" t="n">
        <v>9</v>
      </c>
      <c r="V269" s="61" t="s">
        <v>93</v>
      </c>
    </row>
    <row r="270" customFormat="false" ht="13.5" hidden="false" customHeight="false" outlineLevel="0" collapsed="false">
      <c r="B270" s="207" t="s">
        <v>555</v>
      </c>
      <c r="C270" s="73" t="n">
        <v>11</v>
      </c>
      <c r="D270" s="60" t="n">
        <v>87</v>
      </c>
      <c r="E270" s="60" t="s">
        <v>102</v>
      </c>
      <c r="F270" s="60" t="s">
        <v>102</v>
      </c>
      <c r="G270" s="60" t="s">
        <v>102</v>
      </c>
      <c r="H270" s="60" t="s">
        <v>102</v>
      </c>
      <c r="I270" s="60" t="s">
        <v>102</v>
      </c>
      <c r="J270" s="60" t="s">
        <v>102</v>
      </c>
      <c r="K270" s="60" t="s">
        <v>102</v>
      </c>
      <c r="L270" s="60" t="s">
        <v>102</v>
      </c>
      <c r="M270" s="60" t="s">
        <v>102</v>
      </c>
      <c r="N270" s="116" t="s">
        <v>102</v>
      </c>
      <c r="O270" s="60" t="s">
        <v>102</v>
      </c>
      <c r="P270" s="60" t="s">
        <v>102</v>
      </c>
      <c r="Q270" s="60" t="s">
        <v>102</v>
      </c>
      <c r="R270" s="60" t="s">
        <v>102</v>
      </c>
      <c r="S270" s="60" t="s">
        <v>102</v>
      </c>
      <c r="T270" s="60" t="n">
        <v>9</v>
      </c>
      <c r="U270" s="60" t="n">
        <v>9</v>
      </c>
      <c r="V270" s="61" t="s">
        <v>93</v>
      </c>
    </row>
    <row r="271" customFormat="false" ht="13.5" hidden="false" customHeight="false" outlineLevel="0" collapsed="false">
      <c r="B271" s="207" t="s">
        <v>556</v>
      </c>
      <c r="C271" s="73" t="n">
        <v>15</v>
      </c>
      <c r="D271" s="60" t="n">
        <v>179</v>
      </c>
      <c r="E271" s="60" t="n">
        <v>3072</v>
      </c>
      <c r="F271" s="60" t="n">
        <v>3072</v>
      </c>
      <c r="G271" s="60" t="n">
        <v>96376</v>
      </c>
      <c r="H271" s="60" t="s">
        <v>93</v>
      </c>
      <c r="I271" s="60" t="n">
        <v>12311</v>
      </c>
      <c r="J271" s="60" t="n">
        <v>23685</v>
      </c>
      <c r="K271" s="60" t="s">
        <v>93</v>
      </c>
      <c r="L271" s="60" t="n">
        <v>60380</v>
      </c>
      <c r="M271" s="60" t="n">
        <v>94492</v>
      </c>
      <c r="N271" s="116" t="n">
        <v>1884</v>
      </c>
      <c r="O271" s="60" t="n">
        <v>3626</v>
      </c>
      <c r="P271" s="60" t="n">
        <v>1</v>
      </c>
      <c r="Q271" s="60" t="n">
        <v>2315</v>
      </c>
      <c r="R271" s="60" t="n">
        <v>573</v>
      </c>
      <c r="S271" s="60" t="n">
        <v>71380</v>
      </c>
      <c r="T271" s="60" t="n">
        <v>19</v>
      </c>
      <c r="U271" s="60" t="n">
        <v>9</v>
      </c>
      <c r="V271" s="61" t="n">
        <v>10</v>
      </c>
    </row>
    <row r="272" customFormat="false" ht="13.5" hidden="false" customHeight="false" outlineLevel="0" collapsed="false">
      <c r="B272" s="207" t="s">
        <v>557</v>
      </c>
      <c r="C272" s="73" t="n">
        <v>102</v>
      </c>
      <c r="D272" s="60" t="n">
        <v>1728</v>
      </c>
      <c r="E272" s="60" t="n">
        <v>76570</v>
      </c>
      <c r="F272" s="60" t="n">
        <v>75110</v>
      </c>
      <c r="G272" s="60" t="n">
        <v>4519624</v>
      </c>
      <c r="H272" s="60" t="n">
        <v>4373</v>
      </c>
      <c r="I272" s="60" t="n">
        <v>438106</v>
      </c>
      <c r="J272" s="60" t="n">
        <v>338890</v>
      </c>
      <c r="K272" s="60" t="n">
        <v>5006</v>
      </c>
      <c r="L272" s="60" t="n">
        <v>3733249</v>
      </c>
      <c r="M272" s="60" t="n">
        <v>4298091</v>
      </c>
      <c r="N272" s="116" t="n">
        <v>221533</v>
      </c>
      <c r="O272" s="60" t="n">
        <v>76205</v>
      </c>
      <c r="P272" s="60" t="n">
        <v>25533</v>
      </c>
      <c r="Q272" s="60" t="n">
        <v>154545</v>
      </c>
      <c r="R272" s="60" t="n">
        <v>149790</v>
      </c>
      <c r="S272" s="60" t="n">
        <v>5152920</v>
      </c>
      <c r="T272" s="60" t="n">
        <v>666</v>
      </c>
      <c r="U272" s="60" t="n">
        <v>595</v>
      </c>
      <c r="V272" s="61" t="n">
        <v>71</v>
      </c>
    </row>
    <row r="273" customFormat="false" ht="13.5" hidden="false" customHeight="false" outlineLevel="0" collapsed="false">
      <c r="B273" s="207" t="s">
        <v>558</v>
      </c>
      <c r="C273" s="73" t="n">
        <v>25</v>
      </c>
      <c r="D273" s="60" t="n">
        <v>209</v>
      </c>
      <c r="E273" s="60" t="n">
        <v>6471</v>
      </c>
      <c r="F273" s="60" t="n">
        <v>6413</v>
      </c>
      <c r="G273" s="60" t="n">
        <v>156704</v>
      </c>
      <c r="H273" s="60" t="s">
        <v>93</v>
      </c>
      <c r="I273" s="60" t="n">
        <v>23873</v>
      </c>
      <c r="J273" s="60" t="n">
        <v>23772</v>
      </c>
      <c r="K273" s="60" t="n">
        <v>507</v>
      </c>
      <c r="L273" s="60" t="n">
        <v>108552</v>
      </c>
      <c r="M273" s="60" t="n">
        <v>152824</v>
      </c>
      <c r="N273" s="116" t="n">
        <v>3880</v>
      </c>
      <c r="O273" s="60" t="n">
        <v>5784</v>
      </c>
      <c r="P273" s="60" t="n">
        <v>5784</v>
      </c>
      <c r="Q273" s="60" t="n">
        <v>27</v>
      </c>
      <c r="R273" s="60" t="n">
        <v>27</v>
      </c>
      <c r="S273" s="60" t="n">
        <v>145582</v>
      </c>
      <c r="T273" s="60" t="n">
        <v>23</v>
      </c>
      <c r="U273" s="60" t="n">
        <v>21</v>
      </c>
      <c r="V273" s="61" t="n">
        <v>2</v>
      </c>
    </row>
    <row r="274" customFormat="false" ht="13.5" hidden="false" customHeight="false" outlineLevel="0" collapsed="false">
      <c r="B274" s="207" t="s">
        <v>559</v>
      </c>
      <c r="C274" s="73" t="n">
        <v>3</v>
      </c>
      <c r="D274" s="60" t="n">
        <v>30</v>
      </c>
      <c r="E274" s="60" t="n">
        <v>306</v>
      </c>
      <c r="F274" s="60" t="n">
        <v>301</v>
      </c>
      <c r="G274" s="60" t="n">
        <v>8722</v>
      </c>
      <c r="H274" s="60" t="s">
        <v>93</v>
      </c>
      <c r="I274" s="60" t="n">
        <v>36</v>
      </c>
      <c r="J274" s="60" t="n">
        <v>1687</v>
      </c>
      <c r="K274" s="60" t="s">
        <v>93</v>
      </c>
      <c r="L274" s="60" t="n">
        <v>6999</v>
      </c>
      <c r="M274" s="60" t="n">
        <v>8288</v>
      </c>
      <c r="N274" s="116" t="n">
        <v>434</v>
      </c>
      <c r="O274" s="60" t="n">
        <v>4</v>
      </c>
      <c r="P274" s="60" t="n">
        <v>4</v>
      </c>
      <c r="Q274" s="60" t="n">
        <v>534</v>
      </c>
      <c r="R274" s="60" t="n">
        <v>534</v>
      </c>
      <c r="S274" s="60" t="n">
        <v>5710</v>
      </c>
      <c r="T274" s="60" t="n">
        <v>1</v>
      </c>
      <c r="U274" s="60" t="n">
        <v>1</v>
      </c>
      <c r="V274" s="61" t="s">
        <v>93</v>
      </c>
    </row>
    <row r="275" customFormat="false" ht="13.5" hidden="false" customHeight="false" outlineLevel="0" collapsed="false">
      <c r="B275" s="207" t="s">
        <v>560</v>
      </c>
      <c r="C275" s="73" t="n">
        <v>4</v>
      </c>
      <c r="D275" s="60" t="n">
        <v>42</v>
      </c>
      <c r="E275" s="60" t="s">
        <v>102</v>
      </c>
      <c r="F275" s="60" t="s">
        <v>102</v>
      </c>
      <c r="G275" s="60" t="s">
        <v>102</v>
      </c>
      <c r="H275" s="60" t="s">
        <v>102</v>
      </c>
      <c r="I275" s="60" t="s">
        <v>102</v>
      </c>
      <c r="J275" s="60" t="s">
        <v>102</v>
      </c>
      <c r="K275" s="60" t="s">
        <v>102</v>
      </c>
      <c r="L275" s="60" t="s">
        <v>102</v>
      </c>
      <c r="M275" s="60" t="s">
        <v>102</v>
      </c>
      <c r="N275" s="116" t="s">
        <v>102</v>
      </c>
      <c r="O275" s="60" t="s">
        <v>102</v>
      </c>
      <c r="P275" s="60" t="s">
        <v>102</v>
      </c>
      <c r="Q275" s="60" t="s">
        <v>102</v>
      </c>
      <c r="R275" s="60" t="s">
        <v>102</v>
      </c>
      <c r="S275" s="60" t="s">
        <v>102</v>
      </c>
      <c r="T275" s="60" t="n">
        <v>2</v>
      </c>
      <c r="U275" s="60" t="n">
        <v>2</v>
      </c>
      <c r="V275" s="61" t="s">
        <v>93</v>
      </c>
    </row>
    <row r="276" customFormat="false" ht="13.5" hidden="false" customHeight="false" outlineLevel="0" collapsed="false">
      <c r="B276" s="207" t="s">
        <v>561</v>
      </c>
      <c r="C276" s="73" t="n">
        <v>5</v>
      </c>
      <c r="D276" s="60" t="n">
        <v>32</v>
      </c>
      <c r="E276" s="60" t="n">
        <v>440</v>
      </c>
      <c r="F276" s="60" t="n">
        <v>440</v>
      </c>
      <c r="G276" s="60" t="n">
        <v>16634</v>
      </c>
      <c r="H276" s="60" t="n">
        <v>369</v>
      </c>
      <c r="I276" s="60" t="n">
        <v>1820</v>
      </c>
      <c r="J276" s="60" t="n">
        <v>2419</v>
      </c>
      <c r="K276" s="60" t="n">
        <v>117</v>
      </c>
      <c r="L276" s="60" t="n">
        <v>11909</v>
      </c>
      <c r="M276" s="60" t="n">
        <v>16317</v>
      </c>
      <c r="N276" s="116" t="n">
        <v>317</v>
      </c>
      <c r="O276" s="60" t="n">
        <v>87</v>
      </c>
      <c r="P276" s="60" t="n">
        <v>87</v>
      </c>
      <c r="Q276" s="60" t="s">
        <v>93</v>
      </c>
      <c r="R276" s="60" t="s">
        <v>93</v>
      </c>
      <c r="S276" s="60" t="n">
        <v>13740</v>
      </c>
      <c r="T276" s="60" t="n">
        <v>4</v>
      </c>
      <c r="U276" s="60" t="n">
        <v>4</v>
      </c>
      <c r="V276" s="61" t="s">
        <v>93</v>
      </c>
    </row>
    <row r="277" customFormat="false" ht="13.5" hidden="false" customHeight="false" outlineLevel="0" collapsed="false">
      <c r="B277" s="207" t="s">
        <v>562</v>
      </c>
      <c r="C277" s="73" t="n">
        <v>7</v>
      </c>
      <c r="D277" s="60" t="n">
        <v>39</v>
      </c>
      <c r="E277" s="60" t="n">
        <v>1251</v>
      </c>
      <c r="F277" s="60" t="n">
        <v>1250</v>
      </c>
      <c r="G277" s="60" t="n">
        <v>34992</v>
      </c>
      <c r="H277" s="60" t="s">
        <v>93</v>
      </c>
      <c r="I277" s="60" t="n">
        <v>7800</v>
      </c>
      <c r="J277" s="60" t="n">
        <v>3792</v>
      </c>
      <c r="K277" s="60" t="s">
        <v>93</v>
      </c>
      <c r="L277" s="60" t="n">
        <v>23400</v>
      </c>
      <c r="M277" s="60" t="n">
        <v>33750</v>
      </c>
      <c r="N277" s="116" t="n">
        <v>1242</v>
      </c>
      <c r="O277" s="60" t="s">
        <v>93</v>
      </c>
      <c r="P277" s="60" t="s">
        <v>93</v>
      </c>
      <c r="Q277" s="60" t="s">
        <v>93</v>
      </c>
      <c r="R277" s="60" t="s">
        <v>93</v>
      </c>
      <c r="S277" s="60" t="n">
        <v>29172</v>
      </c>
      <c r="T277" s="60" t="n">
        <v>13</v>
      </c>
      <c r="U277" s="60" t="n">
        <v>13</v>
      </c>
      <c r="V277" s="61" t="s">
        <v>93</v>
      </c>
    </row>
    <row r="278" customFormat="false" ht="13.5" hidden="false" customHeight="false" outlineLevel="0" collapsed="false">
      <c r="B278" s="207" t="s">
        <v>563</v>
      </c>
      <c r="C278" s="73" t="n">
        <v>18</v>
      </c>
      <c r="D278" s="60" t="n">
        <v>131</v>
      </c>
      <c r="E278" s="60" t="n">
        <v>5788</v>
      </c>
      <c r="F278" s="60" t="n">
        <v>5788</v>
      </c>
      <c r="G278" s="60" t="n">
        <v>308181</v>
      </c>
      <c r="H278" s="60" t="n">
        <v>435</v>
      </c>
      <c r="I278" s="60" t="n">
        <v>24321</v>
      </c>
      <c r="J278" s="60" t="n">
        <v>5636</v>
      </c>
      <c r="K278" s="60" t="n">
        <v>29</v>
      </c>
      <c r="L278" s="60" t="n">
        <v>277760</v>
      </c>
      <c r="M278" s="60" t="n">
        <v>284639</v>
      </c>
      <c r="N278" s="116" t="n">
        <v>23542</v>
      </c>
      <c r="O278" s="60" t="n">
        <v>1446</v>
      </c>
      <c r="P278" s="60" t="s">
        <v>93</v>
      </c>
      <c r="Q278" s="60" t="n">
        <v>31</v>
      </c>
      <c r="R278" s="60" t="n">
        <v>5</v>
      </c>
      <c r="S278" s="60" t="n">
        <v>301114</v>
      </c>
      <c r="T278" s="60" t="n">
        <v>32</v>
      </c>
      <c r="U278" s="60" t="n">
        <v>28</v>
      </c>
      <c r="V278" s="61" t="n">
        <v>4</v>
      </c>
    </row>
    <row r="279" customFormat="false" ht="13.5" hidden="false" customHeight="false" outlineLevel="0" collapsed="false">
      <c r="B279" s="207" t="s">
        <v>564</v>
      </c>
      <c r="C279" s="73" t="n">
        <v>28</v>
      </c>
      <c r="D279" s="60" t="n">
        <v>213</v>
      </c>
      <c r="E279" s="60" t="n">
        <v>7575</v>
      </c>
      <c r="F279" s="60" t="n">
        <v>7345</v>
      </c>
      <c r="G279" s="60" t="n">
        <v>288558</v>
      </c>
      <c r="H279" s="60" t="n">
        <v>791</v>
      </c>
      <c r="I279" s="60" t="n">
        <v>11194</v>
      </c>
      <c r="J279" s="60" t="n">
        <v>22874</v>
      </c>
      <c r="K279" s="60" t="n">
        <v>109</v>
      </c>
      <c r="L279" s="60" t="n">
        <v>253590</v>
      </c>
      <c r="M279" s="60" t="n">
        <v>280449</v>
      </c>
      <c r="N279" s="116" t="n">
        <v>8109</v>
      </c>
      <c r="O279" s="60" t="n">
        <v>550</v>
      </c>
      <c r="P279" s="60" t="s">
        <v>93</v>
      </c>
      <c r="Q279" s="60" t="n">
        <v>55</v>
      </c>
      <c r="R279" s="60" t="n">
        <v>48</v>
      </c>
      <c r="S279" s="60" t="n">
        <v>221580</v>
      </c>
      <c r="T279" s="60" t="n">
        <v>20</v>
      </c>
      <c r="U279" s="60" t="n">
        <v>20</v>
      </c>
      <c r="V279" s="61" t="s">
        <v>93</v>
      </c>
    </row>
    <row r="280" customFormat="false" ht="13.5" hidden="false" customHeight="false" outlineLevel="0" collapsed="false">
      <c r="B280" s="207" t="s">
        <v>565</v>
      </c>
      <c r="C280" s="73" t="n">
        <v>18</v>
      </c>
      <c r="D280" s="60" t="n">
        <v>116</v>
      </c>
      <c r="E280" s="60" t="n">
        <v>3467</v>
      </c>
      <c r="F280" s="60" t="n">
        <v>3346</v>
      </c>
      <c r="G280" s="60" t="n">
        <v>77283</v>
      </c>
      <c r="H280" s="60" t="s">
        <v>93</v>
      </c>
      <c r="I280" s="60" t="n">
        <v>13472</v>
      </c>
      <c r="J280" s="60" t="n">
        <v>9336</v>
      </c>
      <c r="K280" s="60" t="s">
        <v>93</v>
      </c>
      <c r="L280" s="60" t="n">
        <v>54475</v>
      </c>
      <c r="M280" s="60" t="n">
        <v>75486</v>
      </c>
      <c r="N280" s="116" t="n">
        <v>1797</v>
      </c>
      <c r="O280" s="60" t="s">
        <v>93</v>
      </c>
      <c r="P280" s="60" t="s">
        <v>93</v>
      </c>
      <c r="Q280" s="60" t="n">
        <v>75</v>
      </c>
      <c r="R280" s="60" t="n">
        <v>75</v>
      </c>
      <c r="S280" s="60" t="n">
        <v>70389</v>
      </c>
      <c r="T280" s="60" t="n">
        <v>18</v>
      </c>
      <c r="U280" s="60" t="n">
        <v>18</v>
      </c>
      <c r="V280" s="61" t="s">
        <v>93</v>
      </c>
    </row>
    <row r="281" customFormat="false" ht="13.5" hidden="false" customHeight="false" outlineLevel="0" collapsed="false">
      <c r="B281" s="207" t="s">
        <v>566</v>
      </c>
      <c r="C281" s="73" t="n">
        <v>7</v>
      </c>
      <c r="D281" s="60" t="n">
        <v>17</v>
      </c>
      <c r="E281" s="60" t="s">
        <v>102</v>
      </c>
      <c r="F281" s="60" t="s">
        <v>102</v>
      </c>
      <c r="G281" s="60" t="s">
        <v>102</v>
      </c>
      <c r="H281" s="60" t="s">
        <v>102</v>
      </c>
      <c r="I281" s="60" t="s">
        <v>102</v>
      </c>
      <c r="J281" s="60" t="s">
        <v>102</v>
      </c>
      <c r="K281" s="60" t="s">
        <v>102</v>
      </c>
      <c r="L281" s="60" t="s">
        <v>102</v>
      </c>
      <c r="M281" s="60" t="s">
        <v>102</v>
      </c>
      <c r="N281" s="116" t="s">
        <v>102</v>
      </c>
      <c r="O281" s="60" t="s">
        <v>102</v>
      </c>
      <c r="P281" s="60" t="s">
        <v>102</v>
      </c>
      <c r="Q281" s="60" t="s">
        <v>102</v>
      </c>
      <c r="R281" s="60" t="s">
        <v>102</v>
      </c>
      <c r="S281" s="60" t="s">
        <v>102</v>
      </c>
      <c r="T281" s="60" t="n">
        <v>4</v>
      </c>
      <c r="U281" s="60" t="n">
        <v>4</v>
      </c>
      <c r="V281" s="61" t="s">
        <v>93</v>
      </c>
    </row>
    <row r="282" customFormat="false" ht="13.5" hidden="false" customHeight="false" outlineLevel="0" collapsed="false">
      <c r="B282" s="207" t="s">
        <v>567</v>
      </c>
      <c r="C282" s="73" t="n">
        <v>7</v>
      </c>
      <c r="D282" s="60" t="n">
        <v>18</v>
      </c>
      <c r="E282" s="60" t="s">
        <v>102</v>
      </c>
      <c r="F282" s="60" t="s">
        <v>102</v>
      </c>
      <c r="G282" s="60" t="s">
        <v>102</v>
      </c>
      <c r="H282" s="60" t="s">
        <v>102</v>
      </c>
      <c r="I282" s="60" t="s">
        <v>102</v>
      </c>
      <c r="J282" s="60" t="s">
        <v>102</v>
      </c>
      <c r="K282" s="60" t="s">
        <v>102</v>
      </c>
      <c r="L282" s="60" t="s">
        <v>102</v>
      </c>
      <c r="M282" s="60" t="s">
        <v>102</v>
      </c>
      <c r="N282" s="116" t="s">
        <v>102</v>
      </c>
      <c r="O282" s="60" t="s">
        <v>102</v>
      </c>
      <c r="P282" s="60" t="s">
        <v>102</v>
      </c>
      <c r="Q282" s="60" t="s">
        <v>102</v>
      </c>
      <c r="R282" s="60" t="s">
        <v>102</v>
      </c>
      <c r="S282" s="60" t="s">
        <v>102</v>
      </c>
      <c r="T282" s="60" t="n">
        <v>3</v>
      </c>
      <c r="U282" s="60" t="n">
        <v>3</v>
      </c>
      <c r="V282" s="61" t="s">
        <v>93</v>
      </c>
    </row>
    <row r="283" customFormat="false" ht="13.5" hidden="false" customHeight="false" outlineLevel="0" collapsed="false">
      <c r="B283" s="207" t="s">
        <v>568</v>
      </c>
      <c r="C283" s="73" t="n">
        <v>5</v>
      </c>
      <c r="D283" s="60" t="n">
        <v>32</v>
      </c>
      <c r="E283" s="60" t="s">
        <v>102</v>
      </c>
      <c r="F283" s="60" t="s">
        <v>102</v>
      </c>
      <c r="G283" s="60" t="s">
        <v>102</v>
      </c>
      <c r="H283" s="60" t="s">
        <v>102</v>
      </c>
      <c r="I283" s="60" t="s">
        <v>102</v>
      </c>
      <c r="J283" s="60" t="s">
        <v>102</v>
      </c>
      <c r="K283" s="60" t="s">
        <v>102</v>
      </c>
      <c r="L283" s="60" t="s">
        <v>102</v>
      </c>
      <c r="M283" s="60" t="s">
        <v>102</v>
      </c>
      <c r="N283" s="116" t="s">
        <v>102</v>
      </c>
      <c r="O283" s="60" t="s">
        <v>102</v>
      </c>
      <c r="P283" s="60" t="s">
        <v>102</v>
      </c>
      <c r="Q283" s="60" t="s">
        <v>102</v>
      </c>
      <c r="R283" s="60" t="s">
        <v>102</v>
      </c>
      <c r="S283" s="60" t="s">
        <v>102</v>
      </c>
      <c r="T283" s="60" t="n">
        <v>8</v>
      </c>
      <c r="U283" s="60" t="n">
        <v>8</v>
      </c>
      <c r="V283" s="61" t="s">
        <v>93</v>
      </c>
    </row>
    <row r="284" customFormat="false" ht="13.5" hidden="false" customHeight="false" outlineLevel="0" collapsed="false">
      <c r="B284" s="207" t="s">
        <v>569</v>
      </c>
      <c r="C284" s="73" t="n">
        <v>2</v>
      </c>
      <c r="D284" s="60" t="n">
        <v>4</v>
      </c>
      <c r="E284" s="60" t="s">
        <v>102</v>
      </c>
      <c r="F284" s="60" t="s">
        <v>102</v>
      </c>
      <c r="G284" s="60" t="s">
        <v>102</v>
      </c>
      <c r="H284" s="60" t="s">
        <v>102</v>
      </c>
      <c r="I284" s="60" t="s">
        <v>102</v>
      </c>
      <c r="J284" s="60" t="s">
        <v>102</v>
      </c>
      <c r="K284" s="60" t="s">
        <v>102</v>
      </c>
      <c r="L284" s="60" t="s">
        <v>102</v>
      </c>
      <c r="M284" s="60" t="s">
        <v>102</v>
      </c>
      <c r="N284" s="116" t="s">
        <v>102</v>
      </c>
      <c r="O284" s="60" t="s">
        <v>102</v>
      </c>
      <c r="P284" s="60" t="s">
        <v>102</v>
      </c>
      <c r="Q284" s="60" t="s">
        <v>102</v>
      </c>
      <c r="R284" s="60" t="s">
        <v>102</v>
      </c>
      <c r="S284" s="60" t="s">
        <v>102</v>
      </c>
      <c r="T284" s="60" t="s">
        <v>93</v>
      </c>
      <c r="U284" s="60" t="s">
        <v>93</v>
      </c>
      <c r="V284" s="61" t="s">
        <v>93</v>
      </c>
    </row>
    <row r="285" customFormat="false" ht="13.5" hidden="false" customHeight="false" outlineLevel="0" collapsed="false">
      <c r="B285" s="207" t="s">
        <v>570</v>
      </c>
      <c r="C285" s="73" t="n">
        <v>34</v>
      </c>
      <c r="D285" s="60" t="n">
        <v>384</v>
      </c>
      <c r="E285" s="60" t="n">
        <v>8613</v>
      </c>
      <c r="F285" s="60" t="n">
        <v>8553</v>
      </c>
      <c r="G285" s="60" t="n">
        <v>476324</v>
      </c>
      <c r="H285" s="60" t="n">
        <v>2727</v>
      </c>
      <c r="I285" s="60" t="n">
        <v>18610</v>
      </c>
      <c r="J285" s="60" t="n">
        <v>83069</v>
      </c>
      <c r="K285" s="60" t="n">
        <v>132</v>
      </c>
      <c r="L285" s="60" t="n">
        <v>371786</v>
      </c>
      <c r="M285" s="60" t="n">
        <v>435733</v>
      </c>
      <c r="N285" s="116" t="n">
        <v>40591</v>
      </c>
      <c r="O285" s="60" t="n">
        <v>2527</v>
      </c>
      <c r="P285" s="60" t="n">
        <v>2464</v>
      </c>
      <c r="Q285" s="60" t="n">
        <v>1183</v>
      </c>
      <c r="R285" s="60" t="n">
        <v>1183</v>
      </c>
      <c r="S285" s="60" t="n">
        <v>449525</v>
      </c>
      <c r="T285" s="60" t="n">
        <v>56</v>
      </c>
      <c r="U285" s="60" t="n">
        <v>54</v>
      </c>
      <c r="V285" s="61" t="n">
        <v>2</v>
      </c>
    </row>
    <row r="286" customFormat="false" ht="13.5" hidden="false" customHeight="false" outlineLevel="0" collapsed="false">
      <c r="B286" s="207" t="s">
        <v>571</v>
      </c>
      <c r="C286" s="73" t="n">
        <v>5</v>
      </c>
      <c r="D286" s="60" t="n">
        <v>40</v>
      </c>
      <c r="E286" s="60" t="n">
        <v>547</v>
      </c>
      <c r="F286" s="60" t="n">
        <v>547</v>
      </c>
      <c r="G286" s="60" t="n">
        <v>17616</v>
      </c>
      <c r="H286" s="60" t="s">
        <v>93</v>
      </c>
      <c r="I286" s="60" t="n">
        <v>732</v>
      </c>
      <c r="J286" s="60" t="n">
        <v>2680</v>
      </c>
      <c r="K286" s="60" t="s">
        <v>93</v>
      </c>
      <c r="L286" s="60" t="n">
        <v>14204</v>
      </c>
      <c r="M286" s="60" t="n">
        <v>16892</v>
      </c>
      <c r="N286" s="116" t="n">
        <v>724</v>
      </c>
      <c r="O286" s="60" t="s">
        <v>93</v>
      </c>
      <c r="P286" s="60" t="s">
        <v>93</v>
      </c>
      <c r="Q286" s="60" t="s">
        <v>93</v>
      </c>
      <c r="R286" s="60" t="s">
        <v>93</v>
      </c>
      <c r="S286" s="60" t="n">
        <v>14040</v>
      </c>
      <c r="T286" s="60" t="n">
        <v>2</v>
      </c>
      <c r="U286" s="60" t="n">
        <v>2</v>
      </c>
      <c r="V286" s="61" t="s">
        <v>93</v>
      </c>
    </row>
    <row r="287" customFormat="false" ht="13.5" hidden="false" customHeight="false" outlineLevel="0" collapsed="false">
      <c r="B287" s="207" t="s">
        <v>572</v>
      </c>
      <c r="C287" s="73" t="n">
        <v>9</v>
      </c>
      <c r="D287" s="60" t="n">
        <v>94</v>
      </c>
      <c r="E287" s="60" t="s">
        <v>102</v>
      </c>
      <c r="F287" s="60" t="s">
        <v>102</v>
      </c>
      <c r="G287" s="60" t="s">
        <v>102</v>
      </c>
      <c r="H287" s="60" t="s">
        <v>102</v>
      </c>
      <c r="I287" s="60" t="s">
        <v>102</v>
      </c>
      <c r="J287" s="60" t="s">
        <v>102</v>
      </c>
      <c r="K287" s="60" t="s">
        <v>102</v>
      </c>
      <c r="L287" s="60" t="s">
        <v>102</v>
      </c>
      <c r="M287" s="60" t="s">
        <v>102</v>
      </c>
      <c r="N287" s="116" t="s">
        <v>102</v>
      </c>
      <c r="O287" s="60" t="s">
        <v>102</v>
      </c>
      <c r="P287" s="60" t="s">
        <v>102</v>
      </c>
      <c r="Q287" s="60" t="s">
        <v>102</v>
      </c>
      <c r="R287" s="60" t="s">
        <v>102</v>
      </c>
      <c r="S287" s="60" t="s">
        <v>102</v>
      </c>
      <c r="T287" s="60" t="n">
        <v>4</v>
      </c>
      <c r="U287" s="60" t="n">
        <v>4</v>
      </c>
      <c r="V287" s="61" t="s">
        <v>93</v>
      </c>
    </row>
    <row r="288" customFormat="false" ht="13.5" hidden="false" customHeight="false" outlineLevel="0" collapsed="false">
      <c r="B288" s="207" t="s">
        <v>573</v>
      </c>
      <c r="C288" s="73" t="n">
        <v>6</v>
      </c>
      <c r="D288" s="60" t="n">
        <v>29</v>
      </c>
      <c r="E288" s="60" t="s">
        <v>102</v>
      </c>
      <c r="F288" s="60" t="s">
        <v>102</v>
      </c>
      <c r="G288" s="60" t="s">
        <v>102</v>
      </c>
      <c r="H288" s="60" t="s">
        <v>102</v>
      </c>
      <c r="I288" s="60" t="s">
        <v>102</v>
      </c>
      <c r="J288" s="60" t="s">
        <v>102</v>
      </c>
      <c r="K288" s="60" t="s">
        <v>102</v>
      </c>
      <c r="L288" s="60" t="s">
        <v>102</v>
      </c>
      <c r="M288" s="60" t="s">
        <v>102</v>
      </c>
      <c r="N288" s="116" t="s">
        <v>102</v>
      </c>
      <c r="O288" s="60" t="s">
        <v>102</v>
      </c>
      <c r="P288" s="60" t="s">
        <v>102</v>
      </c>
      <c r="Q288" s="60" t="s">
        <v>102</v>
      </c>
      <c r="R288" s="60" t="s">
        <v>102</v>
      </c>
      <c r="S288" s="60" t="s">
        <v>102</v>
      </c>
      <c r="T288" s="60" t="n">
        <v>7</v>
      </c>
      <c r="U288" s="60" t="n">
        <v>7</v>
      </c>
      <c r="V288" s="61" t="s">
        <v>93</v>
      </c>
    </row>
    <row r="289" customFormat="false" ht="13.5" hidden="false" customHeight="false" outlineLevel="0" collapsed="false">
      <c r="B289" s="207" t="s">
        <v>574</v>
      </c>
      <c r="C289" s="73" t="n">
        <v>9</v>
      </c>
      <c r="D289" s="60" t="n">
        <v>47</v>
      </c>
      <c r="E289" s="60" t="n">
        <v>1964</v>
      </c>
      <c r="F289" s="60" t="n">
        <v>1928</v>
      </c>
      <c r="G289" s="60" t="n">
        <v>51279</v>
      </c>
      <c r="H289" s="60" t="s">
        <v>93</v>
      </c>
      <c r="I289" s="60" t="n">
        <v>2089</v>
      </c>
      <c r="J289" s="60" t="n">
        <v>6769</v>
      </c>
      <c r="K289" s="60" t="s">
        <v>93</v>
      </c>
      <c r="L289" s="60" t="n">
        <v>42421</v>
      </c>
      <c r="M289" s="60" t="n">
        <v>49294</v>
      </c>
      <c r="N289" s="116" t="n">
        <v>1985</v>
      </c>
      <c r="O289" s="60" t="s">
        <v>93</v>
      </c>
      <c r="P289" s="60" t="s">
        <v>93</v>
      </c>
      <c r="Q289" s="60" t="s">
        <v>93</v>
      </c>
      <c r="R289" s="60" t="s">
        <v>93</v>
      </c>
      <c r="S289" s="60" t="n">
        <v>52286</v>
      </c>
      <c r="T289" s="60" t="n">
        <v>20</v>
      </c>
      <c r="U289" s="60" t="n">
        <v>20</v>
      </c>
      <c r="V289" s="61" t="s">
        <v>93</v>
      </c>
    </row>
    <row r="290" customFormat="false" ht="13.5" hidden="false" customHeight="false" outlineLevel="0" collapsed="false">
      <c r="B290" s="207" t="s">
        <v>575</v>
      </c>
      <c r="C290" s="73" t="n">
        <v>6</v>
      </c>
      <c r="D290" s="60" t="n">
        <v>33</v>
      </c>
      <c r="E290" s="60" t="n">
        <v>633</v>
      </c>
      <c r="F290" s="60" t="n">
        <v>624</v>
      </c>
      <c r="G290" s="60" t="n">
        <v>14168</v>
      </c>
      <c r="H290" s="60" t="s">
        <v>93</v>
      </c>
      <c r="I290" s="60" t="n">
        <v>948</v>
      </c>
      <c r="J290" s="60" t="n">
        <v>2576</v>
      </c>
      <c r="K290" s="60" t="s">
        <v>93</v>
      </c>
      <c r="L290" s="60" t="n">
        <v>10644</v>
      </c>
      <c r="M290" s="60" t="n">
        <v>13917</v>
      </c>
      <c r="N290" s="116" t="n">
        <v>251</v>
      </c>
      <c r="O290" s="60" t="s">
        <v>93</v>
      </c>
      <c r="P290" s="60" t="s">
        <v>93</v>
      </c>
      <c r="Q290" s="60" t="s">
        <v>93</v>
      </c>
      <c r="R290" s="60" t="s">
        <v>93</v>
      </c>
      <c r="S290" s="60" t="n">
        <v>16054</v>
      </c>
      <c r="T290" s="60" t="n">
        <v>5</v>
      </c>
      <c r="U290" s="60" t="n">
        <v>5</v>
      </c>
      <c r="V290" s="61" t="s">
        <v>93</v>
      </c>
    </row>
    <row r="291" customFormat="false" ht="13.5" hidden="false" customHeight="false" outlineLevel="0" collapsed="false">
      <c r="B291" s="207" t="s">
        <v>576</v>
      </c>
      <c r="C291" s="73" t="n">
        <v>6</v>
      </c>
      <c r="D291" s="60" t="n">
        <v>46</v>
      </c>
      <c r="E291" s="60" t="s">
        <v>102</v>
      </c>
      <c r="F291" s="60" t="s">
        <v>102</v>
      </c>
      <c r="G291" s="60" t="s">
        <v>102</v>
      </c>
      <c r="H291" s="60" t="s">
        <v>102</v>
      </c>
      <c r="I291" s="60" t="s">
        <v>102</v>
      </c>
      <c r="J291" s="60" t="s">
        <v>102</v>
      </c>
      <c r="K291" s="60" t="s">
        <v>102</v>
      </c>
      <c r="L291" s="60" t="s">
        <v>102</v>
      </c>
      <c r="M291" s="60" t="s">
        <v>102</v>
      </c>
      <c r="N291" s="116" t="s">
        <v>102</v>
      </c>
      <c r="O291" s="60" t="s">
        <v>102</v>
      </c>
      <c r="P291" s="60" t="s">
        <v>102</v>
      </c>
      <c r="Q291" s="60" t="s">
        <v>102</v>
      </c>
      <c r="R291" s="60" t="s">
        <v>102</v>
      </c>
      <c r="S291" s="60" t="s">
        <v>102</v>
      </c>
      <c r="T291" s="60" t="n">
        <v>7</v>
      </c>
      <c r="U291" s="60" t="n">
        <v>7</v>
      </c>
      <c r="V291" s="61" t="s">
        <v>93</v>
      </c>
    </row>
    <row r="292" customFormat="false" ht="13.5" hidden="false" customHeight="false" outlineLevel="0" collapsed="false">
      <c r="B292" s="208" t="s">
        <v>577</v>
      </c>
      <c r="C292" s="74" t="n">
        <v>16</v>
      </c>
      <c r="D292" s="66" t="n">
        <v>62</v>
      </c>
      <c r="E292" s="66" t="s">
        <v>102</v>
      </c>
      <c r="F292" s="66" t="s">
        <v>102</v>
      </c>
      <c r="G292" s="66" t="s">
        <v>102</v>
      </c>
      <c r="H292" s="66" t="s">
        <v>102</v>
      </c>
      <c r="I292" s="66" t="s">
        <v>102</v>
      </c>
      <c r="J292" s="66" t="s">
        <v>102</v>
      </c>
      <c r="K292" s="66" t="s">
        <v>102</v>
      </c>
      <c r="L292" s="66" t="s">
        <v>102</v>
      </c>
      <c r="M292" s="66" t="s">
        <v>102</v>
      </c>
      <c r="N292" s="117" t="s">
        <v>102</v>
      </c>
      <c r="O292" s="66" t="s">
        <v>102</v>
      </c>
      <c r="P292" s="66" t="s">
        <v>102</v>
      </c>
      <c r="Q292" s="66" t="s">
        <v>102</v>
      </c>
      <c r="R292" s="66" t="s">
        <v>102</v>
      </c>
      <c r="S292" s="66" t="s">
        <v>102</v>
      </c>
      <c r="T292" s="66" t="n">
        <v>41</v>
      </c>
      <c r="U292" s="66" t="n">
        <v>41</v>
      </c>
      <c r="V292" s="67" t="s">
        <v>93</v>
      </c>
    </row>
    <row r="293" customFormat="false" ht="13.5" hidden="false" customHeight="false" outlineLevel="0" collapsed="false">
      <c r="B293" s="20"/>
      <c r="C293" s="20"/>
      <c r="D293" s="20"/>
      <c r="E293" s="20"/>
      <c r="F293" s="20"/>
      <c r="G293" s="20"/>
      <c r="H293" s="20"/>
      <c r="I293" s="20"/>
      <c r="J293" s="20"/>
    </row>
  </sheetData>
  <mergeCells count="10">
    <mergeCell ref="C4:C5"/>
    <mergeCell ref="D4:D5"/>
    <mergeCell ref="E4:F4"/>
    <mergeCell ref="G4:L4"/>
    <mergeCell ref="M4:M5"/>
    <mergeCell ref="N4:N5"/>
    <mergeCell ref="O4:P4"/>
    <mergeCell ref="Q4:R4"/>
    <mergeCell ref="S4:S5"/>
    <mergeCell ref="T4:V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68"/>
    <col collapsed="false" customWidth="true" hidden="false" outlineLevel="0" max="2" min="2" style="47" width="35.04"/>
    <col collapsed="false" customWidth="true" hidden="false" outlineLevel="0" max="3" min="3" style="13" width="9.79"/>
    <col collapsed="false" customWidth="true" hidden="false" outlineLevel="0" max="15" min="4" style="13" width="11.77"/>
    <col collapsed="false" customWidth="false" hidden="false" outlineLevel="0" max="257" min="16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3"/>
    </row>
    <row r="3" customFormat="false" ht="13.5" hidden="false" customHeight="false" outlineLevel="0" collapsed="false">
      <c r="B3" s="16" t="s">
        <v>578</v>
      </c>
    </row>
    <row r="4" s="24" customFormat="true" ht="44.25" hidden="false" customHeight="true" outlineLevel="0" collapsed="false">
      <c r="B4" s="201"/>
      <c r="C4" s="51" t="s">
        <v>579</v>
      </c>
      <c r="D4" s="51" t="s">
        <v>580</v>
      </c>
      <c r="E4" s="51" t="s">
        <v>581</v>
      </c>
      <c r="F4" s="51" t="s">
        <v>582</v>
      </c>
      <c r="G4" s="51" t="s">
        <v>583</v>
      </c>
      <c r="H4" s="51" t="s">
        <v>584</v>
      </c>
      <c r="I4" s="51" t="s">
        <v>585</v>
      </c>
      <c r="J4" s="51" t="s">
        <v>586</v>
      </c>
      <c r="K4" s="51" t="s">
        <v>587</v>
      </c>
      <c r="L4" s="51" t="s">
        <v>588</v>
      </c>
      <c r="M4" s="51" t="s">
        <v>589</v>
      </c>
      <c r="N4" s="51" t="s">
        <v>590</v>
      </c>
      <c r="O4" s="51" t="s">
        <v>591</v>
      </c>
    </row>
    <row r="5" customFormat="false" ht="13.5" hidden="false" customHeight="false" outlineLevel="0" collapsed="false">
      <c r="B5" s="79" t="s">
        <v>91</v>
      </c>
      <c r="C5" s="80"/>
      <c r="D5" s="81"/>
      <c r="E5" s="81"/>
      <c r="F5" s="55"/>
      <c r="G5" s="55"/>
      <c r="H5" s="55"/>
      <c r="I5" s="55"/>
      <c r="J5" s="55"/>
      <c r="K5" s="55"/>
      <c r="L5" s="55"/>
      <c r="M5" s="55"/>
      <c r="N5" s="55"/>
      <c r="O5" s="56"/>
    </row>
    <row r="6" customFormat="false" ht="13.5" hidden="false" customHeight="false" outlineLevel="0" collapsed="false">
      <c r="B6" s="59" t="s">
        <v>92</v>
      </c>
      <c r="C6" s="73" t="n">
        <v>24345</v>
      </c>
      <c r="D6" s="60" t="n">
        <v>547</v>
      </c>
      <c r="E6" s="60" t="n">
        <v>182</v>
      </c>
      <c r="F6" s="60" t="n">
        <v>271</v>
      </c>
      <c r="G6" s="60" t="n">
        <v>446</v>
      </c>
      <c r="H6" s="60" t="n">
        <v>695</v>
      </c>
      <c r="I6" s="60" t="n">
        <v>1634</v>
      </c>
      <c r="J6" s="60" t="n">
        <v>8868</v>
      </c>
      <c r="K6" s="60" t="n">
        <v>4617</v>
      </c>
      <c r="L6" s="60" t="n">
        <v>2583</v>
      </c>
      <c r="M6" s="60" t="n">
        <v>1565</v>
      </c>
      <c r="N6" s="60" t="n">
        <v>907</v>
      </c>
      <c r="O6" s="61" t="n">
        <v>2030</v>
      </c>
    </row>
    <row r="7" customFormat="false" ht="13.5" hidden="false" customHeight="false" outlineLevel="0" collapsed="false">
      <c r="B7" s="59" t="s">
        <v>94</v>
      </c>
      <c r="C7" s="73" t="n">
        <v>25278</v>
      </c>
      <c r="D7" s="60" t="n">
        <v>622</v>
      </c>
      <c r="E7" s="60" t="n">
        <v>198</v>
      </c>
      <c r="F7" s="60" t="n">
        <v>337</v>
      </c>
      <c r="G7" s="60" t="n">
        <v>516</v>
      </c>
      <c r="H7" s="60" t="n">
        <v>971</v>
      </c>
      <c r="I7" s="60" t="n">
        <v>2205</v>
      </c>
      <c r="J7" s="60" t="n">
        <v>10831</v>
      </c>
      <c r="K7" s="60" t="n">
        <v>4465</v>
      </c>
      <c r="L7" s="60" t="n">
        <v>2124</v>
      </c>
      <c r="M7" s="60" t="n">
        <v>1204</v>
      </c>
      <c r="N7" s="60" t="n">
        <v>643</v>
      </c>
      <c r="O7" s="61" t="n">
        <v>1162</v>
      </c>
    </row>
    <row r="8" customFormat="false" ht="13.5" hidden="false" customHeight="false" outlineLevel="0" collapsed="false">
      <c r="B8" s="59" t="s">
        <v>95</v>
      </c>
      <c r="C8" s="73" t="n">
        <v>26456</v>
      </c>
      <c r="D8" s="60" t="n">
        <v>480</v>
      </c>
      <c r="E8" s="60" t="n">
        <v>165</v>
      </c>
      <c r="F8" s="60" t="n">
        <v>273</v>
      </c>
      <c r="G8" s="60" t="n">
        <v>524</v>
      </c>
      <c r="H8" s="60" t="n">
        <v>917</v>
      </c>
      <c r="I8" s="60" t="n">
        <v>2157</v>
      </c>
      <c r="J8" s="60" t="n">
        <v>11565</v>
      </c>
      <c r="K8" s="60" t="n">
        <v>4856</v>
      </c>
      <c r="L8" s="60" t="n">
        <v>2248</v>
      </c>
      <c r="M8" s="60" t="n">
        <v>1251</v>
      </c>
      <c r="N8" s="60" t="n">
        <v>767</v>
      </c>
      <c r="O8" s="61" t="n">
        <v>1253</v>
      </c>
    </row>
    <row r="9" customFormat="false" ht="13.5" hidden="false" customHeight="false" outlineLevel="0" collapsed="false">
      <c r="B9" s="59" t="s">
        <v>96</v>
      </c>
      <c r="C9" s="73" t="n">
        <v>26353</v>
      </c>
      <c r="D9" s="60" t="n">
        <v>352</v>
      </c>
      <c r="E9" s="60" t="n">
        <v>123</v>
      </c>
      <c r="F9" s="60" t="n">
        <v>197</v>
      </c>
      <c r="G9" s="60" t="n">
        <v>375</v>
      </c>
      <c r="H9" s="60" t="n">
        <v>749</v>
      </c>
      <c r="I9" s="60" t="n">
        <v>1803</v>
      </c>
      <c r="J9" s="60" t="n">
        <v>11666</v>
      </c>
      <c r="K9" s="60" t="n">
        <v>5068</v>
      </c>
      <c r="L9" s="60" t="n">
        <v>2550</v>
      </c>
      <c r="M9" s="60" t="n">
        <v>1353</v>
      </c>
      <c r="N9" s="60" t="n">
        <v>796</v>
      </c>
      <c r="O9" s="61" t="n">
        <v>1321</v>
      </c>
    </row>
    <row r="10" customFormat="false" ht="13.5" hidden="false" customHeight="false" outlineLevel="0" collapsed="false">
      <c r="B10" s="59" t="s">
        <v>97</v>
      </c>
      <c r="C10" s="73" t="n">
        <v>26277</v>
      </c>
      <c r="D10" s="60" t="n">
        <v>349</v>
      </c>
      <c r="E10" s="60" t="n">
        <v>124</v>
      </c>
      <c r="F10" s="60" t="n">
        <v>257</v>
      </c>
      <c r="G10" s="60" t="n">
        <v>455</v>
      </c>
      <c r="H10" s="60" t="n">
        <v>975</v>
      </c>
      <c r="I10" s="60" t="n">
        <v>2206</v>
      </c>
      <c r="J10" s="60" t="n">
        <v>11575</v>
      </c>
      <c r="K10" s="60" t="n">
        <v>4760</v>
      </c>
      <c r="L10" s="60" t="n">
        <v>2321</v>
      </c>
      <c r="M10" s="60" t="n">
        <v>1246</v>
      </c>
      <c r="N10" s="60" t="n">
        <v>704</v>
      </c>
      <c r="O10" s="61" t="n">
        <v>1305</v>
      </c>
    </row>
    <row r="11" customFormat="false" ht="13.5" hidden="false" customHeight="false" outlineLevel="0" collapsed="false">
      <c r="B11" s="59"/>
      <c r="C11" s="73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1"/>
    </row>
    <row r="12" customFormat="false" ht="13.5" hidden="false" customHeight="false" outlineLevel="0" collapsed="false">
      <c r="B12" s="59" t="s">
        <v>98</v>
      </c>
      <c r="C12" s="73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1"/>
    </row>
    <row r="13" customFormat="false" ht="13.5" hidden="false" customHeight="false" outlineLevel="0" collapsed="false">
      <c r="B13" s="59" t="s">
        <v>92</v>
      </c>
      <c r="C13" s="73" t="n">
        <v>23819</v>
      </c>
      <c r="D13" s="60" t="n">
        <v>533</v>
      </c>
      <c r="E13" s="60" t="n">
        <v>181</v>
      </c>
      <c r="F13" s="60" t="n">
        <v>266</v>
      </c>
      <c r="G13" s="60" t="n">
        <v>438</v>
      </c>
      <c r="H13" s="60" t="n">
        <v>687</v>
      </c>
      <c r="I13" s="60" t="n">
        <v>1625</v>
      </c>
      <c r="J13" s="60" t="n">
        <v>8718</v>
      </c>
      <c r="K13" s="60" t="n">
        <v>4510</v>
      </c>
      <c r="L13" s="60" t="n">
        <v>2495</v>
      </c>
      <c r="M13" s="60" t="n">
        <v>1527</v>
      </c>
      <c r="N13" s="60" t="n">
        <v>875</v>
      </c>
      <c r="O13" s="61" t="n">
        <v>1964</v>
      </c>
    </row>
    <row r="14" customFormat="false" ht="13.5" hidden="false" customHeight="false" outlineLevel="0" collapsed="false">
      <c r="B14" s="59" t="s">
        <v>94</v>
      </c>
      <c r="C14" s="73" t="n">
        <v>24085</v>
      </c>
      <c r="D14" s="60" t="n">
        <v>596</v>
      </c>
      <c r="E14" s="60" t="n">
        <v>188</v>
      </c>
      <c r="F14" s="60" t="n">
        <v>323</v>
      </c>
      <c r="G14" s="60" t="n">
        <v>496</v>
      </c>
      <c r="H14" s="60" t="n">
        <v>934</v>
      </c>
      <c r="I14" s="60" t="n">
        <v>2147</v>
      </c>
      <c r="J14" s="60" t="n">
        <v>10393</v>
      </c>
      <c r="K14" s="60" t="n">
        <v>4226</v>
      </c>
      <c r="L14" s="60" t="n">
        <v>1991</v>
      </c>
      <c r="M14" s="60" t="n">
        <v>1123</v>
      </c>
      <c r="N14" s="60" t="n">
        <v>589</v>
      </c>
      <c r="O14" s="61" t="n">
        <v>1079</v>
      </c>
    </row>
    <row r="15" customFormat="false" ht="13.5" hidden="false" customHeight="false" outlineLevel="0" collapsed="false">
      <c r="B15" s="59" t="s">
        <v>95</v>
      </c>
      <c r="C15" s="73" t="n">
        <v>25266</v>
      </c>
      <c r="D15" s="60" t="n">
        <v>460</v>
      </c>
      <c r="E15" s="60" t="n">
        <v>156</v>
      </c>
      <c r="F15" s="60" t="n">
        <v>266</v>
      </c>
      <c r="G15" s="60" t="n">
        <v>503</v>
      </c>
      <c r="H15" s="60" t="n">
        <v>881</v>
      </c>
      <c r="I15" s="60" t="n">
        <v>2100</v>
      </c>
      <c r="J15" s="60" t="n">
        <v>11108</v>
      </c>
      <c r="K15" s="60" t="n">
        <v>4604</v>
      </c>
      <c r="L15" s="60" t="n">
        <v>2112</v>
      </c>
      <c r="M15" s="60" t="n">
        <v>1196</v>
      </c>
      <c r="N15" s="60" t="n">
        <v>713</v>
      </c>
      <c r="O15" s="61" t="n">
        <v>1167</v>
      </c>
    </row>
    <row r="16" customFormat="false" ht="13.5" hidden="false" customHeight="false" outlineLevel="0" collapsed="false">
      <c r="B16" s="59" t="s">
        <v>96</v>
      </c>
      <c r="C16" s="73" t="n">
        <v>25229</v>
      </c>
      <c r="D16" s="60" t="n">
        <v>330</v>
      </c>
      <c r="E16" s="60" t="n">
        <v>117</v>
      </c>
      <c r="F16" s="60" t="n">
        <v>190</v>
      </c>
      <c r="G16" s="60" t="n">
        <v>364</v>
      </c>
      <c r="H16" s="60" t="n">
        <v>728</v>
      </c>
      <c r="I16" s="60" t="n">
        <v>1747</v>
      </c>
      <c r="J16" s="60" t="n">
        <v>11266</v>
      </c>
      <c r="K16" s="60" t="n">
        <v>4819</v>
      </c>
      <c r="L16" s="60" t="n">
        <v>2407</v>
      </c>
      <c r="M16" s="60" t="n">
        <v>1264</v>
      </c>
      <c r="N16" s="60" t="n">
        <v>754</v>
      </c>
      <c r="O16" s="61" t="n">
        <v>1243</v>
      </c>
    </row>
    <row r="17" customFormat="false" ht="13.5" hidden="false" customHeight="false" outlineLevel="0" collapsed="false">
      <c r="B17" s="59" t="s">
        <v>97</v>
      </c>
      <c r="C17" s="73" t="n">
        <v>25185</v>
      </c>
      <c r="D17" s="60" t="n">
        <v>333</v>
      </c>
      <c r="E17" s="60" t="n">
        <v>120</v>
      </c>
      <c r="F17" s="60" t="n">
        <v>248</v>
      </c>
      <c r="G17" s="60" t="n">
        <v>440</v>
      </c>
      <c r="H17" s="60" t="n">
        <v>942</v>
      </c>
      <c r="I17" s="60" t="n">
        <v>2149</v>
      </c>
      <c r="J17" s="60" t="n">
        <v>11177</v>
      </c>
      <c r="K17" s="60" t="n">
        <v>4494</v>
      </c>
      <c r="L17" s="60" t="n">
        <v>2186</v>
      </c>
      <c r="M17" s="60" t="n">
        <v>1188</v>
      </c>
      <c r="N17" s="60" t="n">
        <v>672</v>
      </c>
      <c r="O17" s="61" t="n">
        <v>1236</v>
      </c>
    </row>
    <row r="18" customFormat="false" ht="13.5" hidden="false" customHeight="false" outlineLevel="0" collapsed="false">
      <c r="B18" s="59"/>
      <c r="C18" s="73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1"/>
    </row>
    <row r="19" customFormat="false" ht="13.5" hidden="false" customHeight="false" outlineLevel="0" collapsed="false">
      <c r="B19" s="59" t="s">
        <v>99</v>
      </c>
      <c r="C19" s="73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1"/>
    </row>
    <row r="20" customFormat="false" ht="13.5" hidden="false" customHeight="false" outlineLevel="0" collapsed="false">
      <c r="B20" s="59" t="s">
        <v>92</v>
      </c>
      <c r="C20" s="73" t="n">
        <v>23776</v>
      </c>
      <c r="D20" s="60" t="n">
        <v>533</v>
      </c>
      <c r="E20" s="60" t="n">
        <v>181</v>
      </c>
      <c r="F20" s="60" t="n">
        <v>264</v>
      </c>
      <c r="G20" s="60" t="n">
        <v>438</v>
      </c>
      <c r="H20" s="60" t="n">
        <v>687</v>
      </c>
      <c r="I20" s="60" t="n">
        <v>1620</v>
      </c>
      <c r="J20" s="60" t="n">
        <v>8705</v>
      </c>
      <c r="K20" s="60" t="n">
        <v>4497</v>
      </c>
      <c r="L20" s="60" t="n">
        <v>2492</v>
      </c>
      <c r="M20" s="60" t="n">
        <v>1524</v>
      </c>
      <c r="N20" s="60" t="n">
        <v>873</v>
      </c>
      <c r="O20" s="61" t="n">
        <v>1962</v>
      </c>
    </row>
    <row r="21" customFormat="false" ht="13.5" hidden="false" customHeight="false" outlineLevel="0" collapsed="false">
      <c r="B21" s="59" t="s">
        <v>94</v>
      </c>
      <c r="C21" s="73" t="n">
        <v>24013</v>
      </c>
      <c r="D21" s="60" t="n">
        <v>593</v>
      </c>
      <c r="E21" s="60" t="n">
        <v>188</v>
      </c>
      <c r="F21" s="60" t="n">
        <v>322</v>
      </c>
      <c r="G21" s="60" t="n">
        <v>495</v>
      </c>
      <c r="H21" s="60" t="n">
        <v>927</v>
      </c>
      <c r="I21" s="60" t="n">
        <v>2142</v>
      </c>
      <c r="J21" s="60" t="n">
        <v>10368</v>
      </c>
      <c r="K21" s="60" t="n">
        <v>4208</v>
      </c>
      <c r="L21" s="60" t="n">
        <v>1984</v>
      </c>
      <c r="M21" s="60" t="n">
        <v>1119</v>
      </c>
      <c r="N21" s="60" t="n">
        <v>588</v>
      </c>
      <c r="O21" s="61" t="n">
        <v>1079</v>
      </c>
    </row>
    <row r="22" customFormat="false" ht="13.5" hidden="false" customHeight="false" outlineLevel="0" collapsed="false">
      <c r="B22" s="59" t="s">
        <v>95</v>
      </c>
      <c r="C22" s="73" t="n">
        <v>25201</v>
      </c>
      <c r="D22" s="60" t="n">
        <v>458</v>
      </c>
      <c r="E22" s="60" t="n">
        <v>155</v>
      </c>
      <c r="F22" s="60" t="n">
        <v>266</v>
      </c>
      <c r="G22" s="60" t="n">
        <v>502</v>
      </c>
      <c r="H22" s="60" t="n">
        <v>877</v>
      </c>
      <c r="I22" s="60" t="n">
        <v>2096</v>
      </c>
      <c r="J22" s="60" t="n">
        <v>11086</v>
      </c>
      <c r="K22" s="60" t="n">
        <v>4588</v>
      </c>
      <c r="L22" s="60" t="n">
        <v>2104</v>
      </c>
      <c r="M22" s="60" t="n">
        <v>1191</v>
      </c>
      <c r="N22" s="60" t="n">
        <v>712</v>
      </c>
      <c r="O22" s="61" t="n">
        <v>1166</v>
      </c>
    </row>
    <row r="23" customFormat="false" ht="13.5" hidden="false" customHeight="false" outlineLevel="0" collapsed="false">
      <c r="B23" s="59" t="s">
        <v>96</v>
      </c>
      <c r="C23" s="73" t="n">
        <v>25171</v>
      </c>
      <c r="D23" s="60" t="n">
        <v>327</v>
      </c>
      <c r="E23" s="60" t="n">
        <v>117</v>
      </c>
      <c r="F23" s="60" t="n">
        <v>189</v>
      </c>
      <c r="G23" s="60" t="n">
        <v>363</v>
      </c>
      <c r="H23" s="60" t="n">
        <v>726</v>
      </c>
      <c r="I23" s="60" t="n">
        <v>1743</v>
      </c>
      <c r="J23" s="60" t="n">
        <v>11244</v>
      </c>
      <c r="K23" s="60" t="n">
        <v>4806</v>
      </c>
      <c r="L23" s="60" t="n">
        <v>2401</v>
      </c>
      <c r="M23" s="60" t="n">
        <v>1260</v>
      </c>
      <c r="N23" s="60" t="n">
        <v>752</v>
      </c>
      <c r="O23" s="61" t="n">
        <v>1243</v>
      </c>
    </row>
    <row r="24" customFormat="false" ht="13.5" hidden="false" customHeight="false" outlineLevel="0" collapsed="false">
      <c r="B24" s="59" t="s">
        <v>97</v>
      </c>
      <c r="C24" s="73" t="n">
        <v>24802</v>
      </c>
      <c r="D24" s="60" t="n">
        <v>324</v>
      </c>
      <c r="E24" s="60" t="n">
        <v>117</v>
      </c>
      <c r="F24" s="60" t="n">
        <v>236</v>
      </c>
      <c r="G24" s="60" t="n">
        <v>424</v>
      </c>
      <c r="H24" s="60" t="n">
        <v>915</v>
      </c>
      <c r="I24" s="60" t="n">
        <v>2109</v>
      </c>
      <c r="J24" s="60" t="n">
        <v>11054</v>
      </c>
      <c r="K24" s="60" t="n">
        <v>4427</v>
      </c>
      <c r="L24" s="60" t="n">
        <v>2151</v>
      </c>
      <c r="M24" s="60" t="n">
        <v>1160</v>
      </c>
      <c r="N24" s="60" t="n">
        <v>664</v>
      </c>
      <c r="O24" s="61" t="n">
        <v>1221</v>
      </c>
    </row>
    <row r="25" customFormat="false" ht="13.5" hidden="false" customHeight="false" outlineLevel="0" collapsed="false">
      <c r="B25" s="59"/>
      <c r="C25" s="73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/>
    </row>
    <row r="26" customFormat="false" ht="13.5" hidden="false" customHeight="false" outlineLevel="0" collapsed="false">
      <c r="B26" s="59" t="s">
        <v>100</v>
      </c>
      <c r="C26" s="73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/>
    </row>
    <row r="27" customFormat="false" ht="13.5" hidden="false" customHeight="false" outlineLevel="0" collapsed="false">
      <c r="B27" s="59" t="s">
        <v>92</v>
      </c>
      <c r="C27" s="73" t="n">
        <v>53</v>
      </c>
      <c r="D27" s="60" t="n">
        <v>3</v>
      </c>
      <c r="E27" s="60" t="s">
        <v>93</v>
      </c>
      <c r="F27" s="60" t="s">
        <v>93</v>
      </c>
      <c r="G27" s="60" t="n">
        <v>1</v>
      </c>
      <c r="H27" s="60" t="s">
        <v>93</v>
      </c>
      <c r="I27" s="60" t="n">
        <v>1</v>
      </c>
      <c r="J27" s="60" t="n">
        <v>11</v>
      </c>
      <c r="K27" s="60" t="n">
        <v>5</v>
      </c>
      <c r="L27" s="60" t="n">
        <v>6</v>
      </c>
      <c r="M27" s="60" t="n">
        <v>3</v>
      </c>
      <c r="N27" s="60" t="n">
        <v>5</v>
      </c>
      <c r="O27" s="61" t="n">
        <v>18</v>
      </c>
    </row>
    <row r="28" customFormat="false" ht="13.5" hidden="false" customHeight="false" outlineLevel="0" collapsed="false">
      <c r="B28" s="59" t="s">
        <v>94</v>
      </c>
      <c r="C28" s="73" t="n">
        <v>53</v>
      </c>
      <c r="D28" s="60" t="s">
        <v>93</v>
      </c>
      <c r="E28" s="60" t="s">
        <v>93</v>
      </c>
      <c r="F28" s="60" t="n">
        <v>2</v>
      </c>
      <c r="G28" s="60" t="s">
        <v>93</v>
      </c>
      <c r="H28" s="60" t="n">
        <v>3</v>
      </c>
      <c r="I28" s="60" t="n">
        <v>2</v>
      </c>
      <c r="J28" s="60" t="n">
        <v>11</v>
      </c>
      <c r="K28" s="60" t="n">
        <v>13</v>
      </c>
      <c r="L28" s="60" t="n">
        <v>4</v>
      </c>
      <c r="M28" s="60" t="n">
        <v>6</v>
      </c>
      <c r="N28" s="60" t="n">
        <v>1</v>
      </c>
      <c r="O28" s="61" t="n">
        <v>11</v>
      </c>
    </row>
    <row r="29" customFormat="false" ht="13.5" hidden="false" customHeight="false" outlineLevel="0" collapsed="false">
      <c r="B29" s="59" t="s">
        <v>95</v>
      </c>
      <c r="C29" s="73" t="n">
        <v>60</v>
      </c>
      <c r="D29" s="60" t="s">
        <v>93</v>
      </c>
      <c r="E29" s="60" t="s">
        <v>93</v>
      </c>
      <c r="F29" s="60" t="n">
        <v>1</v>
      </c>
      <c r="G29" s="60" t="s">
        <v>93</v>
      </c>
      <c r="H29" s="60" t="s">
        <v>93</v>
      </c>
      <c r="I29" s="60" t="n">
        <v>2</v>
      </c>
      <c r="J29" s="60" t="n">
        <v>19</v>
      </c>
      <c r="K29" s="60" t="n">
        <v>12</v>
      </c>
      <c r="L29" s="60" t="n">
        <v>7</v>
      </c>
      <c r="M29" s="60" t="n">
        <v>3</v>
      </c>
      <c r="N29" s="60" t="n">
        <v>4</v>
      </c>
      <c r="O29" s="61" t="n">
        <v>12</v>
      </c>
    </row>
    <row r="30" customFormat="false" ht="13.5" hidden="false" customHeight="false" outlineLevel="0" collapsed="false">
      <c r="B30" s="59" t="s">
        <v>96</v>
      </c>
      <c r="C30" s="73" t="n">
        <v>63</v>
      </c>
      <c r="D30" s="60" t="n">
        <v>1</v>
      </c>
      <c r="E30" s="60" t="s">
        <v>93</v>
      </c>
      <c r="F30" s="60" t="n">
        <v>1</v>
      </c>
      <c r="G30" s="60" t="n">
        <v>1</v>
      </c>
      <c r="H30" s="60" t="n">
        <v>2</v>
      </c>
      <c r="I30" s="60" t="s">
        <v>93</v>
      </c>
      <c r="J30" s="60" t="n">
        <v>18</v>
      </c>
      <c r="K30" s="60" t="n">
        <v>11</v>
      </c>
      <c r="L30" s="60" t="n">
        <v>8</v>
      </c>
      <c r="M30" s="60" t="n">
        <v>3</v>
      </c>
      <c r="N30" s="60" t="n">
        <v>3</v>
      </c>
      <c r="O30" s="61" t="n">
        <v>15</v>
      </c>
    </row>
    <row r="31" customFormat="false" ht="13.5" hidden="false" customHeight="false" outlineLevel="0" collapsed="false">
      <c r="B31" s="59" t="s">
        <v>97</v>
      </c>
      <c r="C31" s="73" t="n">
        <v>64</v>
      </c>
      <c r="D31" s="60" t="n">
        <v>3</v>
      </c>
      <c r="E31" s="60" t="s">
        <v>93</v>
      </c>
      <c r="F31" s="60" t="s">
        <v>93</v>
      </c>
      <c r="G31" s="60" t="n">
        <v>1</v>
      </c>
      <c r="H31" s="60" t="s">
        <v>93</v>
      </c>
      <c r="I31" s="60" t="n">
        <v>6</v>
      </c>
      <c r="J31" s="60" t="n">
        <v>21</v>
      </c>
      <c r="K31" s="60" t="n">
        <v>9</v>
      </c>
      <c r="L31" s="60" t="n">
        <v>3</v>
      </c>
      <c r="M31" s="60" t="n">
        <v>5</v>
      </c>
      <c r="N31" s="60" t="n">
        <v>4</v>
      </c>
      <c r="O31" s="61" t="n">
        <v>12</v>
      </c>
    </row>
    <row r="32" customFormat="false" ht="13.5" hidden="false" customHeight="false" outlineLevel="0" collapsed="false">
      <c r="B32" s="59"/>
      <c r="C32" s="73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1"/>
    </row>
    <row r="33" customFormat="false" ht="13.5" hidden="false" customHeight="false" outlineLevel="0" collapsed="false">
      <c r="B33" s="59" t="s">
        <v>101</v>
      </c>
      <c r="C33" s="73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1"/>
    </row>
    <row r="34" customFormat="false" ht="13.5" hidden="false" customHeight="false" outlineLevel="0" collapsed="false">
      <c r="B34" s="59" t="s">
        <v>92</v>
      </c>
      <c r="C34" s="73" t="n">
        <v>3</v>
      </c>
      <c r="D34" s="60" t="n">
        <v>1</v>
      </c>
      <c r="E34" s="60" t="s">
        <v>93</v>
      </c>
      <c r="F34" s="60" t="s">
        <v>93</v>
      </c>
      <c r="G34" s="60" t="s">
        <v>93</v>
      </c>
      <c r="H34" s="60" t="s">
        <v>93</v>
      </c>
      <c r="I34" s="60" t="s">
        <v>93</v>
      </c>
      <c r="J34" s="60" t="n">
        <v>1</v>
      </c>
      <c r="K34" s="60" t="s">
        <v>93</v>
      </c>
      <c r="L34" s="60" t="n">
        <v>1</v>
      </c>
      <c r="M34" s="60" t="s">
        <v>93</v>
      </c>
      <c r="N34" s="60" t="s">
        <v>93</v>
      </c>
      <c r="O34" s="61" t="s">
        <v>93</v>
      </c>
    </row>
    <row r="35" customFormat="false" ht="13.5" hidden="false" customHeight="false" outlineLevel="0" collapsed="false">
      <c r="B35" s="59" t="s">
        <v>94</v>
      </c>
      <c r="C35" s="73" t="n">
        <v>2</v>
      </c>
      <c r="D35" s="60" t="s">
        <v>102</v>
      </c>
      <c r="E35" s="60" t="s">
        <v>102</v>
      </c>
      <c r="F35" s="60" t="s">
        <v>102</v>
      </c>
      <c r="G35" s="60" t="s">
        <v>102</v>
      </c>
      <c r="H35" s="60" t="s">
        <v>102</v>
      </c>
      <c r="I35" s="60" t="s">
        <v>102</v>
      </c>
      <c r="J35" s="60" t="s">
        <v>102</v>
      </c>
      <c r="K35" s="60" t="s">
        <v>102</v>
      </c>
      <c r="L35" s="60" t="s">
        <v>102</v>
      </c>
      <c r="M35" s="60" t="s">
        <v>102</v>
      </c>
      <c r="N35" s="60" t="s">
        <v>102</v>
      </c>
      <c r="O35" s="61" t="s">
        <v>102</v>
      </c>
    </row>
    <row r="36" customFormat="false" ht="13.5" hidden="false" customHeight="false" outlineLevel="0" collapsed="false">
      <c r="B36" s="59" t="s">
        <v>95</v>
      </c>
      <c r="C36" s="73" t="n">
        <v>2</v>
      </c>
      <c r="D36" s="60" t="s">
        <v>102</v>
      </c>
      <c r="E36" s="60" t="s">
        <v>102</v>
      </c>
      <c r="F36" s="60" t="s">
        <v>102</v>
      </c>
      <c r="G36" s="60" t="s">
        <v>102</v>
      </c>
      <c r="H36" s="60" t="s">
        <v>102</v>
      </c>
      <c r="I36" s="60" t="s">
        <v>102</v>
      </c>
      <c r="J36" s="60" t="s">
        <v>102</v>
      </c>
      <c r="K36" s="60" t="s">
        <v>102</v>
      </c>
      <c r="L36" s="60" t="s">
        <v>102</v>
      </c>
      <c r="M36" s="60" t="s">
        <v>102</v>
      </c>
      <c r="N36" s="60" t="s">
        <v>102</v>
      </c>
      <c r="O36" s="61" t="s">
        <v>102</v>
      </c>
    </row>
    <row r="37" customFormat="false" ht="13.5" hidden="false" customHeight="false" outlineLevel="0" collapsed="false">
      <c r="B37" s="59" t="s">
        <v>96</v>
      </c>
      <c r="C37" s="73" t="n">
        <v>2</v>
      </c>
      <c r="D37" s="60" t="s">
        <v>102</v>
      </c>
      <c r="E37" s="60" t="s">
        <v>102</v>
      </c>
      <c r="F37" s="60" t="s">
        <v>102</v>
      </c>
      <c r="G37" s="60" t="s">
        <v>102</v>
      </c>
      <c r="H37" s="60" t="s">
        <v>102</v>
      </c>
      <c r="I37" s="60" t="s">
        <v>102</v>
      </c>
      <c r="J37" s="60" t="s">
        <v>102</v>
      </c>
      <c r="K37" s="60" t="s">
        <v>102</v>
      </c>
      <c r="L37" s="60" t="s">
        <v>102</v>
      </c>
      <c r="M37" s="60" t="s">
        <v>102</v>
      </c>
      <c r="N37" s="60" t="s">
        <v>102</v>
      </c>
      <c r="O37" s="61" t="s">
        <v>102</v>
      </c>
    </row>
    <row r="38" customFormat="false" ht="13.5" hidden="false" customHeight="false" outlineLevel="0" collapsed="false">
      <c r="B38" s="59" t="s">
        <v>97</v>
      </c>
      <c r="C38" s="73" t="n">
        <v>2</v>
      </c>
      <c r="D38" s="60" t="s">
        <v>102</v>
      </c>
      <c r="E38" s="60" t="s">
        <v>102</v>
      </c>
      <c r="F38" s="60" t="s">
        <v>102</v>
      </c>
      <c r="G38" s="60" t="s">
        <v>102</v>
      </c>
      <c r="H38" s="60" t="s">
        <v>102</v>
      </c>
      <c r="I38" s="60" t="s">
        <v>102</v>
      </c>
      <c r="J38" s="60" t="s">
        <v>102</v>
      </c>
      <c r="K38" s="60" t="s">
        <v>102</v>
      </c>
      <c r="L38" s="60" t="s">
        <v>102</v>
      </c>
      <c r="M38" s="60" t="s">
        <v>102</v>
      </c>
      <c r="N38" s="60" t="s">
        <v>102</v>
      </c>
      <c r="O38" s="61" t="s">
        <v>102</v>
      </c>
    </row>
    <row r="39" customFormat="false" ht="13.5" hidden="false" customHeight="false" outlineLevel="0" collapsed="false">
      <c r="B39" s="59"/>
      <c r="C39" s="73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</row>
    <row r="40" customFormat="false" ht="13.5" hidden="false" customHeight="false" outlineLevel="0" collapsed="false">
      <c r="B40" s="59" t="s">
        <v>103</v>
      </c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</row>
    <row r="41" customFormat="false" ht="13.5" hidden="false" customHeight="false" outlineLevel="0" collapsed="false">
      <c r="B41" s="59" t="s">
        <v>92</v>
      </c>
      <c r="C41" s="73" t="n">
        <v>5</v>
      </c>
      <c r="D41" s="60" t="n">
        <v>2</v>
      </c>
      <c r="E41" s="60" t="s">
        <v>93</v>
      </c>
      <c r="F41" s="60" t="s">
        <v>93</v>
      </c>
      <c r="G41" s="60" t="n">
        <v>1</v>
      </c>
      <c r="H41" s="60" t="s">
        <v>93</v>
      </c>
      <c r="I41" s="60" t="s">
        <v>93</v>
      </c>
      <c r="J41" s="60" t="n">
        <v>1</v>
      </c>
      <c r="K41" s="60" t="s">
        <v>93</v>
      </c>
      <c r="L41" s="60" t="n">
        <v>1</v>
      </c>
      <c r="M41" s="60" t="s">
        <v>93</v>
      </c>
      <c r="N41" s="60" t="s">
        <v>93</v>
      </c>
      <c r="O41" s="61" t="s">
        <v>93</v>
      </c>
    </row>
    <row r="42" customFormat="false" ht="13.5" hidden="false" customHeight="false" outlineLevel="0" collapsed="false">
      <c r="B42" s="59" t="s">
        <v>94</v>
      </c>
      <c r="C42" s="73" t="n">
        <v>3</v>
      </c>
      <c r="D42" s="60" t="s">
        <v>102</v>
      </c>
      <c r="E42" s="60" t="s">
        <v>102</v>
      </c>
      <c r="F42" s="60" t="s">
        <v>102</v>
      </c>
      <c r="G42" s="60" t="s">
        <v>102</v>
      </c>
      <c r="H42" s="60" t="s">
        <v>102</v>
      </c>
      <c r="I42" s="60" t="s">
        <v>102</v>
      </c>
      <c r="J42" s="60" t="s">
        <v>102</v>
      </c>
      <c r="K42" s="60" t="s">
        <v>102</v>
      </c>
      <c r="L42" s="60" t="s">
        <v>102</v>
      </c>
      <c r="M42" s="60" t="s">
        <v>102</v>
      </c>
      <c r="N42" s="60" t="s">
        <v>102</v>
      </c>
      <c r="O42" s="61" t="s">
        <v>102</v>
      </c>
    </row>
    <row r="43" customFormat="false" ht="13.5" hidden="false" customHeight="false" outlineLevel="0" collapsed="false">
      <c r="B43" s="59" t="s">
        <v>95</v>
      </c>
      <c r="C43" s="73" t="n">
        <v>3</v>
      </c>
      <c r="D43" s="60" t="s">
        <v>102</v>
      </c>
      <c r="E43" s="60" t="s">
        <v>102</v>
      </c>
      <c r="F43" s="60" t="s">
        <v>102</v>
      </c>
      <c r="G43" s="60" t="s">
        <v>102</v>
      </c>
      <c r="H43" s="60" t="s">
        <v>102</v>
      </c>
      <c r="I43" s="60" t="s">
        <v>102</v>
      </c>
      <c r="J43" s="60" t="s">
        <v>102</v>
      </c>
      <c r="K43" s="60" t="s">
        <v>102</v>
      </c>
      <c r="L43" s="60" t="s">
        <v>102</v>
      </c>
      <c r="M43" s="60" t="s">
        <v>102</v>
      </c>
      <c r="N43" s="60" t="s">
        <v>102</v>
      </c>
      <c r="O43" s="61" t="s">
        <v>102</v>
      </c>
    </row>
    <row r="44" customFormat="false" ht="13.5" hidden="false" customHeight="false" outlineLevel="0" collapsed="false">
      <c r="B44" s="59" t="s">
        <v>96</v>
      </c>
      <c r="C44" s="73" t="n">
        <v>2</v>
      </c>
      <c r="D44" s="60" t="s">
        <v>102</v>
      </c>
      <c r="E44" s="60" t="s">
        <v>102</v>
      </c>
      <c r="F44" s="60" t="s">
        <v>102</v>
      </c>
      <c r="G44" s="60" t="s">
        <v>102</v>
      </c>
      <c r="H44" s="60" t="s">
        <v>102</v>
      </c>
      <c r="I44" s="60" t="s">
        <v>102</v>
      </c>
      <c r="J44" s="60" t="s">
        <v>102</v>
      </c>
      <c r="K44" s="60" t="s">
        <v>102</v>
      </c>
      <c r="L44" s="60" t="s">
        <v>102</v>
      </c>
      <c r="M44" s="60" t="s">
        <v>102</v>
      </c>
      <c r="N44" s="60" t="s">
        <v>102</v>
      </c>
      <c r="O44" s="61" t="s">
        <v>102</v>
      </c>
    </row>
    <row r="45" customFormat="false" ht="13.5" hidden="false" customHeight="false" outlineLevel="0" collapsed="false">
      <c r="B45" s="59" t="s">
        <v>97</v>
      </c>
      <c r="C45" s="73" t="n">
        <v>2</v>
      </c>
      <c r="D45" s="60" t="s">
        <v>102</v>
      </c>
      <c r="E45" s="60" t="s">
        <v>102</v>
      </c>
      <c r="F45" s="60" t="s">
        <v>102</v>
      </c>
      <c r="G45" s="60" t="s">
        <v>102</v>
      </c>
      <c r="H45" s="60" t="s">
        <v>102</v>
      </c>
      <c r="I45" s="60" t="s">
        <v>102</v>
      </c>
      <c r="J45" s="60" t="s">
        <v>102</v>
      </c>
      <c r="K45" s="60" t="s">
        <v>102</v>
      </c>
      <c r="L45" s="60" t="s">
        <v>102</v>
      </c>
      <c r="M45" s="60" t="s">
        <v>102</v>
      </c>
      <c r="N45" s="60" t="s">
        <v>102</v>
      </c>
      <c r="O45" s="61" t="s">
        <v>102</v>
      </c>
    </row>
    <row r="46" customFormat="false" ht="13.5" hidden="false" customHeight="false" outlineLevel="0" collapsed="false">
      <c r="B46" s="59"/>
      <c r="C46" s="73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</row>
    <row r="47" customFormat="false" ht="13.5" hidden="false" customHeight="false" outlineLevel="0" collapsed="false">
      <c r="B47" s="59" t="s">
        <v>104</v>
      </c>
      <c r="C47" s="73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</row>
    <row r="48" customFormat="false" ht="13.5" hidden="false" customHeight="false" outlineLevel="0" collapsed="false">
      <c r="B48" s="59" t="s">
        <v>92</v>
      </c>
      <c r="C48" s="73" t="n">
        <v>10</v>
      </c>
      <c r="D48" s="60" t="s">
        <v>93</v>
      </c>
      <c r="E48" s="60" t="s">
        <v>93</v>
      </c>
      <c r="F48" s="60" t="s">
        <v>93</v>
      </c>
      <c r="G48" s="60" t="s">
        <v>93</v>
      </c>
      <c r="H48" s="60" t="s">
        <v>93</v>
      </c>
      <c r="I48" s="60" t="s">
        <v>93</v>
      </c>
      <c r="J48" s="60" t="s">
        <v>93</v>
      </c>
      <c r="K48" s="60" t="s">
        <v>93</v>
      </c>
      <c r="L48" s="60" t="s">
        <v>93</v>
      </c>
      <c r="M48" s="60" t="n">
        <v>1</v>
      </c>
      <c r="N48" s="60" t="s">
        <v>93</v>
      </c>
      <c r="O48" s="61" t="n">
        <v>9</v>
      </c>
    </row>
    <row r="49" customFormat="false" ht="13.5" hidden="false" customHeight="false" outlineLevel="0" collapsed="false">
      <c r="B49" s="59" t="s">
        <v>94</v>
      </c>
      <c r="C49" s="73" t="n">
        <v>12</v>
      </c>
      <c r="D49" s="60" t="s">
        <v>93</v>
      </c>
      <c r="E49" s="60" t="s">
        <v>93</v>
      </c>
      <c r="F49" s="60" t="n">
        <v>1</v>
      </c>
      <c r="G49" s="60" t="s">
        <v>93</v>
      </c>
      <c r="H49" s="60" t="n">
        <v>1</v>
      </c>
      <c r="I49" s="60" t="s">
        <v>93</v>
      </c>
      <c r="J49" s="60" t="n">
        <v>1</v>
      </c>
      <c r="K49" s="60" t="s">
        <v>93</v>
      </c>
      <c r="L49" s="60" t="n">
        <v>1</v>
      </c>
      <c r="M49" s="60" t="s">
        <v>93</v>
      </c>
      <c r="N49" s="60" t="s">
        <v>93</v>
      </c>
      <c r="O49" s="61" t="n">
        <v>8</v>
      </c>
    </row>
    <row r="50" customFormat="false" ht="13.5" hidden="false" customHeight="false" outlineLevel="0" collapsed="false">
      <c r="B50" s="59" t="s">
        <v>95</v>
      </c>
      <c r="C50" s="73" t="n">
        <v>12</v>
      </c>
      <c r="D50" s="60" t="s">
        <v>93</v>
      </c>
      <c r="E50" s="60" t="s">
        <v>93</v>
      </c>
      <c r="F50" s="60" t="s">
        <v>93</v>
      </c>
      <c r="G50" s="60" t="s">
        <v>93</v>
      </c>
      <c r="H50" s="60" t="s">
        <v>93</v>
      </c>
      <c r="I50" s="60" t="s">
        <v>93</v>
      </c>
      <c r="J50" s="60" t="s">
        <v>93</v>
      </c>
      <c r="K50" s="60" t="n">
        <v>2</v>
      </c>
      <c r="L50" s="60" t="s">
        <v>93</v>
      </c>
      <c r="M50" s="60" t="s">
        <v>93</v>
      </c>
      <c r="N50" s="60" t="n">
        <v>1</v>
      </c>
      <c r="O50" s="61" t="n">
        <v>9</v>
      </c>
    </row>
    <row r="51" customFormat="false" ht="13.5" hidden="false" customHeight="false" outlineLevel="0" collapsed="false">
      <c r="B51" s="59" t="s">
        <v>96</v>
      </c>
      <c r="C51" s="73" t="n">
        <v>10</v>
      </c>
      <c r="D51" s="60" t="n">
        <v>1</v>
      </c>
      <c r="E51" s="60" t="s">
        <v>93</v>
      </c>
      <c r="F51" s="60" t="s">
        <v>93</v>
      </c>
      <c r="G51" s="60" t="s">
        <v>93</v>
      </c>
      <c r="H51" s="60" t="s">
        <v>93</v>
      </c>
      <c r="I51" s="60" t="s">
        <v>93</v>
      </c>
      <c r="J51" s="60" t="s">
        <v>93</v>
      </c>
      <c r="K51" s="60" t="s">
        <v>93</v>
      </c>
      <c r="L51" s="60" t="n">
        <v>1</v>
      </c>
      <c r="M51" s="60" t="s">
        <v>93</v>
      </c>
      <c r="N51" s="60" t="s">
        <v>93</v>
      </c>
      <c r="O51" s="61" t="n">
        <v>8</v>
      </c>
    </row>
    <row r="52" customFormat="false" ht="13.5" hidden="false" customHeight="false" outlineLevel="0" collapsed="false">
      <c r="B52" s="59" t="s">
        <v>97</v>
      </c>
      <c r="C52" s="73" t="n">
        <v>10</v>
      </c>
      <c r="D52" s="60" t="n">
        <v>2</v>
      </c>
      <c r="E52" s="60" t="s">
        <v>93</v>
      </c>
      <c r="F52" s="60" t="s">
        <v>93</v>
      </c>
      <c r="G52" s="60" t="s">
        <v>93</v>
      </c>
      <c r="H52" s="60" t="s">
        <v>93</v>
      </c>
      <c r="I52" s="60" t="s">
        <v>93</v>
      </c>
      <c r="J52" s="60" t="s">
        <v>93</v>
      </c>
      <c r="K52" s="60" t="s">
        <v>93</v>
      </c>
      <c r="L52" s="60" t="s">
        <v>93</v>
      </c>
      <c r="M52" s="60" t="n">
        <v>1</v>
      </c>
      <c r="N52" s="60" t="s">
        <v>93</v>
      </c>
      <c r="O52" s="61" t="n">
        <v>7</v>
      </c>
    </row>
    <row r="53" customFormat="false" ht="13.5" hidden="false" customHeight="false" outlineLevel="0" collapsed="false">
      <c r="B53" s="59"/>
      <c r="C53" s="73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</row>
    <row r="54" customFormat="false" ht="13.5" hidden="false" customHeight="false" outlineLevel="0" collapsed="false">
      <c r="B54" s="59" t="s">
        <v>105</v>
      </c>
      <c r="C54" s="73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</row>
    <row r="55" customFormat="false" ht="13.5" hidden="false" customHeight="false" outlineLevel="0" collapsed="false">
      <c r="B55" s="59" t="s">
        <v>92</v>
      </c>
      <c r="C55" s="73" t="n">
        <v>35</v>
      </c>
      <c r="D55" s="60" t="s">
        <v>93</v>
      </c>
      <c r="E55" s="60" t="s">
        <v>93</v>
      </c>
      <c r="F55" s="60" t="s">
        <v>93</v>
      </c>
      <c r="G55" s="60" t="s">
        <v>93</v>
      </c>
      <c r="H55" s="60" t="s">
        <v>93</v>
      </c>
      <c r="I55" s="60" t="n">
        <v>1</v>
      </c>
      <c r="J55" s="60" t="n">
        <v>9</v>
      </c>
      <c r="K55" s="60" t="n">
        <v>5</v>
      </c>
      <c r="L55" s="60" t="n">
        <v>4</v>
      </c>
      <c r="M55" s="60" t="n">
        <v>2</v>
      </c>
      <c r="N55" s="60" t="n">
        <v>5</v>
      </c>
      <c r="O55" s="61" t="n">
        <v>9</v>
      </c>
    </row>
    <row r="56" customFormat="false" ht="13.5" hidden="false" customHeight="false" outlineLevel="0" collapsed="false">
      <c r="B56" s="59" t="s">
        <v>94</v>
      </c>
      <c r="C56" s="73" t="n">
        <v>36</v>
      </c>
      <c r="D56" s="60" t="s">
        <v>93</v>
      </c>
      <c r="E56" s="60" t="s">
        <v>93</v>
      </c>
      <c r="F56" s="60" t="s">
        <v>93</v>
      </c>
      <c r="G56" s="60" t="s">
        <v>93</v>
      </c>
      <c r="H56" s="60" t="n">
        <v>2</v>
      </c>
      <c r="I56" s="60" t="n">
        <v>1</v>
      </c>
      <c r="J56" s="60" t="n">
        <v>8</v>
      </c>
      <c r="K56" s="60" t="n">
        <v>13</v>
      </c>
      <c r="L56" s="60" t="n">
        <v>2</v>
      </c>
      <c r="M56" s="60" t="n">
        <v>6</v>
      </c>
      <c r="N56" s="60" t="n">
        <v>1</v>
      </c>
      <c r="O56" s="61" t="n">
        <v>3</v>
      </c>
    </row>
    <row r="57" customFormat="false" ht="13.5" hidden="false" customHeight="false" outlineLevel="0" collapsed="false">
      <c r="B57" s="59" t="s">
        <v>95</v>
      </c>
      <c r="C57" s="73" t="n">
        <v>43</v>
      </c>
      <c r="D57" s="60" t="s">
        <v>93</v>
      </c>
      <c r="E57" s="60" t="s">
        <v>93</v>
      </c>
      <c r="F57" s="60" t="n">
        <v>1</v>
      </c>
      <c r="G57" s="60" t="s">
        <v>93</v>
      </c>
      <c r="H57" s="60" t="s">
        <v>93</v>
      </c>
      <c r="I57" s="60" t="n">
        <v>1</v>
      </c>
      <c r="J57" s="60" t="n">
        <v>16</v>
      </c>
      <c r="K57" s="60" t="n">
        <v>9</v>
      </c>
      <c r="L57" s="60" t="n">
        <v>7</v>
      </c>
      <c r="M57" s="60" t="n">
        <v>3</v>
      </c>
      <c r="N57" s="60" t="n">
        <v>3</v>
      </c>
      <c r="O57" s="61" t="n">
        <v>3</v>
      </c>
    </row>
    <row r="58" customFormat="false" ht="13.5" hidden="false" customHeight="false" outlineLevel="0" collapsed="false">
      <c r="B58" s="59" t="s">
        <v>96</v>
      </c>
      <c r="C58" s="73" t="n">
        <v>49</v>
      </c>
      <c r="D58" s="60" t="s">
        <v>93</v>
      </c>
      <c r="E58" s="60" t="s">
        <v>93</v>
      </c>
      <c r="F58" s="60" t="n">
        <v>1</v>
      </c>
      <c r="G58" s="60" t="n">
        <v>1</v>
      </c>
      <c r="H58" s="60" t="n">
        <v>2</v>
      </c>
      <c r="I58" s="60" t="s">
        <v>93</v>
      </c>
      <c r="J58" s="60" t="n">
        <v>16</v>
      </c>
      <c r="K58" s="60" t="n">
        <v>10</v>
      </c>
      <c r="L58" s="60" t="n">
        <v>6</v>
      </c>
      <c r="M58" s="60" t="n">
        <v>3</v>
      </c>
      <c r="N58" s="60" t="n">
        <v>3</v>
      </c>
      <c r="O58" s="61" t="n">
        <v>7</v>
      </c>
    </row>
    <row r="59" customFormat="false" ht="13.5" hidden="false" customHeight="false" outlineLevel="0" collapsed="false">
      <c r="B59" s="59" t="s">
        <v>97</v>
      </c>
      <c r="C59" s="73" t="n">
        <v>50</v>
      </c>
      <c r="D59" s="60" t="n">
        <v>1</v>
      </c>
      <c r="E59" s="60" t="s">
        <v>93</v>
      </c>
      <c r="F59" s="60" t="s">
        <v>93</v>
      </c>
      <c r="G59" s="60" t="n">
        <v>1</v>
      </c>
      <c r="H59" s="60" t="s">
        <v>93</v>
      </c>
      <c r="I59" s="60" t="n">
        <v>6</v>
      </c>
      <c r="J59" s="60" t="n">
        <v>19</v>
      </c>
      <c r="K59" s="60" t="n">
        <v>8</v>
      </c>
      <c r="L59" s="60" t="n">
        <v>3</v>
      </c>
      <c r="M59" s="60" t="n">
        <v>4</v>
      </c>
      <c r="N59" s="60" t="n">
        <v>4</v>
      </c>
      <c r="O59" s="61" t="n">
        <v>4</v>
      </c>
    </row>
    <row r="60" customFormat="false" ht="13.5" hidden="false" customHeight="false" outlineLevel="0" collapsed="false">
      <c r="B60" s="59"/>
      <c r="C60" s="73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1"/>
    </row>
    <row r="61" customFormat="false" ht="13.5" hidden="false" customHeight="false" outlineLevel="0" collapsed="false">
      <c r="B61" s="59" t="s">
        <v>106</v>
      </c>
      <c r="C61" s="73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1"/>
    </row>
    <row r="62" customFormat="false" ht="13.5" hidden="false" customHeight="false" outlineLevel="0" collapsed="false">
      <c r="B62" s="59" t="s">
        <v>92</v>
      </c>
      <c r="C62" s="73" t="n">
        <v>13688</v>
      </c>
      <c r="D62" s="60" t="n">
        <v>354</v>
      </c>
      <c r="E62" s="60" t="n">
        <v>111</v>
      </c>
      <c r="F62" s="60" t="n">
        <v>141</v>
      </c>
      <c r="G62" s="60" t="n">
        <v>236</v>
      </c>
      <c r="H62" s="60" t="n">
        <v>371</v>
      </c>
      <c r="I62" s="60" t="n">
        <v>754</v>
      </c>
      <c r="J62" s="60" t="n">
        <v>3935</v>
      </c>
      <c r="K62" s="60" t="n">
        <v>2583</v>
      </c>
      <c r="L62" s="60" t="n">
        <v>1783</v>
      </c>
      <c r="M62" s="60" t="n">
        <v>1182</v>
      </c>
      <c r="N62" s="60" t="n">
        <v>694</v>
      </c>
      <c r="O62" s="61" t="n">
        <v>1544</v>
      </c>
    </row>
    <row r="63" customFormat="false" ht="13.5" hidden="false" customHeight="false" outlineLevel="0" collapsed="false">
      <c r="B63" s="59" t="s">
        <v>94</v>
      </c>
      <c r="C63" s="73" t="n">
        <v>13729</v>
      </c>
      <c r="D63" s="60" t="n">
        <v>482</v>
      </c>
      <c r="E63" s="60" t="n">
        <v>146</v>
      </c>
      <c r="F63" s="60" t="n">
        <v>232</v>
      </c>
      <c r="G63" s="60" t="n">
        <v>368</v>
      </c>
      <c r="H63" s="60" t="n">
        <v>572</v>
      </c>
      <c r="I63" s="60" t="n">
        <v>1041</v>
      </c>
      <c r="J63" s="60" t="n">
        <v>4649</v>
      </c>
      <c r="K63" s="60" t="n">
        <v>2514</v>
      </c>
      <c r="L63" s="60" t="n">
        <v>1445</v>
      </c>
      <c r="M63" s="60" t="n">
        <v>904</v>
      </c>
      <c r="N63" s="60" t="n">
        <v>483</v>
      </c>
      <c r="O63" s="61" t="n">
        <v>893</v>
      </c>
    </row>
    <row r="64" customFormat="false" ht="13.5" hidden="false" customHeight="false" outlineLevel="0" collapsed="false">
      <c r="B64" s="59" t="s">
        <v>95</v>
      </c>
      <c r="C64" s="73" t="n">
        <v>14383</v>
      </c>
      <c r="D64" s="60" t="n">
        <v>387</v>
      </c>
      <c r="E64" s="60" t="n">
        <v>122</v>
      </c>
      <c r="F64" s="60" t="n">
        <v>203</v>
      </c>
      <c r="G64" s="60" t="n">
        <v>344</v>
      </c>
      <c r="H64" s="60" t="n">
        <v>567</v>
      </c>
      <c r="I64" s="60" t="n">
        <v>1045</v>
      </c>
      <c r="J64" s="60" t="n">
        <v>4954</v>
      </c>
      <c r="K64" s="60" t="n">
        <v>2718</v>
      </c>
      <c r="L64" s="60" t="n">
        <v>1539</v>
      </c>
      <c r="M64" s="60" t="n">
        <v>930</v>
      </c>
      <c r="N64" s="60" t="n">
        <v>586</v>
      </c>
      <c r="O64" s="61" t="n">
        <v>988</v>
      </c>
    </row>
    <row r="65" customFormat="false" ht="13.5" hidden="false" customHeight="false" outlineLevel="0" collapsed="false">
      <c r="B65" s="59" t="s">
        <v>96</v>
      </c>
      <c r="C65" s="73" t="n">
        <v>14251</v>
      </c>
      <c r="D65" s="60" t="n">
        <v>265</v>
      </c>
      <c r="E65" s="60" t="n">
        <v>91</v>
      </c>
      <c r="F65" s="60" t="n">
        <v>143</v>
      </c>
      <c r="G65" s="60" t="n">
        <v>257</v>
      </c>
      <c r="H65" s="60" t="n">
        <v>459</v>
      </c>
      <c r="I65" s="60" t="n">
        <v>878</v>
      </c>
      <c r="J65" s="60" t="n">
        <v>4964</v>
      </c>
      <c r="K65" s="60" t="n">
        <v>2786</v>
      </c>
      <c r="L65" s="60" t="n">
        <v>1740</v>
      </c>
      <c r="M65" s="60" t="n">
        <v>997</v>
      </c>
      <c r="N65" s="60" t="n">
        <v>620</v>
      </c>
      <c r="O65" s="61" t="n">
        <v>1051</v>
      </c>
    </row>
    <row r="66" customFormat="false" ht="13.5" hidden="false" customHeight="false" outlineLevel="0" collapsed="false">
      <c r="B66" s="59" t="s">
        <v>97</v>
      </c>
      <c r="C66" s="73" t="n">
        <v>14104</v>
      </c>
      <c r="D66" s="60" t="n">
        <v>230</v>
      </c>
      <c r="E66" s="60" t="n">
        <v>79</v>
      </c>
      <c r="F66" s="60" t="n">
        <v>140</v>
      </c>
      <c r="G66" s="60" t="n">
        <v>263</v>
      </c>
      <c r="H66" s="60" t="n">
        <v>531</v>
      </c>
      <c r="I66" s="60" t="n">
        <v>951</v>
      </c>
      <c r="J66" s="60" t="n">
        <v>4996</v>
      </c>
      <c r="K66" s="60" t="n">
        <v>2761</v>
      </c>
      <c r="L66" s="60" t="n">
        <v>1592</v>
      </c>
      <c r="M66" s="60" t="n">
        <v>950</v>
      </c>
      <c r="N66" s="60" t="n">
        <v>558</v>
      </c>
      <c r="O66" s="61" t="n">
        <v>1053</v>
      </c>
    </row>
    <row r="67" customFormat="false" ht="13.5" hidden="false" customHeight="false" outlineLevel="0" collapsed="false">
      <c r="B67" s="59"/>
      <c r="C67" s="73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1"/>
    </row>
    <row r="68" customFormat="false" ht="13.5" hidden="false" customHeight="false" outlineLevel="0" collapsed="false">
      <c r="B68" s="59" t="s">
        <v>107</v>
      </c>
      <c r="C68" s="73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1"/>
    </row>
    <row r="69" customFormat="false" ht="13.5" hidden="false" customHeight="false" outlineLevel="0" collapsed="false">
      <c r="B69" s="59" t="s">
        <v>92</v>
      </c>
      <c r="C69" s="73" t="n">
        <v>1302</v>
      </c>
      <c r="D69" s="60" t="n">
        <v>36</v>
      </c>
      <c r="E69" s="60" t="n">
        <v>14</v>
      </c>
      <c r="F69" s="60" t="n">
        <v>16</v>
      </c>
      <c r="G69" s="60" t="n">
        <v>23</v>
      </c>
      <c r="H69" s="60" t="n">
        <v>35</v>
      </c>
      <c r="I69" s="60" t="n">
        <v>89</v>
      </c>
      <c r="J69" s="60" t="n">
        <v>439</v>
      </c>
      <c r="K69" s="60" t="n">
        <v>251</v>
      </c>
      <c r="L69" s="60" t="n">
        <v>151</v>
      </c>
      <c r="M69" s="60" t="n">
        <v>83</v>
      </c>
      <c r="N69" s="60" t="n">
        <v>47</v>
      </c>
      <c r="O69" s="61" t="n">
        <v>118</v>
      </c>
    </row>
    <row r="70" customFormat="false" ht="13.5" hidden="false" customHeight="false" outlineLevel="0" collapsed="false">
      <c r="B70" s="59" t="s">
        <v>94</v>
      </c>
      <c r="C70" s="73" t="n">
        <v>1325</v>
      </c>
      <c r="D70" s="60" t="n">
        <v>22</v>
      </c>
      <c r="E70" s="60" t="n">
        <v>10</v>
      </c>
      <c r="F70" s="60" t="n">
        <v>15</v>
      </c>
      <c r="G70" s="60" t="n">
        <v>26</v>
      </c>
      <c r="H70" s="60" t="n">
        <v>46</v>
      </c>
      <c r="I70" s="60" t="n">
        <v>113</v>
      </c>
      <c r="J70" s="60" t="n">
        <v>521</v>
      </c>
      <c r="K70" s="60" t="n">
        <v>262</v>
      </c>
      <c r="L70" s="60" t="n">
        <v>144</v>
      </c>
      <c r="M70" s="60" t="n">
        <v>65</v>
      </c>
      <c r="N70" s="60" t="n">
        <v>42</v>
      </c>
      <c r="O70" s="61" t="n">
        <v>59</v>
      </c>
    </row>
    <row r="71" customFormat="false" ht="13.5" hidden="false" customHeight="false" outlineLevel="0" collapsed="false">
      <c r="B71" s="59" t="s">
        <v>95</v>
      </c>
      <c r="C71" s="73" t="n">
        <v>1430</v>
      </c>
      <c r="D71" s="60" t="n">
        <v>12</v>
      </c>
      <c r="E71" s="60" t="n">
        <v>9</v>
      </c>
      <c r="F71" s="60" t="n">
        <v>16</v>
      </c>
      <c r="G71" s="60" t="n">
        <v>28</v>
      </c>
      <c r="H71" s="60" t="n">
        <v>63</v>
      </c>
      <c r="I71" s="60" t="n">
        <v>131</v>
      </c>
      <c r="J71" s="60" t="n">
        <v>603</v>
      </c>
      <c r="K71" s="60" t="n">
        <v>270</v>
      </c>
      <c r="L71" s="60" t="n">
        <v>121</v>
      </c>
      <c r="M71" s="60" t="n">
        <v>80</v>
      </c>
      <c r="N71" s="60" t="n">
        <v>45</v>
      </c>
      <c r="O71" s="61" t="n">
        <v>52</v>
      </c>
    </row>
    <row r="72" customFormat="false" ht="13.5" hidden="false" customHeight="false" outlineLevel="0" collapsed="false">
      <c r="B72" s="59" t="s">
        <v>96</v>
      </c>
      <c r="C72" s="73" t="n">
        <v>1413</v>
      </c>
      <c r="D72" s="60" t="n">
        <v>22</v>
      </c>
      <c r="E72" s="60" t="n">
        <v>10</v>
      </c>
      <c r="F72" s="60" t="n">
        <v>14</v>
      </c>
      <c r="G72" s="60" t="n">
        <v>36</v>
      </c>
      <c r="H72" s="60" t="n">
        <v>69</v>
      </c>
      <c r="I72" s="60" t="n">
        <v>141</v>
      </c>
      <c r="J72" s="60" t="n">
        <v>596</v>
      </c>
      <c r="K72" s="60" t="n">
        <v>239</v>
      </c>
      <c r="L72" s="60" t="n">
        <v>140</v>
      </c>
      <c r="M72" s="60" t="n">
        <v>59</v>
      </c>
      <c r="N72" s="60" t="n">
        <v>30</v>
      </c>
      <c r="O72" s="61" t="n">
        <v>57</v>
      </c>
    </row>
    <row r="73" customFormat="false" ht="13.5" hidden="false" customHeight="false" outlineLevel="0" collapsed="false">
      <c r="B73" s="59" t="s">
        <v>97</v>
      </c>
      <c r="C73" s="73" t="n">
        <v>1420</v>
      </c>
      <c r="D73" s="60" t="n">
        <v>18</v>
      </c>
      <c r="E73" s="60" t="n">
        <v>7</v>
      </c>
      <c r="F73" s="60" t="n">
        <v>18</v>
      </c>
      <c r="G73" s="60" t="n">
        <v>44</v>
      </c>
      <c r="H73" s="60" t="n">
        <v>88</v>
      </c>
      <c r="I73" s="60" t="n">
        <v>141</v>
      </c>
      <c r="J73" s="60" t="n">
        <v>591</v>
      </c>
      <c r="K73" s="60" t="n">
        <v>257</v>
      </c>
      <c r="L73" s="60" t="n">
        <v>127</v>
      </c>
      <c r="M73" s="60" t="n">
        <v>63</v>
      </c>
      <c r="N73" s="60" t="n">
        <v>22</v>
      </c>
      <c r="O73" s="61" t="n">
        <v>44</v>
      </c>
    </row>
    <row r="74" customFormat="false" ht="13.5" hidden="false" customHeight="false" outlineLevel="0" collapsed="false">
      <c r="B74" s="59"/>
      <c r="C74" s="73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1"/>
    </row>
    <row r="75" customFormat="false" ht="13.5" hidden="false" customHeight="false" outlineLevel="0" collapsed="false">
      <c r="B75" s="59" t="s">
        <v>108</v>
      </c>
      <c r="C75" s="73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1"/>
    </row>
    <row r="76" customFormat="false" ht="13.5" hidden="false" customHeight="false" outlineLevel="0" collapsed="false">
      <c r="B76" s="59" t="s">
        <v>92</v>
      </c>
      <c r="C76" s="73" t="n">
        <v>259</v>
      </c>
      <c r="D76" s="60" t="n">
        <v>4</v>
      </c>
      <c r="E76" s="60" t="n">
        <v>3</v>
      </c>
      <c r="F76" s="60" t="n">
        <v>4</v>
      </c>
      <c r="G76" s="60" t="n">
        <v>5</v>
      </c>
      <c r="H76" s="60" t="n">
        <v>5</v>
      </c>
      <c r="I76" s="60" t="n">
        <v>29</v>
      </c>
      <c r="J76" s="60" t="n">
        <v>129</v>
      </c>
      <c r="K76" s="60" t="n">
        <v>41</v>
      </c>
      <c r="L76" s="60" t="n">
        <v>11</v>
      </c>
      <c r="M76" s="60" t="n">
        <v>8</v>
      </c>
      <c r="N76" s="60" t="n">
        <v>4</v>
      </c>
      <c r="O76" s="61" t="n">
        <v>16</v>
      </c>
    </row>
    <row r="77" customFormat="false" ht="13.5" hidden="false" customHeight="false" outlineLevel="0" collapsed="false">
      <c r="B77" s="59" t="s">
        <v>94</v>
      </c>
      <c r="C77" s="73" t="n">
        <v>240</v>
      </c>
      <c r="D77" s="60" t="n">
        <v>2</v>
      </c>
      <c r="E77" s="60" t="n">
        <v>1</v>
      </c>
      <c r="F77" s="60" t="n">
        <v>2</v>
      </c>
      <c r="G77" s="60" t="n">
        <v>3</v>
      </c>
      <c r="H77" s="60" t="n">
        <v>4</v>
      </c>
      <c r="I77" s="60" t="n">
        <v>23</v>
      </c>
      <c r="J77" s="60" t="n">
        <v>131</v>
      </c>
      <c r="K77" s="60" t="n">
        <v>40</v>
      </c>
      <c r="L77" s="60" t="n">
        <v>19</v>
      </c>
      <c r="M77" s="60" t="n">
        <v>6</v>
      </c>
      <c r="N77" s="60" t="n">
        <v>3</v>
      </c>
      <c r="O77" s="61" t="n">
        <v>6</v>
      </c>
    </row>
    <row r="78" customFormat="false" ht="13.5" hidden="false" customHeight="false" outlineLevel="0" collapsed="false">
      <c r="B78" s="59" t="s">
        <v>95</v>
      </c>
      <c r="C78" s="73" t="n">
        <v>257</v>
      </c>
      <c r="D78" s="60" t="n">
        <v>3</v>
      </c>
      <c r="E78" s="60" t="n">
        <v>1</v>
      </c>
      <c r="F78" s="60" t="n">
        <v>1</v>
      </c>
      <c r="G78" s="60" t="n">
        <v>4</v>
      </c>
      <c r="H78" s="60" t="n">
        <v>10</v>
      </c>
      <c r="I78" s="60" t="n">
        <v>36</v>
      </c>
      <c r="J78" s="60" t="n">
        <v>131</v>
      </c>
      <c r="K78" s="60" t="n">
        <v>42</v>
      </c>
      <c r="L78" s="60" t="n">
        <v>13</v>
      </c>
      <c r="M78" s="60" t="n">
        <v>11</v>
      </c>
      <c r="N78" s="60" t="n">
        <v>2</v>
      </c>
      <c r="O78" s="61" t="n">
        <v>3</v>
      </c>
    </row>
    <row r="79" customFormat="false" ht="13.5" hidden="false" customHeight="false" outlineLevel="0" collapsed="false">
      <c r="B79" s="59" t="s">
        <v>96</v>
      </c>
      <c r="C79" s="73" t="n">
        <v>242</v>
      </c>
      <c r="D79" s="60" t="n">
        <v>3</v>
      </c>
      <c r="E79" s="60" t="s">
        <v>93</v>
      </c>
      <c r="F79" s="60" t="s">
        <v>93</v>
      </c>
      <c r="G79" s="60" t="n">
        <v>5</v>
      </c>
      <c r="H79" s="60" t="n">
        <v>14</v>
      </c>
      <c r="I79" s="60" t="n">
        <v>34</v>
      </c>
      <c r="J79" s="60" t="n">
        <v>124</v>
      </c>
      <c r="K79" s="60" t="n">
        <v>36</v>
      </c>
      <c r="L79" s="60" t="n">
        <v>17</v>
      </c>
      <c r="M79" s="60" t="n">
        <v>3</v>
      </c>
      <c r="N79" s="60" t="n">
        <v>3</v>
      </c>
      <c r="O79" s="61" t="n">
        <v>3</v>
      </c>
    </row>
    <row r="80" customFormat="false" ht="13.5" hidden="false" customHeight="false" outlineLevel="0" collapsed="false">
      <c r="B80" s="59" t="s">
        <v>97</v>
      </c>
      <c r="C80" s="73" t="n">
        <v>260</v>
      </c>
      <c r="D80" s="60" t="n">
        <v>1</v>
      </c>
      <c r="E80" s="60" t="n">
        <v>1</v>
      </c>
      <c r="F80" s="60" t="n">
        <v>2</v>
      </c>
      <c r="G80" s="60" t="n">
        <v>11</v>
      </c>
      <c r="H80" s="60" t="n">
        <v>11</v>
      </c>
      <c r="I80" s="60" t="n">
        <v>32</v>
      </c>
      <c r="J80" s="60" t="n">
        <v>136</v>
      </c>
      <c r="K80" s="60" t="n">
        <v>38</v>
      </c>
      <c r="L80" s="60" t="n">
        <v>14</v>
      </c>
      <c r="M80" s="60" t="n">
        <v>9</v>
      </c>
      <c r="N80" s="60" t="s">
        <v>93</v>
      </c>
      <c r="O80" s="61" t="n">
        <v>5</v>
      </c>
    </row>
    <row r="81" customFormat="false" ht="13.5" hidden="false" customHeight="false" outlineLevel="0" collapsed="false">
      <c r="B81" s="59"/>
      <c r="C81" s="73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1"/>
    </row>
    <row r="82" customFormat="false" ht="13.5" hidden="false" customHeight="false" outlineLevel="0" collapsed="false">
      <c r="B82" s="59" t="s">
        <v>109</v>
      </c>
      <c r="C82" s="73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1"/>
    </row>
    <row r="83" customFormat="false" ht="13.5" hidden="false" customHeight="false" outlineLevel="0" collapsed="false">
      <c r="B83" s="59" t="s">
        <v>92</v>
      </c>
      <c r="C83" s="73" t="n">
        <v>169</v>
      </c>
      <c r="D83" s="60" t="n">
        <v>1</v>
      </c>
      <c r="E83" s="60" t="n">
        <v>1</v>
      </c>
      <c r="F83" s="60" t="n">
        <v>1</v>
      </c>
      <c r="G83" s="60" t="n">
        <v>3</v>
      </c>
      <c r="H83" s="60" t="n">
        <v>2</v>
      </c>
      <c r="I83" s="60" t="n">
        <v>14</v>
      </c>
      <c r="J83" s="60" t="n">
        <v>59</v>
      </c>
      <c r="K83" s="60" t="n">
        <v>36</v>
      </c>
      <c r="L83" s="60" t="n">
        <v>21</v>
      </c>
      <c r="M83" s="60" t="n">
        <v>12</v>
      </c>
      <c r="N83" s="60" t="n">
        <v>3</v>
      </c>
      <c r="O83" s="61" t="n">
        <v>16</v>
      </c>
    </row>
    <row r="84" customFormat="false" ht="13.5" hidden="false" customHeight="false" outlineLevel="0" collapsed="false">
      <c r="B84" s="59" t="s">
        <v>94</v>
      </c>
      <c r="C84" s="73" t="n">
        <v>205</v>
      </c>
      <c r="D84" s="60" t="n">
        <v>4</v>
      </c>
      <c r="E84" s="60" t="s">
        <v>93</v>
      </c>
      <c r="F84" s="60" t="s">
        <v>93</v>
      </c>
      <c r="G84" s="60" t="n">
        <v>4</v>
      </c>
      <c r="H84" s="60" t="n">
        <v>5</v>
      </c>
      <c r="I84" s="60" t="n">
        <v>18</v>
      </c>
      <c r="J84" s="60" t="n">
        <v>82</v>
      </c>
      <c r="K84" s="60" t="n">
        <v>41</v>
      </c>
      <c r="L84" s="60" t="n">
        <v>19</v>
      </c>
      <c r="M84" s="60" t="n">
        <v>17</v>
      </c>
      <c r="N84" s="60" t="n">
        <v>6</v>
      </c>
      <c r="O84" s="61" t="n">
        <v>9</v>
      </c>
    </row>
    <row r="85" customFormat="false" ht="13.5" hidden="false" customHeight="false" outlineLevel="0" collapsed="false">
      <c r="B85" s="59" t="s">
        <v>95</v>
      </c>
      <c r="C85" s="73" t="n">
        <v>224</v>
      </c>
      <c r="D85" s="60" t="n">
        <v>2</v>
      </c>
      <c r="E85" s="60" t="s">
        <v>93</v>
      </c>
      <c r="F85" s="60" t="n">
        <v>2</v>
      </c>
      <c r="G85" s="60" t="n">
        <v>7</v>
      </c>
      <c r="H85" s="60" t="n">
        <v>8</v>
      </c>
      <c r="I85" s="60" t="n">
        <v>15</v>
      </c>
      <c r="J85" s="60" t="n">
        <v>104</v>
      </c>
      <c r="K85" s="60" t="n">
        <v>44</v>
      </c>
      <c r="L85" s="60" t="n">
        <v>19</v>
      </c>
      <c r="M85" s="60" t="n">
        <v>10</v>
      </c>
      <c r="N85" s="60" t="n">
        <v>7</v>
      </c>
      <c r="O85" s="61" t="n">
        <v>6</v>
      </c>
    </row>
    <row r="86" customFormat="false" ht="13.5" hidden="false" customHeight="false" outlineLevel="0" collapsed="false">
      <c r="B86" s="59" t="s">
        <v>96</v>
      </c>
      <c r="C86" s="73" t="n">
        <v>216</v>
      </c>
      <c r="D86" s="60" t="n">
        <v>2</v>
      </c>
      <c r="E86" s="60" t="n">
        <v>2</v>
      </c>
      <c r="F86" s="60" t="n">
        <v>2</v>
      </c>
      <c r="G86" s="60" t="n">
        <v>6</v>
      </c>
      <c r="H86" s="60" t="n">
        <v>12</v>
      </c>
      <c r="I86" s="60" t="n">
        <v>16</v>
      </c>
      <c r="J86" s="60" t="n">
        <v>89</v>
      </c>
      <c r="K86" s="60" t="n">
        <v>40</v>
      </c>
      <c r="L86" s="60" t="n">
        <v>23</v>
      </c>
      <c r="M86" s="60" t="n">
        <v>10</v>
      </c>
      <c r="N86" s="60" t="n">
        <v>5</v>
      </c>
      <c r="O86" s="61" t="n">
        <v>9</v>
      </c>
    </row>
    <row r="87" customFormat="false" ht="13.5" hidden="false" customHeight="false" outlineLevel="0" collapsed="false">
      <c r="B87" s="59" t="s">
        <v>97</v>
      </c>
      <c r="C87" s="73" t="n">
        <v>204</v>
      </c>
      <c r="D87" s="60" t="n">
        <v>1</v>
      </c>
      <c r="E87" s="60" t="s">
        <v>93</v>
      </c>
      <c r="F87" s="60" t="n">
        <v>3</v>
      </c>
      <c r="G87" s="60" t="n">
        <v>8</v>
      </c>
      <c r="H87" s="60" t="n">
        <v>12</v>
      </c>
      <c r="I87" s="60" t="n">
        <v>21</v>
      </c>
      <c r="J87" s="60" t="n">
        <v>85</v>
      </c>
      <c r="K87" s="60" t="n">
        <v>41</v>
      </c>
      <c r="L87" s="60" t="n">
        <v>14</v>
      </c>
      <c r="M87" s="60" t="n">
        <v>9</v>
      </c>
      <c r="N87" s="60" t="n">
        <v>4</v>
      </c>
      <c r="O87" s="61" t="n">
        <v>6</v>
      </c>
    </row>
    <row r="88" customFormat="false" ht="13.5" hidden="false" customHeight="false" outlineLevel="0" collapsed="false">
      <c r="B88" s="59"/>
      <c r="C88" s="73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1"/>
    </row>
    <row r="89" customFormat="false" ht="13.5" hidden="false" customHeight="false" outlineLevel="0" collapsed="false">
      <c r="B89" s="59" t="s">
        <v>110</v>
      </c>
      <c r="C89" s="73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1"/>
    </row>
    <row r="90" customFormat="false" ht="13.5" hidden="false" customHeight="false" outlineLevel="0" collapsed="false">
      <c r="B90" s="59" t="s">
        <v>92</v>
      </c>
      <c r="C90" s="73" t="n">
        <v>37</v>
      </c>
      <c r="D90" s="60" t="s">
        <v>93</v>
      </c>
      <c r="E90" s="60" t="s">
        <v>93</v>
      </c>
      <c r="F90" s="60" t="s">
        <v>93</v>
      </c>
      <c r="G90" s="60" t="s">
        <v>93</v>
      </c>
      <c r="H90" s="60" t="n">
        <v>3</v>
      </c>
      <c r="I90" s="60" t="s">
        <v>93</v>
      </c>
      <c r="J90" s="60" t="n">
        <v>21</v>
      </c>
      <c r="K90" s="60" t="n">
        <v>6</v>
      </c>
      <c r="L90" s="60" t="n">
        <v>2</v>
      </c>
      <c r="M90" s="60" t="n">
        <v>3</v>
      </c>
      <c r="N90" s="60" t="n">
        <v>1</v>
      </c>
      <c r="O90" s="61" t="n">
        <v>1</v>
      </c>
    </row>
    <row r="91" customFormat="false" ht="13.5" hidden="false" customHeight="false" outlineLevel="0" collapsed="false">
      <c r="B91" s="59" t="s">
        <v>94</v>
      </c>
      <c r="C91" s="73" t="n">
        <v>47</v>
      </c>
      <c r="D91" s="60" t="n">
        <v>1</v>
      </c>
      <c r="E91" s="60" t="s">
        <v>93</v>
      </c>
      <c r="F91" s="60" t="s">
        <v>93</v>
      </c>
      <c r="G91" s="60" t="n">
        <v>2</v>
      </c>
      <c r="H91" s="60" t="s">
        <v>93</v>
      </c>
      <c r="I91" s="60" t="n">
        <v>3</v>
      </c>
      <c r="J91" s="60" t="n">
        <v>22</v>
      </c>
      <c r="K91" s="60" t="n">
        <v>13</v>
      </c>
      <c r="L91" s="60" t="n">
        <v>4</v>
      </c>
      <c r="M91" s="60" t="n">
        <v>1</v>
      </c>
      <c r="N91" s="60" t="s">
        <v>93</v>
      </c>
      <c r="O91" s="61" t="n">
        <v>1</v>
      </c>
    </row>
    <row r="92" customFormat="false" ht="13.5" hidden="false" customHeight="false" outlineLevel="0" collapsed="false">
      <c r="B92" s="59" t="s">
        <v>95</v>
      </c>
      <c r="C92" s="73" t="n">
        <v>53</v>
      </c>
      <c r="D92" s="60" t="n">
        <v>1</v>
      </c>
      <c r="E92" s="60" t="s">
        <v>93</v>
      </c>
      <c r="F92" s="60" t="n">
        <v>1</v>
      </c>
      <c r="G92" s="60" t="n">
        <v>1</v>
      </c>
      <c r="H92" s="60" t="n">
        <v>2</v>
      </c>
      <c r="I92" s="60" t="n">
        <v>7</v>
      </c>
      <c r="J92" s="60" t="n">
        <v>22</v>
      </c>
      <c r="K92" s="60" t="n">
        <v>16</v>
      </c>
      <c r="L92" s="60" t="n">
        <v>2</v>
      </c>
      <c r="M92" s="60" t="n">
        <v>1</v>
      </c>
      <c r="N92" s="60" t="s">
        <v>93</v>
      </c>
      <c r="O92" s="61" t="s">
        <v>93</v>
      </c>
    </row>
    <row r="93" customFormat="false" ht="13.5" hidden="false" customHeight="false" outlineLevel="0" collapsed="false">
      <c r="B93" s="59" t="s">
        <v>96</v>
      </c>
      <c r="C93" s="73" t="n">
        <v>46</v>
      </c>
      <c r="D93" s="60" t="s">
        <v>93</v>
      </c>
      <c r="E93" s="60" t="n">
        <v>1</v>
      </c>
      <c r="F93" s="60" t="s">
        <v>93</v>
      </c>
      <c r="G93" s="60" t="s">
        <v>93</v>
      </c>
      <c r="H93" s="60" t="s">
        <v>93</v>
      </c>
      <c r="I93" s="60" t="n">
        <v>7</v>
      </c>
      <c r="J93" s="60" t="n">
        <v>24</v>
      </c>
      <c r="K93" s="60" t="n">
        <v>10</v>
      </c>
      <c r="L93" s="60" t="n">
        <v>2</v>
      </c>
      <c r="M93" s="60" t="n">
        <v>1</v>
      </c>
      <c r="N93" s="60" t="n">
        <v>1</v>
      </c>
      <c r="O93" s="61" t="s">
        <v>93</v>
      </c>
    </row>
    <row r="94" customFormat="false" ht="13.5" hidden="false" customHeight="false" outlineLevel="0" collapsed="false">
      <c r="B94" s="59" t="s">
        <v>97</v>
      </c>
      <c r="C94" s="73" t="n">
        <v>46</v>
      </c>
      <c r="D94" s="60" t="s">
        <v>93</v>
      </c>
      <c r="E94" s="60" t="s">
        <v>93</v>
      </c>
      <c r="F94" s="60" t="n">
        <v>1</v>
      </c>
      <c r="G94" s="60" t="s">
        <v>93</v>
      </c>
      <c r="H94" s="60" t="n">
        <v>2</v>
      </c>
      <c r="I94" s="60" t="n">
        <v>3</v>
      </c>
      <c r="J94" s="60" t="n">
        <v>24</v>
      </c>
      <c r="K94" s="60" t="n">
        <v>14</v>
      </c>
      <c r="L94" s="60" t="n">
        <v>1</v>
      </c>
      <c r="M94" s="60" t="s">
        <v>93</v>
      </c>
      <c r="N94" s="60" t="s">
        <v>93</v>
      </c>
      <c r="O94" s="61" t="n">
        <v>1</v>
      </c>
    </row>
    <row r="95" customFormat="false" ht="13.5" hidden="false" customHeight="false" outlineLevel="0" collapsed="false">
      <c r="B95" s="59"/>
      <c r="C95" s="73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1"/>
    </row>
    <row r="96" customFormat="false" ht="13.5" hidden="false" customHeight="false" outlineLevel="0" collapsed="false">
      <c r="B96" s="59" t="s">
        <v>111</v>
      </c>
      <c r="C96" s="73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1"/>
    </row>
    <row r="97" customFormat="false" ht="13.5" hidden="false" customHeight="false" outlineLevel="0" collapsed="false">
      <c r="B97" s="59" t="s">
        <v>92</v>
      </c>
      <c r="C97" s="73" t="n">
        <v>837</v>
      </c>
      <c r="D97" s="60" t="n">
        <v>31</v>
      </c>
      <c r="E97" s="60" t="n">
        <v>10</v>
      </c>
      <c r="F97" s="60" t="n">
        <v>11</v>
      </c>
      <c r="G97" s="60" t="n">
        <v>15</v>
      </c>
      <c r="H97" s="60" t="n">
        <v>25</v>
      </c>
      <c r="I97" s="60" t="n">
        <v>46</v>
      </c>
      <c r="J97" s="60" t="n">
        <v>230</v>
      </c>
      <c r="K97" s="60" t="n">
        <v>168</v>
      </c>
      <c r="L97" s="60" t="n">
        <v>117</v>
      </c>
      <c r="M97" s="60" t="n">
        <v>60</v>
      </c>
      <c r="N97" s="60" t="n">
        <v>39</v>
      </c>
      <c r="O97" s="61" t="n">
        <v>85</v>
      </c>
    </row>
    <row r="98" customFormat="false" ht="13.5" hidden="false" customHeight="false" outlineLevel="0" collapsed="false">
      <c r="B98" s="59" t="s">
        <v>94</v>
      </c>
      <c r="C98" s="73" t="n">
        <v>833</v>
      </c>
      <c r="D98" s="60" t="n">
        <v>15</v>
      </c>
      <c r="E98" s="60" t="n">
        <v>9</v>
      </c>
      <c r="F98" s="60" t="n">
        <v>13</v>
      </c>
      <c r="G98" s="60" t="n">
        <v>17</v>
      </c>
      <c r="H98" s="60" t="n">
        <v>37</v>
      </c>
      <c r="I98" s="60" t="n">
        <v>69</v>
      </c>
      <c r="J98" s="60" t="n">
        <v>286</v>
      </c>
      <c r="K98" s="60" t="n">
        <v>168</v>
      </c>
      <c r="L98" s="60" t="n">
        <v>102</v>
      </c>
      <c r="M98" s="60" t="n">
        <v>41</v>
      </c>
      <c r="N98" s="60" t="n">
        <v>33</v>
      </c>
      <c r="O98" s="61" t="n">
        <v>43</v>
      </c>
    </row>
    <row r="99" customFormat="false" ht="13.5" hidden="false" customHeight="false" outlineLevel="0" collapsed="false">
      <c r="B99" s="59" t="s">
        <v>95</v>
      </c>
      <c r="C99" s="73" t="n">
        <v>896</v>
      </c>
      <c r="D99" s="60" t="n">
        <v>6</v>
      </c>
      <c r="E99" s="60" t="n">
        <v>8</v>
      </c>
      <c r="F99" s="60" t="n">
        <v>12</v>
      </c>
      <c r="G99" s="60" t="n">
        <v>16</v>
      </c>
      <c r="H99" s="60" t="n">
        <v>43</v>
      </c>
      <c r="I99" s="60" t="n">
        <v>73</v>
      </c>
      <c r="J99" s="60" t="n">
        <v>346</v>
      </c>
      <c r="K99" s="60" t="n">
        <v>168</v>
      </c>
      <c r="L99" s="60" t="n">
        <v>87</v>
      </c>
      <c r="M99" s="60" t="n">
        <v>58</v>
      </c>
      <c r="N99" s="60" t="n">
        <v>36</v>
      </c>
      <c r="O99" s="61" t="n">
        <v>43</v>
      </c>
    </row>
    <row r="100" customFormat="false" ht="13.5" hidden="false" customHeight="false" outlineLevel="0" collapsed="false">
      <c r="B100" s="59" t="s">
        <v>96</v>
      </c>
      <c r="C100" s="73" t="n">
        <v>909</v>
      </c>
      <c r="D100" s="60" t="n">
        <v>17</v>
      </c>
      <c r="E100" s="60" t="n">
        <v>7</v>
      </c>
      <c r="F100" s="60" t="n">
        <v>12</v>
      </c>
      <c r="G100" s="60" t="n">
        <v>25</v>
      </c>
      <c r="H100" s="60" t="n">
        <v>43</v>
      </c>
      <c r="I100" s="60" t="n">
        <v>84</v>
      </c>
      <c r="J100" s="60" t="n">
        <v>359</v>
      </c>
      <c r="K100" s="60" t="n">
        <v>153</v>
      </c>
      <c r="L100" s="60" t="n">
        <v>98</v>
      </c>
      <c r="M100" s="60" t="n">
        <v>45</v>
      </c>
      <c r="N100" s="60" t="n">
        <v>21</v>
      </c>
      <c r="O100" s="61" t="n">
        <v>45</v>
      </c>
    </row>
    <row r="101" customFormat="false" ht="13.5" hidden="false" customHeight="false" outlineLevel="0" collapsed="false">
      <c r="B101" s="59" t="s">
        <v>97</v>
      </c>
      <c r="C101" s="73" t="n">
        <v>910</v>
      </c>
      <c r="D101" s="60" t="n">
        <v>16</v>
      </c>
      <c r="E101" s="60" t="n">
        <v>6</v>
      </c>
      <c r="F101" s="60" t="n">
        <v>12</v>
      </c>
      <c r="G101" s="60" t="n">
        <v>25</v>
      </c>
      <c r="H101" s="60" t="n">
        <v>63</v>
      </c>
      <c r="I101" s="60" t="n">
        <v>85</v>
      </c>
      <c r="J101" s="60" t="n">
        <v>346</v>
      </c>
      <c r="K101" s="60" t="n">
        <v>164</v>
      </c>
      <c r="L101" s="60" t="n">
        <v>98</v>
      </c>
      <c r="M101" s="60" t="n">
        <v>45</v>
      </c>
      <c r="N101" s="60" t="n">
        <v>18</v>
      </c>
      <c r="O101" s="61" t="n">
        <v>32</v>
      </c>
    </row>
    <row r="102" customFormat="false" ht="13.5" hidden="false" customHeight="false" outlineLevel="0" collapsed="false">
      <c r="B102" s="59"/>
      <c r="C102" s="73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1"/>
    </row>
    <row r="103" customFormat="false" ht="13.5" hidden="false" customHeight="false" outlineLevel="0" collapsed="false">
      <c r="B103" s="59" t="s">
        <v>112</v>
      </c>
      <c r="C103" s="73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1"/>
    </row>
    <row r="104" customFormat="false" ht="13.5" hidden="false" customHeight="false" outlineLevel="0" collapsed="false">
      <c r="B104" s="59" t="s">
        <v>92</v>
      </c>
      <c r="C104" s="73" t="n">
        <v>232</v>
      </c>
      <c r="D104" s="60" t="n">
        <v>3</v>
      </c>
      <c r="E104" s="60" t="s">
        <v>93</v>
      </c>
      <c r="F104" s="60" t="n">
        <v>3</v>
      </c>
      <c r="G104" s="60" t="n">
        <v>6</v>
      </c>
      <c r="H104" s="60" t="n">
        <v>3</v>
      </c>
      <c r="I104" s="60" t="n">
        <v>12</v>
      </c>
      <c r="J104" s="60" t="n">
        <v>83</v>
      </c>
      <c r="K104" s="60" t="n">
        <v>39</v>
      </c>
      <c r="L104" s="60" t="n">
        <v>37</v>
      </c>
      <c r="M104" s="60" t="n">
        <v>13</v>
      </c>
      <c r="N104" s="60" t="n">
        <v>7</v>
      </c>
      <c r="O104" s="61" t="n">
        <v>26</v>
      </c>
    </row>
    <row r="105" customFormat="false" ht="13.5" hidden="false" customHeight="false" outlineLevel="0" collapsed="false">
      <c r="B105" s="59" t="s">
        <v>94</v>
      </c>
      <c r="C105" s="73" t="n">
        <v>222</v>
      </c>
      <c r="D105" s="60" t="n">
        <v>1</v>
      </c>
      <c r="E105" s="60" t="s">
        <v>93</v>
      </c>
      <c r="F105" s="60" t="n">
        <v>1</v>
      </c>
      <c r="G105" s="60" t="n">
        <v>1</v>
      </c>
      <c r="H105" s="60" t="n">
        <v>7</v>
      </c>
      <c r="I105" s="60" t="n">
        <v>8</v>
      </c>
      <c r="J105" s="60" t="n">
        <v>82</v>
      </c>
      <c r="K105" s="60" t="n">
        <v>47</v>
      </c>
      <c r="L105" s="60" t="n">
        <v>31</v>
      </c>
      <c r="M105" s="60" t="n">
        <v>19</v>
      </c>
      <c r="N105" s="60" t="n">
        <v>8</v>
      </c>
      <c r="O105" s="61" t="n">
        <v>17</v>
      </c>
    </row>
    <row r="106" customFormat="false" ht="13.5" hidden="false" customHeight="false" outlineLevel="0" collapsed="false">
      <c r="B106" s="59" t="s">
        <v>95</v>
      </c>
      <c r="C106" s="73" t="n">
        <v>227</v>
      </c>
      <c r="D106" s="60" t="n">
        <v>1</v>
      </c>
      <c r="E106" s="60" t="s">
        <v>93</v>
      </c>
      <c r="F106" s="60" t="n">
        <v>1</v>
      </c>
      <c r="G106" s="60" t="s">
        <v>93</v>
      </c>
      <c r="H106" s="60" t="n">
        <v>2</v>
      </c>
      <c r="I106" s="60" t="n">
        <v>12</v>
      </c>
      <c r="J106" s="60" t="n">
        <v>83</v>
      </c>
      <c r="K106" s="60" t="n">
        <v>52</v>
      </c>
      <c r="L106" s="60" t="n">
        <v>33</v>
      </c>
      <c r="M106" s="60" t="n">
        <v>18</v>
      </c>
      <c r="N106" s="60" t="n">
        <v>9</v>
      </c>
      <c r="O106" s="61" t="n">
        <v>16</v>
      </c>
    </row>
    <row r="107" customFormat="false" ht="13.5" hidden="false" customHeight="false" outlineLevel="0" collapsed="false">
      <c r="B107" s="59" t="s">
        <v>96</v>
      </c>
      <c r="C107" s="73" t="n">
        <v>223</v>
      </c>
      <c r="D107" s="60" t="n">
        <v>1</v>
      </c>
      <c r="E107" s="60" t="s">
        <v>93</v>
      </c>
      <c r="F107" s="60" t="s">
        <v>93</v>
      </c>
      <c r="G107" s="60" t="n">
        <v>4</v>
      </c>
      <c r="H107" s="60" t="n">
        <v>3</v>
      </c>
      <c r="I107" s="60" t="n">
        <v>16</v>
      </c>
      <c r="J107" s="60" t="n">
        <v>80</v>
      </c>
      <c r="K107" s="60" t="n">
        <v>43</v>
      </c>
      <c r="L107" s="60" t="n">
        <v>29</v>
      </c>
      <c r="M107" s="60" t="n">
        <v>17</v>
      </c>
      <c r="N107" s="60" t="n">
        <v>13</v>
      </c>
      <c r="O107" s="61" t="n">
        <v>17</v>
      </c>
    </row>
    <row r="108" customFormat="false" ht="13.5" hidden="false" customHeight="false" outlineLevel="0" collapsed="false">
      <c r="B108" s="59" t="s">
        <v>97</v>
      </c>
      <c r="C108" s="73" t="n">
        <v>209</v>
      </c>
      <c r="D108" s="60" t="n">
        <v>1</v>
      </c>
      <c r="E108" s="60" t="s">
        <v>93</v>
      </c>
      <c r="F108" s="60" t="n">
        <v>3</v>
      </c>
      <c r="G108" s="60" t="s">
        <v>93</v>
      </c>
      <c r="H108" s="60" t="n">
        <v>4</v>
      </c>
      <c r="I108" s="60" t="n">
        <v>14</v>
      </c>
      <c r="J108" s="60" t="n">
        <v>81</v>
      </c>
      <c r="K108" s="60" t="n">
        <v>39</v>
      </c>
      <c r="L108" s="60" t="n">
        <v>30</v>
      </c>
      <c r="M108" s="60" t="n">
        <v>10</v>
      </c>
      <c r="N108" s="60" t="n">
        <v>11</v>
      </c>
      <c r="O108" s="61" t="n">
        <v>16</v>
      </c>
    </row>
    <row r="109" customFormat="false" ht="13.5" hidden="false" customHeight="false" outlineLevel="0" collapsed="false">
      <c r="B109" s="59"/>
      <c r="C109" s="73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1"/>
    </row>
    <row r="110" customFormat="false" ht="13.5" hidden="false" customHeight="false" outlineLevel="0" collapsed="false">
      <c r="B110" s="59" t="s">
        <v>113</v>
      </c>
      <c r="C110" s="73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1"/>
    </row>
    <row r="111" customFormat="false" ht="13.5" hidden="false" customHeight="false" outlineLevel="0" collapsed="false">
      <c r="B111" s="59" t="s">
        <v>92</v>
      </c>
      <c r="C111" s="73" t="n">
        <v>182</v>
      </c>
      <c r="D111" s="60" t="n">
        <v>3</v>
      </c>
      <c r="E111" s="60" t="s">
        <v>93</v>
      </c>
      <c r="F111" s="60" t="n">
        <v>3</v>
      </c>
      <c r="G111" s="60" t="n">
        <v>4</v>
      </c>
      <c r="H111" s="60" t="n">
        <v>3</v>
      </c>
      <c r="I111" s="60" t="n">
        <v>8</v>
      </c>
      <c r="J111" s="60" t="n">
        <v>55</v>
      </c>
      <c r="K111" s="60" t="n">
        <v>30</v>
      </c>
      <c r="L111" s="60" t="n">
        <v>34</v>
      </c>
      <c r="M111" s="60" t="n">
        <v>10</v>
      </c>
      <c r="N111" s="60" t="n">
        <v>7</v>
      </c>
      <c r="O111" s="61" t="n">
        <v>25</v>
      </c>
    </row>
    <row r="112" customFormat="false" ht="13.5" hidden="false" customHeight="false" outlineLevel="0" collapsed="false">
      <c r="B112" s="59" t="s">
        <v>94</v>
      </c>
      <c r="C112" s="73" t="n">
        <v>179</v>
      </c>
      <c r="D112" s="60" t="n">
        <v>1</v>
      </c>
      <c r="E112" s="60" t="s">
        <v>93</v>
      </c>
      <c r="F112" s="60" t="n">
        <v>1</v>
      </c>
      <c r="G112" s="60" t="n">
        <v>1</v>
      </c>
      <c r="H112" s="60" t="n">
        <v>7</v>
      </c>
      <c r="I112" s="60" t="n">
        <v>5</v>
      </c>
      <c r="J112" s="60" t="n">
        <v>57</v>
      </c>
      <c r="K112" s="60" t="n">
        <v>38</v>
      </c>
      <c r="L112" s="60" t="n">
        <v>28</v>
      </c>
      <c r="M112" s="60" t="n">
        <v>18</v>
      </c>
      <c r="N112" s="60" t="n">
        <v>7</v>
      </c>
      <c r="O112" s="61" t="n">
        <v>16</v>
      </c>
    </row>
    <row r="113" customFormat="false" ht="13.5" hidden="false" customHeight="false" outlineLevel="0" collapsed="false">
      <c r="B113" s="59" t="s">
        <v>95</v>
      </c>
      <c r="C113" s="73" t="n">
        <v>184</v>
      </c>
      <c r="D113" s="60" t="n">
        <v>1</v>
      </c>
      <c r="E113" s="60" t="s">
        <v>93</v>
      </c>
      <c r="F113" s="60" t="n">
        <v>1</v>
      </c>
      <c r="G113" s="60" t="s">
        <v>93</v>
      </c>
      <c r="H113" s="60" t="n">
        <v>2</v>
      </c>
      <c r="I113" s="60" t="n">
        <v>7</v>
      </c>
      <c r="J113" s="60" t="n">
        <v>58</v>
      </c>
      <c r="K113" s="60" t="n">
        <v>43</v>
      </c>
      <c r="L113" s="60" t="n">
        <v>32</v>
      </c>
      <c r="M113" s="60" t="n">
        <v>16</v>
      </c>
      <c r="N113" s="60" t="n">
        <v>9</v>
      </c>
      <c r="O113" s="61" t="n">
        <v>15</v>
      </c>
    </row>
    <row r="114" customFormat="false" ht="13.5" hidden="false" customHeight="false" outlineLevel="0" collapsed="false">
      <c r="B114" s="59" t="s">
        <v>96</v>
      </c>
      <c r="C114" s="73" t="n">
        <v>182</v>
      </c>
      <c r="D114" s="60" t="n">
        <v>1</v>
      </c>
      <c r="E114" s="60" t="s">
        <v>93</v>
      </c>
      <c r="F114" s="60" t="s">
        <v>93</v>
      </c>
      <c r="G114" s="60" t="n">
        <v>3</v>
      </c>
      <c r="H114" s="60" t="n">
        <v>2</v>
      </c>
      <c r="I114" s="60" t="n">
        <v>11</v>
      </c>
      <c r="J114" s="60" t="n">
        <v>54</v>
      </c>
      <c r="K114" s="60" t="n">
        <v>39</v>
      </c>
      <c r="L114" s="60" t="n">
        <v>28</v>
      </c>
      <c r="M114" s="60" t="n">
        <v>16</v>
      </c>
      <c r="N114" s="60" t="n">
        <v>11</v>
      </c>
      <c r="O114" s="61" t="n">
        <v>17</v>
      </c>
    </row>
    <row r="115" customFormat="false" ht="13.5" hidden="false" customHeight="false" outlineLevel="0" collapsed="false">
      <c r="B115" s="59" t="s">
        <v>97</v>
      </c>
      <c r="C115" s="73" t="n">
        <v>167</v>
      </c>
      <c r="D115" s="60" t="n">
        <v>1</v>
      </c>
      <c r="E115" s="60" t="s">
        <v>93</v>
      </c>
      <c r="F115" s="60" t="n">
        <v>3</v>
      </c>
      <c r="G115" s="60" t="s">
        <v>93</v>
      </c>
      <c r="H115" s="60" t="n">
        <v>1</v>
      </c>
      <c r="I115" s="60" t="n">
        <v>14</v>
      </c>
      <c r="J115" s="60" t="n">
        <v>50</v>
      </c>
      <c r="K115" s="60" t="n">
        <v>35</v>
      </c>
      <c r="L115" s="60" t="n">
        <v>28</v>
      </c>
      <c r="M115" s="60" t="n">
        <v>9</v>
      </c>
      <c r="N115" s="60" t="n">
        <v>10</v>
      </c>
      <c r="O115" s="61" t="n">
        <v>16</v>
      </c>
    </row>
    <row r="116" customFormat="false" ht="13.5" hidden="false" customHeight="false" outlineLevel="0" collapsed="false">
      <c r="B116" s="59"/>
      <c r="C116" s="73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1"/>
    </row>
    <row r="117" customFormat="false" ht="13.5" hidden="false" customHeight="false" outlineLevel="0" collapsed="false">
      <c r="B117" s="59" t="s">
        <v>114</v>
      </c>
      <c r="C117" s="73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1"/>
    </row>
    <row r="118" customFormat="false" ht="13.5" hidden="false" customHeight="false" outlineLevel="0" collapsed="false">
      <c r="B118" s="59" t="s">
        <v>92</v>
      </c>
      <c r="C118" s="73" t="n">
        <v>50</v>
      </c>
      <c r="D118" s="60" t="s">
        <v>93</v>
      </c>
      <c r="E118" s="60" t="s">
        <v>93</v>
      </c>
      <c r="F118" s="60" t="s">
        <v>93</v>
      </c>
      <c r="G118" s="60" t="n">
        <v>2</v>
      </c>
      <c r="H118" s="60" t="s">
        <v>93</v>
      </c>
      <c r="I118" s="60" t="n">
        <v>4</v>
      </c>
      <c r="J118" s="60" t="n">
        <v>28</v>
      </c>
      <c r="K118" s="60" t="n">
        <v>9</v>
      </c>
      <c r="L118" s="60" t="n">
        <v>3</v>
      </c>
      <c r="M118" s="60" t="n">
        <v>3</v>
      </c>
      <c r="N118" s="60" t="s">
        <v>93</v>
      </c>
      <c r="O118" s="61" t="n">
        <v>1</v>
      </c>
    </row>
    <row r="119" customFormat="false" ht="13.5" hidden="false" customHeight="false" outlineLevel="0" collapsed="false">
      <c r="B119" s="59" t="s">
        <v>94</v>
      </c>
      <c r="C119" s="73" t="n">
        <v>43</v>
      </c>
      <c r="D119" s="60" t="s">
        <v>93</v>
      </c>
      <c r="E119" s="60" t="s">
        <v>93</v>
      </c>
      <c r="F119" s="60" t="s">
        <v>93</v>
      </c>
      <c r="G119" s="60" t="s">
        <v>93</v>
      </c>
      <c r="H119" s="60" t="s">
        <v>93</v>
      </c>
      <c r="I119" s="60" t="n">
        <v>3</v>
      </c>
      <c r="J119" s="60" t="n">
        <v>25</v>
      </c>
      <c r="K119" s="60" t="n">
        <v>9</v>
      </c>
      <c r="L119" s="60" t="n">
        <v>3</v>
      </c>
      <c r="M119" s="60" t="n">
        <v>1</v>
      </c>
      <c r="N119" s="60" t="n">
        <v>1</v>
      </c>
      <c r="O119" s="61" t="n">
        <v>1</v>
      </c>
    </row>
    <row r="120" customFormat="false" ht="13.5" hidden="false" customHeight="false" outlineLevel="0" collapsed="false">
      <c r="B120" s="59" t="s">
        <v>95</v>
      </c>
      <c r="C120" s="73" t="n">
        <v>43</v>
      </c>
      <c r="D120" s="60" t="s">
        <v>93</v>
      </c>
      <c r="E120" s="60" t="s">
        <v>93</v>
      </c>
      <c r="F120" s="60" t="s">
        <v>93</v>
      </c>
      <c r="G120" s="60" t="s">
        <v>93</v>
      </c>
      <c r="H120" s="60" t="s">
        <v>93</v>
      </c>
      <c r="I120" s="60" t="n">
        <v>5</v>
      </c>
      <c r="J120" s="60" t="n">
        <v>25</v>
      </c>
      <c r="K120" s="60" t="n">
        <v>9</v>
      </c>
      <c r="L120" s="60" t="n">
        <v>1</v>
      </c>
      <c r="M120" s="60" t="n">
        <v>2</v>
      </c>
      <c r="N120" s="60" t="s">
        <v>93</v>
      </c>
      <c r="O120" s="61" t="n">
        <v>1</v>
      </c>
    </row>
    <row r="121" customFormat="false" ht="13.5" hidden="false" customHeight="false" outlineLevel="0" collapsed="false">
      <c r="B121" s="59" t="s">
        <v>96</v>
      </c>
      <c r="C121" s="73" t="n">
        <v>41</v>
      </c>
      <c r="D121" s="60" t="s">
        <v>93</v>
      </c>
      <c r="E121" s="60" t="s">
        <v>93</v>
      </c>
      <c r="F121" s="60" t="s">
        <v>93</v>
      </c>
      <c r="G121" s="60" t="n">
        <v>1</v>
      </c>
      <c r="H121" s="60" t="n">
        <v>1</v>
      </c>
      <c r="I121" s="60" t="n">
        <v>5</v>
      </c>
      <c r="J121" s="60" t="n">
        <v>26</v>
      </c>
      <c r="K121" s="60" t="n">
        <v>4</v>
      </c>
      <c r="L121" s="60" t="n">
        <v>1</v>
      </c>
      <c r="M121" s="60" t="n">
        <v>1</v>
      </c>
      <c r="N121" s="60" t="n">
        <v>2</v>
      </c>
      <c r="O121" s="61" t="s">
        <v>93</v>
      </c>
    </row>
    <row r="122" customFormat="false" ht="13.5" hidden="false" customHeight="false" outlineLevel="0" collapsed="false">
      <c r="B122" s="59" t="s">
        <v>97</v>
      </c>
      <c r="C122" s="73" t="n">
        <v>42</v>
      </c>
      <c r="D122" s="60" t="s">
        <v>93</v>
      </c>
      <c r="E122" s="60" t="s">
        <v>93</v>
      </c>
      <c r="F122" s="60" t="s">
        <v>93</v>
      </c>
      <c r="G122" s="60" t="s">
        <v>93</v>
      </c>
      <c r="H122" s="60" t="n">
        <v>3</v>
      </c>
      <c r="I122" s="60" t="s">
        <v>93</v>
      </c>
      <c r="J122" s="60" t="n">
        <v>31</v>
      </c>
      <c r="K122" s="60" t="n">
        <v>4</v>
      </c>
      <c r="L122" s="60" t="n">
        <v>2</v>
      </c>
      <c r="M122" s="60" t="n">
        <v>1</v>
      </c>
      <c r="N122" s="60" t="n">
        <v>1</v>
      </c>
      <c r="O122" s="61" t="s">
        <v>93</v>
      </c>
    </row>
    <row r="123" customFormat="false" ht="13.5" hidden="false" customHeight="false" outlineLevel="0" collapsed="false">
      <c r="B123" s="59"/>
      <c r="C123" s="73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1"/>
    </row>
    <row r="124" customFormat="false" ht="13.5" hidden="false" customHeight="false" outlineLevel="0" collapsed="false">
      <c r="B124" s="59" t="s">
        <v>115</v>
      </c>
      <c r="C124" s="73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1"/>
    </row>
    <row r="125" customFormat="false" ht="13.5" hidden="false" customHeight="false" outlineLevel="0" collapsed="false">
      <c r="B125" s="59" t="s">
        <v>92</v>
      </c>
      <c r="C125" s="73" t="n">
        <v>626</v>
      </c>
      <c r="D125" s="60" t="n">
        <v>30</v>
      </c>
      <c r="E125" s="60" t="n">
        <v>4</v>
      </c>
      <c r="F125" s="60" t="n">
        <v>10</v>
      </c>
      <c r="G125" s="60" t="n">
        <v>13</v>
      </c>
      <c r="H125" s="60" t="n">
        <v>30</v>
      </c>
      <c r="I125" s="60" t="n">
        <v>26</v>
      </c>
      <c r="J125" s="60" t="n">
        <v>175</v>
      </c>
      <c r="K125" s="60" t="n">
        <v>118</v>
      </c>
      <c r="L125" s="60" t="n">
        <v>84</v>
      </c>
      <c r="M125" s="60" t="n">
        <v>43</v>
      </c>
      <c r="N125" s="60" t="n">
        <v>24</v>
      </c>
      <c r="O125" s="61" t="n">
        <v>69</v>
      </c>
    </row>
    <row r="126" customFormat="false" ht="13.5" hidden="false" customHeight="false" outlineLevel="0" collapsed="false">
      <c r="B126" s="59" t="s">
        <v>94</v>
      </c>
      <c r="C126" s="73" t="n">
        <v>480</v>
      </c>
      <c r="D126" s="60" t="n">
        <v>40</v>
      </c>
      <c r="E126" s="60" t="n">
        <v>21</v>
      </c>
      <c r="F126" s="60" t="n">
        <v>16</v>
      </c>
      <c r="G126" s="60" t="n">
        <v>21</v>
      </c>
      <c r="H126" s="60" t="n">
        <v>38</v>
      </c>
      <c r="I126" s="60" t="n">
        <v>49</v>
      </c>
      <c r="J126" s="60" t="n">
        <v>134</v>
      </c>
      <c r="K126" s="60" t="n">
        <v>71</v>
      </c>
      <c r="L126" s="60" t="n">
        <v>31</v>
      </c>
      <c r="M126" s="60" t="n">
        <v>25</v>
      </c>
      <c r="N126" s="60" t="n">
        <v>12</v>
      </c>
      <c r="O126" s="61" t="n">
        <v>22</v>
      </c>
    </row>
    <row r="127" customFormat="false" ht="13.5" hidden="false" customHeight="false" outlineLevel="0" collapsed="false">
      <c r="B127" s="59" t="s">
        <v>95</v>
      </c>
      <c r="C127" s="73" t="n">
        <v>457</v>
      </c>
      <c r="D127" s="60" t="n">
        <v>61</v>
      </c>
      <c r="E127" s="60" t="n">
        <v>12</v>
      </c>
      <c r="F127" s="60" t="n">
        <v>16</v>
      </c>
      <c r="G127" s="60" t="n">
        <v>22</v>
      </c>
      <c r="H127" s="60" t="n">
        <v>31</v>
      </c>
      <c r="I127" s="60" t="n">
        <v>31</v>
      </c>
      <c r="J127" s="60" t="n">
        <v>131</v>
      </c>
      <c r="K127" s="60" t="n">
        <v>60</v>
      </c>
      <c r="L127" s="60" t="n">
        <v>43</v>
      </c>
      <c r="M127" s="60" t="n">
        <v>18</v>
      </c>
      <c r="N127" s="60" t="n">
        <v>12</v>
      </c>
      <c r="O127" s="61" t="n">
        <v>20</v>
      </c>
    </row>
    <row r="128" customFormat="false" ht="13.5" hidden="false" customHeight="false" outlineLevel="0" collapsed="false">
      <c r="B128" s="59" t="s">
        <v>96</v>
      </c>
      <c r="C128" s="73" t="n">
        <v>428</v>
      </c>
      <c r="D128" s="60" t="n">
        <v>27</v>
      </c>
      <c r="E128" s="60" t="n">
        <v>12</v>
      </c>
      <c r="F128" s="60" t="n">
        <v>11</v>
      </c>
      <c r="G128" s="60" t="n">
        <v>14</v>
      </c>
      <c r="H128" s="60" t="n">
        <v>27</v>
      </c>
      <c r="I128" s="60" t="n">
        <v>34</v>
      </c>
      <c r="J128" s="60" t="n">
        <v>126</v>
      </c>
      <c r="K128" s="60" t="n">
        <v>67</v>
      </c>
      <c r="L128" s="60" t="n">
        <v>48</v>
      </c>
      <c r="M128" s="60" t="n">
        <v>27</v>
      </c>
      <c r="N128" s="60" t="n">
        <v>16</v>
      </c>
      <c r="O128" s="61" t="n">
        <v>19</v>
      </c>
    </row>
    <row r="129" customFormat="false" ht="13.5" hidden="false" customHeight="false" outlineLevel="0" collapsed="false">
      <c r="B129" s="59" t="s">
        <v>97</v>
      </c>
      <c r="C129" s="73" t="n">
        <v>433</v>
      </c>
      <c r="D129" s="60" t="n">
        <v>17</v>
      </c>
      <c r="E129" s="60" t="n">
        <v>7</v>
      </c>
      <c r="F129" s="60" t="n">
        <v>16</v>
      </c>
      <c r="G129" s="60" t="n">
        <v>8</v>
      </c>
      <c r="H129" s="60" t="n">
        <v>20</v>
      </c>
      <c r="I129" s="60" t="n">
        <v>30</v>
      </c>
      <c r="J129" s="60" t="n">
        <v>144</v>
      </c>
      <c r="K129" s="60" t="n">
        <v>80</v>
      </c>
      <c r="L129" s="60" t="n">
        <v>39</v>
      </c>
      <c r="M129" s="60" t="n">
        <v>31</v>
      </c>
      <c r="N129" s="60" t="n">
        <v>17</v>
      </c>
      <c r="O129" s="61" t="n">
        <v>24</v>
      </c>
    </row>
    <row r="130" customFormat="false" ht="13.5" hidden="false" customHeight="false" outlineLevel="0" collapsed="false">
      <c r="B130" s="59"/>
      <c r="C130" s="73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1"/>
    </row>
    <row r="131" customFormat="false" ht="13.5" hidden="false" customHeight="false" outlineLevel="0" collapsed="false">
      <c r="B131" s="59" t="s">
        <v>116</v>
      </c>
      <c r="C131" s="73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1"/>
    </row>
    <row r="132" customFormat="false" ht="13.5" hidden="false" customHeight="false" outlineLevel="0" collapsed="false">
      <c r="B132" s="59" t="s">
        <v>92</v>
      </c>
      <c r="C132" s="73" t="n">
        <v>97</v>
      </c>
      <c r="D132" s="60" t="n">
        <v>13</v>
      </c>
      <c r="E132" s="60" t="n">
        <v>1</v>
      </c>
      <c r="F132" s="60" t="n">
        <v>2</v>
      </c>
      <c r="G132" s="60" t="n">
        <v>5</v>
      </c>
      <c r="H132" s="60" t="n">
        <v>4</v>
      </c>
      <c r="I132" s="60" t="n">
        <v>5</v>
      </c>
      <c r="J132" s="60" t="n">
        <v>35</v>
      </c>
      <c r="K132" s="60" t="n">
        <v>12</v>
      </c>
      <c r="L132" s="60" t="n">
        <v>7</v>
      </c>
      <c r="M132" s="60" t="n">
        <v>6</v>
      </c>
      <c r="N132" s="60" t="n">
        <v>2</v>
      </c>
      <c r="O132" s="61" t="n">
        <v>5</v>
      </c>
    </row>
    <row r="133" customFormat="false" ht="13.5" hidden="false" customHeight="false" outlineLevel="0" collapsed="false">
      <c r="B133" s="59" t="s">
        <v>94</v>
      </c>
      <c r="C133" s="73" t="n">
        <v>70</v>
      </c>
      <c r="D133" s="60" t="n">
        <v>9</v>
      </c>
      <c r="E133" s="60" t="n">
        <v>7</v>
      </c>
      <c r="F133" s="60" t="n">
        <v>2</v>
      </c>
      <c r="G133" s="60" t="n">
        <v>6</v>
      </c>
      <c r="H133" s="60" t="n">
        <v>7</v>
      </c>
      <c r="I133" s="60" t="n">
        <v>8</v>
      </c>
      <c r="J133" s="60" t="n">
        <v>14</v>
      </c>
      <c r="K133" s="60" t="n">
        <v>10</v>
      </c>
      <c r="L133" s="60" t="n">
        <v>2</v>
      </c>
      <c r="M133" s="60" t="n">
        <v>2</v>
      </c>
      <c r="N133" s="60" t="n">
        <v>2</v>
      </c>
      <c r="O133" s="61" t="n">
        <v>1</v>
      </c>
    </row>
    <row r="134" customFormat="false" ht="13.5" hidden="false" customHeight="false" outlineLevel="0" collapsed="false">
      <c r="B134" s="59" t="s">
        <v>95</v>
      </c>
      <c r="C134" s="73" t="n">
        <v>56</v>
      </c>
      <c r="D134" s="60" t="n">
        <v>10</v>
      </c>
      <c r="E134" s="60" t="s">
        <v>93</v>
      </c>
      <c r="F134" s="60" t="n">
        <v>1</v>
      </c>
      <c r="G134" s="60" t="n">
        <v>6</v>
      </c>
      <c r="H134" s="60" t="n">
        <v>7</v>
      </c>
      <c r="I134" s="60" t="n">
        <v>5</v>
      </c>
      <c r="J134" s="60" t="n">
        <v>18</v>
      </c>
      <c r="K134" s="60" t="n">
        <v>3</v>
      </c>
      <c r="L134" s="60" t="n">
        <v>4</v>
      </c>
      <c r="M134" s="60" t="n">
        <v>1</v>
      </c>
      <c r="N134" s="60" t="s">
        <v>93</v>
      </c>
      <c r="O134" s="61" t="n">
        <v>1</v>
      </c>
    </row>
    <row r="135" customFormat="false" ht="13.5" hidden="false" customHeight="false" outlineLevel="0" collapsed="false">
      <c r="B135" s="59" t="s">
        <v>96</v>
      </c>
      <c r="C135" s="73" t="n">
        <v>52</v>
      </c>
      <c r="D135" s="60" t="n">
        <v>3</v>
      </c>
      <c r="E135" s="60" t="n">
        <v>2</v>
      </c>
      <c r="F135" s="60" t="n">
        <v>1</v>
      </c>
      <c r="G135" s="60" t="n">
        <v>4</v>
      </c>
      <c r="H135" s="60" t="n">
        <v>1</v>
      </c>
      <c r="I135" s="60" t="n">
        <v>3</v>
      </c>
      <c r="J135" s="60" t="n">
        <v>23</v>
      </c>
      <c r="K135" s="60" t="n">
        <v>7</v>
      </c>
      <c r="L135" s="60" t="n">
        <v>5</v>
      </c>
      <c r="M135" s="60" t="n">
        <v>3</v>
      </c>
      <c r="N135" s="60" t="s">
        <v>93</v>
      </c>
      <c r="O135" s="61" t="s">
        <v>93</v>
      </c>
    </row>
    <row r="136" customFormat="false" ht="13.5" hidden="false" customHeight="false" outlineLevel="0" collapsed="false">
      <c r="B136" s="59" t="s">
        <v>97</v>
      </c>
      <c r="C136" s="73" t="n">
        <v>56</v>
      </c>
      <c r="D136" s="60" t="n">
        <v>2</v>
      </c>
      <c r="E136" s="60" t="s">
        <v>93</v>
      </c>
      <c r="F136" s="60" t="s">
        <v>93</v>
      </c>
      <c r="G136" s="60" t="s">
        <v>93</v>
      </c>
      <c r="H136" s="60" t="n">
        <v>3</v>
      </c>
      <c r="I136" s="60" t="n">
        <v>7</v>
      </c>
      <c r="J136" s="60" t="n">
        <v>19</v>
      </c>
      <c r="K136" s="60" t="n">
        <v>14</v>
      </c>
      <c r="L136" s="60" t="n">
        <v>3</v>
      </c>
      <c r="M136" s="60" t="n">
        <v>5</v>
      </c>
      <c r="N136" s="60" t="n">
        <v>2</v>
      </c>
      <c r="O136" s="61" t="n">
        <v>1</v>
      </c>
    </row>
    <row r="137" customFormat="false" ht="13.5" hidden="false" customHeight="false" outlineLevel="0" collapsed="false">
      <c r="B137" s="59"/>
      <c r="C137" s="73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1"/>
    </row>
    <row r="138" customFormat="false" ht="13.5" hidden="false" customHeight="false" outlineLevel="0" collapsed="false">
      <c r="B138" s="59" t="s">
        <v>117</v>
      </c>
      <c r="C138" s="73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1"/>
    </row>
    <row r="139" customFormat="false" ht="13.5" hidden="false" customHeight="false" outlineLevel="0" collapsed="false">
      <c r="B139" s="59" t="s">
        <v>92</v>
      </c>
      <c r="C139" s="73" t="n">
        <v>256</v>
      </c>
      <c r="D139" s="60" t="n">
        <v>12</v>
      </c>
      <c r="E139" s="60" t="n">
        <v>1</v>
      </c>
      <c r="F139" s="60" t="n">
        <v>5</v>
      </c>
      <c r="G139" s="60" t="n">
        <v>3</v>
      </c>
      <c r="H139" s="60" t="n">
        <v>18</v>
      </c>
      <c r="I139" s="60" t="n">
        <v>10</v>
      </c>
      <c r="J139" s="60" t="n">
        <v>78</v>
      </c>
      <c r="K139" s="60" t="n">
        <v>47</v>
      </c>
      <c r="L139" s="60" t="n">
        <v>32</v>
      </c>
      <c r="M139" s="60" t="n">
        <v>14</v>
      </c>
      <c r="N139" s="60" t="n">
        <v>10</v>
      </c>
      <c r="O139" s="61" t="n">
        <v>26</v>
      </c>
    </row>
    <row r="140" customFormat="false" ht="13.5" hidden="false" customHeight="false" outlineLevel="0" collapsed="false">
      <c r="B140" s="59" t="s">
        <v>94</v>
      </c>
      <c r="C140" s="73" t="n">
        <v>150</v>
      </c>
      <c r="D140" s="60" t="n">
        <v>12</v>
      </c>
      <c r="E140" s="60" t="n">
        <v>5</v>
      </c>
      <c r="F140" s="60" t="n">
        <v>3</v>
      </c>
      <c r="G140" s="60" t="n">
        <v>8</v>
      </c>
      <c r="H140" s="60" t="n">
        <v>14</v>
      </c>
      <c r="I140" s="60" t="n">
        <v>15</v>
      </c>
      <c r="J140" s="60" t="n">
        <v>50</v>
      </c>
      <c r="K140" s="60" t="n">
        <v>17</v>
      </c>
      <c r="L140" s="60" t="n">
        <v>12</v>
      </c>
      <c r="M140" s="60" t="n">
        <v>9</v>
      </c>
      <c r="N140" s="60" t="n">
        <v>1</v>
      </c>
      <c r="O140" s="61" t="n">
        <v>4</v>
      </c>
    </row>
    <row r="141" customFormat="false" ht="13.5" hidden="false" customHeight="false" outlineLevel="0" collapsed="false">
      <c r="B141" s="59" t="s">
        <v>95</v>
      </c>
      <c r="C141" s="73" t="n">
        <v>144</v>
      </c>
      <c r="D141" s="60" t="n">
        <v>14</v>
      </c>
      <c r="E141" s="60" t="n">
        <v>4</v>
      </c>
      <c r="F141" s="60" t="n">
        <v>7</v>
      </c>
      <c r="G141" s="60" t="n">
        <v>4</v>
      </c>
      <c r="H141" s="60" t="n">
        <v>11</v>
      </c>
      <c r="I141" s="60" t="n">
        <v>14</v>
      </c>
      <c r="J141" s="60" t="n">
        <v>41</v>
      </c>
      <c r="K141" s="60" t="n">
        <v>22</v>
      </c>
      <c r="L141" s="60" t="n">
        <v>15</v>
      </c>
      <c r="M141" s="60" t="n">
        <v>5</v>
      </c>
      <c r="N141" s="60" t="n">
        <v>4</v>
      </c>
      <c r="O141" s="61" t="n">
        <v>3</v>
      </c>
    </row>
    <row r="142" customFormat="false" ht="13.5" hidden="false" customHeight="false" outlineLevel="0" collapsed="false">
      <c r="B142" s="59" t="s">
        <v>96</v>
      </c>
      <c r="C142" s="73" t="n">
        <v>129</v>
      </c>
      <c r="D142" s="60" t="n">
        <v>3</v>
      </c>
      <c r="E142" s="60" t="n">
        <v>4</v>
      </c>
      <c r="F142" s="60" t="n">
        <v>2</v>
      </c>
      <c r="G142" s="60" t="n">
        <v>4</v>
      </c>
      <c r="H142" s="60" t="n">
        <v>12</v>
      </c>
      <c r="I142" s="60" t="n">
        <v>11</v>
      </c>
      <c r="J142" s="60" t="n">
        <v>48</v>
      </c>
      <c r="K142" s="60" t="n">
        <v>12</v>
      </c>
      <c r="L142" s="60" t="n">
        <v>15</v>
      </c>
      <c r="M142" s="60" t="n">
        <v>8</v>
      </c>
      <c r="N142" s="60" t="n">
        <v>5</v>
      </c>
      <c r="O142" s="61" t="n">
        <v>5</v>
      </c>
    </row>
    <row r="143" customFormat="false" ht="13.5" hidden="false" customHeight="false" outlineLevel="0" collapsed="false">
      <c r="B143" s="59" t="s">
        <v>97</v>
      </c>
      <c r="C143" s="73" t="n">
        <v>133</v>
      </c>
      <c r="D143" s="60" t="n">
        <v>3</v>
      </c>
      <c r="E143" s="60" t="n">
        <v>2</v>
      </c>
      <c r="F143" s="60" t="n">
        <v>5</v>
      </c>
      <c r="G143" s="60" t="n">
        <v>2</v>
      </c>
      <c r="H143" s="60" t="n">
        <v>6</v>
      </c>
      <c r="I143" s="60" t="n">
        <v>11</v>
      </c>
      <c r="J143" s="60" t="n">
        <v>49</v>
      </c>
      <c r="K143" s="60" t="n">
        <v>23</v>
      </c>
      <c r="L143" s="60" t="n">
        <v>8</v>
      </c>
      <c r="M143" s="60" t="n">
        <v>13</v>
      </c>
      <c r="N143" s="60" t="n">
        <v>7</v>
      </c>
      <c r="O143" s="61" t="n">
        <v>4</v>
      </c>
    </row>
    <row r="144" customFormat="false" ht="13.5" hidden="false" customHeight="false" outlineLevel="0" collapsed="false">
      <c r="B144" s="59"/>
      <c r="C144" s="73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1"/>
    </row>
    <row r="145" customFormat="false" ht="13.5" hidden="false" customHeight="false" outlineLevel="0" collapsed="false">
      <c r="B145" s="59" t="s">
        <v>118</v>
      </c>
      <c r="C145" s="73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1"/>
    </row>
    <row r="146" customFormat="false" ht="13.5" hidden="false" customHeight="false" outlineLevel="0" collapsed="false">
      <c r="B146" s="59" t="s">
        <v>92</v>
      </c>
      <c r="C146" s="73" t="n">
        <v>128</v>
      </c>
      <c r="D146" s="60" t="n">
        <v>2</v>
      </c>
      <c r="E146" s="60" t="n">
        <v>1</v>
      </c>
      <c r="F146" s="60" t="n">
        <v>2</v>
      </c>
      <c r="G146" s="60" t="n">
        <v>4</v>
      </c>
      <c r="H146" s="60" t="n">
        <v>5</v>
      </c>
      <c r="I146" s="60" t="n">
        <v>5</v>
      </c>
      <c r="J146" s="60" t="n">
        <v>17</v>
      </c>
      <c r="K146" s="60" t="n">
        <v>25</v>
      </c>
      <c r="L146" s="60" t="n">
        <v>24</v>
      </c>
      <c r="M146" s="60" t="n">
        <v>12</v>
      </c>
      <c r="N146" s="60" t="n">
        <v>9</v>
      </c>
      <c r="O146" s="61" t="n">
        <v>22</v>
      </c>
    </row>
    <row r="147" customFormat="false" ht="13.5" hidden="false" customHeight="false" outlineLevel="0" collapsed="false">
      <c r="B147" s="59" t="s">
        <v>94</v>
      </c>
      <c r="C147" s="73" t="n">
        <v>133</v>
      </c>
      <c r="D147" s="60" t="n">
        <v>16</v>
      </c>
      <c r="E147" s="60" t="n">
        <v>7</v>
      </c>
      <c r="F147" s="60" t="n">
        <v>8</v>
      </c>
      <c r="G147" s="60" t="n">
        <v>5</v>
      </c>
      <c r="H147" s="60" t="n">
        <v>13</v>
      </c>
      <c r="I147" s="60" t="n">
        <v>13</v>
      </c>
      <c r="J147" s="60" t="n">
        <v>28</v>
      </c>
      <c r="K147" s="60" t="n">
        <v>16</v>
      </c>
      <c r="L147" s="60" t="n">
        <v>5</v>
      </c>
      <c r="M147" s="60" t="n">
        <v>6</v>
      </c>
      <c r="N147" s="60" t="n">
        <v>7</v>
      </c>
      <c r="O147" s="61" t="n">
        <v>9</v>
      </c>
    </row>
    <row r="148" customFormat="false" ht="13.5" hidden="false" customHeight="false" outlineLevel="0" collapsed="false">
      <c r="B148" s="59" t="s">
        <v>95</v>
      </c>
      <c r="C148" s="73" t="n">
        <v>129</v>
      </c>
      <c r="D148" s="60" t="n">
        <v>29</v>
      </c>
      <c r="E148" s="60" t="n">
        <v>6</v>
      </c>
      <c r="F148" s="60" t="n">
        <v>7</v>
      </c>
      <c r="G148" s="60" t="n">
        <v>10</v>
      </c>
      <c r="H148" s="60" t="n">
        <v>9</v>
      </c>
      <c r="I148" s="60" t="n">
        <v>5</v>
      </c>
      <c r="J148" s="60" t="n">
        <v>27</v>
      </c>
      <c r="K148" s="60" t="n">
        <v>13</v>
      </c>
      <c r="L148" s="60" t="n">
        <v>10</v>
      </c>
      <c r="M148" s="60" t="n">
        <v>3</v>
      </c>
      <c r="N148" s="60" t="n">
        <v>5</v>
      </c>
      <c r="O148" s="61" t="n">
        <v>5</v>
      </c>
    </row>
    <row r="149" customFormat="false" ht="13.5" hidden="false" customHeight="false" outlineLevel="0" collapsed="false">
      <c r="B149" s="59" t="s">
        <v>96</v>
      </c>
      <c r="C149" s="73" t="n">
        <v>125</v>
      </c>
      <c r="D149" s="60" t="n">
        <v>17</v>
      </c>
      <c r="E149" s="60" t="n">
        <v>5</v>
      </c>
      <c r="F149" s="60" t="n">
        <v>3</v>
      </c>
      <c r="G149" s="60" t="n">
        <v>4</v>
      </c>
      <c r="H149" s="60" t="n">
        <v>10</v>
      </c>
      <c r="I149" s="60" t="n">
        <v>13</v>
      </c>
      <c r="J149" s="60" t="n">
        <v>25</v>
      </c>
      <c r="K149" s="60" t="n">
        <v>17</v>
      </c>
      <c r="L149" s="60" t="n">
        <v>12</v>
      </c>
      <c r="M149" s="60" t="n">
        <v>9</v>
      </c>
      <c r="N149" s="60" t="n">
        <v>4</v>
      </c>
      <c r="O149" s="61" t="n">
        <v>6</v>
      </c>
    </row>
    <row r="150" customFormat="false" ht="13.5" hidden="false" customHeight="false" outlineLevel="0" collapsed="false">
      <c r="B150" s="59" t="s">
        <v>97</v>
      </c>
      <c r="C150" s="73" t="n">
        <v>124</v>
      </c>
      <c r="D150" s="60" t="n">
        <v>9</v>
      </c>
      <c r="E150" s="60" t="n">
        <v>4</v>
      </c>
      <c r="F150" s="60" t="n">
        <v>9</v>
      </c>
      <c r="G150" s="60" t="n">
        <v>4</v>
      </c>
      <c r="H150" s="60" t="n">
        <v>8</v>
      </c>
      <c r="I150" s="60" t="n">
        <v>6</v>
      </c>
      <c r="J150" s="60" t="n">
        <v>36</v>
      </c>
      <c r="K150" s="60" t="n">
        <v>17</v>
      </c>
      <c r="L150" s="60" t="n">
        <v>11</v>
      </c>
      <c r="M150" s="60" t="n">
        <v>5</v>
      </c>
      <c r="N150" s="60" t="n">
        <v>6</v>
      </c>
      <c r="O150" s="61" t="n">
        <v>9</v>
      </c>
    </row>
    <row r="151" customFormat="false" ht="13.5" hidden="false" customHeight="false" outlineLevel="0" collapsed="false">
      <c r="B151" s="59"/>
      <c r="C151" s="73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1"/>
    </row>
    <row r="152" customFormat="false" ht="13.5" hidden="false" customHeight="false" outlineLevel="0" collapsed="false">
      <c r="B152" s="59" t="s">
        <v>119</v>
      </c>
      <c r="C152" s="73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1"/>
    </row>
    <row r="153" customFormat="false" ht="13.5" hidden="false" customHeight="false" outlineLevel="0" collapsed="false">
      <c r="B153" s="59" t="s">
        <v>92</v>
      </c>
      <c r="C153" s="73" t="n">
        <v>145</v>
      </c>
      <c r="D153" s="60" t="n">
        <v>3</v>
      </c>
      <c r="E153" s="60" t="n">
        <v>1</v>
      </c>
      <c r="F153" s="60" t="n">
        <v>1</v>
      </c>
      <c r="G153" s="60" t="n">
        <v>1</v>
      </c>
      <c r="H153" s="60" t="n">
        <v>3</v>
      </c>
      <c r="I153" s="60" t="n">
        <v>6</v>
      </c>
      <c r="J153" s="60" t="n">
        <v>45</v>
      </c>
      <c r="K153" s="60" t="n">
        <v>34</v>
      </c>
      <c r="L153" s="60" t="n">
        <v>21</v>
      </c>
      <c r="M153" s="60" t="n">
        <v>11</v>
      </c>
      <c r="N153" s="60" t="n">
        <v>3</v>
      </c>
      <c r="O153" s="61" t="n">
        <v>16</v>
      </c>
    </row>
    <row r="154" customFormat="false" ht="13.5" hidden="false" customHeight="false" outlineLevel="0" collapsed="false">
      <c r="B154" s="59" t="s">
        <v>94</v>
      </c>
      <c r="C154" s="73" t="n">
        <v>127</v>
      </c>
      <c r="D154" s="60" t="n">
        <v>3</v>
      </c>
      <c r="E154" s="60" t="n">
        <v>2</v>
      </c>
      <c r="F154" s="60" t="n">
        <v>3</v>
      </c>
      <c r="G154" s="60" t="n">
        <v>2</v>
      </c>
      <c r="H154" s="60" t="n">
        <v>4</v>
      </c>
      <c r="I154" s="60" t="n">
        <v>13</v>
      </c>
      <c r="J154" s="60" t="n">
        <v>42</v>
      </c>
      <c r="K154" s="60" t="n">
        <v>28</v>
      </c>
      <c r="L154" s="60" t="n">
        <v>12</v>
      </c>
      <c r="M154" s="60" t="n">
        <v>8</v>
      </c>
      <c r="N154" s="60" t="n">
        <v>2</v>
      </c>
      <c r="O154" s="61" t="n">
        <v>8</v>
      </c>
    </row>
    <row r="155" customFormat="false" ht="13.5" hidden="false" customHeight="false" outlineLevel="0" collapsed="false">
      <c r="B155" s="59" t="s">
        <v>95</v>
      </c>
      <c r="C155" s="73" t="n">
        <v>128</v>
      </c>
      <c r="D155" s="60" t="n">
        <v>8</v>
      </c>
      <c r="E155" s="60" t="n">
        <v>2</v>
      </c>
      <c r="F155" s="60" t="n">
        <v>1</v>
      </c>
      <c r="G155" s="60" t="n">
        <v>2</v>
      </c>
      <c r="H155" s="60" t="n">
        <v>4</v>
      </c>
      <c r="I155" s="60" t="n">
        <v>7</v>
      </c>
      <c r="J155" s="60" t="n">
        <v>45</v>
      </c>
      <c r="K155" s="60" t="n">
        <v>22</v>
      </c>
      <c r="L155" s="60" t="n">
        <v>14</v>
      </c>
      <c r="M155" s="60" t="n">
        <v>9</v>
      </c>
      <c r="N155" s="60" t="n">
        <v>3</v>
      </c>
      <c r="O155" s="61" t="n">
        <v>11</v>
      </c>
    </row>
    <row r="156" customFormat="false" ht="13.5" hidden="false" customHeight="false" outlineLevel="0" collapsed="false">
      <c r="B156" s="59" t="s">
        <v>96</v>
      </c>
      <c r="C156" s="73" t="n">
        <v>122</v>
      </c>
      <c r="D156" s="60" t="n">
        <v>4</v>
      </c>
      <c r="E156" s="60" t="n">
        <v>1</v>
      </c>
      <c r="F156" s="60" t="n">
        <v>5</v>
      </c>
      <c r="G156" s="60" t="n">
        <v>2</v>
      </c>
      <c r="H156" s="60" t="n">
        <v>4</v>
      </c>
      <c r="I156" s="60" t="n">
        <v>7</v>
      </c>
      <c r="J156" s="60" t="n">
        <v>30</v>
      </c>
      <c r="K156" s="60" t="n">
        <v>31</v>
      </c>
      <c r="L156" s="60" t="n">
        <v>16</v>
      </c>
      <c r="M156" s="60" t="n">
        <v>7</v>
      </c>
      <c r="N156" s="60" t="n">
        <v>7</v>
      </c>
      <c r="O156" s="61" t="n">
        <v>8</v>
      </c>
    </row>
    <row r="157" customFormat="false" ht="13.5" hidden="false" customHeight="false" outlineLevel="0" collapsed="false">
      <c r="B157" s="59" t="s">
        <v>97</v>
      </c>
      <c r="C157" s="73" t="n">
        <v>120</v>
      </c>
      <c r="D157" s="60" t="n">
        <v>3</v>
      </c>
      <c r="E157" s="60" t="n">
        <v>1</v>
      </c>
      <c r="F157" s="60" t="n">
        <v>2</v>
      </c>
      <c r="G157" s="60" t="n">
        <v>2</v>
      </c>
      <c r="H157" s="60" t="n">
        <v>3</v>
      </c>
      <c r="I157" s="60" t="n">
        <v>6</v>
      </c>
      <c r="J157" s="60" t="n">
        <v>40</v>
      </c>
      <c r="K157" s="60" t="n">
        <v>26</v>
      </c>
      <c r="L157" s="60" t="n">
        <v>17</v>
      </c>
      <c r="M157" s="60" t="n">
        <v>8</v>
      </c>
      <c r="N157" s="60" t="n">
        <v>2</v>
      </c>
      <c r="O157" s="61" t="n">
        <v>10</v>
      </c>
    </row>
    <row r="158" customFormat="false" ht="13.5" hidden="false" customHeight="false" outlineLevel="0" collapsed="false">
      <c r="B158" s="59"/>
      <c r="C158" s="73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1"/>
    </row>
    <row r="159" customFormat="false" ht="13.5" hidden="false" customHeight="false" outlineLevel="0" collapsed="false">
      <c r="B159" s="59" t="s">
        <v>120</v>
      </c>
      <c r="C159" s="73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1"/>
    </row>
    <row r="160" customFormat="false" ht="13.5" hidden="false" customHeight="false" outlineLevel="0" collapsed="false">
      <c r="B160" s="59" t="s">
        <v>92</v>
      </c>
      <c r="C160" s="73" t="n">
        <v>519</v>
      </c>
      <c r="D160" s="60" t="n">
        <v>13</v>
      </c>
      <c r="E160" s="60" t="s">
        <v>93</v>
      </c>
      <c r="F160" s="60" t="n">
        <v>6</v>
      </c>
      <c r="G160" s="60" t="n">
        <v>14</v>
      </c>
      <c r="H160" s="60" t="n">
        <v>11</v>
      </c>
      <c r="I160" s="60" t="n">
        <v>29</v>
      </c>
      <c r="J160" s="60" t="n">
        <v>181</v>
      </c>
      <c r="K160" s="60" t="n">
        <v>99</v>
      </c>
      <c r="L160" s="60" t="n">
        <v>62</v>
      </c>
      <c r="M160" s="60" t="n">
        <v>39</v>
      </c>
      <c r="N160" s="60" t="n">
        <v>18</v>
      </c>
      <c r="O160" s="61" t="n">
        <v>47</v>
      </c>
    </row>
    <row r="161" customFormat="false" ht="13.5" hidden="false" customHeight="false" outlineLevel="0" collapsed="false">
      <c r="B161" s="59" t="s">
        <v>94</v>
      </c>
      <c r="C161" s="73" t="n">
        <v>556</v>
      </c>
      <c r="D161" s="60" t="n">
        <v>24</v>
      </c>
      <c r="E161" s="60" t="n">
        <v>7</v>
      </c>
      <c r="F161" s="60" t="n">
        <v>10</v>
      </c>
      <c r="G161" s="60" t="n">
        <v>33</v>
      </c>
      <c r="H161" s="60" t="n">
        <v>34</v>
      </c>
      <c r="I161" s="60" t="n">
        <v>75</v>
      </c>
      <c r="J161" s="60" t="n">
        <v>215</v>
      </c>
      <c r="K161" s="60" t="n">
        <v>68</v>
      </c>
      <c r="L161" s="60" t="n">
        <v>42</v>
      </c>
      <c r="M161" s="60" t="n">
        <v>25</v>
      </c>
      <c r="N161" s="60" t="n">
        <v>8</v>
      </c>
      <c r="O161" s="61" t="n">
        <v>15</v>
      </c>
    </row>
    <row r="162" customFormat="false" ht="13.5" hidden="false" customHeight="false" outlineLevel="0" collapsed="false">
      <c r="B162" s="59" t="s">
        <v>95</v>
      </c>
      <c r="C162" s="73" t="n">
        <v>563</v>
      </c>
      <c r="D162" s="60" t="n">
        <v>32</v>
      </c>
      <c r="E162" s="60" t="n">
        <v>12</v>
      </c>
      <c r="F162" s="60" t="n">
        <v>14</v>
      </c>
      <c r="G162" s="60" t="n">
        <v>23</v>
      </c>
      <c r="H162" s="60" t="n">
        <v>37</v>
      </c>
      <c r="I162" s="60" t="n">
        <v>77</v>
      </c>
      <c r="J162" s="60" t="n">
        <v>205</v>
      </c>
      <c r="K162" s="60" t="n">
        <v>70</v>
      </c>
      <c r="L162" s="60" t="n">
        <v>38</v>
      </c>
      <c r="M162" s="60" t="n">
        <v>25</v>
      </c>
      <c r="N162" s="60" t="n">
        <v>13</v>
      </c>
      <c r="O162" s="61" t="n">
        <v>17</v>
      </c>
    </row>
    <row r="163" customFormat="false" ht="13.5" hidden="false" customHeight="false" outlineLevel="0" collapsed="false">
      <c r="B163" s="59" t="s">
        <v>96</v>
      </c>
      <c r="C163" s="73" t="n">
        <v>532</v>
      </c>
      <c r="D163" s="60" t="n">
        <v>19</v>
      </c>
      <c r="E163" s="60" t="n">
        <v>3</v>
      </c>
      <c r="F163" s="60" t="n">
        <v>12</v>
      </c>
      <c r="G163" s="60" t="n">
        <v>20</v>
      </c>
      <c r="H163" s="60" t="n">
        <v>34</v>
      </c>
      <c r="I163" s="60" t="n">
        <v>49</v>
      </c>
      <c r="J163" s="60" t="n">
        <v>213</v>
      </c>
      <c r="K163" s="60" t="n">
        <v>78</v>
      </c>
      <c r="L163" s="60" t="n">
        <v>46</v>
      </c>
      <c r="M163" s="60" t="n">
        <v>24</v>
      </c>
      <c r="N163" s="60" t="n">
        <v>13</v>
      </c>
      <c r="O163" s="61" t="n">
        <v>21</v>
      </c>
    </row>
    <row r="164" customFormat="false" ht="13.5" hidden="false" customHeight="false" outlineLevel="0" collapsed="false">
      <c r="B164" s="59" t="s">
        <v>97</v>
      </c>
      <c r="C164" s="73" t="n">
        <v>502</v>
      </c>
      <c r="D164" s="60" t="n">
        <v>17</v>
      </c>
      <c r="E164" s="60" t="n">
        <v>8</v>
      </c>
      <c r="F164" s="60" t="n">
        <v>11</v>
      </c>
      <c r="G164" s="60" t="n">
        <v>10</v>
      </c>
      <c r="H164" s="60" t="n">
        <v>35</v>
      </c>
      <c r="I164" s="60" t="n">
        <v>60</v>
      </c>
      <c r="J164" s="60" t="n">
        <v>204</v>
      </c>
      <c r="K164" s="60" t="n">
        <v>74</v>
      </c>
      <c r="L164" s="60" t="n">
        <v>39</v>
      </c>
      <c r="M164" s="60" t="n">
        <v>17</v>
      </c>
      <c r="N164" s="60" t="n">
        <v>7</v>
      </c>
      <c r="O164" s="61" t="n">
        <v>20</v>
      </c>
    </row>
    <row r="165" customFormat="false" ht="13.5" hidden="false" customHeight="false" outlineLevel="0" collapsed="false">
      <c r="B165" s="59"/>
      <c r="C165" s="73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1"/>
    </row>
    <row r="166" customFormat="false" ht="13.5" hidden="false" customHeight="false" outlineLevel="0" collapsed="false">
      <c r="B166" s="59" t="s">
        <v>121</v>
      </c>
      <c r="C166" s="73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1"/>
    </row>
    <row r="167" customFormat="false" ht="13.5" hidden="false" customHeight="false" outlineLevel="0" collapsed="false">
      <c r="B167" s="59" t="s">
        <v>92</v>
      </c>
      <c r="C167" s="73" t="n">
        <v>437</v>
      </c>
      <c r="D167" s="60" t="n">
        <v>10</v>
      </c>
      <c r="E167" s="60" t="s">
        <v>93</v>
      </c>
      <c r="F167" s="60" t="n">
        <v>3</v>
      </c>
      <c r="G167" s="60" t="n">
        <v>12</v>
      </c>
      <c r="H167" s="60" t="n">
        <v>10</v>
      </c>
      <c r="I167" s="60" t="n">
        <v>28</v>
      </c>
      <c r="J167" s="60" t="n">
        <v>150</v>
      </c>
      <c r="K167" s="60" t="n">
        <v>87</v>
      </c>
      <c r="L167" s="60" t="n">
        <v>52</v>
      </c>
      <c r="M167" s="60" t="n">
        <v>33</v>
      </c>
      <c r="N167" s="60" t="n">
        <v>14</v>
      </c>
      <c r="O167" s="61" t="n">
        <v>38</v>
      </c>
    </row>
    <row r="168" customFormat="false" ht="13.5" hidden="false" customHeight="false" outlineLevel="0" collapsed="false">
      <c r="B168" s="59" t="s">
        <v>94</v>
      </c>
      <c r="C168" s="73" t="n">
        <v>423</v>
      </c>
      <c r="D168" s="60" t="n">
        <v>23</v>
      </c>
      <c r="E168" s="60" t="n">
        <v>5</v>
      </c>
      <c r="F168" s="60" t="n">
        <v>9</v>
      </c>
      <c r="G168" s="60" t="n">
        <v>27</v>
      </c>
      <c r="H168" s="60" t="n">
        <v>26</v>
      </c>
      <c r="I168" s="60" t="n">
        <v>59</v>
      </c>
      <c r="J168" s="60" t="n">
        <v>166</v>
      </c>
      <c r="K168" s="60" t="n">
        <v>54</v>
      </c>
      <c r="L168" s="60" t="n">
        <v>26</v>
      </c>
      <c r="M168" s="60" t="n">
        <v>14</v>
      </c>
      <c r="N168" s="60" t="n">
        <v>4</v>
      </c>
      <c r="O168" s="61" t="n">
        <v>10</v>
      </c>
    </row>
    <row r="169" customFormat="false" ht="13.5" hidden="false" customHeight="false" outlineLevel="0" collapsed="false">
      <c r="B169" s="59" t="s">
        <v>95</v>
      </c>
      <c r="C169" s="73" t="n">
        <v>408</v>
      </c>
      <c r="D169" s="60" t="n">
        <v>24</v>
      </c>
      <c r="E169" s="60" t="n">
        <v>9</v>
      </c>
      <c r="F169" s="60" t="n">
        <v>9</v>
      </c>
      <c r="G169" s="60" t="n">
        <v>17</v>
      </c>
      <c r="H169" s="60" t="n">
        <v>30</v>
      </c>
      <c r="I169" s="60" t="n">
        <v>60</v>
      </c>
      <c r="J169" s="60" t="n">
        <v>135</v>
      </c>
      <c r="K169" s="60" t="n">
        <v>55</v>
      </c>
      <c r="L169" s="60" t="n">
        <v>26</v>
      </c>
      <c r="M169" s="60" t="n">
        <v>20</v>
      </c>
      <c r="N169" s="60" t="n">
        <v>8</v>
      </c>
      <c r="O169" s="61" t="n">
        <v>15</v>
      </c>
    </row>
    <row r="170" customFormat="false" ht="13.5" hidden="false" customHeight="false" outlineLevel="0" collapsed="false">
      <c r="B170" s="59" t="s">
        <v>96</v>
      </c>
      <c r="C170" s="73" t="n">
        <v>390</v>
      </c>
      <c r="D170" s="60" t="n">
        <v>13</v>
      </c>
      <c r="E170" s="60" t="n">
        <v>3</v>
      </c>
      <c r="F170" s="60" t="n">
        <v>7</v>
      </c>
      <c r="G170" s="60" t="n">
        <v>16</v>
      </c>
      <c r="H170" s="60" t="n">
        <v>26</v>
      </c>
      <c r="I170" s="60" t="n">
        <v>41</v>
      </c>
      <c r="J170" s="60" t="n">
        <v>148</v>
      </c>
      <c r="K170" s="60" t="n">
        <v>56</v>
      </c>
      <c r="L170" s="60" t="n">
        <v>32</v>
      </c>
      <c r="M170" s="60" t="n">
        <v>18</v>
      </c>
      <c r="N170" s="60" t="n">
        <v>13</v>
      </c>
      <c r="O170" s="61" t="n">
        <v>17</v>
      </c>
    </row>
    <row r="171" customFormat="false" ht="13.5" hidden="false" customHeight="false" outlineLevel="0" collapsed="false">
      <c r="B171" s="59" t="s">
        <v>97</v>
      </c>
      <c r="C171" s="73" t="n">
        <v>359</v>
      </c>
      <c r="D171" s="60" t="n">
        <v>11</v>
      </c>
      <c r="E171" s="60" t="n">
        <v>7</v>
      </c>
      <c r="F171" s="60" t="n">
        <v>9</v>
      </c>
      <c r="G171" s="60" t="n">
        <v>8</v>
      </c>
      <c r="H171" s="60" t="n">
        <v>22</v>
      </c>
      <c r="I171" s="60" t="n">
        <v>47</v>
      </c>
      <c r="J171" s="60" t="n">
        <v>140</v>
      </c>
      <c r="K171" s="60" t="n">
        <v>56</v>
      </c>
      <c r="L171" s="60" t="n">
        <v>28</v>
      </c>
      <c r="M171" s="60" t="n">
        <v>13</v>
      </c>
      <c r="N171" s="60" t="n">
        <v>4</v>
      </c>
      <c r="O171" s="61" t="n">
        <v>14</v>
      </c>
    </row>
    <row r="172" customFormat="false" ht="13.5" hidden="false" customHeight="false" outlineLevel="0" collapsed="false">
      <c r="B172" s="59"/>
      <c r="C172" s="73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1"/>
    </row>
    <row r="173" customFormat="false" ht="13.5" hidden="false" customHeight="false" outlineLevel="0" collapsed="false">
      <c r="B173" s="59" t="s">
        <v>122</v>
      </c>
      <c r="C173" s="73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1"/>
    </row>
    <row r="174" customFormat="false" ht="13.5" hidden="false" customHeight="false" outlineLevel="0" collapsed="false">
      <c r="B174" s="59" t="s">
        <v>92</v>
      </c>
      <c r="C174" s="73" t="n">
        <v>82</v>
      </c>
      <c r="D174" s="60" t="n">
        <v>3</v>
      </c>
      <c r="E174" s="60" t="s">
        <v>93</v>
      </c>
      <c r="F174" s="60" t="n">
        <v>3</v>
      </c>
      <c r="G174" s="60" t="n">
        <v>2</v>
      </c>
      <c r="H174" s="60" t="n">
        <v>1</v>
      </c>
      <c r="I174" s="60" t="n">
        <v>1</v>
      </c>
      <c r="J174" s="60" t="n">
        <v>31</v>
      </c>
      <c r="K174" s="60" t="n">
        <v>12</v>
      </c>
      <c r="L174" s="60" t="n">
        <v>10</v>
      </c>
      <c r="M174" s="60" t="n">
        <v>6</v>
      </c>
      <c r="N174" s="60" t="n">
        <v>4</v>
      </c>
      <c r="O174" s="61" t="n">
        <v>9</v>
      </c>
    </row>
    <row r="175" customFormat="false" ht="13.5" hidden="false" customHeight="false" outlineLevel="0" collapsed="false">
      <c r="B175" s="59" t="s">
        <v>94</v>
      </c>
      <c r="C175" s="73" t="n">
        <v>133</v>
      </c>
      <c r="D175" s="60" t="n">
        <v>1</v>
      </c>
      <c r="E175" s="60" t="n">
        <v>2</v>
      </c>
      <c r="F175" s="60" t="n">
        <v>1</v>
      </c>
      <c r="G175" s="60" t="n">
        <v>6</v>
      </c>
      <c r="H175" s="60" t="n">
        <v>8</v>
      </c>
      <c r="I175" s="60" t="n">
        <v>16</v>
      </c>
      <c r="J175" s="60" t="n">
        <v>49</v>
      </c>
      <c r="K175" s="60" t="n">
        <v>14</v>
      </c>
      <c r="L175" s="60" t="n">
        <v>16</v>
      </c>
      <c r="M175" s="60" t="n">
        <v>11</v>
      </c>
      <c r="N175" s="60" t="n">
        <v>4</v>
      </c>
      <c r="O175" s="61" t="n">
        <v>5</v>
      </c>
    </row>
    <row r="176" customFormat="false" ht="13.5" hidden="false" customHeight="false" outlineLevel="0" collapsed="false">
      <c r="B176" s="59" t="s">
        <v>95</v>
      </c>
      <c r="C176" s="73" t="n">
        <v>155</v>
      </c>
      <c r="D176" s="60" t="n">
        <v>8</v>
      </c>
      <c r="E176" s="60" t="n">
        <v>3</v>
      </c>
      <c r="F176" s="60" t="n">
        <v>5</v>
      </c>
      <c r="G176" s="60" t="n">
        <v>6</v>
      </c>
      <c r="H176" s="60" t="n">
        <v>7</v>
      </c>
      <c r="I176" s="60" t="n">
        <v>17</v>
      </c>
      <c r="J176" s="60" t="n">
        <v>70</v>
      </c>
      <c r="K176" s="60" t="n">
        <v>15</v>
      </c>
      <c r="L176" s="60" t="n">
        <v>12</v>
      </c>
      <c r="M176" s="60" t="n">
        <v>5</v>
      </c>
      <c r="N176" s="60" t="n">
        <v>5</v>
      </c>
      <c r="O176" s="61" t="n">
        <v>2</v>
      </c>
    </row>
    <row r="177" customFormat="false" ht="13.5" hidden="false" customHeight="false" outlineLevel="0" collapsed="false">
      <c r="B177" s="59" t="s">
        <v>96</v>
      </c>
      <c r="C177" s="73" t="n">
        <v>142</v>
      </c>
      <c r="D177" s="60" t="n">
        <v>6</v>
      </c>
      <c r="E177" s="60" t="s">
        <v>93</v>
      </c>
      <c r="F177" s="60" t="n">
        <v>5</v>
      </c>
      <c r="G177" s="60" t="n">
        <v>4</v>
      </c>
      <c r="H177" s="60" t="n">
        <v>8</v>
      </c>
      <c r="I177" s="60" t="n">
        <v>8</v>
      </c>
      <c r="J177" s="60" t="n">
        <v>65</v>
      </c>
      <c r="K177" s="60" t="n">
        <v>22</v>
      </c>
      <c r="L177" s="60" t="n">
        <v>14</v>
      </c>
      <c r="M177" s="60" t="n">
        <v>6</v>
      </c>
      <c r="N177" s="60" t="s">
        <v>93</v>
      </c>
      <c r="O177" s="61" t="n">
        <v>4</v>
      </c>
    </row>
    <row r="178" customFormat="false" ht="13.5" hidden="false" customHeight="false" outlineLevel="0" collapsed="false">
      <c r="B178" s="59" t="s">
        <v>97</v>
      </c>
      <c r="C178" s="73" t="n">
        <v>143</v>
      </c>
      <c r="D178" s="60" t="n">
        <v>6</v>
      </c>
      <c r="E178" s="60" t="n">
        <v>1</v>
      </c>
      <c r="F178" s="60" t="n">
        <v>2</v>
      </c>
      <c r="G178" s="60" t="n">
        <v>2</v>
      </c>
      <c r="H178" s="60" t="n">
        <v>13</v>
      </c>
      <c r="I178" s="60" t="n">
        <v>13</v>
      </c>
      <c r="J178" s="60" t="n">
        <v>64</v>
      </c>
      <c r="K178" s="60" t="n">
        <v>18</v>
      </c>
      <c r="L178" s="60" t="n">
        <v>11</v>
      </c>
      <c r="M178" s="60" t="n">
        <v>4</v>
      </c>
      <c r="N178" s="60" t="n">
        <v>3</v>
      </c>
      <c r="O178" s="61" t="n">
        <v>6</v>
      </c>
    </row>
    <row r="179" customFormat="false" ht="13.5" hidden="false" customHeight="false" outlineLevel="0" collapsed="false">
      <c r="B179" s="59"/>
      <c r="C179" s="73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1"/>
    </row>
    <row r="180" customFormat="false" ht="13.5" hidden="false" customHeight="false" outlineLevel="0" collapsed="false">
      <c r="B180" s="59" t="s">
        <v>123</v>
      </c>
      <c r="C180" s="73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1"/>
    </row>
    <row r="181" customFormat="false" ht="13.5" hidden="false" customHeight="false" outlineLevel="0" collapsed="false">
      <c r="B181" s="59" t="s">
        <v>92</v>
      </c>
      <c r="C181" s="73" t="n">
        <v>189</v>
      </c>
      <c r="D181" s="60" t="n">
        <v>7</v>
      </c>
      <c r="E181" s="60" t="n">
        <v>4</v>
      </c>
      <c r="F181" s="60" t="n">
        <v>1</v>
      </c>
      <c r="G181" s="60" t="n">
        <v>2</v>
      </c>
      <c r="H181" s="60" t="n">
        <v>11</v>
      </c>
      <c r="I181" s="60" t="n">
        <v>16</v>
      </c>
      <c r="J181" s="60" t="n">
        <v>58</v>
      </c>
      <c r="K181" s="60" t="n">
        <v>38</v>
      </c>
      <c r="L181" s="60" t="n">
        <v>22</v>
      </c>
      <c r="M181" s="60" t="n">
        <v>15</v>
      </c>
      <c r="N181" s="60" t="n">
        <v>7</v>
      </c>
      <c r="O181" s="61" t="n">
        <v>8</v>
      </c>
    </row>
    <row r="182" customFormat="false" ht="13.5" hidden="false" customHeight="false" outlineLevel="0" collapsed="false">
      <c r="B182" s="59" t="s">
        <v>94</v>
      </c>
      <c r="C182" s="73" t="n">
        <v>169</v>
      </c>
      <c r="D182" s="60" t="n">
        <v>4</v>
      </c>
      <c r="E182" s="60" t="n">
        <v>1</v>
      </c>
      <c r="F182" s="60" t="n">
        <v>3</v>
      </c>
      <c r="G182" s="60" t="n">
        <v>3</v>
      </c>
      <c r="H182" s="60" t="n">
        <v>9</v>
      </c>
      <c r="I182" s="60" t="n">
        <v>15</v>
      </c>
      <c r="J182" s="60" t="n">
        <v>69</v>
      </c>
      <c r="K182" s="60" t="n">
        <v>28</v>
      </c>
      <c r="L182" s="60" t="n">
        <v>20</v>
      </c>
      <c r="M182" s="60" t="n">
        <v>9</v>
      </c>
      <c r="N182" s="60" t="n">
        <v>2</v>
      </c>
      <c r="O182" s="61" t="n">
        <v>6</v>
      </c>
    </row>
    <row r="183" customFormat="false" ht="13.5" hidden="false" customHeight="false" outlineLevel="0" collapsed="false">
      <c r="B183" s="59" t="s">
        <v>95</v>
      </c>
      <c r="C183" s="73" t="n">
        <v>193</v>
      </c>
      <c r="D183" s="60" t="n">
        <v>2</v>
      </c>
      <c r="E183" s="60" t="n">
        <v>2</v>
      </c>
      <c r="F183" s="60" t="s">
        <v>93</v>
      </c>
      <c r="G183" s="60" t="n">
        <v>3</v>
      </c>
      <c r="H183" s="60" t="n">
        <v>13</v>
      </c>
      <c r="I183" s="60" t="n">
        <v>19</v>
      </c>
      <c r="J183" s="60" t="n">
        <v>88</v>
      </c>
      <c r="K183" s="60" t="n">
        <v>30</v>
      </c>
      <c r="L183" s="60" t="n">
        <v>20</v>
      </c>
      <c r="M183" s="60" t="n">
        <v>7</v>
      </c>
      <c r="N183" s="60" t="n">
        <v>3</v>
      </c>
      <c r="O183" s="61" t="n">
        <v>6</v>
      </c>
    </row>
    <row r="184" customFormat="false" ht="13.5" hidden="false" customHeight="false" outlineLevel="0" collapsed="false">
      <c r="B184" s="59" t="s">
        <v>96</v>
      </c>
      <c r="C184" s="73" t="n">
        <v>175</v>
      </c>
      <c r="D184" s="60" t="n">
        <v>2</v>
      </c>
      <c r="E184" s="60" t="s">
        <v>93</v>
      </c>
      <c r="F184" s="60" t="n">
        <v>2</v>
      </c>
      <c r="G184" s="60" t="n">
        <v>4</v>
      </c>
      <c r="H184" s="60" t="n">
        <v>3</v>
      </c>
      <c r="I184" s="60" t="n">
        <v>18</v>
      </c>
      <c r="J184" s="60" t="n">
        <v>64</v>
      </c>
      <c r="K184" s="60" t="n">
        <v>40</v>
      </c>
      <c r="L184" s="60" t="n">
        <v>24</v>
      </c>
      <c r="M184" s="60" t="n">
        <v>9</v>
      </c>
      <c r="N184" s="60" t="n">
        <v>5</v>
      </c>
      <c r="O184" s="61" t="n">
        <v>4</v>
      </c>
    </row>
    <row r="185" customFormat="false" ht="13.5" hidden="false" customHeight="false" outlineLevel="0" collapsed="false">
      <c r="B185" s="59" t="s">
        <v>97</v>
      </c>
      <c r="C185" s="73" t="n">
        <v>184</v>
      </c>
      <c r="D185" s="60" t="n">
        <v>7</v>
      </c>
      <c r="E185" s="60" t="n">
        <v>1</v>
      </c>
      <c r="F185" s="60" t="n">
        <v>4</v>
      </c>
      <c r="G185" s="60" t="n">
        <v>6</v>
      </c>
      <c r="H185" s="60" t="n">
        <v>15</v>
      </c>
      <c r="I185" s="60" t="n">
        <v>23</v>
      </c>
      <c r="J185" s="60" t="n">
        <v>80</v>
      </c>
      <c r="K185" s="60" t="n">
        <v>31</v>
      </c>
      <c r="L185" s="60" t="n">
        <v>10</v>
      </c>
      <c r="M185" s="60" t="n">
        <v>5</v>
      </c>
      <c r="N185" s="60" t="s">
        <v>93</v>
      </c>
      <c r="O185" s="61" t="n">
        <v>2</v>
      </c>
    </row>
    <row r="186" customFormat="false" ht="13.5" hidden="false" customHeight="false" outlineLevel="0" collapsed="false">
      <c r="B186" s="59"/>
      <c r="C186" s="73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1"/>
    </row>
    <row r="187" customFormat="false" ht="13.5" hidden="false" customHeight="false" outlineLevel="0" collapsed="false">
      <c r="B187" s="59" t="s">
        <v>124</v>
      </c>
      <c r="C187" s="73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1"/>
    </row>
    <row r="188" customFormat="false" ht="13.5" hidden="false" customHeight="false" outlineLevel="0" collapsed="false">
      <c r="B188" s="59" t="s">
        <v>92</v>
      </c>
      <c r="C188" s="73" t="n">
        <v>163</v>
      </c>
      <c r="D188" s="60" t="n">
        <v>7</v>
      </c>
      <c r="E188" s="60" t="n">
        <v>4</v>
      </c>
      <c r="F188" s="60" t="n">
        <v>1</v>
      </c>
      <c r="G188" s="60" t="n">
        <v>1</v>
      </c>
      <c r="H188" s="60" t="n">
        <v>11</v>
      </c>
      <c r="I188" s="60" t="n">
        <v>15</v>
      </c>
      <c r="J188" s="60" t="n">
        <v>50</v>
      </c>
      <c r="K188" s="60" t="n">
        <v>30</v>
      </c>
      <c r="L188" s="60" t="n">
        <v>20</v>
      </c>
      <c r="M188" s="60" t="n">
        <v>11</v>
      </c>
      <c r="N188" s="60" t="n">
        <v>7</v>
      </c>
      <c r="O188" s="61" t="n">
        <v>6</v>
      </c>
    </row>
    <row r="189" customFormat="false" ht="13.5" hidden="false" customHeight="false" outlineLevel="0" collapsed="false">
      <c r="B189" s="59" t="s">
        <v>94</v>
      </c>
      <c r="C189" s="73" t="n">
        <v>147</v>
      </c>
      <c r="D189" s="60" t="n">
        <v>4</v>
      </c>
      <c r="E189" s="60" t="n">
        <v>1</v>
      </c>
      <c r="F189" s="60" t="n">
        <v>3</v>
      </c>
      <c r="G189" s="60" t="n">
        <v>3</v>
      </c>
      <c r="H189" s="60" t="n">
        <v>8</v>
      </c>
      <c r="I189" s="60" t="n">
        <v>14</v>
      </c>
      <c r="J189" s="60" t="n">
        <v>60</v>
      </c>
      <c r="K189" s="60" t="n">
        <v>23</v>
      </c>
      <c r="L189" s="60" t="n">
        <v>17</v>
      </c>
      <c r="M189" s="60" t="n">
        <v>8</v>
      </c>
      <c r="N189" s="60" t="n">
        <v>2</v>
      </c>
      <c r="O189" s="61" t="n">
        <v>4</v>
      </c>
    </row>
    <row r="190" customFormat="false" ht="13.5" hidden="false" customHeight="false" outlineLevel="0" collapsed="false">
      <c r="B190" s="59" t="s">
        <v>95</v>
      </c>
      <c r="C190" s="73" t="n">
        <v>171</v>
      </c>
      <c r="D190" s="60" t="n">
        <v>2</v>
      </c>
      <c r="E190" s="60" t="n">
        <v>1</v>
      </c>
      <c r="F190" s="60" t="s">
        <v>93</v>
      </c>
      <c r="G190" s="60" t="n">
        <v>3</v>
      </c>
      <c r="H190" s="60" t="n">
        <v>11</v>
      </c>
      <c r="I190" s="60" t="n">
        <v>18</v>
      </c>
      <c r="J190" s="60" t="n">
        <v>79</v>
      </c>
      <c r="K190" s="60" t="n">
        <v>27</v>
      </c>
      <c r="L190" s="60" t="n">
        <v>16</v>
      </c>
      <c r="M190" s="60" t="n">
        <v>6</v>
      </c>
      <c r="N190" s="60" t="n">
        <v>2</v>
      </c>
      <c r="O190" s="61" t="n">
        <v>6</v>
      </c>
    </row>
    <row r="191" customFormat="false" ht="13.5" hidden="false" customHeight="false" outlineLevel="0" collapsed="false">
      <c r="B191" s="59" t="s">
        <v>96</v>
      </c>
      <c r="C191" s="73" t="n">
        <v>153</v>
      </c>
      <c r="D191" s="60" t="n">
        <v>2</v>
      </c>
      <c r="E191" s="60" t="s">
        <v>93</v>
      </c>
      <c r="F191" s="60" t="n">
        <v>1</v>
      </c>
      <c r="G191" s="60" t="n">
        <v>4</v>
      </c>
      <c r="H191" s="60" t="n">
        <v>3</v>
      </c>
      <c r="I191" s="60" t="n">
        <v>14</v>
      </c>
      <c r="J191" s="60" t="n">
        <v>59</v>
      </c>
      <c r="K191" s="60" t="n">
        <v>35</v>
      </c>
      <c r="L191" s="60" t="n">
        <v>19</v>
      </c>
      <c r="M191" s="60" t="n">
        <v>8</v>
      </c>
      <c r="N191" s="60" t="n">
        <v>4</v>
      </c>
      <c r="O191" s="61" t="n">
        <v>4</v>
      </c>
    </row>
    <row r="192" customFormat="false" ht="13.5" hidden="false" customHeight="false" outlineLevel="0" collapsed="false">
      <c r="B192" s="59" t="s">
        <v>97</v>
      </c>
      <c r="C192" s="73" t="n">
        <v>165</v>
      </c>
      <c r="D192" s="60" t="n">
        <v>7</v>
      </c>
      <c r="E192" s="60" t="n">
        <v>1</v>
      </c>
      <c r="F192" s="60" t="n">
        <v>3</v>
      </c>
      <c r="G192" s="60" t="n">
        <v>6</v>
      </c>
      <c r="H192" s="60" t="n">
        <v>15</v>
      </c>
      <c r="I192" s="60" t="n">
        <v>23</v>
      </c>
      <c r="J192" s="60" t="n">
        <v>72</v>
      </c>
      <c r="K192" s="60" t="n">
        <v>25</v>
      </c>
      <c r="L192" s="60" t="n">
        <v>7</v>
      </c>
      <c r="M192" s="60" t="n">
        <v>4</v>
      </c>
      <c r="N192" s="60" t="s">
        <v>93</v>
      </c>
      <c r="O192" s="61" t="n">
        <v>2</v>
      </c>
    </row>
    <row r="193" customFormat="false" ht="13.5" hidden="false" customHeight="false" outlineLevel="0" collapsed="false">
      <c r="B193" s="59"/>
      <c r="C193" s="73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1"/>
    </row>
    <row r="194" customFormat="false" ht="13.5" hidden="false" customHeight="false" outlineLevel="0" collapsed="false">
      <c r="B194" s="59" t="s">
        <v>125</v>
      </c>
      <c r="C194" s="73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1"/>
    </row>
    <row r="195" customFormat="false" ht="13.5" hidden="false" customHeight="false" outlineLevel="0" collapsed="false">
      <c r="B195" s="59" t="s">
        <v>92</v>
      </c>
      <c r="C195" s="73" t="n">
        <v>26</v>
      </c>
      <c r="D195" s="60" t="s">
        <v>93</v>
      </c>
      <c r="E195" s="60" t="s">
        <v>93</v>
      </c>
      <c r="F195" s="60" t="s">
        <v>93</v>
      </c>
      <c r="G195" s="60" t="n">
        <v>1</v>
      </c>
      <c r="H195" s="60" t="s">
        <v>93</v>
      </c>
      <c r="I195" s="60" t="n">
        <v>1</v>
      </c>
      <c r="J195" s="60" t="n">
        <v>8</v>
      </c>
      <c r="K195" s="60" t="n">
        <v>8</v>
      </c>
      <c r="L195" s="60" t="n">
        <v>2</v>
      </c>
      <c r="M195" s="60" t="n">
        <v>4</v>
      </c>
      <c r="N195" s="60" t="s">
        <v>93</v>
      </c>
      <c r="O195" s="61" t="n">
        <v>2</v>
      </c>
    </row>
    <row r="196" customFormat="false" ht="13.5" hidden="false" customHeight="false" outlineLevel="0" collapsed="false">
      <c r="B196" s="59" t="s">
        <v>94</v>
      </c>
      <c r="C196" s="73" t="n">
        <v>22</v>
      </c>
      <c r="D196" s="60" t="s">
        <v>93</v>
      </c>
      <c r="E196" s="60" t="s">
        <v>93</v>
      </c>
      <c r="F196" s="60" t="s">
        <v>93</v>
      </c>
      <c r="G196" s="60" t="s">
        <v>93</v>
      </c>
      <c r="H196" s="60" t="n">
        <v>1</v>
      </c>
      <c r="I196" s="60" t="n">
        <v>1</v>
      </c>
      <c r="J196" s="60" t="n">
        <v>9</v>
      </c>
      <c r="K196" s="60" t="n">
        <v>5</v>
      </c>
      <c r="L196" s="60" t="n">
        <v>3</v>
      </c>
      <c r="M196" s="60" t="n">
        <v>1</v>
      </c>
      <c r="N196" s="60" t="s">
        <v>93</v>
      </c>
      <c r="O196" s="61" t="n">
        <v>2</v>
      </c>
    </row>
    <row r="197" customFormat="false" ht="13.5" hidden="false" customHeight="false" outlineLevel="0" collapsed="false">
      <c r="B197" s="59" t="s">
        <v>95</v>
      </c>
      <c r="C197" s="73" t="n">
        <v>22</v>
      </c>
      <c r="D197" s="60" t="s">
        <v>93</v>
      </c>
      <c r="E197" s="60" t="n">
        <v>1</v>
      </c>
      <c r="F197" s="60" t="s">
        <v>93</v>
      </c>
      <c r="G197" s="60" t="s">
        <v>93</v>
      </c>
      <c r="H197" s="60" t="n">
        <v>2</v>
      </c>
      <c r="I197" s="60" t="n">
        <v>1</v>
      </c>
      <c r="J197" s="60" t="n">
        <v>9</v>
      </c>
      <c r="K197" s="60" t="n">
        <v>3</v>
      </c>
      <c r="L197" s="60" t="n">
        <v>4</v>
      </c>
      <c r="M197" s="60" t="n">
        <v>1</v>
      </c>
      <c r="N197" s="60" t="n">
        <v>1</v>
      </c>
      <c r="O197" s="61" t="s">
        <v>93</v>
      </c>
    </row>
    <row r="198" customFormat="false" ht="13.5" hidden="false" customHeight="false" outlineLevel="0" collapsed="false">
      <c r="B198" s="59" t="s">
        <v>96</v>
      </c>
      <c r="C198" s="73" t="n">
        <v>22</v>
      </c>
      <c r="D198" s="60" t="s">
        <v>93</v>
      </c>
      <c r="E198" s="60" t="s">
        <v>93</v>
      </c>
      <c r="F198" s="60" t="n">
        <v>1</v>
      </c>
      <c r="G198" s="60" t="s">
        <v>93</v>
      </c>
      <c r="H198" s="60" t="s">
        <v>93</v>
      </c>
      <c r="I198" s="60" t="n">
        <v>4</v>
      </c>
      <c r="J198" s="60" t="n">
        <v>5</v>
      </c>
      <c r="K198" s="60" t="n">
        <v>5</v>
      </c>
      <c r="L198" s="60" t="n">
        <v>5</v>
      </c>
      <c r="M198" s="60" t="n">
        <v>1</v>
      </c>
      <c r="N198" s="60" t="n">
        <v>1</v>
      </c>
      <c r="O198" s="61" t="s">
        <v>93</v>
      </c>
    </row>
    <row r="199" customFormat="false" ht="13.5" hidden="false" customHeight="false" outlineLevel="0" collapsed="false">
      <c r="B199" s="59" t="s">
        <v>97</v>
      </c>
      <c r="C199" s="73" t="n">
        <v>19</v>
      </c>
      <c r="D199" s="60" t="s">
        <v>93</v>
      </c>
      <c r="E199" s="60" t="s">
        <v>93</v>
      </c>
      <c r="F199" s="60" t="n">
        <v>1</v>
      </c>
      <c r="G199" s="60" t="s">
        <v>93</v>
      </c>
      <c r="H199" s="60" t="s">
        <v>93</v>
      </c>
      <c r="I199" s="60" t="s">
        <v>93</v>
      </c>
      <c r="J199" s="60" t="n">
        <v>8</v>
      </c>
      <c r="K199" s="60" t="n">
        <v>6</v>
      </c>
      <c r="L199" s="60" t="n">
        <v>3</v>
      </c>
      <c r="M199" s="60" t="n">
        <v>1</v>
      </c>
      <c r="N199" s="60" t="s">
        <v>93</v>
      </c>
      <c r="O199" s="61" t="s">
        <v>93</v>
      </c>
    </row>
    <row r="200" customFormat="false" ht="13.5" hidden="false" customHeight="false" outlineLevel="0" collapsed="false">
      <c r="B200" s="59"/>
      <c r="C200" s="73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1"/>
    </row>
    <row r="201" customFormat="false" ht="13.5" hidden="false" customHeight="false" outlineLevel="0" collapsed="false">
      <c r="B201" s="59" t="s">
        <v>126</v>
      </c>
      <c r="C201" s="73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1"/>
    </row>
    <row r="202" customFormat="false" ht="13.5" hidden="false" customHeight="false" outlineLevel="0" collapsed="false">
      <c r="B202" s="59" t="s">
        <v>92</v>
      </c>
      <c r="C202" s="73" t="n">
        <v>228</v>
      </c>
      <c r="D202" s="60" t="n">
        <v>9</v>
      </c>
      <c r="E202" s="60" t="n">
        <v>2</v>
      </c>
      <c r="F202" s="60" t="n">
        <v>3</v>
      </c>
      <c r="G202" s="60" t="n">
        <v>6</v>
      </c>
      <c r="H202" s="60" t="n">
        <v>8</v>
      </c>
      <c r="I202" s="60" t="n">
        <v>14</v>
      </c>
      <c r="J202" s="60" t="n">
        <v>68</v>
      </c>
      <c r="K202" s="60" t="n">
        <v>41</v>
      </c>
      <c r="L202" s="60" t="n">
        <v>32</v>
      </c>
      <c r="M202" s="60" t="n">
        <v>17</v>
      </c>
      <c r="N202" s="60" t="n">
        <v>9</v>
      </c>
      <c r="O202" s="61" t="n">
        <v>19</v>
      </c>
    </row>
    <row r="203" customFormat="false" ht="13.5" hidden="false" customHeight="false" outlineLevel="0" collapsed="false">
      <c r="B203" s="59" t="s">
        <v>94</v>
      </c>
      <c r="C203" s="73" t="n">
        <v>206</v>
      </c>
      <c r="D203" s="60" t="n">
        <v>7</v>
      </c>
      <c r="E203" s="60" t="n">
        <v>1</v>
      </c>
      <c r="F203" s="60" t="n">
        <v>4</v>
      </c>
      <c r="G203" s="60" t="n">
        <v>6</v>
      </c>
      <c r="H203" s="60" t="n">
        <v>15</v>
      </c>
      <c r="I203" s="60" t="n">
        <v>17</v>
      </c>
      <c r="J203" s="60" t="n">
        <v>87</v>
      </c>
      <c r="K203" s="60" t="n">
        <v>29</v>
      </c>
      <c r="L203" s="60" t="n">
        <v>14</v>
      </c>
      <c r="M203" s="60" t="n">
        <v>12</v>
      </c>
      <c r="N203" s="60" t="n">
        <v>8</v>
      </c>
      <c r="O203" s="61" t="n">
        <v>6</v>
      </c>
    </row>
    <row r="204" customFormat="false" ht="13.5" hidden="false" customHeight="false" outlineLevel="0" collapsed="false">
      <c r="B204" s="59" t="s">
        <v>95</v>
      </c>
      <c r="C204" s="73" t="n">
        <v>200</v>
      </c>
      <c r="D204" s="60" t="n">
        <v>8</v>
      </c>
      <c r="E204" s="60" t="n">
        <v>6</v>
      </c>
      <c r="F204" s="60" t="n">
        <v>3</v>
      </c>
      <c r="G204" s="60" t="n">
        <v>4</v>
      </c>
      <c r="H204" s="60" t="n">
        <v>20</v>
      </c>
      <c r="I204" s="60" t="n">
        <v>15</v>
      </c>
      <c r="J204" s="60" t="n">
        <v>77</v>
      </c>
      <c r="K204" s="60" t="n">
        <v>37</v>
      </c>
      <c r="L204" s="60" t="n">
        <v>16</v>
      </c>
      <c r="M204" s="60" t="n">
        <v>3</v>
      </c>
      <c r="N204" s="60" t="n">
        <v>5</v>
      </c>
      <c r="O204" s="61" t="n">
        <v>6</v>
      </c>
    </row>
    <row r="205" customFormat="false" ht="13.5" hidden="false" customHeight="false" outlineLevel="0" collapsed="false">
      <c r="B205" s="59" t="s">
        <v>96</v>
      </c>
      <c r="C205" s="73" t="n">
        <v>198</v>
      </c>
      <c r="D205" s="60" t="n">
        <v>4</v>
      </c>
      <c r="E205" s="60" t="s">
        <v>93</v>
      </c>
      <c r="F205" s="60" t="n">
        <v>3</v>
      </c>
      <c r="G205" s="60" t="n">
        <v>2</v>
      </c>
      <c r="H205" s="60" t="n">
        <v>10</v>
      </c>
      <c r="I205" s="60" t="n">
        <v>17</v>
      </c>
      <c r="J205" s="60" t="n">
        <v>75</v>
      </c>
      <c r="K205" s="60" t="n">
        <v>32</v>
      </c>
      <c r="L205" s="60" t="n">
        <v>26</v>
      </c>
      <c r="M205" s="60" t="n">
        <v>11</v>
      </c>
      <c r="N205" s="60" t="n">
        <v>10</v>
      </c>
      <c r="O205" s="61" t="n">
        <v>8</v>
      </c>
    </row>
    <row r="206" customFormat="false" ht="13.5" hidden="false" customHeight="false" outlineLevel="0" collapsed="false">
      <c r="B206" s="59" t="s">
        <v>97</v>
      </c>
      <c r="C206" s="73" t="n">
        <v>194</v>
      </c>
      <c r="D206" s="60" t="n">
        <v>4</v>
      </c>
      <c r="E206" s="60" t="n">
        <v>2</v>
      </c>
      <c r="F206" s="60" t="n">
        <v>3</v>
      </c>
      <c r="G206" s="60" t="n">
        <v>6</v>
      </c>
      <c r="H206" s="60" t="n">
        <v>10</v>
      </c>
      <c r="I206" s="60" t="n">
        <v>14</v>
      </c>
      <c r="J206" s="60" t="n">
        <v>73</v>
      </c>
      <c r="K206" s="60" t="n">
        <v>34</v>
      </c>
      <c r="L206" s="60" t="n">
        <v>19</v>
      </c>
      <c r="M206" s="60" t="n">
        <v>13</v>
      </c>
      <c r="N206" s="60" t="n">
        <v>8</v>
      </c>
      <c r="O206" s="61" t="n">
        <v>8</v>
      </c>
    </row>
    <row r="207" customFormat="false" ht="13.5" hidden="false" customHeight="false" outlineLevel="0" collapsed="false">
      <c r="B207" s="59"/>
      <c r="C207" s="73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1"/>
    </row>
    <row r="208" customFormat="false" ht="13.5" hidden="false" customHeight="false" outlineLevel="0" collapsed="false">
      <c r="B208" s="59" t="s">
        <v>127</v>
      </c>
      <c r="C208" s="73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1"/>
    </row>
    <row r="209" customFormat="false" ht="13.5" hidden="false" customHeight="false" outlineLevel="0" collapsed="false">
      <c r="B209" s="59" t="s">
        <v>92</v>
      </c>
      <c r="C209" s="73" t="n">
        <v>426</v>
      </c>
      <c r="D209" s="60" t="n">
        <v>7</v>
      </c>
      <c r="E209" s="60" t="n">
        <v>3</v>
      </c>
      <c r="F209" s="60" t="n">
        <v>5</v>
      </c>
      <c r="G209" s="60" t="n">
        <v>11</v>
      </c>
      <c r="H209" s="60" t="n">
        <v>7</v>
      </c>
      <c r="I209" s="60" t="n">
        <v>27</v>
      </c>
      <c r="J209" s="60" t="n">
        <v>134</v>
      </c>
      <c r="K209" s="60" t="n">
        <v>107</v>
      </c>
      <c r="L209" s="60" t="n">
        <v>52</v>
      </c>
      <c r="M209" s="60" t="n">
        <v>32</v>
      </c>
      <c r="N209" s="60" t="n">
        <v>10</v>
      </c>
      <c r="O209" s="61" t="n">
        <v>31</v>
      </c>
    </row>
    <row r="210" customFormat="false" ht="13.5" hidden="false" customHeight="false" outlineLevel="0" collapsed="false">
      <c r="B210" s="59" t="s">
        <v>94</v>
      </c>
      <c r="C210" s="73" t="n">
        <v>452</v>
      </c>
      <c r="D210" s="60" t="n">
        <v>9</v>
      </c>
      <c r="E210" s="60" t="n">
        <v>5</v>
      </c>
      <c r="F210" s="60" t="n">
        <v>3</v>
      </c>
      <c r="G210" s="60" t="n">
        <v>7</v>
      </c>
      <c r="H210" s="60" t="n">
        <v>18</v>
      </c>
      <c r="I210" s="60" t="n">
        <v>36</v>
      </c>
      <c r="J210" s="60" t="n">
        <v>163</v>
      </c>
      <c r="K210" s="60" t="n">
        <v>100</v>
      </c>
      <c r="L210" s="60" t="n">
        <v>57</v>
      </c>
      <c r="M210" s="60" t="n">
        <v>27</v>
      </c>
      <c r="N210" s="60" t="n">
        <v>13</v>
      </c>
      <c r="O210" s="61" t="n">
        <v>14</v>
      </c>
    </row>
    <row r="211" customFormat="false" ht="13.5" hidden="false" customHeight="false" outlineLevel="0" collapsed="false">
      <c r="B211" s="59" t="s">
        <v>95</v>
      </c>
      <c r="C211" s="73" t="n">
        <v>464</v>
      </c>
      <c r="D211" s="60" t="n">
        <v>6</v>
      </c>
      <c r="E211" s="60" t="n">
        <v>4</v>
      </c>
      <c r="F211" s="60" t="n">
        <v>11</v>
      </c>
      <c r="G211" s="60" t="n">
        <v>14</v>
      </c>
      <c r="H211" s="60" t="n">
        <v>23</v>
      </c>
      <c r="I211" s="60" t="n">
        <v>47</v>
      </c>
      <c r="J211" s="60" t="n">
        <v>166</v>
      </c>
      <c r="K211" s="60" t="n">
        <v>85</v>
      </c>
      <c r="L211" s="60" t="n">
        <v>53</v>
      </c>
      <c r="M211" s="60" t="n">
        <v>30</v>
      </c>
      <c r="N211" s="60" t="n">
        <v>9</v>
      </c>
      <c r="O211" s="61" t="n">
        <v>16</v>
      </c>
    </row>
    <row r="212" customFormat="false" ht="13.5" hidden="false" customHeight="false" outlineLevel="0" collapsed="false">
      <c r="B212" s="59" t="s">
        <v>96</v>
      </c>
      <c r="C212" s="73" t="n">
        <v>454</v>
      </c>
      <c r="D212" s="60" t="n">
        <v>6</v>
      </c>
      <c r="E212" s="60" t="n">
        <v>3</v>
      </c>
      <c r="F212" s="60" t="n">
        <v>5</v>
      </c>
      <c r="G212" s="60" t="n">
        <v>8</v>
      </c>
      <c r="H212" s="60" t="n">
        <v>11</v>
      </c>
      <c r="I212" s="60" t="n">
        <v>29</v>
      </c>
      <c r="J212" s="60" t="n">
        <v>180</v>
      </c>
      <c r="K212" s="60" t="n">
        <v>96</v>
      </c>
      <c r="L212" s="60" t="n">
        <v>59</v>
      </c>
      <c r="M212" s="60" t="n">
        <v>36</v>
      </c>
      <c r="N212" s="60" t="n">
        <v>10</v>
      </c>
      <c r="O212" s="61" t="n">
        <v>11</v>
      </c>
    </row>
    <row r="213" customFormat="false" ht="13.5" hidden="false" customHeight="false" outlineLevel="0" collapsed="false">
      <c r="B213" s="59" t="s">
        <v>97</v>
      </c>
      <c r="C213" s="73" t="n">
        <v>458</v>
      </c>
      <c r="D213" s="60" t="n">
        <v>5</v>
      </c>
      <c r="E213" s="60" t="s">
        <v>93</v>
      </c>
      <c r="F213" s="60" t="n">
        <v>4</v>
      </c>
      <c r="G213" s="60" t="n">
        <v>5</v>
      </c>
      <c r="H213" s="60" t="n">
        <v>17</v>
      </c>
      <c r="I213" s="60" t="n">
        <v>33</v>
      </c>
      <c r="J213" s="60" t="n">
        <v>185</v>
      </c>
      <c r="K213" s="60" t="n">
        <v>97</v>
      </c>
      <c r="L213" s="60" t="n">
        <v>58</v>
      </c>
      <c r="M213" s="60" t="n">
        <v>34</v>
      </c>
      <c r="N213" s="60" t="n">
        <v>9</v>
      </c>
      <c r="O213" s="61" t="n">
        <v>11</v>
      </c>
    </row>
    <row r="214" customFormat="false" ht="13.5" hidden="false" customHeight="false" outlineLevel="0" collapsed="false">
      <c r="B214" s="59"/>
      <c r="C214" s="73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1"/>
    </row>
    <row r="215" customFormat="false" ht="13.5" hidden="false" customHeight="false" outlineLevel="0" collapsed="false">
      <c r="B215" s="59" t="s">
        <v>128</v>
      </c>
      <c r="C215" s="73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1"/>
    </row>
    <row r="216" customFormat="false" ht="13.5" hidden="false" customHeight="false" outlineLevel="0" collapsed="false">
      <c r="B216" s="59" t="s">
        <v>92</v>
      </c>
      <c r="C216" s="73" t="n">
        <v>260</v>
      </c>
      <c r="D216" s="60" t="n">
        <v>2</v>
      </c>
      <c r="E216" s="60" t="n">
        <v>3</v>
      </c>
      <c r="F216" s="60" t="n">
        <v>5</v>
      </c>
      <c r="G216" s="60" t="n">
        <v>7</v>
      </c>
      <c r="H216" s="60" t="n">
        <v>6</v>
      </c>
      <c r="I216" s="60" t="n">
        <v>18</v>
      </c>
      <c r="J216" s="60" t="n">
        <v>84</v>
      </c>
      <c r="K216" s="60" t="n">
        <v>65</v>
      </c>
      <c r="L216" s="60" t="n">
        <v>28</v>
      </c>
      <c r="M216" s="60" t="n">
        <v>16</v>
      </c>
      <c r="N216" s="60" t="n">
        <v>5</v>
      </c>
      <c r="O216" s="61" t="n">
        <v>21</v>
      </c>
    </row>
    <row r="217" customFormat="false" ht="13.5" hidden="false" customHeight="false" outlineLevel="0" collapsed="false">
      <c r="B217" s="59" t="s">
        <v>94</v>
      </c>
      <c r="C217" s="73" t="n">
        <v>155</v>
      </c>
      <c r="D217" s="60" t="n">
        <v>5</v>
      </c>
      <c r="E217" s="60" t="n">
        <v>4</v>
      </c>
      <c r="F217" s="60" t="n">
        <v>1</v>
      </c>
      <c r="G217" s="60" t="n">
        <v>3</v>
      </c>
      <c r="H217" s="60" t="n">
        <v>8</v>
      </c>
      <c r="I217" s="60" t="n">
        <v>15</v>
      </c>
      <c r="J217" s="60" t="n">
        <v>53</v>
      </c>
      <c r="K217" s="60" t="n">
        <v>31</v>
      </c>
      <c r="L217" s="60" t="n">
        <v>18</v>
      </c>
      <c r="M217" s="60" t="n">
        <v>8</v>
      </c>
      <c r="N217" s="60" t="n">
        <v>3</v>
      </c>
      <c r="O217" s="61" t="n">
        <v>6</v>
      </c>
    </row>
    <row r="218" customFormat="false" ht="13.5" hidden="false" customHeight="false" outlineLevel="0" collapsed="false">
      <c r="B218" s="59" t="s">
        <v>95</v>
      </c>
      <c r="C218" s="73" t="n">
        <v>157</v>
      </c>
      <c r="D218" s="60" t="n">
        <v>1</v>
      </c>
      <c r="E218" s="60" t="n">
        <v>1</v>
      </c>
      <c r="F218" s="60" t="n">
        <v>8</v>
      </c>
      <c r="G218" s="60" t="n">
        <v>3</v>
      </c>
      <c r="H218" s="60" t="n">
        <v>9</v>
      </c>
      <c r="I218" s="60" t="n">
        <v>14</v>
      </c>
      <c r="J218" s="60" t="n">
        <v>50</v>
      </c>
      <c r="K218" s="60" t="n">
        <v>25</v>
      </c>
      <c r="L218" s="60" t="n">
        <v>21</v>
      </c>
      <c r="M218" s="60" t="n">
        <v>12</v>
      </c>
      <c r="N218" s="60" t="n">
        <v>6</v>
      </c>
      <c r="O218" s="61" t="n">
        <v>7</v>
      </c>
    </row>
    <row r="219" customFormat="false" ht="13.5" hidden="false" customHeight="false" outlineLevel="0" collapsed="false">
      <c r="B219" s="59" t="s">
        <v>96</v>
      </c>
      <c r="C219" s="73" t="n">
        <v>148</v>
      </c>
      <c r="D219" s="60" t="n">
        <v>3</v>
      </c>
      <c r="E219" s="60" t="n">
        <v>1</v>
      </c>
      <c r="F219" s="60" t="s">
        <v>93</v>
      </c>
      <c r="G219" s="60" t="n">
        <v>4</v>
      </c>
      <c r="H219" s="60" t="n">
        <v>3</v>
      </c>
      <c r="I219" s="60" t="n">
        <v>4</v>
      </c>
      <c r="J219" s="60" t="n">
        <v>50</v>
      </c>
      <c r="K219" s="60" t="n">
        <v>40</v>
      </c>
      <c r="L219" s="60" t="n">
        <v>18</v>
      </c>
      <c r="M219" s="60" t="n">
        <v>15</v>
      </c>
      <c r="N219" s="60" t="n">
        <v>6</v>
      </c>
      <c r="O219" s="61" t="n">
        <v>4</v>
      </c>
    </row>
    <row r="220" customFormat="false" ht="13.5" hidden="false" customHeight="false" outlineLevel="0" collapsed="false">
      <c r="B220" s="59" t="s">
        <v>97</v>
      </c>
      <c r="C220" s="73" t="n">
        <v>138</v>
      </c>
      <c r="D220" s="60" t="n">
        <v>4</v>
      </c>
      <c r="E220" s="60" t="s">
        <v>93</v>
      </c>
      <c r="F220" s="60" t="n">
        <v>1</v>
      </c>
      <c r="G220" s="60" t="n">
        <v>1</v>
      </c>
      <c r="H220" s="60" t="n">
        <v>4</v>
      </c>
      <c r="I220" s="60" t="n">
        <v>8</v>
      </c>
      <c r="J220" s="60" t="n">
        <v>50</v>
      </c>
      <c r="K220" s="60" t="n">
        <v>34</v>
      </c>
      <c r="L220" s="60" t="n">
        <v>13</v>
      </c>
      <c r="M220" s="60" t="n">
        <v>15</v>
      </c>
      <c r="N220" s="60" t="n">
        <v>4</v>
      </c>
      <c r="O220" s="61" t="n">
        <v>4</v>
      </c>
    </row>
    <row r="221" customFormat="false" ht="13.5" hidden="false" customHeight="false" outlineLevel="0" collapsed="false">
      <c r="B221" s="59"/>
      <c r="C221" s="73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1"/>
    </row>
    <row r="222" customFormat="false" ht="13.5" hidden="false" customHeight="false" outlineLevel="0" collapsed="false">
      <c r="B222" s="59" t="s">
        <v>129</v>
      </c>
      <c r="C222" s="73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1"/>
    </row>
    <row r="223" customFormat="false" ht="13.5" hidden="false" customHeight="false" outlineLevel="0" collapsed="false">
      <c r="B223" s="59" t="s">
        <v>92</v>
      </c>
      <c r="C223" s="73" t="n">
        <v>166</v>
      </c>
      <c r="D223" s="60" t="n">
        <v>5</v>
      </c>
      <c r="E223" s="60" t="s">
        <v>93</v>
      </c>
      <c r="F223" s="60" t="s">
        <v>93</v>
      </c>
      <c r="G223" s="60" t="n">
        <v>4</v>
      </c>
      <c r="H223" s="60" t="n">
        <v>1</v>
      </c>
      <c r="I223" s="60" t="n">
        <v>9</v>
      </c>
      <c r="J223" s="60" t="n">
        <v>50</v>
      </c>
      <c r="K223" s="60" t="n">
        <v>42</v>
      </c>
      <c r="L223" s="60" t="n">
        <v>24</v>
      </c>
      <c r="M223" s="60" t="n">
        <v>16</v>
      </c>
      <c r="N223" s="60" t="n">
        <v>5</v>
      </c>
      <c r="O223" s="61" t="n">
        <v>10</v>
      </c>
    </row>
    <row r="224" customFormat="false" ht="13.5" hidden="false" customHeight="false" outlineLevel="0" collapsed="false">
      <c r="B224" s="59" t="s">
        <v>94</v>
      </c>
      <c r="C224" s="73" t="n">
        <v>297</v>
      </c>
      <c r="D224" s="60" t="n">
        <v>4</v>
      </c>
      <c r="E224" s="60" t="n">
        <v>1</v>
      </c>
      <c r="F224" s="60" t="n">
        <v>2</v>
      </c>
      <c r="G224" s="60" t="n">
        <v>4</v>
      </c>
      <c r="H224" s="60" t="n">
        <v>10</v>
      </c>
      <c r="I224" s="60" t="n">
        <v>21</v>
      </c>
      <c r="J224" s="60" t="n">
        <v>110</v>
      </c>
      <c r="K224" s="60" t="n">
        <v>69</v>
      </c>
      <c r="L224" s="60" t="n">
        <v>39</v>
      </c>
      <c r="M224" s="60" t="n">
        <v>19</v>
      </c>
      <c r="N224" s="60" t="n">
        <v>10</v>
      </c>
      <c r="O224" s="61" t="n">
        <v>8</v>
      </c>
    </row>
    <row r="225" customFormat="false" ht="13.5" hidden="false" customHeight="false" outlineLevel="0" collapsed="false">
      <c r="B225" s="59" t="s">
        <v>95</v>
      </c>
      <c r="C225" s="73" t="n">
        <v>307</v>
      </c>
      <c r="D225" s="60" t="n">
        <v>5</v>
      </c>
      <c r="E225" s="60" t="n">
        <v>3</v>
      </c>
      <c r="F225" s="60" t="n">
        <v>3</v>
      </c>
      <c r="G225" s="60" t="n">
        <v>11</v>
      </c>
      <c r="H225" s="60" t="n">
        <v>14</v>
      </c>
      <c r="I225" s="60" t="n">
        <v>33</v>
      </c>
      <c r="J225" s="60" t="n">
        <v>116</v>
      </c>
      <c r="K225" s="60" t="n">
        <v>60</v>
      </c>
      <c r="L225" s="60" t="n">
        <v>32</v>
      </c>
      <c r="M225" s="60" t="n">
        <v>18</v>
      </c>
      <c r="N225" s="60" t="n">
        <v>3</v>
      </c>
      <c r="O225" s="61" t="n">
        <v>9</v>
      </c>
    </row>
    <row r="226" customFormat="false" ht="13.5" hidden="false" customHeight="false" outlineLevel="0" collapsed="false">
      <c r="B226" s="59" t="s">
        <v>96</v>
      </c>
      <c r="C226" s="73" t="n">
        <v>306</v>
      </c>
      <c r="D226" s="60" t="n">
        <v>3</v>
      </c>
      <c r="E226" s="60" t="n">
        <v>2</v>
      </c>
      <c r="F226" s="60" t="n">
        <v>5</v>
      </c>
      <c r="G226" s="60" t="n">
        <v>4</v>
      </c>
      <c r="H226" s="60" t="n">
        <v>8</v>
      </c>
      <c r="I226" s="60" t="n">
        <v>25</v>
      </c>
      <c r="J226" s="60" t="n">
        <v>130</v>
      </c>
      <c r="K226" s="60" t="n">
        <v>56</v>
      </c>
      <c r="L226" s="60" t="n">
        <v>41</v>
      </c>
      <c r="M226" s="60" t="n">
        <v>21</v>
      </c>
      <c r="N226" s="60" t="n">
        <v>4</v>
      </c>
      <c r="O226" s="61" t="n">
        <v>7</v>
      </c>
    </row>
    <row r="227" customFormat="false" ht="13.5" hidden="false" customHeight="false" outlineLevel="0" collapsed="false">
      <c r="B227" s="59" t="s">
        <v>97</v>
      </c>
      <c r="C227" s="73" t="n">
        <v>320</v>
      </c>
      <c r="D227" s="60" t="n">
        <v>1</v>
      </c>
      <c r="E227" s="60" t="s">
        <v>93</v>
      </c>
      <c r="F227" s="60" t="n">
        <v>3</v>
      </c>
      <c r="G227" s="60" t="n">
        <v>4</v>
      </c>
      <c r="H227" s="60" t="n">
        <v>13</v>
      </c>
      <c r="I227" s="60" t="n">
        <v>25</v>
      </c>
      <c r="J227" s="60" t="n">
        <v>135</v>
      </c>
      <c r="K227" s="60" t="n">
        <v>63</v>
      </c>
      <c r="L227" s="60" t="n">
        <v>45</v>
      </c>
      <c r="M227" s="60" t="n">
        <v>19</v>
      </c>
      <c r="N227" s="60" t="n">
        <v>5</v>
      </c>
      <c r="O227" s="61" t="n">
        <v>7</v>
      </c>
    </row>
    <row r="228" customFormat="false" ht="13.5" hidden="false" customHeight="false" outlineLevel="0" collapsed="false">
      <c r="B228" s="59"/>
      <c r="C228" s="73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1"/>
    </row>
    <row r="229" customFormat="false" ht="13.5" hidden="false" customHeight="false" outlineLevel="0" collapsed="false">
      <c r="B229" s="59" t="s">
        <v>130</v>
      </c>
      <c r="C229" s="73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1"/>
    </row>
    <row r="230" customFormat="false" ht="13.5" hidden="false" customHeight="false" outlineLevel="0" collapsed="false">
      <c r="B230" s="59" t="s">
        <v>92</v>
      </c>
      <c r="C230" s="73" t="n">
        <v>670</v>
      </c>
      <c r="D230" s="60" t="n">
        <v>16</v>
      </c>
      <c r="E230" s="60" t="n">
        <v>3</v>
      </c>
      <c r="F230" s="60" t="n">
        <v>2</v>
      </c>
      <c r="G230" s="60" t="n">
        <v>10</v>
      </c>
      <c r="H230" s="60" t="n">
        <v>10</v>
      </c>
      <c r="I230" s="60" t="n">
        <v>32</v>
      </c>
      <c r="J230" s="60" t="n">
        <v>173</v>
      </c>
      <c r="K230" s="60" t="n">
        <v>119</v>
      </c>
      <c r="L230" s="60" t="n">
        <v>104</v>
      </c>
      <c r="M230" s="60" t="n">
        <v>77</v>
      </c>
      <c r="N230" s="60" t="n">
        <v>42</v>
      </c>
      <c r="O230" s="61" t="n">
        <v>82</v>
      </c>
    </row>
    <row r="231" customFormat="false" ht="13.5" hidden="false" customHeight="false" outlineLevel="0" collapsed="false">
      <c r="B231" s="59" t="s">
        <v>94</v>
      </c>
      <c r="C231" s="73" t="n">
        <v>722</v>
      </c>
      <c r="D231" s="60" t="n">
        <v>16</v>
      </c>
      <c r="E231" s="60" t="n">
        <v>4</v>
      </c>
      <c r="F231" s="60" t="n">
        <v>7</v>
      </c>
      <c r="G231" s="60" t="n">
        <v>12</v>
      </c>
      <c r="H231" s="60" t="n">
        <v>21</v>
      </c>
      <c r="I231" s="60" t="n">
        <v>52</v>
      </c>
      <c r="J231" s="60" t="n">
        <v>249</v>
      </c>
      <c r="K231" s="60" t="n">
        <v>135</v>
      </c>
      <c r="L231" s="60" t="n">
        <v>88</v>
      </c>
      <c r="M231" s="60" t="n">
        <v>56</v>
      </c>
      <c r="N231" s="60" t="n">
        <v>26</v>
      </c>
      <c r="O231" s="61" t="n">
        <v>56</v>
      </c>
    </row>
    <row r="232" customFormat="false" ht="13.5" hidden="false" customHeight="false" outlineLevel="0" collapsed="false">
      <c r="B232" s="59" t="s">
        <v>95</v>
      </c>
      <c r="C232" s="73" t="n">
        <v>785</v>
      </c>
      <c r="D232" s="60" t="n">
        <v>11</v>
      </c>
      <c r="E232" s="60" t="n">
        <v>3</v>
      </c>
      <c r="F232" s="60" t="n">
        <v>8</v>
      </c>
      <c r="G232" s="60" t="n">
        <v>9</v>
      </c>
      <c r="H232" s="60" t="n">
        <v>23</v>
      </c>
      <c r="I232" s="60" t="n">
        <v>52</v>
      </c>
      <c r="J232" s="60" t="n">
        <v>276</v>
      </c>
      <c r="K232" s="60" t="n">
        <v>146</v>
      </c>
      <c r="L232" s="60" t="n">
        <v>103</v>
      </c>
      <c r="M232" s="60" t="n">
        <v>65</v>
      </c>
      <c r="N232" s="60" t="n">
        <v>30</v>
      </c>
      <c r="O232" s="61" t="n">
        <v>59</v>
      </c>
    </row>
    <row r="233" customFormat="false" ht="13.5" hidden="false" customHeight="false" outlineLevel="0" collapsed="false">
      <c r="B233" s="59" t="s">
        <v>96</v>
      </c>
      <c r="C233" s="73" t="n">
        <v>784</v>
      </c>
      <c r="D233" s="60" t="n">
        <v>8</v>
      </c>
      <c r="E233" s="60" t="n">
        <v>3</v>
      </c>
      <c r="F233" s="60" t="n">
        <v>4</v>
      </c>
      <c r="G233" s="60" t="n">
        <v>3</v>
      </c>
      <c r="H233" s="60" t="n">
        <v>16</v>
      </c>
      <c r="I233" s="60" t="n">
        <v>38</v>
      </c>
      <c r="J233" s="60" t="n">
        <v>269</v>
      </c>
      <c r="K233" s="60" t="n">
        <v>159</v>
      </c>
      <c r="L233" s="60" t="n">
        <v>111</v>
      </c>
      <c r="M233" s="60" t="n">
        <v>63</v>
      </c>
      <c r="N233" s="60" t="n">
        <v>41</v>
      </c>
      <c r="O233" s="61" t="n">
        <v>69</v>
      </c>
    </row>
    <row r="234" customFormat="false" ht="13.5" hidden="false" customHeight="false" outlineLevel="0" collapsed="false">
      <c r="B234" s="59" t="s">
        <v>97</v>
      </c>
      <c r="C234" s="73" t="n">
        <v>806</v>
      </c>
      <c r="D234" s="60" t="n">
        <v>8</v>
      </c>
      <c r="E234" s="60" t="n">
        <v>2</v>
      </c>
      <c r="F234" s="60" t="n">
        <v>4</v>
      </c>
      <c r="G234" s="60" t="n">
        <v>10</v>
      </c>
      <c r="H234" s="60" t="n">
        <v>17</v>
      </c>
      <c r="I234" s="60" t="n">
        <v>38</v>
      </c>
      <c r="J234" s="60" t="n">
        <v>266</v>
      </c>
      <c r="K234" s="60" t="n">
        <v>176</v>
      </c>
      <c r="L234" s="60" t="n">
        <v>94</v>
      </c>
      <c r="M234" s="60" t="n">
        <v>69</v>
      </c>
      <c r="N234" s="60" t="n">
        <v>45</v>
      </c>
      <c r="O234" s="61" t="n">
        <v>77</v>
      </c>
    </row>
    <row r="235" customFormat="false" ht="13.5" hidden="false" customHeight="false" outlineLevel="0" collapsed="false">
      <c r="B235" s="59"/>
      <c r="C235" s="73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1"/>
    </row>
    <row r="236" customFormat="false" ht="13.5" hidden="false" customHeight="false" outlineLevel="0" collapsed="false">
      <c r="B236" s="59" t="s">
        <v>131</v>
      </c>
      <c r="C236" s="73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1"/>
    </row>
    <row r="237" customFormat="false" ht="13.5" hidden="false" customHeight="false" outlineLevel="0" collapsed="false">
      <c r="B237" s="59" t="s">
        <v>92</v>
      </c>
      <c r="C237" s="73" t="n">
        <v>92</v>
      </c>
      <c r="D237" s="60" t="n">
        <v>6</v>
      </c>
      <c r="E237" s="60" t="s">
        <v>93</v>
      </c>
      <c r="F237" s="60" t="n">
        <v>1</v>
      </c>
      <c r="G237" s="60" t="n">
        <v>1</v>
      </c>
      <c r="H237" s="60" t="n">
        <v>2</v>
      </c>
      <c r="I237" s="60" t="n">
        <v>6</v>
      </c>
      <c r="J237" s="60" t="n">
        <v>23</v>
      </c>
      <c r="K237" s="60" t="n">
        <v>11</v>
      </c>
      <c r="L237" s="60" t="n">
        <v>12</v>
      </c>
      <c r="M237" s="60" t="n">
        <v>10</v>
      </c>
      <c r="N237" s="60" t="n">
        <v>6</v>
      </c>
      <c r="O237" s="61" t="n">
        <v>14</v>
      </c>
    </row>
    <row r="238" customFormat="false" ht="13.5" hidden="false" customHeight="false" outlineLevel="0" collapsed="false">
      <c r="B238" s="59" t="s">
        <v>94</v>
      </c>
      <c r="C238" s="73" t="n">
        <v>88</v>
      </c>
      <c r="D238" s="60" t="n">
        <v>4</v>
      </c>
      <c r="E238" s="60" t="n">
        <v>2</v>
      </c>
      <c r="F238" s="60" t="n">
        <v>1</v>
      </c>
      <c r="G238" s="60" t="s">
        <v>93</v>
      </c>
      <c r="H238" s="60" t="n">
        <v>1</v>
      </c>
      <c r="I238" s="60" t="n">
        <v>6</v>
      </c>
      <c r="J238" s="60" t="n">
        <v>22</v>
      </c>
      <c r="K238" s="60" t="n">
        <v>20</v>
      </c>
      <c r="L238" s="60" t="n">
        <v>10</v>
      </c>
      <c r="M238" s="60" t="n">
        <v>9</v>
      </c>
      <c r="N238" s="60" t="n">
        <v>1</v>
      </c>
      <c r="O238" s="61" t="n">
        <v>12</v>
      </c>
    </row>
    <row r="239" customFormat="false" ht="13.5" hidden="false" customHeight="false" outlineLevel="0" collapsed="false">
      <c r="B239" s="59" t="s">
        <v>95</v>
      </c>
      <c r="C239" s="73" t="n">
        <v>92</v>
      </c>
      <c r="D239" s="60" t="n">
        <v>1</v>
      </c>
      <c r="E239" s="60" t="n">
        <v>1</v>
      </c>
      <c r="F239" s="60" t="n">
        <v>2</v>
      </c>
      <c r="G239" s="60" t="n">
        <v>1</v>
      </c>
      <c r="H239" s="60" t="n">
        <v>4</v>
      </c>
      <c r="I239" s="60" t="n">
        <v>5</v>
      </c>
      <c r="J239" s="60" t="n">
        <v>24</v>
      </c>
      <c r="K239" s="60" t="n">
        <v>17</v>
      </c>
      <c r="L239" s="60" t="n">
        <v>11</v>
      </c>
      <c r="M239" s="60" t="n">
        <v>9</v>
      </c>
      <c r="N239" s="60" t="n">
        <v>4</v>
      </c>
      <c r="O239" s="61" t="n">
        <v>13</v>
      </c>
    </row>
    <row r="240" customFormat="false" ht="13.5" hidden="false" customHeight="false" outlineLevel="0" collapsed="false">
      <c r="B240" s="59" t="s">
        <v>96</v>
      </c>
      <c r="C240" s="73" t="n">
        <v>95</v>
      </c>
      <c r="D240" s="60" t="n">
        <v>1</v>
      </c>
      <c r="E240" s="60" t="s">
        <v>93</v>
      </c>
      <c r="F240" s="60" t="s">
        <v>93</v>
      </c>
      <c r="G240" s="60" t="n">
        <v>1</v>
      </c>
      <c r="H240" s="60" t="n">
        <v>1</v>
      </c>
      <c r="I240" s="60" t="n">
        <v>4</v>
      </c>
      <c r="J240" s="60" t="n">
        <v>23</v>
      </c>
      <c r="K240" s="60" t="n">
        <v>16</v>
      </c>
      <c r="L240" s="60" t="n">
        <v>13</v>
      </c>
      <c r="M240" s="60" t="n">
        <v>12</v>
      </c>
      <c r="N240" s="60" t="n">
        <v>7</v>
      </c>
      <c r="O240" s="61" t="n">
        <v>17</v>
      </c>
    </row>
    <row r="241" customFormat="false" ht="13.5" hidden="false" customHeight="false" outlineLevel="0" collapsed="false">
      <c r="B241" s="59" t="s">
        <v>97</v>
      </c>
      <c r="C241" s="73" t="n">
        <v>91</v>
      </c>
      <c r="D241" s="60" t="n">
        <v>2</v>
      </c>
      <c r="E241" s="60" t="s">
        <v>93</v>
      </c>
      <c r="F241" s="60" t="s">
        <v>93</v>
      </c>
      <c r="G241" s="60" t="n">
        <v>1</v>
      </c>
      <c r="H241" s="60" t="n">
        <v>5</v>
      </c>
      <c r="I241" s="60" t="n">
        <v>1</v>
      </c>
      <c r="J241" s="60" t="n">
        <v>18</v>
      </c>
      <c r="K241" s="60" t="n">
        <v>20</v>
      </c>
      <c r="L241" s="60" t="n">
        <v>10</v>
      </c>
      <c r="M241" s="60" t="n">
        <v>12</v>
      </c>
      <c r="N241" s="60" t="n">
        <v>8</v>
      </c>
      <c r="O241" s="61" t="n">
        <v>14</v>
      </c>
    </row>
    <row r="242" customFormat="false" ht="13.5" hidden="false" customHeight="false" outlineLevel="0" collapsed="false">
      <c r="B242" s="59"/>
      <c r="C242" s="73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1"/>
    </row>
    <row r="243" customFormat="false" ht="13.5" hidden="false" customHeight="false" outlineLevel="0" collapsed="false">
      <c r="B243" s="59" t="s">
        <v>132</v>
      </c>
      <c r="C243" s="73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1"/>
    </row>
    <row r="244" customFormat="false" ht="13.5" hidden="false" customHeight="false" outlineLevel="0" collapsed="false">
      <c r="B244" s="59" t="s">
        <v>92</v>
      </c>
      <c r="C244" s="73" t="n">
        <v>103</v>
      </c>
      <c r="D244" s="60" t="n">
        <v>2</v>
      </c>
      <c r="E244" s="60" t="n">
        <v>1</v>
      </c>
      <c r="F244" s="60" t="s">
        <v>93</v>
      </c>
      <c r="G244" s="60" t="n">
        <v>1</v>
      </c>
      <c r="H244" s="60" t="n">
        <v>1</v>
      </c>
      <c r="I244" s="60" t="n">
        <v>5</v>
      </c>
      <c r="J244" s="60" t="n">
        <v>20</v>
      </c>
      <c r="K244" s="60" t="n">
        <v>17</v>
      </c>
      <c r="L244" s="60" t="n">
        <v>17</v>
      </c>
      <c r="M244" s="60" t="n">
        <v>13</v>
      </c>
      <c r="N244" s="60" t="n">
        <v>7</v>
      </c>
      <c r="O244" s="61" t="n">
        <v>19</v>
      </c>
    </row>
    <row r="245" customFormat="false" ht="13.5" hidden="false" customHeight="false" outlineLevel="0" collapsed="false">
      <c r="B245" s="59" t="s">
        <v>94</v>
      </c>
      <c r="C245" s="73" t="n">
        <v>105</v>
      </c>
      <c r="D245" s="60" t="n">
        <v>3</v>
      </c>
      <c r="E245" s="60" t="s">
        <v>93</v>
      </c>
      <c r="F245" s="60" t="s">
        <v>93</v>
      </c>
      <c r="G245" s="60" t="n">
        <v>3</v>
      </c>
      <c r="H245" s="60" t="n">
        <v>4</v>
      </c>
      <c r="I245" s="60" t="n">
        <v>5</v>
      </c>
      <c r="J245" s="60" t="n">
        <v>31</v>
      </c>
      <c r="K245" s="60" t="n">
        <v>18</v>
      </c>
      <c r="L245" s="60" t="n">
        <v>13</v>
      </c>
      <c r="M245" s="60" t="n">
        <v>3</v>
      </c>
      <c r="N245" s="60" t="n">
        <v>10</v>
      </c>
      <c r="O245" s="61" t="n">
        <v>15</v>
      </c>
    </row>
    <row r="246" customFormat="false" ht="13.5" hidden="false" customHeight="false" outlineLevel="0" collapsed="false">
      <c r="B246" s="59" t="s">
        <v>95</v>
      </c>
      <c r="C246" s="73" t="n">
        <v>113</v>
      </c>
      <c r="D246" s="60" t="n">
        <v>3</v>
      </c>
      <c r="E246" s="60" t="n">
        <v>1</v>
      </c>
      <c r="F246" s="60" t="s">
        <v>93</v>
      </c>
      <c r="G246" s="60" t="n">
        <v>1</v>
      </c>
      <c r="H246" s="60" t="n">
        <v>5</v>
      </c>
      <c r="I246" s="60" t="n">
        <v>3</v>
      </c>
      <c r="J246" s="60" t="n">
        <v>33</v>
      </c>
      <c r="K246" s="60" t="n">
        <v>20</v>
      </c>
      <c r="L246" s="60" t="n">
        <v>16</v>
      </c>
      <c r="M246" s="60" t="n">
        <v>9</v>
      </c>
      <c r="N246" s="60" t="n">
        <v>4</v>
      </c>
      <c r="O246" s="61" t="n">
        <v>18</v>
      </c>
    </row>
    <row r="247" customFormat="false" ht="13.5" hidden="false" customHeight="false" outlineLevel="0" collapsed="false">
      <c r="B247" s="59" t="s">
        <v>96</v>
      </c>
      <c r="C247" s="73" t="n">
        <v>107</v>
      </c>
      <c r="D247" s="60" t="n">
        <v>2</v>
      </c>
      <c r="E247" s="60" t="s">
        <v>93</v>
      </c>
      <c r="F247" s="60" t="s">
        <v>93</v>
      </c>
      <c r="G247" s="60" t="s">
        <v>93</v>
      </c>
      <c r="H247" s="60" t="n">
        <v>2</v>
      </c>
      <c r="I247" s="60" t="n">
        <v>4</v>
      </c>
      <c r="J247" s="60" t="n">
        <v>29</v>
      </c>
      <c r="K247" s="60" t="n">
        <v>23</v>
      </c>
      <c r="L247" s="60" t="n">
        <v>11</v>
      </c>
      <c r="M247" s="60" t="n">
        <v>9</v>
      </c>
      <c r="N247" s="60" t="n">
        <v>7</v>
      </c>
      <c r="O247" s="61" t="n">
        <v>20</v>
      </c>
    </row>
    <row r="248" customFormat="false" ht="13.5" hidden="false" customHeight="false" outlineLevel="0" collapsed="false">
      <c r="B248" s="59" t="s">
        <v>97</v>
      </c>
      <c r="C248" s="73" t="n">
        <v>120</v>
      </c>
      <c r="D248" s="60" t="n">
        <v>1</v>
      </c>
      <c r="E248" s="60" t="s">
        <v>93</v>
      </c>
      <c r="F248" s="60" t="n">
        <v>1</v>
      </c>
      <c r="G248" s="60" t="n">
        <v>3</v>
      </c>
      <c r="H248" s="60" t="n">
        <v>1</v>
      </c>
      <c r="I248" s="60" t="n">
        <v>5</v>
      </c>
      <c r="J248" s="60" t="n">
        <v>31</v>
      </c>
      <c r="K248" s="60" t="n">
        <v>23</v>
      </c>
      <c r="L248" s="60" t="n">
        <v>11</v>
      </c>
      <c r="M248" s="60" t="n">
        <v>10</v>
      </c>
      <c r="N248" s="60" t="n">
        <v>8</v>
      </c>
      <c r="O248" s="61" t="n">
        <v>26</v>
      </c>
    </row>
    <row r="249" customFormat="false" ht="13.5" hidden="false" customHeight="false" outlineLevel="0" collapsed="false">
      <c r="B249" s="59"/>
      <c r="C249" s="73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1"/>
    </row>
    <row r="250" customFormat="false" ht="13.5" hidden="false" customHeight="false" outlineLevel="0" collapsed="false">
      <c r="B250" s="59" t="s">
        <v>133</v>
      </c>
      <c r="C250" s="73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1"/>
    </row>
    <row r="251" customFormat="false" ht="13.5" hidden="false" customHeight="false" outlineLevel="0" collapsed="false">
      <c r="B251" s="59" t="s">
        <v>92</v>
      </c>
      <c r="C251" s="73" t="n">
        <v>475</v>
      </c>
      <c r="D251" s="60" t="n">
        <v>8</v>
      </c>
      <c r="E251" s="60" t="n">
        <v>2</v>
      </c>
      <c r="F251" s="60" t="n">
        <v>1</v>
      </c>
      <c r="G251" s="60" t="n">
        <v>8</v>
      </c>
      <c r="H251" s="60" t="n">
        <v>7</v>
      </c>
      <c r="I251" s="60" t="n">
        <v>21</v>
      </c>
      <c r="J251" s="60" t="n">
        <v>130</v>
      </c>
      <c r="K251" s="60" t="n">
        <v>91</v>
      </c>
      <c r="L251" s="60" t="n">
        <v>75</v>
      </c>
      <c r="M251" s="60" t="n">
        <v>54</v>
      </c>
      <c r="N251" s="60" t="n">
        <v>29</v>
      </c>
      <c r="O251" s="61" t="n">
        <v>49</v>
      </c>
    </row>
    <row r="252" customFormat="false" ht="13.5" hidden="false" customHeight="false" outlineLevel="0" collapsed="false">
      <c r="B252" s="59" t="s">
        <v>94</v>
      </c>
      <c r="C252" s="73" t="n">
        <v>529</v>
      </c>
      <c r="D252" s="60" t="n">
        <v>9</v>
      </c>
      <c r="E252" s="60" t="n">
        <v>2</v>
      </c>
      <c r="F252" s="60" t="n">
        <v>6</v>
      </c>
      <c r="G252" s="60" t="n">
        <v>9</v>
      </c>
      <c r="H252" s="60" t="n">
        <v>16</v>
      </c>
      <c r="I252" s="60" t="n">
        <v>41</v>
      </c>
      <c r="J252" s="60" t="n">
        <v>196</v>
      </c>
      <c r="K252" s="60" t="n">
        <v>97</v>
      </c>
      <c r="L252" s="60" t="n">
        <v>65</v>
      </c>
      <c r="M252" s="60" t="n">
        <v>44</v>
      </c>
      <c r="N252" s="60" t="n">
        <v>15</v>
      </c>
      <c r="O252" s="61" t="n">
        <v>29</v>
      </c>
    </row>
    <row r="253" customFormat="false" ht="13.5" hidden="false" customHeight="false" outlineLevel="0" collapsed="false">
      <c r="B253" s="59" t="s">
        <v>95</v>
      </c>
      <c r="C253" s="73" t="n">
        <v>580</v>
      </c>
      <c r="D253" s="60" t="n">
        <v>7</v>
      </c>
      <c r="E253" s="60" t="n">
        <v>1</v>
      </c>
      <c r="F253" s="60" t="n">
        <v>6</v>
      </c>
      <c r="G253" s="60" t="n">
        <v>7</v>
      </c>
      <c r="H253" s="60" t="n">
        <v>14</v>
      </c>
      <c r="I253" s="60" t="n">
        <v>44</v>
      </c>
      <c r="J253" s="60" t="n">
        <v>219</v>
      </c>
      <c r="K253" s="60" t="n">
        <v>109</v>
      </c>
      <c r="L253" s="60" t="n">
        <v>76</v>
      </c>
      <c r="M253" s="60" t="n">
        <v>47</v>
      </c>
      <c r="N253" s="60" t="n">
        <v>22</v>
      </c>
      <c r="O253" s="61" t="n">
        <v>28</v>
      </c>
    </row>
    <row r="254" customFormat="false" ht="13.5" hidden="false" customHeight="false" outlineLevel="0" collapsed="false">
      <c r="B254" s="59" t="s">
        <v>96</v>
      </c>
      <c r="C254" s="73" t="n">
        <v>582</v>
      </c>
      <c r="D254" s="60" t="n">
        <v>5</v>
      </c>
      <c r="E254" s="60" t="n">
        <v>3</v>
      </c>
      <c r="F254" s="60" t="n">
        <v>4</v>
      </c>
      <c r="G254" s="60" t="n">
        <v>2</v>
      </c>
      <c r="H254" s="60" t="n">
        <v>13</v>
      </c>
      <c r="I254" s="60" t="n">
        <v>30</v>
      </c>
      <c r="J254" s="60" t="n">
        <v>217</v>
      </c>
      <c r="K254" s="60" t="n">
        <v>120</v>
      </c>
      <c r="L254" s="60" t="n">
        <v>87</v>
      </c>
      <c r="M254" s="60" t="n">
        <v>42</v>
      </c>
      <c r="N254" s="60" t="n">
        <v>27</v>
      </c>
      <c r="O254" s="61" t="n">
        <v>32</v>
      </c>
    </row>
    <row r="255" customFormat="false" ht="13.5" hidden="false" customHeight="false" outlineLevel="0" collapsed="false">
      <c r="B255" s="59" t="s">
        <v>97</v>
      </c>
      <c r="C255" s="73" t="n">
        <v>595</v>
      </c>
      <c r="D255" s="60" t="n">
        <v>5</v>
      </c>
      <c r="E255" s="60" t="n">
        <v>2</v>
      </c>
      <c r="F255" s="60" t="n">
        <v>3</v>
      </c>
      <c r="G255" s="60" t="n">
        <v>6</v>
      </c>
      <c r="H255" s="60" t="n">
        <v>11</v>
      </c>
      <c r="I255" s="60" t="n">
        <v>32</v>
      </c>
      <c r="J255" s="60" t="n">
        <v>217</v>
      </c>
      <c r="K255" s="60" t="n">
        <v>133</v>
      </c>
      <c r="L255" s="60" t="n">
        <v>73</v>
      </c>
      <c r="M255" s="60" t="n">
        <v>47</v>
      </c>
      <c r="N255" s="60" t="n">
        <v>29</v>
      </c>
      <c r="O255" s="61" t="n">
        <v>37</v>
      </c>
    </row>
    <row r="256" customFormat="false" ht="13.5" hidden="false" customHeight="false" outlineLevel="0" collapsed="false">
      <c r="B256" s="59"/>
      <c r="C256" s="73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1"/>
    </row>
    <row r="257" customFormat="false" ht="13.5" hidden="false" customHeight="false" outlineLevel="0" collapsed="false">
      <c r="B257" s="59" t="s">
        <v>134</v>
      </c>
      <c r="C257" s="73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1"/>
    </row>
    <row r="258" customFormat="false" ht="13.5" hidden="false" customHeight="false" outlineLevel="0" collapsed="false">
      <c r="B258" s="59" t="s">
        <v>92</v>
      </c>
      <c r="C258" s="73" t="n">
        <v>920</v>
      </c>
      <c r="D258" s="60" t="n">
        <v>25</v>
      </c>
      <c r="E258" s="60" t="n">
        <v>5</v>
      </c>
      <c r="F258" s="60" t="n">
        <v>9</v>
      </c>
      <c r="G258" s="60" t="n">
        <v>15</v>
      </c>
      <c r="H258" s="60" t="n">
        <v>17</v>
      </c>
      <c r="I258" s="60" t="n">
        <v>36</v>
      </c>
      <c r="J258" s="60" t="n">
        <v>206</v>
      </c>
      <c r="K258" s="60" t="n">
        <v>169</v>
      </c>
      <c r="L258" s="60" t="n">
        <v>121</v>
      </c>
      <c r="M258" s="60" t="n">
        <v>97</v>
      </c>
      <c r="N258" s="60" t="n">
        <v>61</v>
      </c>
      <c r="O258" s="61" t="n">
        <v>159</v>
      </c>
    </row>
    <row r="259" customFormat="false" ht="13.5" hidden="false" customHeight="false" outlineLevel="0" collapsed="false">
      <c r="B259" s="59" t="s">
        <v>94</v>
      </c>
      <c r="C259" s="73" t="n">
        <v>942</v>
      </c>
      <c r="D259" s="60" t="n">
        <v>14</v>
      </c>
      <c r="E259" s="60" t="n">
        <v>5</v>
      </c>
      <c r="F259" s="60" t="n">
        <v>9</v>
      </c>
      <c r="G259" s="60" t="n">
        <v>14</v>
      </c>
      <c r="H259" s="60" t="n">
        <v>21</v>
      </c>
      <c r="I259" s="60" t="n">
        <v>33</v>
      </c>
      <c r="J259" s="60" t="n">
        <v>231</v>
      </c>
      <c r="K259" s="60" t="n">
        <v>167</v>
      </c>
      <c r="L259" s="60" t="n">
        <v>124</v>
      </c>
      <c r="M259" s="60" t="n">
        <v>104</v>
      </c>
      <c r="N259" s="60" t="n">
        <v>57</v>
      </c>
      <c r="O259" s="61" t="n">
        <v>163</v>
      </c>
    </row>
    <row r="260" customFormat="false" ht="13.5" hidden="false" customHeight="false" outlineLevel="0" collapsed="false">
      <c r="B260" s="59" t="s">
        <v>95</v>
      </c>
      <c r="C260" s="73" t="n">
        <v>982</v>
      </c>
      <c r="D260" s="60" t="n">
        <v>14</v>
      </c>
      <c r="E260" s="60" t="n">
        <v>2</v>
      </c>
      <c r="F260" s="60" t="n">
        <v>6</v>
      </c>
      <c r="G260" s="60" t="n">
        <v>14</v>
      </c>
      <c r="H260" s="60" t="n">
        <v>19</v>
      </c>
      <c r="I260" s="60" t="n">
        <v>31</v>
      </c>
      <c r="J260" s="60" t="n">
        <v>216</v>
      </c>
      <c r="K260" s="60" t="n">
        <v>183</v>
      </c>
      <c r="L260" s="60" t="n">
        <v>148</v>
      </c>
      <c r="M260" s="60" t="n">
        <v>116</v>
      </c>
      <c r="N260" s="60" t="n">
        <v>62</v>
      </c>
      <c r="O260" s="61" t="n">
        <v>171</v>
      </c>
    </row>
    <row r="261" customFormat="false" ht="13.5" hidden="false" customHeight="false" outlineLevel="0" collapsed="false">
      <c r="B261" s="59" t="s">
        <v>96</v>
      </c>
      <c r="C261" s="73" t="n">
        <v>986</v>
      </c>
      <c r="D261" s="60" t="n">
        <v>13</v>
      </c>
      <c r="E261" s="60" t="n">
        <v>8</v>
      </c>
      <c r="F261" s="60" t="n">
        <v>8</v>
      </c>
      <c r="G261" s="60" t="n">
        <v>14</v>
      </c>
      <c r="H261" s="60" t="n">
        <v>15</v>
      </c>
      <c r="I261" s="60" t="n">
        <v>25</v>
      </c>
      <c r="J261" s="60" t="n">
        <v>216</v>
      </c>
      <c r="K261" s="60" t="n">
        <v>165</v>
      </c>
      <c r="L261" s="60" t="n">
        <v>159</v>
      </c>
      <c r="M261" s="60" t="n">
        <v>108</v>
      </c>
      <c r="N261" s="60" t="n">
        <v>87</v>
      </c>
      <c r="O261" s="61" t="n">
        <v>168</v>
      </c>
    </row>
    <row r="262" customFormat="false" ht="13.5" hidden="false" customHeight="false" outlineLevel="0" collapsed="false">
      <c r="B262" s="59" t="s">
        <v>97</v>
      </c>
      <c r="C262" s="73" t="n">
        <v>956</v>
      </c>
      <c r="D262" s="60" t="n">
        <v>14</v>
      </c>
      <c r="E262" s="60" t="n">
        <v>4</v>
      </c>
      <c r="F262" s="60" t="n">
        <v>8</v>
      </c>
      <c r="G262" s="60" t="n">
        <v>8</v>
      </c>
      <c r="H262" s="60" t="n">
        <v>18</v>
      </c>
      <c r="I262" s="60" t="n">
        <v>45</v>
      </c>
      <c r="J262" s="60" t="n">
        <v>221</v>
      </c>
      <c r="K262" s="60" t="n">
        <v>175</v>
      </c>
      <c r="L262" s="60" t="n">
        <v>126</v>
      </c>
      <c r="M262" s="60" t="n">
        <v>114</v>
      </c>
      <c r="N262" s="60" t="n">
        <v>62</v>
      </c>
      <c r="O262" s="61" t="n">
        <v>161</v>
      </c>
    </row>
    <row r="263" customFormat="false" ht="13.5" hidden="false" customHeight="false" outlineLevel="0" collapsed="false">
      <c r="B263" s="59"/>
      <c r="C263" s="73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1"/>
    </row>
    <row r="264" customFormat="false" ht="13.5" hidden="false" customHeight="false" outlineLevel="0" collapsed="false">
      <c r="B264" s="59" t="s">
        <v>135</v>
      </c>
      <c r="C264" s="73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1"/>
    </row>
    <row r="265" customFormat="false" ht="13.5" hidden="false" customHeight="false" outlineLevel="0" collapsed="false">
      <c r="B265" s="59" t="s">
        <v>92</v>
      </c>
      <c r="C265" s="73" t="n">
        <v>104</v>
      </c>
      <c r="D265" s="60" t="n">
        <v>1</v>
      </c>
      <c r="E265" s="60" t="s">
        <v>93</v>
      </c>
      <c r="F265" s="60" t="s">
        <v>93</v>
      </c>
      <c r="G265" s="60" t="n">
        <v>1</v>
      </c>
      <c r="H265" s="60" t="n">
        <v>2</v>
      </c>
      <c r="I265" s="60" t="n">
        <v>3</v>
      </c>
      <c r="J265" s="60" t="n">
        <v>30</v>
      </c>
      <c r="K265" s="60" t="n">
        <v>24</v>
      </c>
      <c r="L265" s="60" t="n">
        <v>12</v>
      </c>
      <c r="M265" s="60" t="n">
        <v>11</v>
      </c>
      <c r="N265" s="60" t="n">
        <v>8</v>
      </c>
      <c r="O265" s="61" t="n">
        <v>12</v>
      </c>
    </row>
    <row r="266" customFormat="false" ht="13.5" hidden="false" customHeight="false" outlineLevel="0" collapsed="false">
      <c r="B266" s="59" t="s">
        <v>94</v>
      </c>
      <c r="C266" s="73" t="n">
        <v>111</v>
      </c>
      <c r="D266" s="60" t="n">
        <v>3</v>
      </c>
      <c r="E266" s="60" t="s">
        <v>93</v>
      </c>
      <c r="F266" s="60" t="s">
        <v>93</v>
      </c>
      <c r="G266" s="60" t="n">
        <v>3</v>
      </c>
      <c r="H266" s="60" t="n">
        <v>1</v>
      </c>
      <c r="I266" s="60" t="n">
        <v>5</v>
      </c>
      <c r="J266" s="60" t="n">
        <v>33</v>
      </c>
      <c r="K266" s="60" t="n">
        <v>17</v>
      </c>
      <c r="L266" s="60" t="n">
        <v>17</v>
      </c>
      <c r="M266" s="60" t="n">
        <v>11</v>
      </c>
      <c r="N266" s="60" t="n">
        <v>7</v>
      </c>
      <c r="O266" s="61" t="n">
        <v>14</v>
      </c>
    </row>
    <row r="267" customFormat="false" ht="13.5" hidden="false" customHeight="false" outlineLevel="0" collapsed="false">
      <c r="B267" s="59" t="s">
        <v>95</v>
      </c>
      <c r="C267" s="73" t="n">
        <v>126</v>
      </c>
      <c r="D267" s="60" t="n">
        <v>1</v>
      </c>
      <c r="E267" s="60" t="s">
        <v>93</v>
      </c>
      <c r="F267" s="60" t="n">
        <v>1</v>
      </c>
      <c r="G267" s="60" t="n">
        <v>1</v>
      </c>
      <c r="H267" s="60" t="n">
        <v>2</v>
      </c>
      <c r="I267" s="60" t="n">
        <v>8</v>
      </c>
      <c r="J267" s="60" t="n">
        <v>30</v>
      </c>
      <c r="K267" s="60" t="n">
        <v>21</v>
      </c>
      <c r="L267" s="60" t="n">
        <v>22</v>
      </c>
      <c r="M267" s="60" t="n">
        <v>22</v>
      </c>
      <c r="N267" s="60" t="n">
        <v>3</v>
      </c>
      <c r="O267" s="61" t="n">
        <v>15</v>
      </c>
    </row>
    <row r="268" customFormat="false" ht="13.5" hidden="false" customHeight="false" outlineLevel="0" collapsed="false">
      <c r="B268" s="59" t="s">
        <v>96</v>
      </c>
      <c r="C268" s="73" t="n">
        <v>115</v>
      </c>
      <c r="D268" s="60" t="s">
        <v>93</v>
      </c>
      <c r="E268" s="60" t="n">
        <v>1</v>
      </c>
      <c r="F268" s="60" t="s">
        <v>93</v>
      </c>
      <c r="G268" s="60" t="n">
        <v>1</v>
      </c>
      <c r="H268" s="60" t="n">
        <v>4</v>
      </c>
      <c r="I268" s="60" t="n">
        <v>2</v>
      </c>
      <c r="J268" s="60" t="n">
        <v>26</v>
      </c>
      <c r="K268" s="60" t="n">
        <v>19</v>
      </c>
      <c r="L268" s="60" t="n">
        <v>22</v>
      </c>
      <c r="M268" s="60" t="n">
        <v>19</v>
      </c>
      <c r="N268" s="60" t="n">
        <v>5</v>
      </c>
      <c r="O268" s="61" t="n">
        <v>16</v>
      </c>
    </row>
    <row r="269" customFormat="false" ht="13.5" hidden="false" customHeight="false" outlineLevel="0" collapsed="false">
      <c r="B269" s="59" t="s">
        <v>97</v>
      </c>
      <c r="C269" s="73" t="n">
        <v>120</v>
      </c>
      <c r="D269" s="60" t="n">
        <v>1</v>
      </c>
      <c r="E269" s="60" t="s">
        <v>93</v>
      </c>
      <c r="F269" s="60" t="s">
        <v>93</v>
      </c>
      <c r="G269" s="60" t="n">
        <v>1</v>
      </c>
      <c r="H269" s="60" t="n">
        <v>1</v>
      </c>
      <c r="I269" s="60" t="n">
        <v>6</v>
      </c>
      <c r="J269" s="60" t="n">
        <v>22</v>
      </c>
      <c r="K269" s="60" t="n">
        <v>28</v>
      </c>
      <c r="L269" s="60" t="n">
        <v>21</v>
      </c>
      <c r="M269" s="60" t="n">
        <v>17</v>
      </c>
      <c r="N269" s="60" t="n">
        <v>5</v>
      </c>
      <c r="O269" s="61" t="n">
        <v>18</v>
      </c>
    </row>
    <row r="270" customFormat="false" ht="13.5" hidden="false" customHeight="false" outlineLevel="0" collapsed="false">
      <c r="B270" s="59"/>
      <c r="C270" s="73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1"/>
    </row>
    <row r="271" customFormat="false" ht="13.5" hidden="false" customHeight="false" outlineLevel="0" collapsed="false">
      <c r="B271" s="59" t="s">
        <v>136</v>
      </c>
      <c r="C271" s="73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1"/>
    </row>
    <row r="272" customFormat="false" ht="13.5" hidden="false" customHeight="false" outlineLevel="0" collapsed="false">
      <c r="B272" s="59" t="s">
        <v>92</v>
      </c>
      <c r="C272" s="73" t="n">
        <v>209</v>
      </c>
      <c r="D272" s="60" t="n">
        <v>6</v>
      </c>
      <c r="E272" s="60" t="n">
        <v>2</v>
      </c>
      <c r="F272" s="60" t="n">
        <v>3</v>
      </c>
      <c r="G272" s="60" t="n">
        <v>4</v>
      </c>
      <c r="H272" s="60" t="n">
        <v>4</v>
      </c>
      <c r="I272" s="60" t="n">
        <v>5</v>
      </c>
      <c r="J272" s="60" t="n">
        <v>56</v>
      </c>
      <c r="K272" s="60" t="n">
        <v>47</v>
      </c>
      <c r="L272" s="60" t="n">
        <v>26</v>
      </c>
      <c r="M272" s="60" t="n">
        <v>20</v>
      </c>
      <c r="N272" s="60" t="n">
        <v>14</v>
      </c>
      <c r="O272" s="61" t="n">
        <v>22</v>
      </c>
    </row>
    <row r="273" customFormat="false" ht="13.5" hidden="false" customHeight="false" outlineLevel="0" collapsed="false">
      <c r="B273" s="59" t="s">
        <v>94</v>
      </c>
      <c r="C273" s="73" t="n">
        <v>197</v>
      </c>
      <c r="D273" s="60" t="n">
        <v>3</v>
      </c>
      <c r="E273" s="60" t="n">
        <v>1</v>
      </c>
      <c r="F273" s="60" t="n">
        <v>3</v>
      </c>
      <c r="G273" s="60" t="n">
        <v>3</v>
      </c>
      <c r="H273" s="60" t="n">
        <v>8</v>
      </c>
      <c r="I273" s="60" t="n">
        <v>9</v>
      </c>
      <c r="J273" s="60" t="n">
        <v>65</v>
      </c>
      <c r="K273" s="60" t="n">
        <v>40</v>
      </c>
      <c r="L273" s="60" t="n">
        <v>24</v>
      </c>
      <c r="M273" s="60" t="n">
        <v>20</v>
      </c>
      <c r="N273" s="60" t="n">
        <v>9</v>
      </c>
      <c r="O273" s="61" t="n">
        <v>12</v>
      </c>
    </row>
    <row r="274" customFormat="false" ht="13.5" hidden="false" customHeight="false" outlineLevel="0" collapsed="false">
      <c r="B274" s="59" t="s">
        <v>95</v>
      </c>
      <c r="C274" s="73" t="n">
        <v>201</v>
      </c>
      <c r="D274" s="60" t="n">
        <v>1</v>
      </c>
      <c r="E274" s="60" t="n">
        <v>2</v>
      </c>
      <c r="F274" s="60" t="n">
        <v>1</v>
      </c>
      <c r="G274" s="60" t="n">
        <v>2</v>
      </c>
      <c r="H274" s="60" t="n">
        <v>5</v>
      </c>
      <c r="I274" s="60" t="n">
        <v>5</v>
      </c>
      <c r="J274" s="60" t="n">
        <v>49</v>
      </c>
      <c r="K274" s="60" t="n">
        <v>43</v>
      </c>
      <c r="L274" s="60" t="n">
        <v>39</v>
      </c>
      <c r="M274" s="60" t="n">
        <v>24</v>
      </c>
      <c r="N274" s="60" t="n">
        <v>10</v>
      </c>
      <c r="O274" s="61" t="n">
        <v>20</v>
      </c>
    </row>
    <row r="275" customFormat="false" ht="13.5" hidden="false" customHeight="false" outlineLevel="0" collapsed="false">
      <c r="B275" s="59" t="s">
        <v>96</v>
      </c>
      <c r="C275" s="73" t="n">
        <v>208</v>
      </c>
      <c r="D275" s="60" t="n">
        <v>3</v>
      </c>
      <c r="E275" s="60" t="n">
        <v>1</v>
      </c>
      <c r="F275" s="60" t="n">
        <v>2</v>
      </c>
      <c r="G275" s="60" t="n">
        <v>7</v>
      </c>
      <c r="H275" s="60" t="n">
        <v>3</v>
      </c>
      <c r="I275" s="60" t="n">
        <v>4</v>
      </c>
      <c r="J275" s="60" t="n">
        <v>60</v>
      </c>
      <c r="K275" s="60" t="n">
        <v>31</v>
      </c>
      <c r="L275" s="60" t="n">
        <v>41</v>
      </c>
      <c r="M275" s="60" t="n">
        <v>19</v>
      </c>
      <c r="N275" s="60" t="n">
        <v>18</v>
      </c>
      <c r="O275" s="61" t="n">
        <v>19</v>
      </c>
    </row>
    <row r="276" customFormat="false" ht="13.5" hidden="false" customHeight="false" outlineLevel="0" collapsed="false">
      <c r="B276" s="59" t="s">
        <v>97</v>
      </c>
      <c r="C276" s="73" t="n">
        <v>194</v>
      </c>
      <c r="D276" s="60" t="n">
        <v>2</v>
      </c>
      <c r="E276" s="60" t="s">
        <v>93</v>
      </c>
      <c r="F276" s="60" t="s">
        <v>93</v>
      </c>
      <c r="G276" s="60" t="n">
        <v>1</v>
      </c>
      <c r="H276" s="60" t="n">
        <v>6</v>
      </c>
      <c r="I276" s="60" t="n">
        <v>11</v>
      </c>
      <c r="J276" s="60" t="n">
        <v>46</v>
      </c>
      <c r="K276" s="60" t="n">
        <v>36</v>
      </c>
      <c r="L276" s="60" t="n">
        <v>34</v>
      </c>
      <c r="M276" s="60" t="n">
        <v>24</v>
      </c>
      <c r="N276" s="60" t="n">
        <v>15</v>
      </c>
      <c r="O276" s="61" t="n">
        <v>19</v>
      </c>
    </row>
    <row r="277" customFormat="false" ht="13.5" hidden="false" customHeight="false" outlineLevel="0" collapsed="false">
      <c r="B277" s="59"/>
      <c r="C277" s="73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1"/>
    </row>
    <row r="278" customFormat="false" ht="13.5" hidden="false" customHeight="false" outlineLevel="0" collapsed="false">
      <c r="B278" s="59" t="s">
        <v>137</v>
      </c>
      <c r="C278" s="73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1"/>
    </row>
    <row r="279" customFormat="false" ht="13.5" hidden="false" customHeight="false" outlineLevel="0" collapsed="false">
      <c r="B279" s="59" t="s">
        <v>94</v>
      </c>
      <c r="C279" s="73" t="n">
        <v>22</v>
      </c>
      <c r="D279" s="60" t="s">
        <v>93</v>
      </c>
      <c r="E279" s="60" t="s">
        <v>93</v>
      </c>
      <c r="F279" s="60" t="s">
        <v>93</v>
      </c>
      <c r="G279" s="60" t="n">
        <v>1</v>
      </c>
      <c r="H279" s="60" t="n">
        <v>2</v>
      </c>
      <c r="I279" s="60" t="n">
        <v>1</v>
      </c>
      <c r="J279" s="60" t="n">
        <v>12</v>
      </c>
      <c r="K279" s="60" t="s">
        <v>93</v>
      </c>
      <c r="L279" s="60" t="n">
        <v>2</v>
      </c>
      <c r="M279" s="60" t="n">
        <v>2</v>
      </c>
      <c r="N279" s="60" t="n">
        <v>1</v>
      </c>
      <c r="O279" s="61" t="n">
        <v>1</v>
      </c>
    </row>
    <row r="280" customFormat="false" ht="13.5" hidden="false" customHeight="false" outlineLevel="0" collapsed="false">
      <c r="B280" s="59" t="s">
        <v>95</v>
      </c>
      <c r="C280" s="73" t="n">
        <v>21</v>
      </c>
      <c r="D280" s="60" t="s">
        <v>93</v>
      </c>
      <c r="E280" s="60" t="s">
        <v>93</v>
      </c>
      <c r="F280" s="60" t="s">
        <v>93</v>
      </c>
      <c r="G280" s="60" t="n">
        <v>1</v>
      </c>
      <c r="H280" s="60" t="n">
        <v>1</v>
      </c>
      <c r="I280" s="60" t="n">
        <v>1</v>
      </c>
      <c r="J280" s="60" t="n">
        <v>8</v>
      </c>
      <c r="K280" s="60" t="n">
        <v>2</v>
      </c>
      <c r="L280" s="60" t="n">
        <v>2</v>
      </c>
      <c r="M280" s="60" t="n">
        <v>2</v>
      </c>
      <c r="N280" s="60" t="s">
        <v>93</v>
      </c>
      <c r="O280" s="61" t="n">
        <v>4</v>
      </c>
    </row>
    <row r="281" customFormat="false" ht="13.5" hidden="false" customHeight="false" outlineLevel="0" collapsed="false">
      <c r="B281" s="59" t="s">
        <v>96</v>
      </c>
      <c r="C281" s="73" t="n">
        <v>20</v>
      </c>
      <c r="D281" s="60" t="s">
        <v>93</v>
      </c>
      <c r="E281" s="60" t="s">
        <v>93</v>
      </c>
      <c r="F281" s="60" t="s">
        <v>93</v>
      </c>
      <c r="G281" s="60" t="s">
        <v>93</v>
      </c>
      <c r="H281" s="60" t="s">
        <v>93</v>
      </c>
      <c r="I281" s="60" t="n">
        <v>2</v>
      </c>
      <c r="J281" s="60" t="n">
        <v>9</v>
      </c>
      <c r="K281" s="60" t="n">
        <v>3</v>
      </c>
      <c r="L281" s="60" t="n">
        <v>1</v>
      </c>
      <c r="M281" s="60" t="n">
        <v>3</v>
      </c>
      <c r="N281" s="60" t="n">
        <v>1</v>
      </c>
      <c r="O281" s="61" t="n">
        <v>1</v>
      </c>
    </row>
    <row r="282" customFormat="false" ht="13.5" hidden="false" customHeight="false" outlineLevel="0" collapsed="false">
      <c r="B282" s="59" t="s">
        <v>97</v>
      </c>
      <c r="C282" s="73" t="n">
        <v>18</v>
      </c>
      <c r="D282" s="60" t="s">
        <v>93</v>
      </c>
      <c r="E282" s="60" t="s">
        <v>93</v>
      </c>
      <c r="F282" s="60" t="s">
        <v>93</v>
      </c>
      <c r="G282" s="60" t="s">
        <v>93</v>
      </c>
      <c r="H282" s="60" t="n">
        <v>1</v>
      </c>
      <c r="I282" s="60" t="n">
        <v>1</v>
      </c>
      <c r="J282" s="60" t="n">
        <v>9</v>
      </c>
      <c r="K282" s="60" t="n">
        <v>1</v>
      </c>
      <c r="L282" s="60" t="s">
        <v>93</v>
      </c>
      <c r="M282" s="60" t="n">
        <v>4</v>
      </c>
      <c r="N282" s="60" t="n">
        <v>1</v>
      </c>
      <c r="O282" s="61" t="n">
        <v>1</v>
      </c>
    </row>
    <row r="283" customFormat="false" ht="13.5" hidden="false" customHeight="false" outlineLevel="0" collapsed="false">
      <c r="B283" s="59"/>
      <c r="C283" s="73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1"/>
    </row>
    <row r="284" customFormat="false" ht="13.5" hidden="false" customHeight="false" outlineLevel="0" collapsed="false">
      <c r="B284" s="59" t="s">
        <v>138</v>
      </c>
      <c r="C284" s="73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1"/>
    </row>
    <row r="285" customFormat="false" ht="13.5" hidden="false" customHeight="false" outlineLevel="0" collapsed="false">
      <c r="B285" s="59" t="s">
        <v>92</v>
      </c>
      <c r="C285" s="73" t="n">
        <v>138</v>
      </c>
      <c r="D285" s="60" t="n">
        <v>1</v>
      </c>
      <c r="E285" s="60" t="s">
        <v>93</v>
      </c>
      <c r="F285" s="60" t="n">
        <v>1</v>
      </c>
      <c r="G285" s="60" t="n">
        <v>1</v>
      </c>
      <c r="H285" s="60" t="n">
        <v>5</v>
      </c>
      <c r="I285" s="60" t="n">
        <v>8</v>
      </c>
      <c r="J285" s="60" t="n">
        <v>31</v>
      </c>
      <c r="K285" s="60" t="n">
        <v>28</v>
      </c>
      <c r="L285" s="60" t="n">
        <v>23</v>
      </c>
      <c r="M285" s="60" t="n">
        <v>17</v>
      </c>
      <c r="N285" s="60" t="n">
        <v>10</v>
      </c>
      <c r="O285" s="61" t="n">
        <v>13</v>
      </c>
    </row>
    <row r="286" customFormat="false" ht="13.5" hidden="false" customHeight="false" outlineLevel="0" collapsed="false">
      <c r="B286" s="59" t="s">
        <v>94</v>
      </c>
      <c r="C286" s="73" t="n">
        <v>147</v>
      </c>
      <c r="D286" s="60" t="n">
        <v>1</v>
      </c>
      <c r="E286" s="60" t="n">
        <v>1</v>
      </c>
      <c r="F286" s="60" t="s">
        <v>93</v>
      </c>
      <c r="G286" s="60" t="n">
        <v>2</v>
      </c>
      <c r="H286" s="60" t="n">
        <v>1</v>
      </c>
      <c r="I286" s="60" t="n">
        <v>8</v>
      </c>
      <c r="J286" s="60" t="n">
        <v>43</v>
      </c>
      <c r="K286" s="60" t="n">
        <v>37</v>
      </c>
      <c r="L286" s="60" t="n">
        <v>20</v>
      </c>
      <c r="M286" s="60" t="n">
        <v>13</v>
      </c>
      <c r="N286" s="60" t="n">
        <v>5</v>
      </c>
      <c r="O286" s="61" t="n">
        <v>16</v>
      </c>
    </row>
    <row r="287" customFormat="false" ht="13.5" hidden="false" customHeight="false" outlineLevel="0" collapsed="false">
      <c r="B287" s="59" t="s">
        <v>95</v>
      </c>
      <c r="C287" s="73" t="n">
        <v>148</v>
      </c>
      <c r="D287" s="60" t="n">
        <v>3</v>
      </c>
      <c r="E287" s="60" t="s">
        <v>93</v>
      </c>
      <c r="F287" s="60" t="n">
        <v>2</v>
      </c>
      <c r="G287" s="60" t="n">
        <v>1</v>
      </c>
      <c r="H287" s="60" t="n">
        <v>4</v>
      </c>
      <c r="I287" s="60" t="n">
        <v>5</v>
      </c>
      <c r="J287" s="60" t="n">
        <v>44</v>
      </c>
      <c r="K287" s="60" t="n">
        <v>43</v>
      </c>
      <c r="L287" s="60" t="n">
        <v>16</v>
      </c>
      <c r="M287" s="60" t="n">
        <v>9</v>
      </c>
      <c r="N287" s="60" t="n">
        <v>9</v>
      </c>
      <c r="O287" s="61" t="n">
        <v>12</v>
      </c>
    </row>
    <row r="288" customFormat="false" ht="13.5" hidden="false" customHeight="false" outlineLevel="0" collapsed="false">
      <c r="B288" s="59" t="s">
        <v>96</v>
      </c>
      <c r="C288" s="73" t="n">
        <v>148</v>
      </c>
      <c r="D288" s="60" t="n">
        <v>1</v>
      </c>
      <c r="E288" s="60" t="n">
        <v>1</v>
      </c>
      <c r="F288" s="60" t="n">
        <v>2</v>
      </c>
      <c r="G288" s="60" t="n">
        <v>2</v>
      </c>
      <c r="H288" s="60" t="n">
        <v>4</v>
      </c>
      <c r="I288" s="60" t="n">
        <v>7</v>
      </c>
      <c r="J288" s="60" t="n">
        <v>34</v>
      </c>
      <c r="K288" s="60" t="n">
        <v>39</v>
      </c>
      <c r="L288" s="60" t="n">
        <v>24</v>
      </c>
      <c r="M288" s="60" t="n">
        <v>12</v>
      </c>
      <c r="N288" s="60" t="n">
        <v>9</v>
      </c>
      <c r="O288" s="61" t="n">
        <v>13</v>
      </c>
    </row>
    <row r="289" customFormat="false" ht="13.5" hidden="false" customHeight="false" outlineLevel="0" collapsed="false">
      <c r="B289" s="59" t="s">
        <v>97</v>
      </c>
      <c r="C289" s="73" t="n">
        <v>142</v>
      </c>
      <c r="D289" s="60" t="n">
        <v>2</v>
      </c>
      <c r="E289" s="60" t="n">
        <v>1</v>
      </c>
      <c r="F289" s="60" t="s">
        <v>93</v>
      </c>
      <c r="G289" s="60" t="s">
        <v>93</v>
      </c>
      <c r="H289" s="60" t="n">
        <v>2</v>
      </c>
      <c r="I289" s="60" t="n">
        <v>7</v>
      </c>
      <c r="J289" s="60" t="n">
        <v>51</v>
      </c>
      <c r="K289" s="60" t="n">
        <v>34</v>
      </c>
      <c r="L289" s="60" t="n">
        <v>17</v>
      </c>
      <c r="M289" s="60" t="n">
        <v>8</v>
      </c>
      <c r="N289" s="60" t="n">
        <v>6</v>
      </c>
      <c r="O289" s="61" t="n">
        <v>14</v>
      </c>
    </row>
    <row r="290" customFormat="false" ht="13.5" hidden="false" customHeight="false" outlineLevel="0" collapsed="false">
      <c r="B290" s="59"/>
      <c r="C290" s="73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1"/>
    </row>
    <row r="291" customFormat="false" ht="13.5" hidden="false" customHeight="false" outlineLevel="0" collapsed="false">
      <c r="B291" s="59" t="s">
        <v>139</v>
      </c>
      <c r="C291" s="73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1"/>
    </row>
    <row r="292" customFormat="false" ht="13.5" hidden="false" customHeight="false" outlineLevel="0" collapsed="false">
      <c r="B292" s="59" t="s">
        <v>92</v>
      </c>
      <c r="C292" s="73" t="n">
        <v>222</v>
      </c>
      <c r="D292" s="60" t="n">
        <v>11</v>
      </c>
      <c r="E292" s="60" t="n">
        <v>3</v>
      </c>
      <c r="F292" s="60" t="n">
        <v>3</v>
      </c>
      <c r="G292" s="60" t="n">
        <v>7</v>
      </c>
      <c r="H292" s="60" t="n">
        <v>3</v>
      </c>
      <c r="I292" s="60" t="n">
        <v>8</v>
      </c>
      <c r="J292" s="60" t="n">
        <v>31</v>
      </c>
      <c r="K292" s="60" t="n">
        <v>32</v>
      </c>
      <c r="L292" s="60" t="n">
        <v>21</v>
      </c>
      <c r="M292" s="60" t="n">
        <v>26</v>
      </c>
      <c r="N292" s="60" t="n">
        <v>16</v>
      </c>
      <c r="O292" s="61" t="n">
        <v>61</v>
      </c>
    </row>
    <row r="293" customFormat="false" ht="13.5" hidden="false" customHeight="false" outlineLevel="0" collapsed="false">
      <c r="B293" s="59" t="s">
        <v>94</v>
      </c>
      <c r="C293" s="73" t="n">
        <v>214</v>
      </c>
      <c r="D293" s="60" t="n">
        <v>6</v>
      </c>
      <c r="E293" s="60" t="s">
        <v>93</v>
      </c>
      <c r="F293" s="60" t="n">
        <v>2</v>
      </c>
      <c r="G293" s="60" t="n">
        <v>3</v>
      </c>
      <c r="H293" s="60" t="n">
        <v>4</v>
      </c>
      <c r="I293" s="60" t="n">
        <v>3</v>
      </c>
      <c r="J293" s="60" t="n">
        <v>22</v>
      </c>
      <c r="K293" s="60" t="n">
        <v>28</v>
      </c>
      <c r="L293" s="60" t="n">
        <v>27</v>
      </c>
      <c r="M293" s="60" t="n">
        <v>26</v>
      </c>
      <c r="N293" s="60" t="n">
        <v>22</v>
      </c>
      <c r="O293" s="61" t="n">
        <v>71</v>
      </c>
    </row>
    <row r="294" customFormat="false" ht="13.5" hidden="false" customHeight="false" outlineLevel="0" collapsed="false">
      <c r="B294" s="59" t="s">
        <v>95</v>
      </c>
      <c r="C294" s="73" t="n">
        <v>221</v>
      </c>
      <c r="D294" s="60" t="n">
        <v>6</v>
      </c>
      <c r="E294" s="60" t="s">
        <v>93</v>
      </c>
      <c r="F294" s="60" t="n">
        <v>1</v>
      </c>
      <c r="G294" s="60" t="n">
        <v>1</v>
      </c>
      <c r="H294" s="60" t="n">
        <v>2</v>
      </c>
      <c r="I294" s="60" t="n">
        <v>8</v>
      </c>
      <c r="J294" s="60" t="n">
        <v>23</v>
      </c>
      <c r="K294" s="60" t="n">
        <v>25</v>
      </c>
      <c r="L294" s="60" t="n">
        <v>25</v>
      </c>
      <c r="M294" s="60" t="n">
        <v>30</v>
      </c>
      <c r="N294" s="60" t="n">
        <v>26</v>
      </c>
      <c r="O294" s="61" t="n">
        <v>74</v>
      </c>
    </row>
    <row r="295" customFormat="false" ht="13.5" hidden="false" customHeight="false" outlineLevel="0" collapsed="false">
      <c r="B295" s="59" t="s">
        <v>96</v>
      </c>
      <c r="C295" s="73" t="n">
        <v>217</v>
      </c>
      <c r="D295" s="60" t="n">
        <v>7</v>
      </c>
      <c r="E295" s="60" t="n">
        <v>3</v>
      </c>
      <c r="F295" s="60" t="n">
        <v>2</v>
      </c>
      <c r="G295" s="60" t="n">
        <v>3</v>
      </c>
      <c r="H295" s="60" t="n">
        <v>2</v>
      </c>
      <c r="I295" s="60" t="n">
        <v>5</v>
      </c>
      <c r="J295" s="60" t="n">
        <v>30</v>
      </c>
      <c r="K295" s="60" t="n">
        <v>20</v>
      </c>
      <c r="L295" s="60" t="n">
        <v>21</v>
      </c>
      <c r="M295" s="60" t="n">
        <v>27</v>
      </c>
      <c r="N295" s="60" t="n">
        <v>24</v>
      </c>
      <c r="O295" s="61" t="n">
        <v>73</v>
      </c>
    </row>
    <row r="296" customFormat="false" ht="13.5" hidden="false" customHeight="false" outlineLevel="0" collapsed="false">
      <c r="B296" s="59" t="s">
        <v>97</v>
      </c>
      <c r="C296" s="73" t="n">
        <v>208</v>
      </c>
      <c r="D296" s="60" t="n">
        <v>8</v>
      </c>
      <c r="E296" s="60" t="n">
        <v>1</v>
      </c>
      <c r="F296" s="60" t="n">
        <v>5</v>
      </c>
      <c r="G296" s="60" t="n">
        <v>3</v>
      </c>
      <c r="H296" s="60" t="n">
        <v>5</v>
      </c>
      <c r="I296" s="60" t="n">
        <v>9</v>
      </c>
      <c r="J296" s="60" t="n">
        <v>24</v>
      </c>
      <c r="K296" s="60" t="n">
        <v>26</v>
      </c>
      <c r="L296" s="60" t="n">
        <v>23</v>
      </c>
      <c r="M296" s="60" t="n">
        <v>28</v>
      </c>
      <c r="N296" s="60" t="n">
        <v>13</v>
      </c>
      <c r="O296" s="61" t="n">
        <v>63</v>
      </c>
    </row>
    <row r="297" customFormat="false" ht="13.5" hidden="false" customHeight="false" outlineLevel="0" collapsed="false">
      <c r="B297" s="59"/>
      <c r="C297" s="73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1"/>
    </row>
    <row r="298" customFormat="false" ht="13.5" hidden="false" customHeight="false" outlineLevel="0" collapsed="false">
      <c r="B298" s="59" t="s">
        <v>140</v>
      </c>
      <c r="C298" s="73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1"/>
    </row>
    <row r="299" customFormat="false" ht="13.5" hidden="false" customHeight="false" outlineLevel="0" collapsed="false">
      <c r="B299" s="59" t="s">
        <v>92</v>
      </c>
      <c r="C299" s="73" t="n">
        <v>247</v>
      </c>
      <c r="D299" s="60" t="n">
        <v>6</v>
      </c>
      <c r="E299" s="60" t="s">
        <v>93</v>
      </c>
      <c r="F299" s="60" t="n">
        <v>2</v>
      </c>
      <c r="G299" s="60" t="n">
        <v>2</v>
      </c>
      <c r="H299" s="60" t="n">
        <v>3</v>
      </c>
      <c r="I299" s="60" t="n">
        <v>12</v>
      </c>
      <c r="J299" s="60" t="n">
        <v>58</v>
      </c>
      <c r="K299" s="60" t="n">
        <v>38</v>
      </c>
      <c r="L299" s="60" t="n">
        <v>39</v>
      </c>
      <c r="M299" s="60" t="n">
        <v>23</v>
      </c>
      <c r="N299" s="60" t="n">
        <v>13</v>
      </c>
      <c r="O299" s="61" t="n">
        <v>51</v>
      </c>
    </row>
    <row r="300" customFormat="false" ht="13.5" hidden="false" customHeight="false" outlineLevel="0" collapsed="false">
      <c r="B300" s="59" t="s">
        <v>94</v>
      </c>
      <c r="C300" s="73" t="n">
        <v>251</v>
      </c>
      <c r="D300" s="60" t="n">
        <v>1</v>
      </c>
      <c r="E300" s="60" t="n">
        <v>3</v>
      </c>
      <c r="F300" s="60" t="n">
        <v>4</v>
      </c>
      <c r="G300" s="60" t="n">
        <v>2</v>
      </c>
      <c r="H300" s="60" t="n">
        <v>5</v>
      </c>
      <c r="I300" s="60" t="n">
        <v>7</v>
      </c>
      <c r="J300" s="60" t="n">
        <v>56</v>
      </c>
      <c r="K300" s="60" t="n">
        <v>45</v>
      </c>
      <c r="L300" s="60" t="n">
        <v>34</v>
      </c>
      <c r="M300" s="60" t="n">
        <v>32</v>
      </c>
      <c r="N300" s="60" t="n">
        <v>13</v>
      </c>
      <c r="O300" s="61" t="n">
        <v>49</v>
      </c>
    </row>
    <row r="301" customFormat="false" ht="13.5" hidden="false" customHeight="false" outlineLevel="0" collapsed="false">
      <c r="B301" s="59" t="s">
        <v>95</v>
      </c>
      <c r="C301" s="73" t="n">
        <v>265</v>
      </c>
      <c r="D301" s="60" t="n">
        <v>3</v>
      </c>
      <c r="E301" s="60" t="s">
        <v>93</v>
      </c>
      <c r="F301" s="60" t="n">
        <v>1</v>
      </c>
      <c r="G301" s="60" t="n">
        <v>8</v>
      </c>
      <c r="H301" s="60" t="n">
        <v>5</v>
      </c>
      <c r="I301" s="60" t="n">
        <v>4</v>
      </c>
      <c r="J301" s="60" t="n">
        <v>62</v>
      </c>
      <c r="K301" s="60" t="n">
        <v>49</v>
      </c>
      <c r="L301" s="60" t="n">
        <v>44</v>
      </c>
      <c r="M301" s="60" t="n">
        <v>29</v>
      </c>
      <c r="N301" s="60" t="n">
        <v>14</v>
      </c>
      <c r="O301" s="61" t="n">
        <v>46</v>
      </c>
    </row>
    <row r="302" customFormat="false" ht="13.5" hidden="false" customHeight="false" outlineLevel="0" collapsed="false">
      <c r="B302" s="59" t="s">
        <v>96</v>
      </c>
      <c r="C302" s="73" t="n">
        <v>278</v>
      </c>
      <c r="D302" s="60" t="n">
        <v>2</v>
      </c>
      <c r="E302" s="60" t="n">
        <v>2</v>
      </c>
      <c r="F302" s="60" t="n">
        <v>2</v>
      </c>
      <c r="G302" s="60" t="n">
        <v>1</v>
      </c>
      <c r="H302" s="60" t="n">
        <v>2</v>
      </c>
      <c r="I302" s="60" t="n">
        <v>5</v>
      </c>
      <c r="J302" s="60" t="n">
        <v>57</v>
      </c>
      <c r="K302" s="60" t="n">
        <v>53</v>
      </c>
      <c r="L302" s="60" t="n">
        <v>50</v>
      </c>
      <c r="M302" s="60" t="n">
        <v>28</v>
      </c>
      <c r="N302" s="60" t="n">
        <v>30</v>
      </c>
      <c r="O302" s="61" t="n">
        <v>46</v>
      </c>
    </row>
    <row r="303" customFormat="false" ht="13.5" hidden="false" customHeight="false" outlineLevel="0" collapsed="false">
      <c r="B303" s="59" t="s">
        <v>97</v>
      </c>
      <c r="C303" s="73" t="n">
        <v>274</v>
      </c>
      <c r="D303" s="60" t="n">
        <v>1</v>
      </c>
      <c r="E303" s="60" t="n">
        <v>2</v>
      </c>
      <c r="F303" s="60" t="n">
        <v>3</v>
      </c>
      <c r="G303" s="60" t="n">
        <v>3</v>
      </c>
      <c r="H303" s="60" t="n">
        <v>3</v>
      </c>
      <c r="I303" s="60" t="n">
        <v>11</v>
      </c>
      <c r="J303" s="60" t="n">
        <v>69</v>
      </c>
      <c r="K303" s="60" t="n">
        <v>50</v>
      </c>
      <c r="L303" s="60" t="n">
        <v>31</v>
      </c>
      <c r="M303" s="60" t="n">
        <v>33</v>
      </c>
      <c r="N303" s="60" t="n">
        <v>22</v>
      </c>
      <c r="O303" s="61" t="n">
        <v>46</v>
      </c>
    </row>
    <row r="304" customFormat="false" ht="13.5" hidden="false" customHeight="false" outlineLevel="0" collapsed="false">
      <c r="B304" s="59"/>
      <c r="C304" s="73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1"/>
    </row>
    <row r="305" customFormat="false" ht="13.5" hidden="false" customHeight="false" outlineLevel="0" collapsed="false">
      <c r="B305" s="59" t="s">
        <v>141</v>
      </c>
      <c r="C305" s="73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1"/>
    </row>
    <row r="306" customFormat="false" ht="13.5" hidden="false" customHeight="false" outlineLevel="0" collapsed="false">
      <c r="B306" s="59" t="s">
        <v>92</v>
      </c>
      <c r="C306" s="73" t="n">
        <v>61</v>
      </c>
      <c r="D306" s="60" t="n">
        <v>1</v>
      </c>
      <c r="E306" s="60" t="s">
        <v>93</v>
      </c>
      <c r="F306" s="60" t="n">
        <v>1</v>
      </c>
      <c r="G306" s="60" t="s">
        <v>93</v>
      </c>
      <c r="H306" s="60" t="n">
        <v>1</v>
      </c>
      <c r="I306" s="60" t="n">
        <v>1</v>
      </c>
      <c r="J306" s="60" t="n">
        <v>24</v>
      </c>
      <c r="K306" s="60" t="n">
        <v>17</v>
      </c>
      <c r="L306" s="60" t="n">
        <v>7</v>
      </c>
      <c r="M306" s="60" t="n">
        <v>3</v>
      </c>
      <c r="N306" s="60" t="s">
        <v>93</v>
      </c>
      <c r="O306" s="61" t="n">
        <v>6</v>
      </c>
    </row>
    <row r="307" customFormat="false" ht="13.5" hidden="false" customHeight="false" outlineLevel="0" collapsed="false">
      <c r="B307" s="59" t="s">
        <v>94</v>
      </c>
      <c r="C307" s="73" t="n">
        <v>59</v>
      </c>
      <c r="D307" s="60" t="n">
        <v>1</v>
      </c>
      <c r="E307" s="60" t="s">
        <v>93</v>
      </c>
      <c r="F307" s="60" t="s">
        <v>93</v>
      </c>
      <c r="G307" s="60" t="n">
        <v>2</v>
      </c>
      <c r="H307" s="60" t="n">
        <v>2</v>
      </c>
      <c r="I307" s="60" t="s">
        <v>93</v>
      </c>
      <c r="J307" s="60" t="n">
        <v>22</v>
      </c>
      <c r="K307" s="60" t="n">
        <v>13</v>
      </c>
      <c r="L307" s="60" t="n">
        <v>11</v>
      </c>
      <c r="M307" s="60" t="n">
        <v>2</v>
      </c>
      <c r="N307" s="60" t="n">
        <v>3</v>
      </c>
      <c r="O307" s="61" t="n">
        <v>3</v>
      </c>
    </row>
    <row r="308" customFormat="false" ht="13.5" hidden="false" customHeight="false" outlineLevel="0" collapsed="false">
      <c r="B308" s="59" t="s">
        <v>95</v>
      </c>
      <c r="C308" s="73" t="n">
        <v>57</v>
      </c>
      <c r="D308" s="60" t="s">
        <v>93</v>
      </c>
      <c r="E308" s="60" t="s">
        <v>93</v>
      </c>
      <c r="F308" s="60" t="s">
        <v>93</v>
      </c>
      <c r="G308" s="60" t="s">
        <v>93</v>
      </c>
      <c r="H308" s="60" t="s">
        <v>93</v>
      </c>
      <c r="I308" s="60" t="n">
        <v>1</v>
      </c>
      <c r="J308" s="60" t="n">
        <v>29</v>
      </c>
      <c r="K308" s="60" t="n">
        <v>16</v>
      </c>
      <c r="L308" s="60" t="n">
        <v>4</v>
      </c>
      <c r="M308" s="60" t="n">
        <v>1</v>
      </c>
      <c r="N308" s="60" t="n">
        <v>3</v>
      </c>
      <c r="O308" s="61" t="n">
        <v>3</v>
      </c>
    </row>
    <row r="309" customFormat="false" ht="13.5" hidden="false" customHeight="false" outlineLevel="0" collapsed="false">
      <c r="B309" s="59" t="s">
        <v>96</v>
      </c>
      <c r="C309" s="73" t="n">
        <v>58</v>
      </c>
      <c r="D309" s="60" t="s">
        <v>93</v>
      </c>
      <c r="E309" s="60" t="s">
        <v>93</v>
      </c>
      <c r="F309" s="60" t="s">
        <v>93</v>
      </c>
      <c r="G309" s="60" t="s">
        <v>93</v>
      </c>
      <c r="H309" s="60" t="n">
        <v>1</v>
      </c>
      <c r="I309" s="60" t="n">
        <v>5</v>
      </c>
      <c r="J309" s="60" t="n">
        <v>30</v>
      </c>
      <c r="K309" s="60" t="n">
        <v>7</v>
      </c>
      <c r="L309" s="60" t="n">
        <v>6</v>
      </c>
      <c r="M309" s="60" t="n">
        <v>4</v>
      </c>
      <c r="N309" s="60" t="n">
        <v>2</v>
      </c>
      <c r="O309" s="61" t="n">
        <v>3</v>
      </c>
    </row>
    <row r="310" customFormat="false" ht="13.5" hidden="false" customHeight="false" outlineLevel="0" collapsed="false">
      <c r="B310" s="59" t="s">
        <v>97</v>
      </c>
      <c r="C310" s="73" t="n">
        <v>57</v>
      </c>
      <c r="D310" s="60" t="n">
        <v>1</v>
      </c>
      <c r="E310" s="60" t="s">
        <v>93</v>
      </c>
      <c r="F310" s="60" t="s">
        <v>93</v>
      </c>
      <c r="G310" s="60" t="s">
        <v>93</v>
      </c>
      <c r="H310" s="60" t="n">
        <v>3</v>
      </c>
      <c r="I310" s="60" t="n">
        <v>2</v>
      </c>
      <c r="J310" s="60" t="n">
        <v>27</v>
      </c>
      <c r="K310" s="60" t="n">
        <v>10</v>
      </c>
      <c r="L310" s="60" t="n">
        <v>6</v>
      </c>
      <c r="M310" s="60" t="n">
        <v>5</v>
      </c>
      <c r="N310" s="60" t="s">
        <v>93</v>
      </c>
      <c r="O310" s="61" t="n">
        <v>3</v>
      </c>
    </row>
    <row r="311" customFormat="false" ht="13.5" hidden="false" customHeight="false" outlineLevel="0" collapsed="false">
      <c r="B311" s="59"/>
      <c r="C311" s="73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1"/>
    </row>
    <row r="312" customFormat="false" ht="13.5" hidden="false" customHeight="false" outlineLevel="0" collapsed="false">
      <c r="B312" s="59" t="s">
        <v>142</v>
      </c>
      <c r="C312" s="73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1"/>
    </row>
    <row r="313" customFormat="false" ht="13.5" hidden="false" customHeight="false" outlineLevel="0" collapsed="false">
      <c r="B313" s="59" t="s">
        <v>92</v>
      </c>
      <c r="C313" s="73" t="n">
        <v>23</v>
      </c>
      <c r="D313" s="60" t="n">
        <v>1</v>
      </c>
      <c r="E313" s="60" t="s">
        <v>93</v>
      </c>
      <c r="F313" s="60" t="s">
        <v>93</v>
      </c>
      <c r="G313" s="60" t="s">
        <v>93</v>
      </c>
      <c r="H313" s="60" t="s">
        <v>93</v>
      </c>
      <c r="I313" s="60" t="n">
        <v>1</v>
      </c>
      <c r="J313" s="60" t="n">
        <v>8</v>
      </c>
      <c r="K313" s="60" t="n">
        <v>8</v>
      </c>
      <c r="L313" s="60" t="n">
        <v>4</v>
      </c>
      <c r="M313" s="60" t="n">
        <v>1</v>
      </c>
      <c r="N313" s="60" t="s">
        <v>93</v>
      </c>
      <c r="O313" s="61" t="s">
        <v>93</v>
      </c>
    </row>
    <row r="314" customFormat="false" ht="13.5" hidden="false" customHeight="false" outlineLevel="0" collapsed="false">
      <c r="B314" s="59" t="s">
        <v>94</v>
      </c>
      <c r="C314" s="73" t="n">
        <v>32</v>
      </c>
      <c r="D314" s="60" t="s">
        <v>93</v>
      </c>
      <c r="E314" s="60" t="s">
        <v>93</v>
      </c>
      <c r="F314" s="60" t="s">
        <v>93</v>
      </c>
      <c r="G314" s="60" t="n">
        <v>1</v>
      </c>
      <c r="H314" s="60" t="n">
        <v>2</v>
      </c>
      <c r="I314" s="60" t="s">
        <v>93</v>
      </c>
      <c r="J314" s="60" t="n">
        <v>12</v>
      </c>
      <c r="K314" s="60" t="n">
        <v>10</v>
      </c>
      <c r="L314" s="60" t="n">
        <v>4</v>
      </c>
      <c r="M314" s="60" t="n">
        <v>1</v>
      </c>
      <c r="N314" s="60" t="n">
        <v>1</v>
      </c>
      <c r="O314" s="61" t="n">
        <v>1</v>
      </c>
    </row>
    <row r="315" customFormat="false" ht="13.5" hidden="false" customHeight="false" outlineLevel="0" collapsed="false">
      <c r="B315" s="59" t="s">
        <v>95</v>
      </c>
      <c r="C315" s="73" t="n">
        <v>31</v>
      </c>
      <c r="D315" s="60" t="s">
        <v>93</v>
      </c>
      <c r="E315" s="60" t="s">
        <v>93</v>
      </c>
      <c r="F315" s="60" t="s">
        <v>93</v>
      </c>
      <c r="G315" s="60" t="s">
        <v>93</v>
      </c>
      <c r="H315" s="60" t="s">
        <v>93</v>
      </c>
      <c r="I315" s="60" t="s">
        <v>93</v>
      </c>
      <c r="J315" s="60" t="n">
        <v>17</v>
      </c>
      <c r="K315" s="60" t="n">
        <v>12</v>
      </c>
      <c r="L315" s="60" t="n">
        <v>1</v>
      </c>
      <c r="M315" s="60" t="s">
        <v>93</v>
      </c>
      <c r="N315" s="60" t="n">
        <v>1</v>
      </c>
      <c r="O315" s="61" t="s">
        <v>93</v>
      </c>
    </row>
    <row r="316" customFormat="false" ht="13.5" hidden="false" customHeight="false" outlineLevel="0" collapsed="false">
      <c r="B316" s="59" t="s">
        <v>96</v>
      </c>
      <c r="C316" s="73" t="n">
        <v>32</v>
      </c>
      <c r="D316" s="60" t="s">
        <v>93</v>
      </c>
      <c r="E316" s="60" t="s">
        <v>93</v>
      </c>
      <c r="F316" s="60" t="s">
        <v>93</v>
      </c>
      <c r="G316" s="60" t="s">
        <v>93</v>
      </c>
      <c r="H316" s="60" t="s">
        <v>93</v>
      </c>
      <c r="I316" s="60" t="n">
        <v>3</v>
      </c>
      <c r="J316" s="60" t="n">
        <v>22</v>
      </c>
      <c r="K316" s="60" t="n">
        <v>3</v>
      </c>
      <c r="L316" s="60" t="n">
        <v>4</v>
      </c>
      <c r="M316" s="60" t="s">
        <v>93</v>
      </c>
      <c r="N316" s="60" t="s">
        <v>93</v>
      </c>
      <c r="O316" s="61" t="s">
        <v>93</v>
      </c>
    </row>
    <row r="317" customFormat="false" ht="13.5" hidden="false" customHeight="false" outlineLevel="0" collapsed="false">
      <c r="B317" s="59" t="s">
        <v>97</v>
      </c>
      <c r="C317" s="73" t="n">
        <v>30</v>
      </c>
      <c r="D317" s="60" t="s">
        <v>93</v>
      </c>
      <c r="E317" s="60" t="s">
        <v>93</v>
      </c>
      <c r="F317" s="60" t="s">
        <v>93</v>
      </c>
      <c r="G317" s="60" t="s">
        <v>93</v>
      </c>
      <c r="H317" s="60" t="n">
        <v>3</v>
      </c>
      <c r="I317" s="60" t="s">
        <v>93</v>
      </c>
      <c r="J317" s="60" t="n">
        <v>19</v>
      </c>
      <c r="K317" s="60" t="n">
        <v>6</v>
      </c>
      <c r="L317" s="60" t="n">
        <v>1</v>
      </c>
      <c r="M317" s="60" t="n">
        <v>1</v>
      </c>
      <c r="N317" s="60" t="s">
        <v>93</v>
      </c>
      <c r="O317" s="61" t="s">
        <v>93</v>
      </c>
    </row>
    <row r="318" customFormat="false" ht="13.5" hidden="false" customHeight="false" outlineLevel="0" collapsed="false">
      <c r="B318" s="59"/>
      <c r="C318" s="73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1"/>
    </row>
    <row r="319" customFormat="false" ht="13.5" hidden="false" customHeight="false" outlineLevel="0" collapsed="false">
      <c r="B319" s="59" t="s">
        <v>143</v>
      </c>
      <c r="C319" s="73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1"/>
    </row>
    <row r="320" customFormat="false" ht="13.5" hidden="false" customHeight="false" outlineLevel="0" collapsed="false">
      <c r="B320" s="59" t="s">
        <v>92</v>
      </c>
      <c r="C320" s="73" t="n">
        <v>38</v>
      </c>
      <c r="D320" s="60" t="s">
        <v>93</v>
      </c>
      <c r="E320" s="60" t="s">
        <v>93</v>
      </c>
      <c r="F320" s="60" t="n">
        <v>1</v>
      </c>
      <c r="G320" s="60" t="s">
        <v>93</v>
      </c>
      <c r="H320" s="60" t="n">
        <v>1</v>
      </c>
      <c r="I320" s="60" t="s">
        <v>93</v>
      </c>
      <c r="J320" s="60" t="n">
        <v>16</v>
      </c>
      <c r="K320" s="60" t="n">
        <v>9</v>
      </c>
      <c r="L320" s="60" t="n">
        <v>3</v>
      </c>
      <c r="M320" s="60" t="n">
        <v>2</v>
      </c>
      <c r="N320" s="60" t="s">
        <v>93</v>
      </c>
      <c r="O320" s="61" t="n">
        <v>6</v>
      </c>
    </row>
    <row r="321" customFormat="false" ht="13.5" hidden="false" customHeight="false" outlineLevel="0" collapsed="false">
      <c r="B321" s="59" t="s">
        <v>94</v>
      </c>
      <c r="C321" s="73" t="n">
        <v>27</v>
      </c>
      <c r="D321" s="60" t="n">
        <v>1</v>
      </c>
      <c r="E321" s="60" t="s">
        <v>93</v>
      </c>
      <c r="F321" s="60" t="s">
        <v>93</v>
      </c>
      <c r="G321" s="60" t="n">
        <v>1</v>
      </c>
      <c r="H321" s="60" t="s">
        <v>93</v>
      </c>
      <c r="I321" s="60" t="s">
        <v>93</v>
      </c>
      <c r="J321" s="60" t="n">
        <v>10</v>
      </c>
      <c r="K321" s="60" t="n">
        <v>3</v>
      </c>
      <c r="L321" s="60" t="n">
        <v>7</v>
      </c>
      <c r="M321" s="60" t="n">
        <v>1</v>
      </c>
      <c r="N321" s="60" t="n">
        <v>2</v>
      </c>
      <c r="O321" s="61" t="n">
        <v>2</v>
      </c>
    </row>
    <row r="322" customFormat="false" ht="13.5" hidden="false" customHeight="false" outlineLevel="0" collapsed="false">
      <c r="B322" s="59" t="s">
        <v>95</v>
      </c>
      <c r="C322" s="73" t="n">
        <v>26</v>
      </c>
      <c r="D322" s="60" t="s">
        <v>93</v>
      </c>
      <c r="E322" s="60" t="s">
        <v>93</v>
      </c>
      <c r="F322" s="60" t="s">
        <v>93</v>
      </c>
      <c r="G322" s="60" t="s">
        <v>93</v>
      </c>
      <c r="H322" s="60" t="s">
        <v>93</v>
      </c>
      <c r="I322" s="60" t="n">
        <v>1</v>
      </c>
      <c r="J322" s="60" t="n">
        <v>12</v>
      </c>
      <c r="K322" s="60" t="n">
        <v>4</v>
      </c>
      <c r="L322" s="60" t="n">
        <v>3</v>
      </c>
      <c r="M322" s="60" t="n">
        <v>1</v>
      </c>
      <c r="N322" s="60" t="n">
        <v>2</v>
      </c>
      <c r="O322" s="61" t="n">
        <v>3</v>
      </c>
    </row>
    <row r="323" customFormat="false" ht="13.5" hidden="false" customHeight="false" outlineLevel="0" collapsed="false">
      <c r="B323" s="59" t="s">
        <v>96</v>
      </c>
      <c r="C323" s="73" t="n">
        <v>26</v>
      </c>
      <c r="D323" s="60" t="s">
        <v>93</v>
      </c>
      <c r="E323" s="60" t="s">
        <v>93</v>
      </c>
      <c r="F323" s="60" t="s">
        <v>93</v>
      </c>
      <c r="G323" s="60" t="s">
        <v>93</v>
      </c>
      <c r="H323" s="60" t="n">
        <v>1</v>
      </c>
      <c r="I323" s="60" t="n">
        <v>2</v>
      </c>
      <c r="J323" s="60" t="n">
        <v>8</v>
      </c>
      <c r="K323" s="60" t="n">
        <v>4</v>
      </c>
      <c r="L323" s="60" t="n">
        <v>2</v>
      </c>
      <c r="M323" s="60" t="n">
        <v>4</v>
      </c>
      <c r="N323" s="60" t="n">
        <v>2</v>
      </c>
      <c r="O323" s="61" t="n">
        <v>3</v>
      </c>
    </row>
    <row r="324" customFormat="false" ht="13.5" hidden="false" customHeight="false" outlineLevel="0" collapsed="false">
      <c r="B324" s="59" t="s">
        <v>97</v>
      </c>
      <c r="C324" s="73" t="n">
        <v>27</v>
      </c>
      <c r="D324" s="60" t="n">
        <v>1</v>
      </c>
      <c r="E324" s="60" t="s">
        <v>93</v>
      </c>
      <c r="F324" s="60" t="s">
        <v>93</v>
      </c>
      <c r="G324" s="60" t="s">
        <v>93</v>
      </c>
      <c r="H324" s="60" t="s">
        <v>93</v>
      </c>
      <c r="I324" s="60" t="n">
        <v>2</v>
      </c>
      <c r="J324" s="60" t="n">
        <v>8</v>
      </c>
      <c r="K324" s="60" t="n">
        <v>4</v>
      </c>
      <c r="L324" s="60" t="n">
        <v>5</v>
      </c>
      <c r="M324" s="60" t="n">
        <v>4</v>
      </c>
      <c r="N324" s="60" t="s">
        <v>93</v>
      </c>
      <c r="O324" s="61" t="n">
        <v>3</v>
      </c>
    </row>
    <row r="325" customFormat="false" ht="13.5" hidden="false" customHeight="false" outlineLevel="0" collapsed="false">
      <c r="B325" s="59"/>
      <c r="C325" s="73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1"/>
    </row>
    <row r="326" customFormat="false" ht="13.5" hidden="false" customHeight="false" outlineLevel="0" collapsed="false">
      <c r="B326" s="59" t="s">
        <v>144</v>
      </c>
      <c r="C326" s="73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1"/>
    </row>
    <row r="327" customFormat="false" ht="13.5" hidden="false" customHeight="false" outlineLevel="0" collapsed="false">
      <c r="B327" s="59" t="s">
        <v>92</v>
      </c>
      <c r="C327" s="73" t="n">
        <v>607</v>
      </c>
      <c r="D327" s="60" t="n">
        <v>8</v>
      </c>
      <c r="E327" s="60" t="n">
        <v>3</v>
      </c>
      <c r="F327" s="60" t="n">
        <v>5</v>
      </c>
      <c r="G327" s="60" t="n">
        <v>9</v>
      </c>
      <c r="H327" s="60" t="n">
        <v>13</v>
      </c>
      <c r="I327" s="60" t="n">
        <v>33</v>
      </c>
      <c r="J327" s="60" t="n">
        <v>171</v>
      </c>
      <c r="K327" s="60" t="n">
        <v>120</v>
      </c>
      <c r="L327" s="60" t="n">
        <v>100</v>
      </c>
      <c r="M327" s="60" t="n">
        <v>43</v>
      </c>
      <c r="N327" s="60" t="n">
        <v>36</v>
      </c>
      <c r="O327" s="61" t="n">
        <v>66</v>
      </c>
    </row>
    <row r="328" customFormat="false" ht="13.5" hidden="false" customHeight="false" outlineLevel="0" collapsed="false">
      <c r="B328" s="59" t="s">
        <v>94</v>
      </c>
      <c r="C328" s="73" t="n">
        <v>639</v>
      </c>
      <c r="D328" s="60" t="n">
        <v>7</v>
      </c>
      <c r="E328" s="60" t="n">
        <v>3</v>
      </c>
      <c r="F328" s="60" t="n">
        <v>9</v>
      </c>
      <c r="G328" s="60" t="n">
        <v>12</v>
      </c>
      <c r="H328" s="60" t="n">
        <v>23</v>
      </c>
      <c r="I328" s="60" t="n">
        <v>36</v>
      </c>
      <c r="J328" s="60" t="n">
        <v>239</v>
      </c>
      <c r="K328" s="60" t="n">
        <v>139</v>
      </c>
      <c r="L328" s="60" t="n">
        <v>74</v>
      </c>
      <c r="M328" s="60" t="n">
        <v>36</v>
      </c>
      <c r="N328" s="60" t="n">
        <v>19</v>
      </c>
      <c r="O328" s="61" t="n">
        <v>42</v>
      </c>
    </row>
    <row r="329" customFormat="false" ht="13.5" hidden="false" customHeight="false" outlineLevel="0" collapsed="false">
      <c r="B329" s="59" t="s">
        <v>95</v>
      </c>
      <c r="C329" s="73" t="n">
        <v>673</v>
      </c>
      <c r="D329" s="60" t="n">
        <v>11</v>
      </c>
      <c r="E329" s="60" t="n">
        <v>4</v>
      </c>
      <c r="F329" s="60" t="n">
        <v>9</v>
      </c>
      <c r="G329" s="60" t="n">
        <v>20</v>
      </c>
      <c r="H329" s="60" t="n">
        <v>29</v>
      </c>
      <c r="I329" s="60" t="n">
        <v>53</v>
      </c>
      <c r="J329" s="60" t="n">
        <v>252</v>
      </c>
      <c r="K329" s="60" t="n">
        <v>117</v>
      </c>
      <c r="L329" s="60" t="n">
        <v>74</v>
      </c>
      <c r="M329" s="60" t="n">
        <v>35</v>
      </c>
      <c r="N329" s="60" t="n">
        <v>22</v>
      </c>
      <c r="O329" s="61" t="n">
        <v>47</v>
      </c>
    </row>
    <row r="330" customFormat="false" ht="13.5" hidden="false" customHeight="false" outlineLevel="0" collapsed="false">
      <c r="B330" s="59" t="s">
        <v>96</v>
      </c>
      <c r="C330" s="73" t="n">
        <v>683</v>
      </c>
      <c r="D330" s="60" t="n">
        <v>7</v>
      </c>
      <c r="E330" s="60" t="n">
        <v>2</v>
      </c>
      <c r="F330" s="60" t="n">
        <v>7</v>
      </c>
      <c r="G330" s="60" t="n">
        <v>12</v>
      </c>
      <c r="H330" s="60" t="n">
        <v>28</v>
      </c>
      <c r="I330" s="60" t="n">
        <v>51</v>
      </c>
      <c r="J330" s="60" t="n">
        <v>248</v>
      </c>
      <c r="K330" s="60" t="n">
        <v>137</v>
      </c>
      <c r="L330" s="60" t="n">
        <v>77</v>
      </c>
      <c r="M330" s="60" t="n">
        <v>38</v>
      </c>
      <c r="N330" s="60" t="n">
        <v>33</v>
      </c>
      <c r="O330" s="61" t="n">
        <v>43</v>
      </c>
    </row>
    <row r="331" customFormat="false" ht="13.5" hidden="false" customHeight="false" outlineLevel="0" collapsed="false">
      <c r="B331" s="59" t="s">
        <v>97</v>
      </c>
      <c r="C331" s="73" t="n">
        <v>692</v>
      </c>
      <c r="D331" s="60" t="n">
        <v>11</v>
      </c>
      <c r="E331" s="60" t="n">
        <v>5</v>
      </c>
      <c r="F331" s="60" t="n">
        <v>3</v>
      </c>
      <c r="G331" s="60" t="n">
        <v>8</v>
      </c>
      <c r="H331" s="60" t="n">
        <v>33</v>
      </c>
      <c r="I331" s="60" t="n">
        <v>48</v>
      </c>
      <c r="J331" s="60" t="n">
        <v>290</v>
      </c>
      <c r="K331" s="60" t="n">
        <v>128</v>
      </c>
      <c r="L331" s="60" t="n">
        <v>74</v>
      </c>
      <c r="M331" s="60" t="n">
        <v>26</v>
      </c>
      <c r="N331" s="60" t="n">
        <v>28</v>
      </c>
      <c r="O331" s="61" t="n">
        <v>38</v>
      </c>
    </row>
    <row r="332" customFormat="false" ht="13.5" hidden="false" customHeight="false" outlineLevel="0" collapsed="false">
      <c r="B332" s="59"/>
      <c r="C332" s="73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1"/>
    </row>
    <row r="333" customFormat="false" ht="13.5" hidden="false" customHeight="false" outlineLevel="0" collapsed="false">
      <c r="B333" s="59" t="s">
        <v>145</v>
      </c>
      <c r="C333" s="73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1"/>
    </row>
    <row r="334" customFormat="false" ht="13.5" hidden="false" customHeight="false" outlineLevel="0" collapsed="false">
      <c r="B334" s="59" t="s">
        <v>92</v>
      </c>
      <c r="C334" s="73" t="n">
        <v>152</v>
      </c>
      <c r="D334" s="60" t="n">
        <v>1</v>
      </c>
      <c r="E334" s="60" t="n">
        <v>1</v>
      </c>
      <c r="F334" s="60" t="n">
        <v>2</v>
      </c>
      <c r="G334" s="60" t="s">
        <v>93</v>
      </c>
      <c r="H334" s="60" t="n">
        <v>3</v>
      </c>
      <c r="I334" s="60" t="n">
        <v>10</v>
      </c>
      <c r="J334" s="60" t="n">
        <v>42</v>
      </c>
      <c r="K334" s="60" t="n">
        <v>39</v>
      </c>
      <c r="L334" s="60" t="n">
        <v>23</v>
      </c>
      <c r="M334" s="60" t="n">
        <v>10</v>
      </c>
      <c r="N334" s="60" t="n">
        <v>7</v>
      </c>
      <c r="O334" s="61" t="n">
        <v>14</v>
      </c>
    </row>
    <row r="335" customFormat="false" ht="13.5" hidden="false" customHeight="false" outlineLevel="0" collapsed="false">
      <c r="B335" s="59" t="s">
        <v>94</v>
      </c>
      <c r="C335" s="73" t="n">
        <v>151</v>
      </c>
      <c r="D335" s="60" t="n">
        <v>1</v>
      </c>
      <c r="E335" s="60" t="n">
        <v>2</v>
      </c>
      <c r="F335" s="60" t="n">
        <v>3</v>
      </c>
      <c r="G335" s="60" t="s">
        <v>93</v>
      </c>
      <c r="H335" s="60" t="n">
        <v>5</v>
      </c>
      <c r="I335" s="60" t="n">
        <v>13</v>
      </c>
      <c r="J335" s="60" t="n">
        <v>44</v>
      </c>
      <c r="K335" s="60" t="n">
        <v>34</v>
      </c>
      <c r="L335" s="60" t="n">
        <v>18</v>
      </c>
      <c r="M335" s="60" t="n">
        <v>15</v>
      </c>
      <c r="N335" s="60" t="n">
        <v>7</v>
      </c>
      <c r="O335" s="61" t="n">
        <v>9</v>
      </c>
    </row>
    <row r="336" customFormat="false" ht="13.5" hidden="false" customHeight="false" outlineLevel="0" collapsed="false">
      <c r="B336" s="59" t="s">
        <v>95</v>
      </c>
      <c r="C336" s="73" t="n">
        <v>155</v>
      </c>
      <c r="D336" s="60" t="n">
        <v>7</v>
      </c>
      <c r="E336" s="60" t="s">
        <v>93</v>
      </c>
      <c r="F336" s="60" t="n">
        <v>1</v>
      </c>
      <c r="G336" s="60" t="n">
        <v>2</v>
      </c>
      <c r="H336" s="60" t="n">
        <v>2</v>
      </c>
      <c r="I336" s="60" t="n">
        <v>10</v>
      </c>
      <c r="J336" s="60" t="n">
        <v>53</v>
      </c>
      <c r="K336" s="60" t="n">
        <v>25</v>
      </c>
      <c r="L336" s="60" t="n">
        <v>21</v>
      </c>
      <c r="M336" s="60" t="n">
        <v>14</v>
      </c>
      <c r="N336" s="60" t="n">
        <v>9</v>
      </c>
      <c r="O336" s="61" t="n">
        <v>11</v>
      </c>
    </row>
    <row r="337" customFormat="false" ht="13.5" hidden="false" customHeight="false" outlineLevel="0" collapsed="false">
      <c r="B337" s="59" t="s">
        <v>96</v>
      </c>
      <c r="C337" s="73" t="n">
        <v>154</v>
      </c>
      <c r="D337" s="60" t="n">
        <v>5</v>
      </c>
      <c r="E337" s="60" t="s">
        <v>93</v>
      </c>
      <c r="F337" s="60" t="n">
        <v>1</v>
      </c>
      <c r="G337" s="60" t="s">
        <v>93</v>
      </c>
      <c r="H337" s="60" t="n">
        <v>1</v>
      </c>
      <c r="I337" s="60" t="n">
        <v>5</v>
      </c>
      <c r="J337" s="60" t="n">
        <v>52</v>
      </c>
      <c r="K337" s="60" t="n">
        <v>33</v>
      </c>
      <c r="L337" s="60" t="n">
        <v>22</v>
      </c>
      <c r="M337" s="60" t="n">
        <v>15</v>
      </c>
      <c r="N337" s="60" t="n">
        <v>8</v>
      </c>
      <c r="O337" s="61" t="n">
        <v>12</v>
      </c>
    </row>
    <row r="338" customFormat="false" ht="13.5" hidden="false" customHeight="false" outlineLevel="0" collapsed="false">
      <c r="B338" s="59" t="s">
        <v>97</v>
      </c>
      <c r="C338" s="73" t="n">
        <v>155</v>
      </c>
      <c r="D338" s="60" t="n">
        <v>6</v>
      </c>
      <c r="E338" s="60" t="s">
        <v>93</v>
      </c>
      <c r="F338" s="60" t="s">
        <v>93</v>
      </c>
      <c r="G338" s="60" t="n">
        <v>2</v>
      </c>
      <c r="H338" s="60" t="n">
        <v>3</v>
      </c>
      <c r="I338" s="60" t="n">
        <v>9</v>
      </c>
      <c r="J338" s="60" t="n">
        <v>48</v>
      </c>
      <c r="K338" s="60" t="n">
        <v>30</v>
      </c>
      <c r="L338" s="60" t="n">
        <v>23</v>
      </c>
      <c r="M338" s="60" t="n">
        <v>11</v>
      </c>
      <c r="N338" s="60" t="n">
        <v>12</v>
      </c>
      <c r="O338" s="61" t="n">
        <v>11</v>
      </c>
    </row>
    <row r="339" customFormat="false" ht="13.5" hidden="false" customHeight="false" outlineLevel="0" collapsed="false">
      <c r="B339" s="59"/>
      <c r="C339" s="73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1"/>
    </row>
    <row r="340" customFormat="false" ht="13.5" hidden="false" customHeight="false" outlineLevel="0" collapsed="false">
      <c r="B340" s="59" t="s">
        <v>146</v>
      </c>
      <c r="C340" s="73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1"/>
    </row>
    <row r="341" customFormat="false" ht="13.5" hidden="false" customHeight="false" outlineLevel="0" collapsed="false">
      <c r="B341" s="59" t="s">
        <v>92</v>
      </c>
      <c r="C341" s="73" t="n">
        <v>16</v>
      </c>
      <c r="D341" s="60" t="n">
        <v>1</v>
      </c>
      <c r="E341" s="60" t="s">
        <v>93</v>
      </c>
      <c r="F341" s="60" t="s">
        <v>93</v>
      </c>
      <c r="G341" s="60" t="s">
        <v>93</v>
      </c>
      <c r="H341" s="60" t="s">
        <v>93</v>
      </c>
      <c r="I341" s="60" t="n">
        <v>1</v>
      </c>
      <c r="J341" s="60" t="n">
        <v>3</v>
      </c>
      <c r="K341" s="60" t="n">
        <v>4</v>
      </c>
      <c r="L341" s="60" t="n">
        <v>4</v>
      </c>
      <c r="M341" s="60" t="s">
        <v>93</v>
      </c>
      <c r="N341" s="60" t="s">
        <v>93</v>
      </c>
      <c r="O341" s="61" t="n">
        <v>3</v>
      </c>
    </row>
    <row r="342" customFormat="false" ht="13.5" hidden="false" customHeight="false" outlineLevel="0" collapsed="false">
      <c r="B342" s="59" t="s">
        <v>94</v>
      </c>
      <c r="C342" s="73" t="n">
        <v>14</v>
      </c>
      <c r="D342" s="60" t="n">
        <v>1</v>
      </c>
      <c r="E342" s="60" t="s">
        <v>93</v>
      </c>
      <c r="F342" s="60" t="n">
        <v>1</v>
      </c>
      <c r="G342" s="60" t="s">
        <v>93</v>
      </c>
      <c r="H342" s="60" t="n">
        <v>1</v>
      </c>
      <c r="I342" s="60" t="n">
        <v>1</v>
      </c>
      <c r="J342" s="60" t="n">
        <v>3</v>
      </c>
      <c r="K342" s="60" t="n">
        <v>5</v>
      </c>
      <c r="L342" s="60" t="n">
        <v>1</v>
      </c>
      <c r="M342" s="60" t="s">
        <v>93</v>
      </c>
      <c r="N342" s="60" t="n">
        <v>1</v>
      </c>
      <c r="O342" s="61" t="s">
        <v>93</v>
      </c>
    </row>
    <row r="343" customFormat="false" ht="13.5" hidden="false" customHeight="false" outlineLevel="0" collapsed="false">
      <c r="B343" s="59" t="s">
        <v>95</v>
      </c>
      <c r="C343" s="73" t="n">
        <v>12</v>
      </c>
      <c r="D343" s="60" t="n">
        <v>2</v>
      </c>
      <c r="E343" s="60" t="s">
        <v>93</v>
      </c>
      <c r="F343" s="60" t="s">
        <v>93</v>
      </c>
      <c r="G343" s="60" t="s">
        <v>93</v>
      </c>
      <c r="H343" s="60" t="s">
        <v>93</v>
      </c>
      <c r="I343" s="60" t="s">
        <v>93</v>
      </c>
      <c r="J343" s="60" t="n">
        <v>5</v>
      </c>
      <c r="K343" s="60" t="n">
        <v>2</v>
      </c>
      <c r="L343" s="60" t="n">
        <v>1</v>
      </c>
      <c r="M343" s="60" t="s">
        <v>93</v>
      </c>
      <c r="N343" s="60" t="n">
        <v>1</v>
      </c>
      <c r="O343" s="61" t="n">
        <v>1</v>
      </c>
    </row>
    <row r="344" customFormat="false" ht="13.5" hidden="false" customHeight="false" outlineLevel="0" collapsed="false">
      <c r="B344" s="59" t="s">
        <v>96</v>
      </c>
      <c r="C344" s="73" t="n">
        <v>11</v>
      </c>
      <c r="D344" s="60" t="n">
        <v>1</v>
      </c>
      <c r="E344" s="60" t="s">
        <v>93</v>
      </c>
      <c r="F344" s="60" t="s">
        <v>93</v>
      </c>
      <c r="G344" s="60" t="s">
        <v>93</v>
      </c>
      <c r="H344" s="60" t="s">
        <v>93</v>
      </c>
      <c r="I344" s="60" t="s">
        <v>93</v>
      </c>
      <c r="J344" s="60" t="n">
        <v>3</v>
      </c>
      <c r="K344" s="60" t="n">
        <v>4</v>
      </c>
      <c r="L344" s="60" t="n">
        <v>1</v>
      </c>
      <c r="M344" s="60" t="n">
        <v>1</v>
      </c>
      <c r="N344" s="60" t="s">
        <v>93</v>
      </c>
      <c r="O344" s="61" t="n">
        <v>1</v>
      </c>
    </row>
    <row r="345" customFormat="false" ht="13.5" hidden="false" customHeight="false" outlineLevel="0" collapsed="false">
      <c r="B345" s="59" t="s">
        <v>97</v>
      </c>
      <c r="C345" s="73" t="n">
        <v>13</v>
      </c>
      <c r="D345" s="60" t="n">
        <v>2</v>
      </c>
      <c r="E345" s="60" t="s">
        <v>93</v>
      </c>
      <c r="F345" s="60" t="s">
        <v>93</v>
      </c>
      <c r="G345" s="60" t="s">
        <v>93</v>
      </c>
      <c r="H345" s="60" t="s">
        <v>93</v>
      </c>
      <c r="I345" s="60" t="s">
        <v>93</v>
      </c>
      <c r="J345" s="60" t="n">
        <v>3</v>
      </c>
      <c r="K345" s="60" t="n">
        <v>3</v>
      </c>
      <c r="L345" s="60" t="n">
        <v>3</v>
      </c>
      <c r="M345" s="60" t="s">
        <v>93</v>
      </c>
      <c r="N345" s="60" t="n">
        <v>1</v>
      </c>
      <c r="O345" s="61" t="n">
        <v>1</v>
      </c>
    </row>
    <row r="346" customFormat="false" ht="13.5" hidden="false" customHeight="false" outlineLevel="0" collapsed="false">
      <c r="B346" s="59"/>
      <c r="C346" s="73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1"/>
    </row>
    <row r="347" customFormat="false" ht="13.5" hidden="false" customHeight="false" outlineLevel="0" collapsed="false">
      <c r="B347" s="59" t="s">
        <v>147</v>
      </c>
      <c r="C347" s="73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1"/>
    </row>
    <row r="348" customFormat="false" ht="13.5" hidden="false" customHeight="false" outlineLevel="0" collapsed="false">
      <c r="B348" s="59" t="s">
        <v>92</v>
      </c>
      <c r="C348" s="73" t="n">
        <v>136</v>
      </c>
      <c r="D348" s="60" t="s">
        <v>93</v>
      </c>
      <c r="E348" s="60" t="n">
        <v>1</v>
      </c>
      <c r="F348" s="60" t="n">
        <v>2</v>
      </c>
      <c r="G348" s="60" t="s">
        <v>93</v>
      </c>
      <c r="H348" s="60" t="n">
        <v>3</v>
      </c>
      <c r="I348" s="60" t="n">
        <v>9</v>
      </c>
      <c r="J348" s="60" t="n">
        <v>39</v>
      </c>
      <c r="K348" s="60" t="n">
        <v>35</v>
      </c>
      <c r="L348" s="60" t="n">
        <v>19</v>
      </c>
      <c r="M348" s="60" t="n">
        <v>10</v>
      </c>
      <c r="N348" s="60" t="n">
        <v>7</v>
      </c>
      <c r="O348" s="61" t="n">
        <v>11</v>
      </c>
    </row>
    <row r="349" customFormat="false" ht="13.5" hidden="false" customHeight="false" outlineLevel="0" collapsed="false">
      <c r="B349" s="59" t="s">
        <v>94</v>
      </c>
      <c r="C349" s="73" t="n">
        <v>137</v>
      </c>
      <c r="D349" s="60" t="s">
        <v>93</v>
      </c>
      <c r="E349" s="60" t="n">
        <v>2</v>
      </c>
      <c r="F349" s="60" t="n">
        <v>2</v>
      </c>
      <c r="G349" s="60" t="s">
        <v>93</v>
      </c>
      <c r="H349" s="60" t="n">
        <v>4</v>
      </c>
      <c r="I349" s="60" t="n">
        <v>12</v>
      </c>
      <c r="J349" s="60" t="n">
        <v>41</v>
      </c>
      <c r="K349" s="60" t="n">
        <v>29</v>
      </c>
      <c r="L349" s="60" t="n">
        <v>17</v>
      </c>
      <c r="M349" s="60" t="n">
        <v>15</v>
      </c>
      <c r="N349" s="60" t="n">
        <v>6</v>
      </c>
      <c r="O349" s="61" t="n">
        <v>9</v>
      </c>
    </row>
    <row r="350" customFormat="false" ht="13.5" hidden="false" customHeight="false" outlineLevel="0" collapsed="false">
      <c r="B350" s="59" t="s">
        <v>95</v>
      </c>
      <c r="C350" s="73" t="n">
        <v>143</v>
      </c>
      <c r="D350" s="60" t="n">
        <v>5</v>
      </c>
      <c r="E350" s="60" t="s">
        <v>93</v>
      </c>
      <c r="F350" s="60" t="n">
        <v>1</v>
      </c>
      <c r="G350" s="60" t="n">
        <v>2</v>
      </c>
      <c r="H350" s="60" t="n">
        <v>2</v>
      </c>
      <c r="I350" s="60" t="n">
        <v>10</v>
      </c>
      <c r="J350" s="60" t="n">
        <v>48</v>
      </c>
      <c r="K350" s="60" t="n">
        <v>23</v>
      </c>
      <c r="L350" s="60" t="n">
        <v>20</v>
      </c>
      <c r="M350" s="60" t="n">
        <v>14</v>
      </c>
      <c r="N350" s="60" t="n">
        <v>8</v>
      </c>
      <c r="O350" s="61" t="n">
        <v>10</v>
      </c>
    </row>
    <row r="351" customFormat="false" ht="13.5" hidden="false" customHeight="false" outlineLevel="0" collapsed="false">
      <c r="B351" s="59" t="s">
        <v>96</v>
      </c>
      <c r="C351" s="73" t="n">
        <v>143</v>
      </c>
      <c r="D351" s="60" t="n">
        <v>4</v>
      </c>
      <c r="E351" s="60" t="s">
        <v>93</v>
      </c>
      <c r="F351" s="60" t="n">
        <v>1</v>
      </c>
      <c r="G351" s="60" t="s">
        <v>93</v>
      </c>
      <c r="H351" s="60" t="n">
        <v>1</v>
      </c>
      <c r="I351" s="60" t="n">
        <v>5</v>
      </c>
      <c r="J351" s="60" t="n">
        <v>49</v>
      </c>
      <c r="K351" s="60" t="n">
        <v>29</v>
      </c>
      <c r="L351" s="60" t="n">
        <v>21</v>
      </c>
      <c r="M351" s="60" t="n">
        <v>14</v>
      </c>
      <c r="N351" s="60" t="n">
        <v>8</v>
      </c>
      <c r="O351" s="61" t="n">
        <v>11</v>
      </c>
    </row>
    <row r="352" customFormat="false" ht="13.5" hidden="false" customHeight="false" outlineLevel="0" collapsed="false">
      <c r="B352" s="59" t="s">
        <v>97</v>
      </c>
      <c r="C352" s="73" t="n">
        <v>142</v>
      </c>
      <c r="D352" s="60" t="n">
        <v>4</v>
      </c>
      <c r="E352" s="60" t="s">
        <v>93</v>
      </c>
      <c r="F352" s="60" t="s">
        <v>93</v>
      </c>
      <c r="G352" s="60" t="n">
        <v>2</v>
      </c>
      <c r="H352" s="60" t="n">
        <v>3</v>
      </c>
      <c r="I352" s="60" t="n">
        <v>9</v>
      </c>
      <c r="J352" s="60" t="n">
        <v>45</v>
      </c>
      <c r="K352" s="60" t="n">
        <v>27</v>
      </c>
      <c r="L352" s="60" t="n">
        <v>20</v>
      </c>
      <c r="M352" s="60" t="n">
        <v>11</v>
      </c>
      <c r="N352" s="60" t="n">
        <v>11</v>
      </c>
      <c r="O352" s="61" t="n">
        <v>10</v>
      </c>
    </row>
    <row r="353" customFormat="false" ht="13.5" hidden="false" customHeight="false" outlineLevel="0" collapsed="false">
      <c r="B353" s="59"/>
      <c r="C353" s="73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1"/>
    </row>
    <row r="354" customFormat="false" ht="13.5" hidden="false" customHeight="false" outlineLevel="0" collapsed="false">
      <c r="B354" s="59" t="s">
        <v>148</v>
      </c>
      <c r="C354" s="73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1"/>
    </row>
    <row r="355" customFormat="false" ht="13.5" hidden="false" customHeight="false" outlineLevel="0" collapsed="false">
      <c r="B355" s="59" t="s">
        <v>92</v>
      </c>
      <c r="C355" s="73" t="n">
        <v>58</v>
      </c>
      <c r="D355" s="60" t="n">
        <v>1</v>
      </c>
      <c r="E355" s="60" t="s">
        <v>93</v>
      </c>
      <c r="F355" s="60" t="n">
        <v>1</v>
      </c>
      <c r="G355" s="60" t="n">
        <v>1</v>
      </c>
      <c r="H355" s="60" t="n">
        <v>2</v>
      </c>
      <c r="I355" s="60" t="n">
        <v>5</v>
      </c>
      <c r="J355" s="60" t="n">
        <v>16</v>
      </c>
      <c r="K355" s="60" t="n">
        <v>13</v>
      </c>
      <c r="L355" s="60" t="n">
        <v>4</v>
      </c>
      <c r="M355" s="60" t="n">
        <v>4</v>
      </c>
      <c r="N355" s="60" t="n">
        <v>5</v>
      </c>
      <c r="O355" s="61" t="n">
        <v>6</v>
      </c>
    </row>
    <row r="356" customFormat="false" ht="13.5" hidden="false" customHeight="false" outlineLevel="0" collapsed="false">
      <c r="B356" s="59" t="s">
        <v>94</v>
      </c>
      <c r="C356" s="73" t="n">
        <v>52</v>
      </c>
      <c r="D356" s="60" t="n">
        <v>3</v>
      </c>
      <c r="E356" s="60" t="n">
        <v>1</v>
      </c>
      <c r="F356" s="60" t="s">
        <v>93</v>
      </c>
      <c r="G356" s="60" t="n">
        <v>3</v>
      </c>
      <c r="H356" s="60" t="n">
        <v>2</v>
      </c>
      <c r="I356" s="60" t="n">
        <v>4</v>
      </c>
      <c r="J356" s="60" t="n">
        <v>21</v>
      </c>
      <c r="K356" s="60" t="n">
        <v>9</v>
      </c>
      <c r="L356" s="60" t="n">
        <v>3</v>
      </c>
      <c r="M356" s="60" t="n">
        <v>3</v>
      </c>
      <c r="N356" s="60" t="n">
        <v>1</v>
      </c>
      <c r="O356" s="61" t="n">
        <v>2</v>
      </c>
    </row>
    <row r="357" customFormat="false" ht="13.5" hidden="false" customHeight="false" outlineLevel="0" collapsed="false">
      <c r="B357" s="59" t="s">
        <v>95</v>
      </c>
      <c r="C357" s="73" t="n">
        <v>47</v>
      </c>
      <c r="D357" s="60" t="n">
        <v>3</v>
      </c>
      <c r="E357" s="60" t="s">
        <v>93</v>
      </c>
      <c r="F357" s="60" t="s">
        <v>93</v>
      </c>
      <c r="G357" s="60" t="n">
        <v>4</v>
      </c>
      <c r="H357" s="60" t="n">
        <v>2</v>
      </c>
      <c r="I357" s="60" t="n">
        <v>6</v>
      </c>
      <c r="J357" s="60" t="n">
        <v>21</v>
      </c>
      <c r="K357" s="60" t="n">
        <v>3</v>
      </c>
      <c r="L357" s="60" t="n">
        <v>5</v>
      </c>
      <c r="M357" s="60" t="s">
        <v>93</v>
      </c>
      <c r="N357" s="60" t="n">
        <v>1</v>
      </c>
      <c r="O357" s="61" t="n">
        <v>2</v>
      </c>
    </row>
    <row r="358" customFormat="false" ht="13.5" hidden="false" customHeight="false" outlineLevel="0" collapsed="false">
      <c r="B358" s="59" t="s">
        <v>96</v>
      </c>
      <c r="C358" s="73" t="n">
        <v>43</v>
      </c>
      <c r="D358" s="60" t="n">
        <v>2</v>
      </c>
      <c r="E358" s="60" t="s">
        <v>93</v>
      </c>
      <c r="F358" s="60" t="n">
        <v>1</v>
      </c>
      <c r="G358" s="60" t="n">
        <v>1</v>
      </c>
      <c r="H358" s="60" t="n">
        <v>5</v>
      </c>
      <c r="I358" s="60" t="n">
        <v>3</v>
      </c>
      <c r="J358" s="60" t="n">
        <v>15</v>
      </c>
      <c r="K358" s="60" t="n">
        <v>3</v>
      </c>
      <c r="L358" s="60" t="n">
        <v>7</v>
      </c>
      <c r="M358" s="60" t="n">
        <v>2</v>
      </c>
      <c r="N358" s="60" t="n">
        <v>2</v>
      </c>
      <c r="O358" s="61" t="n">
        <v>2</v>
      </c>
    </row>
    <row r="359" customFormat="false" ht="13.5" hidden="false" customHeight="false" outlineLevel="0" collapsed="false">
      <c r="B359" s="59" t="s">
        <v>97</v>
      </c>
      <c r="C359" s="73" t="n">
        <v>43</v>
      </c>
      <c r="D359" s="60" t="n">
        <v>3</v>
      </c>
      <c r="E359" s="60" t="n">
        <v>1</v>
      </c>
      <c r="F359" s="60" t="n">
        <v>1</v>
      </c>
      <c r="G359" s="60" t="n">
        <v>3</v>
      </c>
      <c r="H359" s="60" t="n">
        <v>1</v>
      </c>
      <c r="I359" s="60" t="n">
        <v>7</v>
      </c>
      <c r="J359" s="60" t="n">
        <v>16</v>
      </c>
      <c r="K359" s="60" t="n">
        <v>4</v>
      </c>
      <c r="L359" s="60" t="n">
        <v>4</v>
      </c>
      <c r="M359" s="60" t="n">
        <v>1</v>
      </c>
      <c r="N359" s="60" t="n">
        <v>1</v>
      </c>
      <c r="O359" s="61" t="n">
        <v>1</v>
      </c>
    </row>
    <row r="360" customFormat="false" ht="13.5" hidden="false" customHeight="false" outlineLevel="0" collapsed="false">
      <c r="B360" s="59"/>
      <c r="C360" s="73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1"/>
    </row>
    <row r="361" customFormat="false" ht="13.5" hidden="false" customHeight="false" outlineLevel="0" collapsed="false">
      <c r="B361" s="59" t="s">
        <v>149</v>
      </c>
      <c r="C361" s="73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1"/>
    </row>
    <row r="362" customFormat="false" ht="13.5" hidden="false" customHeight="false" outlineLevel="0" collapsed="false">
      <c r="B362" s="59" t="s">
        <v>92</v>
      </c>
      <c r="C362" s="73" t="n">
        <v>644</v>
      </c>
      <c r="D362" s="60" t="n">
        <v>20</v>
      </c>
      <c r="E362" s="60" t="n">
        <v>6</v>
      </c>
      <c r="F362" s="60" t="n">
        <v>8</v>
      </c>
      <c r="G362" s="60" t="n">
        <v>14</v>
      </c>
      <c r="H362" s="60" t="n">
        <v>20</v>
      </c>
      <c r="I362" s="60" t="n">
        <v>35</v>
      </c>
      <c r="J362" s="60" t="n">
        <v>143</v>
      </c>
      <c r="K362" s="60" t="n">
        <v>124</v>
      </c>
      <c r="L362" s="60" t="n">
        <v>89</v>
      </c>
      <c r="M362" s="60" t="n">
        <v>77</v>
      </c>
      <c r="N362" s="60" t="n">
        <v>38</v>
      </c>
      <c r="O362" s="61" t="n">
        <v>70</v>
      </c>
    </row>
    <row r="363" customFormat="false" ht="13.5" hidden="false" customHeight="false" outlineLevel="0" collapsed="false">
      <c r="B363" s="59" t="s">
        <v>94</v>
      </c>
      <c r="C363" s="73" t="n">
        <v>647</v>
      </c>
      <c r="D363" s="60" t="n">
        <v>23</v>
      </c>
      <c r="E363" s="60" t="n">
        <v>6</v>
      </c>
      <c r="F363" s="60" t="n">
        <v>14</v>
      </c>
      <c r="G363" s="60" t="n">
        <v>18</v>
      </c>
      <c r="H363" s="60" t="n">
        <v>33</v>
      </c>
      <c r="I363" s="60" t="n">
        <v>60</v>
      </c>
      <c r="J363" s="60" t="n">
        <v>181</v>
      </c>
      <c r="K363" s="60" t="n">
        <v>118</v>
      </c>
      <c r="L363" s="60" t="n">
        <v>77</v>
      </c>
      <c r="M363" s="60" t="n">
        <v>55</v>
      </c>
      <c r="N363" s="60" t="n">
        <v>20</v>
      </c>
      <c r="O363" s="61" t="n">
        <v>42</v>
      </c>
    </row>
    <row r="364" customFormat="false" ht="13.5" hidden="false" customHeight="false" outlineLevel="0" collapsed="false">
      <c r="B364" s="59" t="s">
        <v>95</v>
      </c>
      <c r="C364" s="73" t="n">
        <v>655</v>
      </c>
      <c r="D364" s="60" t="n">
        <v>24</v>
      </c>
      <c r="E364" s="60" t="n">
        <v>11</v>
      </c>
      <c r="F364" s="60" t="n">
        <v>7</v>
      </c>
      <c r="G364" s="60" t="n">
        <v>21</v>
      </c>
      <c r="H364" s="60" t="n">
        <v>24</v>
      </c>
      <c r="I364" s="60" t="n">
        <v>54</v>
      </c>
      <c r="J364" s="60" t="n">
        <v>207</v>
      </c>
      <c r="K364" s="60" t="n">
        <v>127</v>
      </c>
      <c r="L364" s="60" t="n">
        <v>74</v>
      </c>
      <c r="M364" s="60" t="n">
        <v>44</v>
      </c>
      <c r="N364" s="60" t="n">
        <v>26</v>
      </c>
      <c r="O364" s="61" t="n">
        <v>36</v>
      </c>
    </row>
    <row r="365" customFormat="false" ht="13.5" hidden="false" customHeight="false" outlineLevel="0" collapsed="false">
      <c r="B365" s="59" t="s">
        <v>96</v>
      </c>
      <c r="C365" s="73" t="n">
        <v>643</v>
      </c>
      <c r="D365" s="60" t="n">
        <v>19</v>
      </c>
      <c r="E365" s="60" t="n">
        <v>5</v>
      </c>
      <c r="F365" s="60" t="n">
        <v>6</v>
      </c>
      <c r="G365" s="60" t="n">
        <v>21</v>
      </c>
      <c r="H365" s="60" t="n">
        <v>24</v>
      </c>
      <c r="I365" s="60" t="n">
        <v>35</v>
      </c>
      <c r="J365" s="60" t="n">
        <v>204</v>
      </c>
      <c r="K365" s="60" t="n">
        <v>129</v>
      </c>
      <c r="L365" s="60" t="n">
        <v>86</v>
      </c>
      <c r="M365" s="60" t="n">
        <v>50</v>
      </c>
      <c r="N365" s="60" t="n">
        <v>27</v>
      </c>
      <c r="O365" s="61" t="n">
        <v>37</v>
      </c>
    </row>
    <row r="366" customFormat="false" ht="13.5" hidden="false" customHeight="false" outlineLevel="0" collapsed="false">
      <c r="B366" s="59" t="s">
        <v>97</v>
      </c>
      <c r="C366" s="73" t="n">
        <v>624</v>
      </c>
      <c r="D366" s="60" t="n">
        <v>12</v>
      </c>
      <c r="E366" s="60" t="n">
        <v>6</v>
      </c>
      <c r="F366" s="60" t="n">
        <v>6</v>
      </c>
      <c r="G366" s="60" t="n">
        <v>22</v>
      </c>
      <c r="H366" s="60" t="n">
        <v>35</v>
      </c>
      <c r="I366" s="60" t="n">
        <v>40</v>
      </c>
      <c r="J366" s="60" t="n">
        <v>216</v>
      </c>
      <c r="K366" s="60" t="n">
        <v>117</v>
      </c>
      <c r="L366" s="60" t="n">
        <v>67</v>
      </c>
      <c r="M366" s="60" t="n">
        <v>48</v>
      </c>
      <c r="N366" s="60" t="n">
        <v>19</v>
      </c>
      <c r="O366" s="61" t="n">
        <v>36</v>
      </c>
    </row>
    <row r="367" customFormat="false" ht="13.5" hidden="false" customHeight="false" outlineLevel="0" collapsed="false">
      <c r="B367" s="59"/>
      <c r="C367" s="73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1"/>
    </row>
    <row r="368" customFormat="false" ht="13.5" hidden="false" customHeight="false" outlineLevel="0" collapsed="false">
      <c r="B368" s="59" t="s">
        <v>150</v>
      </c>
      <c r="C368" s="73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1"/>
    </row>
    <row r="369" customFormat="false" ht="13.5" hidden="false" customHeight="false" outlineLevel="0" collapsed="false">
      <c r="B369" s="59" t="s">
        <v>92</v>
      </c>
      <c r="C369" s="73" t="n">
        <v>104</v>
      </c>
      <c r="D369" s="60" t="n">
        <v>3</v>
      </c>
      <c r="E369" s="60" t="n">
        <v>1</v>
      </c>
      <c r="F369" s="60" t="n">
        <v>1</v>
      </c>
      <c r="G369" s="60" t="n">
        <v>2</v>
      </c>
      <c r="H369" s="60" t="n">
        <v>4</v>
      </c>
      <c r="I369" s="60" t="n">
        <v>9</v>
      </c>
      <c r="J369" s="60" t="n">
        <v>26</v>
      </c>
      <c r="K369" s="60" t="n">
        <v>14</v>
      </c>
      <c r="L369" s="60" t="n">
        <v>17</v>
      </c>
      <c r="M369" s="60" t="n">
        <v>12</v>
      </c>
      <c r="N369" s="60" t="n">
        <v>5</v>
      </c>
      <c r="O369" s="61" t="n">
        <v>10</v>
      </c>
    </row>
    <row r="370" customFormat="false" ht="13.5" hidden="false" customHeight="false" outlineLevel="0" collapsed="false">
      <c r="B370" s="59" t="s">
        <v>94</v>
      </c>
      <c r="C370" s="73" t="n">
        <v>108</v>
      </c>
      <c r="D370" s="60" t="n">
        <v>7</v>
      </c>
      <c r="E370" s="60" t="s">
        <v>93</v>
      </c>
      <c r="F370" s="60" t="n">
        <v>1</v>
      </c>
      <c r="G370" s="60" t="n">
        <v>1</v>
      </c>
      <c r="H370" s="60" t="n">
        <v>6</v>
      </c>
      <c r="I370" s="60" t="n">
        <v>7</v>
      </c>
      <c r="J370" s="60" t="n">
        <v>36</v>
      </c>
      <c r="K370" s="60" t="n">
        <v>21</v>
      </c>
      <c r="L370" s="60" t="n">
        <v>10</v>
      </c>
      <c r="M370" s="60" t="n">
        <v>7</v>
      </c>
      <c r="N370" s="60" t="n">
        <v>4</v>
      </c>
      <c r="O370" s="61" t="n">
        <v>8</v>
      </c>
    </row>
    <row r="371" customFormat="false" ht="13.5" hidden="false" customHeight="false" outlineLevel="0" collapsed="false">
      <c r="B371" s="59" t="s">
        <v>95</v>
      </c>
      <c r="C371" s="73" t="n">
        <v>107</v>
      </c>
      <c r="D371" s="60" t="n">
        <v>6</v>
      </c>
      <c r="E371" s="60" t="n">
        <v>1</v>
      </c>
      <c r="F371" s="60" t="n">
        <v>2</v>
      </c>
      <c r="G371" s="60" t="n">
        <v>2</v>
      </c>
      <c r="H371" s="60" t="n">
        <v>4</v>
      </c>
      <c r="I371" s="60" t="n">
        <v>11</v>
      </c>
      <c r="J371" s="60" t="n">
        <v>36</v>
      </c>
      <c r="K371" s="60" t="n">
        <v>17</v>
      </c>
      <c r="L371" s="60" t="n">
        <v>11</v>
      </c>
      <c r="M371" s="60" t="n">
        <v>4</v>
      </c>
      <c r="N371" s="60" t="n">
        <v>5</v>
      </c>
      <c r="O371" s="61" t="n">
        <v>8</v>
      </c>
    </row>
    <row r="372" customFormat="false" ht="13.5" hidden="false" customHeight="false" outlineLevel="0" collapsed="false">
      <c r="B372" s="59" t="s">
        <v>96</v>
      </c>
      <c r="C372" s="73" t="n">
        <v>104</v>
      </c>
      <c r="D372" s="60" t="n">
        <v>1</v>
      </c>
      <c r="E372" s="60" t="s">
        <v>93</v>
      </c>
      <c r="F372" s="60" t="s">
        <v>93</v>
      </c>
      <c r="G372" s="60" t="n">
        <v>5</v>
      </c>
      <c r="H372" s="60" t="n">
        <v>3</v>
      </c>
      <c r="I372" s="60" t="n">
        <v>10</v>
      </c>
      <c r="J372" s="60" t="n">
        <v>33</v>
      </c>
      <c r="K372" s="60" t="n">
        <v>24</v>
      </c>
      <c r="L372" s="60" t="n">
        <v>8</v>
      </c>
      <c r="M372" s="60" t="n">
        <v>4</v>
      </c>
      <c r="N372" s="60" t="n">
        <v>5</v>
      </c>
      <c r="O372" s="61" t="n">
        <v>11</v>
      </c>
    </row>
    <row r="373" customFormat="false" ht="13.5" hidden="false" customHeight="false" outlineLevel="0" collapsed="false">
      <c r="B373" s="59" t="s">
        <v>97</v>
      </c>
      <c r="C373" s="73" t="n">
        <v>110</v>
      </c>
      <c r="D373" s="60" t="n">
        <v>2</v>
      </c>
      <c r="E373" s="60" t="s">
        <v>93</v>
      </c>
      <c r="F373" s="60" t="s">
        <v>93</v>
      </c>
      <c r="G373" s="60" t="n">
        <v>4</v>
      </c>
      <c r="H373" s="60" t="n">
        <v>6</v>
      </c>
      <c r="I373" s="60" t="n">
        <v>7</v>
      </c>
      <c r="J373" s="60" t="n">
        <v>39</v>
      </c>
      <c r="K373" s="60" t="n">
        <v>17</v>
      </c>
      <c r="L373" s="60" t="n">
        <v>13</v>
      </c>
      <c r="M373" s="60" t="n">
        <v>8</v>
      </c>
      <c r="N373" s="60" t="n">
        <v>7</v>
      </c>
      <c r="O373" s="61" t="n">
        <v>7</v>
      </c>
    </row>
    <row r="374" customFormat="false" ht="13.5" hidden="false" customHeight="false" outlineLevel="0" collapsed="false">
      <c r="B374" s="59"/>
      <c r="C374" s="73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1"/>
    </row>
    <row r="375" customFormat="false" ht="13.5" hidden="false" customHeight="false" outlineLevel="0" collapsed="false">
      <c r="B375" s="59" t="s">
        <v>151</v>
      </c>
      <c r="C375" s="73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1"/>
    </row>
    <row r="376" customFormat="false" ht="13.5" hidden="false" customHeight="false" outlineLevel="0" collapsed="false">
      <c r="B376" s="59" t="s">
        <v>92</v>
      </c>
      <c r="C376" s="73" t="n">
        <v>265</v>
      </c>
      <c r="D376" s="60" t="n">
        <v>5</v>
      </c>
      <c r="E376" s="60" t="n">
        <v>2</v>
      </c>
      <c r="F376" s="60" t="n">
        <v>2</v>
      </c>
      <c r="G376" s="60" t="n">
        <v>6</v>
      </c>
      <c r="H376" s="60" t="n">
        <v>8</v>
      </c>
      <c r="I376" s="60" t="n">
        <v>15</v>
      </c>
      <c r="J376" s="60" t="n">
        <v>57</v>
      </c>
      <c r="K376" s="60" t="n">
        <v>53</v>
      </c>
      <c r="L376" s="60" t="n">
        <v>37</v>
      </c>
      <c r="M376" s="60" t="n">
        <v>35</v>
      </c>
      <c r="N376" s="60" t="n">
        <v>18</v>
      </c>
      <c r="O376" s="61" t="n">
        <v>27</v>
      </c>
    </row>
    <row r="377" customFormat="false" ht="13.5" hidden="false" customHeight="false" outlineLevel="0" collapsed="false">
      <c r="B377" s="59" t="s">
        <v>94</v>
      </c>
      <c r="C377" s="73" t="n">
        <v>264</v>
      </c>
      <c r="D377" s="60" t="n">
        <v>5</v>
      </c>
      <c r="E377" s="60" t="n">
        <v>3</v>
      </c>
      <c r="F377" s="60" t="n">
        <v>8</v>
      </c>
      <c r="G377" s="60" t="n">
        <v>8</v>
      </c>
      <c r="H377" s="60" t="n">
        <v>11</v>
      </c>
      <c r="I377" s="60" t="n">
        <v>23</v>
      </c>
      <c r="J377" s="60" t="n">
        <v>73</v>
      </c>
      <c r="K377" s="60" t="n">
        <v>49</v>
      </c>
      <c r="L377" s="60" t="n">
        <v>37</v>
      </c>
      <c r="M377" s="60" t="n">
        <v>25</v>
      </c>
      <c r="N377" s="60" t="n">
        <v>8</v>
      </c>
      <c r="O377" s="61" t="n">
        <v>14</v>
      </c>
    </row>
    <row r="378" customFormat="false" ht="13.5" hidden="false" customHeight="false" outlineLevel="0" collapsed="false">
      <c r="B378" s="59" t="s">
        <v>95</v>
      </c>
      <c r="C378" s="73" t="n">
        <v>279</v>
      </c>
      <c r="D378" s="60" t="n">
        <v>7</v>
      </c>
      <c r="E378" s="60" t="n">
        <v>7</v>
      </c>
      <c r="F378" s="60" t="n">
        <v>3</v>
      </c>
      <c r="G378" s="60" t="n">
        <v>10</v>
      </c>
      <c r="H378" s="60" t="n">
        <v>7</v>
      </c>
      <c r="I378" s="60" t="n">
        <v>22</v>
      </c>
      <c r="J378" s="60" t="n">
        <v>94</v>
      </c>
      <c r="K378" s="60" t="n">
        <v>60</v>
      </c>
      <c r="L378" s="60" t="n">
        <v>31</v>
      </c>
      <c r="M378" s="60" t="n">
        <v>16</v>
      </c>
      <c r="N378" s="60" t="n">
        <v>11</v>
      </c>
      <c r="O378" s="61" t="n">
        <v>11</v>
      </c>
    </row>
    <row r="379" customFormat="false" ht="13.5" hidden="false" customHeight="false" outlineLevel="0" collapsed="false">
      <c r="B379" s="59" t="s">
        <v>96</v>
      </c>
      <c r="C379" s="73" t="n">
        <v>262</v>
      </c>
      <c r="D379" s="60" t="n">
        <v>9</v>
      </c>
      <c r="E379" s="60" t="n">
        <v>3</v>
      </c>
      <c r="F379" s="60" t="n">
        <v>2</v>
      </c>
      <c r="G379" s="60" t="n">
        <v>7</v>
      </c>
      <c r="H379" s="60" t="n">
        <v>9</v>
      </c>
      <c r="I379" s="60" t="n">
        <v>11</v>
      </c>
      <c r="J379" s="60" t="n">
        <v>88</v>
      </c>
      <c r="K379" s="60" t="n">
        <v>63</v>
      </c>
      <c r="L379" s="60" t="n">
        <v>32</v>
      </c>
      <c r="M379" s="60" t="n">
        <v>20</v>
      </c>
      <c r="N379" s="60" t="n">
        <v>8</v>
      </c>
      <c r="O379" s="61" t="n">
        <v>10</v>
      </c>
    </row>
    <row r="380" customFormat="false" ht="13.5" hidden="false" customHeight="false" outlineLevel="0" collapsed="false">
      <c r="B380" s="59" t="s">
        <v>97</v>
      </c>
      <c r="C380" s="73" t="n">
        <v>244</v>
      </c>
      <c r="D380" s="60" t="n">
        <v>5</v>
      </c>
      <c r="E380" s="60" t="n">
        <v>2</v>
      </c>
      <c r="F380" s="60" t="n">
        <v>3</v>
      </c>
      <c r="G380" s="60" t="n">
        <v>11</v>
      </c>
      <c r="H380" s="60" t="n">
        <v>14</v>
      </c>
      <c r="I380" s="60" t="n">
        <v>16</v>
      </c>
      <c r="J380" s="60" t="n">
        <v>97</v>
      </c>
      <c r="K380" s="60" t="n">
        <v>45</v>
      </c>
      <c r="L380" s="60" t="n">
        <v>20</v>
      </c>
      <c r="M380" s="60" t="n">
        <v>19</v>
      </c>
      <c r="N380" s="60" t="n">
        <v>5</v>
      </c>
      <c r="O380" s="61" t="n">
        <v>7</v>
      </c>
    </row>
    <row r="381" customFormat="false" ht="13.5" hidden="false" customHeight="false" outlineLevel="0" collapsed="false">
      <c r="B381" s="59"/>
      <c r="C381" s="73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1"/>
    </row>
    <row r="382" customFormat="false" ht="13.5" hidden="false" customHeight="false" outlineLevel="0" collapsed="false">
      <c r="B382" s="59" t="s">
        <v>152</v>
      </c>
      <c r="C382" s="73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1"/>
    </row>
    <row r="383" customFormat="false" ht="13.5" hidden="false" customHeight="false" outlineLevel="0" collapsed="false">
      <c r="B383" s="59" t="s">
        <v>92</v>
      </c>
      <c r="C383" s="73" t="n">
        <v>275</v>
      </c>
      <c r="D383" s="60" t="n">
        <v>12</v>
      </c>
      <c r="E383" s="60" t="n">
        <v>3</v>
      </c>
      <c r="F383" s="60" t="n">
        <v>5</v>
      </c>
      <c r="G383" s="60" t="n">
        <v>6</v>
      </c>
      <c r="H383" s="60" t="n">
        <v>8</v>
      </c>
      <c r="I383" s="60" t="n">
        <v>11</v>
      </c>
      <c r="J383" s="60" t="n">
        <v>60</v>
      </c>
      <c r="K383" s="60" t="n">
        <v>57</v>
      </c>
      <c r="L383" s="60" t="n">
        <v>35</v>
      </c>
      <c r="M383" s="60" t="n">
        <v>30</v>
      </c>
      <c r="N383" s="60" t="n">
        <v>15</v>
      </c>
      <c r="O383" s="61" t="n">
        <v>33</v>
      </c>
    </row>
    <row r="384" customFormat="false" ht="13.5" hidden="false" customHeight="false" outlineLevel="0" collapsed="false">
      <c r="B384" s="59" t="s">
        <v>94</v>
      </c>
      <c r="C384" s="73" t="n">
        <v>275</v>
      </c>
      <c r="D384" s="60" t="n">
        <v>11</v>
      </c>
      <c r="E384" s="60" t="n">
        <v>3</v>
      </c>
      <c r="F384" s="60" t="n">
        <v>5</v>
      </c>
      <c r="G384" s="60" t="n">
        <v>9</v>
      </c>
      <c r="H384" s="60" t="n">
        <v>16</v>
      </c>
      <c r="I384" s="60" t="n">
        <v>30</v>
      </c>
      <c r="J384" s="60" t="n">
        <v>72</v>
      </c>
      <c r="K384" s="60" t="n">
        <v>48</v>
      </c>
      <c r="L384" s="60" t="n">
        <v>30</v>
      </c>
      <c r="M384" s="60" t="n">
        <v>23</v>
      </c>
      <c r="N384" s="60" t="n">
        <v>8</v>
      </c>
      <c r="O384" s="61" t="n">
        <v>20</v>
      </c>
    </row>
    <row r="385" customFormat="false" ht="13.5" hidden="false" customHeight="false" outlineLevel="0" collapsed="false">
      <c r="B385" s="59" t="s">
        <v>95</v>
      </c>
      <c r="C385" s="73" t="n">
        <v>269</v>
      </c>
      <c r="D385" s="60" t="n">
        <v>11</v>
      </c>
      <c r="E385" s="60" t="n">
        <v>3</v>
      </c>
      <c r="F385" s="60" t="n">
        <v>2</v>
      </c>
      <c r="G385" s="60" t="n">
        <v>9</v>
      </c>
      <c r="H385" s="60" t="n">
        <v>13</v>
      </c>
      <c r="I385" s="60" t="n">
        <v>21</v>
      </c>
      <c r="J385" s="60" t="n">
        <v>77</v>
      </c>
      <c r="K385" s="60" t="n">
        <v>50</v>
      </c>
      <c r="L385" s="60" t="n">
        <v>32</v>
      </c>
      <c r="M385" s="60" t="n">
        <v>24</v>
      </c>
      <c r="N385" s="60" t="n">
        <v>10</v>
      </c>
      <c r="O385" s="61" t="n">
        <v>17</v>
      </c>
    </row>
    <row r="386" customFormat="false" ht="13.5" hidden="false" customHeight="false" outlineLevel="0" collapsed="false">
      <c r="B386" s="59" t="s">
        <v>96</v>
      </c>
      <c r="C386" s="73" t="n">
        <v>277</v>
      </c>
      <c r="D386" s="60" t="n">
        <v>9</v>
      </c>
      <c r="E386" s="60" t="n">
        <v>2</v>
      </c>
      <c r="F386" s="60" t="n">
        <v>4</v>
      </c>
      <c r="G386" s="60" t="n">
        <v>9</v>
      </c>
      <c r="H386" s="60" t="n">
        <v>12</v>
      </c>
      <c r="I386" s="60" t="n">
        <v>14</v>
      </c>
      <c r="J386" s="60" t="n">
        <v>83</v>
      </c>
      <c r="K386" s="60" t="n">
        <v>42</v>
      </c>
      <c r="L386" s="60" t="n">
        <v>46</v>
      </c>
      <c r="M386" s="60" t="n">
        <v>26</v>
      </c>
      <c r="N386" s="60" t="n">
        <v>14</v>
      </c>
      <c r="O386" s="61" t="n">
        <v>16</v>
      </c>
    </row>
    <row r="387" customFormat="false" ht="13.5" hidden="false" customHeight="false" outlineLevel="0" collapsed="false">
      <c r="B387" s="59" t="s">
        <v>97</v>
      </c>
      <c r="C387" s="73" t="n">
        <v>270</v>
      </c>
      <c r="D387" s="60" t="n">
        <v>5</v>
      </c>
      <c r="E387" s="60" t="n">
        <v>4</v>
      </c>
      <c r="F387" s="60" t="n">
        <v>3</v>
      </c>
      <c r="G387" s="60" t="n">
        <v>7</v>
      </c>
      <c r="H387" s="60" t="n">
        <v>15</v>
      </c>
      <c r="I387" s="60" t="n">
        <v>17</v>
      </c>
      <c r="J387" s="60" t="n">
        <v>80</v>
      </c>
      <c r="K387" s="60" t="n">
        <v>55</v>
      </c>
      <c r="L387" s="60" t="n">
        <v>34</v>
      </c>
      <c r="M387" s="60" t="n">
        <v>21</v>
      </c>
      <c r="N387" s="60" t="n">
        <v>7</v>
      </c>
      <c r="O387" s="61" t="n">
        <v>22</v>
      </c>
    </row>
    <row r="388" customFormat="false" ht="13.5" hidden="false" customHeight="false" outlineLevel="0" collapsed="false">
      <c r="B388" s="59"/>
      <c r="C388" s="73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1"/>
    </row>
    <row r="389" customFormat="false" ht="13.5" hidden="false" customHeight="false" outlineLevel="0" collapsed="false">
      <c r="B389" s="59" t="s">
        <v>153</v>
      </c>
      <c r="C389" s="73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1"/>
    </row>
    <row r="390" customFormat="false" ht="13.5" hidden="false" customHeight="false" outlineLevel="0" collapsed="false">
      <c r="B390" s="59" t="s">
        <v>92</v>
      </c>
      <c r="C390" s="73" t="n">
        <v>456</v>
      </c>
      <c r="D390" s="60" t="n">
        <v>7</v>
      </c>
      <c r="E390" s="60" t="n">
        <v>1</v>
      </c>
      <c r="F390" s="60" t="n">
        <v>6</v>
      </c>
      <c r="G390" s="60" t="n">
        <v>4</v>
      </c>
      <c r="H390" s="60" t="n">
        <v>12</v>
      </c>
      <c r="I390" s="60" t="n">
        <v>22</v>
      </c>
      <c r="J390" s="60" t="n">
        <v>131</v>
      </c>
      <c r="K390" s="60" t="n">
        <v>105</v>
      </c>
      <c r="L390" s="60" t="n">
        <v>53</v>
      </c>
      <c r="M390" s="60" t="n">
        <v>33</v>
      </c>
      <c r="N390" s="60" t="n">
        <v>24</v>
      </c>
      <c r="O390" s="61" t="n">
        <v>58</v>
      </c>
    </row>
    <row r="391" customFormat="false" ht="13.5" hidden="false" customHeight="false" outlineLevel="0" collapsed="false">
      <c r="B391" s="59" t="s">
        <v>94</v>
      </c>
      <c r="C391" s="73" t="n">
        <v>421</v>
      </c>
      <c r="D391" s="60" t="n">
        <v>27</v>
      </c>
      <c r="E391" s="60" t="n">
        <v>4</v>
      </c>
      <c r="F391" s="60" t="n">
        <v>6</v>
      </c>
      <c r="G391" s="60" t="n">
        <v>17</v>
      </c>
      <c r="H391" s="60" t="n">
        <v>31</v>
      </c>
      <c r="I391" s="60" t="n">
        <v>48</v>
      </c>
      <c r="J391" s="60" t="n">
        <v>164</v>
      </c>
      <c r="K391" s="60" t="n">
        <v>58</v>
      </c>
      <c r="L391" s="60" t="n">
        <v>29</v>
      </c>
      <c r="M391" s="60" t="n">
        <v>20</v>
      </c>
      <c r="N391" s="60" t="n">
        <v>9</v>
      </c>
      <c r="O391" s="61" t="n">
        <v>8</v>
      </c>
    </row>
    <row r="392" customFormat="false" ht="13.5" hidden="false" customHeight="false" outlineLevel="0" collapsed="false">
      <c r="B392" s="59" t="s">
        <v>95</v>
      </c>
      <c r="C392" s="73" t="n">
        <v>443</v>
      </c>
      <c r="D392" s="60" t="n">
        <v>12</v>
      </c>
      <c r="E392" s="60" t="n">
        <v>5</v>
      </c>
      <c r="F392" s="60" t="n">
        <v>6</v>
      </c>
      <c r="G392" s="60" t="n">
        <v>15</v>
      </c>
      <c r="H392" s="60" t="n">
        <v>30</v>
      </c>
      <c r="I392" s="60" t="n">
        <v>45</v>
      </c>
      <c r="J392" s="60" t="n">
        <v>184</v>
      </c>
      <c r="K392" s="60" t="n">
        <v>70</v>
      </c>
      <c r="L392" s="60" t="n">
        <v>43</v>
      </c>
      <c r="M392" s="60" t="n">
        <v>19</v>
      </c>
      <c r="N392" s="60" t="n">
        <v>8</v>
      </c>
      <c r="O392" s="61" t="n">
        <v>6</v>
      </c>
    </row>
    <row r="393" customFormat="false" ht="13.5" hidden="false" customHeight="false" outlineLevel="0" collapsed="false">
      <c r="B393" s="59" t="s">
        <v>96</v>
      </c>
      <c r="C393" s="73" t="n">
        <v>430</v>
      </c>
      <c r="D393" s="60" t="n">
        <v>9</v>
      </c>
      <c r="E393" s="60" t="s">
        <v>93</v>
      </c>
      <c r="F393" s="60" t="n">
        <v>4</v>
      </c>
      <c r="G393" s="60" t="n">
        <v>7</v>
      </c>
      <c r="H393" s="60" t="n">
        <v>16</v>
      </c>
      <c r="I393" s="60" t="n">
        <v>36</v>
      </c>
      <c r="J393" s="60" t="n">
        <v>186</v>
      </c>
      <c r="K393" s="60" t="n">
        <v>89</v>
      </c>
      <c r="L393" s="60" t="n">
        <v>42</v>
      </c>
      <c r="M393" s="60" t="n">
        <v>18</v>
      </c>
      <c r="N393" s="60" t="n">
        <v>11</v>
      </c>
      <c r="O393" s="61" t="n">
        <v>12</v>
      </c>
    </row>
    <row r="394" customFormat="false" ht="13.5" hidden="false" customHeight="false" outlineLevel="0" collapsed="false">
      <c r="B394" s="59" t="s">
        <v>97</v>
      </c>
      <c r="C394" s="73" t="n">
        <v>426</v>
      </c>
      <c r="D394" s="60" t="n">
        <v>10</v>
      </c>
      <c r="E394" s="60" t="n">
        <v>8</v>
      </c>
      <c r="F394" s="60" t="n">
        <v>2</v>
      </c>
      <c r="G394" s="60" t="n">
        <v>14</v>
      </c>
      <c r="H394" s="60" t="n">
        <v>23</v>
      </c>
      <c r="I394" s="60" t="n">
        <v>38</v>
      </c>
      <c r="J394" s="60" t="n">
        <v>175</v>
      </c>
      <c r="K394" s="60" t="n">
        <v>83</v>
      </c>
      <c r="L394" s="60" t="n">
        <v>32</v>
      </c>
      <c r="M394" s="60" t="n">
        <v>17</v>
      </c>
      <c r="N394" s="60" t="n">
        <v>9</v>
      </c>
      <c r="O394" s="61" t="n">
        <v>15</v>
      </c>
    </row>
    <row r="395" customFormat="false" ht="13.5" hidden="false" customHeight="false" outlineLevel="0" collapsed="false">
      <c r="B395" s="59"/>
      <c r="C395" s="73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1"/>
    </row>
    <row r="396" customFormat="false" ht="13.5" hidden="false" customHeight="false" outlineLevel="0" collapsed="false">
      <c r="B396" s="59" t="s">
        <v>154</v>
      </c>
      <c r="C396" s="73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1"/>
    </row>
    <row r="397" customFormat="false" ht="13.5" hidden="false" customHeight="false" outlineLevel="0" collapsed="false">
      <c r="B397" s="59" t="s">
        <v>92</v>
      </c>
      <c r="C397" s="73" t="n">
        <v>195</v>
      </c>
      <c r="D397" s="60" t="s">
        <v>93</v>
      </c>
      <c r="E397" s="60" t="s">
        <v>93</v>
      </c>
      <c r="F397" s="60" t="n">
        <v>1</v>
      </c>
      <c r="G397" s="60" t="n">
        <v>1</v>
      </c>
      <c r="H397" s="60" t="n">
        <v>5</v>
      </c>
      <c r="I397" s="60" t="n">
        <v>7</v>
      </c>
      <c r="J397" s="60" t="n">
        <v>60</v>
      </c>
      <c r="K397" s="60" t="n">
        <v>51</v>
      </c>
      <c r="L397" s="60" t="n">
        <v>13</v>
      </c>
      <c r="M397" s="60" t="n">
        <v>11</v>
      </c>
      <c r="N397" s="60" t="n">
        <v>10</v>
      </c>
      <c r="O397" s="61" t="n">
        <v>36</v>
      </c>
    </row>
    <row r="398" customFormat="false" ht="13.5" hidden="false" customHeight="false" outlineLevel="0" collapsed="false">
      <c r="B398" s="59" t="s">
        <v>94</v>
      </c>
      <c r="C398" s="73" t="n">
        <v>176</v>
      </c>
      <c r="D398" s="60" t="n">
        <v>15</v>
      </c>
      <c r="E398" s="60" t="n">
        <v>2</v>
      </c>
      <c r="F398" s="60" t="n">
        <v>2</v>
      </c>
      <c r="G398" s="60" t="n">
        <v>10</v>
      </c>
      <c r="H398" s="60" t="n">
        <v>16</v>
      </c>
      <c r="I398" s="60" t="n">
        <v>24</v>
      </c>
      <c r="J398" s="60" t="n">
        <v>66</v>
      </c>
      <c r="K398" s="60" t="n">
        <v>19</v>
      </c>
      <c r="L398" s="60" t="n">
        <v>11</v>
      </c>
      <c r="M398" s="60" t="n">
        <v>7</v>
      </c>
      <c r="N398" s="60" t="n">
        <v>1</v>
      </c>
      <c r="O398" s="61" t="n">
        <v>3</v>
      </c>
    </row>
    <row r="399" customFormat="false" ht="13.5" hidden="false" customHeight="false" outlineLevel="0" collapsed="false">
      <c r="B399" s="59" t="s">
        <v>95</v>
      </c>
      <c r="C399" s="73" t="n">
        <v>170</v>
      </c>
      <c r="D399" s="60" t="n">
        <v>8</v>
      </c>
      <c r="E399" s="60" t="n">
        <v>3</v>
      </c>
      <c r="F399" s="60" t="n">
        <v>3</v>
      </c>
      <c r="G399" s="60" t="n">
        <v>10</v>
      </c>
      <c r="H399" s="60" t="n">
        <v>15</v>
      </c>
      <c r="I399" s="60" t="n">
        <v>14</v>
      </c>
      <c r="J399" s="60" t="n">
        <v>63</v>
      </c>
      <c r="K399" s="60" t="n">
        <v>32</v>
      </c>
      <c r="L399" s="60" t="n">
        <v>15</v>
      </c>
      <c r="M399" s="60" t="n">
        <v>4</v>
      </c>
      <c r="N399" s="60" t="n">
        <v>1</v>
      </c>
      <c r="O399" s="61" t="n">
        <v>2</v>
      </c>
    </row>
    <row r="400" customFormat="false" ht="13.5" hidden="false" customHeight="false" outlineLevel="0" collapsed="false">
      <c r="B400" s="59" t="s">
        <v>96</v>
      </c>
      <c r="C400" s="73" t="n">
        <v>184</v>
      </c>
      <c r="D400" s="60" t="n">
        <v>6</v>
      </c>
      <c r="E400" s="60" t="s">
        <v>93</v>
      </c>
      <c r="F400" s="60" t="n">
        <v>2</v>
      </c>
      <c r="G400" s="60" t="n">
        <v>6</v>
      </c>
      <c r="H400" s="60" t="n">
        <v>6</v>
      </c>
      <c r="I400" s="60" t="n">
        <v>14</v>
      </c>
      <c r="J400" s="60" t="n">
        <v>83</v>
      </c>
      <c r="K400" s="60" t="n">
        <v>39</v>
      </c>
      <c r="L400" s="60" t="n">
        <v>16</v>
      </c>
      <c r="M400" s="60" t="n">
        <v>6</v>
      </c>
      <c r="N400" s="60" t="n">
        <v>3</v>
      </c>
      <c r="O400" s="61" t="n">
        <v>3</v>
      </c>
    </row>
    <row r="401" customFormat="false" ht="13.5" hidden="false" customHeight="false" outlineLevel="0" collapsed="false">
      <c r="B401" s="59" t="s">
        <v>97</v>
      </c>
      <c r="C401" s="73" t="n">
        <v>182</v>
      </c>
      <c r="D401" s="60" t="n">
        <v>10</v>
      </c>
      <c r="E401" s="60" t="n">
        <v>6</v>
      </c>
      <c r="F401" s="60" t="n">
        <v>1</v>
      </c>
      <c r="G401" s="60" t="n">
        <v>6</v>
      </c>
      <c r="H401" s="60" t="n">
        <v>11</v>
      </c>
      <c r="I401" s="60" t="n">
        <v>17</v>
      </c>
      <c r="J401" s="60" t="n">
        <v>70</v>
      </c>
      <c r="K401" s="60" t="n">
        <v>35</v>
      </c>
      <c r="L401" s="60" t="n">
        <v>12</v>
      </c>
      <c r="M401" s="60" t="n">
        <v>5</v>
      </c>
      <c r="N401" s="60" t="n">
        <v>2</v>
      </c>
      <c r="O401" s="61" t="n">
        <v>7</v>
      </c>
    </row>
    <row r="402" customFormat="false" ht="13.5" hidden="false" customHeight="false" outlineLevel="0" collapsed="false">
      <c r="B402" s="59"/>
      <c r="C402" s="73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1"/>
    </row>
    <row r="403" customFormat="false" ht="13.5" hidden="false" customHeight="false" outlineLevel="0" collapsed="false">
      <c r="B403" s="59" t="s">
        <v>155</v>
      </c>
      <c r="C403" s="73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1"/>
    </row>
    <row r="404" customFormat="false" ht="13.5" hidden="false" customHeight="false" outlineLevel="0" collapsed="false">
      <c r="B404" s="59" t="s">
        <v>92</v>
      </c>
      <c r="C404" s="73" t="n">
        <v>261</v>
      </c>
      <c r="D404" s="60" t="n">
        <v>7</v>
      </c>
      <c r="E404" s="60" t="n">
        <v>1</v>
      </c>
      <c r="F404" s="60" t="n">
        <v>5</v>
      </c>
      <c r="G404" s="60" t="n">
        <v>3</v>
      </c>
      <c r="H404" s="60" t="n">
        <v>7</v>
      </c>
      <c r="I404" s="60" t="n">
        <v>15</v>
      </c>
      <c r="J404" s="60" t="n">
        <v>71</v>
      </c>
      <c r="K404" s="60" t="n">
        <v>54</v>
      </c>
      <c r="L404" s="60" t="n">
        <v>40</v>
      </c>
      <c r="M404" s="60" t="n">
        <v>22</v>
      </c>
      <c r="N404" s="60" t="n">
        <v>14</v>
      </c>
      <c r="O404" s="61" t="n">
        <v>22</v>
      </c>
    </row>
    <row r="405" customFormat="false" ht="13.5" hidden="false" customHeight="false" outlineLevel="0" collapsed="false">
      <c r="B405" s="59" t="s">
        <v>94</v>
      </c>
      <c r="C405" s="73" t="n">
        <v>245</v>
      </c>
      <c r="D405" s="60" t="n">
        <v>12</v>
      </c>
      <c r="E405" s="60" t="n">
        <v>2</v>
      </c>
      <c r="F405" s="60" t="n">
        <v>4</v>
      </c>
      <c r="G405" s="60" t="n">
        <v>7</v>
      </c>
      <c r="H405" s="60" t="n">
        <v>15</v>
      </c>
      <c r="I405" s="60" t="n">
        <v>24</v>
      </c>
      <c r="J405" s="60" t="n">
        <v>98</v>
      </c>
      <c r="K405" s="60" t="n">
        <v>39</v>
      </c>
      <c r="L405" s="60" t="n">
        <v>18</v>
      </c>
      <c r="M405" s="60" t="n">
        <v>13</v>
      </c>
      <c r="N405" s="60" t="n">
        <v>8</v>
      </c>
      <c r="O405" s="61" t="n">
        <v>5</v>
      </c>
    </row>
    <row r="406" customFormat="false" ht="13.5" hidden="false" customHeight="false" outlineLevel="0" collapsed="false">
      <c r="B406" s="59" t="s">
        <v>95</v>
      </c>
      <c r="C406" s="73" t="n">
        <v>273</v>
      </c>
      <c r="D406" s="60" t="n">
        <v>4</v>
      </c>
      <c r="E406" s="60" t="n">
        <v>2</v>
      </c>
      <c r="F406" s="60" t="n">
        <v>3</v>
      </c>
      <c r="G406" s="60" t="n">
        <v>5</v>
      </c>
      <c r="H406" s="60" t="n">
        <v>15</v>
      </c>
      <c r="I406" s="60" t="n">
        <v>31</v>
      </c>
      <c r="J406" s="60" t="n">
        <v>121</v>
      </c>
      <c r="K406" s="60" t="n">
        <v>38</v>
      </c>
      <c r="L406" s="60" t="n">
        <v>28</v>
      </c>
      <c r="M406" s="60" t="n">
        <v>15</v>
      </c>
      <c r="N406" s="60" t="n">
        <v>7</v>
      </c>
      <c r="O406" s="61" t="n">
        <v>4</v>
      </c>
    </row>
    <row r="407" customFormat="false" ht="13.5" hidden="false" customHeight="false" outlineLevel="0" collapsed="false">
      <c r="B407" s="59" t="s">
        <v>96</v>
      </c>
      <c r="C407" s="73" t="n">
        <v>246</v>
      </c>
      <c r="D407" s="60" t="n">
        <v>3</v>
      </c>
      <c r="E407" s="60" t="s">
        <v>93</v>
      </c>
      <c r="F407" s="60" t="n">
        <v>2</v>
      </c>
      <c r="G407" s="60" t="n">
        <v>1</v>
      </c>
      <c r="H407" s="60" t="n">
        <v>10</v>
      </c>
      <c r="I407" s="60" t="n">
        <v>22</v>
      </c>
      <c r="J407" s="60" t="n">
        <v>103</v>
      </c>
      <c r="K407" s="60" t="n">
        <v>50</v>
      </c>
      <c r="L407" s="60" t="n">
        <v>26</v>
      </c>
      <c r="M407" s="60" t="n">
        <v>12</v>
      </c>
      <c r="N407" s="60" t="n">
        <v>8</v>
      </c>
      <c r="O407" s="61" t="n">
        <v>9</v>
      </c>
    </row>
    <row r="408" customFormat="false" ht="13.5" hidden="false" customHeight="false" outlineLevel="0" collapsed="false">
      <c r="B408" s="59" t="s">
        <v>97</v>
      </c>
      <c r="C408" s="73" t="n">
        <v>244</v>
      </c>
      <c r="D408" s="60" t="s">
        <v>93</v>
      </c>
      <c r="E408" s="60" t="n">
        <v>2</v>
      </c>
      <c r="F408" s="60" t="n">
        <v>1</v>
      </c>
      <c r="G408" s="60" t="n">
        <v>8</v>
      </c>
      <c r="H408" s="60" t="n">
        <v>12</v>
      </c>
      <c r="I408" s="60" t="n">
        <v>21</v>
      </c>
      <c r="J408" s="60" t="n">
        <v>105</v>
      </c>
      <c r="K408" s="60" t="n">
        <v>48</v>
      </c>
      <c r="L408" s="60" t="n">
        <v>20</v>
      </c>
      <c r="M408" s="60" t="n">
        <v>12</v>
      </c>
      <c r="N408" s="60" t="n">
        <v>7</v>
      </c>
      <c r="O408" s="61" t="n">
        <v>8</v>
      </c>
    </row>
    <row r="409" customFormat="false" ht="13.5" hidden="false" customHeight="false" outlineLevel="0" collapsed="false">
      <c r="B409" s="59"/>
      <c r="C409" s="73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1"/>
    </row>
    <row r="410" customFormat="false" ht="13.5" hidden="false" customHeight="false" outlineLevel="0" collapsed="false">
      <c r="B410" s="59" t="s">
        <v>156</v>
      </c>
      <c r="C410" s="73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1"/>
    </row>
    <row r="411" customFormat="false" ht="13.5" hidden="false" customHeight="false" outlineLevel="0" collapsed="false">
      <c r="B411" s="59" t="s">
        <v>92</v>
      </c>
      <c r="C411" s="73" t="n">
        <v>331</v>
      </c>
      <c r="D411" s="60" t="n">
        <v>7</v>
      </c>
      <c r="E411" s="60" t="n">
        <v>5</v>
      </c>
      <c r="F411" s="60" t="n">
        <v>2</v>
      </c>
      <c r="G411" s="60" t="n">
        <v>3</v>
      </c>
      <c r="H411" s="60" t="n">
        <v>21</v>
      </c>
      <c r="I411" s="60" t="n">
        <v>22</v>
      </c>
      <c r="J411" s="60" t="n">
        <v>97</v>
      </c>
      <c r="K411" s="60" t="n">
        <v>58</v>
      </c>
      <c r="L411" s="60" t="n">
        <v>55</v>
      </c>
      <c r="M411" s="60" t="n">
        <v>21</v>
      </c>
      <c r="N411" s="60" t="n">
        <v>14</v>
      </c>
      <c r="O411" s="61" t="n">
        <v>26</v>
      </c>
    </row>
    <row r="412" customFormat="false" ht="13.5" hidden="false" customHeight="false" outlineLevel="0" collapsed="false">
      <c r="B412" s="59" t="s">
        <v>94</v>
      </c>
      <c r="C412" s="73" t="n">
        <v>336</v>
      </c>
      <c r="D412" s="60" t="n">
        <v>11</v>
      </c>
      <c r="E412" s="60" t="n">
        <v>3</v>
      </c>
      <c r="F412" s="60" t="n">
        <v>8</v>
      </c>
      <c r="G412" s="60" t="n">
        <v>10</v>
      </c>
      <c r="H412" s="60" t="n">
        <v>12</v>
      </c>
      <c r="I412" s="60" t="n">
        <v>24</v>
      </c>
      <c r="J412" s="60" t="n">
        <v>118</v>
      </c>
      <c r="K412" s="60" t="n">
        <v>73</v>
      </c>
      <c r="L412" s="60" t="n">
        <v>38</v>
      </c>
      <c r="M412" s="60" t="n">
        <v>16</v>
      </c>
      <c r="N412" s="60" t="n">
        <v>11</v>
      </c>
      <c r="O412" s="61" t="n">
        <v>12</v>
      </c>
    </row>
    <row r="413" customFormat="false" ht="13.5" hidden="false" customHeight="false" outlineLevel="0" collapsed="false">
      <c r="B413" s="59" t="s">
        <v>95</v>
      </c>
      <c r="C413" s="73" t="n">
        <v>350</v>
      </c>
      <c r="D413" s="60" t="n">
        <v>6</v>
      </c>
      <c r="E413" s="60" t="n">
        <v>1</v>
      </c>
      <c r="F413" s="60" t="n">
        <v>4</v>
      </c>
      <c r="G413" s="60" t="n">
        <v>5</v>
      </c>
      <c r="H413" s="60" t="n">
        <v>13</v>
      </c>
      <c r="I413" s="60" t="n">
        <v>25</v>
      </c>
      <c r="J413" s="60" t="n">
        <v>130</v>
      </c>
      <c r="K413" s="60" t="n">
        <v>79</v>
      </c>
      <c r="L413" s="60" t="n">
        <v>42</v>
      </c>
      <c r="M413" s="60" t="n">
        <v>15</v>
      </c>
      <c r="N413" s="60" t="n">
        <v>18</v>
      </c>
      <c r="O413" s="61" t="n">
        <v>12</v>
      </c>
    </row>
    <row r="414" customFormat="false" ht="13.5" hidden="false" customHeight="false" outlineLevel="0" collapsed="false">
      <c r="B414" s="59" t="s">
        <v>96</v>
      </c>
      <c r="C414" s="73" t="n">
        <v>335</v>
      </c>
      <c r="D414" s="60" t="n">
        <v>3</v>
      </c>
      <c r="E414" s="60" t="n">
        <v>1</v>
      </c>
      <c r="F414" s="60" t="n">
        <v>2</v>
      </c>
      <c r="G414" s="60" t="n">
        <v>5</v>
      </c>
      <c r="H414" s="60" t="n">
        <v>11</v>
      </c>
      <c r="I414" s="60" t="n">
        <v>25</v>
      </c>
      <c r="J414" s="60" t="n">
        <v>102</v>
      </c>
      <c r="K414" s="60" t="n">
        <v>88</v>
      </c>
      <c r="L414" s="60" t="n">
        <v>44</v>
      </c>
      <c r="M414" s="60" t="n">
        <v>23</v>
      </c>
      <c r="N414" s="60" t="n">
        <v>13</v>
      </c>
      <c r="O414" s="61" t="n">
        <v>18</v>
      </c>
    </row>
    <row r="415" customFormat="false" ht="13.5" hidden="false" customHeight="false" outlineLevel="0" collapsed="false">
      <c r="B415" s="59" t="s">
        <v>97</v>
      </c>
      <c r="C415" s="73" t="n">
        <v>323</v>
      </c>
      <c r="D415" s="60" t="n">
        <v>3</v>
      </c>
      <c r="E415" s="60" t="n">
        <v>4</v>
      </c>
      <c r="F415" s="60" t="n">
        <v>1</v>
      </c>
      <c r="G415" s="60" t="n">
        <v>4</v>
      </c>
      <c r="H415" s="60" t="n">
        <v>14</v>
      </c>
      <c r="I415" s="60" t="n">
        <v>19</v>
      </c>
      <c r="J415" s="60" t="n">
        <v>118</v>
      </c>
      <c r="K415" s="60" t="n">
        <v>70</v>
      </c>
      <c r="L415" s="60" t="n">
        <v>41</v>
      </c>
      <c r="M415" s="60" t="n">
        <v>23</v>
      </c>
      <c r="N415" s="60" t="n">
        <v>13</v>
      </c>
      <c r="O415" s="61" t="n">
        <v>13</v>
      </c>
    </row>
    <row r="416" customFormat="false" ht="13.5" hidden="false" customHeight="false" outlineLevel="0" collapsed="false">
      <c r="B416" s="59"/>
      <c r="C416" s="73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1"/>
    </row>
    <row r="417" customFormat="false" ht="13.5" hidden="false" customHeight="false" outlineLevel="0" collapsed="false">
      <c r="B417" s="59" t="s">
        <v>157</v>
      </c>
      <c r="C417" s="73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1"/>
    </row>
    <row r="418" customFormat="false" ht="13.5" hidden="false" customHeight="false" outlineLevel="0" collapsed="false">
      <c r="B418" s="59" t="s">
        <v>92</v>
      </c>
      <c r="C418" s="73" t="n">
        <v>46</v>
      </c>
      <c r="D418" s="60" t="n">
        <v>1</v>
      </c>
      <c r="E418" s="60" t="n">
        <v>2</v>
      </c>
      <c r="F418" s="60" t="s">
        <v>93</v>
      </c>
      <c r="G418" s="60" t="s">
        <v>93</v>
      </c>
      <c r="H418" s="60" t="n">
        <v>5</v>
      </c>
      <c r="I418" s="60" t="n">
        <v>6</v>
      </c>
      <c r="J418" s="60" t="n">
        <v>17</v>
      </c>
      <c r="K418" s="60" t="n">
        <v>9</v>
      </c>
      <c r="L418" s="60" t="n">
        <v>1</v>
      </c>
      <c r="M418" s="60" t="n">
        <v>1</v>
      </c>
      <c r="N418" s="60" t="n">
        <v>3</v>
      </c>
      <c r="O418" s="61" t="n">
        <v>1</v>
      </c>
    </row>
    <row r="419" customFormat="false" ht="13.5" hidden="false" customHeight="false" outlineLevel="0" collapsed="false">
      <c r="B419" s="59" t="s">
        <v>94</v>
      </c>
      <c r="C419" s="73" t="n">
        <v>54</v>
      </c>
      <c r="D419" s="60" t="n">
        <v>4</v>
      </c>
      <c r="E419" s="60" t="s">
        <v>93</v>
      </c>
      <c r="F419" s="60" t="n">
        <v>1</v>
      </c>
      <c r="G419" s="60" t="n">
        <v>3</v>
      </c>
      <c r="H419" s="60" t="n">
        <v>2</v>
      </c>
      <c r="I419" s="60" t="n">
        <v>4</v>
      </c>
      <c r="J419" s="60" t="n">
        <v>24</v>
      </c>
      <c r="K419" s="60" t="n">
        <v>8</v>
      </c>
      <c r="L419" s="60" t="n">
        <v>5</v>
      </c>
      <c r="M419" s="60" t="n">
        <v>1</v>
      </c>
      <c r="N419" s="60" t="n">
        <v>2</v>
      </c>
      <c r="O419" s="61" t="s">
        <v>93</v>
      </c>
    </row>
    <row r="420" customFormat="false" ht="13.5" hidden="false" customHeight="false" outlineLevel="0" collapsed="false">
      <c r="B420" s="59" t="s">
        <v>95</v>
      </c>
      <c r="C420" s="73" t="n">
        <v>53</v>
      </c>
      <c r="D420" s="60" t="n">
        <v>2</v>
      </c>
      <c r="E420" s="60" t="s">
        <v>93</v>
      </c>
      <c r="F420" s="60" t="n">
        <v>1</v>
      </c>
      <c r="G420" s="60" t="n">
        <v>1</v>
      </c>
      <c r="H420" s="60" t="s">
        <v>93</v>
      </c>
      <c r="I420" s="60" t="n">
        <v>6</v>
      </c>
      <c r="J420" s="60" t="n">
        <v>19</v>
      </c>
      <c r="K420" s="60" t="n">
        <v>13</v>
      </c>
      <c r="L420" s="60" t="n">
        <v>6</v>
      </c>
      <c r="M420" s="60" t="n">
        <v>1</v>
      </c>
      <c r="N420" s="60" t="n">
        <v>2</v>
      </c>
      <c r="O420" s="61" t="n">
        <v>2</v>
      </c>
    </row>
    <row r="421" customFormat="false" ht="13.5" hidden="false" customHeight="false" outlineLevel="0" collapsed="false">
      <c r="B421" s="59" t="s">
        <v>96</v>
      </c>
      <c r="C421" s="73" t="n">
        <v>52</v>
      </c>
      <c r="D421" s="60" t="s">
        <v>93</v>
      </c>
      <c r="E421" s="60" t="s">
        <v>93</v>
      </c>
      <c r="F421" s="60" t="s">
        <v>93</v>
      </c>
      <c r="G421" s="60" t="s">
        <v>93</v>
      </c>
      <c r="H421" s="60" t="n">
        <v>3</v>
      </c>
      <c r="I421" s="60" t="n">
        <v>3</v>
      </c>
      <c r="J421" s="60" t="n">
        <v>14</v>
      </c>
      <c r="K421" s="60" t="n">
        <v>13</v>
      </c>
      <c r="L421" s="60" t="n">
        <v>10</v>
      </c>
      <c r="M421" s="60" t="n">
        <v>3</v>
      </c>
      <c r="N421" s="60" t="n">
        <v>2</v>
      </c>
      <c r="O421" s="61" t="n">
        <v>4</v>
      </c>
    </row>
    <row r="422" customFormat="false" ht="13.5" hidden="false" customHeight="false" outlineLevel="0" collapsed="false">
      <c r="B422" s="59" t="s">
        <v>97</v>
      </c>
      <c r="C422" s="73" t="n">
        <v>51</v>
      </c>
      <c r="D422" s="60" t="s">
        <v>93</v>
      </c>
      <c r="E422" s="60" t="s">
        <v>93</v>
      </c>
      <c r="F422" s="60" t="s">
        <v>93</v>
      </c>
      <c r="G422" s="60" t="n">
        <v>1</v>
      </c>
      <c r="H422" s="60" t="n">
        <v>1</v>
      </c>
      <c r="I422" s="60" t="n">
        <v>1</v>
      </c>
      <c r="J422" s="60" t="n">
        <v>13</v>
      </c>
      <c r="K422" s="60" t="n">
        <v>13</v>
      </c>
      <c r="L422" s="60" t="n">
        <v>10</v>
      </c>
      <c r="M422" s="60" t="n">
        <v>3</v>
      </c>
      <c r="N422" s="60" t="n">
        <v>4</v>
      </c>
      <c r="O422" s="61" t="n">
        <v>5</v>
      </c>
    </row>
    <row r="423" customFormat="false" ht="13.5" hidden="false" customHeight="false" outlineLevel="0" collapsed="false">
      <c r="B423" s="59"/>
      <c r="C423" s="73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1"/>
    </row>
    <row r="424" customFormat="false" ht="13.5" hidden="false" customHeight="false" outlineLevel="0" collapsed="false">
      <c r="B424" s="59" t="s">
        <v>158</v>
      </c>
      <c r="C424" s="73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1"/>
    </row>
    <row r="425" customFormat="false" ht="13.5" hidden="false" customHeight="false" outlineLevel="0" collapsed="false">
      <c r="B425" s="59" t="s">
        <v>92</v>
      </c>
      <c r="C425" s="73" t="n">
        <v>285</v>
      </c>
      <c r="D425" s="60" t="n">
        <v>6</v>
      </c>
      <c r="E425" s="60" t="n">
        <v>3</v>
      </c>
      <c r="F425" s="60" t="n">
        <v>2</v>
      </c>
      <c r="G425" s="60" t="n">
        <v>3</v>
      </c>
      <c r="H425" s="60" t="n">
        <v>16</v>
      </c>
      <c r="I425" s="60" t="n">
        <v>16</v>
      </c>
      <c r="J425" s="60" t="n">
        <v>80</v>
      </c>
      <c r="K425" s="60" t="n">
        <v>49</v>
      </c>
      <c r="L425" s="60" t="n">
        <v>54</v>
      </c>
      <c r="M425" s="60" t="n">
        <v>20</v>
      </c>
      <c r="N425" s="60" t="n">
        <v>11</v>
      </c>
      <c r="O425" s="61" t="n">
        <v>25</v>
      </c>
    </row>
    <row r="426" customFormat="false" ht="13.5" hidden="false" customHeight="false" outlineLevel="0" collapsed="false">
      <c r="B426" s="59" t="s">
        <v>94</v>
      </c>
      <c r="C426" s="73" t="n">
        <v>282</v>
      </c>
      <c r="D426" s="60" t="n">
        <v>7</v>
      </c>
      <c r="E426" s="60" t="n">
        <v>3</v>
      </c>
      <c r="F426" s="60" t="n">
        <v>7</v>
      </c>
      <c r="G426" s="60" t="n">
        <v>7</v>
      </c>
      <c r="H426" s="60" t="n">
        <v>10</v>
      </c>
      <c r="I426" s="60" t="n">
        <v>20</v>
      </c>
      <c r="J426" s="60" t="n">
        <v>94</v>
      </c>
      <c r="K426" s="60" t="n">
        <v>65</v>
      </c>
      <c r="L426" s="60" t="n">
        <v>33</v>
      </c>
      <c r="M426" s="60" t="n">
        <v>15</v>
      </c>
      <c r="N426" s="60" t="n">
        <v>9</v>
      </c>
      <c r="O426" s="61" t="n">
        <v>12</v>
      </c>
    </row>
    <row r="427" customFormat="false" ht="13.5" hidden="false" customHeight="false" outlineLevel="0" collapsed="false">
      <c r="B427" s="59" t="s">
        <v>95</v>
      </c>
      <c r="C427" s="73" t="n">
        <v>297</v>
      </c>
      <c r="D427" s="60" t="n">
        <v>4</v>
      </c>
      <c r="E427" s="60" t="n">
        <v>1</v>
      </c>
      <c r="F427" s="60" t="n">
        <v>3</v>
      </c>
      <c r="G427" s="60" t="n">
        <v>4</v>
      </c>
      <c r="H427" s="60" t="n">
        <v>13</v>
      </c>
      <c r="I427" s="60" t="n">
        <v>19</v>
      </c>
      <c r="J427" s="60" t="n">
        <v>111</v>
      </c>
      <c r="K427" s="60" t="n">
        <v>66</v>
      </c>
      <c r="L427" s="60" t="n">
        <v>36</v>
      </c>
      <c r="M427" s="60" t="n">
        <v>14</v>
      </c>
      <c r="N427" s="60" t="n">
        <v>16</v>
      </c>
      <c r="O427" s="61" t="n">
        <v>10</v>
      </c>
    </row>
    <row r="428" customFormat="false" ht="13.5" hidden="false" customHeight="false" outlineLevel="0" collapsed="false">
      <c r="B428" s="59" t="s">
        <v>96</v>
      </c>
      <c r="C428" s="73" t="n">
        <v>283</v>
      </c>
      <c r="D428" s="60" t="n">
        <v>3</v>
      </c>
      <c r="E428" s="60" t="n">
        <v>1</v>
      </c>
      <c r="F428" s="60" t="n">
        <v>2</v>
      </c>
      <c r="G428" s="60" t="n">
        <v>5</v>
      </c>
      <c r="H428" s="60" t="n">
        <v>8</v>
      </c>
      <c r="I428" s="60" t="n">
        <v>22</v>
      </c>
      <c r="J428" s="60" t="n">
        <v>88</v>
      </c>
      <c r="K428" s="60" t="n">
        <v>75</v>
      </c>
      <c r="L428" s="60" t="n">
        <v>34</v>
      </c>
      <c r="M428" s="60" t="n">
        <v>20</v>
      </c>
      <c r="N428" s="60" t="n">
        <v>11</v>
      </c>
      <c r="O428" s="61" t="n">
        <v>14</v>
      </c>
    </row>
    <row r="429" customFormat="false" ht="13.5" hidden="false" customHeight="false" outlineLevel="0" collapsed="false">
      <c r="B429" s="59" t="s">
        <v>97</v>
      </c>
      <c r="C429" s="73" t="n">
        <v>272</v>
      </c>
      <c r="D429" s="60" t="n">
        <v>3</v>
      </c>
      <c r="E429" s="60" t="n">
        <v>4</v>
      </c>
      <c r="F429" s="60" t="n">
        <v>1</v>
      </c>
      <c r="G429" s="60" t="n">
        <v>3</v>
      </c>
      <c r="H429" s="60" t="n">
        <v>13</v>
      </c>
      <c r="I429" s="60" t="n">
        <v>18</v>
      </c>
      <c r="J429" s="60" t="n">
        <v>105</v>
      </c>
      <c r="K429" s="60" t="n">
        <v>57</v>
      </c>
      <c r="L429" s="60" t="n">
        <v>31</v>
      </c>
      <c r="M429" s="60" t="n">
        <v>20</v>
      </c>
      <c r="N429" s="60" t="n">
        <v>9</v>
      </c>
      <c r="O429" s="61" t="n">
        <v>8</v>
      </c>
    </row>
    <row r="430" customFormat="false" ht="13.5" hidden="false" customHeight="false" outlineLevel="0" collapsed="false">
      <c r="B430" s="59"/>
      <c r="C430" s="73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1"/>
    </row>
    <row r="431" customFormat="false" ht="13.5" hidden="false" customHeight="false" outlineLevel="0" collapsed="false">
      <c r="B431" s="59" t="s">
        <v>159</v>
      </c>
      <c r="C431" s="73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1"/>
    </row>
    <row r="432" customFormat="false" ht="13.5" hidden="false" customHeight="false" outlineLevel="0" collapsed="false">
      <c r="B432" s="59" t="s">
        <v>92</v>
      </c>
      <c r="C432" s="73" t="n">
        <v>997</v>
      </c>
      <c r="D432" s="60" t="n">
        <v>16</v>
      </c>
      <c r="E432" s="60" t="n">
        <v>9</v>
      </c>
      <c r="F432" s="60" t="n">
        <v>8</v>
      </c>
      <c r="G432" s="60" t="n">
        <v>9</v>
      </c>
      <c r="H432" s="60" t="n">
        <v>22</v>
      </c>
      <c r="I432" s="60" t="n">
        <v>43</v>
      </c>
      <c r="J432" s="60" t="n">
        <v>264</v>
      </c>
      <c r="K432" s="60" t="n">
        <v>173</v>
      </c>
      <c r="L432" s="60" t="n">
        <v>150</v>
      </c>
      <c r="M432" s="60" t="n">
        <v>102</v>
      </c>
      <c r="N432" s="60" t="n">
        <v>73</v>
      </c>
      <c r="O432" s="61" t="n">
        <v>128</v>
      </c>
    </row>
    <row r="433" customFormat="false" ht="13.5" hidden="false" customHeight="false" outlineLevel="0" collapsed="false">
      <c r="B433" s="59" t="s">
        <v>94</v>
      </c>
      <c r="C433" s="73" t="n">
        <v>987</v>
      </c>
      <c r="D433" s="60" t="n">
        <v>30</v>
      </c>
      <c r="E433" s="60" t="n">
        <v>13</v>
      </c>
      <c r="F433" s="60" t="n">
        <v>16</v>
      </c>
      <c r="G433" s="60" t="n">
        <v>24</v>
      </c>
      <c r="H433" s="60" t="n">
        <v>46</v>
      </c>
      <c r="I433" s="60" t="n">
        <v>79</v>
      </c>
      <c r="J433" s="60" t="n">
        <v>290</v>
      </c>
      <c r="K433" s="60" t="n">
        <v>162</v>
      </c>
      <c r="L433" s="60" t="n">
        <v>122</v>
      </c>
      <c r="M433" s="60" t="n">
        <v>90</v>
      </c>
      <c r="N433" s="60" t="n">
        <v>46</v>
      </c>
      <c r="O433" s="61" t="n">
        <v>69</v>
      </c>
    </row>
    <row r="434" customFormat="false" ht="13.5" hidden="false" customHeight="false" outlineLevel="0" collapsed="false">
      <c r="B434" s="59" t="s">
        <v>95</v>
      </c>
      <c r="C434" s="73" t="n">
        <v>1052</v>
      </c>
      <c r="D434" s="60" t="n">
        <v>24</v>
      </c>
      <c r="E434" s="60" t="n">
        <v>13</v>
      </c>
      <c r="F434" s="60" t="n">
        <v>15</v>
      </c>
      <c r="G434" s="60" t="n">
        <v>18</v>
      </c>
      <c r="H434" s="60" t="n">
        <v>37</v>
      </c>
      <c r="I434" s="60" t="n">
        <v>78</v>
      </c>
      <c r="J434" s="60" t="n">
        <v>304</v>
      </c>
      <c r="K434" s="60" t="n">
        <v>220</v>
      </c>
      <c r="L434" s="60" t="n">
        <v>127</v>
      </c>
      <c r="M434" s="60" t="n">
        <v>78</v>
      </c>
      <c r="N434" s="60" t="n">
        <v>57</v>
      </c>
      <c r="O434" s="61" t="n">
        <v>81</v>
      </c>
    </row>
    <row r="435" customFormat="false" ht="13.5" hidden="false" customHeight="false" outlineLevel="0" collapsed="false">
      <c r="B435" s="59" t="s">
        <v>96</v>
      </c>
      <c r="C435" s="73" t="n">
        <v>1036</v>
      </c>
      <c r="D435" s="60" t="n">
        <v>16</v>
      </c>
      <c r="E435" s="60" t="n">
        <v>2</v>
      </c>
      <c r="F435" s="60" t="n">
        <v>11</v>
      </c>
      <c r="G435" s="60" t="n">
        <v>18</v>
      </c>
      <c r="H435" s="60" t="n">
        <v>25</v>
      </c>
      <c r="I435" s="60" t="n">
        <v>56</v>
      </c>
      <c r="J435" s="60" t="n">
        <v>328</v>
      </c>
      <c r="K435" s="60" t="n">
        <v>224</v>
      </c>
      <c r="L435" s="60" t="n">
        <v>130</v>
      </c>
      <c r="M435" s="60" t="n">
        <v>90</v>
      </c>
      <c r="N435" s="60" t="n">
        <v>49</v>
      </c>
      <c r="O435" s="61" t="n">
        <v>87</v>
      </c>
    </row>
    <row r="436" customFormat="false" ht="13.5" hidden="false" customHeight="false" outlineLevel="0" collapsed="false">
      <c r="B436" s="59" t="s">
        <v>97</v>
      </c>
      <c r="C436" s="73" t="n">
        <v>1015</v>
      </c>
      <c r="D436" s="60" t="n">
        <v>20</v>
      </c>
      <c r="E436" s="60" t="n">
        <v>6</v>
      </c>
      <c r="F436" s="60" t="n">
        <v>11</v>
      </c>
      <c r="G436" s="60" t="n">
        <v>21</v>
      </c>
      <c r="H436" s="60" t="n">
        <v>29</v>
      </c>
      <c r="I436" s="60" t="n">
        <v>62</v>
      </c>
      <c r="J436" s="60" t="n">
        <v>332</v>
      </c>
      <c r="K436" s="60" t="n">
        <v>210</v>
      </c>
      <c r="L436" s="60" t="n">
        <v>138</v>
      </c>
      <c r="M436" s="60" t="n">
        <v>66</v>
      </c>
      <c r="N436" s="60" t="n">
        <v>45</v>
      </c>
      <c r="O436" s="61" t="n">
        <v>75</v>
      </c>
    </row>
    <row r="437" customFormat="false" ht="13.5" hidden="false" customHeight="false" outlineLevel="0" collapsed="false">
      <c r="B437" s="59"/>
      <c r="C437" s="73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1"/>
    </row>
    <row r="438" customFormat="false" ht="13.5" hidden="false" customHeight="false" outlineLevel="0" collapsed="false">
      <c r="B438" s="59" t="s">
        <v>160</v>
      </c>
      <c r="C438" s="73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1"/>
    </row>
    <row r="439" customFormat="false" ht="13.5" hidden="false" customHeight="false" outlineLevel="0" collapsed="false">
      <c r="B439" s="59" t="s">
        <v>92</v>
      </c>
      <c r="C439" s="73" t="n">
        <v>351</v>
      </c>
      <c r="D439" s="60" t="n">
        <v>5</v>
      </c>
      <c r="E439" s="60" t="n">
        <v>2</v>
      </c>
      <c r="F439" s="60" t="n">
        <v>1</v>
      </c>
      <c r="G439" s="60" t="n">
        <v>4</v>
      </c>
      <c r="H439" s="60" t="n">
        <v>4</v>
      </c>
      <c r="I439" s="60" t="n">
        <v>11</v>
      </c>
      <c r="J439" s="60" t="n">
        <v>88</v>
      </c>
      <c r="K439" s="60" t="n">
        <v>60</v>
      </c>
      <c r="L439" s="60" t="n">
        <v>54</v>
      </c>
      <c r="M439" s="60" t="n">
        <v>40</v>
      </c>
      <c r="N439" s="60" t="n">
        <v>30</v>
      </c>
      <c r="O439" s="61" t="n">
        <v>52</v>
      </c>
    </row>
    <row r="440" customFormat="false" ht="13.5" hidden="false" customHeight="false" outlineLevel="0" collapsed="false">
      <c r="B440" s="59" t="s">
        <v>94</v>
      </c>
      <c r="C440" s="73" t="n">
        <v>362</v>
      </c>
      <c r="D440" s="60" t="n">
        <v>18</v>
      </c>
      <c r="E440" s="60" t="n">
        <v>4</v>
      </c>
      <c r="F440" s="60" t="n">
        <v>10</v>
      </c>
      <c r="G440" s="60" t="n">
        <v>7</v>
      </c>
      <c r="H440" s="60" t="n">
        <v>11</v>
      </c>
      <c r="I440" s="60" t="n">
        <v>39</v>
      </c>
      <c r="J440" s="60" t="n">
        <v>122</v>
      </c>
      <c r="K440" s="60" t="n">
        <v>51</v>
      </c>
      <c r="L440" s="60" t="n">
        <v>48</v>
      </c>
      <c r="M440" s="60" t="n">
        <v>22</v>
      </c>
      <c r="N440" s="60" t="n">
        <v>9</v>
      </c>
      <c r="O440" s="61" t="n">
        <v>21</v>
      </c>
    </row>
    <row r="441" customFormat="false" ht="13.5" hidden="false" customHeight="false" outlineLevel="0" collapsed="false">
      <c r="B441" s="59" t="s">
        <v>95</v>
      </c>
      <c r="C441" s="73" t="n">
        <v>384</v>
      </c>
      <c r="D441" s="60" t="n">
        <v>17</v>
      </c>
      <c r="E441" s="60" t="n">
        <v>8</v>
      </c>
      <c r="F441" s="60" t="n">
        <v>11</v>
      </c>
      <c r="G441" s="60" t="n">
        <v>9</v>
      </c>
      <c r="H441" s="60" t="n">
        <v>16</v>
      </c>
      <c r="I441" s="60" t="n">
        <v>36</v>
      </c>
      <c r="J441" s="60" t="n">
        <v>138</v>
      </c>
      <c r="K441" s="60" t="n">
        <v>68</v>
      </c>
      <c r="L441" s="60" t="n">
        <v>34</v>
      </c>
      <c r="M441" s="60" t="n">
        <v>16</v>
      </c>
      <c r="N441" s="60" t="n">
        <v>15</v>
      </c>
      <c r="O441" s="61" t="n">
        <v>16</v>
      </c>
    </row>
    <row r="442" customFormat="false" ht="13.5" hidden="false" customHeight="false" outlineLevel="0" collapsed="false">
      <c r="B442" s="59" t="s">
        <v>96</v>
      </c>
      <c r="C442" s="73" t="n">
        <v>377</v>
      </c>
      <c r="D442" s="60" t="n">
        <v>10</v>
      </c>
      <c r="E442" s="60" t="n">
        <v>1</v>
      </c>
      <c r="F442" s="60" t="n">
        <v>5</v>
      </c>
      <c r="G442" s="60" t="n">
        <v>11</v>
      </c>
      <c r="H442" s="60" t="n">
        <v>10</v>
      </c>
      <c r="I442" s="60" t="n">
        <v>19</v>
      </c>
      <c r="J442" s="60" t="n">
        <v>155</v>
      </c>
      <c r="K442" s="60" t="n">
        <v>82</v>
      </c>
      <c r="L442" s="60" t="n">
        <v>28</v>
      </c>
      <c r="M442" s="60" t="n">
        <v>27</v>
      </c>
      <c r="N442" s="60" t="n">
        <v>9</v>
      </c>
      <c r="O442" s="61" t="n">
        <v>20</v>
      </c>
    </row>
    <row r="443" customFormat="false" ht="13.5" hidden="false" customHeight="false" outlineLevel="0" collapsed="false">
      <c r="B443" s="59" t="s">
        <v>97</v>
      </c>
      <c r="C443" s="73" t="n">
        <v>373</v>
      </c>
      <c r="D443" s="60" t="n">
        <v>8</v>
      </c>
      <c r="E443" s="60" t="n">
        <v>4</v>
      </c>
      <c r="F443" s="60" t="n">
        <v>8</v>
      </c>
      <c r="G443" s="60" t="n">
        <v>12</v>
      </c>
      <c r="H443" s="60" t="n">
        <v>14</v>
      </c>
      <c r="I443" s="60" t="n">
        <v>32</v>
      </c>
      <c r="J443" s="60" t="n">
        <v>153</v>
      </c>
      <c r="K443" s="60" t="n">
        <v>67</v>
      </c>
      <c r="L443" s="60" t="n">
        <v>35</v>
      </c>
      <c r="M443" s="60" t="n">
        <v>13</v>
      </c>
      <c r="N443" s="60" t="n">
        <v>11</v>
      </c>
      <c r="O443" s="61" t="n">
        <v>16</v>
      </c>
    </row>
    <row r="444" customFormat="false" ht="13.5" hidden="false" customHeight="false" outlineLevel="0" collapsed="false">
      <c r="B444" s="59"/>
      <c r="C444" s="73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1"/>
    </row>
    <row r="445" customFormat="false" ht="13.5" hidden="false" customHeight="false" outlineLevel="0" collapsed="false">
      <c r="B445" s="59" t="s">
        <v>161</v>
      </c>
      <c r="C445" s="73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1"/>
    </row>
    <row r="446" customFormat="false" ht="13.5" hidden="false" customHeight="false" outlineLevel="0" collapsed="false">
      <c r="B446" s="59" t="s">
        <v>92</v>
      </c>
      <c r="C446" s="73" t="n">
        <v>646</v>
      </c>
      <c r="D446" s="60" t="n">
        <v>11</v>
      </c>
      <c r="E446" s="60" t="n">
        <v>7</v>
      </c>
      <c r="F446" s="60" t="n">
        <v>7</v>
      </c>
      <c r="G446" s="60" t="n">
        <v>5</v>
      </c>
      <c r="H446" s="60" t="n">
        <v>18</v>
      </c>
      <c r="I446" s="60" t="n">
        <v>32</v>
      </c>
      <c r="J446" s="60" t="n">
        <v>176</v>
      </c>
      <c r="K446" s="60" t="n">
        <v>113</v>
      </c>
      <c r="L446" s="60" t="n">
        <v>96</v>
      </c>
      <c r="M446" s="60" t="n">
        <v>62</v>
      </c>
      <c r="N446" s="60" t="n">
        <v>43</v>
      </c>
      <c r="O446" s="61" t="n">
        <v>76</v>
      </c>
    </row>
    <row r="447" customFormat="false" ht="13.5" hidden="false" customHeight="false" outlineLevel="0" collapsed="false">
      <c r="B447" s="59" t="s">
        <v>94</v>
      </c>
      <c r="C447" s="73" t="n">
        <v>625</v>
      </c>
      <c r="D447" s="60" t="n">
        <v>12</v>
      </c>
      <c r="E447" s="60" t="n">
        <v>9</v>
      </c>
      <c r="F447" s="60" t="n">
        <v>6</v>
      </c>
      <c r="G447" s="60" t="n">
        <v>17</v>
      </c>
      <c r="H447" s="60" t="n">
        <v>35</v>
      </c>
      <c r="I447" s="60" t="n">
        <v>40</v>
      </c>
      <c r="J447" s="60" t="n">
        <v>168</v>
      </c>
      <c r="K447" s="60" t="n">
        <v>111</v>
      </c>
      <c r="L447" s="60" t="n">
        <v>74</v>
      </c>
      <c r="M447" s="60" t="n">
        <v>68</v>
      </c>
      <c r="N447" s="60" t="n">
        <v>37</v>
      </c>
      <c r="O447" s="61" t="n">
        <v>48</v>
      </c>
    </row>
    <row r="448" customFormat="false" ht="13.5" hidden="false" customHeight="false" outlineLevel="0" collapsed="false">
      <c r="B448" s="59" t="s">
        <v>95</v>
      </c>
      <c r="C448" s="73" t="n">
        <v>668</v>
      </c>
      <c r="D448" s="60" t="n">
        <v>7</v>
      </c>
      <c r="E448" s="60" t="n">
        <v>5</v>
      </c>
      <c r="F448" s="60" t="n">
        <v>4</v>
      </c>
      <c r="G448" s="60" t="n">
        <v>9</v>
      </c>
      <c r="H448" s="60" t="n">
        <v>21</v>
      </c>
      <c r="I448" s="60" t="n">
        <v>42</v>
      </c>
      <c r="J448" s="60" t="n">
        <v>166</v>
      </c>
      <c r="K448" s="60" t="n">
        <v>152</v>
      </c>
      <c r="L448" s="60" t="n">
        <v>93</v>
      </c>
      <c r="M448" s="60" t="n">
        <v>62</v>
      </c>
      <c r="N448" s="60" t="n">
        <v>42</v>
      </c>
      <c r="O448" s="61" t="n">
        <v>65</v>
      </c>
    </row>
    <row r="449" customFormat="false" ht="13.5" hidden="false" customHeight="false" outlineLevel="0" collapsed="false">
      <c r="B449" s="59" t="s">
        <v>96</v>
      </c>
      <c r="C449" s="73" t="n">
        <v>659</v>
      </c>
      <c r="D449" s="60" t="n">
        <v>6</v>
      </c>
      <c r="E449" s="60" t="n">
        <v>1</v>
      </c>
      <c r="F449" s="60" t="n">
        <v>6</v>
      </c>
      <c r="G449" s="60" t="n">
        <v>7</v>
      </c>
      <c r="H449" s="60" t="n">
        <v>15</v>
      </c>
      <c r="I449" s="60" t="n">
        <v>37</v>
      </c>
      <c r="J449" s="60" t="n">
        <v>173</v>
      </c>
      <c r="K449" s="60" t="n">
        <v>142</v>
      </c>
      <c r="L449" s="60" t="n">
        <v>102</v>
      </c>
      <c r="M449" s="60" t="n">
        <v>63</v>
      </c>
      <c r="N449" s="60" t="n">
        <v>40</v>
      </c>
      <c r="O449" s="61" t="n">
        <v>67</v>
      </c>
    </row>
    <row r="450" customFormat="false" ht="13.5" hidden="false" customHeight="false" outlineLevel="0" collapsed="false">
      <c r="B450" s="59" t="s">
        <v>97</v>
      </c>
      <c r="C450" s="73" t="n">
        <v>642</v>
      </c>
      <c r="D450" s="60" t="n">
        <v>12</v>
      </c>
      <c r="E450" s="60" t="n">
        <v>2</v>
      </c>
      <c r="F450" s="60" t="n">
        <v>3</v>
      </c>
      <c r="G450" s="60" t="n">
        <v>9</v>
      </c>
      <c r="H450" s="60" t="n">
        <v>15</v>
      </c>
      <c r="I450" s="60" t="n">
        <v>30</v>
      </c>
      <c r="J450" s="60" t="n">
        <v>179</v>
      </c>
      <c r="K450" s="60" t="n">
        <v>143</v>
      </c>
      <c r="L450" s="60" t="n">
        <v>103</v>
      </c>
      <c r="M450" s="60" t="n">
        <v>53</v>
      </c>
      <c r="N450" s="60" t="n">
        <v>34</v>
      </c>
      <c r="O450" s="61" t="n">
        <v>59</v>
      </c>
    </row>
    <row r="451" customFormat="false" ht="13.5" hidden="false" customHeight="false" outlineLevel="0" collapsed="false">
      <c r="B451" s="59"/>
      <c r="C451" s="73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1"/>
    </row>
    <row r="452" customFormat="false" ht="13.5" hidden="false" customHeight="false" outlineLevel="0" collapsed="false">
      <c r="B452" s="59" t="s">
        <v>162</v>
      </c>
      <c r="C452" s="73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1"/>
    </row>
    <row r="453" customFormat="false" ht="13.5" hidden="false" customHeight="false" outlineLevel="0" collapsed="false">
      <c r="B453" s="59" t="s">
        <v>92</v>
      </c>
      <c r="C453" s="73" t="n">
        <v>1555</v>
      </c>
      <c r="D453" s="60" t="n">
        <v>35</v>
      </c>
      <c r="E453" s="60" t="n">
        <v>10</v>
      </c>
      <c r="F453" s="60" t="n">
        <v>8</v>
      </c>
      <c r="G453" s="60" t="n">
        <v>20</v>
      </c>
      <c r="H453" s="60" t="n">
        <v>30</v>
      </c>
      <c r="I453" s="60" t="n">
        <v>65</v>
      </c>
      <c r="J453" s="60" t="n">
        <v>327</v>
      </c>
      <c r="K453" s="60" t="n">
        <v>281</v>
      </c>
      <c r="L453" s="60" t="n">
        <v>229</v>
      </c>
      <c r="M453" s="60" t="n">
        <v>183</v>
      </c>
      <c r="N453" s="60" t="n">
        <v>106</v>
      </c>
      <c r="O453" s="61" t="n">
        <v>261</v>
      </c>
    </row>
    <row r="454" customFormat="false" ht="13.5" hidden="false" customHeight="false" outlineLevel="0" collapsed="false">
      <c r="B454" s="59" t="s">
        <v>94</v>
      </c>
      <c r="C454" s="73" t="n">
        <v>1575</v>
      </c>
      <c r="D454" s="60" t="n">
        <v>137</v>
      </c>
      <c r="E454" s="60" t="n">
        <v>32</v>
      </c>
      <c r="F454" s="60" t="n">
        <v>53</v>
      </c>
      <c r="G454" s="60" t="n">
        <v>71</v>
      </c>
      <c r="H454" s="60" t="n">
        <v>79</v>
      </c>
      <c r="I454" s="60" t="n">
        <v>108</v>
      </c>
      <c r="J454" s="60" t="n">
        <v>436</v>
      </c>
      <c r="K454" s="60" t="n">
        <v>245</v>
      </c>
      <c r="L454" s="60" t="n">
        <v>126</v>
      </c>
      <c r="M454" s="60" t="n">
        <v>98</v>
      </c>
      <c r="N454" s="60" t="n">
        <v>66</v>
      </c>
      <c r="O454" s="61" t="n">
        <v>124</v>
      </c>
    </row>
    <row r="455" customFormat="false" ht="13.5" hidden="false" customHeight="false" outlineLevel="0" collapsed="false">
      <c r="B455" s="59" t="s">
        <v>95</v>
      </c>
      <c r="C455" s="73" t="n">
        <v>1654</v>
      </c>
      <c r="D455" s="60" t="n">
        <v>73</v>
      </c>
      <c r="E455" s="60" t="n">
        <v>18</v>
      </c>
      <c r="F455" s="60" t="n">
        <v>36</v>
      </c>
      <c r="G455" s="60" t="n">
        <v>55</v>
      </c>
      <c r="H455" s="60" t="n">
        <v>80</v>
      </c>
      <c r="I455" s="60" t="n">
        <v>109</v>
      </c>
      <c r="J455" s="60" t="n">
        <v>488</v>
      </c>
      <c r="K455" s="60" t="n">
        <v>294</v>
      </c>
      <c r="L455" s="60" t="n">
        <v>152</v>
      </c>
      <c r="M455" s="60" t="n">
        <v>113</v>
      </c>
      <c r="N455" s="60" t="n">
        <v>93</v>
      </c>
      <c r="O455" s="61" t="n">
        <v>143</v>
      </c>
    </row>
    <row r="456" customFormat="false" ht="13.5" hidden="false" customHeight="false" outlineLevel="0" collapsed="false">
      <c r="B456" s="59" t="s">
        <v>96</v>
      </c>
      <c r="C456" s="73" t="n">
        <v>1662</v>
      </c>
      <c r="D456" s="60" t="n">
        <v>35</v>
      </c>
      <c r="E456" s="60" t="n">
        <v>15</v>
      </c>
      <c r="F456" s="60" t="n">
        <v>20</v>
      </c>
      <c r="G456" s="60" t="n">
        <v>25</v>
      </c>
      <c r="H456" s="60" t="n">
        <v>62</v>
      </c>
      <c r="I456" s="60" t="n">
        <v>83</v>
      </c>
      <c r="J456" s="60" t="n">
        <v>518</v>
      </c>
      <c r="K456" s="60" t="n">
        <v>329</v>
      </c>
      <c r="L456" s="60" t="n">
        <v>209</v>
      </c>
      <c r="M456" s="60" t="n">
        <v>118</v>
      </c>
      <c r="N456" s="60" t="n">
        <v>83</v>
      </c>
      <c r="O456" s="61" t="n">
        <v>165</v>
      </c>
    </row>
    <row r="457" customFormat="false" ht="13.5" hidden="false" customHeight="false" outlineLevel="0" collapsed="false">
      <c r="B457" s="59" t="s">
        <v>97</v>
      </c>
      <c r="C457" s="73" t="n">
        <v>1676</v>
      </c>
      <c r="D457" s="60" t="n">
        <v>14</v>
      </c>
      <c r="E457" s="60" t="n">
        <v>7</v>
      </c>
      <c r="F457" s="60" t="n">
        <v>16</v>
      </c>
      <c r="G457" s="60" t="n">
        <v>24</v>
      </c>
      <c r="H457" s="60" t="n">
        <v>43</v>
      </c>
      <c r="I457" s="60" t="n">
        <v>76</v>
      </c>
      <c r="J457" s="60" t="n">
        <v>489</v>
      </c>
      <c r="K457" s="60" t="n">
        <v>381</v>
      </c>
      <c r="L457" s="60" t="n">
        <v>208</v>
      </c>
      <c r="M457" s="60" t="n">
        <v>135</v>
      </c>
      <c r="N457" s="60" t="n">
        <v>93</v>
      </c>
      <c r="O457" s="61" t="n">
        <v>190</v>
      </c>
    </row>
    <row r="458" customFormat="false" ht="13.5" hidden="false" customHeight="false" outlineLevel="0" collapsed="false">
      <c r="B458" s="59"/>
      <c r="C458" s="73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1"/>
    </row>
    <row r="459" customFormat="false" ht="13.5" hidden="false" customHeight="false" outlineLevel="0" collapsed="false">
      <c r="B459" s="59" t="s">
        <v>163</v>
      </c>
      <c r="C459" s="73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1"/>
    </row>
    <row r="460" customFormat="false" ht="13.5" hidden="false" customHeight="false" outlineLevel="0" collapsed="false">
      <c r="B460" s="59" t="s">
        <v>92</v>
      </c>
      <c r="C460" s="73" t="n">
        <v>328</v>
      </c>
      <c r="D460" s="60" t="n">
        <v>9</v>
      </c>
      <c r="E460" s="60" t="n">
        <v>2</v>
      </c>
      <c r="F460" s="60" t="n">
        <v>2</v>
      </c>
      <c r="G460" s="60" t="n">
        <v>5</v>
      </c>
      <c r="H460" s="60" t="n">
        <v>7</v>
      </c>
      <c r="I460" s="60" t="n">
        <v>20</v>
      </c>
      <c r="J460" s="60" t="n">
        <v>66</v>
      </c>
      <c r="K460" s="60" t="n">
        <v>47</v>
      </c>
      <c r="L460" s="60" t="n">
        <v>51</v>
      </c>
      <c r="M460" s="60" t="n">
        <v>30</v>
      </c>
      <c r="N460" s="60" t="n">
        <v>19</v>
      </c>
      <c r="O460" s="61" t="n">
        <v>70</v>
      </c>
    </row>
    <row r="461" customFormat="false" ht="13.5" hidden="false" customHeight="false" outlineLevel="0" collapsed="false">
      <c r="B461" s="59" t="s">
        <v>94</v>
      </c>
      <c r="C461" s="73" t="n">
        <v>281</v>
      </c>
      <c r="D461" s="60" t="n">
        <v>66</v>
      </c>
      <c r="E461" s="60" t="n">
        <v>9</v>
      </c>
      <c r="F461" s="60" t="n">
        <v>13</v>
      </c>
      <c r="G461" s="60" t="n">
        <v>16</v>
      </c>
      <c r="H461" s="60" t="n">
        <v>13</v>
      </c>
      <c r="I461" s="60" t="n">
        <v>22</v>
      </c>
      <c r="J461" s="60" t="n">
        <v>50</v>
      </c>
      <c r="K461" s="60" t="n">
        <v>29</v>
      </c>
      <c r="L461" s="60" t="n">
        <v>19</v>
      </c>
      <c r="M461" s="60" t="n">
        <v>18</v>
      </c>
      <c r="N461" s="60" t="n">
        <v>9</v>
      </c>
      <c r="O461" s="61" t="n">
        <v>17</v>
      </c>
    </row>
    <row r="462" customFormat="false" ht="13.5" hidden="false" customHeight="false" outlineLevel="0" collapsed="false">
      <c r="B462" s="59" t="s">
        <v>95</v>
      </c>
      <c r="C462" s="73" t="n">
        <v>281</v>
      </c>
      <c r="D462" s="60" t="n">
        <v>23</v>
      </c>
      <c r="E462" s="60" t="n">
        <v>5</v>
      </c>
      <c r="F462" s="60" t="n">
        <v>9</v>
      </c>
      <c r="G462" s="60" t="n">
        <v>14</v>
      </c>
      <c r="H462" s="60" t="n">
        <v>24</v>
      </c>
      <c r="I462" s="60" t="n">
        <v>19</v>
      </c>
      <c r="J462" s="60" t="n">
        <v>69</v>
      </c>
      <c r="K462" s="60" t="n">
        <v>48</v>
      </c>
      <c r="L462" s="60" t="n">
        <v>18</v>
      </c>
      <c r="M462" s="60" t="n">
        <v>19</v>
      </c>
      <c r="N462" s="60" t="n">
        <v>13</v>
      </c>
      <c r="O462" s="61" t="n">
        <v>20</v>
      </c>
    </row>
    <row r="463" customFormat="false" ht="13.5" hidden="false" customHeight="false" outlineLevel="0" collapsed="false">
      <c r="B463" s="59" t="s">
        <v>96</v>
      </c>
      <c r="C463" s="73" t="n">
        <v>274</v>
      </c>
      <c r="D463" s="60" t="n">
        <v>7</v>
      </c>
      <c r="E463" s="60" t="n">
        <v>2</v>
      </c>
      <c r="F463" s="60" t="n">
        <v>3</v>
      </c>
      <c r="G463" s="60" t="n">
        <v>7</v>
      </c>
      <c r="H463" s="60" t="n">
        <v>11</v>
      </c>
      <c r="I463" s="60" t="n">
        <v>18</v>
      </c>
      <c r="J463" s="60" t="n">
        <v>73</v>
      </c>
      <c r="K463" s="60" t="n">
        <v>50</v>
      </c>
      <c r="L463" s="60" t="n">
        <v>40</v>
      </c>
      <c r="M463" s="60" t="n">
        <v>20</v>
      </c>
      <c r="N463" s="60" t="n">
        <v>12</v>
      </c>
      <c r="O463" s="61" t="n">
        <v>31</v>
      </c>
    </row>
    <row r="464" customFormat="false" ht="13.5" hidden="false" customHeight="false" outlineLevel="0" collapsed="false">
      <c r="B464" s="59" t="s">
        <v>97</v>
      </c>
      <c r="C464" s="73" t="n">
        <v>281</v>
      </c>
      <c r="D464" s="60" t="n">
        <v>3</v>
      </c>
      <c r="E464" s="60" t="n">
        <v>1</v>
      </c>
      <c r="F464" s="60" t="s">
        <v>93</v>
      </c>
      <c r="G464" s="60" t="n">
        <v>3</v>
      </c>
      <c r="H464" s="60" t="n">
        <v>5</v>
      </c>
      <c r="I464" s="60" t="n">
        <v>10</v>
      </c>
      <c r="J464" s="60" t="n">
        <v>71</v>
      </c>
      <c r="K464" s="60" t="n">
        <v>63</v>
      </c>
      <c r="L464" s="60" t="n">
        <v>31</v>
      </c>
      <c r="M464" s="60" t="n">
        <v>31</v>
      </c>
      <c r="N464" s="60" t="n">
        <v>20</v>
      </c>
      <c r="O464" s="61" t="n">
        <v>43</v>
      </c>
    </row>
    <row r="465" customFormat="false" ht="13.5" hidden="false" customHeight="false" outlineLevel="0" collapsed="false">
      <c r="B465" s="59"/>
      <c r="C465" s="73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1"/>
    </row>
    <row r="466" customFormat="false" ht="13.5" hidden="false" customHeight="false" outlineLevel="0" collapsed="false">
      <c r="B466" s="59" t="s">
        <v>164</v>
      </c>
      <c r="C466" s="73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1"/>
    </row>
    <row r="467" customFormat="false" ht="13.5" hidden="false" customHeight="false" outlineLevel="0" collapsed="false">
      <c r="B467" s="59" t="s">
        <v>92</v>
      </c>
      <c r="C467" s="73" t="n">
        <v>401</v>
      </c>
      <c r="D467" s="60" t="n">
        <v>10</v>
      </c>
      <c r="E467" s="60" t="n">
        <v>4</v>
      </c>
      <c r="F467" s="60" t="n">
        <v>1</v>
      </c>
      <c r="G467" s="60" t="n">
        <v>5</v>
      </c>
      <c r="H467" s="60" t="n">
        <v>9</v>
      </c>
      <c r="I467" s="60" t="n">
        <v>21</v>
      </c>
      <c r="J467" s="60" t="n">
        <v>79</v>
      </c>
      <c r="K467" s="60" t="n">
        <v>77</v>
      </c>
      <c r="L467" s="60" t="n">
        <v>58</v>
      </c>
      <c r="M467" s="60" t="n">
        <v>49</v>
      </c>
      <c r="N467" s="60" t="n">
        <v>30</v>
      </c>
      <c r="O467" s="61" t="n">
        <v>58</v>
      </c>
    </row>
    <row r="468" customFormat="false" ht="13.5" hidden="false" customHeight="false" outlineLevel="0" collapsed="false">
      <c r="B468" s="59" t="s">
        <v>94</v>
      </c>
      <c r="C468" s="73" t="n">
        <v>379</v>
      </c>
      <c r="D468" s="60" t="n">
        <v>27</v>
      </c>
      <c r="E468" s="60" t="n">
        <v>13</v>
      </c>
      <c r="F468" s="60" t="n">
        <v>12</v>
      </c>
      <c r="G468" s="60" t="n">
        <v>16</v>
      </c>
      <c r="H468" s="60" t="n">
        <v>25</v>
      </c>
      <c r="I468" s="60" t="n">
        <v>29</v>
      </c>
      <c r="J468" s="60" t="n">
        <v>111</v>
      </c>
      <c r="K468" s="60" t="n">
        <v>55</v>
      </c>
      <c r="L468" s="60" t="n">
        <v>30</v>
      </c>
      <c r="M468" s="60" t="n">
        <v>20</v>
      </c>
      <c r="N468" s="60" t="n">
        <v>14</v>
      </c>
      <c r="O468" s="61" t="n">
        <v>27</v>
      </c>
    </row>
    <row r="469" customFormat="false" ht="13.5" hidden="false" customHeight="false" outlineLevel="0" collapsed="false">
      <c r="B469" s="59" t="s">
        <v>95</v>
      </c>
      <c r="C469" s="73" t="n">
        <v>415</v>
      </c>
      <c r="D469" s="60" t="n">
        <v>26</v>
      </c>
      <c r="E469" s="60" t="n">
        <v>3</v>
      </c>
      <c r="F469" s="60" t="n">
        <v>11</v>
      </c>
      <c r="G469" s="60" t="n">
        <v>15</v>
      </c>
      <c r="H469" s="60" t="n">
        <v>17</v>
      </c>
      <c r="I469" s="60" t="n">
        <v>27</v>
      </c>
      <c r="J469" s="60" t="n">
        <v>121</v>
      </c>
      <c r="K469" s="60" t="n">
        <v>80</v>
      </c>
      <c r="L469" s="60" t="n">
        <v>40</v>
      </c>
      <c r="M469" s="60" t="n">
        <v>23</v>
      </c>
      <c r="N469" s="60" t="n">
        <v>19</v>
      </c>
      <c r="O469" s="61" t="n">
        <v>33</v>
      </c>
    </row>
    <row r="470" customFormat="false" ht="13.5" hidden="false" customHeight="false" outlineLevel="0" collapsed="false">
      <c r="B470" s="59" t="s">
        <v>96</v>
      </c>
      <c r="C470" s="73" t="n">
        <v>439</v>
      </c>
      <c r="D470" s="60" t="n">
        <v>11</v>
      </c>
      <c r="E470" s="60" t="n">
        <v>4</v>
      </c>
      <c r="F470" s="60" t="n">
        <v>7</v>
      </c>
      <c r="G470" s="60" t="n">
        <v>9</v>
      </c>
      <c r="H470" s="60" t="n">
        <v>22</v>
      </c>
      <c r="I470" s="60" t="n">
        <v>25</v>
      </c>
      <c r="J470" s="60" t="n">
        <v>142</v>
      </c>
      <c r="K470" s="60" t="n">
        <v>83</v>
      </c>
      <c r="L470" s="60" t="n">
        <v>51</v>
      </c>
      <c r="M470" s="60" t="n">
        <v>28</v>
      </c>
      <c r="N470" s="60" t="n">
        <v>17</v>
      </c>
      <c r="O470" s="61" t="n">
        <v>40</v>
      </c>
    </row>
    <row r="471" customFormat="false" ht="13.5" hidden="false" customHeight="false" outlineLevel="0" collapsed="false">
      <c r="B471" s="59" t="s">
        <v>97</v>
      </c>
      <c r="C471" s="73" t="n">
        <v>403</v>
      </c>
      <c r="D471" s="60" t="n">
        <v>5</v>
      </c>
      <c r="E471" s="60" t="n">
        <v>1</v>
      </c>
      <c r="F471" s="60" t="n">
        <v>7</v>
      </c>
      <c r="G471" s="60" t="n">
        <v>8</v>
      </c>
      <c r="H471" s="60" t="n">
        <v>11</v>
      </c>
      <c r="I471" s="60" t="n">
        <v>12</v>
      </c>
      <c r="J471" s="60" t="n">
        <v>123</v>
      </c>
      <c r="K471" s="60" t="n">
        <v>103</v>
      </c>
      <c r="L471" s="60" t="n">
        <v>44</v>
      </c>
      <c r="M471" s="60" t="n">
        <v>28</v>
      </c>
      <c r="N471" s="60" t="n">
        <v>17</v>
      </c>
      <c r="O471" s="61" t="n">
        <v>44</v>
      </c>
    </row>
    <row r="472" customFormat="false" ht="13.5" hidden="false" customHeight="false" outlineLevel="0" collapsed="false">
      <c r="B472" s="59"/>
      <c r="C472" s="73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1"/>
    </row>
    <row r="473" customFormat="false" ht="13.5" hidden="false" customHeight="false" outlineLevel="0" collapsed="false">
      <c r="B473" s="59" t="s">
        <v>165</v>
      </c>
      <c r="C473" s="73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1"/>
    </row>
    <row r="474" customFormat="false" ht="13.5" hidden="false" customHeight="false" outlineLevel="0" collapsed="false">
      <c r="B474" s="59" t="s">
        <v>92</v>
      </c>
      <c r="C474" s="73" t="n">
        <v>165</v>
      </c>
      <c r="D474" s="60" t="n">
        <v>2</v>
      </c>
      <c r="E474" s="60" t="n">
        <v>2</v>
      </c>
      <c r="F474" s="60" t="n">
        <v>2</v>
      </c>
      <c r="G474" s="60" t="n">
        <v>2</v>
      </c>
      <c r="H474" s="60" t="n">
        <v>3</v>
      </c>
      <c r="I474" s="60" t="n">
        <v>4</v>
      </c>
      <c r="J474" s="60" t="n">
        <v>48</v>
      </c>
      <c r="K474" s="60" t="n">
        <v>27</v>
      </c>
      <c r="L474" s="60" t="n">
        <v>29</v>
      </c>
      <c r="M474" s="60" t="n">
        <v>21</v>
      </c>
      <c r="N474" s="60" t="n">
        <v>9</v>
      </c>
      <c r="O474" s="61" t="n">
        <v>16</v>
      </c>
    </row>
    <row r="475" customFormat="false" ht="13.5" hidden="false" customHeight="false" outlineLevel="0" collapsed="false">
      <c r="B475" s="59" t="s">
        <v>94</v>
      </c>
      <c r="C475" s="73" t="n">
        <v>159</v>
      </c>
      <c r="D475" s="60" t="n">
        <v>6</v>
      </c>
      <c r="E475" s="60" t="s">
        <v>93</v>
      </c>
      <c r="F475" s="60" t="n">
        <v>2</v>
      </c>
      <c r="G475" s="60" t="n">
        <v>4</v>
      </c>
      <c r="H475" s="60" t="n">
        <v>8</v>
      </c>
      <c r="I475" s="60" t="n">
        <v>8</v>
      </c>
      <c r="J475" s="60" t="n">
        <v>47</v>
      </c>
      <c r="K475" s="60" t="n">
        <v>34</v>
      </c>
      <c r="L475" s="60" t="n">
        <v>18</v>
      </c>
      <c r="M475" s="60" t="n">
        <v>7</v>
      </c>
      <c r="N475" s="60" t="n">
        <v>7</v>
      </c>
      <c r="O475" s="61" t="n">
        <v>18</v>
      </c>
    </row>
    <row r="476" customFormat="false" ht="13.5" hidden="false" customHeight="false" outlineLevel="0" collapsed="false">
      <c r="B476" s="59" t="s">
        <v>95</v>
      </c>
      <c r="C476" s="73" t="n">
        <v>166</v>
      </c>
      <c r="D476" s="60" t="n">
        <v>2</v>
      </c>
      <c r="E476" s="60" t="n">
        <v>4</v>
      </c>
      <c r="F476" s="60" t="n">
        <v>6</v>
      </c>
      <c r="G476" s="60" t="n">
        <v>2</v>
      </c>
      <c r="H476" s="60" t="n">
        <v>6</v>
      </c>
      <c r="I476" s="60" t="n">
        <v>5</v>
      </c>
      <c r="J476" s="60" t="n">
        <v>59</v>
      </c>
      <c r="K476" s="60" t="n">
        <v>30</v>
      </c>
      <c r="L476" s="60" t="n">
        <v>13</v>
      </c>
      <c r="M476" s="60" t="n">
        <v>12</v>
      </c>
      <c r="N476" s="60" t="n">
        <v>12</v>
      </c>
      <c r="O476" s="61" t="n">
        <v>15</v>
      </c>
    </row>
    <row r="477" customFormat="false" ht="13.5" hidden="false" customHeight="false" outlineLevel="0" collapsed="false">
      <c r="B477" s="59" t="s">
        <v>96</v>
      </c>
      <c r="C477" s="73" t="n">
        <v>165</v>
      </c>
      <c r="D477" s="60" t="n">
        <v>1</v>
      </c>
      <c r="E477" s="60" t="n">
        <v>1</v>
      </c>
      <c r="F477" s="60" t="n">
        <v>1</v>
      </c>
      <c r="G477" s="60" t="n">
        <v>1</v>
      </c>
      <c r="H477" s="60" t="n">
        <v>6</v>
      </c>
      <c r="I477" s="60" t="n">
        <v>12</v>
      </c>
      <c r="J477" s="60" t="n">
        <v>54</v>
      </c>
      <c r="K477" s="60" t="n">
        <v>36</v>
      </c>
      <c r="L477" s="60" t="n">
        <v>16</v>
      </c>
      <c r="M477" s="60" t="n">
        <v>6</v>
      </c>
      <c r="N477" s="60" t="n">
        <v>7</v>
      </c>
      <c r="O477" s="61" t="n">
        <v>24</v>
      </c>
    </row>
    <row r="478" customFormat="false" ht="13.5" hidden="false" customHeight="false" outlineLevel="0" collapsed="false">
      <c r="B478" s="59" t="s">
        <v>97</v>
      </c>
      <c r="C478" s="73" t="n">
        <v>167</v>
      </c>
      <c r="D478" s="60" t="n">
        <v>1</v>
      </c>
      <c r="E478" s="60" t="s">
        <v>93</v>
      </c>
      <c r="F478" s="60" t="n">
        <v>1</v>
      </c>
      <c r="G478" s="60" t="n">
        <v>1</v>
      </c>
      <c r="H478" s="60" t="n">
        <v>3</v>
      </c>
      <c r="I478" s="60" t="n">
        <v>9</v>
      </c>
      <c r="J478" s="60" t="n">
        <v>63</v>
      </c>
      <c r="K478" s="60" t="n">
        <v>32</v>
      </c>
      <c r="L478" s="60" t="n">
        <v>18</v>
      </c>
      <c r="M478" s="60" t="n">
        <v>11</v>
      </c>
      <c r="N478" s="60" t="n">
        <v>7</v>
      </c>
      <c r="O478" s="61" t="n">
        <v>21</v>
      </c>
    </row>
    <row r="479" customFormat="false" ht="13.5" hidden="false" customHeight="false" outlineLevel="0" collapsed="false">
      <c r="B479" s="59"/>
      <c r="C479" s="73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1"/>
    </row>
    <row r="480" customFormat="false" ht="13.5" hidden="false" customHeight="false" outlineLevel="0" collapsed="false">
      <c r="B480" s="59" t="s">
        <v>166</v>
      </c>
      <c r="C480" s="73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1"/>
    </row>
    <row r="481" customFormat="false" ht="13.5" hidden="false" customHeight="false" outlineLevel="0" collapsed="false">
      <c r="B481" s="59" t="s">
        <v>92</v>
      </c>
      <c r="C481" s="73" t="n">
        <v>661</v>
      </c>
      <c r="D481" s="60" t="n">
        <v>14</v>
      </c>
      <c r="E481" s="60" t="n">
        <v>2</v>
      </c>
      <c r="F481" s="60" t="n">
        <v>3</v>
      </c>
      <c r="G481" s="60" t="n">
        <v>8</v>
      </c>
      <c r="H481" s="60" t="n">
        <v>11</v>
      </c>
      <c r="I481" s="60" t="n">
        <v>20</v>
      </c>
      <c r="J481" s="60" t="n">
        <v>134</v>
      </c>
      <c r="K481" s="60" t="n">
        <v>130</v>
      </c>
      <c r="L481" s="60" t="n">
        <v>91</v>
      </c>
      <c r="M481" s="60" t="n">
        <v>83</v>
      </c>
      <c r="N481" s="60" t="n">
        <v>48</v>
      </c>
      <c r="O481" s="61" t="n">
        <v>117</v>
      </c>
    </row>
    <row r="482" customFormat="false" ht="13.5" hidden="false" customHeight="false" outlineLevel="0" collapsed="false">
      <c r="B482" s="59" t="s">
        <v>94</v>
      </c>
      <c r="C482" s="73" t="n">
        <v>756</v>
      </c>
      <c r="D482" s="60" t="n">
        <v>38</v>
      </c>
      <c r="E482" s="60" t="n">
        <v>10</v>
      </c>
      <c r="F482" s="60" t="n">
        <v>26</v>
      </c>
      <c r="G482" s="60" t="n">
        <v>35</v>
      </c>
      <c r="H482" s="60" t="n">
        <v>33</v>
      </c>
      <c r="I482" s="60" t="n">
        <v>49</v>
      </c>
      <c r="J482" s="60" t="n">
        <v>228</v>
      </c>
      <c r="K482" s="60" t="n">
        <v>127</v>
      </c>
      <c r="L482" s="60" t="n">
        <v>59</v>
      </c>
      <c r="M482" s="60" t="n">
        <v>53</v>
      </c>
      <c r="N482" s="60" t="n">
        <v>36</v>
      </c>
      <c r="O482" s="61" t="n">
        <v>62</v>
      </c>
    </row>
    <row r="483" customFormat="false" ht="13.5" hidden="false" customHeight="false" outlineLevel="0" collapsed="false">
      <c r="B483" s="59" t="s">
        <v>95</v>
      </c>
      <c r="C483" s="73" t="n">
        <v>792</v>
      </c>
      <c r="D483" s="60" t="n">
        <v>22</v>
      </c>
      <c r="E483" s="60" t="n">
        <v>6</v>
      </c>
      <c r="F483" s="60" t="n">
        <v>10</v>
      </c>
      <c r="G483" s="60" t="n">
        <v>24</v>
      </c>
      <c r="H483" s="60" t="n">
        <v>33</v>
      </c>
      <c r="I483" s="60" t="n">
        <v>58</v>
      </c>
      <c r="J483" s="60" t="n">
        <v>239</v>
      </c>
      <c r="K483" s="60" t="n">
        <v>136</v>
      </c>
      <c r="L483" s="60" t="n">
        <v>81</v>
      </c>
      <c r="M483" s="60" t="n">
        <v>59</v>
      </c>
      <c r="N483" s="60" t="n">
        <v>49</v>
      </c>
      <c r="O483" s="61" t="n">
        <v>75</v>
      </c>
    </row>
    <row r="484" customFormat="false" ht="13.5" hidden="false" customHeight="false" outlineLevel="0" collapsed="false">
      <c r="B484" s="59" t="s">
        <v>96</v>
      </c>
      <c r="C484" s="73" t="n">
        <v>784</v>
      </c>
      <c r="D484" s="60" t="n">
        <v>16</v>
      </c>
      <c r="E484" s="60" t="n">
        <v>8</v>
      </c>
      <c r="F484" s="60" t="n">
        <v>9</v>
      </c>
      <c r="G484" s="60" t="n">
        <v>8</v>
      </c>
      <c r="H484" s="60" t="n">
        <v>23</v>
      </c>
      <c r="I484" s="60" t="n">
        <v>28</v>
      </c>
      <c r="J484" s="60" t="n">
        <v>249</v>
      </c>
      <c r="K484" s="60" t="n">
        <v>160</v>
      </c>
      <c r="L484" s="60" t="n">
        <v>102</v>
      </c>
      <c r="M484" s="60" t="n">
        <v>64</v>
      </c>
      <c r="N484" s="60" t="n">
        <v>47</v>
      </c>
      <c r="O484" s="61" t="n">
        <v>70</v>
      </c>
    </row>
    <row r="485" customFormat="false" ht="13.5" hidden="false" customHeight="false" outlineLevel="0" collapsed="false">
      <c r="B485" s="59" t="s">
        <v>97</v>
      </c>
      <c r="C485" s="73" t="n">
        <v>825</v>
      </c>
      <c r="D485" s="60" t="n">
        <v>5</v>
      </c>
      <c r="E485" s="60" t="n">
        <v>5</v>
      </c>
      <c r="F485" s="60" t="n">
        <v>8</v>
      </c>
      <c r="G485" s="60" t="n">
        <v>12</v>
      </c>
      <c r="H485" s="60" t="n">
        <v>24</v>
      </c>
      <c r="I485" s="60" t="n">
        <v>45</v>
      </c>
      <c r="J485" s="60" t="n">
        <v>232</v>
      </c>
      <c r="K485" s="60" t="n">
        <v>183</v>
      </c>
      <c r="L485" s="60" t="n">
        <v>115</v>
      </c>
      <c r="M485" s="60" t="n">
        <v>65</v>
      </c>
      <c r="N485" s="60" t="n">
        <v>49</v>
      </c>
      <c r="O485" s="61" t="n">
        <v>82</v>
      </c>
    </row>
    <row r="486" customFormat="false" ht="13.5" hidden="false" customHeight="false" outlineLevel="0" collapsed="false">
      <c r="B486" s="59"/>
      <c r="C486" s="73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1"/>
    </row>
    <row r="487" customFormat="false" ht="13.5" hidden="false" customHeight="false" outlineLevel="0" collapsed="false">
      <c r="B487" s="59" t="s">
        <v>167</v>
      </c>
      <c r="C487" s="73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1"/>
    </row>
    <row r="488" customFormat="false" ht="13.5" hidden="false" customHeight="false" outlineLevel="0" collapsed="false">
      <c r="B488" s="59" t="s">
        <v>92</v>
      </c>
      <c r="C488" s="73" t="n">
        <v>1960</v>
      </c>
      <c r="D488" s="60" t="n">
        <v>77</v>
      </c>
      <c r="E488" s="60" t="n">
        <v>25</v>
      </c>
      <c r="F488" s="60" t="n">
        <v>30</v>
      </c>
      <c r="G488" s="60" t="n">
        <v>49</v>
      </c>
      <c r="H488" s="60" t="n">
        <v>68</v>
      </c>
      <c r="I488" s="60" t="n">
        <v>140</v>
      </c>
      <c r="J488" s="60" t="n">
        <v>603</v>
      </c>
      <c r="K488" s="60" t="n">
        <v>334</v>
      </c>
      <c r="L488" s="60" t="n">
        <v>209</v>
      </c>
      <c r="M488" s="60" t="n">
        <v>155</v>
      </c>
      <c r="N488" s="60" t="n">
        <v>92</v>
      </c>
      <c r="O488" s="61" t="n">
        <v>178</v>
      </c>
    </row>
    <row r="489" customFormat="false" ht="13.5" hidden="false" customHeight="false" outlineLevel="0" collapsed="false">
      <c r="B489" s="59" t="s">
        <v>94</v>
      </c>
      <c r="C489" s="73" t="n">
        <v>1991</v>
      </c>
      <c r="D489" s="60" t="n">
        <v>58</v>
      </c>
      <c r="E489" s="60" t="n">
        <v>12</v>
      </c>
      <c r="F489" s="60" t="n">
        <v>26</v>
      </c>
      <c r="G489" s="60" t="n">
        <v>56</v>
      </c>
      <c r="H489" s="60" t="n">
        <v>80</v>
      </c>
      <c r="I489" s="60" t="n">
        <v>162</v>
      </c>
      <c r="J489" s="60" t="n">
        <v>754</v>
      </c>
      <c r="K489" s="60" t="n">
        <v>354</v>
      </c>
      <c r="L489" s="60" t="n">
        <v>185</v>
      </c>
      <c r="M489" s="60" t="n">
        <v>111</v>
      </c>
      <c r="N489" s="60" t="n">
        <v>59</v>
      </c>
      <c r="O489" s="61" t="n">
        <v>134</v>
      </c>
    </row>
    <row r="490" customFormat="false" ht="13.5" hidden="false" customHeight="false" outlineLevel="0" collapsed="false">
      <c r="B490" s="59" t="s">
        <v>95</v>
      </c>
      <c r="C490" s="73" t="n">
        <v>2104</v>
      </c>
      <c r="D490" s="60" t="n">
        <v>46</v>
      </c>
      <c r="E490" s="60" t="n">
        <v>10</v>
      </c>
      <c r="F490" s="60" t="n">
        <v>31</v>
      </c>
      <c r="G490" s="60" t="n">
        <v>39</v>
      </c>
      <c r="H490" s="60" t="n">
        <v>65</v>
      </c>
      <c r="I490" s="60" t="n">
        <v>131</v>
      </c>
      <c r="J490" s="60" t="n">
        <v>752</v>
      </c>
      <c r="K490" s="60" t="n">
        <v>418</v>
      </c>
      <c r="L490" s="60" t="n">
        <v>218</v>
      </c>
      <c r="M490" s="60" t="n">
        <v>128</v>
      </c>
      <c r="N490" s="60" t="n">
        <v>88</v>
      </c>
      <c r="O490" s="61" t="n">
        <v>178</v>
      </c>
    </row>
    <row r="491" customFormat="false" ht="13.5" hidden="false" customHeight="false" outlineLevel="0" collapsed="false">
      <c r="B491" s="59" t="s">
        <v>96</v>
      </c>
      <c r="C491" s="73" t="n">
        <v>2113</v>
      </c>
      <c r="D491" s="60" t="n">
        <v>37</v>
      </c>
      <c r="E491" s="60" t="n">
        <v>10</v>
      </c>
      <c r="F491" s="60" t="n">
        <v>15</v>
      </c>
      <c r="G491" s="60" t="n">
        <v>37</v>
      </c>
      <c r="H491" s="60" t="n">
        <v>61</v>
      </c>
      <c r="I491" s="60" t="n">
        <v>123</v>
      </c>
      <c r="J491" s="60" t="n">
        <v>777</v>
      </c>
      <c r="K491" s="60" t="n">
        <v>412</v>
      </c>
      <c r="L491" s="60" t="n">
        <v>235</v>
      </c>
      <c r="M491" s="60" t="n">
        <v>150</v>
      </c>
      <c r="N491" s="60" t="n">
        <v>87</v>
      </c>
      <c r="O491" s="61" t="n">
        <v>169</v>
      </c>
    </row>
    <row r="492" customFormat="false" ht="13.5" hidden="false" customHeight="false" outlineLevel="0" collapsed="false">
      <c r="B492" s="59" t="s">
        <v>97</v>
      </c>
      <c r="C492" s="73" t="n">
        <v>2092</v>
      </c>
      <c r="D492" s="60" t="n">
        <v>33</v>
      </c>
      <c r="E492" s="60" t="n">
        <v>6</v>
      </c>
      <c r="F492" s="60" t="n">
        <v>16</v>
      </c>
      <c r="G492" s="60" t="n">
        <v>30</v>
      </c>
      <c r="H492" s="60" t="n">
        <v>60</v>
      </c>
      <c r="I492" s="60" t="n">
        <v>136</v>
      </c>
      <c r="J492" s="60" t="n">
        <v>763</v>
      </c>
      <c r="K492" s="60" t="n">
        <v>406</v>
      </c>
      <c r="L492" s="60" t="n">
        <v>223</v>
      </c>
      <c r="M492" s="60" t="n">
        <v>143</v>
      </c>
      <c r="N492" s="60" t="n">
        <v>96</v>
      </c>
      <c r="O492" s="61" t="n">
        <v>180</v>
      </c>
    </row>
    <row r="493" customFormat="false" ht="13.5" hidden="false" customHeight="false" outlineLevel="0" collapsed="false">
      <c r="B493" s="59"/>
      <c r="C493" s="73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1"/>
    </row>
    <row r="494" customFormat="false" ht="13.5" hidden="false" customHeight="false" outlineLevel="0" collapsed="false">
      <c r="B494" s="59" t="s">
        <v>168</v>
      </c>
      <c r="C494" s="73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1"/>
    </row>
    <row r="495" customFormat="false" ht="13.5" hidden="false" customHeight="false" outlineLevel="0" collapsed="false">
      <c r="B495" s="59" t="s">
        <v>92</v>
      </c>
      <c r="C495" s="73" t="n">
        <v>416</v>
      </c>
      <c r="D495" s="60" t="n">
        <v>8</v>
      </c>
      <c r="E495" s="60" t="n">
        <v>1</v>
      </c>
      <c r="F495" s="60" t="n">
        <v>3</v>
      </c>
      <c r="G495" s="60" t="n">
        <v>4</v>
      </c>
      <c r="H495" s="60" t="n">
        <v>13</v>
      </c>
      <c r="I495" s="60" t="n">
        <v>24</v>
      </c>
      <c r="J495" s="60" t="n">
        <v>98</v>
      </c>
      <c r="K495" s="60" t="n">
        <v>85</v>
      </c>
      <c r="L495" s="60" t="n">
        <v>59</v>
      </c>
      <c r="M495" s="60" t="n">
        <v>45</v>
      </c>
      <c r="N495" s="60" t="n">
        <v>28</v>
      </c>
      <c r="O495" s="61" t="n">
        <v>48</v>
      </c>
    </row>
    <row r="496" customFormat="false" ht="13.5" hidden="false" customHeight="false" outlineLevel="0" collapsed="false">
      <c r="B496" s="59" t="s">
        <v>94</v>
      </c>
      <c r="C496" s="73" t="n">
        <v>411</v>
      </c>
      <c r="D496" s="60" t="n">
        <v>9</v>
      </c>
      <c r="E496" s="60" t="n">
        <v>2</v>
      </c>
      <c r="F496" s="60" t="n">
        <v>8</v>
      </c>
      <c r="G496" s="60" t="n">
        <v>17</v>
      </c>
      <c r="H496" s="60" t="n">
        <v>15</v>
      </c>
      <c r="I496" s="60" t="n">
        <v>40</v>
      </c>
      <c r="J496" s="60" t="n">
        <v>137</v>
      </c>
      <c r="K496" s="60" t="n">
        <v>83</v>
      </c>
      <c r="L496" s="60" t="n">
        <v>41</v>
      </c>
      <c r="M496" s="60" t="n">
        <v>23</v>
      </c>
      <c r="N496" s="60" t="n">
        <v>11</v>
      </c>
      <c r="O496" s="61" t="n">
        <v>25</v>
      </c>
    </row>
    <row r="497" customFormat="false" ht="13.5" hidden="false" customHeight="false" outlineLevel="0" collapsed="false">
      <c r="B497" s="59" t="s">
        <v>95</v>
      </c>
      <c r="C497" s="73" t="n">
        <v>435</v>
      </c>
      <c r="D497" s="60" t="n">
        <v>7</v>
      </c>
      <c r="E497" s="60" t="n">
        <v>5</v>
      </c>
      <c r="F497" s="60" t="n">
        <v>9</v>
      </c>
      <c r="G497" s="60" t="n">
        <v>7</v>
      </c>
      <c r="H497" s="60" t="n">
        <v>13</v>
      </c>
      <c r="I497" s="60" t="n">
        <v>31</v>
      </c>
      <c r="J497" s="60" t="n">
        <v>159</v>
      </c>
      <c r="K497" s="60" t="n">
        <v>92</v>
      </c>
      <c r="L497" s="60" t="n">
        <v>44</v>
      </c>
      <c r="M497" s="60" t="n">
        <v>28</v>
      </c>
      <c r="N497" s="60" t="n">
        <v>15</v>
      </c>
      <c r="O497" s="61" t="n">
        <v>25</v>
      </c>
    </row>
    <row r="498" customFormat="false" ht="13.5" hidden="false" customHeight="false" outlineLevel="0" collapsed="false">
      <c r="B498" s="59" t="s">
        <v>96</v>
      </c>
      <c r="C498" s="73" t="n">
        <v>430</v>
      </c>
      <c r="D498" s="60" t="n">
        <v>5</v>
      </c>
      <c r="E498" s="60" t="n">
        <v>3</v>
      </c>
      <c r="F498" s="60" t="n">
        <v>1</v>
      </c>
      <c r="G498" s="60" t="n">
        <v>3</v>
      </c>
      <c r="H498" s="60" t="n">
        <v>14</v>
      </c>
      <c r="I498" s="60" t="n">
        <v>27</v>
      </c>
      <c r="J498" s="60" t="n">
        <v>170</v>
      </c>
      <c r="K498" s="60" t="n">
        <v>78</v>
      </c>
      <c r="L498" s="60" t="n">
        <v>50</v>
      </c>
      <c r="M498" s="60" t="n">
        <v>31</v>
      </c>
      <c r="N498" s="60" t="n">
        <v>18</v>
      </c>
      <c r="O498" s="61" t="n">
        <v>30</v>
      </c>
    </row>
    <row r="499" customFormat="false" ht="13.5" hidden="false" customHeight="false" outlineLevel="0" collapsed="false">
      <c r="B499" s="59" t="s">
        <v>97</v>
      </c>
      <c r="C499" s="73" t="n">
        <v>418</v>
      </c>
      <c r="D499" s="60" t="n">
        <v>5</v>
      </c>
      <c r="E499" s="60" t="n">
        <v>2</v>
      </c>
      <c r="F499" s="60" t="n">
        <v>3</v>
      </c>
      <c r="G499" s="60" t="n">
        <v>4</v>
      </c>
      <c r="H499" s="60" t="n">
        <v>9</v>
      </c>
      <c r="I499" s="60" t="n">
        <v>33</v>
      </c>
      <c r="J499" s="60" t="n">
        <v>156</v>
      </c>
      <c r="K499" s="60" t="n">
        <v>82</v>
      </c>
      <c r="L499" s="60" t="n">
        <v>48</v>
      </c>
      <c r="M499" s="60" t="n">
        <v>22</v>
      </c>
      <c r="N499" s="60" t="n">
        <v>17</v>
      </c>
      <c r="O499" s="61" t="n">
        <v>37</v>
      </c>
    </row>
    <row r="500" customFormat="false" ht="13.5" hidden="false" customHeight="false" outlineLevel="0" collapsed="false">
      <c r="B500" s="59"/>
      <c r="C500" s="73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1"/>
    </row>
    <row r="501" customFormat="false" ht="13.5" hidden="false" customHeight="false" outlineLevel="0" collapsed="false">
      <c r="B501" s="59" t="s">
        <v>169</v>
      </c>
      <c r="C501" s="73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1"/>
    </row>
    <row r="502" customFormat="false" ht="13.5" hidden="false" customHeight="false" outlineLevel="0" collapsed="false">
      <c r="B502" s="59" t="s">
        <v>92</v>
      </c>
      <c r="C502" s="73" t="n">
        <v>321</v>
      </c>
      <c r="D502" s="60" t="n">
        <v>8</v>
      </c>
      <c r="E502" s="60" t="n">
        <v>1</v>
      </c>
      <c r="F502" s="60" t="n">
        <v>4</v>
      </c>
      <c r="G502" s="60" t="n">
        <v>12</v>
      </c>
      <c r="H502" s="60" t="n">
        <v>14</v>
      </c>
      <c r="I502" s="60" t="n">
        <v>32</v>
      </c>
      <c r="J502" s="60" t="n">
        <v>117</v>
      </c>
      <c r="K502" s="60" t="n">
        <v>52</v>
      </c>
      <c r="L502" s="60" t="n">
        <v>33</v>
      </c>
      <c r="M502" s="60" t="n">
        <v>15</v>
      </c>
      <c r="N502" s="60" t="n">
        <v>8</v>
      </c>
      <c r="O502" s="61" t="n">
        <v>25</v>
      </c>
    </row>
    <row r="503" customFormat="false" ht="13.5" hidden="false" customHeight="false" outlineLevel="0" collapsed="false">
      <c r="B503" s="59" t="s">
        <v>94</v>
      </c>
      <c r="C503" s="73" t="n">
        <v>217</v>
      </c>
      <c r="D503" s="60" t="n">
        <v>5</v>
      </c>
      <c r="E503" s="60" t="n">
        <v>4</v>
      </c>
      <c r="F503" s="60" t="n">
        <v>2</v>
      </c>
      <c r="G503" s="60" t="n">
        <v>5</v>
      </c>
      <c r="H503" s="60" t="n">
        <v>9</v>
      </c>
      <c r="I503" s="60" t="n">
        <v>17</v>
      </c>
      <c r="J503" s="60" t="n">
        <v>89</v>
      </c>
      <c r="K503" s="60" t="n">
        <v>40</v>
      </c>
      <c r="L503" s="60" t="n">
        <v>20</v>
      </c>
      <c r="M503" s="60" t="n">
        <v>8</v>
      </c>
      <c r="N503" s="60" t="n">
        <v>5</v>
      </c>
      <c r="O503" s="61" t="n">
        <v>13</v>
      </c>
    </row>
    <row r="504" customFormat="false" ht="13.5" hidden="false" customHeight="false" outlineLevel="0" collapsed="false">
      <c r="B504" s="59" t="s">
        <v>95</v>
      </c>
      <c r="C504" s="73" t="n">
        <v>224</v>
      </c>
      <c r="D504" s="60" t="n">
        <v>6</v>
      </c>
      <c r="E504" s="60" t="s">
        <v>93</v>
      </c>
      <c r="F504" s="60" t="n">
        <v>3</v>
      </c>
      <c r="G504" s="60" t="n">
        <v>5</v>
      </c>
      <c r="H504" s="60" t="n">
        <v>11</v>
      </c>
      <c r="I504" s="60" t="n">
        <v>14</v>
      </c>
      <c r="J504" s="60" t="n">
        <v>86</v>
      </c>
      <c r="K504" s="60" t="n">
        <v>44</v>
      </c>
      <c r="L504" s="60" t="n">
        <v>18</v>
      </c>
      <c r="M504" s="60" t="n">
        <v>13</v>
      </c>
      <c r="N504" s="60" t="n">
        <v>9</v>
      </c>
      <c r="O504" s="61" t="n">
        <v>15</v>
      </c>
    </row>
    <row r="505" customFormat="false" ht="13.5" hidden="false" customHeight="false" outlineLevel="0" collapsed="false">
      <c r="B505" s="59" t="s">
        <v>96</v>
      </c>
      <c r="C505" s="73" t="n">
        <v>211</v>
      </c>
      <c r="D505" s="60" t="n">
        <v>3</v>
      </c>
      <c r="E505" s="60" t="s">
        <v>93</v>
      </c>
      <c r="F505" s="60" t="n">
        <v>3</v>
      </c>
      <c r="G505" s="60" t="n">
        <v>7</v>
      </c>
      <c r="H505" s="60" t="n">
        <v>11</v>
      </c>
      <c r="I505" s="60" t="n">
        <v>8</v>
      </c>
      <c r="J505" s="60" t="n">
        <v>77</v>
      </c>
      <c r="K505" s="60" t="n">
        <v>49</v>
      </c>
      <c r="L505" s="60" t="n">
        <v>22</v>
      </c>
      <c r="M505" s="60" t="n">
        <v>14</v>
      </c>
      <c r="N505" s="60" t="n">
        <v>6</v>
      </c>
      <c r="O505" s="61" t="n">
        <v>11</v>
      </c>
    </row>
    <row r="506" customFormat="false" ht="13.5" hidden="false" customHeight="false" outlineLevel="0" collapsed="false">
      <c r="B506" s="59" t="s">
        <v>97</v>
      </c>
      <c r="C506" s="73" t="n">
        <v>182</v>
      </c>
      <c r="D506" s="60" t="n">
        <v>7</v>
      </c>
      <c r="E506" s="60" t="s">
        <v>93</v>
      </c>
      <c r="F506" s="60" t="s">
        <v>93</v>
      </c>
      <c r="G506" s="60" t="n">
        <v>4</v>
      </c>
      <c r="H506" s="60" t="n">
        <v>9</v>
      </c>
      <c r="I506" s="60" t="n">
        <v>21</v>
      </c>
      <c r="J506" s="60" t="n">
        <v>84</v>
      </c>
      <c r="K506" s="60" t="n">
        <v>26</v>
      </c>
      <c r="L506" s="60" t="n">
        <v>17</v>
      </c>
      <c r="M506" s="60" t="n">
        <v>6</v>
      </c>
      <c r="N506" s="60" t="n">
        <v>2</v>
      </c>
      <c r="O506" s="61" t="n">
        <v>6</v>
      </c>
    </row>
    <row r="507" customFormat="false" ht="13.5" hidden="false" customHeight="false" outlineLevel="0" collapsed="false">
      <c r="B507" s="59"/>
      <c r="C507" s="73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1"/>
    </row>
    <row r="508" customFormat="false" ht="13.5" hidden="false" customHeight="false" outlineLevel="0" collapsed="false">
      <c r="B508" s="59" t="s">
        <v>170</v>
      </c>
      <c r="C508" s="73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1"/>
    </row>
    <row r="509" customFormat="false" ht="13.5" hidden="false" customHeight="false" outlineLevel="0" collapsed="false">
      <c r="B509" s="59" t="s">
        <v>92</v>
      </c>
      <c r="C509" s="73" t="n">
        <v>186</v>
      </c>
      <c r="D509" s="60" t="n">
        <v>5</v>
      </c>
      <c r="E509" s="60" t="n">
        <v>3</v>
      </c>
      <c r="F509" s="60" t="n">
        <v>5</v>
      </c>
      <c r="G509" s="60" t="n">
        <v>8</v>
      </c>
      <c r="H509" s="60" t="n">
        <v>6</v>
      </c>
      <c r="I509" s="60" t="n">
        <v>14</v>
      </c>
      <c r="J509" s="60" t="n">
        <v>56</v>
      </c>
      <c r="K509" s="60" t="n">
        <v>33</v>
      </c>
      <c r="L509" s="60" t="n">
        <v>17</v>
      </c>
      <c r="M509" s="60" t="n">
        <v>17</v>
      </c>
      <c r="N509" s="60" t="n">
        <v>4</v>
      </c>
      <c r="O509" s="61" t="n">
        <v>18</v>
      </c>
    </row>
    <row r="510" customFormat="false" ht="13.5" hidden="false" customHeight="false" outlineLevel="0" collapsed="false">
      <c r="B510" s="59" t="s">
        <v>94</v>
      </c>
      <c r="C510" s="73" t="n">
        <v>310</v>
      </c>
      <c r="D510" s="60" t="n">
        <v>9</v>
      </c>
      <c r="E510" s="60" t="n">
        <v>2</v>
      </c>
      <c r="F510" s="60" t="n">
        <v>5</v>
      </c>
      <c r="G510" s="60" t="n">
        <v>5</v>
      </c>
      <c r="H510" s="60" t="n">
        <v>11</v>
      </c>
      <c r="I510" s="60" t="n">
        <v>27</v>
      </c>
      <c r="J510" s="60" t="n">
        <v>134</v>
      </c>
      <c r="K510" s="60" t="n">
        <v>47</v>
      </c>
      <c r="L510" s="60" t="n">
        <v>26</v>
      </c>
      <c r="M510" s="60" t="n">
        <v>17</v>
      </c>
      <c r="N510" s="60" t="n">
        <v>9</v>
      </c>
      <c r="O510" s="61" t="n">
        <v>18</v>
      </c>
    </row>
    <row r="511" customFormat="false" ht="13.5" hidden="false" customHeight="false" outlineLevel="0" collapsed="false">
      <c r="B511" s="59" t="s">
        <v>95</v>
      </c>
      <c r="C511" s="73" t="n">
        <v>319</v>
      </c>
      <c r="D511" s="60" t="n">
        <v>8</v>
      </c>
      <c r="E511" s="60" t="n">
        <v>2</v>
      </c>
      <c r="F511" s="60" t="n">
        <v>6</v>
      </c>
      <c r="G511" s="60" t="n">
        <v>7</v>
      </c>
      <c r="H511" s="60" t="n">
        <v>8</v>
      </c>
      <c r="I511" s="60" t="n">
        <v>26</v>
      </c>
      <c r="J511" s="60" t="n">
        <v>119</v>
      </c>
      <c r="K511" s="60" t="n">
        <v>55</v>
      </c>
      <c r="L511" s="60" t="n">
        <v>36</v>
      </c>
      <c r="M511" s="60" t="n">
        <v>13</v>
      </c>
      <c r="N511" s="60" t="n">
        <v>15</v>
      </c>
      <c r="O511" s="61" t="n">
        <v>24</v>
      </c>
    </row>
    <row r="512" customFormat="false" ht="13.5" hidden="false" customHeight="false" outlineLevel="0" collapsed="false">
      <c r="B512" s="59" t="s">
        <v>96</v>
      </c>
      <c r="C512" s="73" t="n">
        <v>330</v>
      </c>
      <c r="D512" s="60" t="n">
        <v>8</v>
      </c>
      <c r="E512" s="60" t="s">
        <v>93</v>
      </c>
      <c r="F512" s="60" t="n">
        <v>5</v>
      </c>
      <c r="G512" s="60" t="n">
        <v>7</v>
      </c>
      <c r="H512" s="60" t="n">
        <v>7</v>
      </c>
      <c r="I512" s="60" t="n">
        <v>21</v>
      </c>
      <c r="J512" s="60" t="n">
        <v>122</v>
      </c>
      <c r="K512" s="60" t="n">
        <v>60</v>
      </c>
      <c r="L512" s="60" t="n">
        <v>35</v>
      </c>
      <c r="M512" s="60" t="n">
        <v>31</v>
      </c>
      <c r="N512" s="60" t="n">
        <v>15</v>
      </c>
      <c r="O512" s="61" t="n">
        <v>19</v>
      </c>
    </row>
    <row r="513" customFormat="false" ht="13.5" hidden="false" customHeight="false" outlineLevel="0" collapsed="false">
      <c r="B513" s="59" t="s">
        <v>97</v>
      </c>
      <c r="C513" s="73" t="n">
        <v>316</v>
      </c>
      <c r="D513" s="60" t="n">
        <v>1</v>
      </c>
      <c r="E513" s="60" t="n">
        <v>1</v>
      </c>
      <c r="F513" s="60" t="n">
        <v>4</v>
      </c>
      <c r="G513" s="60" t="n">
        <v>2</v>
      </c>
      <c r="H513" s="60" t="n">
        <v>4</v>
      </c>
      <c r="I513" s="60" t="n">
        <v>18</v>
      </c>
      <c r="J513" s="60" t="n">
        <v>120</v>
      </c>
      <c r="K513" s="60" t="n">
        <v>68</v>
      </c>
      <c r="L513" s="60" t="n">
        <v>33</v>
      </c>
      <c r="M513" s="60" t="n">
        <v>32</v>
      </c>
      <c r="N513" s="60" t="n">
        <v>12</v>
      </c>
      <c r="O513" s="61" t="n">
        <v>21</v>
      </c>
    </row>
    <row r="514" customFormat="false" ht="13.5" hidden="false" customHeight="false" outlineLevel="0" collapsed="false">
      <c r="B514" s="59"/>
      <c r="C514" s="73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1"/>
    </row>
    <row r="515" customFormat="false" ht="13.5" hidden="false" customHeight="false" outlineLevel="0" collapsed="false">
      <c r="B515" s="59" t="s">
        <v>171</v>
      </c>
      <c r="C515" s="73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1"/>
    </row>
    <row r="516" customFormat="false" ht="13.5" hidden="false" customHeight="false" outlineLevel="0" collapsed="false">
      <c r="B516" s="59" t="s">
        <v>92</v>
      </c>
      <c r="C516" s="73" t="n">
        <v>229</v>
      </c>
      <c r="D516" s="60" t="n">
        <v>8</v>
      </c>
      <c r="E516" s="60" t="n">
        <v>2</v>
      </c>
      <c r="F516" s="60" t="n">
        <v>4</v>
      </c>
      <c r="G516" s="60" t="n">
        <v>2</v>
      </c>
      <c r="H516" s="60" t="n">
        <v>7</v>
      </c>
      <c r="I516" s="60" t="n">
        <v>11</v>
      </c>
      <c r="J516" s="60" t="n">
        <v>82</v>
      </c>
      <c r="K516" s="60" t="n">
        <v>35</v>
      </c>
      <c r="L516" s="60" t="n">
        <v>17</v>
      </c>
      <c r="M516" s="60" t="n">
        <v>22</v>
      </c>
      <c r="N516" s="60" t="n">
        <v>20</v>
      </c>
      <c r="O516" s="61" t="n">
        <v>19</v>
      </c>
    </row>
    <row r="517" customFormat="false" ht="13.5" hidden="false" customHeight="false" outlineLevel="0" collapsed="false">
      <c r="B517" s="59" t="s">
        <v>94</v>
      </c>
      <c r="C517" s="73" t="n">
        <v>207</v>
      </c>
      <c r="D517" s="60" t="n">
        <v>10</v>
      </c>
      <c r="E517" s="60" t="n">
        <v>1</v>
      </c>
      <c r="F517" s="60" t="n">
        <v>2</v>
      </c>
      <c r="G517" s="60" t="n">
        <v>6</v>
      </c>
      <c r="H517" s="60" t="n">
        <v>12</v>
      </c>
      <c r="I517" s="60" t="n">
        <v>15</v>
      </c>
      <c r="J517" s="60" t="n">
        <v>87</v>
      </c>
      <c r="K517" s="60" t="n">
        <v>32</v>
      </c>
      <c r="L517" s="60" t="n">
        <v>17</v>
      </c>
      <c r="M517" s="60" t="n">
        <v>11</v>
      </c>
      <c r="N517" s="60" t="n">
        <v>4</v>
      </c>
      <c r="O517" s="61" t="n">
        <v>10</v>
      </c>
    </row>
    <row r="518" customFormat="false" ht="13.5" hidden="false" customHeight="false" outlineLevel="0" collapsed="false">
      <c r="B518" s="59" t="s">
        <v>95</v>
      </c>
      <c r="C518" s="73" t="n">
        <v>211</v>
      </c>
      <c r="D518" s="60" t="n">
        <v>6</v>
      </c>
      <c r="E518" s="60" t="n">
        <v>1</v>
      </c>
      <c r="F518" s="60" t="n">
        <v>1</v>
      </c>
      <c r="G518" s="60" t="n">
        <v>4</v>
      </c>
      <c r="H518" s="60" t="n">
        <v>7</v>
      </c>
      <c r="I518" s="60" t="n">
        <v>15</v>
      </c>
      <c r="J518" s="60" t="n">
        <v>89</v>
      </c>
      <c r="K518" s="60" t="n">
        <v>33</v>
      </c>
      <c r="L518" s="60" t="n">
        <v>21</v>
      </c>
      <c r="M518" s="60" t="n">
        <v>12</v>
      </c>
      <c r="N518" s="60" t="n">
        <v>5</v>
      </c>
      <c r="O518" s="61" t="n">
        <v>17</v>
      </c>
    </row>
    <row r="519" customFormat="false" ht="13.5" hidden="false" customHeight="false" outlineLevel="0" collapsed="false">
      <c r="B519" s="59" t="s">
        <v>96</v>
      </c>
      <c r="C519" s="73" t="n">
        <v>201</v>
      </c>
      <c r="D519" s="60" t="n">
        <v>3</v>
      </c>
      <c r="E519" s="60" t="n">
        <v>1</v>
      </c>
      <c r="F519" s="60" t="s">
        <v>93</v>
      </c>
      <c r="G519" s="60" t="n">
        <v>5</v>
      </c>
      <c r="H519" s="60" t="s">
        <v>93</v>
      </c>
      <c r="I519" s="60" t="n">
        <v>15</v>
      </c>
      <c r="J519" s="60" t="n">
        <v>80</v>
      </c>
      <c r="K519" s="60" t="n">
        <v>25</v>
      </c>
      <c r="L519" s="60" t="n">
        <v>35</v>
      </c>
      <c r="M519" s="60" t="n">
        <v>14</v>
      </c>
      <c r="N519" s="60" t="n">
        <v>8</v>
      </c>
      <c r="O519" s="61" t="n">
        <v>15</v>
      </c>
    </row>
    <row r="520" customFormat="false" ht="13.5" hidden="false" customHeight="false" outlineLevel="0" collapsed="false">
      <c r="B520" s="59" t="s">
        <v>97</v>
      </c>
      <c r="C520" s="73" t="n">
        <v>206</v>
      </c>
      <c r="D520" s="60" t="n">
        <v>1</v>
      </c>
      <c r="E520" s="60" t="s">
        <v>93</v>
      </c>
      <c r="F520" s="60" t="n">
        <v>1</v>
      </c>
      <c r="G520" s="60" t="n">
        <v>2</v>
      </c>
      <c r="H520" s="60" t="n">
        <v>6</v>
      </c>
      <c r="I520" s="60" t="n">
        <v>8</v>
      </c>
      <c r="J520" s="60" t="n">
        <v>79</v>
      </c>
      <c r="K520" s="60" t="n">
        <v>47</v>
      </c>
      <c r="L520" s="60" t="n">
        <v>21</v>
      </c>
      <c r="M520" s="60" t="n">
        <v>17</v>
      </c>
      <c r="N520" s="60" t="n">
        <v>8</v>
      </c>
      <c r="O520" s="61" t="n">
        <v>16</v>
      </c>
    </row>
    <row r="521" customFormat="false" ht="13.5" hidden="false" customHeight="false" outlineLevel="0" collapsed="false">
      <c r="B521" s="59"/>
      <c r="C521" s="73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1"/>
    </row>
    <row r="522" customFormat="false" ht="13.5" hidden="false" customHeight="false" outlineLevel="0" collapsed="false">
      <c r="B522" s="59" t="s">
        <v>172</v>
      </c>
      <c r="C522" s="73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1"/>
    </row>
    <row r="523" customFormat="false" ht="13.5" hidden="false" customHeight="false" outlineLevel="0" collapsed="false">
      <c r="B523" s="59" t="s">
        <v>92</v>
      </c>
      <c r="C523" s="73" t="n">
        <v>579</v>
      </c>
      <c r="D523" s="60" t="n">
        <v>36</v>
      </c>
      <c r="E523" s="60" t="n">
        <v>12</v>
      </c>
      <c r="F523" s="60" t="n">
        <v>11</v>
      </c>
      <c r="G523" s="60" t="n">
        <v>18</v>
      </c>
      <c r="H523" s="60" t="n">
        <v>25</v>
      </c>
      <c r="I523" s="60" t="n">
        <v>47</v>
      </c>
      <c r="J523" s="60" t="n">
        <v>190</v>
      </c>
      <c r="K523" s="60" t="n">
        <v>83</v>
      </c>
      <c r="L523" s="60" t="n">
        <v>57</v>
      </c>
      <c r="M523" s="60" t="n">
        <v>38</v>
      </c>
      <c r="N523" s="60" t="n">
        <v>23</v>
      </c>
      <c r="O523" s="61" t="n">
        <v>39</v>
      </c>
    </row>
    <row r="524" customFormat="false" ht="13.5" hidden="false" customHeight="false" outlineLevel="0" collapsed="false">
      <c r="B524" s="59" t="s">
        <v>94</v>
      </c>
      <c r="C524" s="73" t="n">
        <v>650</v>
      </c>
      <c r="D524" s="60" t="n">
        <v>19</v>
      </c>
      <c r="E524" s="60" t="n">
        <v>3</v>
      </c>
      <c r="F524" s="60" t="n">
        <v>8</v>
      </c>
      <c r="G524" s="60" t="n">
        <v>19</v>
      </c>
      <c r="H524" s="60" t="n">
        <v>26</v>
      </c>
      <c r="I524" s="60" t="n">
        <v>47</v>
      </c>
      <c r="J524" s="60" t="n">
        <v>236</v>
      </c>
      <c r="K524" s="60" t="n">
        <v>108</v>
      </c>
      <c r="L524" s="60" t="n">
        <v>67</v>
      </c>
      <c r="M524" s="60" t="n">
        <v>40</v>
      </c>
      <c r="N524" s="60" t="n">
        <v>26</v>
      </c>
      <c r="O524" s="61" t="n">
        <v>51</v>
      </c>
    </row>
    <row r="525" customFormat="false" ht="13.5" hidden="false" customHeight="false" outlineLevel="0" collapsed="false">
      <c r="B525" s="59" t="s">
        <v>95</v>
      </c>
      <c r="C525" s="73" t="n">
        <v>688</v>
      </c>
      <c r="D525" s="60" t="n">
        <v>13</v>
      </c>
      <c r="E525" s="60" t="n">
        <v>2</v>
      </c>
      <c r="F525" s="60" t="n">
        <v>8</v>
      </c>
      <c r="G525" s="60" t="n">
        <v>11</v>
      </c>
      <c r="H525" s="60" t="n">
        <v>17</v>
      </c>
      <c r="I525" s="60" t="n">
        <v>29</v>
      </c>
      <c r="J525" s="60" t="n">
        <v>229</v>
      </c>
      <c r="K525" s="60" t="n">
        <v>143</v>
      </c>
      <c r="L525" s="60" t="n">
        <v>80</v>
      </c>
      <c r="M525" s="60" t="n">
        <v>45</v>
      </c>
      <c r="N525" s="60" t="n">
        <v>35</v>
      </c>
      <c r="O525" s="61" t="n">
        <v>76</v>
      </c>
    </row>
    <row r="526" customFormat="false" ht="13.5" hidden="false" customHeight="false" outlineLevel="0" collapsed="false">
      <c r="B526" s="59" t="s">
        <v>96</v>
      </c>
      <c r="C526" s="73" t="n">
        <v>722</v>
      </c>
      <c r="D526" s="60" t="n">
        <v>16</v>
      </c>
      <c r="E526" s="60" t="n">
        <v>5</v>
      </c>
      <c r="F526" s="60" t="n">
        <v>3</v>
      </c>
      <c r="G526" s="60" t="n">
        <v>13</v>
      </c>
      <c r="H526" s="60" t="n">
        <v>26</v>
      </c>
      <c r="I526" s="60" t="n">
        <v>41</v>
      </c>
      <c r="J526" s="60" t="n">
        <v>250</v>
      </c>
      <c r="K526" s="60" t="n">
        <v>143</v>
      </c>
      <c r="L526" s="60" t="n">
        <v>70</v>
      </c>
      <c r="M526" s="60" t="n">
        <v>44</v>
      </c>
      <c r="N526" s="60" t="n">
        <v>32</v>
      </c>
      <c r="O526" s="61" t="n">
        <v>79</v>
      </c>
    </row>
    <row r="527" customFormat="false" ht="13.5" hidden="false" customHeight="false" outlineLevel="0" collapsed="false">
      <c r="B527" s="59" t="s">
        <v>97</v>
      </c>
      <c r="C527" s="73" t="n">
        <v>750</v>
      </c>
      <c r="D527" s="60" t="n">
        <v>16</v>
      </c>
      <c r="E527" s="60" t="n">
        <v>1</v>
      </c>
      <c r="F527" s="60" t="n">
        <v>4</v>
      </c>
      <c r="G527" s="60" t="n">
        <v>14</v>
      </c>
      <c r="H527" s="60" t="n">
        <v>27</v>
      </c>
      <c r="I527" s="60" t="n">
        <v>42</v>
      </c>
      <c r="J527" s="60" t="n">
        <v>255</v>
      </c>
      <c r="K527" s="60" t="n">
        <v>137</v>
      </c>
      <c r="L527" s="60" t="n">
        <v>78</v>
      </c>
      <c r="M527" s="60" t="n">
        <v>51</v>
      </c>
      <c r="N527" s="60" t="n">
        <v>48</v>
      </c>
      <c r="O527" s="61" t="n">
        <v>77</v>
      </c>
    </row>
    <row r="528" customFormat="false" ht="13.5" hidden="false" customHeight="false" outlineLevel="0" collapsed="false">
      <c r="B528" s="59"/>
      <c r="C528" s="73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1"/>
    </row>
    <row r="529" customFormat="false" ht="13.5" hidden="false" customHeight="false" outlineLevel="0" collapsed="false">
      <c r="B529" s="59" t="s">
        <v>173</v>
      </c>
      <c r="C529" s="73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1"/>
    </row>
    <row r="530" customFormat="false" ht="13.5" hidden="false" customHeight="false" outlineLevel="0" collapsed="false">
      <c r="B530" s="59" t="s">
        <v>92</v>
      </c>
      <c r="C530" s="73" t="n">
        <v>229</v>
      </c>
      <c r="D530" s="60" t="n">
        <v>12</v>
      </c>
      <c r="E530" s="60" t="n">
        <v>6</v>
      </c>
      <c r="F530" s="60" t="n">
        <v>3</v>
      </c>
      <c r="G530" s="60" t="n">
        <v>5</v>
      </c>
      <c r="H530" s="60" t="n">
        <v>3</v>
      </c>
      <c r="I530" s="60" t="n">
        <v>12</v>
      </c>
      <c r="J530" s="60" t="n">
        <v>60</v>
      </c>
      <c r="K530" s="60" t="n">
        <v>46</v>
      </c>
      <c r="L530" s="60" t="n">
        <v>26</v>
      </c>
      <c r="M530" s="60" t="n">
        <v>18</v>
      </c>
      <c r="N530" s="60" t="n">
        <v>9</v>
      </c>
      <c r="O530" s="61" t="n">
        <v>29</v>
      </c>
    </row>
    <row r="531" customFormat="false" ht="13.5" hidden="false" customHeight="false" outlineLevel="0" collapsed="false">
      <c r="B531" s="59" t="s">
        <v>94</v>
      </c>
      <c r="C531" s="73" t="n">
        <v>196</v>
      </c>
      <c r="D531" s="60" t="n">
        <v>6</v>
      </c>
      <c r="E531" s="60" t="s">
        <v>93</v>
      </c>
      <c r="F531" s="60" t="n">
        <v>1</v>
      </c>
      <c r="G531" s="60" t="n">
        <v>4</v>
      </c>
      <c r="H531" s="60" t="n">
        <v>7</v>
      </c>
      <c r="I531" s="60" t="n">
        <v>16</v>
      </c>
      <c r="J531" s="60" t="n">
        <v>71</v>
      </c>
      <c r="K531" s="60" t="n">
        <v>44</v>
      </c>
      <c r="L531" s="60" t="n">
        <v>14</v>
      </c>
      <c r="M531" s="60" t="n">
        <v>12</v>
      </c>
      <c r="N531" s="60" t="n">
        <v>4</v>
      </c>
      <c r="O531" s="61" t="n">
        <v>17</v>
      </c>
    </row>
    <row r="532" customFormat="false" ht="13.5" hidden="false" customHeight="false" outlineLevel="0" collapsed="false">
      <c r="B532" s="59" t="s">
        <v>95</v>
      </c>
      <c r="C532" s="73" t="n">
        <v>227</v>
      </c>
      <c r="D532" s="60" t="n">
        <v>6</v>
      </c>
      <c r="E532" s="60" t="s">
        <v>93</v>
      </c>
      <c r="F532" s="60" t="n">
        <v>4</v>
      </c>
      <c r="G532" s="60" t="n">
        <v>5</v>
      </c>
      <c r="H532" s="60" t="n">
        <v>9</v>
      </c>
      <c r="I532" s="60" t="n">
        <v>16</v>
      </c>
      <c r="J532" s="60" t="n">
        <v>70</v>
      </c>
      <c r="K532" s="60" t="n">
        <v>51</v>
      </c>
      <c r="L532" s="60" t="n">
        <v>19</v>
      </c>
      <c r="M532" s="60" t="n">
        <v>17</v>
      </c>
      <c r="N532" s="60" t="n">
        <v>9</v>
      </c>
      <c r="O532" s="61" t="n">
        <v>21</v>
      </c>
    </row>
    <row r="533" customFormat="false" ht="13.5" hidden="false" customHeight="false" outlineLevel="0" collapsed="false">
      <c r="B533" s="59" t="s">
        <v>96</v>
      </c>
      <c r="C533" s="73" t="n">
        <v>219</v>
      </c>
      <c r="D533" s="60" t="n">
        <v>2</v>
      </c>
      <c r="E533" s="60" t="n">
        <v>1</v>
      </c>
      <c r="F533" s="60" t="n">
        <v>3</v>
      </c>
      <c r="G533" s="60" t="n">
        <v>2</v>
      </c>
      <c r="H533" s="60" t="n">
        <v>3</v>
      </c>
      <c r="I533" s="60" t="n">
        <v>11</v>
      </c>
      <c r="J533" s="60" t="n">
        <v>78</v>
      </c>
      <c r="K533" s="60" t="n">
        <v>57</v>
      </c>
      <c r="L533" s="60" t="n">
        <v>23</v>
      </c>
      <c r="M533" s="60" t="n">
        <v>16</v>
      </c>
      <c r="N533" s="60" t="n">
        <v>8</v>
      </c>
      <c r="O533" s="61" t="n">
        <v>15</v>
      </c>
    </row>
    <row r="534" customFormat="false" ht="13.5" hidden="false" customHeight="false" outlineLevel="0" collapsed="false">
      <c r="B534" s="59" t="s">
        <v>97</v>
      </c>
      <c r="C534" s="73" t="n">
        <v>220</v>
      </c>
      <c r="D534" s="60" t="n">
        <v>3</v>
      </c>
      <c r="E534" s="60" t="n">
        <v>2</v>
      </c>
      <c r="F534" s="60" t="n">
        <v>4</v>
      </c>
      <c r="G534" s="60" t="n">
        <v>4</v>
      </c>
      <c r="H534" s="60" t="n">
        <v>5</v>
      </c>
      <c r="I534" s="60" t="n">
        <v>14</v>
      </c>
      <c r="J534" s="60" t="n">
        <v>69</v>
      </c>
      <c r="K534" s="60" t="n">
        <v>46</v>
      </c>
      <c r="L534" s="60" t="n">
        <v>26</v>
      </c>
      <c r="M534" s="60" t="n">
        <v>15</v>
      </c>
      <c r="N534" s="60" t="n">
        <v>9</v>
      </c>
      <c r="O534" s="61" t="n">
        <v>23</v>
      </c>
    </row>
    <row r="535" customFormat="false" ht="13.5" hidden="false" customHeight="false" outlineLevel="0" collapsed="false">
      <c r="B535" s="59"/>
      <c r="C535" s="73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1"/>
    </row>
    <row r="536" customFormat="false" ht="13.5" hidden="false" customHeight="false" outlineLevel="0" collapsed="false">
      <c r="B536" s="59" t="s">
        <v>174</v>
      </c>
      <c r="C536" s="73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1"/>
    </row>
    <row r="537" customFormat="false" ht="13.5" hidden="false" customHeight="false" outlineLevel="0" collapsed="false">
      <c r="B537" s="59" t="s">
        <v>92</v>
      </c>
      <c r="C537" s="73" t="n">
        <v>1098</v>
      </c>
      <c r="D537" s="60" t="n">
        <v>16</v>
      </c>
      <c r="E537" s="60" t="n">
        <v>9</v>
      </c>
      <c r="F537" s="60" t="n">
        <v>7</v>
      </c>
      <c r="G537" s="60" t="n">
        <v>11</v>
      </c>
      <c r="H537" s="60" t="n">
        <v>27</v>
      </c>
      <c r="I537" s="60" t="n">
        <v>61</v>
      </c>
      <c r="J537" s="60" t="n">
        <v>438</v>
      </c>
      <c r="K537" s="60" t="n">
        <v>226</v>
      </c>
      <c r="L537" s="60" t="n">
        <v>112</v>
      </c>
      <c r="M537" s="60" t="n">
        <v>83</v>
      </c>
      <c r="N537" s="60" t="n">
        <v>37</v>
      </c>
      <c r="O537" s="61" t="n">
        <v>71</v>
      </c>
    </row>
    <row r="538" customFormat="false" ht="13.5" hidden="false" customHeight="false" outlineLevel="0" collapsed="false">
      <c r="B538" s="59" t="s">
        <v>94</v>
      </c>
      <c r="C538" s="73" t="n">
        <v>1154</v>
      </c>
      <c r="D538" s="60" t="n">
        <v>18</v>
      </c>
      <c r="E538" s="60" t="n">
        <v>8</v>
      </c>
      <c r="F538" s="60" t="n">
        <v>13</v>
      </c>
      <c r="G538" s="60" t="n">
        <v>20</v>
      </c>
      <c r="H538" s="60" t="n">
        <v>27</v>
      </c>
      <c r="I538" s="60" t="n">
        <v>67</v>
      </c>
      <c r="J538" s="60" t="n">
        <v>439</v>
      </c>
      <c r="K538" s="60" t="n">
        <v>288</v>
      </c>
      <c r="L538" s="60" t="n">
        <v>135</v>
      </c>
      <c r="M538" s="60" t="n">
        <v>73</v>
      </c>
      <c r="N538" s="60" t="n">
        <v>26</v>
      </c>
      <c r="O538" s="61" t="n">
        <v>40</v>
      </c>
    </row>
    <row r="539" customFormat="false" ht="13.5" hidden="false" customHeight="false" outlineLevel="0" collapsed="false">
      <c r="B539" s="59" t="s">
        <v>95</v>
      </c>
      <c r="C539" s="73" t="n">
        <v>1201</v>
      </c>
      <c r="D539" s="60" t="n">
        <v>16</v>
      </c>
      <c r="E539" s="60" t="n">
        <v>5</v>
      </c>
      <c r="F539" s="60" t="n">
        <v>10</v>
      </c>
      <c r="G539" s="60" t="n">
        <v>33</v>
      </c>
      <c r="H539" s="60" t="n">
        <v>34</v>
      </c>
      <c r="I539" s="60" t="n">
        <v>78</v>
      </c>
      <c r="J539" s="60" t="n">
        <v>479</v>
      </c>
      <c r="K539" s="60" t="n">
        <v>292</v>
      </c>
      <c r="L539" s="60" t="n">
        <v>130</v>
      </c>
      <c r="M539" s="60" t="n">
        <v>61</v>
      </c>
      <c r="N539" s="60" t="n">
        <v>32</v>
      </c>
      <c r="O539" s="61" t="n">
        <v>31</v>
      </c>
    </row>
    <row r="540" customFormat="false" ht="13.5" hidden="false" customHeight="false" outlineLevel="0" collapsed="false">
      <c r="B540" s="59" t="s">
        <v>96</v>
      </c>
      <c r="C540" s="73" t="n">
        <v>1189</v>
      </c>
      <c r="D540" s="60" t="n">
        <v>15</v>
      </c>
      <c r="E540" s="60" t="n">
        <v>10</v>
      </c>
      <c r="F540" s="60" t="n">
        <v>8</v>
      </c>
      <c r="G540" s="60" t="n">
        <v>21</v>
      </c>
      <c r="H540" s="60" t="n">
        <v>24</v>
      </c>
      <c r="I540" s="60" t="n">
        <v>57</v>
      </c>
      <c r="J540" s="60" t="n">
        <v>471</v>
      </c>
      <c r="K540" s="60" t="n">
        <v>288</v>
      </c>
      <c r="L540" s="60" t="n">
        <v>160</v>
      </c>
      <c r="M540" s="60" t="n">
        <v>68</v>
      </c>
      <c r="N540" s="60" t="n">
        <v>31</v>
      </c>
      <c r="O540" s="61" t="n">
        <v>36</v>
      </c>
    </row>
    <row r="541" customFormat="false" ht="13.5" hidden="false" customHeight="false" outlineLevel="0" collapsed="false">
      <c r="B541" s="59" t="s">
        <v>97</v>
      </c>
      <c r="C541" s="73" t="n">
        <v>1188</v>
      </c>
      <c r="D541" s="60" t="n">
        <v>15</v>
      </c>
      <c r="E541" s="60" t="n">
        <v>3</v>
      </c>
      <c r="F541" s="60" t="n">
        <v>7</v>
      </c>
      <c r="G541" s="60" t="n">
        <v>26</v>
      </c>
      <c r="H541" s="60" t="n">
        <v>46</v>
      </c>
      <c r="I541" s="60" t="n">
        <v>83</v>
      </c>
      <c r="J541" s="60" t="n">
        <v>502</v>
      </c>
      <c r="K541" s="60" t="n">
        <v>237</v>
      </c>
      <c r="L541" s="60" t="n">
        <v>146</v>
      </c>
      <c r="M541" s="60" t="n">
        <v>62</v>
      </c>
      <c r="N541" s="60" t="n">
        <v>21</v>
      </c>
      <c r="O541" s="61" t="n">
        <v>40</v>
      </c>
    </row>
    <row r="542" customFormat="false" ht="13.5" hidden="false" customHeight="false" outlineLevel="0" collapsed="false">
      <c r="B542" s="59"/>
      <c r="C542" s="73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1"/>
    </row>
    <row r="543" customFormat="false" ht="13.5" hidden="false" customHeight="false" outlineLevel="0" collapsed="false">
      <c r="B543" s="59" t="s">
        <v>175</v>
      </c>
      <c r="C543" s="73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1"/>
    </row>
    <row r="544" customFormat="false" ht="13.5" hidden="false" customHeight="false" outlineLevel="0" collapsed="false">
      <c r="B544" s="59" t="s">
        <v>92</v>
      </c>
      <c r="C544" s="73" t="n">
        <v>870</v>
      </c>
      <c r="D544" s="60" t="n">
        <v>12</v>
      </c>
      <c r="E544" s="60" t="n">
        <v>7</v>
      </c>
      <c r="F544" s="60" t="n">
        <v>5</v>
      </c>
      <c r="G544" s="60" t="n">
        <v>8</v>
      </c>
      <c r="H544" s="60" t="n">
        <v>25</v>
      </c>
      <c r="I544" s="60" t="n">
        <v>50</v>
      </c>
      <c r="J544" s="60" t="n">
        <v>386</v>
      </c>
      <c r="K544" s="60" t="n">
        <v>187</v>
      </c>
      <c r="L544" s="60" t="n">
        <v>80</v>
      </c>
      <c r="M544" s="60" t="n">
        <v>54</v>
      </c>
      <c r="N544" s="60" t="n">
        <v>19</v>
      </c>
      <c r="O544" s="61" t="n">
        <v>37</v>
      </c>
    </row>
    <row r="545" customFormat="false" ht="13.5" hidden="false" customHeight="false" outlineLevel="0" collapsed="false">
      <c r="B545" s="59" t="s">
        <v>94</v>
      </c>
      <c r="C545" s="73" t="n">
        <v>924</v>
      </c>
      <c r="D545" s="60" t="n">
        <v>7</v>
      </c>
      <c r="E545" s="60" t="n">
        <v>4</v>
      </c>
      <c r="F545" s="60" t="n">
        <v>8</v>
      </c>
      <c r="G545" s="60" t="n">
        <v>14</v>
      </c>
      <c r="H545" s="60" t="n">
        <v>14</v>
      </c>
      <c r="I545" s="60" t="n">
        <v>44</v>
      </c>
      <c r="J545" s="60" t="n">
        <v>358</v>
      </c>
      <c r="K545" s="60" t="n">
        <v>249</v>
      </c>
      <c r="L545" s="60" t="n">
        <v>112</v>
      </c>
      <c r="M545" s="60" t="n">
        <v>58</v>
      </c>
      <c r="N545" s="60" t="n">
        <v>23</v>
      </c>
      <c r="O545" s="61" t="n">
        <v>33</v>
      </c>
    </row>
    <row r="546" customFormat="false" ht="13.5" hidden="false" customHeight="false" outlineLevel="0" collapsed="false">
      <c r="B546" s="59" t="s">
        <v>95</v>
      </c>
      <c r="C546" s="73" t="n">
        <v>974</v>
      </c>
      <c r="D546" s="60" t="n">
        <v>8</v>
      </c>
      <c r="E546" s="60" t="n">
        <v>4</v>
      </c>
      <c r="F546" s="60" t="n">
        <v>8</v>
      </c>
      <c r="G546" s="60" t="n">
        <v>20</v>
      </c>
      <c r="H546" s="60" t="n">
        <v>21</v>
      </c>
      <c r="I546" s="60" t="n">
        <v>62</v>
      </c>
      <c r="J546" s="60" t="n">
        <v>405</v>
      </c>
      <c r="K546" s="60" t="n">
        <v>240</v>
      </c>
      <c r="L546" s="60" t="n">
        <v>110</v>
      </c>
      <c r="M546" s="60" t="n">
        <v>49</v>
      </c>
      <c r="N546" s="60" t="n">
        <v>21</v>
      </c>
      <c r="O546" s="61" t="n">
        <v>26</v>
      </c>
    </row>
    <row r="547" customFormat="false" ht="13.5" hidden="false" customHeight="false" outlineLevel="0" collapsed="false">
      <c r="B547" s="59" t="s">
        <v>96</v>
      </c>
      <c r="C547" s="73" t="n">
        <v>964</v>
      </c>
      <c r="D547" s="60" t="n">
        <v>8</v>
      </c>
      <c r="E547" s="60" t="n">
        <v>5</v>
      </c>
      <c r="F547" s="60" t="n">
        <v>5</v>
      </c>
      <c r="G547" s="60" t="n">
        <v>14</v>
      </c>
      <c r="H547" s="60" t="n">
        <v>20</v>
      </c>
      <c r="I547" s="60" t="n">
        <v>40</v>
      </c>
      <c r="J547" s="60" t="n">
        <v>391</v>
      </c>
      <c r="K547" s="60" t="n">
        <v>232</v>
      </c>
      <c r="L547" s="60" t="n">
        <v>139</v>
      </c>
      <c r="M547" s="60" t="n">
        <v>61</v>
      </c>
      <c r="N547" s="60" t="n">
        <v>20</v>
      </c>
      <c r="O547" s="61" t="n">
        <v>29</v>
      </c>
    </row>
    <row r="548" customFormat="false" ht="13.5" hidden="false" customHeight="false" outlineLevel="0" collapsed="false">
      <c r="B548" s="59" t="s">
        <v>97</v>
      </c>
      <c r="C548" s="73" t="n">
        <v>948</v>
      </c>
      <c r="D548" s="60" t="n">
        <v>8</v>
      </c>
      <c r="E548" s="60" t="n">
        <v>2</v>
      </c>
      <c r="F548" s="60" t="n">
        <v>4</v>
      </c>
      <c r="G548" s="60" t="n">
        <v>19</v>
      </c>
      <c r="H548" s="60" t="n">
        <v>32</v>
      </c>
      <c r="I548" s="60" t="n">
        <v>67</v>
      </c>
      <c r="J548" s="60" t="n">
        <v>417</v>
      </c>
      <c r="K548" s="60" t="n">
        <v>201</v>
      </c>
      <c r="L548" s="60" t="n">
        <v>106</v>
      </c>
      <c r="M548" s="60" t="n">
        <v>50</v>
      </c>
      <c r="N548" s="60" t="n">
        <v>13</v>
      </c>
      <c r="O548" s="61" t="n">
        <v>29</v>
      </c>
    </row>
    <row r="549" customFormat="false" ht="13.5" hidden="false" customHeight="false" outlineLevel="0" collapsed="false">
      <c r="B549" s="59"/>
      <c r="C549" s="73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1"/>
    </row>
    <row r="550" customFormat="false" ht="13.5" hidden="false" customHeight="false" outlineLevel="0" collapsed="false">
      <c r="B550" s="59" t="s">
        <v>176</v>
      </c>
      <c r="C550" s="73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1"/>
    </row>
    <row r="551" customFormat="false" ht="13.5" hidden="false" customHeight="false" outlineLevel="0" collapsed="false">
      <c r="B551" s="59" t="s">
        <v>92</v>
      </c>
      <c r="C551" s="73" t="n">
        <v>228</v>
      </c>
      <c r="D551" s="60" t="n">
        <v>4</v>
      </c>
      <c r="E551" s="60" t="n">
        <v>2</v>
      </c>
      <c r="F551" s="60" t="n">
        <v>2</v>
      </c>
      <c r="G551" s="60" t="n">
        <v>3</v>
      </c>
      <c r="H551" s="60" t="n">
        <v>2</v>
      </c>
      <c r="I551" s="60" t="n">
        <v>11</v>
      </c>
      <c r="J551" s="60" t="n">
        <v>52</v>
      </c>
      <c r="K551" s="60" t="n">
        <v>39</v>
      </c>
      <c r="L551" s="60" t="n">
        <v>32</v>
      </c>
      <c r="M551" s="60" t="n">
        <v>29</v>
      </c>
      <c r="N551" s="60" t="n">
        <v>18</v>
      </c>
      <c r="O551" s="61" t="n">
        <v>34</v>
      </c>
    </row>
    <row r="552" customFormat="false" ht="13.5" hidden="false" customHeight="false" outlineLevel="0" collapsed="false">
      <c r="B552" s="59" t="s">
        <v>94</v>
      </c>
      <c r="C552" s="73" t="n">
        <v>230</v>
      </c>
      <c r="D552" s="60" t="n">
        <v>11</v>
      </c>
      <c r="E552" s="60" t="n">
        <v>4</v>
      </c>
      <c r="F552" s="60" t="n">
        <v>5</v>
      </c>
      <c r="G552" s="60" t="n">
        <v>6</v>
      </c>
      <c r="H552" s="60" t="n">
        <v>13</v>
      </c>
      <c r="I552" s="60" t="n">
        <v>23</v>
      </c>
      <c r="J552" s="60" t="n">
        <v>81</v>
      </c>
      <c r="K552" s="60" t="n">
        <v>39</v>
      </c>
      <c r="L552" s="60" t="n">
        <v>23</v>
      </c>
      <c r="M552" s="60" t="n">
        <v>15</v>
      </c>
      <c r="N552" s="60" t="n">
        <v>3</v>
      </c>
      <c r="O552" s="61" t="n">
        <v>7</v>
      </c>
    </row>
    <row r="553" customFormat="false" ht="13.5" hidden="false" customHeight="false" outlineLevel="0" collapsed="false">
      <c r="B553" s="59" t="s">
        <v>95</v>
      </c>
      <c r="C553" s="73" t="n">
        <v>227</v>
      </c>
      <c r="D553" s="60" t="n">
        <v>8</v>
      </c>
      <c r="E553" s="60" t="n">
        <v>1</v>
      </c>
      <c r="F553" s="60" t="n">
        <v>2</v>
      </c>
      <c r="G553" s="60" t="n">
        <v>13</v>
      </c>
      <c r="H553" s="60" t="n">
        <v>13</v>
      </c>
      <c r="I553" s="60" t="n">
        <v>16</v>
      </c>
      <c r="J553" s="60" t="n">
        <v>74</v>
      </c>
      <c r="K553" s="60" t="n">
        <v>52</v>
      </c>
      <c r="L553" s="60" t="n">
        <v>20</v>
      </c>
      <c r="M553" s="60" t="n">
        <v>12</v>
      </c>
      <c r="N553" s="60" t="n">
        <v>11</v>
      </c>
      <c r="O553" s="61" t="n">
        <v>5</v>
      </c>
    </row>
    <row r="554" customFormat="false" ht="13.5" hidden="false" customHeight="false" outlineLevel="0" collapsed="false">
      <c r="B554" s="59" t="s">
        <v>96</v>
      </c>
      <c r="C554" s="73" t="n">
        <v>225</v>
      </c>
      <c r="D554" s="60" t="n">
        <v>7</v>
      </c>
      <c r="E554" s="60" t="n">
        <v>5</v>
      </c>
      <c r="F554" s="60" t="n">
        <v>3</v>
      </c>
      <c r="G554" s="60" t="n">
        <v>7</v>
      </c>
      <c r="H554" s="60" t="n">
        <v>4</v>
      </c>
      <c r="I554" s="60" t="n">
        <v>17</v>
      </c>
      <c r="J554" s="60" t="n">
        <v>80</v>
      </c>
      <c r="K554" s="60" t="n">
        <v>56</v>
      </c>
      <c r="L554" s="60" t="n">
        <v>21</v>
      </c>
      <c r="M554" s="60" t="n">
        <v>7</v>
      </c>
      <c r="N554" s="60" t="n">
        <v>11</v>
      </c>
      <c r="O554" s="61" t="n">
        <v>7</v>
      </c>
    </row>
    <row r="555" customFormat="false" ht="13.5" hidden="false" customHeight="false" outlineLevel="0" collapsed="false">
      <c r="B555" s="59" t="s">
        <v>97</v>
      </c>
      <c r="C555" s="73" t="n">
        <v>240</v>
      </c>
      <c r="D555" s="60" t="n">
        <v>7</v>
      </c>
      <c r="E555" s="60" t="n">
        <v>1</v>
      </c>
      <c r="F555" s="60" t="n">
        <v>3</v>
      </c>
      <c r="G555" s="60" t="n">
        <v>7</v>
      </c>
      <c r="H555" s="60" t="n">
        <v>14</v>
      </c>
      <c r="I555" s="60" t="n">
        <v>16</v>
      </c>
      <c r="J555" s="60" t="n">
        <v>85</v>
      </c>
      <c r="K555" s="60" t="n">
        <v>36</v>
      </c>
      <c r="L555" s="60" t="n">
        <v>40</v>
      </c>
      <c r="M555" s="60" t="n">
        <v>12</v>
      </c>
      <c r="N555" s="60" t="n">
        <v>8</v>
      </c>
      <c r="O555" s="61" t="n">
        <v>11</v>
      </c>
    </row>
    <row r="556" customFormat="false" ht="13.5" hidden="false" customHeight="false" outlineLevel="0" collapsed="false">
      <c r="B556" s="59"/>
      <c r="C556" s="73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1"/>
    </row>
    <row r="557" customFormat="false" ht="13.5" hidden="false" customHeight="false" outlineLevel="0" collapsed="false">
      <c r="B557" s="59" t="s">
        <v>177</v>
      </c>
      <c r="C557" s="73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1"/>
    </row>
    <row r="558" customFormat="false" ht="13.5" hidden="false" customHeight="false" outlineLevel="0" collapsed="false">
      <c r="B558" s="59" t="s">
        <v>92</v>
      </c>
      <c r="C558" s="73" t="n">
        <v>365</v>
      </c>
      <c r="D558" s="60" t="n">
        <v>7</v>
      </c>
      <c r="E558" s="60" t="n">
        <v>2</v>
      </c>
      <c r="F558" s="60" t="n">
        <v>5</v>
      </c>
      <c r="G558" s="60" t="n">
        <v>12</v>
      </c>
      <c r="H558" s="60" t="n">
        <v>10</v>
      </c>
      <c r="I558" s="60" t="n">
        <v>24</v>
      </c>
      <c r="J558" s="60" t="n">
        <v>91</v>
      </c>
      <c r="K558" s="60" t="n">
        <v>67</v>
      </c>
      <c r="L558" s="60" t="n">
        <v>48</v>
      </c>
      <c r="M558" s="60" t="n">
        <v>34</v>
      </c>
      <c r="N558" s="60" t="n">
        <v>16</v>
      </c>
      <c r="O558" s="61" t="n">
        <v>49</v>
      </c>
    </row>
    <row r="559" customFormat="false" ht="13.5" hidden="false" customHeight="false" outlineLevel="0" collapsed="false">
      <c r="B559" s="59" t="s">
        <v>94</v>
      </c>
      <c r="C559" s="73" t="n">
        <v>337</v>
      </c>
      <c r="D559" s="60" t="n">
        <v>15</v>
      </c>
      <c r="E559" s="60" t="n">
        <v>4</v>
      </c>
      <c r="F559" s="60" t="n">
        <v>8</v>
      </c>
      <c r="G559" s="60" t="n">
        <v>8</v>
      </c>
      <c r="H559" s="60" t="n">
        <v>11</v>
      </c>
      <c r="I559" s="60" t="n">
        <v>25</v>
      </c>
      <c r="J559" s="60" t="n">
        <v>100</v>
      </c>
      <c r="K559" s="60" t="n">
        <v>62</v>
      </c>
      <c r="L559" s="60" t="n">
        <v>43</v>
      </c>
      <c r="M559" s="60" t="n">
        <v>23</v>
      </c>
      <c r="N559" s="60" t="n">
        <v>18</v>
      </c>
      <c r="O559" s="61" t="n">
        <v>20</v>
      </c>
    </row>
    <row r="560" customFormat="false" ht="13.5" hidden="false" customHeight="false" outlineLevel="0" collapsed="false">
      <c r="B560" s="59" t="s">
        <v>95</v>
      </c>
      <c r="C560" s="73" t="n">
        <v>357</v>
      </c>
      <c r="D560" s="60" t="n">
        <v>11</v>
      </c>
      <c r="E560" s="60" t="n">
        <v>1</v>
      </c>
      <c r="F560" s="60" t="n">
        <v>3</v>
      </c>
      <c r="G560" s="60" t="n">
        <v>5</v>
      </c>
      <c r="H560" s="60" t="n">
        <v>8</v>
      </c>
      <c r="I560" s="60" t="n">
        <v>17</v>
      </c>
      <c r="J560" s="60" t="n">
        <v>110</v>
      </c>
      <c r="K560" s="60" t="n">
        <v>72</v>
      </c>
      <c r="L560" s="60" t="n">
        <v>43</v>
      </c>
      <c r="M560" s="60" t="n">
        <v>26</v>
      </c>
      <c r="N560" s="60" t="n">
        <v>21</v>
      </c>
      <c r="O560" s="61" t="n">
        <v>40</v>
      </c>
    </row>
    <row r="561" customFormat="false" ht="13.5" hidden="false" customHeight="false" outlineLevel="0" collapsed="false">
      <c r="B561" s="59" t="s">
        <v>96</v>
      </c>
      <c r="C561" s="73" t="n">
        <v>379</v>
      </c>
      <c r="D561" s="60" t="n">
        <v>6</v>
      </c>
      <c r="E561" s="60" t="n">
        <v>4</v>
      </c>
      <c r="F561" s="60" t="n">
        <v>4</v>
      </c>
      <c r="G561" s="60" t="n">
        <v>4</v>
      </c>
      <c r="H561" s="60" t="n">
        <v>2</v>
      </c>
      <c r="I561" s="60" t="n">
        <v>13</v>
      </c>
      <c r="J561" s="60" t="n">
        <v>117</v>
      </c>
      <c r="K561" s="60" t="n">
        <v>73</v>
      </c>
      <c r="L561" s="60" t="n">
        <v>47</v>
      </c>
      <c r="M561" s="60" t="n">
        <v>38</v>
      </c>
      <c r="N561" s="60" t="n">
        <v>29</v>
      </c>
      <c r="O561" s="61" t="n">
        <v>42</v>
      </c>
    </row>
    <row r="562" customFormat="false" ht="13.5" hidden="false" customHeight="false" outlineLevel="0" collapsed="false">
      <c r="B562" s="59" t="s">
        <v>97</v>
      </c>
      <c r="C562" s="73" t="n">
        <v>365</v>
      </c>
      <c r="D562" s="60" t="n">
        <v>5</v>
      </c>
      <c r="E562" s="60" t="n">
        <v>1</v>
      </c>
      <c r="F562" s="60" t="n">
        <v>2</v>
      </c>
      <c r="G562" s="60" t="n">
        <v>7</v>
      </c>
      <c r="H562" s="60" t="n">
        <v>8</v>
      </c>
      <c r="I562" s="60" t="n">
        <v>15</v>
      </c>
      <c r="J562" s="60" t="n">
        <v>90</v>
      </c>
      <c r="K562" s="60" t="n">
        <v>75</v>
      </c>
      <c r="L562" s="60" t="n">
        <v>57</v>
      </c>
      <c r="M562" s="60" t="n">
        <v>32</v>
      </c>
      <c r="N562" s="60" t="n">
        <v>27</v>
      </c>
      <c r="O562" s="61" t="n">
        <v>46</v>
      </c>
    </row>
    <row r="563" customFormat="false" ht="13.5" hidden="false" customHeight="false" outlineLevel="0" collapsed="false">
      <c r="B563" s="59"/>
      <c r="C563" s="73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1"/>
    </row>
    <row r="564" customFormat="false" ht="13.5" hidden="false" customHeight="false" outlineLevel="0" collapsed="false">
      <c r="B564" s="59" t="s">
        <v>178</v>
      </c>
      <c r="C564" s="73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1"/>
    </row>
    <row r="565" customFormat="false" ht="13.5" hidden="false" customHeight="false" outlineLevel="0" collapsed="false">
      <c r="B565" s="59" t="s">
        <v>92</v>
      </c>
      <c r="C565" s="73" t="n">
        <v>80</v>
      </c>
      <c r="D565" s="60" t="n">
        <v>2</v>
      </c>
      <c r="E565" s="60" t="s">
        <v>93</v>
      </c>
      <c r="F565" s="60" t="s">
        <v>93</v>
      </c>
      <c r="G565" s="60" t="n">
        <v>4</v>
      </c>
      <c r="H565" s="60" t="n">
        <v>1</v>
      </c>
      <c r="I565" s="60" t="n">
        <v>6</v>
      </c>
      <c r="J565" s="60" t="n">
        <v>16</v>
      </c>
      <c r="K565" s="60" t="n">
        <v>12</v>
      </c>
      <c r="L565" s="60" t="n">
        <v>9</v>
      </c>
      <c r="M565" s="60" t="n">
        <v>8</v>
      </c>
      <c r="N565" s="60" t="n">
        <v>7</v>
      </c>
      <c r="O565" s="61" t="n">
        <v>15</v>
      </c>
    </row>
    <row r="566" customFormat="false" ht="13.5" hidden="false" customHeight="false" outlineLevel="0" collapsed="false">
      <c r="B566" s="59" t="s">
        <v>94</v>
      </c>
      <c r="C566" s="73" t="n">
        <v>72</v>
      </c>
      <c r="D566" s="60" t="n">
        <v>3</v>
      </c>
      <c r="E566" s="60" t="s">
        <v>93</v>
      </c>
      <c r="F566" s="60" t="s">
        <v>93</v>
      </c>
      <c r="G566" s="60" t="s">
        <v>93</v>
      </c>
      <c r="H566" s="60" t="n">
        <v>2</v>
      </c>
      <c r="I566" s="60" t="n">
        <v>4</v>
      </c>
      <c r="J566" s="60" t="n">
        <v>19</v>
      </c>
      <c r="K566" s="60" t="n">
        <v>14</v>
      </c>
      <c r="L566" s="60" t="n">
        <v>9</v>
      </c>
      <c r="M566" s="60" t="n">
        <v>3</v>
      </c>
      <c r="N566" s="60" t="n">
        <v>6</v>
      </c>
      <c r="O566" s="61" t="n">
        <v>12</v>
      </c>
    </row>
    <row r="567" customFormat="false" ht="13.5" hidden="false" customHeight="false" outlineLevel="0" collapsed="false">
      <c r="B567" s="59" t="s">
        <v>95</v>
      </c>
      <c r="C567" s="73" t="n">
        <v>82</v>
      </c>
      <c r="D567" s="60" t="n">
        <v>1</v>
      </c>
      <c r="E567" s="60" t="s">
        <v>93</v>
      </c>
      <c r="F567" s="60" t="s">
        <v>93</v>
      </c>
      <c r="G567" s="60" t="n">
        <v>1</v>
      </c>
      <c r="H567" s="60" t="n">
        <v>1</v>
      </c>
      <c r="I567" s="60" t="n">
        <v>3</v>
      </c>
      <c r="J567" s="60" t="n">
        <v>22</v>
      </c>
      <c r="K567" s="60" t="n">
        <v>12</v>
      </c>
      <c r="L567" s="60" t="n">
        <v>11</v>
      </c>
      <c r="M567" s="60" t="n">
        <v>5</v>
      </c>
      <c r="N567" s="60" t="n">
        <v>7</v>
      </c>
      <c r="O567" s="61" t="n">
        <v>19</v>
      </c>
    </row>
    <row r="568" customFormat="false" ht="13.5" hidden="false" customHeight="false" outlineLevel="0" collapsed="false">
      <c r="B568" s="59" t="s">
        <v>96</v>
      </c>
      <c r="C568" s="73" t="n">
        <v>88</v>
      </c>
      <c r="D568" s="60" t="s">
        <v>93</v>
      </c>
      <c r="E568" s="60" t="n">
        <v>1</v>
      </c>
      <c r="F568" s="60" t="s">
        <v>93</v>
      </c>
      <c r="G568" s="60" t="s">
        <v>93</v>
      </c>
      <c r="H568" s="60" t="s">
        <v>93</v>
      </c>
      <c r="I568" s="60" t="n">
        <v>5</v>
      </c>
      <c r="J568" s="60" t="n">
        <v>19</v>
      </c>
      <c r="K568" s="60" t="n">
        <v>16</v>
      </c>
      <c r="L568" s="60" t="n">
        <v>10</v>
      </c>
      <c r="M568" s="60" t="n">
        <v>10</v>
      </c>
      <c r="N568" s="60" t="n">
        <v>10</v>
      </c>
      <c r="O568" s="61" t="n">
        <v>17</v>
      </c>
    </row>
    <row r="569" customFormat="false" ht="13.5" hidden="false" customHeight="false" outlineLevel="0" collapsed="false">
      <c r="B569" s="59" t="s">
        <v>97</v>
      </c>
      <c r="C569" s="73" t="n">
        <v>86</v>
      </c>
      <c r="D569" s="60" t="n">
        <v>1</v>
      </c>
      <c r="E569" s="60" t="s">
        <v>93</v>
      </c>
      <c r="F569" s="60" t="s">
        <v>93</v>
      </c>
      <c r="G569" s="60" t="n">
        <v>2</v>
      </c>
      <c r="H569" s="60" t="n">
        <v>2</v>
      </c>
      <c r="I569" s="60" t="n">
        <v>2</v>
      </c>
      <c r="J569" s="60" t="n">
        <v>18</v>
      </c>
      <c r="K569" s="60" t="n">
        <v>14</v>
      </c>
      <c r="L569" s="60" t="n">
        <v>12</v>
      </c>
      <c r="M569" s="60" t="n">
        <v>10</v>
      </c>
      <c r="N569" s="60" t="n">
        <v>9</v>
      </c>
      <c r="O569" s="61" t="n">
        <v>16</v>
      </c>
    </row>
    <row r="570" customFormat="false" ht="13.5" hidden="false" customHeight="false" outlineLevel="0" collapsed="false">
      <c r="B570" s="59"/>
      <c r="C570" s="73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1"/>
    </row>
    <row r="571" customFormat="false" ht="13.5" hidden="false" customHeight="false" outlineLevel="0" collapsed="false">
      <c r="B571" s="59" t="s">
        <v>179</v>
      </c>
      <c r="C571" s="73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1"/>
    </row>
    <row r="572" customFormat="false" ht="13.5" hidden="false" customHeight="false" outlineLevel="0" collapsed="false">
      <c r="B572" s="59" t="s">
        <v>92</v>
      </c>
      <c r="C572" s="73" t="n">
        <v>80</v>
      </c>
      <c r="D572" s="60" t="n">
        <v>1</v>
      </c>
      <c r="E572" s="60" t="s">
        <v>93</v>
      </c>
      <c r="F572" s="60" t="s">
        <v>93</v>
      </c>
      <c r="G572" s="60" t="n">
        <v>3</v>
      </c>
      <c r="H572" s="60" t="n">
        <v>1</v>
      </c>
      <c r="I572" s="60" t="n">
        <v>6</v>
      </c>
      <c r="J572" s="60" t="n">
        <v>31</v>
      </c>
      <c r="K572" s="60" t="n">
        <v>14</v>
      </c>
      <c r="L572" s="60" t="n">
        <v>10</v>
      </c>
      <c r="M572" s="60" t="n">
        <v>4</v>
      </c>
      <c r="N572" s="60" t="n">
        <v>2</v>
      </c>
      <c r="O572" s="61" t="n">
        <v>8</v>
      </c>
    </row>
    <row r="573" customFormat="false" ht="13.5" hidden="false" customHeight="false" outlineLevel="0" collapsed="false">
      <c r="B573" s="59" t="s">
        <v>94</v>
      </c>
      <c r="C573" s="73" t="n">
        <v>66</v>
      </c>
      <c r="D573" s="60" t="n">
        <v>2</v>
      </c>
      <c r="E573" s="60" t="n">
        <v>3</v>
      </c>
      <c r="F573" s="60" t="n">
        <v>1</v>
      </c>
      <c r="G573" s="60" t="n">
        <v>7</v>
      </c>
      <c r="H573" s="60" t="n">
        <v>3</v>
      </c>
      <c r="I573" s="60" t="n">
        <v>7</v>
      </c>
      <c r="J573" s="60" t="n">
        <v>18</v>
      </c>
      <c r="K573" s="60" t="n">
        <v>11</v>
      </c>
      <c r="L573" s="60" t="n">
        <v>3</v>
      </c>
      <c r="M573" s="60" t="n">
        <v>3</v>
      </c>
      <c r="N573" s="60" t="n">
        <v>5</v>
      </c>
      <c r="O573" s="61" t="n">
        <v>3</v>
      </c>
    </row>
    <row r="574" customFormat="false" ht="13.5" hidden="false" customHeight="false" outlineLevel="0" collapsed="false">
      <c r="B574" s="59" t="s">
        <v>95</v>
      </c>
      <c r="C574" s="73" t="n">
        <v>57</v>
      </c>
      <c r="D574" s="60" t="n">
        <v>1</v>
      </c>
      <c r="E574" s="60" t="n">
        <v>1</v>
      </c>
      <c r="F574" s="60" t="n">
        <v>1</v>
      </c>
      <c r="G574" s="60" t="n">
        <v>1</v>
      </c>
      <c r="H574" s="60" t="n">
        <v>2</v>
      </c>
      <c r="I574" s="60" t="n">
        <v>2</v>
      </c>
      <c r="J574" s="60" t="n">
        <v>16</v>
      </c>
      <c r="K574" s="60" t="n">
        <v>11</v>
      </c>
      <c r="L574" s="60" t="n">
        <v>9</v>
      </c>
      <c r="M574" s="60" t="n">
        <v>2</v>
      </c>
      <c r="N574" s="60" t="n">
        <v>4</v>
      </c>
      <c r="O574" s="61" t="n">
        <v>7</v>
      </c>
    </row>
    <row r="575" customFormat="false" ht="13.5" hidden="false" customHeight="false" outlineLevel="0" collapsed="false">
      <c r="B575" s="59" t="s">
        <v>96</v>
      </c>
      <c r="C575" s="73" t="n">
        <v>66</v>
      </c>
      <c r="D575" s="60" t="n">
        <v>1</v>
      </c>
      <c r="E575" s="60" t="n">
        <v>1</v>
      </c>
      <c r="F575" s="60" t="s">
        <v>93</v>
      </c>
      <c r="G575" s="60" t="s">
        <v>93</v>
      </c>
      <c r="H575" s="60" t="n">
        <v>1</v>
      </c>
      <c r="I575" s="60" t="n">
        <v>3</v>
      </c>
      <c r="J575" s="60" t="n">
        <v>20</v>
      </c>
      <c r="K575" s="60" t="n">
        <v>11</v>
      </c>
      <c r="L575" s="60" t="n">
        <v>9</v>
      </c>
      <c r="M575" s="60" t="n">
        <v>6</v>
      </c>
      <c r="N575" s="60" t="n">
        <v>4</v>
      </c>
      <c r="O575" s="61" t="n">
        <v>10</v>
      </c>
    </row>
    <row r="576" customFormat="false" ht="13.5" hidden="false" customHeight="false" outlineLevel="0" collapsed="false">
      <c r="B576" s="59" t="s">
        <v>97</v>
      </c>
      <c r="C576" s="73" t="n">
        <v>71</v>
      </c>
      <c r="D576" s="60" t="s">
        <v>93</v>
      </c>
      <c r="E576" s="60" t="s">
        <v>93</v>
      </c>
      <c r="F576" s="60" t="s">
        <v>93</v>
      </c>
      <c r="G576" s="60" t="s">
        <v>93</v>
      </c>
      <c r="H576" s="60" t="n">
        <v>1</v>
      </c>
      <c r="I576" s="60" t="n">
        <v>2</v>
      </c>
      <c r="J576" s="60" t="n">
        <v>19</v>
      </c>
      <c r="K576" s="60" t="n">
        <v>22</v>
      </c>
      <c r="L576" s="60" t="n">
        <v>10</v>
      </c>
      <c r="M576" s="60" t="n">
        <v>4</v>
      </c>
      <c r="N576" s="60" t="n">
        <v>6</v>
      </c>
      <c r="O576" s="61" t="n">
        <v>7</v>
      </c>
    </row>
    <row r="577" customFormat="false" ht="13.5" hidden="false" customHeight="false" outlineLevel="0" collapsed="false">
      <c r="B577" s="59"/>
      <c r="C577" s="73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1"/>
    </row>
    <row r="578" customFormat="false" ht="13.5" hidden="false" customHeight="false" outlineLevel="0" collapsed="false">
      <c r="B578" s="59" t="s">
        <v>180</v>
      </c>
      <c r="C578" s="73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1"/>
    </row>
    <row r="579" customFormat="false" ht="13.5" hidden="false" customHeight="false" outlineLevel="0" collapsed="false">
      <c r="B579" s="59" t="s">
        <v>92</v>
      </c>
      <c r="C579" s="73" t="n">
        <v>41</v>
      </c>
      <c r="D579" s="60" t="n">
        <v>1</v>
      </c>
      <c r="E579" s="60" t="s">
        <v>93</v>
      </c>
      <c r="F579" s="60" t="n">
        <v>2</v>
      </c>
      <c r="G579" s="60" t="n">
        <v>2</v>
      </c>
      <c r="H579" s="60" t="n">
        <v>2</v>
      </c>
      <c r="I579" s="60" t="n">
        <v>5</v>
      </c>
      <c r="J579" s="60" t="n">
        <v>11</v>
      </c>
      <c r="K579" s="60" t="n">
        <v>9</v>
      </c>
      <c r="L579" s="60" t="n">
        <v>5</v>
      </c>
      <c r="M579" s="60" t="n">
        <v>1</v>
      </c>
      <c r="N579" s="60" t="s">
        <v>93</v>
      </c>
      <c r="O579" s="61" t="n">
        <v>3</v>
      </c>
    </row>
    <row r="580" customFormat="false" ht="13.5" hidden="false" customHeight="false" outlineLevel="0" collapsed="false">
      <c r="B580" s="59" t="s">
        <v>94</v>
      </c>
      <c r="C580" s="73" t="n">
        <v>30</v>
      </c>
      <c r="D580" s="60" t="s">
        <v>93</v>
      </c>
      <c r="E580" s="60" t="s">
        <v>93</v>
      </c>
      <c r="F580" s="60" t="n">
        <v>1</v>
      </c>
      <c r="G580" s="60" t="n">
        <v>1</v>
      </c>
      <c r="H580" s="60" t="n">
        <v>1</v>
      </c>
      <c r="I580" s="60" t="n">
        <v>4</v>
      </c>
      <c r="J580" s="60" t="n">
        <v>13</v>
      </c>
      <c r="K580" s="60" t="n">
        <v>5</v>
      </c>
      <c r="L580" s="60" t="n">
        <v>3</v>
      </c>
      <c r="M580" s="60" t="s">
        <v>93</v>
      </c>
      <c r="N580" s="60" t="n">
        <v>2</v>
      </c>
      <c r="O580" s="61" t="s">
        <v>93</v>
      </c>
    </row>
    <row r="581" customFormat="false" ht="13.5" hidden="false" customHeight="false" outlineLevel="0" collapsed="false">
      <c r="B581" s="59" t="s">
        <v>95</v>
      </c>
      <c r="C581" s="73" t="n">
        <v>33</v>
      </c>
      <c r="D581" s="60" t="s">
        <v>93</v>
      </c>
      <c r="E581" s="60" t="s">
        <v>93</v>
      </c>
      <c r="F581" s="60" t="s">
        <v>93</v>
      </c>
      <c r="G581" s="60" t="n">
        <v>1</v>
      </c>
      <c r="H581" s="60" t="n">
        <v>2</v>
      </c>
      <c r="I581" s="60" t="n">
        <v>4</v>
      </c>
      <c r="J581" s="60" t="n">
        <v>15</v>
      </c>
      <c r="K581" s="60" t="n">
        <v>9</v>
      </c>
      <c r="L581" s="60" t="s">
        <v>93</v>
      </c>
      <c r="M581" s="60" t="n">
        <v>2</v>
      </c>
      <c r="N581" s="60" t="s">
        <v>93</v>
      </c>
      <c r="O581" s="61" t="s">
        <v>93</v>
      </c>
    </row>
    <row r="582" customFormat="false" ht="13.5" hidden="false" customHeight="false" outlineLevel="0" collapsed="false">
      <c r="B582" s="59" t="s">
        <v>96</v>
      </c>
      <c r="C582" s="73" t="n">
        <v>37</v>
      </c>
      <c r="D582" s="60" t="s">
        <v>93</v>
      </c>
      <c r="E582" s="60" t="s">
        <v>93</v>
      </c>
      <c r="F582" s="60" t="n">
        <v>2</v>
      </c>
      <c r="G582" s="60" t="n">
        <v>1</v>
      </c>
      <c r="H582" s="60" t="s">
        <v>93</v>
      </c>
      <c r="I582" s="60" t="n">
        <v>2</v>
      </c>
      <c r="J582" s="60" t="n">
        <v>16</v>
      </c>
      <c r="K582" s="60" t="n">
        <v>10</v>
      </c>
      <c r="L582" s="60" t="n">
        <v>2</v>
      </c>
      <c r="M582" s="60" t="n">
        <v>2</v>
      </c>
      <c r="N582" s="60" t="n">
        <v>1</v>
      </c>
      <c r="O582" s="61" t="n">
        <v>1</v>
      </c>
    </row>
    <row r="583" customFormat="false" ht="13.5" hidden="false" customHeight="false" outlineLevel="0" collapsed="false">
      <c r="B583" s="59" t="s">
        <v>97</v>
      </c>
      <c r="C583" s="73" t="n">
        <v>35</v>
      </c>
      <c r="D583" s="60" t="s">
        <v>93</v>
      </c>
      <c r="E583" s="60" t="s">
        <v>93</v>
      </c>
      <c r="F583" s="60" t="n">
        <v>1</v>
      </c>
      <c r="G583" s="60" t="n">
        <v>1</v>
      </c>
      <c r="H583" s="60" t="s">
        <v>93</v>
      </c>
      <c r="I583" s="60" t="n">
        <v>2</v>
      </c>
      <c r="J583" s="60" t="n">
        <v>8</v>
      </c>
      <c r="K583" s="60" t="n">
        <v>8</v>
      </c>
      <c r="L583" s="60" t="n">
        <v>10</v>
      </c>
      <c r="M583" s="60" t="n">
        <v>1</v>
      </c>
      <c r="N583" s="60" t="n">
        <v>2</v>
      </c>
      <c r="O583" s="61" t="n">
        <v>2</v>
      </c>
    </row>
    <row r="584" customFormat="false" ht="13.5" hidden="false" customHeight="false" outlineLevel="0" collapsed="false">
      <c r="B584" s="59"/>
      <c r="C584" s="73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1"/>
    </row>
    <row r="585" customFormat="false" ht="13.5" hidden="false" customHeight="false" outlineLevel="0" collapsed="false">
      <c r="B585" s="59" t="s">
        <v>181</v>
      </c>
      <c r="C585" s="73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1"/>
    </row>
    <row r="586" customFormat="false" ht="13.5" hidden="false" customHeight="false" outlineLevel="0" collapsed="false">
      <c r="B586" s="59" t="s">
        <v>92</v>
      </c>
      <c r="C586" s="73" t="n">
        <v>164</v>
      </c>
      <c r="D586" s="60" t="n">
        <v>3</v>
      </c>
      <c r="E586" s="60" t="n">
        <v>2</v>
      </c>
      <c r="F586" s="60" t="n">
        <v>3</v>
      </c>
      <c r="G586" s="60" t="n">
        <v>3</v>
      </c>
      <c r="H586" s="60" t="n">
        <v>6</v>
      </c>
      <c r="I586" s="60" t="n">
        <v>7</v>
      </c>
      <c r="J586" s="60" t="n">
        <v>33</v>
      </c>
      <c r="K586" s="60" t="n">
        <v>32</v>
      </c>
      <c r="L586" s="60" t="n">
        <v>24</v>
      </c>
      <c r="M586" s="60" t="n">
        <v>21</v>
      </c>
      <c r="N586" s="60" t="n">
        <v>7</v>
      </c>
      <c r="O586" s="61" t="n">
        <v>23</v>
      </c>
    </row>
    <row r="587" customFormat="false" ht="13.5" hidden="false" customHeight="false" outlineLevel="0" collapsed="false">
      <c r="B587" s="59" t="s">
        <v>94</v>
      </c>
      <c r="C587" s="73" t="n">
        <v>169</v>
      </c>
      <c r="D587" s="60" t="n">
        <v>10</v>
      </c>
      <c r="E587" s="60" t="n">
        <v>1</v>
      </c>
      <c r="F587" s="60" t="n">
        <v>6</v>
      </c>
      <c r="G587" s="60" t="s">
        <v>93</v>
      </c>
      <c r="H587" s="60" t="n">
        <v>5</v>
      </c>
      <c r="I587" s="60" t="n">
        <v>10</v>
      </c>
      <c r="J587" s="60" t="n">
        <v>50</v>
      </c>
      <c r="K587" s="60" t="n">
        <v>32</v>
      </c>
      <c r="L587" s="60" t="n">
        <v>28</v>
      </c>
      <c r="M587" s="60" t="n">
        <v>17</v>
      </c>
      <c r="N587" s="60" t="n">
        <v>5</v>
      </c>
      <c r="O587" s="61" t="n">
        <v>5</v>
      </c>
    </row>
    <row r="588" customFormat="false" ht="13.5" hidden="false" customHeight="false" outlineLevel="0" collapsed="false">
      <c r="B588" s="59" t="s">
        <v>95</v>
      </c>
      <c r="C588" s="73" t="n">
        <v>185</v>
      </c>
      <c r="D588" s="60" t="n">
        <v>9</v>
      </c>
      <c r="E588" s="60" t="s">
        <v>93</v>
      </c>
      <c r="F588" s="60" t="n">
        <v>2</v>
      </c>
      <c r="G588" s="60" t="n">
        <v>2</v>
      </c>
      <c r="H588" s="60" t="n">
        <v>3</v>
      </c>
      <c r="I588" s="60" t="n">
        <v>8</v>
      </c>
      <c r="J588" s="60" t="n">
        <v>57</v>
      </c>
      <c r="K588" s="60" t="n">
        <v>40</v>
      </c>
      <c r="L588" s="60" t="n">
        <v>23</v>
      </c>
      <c r="M588" s="60" t="n">
        <v>17</v>
      </c>
      <c r="N588" s="60" t="n">
        <v>10</v>
      </c>
      <c r="O588" s="61" t="n">
        <v>14</v>
      </c>
    </row>
    <row r="589" customFormat="false" ht="13.5" hidden="false" customHeight="false" outlineLevel="0" collapsed="false">
      <c r="B589" s="59" t="s">
        <v>96</v>
      </c>
      <c r="C589" s="73" t="n">
        <v>188</v>
      </c>
      <c r="D589" s="60" t="n">
        <v>5</v>
      </c>
      <c r="E589" s="60" t="n">
        <v>2</v>
      </c>
      <c r="F589" s="60" t="n">
        <v>2</v>
      </c>
      <c r="G589" s="60" t="n">
        <v>3</v>
      </c>
      <c r="H589" s="60" t="n">
        <v>1</v>
      </c>
      <c r="I589" s="60" t="n">
        <v>3</v>
      </c>
      <c r="J589" s="60" t="n">
        <v>62</v>
      </c>
      <c r="K589" s="60" t="n">
        <v>36</v>
      </c>
      <c r="L589" s="60" t="n">
        <v>26</v>
      </c>
      <c r="M589" s="60" t="n">
        <v>20</v>
      </c>
      <c r="N589" s="60" t="n">
        <v>14</v>
      </c>
      <c r="O589" s="61" t="n">
        <v>14</v>
      </c>
    </row>
    <row r="590" customFormat="false" ht="13.5" hidden="false" customHeight="false" outlineLevel="0" collapsed="false">
      <c r="B590" s="59" t="s">
        <v>97</v>
      </c>
      <c r="C590" s="73" t="n">
        <v>173</v>
      </c>
      <c r="D590" s="60" t="n">
        <v>4</v>
      </c>
      <c r="E590" s="60" t="n">
        <v>1</v>
      </c>
      <c r="F590" s="60" t="n">
        <v>1</v>
      </c>
      <c r="G590" s="60" t="n">
        <v>4</v>
      </c>
      <c r="H590" s="60" t="n">
        <v>5</v>
      </c>
      <c r="I590" s="60" t="n">
        <v>9</v>
      </c>
      <c r="J590" s="60" t="n">
        <v>45</v>
      </c>
      <c r="K590" s="60" t="n">
        <v>31</v>
      </c>
      <c r="L590" s="60" t="n">
        <v>25</v>
      </c>
      <c r="M590" s="60" t="n">
        <v>17</v>
      </c>
      <c r="N590" s="60" t="n">
        <v>10</v>
      </c>
      <c r="O590" s="61" t="n">
        <v>21</v>
      </c>
    </row>
    <row r="591" customFormat="false" ht="13.5" hidden="false" customHeight="false" outlineLevel="0" collapsed="false">
      <c r="B591" s="59"/>
      <c r="C591" s="73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1"/>
    </row>
    <row r="592" customFormat="false" ht="13.5" hidden="false" customHeight="false" outlineLevel="0" collapsed="false">
      <c r="B592" s="59" t="s">
        <v>182</v>
      </c>
      <c r="C592" s="73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1"/>
    </row>
    <row r="593" customFormat="false" ht="13.5" hidden="false" customHeight="false" outlineLevel="0" collapsed="false">
      <c r="B593" s="59" t="s">
        <v>92</v>
      </c>
      <c r="C593" s="73" t="n">
        <v>292</v>
      </c>
      <c r="D593" s="60" t="n">
        <v>12</v>
      </c>
      <c r="E593" s="60" t="n">
        <v>5</v>
      </c>
      <c r="F593" s="60" t="n">
        <v>3</v>
      </c>
      <c r="G593" s="60" t="n">
        <v>4</v>
      </c>
      <c r="H593" s="60" t="n">
        <v>10</v>
      </c>
      <c r="I593" s="60" t="n">
        <v>12</v>
      </c>
      <c r="J593" s="60" t="n">
        <v>71</v>
      </c>
      <c r="K593" s="60" t="n">
        <v>45</v>
      </c>
      <c r="L593" s="60" t="n">
        <v>39</v>
      </c>
      <c r="M593" s="60" t="n">
        <v>18</v>
      </c>
      <c r="N593" s="60" t="n">
        <v>21</v>
      </c>
      <c r="O593" s="61" t="n">
        <v>52</v>
      </c>
    </row>
    <row r="594" customFormat="false" ht="13.5" hidden="false" customHeight="false" outlineLevel="0" collapsed="false">
      <c r="B594" s="59" t="s">
        <v>94</v>
      </c>
      <c r="C594" s="73" t="n">
        <v>306</v>
      </c>
      <c r="D594" s="60" t="n">
        <v>14</v>
      </c>
      <c r="E594" s="60" t="n">
        <v>4</v>
      </c>
      <c r="F594" s="60" t="n">
        <v>8</v>
      </c>
      <c r="G594" s="60" t="n">
        <v>4</v>
      </c>
      <c r="H594" s="60" t="n">
        <v>12</v>
      </c>
      <c r="I594" s="60" t="n">
        <v>17</v>
      </c>
      <c r="J594" s="60" t="n">
        <v>90</v>
      </c>
      <c r="K594" s="60" t="n">
        <v>52</v>
      </c>
      <c r="L594" s="60" t="n">
        <v>33</v>
      </c>
      <c r="M594" s="60" t="n">
        <v>20</v>
      </c>
      <c r="N594" s="60" t="n">
        <v>22</v>
      </c>
      <c r="O594" s="61" t="n">
        <v>30</v>
      </c>
    </row>
    <row r="595" customFormat="false" ht="13.5" hidden="false" customHeight="false" outlineLevel="0" collapsed="false">
      <c r="B595" s="59" t="s">
        <v>95</v>
      </c>
      <c r="C595" s="73" t="n">
        <v>334</v>
      </c>
      <c r="D595" s="60" t="n">
        <v>7</v>
      </c>
      <c r="E595" s="60" t="n">
        <v>4</v>
      </c>
      <c r="F595" s="60" t="n">
        <v>6</v>
      </c>
      <c r="G595" s="60" t="n">
        <v>10</v>
      </c>
      <c r="H595" s="60" t="n">
        <v>12</v>
      </c>
      <c r="I595" s="60" t="n">
        <v>23</v>
      </c>
      <c r="J595" s="60" t="n">
        <v>100</v>
      </c>
      <c r="K595" s="60" t="n">
        <v>52</v>
      </c>
      <c r="L595" s="60" t="n">
        <v>31</v>
      </c>
      <c r="M595" s="60" t="n">
        <v>34</v>
      </c>
      <c r="N595" s="60" t="n">
        <v>20</v>
      </c>
      <c r="O595" s="61" t="n">
        <v>35</v>
      </c>
    </row>
    <row r="596" customFormat="false" ht="13.5" hidden="false" customHeight="false" outlineLevel="0" collapsed="false">
      <c r="B596" s="59" t="s">
        <v>96</v>
      </c>
      <c r="C596" s="73" t="n">
        <v>333</v>
      </c>
      <c r="D596" s="60" t="n">
        <v>9</v>
      </c>
      <c r="E596" s="60" t="n">
        <v>3</v>
      </c>
      <c r="F596" s="60" t="n">
        <v>5</v>
      </c>
      <c r="G596" s="60" t="n">
        <v>1</v>
      </c>
      <c r="H596" s="60" t="n">
        <v>11</v>
      </c>
      <c r="I596" s="60" t="n">
        <v>19</v>
      </c>
      <c r="J596" s="60" t="n">
        <v>97</v>
      </c>
      <c r="K596" s="60" t="n">
        <v>55</v>
      </c>
      <c r="L596" s="60" t="n">
        <v>33</v>
      </c>
      <c r="M596" s="60" t="n">
        <v>29</v>
      </c>
      <c r="N596" s="60" t="n">
        <v>20</v>
      </c>
      <c r="O596" s="61" t="n">
        <v>51</v>
      </c>
    </row>
    <row r="597" customFormat="false" ht="13.5" hidden="false" customHeight="false" outlineLevel="0" collapsed="false">
      <c r="B597" s="59" t="s">
        <v>97</v>
      </c>
      <c r="C597" s="73" t="n">
        <v>286</v>
      </c>
      <c r="D597" s="60" t="n">
        <v>6</v>
      </c>
      <c r="E597" s="60" t="n">
        <v>1</v>
      </c>
      <c r="F597" s="60" t="n">
        <v>4</v>
      </c>
      <c r="G597" s="60" t="n">
        <v>5</v>
      </c>
      <c r="H597" s="60" t="n">
        <v>9</v>
      </c>
      <c r="I597" s="60" t="n">
        <v>18</v>
      </c>
      <c r="J597" s="60" t="n">
        <v>85</v>
      </c>
      <c r="K597" s="60" t="n">
        <v>47</v>
      </c>
      <c r="L597" s="60" t="n">
        <v>31</v>
      </c>
      <c r="M597" s="60" t="n">
        <v>25</v>
      </c>
      <c r="N597" s="60" t="n">
        <v>13</v>
      </c>
      <c r="O597" s="61" t="n">
        <v>42</v>
      </c>
    </row>
    <row r="598" customFormat="false" ht="13.5" hidden="false" customHeight="false" outlineLevel="0" collapsed="false">
      <c r="B598" s="59"/>
      <c r="C598" s="73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1"/>
    </row>
    <row r="599" customFormat="false" ht="13.5" hidden="false" customHeight="false" outlineLevel="0" collapsed="false">
      <c r="B599" s="59" t="s">
        <v>183</v>
      </c>
      <c r="C599" s="73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1"/>
    </row>
    <row r="600" customFormat="false" ht="13.5" hidden="false" customHeight="false" outlineLevel="0" collapsed="false">
      <c r="B600" s="59" t="s">
        <v>92</v>
      </c>
      <c r="C600" s="73" t="n">
        <v>10078</v>
      </c>
      <c r="D600" s="60" t="n">
        <v>176</v>
      </c>
      <c r="E600" s="60" t="n">
        <v>70</v>
      </c>
      <c r="F600" s="60" t="n">
        <v>125</v>
      </c>
      <c r="G600" s="60" t="n">
        <v>201</v>
      </c>
      <c r="H600" s="60" t="n">
        <v>316</v>
      </c>
      <c r="I600" s="60" t="n">
        <v>870</v>
      </c>
      <c r="J600" s="60" t="n">
        <v>4772</v>
      </c>
      <c r="K600" s="60" t="n">
        <v>1922</v>
      </c>
      <c r="L600" s="60" t="n">
        <v>706</v>
      </c>
      <c r="M600" s="60" t="n">
        <v>342</v>
      </c>
      <c r="N600" s="60" t="n">
        <v>176</v>
      </c>
      <c r="O600" s="61" t="n">
        <v>402</v>
      </c>
    </row>
    <row r="601" customFormat="false" ht="13.5" hidden="false" customHeight="false" outlineLevel="0" collapsed="false">
      <c r="B601" s="59" t="s">
        <v>94</v>
      </c>
      <c r="C601" s="73" t="n">
        <v>10303</v>
      </c>
      <c r="D601" s="60" t="n">
        <v>114</v>
      </c>
      <c r="E601" s="60" t="n">
        <v>42</v>
      </c>
      <c r="F601" s="60" t="n">
        <v>89</v>
      </c>
      <c r="G601" s="60" t="n">
        <v>128</v>
      </c>
      <c r="H601" s="60" t="n">
        <v>359</v>
      </c>
      <c r="I601" s="60" t="n">
        <v>1104</v>
      </c>
      <c r="J601" s="60" t="n">
        <v>5733</v>
      </c>
      <c r="K601" s="60" t="n">
        <v>1699</v>
      </c>
      <c r="L601" s="60" t="n">
        <v>542</v>
      </c>
      <c r="M601" s="60" t="n">
        <v>213</v>
      </c>
      <c r="N601" s="60" t="n">
        <v>105</v>
      </c>
      <c r="O601" s="61" t="n">
        <v>175</v>
      </c>
    </row>
    <row r="602" customFormat="false" ht="13.5" hidden="false" customHeight="false" outlineLevel="0" collapsed="false">
      <c r="B602" s="59" t="s">
        <v>95</v>
      </c>
      <c r="C602" s="73" t="n">
        <v>10823</v>
      </c>
      <c r="D602" s="60" t="n">
        <v>73</v>
      </c>
      <c r="E602" s="60" t="n">
        <v>34</v>
      </c>
      <c r="F602" s="60" t="n">
        <v>62</v>
      </c>
      <c r="G602" s="60" t="n">
        <v>159</v>
      </c>
      <c r="H602" s="60" t="n">
        <v>314</v>
      </c>
      <c r="I602" s="60" t="n">
        <v>1053</v>
      </c>
      <c r="J602" s="60" t="n">
        <v>6135</v>
      </c>
      <c r="K602" s="60" t="n">
        <v>1874</v>
      </c>
      <c r="L602" s="60" t="n">
        <v>566</v>
      </c>
      <c r="M602" s="60" t="n">
        <v>263</v>
      </c>
      <c r="N602" s="60" t="n">
        <v>123</v>
      </c>
      <c r="O602" s="61" t="n">
        <v>167</v>
      </c>
    </row>
    <row r="603" customFormat="false" ht="13.5" hidden="false" customHeight="false" outlineLevel="0" collapsed="false">
      <c r="B603" s="59" t="s">
        <v>96</v>
      </c>
      <c r="C603" s="73" t="n">
        <v>10915</v>
      </c>
      <c r="D603" s="60" t="n">
        <v>64</v>
      </c>
      <c r="E603" s="60" t="n">
        <v>26</v>
      </c>
      <c r="F603" s="60" t="n">
        <v>46</v>
      </c>
      <c r="G603" s="60" t="n">
        <v>106</v>
      </c>
      <c r="H603" s="60" t="n">
        <v>267</v>
      </c>
      <c r="I603" s="60" t="n">
        <v>869</v>
      </c>
      <c r="J603" s="60" t="n">
        <v>6284</v>
      </c>
      <c r="K603" s="60" t="n">
        <v>2022</v>
      </c>
      <c r="L603" s="60" t="n">
        <v>659</v>
      </c>
      <c r="M603" s="60" t="n">
        <v>264</v>
      </c>
      <c r="N603" s="60" t="n">
        <v>131</v>
      </c>
      <c r="O603" s="61" t="n">
        <v>177</v>
      </c>
    </row>
    <row r="604" customFormat="false" ht="13.5" hidden="false" customHeight="false" outlineLevel="0" collapsed="false">
      <c r="B604" s="59" t="s">
        <v>97</v>
      </c>
      <c r="C604" s="73" t="n">
        <v>11017</v>
      </c>
      <c r="D604" s="60" t="n">
        <v>100</v>
      </c>
      <c r="E604" s="60" t="n">
        <v>41</v>
      </c>
      <c r="F604" s="60" t="n">
        <v>108</v>
      </c>
      <c r="G604" s="60" t="n">
        <v>176</v>
      </c>
      <c r="H604" s="60" t="n">
        <v>411</v>
      </c>
      <c r="I604" s="60" t="n">
        <v>1192</v>
      </c>
      <c r="J604" s="60" t="n">
        <v>6160</v>
      </c>
      <c r="K604" s="60" t="n">
        <v>1724</v>
      </c>
      <c r="L604" s="60" t="n">
        <v>591</v>
      </c>
      <c r="M604" s="60" t="n">
        <v>233</v>
      </c>
      <c r="N604" s="60" t="n">
        <v>110</v>
      </c>
      <c r="O604" s="61" t="n">
        <v>171</v>
      </c>
    </row>
    <row r="605" customFormat="false" ht="13.5" hidden="false" customHeight="false" outlineLevel="0" collapsed="false">
      <c r="B605" s="59"/>
      <c r="C605" s="73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1"/>
    </row>
    <row r="606" customFormat="false" ht="13.5" hidden="false" customHeight="false" outlineLevel="0" collapsed="false">
      <c r="B606" s="59" t="s">
        <v>184</v>
      </c>
      <c r="C606" s="73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1"/>
    </row>
    <row r="607" customFormat="false" ht="13.5" hidden="false" customHeight="false" outlineLevel="0" collapsed="false">
      <c r="B607" s="59" t="s">
        <v>92</v>
      </c>
      <c r="C607" s="73" t="n">
        <v>6838</v>
      </c>
      <c r="D607" s="60" t="n">
        <v>102</v>
      </c>
      <c r="E607" s="60" t="n">
        <v>24</v>
      </c>
      <c r="F607" s="60" t="n">
        <v>41</v>
      </c>
      <c r="G607" s="60" t="n">
        <v>78</v>
      </c>
      <c r="H607" s="60" t="n">
        <v>155</v>
      </c>
      <c r="I607" s="60" t="n">
        <v>536</v>
      </c>
      <c r="J607" s="60" t="n">
        <v>3476</v>
      </c>
      <c r="K607" s="60" t="n">
        <v>1320</v>
      </c>
      <c r="L607" s="60" t="n">
        <v>482</v>
      </c>
      <c r="M607" s="60" t="n">
        <v>234</v>
      </c>
      <c r="N607" s="60" t="n">
        <v>123</v>
      </c>
      <c r="O607" s="61" t="n">
        <v>267</v>
      </c>
    </row>
    <row r="608" customFormat="false" ht="13.5" hidden="false" customHeight="false" outlineLevel="0" collapsed="false">
      <c r="B608" s="59" t="s">
        <v>94</v>
      </c>
      <c r="C608" s="73" t="n">
        <v>6938</v>
      </c>
      <c r="D608" s="60" t="n">
        <v>70</v>
      </c>
      <c r="E608" s="60" t="n">
        <v>25</v>
      </c>
      <c r="F608" s="60" t="n">
        <v>44</v>
      </c>
      <c r="G608" s="60" t="n">
        <v>60</v>
      </c>
      <c r="H608" s="60" t="n">
        <v>182</v>
      </c>
      <c r="I608" s="60" t="n">
        <v>707</v>
      </c>
      <c r="J608" s="60" t="n">
        <v>4062</v>
      </c>
      <c r="K608" s="60" t="n">
        <v>1101</v>
      </c>
      <c r="L608" s="60" t="n">
        <v>349</v>
      </c>
      <c r="M608" s="60" t="n">
        <v>144</v>
      </c>
      <c r="N608" s="60" t="n">
        <v>72</v>
      </c>
      <c r="O608" s="61" t="n">
        <v>122</v>
      </c>
    </row>
    <row r="609" customFormat="false" ht="13.5" hidden="false" customHeight="false" outlineLevel="0" collapsed="false">
      <c r="B609" s="59" t="s">
        <v>95</v>
      </c>
      <c r="C609" s="73" t="n">
        <v>7120</v>
      </c>
      <c r="D609" s="60" t="n">
        <v>41</v>
      </c>
      <c r="E609" s="60" t="n">
        <v>18</v>
      </c>
      <c r="F609" s="60" t="n">
        <v>33</v>
      </c>
      <c r="G609" s="60" t="n">
        <v>80</v>
      </c>
      <c r="H609" s="60" t="n">
        <v>168</v>
      </c>
      <c r="I609" s="60" t="n">
        <v>649</v>
      </c>
      <c r="J609" s="60" t="n">
        <v>4228</v>
      </c>
      <c r="K609" s="60" t="n">
        <v>1158</v>
      </c>
      <c r="L609" s="60" t="n">
        <v>369</v>
      </c>
      <c r="M609" s="60" t="n">
        <v>177</v>
      </c>
      <c r="N609" s="60" t="n">
        <v>82</v>
      </c>
      <c r="O609" s="61" t="n">
        <v>117</v>
      </c>
    </row>
    <row r="610" customFormat="false" ht="13.5" hidden="false" customHeight="false" outlineLevel="0" collapsed="false">
      <c r="B610" s="59" t="s">
        <v>96</v>
      </c>
      <c r="C610" s="73" t="n">
        <v>7122</v>
      </c>
      <c r="D610" s="60" t="n">
        <v>32</v>
      </c>
      <c r="E610" s="60" t="n">
        <v>13</v>
      </c>
      <c r="F610" s="60" t="n">
        <v>17</v>
      </c>
      <c r="G610" s="60" t="n">
        <v>46</v>
      </c>
      <c r="H610" s="60" t="n">
        <v>126</v>
      </c>
      <c r="I610" s="60" t="n">
        <v>504</v>
      </c>
      <c r="J610" s="60" t="n">
        <v>4320</v>
      </c>
      <c r="K610" s="60" t="n">
        <v>1250</v>
      </c>
      <c r="L610" s="60" t="n">
        <v>433</v>
      </c>
      <c r="M610" s="60" t="n">
        <v>179</v>
      </c>
      <c r="N610" s="60" t="n">
        <v>90</v>
      </c>
      <c r="O610" s="61" t="n">
        <v>112</v>
      </c>
    </row>
    <row r="611" customFormat="false" ht="13.5" hidden="false" customHeight="false" outlineLevel="0" collapsed="false">
      <c r="B611" s="59" t="s">
        <v>97</v>
      </c>
      <c r="C611" s="73" t="n">
        <v>7028</v>
      </c>
      <c r="D611" s="60" t="n">
        <v>48</v>
      </c>
      <c r="E611" s="60" t="n">
        <v>22</v>
      </c>
      <c r="F611" s="60" t="n">
        <v>48</v>
      </c>
      <c r="G611" s="60" t="n">
        <v>68</v>
      </c>
      <c r="H611" s="60" t="n">
        <v>171</v>
      </c>
      <c r="I611" s="60" t="n">
        <v>636</v>
      </c>
      <c r="J611" s="60" t="n">
        <v>4226</v>
      </c>
      <c r="K611" s="60" t="n">
        <v>1095</v>
      </c>
      <c r="L611" s="60" t="n">
        <v>376</v>
      </c>
      <c r="M611" s="60" t="n">
        <v>154</v>
      </c>
      <c r="N611" s="60" t="n">
        <v>76</v>
      </c>
      <c r="O611" s="61" t="n">
        <v>108</v>
      </c>
    </row>
    <row r="612" customFormat="false" ht="13.5" hidden="false" customHeight="false" outlineLevel="0" collapsed="false">
      <c r="B612" s="59"/>
      <c r="C612" s="73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1"/>
    </row>
    <row r="613" customFormat="false" ht="13.5" hidden="false" customHeight="false" outlineLevel="0" collapsed="false">
      <c r="B613" s="59" t="s">
        <v>185</v>
      </c>
      <c r="C613" s="73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1"/>
    </row>
    <row r="614" customFormat="false" ht="13.5" hidden="false" customHeight="false" outlineLevel="0" collapsed="false">
      <c r="B614" s="59" t="s">
        <v>92</v>
      </c>
      <c r="C614" s="73" t="n">
        <v>205</v>
      </c>
      <c r="D614" s="60" t="n">
        <v>7</v>
      </c>
      <c r="E614" s="60" t="n">
        <v>1</v>
      </c>
      <c r="F614" s="60" t="n">
        <v>2</v>
      </c>
      <c r="G614" s="60" t="n">
        <v>3</v>
      </c>
      <c r="H614" s="60" t="n">
        <v>6</v>
      </c>
      <c r="I614" s="60" t="n">
        <v>6</v>
      </c>
      <c r="J614" s="60" t="n">
        <v>116</v>
      </c>
      <c r="K614" s="60" t="n">
        <v>40</v>
      </c>
      <c r="L614" s="60" t="n">
        <v>9</v>
      </c>
      <c r="M614" s="60" t="n">
        <v>5</v>
      </c>
      <c r="N614" s="60" t="n">
        <v>4</v>
      </c>
      <c r="O614" s="61" t="n">
        <v>6</v>
      </c>
    </row>
    <row r="615" customFormat="false" ht="13.5" hidden="false" customHeight="false" outlineLevel="0" collapsed="false">
      <c r="B615" s="59" t="s">
        <v>94</v>
      </c>
      <c r="C615" s="73" t="n">
        <v>179</v>
      </c>
      <c r="D615" s="60" t="n">
        <v>4</v>
      </c>
      <c r="E615" s="60" t="s">
        <v>93</v>
      </c>
      <c r="F615" s="60" t="n">
        <v>4</v>
      </c>
      <c r="G615" s="60" t="n">
        <v>1</v>
      </c>
      <c r="H615" s="60" t="n">
        <v>4</v>
      </c>
      <c r="I615" s="60" t="n">
        <v>29</v>
      </c>
      <c r="J615" s="60" t="n">
        <v>111</v>
      </c>
      <c r="K615" s="60" t="n">
        <v>18</v>
      </c>
      <c r="L615" s="60" t="n">
        <v>5</v>
      </c>
      <c r="M615" s="60" t="n">
        <v>1</v>
      </c>
      <c r="N615" s="60" t="s">
        <v>93</v>
      </c>
      <c r="O615" s="61" t="n">
        <v>2</v>
      </c>
    </row>
    <row r="616" customFormat="false" ht="13.5" hidden="false" customHeight="false" outlineLevel="0" collapsed="false">
      <c r="B616" s="59" t="s">
        <v>95</v>
      </c>
      <c r="C616" s="73" t="n">
        <v>166</v>
      </c>
      <c r="D616" s="60" t="n">
        <v>2</v>
      </c>
      <c r="E616" s="60" t="n">
        <v>1</v>
      </c>
      <c r="F616" s="60" t="s">
        <v>93</v>
      </c>
      <c r="G616" s="60" t="n">
        <v>5</v>
      </c>
      <c r="H616" s="60" t="n">
        <v>5</v>
      </c>
      <c r="I616" s="60" t="n">
        <v>10</v>
      </c>
      <c r="J616" s="60" t="n">
        <v>110</v>
      </c>
      <c r="K616" s="60" t="n">
        <v>26</v>
      </c>
      <c r="L616" s="60" t="n">
        <v>2</v>
      </c>
      <c r="M616" s="60" t="n">
        <v>1</v>
      </c>
      <c r="N616" s="60" t="n">
        <v>3</v>
      </c>
      <c r="O616" s="61" t="n">
        <v>1</v>
      </c>
    </row>
    <row r="617" customFormat="false" ht="13.5" hidden="false" customHeight="false" outlineLevel="0" collapsed="false">
      <c r="B617" s="59" t="s">
        <v>96</v>
      </c>
      <c r="C617" s="73" t="n">
        <v>172</v>
      </c>
      <c r="D617" s="60" t="n">
        <v>3</v>
      </c>
      <c r="E617" s="60" t="n">
        <v>1</v>
      </c>
      <c r="F617" s="60" t="s">
        <v>93</v>
      </c>
      <c r="G617" s="60" t="n">
        <v>2</v>
      </c>
      <c r="H617" s="60" t="n">
        <v>5</v>
      </c>
      <c r="I617" s="60" t="n">
        <v>11</v>
      </c>
      <c r="J617" s="60" t="n">
        <v>110</v>
      </c>
      <c r="K617" s="60" t="n">
        <v>34</v>
      </c>
      <c r="L617" s="60" t="n">
        <v>6</v>
      </c>
      <c r="M617" s="60" t="s">
        <v>93</v>
      </c>
      <c r="N617" s="60" t="s">
        <v>93</v>
      </c>
      <c r="O617" s="61" t="s">
        <v>93</v>
      </c>
    </row>
    <row r="618" customFormat="false" ht="13.5" hidden="false" customHeight="false" outlineLevel="0" collapsed="false">
      <c r="B618" s="59" t="s">
        <v>97</v>
      </c>
      <c r="C618" s="73" t="n">
        <v>151</v>
      </c>
      <c r="D618" s="60" t="n">
        <v>2</v>
      </c>
      <c r="E618" s="60" t="s">
        <v>93</v>
      </c>
      <c r="F618" s="60" t="n">
        <v>1</v>
      </c>
      <c r="G618" s="60" t="n">
        <v>1</v>
      </c>
      <c r="H618" s="60" t="n">
        <v>8</v>
      </c>
      <c r="I618" s="60" t="n">
        <v>12</v>
      </c>
      <c r="J618" s="60" t="n">
        <v>93</v>
      </c>
      <c r="K618" s="60" t="n">
        <v>24</v>
      </c>
      <c r="L618" s="60" t="n">
        <v>5</v>
      </c>
      <c r="M618" s="60" t="n">
        <v>3</v>
      </c>
      <c r="N618" s="60" t="n">
        <v>1</v>
      </c>
      <c r="O618" s="61" t="n">
        <v>1</v>
      </c>
    </row>
    <row r="619" customFormat="false" ht="13.5" hidden="false" customHeight="false" outlineLevel="0" collapsed="false">
      <c r="B619" s="59"/>
      <c r="C619" s="73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1"/>
    </row>
    <row r="620" customFormat="false" ht="13.5" hidden="false" customHeight="false" outlineLevel="0" collapsed="false">
      <c r="B620" s="59" t="s">
        <v>186</v>
      </c>
      <c r="C620" s="73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1"/>
    </row>
    <row r="621" customFormat="false" ht="13.5" hidden="false" customHeight="false" outlineLevel="0" collapsed="false">
      <c r="B621" s="59" t="s">
        <v>92</v>
      </c>
      <c r="C621" s="73" t="n">
        <v>554</v>
      </c>
      <c r="D621" s="60" t="n">
        <v>13</v>
      </c>
      <c r="E621" s="60" t="n">
        <v>2</v>
      </c>
      <c r="F621" s="60" t="n">
        <v>8</v>
      </c>
      <c r="G621" s="60" t="n">
        <v>3</v>
      </c>
      <c r="H621" s="60" t="n">
        <v>24</v>
      </c>
      <c r="I621" s="60" t="n">
        <v>55</v>
      </c>
      <c r="J621" s="60" t="n">
        <v>224</v>
      </c>
      <c r="K621" s="60" t="n">
        <v>106</v>
      </c>
      <c r="L621" s="60" t="n">
        <v>49</v>
      </c>
      <c r="M621" s="60" t="n">
        <v>37</v>
      </c>
      <c r="N621" s="60" t="n">
        <v>12</v>
      </c>
      <c r="O621" s="61" t="n">
        <v>21</v>
      </c>
    </row>
    <row r="622" customFormat="false" ht="13.5" hidden="false" customHeight="false" outlineLevel="0" collapsed="false">
      <c r="B622" s="59" t="s">
        <v>94</v>
      </c>
      <c r="C622" s="73" t="n">
        <v>552</v>
      </c>
      <c r="D622" s="60" t="n">
        <v>18</v>
      </c>
      <c r="E622" s="60" t="n">
        <v>10</v>
      </c>
      <c r="F622" s="60" t="n">
        <v>13</v>
      </c>
      <c r="G622" s="60" t="n">
        <v>15</v>
      </c>
      <c r="H622" s="60" t="n">
        <v>40</v>
      </c>
      <c r="I622" s="60" t="n">
        <v>65</v>
      </c>
      <c r="J622" s="60" t="n">
        <v>254</v>
      </c>
      <c r="K622" s="60" t="n">
        <v>73</v>
      </c>
      <c r="L622" s="60" t="n">
        <v>34</v>
      </c>
      <c r="M622" s="60" t="n">
        <v>8</v>
      </c>
      <c r="N622" s="60" t="n">
        <v>6</v>
      </c>
      <c r="O622" s="61" t="n">
        <v>16</v>
      </c>
    </row>
    <row r="623" customFormat="false" ht="13.5" hidden="false" customHeight="false" outlineLevel="0" collapsed="false">
      <c r="B623" s="59" t="s">
        <v>95</v>
      </c>
      <c r="C623" s="73" t="n">
        <v>546</v>
      </c>
      <c r="D623" s="60" t="n">
        <v>8</v>
      </c>
      <c r="E623" s="60" t="n">
        <v>4</v>
      </c>
      <c r="F623" s="60" t="n">
        <v>13</v>
      </c>
      <c r="G623" s="60" t="n">
        <v>21</v>
      </c>
      <c r="H623" s="60" t="n">
        <v>27</v>
      </c>
      <c r="I623" s="60" t="n">
        <v>74</v>
      </c>
      <c r="J623" s="60" t="n">
        <v>242</v>
      </c>
      <c r="K623" s="60" t="n">
        <v>84</v>
      </c>
      <c r="L623" s="60" t="n">
        <v>33</v>
      </c>
      <c r="M623" s="60" t="n">
        <v>18</v>
      </c>
      <c r="N623" s="60" t="n">
        <v>6</v>
      </c>
      <c r="O623" s="61" t="n">
        <v>16</v>
      </c>
    </row>
    <row r="624" customFormat="false" ht="13.5" hidden="false" customHeight="false" outlineLevel="0" collapsed="false">
      <c r="B624" s="59" t="s">
        <v>96</v>
      </c>
      <c r="C624" s="73" t="n">
        <v>535</v>
      </c>
      <c r="D624" s="60" t="n">
        <v>5</v>
      </c>
      <c r="E624" s="60" t="n">
        <v>6</v>
      </c>
      <c r="F624" s="60" t="n">
        <v>4</v>
      </c>
      <c r="G624" s="60" t="n">
        <v>12</v>
      </c>
      <c r="H624" s="60" t="n">
        <v>20</v>
      </c>
      <c r="I624" s="60" t="n">
        <v>47</v>
      </c>
      <c r="J624" s="60" t="n">
        <v>277</v>
      </c>
      <c r="K624" s="60" t="n">
        <v>81</v>
      </c>
      <c r="L624" s="60" t="n">
        <v>39</v>
      </c>
      <c r="M624" s="60" t="n">
        <v>13</v>
      </c>
      <c r="N624" s="60" t="n">
        <v>13</v>
      </c>
      <c r="O624" s="61" t="n">
        <v>18</v>
      </c>
    </row>
    <row r="625" customFormat="false" ht="13.5" hidden="false" customHeight="false" outlineLevel="0" collapsed="false">
      <c r="B625" s="59" t="s">
        <v>97</v>
      </c>
      <c r="C625" s="73" t="n">
        <v>498</v>
      </c>
      <c r="D625" s="60" t="n">
        <v>15</v>
      </c>
      <c r="E625" s="60" t="n">
        <v>8</v>
      </c>
      <c r="F625" s="60" t="n">
        <v>14</v>
      </c>
      <c r="G625" s="60" t="n">
        <v>9</v>
      </c>
      <c r="H625" s="60" t="n">
        <v>24</v>
      </c>
      <c r="I625" s="60" t="n">
        <v>58</v>
      </c>
      <c r="J625" s="60" t="n">
        <v>240</v>
      </c>
      <c r="K625" s="60" t="n">
        <v>70</v>
      </c>
      <c r="L625" s="60" t="n">
        <v>29</v>
      </c>
      <c r="M625" s="60" t="n">
        <v>12</v>
      </c>
      <c r="N625" s="60" t="n">
        <v>6</v>
      </c>
      <c r="O625" s="61" t="n">
        <v>13</v>
      </c>
    </row>
    <row r="626" customFormat="false" ht="13.5" hidden="false" customHeight="false" outlineLevel="0" collapsed="false">
      <c r="B626" s="59"/>
      <c r="C626" s="73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1"/>
    </row>
    <row r="627" customFormat="false" ht="13.5" hidden="false" customHeight="false" outlineLevel="0" collapsed="false">
      <c r="B627" s="59" t="s">
        <v>187</v>
      </c>
      <c r="C627" s="73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1"/>
    </row>
    <row r="628" customFormat="false" ht="13.5" hidden="false" customHeight="false" outlineLevel="0" collapsed="false">
      <c r="B628" s="59" t="s">
        <v>92</v>
      </c>
      <c r="C628" s="73" t="n">
        <v>547</v>
      </c>
      <c r="D628" s="60" t="n">
        <v>5</v>
      </c>
      <c r="E628" s="60" t="n">
        <v>2</v>
      </c>
      <c r="F628" s="60" t="n">
        <v>1</v>
      </c>
      <c r="G628" s="60" t="n">
        <v>4</v>
      </c>
      <c r="H628" s="60" t="n">
        <v>6</v>
      </c>
      <c r="I628" s="60" t="n">
        <v>52</v>
      </c>
      <c r="J628" s="60" t="n">
        <v>371</v>
      </c>
      <c r="K628" s="60" t="n">
        <v>47</v>
      </c>
      <c r="L628" s="60" t="n">
        <v>24</v>
      </c>
      <c r="M628" s="60" t="n">
        <v>8</v>
      </c>
      <c r="N628" s="60" t="n">
        <v>8</v>
      </c>
      <c r="O628" s="61" t="n">
        <v>19</v>
      </c>
    </row>
    <row r="629" customFormat="false" ht="13.5" hidden="false" customHeight="false" outlineLevel="0" collapsed="false">
      <c r="B629" s="59" t="s">
        <v>94</v>
      </c>
      <c r="C629" s="73" t="n">
        <v>571</v>
      </c>
      <c r="D629" s="60" t="n">
        <v>5</v>
      </c>
      <c r="E629" s="60" t="n">
        <v>1</v>
      </c>
      <c r="F629" s="60" t="n">
        <v>1</v>
      </c>
      <c r="G629" s="60" t="n">
        <v>4</v>
      </c>
      <c r="H629" s="60" t="n">
        <v>11</v>
      </c>
      <c r="I629" s="60" t="n">
        <v>65</v>
      </c>
      <c r="J629" s="60" t="n">
        <v>419</v>
      </c>
      <c r="K629" s="60" t="n">
        <v>42</v>
      </c>
      <c r="L629" s="60" t="n">
        <v>9</v>
      </c>
      <c r="M629" s="60" t="n">
        <v>5</v>
      </c>
      <c r="N629" s="60" t="n">
        <v>1</v>
      </c>
      <c r="O629" s="61" t="n">
        <v>8</v>
      </c>
    </row>
    <row r="630" customFormat="false" ht="13.5" hidden="false" customHeight="false" outlineLevel="0" collapsed="false">
      <c r="B630" s="59" t="s">
        <v>95</v>
      </c>
      <c r="C630" s="73" t="n">
        <v>587</v>
      </c>
      <c r="D630" s="60" t="n">
        <v>2</v>
      </c>
      <c r="E630" s="60" t="n">
        <v>2</v>
      </c>
      <c r="F630" s="60" t="n">
        <v>1</v>
      </c>
      <c r="G630" s="60" t="n">
        <v>8</v>
      </c>
      <c r="H630" s="60" t="n">
        <v>11</v>
      </c>
      <c r="I630" s="60" t="n">
        <v>86</v>
      </c>
      <c r="J630" s="60" t="n">
        <v>415</v>
      </c>
      <c r="K630" s="60" t="n">
        <v>40</v>
      </c>
      <c r="L630" s="60" t="n">
        <v>11</v>
      </c>
      <c r="M630" s="60" t="n">
        <v>5</v>
      </c>
      <c r="N630" s="60" t="n">
        <v>1</v>
      </c>
      <c r="O630" s="61" t="n">
        <v>5</v>
      </c>
    </row>
    <row r="631" customFormat="false" ht="13.5" hidden="false" customHeight="false" outlineLevel="0" collapsed="false">
      <c r="B631" s="59" t="s">
        <v>96</v>
      </c>
      <c r="C631" s="73" t="n">
        <v>577</v>
      </c>
      <c r="D631" s="60" t="s">
        <v>93</v>
      </c>
      <c r="E631" s="60" t="s">
        <v>93</v>
      </c>
      <c r="F631" s="60" t="s">
        <v>93</v>
      </c>
      <c r="G631" s="60" t="n">
        <v>1</v>
      </c>
      <c r="H631" s="60" t="n">
        <v>12</v>
      </c>
      <c r="I631" s="60" t="n">
        <v>75</v>
      </c>
      <c r="J631" s="60" t="n">
        <v>450</v>
      </c>
      <c r="K631" s="60" t="n">
        <v>29</v>
      </c>
      <c r="L631" s="60" t="n">
        <v>6</v>
      </c>
      <c r="M631" s="60" t="n">
        <v>3</v>
      </c>
      <c r="N631" s="60" t="s">
        <v>93</v>
      </c>
      <c r="O631" s="61" t="n">
        <v>1</v>
      </c>
    </row>
    <row r="632" customFormat="false" ht="13.5" hidden="false" customHeight="false" outlineLevel="0" collapsed="false">
      <c r="B632" s="59" t="s">
        <v>97</v>
      </c>
      <c r="C632" s="73" t="n">
        <v>549</v>
      </c>
      <c r="D632" s="60" t="s">
        <v>93</v>
      </c>
      <c r="E632" s="60" t="n">
        <v>2</v>
      </c>
      <c r="F632" s="60" t="n">
        <v>1</v>
      </c>
      <c r="G632" s="60" t="n">
        <v>3</v>
      </c>
      <c r="H632" s="60" t="n">
        <v>8</v>
      </c>
      <c r="I632" s="60" t="n">
        <v>60</v>
      </c>
      <c r="J632" s="60" t="n">
        <v>426</v>
      </c>
      <c r="K632" s="60" t="n">
        <v>40</v>
      </c>
      <c r="L632" s="60" t="n">
        <v>6</v>
      </c>
      <c r="M632" s="60" t="n">
        <v>1</v>
      </c>
      <c r="N632" s="60" t="n">
        <v>1</v>
      </c>
      <c r="O632" s="61" t="n">
        <v>1</v>
      </c>
    </row>
    <row r="633" customFormat="false" ht="13.5" hidden="false" customHeight="false" outlineLevel="0" collapsed="false">
      <c r="B633" s="59"/>
      <c r="C633" s="73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1"/>
    </row>
    <row r="634" customFormat="false" ht="13.5" hidden="false" customHeight="false" outlineLevel="0" collapsed="false">
      <c r="B634" s="59" t="s">
        <v>188</v>
      </c>
      <c r="C634" s="73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1"/>
    </row>
    <row r="635" customFormat="false" ht="13.5" hidden="false" customHeight="false" outlineLevel="0" collapsed="false">
      <c r="B635" s="59" t="s">
        <v>92</v>
      </c>
      <c r="C635" s="73" t="n">
        <v>573</v>
      </c>
      <c r="D635" s="60" t="n">
        <v>9</v>
      </c>
      <c r="E635" s="60" t="n">
        <v>1</v>
      </c>
      <c r="F635" s="60" t="n">
        <v>8</v>
      </c>
      <c r="G635" s="60" t="n">
        <v>6</v>
      </c>
      <c r="H635" s="60" t="n">
        <v>8</v>
      </c>
      <c r="I635" s="60" t="n">
        <v>56</v>
      </c>
      <c r="J635" s="60" t="n">
        <v>339</v>
      </c>
      <c r="K635" s="60" t="n">
        <v>81</v>
      </c>
      <c r="L635" s="60" t="n">
        <v>25</v>
      </c>
      <c r="M635" s="60" t="n">
        <v>15</v>
      </c>
      <c r="N635" s="60" t="n">
        <v>6</v>
      </c>
      <c r="O635" s="61" t="n">
        <v>19</v>
      </c>
    </row>
    <row r="636" customFormat="false" ht="13.5" hidden="false" customHeight="false" outlineLevel="0" collapsed="false">
      <c r="B636" s="59" t="s">
        <v>94</v>
      </c>
      <c r="C636" s="73" t="n">
        <v>558</v>
      </c>
      <c r="D636" s="60" t="n">
        <v>1</v>
      </c>
      <c r="E636" s="60" t="n">
        <v>1</v>
      </c>
      <c r="F636" s="60" t="n">
        <v>4</v>
      </c>
      <c r="G636" s="60" t="n">
        <v>5</v>
      </c>
      <c r="H636" s="60" t="n">
        <v>8</v>
      </c>
      <c r="I636" s="60" t="n">
        <v>58</v>
      </c>
      <c r="J636" s="60" t="n">
        <v>368</v>
      </c>
      <c r="K636" s="60" t="n">
        <v>73</v>
      </c>
      <c r="L636" s="60" t="n">
        <v>23</v>
      </c>
      <c r="M636" s="60" t="n">
        <v>7</v>
      </c>
      <c r="N636" s="60" t="n">
        <v>4</v>
      </c>
      <c r="O636" s="61" t="n">
        <v>6</v>
      </c>
    </row>
    <row r="637" customFormat="false" ht="13.5" hidden="false" customHeight="false" outlineLevel="0" collapsed="false">
      <c r="B637" s="59" t="s">
        <v>95</v>
      </c>
      <c r="C637" s="73" t="n">
        <v>583</v>
      </c>
      <c r="D637" s="60" t="n">
        <v>2</v>
      </c>
      <c r="E637" s="60" t="n">
        <v>1</v>
      </c>
      <c r="F637" s="60" t="n">
        <v>1</v>
      </c>
      <c r="G637" s="60" t="n">
        <v>3</v>
      </c>
      <c r="H637" s="60" t="n">
        <v>12</v>
      </c>
      <c r="I637" s="60" t="n">
        <v>79</v>
      </c>
      <c r="J637" s="60" t="n">
        <v>376</v>
      </c>
      <c r="K637" s="60" t="n">
        <v>68</v>
      </c>
      <c r="L637" s="60" t="n">
        <v>23</v>
      </c>
      <c r="M637" s="60" t="n">
        <v>7</v>
      </c>
      <c r="N637" s="60" t="n">
        <v>3</v>
      </c>
      <c r="O637" s="61" t="n">
        <v>8</v>
      </c>
    </row>
    <row r="638" customFormat="false" ht="13.5" hidden="false" customHeight="false" outlineLevel="0" collapsed="false">
      <c r="B638" s="59" t="s">
        <v>96</v>
      </c>
      <c r="C638" s="73" t="n">
        <v>594</v>
      </c>
      <c r="D638" s="60" t="n">
        <v>1</v>
      </c>
      <c r="E638" s="60" t="s">
        <v>93</v>
      </c>
      <c r="F638" s="60" t="s">
        <v>93</v>
      </c>
      <c r="G638" s="60" t="n">
        <v>3</v>
      </c>
      <c r="H638" s="60" t="n">
        <v>13</v>
      </c>
      <c r="I638" s="60" t="n">
        <v>65</v>
      </c>
      <c r="J638" s="60" t="n">
        <v>385</v>
      </c>
      <c r="K638" s="60" t="n">
        <v>77</v>
      </c>
      <c r="L638" s="60" t="n">
        <v>25</v>
      </c>
      <c r="M638" s="60" t="n">
        <v>10</v>
      </c>
      <c r="N638" s="60" t="n">
        <v>7</v>
      </c>
      <c r="O638" s="61" t="n">
        <v>8</v>
      </c>
    </row>
    <row r="639" customFormat="false" ht="13.5" hidden="false" customHeight="false" outlineLevel="0" collapsed="false">
      <c r="B639" s="59" t="s">
        <v>97</v>
      </c>
      <c r="C639" s="73" t="n">
        <v>563</v>
      </c>
      <c r="D639" s="60" t="n">
        <v>1</v>
      </c>
      <c r="E639" s="60" t="n">
        <v>1</v>
      </c>
      <c r="F639" s="60" t="s">
        <v>93</v>
      </c>
      <c r="G639" s="60" t="n">
        <v>1</v>
      </c>
      <c r="H639" s="60" t="n">
        <v>10</v>
      </c>
      <c r="I639" s="60" t="n">
        <v>70</v>
      </c>
      <c r="J639" s="60" t="n">
        <v>384</v>
      </c>
      <c r="K639" s="60" t="n">
        <v>59</v>
      </c>
      <c r="L639" s="60" t="n">
        <v>17</v>
      </c>
      <c r="M639" s="60" t="n">
        <v>11</v>
      </c>
      <c r="N639" s="60" t="n">
        <v>4</v>
      </c>
      <c r="O639" s="61" t="n">
        <v>5</v>
      </c>
    </row>
    <row r="640" customFormat="false" ht="13.5" hidden="false" customHeight="false" outlineLevel="0" collapsed="false">
      <c r="B640" s="59"/>
      <c r="C640" s="73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1"/>
    </row>
    <row r="641" customFormat="false" ht="13.5" hidden="false" customHeight="false" outlineLevel="0" collapsed="false">
      <c r="B641" s="59" t="s">
        <v>189</v>
      </c>
      <c r="C641" s="73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1"/>
    </row>
    <row r="642" customFormat="false" ht="13.5" hidden="false" customHeight="false" outlineLevel="0" collapsed="false">
      <c r="B642" s="59" t="s">
        <v>92</v>
      </c>
      <c r="C642" s="73" t="n">
        <v>546</v>
      </c>
      <c r="D642" s="60" t="n">
        <v>5</v>
      </c>
      <c r="E642" s="60" t="s">
        <v>93</v>
      </c>
      <c r="F642" s="60" t="n">
        <v>2</v>
      </c>
      <c r="G642" s="60" t="n">
        <v>5</v>
      </c>
      <c r="H642" s="60" t="n">
        <v>12</v>
      </c>
      <c r="I642" s="60" t="n">
        <v>30</v>
      </c>
      <c r="J642" s="60" t="n">
        <v>275</v>
      </c>
      <c r="K642" s="60" t="n">
        <v>132</v>
      </c>
      <c r="L642" s="60" t="n">
        <v>42</v>
      </c>
      <c r="M642" s="60" t="n">
        <v>17</v>
      </c>
      <c r="N642" s="60" t="n">
        <v>10</v>
      </c>
      <c r="O642" s="61" t="n">
        <v>16</v>
      </c>
    </row>
    <row r="643" customFormat="false" ht="13.5" hidden="false" customHeight="false" outlineLevel="0" collapsed="false">
      <c r="B643" s="59" t="s">
        <v>94</v>
      </c>
      <c r="C643" s="73" t="n">
        <v>591</v>
      </c>
      <c r="D643" s="60" t="n">
        <v>2</v>
      </c>
      <c r="E643" s="60" t="n">
        <v>3</v>
      </c>
      <c r="F643" s="60" t="n">
        <v>5</v>
      </c>
      <c r="G643" s="60" t="n">
        <v>7</v>
      </c>
      <c r="H643" s="60" t="n">
        <v>22</v>
      </c>
      <c r="I643" s="60" t="n">
        <v>63</v>
      </c>
      <c r="J643" s="60" t="n">
        <v>344</v>
      </c>
      <c r="K643" s="60" t="n">
        <v>108</v>
      </c>
      <c r="L643" s="60" t="n">
        <v>23</v>
      </c>
      <c r="M643" s="60" t="n">
        <v>7</v>
      </c>
      <c r="N643" s="60" t="n">
        <v>2</v>
      </c>
      <c r="O643" s="61" t="n">
        <v>5</v>
      </c>
    </row>
    <row r="644" customFormat="false" ht="13.5" hidden="false" customHeight="false" outlineLevel="0" collapsed="false">
      <c r="B644" s="59" t="s">
        <v>95</v>
      </c>
      <c r="C644" s="73" t="n">
        <v>610</v>
      </c>
      <c r="D644" s="60" t="n">
        <v>4</v>
      </c>
      <c r="E644" s="60" t="n">
        <v>1</v>
      </c>
      <c r="F644" s="60" t="n">
        <v>4</v>
      </c>
      <c r="G644" s="60" t="n">
        <v>9</v>
      </c>
      <c r="H644" s="60" t="n">
        <v>22</v>
      </c>
      <c r="I644" s="60" t="n">
        <v>65</v>
      </c>
      <c r="J644" s="60" t="n">
        <v>370</v>
      </c>
      <c r="K644" s="60" t="n">
        <v>95</v>
      </c>
      <c r="L644" s="60" t="n">
        <v>29</v>
      </c>
      <c r="M644" s="60" t="n">
        <v>7</v>
      </c>
      <c r="N644" s="60" t="n">
        <v>3</v>
      </c>
      <c r="O644" s="61" t="n">
        <v>1</v>
      </c>
    </row>
    <row r="645" customFormat="false" ht="13.5" hidden="false" customHeight="false" outlineLevel="0" collapsed="false">
      <c r="B645" s="59" t="s">
        <v>96</v>
      </c>
      <c r="C645" s="73" t="n">
        <v>620</v>
      </c>
      <c r="D645" s="60" t="n">
        <v>1</v>
      </c>
      <c r="E645" s="60" t="s">
        <v>93</v>
      </c>
      <c r="F645" s="60" t="n">
        <v>1</v>
      </c>
      <c r="G645" s="60" t="n">
        <v>7</v>
      </c>
      <c r="H645" s="60" t="n">
        <v>8</v>
      </c>
      <c r="I645" s="60" t="n">
        <v>58</v>
      </c>
      <c r="J645" s="60" t="n">
        <v>371</v>
      </c>
      <c r="K645" s="60" t="n">
        <v>126</v>
      </c>
      <c r="L645" s="60" t="n">
        <v>34</v>
      </c>
      <c r="M645" s="60" t="n">
        <v>12</v>
      </c>
      <c r="N645" s="60" t="n">
        <v>2</v>
      </c>
      <c r="O645" s="61" t="s">
        <v>93</v>
      </c>
    </row>
    <row r="646" customFormat="false" ht="13.5" hidden="false" customHeight="false" outlineLevel="0" collapsed="false">
      <c r="B646" s="59" t="s">
        <v>97</v>
      </c>
      <c r="C646" s="73" t="n">
        <v>611</v>
      </c>
      <c r="D646" s="60" t="n">
        <v>1</v>
      </c>
      <c r="E646" s="60" t="n">
        <v>1</v>
      </c>
      <c r="F646" s="60" t="n">
        <v>4</v>
      </c>
      <c r="G646" s="60" t="n">
        <v>9</v>
      </c>
      <c r="H646" s="60" t="n">
        <v>21</v>
      </c>
      <c r="I646" s="60" t="n">
        <v>80</v>
      </c>
      <c r="J646" s="60" t="n">
        <v>367</v>
      </c>
      <c r="K646" s="60" t="n">
        <v>90</v>
      </c>
      <c r="L646" s="60" t="n">
        <v>26</v>
      </c>
      <c r="M646" s="60" t="n">
        <v>8</v>
      </c>
      <c r="N646" s="60" t="n">
        <v>1</v>
      </c>
      <c r="O646" s="61" t="n">
        <v>3</v>
      </c>
    </row>
    <row r="647" customFormat="false" ht="13.5" hidden="false" customHeight="false" outlineLevel="0" collapsed="false">
      <c r="B647" s="59"/>
      <c r="C647" s="73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1"/>
    </row>
    <row r="648" customFormat="false" ht="13.5" hidden="false" customHeight="false" outlineLevel="0" collapsed="false">
      <c r="B648" s="59" t="s">
        <v>190</v>
      </c>
      <c r="C648" s="73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1"/>
    </row>
    <row r="649" customFormat="false" ht="13.5" hidden="false" customHeight="false" outlineLevel="0" collapsed="false">
      <c r="B649" s="59" t="s">
        <v>92</v>
      </c>
      <c r="C649" s="73" t="n">
        <v>365</v>
      </c>
      <c r="D649" s="60" t="s">
        <v>93</v>
      </c>
      <c r="E649" s="60" t="n">
        <v>1</v>
      </c>
      <c r="F649" s="60" t="s">
        <v>93</v>
      </c>
      <c r="G649" s="60" t="n">
        <v>5</v>
      </c>
      <c r="H649" s="60" t="n">
        <v>3</v>
      </c>
      <c r="I649" s="60" t="n">
        <v>14</v>
      </c>
      <c r="J649" s="60" t="n">
        <v>223</v>
      </c>
      <c r="K649" s="60" t="n">
        <v>72</v>
      </c>
      <c r="L649" s="60" t="n">
        <v>21</v>
      </c>
      <c r="M649" s="60" t="n">
        <v>17</v>
      </c>
      <c r="N649" s="60" t="n">
        <v>5</v>
      </c>
      <c r="O649" s="61" t="n">
        <v>4</v>
      </c>
    </row>
    <row r="650" customFormat="false" ht="13.5" hidden="false" customHeight="false" outlineLevel="0" collapsed="false">
      <c r="B650" s="59" t="s">
        <v>94</v>
      </c>
      <c r="C650" s="73" t="n">
        <v>389</v>
      </c>
      <c r="D650" s="60" t="n">
        <v>2</v>
      </c>
      <c r="E650" s="60" t="n">
        <v>1</v>
      </c>
      <c r="F650" s="60" t="n">
        <v>1</v>
      </c>
      <c r="G650" s="60" t="n">
        <v>1</v>
      </c>
      <c r="H650" s="60" t="n">
        <v>2</v>
      </c>
      <c r="I650" s="60" t="n">
        <v>21</v>
      </c>
      <c r="J650" s="60" t="n">
        <v>259</v>
      </c>
      <c r="K650" s="60" t="n">
        <v>66</v>
      </c>
      <c r="L650" s="60" t="n">
        <v>19</v>
      </c>
      <c r="M650" s="60" t="n">
        <v>10</v>
      </c>
      <c r="N650" s="60" t="n">
        <v>3</v>
      </c>
      <c r="O650" s="61" t="n">
        <v>4</v>
      </c>
    </row>
    <row r="651" customFormat="false" ht="13.5" hidden="false" customHeight="false" outlineLevel="0" collapsed="false">
      <c r="B651" s="59" t="s">
        <v>95</v>
      </c>
      <c r="C651" s="73" t="n">
        <v>409</v>
      </c>
      <c r="D651" s="60" t="n">
        <v>1</v>
      </c>
      <c r="E651" s="60" t="n">
        <v>1</v>
      </c>
      <c r="F651" s="60" t="n">
        <v>1</v>
      </c>
      <c r="G651" s="60" t="n">
        <v>1</v>
      </c>
      <c r="H651" s="60" t="n">
        <v>4</v>
      </c>
      <c r="I651" s="60" t="n">
        <v>19</v>
      </c>
      <c r="J651" s="60" t="n">
        <v>257</v>
      </c>
      <c r="K651" s="60" t="n">
        <v>75</v>
      </c>
      <c r="L651" s="60" t="n">
        <v>27</v>
      </c>
      <c r="M651" s="60" t="n">
        <v>9</v>
      </c>
      <c r="N651" s="60" t="n">
        <v>7</v>
      </c>
      <c r="O651" s="61" t="n">
        <v>7</v>
      </c>
    </row>
    <row r="652" customFormat="false" ht="13.5" hidden="false" customHeight="false" outlineLevel="0" collapsed="false">
      <c r="B652" s="59" t="s">
        <v>96</v>
      </c>
      <c r="C652" s="73" t="n">
        <v>406</v>
      </c>
      <c r="D652" s="60" t="s">
        <v>93</v>
      </c>
      <c r="E652" s="60" t="n">
        <v>1</v>
      </c>
      <c r="F652" s="60" t="s">
        <v>93</v>
      </c>
      <c r="G652" s="60" t="n">
        <v>1</v>
      </c>
      <c r="H652" s="60" t="n">
        <v>4</v>
      </c>
      <c r="I652" s="60" t="n">
        <v>18</v>
      </c>
      <c r="J652" s="60" t="n">
        <v>270</v>
      </c>
      <c r="K652" s="60" t="n">
        <v>65</v>
      </c>
      <c r="L652" s="60" t="n">
        <v>27</v>
      </c>
      <c r="M652" s="60" t="n">
        <v>11</v>
      </c>
      <c r="N652" s="60" t="n">
        <v>5</v>
      </c>
      <c r="O652" s="61" t="n">
        <v>4</v>
      </c>
    </row>
    <row r="653" customFormat="false" ht="13.5" hidden="false" customHeight="false" outlineLevel="0" collapsed="false">
      <c r="B653" s="59" t="s">
        <v>97</v>
      </c>
      <c r="C653" s="73" t="n">
        <v>404</v>
      </c>
      <c r="D653" s="60" t="s">
        <v>93</v>
      </c>
      <c r="E653" s="60" t="n">
        <v>1</v>
      </c>
      <c r="F653" s="60" t="s">
        <v>93</v>
      </c>
      <c r="G653" s="60" t="n">
        <v>5</v>
      </c>
      <c r="H653" s="60" t="n">
        <v>1</v>
      </c>
      <c r="I653" s="60" t="n">
        <v>18</v>
      </c>
      <c r="J653" s="60" t="n">
        <v>260</v>
      </c>
      <c r="K653" s="60" t="n">
        <v>77</v>
      </c>
      <c r="L653" s="60" t="n">
        <v>26</v>
      </c>
      <c r="M653" s="60" t="n">
        <v>11</v>
      </c>
      <c r="N653" s="60" t="n">
        <v>4</v>
      </c>
      <c r="O653" s="61" t="n">
        <v>1</v>
      </c>
    </row>
    <row r="654" customFormat="false" ht="13.5" hidden="false" customHeight="false" outlineLevel="0" collapsed="false">
      <c r="B654" s="59"/>
      <c r="C654" s="73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1"/>
    </row>
    <row r="655" customFormat="false" ht="13.5" hidden="false" customHeight="false" outlineLevel="0" collapsed="false">
      <c r="B655" s="59" t="s">
        <v>191</v>
      </c>
      <c r="C655" s="73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1"/>
    </row>
    <row r="656" customFormat="false" ht="13.5" hidden="false" customHeight="false" outlineLevel="0" collapsed="false">
      <c r="B656" s="59" t="s">
        <v>92</v>
      </c>
      <c r="C656" s="73" t="n">
        <v>585</v>
      </c>
      <c r="D656" s="60" t="n">
        <v>4</v>
      </c>
      <c r="E656" s="60" t="s">
        <v>93</v>
      </c>
      <c r="F656" s="60" t="s">
        <v>93</v>
      </c>
      <c r="G656" s="60" t="n">
        <v>2</v>
      </c>
      <c r="H656" s="60" t="n">
        <v>4</v>
      </c>
      <c r="I656" s="60" t="n">
        <v>37</v>
      </c>
      <c r="J656" s="60" t="n">
        <v>368</v>
      </c>
      <c r="K656" s="60" t="n">
        <v>121</v>
      </c>
      <c r="L656" s="60" t="n">
        <v>27</v>
      </c>
      <c r="M656" s="60" t="n">
        <v>9</v>
      </c>
      <c r="N656" s="60" t="n">
        <v>1</v>
      </c>
      <c r="O656" s="61" t="n">
        <v>12</v>
      </c>
    </row>
    <row r="657" customFormat="false" ht="13.5" hidden="false" customHeight="false" outlineLevel="0" collapsed="false">
      <c r="B657" s="59" t="s">
        <v>94</v>
      </c>
      <c r="C657" s="73" t="n">
        <v>632</v>
      </c>
      <c r="D657" s="60" t="n">
        <v>4</v>
      </c>
      <c r="E657" s="60" t="s">
        <v>93</v>
      </c>
      <c r="F657" s="60" t="s">
        <v>93</v>
      </c>
      <c r="G657" s="60" t="n">
        <v>1</v>
      </c>
      <c r="H657" s="60" t="n">
        <v>5</v>
      </c>
      <c r="I657" s="60" t="n">
        <v>56</v>
      </c>
      <c r="J657" s="60" t="n">
        <v>418</v>
      </c>
      <c r="K657" s="60" t="n">
        <v>102</v>
      </c>
      <c r="L657" s="60" t="n">
        <v>27</v>
      </c>
      <c r="M657" s="60" t="n">
        <v>9</v>
      </c>
      <c r="N657" s="60" t="n">
        <v>4</v>
      </c>
      <c r="O657" s="61" t="n">
        <v>6</v>
      </c>
    </row>
    <row r="658" customFormat="false" ht="13.5" hidden="false" customHeight="false" outlineLevel="0" collapsed="false">
      <c r="B658" s="59" t="s">
        <v>95</v>
      </c>
      <c r="C658" s="73" t="n">
        <v>636</v>
      </c>
      <c r="D658" s="60" t="n">
        <v>1</v>
      </c>
      <c r="E658" s="60" t="n">
        <v>1</v>
      </c>
      <c r="F658" s="60" t="n">
        <v>3</v>
      </c>
      <c r="G658" s="60" t="n">
        <v>1</v>
      </c>
      <c r="H658" s="60" t="n">
        <v>7</v>
      </c>
      <c r="I658" s="60" t="n">
        <v>49</v>
      </c>
      <c r="J658" s="60" t="n">
        <v>445</v>
      </c>
      <c r="K658" s="60" t="n">
        <v>96</v>
      </c>
      <c r="L658" s="60" t="n">
        <v>17</v>
      </c>
      <c r="M658" s="60" t="n">
        <v>6</v>
      </c>
      <c r="N658" s="60" t="n">
        <v>6</v>
      </c>
      <c r="O658" s="61" t="n">
        <v>4</v>
      </c>
    </row>
    <row r="659" customFormat="false" ht="13.5" hidden="false" customHeight="false" outlineLevel="0" collapsed="false">
      <c r="B659" s="59" t="s">
        <v>96</v>
      </c>
      <c r="C659" s="73" t="n">
        <v>655</v>
      </c>
      <c r="D659" s="60" t="n">
        <v>1</v>
      </c>
      <c r="E659" s="60" t="s">
        <v>93</v>
      </c>
      <c r="F659" s="60" t="n">
        <v>1</v>
      </c>
      <c r="G659" s="60" t="n">
        <v>2</v>
      </c>
      <c r="H659" s="60" t="n">
        <v>7</v>
      </c>
      <c r="I659" s="60" t="n">
        <v>36</v>
      </c>
      <c r="J659" s="60" t="n">
        <v>464</v>
      </c>
      <c r="K659" s="60" t="n">
        <v>101</v>
      </c>
      <c r="L659" s="60" t="n">
        <v>24</v>
      </c>
      <c r="M659" s="60" t="n">
        <v>8</v>
      </c>
      <c r="N659" s="60" t="n">
        <v>6</v>
      </c>
      <c r="O659" s="61" t="n">
        <v>5</v>
      </c>
    </row>
    <row r="660" customFormat="false" ht="13.5" hidden="false" customHeight="false" outlineLevel="0" collapsed="false">
      <c r="B660" s="59" t="s">
        <v>97</v>
      </c>
      <c r="C660" s="73" t="n">
        <v>633</v>
      </c>
      <c r="D660" s="60" t="s">
        <v>93</v>
      </c>
      <c r="E660" s="60" t="s">
        <v>93</v>
      </c>
      <c r="F660" s="60" t="n">
        <v>2</v>
      </c>
      <c r="G660" s="60" t="n">
        <v>4</v>
      </c>
      <c r="H660" s="60" t="n">
        <v>10</v>
      </c>
      <c r="I660" s="60" t="n">
        <v>37</v>
      </c>
      <c r="J660" s="60" t="n">
        <v>452</v>
      </c>
      <c r="K660" s="60" t="n">
        <v>96</v>
      </c>
      <c r="L660" s="60" t="n">
        <v>15</v>
      </c>
      <c r="M660" s="60" t="n">
        <v>7</v>
      </c>
      <c r="N660" s="60" t="n">
        <v>7</v>
      </c>
      <c r="O660" s="61" t="n">
        <v>3</v>
      </c>
    </row>
    <row r="661" customFormat="false" ht="13.5" hidden="false" customHeight="false" outlineLevel="0" collapsed="false">
      <c r="B661" s="59"/>
      <c r="C661" s="73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1"/>
    </row>
    <row r="662" customFormat="false" ht="13.5" hidden="false" customHeight="false" outlineLevel="0" collapsed="false">
      <c r="B662" s="59" t="s">
        <v>192</v>
      </c>
      <c r="C662" s="73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1"/>
    </row>
    <row r="663" customFormat="false" ht="13.5" hidden="false" customHeight="false" outlineLevel="0" collapsed="false">
      <c r="B663" s="59" t="s">
        <v>92</v>
      </c>
      <c r="C663" s="73" t="n">
        <v>39</v>
      </c>
      <c r="D663" s="60" t="s">
        <v>93</v>
      </c>
      <c r="E663" s="60" t="s">
        <v>93</v>
      </c>
      <c r="F663" s="60" t="s">
        <v>93</v>
      </c>
      <c r="G663" s="60" t="n">
        <v>2</v>
      </c>
      <c r="H663" s="60" t="n">
        <v>2</v>
      </c>
      <c r="I663" s="60" t="n">
        <v>4</v>
      </c>
      <c r="J663" s="60" t="n">
        <v>20</v>
      </c>
      <c r="K663" s="60" t="n">
        <v>7</v>
      </c>
      <c r="L663" s="60" t="n">
        <v>2</v>
      </c>
      <c r="M663" s="60" t="s">
        <v>93</v>
      </c>
      <c r="N663" s="60" t="s">
        <v>93</v>
      </c>
      <c r="O663" s="61" t="n">
        <v>2</v>
      </c>
    </row>
    <row r="664" customFormat="false" ht="13.5" hidden="false" customHeight="false" outlineLevel="0" collapsed="false">
      <c r="B664" s="59" t="s">
        <v>94</v>
      </c>
      <c r="C664" s="73" t="n">
        <v>41</v>
      </c>
      <c r="D664" s="60" t="n">
        <v>1</v>
      </c>
      <c r="E664" s="60" t="s">
        <v>93</v>
      </c>
      <c r="F664" s="60" t="n">
        <v>1</v>
      </c>
      <c r="G664" s="60" t="s">
        <v>93</v>
      </c>
      <c r="H664" s="60" t="n">
        <v>2</v>
      </c>
      <c r="I664" s="60" t="n">
        <v>4</v>
      </c>
      <c r="J664" s="60" t="n">
        <v>20</v>
      </c>
      <c r="K664" s="60" t="n">
        <v>9</v>
      </c>
      <c r="L664" s="60" t="n">
        <v>3</v>
      </c>
      <c r="M664" s="60" t="s">
        <v>93</v>
      </c>
      <c r="N664" s="60" t="s">
        <v>93</v>
      </c>
      <c r="O664" s="61" t="n">
        <v>1</v>
      </c>
    </row>
    <row r="665" customFormat="false" ht="13.5" hidden="false" customHeight="false" outlineLevel="0" collapsed="false">
      <c r="B665" s="59" t="s">
        <v>95</v>
      </c>
      <c r="C665" s="73" t="n">
        <v>38</v>
      </c>
      <c r="D665" s="60" t="s">
        <v>93</v>
      </c>
      <c r="E665" s="60" t="s">
        <v>93</v>
      </c>
      <c r="F665" s="60" t="s">
        <v>93</v>
      </c>
      <c r="G665" s="60" t="n">
        <v>1</v>
      </c>
      <c r="H665" s="60" t="n">
        <v>1</v>
      </c>
      <c r="I665" s="60" t="n">
        <v>2</v>
      </c>
      <c r="J665" s="60" t="n">
        <v>17</v>
      </c>
      <c r="K665" s="60" t="n">
        <v>10</v>
      </c>
      <c r="L665" s="60" t="n">
        <v>3</v>
      </c>
      <c r="M665" s="60" t="n">
        <v>2</v>
      </c>
      <c r="N665" s="60" t="s">
        <v>93</v>
      </c>
      <c r="O665" s="61" t="n">
        <v>2</v>
      </c>
    </row>
    <row r="666" customFormat="false" ht="13.5" hidden="false" customHeight="false" outlineLevel="0" collapsed="false">
      <c r="B666" s="59" t="s">
        <v>96</v>
      </c>
      <c r="C666" s="73" t="n">
        <v>37</v>
      </c>
      <c r="D666" s="60" t="s">
        <v>93</v>
      </c>
      <c r="E666" s="60" t="s">
        <v>93</v>
      </c>
      <c r="F666" s="60" t="s">
        <v>93</v>
      </c>
      <c r="G666" s="60" t="s">
        <v>93</v>
      </c>
      <c r="H666" s="60" t="n">
        <v>2</v>
      </c>
      <c r="I666" s="60" t="n">
        <v>6</v>
      </c>
      <c r="J666" s="60" t="n">
        <v>19</v>
      </c>
      <c r="K666" s="60" t="n">
        <v>1</v>
      </c>
      <c r="L666" s="60" t="n">
        <v>5</v>
      </c>
      <c r="M666" s="60" t="n">
        <v>2</v>
      </c>
      <c r="N666" s="60" t="n">
        <v>1</v>
      </c>
      <c r="O666" s="61" t="n">
        <v>1</v>
      </c>
    </row>
    <row r="667" customFormat="false" ht="13.5" hidden="false" customHeight="false" outlineLevel="0" collapsed="false">
      <c r="B667" s="59" t="s">
        <v>97</v>
      </c>
      <c r="C667" s="73" t="n">
        <v>37</v>
      </c>
      <c r="D667" s="60" t="n">
        <v>1</v>
      </c>
      <c r="E667" s="60" t="s">
        <v>93</v>
      </c>
      <c r="F667" s="60" t="s">
        <v>93</v>
      </c>
      <c r="G667" s="60" t="s">
        <v>93</v>
      </c>
      <c r="H667" s="60" t="n">
        <v>1</v>
      </c>
      <c r="I667" s="60" t="n">
        <v>3</v>
      </c>
      <c r="J667" s="60" t="n">
        <v>19</v>
      </c>
      <c r="K667" s="60" t="n">
        <v>6</v>
      </c>
      <c r="L667" s="60" t="n">
        <v>6</v>
      </c>
      <c r="M667" s="60" t="s">
        <v>93</v>
      </c>
      <c r="N667" s="60" t="s">
        <v>93</v>
      </c>
      <c r="O667" s="61" t="n">
        <v>1</v>
      </c>
    </row>
    <row r="668" customFormat="false" ht="13.5" hidden="false" customHeight="false" outlineLevel="0" collapsed="false">
      <c r="B668" s="59"/>
      <c r="C668" s="73" t="s">
        <v>93</v>
      </c>
      <c r="D668" s="60" t="s">
        <v>93</v>
      </c>
      <c r="E668" s="60" t="s">
        <v>93</v>
      </c>
      <c r="F668" s="60" t="s">
        <v>93</v>
      </c>
      <c r="G668" s="60" t="s">
        <v>93</v>
      </c>
      <c r="H668" s="60" t="s">
        <v>93</v>
      </c>
      <c r="I668" s="60" t="s">
        <v>93</v>
      </c>
      <c r="J668" s="60" t="s">
        <v>93</v>
      </c>
      <c r="K668" s="60" t="s">
        <v>93</v>
      </c>
      <c r="L668" s="60" t="s">
        <v>93</v>
      </c>
      <c r="M668" s="60" t="s">
        <v>93</v>
      </c>
      <c r="N668" s="60" t="s">
        <v>93</v>
      </c>
      <c r="O668" s="61" t="s">
        <v>93</v>
      </c>
    </row>
    <row r="669" customFormat="false" ht="13.5" hidden="false" customHeight="false" outlineLevel="0" collapsed="false">
      <c r="B669" s="59" t="s">
        <v>193</v>
      </c>
      <c r="C669" s="73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1"/>
    </row>
    <row r="670" customFormat="false" ht="13.5" hidden="false" customHeight="false" outlineLevel="0" collapsed="false">
      <c r="B670" s="59" t="s">
        <v>92</v>
      </c>
      <c r="C670" s="73" t="n">
        <v>2190</v>
      </c>
      <c r="D670" s="60" t="n">
        <v>35</v>
      </c>
      <c r="E670" s="60" t="n">
        <v>11</v>
      </c>
      <c r="F670" s="60" t="n">
        <v>15</v>
      </c>
      <c r="G670" s="60" t="n">
        <v>29</v>
      </c>
      <c r="H670" s="60" t="n">
        <v>62</v>
      </c>
      <c r="I670" s="60" t="n">
        <v>201</v>
      </c>
      <c r="J670" s="60" t="n">
        <v>948</v>
      </c>
      <c r="K670" s="60" t="n">
        <v>473</v>
      </c>
      <c r="L670" s="60" t="n">
        <v>190</v>
      </c>
      <c r="M670" s="60" t="n">
        <v>78</v>
      </c>
      <c r="N670" s="60" t="n">
        <v>47</v>
      </c>
      <c r="O670" s="61" t="n">
        <v>101</v>
      </c>
    </row>
    <row r="671" customFormat="false" ht="13.5" hidden="false" customHeight="false" outlineLevel="0" collapsed="false">
      <c r="B671" s="59" t="s">
        <v>94</v>
      </c>
      <c r="C671" s="73" t="n">
        <v>2081</v>
      </c>
      <c r="D671" s="60" t="n">
        <v>17</v>
      </c>
      <c r="E671" s="60" t="n">
        <v>4</v>
      </c>
      <c r="F671" s="60" t="n">
        <v>10</v>
      </c>
      <c r="G671" s="60" t="n">
        <v>12</v>
      </c>
      <c r="H671" s="60" t="n">
        <v>54</v>
      </c>
      <c r="I671" s="60" t="n">
        <v>234</v>
      </c>
      <c r="J671" s="60" t="n">
        <v>1130</v>
      </c>
      <c r="K671" s="60" t="n">
        <v>386</v>
      </c>
      <c r="L671" s="60" t="n">
        <v>118</v>
      </c>
      <c r="M671" s="60" t="n">
        <v>53</v>
      </c>
      <c r="N671" s="60" t="n">
        <v>28</v>
      </c>
      <c r="O671" s="61" t="n">
        <v>35</v>
      </c>
    </row>
    <row r="672" customFormat="false" ht="13.5" hidden="false" customHeight="false" outlineLevel="0" collapsed="false">
      <c r="B672" s="59" t="s">
        <v>95</v>
      </c>
      <c r="C672" s="73" t="n">
        <v>2146</v>
      </c>
      <c r="D672" s="60" t="n">
        <v>9</v>
      </c>
      <c r="E672" s="60" t="n">
        <v>3</v>
      </c>
      <c r="F672" s="60" t="n">
        <v>6</v>
      </c>
      <c r="G672" s="60" t="n">
        <v>11</v>
      </c>
      <c r="H672" s="60" t="n">
        <v>52</v>
      </c>
      <c r="I672" s="60" t="n">
        <v>155</v>
      </c>
      <c r="J672" s="60" t="n">
        <v>1202</v>
      </c>
      <c r="K672" s="60" t="n">
        <v>432</v>
      </c>
      <c r="L672" s="60" t="n">
        <v>138</v>
      </c>
      <c r="M672" s="60" t="n">
        <v>76</v>
      </c>
      <c r="N672" s="60" t="n">
        <v>25</v>
      </c>
      <c r="O672" s="61" t="n">
        <v>37</v>
      </c>
    </row>
    <row r="673" customFormat="false" ht="13.5" hidden="false" customHeight="false" outlineLevel="0" collapsed="false">
      <c r="B673" s="59" t="s">
        <v>96</v>
      </c>
      <c r="C673" s="73" t="n">
        <v>2133</v>
      </c>
      <c r="D673" s="60" t="n">
        <v>9</v>
      </c>
      <c r="E673" s="60" t="n">
        <v>2</v>
      </c>
      <c r="F673" s="60" t="n">
        <v>4</v>
      </c>
      <c r="G673" s="60" t="n">
        <v>7</v>
      </c>
      <c r="H673" s="60" t="n">
        <v>29</v>
      </c>
      <c r="I673" s="60" t="n">
        <v>99</v>
      </c>
      <c r="J673" s="60" t="n">
        <v>1183</v>
      </c>
      <c r="K673" s="60" t="n">
        <v>505</v>
      </c>
      <c r="L673" s="60" t="n">
        <v>162</v>
      </c>
      <c r="M673" s="60" t="n">
        <v>64</v>
      </c>
      <c r="N673" s="60" t="n">
        <v>35</v>
      </c>
      <c r="O673" s="61" t="n">
        <v>34</v>
      </c>
    </row>
    <row r="674" customFormat="false" ht="13.5" hidden="false" customHeight="false" outlineLevel="0" collapsed="false">
      <c r="B674" s="59" t="s">
        <v>97</v>
      </c>
      <c r="C674" s="73" t="n">
        <v>2199</v>
      </c>
      <c r="D674" s="60" t="n">
        <v>12</v>
      </c>
      <c r="E674" s="60" t="n">
        <v>5</v>
      </c>
      <c r="F674" s="60" t="n">
        <v>9</v>
      </c>
      <c r="G674" s="60" t="n">
        <v>21</v>
      </c>
      <c r="H674" s="60" t="n">
        <v>56</v>
      </c>
      <c r="I674" s="60" t="n">
        <v>184</v>
      </c>
      <c r="J674" s="60" t="n">
        <v>1188</v>
      </c>
      <c r="K674" s="60" t="n">
        <v>434</v>
      </c>
      <c r="L674" s="60" t="n">
        <v>161</v>
      </c>
      <c r="M674" s="60" t="n">
        <v>61</v>
      </c>
      <c r="N674" s="60" t="n">
        <v>24</v>
      </c>
      <c r="O674" s="61" t="n">
        <v>44</v>
      </c>
    </row>
    <row r="675" customFormat="false" ht="13.5" hidden="false" customHeight="false" outlineLevel="0" collapsed="false">
      <c r="B675" s="59"/>
      <c r="C675" s="73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1"/>
    </row>
    <row r="676" customFormat="false" ht="13.5" hidden="false" customHeight="false" outlineLevel="0" collapsed="false">
      <c r="B676" s="59" t="s">
        <v>194</v>
      </c>
      <c r="C676" s="73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1"/>
    </row>
    <row r="677" customFormat="false" ht="13.5" hidden="false" customHeight="false" outlineLevel="0" collapsed="false">
      <c r="B677" s="59" t="s">
        <v>97</v>
      </c>
      <c r="C677" s="73" t="n">
        <v>730</v>
      </c>
      <c r="D677" s="60" t="n">
        <v>3</v>
      </c>
      <c r="E677" s="60" t="n">
        <v>1</v>
      </c>
      <c r="F677" s="60" t="s">
        <v>93</v>
      </c>
      <c r="G677" s="60" t="n">
        <v>7</v>
      </c>
      <c r="H677" s="60" t="n">
        <v>19</v>
      </c>
      <c r="I677" s="60" t="n">
        <v>54</v>
      </c>
      <c r="J677" s="60" t="n">
        <v>416</v>
      </c>
      <c r="K677" s="60" t="n">
        <v>135</v>
      </c>
      <c r="L677" s="60" t="n">
        <v>52</v>
      </c>
      <c r="M677" s="60" t="n">
        <v>20</v>
      </c>
      <c r="N677" s="60" t="n">
        <v>11</v>
      </c>
      <c r="O677" s="61" t="n">
        <v>12</v>
      </c>
    </row>
    <row r="678" customFormat="false" ht="13.5" hidden="false" customHeight="false" outlineLevel="0" collapsed="false">
      <c r="B678" s="59"/>
      <c r="C678" s="73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1"/>
    </row>
    <row r="679" customFormat="false" ht="13.5" hidden="false" customHeight="false" outlineLevel="0" collapsed="false">
      <c r="B679" s="59" t="s">
        <v>195</v>
      </c>
      <c r="C679" s="73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1"/>
    </row>
    <row r="680" customFormat="false" ht="13.5" hidden="false" customHeight="false" outlineLevel="0" collapsed="false">
      <c r="B680" s="59" t="s">
        <v>97</v>
      </c>
      <c r="C680" s="73" t="n">
        <v>387</v>
      </c>
      <c r="D680" s="60" t="n">
        <v>1</v>
      </c>
      <c r="E680" s="60" t="n">
        <v>2</v>
      </c>
      <c r="F680" s="60" t="n">
        <v>2</v>
      </c>
      <c r="G680" s="60" t="n">
        <v>6</v>
      </c>
      <c r="H680" s="60" t="n">
        <v>13</v>
      </c>
      <c r="I680" s="60" t="n">
        <v>42</v>
      </c>
      <c r="J680" s="60" t="n">
        <v>216</v>
      </c>
      <c r="K680" s="60" t="n">
        <v>72</v>
      </c>
      <c r="L680" s="60" t="n">
        <v>22</v>
      </c>
      <c r="M680" s="60" t="n">
        <v>8</v>
      </c>
      <c r="N680" s="60" t="n">
        <v>1</v>
      </c>
      <c r="O680" s="61" t="n">
        <v>2</v>
      </c>
    </row>
    <row r="681" customFormat="false" ht="13.5" hidden="false" customHeight="false" outlineLevel="0" collapsed="false">
      <c r="B681" s="59"/>
      <c r="C681" s="73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1"/>
    </row>
    <row r="682" customFormat="false" ht="13.5" hidden="false" customHeight="false" outlineLevel="0" collapsed="false">
      <c r="B682" s="59" t="s">
        <v>196</v>
      </c>
      <c r="C682" s="73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1"/>
    </row>
    <row r="683" customFormat="false" ht="13.5" hidden="false" customHeight="false" outlineLevel="0" collapsed="false">
      <c r="B683" s="59" t="s">
        <v>97</v>
      </c>
      <c r="C683" s="73" t="n">
        <v>769</v>
      </c>
      <c r="D683" s="60" t="n">
        <v>4</v>
      </c>
      <c r="E683" s="60" t="n">
        <v>1</v>
      </c>
      <c r="F683" s="60" t="n">
        <v>4</v>
      </c>
      <c r="G683" s="60" t="n">
        <v>3</v>
      </c>
      <c r="H683" s="60" t="n">
        <v>17</v>
      </c>
      <c r="I683" s="60" t="n">
        <v>73</v>
      </c>
      <c r="J683" s="60" t="n">
        <v>414</v>
      </c>
      <c r="K683" s="60" t="n">
        <v>166</v>
      </c>
      <c r="L683" s="60" t="n">
        <v>51</v>
      </c>
      <c r="M683" s="60" t="n">
        <v>16</v>
      </c>
      <c r="N683" s="60" t="n">
        <v>8</v>
      </c>
      <c r="O683" s="61" t="n">
        <v>12</v>
      </c>
    </row>
    <row r="684" customFormat="false" ht="13.5" hidden="false" customHeight="false" outlineLevel="0" collapsed="false">
      <c r="B684" s="59"/>
      <c r="C684" s="73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1"/>
    </row>
    <row r="685" customFormat="false" ht="13.5" hidden="false" customHeight="false" outlineLevel="0" collapsed="false">
      <c r="B685" s="59" t="s">
        <v>197</v>
      </c>
      <c r="C685" s="73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1"/>
    </row>
    <row r="686" customFormat="false" ht="13.5" hidden="false" customHeight="false" outlineLevel="0" collapsed="false">
      <c r="B686" s="59" t="s">
        <v>97</v>
      </c>
      <c r="C686" s="73" t="n">
        <v>313</v>
      </c>
      <c r="D686" s="60" t="n">
        <v>4</v>
      </c>
      <c r="E686" s="60" t="n">
        <v>1</v>
      </c>
      <c r="F686" s="60" t="n">
        <v>3</v>
      </c>
      <c r="G686" s="60" t="n">
        <v>5</v>
      </c>
      <c r="H686" s="60" t="n">
        <v>7</v>
      </c>
      <c r="I686" s="60" t="n">
        <v>15</v>
      </c>
      <c r="J686" s="60" t="n">
        <v>142</v>
      </c>
      <c r="K686" s="60" t="n">
        <v>61</v>
      </c>
      <c r="L686" s="60" t="n">
        <v>36</v>
      </c>
      <c r="M686" s="60" t="n">
        <v>17</v>
      </c>
      <c r="N686" s="60" t="n">
        <v>4</v>
      </c>
      <c r="O686" s="61" t="n">
        <v>18</v>
      </c>
    </row>
    <row r="687" customFormat="false" ht="13.5" hidden="false" customHeight="false" outlineLevel="0" collapsed="false">
      <c r="B687" s="59"/>
      <c r="C687" s="73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1"/>
    </row>
    <row r="688" customFormat="false" ht="13.5" hidden="false" customHeight="false" outlineLevel="0" collapsed="false">
      <c r="B688" s="59" t="s">
        <v>198</v>
      </c>
      <c r="C688" s="73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1"/>
    </row>
    <row r="689" customFormat="false" ht="13.5" hidden="false" customHeight="false" outlineLevel="0" collapsed="false">
      <c r="B689" s="59" t="s">
        <v>92</v>
      </c>
      <c r="C689" s="73" t="n">
        <v>245</v>
      </c>
      <c r="D689" s="60" t="n">
        <v>4</v>
      </c>
      <c r="E689" s="60" t="n">
        <v>3</v>
      </c>
      <c r="F689" s="60" t="s">
        <v>93</v>
      </c>
      <c r="G689" s="60" t="n">
        <v>3</v>
      </c>
      <c r="H689" s="60" t="n">
        <v>6</v>
      </c>
      <c r="I689" s="60" t="n">
        <v>22</v>
      </c>
      <c r="J689" s="60" t="n">
        <v>108</v>
      </c>
      <c r="K689" s="60" t="n">
        <v>51</v>
      </c>
      <c r="L689" s="60" t="n">
        <v>25</v>
      </c>
      <c r="M689" s="60" t="n">
        <v>9</v>
      </c>
      <c r="N689" s="60" t="n">
        <v>4</v>
      </c>
      <c r="O689" s="61" t="n">
        <v>10</v>
      </c>
    </row>
    <row r="690" customFormat="false" ht="13.5" hidden="false" customHeight="false" outlineLevel="0" collapsed="false">
      <c r="B690" s="59" t="s">
        <v>94</v>
      </c>
      <c r="C690" s="73" t="n">
        <v>219</v>
      </c>
      <c r="D690" s="60" t="n">
        <v>3</v>
      </c>
      <c r="E690" s="60" t="n">
        <v>1</v>
      </c>
      <c r="F690" s="60" t="n">
        <v>2</v>
      </c>
      <c r="G690" s="60" t="n">
        <v>6</v>
      </c>
      <c r="H690" s="60" t="n">
        <v>14</v>
      </c>
      <c r="I690" s="60" t="n">
        <v>24</v>
      </c>
      <c r="J690" s="60" t="n">
        <v>120</v>
      </c>
      <c r="K690" s="60" t="n">
        <v>26</v>
      </c>
      <c r="L690" s="60" t="n">
        <v>10</v>
      </c>
      <c r="M690" s="60" t="n">
        <v>5</v>
      </c>
      <c r="N690" s="60" t="n">
        <v>4</v>
      </c>
      <c r="O690" s="61" t="n">
        <v>4</v>
      </c>
    </row>
    <row r="691" customFormat="false" ht="13.5" hidden="false" customHeight="false" outlineLevel="0" collapsed="false">
      <c r="B691" s="59" t="s">
        <v>95</v>
      </c>
      <c r="C691" s="73" t="n">
        <v>222</v>
      </c>
      <c r="D691" s="60" t="n">
        <v>1</v>
      </c>
      <c r="E691" s="60" t="n">
        <v>1</v>
      </c>
      <c r="F691" s="60" t="n">
        <v>2</v>
      </c>
      <c r="G691" s="60" t="n">
        <v>3</v>
      </c>
      <c r="H691" s="60" t="n">
        <v>6</v>
      </c>
      <c r="I691" s="60" t="n">
        <v>34</v>
      </c>
      <c r="J691" s="60" t="n">
        <v>122</v>
      </c>
      <c r="K691" s="60" t="n">
        <v>27</v>
      </c>
      <c r="L691" s="60" t="n">
        <v>11</v>
      </c>
      <c r="M691" s="60" t="n">
        <v>4</v>
      </c>
      <c r="N691" s="60" t="n">
        <v>9</v>
      </c>
      <c r="O691" s="61" t="n">
        <v>2</v>
      </c>
    </row>
    <row r="692" customFormat="false" ht="13.5" hidden="false" customHeight="false" outlineLevel="0" collapsed="false">
      <c r="B692" s="59" t="s">
        <v>96</v>
      </c>
      <c r="C692" s="73" t="n">
        <v>234</v>
      </c>
      <c r="D692" s="60" t="n">
        <v>2</v>
      </c>
      <c r="E692" s="60" t="n">
        <v>1</v>
      </c>
      <c r="F692" s="60" t="n">
        <v>2</v>
      </c>
      <c r="G692" s="60" t="n">
        <v>3</v>
      </c>
      <c r="H692" s="60" t="n">
        <v>8</v>
      </c>
      <c r="I692" s="60" t="n">
        <v>12</v>
      </c>
      <c r="J692" s="60" t="n">
        <v>145</v>
      </c>
      <c r="K692" s="60" t="n">
        <v>33</v>
      </c>
      <c r="L692" s="60" t="n">
        <v>15</v>
      </c>
      <c r="M692" s="60" t="n">
        <v>7</v>
      </c>
      <c r="N692" s="60" t="n">
        <v>3</v>
      </c>
      <c r="O692" s="61" t="n">
        <v>3</v>
      </c>
    </row>
    <row r="693" customFormat="false" ht="13.5" hidden="false" customHeight="false" outlineLevel="0" collapsed="false">
      <c r="B693" s="59" t="s">
        <v>97</v>
      </c>
      <c r="C693" s="73" t="n">
        <v>218</v>
      </c>
      <c r="D693" s="60" t="n">
        <v>2</v>
      </c>
      <c r="E693" s="60" t="n">
        <v>2</v>
      </c>
      <c r="F693" s="60" t="n">
        <v>2</v>
      </c>
      <c r="G693" s="60" t="n">
        <v>7</v>
      </c>
      <c r="H693" s="60" t="n">
        <v>8</v>
      </c>
      <c r="I693" s="60" t="n">
        <v>25</v>
      </c>
      <c r="J693" s="60" t="n">
        <v>116</v>
      </c>
      <c r="K693" s="60" t="n">
        <v>35</v>
      </c>
      <c r="L693" s="60" t="n">
        <v>10</v>
      </c>
      <c r="M693" s="60" t="n">
        <v>6</v>
      </c>
      <c r="N693" s="60" t="n">
        <v>3</v>
      </c>
      <c r="O693" s="61" t="n">
        <v>2</v>
      </c>
    </row>
    <row r="694" customFormat="false" ht="13.5" hidden="false" customHeight="false" outlineLevel="0" collapsed="false">
      <c r="B694" s="59"/>
      <c r="C694" s="73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1"/>
    </row>
    <row r="695" customFormat="false" ht="13.5" hidden="false" customHeight="false" outlineLevel="0" collapsed="false">
      <c r="B695" s="59" t="s">
        <v>199</v>
      </c>
      <c r="C695" s="73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1"/>
    </row>
    <row r="696" customFormat="false" ht="13.5" hidden="false" customHeight="false" outlineLevel="0" collapsed="false">
      <c r="B696" s="59" t="s">
        <v>92</v>
      </c>
      <c r="C696" s="73" t="n">
        <v>304</v>
      </c>
      <c r="D696" s="60" t="n">
        <v>13</v>
      </c>
      <c r="E696" s="60" t="s">
        <v>93</v>
      </c>
      <c r="F696" s="60" t="n">
        <v>2</v>
      </c>
      <c r="G696" s="60" t="n">
        <v>8</v>
      </c>
      <c r="H696" s="60" t="n">
        <v>9</v>
      </c>
      <c r="I696" s="60" t="n">
        <v>15</v>
      </c>
      <c r="J696" s="60" t="n">
        <v>150</v>
      </c>
      <c r="K696" s="60" t="n">
        <v>58</v>
      </c>
      <c r="L696" s="60" t="n">
        <v>16</v>
      </c>
      <c r="M696" s="60" t="n">
        <v>9</v>
      </c>
      <c r="N696" s="60" t="n">
        <v>7</v>
      </c>
      <c r="O696" s="61" t="n">
        <v>17</v>
      </c>
    </row>
    <row r="697" customFormat="false" ht="13.5" hidden="false" customHeight="false" outlineLevel="0" collapsed="false">
      <c r="B697" s="59" t="s">
        <v>94</v>
      </c>
      <c r="C697" s="73" t="n">
        <v>280</v>
      </c>
      <c r="D697" s="60" t="n">
        <v>4</v>
      </c>
      <c r="E697" s="60" t="s">
        <v>93</v>
      </c>
      <c r="F697" s="60" t="n">
        <v>1</v>
      </c>
      <c r="G697" s="60" t="s">
        <v>93</v>
      </c>
      <c r="H697" s="60" t="s">
        <v>93</v>
      </c>
      <c r="I697" s="60" t="n">
        <v>17</v>
      </c>
      <c r="J697" s="60" t="n">
        <v>155</v>
      </c>
      <c r="K697" s="60" t="n">
        <v>59</v>
      </c>
      <c r="L697" s="60" t="n">
        <v>14</v>
      </c>
      <c r="M697" s="60" t="n">
        <v>12</v>
      </c>
      <c r="N697" s="60" t="n">
        <v>6</v>
      </c>
      <c r="O697" s="61" t="n">
        <v>12</v>
      </c>
    </row>
    <row r="698" customFormat="false" ht="13.5" hidden="false" customHeight="false" outlineLevel="0" collapsed="false">
      <c r="B698" s="59" t="s">
        <v>95</v>
      </c>
      <c r="C698" s="73" t="n">
        <v>309</v>
      </c>
      <c r="D698" s="60" t="n">
        <v>4</v>
      </c>
      <c r="E698" s="60" t="s">
        <v>93</v>
      </c>
      <c r="F698" s="60" t="s">
        <v>93</v>
      </c>
      <c r="G698" s="60" t="n">
        <v>5</v>
      </c>
      <c r="H698" s="60" t="n">
        <v>3</v>
      </c>
      <c r="I698" s="60" t="n">
        <v>15</v>
      </c>
      <c r="J698" s="60" t="n">
        <v>173</v>
      </c>
      <c r="K698" s="60" t="n">
        <v>60</v>
      </c>
      <c r="L698" s="60" t="n">
        <v>15</v>
      </c>
      <c r="M698" s="60" t="n">
        <v>10</v>
      </c>
      <c r="N698" s="60" t="n">
        <v>6</v>
      </c>
      <c r="O698" s="61" t="n">
        <v>18</v>
      </c>
    </row>
    <row r="699" customFormat="false" ht="13.5" hidden="false" customHeight="false" outlineLevel="0" collapsed="false">
      <c r="B699" s="59" t="s">
        <v>96</v>
      </c>
      <c r="C699" s="73" t="n">
        <v>299</v>
      </c>
      <c r="D699" s="60" t="n">
        <v>3</v>
      </c>
      <c r="E699" s="60" t="s">
        <v>93</v>
      </c>
      <c r="F699" s="60" t="s">
        <v>93</v>
      </c>
      <c r="G699" s="60" t="n">
        <v>3</v>
      </c>
      <c r="H699" s="60" t="n">
        <v>4</v>
      </c>
      <c r="I699" s="60" t="n">
        <v>9</v>
      </c>
      <c r="J699" s="60" t="n">
        <v>173</v>
      </c>
      <c r="K699" s="60" t="n">
        <v>53</v>
      </c>
      <c r="L699" s="60" t="n">
        <v>19</v>
      </c>
      <c r="M699" s="60" t="n">
        <v>14</v>
      </c>
      <c r="N699" s="60" t="n">
        <v>7</v>
      </c>
      <c r="O699" s="61" t="n">
        <v>14</v>
      </c>
    </row>
    <row r="700" customFormat="false" ht="13.5" hidden="false" customHeight="false" outlineLevel="0" collapsed="false">
      <c r="B700" s="59" t="s">
        <v>97</v>
      </c>
      <c r="C700" s="73" t="n">
        <v>290</v>
      </c>
      <c r="D700" s="60" t="n">
        <v>8</v>
      </c>
      <c r="E700" s="60" t="n">
        <v>1</v>
      </c>
      <c r="F700" s="60" t="n">
        <v>2</v>
      </c>
      <c r="G700" s="60" t="n">
        <v>2</v>
      </c>
      <c r="H700" s="60" t="n">
        <v>4</v>
      </c>
      <c r="I700" s="60" t="n">
        <v>31</v>
      </c>
      <c r="J700" s="60" t="n">
        <v>173</v>
      </c>
      <c r="K700" s="60" t="n">
        <v>29</v>
      </c>
      <c r="L700" s="60" t="n">
        <v>15</v>
      </c>
      <c r="M700" s="60" t="n">
        <v>9</v>
      </c>
      <c r="N700" s="60" t="n">
        <v>5</v>
      </c>
      <c r="O700" s="61" t="n">
        <v>11</v>
      </c>
    </row>
    <row r="701" customFormat="false" ht="13.5" hidden="false" customHeight="false" outlineLevel="0" collapsed="false">
      <c r="B701" s="59"/>
      <c r="C701" s="73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1"/>
    </row>
    <row r="702" customFormat="false" ht="13.5" hidden="false" customHeight="false" outlineLevel="0" collapsed="false">
      <c r="B702" s="59" t="s">
        <v>200</v>
      </c>
      <c r="C702" s="73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1"/>
    </row>
    <row r="703" customFormat="false" ht="13.5" hidden="false" customHeight="false" outlineLevel="0" collapsed="false">
      <c r="B703" s="59" t="s">
        <v>92</v>
      </c>
      <c r="C703" s="73" t="n">
        <v>22</v>
      </c>
      <c r="D703" s="60" t="n">
        <v>1</v>
      </c>
      <c r="E703" s="60" t="n">
        <v>1</v>
      </c>
      <c r="F703" s="60" t="s">
        <v>93</v>
      </c>
      <c r="G703" s="60" t="s">
        <v>93</v>
      </c>
      <c r="H703" s="60" t="s">
        <v>93</v>
      </c>
      <c r="I703" s="60" t="n">
        <v>1</v>
      </c>
      <c r="J703" s="60" t="n">
        <v>7</v>
      </c>
      <c r="K703" s="60" t="s">
        <v>93</v>
      </c>
      <c r="L703" s="60" t="n">
        <v>1</v>
      </c>
      <c r="M703" s="60" t="n">
        <v>1</v>
      </c>
      <c r="N703" s="60" t="n">
        <v>4</v>
      </c>
      <c r="O703" s="61" t="n">
        <v>6</v>
      </c>
    </row>
    <row r="704" customFormat="false" ht="13.5" hidden="false" customHeight="false" outlineLevel="0" collapsed="false">
      <c r="B704" s="59" t="s">
        <v>94</v>
      </c>
      <c r="C704" s="73" t="n">
        <v>21</v>
      </c>
      <c r="D704" s="60" t="s">
        <v>93</v>
      </c>
      <c r="E704" s="60" t="s">
        <v>93</v>
      </c>
      <c r="F704" s="60" t="s">
        <v>93</v>
      </c>
      <c r="G704" s="60" t="s">
        <v>93</v>
      </c>
      <c r="H704" s="60" t="s">
        <v>93</v>
      </c>
      <c r="I704" s="60" t="n">
        <v>2</v>
      </c>
      <c r="J704" s="60" t="n">
        <v>8</v>
      </c>
      <c r="K704" s="60" t="n">
        <v>5</v>
      </c>
      <c r="L704" s="60" t="n">
        <v>2</v>
      </c>
      <c r="M704" s="60" t="n">
        <v>1</v>
      </c>
      <c r="N704" s="60" t="s">
        <v>93</v>
      </c>
      <c r="O704" s="61" t="n">
        <v>3</v>
      </c>
    </row>
    <row r="705" customFormat="false" ht="13.5" hidden="false" customHeight="false" outlineLevel="0" collapsed="false">
      <c r="B705" s="59" t="s">
        <v>95</v>
      </c>
      <c r="C705" s="73" t="n">
        <v>17</v>
      </c>
      <c r="D705" s="60" t="s">
        <v>93</v>
      </c>
      <c r="E705" s="60" t="s">
        <v>93</v>
      </c>
      <c r="F705" s="60" t="s">
        <v>93</v>
      </c>
      <c r="G705" s="60" t="n">
        <v>1</v>
      </c>
      <c r="H705" s="60" t="s">
        <v>93</v>
      </c>
      <c r="I705" s="60" t="s">
        <v>93</v>
      </c>
      <c r="J705" s="60" t="n">
        <v>8</v>
      </c>
      <c r="K705" s="60" t="s">
        <v>93</v>
      </c>
      <c r="L705" s="60" t="n">
        <v>3</v>
      </c>
      <c r="M705" s="60" t="n">
        <v>2</v>
      </c>
      <c r="N705" s="60" t="n">
        <v>1</v>
      </c>
      <c r="O705" s="61" t="n">
        <v>2</v>
      </c>
    </row>
    <row r="706" customFormat="false" ht="13.5" hidden="false" customHeight="false" outlineLevel="0" collapsed="false">
      <c r="B706" s="59" t="s">
        <v>96</v>
      </c>
      <c r="C706" s="73" t="n">
        <v>18</v>
      </c>
      <c r="D706" s="60" t="s">
        <v>93</v>
      </c>
      <c r="E706" s="60" t="s">
        <v>93</v>
      </c>
      <c r="F706" s="60" t="s">
        <v>93</v>
      </c>
      <c r="G706" s="60" t="s">
        <v>93</v>
      </c>
      <c r="H706" s="60" t="s">
        <v>93</v>
      </c>
      <c r="I706" s="60" t="s">
        <v>93</v>
      </c>
      <c r="J706" s="60" t="n">
        <v>8</v>
      </c>
      <c r="K706" s="60" t="n">
        <v>2</v>
      </c>
      <c r="L706" s="60" t="n">
        <v>3</v>
      </c>
      <c r="M706" s="60" t="s">
        <v>93</v>
      </c>
      <c r="N706" s="60" t="n">
        <v>1</v>
      </c>
      <c r="O706" s="61" t="n">
        <v>4</v>
      </c>
    </row>
    <row r="707" customFormat="false" ht="13.5" hidden="false" customHeight="false" outlineLevel="0" collapsed="false">
      <c r="B707" s="59" t="s">
        <v>97</v>
      </c>
      <c r="C707" s="73" t="n">
        <v>19</v>
      </c>
      <c r="D707" s="60" t="s">
        <v>93</v>
      </c>
      <c r="E707" s="60" t="s">
        <v>93</v>
      </c>
      <c r="F707" s="60" t="s">
        <v>93</v>
      </c>
      <c r="G707" s="60" t="s">
        <v>93</v>
      </c>
      <c r="H707" s="60" t="s">
        <v>93</v>
      </c>
      <c r="I707" s="60" t="s">
        <v>93</v>
      </c>
      <c r="J707" s="60" t="n">
        <v>9</v>
      </c>
      <c r="K707" s="60" t="n">
        <v>3</v>
      </c>
      <c r="L707" s="60" t="n">
        <v>2</v>
      </c>
      <c r="M707" s="60" t="n">
        <v>2</v>
      </c>
      <c r="N707" s="60" t="n">
        <v>2</v>
      </c>
      <c r="O707" s="61" t="n">
        <v>1</v>
      </c>
    </row>
    <row r="708" customFormat="false" ht="13.5" hidden="false" customHeight="false" outlineLevel="0" collapsed="false">
      <c r="B708" s="59"/>
      <c r="C708" s="73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1"/>
    </row>
    <row r="709" customFormat="false" ht="13.5" hidden="false" customHeight="false" outlineLevel="0" collapsed="false">
      <c r="B709" s="59" t="s">
        <v>201</v>
      </c>
      <c r="C709" s="73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1"/>
    </row>
    <row r="710" customFormat="false" ht="13.5" hidden="false" customHeight="false" outlineLevel="0" collapsed="false">
      <c r="B710" s="59" t="s">
        <v>92</v>
      </c>
      <c r="C710" s="73" t="n">
        <v>663</v>
      </c>
      <c r="D710" s="60" t="n">
        <v>6</v>
      </c>
      <c r="E710" s="60" t="n">
        <v>2</v>
      </c>
      <c r="F710" s="60" t="n">
        <v>3</v>
      </c>
      <c r="G710" s="60" t="n">
        <v>8</v>
      </c>
      <c r="H710" s="60" t="n">
        <v>13</v>
      </c>
      <c r="I710" s="60" t="n">
        <v>43</v>
      </c>
      <c r="J710" s="60" t="n">
        <v>327</v>
      </c>
      <c r="K710" s="60" t="n">
        <v>132</v>
      </c>
      <c r="L710" s="60" t="n">
        <v>51</v>
      </c>
      <c r="M710" s="60" t="n">
        <v>29</v>
      </c>
      <c r="N710" s="60" t="n">
        <v>15</v>
      </c>
      <c r="O710" s="61" t="n">
        <v>34</v>
      </c>
    </row>
    <row r="711" customFormat="false" ht="13.5" hidden="false" customHeight="false" outlineLevel="0" collapsed="false">
      <c r="B711" s="59" t="s">
        <v>94</v>
      </c>
      <c r="C711" s="73" t="n">
        <v>824</v>
      </c>
      <c r="D711" s="60" t="n">
        <v>9</v>
      </c>
      <c r="E711" s="60" t="n">
        <v>4</v>
      </c>
      <c r="F711" s="60" t="n">
        <v>2</v>
      </c>
      <c r="G711" s="60" t="n">
        <v>8</v>
      </c>
      <c r="H711" s="60" t="n">
        <v>20</v>
      </c>
      <c r="I711" s="60" t="n">
        <v>69</v>
      </c>
      <c r="J711" s="60" t="n">
        <v>456</v>
      </c>
      <c r="K711" s="60" t="n">
        <v>134</v>
      </c>
      <c r="L711" s="60" t="n">
        <v>62</v>
      </c>
      <c r="M711" s="60" t="n">
        <v>26</v>
      </c>
      <c r="N711" s="60" t="n">
        <v>14</v>
      </c>
      <c r="O711" s="61" t="n">
        <v>20</v>
      </c>
    </row>
    <row r="712" customFormat="false" ht="13.5" hidden="false" customHeight="false" outlineLevel="0" collapsed="false">
      <c r="B712" s="59" t="s">
        <v>95</v>
      </c>
      <c r="C712" s="73" t="n">
        <v>851</v>
      </c>
      <c r="D712" s="60" t="n">
        <v>7</v>
      </c>
      <c r="E712" s="60" t="n">
        <v>3</v>
      </c>
      <c r="F712" s="60" t="n">
        <v>2</v>
      </c>
      <c r="G712" s="60" t="n">
        <v>11</v>
      </c>
      <c r="H712" s="60" t="n">
        <v>18</v>
      </c>
      <c r="I712" s="60" t="n">
        <v>61</v>
      </c>
      <c r="J712" s="60" t="n">
        <v>491</v>
      </c>
      <c r="K712" s="60" t="n">
        <v>145</v>
      </c>
      <c r="L712" s="60" t="n">
        <v>57</v>
      </c>
      <c r="M712" s="60" t="n">
        <v>30</v>
      </c>
      <c r="N712" s="60" t="n">
        <v>12</v>
      </c>
      <c r="O712" s="61" t="n">
        <v>14</v>
      </c>
    </row>
    <row r="713" customFormat="false" ht="13.5" hidden="false" customHeight="false" outlineLevel="0" collapsed="false">
      <c r="B713" s="59" t="s">
        <v>96</v>
      </c>
      <c r="C713" s="73" t="n">
        <v>842</v>
      </c>
      <c r="D713" s="60" t="n">
        <v>7</v>
      </c>
      <c r="E713" s="60" t="n">
        <v>2</v>
      </c>
      <c r="F713" s="60" t="n">
        <v>5</v>
      </c>
      <c r="G713" s="60" t="n">
        <v>5</v>
      </c>
      <c r="H713" s="60" t="n">
        <v>14</v>
      </c>
      <c r="I713" s="60" t="n">
        <v>68</v>
      </c>
      <c r="J713" s="60" t="n">
        <v>465</v>
      </c>
      <c r="K713" s="60" t="n">
        <v>143</v>
      </c>
      <c r="L713" s="60" t="n">
        <v>68</v>
      </c>
      <c r="M713" s="60" t="n">
        <v>35</v>
      </c>
      <c r="N713" s="60" t="n">
        <v>10</v>
      </c>
      <c r="O713" s="61" t="n">
        <v>20</v>
      </c>
    </row>
    <row r="714" customFormat="false" ht="13.5" hidden="false" customHeight="false" outlineLevel="0" collapsed="false">
      <c r="B714" s="59" t="s">
        <v>97</v>
      </c>
      <c r="C714" s="73" t="n">
        <v>856</v>
      </c>
      <c r="D714" s="60" t="n">
        <v>6</v>
      </c>
      <c r="E714" s="60" t="n">
        <v>1</v>
      </c>
      <c r="F714" s="60" t="n">
        <v>13</v>
      </c>
      <c r="G714" s="60" t="n">
        <v>6</v>
      </c>
      <c r="H714" s="60" t="n">
        <v>20</v>
      </c>
      <c r="I714" s="60" t="n">
        <v>58</v>
      </c>
      <c r="J714" s="60" t="n">
        <v>499</v>
      </c>
      <c r="K714" s="60" t="n">
        <v>132</v>
      </c>
      <c r="L714" s="60" t="n">
        <v>58</v>
      </c>
      <c r="M714" s="60" t="n">
        <v>23</v>
      </c>
      <c r="N714" s="60" t="n">
        <v>18</v>
      </c>
      <c r="O714" s="61" t="n">
        <v>22</v>
      </c>
    </row>
    <row r="715" customFormat="false" ht="13.5" hidden="false" customHeight="false" outlineLevel="0" collapsed="false">
      <c r="B715" s="59"/>
      <c r="C715" s="73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1"/>
    </row>
    <row r="716" customFormat="false" ht="13.5" hidden="false" customHeight="false" outlineLevel="0" collapsed="false">
      <c r="B716" s="59" t="s">
        <v>202</v>
      </c>
      <c r="C716" s="73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1"/>
    </row>
    <row r="717" customFormat="false" ht="13.5" hidden="false" customHeight="false" outlineLevel="0" collapsed="false">
      <c r="B717" s="59" t="s">
        <v>92</v>
      </c>
      <c r="C717" s="73" t="n">
        <v>3197</v>
      </c>
      <c r="D717" s="60" t="n">
        <v>74</v>
      </c>
      <c r="E717" s="60" t="n">
        <v>46</v>
      </c>
      <c r="F717" s="60" t="n">
        <v>82</v>
      </c>
      <c r="G717" s="60" t="n">
        <v>123</v>
      </c>
      <c r="H717" s="60" t="n">
        <v>161</v>
      </c>
      <c r="I717" s="60" t="n">
        <v>329</v>
      </c>
      <c r="J717" s="60" t="n">
        <v>1283</v>
      </c>
      <c r="K717" s="60" t="n">
        <v>589</v>
      </c>
      <c r="L717" s="60" t="n">
        <v>221</v>
      </c>
      <c r="M717" s="60" t="n">
        <v>105</v>
      </c>
      <c r="N717" s="60" t="n">
        <v>51</v>
      </c>
      <c r="O717" s="61" t="n">
        <v>133</v>
      </c>
    </row>
    <row r="718" customFormat="false" ht="13.5" hidden="false" customHeight="false" outlineLevel="0" collapsed="false">
      <c r="B718" s="59" t="s">
        <v>94</v>
      </c>
      <c r="C718" s="73" t="n">
        <v>3293</v>
      </c>
      <c r="D718" s="60" t="n">
        <v>41</v>
      </c>
      <c r="E718" s="60" t="n">
        <v>17</v>
      </c>
      <c r="F718" s="60" t="n">
        <v>44</v>
      </c>
      <c r="G718" s="60" t="n">
        <v>67</v>
      </c>
      <c r="H718" s="60" t="n">
        <v>170</v>
      </c>
      <c r="I718" s="60" t="n">
        <v>392</v>
      </c>
      <c r="J718" s="60" t="n">
        <v>1646</v>
      </c>
      <c r="K718" s="60" t="n">
        <v>580</v>
      </c>
      <c r="L718" s="60" t="n">
        <v>186</v>
      </c>
      <c r="M718" s="60" t="n">
        <v>65</v>
      </c>
      <c r="N718" s="60" t="n">
        <v>32</v>
      </c>
      <c r="O718" s="61" t="n">
        <v>53</v>
      </c>
    </row>
    <row r="719" customFormat="false" ht="13.5" hidden="false" customHeight="false" outlineLevel="0" collapsed="false">
      <c r="B719" s="59" t="s">
        <v>95</v>
      </c>
      <c r="C719" s="73" t="n">
        <v>3638</v>
      </c>
      <c r="D719" s="60" t="n">
        <v>30</v>
      </c>
      <c r="E719" s="60" t="n">
        <v>15</v>
      </c>
      <c r="F719" s="60" t="n">
        <v>29</v>
      </c>
      <c r="G719" s="60" t="n">
        <v>78</v>
      </c>
      <c r="H719" s="60" t="n">
        <v>142</v>
      </c>
      <c r="I719" s="60" t="n">
        <v>400</v>
      </c>
      <c r="J719" s="60" t="n">
        <v>1885</v>
      </c>
      <c r="K719" s="60" t="n">
        <v>700</v>
      </c>
      <c r="L719" s="60" t="n">
        <v>189</v>
      </c>
      <c r="M719" s="60" t="n">
        <v>81</v>
      </c>
      <c r="N719" s="60" t="n">
        <v>40</v>
      </c>
      <c r="O719" s="61" t="n">
        <v>49</v>
      </c>
    </row>
    <row r="720" customFormat="false" ht="13.5" hidden="false" customHeight="false" outlineLevel="0" collapsed="false">
      <c r="B720" s="59" t="s">
        <v>96</v>
      </c>
      <c r="C720" s="73" t="n">
        <v>3735</v>
      </c>
      <c r="D720" s="60" t="n">
        <v>29</v>
      </c>
      <c r="E720" s="60" t="n">
        <v>13</v>
      </c>
      <c r="F720" s="60" t="n">
        <v>28</v>
      </c>
      <c r="G720" s="60" t="n">
        <v>59</v>
      </c>
      <c r="H720" s="60" t="n">
        <v>139</v>
      </c>
      <c r="I720" s="60" t="n">
        <v>361</v>
      </c>
      <c r="J720" s="60" t="n">
        <v>1942</v>
      </c>
      <c r="K720" s="60" t="n">
        <v>759</v>
      </c>
      <c r="L720" s="60" t="n">
        <v>220</v>
      </c>
      <c r="M720" s="60" t="n">
        <v>81</v>
      </c>
      <c r="N720" s="60" t="n">
        <v>39</v>
      </c>
      <c r="O720" s="61" t="n">
        <v>65</v>
      </c>
    </row>
    <row r="721" customFormat="false" ht="13.5" hidden="false" customHeight="false" outlineLevel="0" collapsed="false">
      <c r="B721" s="59" t="s">
        <v>97</v>
      </c>
      <c r="C721" s="73" t="n">
        <v>3606</v>
      </c>
      <c r="D721" s="60" t="n">
        <v>43</v>
      </c>
      <c r="E721" s="60" t="n">
        <v>16</v>
      </c>
      <c r="F721" s="60" t="n">
        <v>48</v>
      </c>
      <c r="G721" s="60" t="n">
        <v>92</v>
      </c>
      <c r="H721" s="60" t="n">
        <v>213</v>
      </c>
      <c r="I721" s="60" t="n">
        <v>516</v>
      </c>
      <c r="J721" s="60" t="n">
        <v>1811</v>
      </c>
      <c r="K721" s="60" t="n">
        <v>562</v>
      </c>
      <c r="L721" s="60" t="n">
        <v>180</v>
      </c>
      <c r="M721" s="60" t="n">
        <v>51</v>
      </c>
      <c r="N721" s="60" t="n">
        <v>26</v>
      </c>
      <c r="O721" s="61" t="n">
        <v>48</v>
      </c>
    </row>
    <row r="722" customFormat="false" ht="13.5" hidden="false" customHeight="false" outlineLevel="0" collapsed="false">
      <c r="B722" s="59"/>
      <c r="C722" s="73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1"/>
    </row>
    <row r="723" customFormat="false" ht="13.5" hidden="false" customHeight="false" outlineLevel="0" collapsed="false">
      <c r="B723" s="59" t="s">
        <v>203</v>
      </c>
      <c r="C723" s="73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1"/>
    </row>
    <row r="724" customFormat="false" ht="13.5" hidden="false" customHeight="false" outlineLevel="0" collapsed="false">
      <c r="B724" s="59" t="s">
        <v>92</v>
      </c>
      <c r="C724" s="73" t="n">
        <v>496</v>
      </c>
      <c r="D724" s="60" t="n">
        <v>24</v>
      </c>
      <c r="E724" s="60" t="n">
        <v>5</v>
      </c>
      <c r="F724" s="60" t="n">
        <v>14</v>
      </c>
      <c r="G724" s="60" t="n">
        <v>24</v>
      </c>
      <c r="H724" s="60" t="n">
        <v>22</v>
      </c>
      <c r="I724" s="60" t="n">
        <v>46</v>
      </c>
      <c r="J724" s="60" t="n">
        <v>178</v>
      </c>
      <c r="K724" s="60" t="n">
        <v>91</v>
      </c>
      <c r="L724" s="60" t="n">
        <v>37</v>
      </c>
      <c r="M724" s="60" t="n">
        <v>17</v>
      </c>
      <c r="N724" s="60" t="n">
        <v>9</v>
      </c>
      <c r="O724" s="61" t="n">
        <v>29</v>
      </c>
    </row>
    <row r="725" customFormat="false" ht="13.5" hidden="false" customHeight="false" outlineLevel="0" collapsed="false">
      <c r="B725" s="59" t="s">
        <v>94</v>
      </c>
      <c r="C725" s="73" t="n">
        <v>464</v>
      </c>
      <c r="D725" s="60" t="n">
        <v>17</v>
      </c>
      <c r="E725" s="60" t="n">
        <v>8</v>
      </c>
      <c r="F725" s="60" t="n">
        <v>9</v>
      </c>
      <c r="G725" s="60" t="n">
        <v>22</v>
      </c>
      <c r="H725" s="60" t="n">
        <v>40</v>
      </c>
      <c r="I725" s="60" t="n">
        <v>64</v>
      </c>
      <c r="J725" s="60" t="n">
        <v>191</v>
      </c>
      <c r="K725" s="60" t="n">
        <v>53</v>
      </c>
      <c r="L725" s="60" t="n">
        <v>31</v>
      </c>
      <c r="M725" s="60" t="n">
        <v>9</v>
      </c>
      <c r="N725" s="60" t="n">
        <v>7</v>
      </c>
      <c r="O725" s="61" t="n">
        <v>13</v>
      </c>
    </row>
    <row r="726" customFormat="false" ht="13.5" hidden="false" customHeight="false" outlineLevel="0" collapsed="false">
      <c r="B726" s="59" t="s">
        <v>95</v>
      </c>
      <c r="C726" s="73" t="n">
        <v>482</v>
      </c>
      <c r="D726" s="60" t="n">
        <v>9</v>
      </c>
      <c r="E726" s="60" t="n">
        <v>8</v>
      </c>
      <c r="F726" s="60" t="n">
        <v>15</v>
      </c>
      <c r="G726" s="60" t="n">
        <v>18</v>
      </c>
      <c r="H726" s="60" t="n">
        <v>31</v>
      </c>
      <c r="I726" s="60" t="n">
        <v>50</v>
      </c>
      <c r="J726" s="60" t="n">
        <v>203</v>
      </c>
      <c r="K726" s="60" t="n">
        <v>79</v>
      </c>
      <c r="L726" s="60" t="n">
        <v>38</v>
      </c>
      <c r="M726" s="60" t="n">
        <v>10</v>
      </c>
      <c r="N726" s="60" t="n">
        <v>10</v>
      </c>
      <c r="O726" s="61" t="n">
        <v>11</v>
      </c>
    </row>
    <row r="727" customFormat="false" ht="13.5" hidden="false" customHeight="false" outlineLevel="0" collapsed="false">
      <c r="B727" s="59" t="s">
        <v>96</v>
      </c>
      <c r="C727" s="73" t="n">
        <v>467</v>
      </c>
      <c r="D727" s="60" t="n">
        <v>7</v>
      </c>
      <c r="E727" s="60" t="n">
        <v>4</v>
      </c>
      <c r="F727" s="60" t="n">
        <v>9</v>
      </c>
      <c r="G727" s="60" t="n">
        <v>17</v>
      </c>
      <c r="H727" s="60" t="n">
        <v>28</v>
      </c>
      <c r="I727" s="60" t="n">
        <v>53</v>
      </c>
      <c r="J727" s="60" t="n">
        <v>200</v>
      </c>
      <c r="K727" s="60" t="n">
        <v>73</v>
      </c>
      <c r="L727" s="60" t="n">
        <v>38</v>
      </c>
      <c r="M727" s="60" t="n">
        <v>14</v>
      </c>
      <c r="N727" s="60" t="n">
        <v>10</v>
      </c>
      <c r="O727" s="61" t="n">
        <v>14</v>
      </c>
    </row>
    <row r="728" customFormat="false" ht="13.5" hidden="false" customHeight="false" outlineLevel="0" collapsed="false">
      <c r="B728" s="59" t="s">
        <v>97</v>
      </c>
      <c r="C728" s="73" t="n">
        <v>461</v>
      </c>
      <c r="D728" s="60" t="n">
        <v>12</v>
      </c>
      <c r="E728" s="60" t="n">
        <v>4</v>
      </c>
      <c r="F728" s="60" t="n">
        <v>15</v>
      </c>
      <c r="G728" s="60" t="n">
        <v>21</v>
      </c>
      <c r="H728" s="60" t="n">
        <v>30</v>
      </c>
      <c r="I728" s="60" t="n">
        <v>74</v>
      </c>
      <c r="J728" s="60" t="n">
        <v>166</v>
      </c>
      <c r="K728" s="60" t="n">
        <v>77</v>
      </c>
      <c r="L728" s="60" t="n">
        <v>30</v>
      </c>
      <c r="M728" s="60" t="n">
        <v>13</v>
      </c>
      <c r="N728" s="60" t="n">
        <v>5</v>
      </c>
      <c r="O728" s="61" t="n">
        <v>14</v>
      </c>
    </row>
    <row r="729" customFormat="false" ht="13.5" hidden="false" customHeight="false" outlineLevel="0" collapsed="false">
      <c r="B729" s="59"/>
      <c r="C729" s="73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1"/>
    </row>
    <row r="730" customFormat="false" ht="13.5" hidden="false" customHeight="false" outlineLevel="0" collapsed="false">
      <c r="B730" s="59" t="s">
        <v>204</v>
      </c>
      <c r="C730" s="73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1"/>
    </row>
    <row r="731" customFormat="false" ht="13.5" hidden="false" customHeight="false" outlineLevel="0" collapsed="false">
      <c r="B731" s="59" t="s">
        <v>92</v>
      </c>
      <c r="C731" s="73" t="n">
        <v>776</v>
      </c>
      <c r="D731" s="60" t="n">
        <v>11</v>
      </c>
      <c r="E731" s="60" t="n">
        <v>6</v>
      </c>
      <c r="F731" s="60" t="n">
        <v>6</v>
      </c>
      <c r="G731" s="60" t="n">
        <v>8</v>
      </c>
      <c r="H731" s="60" t="n">
        <v>19</v>
      </c>
      <c r="I731" s="60" t="n">
        <v>67</v>
      </c>
      <c r="J731" s="60" t="n">
        <v>359</v>
      </c>
      <c r="K731" s="60" t="n">
        <v>173</v>
      </c>
      <c r="L731" s="60" t="n">
        <v>48</v>
      </c>
      <c r="M731" s="60" t="n">
        <v>29</v>
      </c>
      <c r="N731" s="60" t="n">
        <v>13</v>
      </c>
      <c r="O731" s="61" t="n">
        <v>37</v>
      </c>
    </row>
    <row r="732" customFormat="false" ht="13.5" hidden="false" customHeight="false" outlineLevel="0" collapsed="false">
      <c r="B732" s="59" t="s">
        <v>94</v>
      </c>
      <c r="C732" s="73" t="n">
        <v>767</v>
      </c>
      <c r="D732" s="60" t="n">
        <v>5</v>
      </c>
      <c r="E732" s="60" t="n">
        <v>4</v>
      </c>
      <c r="F732" s="60" t="n">
        <v>7</v>
      </c>
      <c r="G732" s="60" t="n">
        <v>13</v>
      </c>
      <c r="H732" s="60" t="n">
        <v>35</v>
      </c>
      <c r="I732" s="60" t="n">
        <v>104</v>
      </c>
      <c r="J732" s="60" t="n">
        <v>397</v>
      </c>
      <c r="K732" s="60" t="n">
        <v>131</v>
      </c>
      <c r="L732" s="60" t="n">
        <v>36</v>
      </c>
      <c r="M732" s="60" t="n">
        <v>11</v>
      </c>
      <c r="N732" s="60" t="n">
        <v>7</v>
      </c>
      <c r="O732" s="61" t="n">
        <v>17</v>
      </c>
    </row>
    <row r="733" customFormat="false" ht="13.5" hidden="false" customHeight="false" outlineLevel="0" collapsed="false">
      <c r="B733" s="59" t="s">
        <v>95</v>
      </c>
      <c r="C733" s="73" t="n">
        <v>825</v>
      </c>
      <c r="D733" s="60" t="n">
        <v>6</v>
      </c>
      <c r="E733" s="60" t="n">
        <v>2</v>
      </c>
      <c r="F733" s="60" t="n">
        <v>7</v>
      </c>
      <c r="G733" s="60" t="n">
        <v>11</v>
      </c>
      <c r="H733" s="60" t="n">
        <v>36</v>
      </c>
      <c r="I733" s="60" t="n">
        <v>101</v>
      </c>
      <c r="J733" s="60" t="n">
        <v>430</v>
      </c>
      <c r="K733" s="60" t="n">
        <v>161</v>
      </c>
      <c r="L733" s="60" t="n">
        <v>37</v>
      </c>
      <c r="M733" s="60" t="n">
        <v>15</v>
      </c>
      <c r="N733" s="60" t="n">
        <v>8</v>
      </c>
      <c r="O733" s="61" t="n">
        <v>11</v>
      </c>
    </row>
    <row r="734" customFormat="false" ht="13.5" hidden="false" customHeight="false" outlineLevel="0" collapsed="false">
      <c r="B734" s="59" t="s">
        <v>96</v>
      </c>
      <c r="C734" s="73" t="n">
        <v>875</v>
      </c>
      <c r="D734" s="60" t="n">
        <v>8</v>
      </c>
      <c r="E734" s="60" t="n">
        <v>3</v>
      </c>
      <c r="F734" s="60" t="n">
        <v>3</v>
      </c>
      <c r="G734" s="60" t="n">
        <v>12</v>
      </c>
      <c r="H734" s="60" t="n">
        <v>31</v>
      </c>
      <c r="I734" s="60" t="n">
        <v>107</v>
      </c>
      <c r="J734" s="60" t="n">
        <v>453</v>
      </c>
      <c r="K734" s="60" t="n">
        <v>167</v>
      </c>
      <c r="L734" s="60" t="n">
        <v>48</v>
      </c>
      <c r="M734" s="60" t="n">
        <v>21</v>
      </c>
      <c r="N734" s="60" t="n">
        <v>4</v>
      </c>
      <c r="O734" s="61" t="n">
        <v>18</v>
      </c>
    </row>
    <row r="735" customFormat="false" ht="13.5" hidden="false" customHeight="false" outlineLevel="0" collapsed="false">
      <c r="B735" s="59" t="s">
        <v>97</v>
      </c>
      <c r="C735" s="73" t="n">
        <v>883</v>
      </c>
      <c r="D735" s="60" t="n">
        <v>10</v>
      </c>
      <c r="E735" s="60" t="n">
        <v>5</v>
      </c>
      <c r="F735" s="60" t="n">
        <v>4</v>
      </c>
      <c r="G735" s="60" t="n">
        <v>12</v>
      </c>
      <c r="H735" s="60" t="n">
        <v>38</v>
      </c>
      <c r="I735" s="60" t="n">
        <v>111</v>
      </c>
      <c r="J735" s="60" t="n">
        <v>464</v>
      </c>
      <c r="K735" s="60" t="n">
        <v>162</v>
      </c>
      <c r="L735" s="60" t="n">
        <v>48</v>
      </c>
      <c r="M735" s="60" t="n">
        <v>9</v>
      </c>
      <c r="N735" s="60" t="n">
        <v>6</v>
      </c>
      <c r="O735" s="61" t="n">
        <v>14</v>
      </c>
    </row>
    <row r="736" customFormat="false" ht="13.5" hidden="false" customHeight="false" outlineLevel="0" collapsed="false">
      <c r="B736" s="59"/>
      <c r="C736" s="73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1"/>
    </row>
    <row r="737" customFormat="false" ht="13.5" hidden="false" customHeight="false" outlineLevel="0" collapsed="false">
      <c r="B737" s="59" t="s">
        <v>205</v>
      </c>
      <c r="C737" s="73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1"/>
    </row>
    <row r="738" customFormat="false" ht="13.5" hidden="false" customHeight="false" outlineLevel="0" collapsed="false">
      <c r="B738" s="59" t="s">
        <v>92</v>
      </c>
      <c r="C738" s="73" t="n">
        <v>928</v>
      </c>
      <c r="D738" s="60" t="n">
        <v>20</v>
      </c>
      <c r="E738" s="60" t="n">
        <v>23</v>
      </c>
      <c r="F738" s="60" t="n">
        <v>50</v>
      </c>
      <c r="G738" s="60" t="n">
        <v>77</v>
      </c>
      <c r="H738" s="60" t="n">
        <v>92</v>
      </c>
      <c r="I738" s="60" t="n">
        <v>144</v>
      </c>
      <c r="J738" s="60" t="n">
        <v>326</v>
      </c>
      <c r="K738" s="60" t="n">
        <v>108</v>
      </c>
      <c r="L738" s="60" t="n">
        <v>38</v>
      </c>
      <c r="M738" s="60" t="n">
        <v>16</v>
      </c>
      <c r="N738" s="60" t="n">
        <v>8</v>
      </c>
      <c r="O738" s="61" t="n">
        <v>26</v>
      </c>
    </row>
    <row r="739" customFormat="false" ht="13.5" hidden="false" customHeight="false" outlineLevel="0" collapsed="false">
      <c r="B739" s="59" t="s">
        <v>94</v>
      </c>
      <c r="C739" s="73" t="n">
        <v>985</v>
      </c>
      <c r="D739" s="60" t="n">
        <v>1</v>
      </c>
      <c r="E739" s="60" t="n">
        <v>4</v>
      </c>
      <c r="F739" s="60" t="n">
        <v>12</v>
      </c>
      <c r="G739" s="60" t="n">
        <v>21</v>
      </c>
      <c r="H739" s="60" t="n">
        <v>67</v>
      </c>
      <c r="I739" s="60" t="n">
        <v>148</v>
      </c>
      <c r="J739" s="60" t="n">
        <v>524</v>
      </c>
      <c r="K739" s="60" t="n">
        <v>165</v>
      </c>
      <c r="L739" s="60" t="n">
        <v>30</v>
      </c>
      <c r="M739" s="60" t="n">
        <v>7</v>
      </c>
      <c r="N739" s="60" t="n">
        <v>5</v>
      </c>
      <c r="O739" s="61" t="n">
        <v>1</v>
      </c>
    </row>
    <row r="740" customFormat="false" ht="13.5" hidden="false" customHeight="false" outlineLevel="0" collapsed="false">
      <c r="B740" s="59" t="s">
        <v>95</v>
      </c>
      <c r="C740" s="73" t="n">
        <v>1048</v>
      </c>
      <c r="D740" s="60" t="n">
        <v>1</v>
      </c>
      <c r="E740" s="60" t="n">
        <v>2</v>
      </c>
      <c r="F740" s="60" t="n">
        <v>2</v>
      </c>
      <c r="G740" s="60" t="n">
        <v>19</v>
      </c>
      <c r="H740" s="60" t="n">
        <v>40</v>
      </c>
      <c r="I740" s="60" t="n">
        <v>140</v>
      </c>
      <c r="J740" s="60" t="n">
        <v>627</v>
      </c>
      <c r="K740" s="60" t="n">
        <v>179</v>
      </c>
      <c r="L740" s="60" t="n">
        <v>29</v>
      </c>
      <c r="M740" s="60" t="n">
        <v>6</v>
      </c>
      <c r="N740" s="60" t="n">
        <v>2</v>
      </c>
      <c r="O740" s="61" t="n">
        <v>1</v>
      </c>
    </row>
    <row r="741" customFormat="false" ht="13.5" hidden="false" customHeight="false" outlineLevel="0" collapsed="false">
      <c r="B741" s="59" t="s">
        <v>96</v>
      </c>
      <c r="C741" s="73" t="n">
        <v>1072</v>
      </c>
      <c r="D741" s="60" t="n">
        <v>1</v>
      </c>
      <c r="E741" s="60" t="s">
        <v>93</v>
      </c>
      <c r="F741" s="60" t="n">
        <v>5</v>
      </c>
      <c r="G741" s="60" t="n">
        <v>12</v>
      </c>
      <c r="H741" s="60" t="n">
        <v>36</v>
      </c>
      <c r="I741" s="60" t="n">
        <v>65</v>
      </c>
      <c r="J741" s="60" t="n">
        <v>624</v>
      </c>
      <c r="K741" s="60" t="n">
        <v>271</v>
      </c>
      <c r="L741" s="60" t="n">
        <v>47</v>
      </c>
      <c r="M741" s="60" t="n">
        <v>7</v>
      </c>
      <c r="N741" s="60" t="n">
        <v>2</v>
      </c>
      <c r="O741" s="61" t="n">
        <v>2</v>
      </c>
    </row>
    <row r="742" customFormat="false" ht="13.5" hidden="false" customHeight="false" outlineLevel="0" collapsed="false">
      <c r="B742" s="59" t="s">
        <v>97</v>
      </c>
      <c r="C742" s="73" t="n">
        <v>1010</v>
      </c>
      <c r="D742" s="60" t="n">
        <v>1</v>
      </c>
      <c r="E742" s="60" t="n">
        <v>2</v>
      </c>
      <c r="F742" s="60" t="n">
        <v>18</v>
      </c>
      <c r="G742" s="60" t="n">
        <v>38</v>
      </c>
      <c r="H742" s="60" t="n">
        <v>92</v>
      </c>
      <c r="I742" s="60" t="n">
        <v>198</v>
      </c>
      <c r="J742" s="60" t="n">
        <v>520</v>
      </c>
      <c r="K742" s="60" t="n">
        <v>122</v>
      </c>
      <c r="L742" s="60" t="n">
        <v>14</v>
      </c>
      <c r="M742" s="60" t="n">
        <v>3</v>
      </c>
      <c r="N742" s="60" t="n">
        <v>1</v>
      </c>
      <c r="O742" s="61" t="n">
        <v>1</v>
      </c>
    </row>
    <row r="743" customFormat="false" ht="13.5" hidden="false" customHeight="false" outlineLevel="0" collapsed="false">
      <c r="B743" s="59"/>
      <c r="C743" s="73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1"/>
    </row>
    <row r="744" customFormat="false" ht="13.5" hidden="false" customHeight="false" outlineLevel="0" collapsed="false">
      <c r="B744" s="59" t="s">
        <v>206</v>
      </c>
      <c r="C744" s="73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1"/>
    </row>
    <row r="745" customFormat="false" ht="13.5" hidden="false" customHeight="false" outlineLevel="0" collapsed="false">
      <c r="B745" s="59" t="s">
        <v>92</v>
      </c>
      <c r="C745" s="73" t="n">
        <v>112</v>
      </c>
      <c r="D745" s="60" t="n">
        <v>6</v>
      </c>
      <c r="E745" s="60" t="n">
        <v>2</v>
      </c>
      <c r="F745" s="60" t="s">
        <v>93</v>
      </c>
      <c r="G745" s="60" t="s">
        <v>93</v>
      </c>
      <c r="H745" s="60" t="n">
        <v>6</v>
      </c>
      <c r="I745" s="60" t="n">
        <v>5</v>
      </c>
      <c r="J745" s="60" t="n">
        <v>38</v>
      </c>
      <c r="K745" s="60" t="n">
        <v>26</v>
      </c>
      <c r="L745" s="60" t="n">
        <v>11</v>
      </c>
      <c r="M745" s="60" t="n">
        <v>11</v>
      </c>
      <c r="N745" s="60" t="n">
        <v>1</v>
      </c>
      <c r="O745" s="61" t="n">
        <v>6</v>
      </c>
    </row>
    <row r="746" customFormat="false" ht="13.5" hidden="false" customHeight="false" outlineLevel="0" collapsed="false">
      <c r="B746" s="59" t="s">
        <v>94</v>
      </c>
      <c r="C746" s="73" t="n">
        <v>99</v>
      </c>
      <c r="D746" s="60" t="n">
        <v>4</v>
      </c>
      <c r="E746" s="60" t="s">
        <v>93</v>
      </c>
      <c r="F746" s="60" t="n">
        <v>2</v>
      </c>
      <c r="G746" s="60" t="n">
        <v>2</v>
      </c>
      <c r="H746" s="60" t="n">
        <v>2</v>
      </c>
      <c r="I746" s="60" t="n">
        <v>9</v>
      </c>
      <c r="J746" s="60" t="n">
        <v>50</v>
      </c>
      <c r="K746" s="60" t="n">
        <v>14</v>
      </c>
      <c r="L746" s="60" t="n">
        <v>10</v>
      </c>
      <c r="M746" s="60" t="n">
        <v>4</v>
      </c>
      <c r="N746" s="60" t="s">
        <v>93</v>
      </c>
      <c r="O746" s="61" t="n">
        <v>2</v>
      </c>
    </row>
    <row r="747" customFormat="false" ht="13.5" hidden="false" customHeight="false" outlineLevel="0" collapsed="false">
      <c r="B747" s="59" t="s">
        <v>95</v>
      </c>
      <c r="C747" s="73" t="n">
        <v>121</v>
      </c>
      <c r="D747" s="60" t="n">
        <v>7</v>
      </c>
      <c r="E747" s="60" t="s">
        <v>93</v>
      </c>
      <c r="F747" s="60" t="s">
        <v>93</v>
      </c>
      <c r="G747" s="60" t="n">
        <v>5</v>
      </c>
      <c r="H747" s="60" t="n">
        <v>1</v>
      </c>
      <c r="I747" s="60" t="n">
        <v>9</v>
      </c>
      <c r="J747" s="60" t="n">
        <v>59</v>
      </c>
      <c r="K747" s="60" t="n">
        <v>24</v>
      </c>
      <c r="L747" s="60" t="n">
        <v>6</v>
      </c>
      <c r="M747" s="60" t="n">
        <v>7</v>
      </c>
      <c r="N747" s="60" t="n">
        <v>1</v>
      </c>
      <c r="O747" s="61" t="n">
        <v>2</v>
      </c>
    </row>
    <row r="748" customFormat="false" ht="13.5" hidden="false" customHeight="false" outlineLevel="0" collapsed="false">
      <c r="B748" s="59" t="s">
        <v>96</v>
      </c>
      <c r="C748" s="73" t="n">
        <v>123</v>
      </c>
      <c r="D748" s="60" t="n">
        <v>2</v>
      </c>
      <c r="E748" s="60" t="n">
        <v>1</v>
      </c>
      <c r="F748" s="60" t="n">
        <v>1</v>
      </c>
      <c r="G748" s="60" t="n">
        <v>2</v>
      </c>
      <c r="H748" s="60" t="n">
        <v>3</v>
      </c>
      <c r="I748" s="60" t="n">
        <v>8</v>
      </c>
      <c r="J748" s="60" t="n">
        <v>58</v>
      </c>
      <c r="K748" s="60" t="n">
        <v>23</v>
      </c>
      <c r="L748" s="60" t="n">
        <v>13</v>
      </c>
      <c r="M748" s="60" t="n">
        <v>6</v>
      </c>
      <c r="N748" s="60" t="n">
        <v>3</v>
      </c>
      <c r="O748" s="61" t="n">
        <v>3</v>
      </c>
    </row>
    <row r="749" customFormat="false" ht="13.5" hidden="false" customHeight="false" outlineLevel="0" collapsed="false">
      <c r="B749" s="59" t="s">
        <v>97</v>
      </c>
      <c r="C749" s="73" t="n">
        <v>105</v>
      </c>
      <c r="D749" s="60" t="n">
        <v>2</v>
      </c>
      <c r="E749" s="60" t="s">
        <v>93</v>
      </c>
      <c r="F749" s="60" t="s">
        <v>93</v>
      </c>
      <c r="G749" s="60" t="n">
        <v>2</v>
      </c>
      <c r="H749" s="60" t="n">
        <v>4</v>
      </c>
      <c r="I749" s="60" t="n">
        <v>6</v>
      </c>
      <c r="J749" s="60" t="n">
        <v>60</v>
      </c>
      <c r="K749" s="60" t="n">
        <v>18</v>
      </c>
      <c r="L749" s="60" t="n">
        <v>8</v>
      </c>
      <c r="M749" s="60" t="n">
        <v>1</v>
      </c>
      <c r="N749" s="60" t="n">
        <v>2</v>
      </c>
      <c r="O749" s="61" t="n">
        <v>2</v>
      </c>
    </row>
    <row r="750" customFormat="false" ht="13.5" hidden="false" customHeight="false" outlineLevel="0" collapsed="false">
      <c r="B750" s="59"/>
      <c r="C750" s="73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1"/>
    </row>
    <row r="751" customFormat="false" ht="13.5" hidden="false" customHeight="false" outlineLevel="0" collapsed="false">
      <c r="B751" s="59" t="s">
        <v>207</v>
      </c>
      <c r="C751" s="73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1"/>
    </row>
    <row r="752" customFormat="false" ht="13.5" hidden="false" customHeight="false" outlineLevel="0" collapsed="false">
      <c r="B752" s="59" t="s">
        <v>92</v>
      </c>
      <c r="C752" s="73" t="n">
        <v>114</v>
      </c>
      <c r="D752" s="60" t="n">
        <v>3</v>
      </c>
      <c r="E752" s="60" t="n">
        <v>5</v>
      </c>
      <c r="F752" s="60" t="n">
        <v>1</v>
      </c>
      <c r="G752" s="60" t="n">
        <v>7</v>
      </c>
      <c r="H752" s="60" t="n">
        <v>3</v>
      </c>
      <c r="I752" s="60" t="n">
        <v>7</v>
      </c>
      <c r="J752" s="60" t="n">
        <v>48</v>
      </c>
      <c r="K752" s="60" t="n">
        <v>19</v>
      </c>
      <c r="L752" s="60" t="n">
        <v>13</v>
      </c>
      <c r="M752" s="60" t="n">
        <v>4</v>
      </c>
      <c r="N752" s="60" t="n">
        <v>1</v>
      </c>
      <c r="O752" s="61" t="n">
        <v>3</v>
      </c>
    </row>
    <row r="753" customFormat="false" ht="13.5" hidden="false" customHeight="false" outlineLevel="0" collapsed="false">
      <c r="B753" s="59" t="s">
        <v>94</v>
      </c>
      <c r="C753" s="73" t="n">
        <v>141</v>
      </c>
      <c r="D753" s="60" t="n">
        <v>2</v>
      </c>
      <c r="E753" s="60" t="n">
        <v>1</v>
      </c>
      <c r="F753" s="60" t="n">
        <v>3</v>
      </c>
      <c r="G753" s="60" t="n">
        <v>4</v>
      </c>
      <c r="H753" s="60" t="n">
        <v>8</v>
      </c>
      <c r="I753" s="60" t="n">
        <v>13</v>
      </c>
      <c r="J753" s="60" t="n">
        <v>61</v>
      </c>
      <c r="K753" s="60" t="n">
        <v>37</v>
      </c>
      <c r="L753" s="60" t="n">
        <v>6</v>
      </c>
      <c r="M753" s="60" t="n">
        <v>5</v>
      </c>
      <c r="N753" s="60" t="s">
        <v>93</v>
      </c>
      <c r="O753" s="61" t="n">
        <v>1</v>
      </c>
    </row>
    <row r="754" customFormat="false" ht="13.5" hidden="false" customHeight="false" outlineLevel="0" collapsed="false">
      <c r="B754" s="59" t="s">
        <v>95</v>
      </c>
      <c r="C754" s="73" t="n">
        <v>144</v>
      </c>
      <c r="D754" s="60" t="s">
        <v>93</v>
      </c>
      <c r="E754" s="60" t="s">
        <v>93</v>
      </c>
      <c r="F754" s="60" t="s">
        <v>93</v>
      </c>
      <c r="G754" s="60" t="n">
        <v>2</v>
      </c>
      <c r="H754" s="60" t="n">
        <v>3</v>
      </c>
      <c r="I754" s="60" t="n">
        <v>13</v>
      </c>
      <c r="J754" s="60" t="n">
        <v>71</v>
      </c>
      <c r="K754" s="60" t="n">
        <v>39</v>
      </c>
      <c r="L754" s="60" t="n">
        <v>6</v>
      </c>
      <c r="M754" s="60" t="n">
        <v>7</v>
      </c>
      <c r="N754" s="60" t="n">
        <v>3</v>
      </c>
      <c r="O754" s="61" t="s">
        <v>93</v>
      </c>
    </row>
    <row r="755" customFormat="false" ht="13.5" hidden="false" customHeight="false" outlineLevel="0" collapsed="false">
      <c r="B755" s="59" t="s">
        <v>96</v>
      </c>
      <c r="C755" s="73" t="n">
        <v>168</v>
      </c>
      <c r="D755" s="60" t="s">
        <v>93</v>
      </c>
      <c r="E755" s="60" t="s">
        <v>93</v>
      </c>
      <c r="F755" s="60" t="n">
        <v>1</v>
      </c>
      <c r="G755" s="60" t="n">
        <v>2</v>
      </c>
      <c r="H755" s="60" t="n">
        <v>5</v>
      </c>
      <c r="I755" s="60" t="n">
        <v>9</v>
      </c>
      <c r="J755" s="60" t="n">
        <v>81</v>
      </c>
      <c r="K755" s="60" t="n">
        <v>48</v>
      </c>
      <c r="L755" s="60" t="n">
        <v>8</v>
      </c>
      <c r="M755" s="60" t="n">
        <v>5</v>
      </c>
      <c r="N755" s="60" t="n">
        <v>6</v>
      </c>
      <c r="O755" s="61" t="n">
        <v>3</v>
      </c>
    </row>
    <row r="756" customFormat="false" ht="13.5" hidden="false" customHeight="false" outlineLevel="0" collapsed="false">
      <c r="B756" s="59" t="s">
        <v>97</v>
      </c>
      <c r="C756" s="73" t="n">
        <v>162</v>
      </c>
      <c r="D756" s="60" t="n">
        <v>2</v>
      </c>
      <c r="E756" s="60" t="n">
        <v>2</v>
      </c>
      <c r="F756" s="60" t="n">
        <v>5</v>
      </c>
      <c r="G756" s="60" t="n">
        <v>1</v>
      </c>
      <c r="H756" s="60" t="n">
        <v>10</v>
      </c>
      <c r="I756" s="60" t="n">
        <v>20</v>
      </c>
      <c r="J756" s="60" t="n">
        <v>72</v>
      </c>
      <c r="K756" s="60" t="n">
        <v>28</v>
      </c>
      <c r="L756" s="60" t="n">
        <v>19</v>
      </c>
      <c r="M756" s="60" t="n">
        <v>2</v>
      </c>
      <c r="N756" s="60" t="n">
        <v>1</v>
      </c>
      <c r="O756" s="61" t="s">
        <v>93</v>
      </c>
    </row>
    <row r="757" customFormat="false" ht="13.5" hidden="false" customHeight="false" outlineLevel="0" collapsed="false">
      <c r="B757" s="59"/>
      <c r="C757" s="73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1"/>
    </row>
    <row r="758" customFormat="false" ht="13.5" hidden="false" customHeight="false" outlineLevel="0" collapsed="false">
      <c r="B758" s="59" t="s">
        <v>208</v>
      </c>
      <c r="C758" s="73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1"/>
    </row>
    <row r="759" customFormat="false" ht="13.5" hidden="false" customHeight="false" outlineLevel="0" collapsed="false">
      <c r="B759" s="59" t="s">
        <v>92</v>
      </c>
      <c r="C759" s="73" t="n">
        <v>46</v>
      </c>
      <c r="D759" s="60" t="s">
        <v>93</v>
      </c>
      <c r="E759" s="60" t="n">
        <v>1</v>
      </c>
      <c r="F759" s="60" t="n">
        <v>4</v>
      </c>
      <c r="G759" s="60" t="s">
        <v>93</v>
      </c>
      <c r="H759" s="60" t="n">
        <v>1</v>
      </c>
      <c r="I759" s="60" t="n">
        <v>3</v>
      </c>
      <c r="J759" s="60" t="n">
        <v>17</v>
      </c>
      <c r="K759" s="60" t="n">
        <v>8</v>
      </c>
      <c r="L759" s="60" t="n">
        <v>6</v>
      </c>
      <c r="M759" s="60" t="n">
        <v>5</v>
      </c>
      <c r="N759" s="60" t="s">
        <v>93</v>
      </c>
      <c r="O759" s="61" t="n">
        <v>1</v>
      </c>
    </row>
    <row r="760" customFormat="false" ht="13.5" hidden="false" customHeight="false" outlineLevel="0" collapsed="false">
      <c r="B760" s="59" t="s">
        <v>94</v>
      </c>
      <c r="C760" s="73" t="n">
        <v>69</v>
      </c>
      <c r="D760" s="60" t="n">
        <v>2</v>
      </c>
      <c r="E760" s="60" t="s">
        <v>93</v>
      </c>
      <c r="F760" s="60" t="n">
        <v>1</v>
      </c>
      <c r="G760" s="60" t="n">
        <v>1</v>
      </c>
      <c r="H760" s="60" t="n">
        <v>1</v>
      </c>
      <c r="I760" s="60" t="n">
        <v>6</v>
      </c>
      <c r="J760" s="60" t="n">
        <v>26</v>
      </c>
      <c r="K760" s="60" t="n">
        <v>16</v>
      </c>
      <c r="L760" s="60" t="n">
        <v>9</v>
      </c>
      <c r="M760" s="60" t="n">
        <v>3</v>
      </c>
      <c r="N760" s="60" t="n">
        <v>1</v>
      </c>
      <c r="O760" s="61" t="n">
        <v>3</v>
      </c>
    </row>
    <row r="761" customFormat="false" ht="13.5" hidden="false" customHeight="false" outlineLevel="0" collapsed="false">
      <c r="B761" s="59" t="s">
        <v>95</v>
      </c>
      <c r="C761" s="73" t="n">
        <v>91</v>
      </c>
      <c r="D761" s="60" t="s">
        <v>93</v>
      </c>
      <c r="E761" s="60" t="s">
        <v>93</v>
      </c>
      <c r="F761" s="60" t="s">
        <v>93</v>
      </c>
      <c r="G761" s="60" t="n">
        <v>2</v>
      </c>
      <c r="H761" s="60" t="n">
        <v>4</v>
      </c>
      <c r="I761" s="60" t="n">
        <v>6</v>
      </c>
      <c r="J761" s="60" t="n">
        <v>42</v>
      </c>
      <c r="K761" s="60" t="n">
        <v>18</v>
      </c>
      <c r="L761" s="60" t="n">
        <v>11</v>
      </c>
      <c r="M761" s="60" t="n">
        <v>5</v>
      </c>
      <c r="N761" s="60" t="s">
        <v>93</v>
      </c>
      <c r="O761" s="61" t="n">
        <v>3</v>
      </c>
    </row>
    <row r="762" customFormat="false" ht="13.5" hidden="false" customHeight="false" outlineLevel="0" collapsed="false">
      <c r="B762" s="59" t="s">
        <v>96</v>
      </c>
      <c r="C762" s="73" t="n">
        <v>107</v>
      </c>
      <c r="D762" s="60" t="n">
        <v>3</v>
      </c>
      <c r="E762" s="60" t="n">
        <v>1</v>
      </c>
      <c r="F762" s="60" t="n">
        <v>2</v>
      </c>
      <c r="G762" s="60" t="n">
        <v>1</v>
      </c>
      <c r="H762" s="60" t="n">
        <v>1</v>
      </c>
      <c r="I762" s="60" t="n">
        <v>10</v>
      </c>
      <c r="J762" s="60" t="n">
        <v>47</v>
      </c>
      <c r="K762" s="60" t="n">
        <v>16</v>
      </c>
      <c r="L762" s="60" t="n">
        <v>15</v>
      </c>
      <c r="M762" s="60" t="n">
        <v>4</v>
      </c>
      <c r="N762" s="60" t="n">
        <v>3</v>
      </c>
      <c r="O762" s="61" t="n">
        <v>4</v>
      </c>
    </row>
    <row r="763" customFormat="false" ht="13.5" hidden="false" customHeight="false" outlineLevel="0" collapsed="false">
      <c r="B763" s="59" t="s">
        <v>97</v>
      </c>
      <c r="C763" s="73" t="n">
        <v>102</v>
      </c>
      <c r="D763" s="60" t="s">
        <v>93</v>
      </c>
      <c r="E763" s="60" t="n">
        <v>1</v>
      </c>
      <c r="F763" s="60" t="s">
        <v>93</v>
      </c>
      <c r="G763" s="60" t="n">
        <v>2</v>
      </c>
      <c r="H763" s="60" t="n">
        <v>1</v>
      </c>
      <c r="I763" s="60" t="n">
        <v>9</v>
      </c>
      <c r="J763" s="60" t="n">
        <v>48</v>
      </c>
      <c r="K763" s="60" t="n">
        <v>27</v>
      </c>
      <c r="L763" s="60" t="n">
        <v>9</v>
      </c>
      <c r="M763" s="60" t="n">
        <v>2</v>
      </c>
      <c r="N763" s="60" t="n">
        <v>1</v>
      </c>
      <c r="O763" s="61" t="n">
        <v>2</v>
      </c>
    </row>
    <row r="764" customFormat="false" ht="13.5" hidden="false" customHeight="false" outlineLevel="0" collapsed="false">
      <c r="B764" s="59"/>
      <c r="C764" s="73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1"/>
    </row>
    <row r="765" customFormat="false" ht="13.5" hidden="false" customHeight="false" outlineLevel="0" collapsed="false">
      <c r="B765" s="59" t="s">
        <v>209</v>
      </c>
      <c r="C765" s="73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1"/>
    </row>
    <row r="766" customFormat="false" ht="13.5" hidden="false" customHeight="false" outlineLevel="0" collapsed="false">
      <c r="B766" s="59" t="s">
        <v>92</v>
      </c>
      <c r="C766" s="73" t="n">
        <v>330</v>
      </c>
      <c r="D766" s="60" t="s">
        <v>93</v>
      </c>
      <c r="E766" s="60" t="n">
        <v>1</v>
      </c>
      <c r="F766" s="60" t="s">
        <v>93</v>
      </c>
      <c r="G766" s="60" t="n">
        <v>1</v>
      </c>
      <c r="H766" s="60" t="n">
        <v>5</v>
      </c>
      <c r="I766" s="60" t="n">
        <v>19</v>
      </c>
      <c r="J766" s="60" t="n">
        <v>158</v>
      </c>
      <c r="K766" s="60" t="n">
        <v>91</v>
      </c>
      <c r="L766" s="60" t="n">
        <v>28</v>
      </c>
      <c r="M766" s="60" t="n">
        <v>8</v>
      </c>
      <c r="N766" s="60" t="n">
        <v>7</v>
      </c>
      <c r="O766" s="61" t="n">
        <v>12</v>
      </c>
    </row>
    <row r="767" customFormat="false" ht="13.5" hidden="false" customHeight="false" outlineLevel="0" collapsed="false">
      <c r="B767" s="59" t="s">
        <v>94</v>
      </c>
      <c r="C767" s="73" t="n">
        <v>354</v>
      </c>
      <c r="D767" s="60" t="n">
        <v>1</v>
      </c>
      <c r="E767" s="60" t="s">
        <v>93</v>
      </c>
      <c r="F767" s="60" t="n">
        <v>1</v>
      </c>
      <c r="G767" s="60" t="n">
        <v>1</v>
      </c>
      <c r="H767" s="60" t="n">
        <v>7</v>
      </c>
      <c r="I767" s="60" t="n">
        <v>20</v>
      </c>
      <c r="J767" s="60" t="n">
        <v>207</v>
      </c>
      <c r="K767" s="60" t="n">
        <v>75</v>
      </c>
      <c r="L767" s="60" t="n">
        <v>28</v>
      </c>
      <c r="M767" s="60" t="n">
        <v>8</v>
      </c>
      <c r="N767" s="60" t="n">
        <v>2</v>
      </c>
      <c r="O767" s="61" t="n">
        <v>4</v>
      </c>
    </row>
    <row r="768" customFormat="false" ht="13.5" hidden="false" customHeight="false" outlineLevel="0" collapsed="false">
      <c r="B768" s="59" t="s">
        <v>95</v>
      </c>
      <c r="C768" s="73" t="n">
        <v>409</v>
      </c>
      <c r="D768" s="60" t="n">
        <v>1</v>
      </c>
      <c r="E768" s="60" t="n">
        <v>1</v>
      </c>
      <c r="F768" s="60" t="n">
        <v>2</v>
      </c>
      <c r="G768" s="60" t="n">
        <v>11</v>
      </c>
      <c r="H768" s="60" t="n">
        <v>14</v>
      </c>
      <c r="I768" s="60" t="n">
        <v>52</v>
      </c>
      <c r="J768" s="60" t="n">
        <v>214</v>
      </c>
      <c r="K768" s="60" t="n">
        <v>77</v>
      </c>
      <c r="L768" s="60" t="n">
        <v>19</v>
      </c>
      <c r="M768" s="60" t="n">
        <v>9</v>
      </c>
      <c r="N768" s="60" t="n">
        <v>4</v>
      </c>
      <c r="O768" s="61" t="n">
        <v>5</v>
      </c>
    </row>
    <row r="769" customFormat="false" ht="13.5" hidden="false" customHeight="false" outlineLevel="0" collapsed="false">
      <c r="B769" s="59" t="s">
        <v>96</v>
      </c>
      <c r="C769" s="73" t="n">
        <v>390</v>
      </c>
      <c r="D769" s="60" t="n">
        <v>2</v>
      </c>
      <c r="E769" s="60" t="n">
        <v>1</v>
      </c>
      <c r="F769" s="60" t="n">
        <v>2</v>
      </c>
      <c r="G769" s="60" t="n">
        <v>5</v>
      </c>
      <c r="H769" s="60" t="n">
        <v>23</v>
      </c>
      <c r="I769" s="60" t="n">
        <v>84</v>
      </c>
      <c r="J769" s="60" t="n">
        <v>202</v>
      </c>
      <c r="K769" s="60" t="n">
        <v>44</v>
      </c>
      <c r="L769" s="60" t="n">
        <v>16</v>
      </c>
      <c r="M769" s="60" t="n">
        <v>5</v>
      </c>
      <c r="N769" s="60" t="n">
        <v>2</v>
      </c>
      <c r="O769" s="61" t="n">
        <v>4</v>
      </c>
    </row>
    <row r="770" customFormat="false" ht="13.5" hidden="false" customHeight="false" outlineLevel="0" collapsed="false">
      <c r="B770" s="59" t="s">
        <v>97</v>
      </c>
      <c r="C770" s="73" t="n">
        <v>379</v>
      </c>
      <c r="D770" s="60" t="n">
        <v>2</v>
      </c>
      <c r="E770" s="60" t="s">
        <v>93</v>
      </c>
      <c r="F770" s="60" t="n">
        <v>2</v>
      </c>
      <c r="G770" s="60" t="n">
        <v>9</v>
      </c>
      <c r="H770" s="60" t="n">
        <v>22</v>
      </c>
      <c r="I770" s="60" t="n">
        <v>58</v>
      </c>
      <c r="J770" s="60" t="n">
        <v>221</v>
      </c>
      <c r="K770" s="60" t="n">
        <v>40</v>
      </c>
      <c r="L770" s="60" t="n">
        <v>14</v>
      </c>
      <c r="M770" s="60" t="n">
        <v>6</v>
      </c>
      <c r="N770" s="60" t="n">
        <v>1</v>
      </c>
      <c r="O770" s="61" t="n">
        <v>4</v>
      </c>
    </row>
    <row r="771" customFormat="false" ht="13.5" hidden="false" customHeight="false" outlineLevel="0" collapsed="false">
      <c r="B771" s="59"/>
      <c r="C771" s="73"/>
      <c r="D771" s="60"/>
      <c r="E771" s="60"/>
      <c r="F771" s="60"/>
      <c r="G771" s="60"/>
      <c r="H771" s="60"/>
      <c r="I771" s="60"/>
      <c r="J771" s="60"/>
      <c r="K771" s="60"/>
      <c r="L771" s="60"/>
      <c r="M771" s="60"/>
      <c r="N771" s="60"/>
      <c r="O771" s="61"/>
    </row>
    <row r="772" customFormat="false" ht="13.5" hidden="false" customHeight="false" outlineLevel="0" collapsed="false">
      <c r="B772" s="59" t="s">
        <v>210</v>
      </c>
      <c r="C772" s="73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60"/>
      <c r="O772" s="61"/>
    </row>
    <row r="773" customFormat="false" ht="13.5" hidden="false" customHeight="false" outlineLevel="0" collapsed="false">
      <c r="B773" s="59" t="s">
        <v>92</v>
      </c>
      <c r="C773" s="73" t="n">
        <v>395</v>
      </c>
      <c r="D773" s="60" t="n">
        <v>10</v>
      </c>
      <c r="E773" s="60" t="n">
        <v>3</v>
      </c>
      <c r="F773" s="60" t="n">
        <v>7</v>
      </c>
      <c r="G773" s="60" t="n">
        <v>6</v>
      </c>
      <c r="H773" s="60" t="n">
        <v>13</v>
      </c>
      <c r="I773" s="60" t="n">
        <v>38</v>
      </c>
      <c r="J773" s="60" t="n">
        <v>159</v>
      </c>
      <c r="K773" s="60" t="n">
        <v>73</v>
      </c>
      <c r="L773" s="60" t="n">
        <v>40</v>
      </c>
      <c r="M773" s="60" t="n">
        <v>15</v>
      </c>
      <c r="N773" s="60" t="n">
        <v>12</v>
      </c>
      <c r="O773" s="61" t="n">
        <v>19</v>
      </c>
    </row>
    <row r="774" customFormat="false" ht="13.5" hidden="false" customHeight="false" outlineLevel="0" collapsed="false">
      <c r="B774" s="59" t="s">
        <v>94</v>
      </c>
      <c r="C774" s="73" t="n">
        <v>414</v>
      </c>
      <c r="D774" s="60" t="n">
        <v>9</v>
      </c>
      <c r="E774" s="60" t="s">
        <v>93</v>
      </c>
      <c r="F774" s="60" t="n">
        <v>9</v>
      </c>
      <c r="G774" s="60" t="n">
        <v>3</v>
      </c>
      <c r="H774" s="60" t="n">
        <v>10</v>
      </c>
      <c r="I774" s="60" t="n">
        <v>28</v>
      </c>
      <c r="J774" s="60" t="n">
        <v>190</v>
      </c>
      <c r="K774" s="60" t="n">
        <v>89</v>
      </c>
      <c r="L774" s="60" t="n">
        <v>36</v>
      </c>
      <c r="M774" s="60" t="n">
        <v>18</v>
      </c>
      <c r="N774" s="60" t="n">
        <v>10</v>
      </c>
      <c r="O774" s="61" t="n">
        <v>12</v>
      </c>
    </row>
    <row r="775" customFormat="false" ht="13.5" hidden="false" customHeight="false" outlineLevel="0" collapsed="false">
      <c r="B775" s="59" t="s">
        <v>95</v>
      </c>
      <c r="C775" s="73" t="n">
        <v>518</v>
      </c>
      <c r="D775" s="60" t="n">
        <v>6</v>
      </c>
      <c r="E775" s="60" t="n">
        <v>2</v>
      </c>
      <c r="F775" s="60" t="n">
        <v>3</v>
      </c>
      <c r="G775" s="60" t="n">
        <v>10</v>
      </c>
      <c r="H775" s="60" t="n">
        <v>13</v>
      </c>
      <c r="I775" s="60" t="n">
        <v>29</v>
      </c>
      <c r="J775" s="60" t="n">
        <v>239</v>
      </c>
      <c r="K775" s="60" t="n">
        <v>123</v>
      </c>
      <c r="L775" s="60" t="n">
        <v>43</v>
      </c>
      <c r="M775" s="60" t="n">
        <v>22</v>
      </c>
      <c r="N775" s="60" t="n">
        <v>12</v>
      </c>
      <c r="O775" s="61" t="n">
        <v>16</v>
      </c>
    </row>
    <row r="776" customFormat="false" ht="13.5" hidden="false" customHeight="false" outlineLevel="0" collapsed="false">
      <c r="B776" s="59" t="s">
        <v>96</v>
      </c>
      <c r="C776" s="73" t="n">
        <v>533</v>
      </c>
      <c r="D776" s="60" t="n">
        <v>6</v>
      </c>
      <c r="E776" s="60" t="n">
        <v>3</v>
      </c>
      <c r="F776" s="60" t="n">
        <v>5</v>
      </c>
      <c r="G776" s="60" t="n">
        <v>8</v>
      </c>
      <c r="H776" s="60" t="n">
        <v>12</v>
      </c>
      <c r="I776" s="60" t="n">
        <v>25</v>
      </c>
      <c r="J776" s="60" t="n">
        <v>277</v>
      </c>
      <c r="K776" s="60" t="n">
        <v>117</v>
      </c>
      <c r="L776" s="60" t="n">
        <v>35</v>
      </c>
      <c r="M776" s="60" t="n">
        <v>19</v>
      </c>
      <c r="N776" s="60" t="n">
        <v>9</v>
      </c>
      <c r="O776" s="61" t="n">
        <v>17</v>
      </c>
    </row>
    <row r="777" customFormat="false" ht="13.5" hidden="false" customHeight="false" outlineLevel="0" collapsed="false">
      <c r="B777" s="59" t="s">
        <v>97</v>
      </c>
      <c r="C777" s="73" t="n">
        <v>504</v>
      </c>
      <c r="D777" s="60" t="n">
        <v>14</v>
      </c>
      <c r="E777" s="60" t="n">
        <v>2</v>
      </c>
      <c r="F777" s="60" t="n">
        <v>4</v>
      </c>
      <c r="G777" s="60" t="n">
        <v>7</v>
      </c>
      <c r="H777" s="60" t="n">
        <v>16</v>
      </c>
      <c r="I777" s="60" t="n">
        <v>40</v>
      </c>
      <c r="J777" s="60" t="n">
        <v>260</v>
      </c>
      <c r="K777" s="60" t="n">
        <v>88</v>
      </c>
      <c r="L777" s="60" t="n">
        <v>38</v>
      </c>
      <c r="M777" s="60" t="n">
        <v>15</v>
      </c>
      <c r="N777" s="60" t="n">
        <v>9</v>
      </c>
      <c r="O777" s="61" t="n">
        <v>11</v>
      </c>
    </row>
    <row r="778" customFormat="false" ht="13.5" hidden="false" customHeight="false" outlineLevel="0" collapsed="false">
      <c r="B778" s="59"/>
      <c r="C778" s="73"/>
      <c r="D778" s="60"/>
      <c r="E778" s="60"/>
      <c r="F778" s="60"/>
      <c r="G778" s="60"/>
      <c r="H778" s="60"/>
      <c r="I778" s="60"/>
      <c r="J778" s="60"/>
      <c r="K778" s="60"/>
      <c r="L778" s="60"/>
      <c r="M778" s="60"/>
      <c r="N778" s="60"/>
      <c r="O778" s="61"/>
    </row>
    <row r="779" customFormat="false" ht="13.5" hidden="false" customHeight="false" outlineLevel="0" collapsed="false">
      <c r="B779" s="59" t="s">
        <v>211</v>
      </c>
      <c r="C779" s="73"/>
      <c r="D779" s="60"/>
      <c r="E779" s="60"/>
      <c r="F779" s="60"/>
      <c r="G779" s="60"/>
      <c r="H779" s="60"/>
      <c r="I779" s="60"/>
      <c r="J779" s="60"/>
      <c r="K779" s="60"/>
      <c r="L779" s="60"/>
      <c r="M779" s="60"/>
      <c r="N779" s="60"/>
      <c r="O779" s="61"/>
    </row>
    <row r="780" customFormat="false" ht="13.5" hidden="false" customHeight="false" outlineLevel="0" collapsed="false">
      <c r="B780" s="59" t="s">
        <v>92</v>
      </c>
      <c r="C780" s="73" t="n">
        <v>43</v>
      </c>
      <c r="D780" s="60" t="s">
        <v>93</v>
      </c>
      <c r="E780" s="60" t="s">
        <v>93</v>
      </c>
      <c r="F780" s="60" t="n">
        <v>2</v>
      </c>
      <c r="G780" s="60" t="s">
        <v>93</v>
      </c>
      <c r="H780" s="60" t="s">
        <v>93</v>
      </c>
      <c r="I780" s="60" t="n">
        <v>5</v>
      </c>
      <c r="J780" s="60" t="n">
        <v>13</v>
      </c>
      <c r="K780" s="60" t="n">
        <v>13</v>
      </c>
      <c r="L780" s="60" t="n">
        <v>3</v>
      </c>
      <c r="M780" s="60" t="n">
        <v>3</v>
      </c>
      <c r="N780" s="60" t="n">
        <v>2</v>
      </c>
      <c r="O780" s="61" t="n">
        <v>2</v>
      </c>
    </row>
    <row r="781" customFormat="false" ht="13.5" hidden="false" customHeight="false" outlineLevel="0" collapsed="false">
      <c r="B781" s="59" t="s">
        <v>94</v>
      </c>
      <c r="C781" s="73" t="n">
        <v>72</v>
      </c>
      <c r="D781" s="60" t="n">
        <v>3</v>
      </c>
      <c r="E781" s="60" t="s">
        <v>93</v>
      </c>
      <c r="F781" s="60" t="n">
        <v>1</v>
      </c>
      <c r="G781" s="60" t="n">
        <v>1</v>
      </c>
      <c r="H781" s="60" t="n">
        <v>7</v>
      </c>
      <c r="I781" s="60" t="n">
        <v>5</v>
      </c>
      <c r="J781" s="60" t="n">
        <v>25</v>
      </c>
      <c r="K781" s="60" t="n">
        <v>18</v>
      </c>
      <c r="L781" s="60" t="n">
        <v>7</v>
      </c>
      <c r="M781" s="60" t="n">
        <v>4</v>
      </c>
      <c r="N781" s="60" t="n">
        <v>1</v>
      </c>
      <c r="O781" s="61" t="s">
        <v>93</v>
      </c>
    </row>
    <row r="782" customFormat="false" ht="13.5" hidden="false" customHeight="false" outlineLevel="0" collapsed="false">
      <c r="B782" s="59" t="s">
        <v>95</v>
      </c>
      <c r="C782" s="73" t="n">
        <v>65</v>
      </c>
      <c r="D782" s="60" t="n">
        <v>2</v>
      </c>
      <c r="E782" s="60" t="n">
        <v>1</v>
      </c>
      <c r="F782" s="60" t="s">
        <v>93</v>
      </c>
      <c r="G782" s="60" t="n">
        <v>1</v>
      </c>
      <c r="H782" s="60" t="n">
        <v>4</v>
      </c>
      <c r="I782" s="60" t="n">
        <v>4</v>
      </c>
      <c r="J782" s="60" t="n">
        <v>22</v>
      </c>
      <c r="K782" s="60" t="n">
        <v>16</v>
      </c>
      <c r="L782" s="60" t="n">
        <v>8</v>
      </c>
      <c r="M782" s="60" t="n">
        <v>5</v>
      </c>
      <c r="N782" s="60" t="n">
        <v>1</v>
      </c>
      <c r="O782" s="61" t="n">
        <v>1</v>
      </c>
    </row>
    <row r="783" customFormat="false" ht="13.5" hidden="false" customHeight="false" outlineLevel="0" collapsed="false">
      <c r="B783" s="59" t="s">
        <v>96</v>
      </c>
      <c r="C783" s="73" t="n">
        <v>58</v>
      </c>
      <c r="D783" s="60" t="n">
        <v>3</v>
      </c>
      <c r="E783" s="60" t="s">
        <v>93</v>
      </c>
      <c r="F783" s="60" t="n">
        <v>1</v>
      </c>
      <c r="G783" s="60" t="n">
        <v>1</v>
      </c>
      <c r="H783" s="60" t="n">
        <v>2</v>
      </c>
      <c r="I783" s="60" t="n">
        <v>4</v>
      </c>
      <c r="J783" s="60" t="n">
        <v>22</v>
      </c>
      <c r="K783" s="60" t="n">
        <v>13</v>
      </c>
      <c r="L783" s="60" t="n">
        <v>6</v>
      </c>
      <c r="M783" s="60" t="n">
        <v>4</v>
      </c>
      <c r="N783" s="60" t="n">
        <v>2</v>
      </c>
      <c r="O783" s="61" t="s">
        <v>93</v>
      </c>
    </row>
    <row r="784" customFormat="false" ht="13.5" hidden="false" customHeight="false" outlineLevel="0" collapsed="false">
      <c r="B784" s="59" t="s">
        <v>97</v>
      </c>
      <c r="C784" s="73" t="n">
        <v>383</v>
      </c>
      <c r="D784" s="60" t="n">
        <v>9</v>
      </c>
      <c r="E784" s="60" t="n">
        <v>3</v>
      </c>
      <c r="F784" s="60" t="n">
        <v>12</v>
      </c>
      <c r="G784" s="60" t="n">
        <v>16</v>
      </c>
      <c r="H784" s="60" t="n">
        <v>27</v>
      </c>
      <c r="I784" s="60" t="n">
        <v>40</v>
      </c>
      <c r="J784" s="60" t="n">
        <v>123</v>
      </c>
      <c r="K784" s="60" t="n">
        <v>67</v>
      </c>
      <c r="L784" s="60" t="n">
        <v>35</v>
      </c>
      <c r="M784" s="60" t="n">
        <v>28</v>
      </c>
      <c r="N784" s="60" t="n">
        <v>8</v>
      </c>
      <c r="O784" s="61" t="n">
        <v>15</v>
      </c>
    </row>
    <row r="785" customFormat="false" ht="13.5" hidden="false" customHeight="false" outlineLevel="0" collapsed="false">
      <c r="B785" s="59"/>
      <c r="C785" s="73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1"/>
    </row>
    <row r="786" customFormat="false" ht="13.5" hidden="false" customHeight="false" outlineLevel="0" collapsed="false">
      <c r="B786" s="59" t="s">
        <v>212</v>
      </c>
      <c r="C786" s="73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1"/>
    </row>
    <row r="787" customFormat="false" ht="13.5" hidden="false" customHeight="false" outlineLevel="0" collapsed="false">
      <c r="B787" s="59" t="s">
        <v>97</v>
      </c>
      <c r="C787" s="73" t="n">
        <v>360</v>
      </c>
      <c r="D787" s="60" t="n">
        <v>8</v>
      </c>
      <c r="E787" s="60" t="n">
        <v>3</v>
      </c>
      <c r="F787" s="60" t="n">
        <v>11</v>
      </c>
      <c r="G787" s="60" t="n">
        <v>15</v>
      </c>
      <c r="H787" s="60" t="n">
        <v>23</v>
      </c>
      <c r="I787" s="60" t="n">
        <v>38</v>
      </c>
      <c r="J787" s="60" t="n">
        <v>119</v>
      </c>
      <c r="K787" s="60" t="n">
        <v>64</v>
      </c>
      <c r="L787" s="60" t="n">
        <v>31</v>
      </c>
      <c r="M787" s="60" t="n">
        <v>26</v>
      </c>
      <c r="N787" s="60" t="n">
        <v>8</v>
      </c>
      <c r="O787" s="61" t="n">
        <v>14</v>
      </c>
    </row>
    <row r="788" customFormat="false" ht="13.5" hidden="false" customHeight="false" outlineLevel="0" collapsed="false">
      <c r="B788" s="59"/>
      <c r="C788" s="73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1"/>
    </row>
    <row r="789" customFormat="false" ht="13.5" hidden="false" customHeight="false" outlineLevel="0" collapsed="false">
      <c r="B789" s="59" t="s">
        <v>213</v>
      </c>
      <c r="C789" s="73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1"/>
    </row>
    <row r="790" customFormat="false" ht="13.5" hidden="false" customHeight="false" outlineLevel="0" collapsed="false">
      <c r="B790" s="59" t="s">
        <v>97</v>
      </c>
      <c r="C790" s="73" t="n">
        <v>23</v>
      </c>
      <c r="D790" s="60" t="n">
        <v>1</v>
      </c>
      <c r="E790" s="60" t="s">
        <v>93</v>
      </c>
      <c r="F790" s="60" t="n">
        <v>1</v>
      </c>
      <c r="G790" s="60" t="n">
        <v>1</v>
      </c>
      <c r="H790" s="60" t="n">
        <v>4</v>
      </c>
      <c r="I790" s="60" t="n">
        <v>2</v>
      </c>
      <c r="J790" s="60" t="n">
        <v>4</v>
      </c>
      <c r="K790" s="60" t="n">
        <v>3</v>
      </c>
      <c r="L790" s="60" t="n">
        <v>4</v>
      </c>
      <c r="M790" s="60" t="n">
        <v>2</v>
      </c>
      <c r="N790" s="60" t="s">
        <v>93</v>
      </c>
      <c r="O790" s="61" t="n">
        <v>1</v>
      </c>
    </row>
    <row r="791" customFormat="false" ht="13.5" hidden="false" customHeight="false" outlineLevel="0" collapsed="false">
      <c r="B791" s="59"/>
      <c r="C791" s="73"/>
      <c r="D791" s="60"/>
      <c r="E791" s="60"/>
      <c r="F791" s="60"/>
      <c r="G791" s="60"/>
      <c r="H791" s="60"/>
      <c r="I791" s="60"/>
      <c r="J791" s="60"/>
      <c r="K791" s="60"/>
      <c r="L791" s="60"/>
      <c r="M791" s="60"/>
      <c r="N791" s="60"/>
      <c r="O791" s="61"/>
    </row>
    <row r="792" customFormat="false" ht="13.5" hidden="false" customHeight="false" outlineLevel="0" collapsed="false">
      <c r="B792" s="59" t="s">
        <v>214</v>
      </c>
      <c r="C792" s="73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1"/>
    </row>
    <row r="793" customFormat="false" ht="13.5" hidden="false" customHeight="false" outlineLevel="0" collapsed="false">
      <c r="B793" s="59" t="s">
        <v>92</v>
      </c>
      <c r="C793" s="73" t="n">
        <v>526</v>
      </c>
      <c r="D793" s="60" t="n">
        <v>14</v>
      </c>
      <c r="E793" s="60" t="n">
        <v>1</v>
      </c>
      <c r="F793" s="60" t="n">
        <v>5</v>
      </c>
      <c r="G793" s="60" t="n">
        <v>8</v>
      </c>
      <c r="H793" s="60" t="n">
        <v>8</v>
      </c>
      <c r="I793" s="60" t="n">
        <v>9</v>
      </c>
      <c r="J793" s="60" t="n">
        <v>150</v>
      </c>
      <c r="K793" s="60" t="n">
        <v>107</v>
      </c>
      <c r="L793" s="60" t="n">
        <v>88</v>
      </c>
      <c r="M793" s="60" t="n">
        <v>38</v>
      </c>
      <c r="N793" s="60" t="n">
        <v>32</v>
      </c>
      <c r="O793" s="61" t="n">
        <v>66</v>
      </c>
    </row>
    <row r="794" customFormat="false" ht="13.5" hidden="false" customHeight="false" outlineLevel="0" collapsed="false">
      <c r="B794" s="59" t="s">
        <v>94</v>
      </c>
      <c r="C794" s="73" t="n">
        <v>1193</v>
      </c>
      <c r="D794" s="60" t="n">
        <v>26</v>
      </c>
      <c r="E794" s="60" t="n">
        <v>10</v>
      </c>
      <c r="F794" s="60" t="n">
        <v>14</v>
      </c>
      <c r="G794" s="60" t="n">
        <v>20</v>
      </c>
      <c r="H794" s="60" t="n">
        <v>37</v>
      </c>
      <c r="I794" s="60" t="n">
        <v>58</v>
      </c>
      <c r="J794" s="60" t="n">
        <v>438</v>
      </c>
      <c r="K794" s="60" t="n">
        <v>239</v>
      </c>
      <c r="L794" s="60" t="n">
        <v>133</v>
      </c>
      <c r="M794" s="60" t="n">
        <v>81</v>
      </c>
      <c r="N794" s="60" t="n">
        <v>54</v>
      </c>
      <c r="O794" s="61" t="n">
        <v>83</v>
      </c>
    </row>
    <row r="795" customFormat="false" ht="13.5" hidden="false" customHeight="false" outlineLevel="0" collapsed="false">
      <c r="B795" s="59" t="s">
        <v>95</v>
      </c>
      <c r="C795" s="73" t="n">
        <v>1190</v>
      </c>
      <c r="D795" s="60" t="n">
        <v>20</v>
      </c>
      <c r="E795" s="60" t="n">
        <v>9</v>
      </c>
      <c r="F795" s="60" t="n">
        <v>7</v>
      </c>
      <c r="G795" s="60" t="n">
        <v>21</v>
      </c>
      <c r="H795" s="60" t="n">
        <v>36</v>
      </c>
      <c r="I795" s="60" t="n">
        <v>57</v>
      </c>
      <c r="J795" s="60" t="n">
        <v>457</v>
      </c>
      <c r="K795" s="60" t="n">
        <v>252</v>
      </c>
      <c r="L795" s="60" t="n">
        <v>136</v>
      </c>
      <c r="M795" s="60" t="n">
        <v>55</v>
      </c>
      <c r="N795" s="60" t="n">
        <v>54</v>
      </c>
      <c r="O795" s="61" t="n">
        <v>86</v>
      </c>
    </row>
    <row r="796" customFormat="false" ht="13.5" hidden="false" customHeight="false" outlineLevel="0" collapsed="false">
      <c r="B796" s="59" t="s">
        <v>96</v>
      </c>
      <c r="C796" s="73" t="n">
        <v>1124</v>
      </c>
      <c r="D796" s="60" t="n">
        <v>22</v>
      </c>
      <c r="E796" s="60" t="n">
        <v>6</v>
      </c>
      <c r="F796" s="60" t="n">
        <v>7</v>
      </c>
      <c r="G796" s="60" t="n">
        <v>11</v>
      </c>
      <c r="H796" s="60" t="n">
        <v>21</v>
      </c>
      <c r="I796" s="60" t="n">
        <v>56</v>
      </c>
      <c r="J796" s="60" t="n">
        <v>400</v>
      </c>
      <c r="K796" s="60" t="n">
        <v>249</v>
      </c>
      <c r="L796" s="60" t="n">
        <v>143</v>
      </c>
      <c r="M796" s="60" t="n">
        <v>89</v>
      </c>
      <c r="N796" s="60" t="n">
        <v>42</v>
      </c>
      <c r="O796" s="61" t="n">
        <v>78</v>
      </c>
    </row>
    <row r="797" customFormat="false" ht="13.5" hidden="false" customHeight="false" outlineLevel="0" collapsed="false">
      <c r="B797" s="59" t="s">
        <v>97</v>
      </c>
      <c r="C797" s="73" t="n">
        <v>1092</v>
      </c>
      <c r="D797" s="60" t="n">
        <v>16</v>
      </c>
      <c r="E797" s="60" t="n">
        <v>4</v>
      </c>
      <c r="F797" s="60" t="n">
        <v>9</v>
      </c>
      <c r="G797" s="60" t="n">
        <v>15</v>
      </c>
      <c r="H797" s="60" t="n">
        <v>33</v>
      </c>
      <c r="I797" s="60" t="n">
        <v>57</v>
      </c>
      <c r="J797" s="60" t="n">
        <v>398</v>
      </c>
      <c r="K797" s="60" t="n">
        <v>266</v>
      </c>
      <c r="L797" s="60" t="n">
        <v>135</v>
      </c>
      <c r="M797" s="60" t="n">
        <v>58</v>
      </c>
      <c r="N797" s="60" t="n">
        <v>32</v>
      </c>
      <c r="O797" s="61" t="n">
        <v>69</v>
      </c>
    </row>
    <row r="798" customFormat="false" ht="13.5" hidden="false" customHeight="false" outlineLevel="0" collapsed="false">
      <c r="B798" s="59"/>
      <c r="C798" s="73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1"/>
    </row>
    <row r="799" customFormat="false" ht="13.5" hidden="false" customHeight="false" outlineLevel="0" collapsed="false">
      <c r="B799" s="59" t="s">
        <v>215</v>
      </c>
      <c r="C799" s="73"/>
      <c r="D799" s="60"/>
      <c r="E799" s="60"/>
      <c r="F799" s="60"/>
      <c r="G799" s="60"/>
      <c r="H799" s="60"/>
      <c r="I799" s="60"/>
      <c r="J799" s="60"/>
      <c r="K799" s="60"/>
      <c r="L799" s="60"/>
      <c r="M799" s="60"/>
      <c r="N799" s="60"/>
      <c r="O799" s="61"/>
    </row>
    <row r="800" customFormat="false" ht="13.5" hidden="false" customHeight="false" outlineLevel="0" collapsed="false">
      <c r="B800" s="59" t="s">
        <v>92</v>
      </c>
      <c r="C800" s="73" t="n">
        <v>212</v>
      </c>
      <c r="D800" s="60" t="n">
        <v>9</v>
      </c>
      <c r="E800" s="60" t="n">
        <v>1</v>
      </c>
      <c r="F800" s="60" t="n">
        <v>2</v>
      </c>
      <c r="G800" s="60" t="n">
        <v>4</v>
      </c>
      <c r="H800" s="60" t="n">
        <v>3</v>
      </c>
      <c r="I800" s="60" t="n">
        <v>1</v>
      </c>
      <c r="J800" s="60" t="n">
        <v>59</v>
      </c>
      <c r="K800" s="60" t="n">
        <v>36</v>
      </c>
      <c r="L800" s="60" t="n">
        <v>44</v>
      </c>
      <c r="M800" s="60" t="n">
        <v>14</v>
      </c>
      <c r="N800" s="60" t="n">
        <v>11</v>
      </c>
      <c r="O800" s="61" t="n">
        <v>28</v>
      </c>
    </row>
    <row r="801" customFormat="false" ht="13.5" hidden="false" customHeight="false" outlineLevel="0" collapsed="false">
      <c r="B801" s="59" t="s">
        <v>94</v>
      </c>
      <c r="C801" s="73" t="n">
        <v>544</v>
      </c>
      <c r="D801" s="60" t="n">
        <v>17</v>
      </c>
      <c r="E801" s="60" t="n">
        <v>5</v>
      </c>
      <c r="F801" s="60" t="n">
        <v>5</v>
      </c>
      <c r="G801" s="60" t="n">
        <v>10</v>
      </c>
      <c r="H801" s="60" t="n">
        <v>16</v>
      </c>
      <c r="I801" s="60" t="n">
        <v>24</v>
      </c>
      <c r="J801" s="60" t="n">
        <v>198</v>
      </c>
      <c r="K801" s="60" t="n">
        <v>107</v>
      </c>
      <c r="L801" s="60" t="n">
        <v>53</v>
      </c>
      <c r="M801" s="60" t="n">
        <v>36</v>
      </c>
      <c r="N801" s="60" t="n">
        <v>30</v>
      </c>
      <c r="O801" s="61" t="n">
        <v>43</v>
      </c>
    </row>
    <row r="802" customFormat="false" ht="13.5" hidden="false" customHeight="false" outlineLevel="0" collapsed="false">
      <c r="B802" s="59" t="s">
        <v>95</v>
      </c>
      <c r="C802" s="73" t="n">
        <v>526</v>
      </c>
      <c r="D802" s="60" t="n">
        <v>11</v>
      </c>
      <c r="E802" s="60" t="n">
        <v>3</v>
      </c>
      <c r="F802" s="60" t="n">
        <v>5</v>
      </c>
      <c r="G802" s="60" t="n">
        <v>6</v>
      </c>
      <c r="H802" s="60" t="n">
        <v>16</v>
      </c>
      <c r="I802" s="60" t="n">
        <v>27</v>
      </c>
      <c r="J802" s="60" t="n">
        <v>193</v>
      </c>
      <c r="K802" s="60" t="n">
        <v>104</v>
      </c>
      <c r="L802" s="60" t="n">
        <v>51</v>
      </c>
      <c r="M802" s="60" t="n">
        <v>23</v>
      </c>
      <c r="N802" s="60" t="n">
        <v>30</v>
      </c>
      <c r="O802" s="61" t="n">
        <v>57</v>
      </c>
    </row>
    <row r="803" customFormat="false" ht="13.5" hidden="false" customHeight="false" outlineLevel="0" collapsed="false">
      <c r="B803" s="59" t="s">
        <v>96</v>
      </c>
      <c r="C803" s="73" t="n">
        <v>492</v>
      </c>
      <c r="D803" s="60" t="n">
        <v>11</v>
      </c>
      <c r="E803" s="60" t="n">
        <v>4</v>
      </c>
      <c r="F803" s="60" t="n">
        <v>2</v>
      </c>
      <c r="G803" s="60" t="n">
        <v>6</v>
      </c>
      <c r="H803" s="60" t="n">
        <v>10</v>
      </c>
      <c r="I803" s="60" t="n">
        <v>24</v>
      </c>
      <c r="J803" s="60" t="n">
        <v>157</v>
      </c>
      <c r="K803" s="60" t="n">
        <v>105</v>
      </c>
      <c r="L803" s="60" t="n">
        <v>56</v>
      </c>
      <c r="M803" s="60" t="n">
        <v>46</v>
      </c>
      <c r="N803" s="60" t="n">
        <v>23</v>
      </c>
      <c r="O803" s="61" t="n">
        <v>48</v>
      </c>
    </row>
    <row r="804" customFormat="false" ht="13.5" hidden="false" customHeight="false" outlineLevel="0" collapsed="false">
      <c r="B804" s="59" t="s">
        <v>97</v>
      </c>
      <c r="C804" s="73" t="n">
        <v>484</v>
      </c>
      <c r="D804" s="60" t="n">
        <v>9</v>
      </c>
      <c r="E804" s="60" t="n">
        <v>3</v>
      </c>
      <c r="F804" s="60" t="n">
        <v>4</v>
      </c>
      <c r="G804" s="60" t="n">
        <v>4</v>
      </c>
      <c r="H804" s="60" t="n">
        <v>15</v>
      </c>
      <c r="I804" s="60" t="n">
        <v>22</v>
      </c>
      <c r="J804" s="60" t="n">
        <v>150</v>
      </c>
      <c r="K804" s="60" t="n">
        <v>117</v>
      </c>
      <c r="L804" s="60" t="n">
        <v>55</v>
      </c>
      <c r="M804" s="60" t="n">
        <v>40</v>
      </c>
      <c r="N804" s="60" t="n">
        <v>24</v>
      </c>
      <c r="O804" s="61" t="n">
        <v>41</v>
      </c>
    </row>
    <row r="805" customFormat="false" ht="13.5" hidden="false" customHeight="false" outlineLevel="0" collapsed="false">
      <c r="B805" s="59"/>
      <c r="C805" s="73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1"/>
    </row>
    <row r="806" customFormat="false" ht="13.5" hidden="false" customHeight="false" outlineLevel="0" collapsed="false">
      <c r="B806" s="59" t="s">
        <v>216</v>
      </c>
      <c r="C806" s="73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1"/>
    </row>
    <row r="807" customFormat="false" ht="13.5" hidden="false" customHeight="false" outlineLevel="0" collapsed="false">
      <c r="B807" s="59" t="s">
        <v>92</v>
      </c>
      <c r="C807" s="73" t="n">
        <v>314</v>
      </c>
      <c r="D807" s="60" t="n">
        <v>5</v>
      </c>
      <c r="E807" s="60" t="s">
        <v>93</v>
      </c>
      <c r="F807" s="60" t="n">
        <v>3</v>
      </c>
      <c r="G807" s="60" t="n">
        <v>4</v>
      </c>
      <c r="H807" s="60" t="n">
        <v>5</v>
      </c>
      <c r="I807" s="60" t="n">
        <v>8</v>
      </c>
      <c r="J807" s="60" t="n">
        <v>91</v>
      </c>
      <c r="K807" s="60" t="n">
        <v>71</v>
      </c>
      <c r="L807" s="60" t="n">
        <v>44</v>
      </c>
      <c r="M807" s="60" t="n">
        <v>24</v>
      </c>
      <c r="N807" s="60" t="n">
        <v>21</v>
      </c>
      <c r="O807" s="61" t="n">
        <v>38</v>
      </c>
    </row>
    <row r="808" customFormat="false" ht="13.5" hidden="false" customHeight="false" outlineLevel="0" collapsed="false">
      <c r="B808" s="59" t="s">
        <v>94</v>
      </c>
      <c r="C808" s="73" t="n">
        <v>649</v>
      </c>
      <c r="D808" s="60" t="n">
        <v>9</v>
      </c>
      <c r="E808" s="60" t="n">
        <v>5</v>
      </c>
      <c r="F808" s="60" t="n">
        <v>9</v>
      </c>
      <c r="G808" s="60" t="n">
        <v>10</v>
      </c>
      <c r="H808" s="60" t="n">
        <v>21</v>
      </c>
      <c r="I808" s="60" t="n">
        <v>34</v>
      </c>
      <c r="J808" s="60" t="n">
        <v>240</v>
      </c>
      <c r="K808" s="60" t="n">
        <v>132</v>
      </c>
      <c r="L808" s="60" t="n">
        <v>80</v>
      </c>
      <c r="M808" s="60" t="n">
        <v>45</v>
      </c>
      <c r="N808" s="60" t="n">
        <v>24</v>
      </c>
      <c r="O808" s="61" t="n">
        <v>40</v>
      </c>
    </row>
    <row r="809" customFormat="false" ht="13.5" hidden="false" customHeight="false" outlineLevel="0" collapsed="false">
      <c r="B809" s="59" t="s">
        <v>95</v>
      </c>
      <c r="C809" s="73" t="n">
        <v>664</v>
      </c>
      <c r="D809" s="60" t="n">
        <v>9</v>
      </c>
      <c r="E809" s="60" t="n">
        <v>6</v>
      </c>
      <c r="F809" s="60" t="n">
        <v>2</v>
      </c>
      <c r="G809" s="60" t="n">
        <v>15</v>
      </c>
      <c r="H809" s="60" t="n">
        <v>20</v>
      </c>
      <c r="I809" s="60" t="n">
        <v>30</v>
      </c>
      <c r="J809" s="60" t="n">
        <v>264</v>
      </c>
      <c r="K809" s="60" t="n">
        <v>148</v>
      </c>
      <c r="L809" s="60" t="n">
        <v>85</v>
      </c>
      <c r="M809" s="60" t="n">
        <v>32</v>
      </c>
      <c r="N809" s="60" t="n">
        <v>24</v>
      </c>
      <c r="O809" s="61" t="n">
        <v>29</v>
      </c>
    </row>
    <row r="810" customFormat="false" ht="13.5" hidden="false" customHeight="false" outlineLevel="0" collapsed="false">
      <c r="B810" s="59" t="s">
        <v>96</v>
      </c>
      <c r="C810" s="73" t="n">
        <v>632</v>
      </c>
      <c r="D810" s="60" t="n">
        <v>11</v>
      </c>
      <c r="E810" s="60" t="n">
        <v>2</v>
      </c>
      <c r="F810" s="60" t="n">
        <v>5</v>
      </c>
      <c r="G810" s="60" t="n">
        <v>5</v>
      </c>
      <c r="H810" s="60" t="n">
        <v>11</v>
      </c>
      <c r="I810" s="60" t="n">
        <v>32</v>
      </c>
      <c r="J810" s="60" t="n">
        <v>243</v>
      </c>
      <c r="K810" s="60" t="n">
        <v>144</v>
      </c>
      <c r="L810" s="60" t="n">
        <v>87</v>
      </c>
      <c r="M810" s="60" t="n">
        <v>43</v>
      </c>
      <c r="N810" s="60" t="n">
        <v>19</v>
      </c>
      <c r="O810" s="61" t="n">
        <v>30</v>
      </c>
    </row>
    <row r="811" customFormat="false" ht="13.5" hidden="false" customHeight="false" outlineLevel="0" collapsed="false">
      <c r="B811" s="65" t="s">
        <v>97</v>
      </c>
      <c r="C811" s="74" t="n">
        <v>608</v>
      </c>
      <c r="D811" s="66" t="n">
        <v>7</v>
      </c>
      <c r="E811" s="66" t="n">
        <v>1</v>
      </c>
      <c r="F811" s="66" t="n">
        <v>5</v>
      </c>
      <c r="G811" s="66" t="n">
        <v>11</v>
      </c>
      <c r="H811" s="66" t="n">
        <v>18</v>
      </c>
      <c r="I811" s="66" t="n">
        <v>35</v>
      </c>
      <c r="J811" s="66" t="n">
        <v>248</v>
      </c>
      <c r="K811" s="66" t="n">
        <v>149</v>
      </c>
      <c r="L811" s="66" t="n">
        <v>80</v>
      </c>
      <c r="M811" s="66" t="n">
        <v>18</v>
      </c>
      <c r="N811" s="66" t="n">
        <v>8</v>
      </c>
      <c r="O811" s="67" t="n">
        <v>28</v>
      </c>
    </row>
  </sheetData>
  <conditionalFormatting sqref="A1:IV65536">
    <cfRule type="expression" priority="2" aboveAverage="0" equalAverage="0" bottom="0" percent="0" rank="0" text="" dxfId="34">
      <formula>NOT(ISERROR(SEARCH("x",A1)))</formula>
    </cfRule>
    <cfRule type="expression" priority="3" aboveAverage="0" equalAverage="0" bottom="0" percent="0" rank="0" text="" dxfId="35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35546875" defaultRowHeight="13.5" zeroHeight="false" outlineLevelRow="0" outlineLevelCol="0"/>
  <cols>
    <col collapsed="false" customWidth="true" hidden="false" outlineLevel="0" max="1" min="1" style="13" width="3.82"/>
    <col collapsed="false" customWidth="true" hidden="false" outlineLevel="0" max="2" min="2" style="47" width="28.66"/>
    <col collapsed="false" customWidth="true" hidden="false" outlineLevel="0" max="3" min="3" style="13" width="9.07"/>
    <col collapsed="false" customWidth="true" hidden="false" outlineLevel="0" max="16" min="4" style="13" width="12.2"/>
    <col collapsed="false" customWidth="false" hidden="false" outlineLevel="0" max="257" min="17" style="13" width="10.35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3"/>
    </row>
    <row r="3" customFormat="false" ht="13.5" hidden="false" customHeight="false" outlineLevel="0" collapsed="false">
      <c r="B3" s="13" t="s">
        <v>592</v>
      </c>
    </row>
    <row r="4" customFormat="false" ht="48" hidden="false" customHeight="true" outlineLevel="0" collapsed="false">
      <c r="B4" s="209"/>
      <c r="C4" s="51" t="s">
        <v>579</v>
      </c>
      <c r="D4" s="51" t="s">
        <v>580</v>
      </c>
      <c r="E4" s="51" t="s">
        <v>581</v>
      </c>
      <c r="F4" s="51" t="s">
        <v>582</v>
      </c>
      <c r="G4" s="51" t="s">
        <v>583</v>
      </c>
      <c r="H4" s="51" t="s">
        <v>584</v>
      </c>
      <c r="I4" s="51" t="s">
        <v>585</v>
      </c>
      <c r="J4" s="51" t="s">
        <v>586</v>
      </c>
      <c r="K4" s="51" t="s">
        <v>587</v>
      </c>
      <c r="L4" s="51" t="s">
        <v>588</v>
      </c>
      <c r="M4" s="51" t="s">
        <v>589</v>
      </c>
      <c r="N4" s="51" t="s">
        <v>590</v>
      </c>
      <c r="O4" s="51" t="s">
        <v>591</v>
      </c>
      <c r="P4" s="51" t="s">
        <v>593</v>
      </c>
    </row>
    <row r="5" customFormat="false" ht="13.5" hidden="false" customHeight="false" outlineLevel="0" collapsed="false">
      <c r="B5" s="79" t="s">
        <v>91</v>
      </c>
      <c r="C5" s="80"/>
      <c r="D5" s="81"/>
      <c r="E5" s="81"/>
      <c r="F5" s="55"/>
      <c r="G5" s="55"/>
      <c r="H5" s="55"/>
      <c r="I5" s="55"/>
      <c r="J5" s="55"/>
      <c r="K5" s="55"/>
      <c r="L5" s="55"/>
      <c r="M5" s="55"/>
      <c r="N5" s="55"/>
      <c r="O5" s="55"/>
      <c r="P5" s="56"/>
    </row>
    <row r="6" customFormat="false" ht="13.5" hidden="false" customHeight="false" outlineLevel="0" collapsed="false">
      <c r="B6" s="59" t="s">
        <v>92</v>
      </c>
      <c r="C6" s="73" t="n">
        <v>24345</v>
      </c>
      <c r="D6" s="60" t="n">
        <v>3121700</v>
      </c>
      <c r="E6" s="60" t="n">
        <v>1260049</v>
      </c>
      <c r="F6" s="60" t="n">
        <v>2290929</v>
      </c>
      <c r="G6" s="60" t="n">
        <v>5243385</v>
      </c>
      <c r="H6" s="60" t="n">
        <v>6986019</v>
      </c>
      <c r="I6" s="60" t="n">
        <v>21258409</v>
      </c>
      <c r="J6" s="60" t="n">
        <v>314631214</v>
      </c>
      <c r="K6" s="60" t="n">
        <v>122769520</v>
      </c>
      <c r="L6" s="60" t="n">
        <v>59437026</v>
      </c>
      <c r="M6" s="60" t="n">
        <v>39840706</v>
      </c>
      <c r="N6" s="60" t="n">
        <v>17455040</v>
      </c>
      <c r="O6" s="60" t="n">
        <v>28552054</v>
      </c>
      <c r="P6" s="61" t="n">
        <v>622846051</v>
      </c>
    </row>
    <row r="7" customFormat="false" ht="13.5" hidden="false" customHeight="false" outlineLevel="0" collapsed="false">
      <c r="B7" s="59" t="s">
        <v>94</v>
      </c>
      <c r="C7" s="73" t="n">
        <v>25278</v>
      </c>
      <c r="D7" s="60" t="n">
        <v>2849149</v>
      </c>
      <c r="E7" s="60" t="n">
        <v>1038663</v>
      </c>
      <c r="F7" s="60" t="n">
        <v>2063849</v>
      </c>
      <c r="G7" s="60" t="n">
        <v>3867782</v>
      </c>
      <c r="H7" s="60" t="n">
        <v>12738517</v>
      </c>
      <c r="I7" s="60" t="n">
        <v>31529595</v>
      </c>
      <c r="J7" s="60" t="n">
        <v>325687744</v>
      </c>
      <c r="K7" s="60" t="n">
        <v>107879723</v>
      </c>
      <c r="L7" s="60" t="n">
        <v>45154401</v>
      </c>
      <c r="M7" s="60" t="n">
        <v>21324830</v>
      </c>
      <c r="N7" s="60" t="n">
        <v>12164175</v>
      </c>
      <c r="O7" s="60" t="n">
        <v>18457349</v>
      </c>
      <c r="P7" s="61" t="n">
        <v>584755777</v>
      </c>
    </row>
    <row r="8" customFormat="false" ht="13.5" hidden="false" customHeight="false" outlineLevel="0" collapsed="false">
      <c r="B8" s="59" t="s">
        <v>95</v>
      </c>
      <c r="C8" s="73" t="n">
        <v>26456</v>
      </c>
      <c r="D8" s="60" t="n">
        <v>1936555</v>
      </c>
      <c r="E8" s="60" t="n">
        <v>731055</v>
      </c>
      <c r="F8" s="60" t="n">
        <v>1731612</v>
      </c>
      <c r="G8" s="60" t="n">
        <v>4114902</v>
      </c>
      <c r="H8" s="60" t="n">
        <v>7142095</v>
      </c>
      <c r="I8" s="60" t="n">
        <v>22304684</v>
      </c>
      <c r="J8" s="60" t="n">
        <v>328298041</v>
      </c>
      <c r="K8" s="60" t="n">
        <v>120796457</v>
      </c>
      <c r="L8" s="60" t="n">
        <v>59567874</v>
      </c>
      <c r="M8" s="60" t="n">
        <v>27196791</v>
      </c>
      <c r="N8" s="60" t="n">
        <v>13277257</v>
      </c>
      <c r="O8" s="60" t="n">
        <v>21586077</v>
      </c>
      <c r="P8" s="61" t="n">
        <v>608683400</v>
      </c>
    </row>
    <row r="9" customFormat="false" ht="13.5" hidden="false" customHeight="false" outlineLevel="0" collapsed="false">
      <c r="B9" s="59" t="s">
        <v>96</v>
      </c>
      <c r="C9" s="73" t="n">
        <v>26353</v>
      </c>
      <c r="D9" s="60" t="n">
        <v>1570824</v>
      </c>
      <c r="E9" s="60" t="n">
        <v>695161</v>
      </c>
      <c r="F9" s="60" t="n">
        <v>1133165</v>
      </c>
      <c r="G9" s="60" t="n">
        <v>3199057</v>
      </c>
      <c r="H9" s="60" t="n">
        <v>5649604</v>
      </c>
      <c r="I9" s="60" t="n">
        <v>20486460</v>
      </c>
      <c r="J9" s="60" t="n">
        <v>320118389</v>
      </c>
      <c r="K9" s="60" t="n">
        <v>132023062</v>
      </c>
      <c r="L9" s="60" t="n">
        <v>59778806</v>
      </c>
      <c r="M9" s="60" t="n">
        <v>38770426</v>
      </c>
      <c r="N9" s="60" t="n">
        <v>14058290</v>
      </c>
      <c r="O9" s="60" t="n">
        <v>25925393</v>
      </c>
      <c r="P9" s="61" t="n">
        <v>623408637</v>
      </c>
    </row>
    <row r="10" customFormat="false" ht="13.5" hidden="false" customHeight="false" outlineLevel="0" collapsed="false">
      <c r="B10" s="59" t="s">
        <v>97</v>
      </c>
      <c r="C10" s="73" t="n">
        <v>26277</v>
      </c>
      <c r="D10" s="60" t="n">
        <v>1857655</v>
      </c>
      <c r="E10" s="60" t="n">
        <v>665941</v>
      </c>
      <c r="F10" s="60" t="n">
        <v>1408820</v>
      </c>
      <c r="G10" s="60" t="n">
        <v>3983268</v>
      </c>
      <c r="H10" s="60" t="n">
        <v>9385310</v>
      </c>
      <c r="I10" s="60" t="n">
        <v>32507739</v>
      </c>
      <c r="J10" s="60" t="n">
        <v>324844982</v>
      </c>
      <c r="K10" s="60" t="n">
        <v>104096762</v>
      </c>
      <c r="L10" s="60" t="n">
        <v>57089830</v>
      </c>
      <c r="M10" s="60" t="n">
        <v>26698951</v>
      </c>
      <c r="N10" s="60" t="n">
        <v>22569009</v>
      </c>
      <c r="O10" s="60" t="n">
        <v>24975418</v>
      </c>
      <c r="P10" s="61" t="n">
        <v>610083685</v>
      </c>
    </row>
    <row r="11" customFormat="false" ht="13.5" hidden="false" customHeight="false" outlineLevel="0" collapsed="false">
      <c r="B11" s="59"/>
      <c r="C11" s="73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1"/>
    </row>
    <row r="12" customFormat="false" ht="13.5" hidden="false" customHeight="false" outlineLevel="0" collapsed="false">
      <c r="B12" s="59" t="s">
        <v>98</v>
      </c>
      <c r="C12" s="73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1"/>
    </row>
    <row r="13" customFormat="false" ht="13.5" hidden="false" customHeight="false" outlineLevel="0" collapsed="false">
      <c r="B13" s="59" t="s">
        <v>92</v>
      </c>
      <c r="C13" s="73" t="n">
        <v>23819</v>
      </c>
      <c r="D13" s="60" t="n">
        <v>3058615</v>
      </c>
      <c r="E13" s="60" t="n">
        <v>1257026</v>
      </c>
      <c r="F13" s="60" t="n">
        <v>2277065</v>
      </c>
      <c r="G13" s="60" t="n">
        <v>5155365</v>
      </c>
      <c r="H13" s="60" t="n">
        <v>6951146</v>
      </c>
      <c r="I13" s="60" t="n">
        <v>21199605</v>
      </c>
      <c r="J13" s="60" t="n">
        <v>312981777</v>
      </c>
      <c r="K13" s="60" t="n">
        <v>119219048</v>
      </c>
      <c r="L13" s="60" t="n">
        <v>57123389</v>
      </c>
      <c r="M13" s="60" t="n">
        <v>38500618</v>
      </c>
      <c r="N13" s="60" t="n">
        <v>17101304</v>
      </c>
      <c r="O13" s="60" t="n">
        <v>26127255</v>
      </c>
      <c r="P13" s="61" t="n">
        <v>610952213</v>
      </c>
    </row>
    <row r="14" customFormat="false" ht="13.5" hidden="false" customHeight="false" outlineLevel="0" collapsed="false">
      <c r="B14" s="59" t="s">
        <v>94</v>
      </c>
      <c r="C14" s="73" t="n">
        <v>24085</v>
      </c>
      <c r="D14" s="60" t="n">
        <v>2759425</v>
      </c>
      <c r="E14" s="60" t="n">
        <v>1003918</v>
      </c>
      <c r="F14" s="60" t="n">
        <v>1986958</v>
      </c>
      <c r="G14" s="60" t="n">
        <v>3744711</v>
      </c>
      <c r="H14" s="60" t="n">
        <v>12481827</v>
      </c>
      <c r="I14" s="60" t="n">
        <v>31084394</v>
      </c>
      <c r="J14" s="60" t="n">
        <v>320471649</v>
      </c>
      <c r="K14" s="60" t="n">
        <v>102904255</v>
      </c>
      <c r="L14" s="60" t="n">
        <v>41960235</v>
      </c>
      <c r="M14" s="60" t="n">
        <v>19327264</v>
      </c>
      <c r="N14" s="60" t="n">
        <v>11148934</v>
      </c>
      <c r="O14" s="60" t="n">
        <v>17081034</v>
      </c>
      <c r="P14" s="61" t="n">
        <v>565954604</v>
      </c>
    </row>
    <row r="15" customFormat="false" ht="13.5" hidden="false" customHeight="false" outlineLevel="0" collapsed="false">
      <c r="B15" s="59" t="s">
        <v>95</v>
      </c>
      <c r="C15" s="73" t="n">
        <v>25266</v>
      </c>
      <c r="D15" s="60" t="n">
        <v>1759195</v>
      </c>
      <c r="E15" s="60" t="n">
        <v>711761</v>
      </c>
      <c r="F15" s="60" t="n">
        <v>1622113</v>
      </c>
      <c r="G15" s="60" t="n">
        <v>3976029</v>
      </c>
      <c r="H15" s="60" t="n">
        <v>6945239</v>
      </c>
      <c r="I15" s="60" t="n">
        <v>21867692</v>
      </c>
      <c r="J15" s="60" t="n">
        <v>321575412</v>
      </c>
      <c r="K15" s="60" t="n">
        <v>117092277</v>
      </c>
      <c r="L15" s="60" t="n">
        <v>54297077</v>
      </c>
      <c r="M15" s="60" t="n">
        <v>26586674</v>
      </c>
      <c r="N15" s="60" t="n">
        <v>12309759</v>
      </c>
      <c r="O15" s="60" t="n">
        <v>20207363</v>
      </c>
      <c r="P15" s="61" t="n">
        <v>588950591</v>
      </c>
    </row>
    <row r="16" customFormat="false" ht="13.5" hidden="false" customHeight="false" outlineLevel="0" collapsed="false">
      <c r="B16" s="59" t="s">
        <v>96</v>
      </c>
      <c r="C16" s="73" t="n">
        <v>25229</v>
      </c>
      <c r="D16" s="60" t="n">
        <v>1065275</v>
      </c>
      <c r="E16" s="60" t="n">
        <v>543004</v>
      </c>
      <c r="F16" s="60" t="n">
        <v>1015837</v>
      </c>
      <c r="G16" s="60" t="n">
        <v>2933827</v>
      </c>
      <c r="H16" s="60" t="n">
        <v>5443145</v>
      </c>
      <c r="I16" s="60" t="n">
        <v>20033563</v>
      </c>
      <c r="J16" s="60" t="n">
        <v>314391346</v>
      </c>
      <c r="K16" s="60" t="n">
        <v>127388252</v>
      </c>
      <c r="L16" s="60" t="n">
        <v>54657301</v>
      </c>
      <c r="M16" s="60" t="n">
        <v>37731145</v>
      </c>
      <c r="N16" s="60" t="n">
        <v>13426816</v>
      </c>
      <c r="O16" s="60" t="n">
        <v>24263235</v>
      </c>
      <c r="P16" s="61" t="n">
        <v>602892746</v>
      </c>
    </row>
    <row r="17" customFormat="false" ht="13.5" hidden="false" customHeight="false" outlineLevel="0" collapsed="false">
      <c r="B17" s="59" t="s">
        <v>97</v>
      </c>
      <c r="C17" s="73" t="n">
        <v>25185</v>
      </c>
      <c r="D17" s="60" t="n">
        <v>1523599</v>
      </c>
      <c r="E17" s="60" t="n">
        <v>644459</v>
      </c>
      <c r="F17" s="60" t="n">
        <v>1360091</v>
      </c>
      <c r="G17" s="60" t="n">
        <v>3856785</v>
      </c>
      <c r="H17" s="60" t="n">
        <v>9092423</v>
      </c>
      <c r="I17" s="60" t="n">
        <v>32061836</v>
      </c>
      <c r="J17" s="60" t="n">
        <v>319772106</v>
      </c>
      <c r="K17" s="60" t="n">
        <v>98960904</v>
      </c>
      <c r="L17" s="60" t="n">
        <v>53075177</v>
      </c>
      <c r="M17" s="60" t="n">
        <v>25691769</v>
      </c>
      <c r="N17" s="60" t="n">
        <v>22102008</v>
      </c>
      <c r="O17" s="60" t="n">
        <v>23395788</v>
      </c>
      <c r="P17" s="61" t="n">
        <v>591536945</v>
      </c>
    </row>
    <row r="18" customFormat="false" ht="13.5" hidden="false" customHeight="false" outlineLevel="0" collapsed="false">
      <c r="B18" s="59"/>
      <c r="C18" s="73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1"/>
    </row>
    <row r="19" customFormat="false" ht="13.5" hidden="false" customHeight="false" outlineLevel="0" collapsed="false">
      <c r="B19" s="59" t="s">
        <v>99</v>
      </c>
      <c r="C19" s="73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1"/>
    </row>
    <row r="20" customFormat="false" ht="13.5" hidden="false" customHeight="false" outlineLevel="0" collapsed="false">
      <c r="B20" s="59" t="s">
        <v>92</v>
      </c>
      <c r="C20" s="73" t="n">
        <v>23776</v>
      </c>
      <c r="D20" s="60" t="n">
        <v>3058615</v>
      </c>
      <c r="E20" s="60" t="n">
        <v>1257026</v>
      </c>
      <c r="F20" s="60" t="n">
        <v>2274393</v>
      </c>
      <c r="G20" s="60" t="n">
        <v>5155365</v>
      </c>
      <c r="H20" s="60" t="n">
        <v>6951146</v>
      </c>
      <c r="I20" s="60" t="n">
        <v>21126521</v>
      </c>
      <c r="J20" s="60" t="n">
        <v>312853633</v>
      </c>
      <c r="K20" s="60" t="n">
        <v>119135517</v>
      </c>
      <c r="L20" s="60" t="n">
        <v>57080841</v>
      </c>
      <c r="M20" s="60" t="n">
        <v>38426719</v>
      </c>
      <c r="N20" s="60" t="n">
        <v>16956462</v>
      </c>
      <c r="O20" s="60" t="n">
        <v>26123590</v>
      </c>
      <c r="P20" s="61" t="n">
        <v>610399828</v>
      </c>
    </row>
    <row r="21" customFormat="false" ht="13.5" hidden="false" customHeight="false" outlineLevel="0" collapsed="false">
      <c r="B21" s="59" t="s">
        <v>94</v>
      </c>
      <c r="C21" s="73" t="n">
        <v>24013</v>
      </c>
      <c r="D21" s="60" t="n">
        <v>2756245</v>
      </c>
      <c r="E21" s="60" t="n">
        <v>1003918</v>
      </c>
      <c r="F21" s="60" t="n">
        <v>1985759</v>
      </c>
      <c r="G21" s="60" t="n">
        <v>3738512</v>
      </c>
      <c r="H21" s="60" t="n">
        <v>12468567</v>
      </c>
      <c r="I21" s="60" t="n">
        <v>31035349</v>
      </c>
      <c r="J21" s="60" t="n">
        <v>320281562</v>
      </c>
      <c r="K21" s="60" t="n">
        <v>102812741</v>
      </c>
      <c r="L21" s="60" t="n">
        <v>41853502</v>
      </c>
      <c r="M21" s="60" t="n">
        <v>19151285</v>
      </c>
      <c r="N21" s="60" t="n">
        <v>11137202</v>
      </c>
      <c r="O21" s="60" t="n">
        <v>17081034</v>
      </c>
      <c r="P21" s="61" t="n">
        <v>565305676</v>
      </c>
    </row>
    <row r="22" customFormat="false" ht="13.5" hidden="false" customHeight="false" outlineLevel="0" collapsed="false">
      <c r="B22" s="59" t="s">
        <v>95</v>
      </c>
      <c r="C22" s="73" t="n">
        <v>25201</v>
      </c>
      <c r="D22" s="60" t="n">
        <v>1753384</v>
      </c>
      <c r="E22" s="60" t="n">
        <v>709971</v>
      </c>
      <c r="F22" s="60" t="n">
        <v>1622113</v>
      </c>
      <c r="G22" s="60" t="n">
        <v>3975225</v>
      </c>
      <c r="H22" s="60" t="n">
        <v>6937168</v>
      </c>
      <c r="I22" s="60" t="n">
        <v>21848259</v>
      </c>
      <c r="J22" s="60" t="n">
        <v>321471749</v>
      </c>
      <c r="K22" s="60" t="n">
        <v>116963325</v>
      </c>
      <c r="L22" s="60" t="n">
        <v>54246018</v>
      </c>
      <c r="M22" s="60" t="n">
        <v>26426411</v>
      </c>
      <c r="N22" s="60" t="n">
        <v>12296508</v>
      </c>
      <c r="O22" s="60" t="n">
        <v>20205661</v>
      </c>
      <c r="P22" s="61" t="n">
        <v>588455792</v>
      </c>
    </row>
    <row r="23" customFormat="false" ht="13.5" hidden="false" customHeight="false" outlineLevel="0" collapsed="false">
      <c r="B23" s="59" t="s">
        <v>96</v>
      </c>
      <c r="C23" s="73" t="n">
        <v>25171</v>
      </c>
      <c r="D23" s="60" t="n">
        <v>1060475</v>
      </c>
      <c r="E23" s="60" t="n">
        <v>543004</v>
      </c>
      <c r="F23" s="60" t="n">
        <v>1011615</v>
      </c>
      <c r="G23" s="60" t="n">
        <v>2930654</v>
      </c>
      <c r="H23" s="60" t="n">
        <v>5440432</v>
      </c>
      <c r="I23" s="60" t="n">
        <v>20017724</v>
      </c>
      <c r="J23" s="60" t="n">
        <v>314267417</v>
      </c>
      <c r="K23" s="60" t="n">
        <v>127289326</v>
      </c>
      <c r="L23" s="60" t="n">
        <v>54558461</v>
      </c>
      <c r="M23" s="60" t="n">
        <v>37559656</v>
      </c>
      <c r="N23" s="60" t="n">
        <v>13405981</v>
      </c>
      <c r="O23" s="60" t="n">
        <v>24263235</v>
      </c>
      <c r="P23" s="61" t="n">
        <v>602347980</v>
      </c>
    </row>
    <row r="24" customFormat="false" ht="13.5" hidden="false" customHeight="false" outlineLevel="0" collapsed="false">
      <c r="B24" s="59" t="s">
        <v>97</v>
      </c>
      <c r="C24" s="73" t="n">
        <v>24802</v>
      </c>
      <c r="D24" s="60" t="n">
        <v>1514144</v>
      </c>
      <c r="E24" s="60" t="n">
        <v>641014</v>
      </c>
      <c r="F24" s="60" t="n">
        <v>1340545</v>
      </c>
      <c r="G24" s="60" t="n">
        <v>3833037</v>
      </c>
      <c r="H24" s="60" t="n">
        <v>9022959</v>
      </c>
      <c r="I24" s="60" t="n">
        <v>31889943</v>
      </c>
      <c r="J24" s="60" t="n">
        <v>319223622</v>
      </c>
      <c r="K24" s="60" t="n">
        <v>98461546</v>
      </c>
      <c r="L24" s="60" t="n">
        <v>52660389</v>
      </c>
      <c r="M24" s="60" t="n">
        <v>25261811</v>
      </c>
      <c r="N24" s="60" t="n">
        <v>21786567</v>
      </c>
      <c r="O24" s="60" t="n">
        <v>23187891</v>
      </c>
      <c r="P24" s="61" t="n">
        <v>588823468</v>
      </c>
    </row>
    <row r="25" customFormat="false" ht="13.5" hidden="false" customHeight="false" outlineLevel="0" collapsed="false">
      <c r="B25" s="59"/>
      <c r="C25" s="73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1"/>
    </row>
    <row r="26" customFormat="false" ht="13.5" hidden="false" customHeight="false" outlineLevel="0" collapsed="false">
      <c r="B26" s="59" t="s">
        <v>100</v>
      </c>
      <c r="C26" s="73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1"/>
    </row>
    <row r="27" customFormat="false" ht="13.5" hidden="false" customHeight="false" outlineLevel="0" collapsed="false">
      <c r="B27" s="59" t="s">
        <v>92</v>
      </c>
      <c r="C27" s="73" t="n">
        <v>53</v>
      </c>
      <c r="D27" s="60" t="n">
        <v>59343</v>
      </c>
      <c r="E27" s="60" t="s">
        <v>93</v>
      </c>
      <c r="F27" s="60" t="s">
        <v>93</v>
      </c>
      <c r="G27" s="60" t="n">
        <v>33413</v>
      </c>
      <c r="H27" s="60" t="s">
        <v>93</v>
      </c>
      <c r="I27" s="60" t="n">
        <v>3954</v>
      </c>
      <c r="J27" s="60" t="n">
        <v>48380</v>
      </c>
      <c r="K27" s="60" t="n">
        <v>10660</v>
      </c>
      <c r="L27" s="60" t="n">
        <v>31787</v>
      </c>
      <c r="M27" s="60" t="n">
        <v>13364</v>
      </c>
      <c r="N27" s="60" t="n">
        <v>86417</v>
      </c>
      <c r="O27" s="60" t="n">
        <v>239780</v>
      </c>
      <c r="P27" s="61" t="n">
        <v>527098</v>
      </c>
    </row>
    <row r="28" customFormat="false" ht="13.5" hidden="false" customHeight="false" outlineLevel="0" collapsed="false">
      <c r="B28" s="59" t="s">
        <v>94</v>
      </c>
      <c r="C28" s="73" t="n">
        <v>53</v>
      </c>
      <c r="D28" s="60" t="s">
        <v>93</v>
      </c>
      <c r="E28" s="60" t="s">
        <v>93</v>
      </c>
      <c r="F28" s="60" t="n">
        <v>10542</v>
      </c>
      <c r="G28" s="60" t="s">
        <v>93</v>
      </c>
      <c r="H28" s="60" t="n">
        <v>18800</v>
      </c>
      <c r="I28" s="60" t="n">
        <v>44113</v>
      </c>
      <c r="J28" s="60" t="n">
        <v>116347</v>
      </c>
      <c r="K28" s="60" t="n">
        <v>117184</v>
      </c>
      <c r="L28" s="60" t="n">
        <v>21868</v>
      </c>
      <c r="M28" s="60" t="n">
        <v>21174</v>
      </c>
      <c r="N28" s="60" t="n">
        <v>9894</v>
      </c>
      <c r="O28" s="60" t="n">
        <v>165492</v>
      </c>
      <c r="P28" s="61" t="n">
        <v>525414</v>
      </c>
    </row>
    <row r="29" customFormat="false" ht="13.5" hidden="false" customHeight="false" outlineLevel="0" collapsed="false">
      <c r="B29" s="59" t="s">
        <v>95</v>
      </c>
      <c r="C29" s="73" t="n">
        <v>60</v>
      </c>
      <c r="D29" s="60" t="s">
        <v>93</v>
      </c>
      <c r="E29" s="60" t="s">
        <v>93</v>
      </c>
      <c r="F29" s="60" t="n">
        <v>1172</v>
      </c>
      <c r="G29" s="60" t="s">
        <v>93</v>
      </c>
      <c r="H29" s="60" t="s">
        <v>93</v>
      </c>
      <c r="I29" s="60" t="n">
        <v>19090</v>
      </c>
      <c r="J29" s="60" t="n">
        <v>153003</v>
      </c>
      <c r="K29" s="60" t="n">
        <v>189124</v>
      </c>
      <c r="L29" s="60" t="n">
        <v>25796</v>
      </c>
      <c r="M29" s="60" t="n">
        <v>16625</v>
      </c>
      <c r="N29" s="60" t="n">
        <v>14713</v>
      </c>
      <c r="O29" s="60" t="n">
        <v>163817</v>
      </c>
      <c r="P29" s="61" t="n">
        <v>583340</v>
      </c>
    </row>
    <row r="30" customFormat="false" ht="13.5" hidden="false" customHeight="false" outlineLevel="0" collapsed="false">
      <c r="B30" s="59" t="s">
        <v>96</v>
      </c>
      <c r="C30" s="73" t="n">
        <v>63</v>
      </c>
      <c r="D30" s="60" t="n">
        <v>790</v>
      </c>
      <c r="E30" s="60" t="s">
        <v>93</v>
      </c>
      <c r="F30" s="60" t="n">
        <v>1430</v>
      </c>
      <c r="G30" s="60" t="n">
        <v>611</v>
      </c>
      <c r="H30" s="60" t="n">
        <v>4142</v>
      </c>
      <c r="I30" s="60" t="s">
        <v>93</v>
      </c>
      <c r="J30" s="60" t="n">
        <v>121867</v>
      </c>
      <c r="K30" s="60" t="n">
        <v>113922</v>
      </c>
      <c r="L30" s="60" t="n">
        <v>37096</v>
      </c>
      <c r="M30" s="60" t="n">
        <v>6058</v>
      </c>
      <c r="N30" s="60" t="n">
        <v>17625</v>
      </c>
      <c r="O30" s="60" t="n">
        <v>220307</v>
      </c>
      <c r="P30" s="61" t="n">
        <v>523848</v>
      </c>
    </row>
    <row r="31" customFormat="false" ht="13.5" hidden="false" customHeight="false" outlineLevel="0" collapsed="false">
      <c r="B31" s="59" t="s">
        <v>97</v>
      </c>
      <c r="C31" s="73" t="n">
        <v>64</v>
      </c>
      <c r="D31" s="60" t="n">
        <v>11898</v>
      </c>
      <c r="E31" s="60" t="s">
        <v>93</v>
      </c>
      <c r="F31" s="60" t="s">
        <v>93</v>
      </c>
      <c r="G31" s="60" t="n">
        <v>927</v>
      </c>
      <c r="H31" s="60" t="s">
        <v>93</v>
      </c>
      <c r="I31" s="60" t="n">
        <v>14277</v>
      </c>
      <c r="J31" s="60" t="n">
        <v>108249</v>
      </c>
      <c r="K31" s="60" t="n">
        <v>124580</v>
      </c>
      <c r="L31" s="60" t="n">
        <v>8618</v>
      </c>
      <c r="M31" s="60" t="n">
        <v>48819</v>
      </c>
      <c r="N31" s="60" t="n">
        <v>24046</v>
      </c>
      <c r="O31" s="60" t="n">
        <v>179574</v>
      </c>
      <c r="P31" s="61" t="n">
        <v>520988</v>
      </c>
    </row>
    <row r="32" customFormat="false" ht="13.5" hidden="false" customHeight="false" outlineLevel="0" collapsed="false">
      <c r="B32" s="59"/>
      <c r="C32" s="73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1"/>
    </row>
    <row r="33" customFormat="false" ht="13.5" hidden="false" customHeight="false" outlineLevel="0" collapsed="false">
      <c r="B33" s="59" t="s">
        <v>101</v>
      </c>
      <c r="C33" s="73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1"/>
    </row>
    <row r="34" customFormat="false" ht="13.5" hidden="false" customHeight="false" outlineLevel="0" collapsed="false">
      <c r="B34" s="59" t="s">
        <v>92</v>
      </c>
      <c r="C34" s="73" t="n">
        <v>3</v>
      </c>
      <c r="D34" s="60" t="n">
        <v>4567</v>
      </c>
      <c r="E34" s="60" t="s">
        <v>93</v>
      </c>
      <c r="F34" s="60" t="s">
        <v>93</v>
      </c>
      <c r="G34" s="60" t="s">
        <v>93</v>
      </c>
      <c r="H34" s="60" t="s">
        <v>93</v>
      </c>
      <c r="I34" s="60" t="s">
        <v>93</v>
      </c>
      <c r="J34" s="60" t="n">
        <v>2852</v>
      </c>
      <c r="K34" s="60" t="s">
        <v>93</v>
      </c>
      <c r="L34" s="60" t="n">
        <v>5899</v>
      </c>
      <c r="M34" s="60" t="s">
        <v>93</v>
      </c>
      <c r="N34" s="60" t="s">
        <v>93</v>
      </c>
      <c r="O34" s="60" t="s">
        <v>93</v>
      </c>
      <c r="P34" s="61" t="n">
        <v>13318</v>
      </c>
    </row>
    <row r="35" customFormat="false" ht="13.5" hidden="false" customHeight="false" outlineLevel="0" collapsed="false">
      <c r="B35" s="59" t="s">
        <v>94</v>
      </c>
      <c r="C35" s="73" t="n">
        <v>2</v>
      </c>
      <c r="D35" s="60" t="s">
        <v>102</v>
      </c>
      <c r="E35" s="60" t="s">
        <v>102</v>
      </c>
      <c r="F35" s="60" t="s">
        <v>102</v>
      </c>
      <c r="G35" s="60" t="s">
        <v>102</v>
      </c>
      <c r="H35" s="60" t="s">
        <v>102</v>
      </c>
      <c r="I35" s="60" t="s">
        <v>102</v>
      </c>
      <c r="J35" s="60" t="s">
        <v>102</v>
      </c>
      <c r="K35" s="60" t="s">
        <v>102</v>
      </c>
      <c r="L35" s="60" t="s">
        <v>102</v>
      </c>
      <c r="M35" s="60" t="s">
        <v>102</v>
      </c>
      <c r="N35" s="60" t="s">
        <v>102</v>
      </c>
      <c r="O35" s="60" t="s">
        <v>102</v>
      </c>
      <c r="P35" s="61" t="s">
        <v>102</v>
      </c>
    </row>
    <row r="36" customFormat="false" ht="13.5" hidden="false" customHeight="false" outlineLevel="0" collapsed="false">
      <c r="B36" s="59" t="s">
        <v>95</v>
      </c>
      <c r="C36" s="73" t="n">
        <v>2</v>
      </c>
      <c r="D36" s="60" t="s">
        <v>102</v>
      </c>
      <c r="E36" s="60" t="s">
        <v>102</v>
      </c>
      <c r="F36" s="60" t="s">
        <v>102</v>
      </c>
      <c r="G36" s="60" t="s">
        <v>102</v>
      </c>
      <c r="H36" s="60" t="s">
        <v>102</v>
      </c>
      <c r="I36" s="60" t="s">
        <v>102</v>
      </c>
      <c r="J36" s="60" t="s">
        <v>102</v>
      </c>
      <c r="K36" s="60" t="s">
        <v>102</v>
      </c>
      <c r="L36" s="60" t="s">
        <v>102</v>
      </c>
      <c r="M36" s="60" t="s">
        <v>102</v>
      </c>
      <c r="N36" s="60" t="s">
        <v>102</v>
      </c>
      <c r="O36" s="60" t="s">
        <v>102</v>
      </c>
      <c r="P36" s="61" t="s">
        <v>102</v>
      </c>
    </row>
    <row r="37" customFormat="false" ht="13.5" hidden="false" customHeight="false" outlineLevel="0" collapsed="false">
      <c r="B37" s="59" t="s">
        <v>96</v>
      </c>
      <c r="C37" s="73" t="n">
        <v>2</v>
      </c>
      <c r="D37" s="60" t="s">
        <v>102</v>
      </c>
      <c r="E37" s="60" t="s">
        <v>102</v>
      </c>
      <c r="F37" s="60" t="s">
        <v>102</v>
      </c>
      <c r="G37" s="60" t="s">
        <v>102</v>
      </c>
      <c r="H37" s="60" t="s">
        <v>102</v>
      </c>
      <c r="I37" s="60" t="s">
        <v>102</v>
      </c>
      <c r="J37" s="60" t="s">
        <v>102</v>
      </c>
      <c r="K37" s="60" t="s">
        <v>102</v>
      </c>
      <c r="L37" s="60" t="s">
        <v>102</v>
      </c>
      <c r="M37" s="60" t="s">
        <v>102</v>
      </c>
      <c r="N37" s="60" t="s">
        <v>102</v>
      </c>
      <c r="O37" s="60" t="s">
        <v>102</v>
      </c>
      <c r="P37" s="61" t="s">
        <v>102</v>
      </c>
    </row>
    <row r="38" customFormat="false" ht="13.5" hidden="false" customHeight="false" outlineLevel="0" collapsed="false">
      <c r="B38" s="59" t="s">
        <v>97</v>
      </c>
      <c r="C38" s="73" t="n">
        <v>2</v>
      </c>
      <c r="D38" s="60" t="s">
        <v>102</v>
      </c>
      <c r="E38" s="60" t="s">
        <v>102</v>
      </c>
      <c r="F38" s="60" t="s">
        <v>102</v>
      </c>
      <c r="G38" s="60" t="s">
        <v>102</v>
      </c>
      <c r="H38" s="60" t="s">
        <v>102</v>
      </c>
      <c r="I38" s="60" t="s">
        <v>102</v>
      </c>
      <c r="J38" s="60" t="s">
        <v>102</v>
      </c>
      <c r="K38" s="60" t="s">
        <v>102</v>
      </c>
      <c r="L38" s="60" t="s">
        <v>102</v>
      </c>
      <c r="M38" s="60" t="s">
        <v>102</v>
      </c>
      <c r="N38" s="60" t="s">
        <v>102</v>
      </c>
      <c r="O38" s="60" t="s">
        <v>102</v>
      </c>
      <c r="P38" s="61" t="s">
        <v>102</v>
      </c>
    </row>
    <row r="39" customFormat="false" ht="13.5" hidden="false" customHeight="false" outlineLevel="0" collapsed="false">
      <c r="B39" s="59"/>
      <c r="C39" s="73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1"/>
    </row>
    <row r="40" customFormat="false" ht="13.5" hidden="false" customHeight="false" outlineLevel="0" collapsed="false">
      <c r="B40" s="59" t="s">
        <v>103</v>
      </c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1"/>
    </row>
    <row r="41" customFormat="false" ht="13.5" hidden="false" customHeight="false" outlineLevel="0" collapsed="false">
      <c r="B41" s="59" t="s">
        <v>92</v>
      </c>
      <c r="C41" s="73" t="n">
        <v>5</v>
      </c>
      <c r="D41" s="60" t="n">
        <v>54776</v>
      </c>
      <c r="E41" s="60" t="s">
        <v>93</v>
      </c>
      <c r="F41" s="60" t="s">
        <v>93</v>
      </c>
      <c r="G41" s="60" t="n">
        <v>33413</v>
      </c>
      <c r="H41" s="60" t="s">
        <v>93</v>
      </c>
      <c r="I41" s="60" t="s">
        <v>93</v>
      </c>
      <c r="J41" s="60" t="n">
        <v>20951</v>
      </c>
      <c r="K41" s="60" t="s">
        <v>93</v>
      </c>
      <c r="L41" s="60" t="n">
        <v>10531</v>
      </c>
      <c r="M41" s="60" t="s">
        <v>93</v>
      </c>
      <c r="N41" s="60" t="s">
        <v>93</v>
      </c>
      <c r="O41" s="60" t="s">
        <v>93</v>
      </c>
      <c r="P41" s="61" t="n">
        <v>119671</v>
      </c>
    </row>
    <row r="42" customFormat="false" ht="13.5" hidden="false" customHeight="false" outlineLevel="0" collapsed="false">
      <c r="B42" s="59" t="s">
        <v>94</v>
      </c>
      <c r="C42" s="73" t="n">
        <v>3</v>
      </c>
      <c r="D42" s="60" t="s">
        <v>102</v>
      </c>
      <c r="E42" s="60" t="s">
        <v>102</v>
      </c>
      <c r="F42" s="60" t="s">
        <v>102</v>
      </c>
      <c r="G42" s="60" t="s">
        <v>102</v>
      </c>
      <c r="H42" s="60" t="s">
        <v>102</v>
      </c>
      <c r="I42" s="60" t="s">
        <v>102</v>
      </c>
      <c r="J42" s="60" t="s">
        <v>102</v>
      </c>
      <c r="K42" s="60" t="s">
        <v>102</v>
      </c>
      <c r="L42" s="60" t="s">
        <v>102</v>
      </c>
      <c r="M42" s="60" t="s">
        <v>102</v>
      </c>
      <c r="N42" s="60" t="s">
        <v>102</v>
      </c>
      <c r="O42" s="60" t="s">
        <v>102</v>
      </c>
      <c r="P42" s="61" t="s">
        <v>102</v>
      </c>
    </row>
    <row r="43" customFormat="false" ht="13.5" hidden="false" customHeight="false" outlineLevel="0" collapsed="false">
      <c r="B43" s="59" t="s">
        <v>95</v>
      </c>
      <c r="C43" s="73" t="n">
        <v>3</v>
      </c>
      <c r="D43" s="60" t="s">
        <v>102</v>
      </c>
      <c r="E43" s="60" t="s">
        <v>102</v>
      </c>
      <c r="F43" s="60" t="s">
        <v>102</v>
      </c>
      <c r="G43" s="60" t="s">
        <v>102</v>
      </c>
      <c r="H43" s="60" t="s">
        <v>102</v>
      </c>
      <c r="I43" s="60" t="s">
        <v>102</v>
      </c>
      <c r="J43" s="60" t="s">
        <v>102</v>
      </c>
      <c r="K43" s="60" t="s">
        <v>102</v>
      </c>
      <c r="L43" s="60" t="s">
        <v>102</v>
      </c>
      <c r="M43" s="60" t="s">
        <v>102</v>
      </c>
      <c r="N43" s="60" t="s">
        <v>102</v>
      </c>
      <c r="O43" s="60" t="s">
        <v>102</v>
      </c>
      <c r="P43" s="61" t="s">
        <v>102</v>
      </c>
    </row>
    <row r="44" customFormat="false" ht="13.5" hidden="false" customHeight="false" outlineLevel="0" collapsed="false">
      <c r="B44" s="59" t="s">
        <v>96</v>
      </c>
      <c r="C44" s="73" t="n">
        <v>2</v>
      </c>
      <c r="D44" s="60" t="s">
        <v>102</v>
      </c>
      <c r="E44" s="60" t="s">
        <v>102</v>
      </c>
      <c r="F44" s="60" t="s">
        <v>102</v>
      </c>
      <c r="G44" s="60" t="s">
        <v>102</v>
      </c>
      <c r="H44" s="60" t="s">
        <v>102</v>
      </c>
      <c r="I44" s="60" t="s">
        <v>102</v>
      </c>
      <c r="J44" s="60" t="s">
        <v>102</v>
      </c>
      <c r="K44" s="60" t="s">
        <v>102</v>
      </c>
      <c r="L44" s="60" t="s">
        <v>102</v>
      </c>
      <c r="M44" s="60" t="s">
        <v>102</v>
      </c>
      <c r="N44" s="60" t="s">
        <v>102</v>
      </c>
      <c r="O44" s="60" t="s">
        <v>102</v>
      </c>
      <c r="P44" s="61" t="s">
        <v>102</v>
      </c>
    </row>
    <row r="45" customFormat="false" ht="13.5" hidden="false" customHeight="false" outlineLevel="0" collapsed="false">
      <c r="B45" s="59" t="s">
        <v>97</v>
      </c>
      <c r="C45" s="73" t="n">
        <v>2</v>
      </c>
      <c r="D45" s="60" t="s">
        <v>102</v>
      </c>
      <c r="E45" s="60" t="s">
        <v>102</v>
      </c>
      <c r="F45" s="60" t="s">
        <v>102</v>
      </c>
      <c r="G45" s="60" t="s">
        <v>102</v>
      </c>
      <c r="H45" s="60" t="s">
        <v>102</v>
      </c>
      <c r="I45" s="60" t="s">
        <v>102</v>
      </c>
      <c r="J45" s="60" t="s">
        <v>102</v>
      </c>
      <c r="K45" s="60" t="s">
        <v>102</v>
      </c>
      <c r="L45" s="60" t="s">
        <v>102</v>
      </c>
      <c r="M45" s="60" t="s">
        <v>102</v>
      </c>
      <c r="N45" s="60" t="s">
        <v>102</v>
      </c>
      <c r="O45" s="60" t="s">
        <v>102</v>
      </c>
      <c r="P45" s="61" t="s">
        <v>102</v>
      </c>
    </row>
    <row r="46" customFormat="false" ht="13.5" hidden="false" customHeight="false" outlineLevel="0" collapsed="false">
      <c r="B46" s="59"/>
      <c r="C46" s="73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/>
    </row>
    <row r="47" customFormat="false" ht="13.5" hidden="false" customHeight="false" outlineLevel="0" collapsed="false">
      <c r="B47" s="59" t="s">
        <v>104</v>
      </c>
      <c r="C47" s="73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</row>
    <row r="48" customFormat="false" ht="13.5" hidden="false" customHeight="false" outlineLevel="0" collapsed="false">
      <c r="B48" s="59" t="s">
        <v>92</v>
      </c>
      <c r="C48" s="73" t="n">
        <v>10</v>
      </c>
      <c r="D48" s="60" t="s">
        <v>93</v>
      </c>
      <c r="E48" s="60" t="s">
        <v>93</v>
      </c>
      <c r="F48" s="60" t="s">
        <v>93</v>
      </c>
      <c r="G48" s="60" t="s">
        <v>93</v>
      </c>
      <c r="H48" s="60" t="s">
        <v>93</v>
      </c>
      <c r="I48" s="60" t="s">
        <v>93</v>
      </c>
      <c r="J48" s="60" t="s">
        <v>93</v>
      </c>
      <c r="K48" s="60" t="s">
        <v>93</v>
      </c>
      <c r="L48" s="60" t="s">
        <v>93</v>
      </c>
      <c r="M48" s="60" t="n">
        <v>6607</v>
      </c>
      <c r="N48" s="60" t="s">
        <v>93</v>
      </c>
      <c r="O48" s="60" t="n">
        <v>161506</v>
      </c>
      <c r="P48" s="61" t="n">
        <v>168113</v>
      </c>
    </row>
    <row r="49" customFormat="false" ht="13.5" hidden="false" customHeight="false" outlineLevel="0" collapsed="false">
      <c r="B49" s="59" t="s">
        <v>94</v>
      </c>
      <c r="C49" s="73" t="n">
        <v>12</v>
      </c>
      <c r="D49" s="60" t="s">
        <v>93</v>
      </c>
      <c r="E49" s="60" t="s">
        <v>93</v>
      </c>
      <c r="F49" s="60" t="n">
        <v>6118</v>
      </c>
      <c r="G49" s="60" t="s">
        <v>93</v>
      </c>
      <c r="H49" s="60" t="n">
        <v>13572</v>
      </c>
      <c r="I49" s="60" t="s">
        <v>93</v>
      </c>
      <c r="J49" s="60" t="n">
        <v>2007</v>
      </c>
      <c r="K49" s="60" t="s">
        <v>93</v>
      </c>
      <c r="L49" s="60" t="n">
        <v>4546</v>
      </c>
      <c r="M49" s="60" t="s">
        <v>93</v>
      </c>
      <c r="N49" s="60" t="s">
        <v>93</v>
      </c>
      <c r="O49" s="60" t="n">
        <v>147662</v>
      </c>
      <c r="P49" s="61" t="n">
        <v>173905</v>
      </c>
    </row>
    <row r="50" customFormat="false" ht="13.5" hidden="false" customHeight="false" outlineLevel="0" collapsed="false">
      <c r="B50" s="59" t="s">
        <v>95</v>
      </c>
      <c r="C50" s="73" t="n">
        <v>12</v>
      </c>
      <c r="D50" s="60" t="s">
        <v>93</v>
      </c>
      <c r="E50" s="60" t="s">
        <v>93</v>
      </c>
      <c r="F50" s="60" t="s">
        <v>93</v>
      </c>
      <c r="G50" s="60" t="s">
        <v>93</v>
      </c>
      <c r="H50" s="60" t="s">
        <v>93</v>
      </c>
      <c r="I50" s="60" t="s">
        <v>93</v>
      </c>
      <c r="J50" s="60" t="s">
        <v>93</v>
      </c>
      <c r="K50" s="60" t="n">
        <v>83228</v>
      </c>
      <c r="L50" s="60" t="s">
        <v>93</v>
      </c>
      <c r="M50" s="60" t="s">
        <v>93</v>
      </c>
      <c r="N50" s="60" t="n">
        <v>7129</v>
      </c>
      <c r="O50" s="60" t="n">
        <v>146108</v>
      </c>
      <c r="P50" s="61" t="n">
        <v>236465</v>
      </c>
    </row>
    <row r="51" customFormat="false" ht="13.5" hidden="false" customHeight="false" outlineLevel="0" collapsed="false">
      <c r="B51" s="59" t="s">
        <v>96</v>
      </c>
      <c r="C51" s="73" t="n">
        <v>10</v>
      </c>
      <c r="D51" s="60" t="n">
        <v>790</v>
      </c>
      <c r="E51" s="60" t="s">
        <v>93</v>
      </c>
      <c r="F51" s="60" t="s">
        <v>93</v>
      </c>
      <c r="G51" s="60" t="s">
        <v>93</v>
      </c>
      <c r="H51" s="60" t="s">
        <v>93</v>
      </c>
      <c r="I51" s="60" t="s">
        <v>93</v>
      </c>
      <c r="J51" s="60" t="s">
        <v>93</v>
      </c>
      <c r="K51" s="60" t="s">
        <v>93</v>
      </c>
      <c r="L51" s="60" t="n">
        <v>6575</v>
      </c>
      <c r="M51" s="60" t="s">
        <v>93</v>
      </c>
      <c r="N51" s="60" t="s">
        <v>93</v>
      </c>
      <c r="O51" s="60" t="n">
        <v>202826</v>
      </c>
      <c r="P51" s="61" t="n">
        <v>210191</v>
      </c>
    </row>
    <row r="52" customFormat="false" ht="13.5" hidden="false" customHeight="false" outlineLevel="0" collapsed="false">
      <c r="B52" s="59" t="s">
        <v>97</v>
      </c>
      <c r="C52" s="73" t="n">
        <v>10</v>
      </c>
      <c r="D52" s="60" t="n">
        <v>4204</v>
      </c>
      <c r="E52" s="60" t="s">
        <v>93</v>
      </c>
      <c r="F52" s="60" t="s">
        <v>93</v>
      </c>
      <c r="G52" s="60" t="s">
        <v>93</v>
      </c>
      <c r="H52" s="60" t="s">
        <v>93</v>
      </c>
      <c r="I52" s="60" t="s">
        <v>93</v>
      </c>
      <c r="J52" s="60" t="s">
        <v>93</v>
      </c>
      <c r="K52" s="60" t="s">
        <v>93</v>
      </c>
      <c r="L52" s="60" t="s">
        <v>93</v>
      </c>
      <c r="M52" s="60" t="n">
        <v>38011</v>
      </c>
      <c r="N52" s="60" t="s">
        <v>93</v>
      </c>
      <c r="O52" s="60" t="n">
        <v>168146</v>
      </c>
      <c r="P52" s="61" t="n">
        <v>210361</v>
      </c>
    </row>
    <row r="53" customFormat="false" ht="13.5" hidden="false" customHeight="false" outlineLevel="0" collapsed="false">
      <c r="B53" s="59"/>
      <c r="C53" s="73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1"/>
    </row>
    <row r="54" customFormat="false" ht="13.5" hidden="false" customHeight="false" outlineLevel="0" collapsed="false">
      <c r="B54" s="59" t="s">
        <v>105</v>
      </c>
      <c r="C54" s="73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3.5" hidden="false" customHeight="false" outlineLevel="0" collapsed="false">
      <c r="B55" s="59" t="s">
        <v>92</v>
      </c>
      <c r="C55" s="73" t="n">
        <v>35</v>
      </c>
      <c r="D55" s="60" t="s">
        <v>93</v>
      </c>
      <c r="E55" s="60" t="s">
        <v>93</v>
      </c>
      <c r="F55" s="60" t="s">
        <v>93</v>
      </c>
      <c r="G55" s="60" t="s">
        <v>93</v>
      </c>
      <c r="H55" s="60" t="s">
        <v>93</v>
      </c>
      <c r="I55" s="60" t="n">
        <v>3954</v>
      </c>
      <c r="J55" s="60" t="n">
        <v>24577</v>
      </c>
      <c r="K55" s="60" t="n">
        <v>10660</v>
      </c>
      <c r="L55" s="60" t="n">
        <v>15357</v>
      </c>
      <c r="M55" s="60" t="n">
        <v>6757</v>
      </c>
      <c r="N55" s="60" t="n">
        <v>86417</v>
      </c>
      <c r="O55" s="60" t="n">
        <v>78274</v>
      </c>
      <c r="P55" s="61" t="n">
        <v>225996</v>
      </c>
    </row>
    <row r="56" customFormat="false" ht="13.5" hidden="false" customHeight="false" outlineLevel="0" collapsed="false">
      <c r="B56" s="59" t="s">
        <v>94</v>
      </c>
      <c r="C56" s="73" t="n">
        <v>36</v>
      </c>
      <c r="D56" s="60" t="s">
        <v>93</v>
      </c>
      <c r="E56" s="60" t="s">
        <v>93</v>
      </c>
      <c r="F56" s="60" t="s">
        <v>93</v>
      </c>
      <c r="G56" s="60" t="s">
        <v>93</v>
      </c>
      <c r="H56" s="60" t="n">
        <v>5228</v>
      </c>
      <c r="I56" s="60" t="n">
        <v>1745</v>
      </c>
      <c r="J56" s="60" t="n">
        <v>66212</v>
      </c>
      <c r="K56" s="60" t="n">
        <v>117184</v>
      </c>
      <c r="L56" s="60" t="n">
        <v>14717</v>
      </c>
      <c r="M56" s="60" t="n">
        <v>21174</v>
      </c>
      <c r="N56" s="60" t="n">
        <v>9894</v>
      </c>
      <c r="O56" s="60" t="n">
        <v>17830</v>
      </c>
      <c r="P56" s="61" t="n">
        <v>253984</v>
      </c>
    </row>
    <row r="57" customFormat="false" ht="13.5" hidden="false" customHeight="false" outlineLevel="0" collapsed="false">
      <c r="B57" s="59" t="s">
        <v>95</v>
      </c>
      <c r="C57" s="73" t="n">
        <v>43</v>
      </c>
      <c r="D57" s="60" t="s">
        <v>93</v>
      </c>
      <c r="E57" s="60" t="s">
        <v>93</v>
      </c>
      <c r="F57" s="60" t="n">
        <v>1172</v>
      </c>
      <c r="G57" s="60" t="s">
        <v>93</v>
      </c>
      <c r="H57" s="60" t="s">
        <v>93</v>
      </c>
      <c r="I57" s="60" t="n">
        <v>1563</v>
      </c>
      <c r="J57" s="60" t="n">
        <v>79897</v>
      </c>
      <c r="K57" s="60" t="n">
        <v>101113</v>
      </c>
      <c r="L57" s="60" t="n">
        <v>25796</v>
      </c>
      <c r="M57" s="60" t="n">
        <v>16625</v>
      </c>
      <c r="N57" s="60" t="n">
        <v>7584</v>
      </c>
      <c r="O57" s="60" t="n">
        <v>17709</v>
      </c>
      <c r="P57" s="61" t="n">
        <v>251459</v>
      </c>
    </row>
    <row r="58" customFormat="false" ht="13.5" hidden="false" customHeight="false" outlineLevel="0" collapsed="false">
      <c r="B58" s="59" t="s">
        <v>96</v>
      </c>
      <c r="C58" s="73" t="n">
        <v>49</v>
      </c>
      <c r="D58" s="60" t="s">
        <v>93</v>
      </c>
      <c r="E58" s="60" t="s">
        <v>93</v>
      </c>
      <c r="F58" s="60" t="n">
        <v>1430</v>
      </c>
      <c r="G58" s="60" t="n">
        <v>611</v>
      </c>
      <c r="H58" s="60" t="n">
        <v>4142</v>
      </c>
      <c r="I58" s="60" t="s">
        <v>93</v>
      </c>
      <c r="J58" s="60" t="n">
        <v>75021</v>
      </c>
      <c r="K58" s="60" t="n">
        <v>111048</v>
      </c>
      <c r="L58" s="60" t="n">
        <v>25960</v>
      </c>
      <c r="M58" s="60" t="n">
        <v>6058</v>
      </c>
      <c r="N58" s="60" t="n">
        <v>17625</v>
      </c>
      <c r="O58" s="60" t="n">
        <v>17481</v>
      </c>
      <c r="P58" s="61" t="n">
        <v>259376</v>
      </c>
    </row>
    <row r="59" customFormat="false" ht="13.5" hidden="false" customHeight="false" outlineLevel="0" collapsed="false">
      <c r="B59" s="59" t="s">
        <v>97</v>
      </c>
      <c r="C59" s="73" t="n">
        <v>50</v>
      </c>
      <c r="D59" s="60" t="n">
        <v>7694</v>
      </c>
      <c r="E59" s="60" t="s">
        <v>93</v>
      </c>
      <c r="F59" s="60" t="s">
        <v>93</v>
      </c>
      <c r="G59" s="60" t="n">
        <v>927</v>
      </c>
      <c r="H59" s="60" t="s">
        <v>93</v>
      </c>
      <c r="I59" s="60" t="n">
        <v>14277</v>
      </c>
      <c r="J59" s="60" t="n">
        <v>62477</v>
      </c>
      <c r="K59" s="60" t="n">
        <v>105995</v>
      </c>
      <c r="L59" s="60" t="n">
        <v>8618</v>
      </c>
      <c r="M59" s="60" t="n">
        <v>10808</v>
      </c>
      <c r="N59" s="60" t="n">
        <v>24046</v>
      </c>
      <c r="O59" s="60" t="n">
        <v>5949</v>
      </c>
      <c r="P59" s="61" t="n">
        <v>240791</v>
      </c>
    </row>
    <row r="60" customFormat="false" ht="13.5" hidden="false" customHeight="false" outlineLevel="0" collapsed="false">
      <c r="B60" s="59"/>
      <c r="C60" s="73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1"/>
    </row>
    <row r="61" customFormat="false" ht="13.5" hidden="false" customHeight="false" outlineLevel="0" collapsed="false">
      <c r="B61" s="59" t="s">
        <v>106</v>
      </c>
      <c r="C61" s="73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1"/>
    </row>
    <row r="62" customFormat="false" ht="13.5" hidden="false" customHeight="false" outlineLevel="0" collapsed="false">
      <c r="B62" s="59" t="s">
        <v>92</v>
      </c>
      <c r="C62" s="73" t="n">
        <v>13688</v>
      </c>
      <c r="D62" s="60" t="n">
        <v>1767070</v>
      </c>
      <c r="E62" s="60" t="n">
        <v>499624</v>
      </c>
      <c r="F62" s="60" t="n">
        <v>973222</v>
      </c>
      <c r="G62" s="60" t="n">
        <v>2815511</v>
      </c>
      <c r="H62" s="60" t="n">
        <v>2706394</v>
      </c>
      <c r="I62" s="60" t="n">
        <v>7003096</v>
      </c>
      <c r="J62" s="60" t="n">
        <v>71384591</v>
      </c>
      <c r="K62" s="60" t="n">
        <v>71972766</v>
      </c>
      <c r="L62" s="60" t="n">
        <v>44744874</v>
      </c>
      <c r="M62" s="60" t="n">
        <v>29298921</v>
      </c>
      <c r="N62" s="60" t="n">
        <v>13579866</v>
      </c>
      <c r="O62" s="60" t="n">
        <v>20207532</v>
      </c>
      <c r="P62" s="61" t="n">
        <v>266953467</v>
      </c>
    </row>
    <row r="63" customFormat="false" ht="13.5" hidden="false" customHeight="false" outlineLevel="0" collapsed="false">
      <c r="B63" s="59" t="s">
        <v>94</v>
      </c>
      <c r="C63" s="73" t="n">
        <v>13729</v>
      </c>
      <c r="D63" s="60" t="n">
        <v>2053125</v>
      </c>
      <c r="E63" s="60" t="n">
        <v>795764</v>
      </c>
      <c r="F63" s="60" t="n">
        <v>976093</v>
      </c>
      <c r="G63" s="60" t="n">
        <v>2499611</v>
      </c>
      <c r="H63" s="60" t="n">
        <v>8642758</v>
      </c>
      <c r="I63" s="60" t="n">
        <v>13560514</v>
      </c>
      <c r="J63" s="60" t="n">
        <v>80903085</v>
      </c>
      <c r="K63" s="60" t="n">
        <v>69766903</v>
      </c>
      <c r="L63" s="60" t="n">
        <v>29590800</v>
      </c>
      <c r="M63" s="60" t="n">
        <v>16131525</v>
      </c>
      <c r="N63" s="60" t="n">
        <v>9262746</v>
      </c>
      <c r="O63" s="60" t="n">
        <v>14117597</v>
      </c>
      <c r="P63" s="61" t="n">
        <v>248300521</v>
      </c>
    </row>
    <row r="64" customFormat="false" ht="13.5" hidden="false" customHeight="false" outlineLevel="0" collapsed="false">
      <c r="B64" s="59" t="s">
        <v>95</v>
      </c>
      <c r="C64" s="73" t="n">
        <v>14383</v>
      </c>
      <c r="D64" s="60" t="n">
        <v>1420561</v>
      </c>
      <c r="E64" s="60" t="n">
        <v>475696</v>
      </c>
      <c r="F64" s="60" t="n">
        <v>892525</v>
      </c>
      <c r="G64" s="60" t="n">
        <v>2604330</v>
      </c>
      <c r="H64" s="60" t="n">
        <v>4009471</v>
      </c>
      <c r="I64" s="60" t="n">
        <v>7836715</v>
      </c>
      <c r="J64" s="60" t="n">
        <v>79112855</v>
      </c>
      <c r="K64" s="60" t="n">
        <v>75177854</v>
      </c>
      <c r="L64" s="60" t="n">
        <v>41699791</v>
      </c>
      <c r="M64" s="60" t="n">
        <v>23086573</v>
      </c>
      <c r="N64" s="60" t="n">
        <v>9492738</v>
      </c>
      <c r="O64" s="60" t="n">
        <v>16256242</v>
      </c>
      <c r="P64" s="61" t="n">
        <v>262065351</v>
      </c>
    </row>
    <row r="65" customFormat="false" ht="13.5" hidden="false" customHeight="false" outlineLevel="0" collapsed="false">
      <c r="B65" s="59" t="s">
        <v>96</v>
      </c>
      <c r="C65" s="73" t="n">
        <v>14251</v>
      </c>
      <c r="D65" s="60" t="n">
        <v>813221</v>
      </c>
      <c r="E65" s="60" t="n">
        <v>436282</v>
      </c>
      <c r="F65" s="60" t="n">
        <v>576719</v>
      </c>
      <c r="G65" s="60" t="n">
        <v>1886260</v>
      </c>
      <c r="H65" s="60" t="n">
        <v>2848776</v>
      </c>
      <c r="I65" s="60" t="n">
        <v>8470136</v>
      </c>
      <c r="J65" s="60" t="n">
        <v>73702104</v>
      </c>
      <c r="K65" s="60" t="n">
        <v>82803211</v>
      </c>
      <c r="L65" s="60" t="n">
        <v>41801600</v>
      </c>
      <c r="M65" s="60" t="n">
        <v>32428435</v>
      </c>
      <c r="N65" s="60" t="n">
        <v>10990734</v>
      </c>
      <c r="O65" s="60" t="n">
        <v>20066328</v>
      </c>
      <c r="P65" s="61" t="n">
        <v>276823806</v>
      </c>
    </row>
    <row r="66" customFormat="false" ht="13.5" hidden="false" customHeight="false" outlineLevel="0" collapsed="false">
      <c r="B66" s="59" t="s">
        <v>97</v>
      </c>
      <c r="C66" s="73" t="n">
        <v>14104</v>
      </c>
      <c r="D66" s="60" t="n">
        <v>998981</v>
      </c>
      <c r="E66" s="60" t="n">
        <v>345609</v>
      </c>
      <c r="F66" s="60" t="n">
        <v>569787</v>
      </c>
      <c r="G66" s="60" t="n">
        <v>2495474</v>
      </c>
      <c r="H66" s="60" t="n">
        <v>5289446</v>
      </c>
      <c r="I66" s="60" t="n">
        <v>11030871</v>
      </c>
      <c r="J66" s="60" t="n">
        <v>85844006</v>
      </c>
      <c r="K66" s="60" t="n">
        <v>63215697</v>
      </c>
      <c r="L66" s="60" t="n">
        <v>39834947</v>
      </c>
      <c r="M66" s="60" t="n">
        <v>21909200</v>
      </c>
      <c r="N66" s="60" t="n">
        <v>19856270</v>
      </c>
      <c r="O66" s="60" t="n">
        <v>18684169</v>
      </c>
      <c r="P66" s="61" t="n">
        <v>270074457</v>
      </c>
    </row>
    <row r="67" customFormat="false" ht="13.5" hidden="false" customHeight="false" outlineLevel="0" collapsed="false">
      <c r="B67" s="59"/>
      <c r="C67" s="73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1"/>
    </row>
    <row r="68" customFormat="false" ht="13.5" hidden="false" customHeight="false" outlineLevel="0" collapsed="false">
      <c r="B68" s="59" t="s">
        <v>107</v>
      </c>
      <c r="C68" s="73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1"/>
    </row>
    <row r="69" customFormat="false" ht="13.5" hidden="false" customHeight="false" outlineLevel="0" collapsed="false">
      <c r="B69" s="59" t="s">
        <v>92</v>
      </c>
      <c r="C69" s="73" t="n">
        <v>1302</v>
      </c>
      <c r="D69" s="60" t="n">
        <v>97871</v>
      </c>
      <c r="E69" s="60" t="n">
        <v>39122</v>
      </c>
      <c r="F69" s="60" t="n">
        <v>86296</v>
      </c>
      <c r="G69" s="60" t="n">
        <v>98063</v>
      </c>
      <c r="H69" s="60" t="n">
        <v>134142</v>
      </c>
      <c r="I69" s="60" t="n">
        <v>510862</v>
      </c>
      <c r="J69" s="60" t="n">
        <v>4307686</v>
      </c>
      <c r="K69" s="60" t="n">
        <v>4206418</v>
      </c>
      <c r="L69" s="60" t="n">
        <v>1936933</v>
      </c>
      <c r="M69" s="60" t="n">
        <v>804008</v>
      </c>
      <c r="N69" s="60" t="n">
        <v>794898</v>
      </c>
      <c r="O69" s="60" t="n">
        <v>1097907</v>
      </c>
      <c r="P69" s="61" t="n">
        <v>14114206</v>
      </c>
    </row>
    <row r="70" customFormat="false" ht="13.5" hidden="false" customHeight="false" outlineLevel="0" collapsed="false">
      <c r="B70" s="59" t="s">
        <v>94</v>
      </c>
      <c r="C70" s="73" t="n">
        <v>1325</v>
      </c>
      <c r="D70" s="60" t="n">
        <v>47595</v>
      </c>
      <c r="E70" s="60" t="n">
        <v>29874</v>
      </c>
      <c r="F70" s="60" t="n">
        <v>43586</v>
      </c>
      <c r="G70" s="60" t="n">
        <v>99206</v>
      </c>
      <c r="H70" s="60" t="n">
        <v>208036</v>
      </c>
      <c r="I70" s="60" t="n">
        <v>851619</v>
      </c>
      <c r="J70" s="60" t="n">
        <v>5599828</v>
      </c>
      <c r="K70" s="60" t="n">
        <v>3912711</v>
      </c>
      <c r="L70" s="60" t="n">
        <v>2386879</v>
      </c>
      <c r="M70" s="60" t="n">
        <v>408596</v>
      </c>
      <c r="N70" s="60" t="n">
        <v>857943</v>
      </c>
      <c r="O70" s="60" t="n">
        <v>558512</v>
      </c>
      <c r="P70" s="61" t="n">
        <v>15004385</v>
      </c>
    </row>
    <row r="71" customFormat="false" ht="13.5" hidden="false" customHeight="false" outlineLevel="0" collapsed="false">
      <c r="B71" s="59" t="s">
        <v>95</v>
      </c>
      <c r="C71" s="73" t="n">
        <v>1430</v>
      </c>
      <c r="D71" s="60" t="n">
        <v>26154</v>
      </c>
      <c r="E71" s="60" t="n">
        <v>32999</v>
      </c>
      <c r="F71" s="60" t="n">
        <v>49345</v>
      </c>
      <c r="G71" s="60" t="n">
        <v>140516</v>
      </c>
      <c r="H71" s="60" t="n">
        <v>339412</v>
      </c>
      <c r="I71" s="60" t="n">
        <v>1459474</v>
      </c>
      <c r="J71" s="60" t="n">
        <v>5800988</v>
      </c>
      <c r="K71" s="60" t="n">
        <v>4671237</v>
      </c>
      <c r="L71" s="60" t="n">
        <v>1223637</v>
      </c>
      <c r="M71" s="60" t="n">
        <v>785554</v>
      </c>
      <c r="N71" s="60" t="n">
        <v>832609</v>
      </c>
      <c r="O71" s="60" t="n">
        <v>314776</v>
      </c>
      <c r="P71" s="61" t="n">
        <v>15676701</v>
      </c>
    </row>
    <row r="72" customFormat="false" ht="13.5" hidden="false" customHeight="false" outlineLevel="0" collapsed="false">
      <c r="B72" s="59" t="s">
        <v>96</v>
      </c>
      <c r="C72" s="73" t="n">
        <v>1413</v>
      </c>
      <c r="D72" s="60" t="n">
        <v>44693</v>
      </c>
      <c r="E72" s="60" t="n">
        <v>19452</v>
      </c>
      <c r="F72" s="60" t="n">
        <v>85110</v>
      </c>
      <c r="G72" s="60" t="n">
        <v>127455</v>
      </c>
      <c r="H72" s="60" t="n">
        <v>354824</v>
      </c>
      <c r="I72" s="60" t="n">
        <v>1398002</v>
      </c>
      <c r="J72" s="60" t="n">
        <v>7122444</v>
      </c>
      <c r="K72" s="60" t="n">
        <v>4697827</v>
      </c>
      <c r="L72" s="60" t="n">
        <v>1378699</v>
      </c>
      <c r="M72" s="60" t="n">
        <v>620870</v>
      </c>
      <c r="N72" s="60" t="n">
        <v>782682</v>
      </c>
      <c r="O72" s="60" t="n">
        <v>290762</v>
      </c>
      <c r="P72" s="61" t="n">
        <v>16922820</v>
      </c>
    </row>
    <row r="73" customFormat="false" ht="13.5" hidden="false" customHeight="false" outlineLevel="0" collapsed="false">
      <c r="B73" s="59" t="s">
        <v>97</v>
      </c>
      <c r="C73" s="73" t="n">
        <v>1420</v>
      </c>
      <c r="D73" s="60" t="n">
        <v>30472</v>
      </c>
      <c r="E73" s="60" t="n">
        <v>11722</v>
      </c>
      <c r="F73" s="60" t="n">
        <v>76203</v>
      </c>
      <c r="G73" s="60" t="n">
        <v>249445</v>
      </c>
      <c r="H73" s="60" t="n">
        <v>452563</v>
      </c>
      <c r="I73" s="60" t="n">
        <v>1364621</v>
      </c>
      <c r="J73" s="60" t="n">
        <v>6399146</v>
      </c>
      <c r="K73" s="60" t="n">
        <v>4615446</v>
      </c>
      <c r="L73" s="60" t="n">
        <v>1502701</v>
      </c>
      <c r="M73" s="60" t="n">
        <v>721260</v>
      </c>
      <c r="N73" s="60" t="n">
        <v>388267</v>
      </c>
      <c r="O73" s="60" t="n">
        <v>258061</v>
      </c>
      <c r="P73" s="61" t="n">
        <v>16069907</v>
      </c>
    </row>
    <row r="74" customFormat="false" ht="13.5" hidden="false" customHeight="false" outlineLevel="0" collapsed="false">
      <c r="B74" s="59"/>
      <c r="C74" s="73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1"/>
    </row>
    <row r="75" customFormat="false" ht="13.5" hidden="false" customHeight="false" outlineLevel="0" collapsed="false">
      <c r="B75" s="59" t="s">
        <v>108</v>
      </c>
      <c r="C75" s="73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1"/>
    </row>
    <row r="76" customFormat="false" ht="13.5" hidden="false" customHeight="false" outlineLevel="0" collapsed="false">
      <c r="B76" s="59" t="s">
        <v>92</v>
      </c>
      <c r="C76" s="73" t="n">
        <v>259</v>
      </c>
      <c r="D76" s="60" t="n">
        <v>18575</v>
      </c>
      <c r="E76" s="60" t="n">
        <v>17574</v>
      </c>
      <c r="F76" s="60" t="n">
        <v>8843</v>
      </c>
      <c r="G76" s="60" t="n">
        <v>29935</v>
      </c>
      <c r="H76" s="60" t="n">
        <v>10041</v>
      </c>
      <c r="I76" s="60" t="n">
        <v>241907</v>
      </c>
      <c r="J76" s="60" t="n">
        <v>1753912</v>
      </c>
      <c r="K76" s="60" t="n">
        <v>1642100</v>
      </c>
      <c r="L76" s="60" t="n">
        <v>42041</v>
      </c>
      <c r="M76" s="60" t="n">
        <v>99094</v>
      </c>
      <c r="N76" s="60" t="n">
        <v>20410</v>
      </c>
      <c r="O76" s="60" t="n">
        <v>253584</v>
      </c>
      <c r="P76" s="61" t="n">
        <v>4138016</v>
      </c>
    </row>
    <row r="77" customFormat="false" ht="13.5" hidden="false" customHeight="false" outlineLevel="0" collapsed="false">
      <c r="B77" s="59" t="s">
        <v>94</v>
      </c>
      <c r="C77" s="73" t="n">
        <v>240</v>
      </c>
      <c r="D77" s="60" t="n">
        <v>1627</v>
      </c>
      <c r="E77" s="60" t="n">
        <v>3080</v>
      </c>
      <c r="F77" s="60" t="n">
        <v>10923</v>
      </c>
      <c r="G77" s="60" t="n">
        <v>5100</v>
      </c>
      <c r="H77" s="60" t="n">
        <v>24937</v>
      </c>
      <c r="I77" s="60" t="n">
        <v>288989</v>
      </c>
      <c r="J77" s="60" t="n">
        <v>2330729</v>
      </c>
      <c r="K77" s="60" t="n">
        <v>1067206</v>
      </c>
      <c r="L77" s="60" t="n">
        <v>653151</v>
      </c>
      <c r="M77" s="60" t="n">
        <v>39364</v>
      </c>
      <c r="N77" s="60" t="n">
        <v>33396</v>
      </c>
      <c r="O77" s="60" t="n">
        <v>195047</v>
      </c>
      <c r="P77" s="61" t="n">
        <v>4653549</v>
      </c>
    </row>
    <row r="78" customFormat="false" ht="13.5" hidden="false" customHeight="false" outlineLevel="0" collapsed="false">
      <c r="B78" s="59" t="s">
        <v>95</v>
      </c>
      <c r="C78" s="73" t="n">
        <v>257</v>
      </c>
      <c r="D78" s="60" t="n">
        <v>4781</v>
      </c>
      <c r="E78" s="60" t="n">
        <v>3822</v>
      </c>
      <c r="F78" s="60" t="n">
        <v>438</v>
      </c>
      <c r="G78" s="60" t="n">
        <v>11180</v>
      </c>
      <c r="H78" s="60" t="n">
        <v>82211</v>
      </c>
      <c r="I78" s="60" t="n">
        <v>396309</v>
      </c>
      <c r="J78" s="60" t="n">
        <v>2758001</v>
      </c>
      <c r="K78" s="60" t="n">
        <v>1137195</v>
      </c>
      <c r="L78" s="60" t="n">
        <v>51125</v>
      </c>
      <c r="M78" s="60" t="n">
        <v>56556</v>
      </c>
      <c r="N78" s="60" t="n">
        <v>166432</v>
      </c>
      <c r="O78" s="60" t="n">
        <v>6904</v>
      </c>
      <c r="P78" s="61" t="n">
        <v>4674954</v>
      </c>
    </row>
    <row r="79" customFormat="false" ht="13.5" hidden="false" customHeight="false" outlineLevel="0" collapsed="false">
      <c r="B79" s="59" t="s">
        <v>96</v>
      </c>
      <c r="C79" s="73" t="n">
        <v>242</v>
      </c>
      <c r="D79" s="60" t="n">
        <v>4131</v>
      </c>
      <c r="E79" s="60" t="s">
        <v>93</v>
      </c>
      <c r="F79" s="60" t="s">
        <v>93</v>
      </c>
      <c r="G79" s="60" t="n">
        <v>19230</v>
      </c>
      <c r="H79" s="60" t="n">
        <v>55553</v>
      </c>
      <c r="I79" s="60" t="n">
        <v>588562</v>
      </c>
      <c r="J79" s="60" t="n">
        <v>2718117</v>
      </c>
      <c r="K79" s="60" t="n">
        <v>1092217</v>
      </c>
      <c r="L79" s="60" t="n">
        <v>131403</v>
      </c>
      <c r="M79" s="60" t="n">
        <v>165242</v>
      </c>
      <c r="N79" s="60" t="n">
        <v>22853</v>
      </c>
      <c r="O79" s="60" t="n">
        <v>5614</v>
      </c>
      <c r="P79" s="61" t="n">
        <v>4802922</v>
      </c>
    </row>
    <row r="80" customFormat="false" ht="13.5" hidden="false" customHeight="false" outlineLevel="0" collapsed="false">
      <c r="B80" s="59" t="s">
        <v>97</v>
      </c>
      <c r="C80" s="73" t="n">
        <v>260</v>
      </c>
      <c r="D80" s="60" t="n">
        <v>1710</v>
      </c>
      <c r="E80" s="60" t="n">
        <v>2880</v>
      </c>
      <c r="F80" s="60" t="n">
        <v>25540</v>
      </c>
      <c r="G80" s="60" t="n">
        <v>91385</v>
      </c>
      <c r="H80" s="60" t="n">
        <v>87688</v>
      </c>
      <c r="I80" s="60" t="n">
        <v>429950</v>
      </c>
      <c r="J80" s="60" t="n">
        <v>2827443</v>
      </c>
      <c r="K80" s="60" t="n">
        <v>932991</v>
      </c>
      <c r="L80" s="60" t="n">
        <v>79466</v>
      </c>
      <c r="M80" s="60" t="n">
        <v>187606</v>
      </c>
      <c r="N80" s="60" t="s">
        <v>93</v>
      </c>
      <c r="O80" s="60" t="n">
        <v>28768</v>
      </c>
      <c r="P80" s="61" t="n">
        <v>4695427</v>
      </c>
    </row>
    <row r="81" customFormat="false" ht="13.5" hidden="false" customHeight="false" outlineLevel="0" collapsed="false">
      <c r="B81" s="59"/>
      <c r="C81" s="73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1"/>
    </row>
    <row r="82" customFormat="false" ht="13.5" hidden="false" customHeight="false" outlineLevel="0" collapsed="false">
      <c r="B82" s="59" t="s">
        <v>109</v>
      </c>
      <c r="C82" s="73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1"/>
    </row>
    <row r="83" customFormat="false" ht="13.5" hidden="false" customHeight="false" outlineLevel="0" collapsed="false">
      <c r="B83" s="59" t="s">
        <v>92</v>
      </c>
      <c r="C83" s="73" t="n">
        <v>169</v>
      </c>
      <c r="D83" s="60" t="n">
        <v>3641</v>
      </c>
      <c r="E83" s="60" t="n">
        <v>1675</v>
      </c>
      <c r="F83" s="60" t="n">
        <v>1780</v>
      </c>
      <c r="G83" s="60" t="n">
        <v>4624</v>
      </c>
      <c r="H83" s="60" t="n">
        <v>10295</v>
      </c>
      <c r="I83" s="60" t="n">
        <v>64452</v>
      </c>
      <c r="J83" s="60" t="n">
        <v>885703</v>
      </c>
      <c r="K83" s="60" t="n">
        <v>151049</v>
      </c>
      <c r="L83" s="60" t="n">
        <v>99973</v>
      </c>
      <c r="M83" s="60" t="n">
        <v>80463</v>
      </c>
      <c r="N83" s="60" t="n">
        <v>22990</v>
      </c>
      <c r="O83" s="60" t="n">
        <v>89393</v>
      </c>
      <c r="P83" s="61" t="n">
        <v>1416038</v>
      </c>
    </row>
    <row r="84" customFormat="false" ht="13.5" hidden="false" customHeight="false" outlineLevel="0" collapsed="false">
      <c r="B84" s="59" t="s">
        <v>94</v>
      </c>
      <c r="C84" s="73" t="n">
        <v>205</v>
      </c>
      <c r="D84" s="60" t="n">
        <v>6048</v>
      </c>
      <c r="E84" s="60" t="s">
        <v>93</v>
      </c>
      <c r="F84" s="60" t="s">
        <v>93</v>
      </c>
      <c r="G84" s="60" t="n">
        <v>8556</v>
      </c>
      <c r="H84" s="60" t="n">
        <v>40003</v>
      </c>
      <c r="I84" s="60" t="n">
        <v>81110</v>
      </c>
      <c r="J84" s="60" t="n">
        <v>926432</v>
      </c>
      <c r="K84" s="60" t="n">
        <v>235644</v>
      </c>
      <c r="L84" s="60" t="n">
        <v>121447</v>
      </c>
      <c r="M84" s="60" t="n">
        <v>108191</v>
      </c>
      <c r="N84" s="60" t="n">
        <v>24351</v>
      </c>
      <c r="O84" s="60" t="n">
        <v>26143</v>
      </c>
      <c r="P84" s="61" t="n">
        <v>1577925</v>
      </c>
    </row>
    <row r="85" customFormat="false" ht="13.5" hidden="false" customHeight="false" outlineLevel="0" collapsed="false">
      <c r="B85" s="59" t="s">
        <v>95</v>
      </c>
      <c r="C85" s="73" t="n">
        <v>224</v>
      </c>
      <c r="D85" s="60" t="n">
        <v>2934</v>
      </c>
      <c r="E85" s="60" t="s">
        <v>93</v>
      </c>
      <c r="F85" s="60" t="n">
        <v>1781</v>
      </c>
      <c r="G85" s="60" t="n">
        <v>26019</v>
      </c>
      <c r="H85" s="60" t="n">
        <v>100744</v>
      </c>
      <c r="I85" s="60" t="n">
        <v>441572</v>
      </c>
      <c r="J85" s="60" t="n">
        <v>555113</v>
      </c>
      <c r="K85" s="60" t="n">
        <v>330029</v>
      </c>
      <c r="L85" s="60" t="n">
        <v>111165</v>
      </c>
      <c r="M85" s="60" t="n">
        <v>73379</v>
      </c>
      <c r="N85" s="60" t="n">
        <v>27267</v>
      </c>
      <c r="O85" s="60" t="n">
        <v>24069</v>
      </c>
      <c r="P85" s="61" t="n">
        <v>1694072</v>
      </c>
    </row>
    <row r="86" customFormat="false" ht="13.5" hidden="false" customHeight="false" outlineLevel="0" collapsed="false">
      <c r="B86" s="59" t="s">
        <v>96</v>
      </c>
      <c r="C86" s="73" t="n">
        <v>216</v>
      </c>
      <c r="D86" s="60" t="n">
        <v>1157</v>
      </c>
      <c r="E86" s="60" t="n">
        <v>2395</v>
      </c>
      <c r="F86" s="60" t="n">
        <v>4609</v>
      </c>
      <c r="G86" s="60" t="n">
        <v>27119</v>
      </c>
      <c r="H86" s="60" t="n">
        <v>40216</v>
      </c>
      <c r="I86" s="60" t="n">
        <v>152841</v>
      </c>
      <c r="J86" s="60" t="n">
        <v>961640</v>
      </c>
      <c r="K86" s="60" t="n">
        <v>262423</v>
      </c>
      <c r="L86" s="60" t="n">
        <v>130643</v>
      </c>
      <c r="M86" s="60" t="n">
        <v>54124</v>
      </c>
      <c r="N86" s="60" t="n">
        <v>20680</v>
      </c>
      <c r="O86" s="60" t="n">
        <v>21095</v>
      </c>
      <c r="P86" s="61" t="n">
        <v>1678942</v>
      </c>
    </row>
    <row r="87" customFormat="false" ht="13.5" hidden="false" customHeight="false" outlineLevel="0" collapsed="false">
      <c r="B87" s="59" t="s">
        <v>97</v>
      </c>
      <c r="C87" s="73" t="n">
        <v>204</v>
      </c>
      <c r="D87" s="60" t="n">
        <v>2482</v>
      </c>
      <c r="E87" s="60" t="s">
        <v>93</v>
      </c>
      <c r="F87" s="60" t="n">
        <v>18418</v>
      </c>
      <c r="G87" s="60" t="n">
        <v>46667</v>
      </c>
      <c r="H87" s="60" t="n">
        <v>24478</v>
      </c>
      <c r="I87" s="60" t="n">
        <v>115239</v>
      </c>
      <c r="J87" s="60" t="n">
        <v>581171</v>
      </c>
      <c r="K87" s="60" t="n">
        <v>295621</v>
      </c>
      <c r="L87" s="60" t="n">
        <v>231200</v>
      </c>
      <c r="M87" s="60" t="n">
        <v>40634</v>
      </c>
      <c r="N87" s="60" t="n">
        <v>16806</v>
      </c>
      <c r="O87" s="60" t="n">
        <v>6425</v>
      </c>
      <c r="P87" s="61" t="n">
        <v>1379141</v>
      </c>
    </row>
    <row r="88" customFormat="false" ht="13.5" hidden="false" customHeight="false" outlineLevel="0" collapsed="false">
      <c r="B88" s="59"/>
      <c r="C88" s="73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1"/>
    </row>
    <row r="89" customFormat="false" ht="13.5" hidden="false" customHeight="false" outlineLevel="0" collapsed="false">
      <c r="B89" s="59" t="s">
        <v>110</v>
      </c>
      <c r="C89" s="73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1"/>
    </row>
    <row r="90" customFormat="false" ht="13.5" hidden="false" customHeight="false" outlineLevel="0" collapsed="false">
      <c r="B90" s="59" t="s">
        <v>92</v>
      </c>
      <c r="C90" s="73" t="n">
        <v>37</v>
      </c>
      <c r="D90" s="60" t="s">
        <v>93</v>
      </c>
      <c r="E90" s="60" t="s">
        <v>93</v>
      </c>
      <c r="F90" s="60" t="s">
        <v>93</v>
      </c>
      <c r="G90" s="60" t="s">
        <v>93</v>
      </c>
      <c r="H90" s="60" t="n">
        <v>17516</v>
      </c>
      <c r="I90" s="60" t="s">
        <v>93</v>
      </c>
      <c r="J90" s="60" t="n">
        <v>231837</v>
      </c>
      <c r="K90" s="60" t="n">
        <v>202257</v>
      </c>
      <c r="L90" s="60" t="n">
        <v>323640</v>
      </c>
      <c r="M90" s="60" t="n">
        <v>29302</v>
      </c>
      <c r="N90" s="60" t="n">
        <v>3200</v>
      </c>
      <c r="O90" s="60" t="n">
        <v>6856</v>
      </c>
      <c r="P90" s="61" t="n">
        <v>814608</v>
      </c>
    </row>
    <row r="91" customFormat="false" ht="13.5" hidden="false" customHeight="false" outlineLevel="0" collapsed="false">
      <c r="B91" s="59" t="s">
        <v>94</v>
      </c>
      <c r="C91" s="73" t="n">
        <v>47</v>
      </c>
      <c r="D91" s="60" t="n">
        <v>1481</v>
      </c>
      <c r="E91" s="60" t="s">
        <v>93</v>
      </c>
      <c r="F91" s="60" t="s">
        <v>93</v>
      </c>
      <c r="G91" s="60" t="n">
        <v>13872</v>
      </c>
      <c r="H91" s="60" t="s">
        <v>93</v>
      </c>
      <c r="I91" s="60" t="n">
        <v>6663</v>
      </c>
      <c r="J91" s="60" t="n">
        <v>216150</v>
      </c>
      <c r="K91" s="60" t="n">
        <v>573764</v>
      </c>
      <c r="L91" s="60" t="n">
        <v>24318</v>
      </c>
      <c r="M91" s="60" t="n">
        <v>2959</v>
      </c>
      <c r="N91" s="60" t="s">
        <v>93</v>
      </c>
      <c r="O91" s="60" t="n">
        <v>4308</v>
      </c>
      <c r="P91" s="61" t="n">
        <v>843515</v>
      </c>
    </row>
    <row r="92" customFormat="false" ht="13.5" hidden="false" customHeight="false" outlineLevel="0" collapsed="false">
      <c r="B92" s="59" t="s">
        <v>95</v>
      </c>
      <c r="C92" s="73" t="n">
        <v>53</v>
      </c>
      <c r="D92" s="60" t="n">
        <v>580</v>
      </c>
      <c r="E92" s="60" t="s">
        <v>93</v>
      </c>
      <c r="F92" s="60" t="n">
        <v>5855</v>
      </c>
      <c r="G92" s="60" t="n">
        <v>16854</v>
      </c>
      <c r="H92" s="60" t="n">
        <v>9404</v>
      </c>
      <c r="I92" s="60" t="n">
        <v>38568</v>
      </c>
      <c r="J92" s="60" t="n">
        <v>262926</v>
      </c>
      <c r="K92" s="60" t="n">
        <v>543410</v>
      </c>
      <c r="L92" s="60" t="n">
        <v>20636</v>
      </c>
      <c r="M92" s="60" t="n">
        <v>2080</v>
      </c>
      <c r="N92" s="60" t="s">
        <v>93</v>
      </c>
      <c r="O92" s="60" t="s">
        <v>93</v>
      </c>
      <c r="P92" s="61" t="n">
        <v>900313</v>
      </c>
    </row>
    <row r="93" customFormat="false" ht="13.5" hidden="false" customHeight="false" outlineLevel="0" collapsed="false">
      <c r="B93" s="59" t="s">
        <v>96</v>
      </c>
      <c r="C93" s="73" t="n">
        <v>46</v>
      </c>
      <c r="D93" s="60" t="s">
        <v>93</v>
      </c>
      <c r="E93" s="60" t="n">
        <v>1862</v>
      </c>
      <c r="F93" s="60" t="s">
        <v>93</v>
      </c>
      <c r="G93" s="60" t="s">
        <v>93</v>
      </c>
      <c r="H93" s="60" t="s">
        <v>93</v>
      </c>
      <c r="I93" s="60" t="n">
        <v>55542</v>
      </c>
      <c r="J93" s="60" t="n">
        <v>450797</v>
      </c>
      <c r="K93" s="60" t="n">
        <v>410029</v>
      </c>
      <c r="L93" s="60" t="n">
        <v>4667</v>
      </c>
      <c r="M93" s="60" t="n">
        <v>1702</v>
      </c>
      <c r="N93" s="60" t="n">
        <v>18575</v>
      </c>
      <c r="O93" s="60" t="s">
        <v>93</v>
      </c>
      <c r="P93" s="61" t="n">
        <v>943174</v>
      </c>
    </row>
    <row r="94" customFormat="false" ht="13.5" hidden="false" customHeight="false" outlineLevel="0" collapsed="false">
      <c r="B94" s="59" t="s">
        <v>97</v>
      </c>
      <c r="C94" s="73" t="n">
        <v>46</v>
      </c>
      <c r="D94" s="60" t="s">
        <v>93</v>
      </c>
      <c r="E94" s="60" t="s">
        <v>93</v>
      </c>
      <c r="F94" s="60" t="n">
        <v>991</v>
      </c>
      <c r="G94" s="60" t="s">
        <v>93</v>
      </c>
      <c r="H94" s="60" t="n">
        <v>19104</v>
      </c>
      <c r="I94" s="60" t="n">
        <v>14568</v>
      </c>
      <c r="J94" s="60" t="n">
        <v>372866</v>
      </c>
      <c r="K94" s="60" t="n">
        <v>434705</v>
      </c>
      <c r="L94" s="60" t="n">
        <v>8583</v>
      </c>
      <c r="M94" s="60" t="s">
        <v>93</v>
      </c>
      <c r="N94" s="60" t="s">
        <v>93</v>
      </c>
      <c r="O94" s="60" t="n">
        <v>1731</v>
      </c>
      <c r="P94" s="61" t="n">
        <v>852548</v>
      </c>
    </row>
    <row r="95" customFormat="false" ht="13.5" hidden="false" customHeight="false" outlineLevel="0" collapsed="false">
      <c r="B95" s="59"/>
      <c r="C95" s="73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1"/>
    </row>
    <row r="96" customFormat="false" ht="13.5" hidden="false" customHeight="false" outlineLevel="0" collapsed="false">
      <c r="B96" s="59" t="s">
        <v>111</v>
      </c>
      <c r="C96" s="73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1"/>
    </row>
    <row r="97" customFormat="false" ht="13.5" hidden="false" customHeight="false" outlineLevel="0" collapsed="false">
      <c r="B97" s="59" t="s">
        <v>92</v>
      </c>
      <c r="C97" s="73" t="n">
        <v>837</v>
      </c>
      <c r="D97" s="60" t="n">
        <v>75655</v>
      </c>
      <c r="E97" s="60" t="n">
        <v>19873</v>
      </c>
      <c r="F97" s="60" t="n">
        <v>75673</v>
      </c>
      <c r="G97" s="60" t="n">
        <v>63504</v>
      </c>
      <c r="H97" s="60" t="n">
        <v>96290</v>
      </c>
      <c r="I97" s="60" t="n">
        <v>204503</v>
      </c>
      <c r="J97" s="60" t="n">
        <v>1436234</v>
      </c>
      <c r="K97" s="60" t="n">
        <v>2211012</v>
      </c>
      <c r="L97" s="60" t="n">
        <v>1471279</v>
      </c>
      <c r="M97" s="60" t="n">
        <v>595149</v>
      </c>
      <c r="N97" s="60" t="n">
        <v>748298</v>
      </c>
      <c r="O97" s="60" t="n">
        <v>748074</v>
      </c>
      <c r="P97" s="61" t="n">
        <v>7745544</v>
      </c>
    </row>
    <row r="98" customFormat="false" ht="13.5" hidden="false" customHeight="false" outlineLevel="0" collapsed="false">
      <c r="B98" s="59" t="s">
        <v>94</v>
      </c>
      <c r="C98" s="73" t="n">
        <v>833</v>
      </c>
      <c r="D98" s="60" t="n">
        <v>38439</v>
      </c>
      <c r="E98" s="60" t="n">
        <v>26794</v>
      </c>
      <c r="F98" s="60" t="n">
        <v>32663</v>
      </c>
      <c r="G98" s="60" t="n">
        <v>71678</v>
      </c>
      <c r="H98" s="60" t="n">
        <v>143096</v>
      </c>
      <c r="I98" s="60" t="n">
        <v>474857</v>
      </c>
      <c r="J98" s="60" t="n">
        <v>2126517</v>
      </c>
      <c r="K98" s="60" t="n">
        <v>2036097</v>
      </c>
      <c r="L98" s="60" t="n">
        <v>1587963</v>
      </c>
      <c r="M98" s="60" t="n">
        <v>258082</v>
      </c>
      <c r="N98" s="60" t="n">
        <v>800196</v>
      </c>
      <c r="O98" s="60" t="n">
        <v>333014</v>
      </c>
      <c r="P98" s="61" t="n">
        <v>7929396</v>
      </c>
    </row>
    <row r="99" customFormat="false" ht="13.5" hidden="false" customHeight="false" outlineLevel="0" collapsed="false">
      <c r="B99" s="59" t="s">
        <v>95</v>
      </c>
      <c r="C99" s="73" t="n">
        <v>896</v>
      </c>
      <c r="D99" s="60" t="n">
        <v>17859</v>
      </c>
      <c r="E99" s="60" t="n">
        <v>29177</v>
      </c>
      <c r="F99" s="60" t="n">
        <v>41271</v>
      </c>
      <c r="G99" s="60" t="n">
        <v>86463</v>
      </c>
      <c r="H99" s="60" t="n">
        <v>147053</v>
      </c>
      <c r="I99" s="60" t="n">
        <v>583025</v>
      </c>
      <c r="J99" s="60" t="n">
        <v>2224948</v>
      </c>
      <c r="K99" s="60" t="n">
        <v>2660603</v>
      </c>
      <c r="L99" s="60" t="n">
        <v>1040711</v>
      </c>
      <c r="M99" s="60" t="n">
        <v>653539</v>
      </c>
      <c r="N99" s="60" t="n">
        <v>638910</v>
      </c>
      <c r="O99" s="60" t="n">
        <v>283803</v>
      </c>
      <c r="P99" s="61" t="n">
        <v>8407362</v>
      </c>
    </row>
    <row r="100" customFormat="false" ht="13.5" hidden="false" customHeight="false" outlineLevel="0" collapsed="false">
      <c r="B100" s="59" t="s">
        <v>96</v>
      </c>
      <c r="C100" s="73" t="n">
        <v>909</v>
      </c>
      <c r="D100" s="60" t="n">
        <v>39405</v>
      </c>
      <c r="E100" s="60" t="n">
        <v>15195</v>
      </c>
      <c r="F100" s="60" t="n">
        <v>80501</v>
      </c>
      <c r="G100" s="60" t="n">
        <v>81106</v>
      </c>
      <c r="H100" s="60" t="n">
        <v>259055</v>
      </c>
      <c r="I100" s="60" t="n">
        <v>601057</v>
      </c>
      <c r="J100" s="60" t="n">
        <v>2991890</v>
      </c>
      <c r="K100" s="60" t="n">
        <v>2933158</v>
      </c>
      <c r="L100" s="60" t="n">
        <v>1111986</v>
      </c>
      <c r="M100" s="60" t="n">
        <v>399802</v>
      </c>
      <c r="N100" s="60" t="n">
        <v>720574</v>
      </c>
      <c r="O100" s="60" t="n">
        <v>264053</v>
      </c>
      <c r="P100" s="61" t="n">
        <v>9497782</v>
      </c>
    </row>
    <row r="101" customFormat="false" ht="13.5" hidden="false" customHeight="false" outlineLevel="0" collapsed="false">
      <c r="B101" s="59" t="s">
        <v>97</v>
      </c>
      <c r="C101" s="73" t="n">
        <v>910</v>
      </c>
      <c r="D101" s="60" t="n">
        <v>26280</v>
      </c>
      <c r="E101" s="60" t="n">
        <v>8842</v>
      </c>
      <c r="F101" s="60" t="n">
        <v>31254</v>
      </c>
      <c r="G101" s="60" t="n">
        <v>111393</v>
      </c>
      <c r="H101" s="60" t="n">
        <v>321293</v>
      </c>
      <c r="I101" s="60" t="n">
        <v>804864</v>
      </c>
      <c r="J101" s="60" t="n">
        <v>2617666</v>
      </c>
      <c r="K101" s="60" t="n">
        <v>2952129</v>
      </c>
      <c r="L101" s="60" t="n">
        <v>1183452</v>
      </c>
      <c r="M101" s="60" t="n">
        <v>493020</v>
      </c>
      <c r="N101" s="60" t="n">
        <v>371461</v>
      </c>
      <c r="O101" s="60" t="n">
        <v>221137</v>
      </c>
      <c r="P101" s="61" t="n">
        <v>9142791</v>
      </c>
    </row>
    <row r="102" customFormat="false" ht="13.5" hidden="false" customHeight="false" outlineLevel="0" collapsed="false">
      <c r="B102" s="59"/>
      <c r="C102" s="73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1"/>
    </row>
    <row r="103" customFormat="false" ht="13.5" hidden="false" customHeight="false" outlineLevel="0" collapsed="false">
      <c r="B103" s="59" t="s">
        <v>112</v>
      </c>
      <c r="C103" s="73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1"/>
    </row>
    <row r="104" customFormat="false" ht="13.5" hidden="false" customHeight="false" outlineLevel="0" collapsed="false">
      <c r="B104" s="59" t="s">
        <v>92</v>
      </c>
      <c r="C104" s="73" t="n">
        <v>232</v>
      </c>
      <c r="D104" s="60" t="n">
        <v>20660</v>
      </c>
      <c r="E104" s="60" t="s">
        <v>93</v>
      </c>
      <c r="F104" s="60" t="n">
        <v>31375</v>
      </c>
      <c r="G104" s="60" t="n">
        <v>12873</v>
      </c>
      <c r="H104" s="60" t="n">
        <v>13192</v>
      </c>
      <c r="I104" s="60" t="n">
        <v>171305</v>
      </c>
      <c r="J104" s="60" t="n">
        <v>2578259</v>
      </c>
      <c r="K104" s="60" t="n">
        <v>1621933</v>
      </c>
      <c r="L104" s="60" t="n">
        <v>3737281</v>
      </c>
      <c r="M104" s="60" t="n">
        <v>1393012</v>
      </c>
      <c r="N104" s="60" t="n">
        <v>297527</v>
      </c>
      <c r="O104" s="60" t="n">
        <v>854651</v>
      </c>
      <c r="P104" s="61" t="n">
        <v>10732068</v>
      </c>
    </row>
    <row r="105" customFormat="false" ht="13.5" hidden="false" customHeight="false" outlineLevel="0" collapsed="false">
      <c r="B105" s="59" t="s">
        <v>94</v>
      </c>
      <c r="C105" s="73" t="n">
        <v>222</v>
      </c>
      <c r="D105" s="60" t="n">
        <v>5404</v>
      </c>
      <c r="E105" s="60" t="s">
        <v>93</v>
      </c>
      <c r="F105" s="60" t="n">
        <v>1031</v>
      </c>
      <c r="G105" s="60" t="n">
        <v>13998</v>
      </c>
      <c r="H105" s="60" t="n">
        <v>25029</v>
      </c>
      <c r="I105" s="60" t="n">
        <v>46532</v>
      </c>
      <c r="J105" s="60" t="n">
        <v>1309703</v>
      </c>
      <c r="K105" s="60" t="n">
        <v>2226003</v>
      </c>
      <c r="L105" s="60" t="n">
        <v>3562115</v>
      </c>
      <c r="M105" s="60" t="n">
        <v>2295826</v>
      </c>
      <c r="N105" s="60" t="n">
        <v>265876</v>
      </c>
      <c r="O105" s="60" t="n">
        <v>762596</v>
      </c>
      <c r="P105" s="61" t="n">
        <v>10514113</v>
      </c>
    </row>
    <row r="106" customFormat="false" ht="13.5" hidden="false" customHeight="false" outlineLevel="0" collapsed="false">
      <c r="B106" s="59" t="s">
        <v>95</v>
      </c>
      <c r="C106" s="73" t="n">
        <v>227</v>
      </c>
      <c r="D106" s="60" t="n">
        <v>4656</v>
      </c>
      <c r="E106" s="60" t="s">
        <v>93</v>
      </c>
      <c r="F106" s="60" t="n">
        <v>939</v>
      </c>
      <c r="G106" s="60" t="s">
        <v>93</v>
      </c>
      <c r="H106" s="60" t="n">
        <v>3366</v>
      </c>
      <c r="I106" s="60" t="n">
        <v>133556</v>
      </c>
      <c r="J106" s="60" t="n">
        <v>1507839</v>
      </c>
      <c r="K106" s="60" t="n">
        <v>2898288</v>
      </c>
      <c r="L106" s="60" t="n">
        <v>5447643</v>
      </c>
      <c r="M106" s="60" t="n">
        <v>667424</v>
      </c>
      <c r="N106" s="60" t="n">
        <v>257876</v>
      </c>
      <c r="O106" s="60" t="n">
        <v>754336</v>
      </c>
      <c r="P106" s="61" t="n">
        <v>11675923</v>
      </c>
    </row>
    <row r="107" customFormat="false" ht="13.5" hidden="false" customHeight="false" outlineLevel="0" collapsed="false">
      <c r="B107" s="59" t="s">
        <v>96</v>
      </c>
      <c r="C107" s="73" t="n">
        <v>223</v>
      </c>
      <c r="D107" s="60" t="n">
        <v>1059</v>
      </c>
      <c r="E107" s="60" t="s">
        <v>93</v>
      </c>
      <c r="F107" s="60" t="s">
        <v>93</v>
      </c>
      <c r="G107" s="60" t="n">
        <v>33172</v>
      </c>
      <c r="H107" s="60" t="n">
        <v>14805</v>
      </c>
      <c r="I107" s="60" t="n">
        <v>631103</v>
      </c>
      <c r="J107" s="60" t="n">
        <v>1466581</v>
      </c>
      <c r="K107" s="60" t="n">
        <v>4446014</v>
      </c>
      <c r="L107" s="60" t="n">
        <v>3691593</v>
      </c>
      <c r="M107" s="60" t="n">
        <v>832662</v>
      </c>
      <c r="N107" s="60" t="n">
        <v>239118</v>
      </c>
      <c r="O107" s="60" t="n">
        <v>864046</v>
      </c>
      <c r="P107" s="61" t="n">
        <v>12220153</v>
      </c>
    </row>
    <row r="108" customFormat="false" ht="13.5" hidden="false" customHeight="false" outlineLevel="0" collapsed="false">
      <c r="B108" s="59" t="s">
        <v>97</v>
      </c>
      <c r="C108" s="73" t="n">
        <v>209</v>
      </c>
      <c r="D108" s="60" t="n">
        <v>930</v>
      </c>
      <c r="E108" s="60" t="s">
        <v>93</v>
      </c>
      <c r="F108" s="60" t="n">
        <v>9854</v>
      </c>
      <c r="G108" s="60" t="s">
        <v>93</v>
      </c>
      <c r="H108" s="60" t="n">
        <v>36053</v>
      </c>
      <c r="I108" s="60" t="n">
        <v>161551</v>
      </c>
      <c r="J108" s="60" t="n">
        <v>2110563</v>
      </c>
      <c r="K108" s="60" t="n">
        <v>2226031</v>
      </c>
      <c r="L108" s="60" t="n">
        <v>5951325</v>
      </c>
      <c r="M108" s="60" t="n">
        <v>213886</v>
      </c>
      <c r="N108" s="60" t="n">
        <v>353343</v>
      </c>
      <c r="O108" s="60" t="n">
        <v>845994</v>
      </c>
      <c r="P108" s="61" t="n">
        <v>11909530</v>
      </c>
    </row>
    <row r="109" customFormat="false" ht="13.5" hidden="false" customHeight="false" outlineLevel="0" collapsed="false">
      <c r="B109" s="59"/>
      <c r="C109" s="73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1"/>
    </row>
    <row r="110" customFormat="false" ht="13.5" hidden="false" customHeight="false" outlineLevel="0" collapsed="false">
      <c r="B110" s="59" t="s">
        <v>113</v>
      </c>
      <c r="C110" s="73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1"/>
    </row>
    <row r="111" customFormat="false" ht="13.5" hidden="false" customHeight="false" outlineLevel="0" collapsed="false">
      <c r="B111" s="59" t="s">
        <v>92</v>
      </c>
      <c r="C111" s="73" t="n">
        <v>182</v>
      </c>
      <c r="D111" s="60" t="n">
        <v>20660</v>
      </c>
      <c r="E111" s="60" t="s">
        <v>93</v>
      </c>
      <c r="F111" s="60" t="n">
        <v>31375</v>
      </c>
      <c r="G111" s="60" t="n">
        <v>9535</v>
      </c>
      <c r="H111" s="60" t="n">
        <v>13192</v>
      </c>
      <c r="I111" s="60" t="n">
        <v>135719</v>
      </c>
      <c r="J111" s="60" t="n">
        <v>2040577</v>
      </c>
      <c r="K111" s="60" t="n">
        <v>1417523</v>
      </c>
      <c r="L111" s="60" t="n">
        <v>3725983</v>
      </c>
      <c r="M111" s="60" t="n">
        <v>1377799</v>
      </c>
      <c r="N111" s="60" t="n">
        <v>297527</v>
      </c>
      <c r="O111" s="60" t="n">
        <v>850485</v>
      </c>
      <c r="P111" s="61" t="n">
        <v>9920375</v>
      </c>
    </row>
    <row r="112" customFormat="false" ht="13.5" hidden="false" customHeight="false" outlineLevel="0" collapsed="false">
      <c r="B112" s="59" t="s">
        <v>94</v>
      </c>
      <c r="C112" s="73" t="n">
        <v>179</v>
      </c>
      <c r="D112" s="60" t="n">
        <v>5404</v>
      </c>
      <c r="E112" s="60" t="s">
        <v>93</v>
      </c>
      <c r="F112" s="60" t="n">
        <v>1031</v>
      </c>
      <c r="G112" s="60" t="n">
        <v>13998</v>
      </c>
      <c r="H112" s="60" t="n">
        <v>25029</v>
      </c>
      <c r="I112" s="60" t="n">
        <v>12049</v>
      </c>
      <c r="J112" s="60" t="n">
        <v>742961</v>
      </c>
      <c r="K112" s="60" t="n">
        <v>2022494</v>
      </c>
      <c r="L112" s="60" t="n">
        <v>3520539</v>
      </c>
      <c r="M112" s="60" t="n">
        <v>2294372</v>
      </c>
      <c r="N112" s="60" t="n">
        <v>260886</v>
      </c>
      <c r="O112" s="60" t="n">
        <v>758266</v>
      </c>
      <c r="P112" s="61" t="n">
        <v>9657029</v>
      </c>
    </row>
    <row r="113" customFormat="false" ht="13.5" hidden="false" customHeight="false" outlineLevel="0" collapsed="false">
      <c r="B113" s="59" t="s">
        <v>95</v>
      </c>
      <c r="C113" s="73" t="n">
        <v>184</v>
      </c>
      <c r="D113" s="60" t="n">
        <v>4656</v>
      </c>
      <c r="E113" s="60" t="s">
        <v>93</v>
      </c>
      <c r="F113" s="60" t="n">
        <v>939</v>
      </c>
      <c r="G113" s="60" t="s">
        <v>93</v>
      </c>
      <c r="H113" s="60" t="n">
        <v>3366</v>
      </c>
      <c r="I113" s="60" t="n">
        <v>26154</v>
      </c>
      <c r="J113" s="60" t="n">
        <v>934432</v>
      </c>
      <c r="K113" s="60" t="n">
        <v>2739226</v>
      </c>
      <c r="L113" s="60" t="n">
        <v>5444744</v>
      </c>
      <c r="M113" s="60" t="n">
        <v>661121</v>
      </c>
      <c r="N113" s="60" t="n">
        <v>257876</v>
      </c>
      <c r="O113" s="60" t="n">
        <v>749279</v>
      </c>
      <c r="P113" s="61" t="n">
        <v>10821793</v>
      </c>
    </row>
    <row r="114" customFormat="false" ht="13.5" hidden="false" customHeight="false" outlineLevel="0" collapsed="false">
      <c r="B114" s="59" t="s">
        <v>96</v>
      </c>
      <c r="C114" s="73" t="n">
        <v>182</v>
      </c>
      <c r="D114" s="60" t="n">
        <v>1059</v>
      </c>
      <c r="E114" s="60" t="s">
        <v>93</v>
      </c>
      <c r="F114" s="60" t="s">
        <v>93</v>
      </c>
      <c r="G114" s="60" t="n">
        <v>17659</v>
      </c>
      <c r="H114" s="60" t="n">
        <v>6541</v>
      </c>
      <c r="I114" s="60" t="n">
        <v>348463</v>
      </c>
      <c r="J114" s="60" t="n">
        <v>808126</v>
      </c>
      <c r="K114" s="60" t="n">
        <v>4419589</v>
      </c>
      <c r="L114" s="60" t="n">
        <v>3689110</v>
      </c>
      <c r="M114" s="60" t="n">
        <v>827866</v>
      </c>
      <c r="N114" s="60" t="n">
        <v>231410</v>
      </c>
      <c r="O114" s="60" t="n">
        <v>864046</v>
      </c>
      <c r="P114" s="61" t="n">
        <v>11213869</v>
      </c>
    </row>
    <row r="115" customFormat="false" ht="13.5" hidden="false" customHeight="false" outlineLevel="0" collapsed="false">
      <c r="B115" s="59" t="s">
        <v>97</v>
      </c>
      <c r="C115" s="73" t="n">
        <v>167</v>
      </c>
      <c r="D115" s="60" t="n">
        <v>930</v>
      </c>
      <c r="E115" s="60" t="s">
        <v>93</v>
      </c>
      <c r="F115" s="60" t="n">
        <v>9854</v>
      </c>
      <c r="G115" s="60" t="s">
        <v>93</v>
      </c>
      <c r="H115" s="60" t="n">
        <v>10514</v>
      </c>
      <c r="I115" s="60" t="n">
        <v>161551</v>
      </c>
      <c r="J115" s="60" t="n">
        <v>1108094</v>
      </c>
      <c r="K115" s="60" t="n">
        <v>2206872</v>
      </c>
      <c r="L115" s="60" t="n">
        <v>5937532</v>
      </c>
      <c r="M115" s="60" t="n">
        <v>207219</v>
      </c>
      <c r="N115" s="60" t="n">
        <v>348403</v>
      </c>
      <c r="O115" s="60" t="n">
        <v>845994</v>
      </c>
      <c r="P115" s="61" t="n">
        <v>10836963</v>
      </c>
    </row>
    <row r="116" customFormat="false" ht="13.5" hidden="false" customHeight="false" outlineLevel="0" collapsed="false">
      <c r="B116" s="59"/>
      <c r="C116" s="73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1"/>
    </row>
    <row r="117" customFormat="false" ht="13.5" hidden="false" customHeight="false" outlineLevel="0" collapsed="false">
      <c r="B117" s="59" t="s">
        <v>114</v>
      </c>
      <c r="C117" s="73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1"/>
    </row>
    <row r="118" customFormat="false" ht="13.5" hidden="false" customHeight="false" outlineLevel="0" collapsed="false">
      <c r="B118" s="59" t="s">
        <v>92</v>
      </c>
      <c r="C118" s="73" t="n">
        <v>50</v>
      </c>
      <c r="D118" s="60" t="s">
        <v>93</v>
      </c>
      <c r="E118" s="60" t="s">
        <v>93</v>
      </c>
      <c r="F118" s="60" t="s">
        <v>93</v>
      </c>
      <c r="G118" s="60" t="n">
        <v>3338</v>
      </c>
      <c r="H118" s="60" t="s">
        <v>93</v>
      </c>
      <c r="I118" s="60" t="n">
        <v>35586</v>
      </c>
      <c r="J118" s="60" t="n">
        <v>537682</v>
      </c>
      <c r="K118" s="60" t="n">
        <v>204410</v>
      </c>
      <c r="L118" s="60" t="n">
        <v>11298</v>
      </c>
      <c r="M118" s="60" t="n">
        <v>15213</v>
      </c>
      <c r="N118" s="60" t="s">
        <v>93</v>
      </c>
      <c r="O118" s="60" t="n">
        <v>4166</v>
      </c>
      <c r="P118" s="61" t="n">
        <v>811693</v>
      </c>
    </row>
    <row r="119" customFormat="false" ht="13.5" hidden="false" customHeight="false" outlineLevel="0" collapsed="false">
      <c r="B119" s="59" t="s">
        <v>94</v>
      </c>
      <c r="C119" s="73" t="n">
        <v>43</v>
      </c>
      <c r="D119" s="60" t="s">
        <v>93</v>
      </c>
      <c r="E119" s="60" t="s">
        <v>93</v>
      </c>
      <c r="F119" s="60" t="s">
        <v>93</v>
      </c>
      <c r="G119" s="60" t="s">
        <v>93</v>
      </c>
      <c r="H119" s="60" t="s">
        <v>93</v>
      </c>
      <c r="I119" s="60" t="n">
        <v>34483</v>
      </c>
      <c r="J119" s="60" t="n">
        <v>566742</v>
      </c>
      <c r="K119" s="60" t="n">
        <v>203509</v>
      </c>
      <c r="L119" s="60" t="n">
        <v>41576</v>
      </c>
      <c r="M119" s="60" t="n">
        <v>1454</v>
      </c>
      <c r="N119" s="60" t="n">
        <v>4990</v>
      </c>
      <c r="O119" s="60" t="n">
        <v>4330</v>
      </c>
      <c r="P119" s="61" t="n">
        <v>857084</v>
      </c>
    </row>
    <row r="120" customFormat="false" ht="13.5" hidden="false" customHeight="false" outlineLevel="0" collapsed="false">
      <c r="B120" s="59" t="s">
        <v>95</v>
      </c>
      <c r="C120" s="73" t="n">
        <v>43</v>
      </c>
      <c r="D120" s="60" t="s">
        <v>93</v>
      </c>
      <c r="E120" s="60" t="s">
        <v>93</v>
      </c>
      <c r="F120" s="60" t="s">
        <v>93</v>
      </c>
      <c r="G120" s="60" t="s">
        <v>93</v>
      </c>
      <c r="H120" s="60" t="s">
        <v>93</v>
      </c>
      <c r="I120" s="60" t="n">
        <v>107402</v>
      </c>
      <c r="J120" s="60" t="n">
        <v>573407</v>
      </c>
      <c r="K120" s="60" t="n">
        <v>159062</v>
      </c>
      <c r="L120" s="60" t="n">
        <v>2899</v>
      </c>
      <c r="M120" s="60" t="n">
        <v>6303</v>
      </c>
      <c r="N120" s="60" t="s">
        <v>93</v>
      </c>
      <c r="O120" s="60" t="n">
        <v>5057</v>
      </c>
      <c r="P120" s="61" t="n">
        <v>854130</v>
      </c>
    </row>
    <row r="121" customFormat="false" ht="13.5" hidden="false" customHeight="false" outlineLevel="0" collapsed="false">
      <c r="B121" s="59" t="s">
        <v>96</v>
      </c>
      <c r="C121" s="73" t="n">
        <v>41</v>
      </c>
      <c r="D121" s="60" t="s">
        <v>93</v>
      </c>
      <c r="E121" s="60" t="s">
        <v>93</v>
      </c>
      <c r="F121" s="60" t="s">
        <v>93</v>
      </c>
      <c r="G121" s="60" t="n">
        <v>15513</v>
      </c>
      <c r="H121" s="60" t="n">
        <v>8264</v>
      </c>
      <c r="I121" s="60" t="n">
        <v>282640</v>
      </c>
      <c r="J121" s="60" t="n">
        <v>658455</v>
      </c>
      <c r="K121" s="60" t="n">
        <v>26425</v>
      </c>
      <c r="L121" s="60" t="n">
        <v>2483</v>
      </c>
      <c r="M121" s="60" t="n">
        <v>4796</v>
      </c>
      <c r="N121" s="60" t="n">
        <v>7708</v>
      </c>
      <c r="O121" s="60" t="s">
        <v>93</v>
      </c>
      <c r="P121" s="61" t="n">
        <v>1006284</v>
      </c>
    </row>
    <row r="122" customFormat="false" ht="13.5" hidden="false" customHeight="false" outlineLevel="0" collapsed="false">
      <c r="B122" s="59" t="s">
        <v>97</v>
      </c>
      <c r="C122" s="73" t="n">
        <v>42</v>
      </c>
      <c r="D122" s="60" t="s">
        <v>93</v>
      </c>
      <c r="E122" s="60" t="s">
        <v>93</v>
      </c>
      <c r="F122" s="60" t="s">
        <v>93</v>
      </c>
      <c r="G122" s="60" t="s">
        <v>93</v>
      </c>
      <c r="H122" s="60" t="n">
        <v>25539</v>
      </c>
      <c r="I122" s="60" t="s">
        <v>93</v>
      </c>
      <c r="J122" s="60" t="n">
        <v>1002469</v>
      </c>
      <c r="K122" s="60" t="n">
        <v>19159</v>
      </c>
      <c r="L122" s="60" t="n">
        <v>13793</v>
      </c>
      <c r="M122" s="60" t="n">
        <v>6667</v>
      </c>
      <c r="N122" s="60" t="n">
        <v>4940</v>
      </c>
      <c r="O122" s="60" t="s">
        <v>93</v>
      </c>
      <c r="P122" s="61" t="n">
        <v>1072567</v>
      </c>
    </row>
    <row r="123" customFormat="false" ht="13.5" hidden="false" customHeight="false" outlineLevel="0" collapsed="false">
      <c r="B123" s="59"/>
      <c r="C123" s="73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1"/>
    </row>
    <row r="124" customFormat="false" ht="13.5" hidden="false" customHeight="false" outlineLevel="0" collapsed="false">
      <c r="B124" s="59" t="s">
        <v>115</v>
      </c>
      <c r="C124" s="73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1"/>
    </row>
    <row r="125" customFormat="false" ht="13.5" hidden="false" customHeight="false" outlineLevel="0" collapsed="false">
      <c r="B125" s="59" t="s">
        <v>92</v>
      </c>
      <c r="C125" s="73" t="n">
        <v>626</v>
      </c>
      <c r="D125" s="60" t="n">
        <v>90464</v>
      </c>
      <c r="E125" s="60" t="n">
        <v>29244</v>
      </c>
      <c r="F125" s="60" t="n">
        <v>47299</v>
      </c>
      <c r="G125" s="60" t="n">
        <v>143152</v>
      </c>
      <c r="H125" s="60" t="n">
        <v>91684</v>
      </c>
      <c r="I125" s="60" t="n">
        <v>84002</v>
      </c>
      <c r="J125" s="60" t="n">
        <v>1231897</v>
      </c>
      <c r="K125" s="60" t="n">
        <v>842588</v>
      </c>
      <c r="L125" s="60" t="n">
        <v>556507</v>
      </c>
      <c r="M125" s="60" t="n">
        <v>199675</v>
      </c>
      <c r="N125" s="60" t="n">
        <v>214753</v>
      </c>
      <c r="O125" s="60" t="n">
        <v>246717</v>
      </c>
      <c r="P125" s="61" t="n">
        <v>3777982</v>
      </c>
    </row>
    <row r="126" customFormat="false" ht="13.5" hidden="false" customHeight="false" outlineLevel="0" collapsed="false">
      <c r="B126" s="59" t="s">
        <v>94</v>
      </c>
      <c r="C126" s="73" t="n">
        <v>480</v>
      </c>
      <c r="D126" s="60" t="n">
        <v>111524</v>
      </c>
      <c r="E126" s="60" t="n">
        <v>123586</v>
      </c>
      <c r="F126" s="60" t="n">
        <v>56640</v>
      </c>
      <c r="G126" s="60" t="n">
        <v>49071</v>
      </c>
      <c r="H126" s="60" t="n">
        <v>220979</v>
      </c>
      <c r="I126" s="60" t="n">
        <v>226336</v>
      </c>
      <c r="J126" s="60" t="n">
        <v>903946</v>
      </c>
      <c r="K126" s="60" t="n">
        <v>437104</v>
      </c>
      <c r="L126" s="60" t="n">
        <v>154069</v>
      </c>
      <c r="M126" s="60" t="n">
        <v>152591</v>
      </c>
      <c r="N126" s="60" t="n">
        <v>32340</v>
      </c>
      <c r="O126" s="60" t="n">
        <v>140865</v>
      </c>
      <c r="P126" s="61" t="n">
        <v>2609051</v>
      </c>
    </row>
    <row r="127" customFormat="false" ht="13.5" hidden="false" customHeight="false" outlineLevel="0" collapsed="false">
      <c r="B127" s="59" t="s">
        <v>95</v>
      </c>
      <c r="C127" s="73" t="n">
        <v>457</v>
      </c>
      <c r="D127" s="60" t="n">
        <v>247182</v>
      </c>
      <c r="E127" s="60" t="n">
        <v>15200</v>
      </c>
      <c r="F127" s="60" t="n">
        <v>31771</v>
      </c>
      <c r="G127" s="60" t="n">
        <v>126793</v>
      </c>
      <c r="H127" s="60" t="n">
        <v>85925</v>
      </c>
      <c r="I127" s="60" t="n">
        <v>213806</v>
      </c>
      <c r="J127" s="60" t="n">
        <v>789242</v>
      </c>
      <c r="K127" s="60" t="n">
        <v>444647</v>
      </c>
      <c r="L127" s="60" t="n">
        <v>213525</v>
      </c>
      <c r="M127" s="60" t="n">
        <v>87091</v>
      </c>
      <c r="N127" s="60" t="n">
        <v>52310</v>
      </c>
      <c r="O127" s="60" t="n">
        <v>56954</v>
      </c>
      <c r="P127" s="61" t="n">
        <v>2364446</v>
      </c>
    </row>
    <row r="128" customFormat="false" ht="13.5" hidden="false" customHeight="false" outlineLevel="0" collapsed="false">
      <c r="B128" s="59" t="s">
        <v>96</v>
      </c>
      <c r="C128" s="73" t="n">
        <v>428</v>
      </c>
      <c r="D128" s="60" t="n">
        <v>48111</v>
      </c>
      <c r="E128" s="60" t="n">
        <v>95808</v>
      </c>
      <c r="F128" s="60" t="n">
        <v>22954</v>
      </c>
      <c r="G128" s="60" t="n">
        <v>128274</v>
      </c>
      <c r="H128" s="60" t="n">
        <v>113665</v>
      </c>
      <c r="I128" s="60" t="n">
        <v>125270</v>
      </c>
      <c r="J128" s="60" t="n">
        <v>871739</v>
      </c>
      <c r="K128" s="60" t="n">
        <v>424865</v>
      </c>
      <c r="L128" s="60" t="n">
        <v>165886</v>
      </c>
      <c r="M128" s="60" t="n">
        <v>166195</v>
      </c>
      <c r="N128" s="60" t="n">
        <v>55506</v>
      </c>
      <c r="O128" s="60" t="n">
        <v>71512</v>
      </c>
      <c r="P128" s="61" t="n">
        <v>2289785</v>
      </c>
    </row>
    <row r="129" customFormat="false" ht="13.5" hidden="false" customHeight="false" outlineLevel="0" collapsed="false">
      <c r="B129" s="59" t="s">
        <v>97</v>
      </c>
      <c r="C129" s="73" t="n">
        <v>433</v>
      </c>
      <c r="D129" s="60" t="n">
        <v>24331</v>
      </c>
      <c r="E129" s="60" t="n">
        <v>11951</v>
      </c>
      <c r="F129" s="60" t="n">
        <v>73134</v>
      </c>
      <c r="G129" s="60" t="n">
        <v>9372</v>
      </c>
      <c r="H129" s="60" t="n">
        <v>83541</v>
      </c>
      <c r="I129" s="60" t="n">
        <v>155299</v>
      </c>
      <c r="J129" s="60" t="n">
        <v>1095944</v>
      </c>
      <c r="K129" s="60" t="n">
        <v>563454</v>
      </c>
      <c r="L129" s="60" t="n">
        <v>202725</v>
      </c>
      <c r="M129" s="60" t="n">
        <v>128823</v>
      </c>
      <c r="N129" s="60" t="n">
        <v>30185</v>
      </c>
      <c r="O129" s="60" t="n">
        <v>91144</v>
      </c>
      <c r="P129" s="61" t="n">
        <v>2469903</v>
      </c>
    </row>
    <row r="130" customFormat="false" ht="13.5" hidden="false" customHeight="false" outlineLevel="0" collapsed="false">
      <c r="B130" s="59"/>
      <c r="C130" s="73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1"/>
    </row>
    <row r="131" customFormat="false" ht="13.5" hidden="false" customHeight="false" outlineLevel="0" collapsed="false">
      <c r="B131" s="59" t="s">
        <v>116</v>
      </c>
      <c r="C131" s="73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1"/>
    </row>
    <row r="132" customFormat="false" ht="13.5" hidden="false" customHeight="false" outlineLevel="0" collapsed="false">
      <c r="B132" s="59" t="s">
        <v>92</v>
      </c>
      <c r="C132" s="73" t="n">
        <v>97</v>
      </c>
      <c r="D132" s="60" t="n">
        <v>53247</v>
      </c>
      <c r="E132" s="60" t="n">
        <v>10449</v>
      </c>
      <c r="F132" s="60" t="n">
        <v>3227</v>
      </c>
      <c r="G132" s="60" t="n">
        <v>132007</v>
      </c>
      <c r="H132" s="60" t="n">
        <v>8364</v>
      </c>
      <c r="I132" s="60" t="n">
        <v>18727</v>
      </c>
      <c r="J132" s="60" t="n">
        <v>255775</v>
      </c>
      <c r="K132" s="60" t="n">
        <v>119106</v>
      </c>
      <c r="L132" s="60" t="n">
        <v>18975</v>
      </c>
      <c r="M132" s="60" t="n">
        <v>32839</v>
      </c>
      <c r="N132" s="60" t="n">
        <v>23225</v>
      </c>
      <c r="O132" s="60" t="n">
        <v>18133</v>
      </c>
      <c r="P132" s="61" t="n">
        <v>694074</v>
      </c>
    </row>
    <row r="133" customFormat="false" ht="13.5" hidden="false" customHeight="false" outlineLevel="0" collapsed="false">
      <c r="B133" s="59" t="s">
        <v>94</v>
      </c>
      <c r="C133" s="73" t="n">
        <v>70</v>
      </c>
      <c r="D133" s="60" t="n">
        <v>58882</v>
      </c>
      <c r="E133" s="60" t="n">
        <v>88642</v>
      </c>
      <c r="F133" s="60" t="n">
        <v>2566</v>
      </c>
      <c r="G133" s="60" t="n">
        <v>18538</v>
      </c>
      <c r="H133" s="60" t="n">
        <v>31872</v>
      </c>
      <c r="I133" s="60" t="n">
        <v>37084</v>
      </c>
      <c r="J133" s="60" t="n">
        <v>43218</v>
      </c>
      <c r="K133" s="60" t="n">
        <v>33007</v>
      </c>
      <c r="L133" s="60" t="n">
        <v>3463</v>
      </c>
      <c r="M133" s="60" t="n">
        <v>1612</v>
      </c>
      <c r="N133" s="60" t="n">
        <v>2293</v>
      </c>
      <c r="O133" s="60" t="n">
        <v>1188</v>
      </c>
      <c r="P133" s="61" t="n">
        <v>322365</v>
      </c>
    </row>
    <row r="134" customFormat="false" ht="13.5" hidden="false" customHeight="false" outlineLevel="0" collapsed="false">
      <c r="B134" s="59" t="s">
        <v>95</v>
      </c>
      <c r="C134" s="73" t="n">
        <v>56</v>
      </c>
      <c r="D134" s="60" t="n">
        <v>111736</v>
      </c>
      <c r="E134" s="60" t="s">
        <v>93</v>
      </c>
      <c r="F134" s="60" t="n">
        <v>2239</v>
      </c>
      <c r="G134" s="60" t="n">
        <v>25474</v>
      </c>
      <c r="H134" s="60" t="n">
        <v>15579</v>
      </c>
      <c r="I134" s="60" t="n">
        <v>25155</v>
      </c>
      <c r="J134" s="60" t="n">
        <v>54166</v>
      </c>
      <c r="K134" s="60" t="n">
        <v>7260</v>
      </c>
      <c r="L134" s="60" t="n">
        <v>15559</v>
      </c>
      <c r="M134" s="60" t="n">
        <v>4509</v>
      </c>
      <c r="N134" s="60" t="s">
        <v>93</v>
      </c>
      <c r="O134" s="60" t="n">
        <v>1050</v>
      </c>
      <c r="P134" s="61" t="n">
        <v>262727</v>
      </c>
    </row>
    <row r="135" customFormat="false" ht="13.5" hidden="false" customHeight="false" outlineLevel="0" collapsed="false">
      <c r="B135" s="59" t="s">
        <v>96</v>
      </c>
      <c r="C135" s="73" t="n">
        <v>52</v>
      </c>
      <c r="D135" s="60" t="n">
        <v>2202</v>
      </c>
      <c r="E135" s="60" t="n">
        <v>37738</v>
      </c>
      <c r="F135" s="60" t="n">
        <v>5520</v>
      </c>
      <c r="G135" s="60" t="n">
        <v>70852</v>
      </c>
      <c r="H135" s="60" t="n">
        <v>1739</v>
      </c>
      <c r="I135" s="60" t="n">
        <v>5849</v>
      </c>
      <c r="J135" s="60" t="n">
        <v>92069</v>
      </c>
      <c r="K135" s="60" t="n">
        <v>17379</v>
      </c>
      <c r="L135" s="60" t="n">
        <v>10926</v>
      </c>
      <c r="M135" s="60" t="n">
        <v>6806</v>
      </c>
      <c r="N135" s="60" t="s">
        <v>93</v>
      </c>
      <c r="O135" s="60" t="s">
        <v>93</v>
      </c>
      <c r="P135" s="61" t="n">
        <v>251080</v>
      </c>
    </row>
    <row r="136" customFormat="false" ht="13.5" hidden="false" customHeight="false" outlineLevel="0" collapsed="false">
      <c r="B136" s="59" t="s">
        <v>97</v>
      </c>
      <c r="C136" s="73" t="n">
        <v>56</v>
      </c>
      <c r="D136" s="60" t="n">
        <v>2391</v>
      </c>
      <c r="E136" s="60" t="s">
        <v>93</v>
      </c>
      <c r="F136" s="60" t="s">
        <v>93</v>
      </c>
      <c r="G136" s="60" t="s">
        <v>93</v>
      </c>
      <c r="H136" s="60" t="n">
        <v>13322</v>
      </c>
      <c r="I136" s="60" t="n">
        <v>46399</v>
      </c>
      <c r="J136" s="60" t="n">
        <v>295050</v>
      </c>
      <c r="K136" s="60" t="n">
        <v>47719</v>
      </c>
      <c r="L136" s="60" t="n">
        <v>12453</v>
      </c>
      <c r="M136" s="60" t="n">
        <v>29668</v>
      </c>
      <c r="N136" s="60" t="n">
        <v>2567</v>
      </c>
      <c r="O136" s="60" t="n">
        <v>2011</v>
      </c>
      <c r="P136" s="61" t="n">
        <v>451580</v>
      </c>
    </row>
    <row r="137" customFormat="false" ht="13.5" hidden="false" customHeight="false" outlineLevel="0" collapsed="false">
      <c r="B137" s="59"/>
      <c r="C137" s="73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1"/>
    </row>
    <row r="138" customFormat="false" ht="13.5" hidden="false" customHeight="false" outlineLevel="0" collapsed="false">
      <c r="B138" s="59" t="s">
        <v>117</v>
      </c>
      <c r="C138" s="73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1"/>
    </row>
    <row r="139" customFormat="false" ht="13.5" hidden="false" customHeight="false" outlineLevel="0" collapsed="false">
      <c r="B139" s="59" t="s">
        <v>92</v>
      </c>
      <c r="C139" s="73" t="n">
        <v>256</v>
      </c>
      <c r="D139" s="60" t="n">
        <v>23688</v>
      </c>
      <c r="E139" s="60" t="n">
        <v>11521</v>
      </c>
      <c r="F139" s="60" t="n">
        <v>37151</v>
      </c>
      <c r="G139" s="60" t="n">
        <v>4496</v>
      </c>
      <c r="H139" s="60" t="n">
        <v>62401</v>
      </c>
      <c r="I139" s="60" t="n">
        <v>33962</v>
      </c>
      <c r="J139" s="60" t="n">
        <v>635483</v>
      </c>
      <c r="K139" s="60" t="n">
        <v>300098</v>
      </c>
      <c r="L139" s="60" t="n">
        <v>346208</v>
      </c>
      <c r="M139" s="60" t="n">
        <v>50307</v>
      </c>
      <c r="N139" s="60" t="n">
        <v>119384</v>
      </c>
      <c r="O139" s="60" t="n">
        <v>79445</v>
      </c>
      <c r="P139" s="61" t="n">
        <v>1704144</v>
      </c>
    </row>
    <row r="140" customFormat="false" ht="13.5" hidden="false" customHeight="false" outlineLevel="0" collapsed="false">
      <c r="B140" s="59" t="s">
        <v>94</v>
      </c>
      <c r="C140" s="73" t="n">
        <v>150</v>
      </c>
      <c r="D140" s="60" t="n">
        <v>19399</v>
      </c>
      <c r="E140" s="60" t="n">
        <v>13402</v>
      </c>
      <c r="F140" s="60" t="n">
        <v>6534</v>
      </c>
      <c r="G140" s="60" t="n">
        <v>12143</v>
      </c>
      <c r="H140" s="60" t="n">
        <v>143436</v>
      </c>
      <c r="I140" s="60" t="n">
        <v>100800</v>
      </c>
      <c r="J140" s="60" t="n">
        <v>459916</v>
      </c>
      <c r="K140" s="60" t="n">
        <v>224555</v>
      </c>
      <c r="L140" s="60" t="n">
        <v>63120</v>
      </c>
      <c r="M140" s="60" t="n">
        <v>99592</v>
      </c>
      <c r="N140" s="60" t="n">
        <v>2361</v>
      </c>
      <c r="O140" s="60" t="n">
        <v>46149</v>
      </c>
      <c r="P140" s="61" t="n">
        <v>1191407</v>
      </c>
    </row>
    <row r="141" customFormat="false" ht="13.5" hidden="false" customHeight="false" outlineLevel="0" collapsed="false">
      <c r="B141" s="59" t="s">
        <v>95</v>
      </c>
      <c r="C141" s="73" t="n">
        <v>144</v>
      </c>
      <c r="D141" s="60" t="n">
        <v>37717</v>
      </c>
      <c r="E141" s="60" t="n">
        <v>3872</v>
      </c>
      <c r="F141" s="60" t="n">
        <v>10364</v>
      </c>
      <c r="G141" s="60" t="n">
        <v>41513</v>
      </c>
      <c r="H141" s="60" t="n">
        <v>20590</v>
      </c>
      <c r="I141" s="60" t="n">
        <v>154688</v>
      </c>
      <c r="J141" s="60" t="n">
        <v>374504</v>
      </c>
      <c r="K141" s="60" t="n">
        <v>255896</v>
      </c>
      <c r="L141" s="60" t="n">
        <v>98482</v>
      </c>
      <c r="M141" s="60" t="n">
        <v>12097</v>
      </c>
      <c r="N141" s="60" t="n">
        <v>15252</v>
      </c>
      <c r="O141" s="60" t="n">
        <v>4743</v>
      </c>
      <c r="P141" s="61" t="n">
        <v>1029718</v>
      </c>
    </row>
    <row r="142" customFormat="false" ht="13.5" hidden="false" customHeight="false" outlineLevel="0" collapsed="false">
      <c r="B142" s="59" t="s">
        <v>96</v>
      </c>
      <c r="C142" s="73" t="n">
        <v>129</v>
      </c>
      <c r="D142" s="60" t="n">
        <v>4860</v>
      </c>
      <c r="E142" s="60" t="n">
        <v>19113</v>
      </c>
      <c r="F142" s="60" t="n">
        <v>2206</v>
      </c>
      <c r="G142" s="60" t="n">
        <v>44685</v>
      </c>
      <c r="H142" s="60" t="n">
        <v>81656</v>
      </c>
      <c r="I142" s="60" t="n">
        <v>33677</v>
      </c>
      <c r="J142" s="60" t="n">
        <v>468754</v>
      </c>
      <c r="K142" s="60" t="n">
        <v>228546</v>
      </c>
      <c r="L142" s="60" t="n">
        <v>45453</v>
      </c>
      <c r="M142" s="60" t="n">
        <v>69324</v>
      </c>
      <c r="N142" s="60" t="n">
        <v>12750</v>
      </c>
      <c r="O142" s="60" t="n">
        <v>13612</v>
      </c>
      <c r="P142" s="61" t="n">
        <v>1024636</v>
      </c>
    </row>
    <row r="143" customFormat="false" ht="13.5" hidden="false" customHeight="false" outlineLevel="0" collapsed="false">
      <c r="B143" s="59" t="s">
        <v>97</v>
      </c>
      <c r="C143" s="73" t="n">
        <v>133</v>
      </c>
      <c r="D143" s="60" t="n">
        <v>1856</v>
      </c>
      <c r="E143" s="60" t="n">
        <v>3087</v>
      </c>
      <c r="F143" s="60" t="n">
        <v>56408</v>
      </c>
      <c r="G143" s="60" t="n">
        <v>2527</v>
      </c>
      <c r="H143" s="60" t="n">
        <v>16673</v>
      </c>
      <c r="I143" s="60" t="n">
        <v>38406</v>
      </c>
      <c r="J143" s="60" t="n">
        <v>380458</v>
      </c>
      <c r="K143" s="60" t="n">
        <v>307901</v>
      </c>
      <c r="L143" s="60" t="n">
        <v>83794</v>
      </c>
      <c r="M143" s="60" t="n">
        <v>32977</v>
      </c>
      <c r="N143" s="60" t="n">
        <v>11182</v>
      </c>
      <c r="O143" s="60" t="n">
        <v>10233</v>
      </c>
      <c r="P143" s="61" t="n">
        <v>945502</v>
      </c>
    </row>
    <row r="144" customFormat="false" ht="13.5" hidden="false" customHeight="false" outlineLevel="0" collapsed="false">
      <c r="B144" s="59"/>
      <c r="C144" s="73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1"/>
    </row>
    <row r="145" customFormat="false" ht="13.5" hidden="false" customHeight="false" outlineLevel="0" collapsed="false">
      <c r="B145" s="59" t="s">
        <v>118</v>
      </c>
      <c r="C145" s="73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1"/>
    </row>
    <row r="146" customFormat="false" ht="13.5" hidden="false" customHeight="false" outlineLevel="0" collapsed="false">
      <c r="B146" s="59" t="s">
        <v>92</v>
      </c>
      <c r="C146" s="73" t="n">
        <v>128</v>
      </c>
      <c r="D146" s="60" t="n">
        <v>3114</v>
      </c>
      <c r="E146" s="60" t="n">
        <v>2225</v>
      </c>
      <c r="F146" s="60" t="n">
        <v>4775</v>
      </c>
      <c r="G146" s="60" t="n">
        <v>5046</v>
      </c>
      <c r="H146" s="60" t="n">
        <v>13861</v>
      </c>
      <c r="I146" s="60" t="n">
        <v>12305</v>
      </c>
      <c r="J146" s="60" t="n">
        <v>49001</v>
      </c>
      <c r="K146" s="60" t="n">
        <v>62296</v>
      </c>
      <c r="L146" s="60" t="n">
        <v>95292</v>
      </c>
      <c r="M146" s="60" t="n">
        <v>59080</v>
      </c>
      <c r="N146" s="60" t="n">
        <v>52061</v>
      </c>
      <c r="O146" s="60" t="n">
        <v>103473</v>
      </c>
      <c r="P146" s="61" t="n">
        <v>462529</v>
      </c>
    </row>
    <row r="147" customFormat="false" ht="13.5" hidden="false" customHeight="false" outlineLevel="0" collapsed="false">
      <c r="B147" s="59" t="s">
        <v>94</v>
      </c>
      <c r="C147" s="73" t="n">
        <v>133</v>
      </c>
      <c r="D147" s="60" t="n">
        <v>29623</v>
      </c>
      <c r="E147" s="60" t="n">
        <v>19321</v>
      </c>
      <c r="F147" s="60" t="n">
        <v>41374</v>
      </c>
      <c r="G147" s="60" t="n">
        <v>15520</v>
      </c>
      <c r="H147" s="60" t="n">
        <v>32627</v>
      </c>
      <c r="I147" s="60" t="n">
        <v>49478</v>
      </c>
      <c r="J147" s="60" t="n">
        <v>75573</v>
      </c>
      <c r="K147" s="60" t="n">
        <v>65614</v>
      </c>
      <c r="L147" s="60" t="n">
        <v>20514</v>
      </c>
      <c r="M147" s="60" t="n">
        <v>8905</v>
      </c>
      <c r="N147" s="60" t="n">
        <v>20675</v>
      </c>
      <c r="O147" s="60" t="n">
        <v>62430</v>
      </c>
      <c r="P147" s="61" t="n">
        <v>441654</v>
      </c>
    </row>
    <row r="148" customFormat="false" ht="13.5" hidden="false" customHeight="false" outlineLevel="0" collapsed="false">
      <c r="B148" s="59" t="s">
        <v>95</v>
      </c>
      <c r="C148" s="73" t="n">
        <v>129</v>
      </c>
      <c r="D148" s="60" t="n">
        <v>89191</v>
      </c>
      <c r="E148" s="60" t="n">
        <v>8840</v>
      </c>
      <c r="F148" s="60" t="n">
        <v>17668</v>
      </c>
      <c r="G148" s="60" t="n">
        <v>26384</v>
      </c>
      <c r="H148" s="60" t="n">
        <v>27951</v>
      </c>
      <c r="I148" s="60" t="n">
        <v>9354</v>
      </c>
      <c r="J148" s="60" t="n">
        <v>89758</v>
      </c>
      <c r="K148" s="60" t="n">
        <v>32046</v>
      </c>
      <c r="L148" s="60" t="n">
        <v>18786</v>
      </c>
      <c r="M148" s="60" t="n">
        <v>31701</v>
      </c>
      <c r="N148" s="60" t="n">
        <v>13516</v>
      </c>
      <c r="O148" s="60" t="n">
        <v>6761</v>
      </c>
      <c r="P148" s="61" t="n">
        <v>371956</v>
      </c>
    </row>
    <row r="149" customFormat="false" ht="13.5" hidden="false" customHeight="false" outlineLevel="0" collapsed="false">
      <c r="B149" s="59" t="s">
        <v>96</v>
      </c>
      <c r="C149" s="73" t="n">
        <v>125</v>
      </c>
      <c r="D149" s="60" t="n">
        <v>37423</v>
      </c>
      <c r="E149" s="60" t="n">
        <v>38187</v>
      </c>
      <c r="F149" s="60" t="n">
        <v>7159</v>
      </c>
      <c r="G149" s="60" t="n">
        <v>9717</v>
      </c>
      <c r="H149" s="60" t="n">
        <v>22486</v>
      </c>
      <c r="I149" s="60" t="n">
        <v>29915</v>
      </c>
      <c r="J149" s="60" t="n">
        <v>100695</v>
      </c>
      <c r="K149" s="60" t="n">
        <v>33604</v>
      </c>
      <c r="L149" s="60" t="n">
        <v>29783</v>
      </c>
      <c r="M149" s="60" t="n">
        <v>44772</v>
      </c>
      <c r="N149" s="60" t="n">
        <v>15584</v>
      </c>
      <c r="O149" s="60" t="n">
        <v>21714</v>
      </c>
      <c r="P149" s="61" t="n">
        <v>391039</v>
      </c>
    </row>
    <row r="150" customFormat="false" ht="13.5" hidden="false" customHeight="false" outlineLevel="0" collapsed="false">
      <c r="B150" s="59" t="s">
        <v>97</v>
      </c>
      <c r="C150" s="73" t="n">
        <v>124</v>
      </c>
      <c r="D150" s="60" t="n">
        <v>17182</v>
      </c>
      <c r="E150" s="60" t="n">
        <v>8254</v>
      </c>
      <c r="F150" s="60" t="n">
        <v>14522</v>
      </c>
      <c r="G150" s="60" t="n">
        <v>4169</v>
      </c>
      <c r="H150" s="60" t="n">
        <v>41077</v>
      </c>
      <c r="I150" s="60" t="n">
        <v>35650</v>
      </c>
      <c r="J150" s="60" t="n">
        <v>106815</v>
      </c>
      <c r="K150" s="60" t="n">
        <v>45513</v>
      </c>
      <c r="L150" s="60" t="n">
        <v>24128</v>
      </c>
      <c r="M150" s="60" t="n">
        <v>44554</v>
      </c>
      <c r="N150" s="60" t="n">
        <v>11683</v>
      </c>
      <c r="O150" s="60" t="n">
        <v>33442</v>
      </c>
      <c r="P150" s="61" t="n">
        <v>386989</v>
      </c>
    </row>
    <row r="151" customFormat="false" ht="13.5" hidden="false" customHeight="false" outlineLevel="0" collapsed="false">
      <c r="B151" s="59"/>
      <c r="C151" s="73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1"/>
    </row>
    <row r="152" customFormat="false" ht="13.5" hidden="false" customHeight="false" outlineLevel="0" collapsed="false">
      <c r="B152" s="59" t="s">
        <v>119</v>
      </c>
      <c r="C152" s="73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1"/>
    </row>
    <row r="153" customFormat="false" ht="13.5" hidden="false" customHeight="false" outlineLevel="0" collapsed="false">
      <c r="B153" s="59" t="s">
        <v>92</v>
      </c>
      <c r="C153" s="73" t="n">
        <v>145</v>
      </c>
      <c r="D153" s="60" t="n">
        <v>10415</v>
      </c>
      <c r="E153" s="60" t="n">
        <v>5049</v>
      </c>
      <c r="F153" s="60" t="n">
        <v>2146</v>
      </c>
      <c r="G153" s="60" t="n">
        <v>1603</v>
      </c>
      <c r="H153" s="60" t="n">
        <v>7058</v>
      </c>
      <c r="I153" s="60" t="n">
        <v>19008</v>
      </c>
      <c r="J153" s="60" t="n">
        <v>291638</v>
      </c>
      <c r="K153" s="60" t="n">
        <v>361088</v>
      </c>
      <c r="L153" s="60" t="n">
        <v>96032</v>
      </c>
      <c r="M153" s="60" t="n">
        <v>57449</v>
      </c>
      <c r="N153" s="60" t="n">
        <v>20083</v>
      </c>
      <c r="O153" s="60" t="n">
        <v>45666</v>
      </c>
      <c r="P153" s="61" t="n">
        <v>917235</v>
      </c>
    </row>
    <row r="154" customFormat="false" ht="13.5" hidden="false" customHeight="false" outlineLevel="0" collapsed="false">
      <c r="B154" s="59" t="s">
        <v>94</v>
      </c>
      <c r="C154" s="73" t="n">
        <v>127</v>
      </c>
      <c r="D154" s="60" t="n">
        <v>3620</v>
      </c>
      <c r="E154" s="60" t="n">
        <v>2221</v>
      </c>
      <c r="F154" s="60" t="n">
        <v>6166</v>
      </c>
      <c r="G154" s="60" t="n">
        <v>2870</v>
      </c>
      <c r="H154" s="60" t="n">
        <v>13044</v>
      </c>
      <c r="I154" s="60" t="n">
        <v>38974</v>
      </c>
      <c r="J154" s="60" t="n">
        <v>325239</v>
      </c>
      <c r="K154" s="60" t="n">
        <v>113928</v>
      </c>
      <c r="L154" s="60" t="n">
        <v>66972</v>
      </c>
      <c r="M154" s="60" t="n">
        <v>42482</v>
      </c>
      <c r="N154" s="60" t="n">
        <v>7011</v>
      </c>
      <c r="O154" s="60" t="n">
        <v>31098</v>
      </c>
      <c r="P154" s="61" t="n">
        <v>653625</v>
      </c>
    </row>
    <row r="155" customFormat="false" ht="13.5" hidden="false" customHeight="false" outlineLevel="0" collapsed="false">
      <c r="B155" s="59" t="s">
        <v>95</v>
      </c>
      <c r="C155" s="73" t="n">
        <v>128</v>
      </c>
      <c r="D155" s="60" t="n">
        <v>8538</v>
      </c>
      <c r="E155" s="60" t="n">
        <v>2488</v>
      </c>
      <c r="F155" s="60" t="n">
        <v>1500</v>
      </c>
      <c r="G155" s="60" t="n">
        <v>33422</v>
      </c>
      <c r="H155" s="60" t="n">
        <v>21805</v>
      </c>
      <c r="I155" s="60" t="n">
        <v>24609</v>
      </c>
      <c r="J155" s="60" t="n">
        <v>270814</v>
      </c>
      <c r="K155" s="60" t="n">
        <v>149445</v>
      </c>
      <c r="L155" s="60" t="n">
        <v>80698</v>
      </c>
      <c r="M155" s="60" t="n">
        <v>38784</v>
      </c>
      <c r="N155" s="60" t="n">
        <v>23542</v>
      </c>
      <c r="O155" s="60" t="n">
        <v>44400</v>
      </c>
      <c r="P155" s="61" t="n">
        <v>700045</v>
      </c>
    </row>
    <row r="156" customFormat="false" ht="13.5" hidden="false" customHeight="false" outlineLevel="0" collapsed="false">
      <c r="B156" s="59" t="s">
        <v>96</v>
      </c>
      <c r="C156" s="73" t="n">
        <v>122</v>
      </c>
      <c r="D156" s="60" t="n">
        <v>3626</v>
      </c>
      <c r="E156" s="60" t="n">
        <v>770</v>
      </c>
      <c r="F156" s="60" t="n">
        <v>8069</v>
      </c>
      <c r="G156" s="60" t="n">
        <v>3020</v>
      </c>
      <c r="H156" s="60" t="n">
        <v>7784</v>
      </c>
      <c r="I156" s="60" t="n">
        <v>55829</v>
      </c>
      <c r="J156" s="60" t="n">
        <v>210221</v>
      </c>
      <c r="K156" s="60" t="n">
        <v>145336</v>
      </c>
      <c r="L156" s="60" t="n">
        <v>79724</v>
      </c>
      <c r="M156" s="60" t="n">
        <v>45293</v>
      </c>
      <c r="N156" s="60" t="n">
        <v>27172</v>
      </c>
      <c r="O156" s="60" t="n">
        <v>36186</v>
      </c>
      <c r="P156" s="61" t="n">
        <v>623030</v>
      </c>
    </row>
    <row r="157" customFormat="false" ht="13.5" hidden="false" customHeight="false" outlineLevel="0" collapsed="false">
      <c r="B157" s="59" t="s">
        <v>97</v>
      </c>
      <c r="C157" s="73" t="n">
        <v>120</v>
      </c>
      <c r="D157" s="60" t="n">
        <v>2902</v>
      </c>
      <c r="E157" s="60" t="n">
        <v>610</v>
      </c>
      <c r="F157" s="60" t="n">
        <v>2204</v>
      </c>
      <c r="G157" s="60" t="n">
        <v>2676</v>
      </c>
      <c r="H157" s="60" t="n">
        <v>12469</v>
      </c>
      <c r="I157" s="60" t="n">
        <v>34844</v>
      </c>
      <c r="J157" s="60" t="n">
        <v>313621</v>
      </c>
      <c r="K157" s="60" t="n">
        <v>162321</v>
      </c>
      <c r="L157" s="60" t="n">
        <v>82350</v>
      </c>
      <c r="M157" s="60" t="n">
        <v>21624</v>
      </c>
      <c r="N157" s="60" t="n">
        <v>4753</v>
      </c>
      <c r="O157" s="60" t="n">
        <v>45458</v>
      </c>
      <c r="P157" s="61" t="n">
        <v>685832</v>
      </c>
    </row>
    <row r="158" customFormat="false" ht="13.5" hidden="false" customHeight="false" outlineLevel="0" collapsed="false">
      <c r="B158" s="59"/>
      <c r="C158" s="73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1"/>
    </row>
    <row r="159" customFormat="false" ht="13.5" hidden="false" customHeight="false" outlineLevel="0" collapsed="false">
      <c r="B159" s="59" t="s">
        <v>120</v>
      </c>
      <c r="C159" s="73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1"/>
    </row>
    <row r="160" customFormat="false" ht="13.5" hidden="false" customHeight="false" outlineLevel="0" collapsed="false">
      <c r="B160" s="59" t="s">
        <v>92</v>
      </c>
      <c r="C160" s="73" t="n">
        <v>519</v>
      </c>
      <c r="D160" s="60" t="n">
        <v>31585</v>
      </c>
      <c r="E160" s="60" t="s">
        <v>93</v>
      </c>
      <c r="F160" s="60" t="n">
        <v>25770</v>
      </c>
      <c r="G160" s="60" t="n">
        <v>61260</v>
      </c>
      <c r="H160" s="60" t="n">
        <v>62770</v>
      </c>
      <c r="I160" s="60" t="n">
        <v>140958</v>
      </c>
      <c r="J160" s="60" t="n">
        <v>860016</v>
      </c>
      <c r="K160" s="60" t="n">
        <v>359184</v>
      </c>
      <c r="L160" s="60" t="n">
        <v>312624</v>
      </c>
      <c r="M160" s="60" t="n">
        <v>414359</v>
      </c>
      <c r="N160" s="60" t="n">
        <v>81473</v>
      </c>
      <c r="O160" s="60" t="n">
        <v>406004</v>
      </c>
      <c r="P160" s="61" t="n">
        <v>2756003</v>
      </c>
    </row>
    <row r="161" customFormat="false" ht="13.5" hidden="false" customHeight="false" outlineLevel="0" collapsed="false">
      <c r="B161" s="59" t="s">
        <v>94</v>
      </c>
      <c r="C161" s="73" t="n">
        <v>556</v>
      </c>
      <c r="D161" s="60" t="n">
        <v>23368</v>
      </c>
      <c r="E161" s="60" t="n">
        <v>10456</v>
      </c>
      <c r="F161" s="60" t="n">
        <v>23474</v>
      </c>
      <c r="G161" s="60" t="n">
        <v>94974</v>
      </c>
      <c r="H161" s="60" t="n">
        <v>57349</v>
      </c>
      <c r="I161" s="60" t="n">
        <v>199844</v>
      </c>
      <c r="J161" s="60" t="n">
        <v>1064873</v>
      </c>
      <c r="K161" s="60" t="n">
        <v>435268</v>
      </c>
      <c r="L161" s="60" t="n">
        <v>237419</v>
      </c>
      <c r="M161" s="60" t="n">
        <v>204688</v>
      </c>
      <c r="N161" s="60" t="n">
        <v>32137</v>
      </c>
      <c r="O161" s="60" t="n">
        <v>165553</v>
      </c>
      <c r="P161" s="61" t="n">
        <v>2549403</v>
      </c>
    </row>
    <row r="162" customFormat="false" ht="13.5" hidden="false" customHeight="false" outlineLevel="0" collapsed="false">
      <c r="B162" s="59" t="s">
        <v>95</v>
      </c>
      <c r="C162" s="73" t="n">
        <v>563</v>
      </c>
      <c r="D162" s="60" t="n">
        <v>36344</v>
      </c>
      <c r="E162" s="60" t="n">
        <v>22071</v>
      </c>
      <c r="F162" s="60" t="n">
        <v>23016</v>
      </c>
      <c r="G162" s="60" t="n">
        <v>31760</v>
      </c>
      <c r="H162" s="60" t="n">
        <v>85121</v>
      </c>
      <c r="I162" s="60" t="n">
        <v>403003</v>
      </c>
      <c r="J162" s="60" t="n">
        <v>809002</v>
      </c>
      <c r="K162" s="60" t="n">
        <v>305877</v>
      </c>
      <c r="L162" s="60" t="n">
        <v>349879</v>
      </c>
      <c r="M162" s="60" t="n">
        <v>215491</v>
      </c>
      <c r="N162" s="60" t="n">
        <v>223726</v>
      </c>
      <c r="O162" s="60" t="n">
        <v>156705</v>
      </c>
      <c r="P162" s="61" t="n">
        <v>2661995</v>
      </c>
    </row>
    <row r="163" customFormat="false" ht="13.5" hidden="false" customHeight="false" outlineLevel="0" collapsed="false">
      <c r="B163" s="59" t="s">
        <v>96</v>
      </c>
      <c r="C163" s="73" t="n">
        <v>532</v>
      </c>
      <c r="D163" s="60" t="n">
        <v>23046</v>
      </c>
      <c r="E163" s="60" t="n">
        <v>5022</v>
      </c>
      <c r="F163" s="60" t="n">
        <v>20576</v>
      </c>
      <c r="G163" s="60" t="n">
        <v>39739</v>
      </c>
      <c r="H163" s="60" t="n">
        <v>246098</v>
      </c>
      <c r="I163" s="60" t="n">
        <v>151302</v>
      </c>
      <c r="J163" s="60" t="n">
        <v>837595</v>
      </c>
      <c r="K163" s="60" t="n">
        <v>511047</v>
      </c>
      <c r="L163" s="60" t="n">
        <v>391792</v>
      </c>
      <c r="M163" s="60" t="n">
        <v>121804</v>
      </c>
      <c r="N163" s="60" t="n">
        <v>241844</v>
      </c>
      <c r="O163" s="60" t="n">
        <v>254773</v>
      </c>
      <c r="P163" s="61" t="n">
        <v>2844638</v>
      </c>
    </row>
    <row r="164" customFormat="false" ht="13.5" hidden="false" customHeight="false" outlineLevel="0" collapsed="false">
      <c r="B164" s="59" t="s">
        <v>97</v>
      </c>
      <c r="C164" s="73" t="n">
        <v>502</v>
      </c>
      <c r="D164" s="60" t="n">
        <v>24189</v>
      </c>
      <c r="E164" s="60" t="n">
        <v>40982</v>
      </c>
      <c r="F164" s="60" t="n">
        <v>46744</v>
      </c>
      <c r="G164" s="60" t="n">
        <v>15080</v>
      </c>
      <c r="H164" s="60" t="n">
        <v>127523</v>
      </c>
      <c r="I164" s="60" t="n">
        <v>188034</v>
      </c>
      <c r="J164" s="60" t="n">
        <v>642289</v>
      </c>
      <c r="K164" s="60" t="n">
        <v>612298</v>
      </c>
      <c r="L164" s="60" t="n">
        <v>187500</v>
      </c>
      <c r="M164" s="60" t="n">
        <v>142985</v>
      </c>
      <c r="N164" s="60" t="n">
        <v>152148</v>
      </c>
      <c r="O164" s="60" t="n">
        <v>136638</v>
      </c>
      <c r="P164" s="61" t="n">
        <v>2316410</v>
      </c>
    </row>
    <row r="165" customFormat="false" ht="13.5" hidden="false" customHeight="false" outlineLevel="0" collapsed="false">
      <c r="B165" s="59"/>
      <c r="C165" s="73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1"/>
    </row>
    <row r="166" customFormat="false" ht="13.5" hidden="false" customHeight="false" outlineLevel="0" collapsed="false">
      <c r="B166" s="59" t="s">
        <v>121</v>
      </c>
      <c r="C166" s="73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1"/>
    </row>
    <row r="167" customFormat="false" ht="13.5" hidden="false" customHeight="false" outlineLevel="0" collapsed="false">
      <c r="B167" s="59" t="s">
        <v>92</v>
      </c>
      <c r="C167" s="73" t="n">
        <v>437</v>
      </c>
      <c r="D167" s="60" t="n">
        <v>23879</v>
      </c>
      <c r="E167" s="60" t="s">
        <v>93</v>
      </c>
      <c r="F167" s="60" t="n">
        <v>4855</v>
      </c>
      <c r="G167" s="60" t="n">
        <v>59335</v>
      </c>
      <c r="H167" s="60" t="n">
        <v>59776</v>
      </c>
      <c r="I167" s="60" t="n">
        <v>135997</v>
      </c>
      <c r="J167" s="60" t="n">
        <v>684691</v>
      </c>
      <c r="K167" s="60" t="n">
        <v>308378</v>
      </c>
      <c r="L167" s="60" t="n">
        <v>260122</v>
      </c>
      <c r="M167" s="60" t="n">
        <v>394206</v>
      </c>
      <c r="N167" s="60" t="n">
        <v>45335</v>
      </c>
      <c r="O167" s="60" t="n">
        <v>387754</v>
      </c>
      <c r="P167" s="61" t="n">
        <v>2364328</v>
      </c>
    </row>
    <row r="168" customFormat="false" ht="13.5" hidden="false" customHeight="false" outlineLevel="0" collapsed="false">
      <c r="B168" s="59" t="s">
        <v>94</v>
      </c>
      <c r="C168" s="73" t="n">
        <v>423</v>
      </c>
      <c r="D168" s="60" t="n">
        <v>21475</v>
      </c>
      <c r="E168" s="60" t="n">
        <v>2898</v>
      </c>
      <c r="F168" s="60" t="n">
        <v>8510</v>
      </c>
      <c r="G168" s="60" t="n">
        <v>71276</v>
      </c>
      <c r="H168" s="60" t="n">
        <v>40298</v>
      </c>
      <c r="I168" s="60" t="n">
        <v>146397</v>
      </c>
      <c r="J168" s="60" t="n">
        <v>849221</v>
      </c>
      <c r="K168" s="60" t="n">
        <v>401678</v>
      </c>
      <c r="L168" s="60" t="n">
        <v>196959</v>
      </c>
      <c r="M168" s="60" t="n">
        <v>127202</v>
      </c>
      <c r="N168" s="60" t="n">
        <v>21328</v>
      </c>
      <c r="O168" s="60" t="n">
        <v>148884</v>
      </c>
      <c r="P168" s="61" t="n">
        <v>2036126</v>
      </c>
    </row>
    <row r="169" customFormat="false" ht="13.5" hidden="false" customHeight="false" outlineLevel="0" collapsed="false">
      <c r="B169" s="59" t="s">
        <v>95</v>
      </c>
      <c r="C169" s="73" t="n">
        <v>408</v>
      </c>
      <c r="D169" s="60" t="n">
        <v>14882</v>
      </c>
      <c r="E169" s="60" t="n">
        <v>15097</v>
      </c>
      <c r="F169" s="60" t="n">
        <v>10905</v>
      </c>
      <c r="G169" s="60" t="n">
        <v>20606</v>
      </c>
      <c r="H169" s="60" t="n">
        <v>54014</v>
      </c>
      <c r="I169" s="60" t="n">
        <v>313000</v>
      </c>
      <c r="J169" s="60" t="n">
        <v>495110</v>
      </c>
      <c r="K169" s="60" t="n">
        <v>253198</v>
      </c>
      <c r="L169" s="60" t="n">
        <v>318753</v>
      </c>
      <c r="M169" s="60" t="n">
        <v>145597</v>
      </c>
      <c r="N169" s="60" t="n">
        <v>209383</v>
      </c>
      <c r="O169" s="60" t="n">
        <v>151335</v>
      </c>
      <c r="P169" s="61" t="n">
        <v>2001880</v>
      </c>
    </row>
    <row r="170" customFormat="false" ht="13.5" hidden="false" customHeight="false" outlineLevel="0" collapsed="false">
      <c r="B170" s="59" t="s">
        <v>96</v>
      </c>
      <c r="C170" s="73" t="n">
        <v>390</v>
      </c>
      <c r="D170" s="60" t="n">
        <v>10249</v>
      </c>
      <c r="E170" s="60" t="n">
        <v>5022</v>
      </c>
      <c r="F170" s="60" t="n">
        <v>9477</v>
      </c>
      <c r="G170" s="60" t="n">
        <v>31484</v>
      </c>
      <c r="H170" s="60" t="n">
        <v>230522</v>
      </c>
      <c r="I170" s="60" t="n">
        <v>108985</v>
      </c>
      <c r="J170" s="60" t="n">
        <v>568013</v>
      </c>
      <c r="K170" s="60" t="n">
        <v>410350</v>
      </c>
      <c r="L170" s="60" t="n">
        <v>345621</v>
      </c>
      <c r="M170" s="60" t="n">
        <v>101513</v>
      </c>
      <c r="N170" s="60" t="n">
        <v>241844</v>
      </c>
      <c r="O170" s="60" t="n">
        <v>210817</v>
      </c>
      <c r="P170" s="61" t="n">
        <v>2273897</v>
      </c>
    </row>
    <row r="171" customFormat="false" ht="13.5" hidden="false" customHeight="false" outlineLevel="0" collapsed="false">
      <c r="B171" s="59" t="s">
        <v>97</v>
      </c>
      <c r="C171" s="73" t="n">
        <v>359</v>
      </c>
      <c r="D171" s="60" t="n">
        <v>8772</v>
      </c>
      <c r="E171" s="60" t="n">
        <v>38219</v>
      </c>
      <c r="F171" s="60" t="n">
        <v>43281</v>
      </c>
      <c r="G171" s="60" t="n">
        <v>11092</v>
      </c>
      <c r="H171" s="60" t="n">
        <v>92741</v>
      </c>
      <c r="I171" s="60" t="n">
        <v>121642</v>
      </c>
      <c r="J171" s="60" t="n">
        <v>407351</v>
      </c>
      <c r="K171" s="60" t="n">
        <v>552866</v>
      </c>
      <c r="L171" s="60" t="n">
        <v>135675</v>
      </c>
      <c r="M171" s="60" t="n">
        <v>134852</v>
      </c>
      <c r="N171" s="60" t="n">
        <v>11308</v>
      </c>
      <c r="O171" s="60" t="n">
        <v>118147</v>
      </c>
      <c r="P171" s="61" t="n">
        <v>1675946</v>
      </c>
    </row>
    <row r="172" customFormat="false" ht="13.5" hidden="false" customHeight="false" outlineLevel="0" collapsed="false">
      <c r="B172" s="59"/>
      <c r="C172" s="73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1"/>
    </row>
    <row r="173" customFormat="false" ht="13.5" hidden="false" customHeight="false" outlineLevel="0" collapsed="false">
      <c r="B173" s="59" t="s">
        <v>122</v>
      </c>
      <c r="C173" s="73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1"/>
    </row>
    <row r="174" customFormat="false" ht="13.5" hidden="false" customHeight="false" outlineLevel="0" collapsed="false">
      <c r="B174" s="59" t="s">
        <v>92</v>
      </c>
      <c r="C174" s="73" t="n">
        <v>82</v>
      </c>
      <c r="D174" s="60" t="n">
        <v>7706</v>
      </c>
      <c r="E174" s="60" t="s">
        <v>93</v>
      </c>
      <c r="F174" s="60" t="n">
        <v>20915</v>
      </c>
      <c r="G174" s="60" t="n">
        <v>1925</v>
      </c>
      <c r="H174" s="60" t="n">
        <v>2994</v>
      </c>
      <c r="I174" s="60" t="n">
        <v>4961</v>
      </c>
      <c r="J174" s="60" t="n">
        <v>175325</v>
      </c>
      <c r="K174" s="60" t="n">
        <v>50806</v>
      </c>
      <c r="L174" s="60" t="n">
        <v>52502</v>
      </c>
      <c r="M174" s="60" t="n">
        <v>20153</v>
      </c>
      <c r="N174" s="60" t="n">
        <v>36138</v>
      </c>
      <c r="O174" s="60" t="n">
        <v>18250</v>
      </c>
      <c r="P174" s="61" t="n">
        <v>391675</v>
      </c>
    </row>
    <row r="175" customFormat="false" ht="13.5" hidden="false" customHeight="false" outlineLevel="0" collapsed="false">
      <c r="B175" s="59" t="s">
        <v>94</v>
      </c>
      <c r="C175" s="73" t="n">
        <v>133</v>
      </c>
      <c r="D175" s="60" t="n">
        <v>1893</v>
      </c>
      <c r="E175" s="60" t="n">
        <v>7558</v>
      </c>
      <c r="F175" s="60" t="n">
        <v>14964</v>
      </c>
      <c r="G175" s="60" t="n">
        <v>23698</v>
      </c>
      <c r="H175" s="60" t="n">
        <v>17051</v>
      </c>
      <c r="I175" s="60" t="n">
        <v>53447</v>
      </c>
      <c r="J175" s="60" t="n">
        <v>215652</v>
      </c>
      <c r="K175" s="60" t="n">
        <v>33590</v>
      </c>
      <c r="L175" s="60" t="n">
        <v>40460</v>
      </c>
      <c r="M175" s="60" t="n">
        <v>77486</v>
      </c>
      <c r="N175" s="60" t="n">
        <v>10809</v>
      </c>
      <c r="O175" s="60" t="n">
        <v>16669</v>
      </c>
      <c r="P175" s="61" t="n">
        <v>513277</v>
      </c>
    </row>
    <row r="176" customFormat="false" ht="13.5" hidden="false" customHeight="false" outlineLevel="0" collapsed="false">
      <c r="B176" s="59" t="s">
        <v>95</v>
      </c>
      <c r="C176" s="73" t="n">
        <v>155</v>
      </c>
      <c r="D176" s="60" t="n">
        <v>21462</v>
      </c>
      <c r="E176" s="60" t="n">
        <v>6974</v>
      </c>
      <c r="F176" s="60" t="n">
        <v>12111</v>
      </c>
      <c r="G176" s="60" t="n">
        <v>11154</v>
      </c>
      <c r="H176" s="60" t="n">
        <v>31107</v>
      </c>
      <c r="I176" s="60" t="n">
        <v>90003</v>
      </c>
      <c r="J176" s="60" t="n">
        <v>313892</v>
      </c>
      <c r="K176" s="60" t="n">
        <v>52679</v>
      </c>
      <c r="L176" s="60" t="n">
        <v>31126</v>
      </c>
      <c r="M176" s="60" t="n">
        <v>69894</v>
      </c>
      <c r="N176" s="60" t="n">
        <v>14343</v>
      </c>
      <c r="O176" s="60" t="n">
        <v>5370</v>
      </c>
      <c r="P176" s="61" t="n">
        <v>660115</v>
      </c>
    </row>
    <row r="177" customFormat="false" ht="13.5" hidden="false" customHeight="false" outlineLevel="0" collapsed="false">
      <c r="B177" s="59" t="s">
        <v>96</v>
      </c>
      <c r="C177" s="73" t="n">
        <v>142</v>
      </c>
      <c r="D177" s="60" t="n">
        <v>12797</v>
      </c>
      <c r="E177" s="60" t="s">
        <v>93</v>
      </c>
      <c r="F177" s="60" t="n">
        <v>11099</v>
      </c>
      <c r="G177" s="60" t="n">
        <v>8255</v>
      </c>
      <c r="H177" s="60" t="n">
        <v>15576</v>
      </c>
      <c r="I177" s="60" t="n">
        <v>42317</v>
      </c>
      <c r="J177" s="60" t="n">
        <v>269582</v>
      </c>
      <c r="K177" s="60" t="n">
        <v>100697</v>
      </c>
      <c r="L177" s="60" t="n">
        <v>46171</v>
      </c>
      <c r="M177" s="60" t="n">
        <v>20291</v>
      </c>
      <c r="N177" s="60" t="s">
        <v>93</v>
      </c>
      <c r="O177" s="60" t="n">
        <v>43956</v>
      </c>
      <c r="P177" s="61" t="n">
        <v>570741</v>
      </c>
    </row>
    <row r="178" customFormat="false" ht="13.5" hidden="false" customHeight="false" outlineLevel="0" collapsed="false">
      <c r="B178" s="59" t="s">
        <v>97</v>
      </c>
      <c r="C178" s="73" t="n">
        <v>143</v>
      </c>
      <c r="D178" s="60" t="n">
        <v>15417</v>
      </c>
      <c r="E178" s="60" t="n">
        <v>2763</v>
      </c>
      <c r="F178" s="60" t="n">
        <v>3463</v>
      </c>
      <c r="G178" s="60" t="n">
        <v>3988</v>
      </c>
      <c r="H178" s="60" t="n">
        <v>34782</v>
      </c>
      <c r="I178" s="60" t="n">
        <v>66392</v>
      </c>
      <c r="J178" s="60" t="n">
        <v>234938</v>
      </c>
      <c r="K178" s="60" t="n">
        <v>59432</v>
      </c>
      <c r="L178" s="60" t="n">
        <v>51825</v>
      </c>
      <c r="M178" s="60" t="n">
        <v>8133</v>
      </c>
      <c r="N178" s="60" t="n">
        <v>140840</v>
      </c>
      <c r="O178" s="60" t="n">
        <v>18491</v>
      </c>
      <c r="P178" s="61" t="n">
        <v>640464</v>
      </c>
    </row>
    <row r="179" customFormat="false" ht="13.5" hidden="false" customHeight="false" outlineLevel="0" collapsed="false">
      <c r="B179" s="59"/>
      <c r="C179" s="73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1"/>
    </row>
    <row r="180" customFormat="false" ht="13.5" hidden="false" customHeight="false" outlineLevel="0" collapsed="false">
      <c r="B180" s="59" t="s">
        <v>123</v>
      </c>
      <c r="C180" s="73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1"/>
    </row>
    <row r="181" customFormat="false" ht="13.5" hidden="false" customHeight="false" outlineLevel="0" collapsed="false">
      <c r="B181" s="59" t="s">
        <v>92</v>
      </c>
      <c r="C181" s="73" t="n">
        <v>189</v>
      </c>
      <c r="D181" s="60" t="n">
        <v>18399</v>
      </c>
      <c r="E181" s="60" t="n">
        <v>30355</v>
      </c>
      <c r="F181" s="60" t="n">
        <v>2289</v>
      </c>
      <c r="G181" s="60" t="n">
        <v>8113</v>
      </c>
      <c r="H181" s="60" t="n">
        <v>42082</v>
      </c>
      <c r="I181" s="60" t="n">
        <v>78721</v>
      </c>
      <c r="J181" s="60" t="n">
        <v>437560</v>
      </c>
      <c r="K181" s="60" t="n">
        <v>411722</v>
      </c>
      <c r="L181" s="60" t="n">
        <v>185850</v>
      </c>
      <c r="M181" s="60" t="n">
        <v>195155</v>
      </c>
      <c r="N181" s="60" t="n">
        <v>1343870</v>
      </c>
      <c r="O181" s="60" t="n">
        <v>50948</v>
      </c>
      <c r="P181" s="61" t="n">
        <v>2805064</v>
      </c>
    </row>
    <row r="182" customFormat="false" ht="13.5" hidden="false" customHeight="false" outlineLevel="0" collapsed="false">
      <c r="B182" s="59" t="s">
        <v>94</v>
      </c>
      <c r="C182" s="73" t="n">
        <v>169</v>
      </c>
      <c r="D182" s="60" t="n">
        <v>16112</v>
      </c>
      <c r="E182" s="60" t="n">
        <v>2494</v>
      </c>
      <c r="F182" s="60" t="n">
        <v>15149</v>
      </c>
      <c r="G182" s="60" t="n">
        <v>20853</v>
      </c>
      <c r="H182" s="60" t="n">
        <v>72828</v>
      </c>
      <c r="I182" s="60" t="n">
        <v>80480</v>
      </c>
      <c r="J182" s="60" t="n">
        <v>341552</v>
      </c>
      <c r="K182" s="60" t="n">
        <v>279050</v>
      </c>
      <c r="L182" s="60" t="n">
        <v>267302</v>
      </c>
      <c r="M182" s="60" t="n">
        <v>104760</v>
      </c>
      <c r="N182" s="60" t="n">
        <v>8701</v>
      </c>
      <c r="O182" s="60" t="n">
        <v>30862</v>
      </c>
      <c r="P182" s="61" t="n">
        <v>1240143</v>
      </c>
    </row>
    <row r="183" customFormat="false" ht="13.5" hidden="false" customHeight="false" outlineLevel="0" collapsed="false">
      <c r="B183" s="59" t="s">
        <v>95</v>
      </c>
      <c r="C183" s="73" t="n">
        <v>193</v>
      </c>
      <c r="D183" s="60" t="n">
        <v>1000</v>
      </c>
      <c r="E183" s="60" t="n">
        <v>3782</v>
      </c>
      <c r="F183" s="60" t="s">
        <v>93</v>
      </c>
      <c r="G183" s="60" t="n">
        <v>6674</v>
      </c>
      <c r="H183" s="60" t="n">
        <v>56809</v>
      </c>
      <c r="I183" s="60" t="n">
        <v>129129</v>
      </c>
      <c r="J183" s="60" t="n">
        <v>481596</v>
      </c>
      <c r="K183" s="60" t="n">
        <v>407401</v>
      </c>
      <c r="L183" s="60" t="n">
        <v>178815</v>
      </c>
      <c r="M183" s="60" t="n">
        <v>35211</v>
      </c>
      <c r="N183" s="60" t="n">
        <v>19006</v>
      </c>
      <c r="O183" s="60" t="n">
        <v>24995</v>
      </c>
      <c r="P183" s="61" t="n">
        <v>1344418</v>
      </c>
    </row>
    <row r="184" customFormat="false" ht="13.5" hidden="false" customHeight="false" outlineLevel="0" collapsed="false">
      <c r="B184" s="59" t="s">
        <v>96</v>
      </c>
      <c r="C184" s="73" t="n">
        <v>175</v>
      </c>
      <c r="D184" s="60" t="n">
        <v>4799</v>
      </c>
      <c r="E184" s="60" t="s">
        <v>93</v>
      </c>
      <c r="F184" s="60" t="n">
        <v>18778</v>
      </c>
      <c r="G184" s="60" t="n">
        <v>6285</v>
      </c>
      <c r="H184" s="60" t="n">
        <v>10955</v>
      </c>
      <c r="I184" s="60" t="n">
        <v>79809</v>
      </c>
      <c r="J184" s="60" t="n">
        <v>448293</v>
      </c>
      <c r="K184" s="60" t="n">
        <v>372605</v>
      </c>
      <c r="L184" s="60" t="n">
        <v>314399</v>
      </c>
      <c r="M184" s="60" t="n">
        <v>56444</v>
      </c>
      <c r="N184" s="60" t="n">
        <v>44458</v>
      </c>
      <c r="O184" s="60" t="n">
        <v>28363</v>
      </c>
      <c r="P184" s="61" t="n">
        <v>1385188</v>
      </c>
    </row>
    <row r="185" customFormat="false" ht="13.5" hidden="false" customHeight="false" outlineLevel="0" collapsed="false">
      <c r="B185" s="59" t="s">
        <v>97</v>
      </c>
      <c r="C185" s="73" t="n">
        <v>184</v>
      </c>
      <c r="D185" s="60" t="n">
        <v>29622</v>
      </c>
      <c r="E185" s="60" t="n">
        <v>3364</v>
      </c>
      <c r="F185" s="60" t="n">
        <v>11563</v>
      </c>
      <c r="G185" s="60" t="n">
        <v>40299</v>
      </c>
      <c r="H185" s="60" t="n">
        <v>108478</v>
      </c>
      <c r="I185" s="60" t="n">
        <v>280426</v>
      </c>
      <c r="J185" s="60" t="n">
        <v>532668</v>
      </c>
      <c r="K185" s="60" t="n">
        <v>202888</v>
      </c>
      <c r="L185" s="60" t="n">
        <v>143703</v>
      </c>
      <c r="M185" s="60" t="n">
        <v>45255</v>
      </c>
      <c r="N185" s="60" t="s">
        <v>93</v>
      </c>
      <c r="O185" s="60" t="n">
        <v>13907</v>
      </c>
      <c r="P185" s="61" t="n">
        <v>1412173</v>
      </c>
    </row>
    <row r="186" customFormat="false" ht="13.5" hidden="false" customHeight="false" outlineLevel="0" collapsed="false">
      <c r="B186" s="59"/>
      <c r="C186" s="73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1"/>
    </row>
    <row r="187" customFormat="false" ht="13.5" hidden="false" customHeight="false" outlineLevel="0" collapsed="false">
      <c r="B187" s="59" t="s">
        <v>124</v>
      </c>
      <c r="C187" s="73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1"/>
    </row>
    <row r="188" customFormat="false" ht="13.5" hidden="false" customHeight="false" outlineLevel="0" collapsed="false">
      <c r="B188" s="59" t="s">
        <v>92</v>
      </c>
      <c r="C188" s="73" t="n">
        <v>163</v>
      </c>
      <c r="D188" s="60" t="n">
        <v>18399</v>
      </c>
      <c r="E188" s="60" t="n">
        <v>30355</v>
      </c>
      <c r="F188" s="60" t="n">
        <v>2289</v>
      </c>
      <c r="G188" s="60" t="n">
        <v>6600</v>
      </c>
      <c r="H188" s="60" t="n">
        <v>42082</v>
      </c>
      <c r="I188" s="60" t="n">
        <v>74806</v>
      </c>
      <c r="J188" s="60" t="n">
        <v>406201</v>
      </c>
      <c r="K188" s="60" t="n">
        <v>391075</v>
      </c>
      <c r="L188" s="60" t="n">
        <v>140367</v>
      </c>
      <c r="M188" s="60" t="n">
        <v>186111</v>
      </c>
      <c r="N188" s="60" t="n">
        <v>1343870</v>
      </c>
      <c r="O188" s="60" t="n">
        <v>47141</v>
      </c>
      <c r="P188" s="61" t="n">
        <v>2689296</v>
      </c>
    </row>
    <row r="189" customFormat="false" ht="13.5" hidden="false" customHeight="false" outlineLevel="0" collapsed="false">
      <c r="B189" s="59" t="s">
        <v>94</v>
      </c>
      <c r="C189" s="73" t="n">
        <v>147</v>
      </c>
      <c r="D189" s="60" t="n">
        <v>16112</v>
      </c>
      <c r="E189" s="60" t="n">
        <v>2494</v>
      </c>
      <c r="F189" s="60" t="n">
        <v>15149</v>
      </c>
      <c r="G189" s="60" t="n">
        <v>20853</v>
      </c>
      <c r="H189" s="60" t="n">
        <v>40605</v>
      </c>
      <c r="I189" s="60" t="n">
        <v>79863</v>
      </c>
      <c r="J189" s="60" t="n">
        <v>305508</v>
      </c>
      <c r="K189" s="60" t="n">
        <v>267515</v>
      </c>
      <c r="L189" s="60" t="n">
        <v>218781</v>
      </c>
      <c r="M189" s="60" t="n">
        <v>100272</v>
      </c>
      <c r="N189" s="60" t="n">
        <v>8701</v>
      </c>
      <c r="O189" s="60" t="n">
        <v>27017</v>
      </c>
      <c r="P189" s="61" t="n">
        <v>1102870</v>
      </c>
    </row>
    <row r="190" customFormat="false" ht="13.5" hidden="false" customHeight="false" outlineLevel="0" collapsed="false">
      <c r="B190" s="59" t="s">
        <v>95</v>
      </c>
      <c r="C190" s="73" t="n">
        <v>171</v>
      </c>
      <c r="D190" s="60" t="n">
        <v>1000</v>
      </c>
      <c r="E190" s="60" t="n">
        <v>2179</v>
      </c>
      <c r="F190" s="60" t="s">
        <v>93</v>
      </c>
      <c r="G190" s="60" t="n">
        <v>6674</v>
      </c>
      <c r="H190" s="60" t="n">
        <v>48207</v>
      </c>
      <c r="I190" s="60" t="n">
        <v>118304</v>
      </c>
      <c r="J190" s="60" t="n">
        <v>462326</v>
      </c>
      <c r="K190" s="60" t="n">
        <v>385851</v>
      </c>
      <c r="L190" s="60" t="n">
        <v>143800</v>
      </c>
      <c r="M190" s="60" t="n">
        <v>33152</v>
      </c>
      <c r="N190" s="60" t="n">
        <v>8919</v>
      </c>
      <c r="O190" s="60" t="n">
        <v>24995</v>
      </c>
      <c r="P190" s="61" t="n">
        <v>1235407</v>
      </c>
    </row>
    <row r="191" customFormat="false" ht="13.5" hidden="false" customHeight="false" outlineLevel="0" collapsed="false">
      <c r="B191" s="59" t="s">
        <v>96</v>
      </c>
      <c r="C191" s="73" t="n">
        <v>153</v>
      </c>
      <c r="D191" s="60" t="n">
        <v>4799</v>
      </c>
      <c r="E191" s="60" t="s">
        <v>93</v>
      </c>
      <c r="F191" s="60" t="n">
        <v>12345</v>
      </c>
      <c r="G191" s="60" t="n">
        <v>6285</v>
      </c>
      <c r="H191" s="60" t="n">
        <v>10955</v>
      </c>
      <c r="I191" s="60" t="n">
        <v>60866</v>
      </c>
      <c r="J191" s="60" t="n">
        <v>428251</v>
      </c>
      <c r="K191" s="60" t="n">
        <v>354717</v>
      </c>
      <c r="L191" s="60" t="n">
        <v>285972</v>
      </c>
      <c r="M191" s="60" t="n">
        <v>53673</v>
      </c>
      <c r="N191" s="60" t="n">
        <v>17439</v>
      </c>
      <c r="O191" s="60" t="n">
        <v>28363</v>
      </c>
      <c r="P191" s="61" t="n">
        <v>1263665</v>
      </c>
    </row>
    <row r="192" customFormat="false" ht="13.5" hidden="false" customHeight="false" outlineLevel="0" collapsed="false">
      <c r="B192" s="59" t="s">
        <v>97</v>
      </c>
      <c r="C192" s="73" t="n">
        <v>165</v>
      </c>
      <c r="D192" s="60" t="n">
        <v>29622</v>
      </c>
      <c r="E192" s="60" t="n">
        <v>3364</v>
      </c>
      <c r="F192" s="60" t="n">
        <v>6071</v>
      </c>
      <c r="G192" s="60" t="n">
        <v>40299</v>
      </c>
      <c r="H192" s="60" t="n">
        <v>108478</v>
      </c>
      <c r="I192" s="60" t="n">
        <v>280426</v>
      </c>
      <c r="J192" s="60" t="n">
        <v>511338</v>
      </c>
      <c r="K192" s="60" t="n">
        <v>158178</v>
      </c>
      <c r="L192" s="60" t="n">
        <v>129522</v>
      </c>
      <c r="M192" s="60" t="n">
        <v>42837</v>
      </c>
      <c r="N192" s="60" t="s">
        <v>93</v>
      </c>
      <c r="O192" s="60" t="n">
        <v>13907</v>
      </c>
      <c r="P192" s="61" t="n">
        <v>1324042</v>
      </c>
    </row>
    <row r="193" customFormat="false" ht="13.5" hidden="false" customHeight="false" outlineLevel="0" collapsed="false">
      <c r="B193" s="59"/>
      <c r="C193" s="73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1"/>
    </row>
    <row r="194" customFormat="false" ht="13.5" hidden="false" customHeight="false" outlineLevel="0" collapsed="false">
      <c r="B194" s="59" t="s">
        <v>125</v>
      </c>
      <c r="C194" s="73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1"/>
    </row>
    <row r="195" customFormat="false" ht="13.5" hidden="false" customHeight="false" outlineLevel="0" collapsed="false">
      <c r="B195" s="59" t="s">
        <v>92</v>
      </c>
      <c r="C195" s="73" t="n">
        <v>26</v>
      </c>
      <c r="D195" s="60" t="s">
        <v>93</v>
      </c>
      <c r="E195" s="60" t="s">
        <v>93</v>
      </c>
      <c r="F195" s="60" t="s">
        <v>93</v>
      </c>
      <c r="G195" s="60" t="n">
        <v>1513</v>
      </c>
      <c r="H195" s="60" t="s">
        <v>93</v>
      </c>
      <c r="I195" s="60" t="n">
        <v>3915</v>
      </c>
      <c r="J195" s="60" t="n">
        <v>31359</v>
      </c>
      <c r="K195" s="60" t="n">
        <v>20647</v>
      </c>
      <c r="L195" s="60" t="n">
        <v>45483</v>
      </c>
      <c r="M195" s="60" t="n">
        <v>9044</v>
      </c>
      <c r="N195" s="60" t="s">
        <v>93</v>
      </c>
      <c r="O195" s="60" t="n">
        <v>3807</v>
      </c>
      <c r="P195" s="61" t="n">
        <v>115768</v>
      </c>
    </row>
    <row r="196" customFormat="false" ht="13.5" hidden="false" customHeight="false" outlineLevel="0" collapsed="false">
      <c r="B196" s="59" t="s">
        <v>94</v>
      </c>
      <c r="C196" s="73" t="n">
        <v>22</v>
      </c>
      <c r="D196" s="60" t="s">
        <v>93</v>
      </c>
      <c r="E196" s="60" t="s">
        <v>93</v>
      </c>
      <c r="F196" s="60" t="s">
        <v>93</v>
      </c>
      <c r="G196" s="60" t="s">
        <v>93</v>
      </c>
      <c r="H196" s="60" t="n">
        <v>32223</v>
      </c>
      <c r="I196" s="60" t="n">
        <v>617</v>
      </c>
      <c r="J196" s="60" t="n">
        <v>36044</v>
      </c>
      <c r="K196" s="60" t="n">
        <v>11535</v>
      </c>
      <c r="L196" s="60" t="n">
        <v>48521</v>
      </c>
      <c r="M196" s="60" t="n">
        <v>4488</v>
      </c>
      <c r="N196" s="60" t="s">
        <v>93</v>
      </c>
      <c r="O196" s="60" t="n">
        <v>3845</v>
      </c>
      <c r="P196" s="61" t="n">
        <v>137273</v>
      </c>
    </row>
    <row r="197" customFormat="false" ht="13.5" hidden="false" customHeight="false" outlineLevel="0" collapsed="false">
      <c r="B197" s="59" t="s">
        <v>95</v>
      </c>
      <c r="C197" s="73" t="n">
        <v>22</v>
      </c>
      <c r="D197" s="60" t="s">
        <v>93</v>
      </c>
      <c r="E197" s="60" t="n">
        <v>1603</v>
      </c>
      <c r="F197" s="60" t="s">
        <v>93</v>
      </c>
      <c r="G197" s="60" t="s">
        <v>93</v>
      </c>
      <c r="H197" s="60" t="n">
        <v>8602</v>
      </c>
      <c r="I197" s="60" t="n">
        <v>10825</v>
      </c>
      <c r="J197" s="60" t="n">
        <v>19270</v>
      </c>
      <c r="K197" s="60" t="n">
        <v>21550</v>
      </c>
      <c r="L197" s="60" t="n">
        <v>35015</v>
      </c>
      <c r="M197" s="60" t="n">
        <v>2059</v>
      </c>
      <c r="N197" s="60" t="n">
        <v>10087</v>
      </c>
      <c r="O197" s="60" t="s">
        <v>93</v>
      </c>
      <c r="P197" s="61" t="n">
        <v>109011</v>
      </c>
    </row>
    <row r="198" customFormat="false" ht="13.5" hidden="false" customHeight="false" outlineLevel="0" collapsed="false">
      <c r="B198" s="59" t="s">
        <v>96</v>
      </c>
      <c r="C198" s="73" t="n">
        <v>22</v>
      </c>
      <c r="D198" s="60" t="s">
        <v>93</v>
      </c>
      <c r="E198" s="60" t="s">
        <v>93</v>
      </c>
      <c r="F198" s="60" t="n">
        <v>6433</v>
      </c>
      <c r="G198" s="60" t="s">
        <v>93</v>
      </c>
      <c r="H198" s="60" t="s">
        <v>93</v>
      </c>
      <c r="I198" s="60" t="n">
        <v>18943</v>
      </c>
      <c r="J198" s="60" t="n">
        <v>20042</v>
      </c>
      <c r="K198" s="60" t="n">
        <v>17888</v>
      </c>
      <c r="L198" s="60" t="n">
        <v>28427</v>
      </c>
      <c r="M198" s="60" t="n">
        <v>2771</v>
      </c>
      <c r="N198" s="60" t="n">
        <v>27019</v>
      </c>
      <c r="O198" s="60" t="s">
        <v>93</v>
      </c>
      <c r="P198" s="61" t="n">
        <v>121523</v>
      </c>
    </row>
    <row r="199" customFormat="false" ht="13.5" hidden="false" customHeight="false" outlineLevel="0" collapsed="false">
      <c r="B199" s="59" t="s">
        <v>97</v>
      </c>
      <c r="C199" s="73" t="n">
        <v>19</v>
      </c>
      <c r="D199" s="60" t="s">
        <v>93</v>
      </c>
      <c r="E199" s="60" t="s">
        <v>93</v>
      </c>
      <c r="F199" s="60" t="n">
        <v>5492</v>
      </c>
      <c r="G199" s="60" t="s">
        <v>93</v>
      </c>
      <c r="H199" s="60" t="s">
        <v>93</v>
      </c>
      <c r="I199" s="60" t="s">
        <v>93</v>
      </c>
      <c r="J199" s="60" t="n">
        <v>21330</v>
      </c>
      <c r="K199" s="60" t="n">
        <v>44710</v>
      </c>
      <c r="L199" s="60" t="n">
        <v>14181</v>
      </c>
      <c r="M199" s="60" t="n">
        <v>2418</v>
      </c>
      <c r="N199" s="60" t="s">
        <v>93</v>
      </c>
      <c r="O199" s="60" t="s">
        <v>93</v>
      </c>
      <c r="P199" s="61" t="n">
        <v>88131</v>
      </c>
    </row>
    <row r="200" customFormat="false" ht="13.5" hidden="false" customHeight="false" outlineLevel="0" collapsed="false">
      <c r="B200" s="59"/>
      <c r="C200" s="73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1"/>
    </row>
    <row r="201" customFormat="false" ht="13.5" hidden="false" customHeight="false" outlineLevel="0" collapsed="false">
      <c r="B201" s="59"/>
      <c r="C201" s="73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1"/>
    </row>
    <row r="202" customFormat="false" ht="13.5" hidden="false" customHeight="false" outlineLevel="0" collapsed="false">
      <c r="B202" s="59" t="s">
        <v>126</v>
      </c>
      <c r="C202" s="73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1"/>
    </row>
    <row r="203" customFormat="false" ht="13.5" hidden="false" customHeight="false" outlineLevel="0" collapsed="false">
      <c r="B203" s="59" t="s">
        <v>92</v>
      </c>
      <c r="C203" s="73" t="n">
        <v>228</v>
      </c>
      <c r="D203" s="60" t="n">
        <v>17112</v>
      </c>
      <c r="E203" s="60" t="n">
        <v>4565</v>
      </c>
      <c r="F203" s="60" t="n">
        <v>7312</v>
      </c>
      <c r="G203" s="60" t="n">
        <v>20812</v>
      </c>
      <c r="H203" s="60" t="n">
        <v>11831</v>
      </c>
      <c r="I203" s="60" t="n">
        <v>44170</v>
      </c>
      <c r="J203" s="60" t="n">
        <v>311185</v>
      </c>
      <c r="K203" s="60" t="n">
        <v>203145</v>
      </c>
      <c r="L203" s="60" t="n">
        <v>211514</v>
      </c>
      <c r="M203" s="60" t="n">
        <v>290936</v>
      </c>
      <c r="N203" s="60" t="n">
        <v>70388</v>
      </c>
      <c r="O203" s="60" t="n">
        <v>222970</v>
      </c>
      <c r="P203" s="61" t="n">
        <v>1415940</v>
      </c>
    </row>
    <row r="204" customFormat="false" ht="13.5" hidden="false" customHeight="false" outlineLevel="0" collapsed="false">
      <c r="B204" s="59" t="s">
        <v>94</v>
      </c>
      <c r="C204" s="73" t="n">
        <v>206</v>
      </c>
      <c r="D204" s="60" t="n">
        <v>11123</v>
      </c>
      <c r="E204" s="60" t="n">
        <v>951</v>
      </c>
      <c r="F204" s="60" t="n">
        <v>7762</v>
      </c>
      <c r="G204" s="60" t="n">
        <v>16219</v>
      </c>
      <c r="H204" s="60" t="n">
        <v>61168</v>
      </c>
      <c r="I204" s="60" t="n">
        <v>69919</v>
      </c>
      <c r="J204" s="60" t="n">
        <v>375048</v>
      </c>
      <c r="K204" s="60" t="n">
        <v>229006</v>
      </c>
      <c r="L204" s="60" t="n">
        <v>376102</v>
      </c>
      <c r="M204" s="60" t="n">
        <v>67207</v>
      </c>
      <c r="N204" s="60" t="n">
        <v>38584</v>
      </c>
      <c r="O204" s="60" t="n">
        <v>74596</v>
      </c>
      <c r="P204" s="61" t="n">
        <v>1327685</v>
      </c>
    </row>
    <row r="205" customFormat="false" ht="13.5" hidden="false" customHeight="false" outlineLevel="0" collapsed="false">
      <c r="B205" s="59" t="s">
        <v>95</v>
      </c>
      <c r="C205" s="73" t="n">
        <v>200</v>
      </c>
      <c r="D205" s="60" t="n">
        <v>13602</v>
      </c>
      <c r="E205" s="60" t="n">
        <v>16985</v>
      </c>
      <c r="F205" s="60" t="n">
        <v>13842</v>
      </c>
      <c r="G205" s="60" t="n">
        <v>28667</v>
      </c>
      <c r="H205" s="60" t="n">
        <v>60322</v>
      </c>
      <c r="I205" s="60" t="n">
        <v>54733</v>
      </c>
      <c r="J205" s="60" t="n">
        <v>331704</v>
      </c>
      <c r="K205" s="60" t="n">
        <v>265528</v>
      </c>
      <c r="L205" s="60" t="n">
        <v>318684</v>
      </c>
      <c r="M205" s="60" t="n">
        <v>3321</v>
      </c>
      <c r="N205" s="60" t="n">
        <v>13934</v>
      </c>
      <c r="O205" s="60" t="n">
        <v>82948</v>
      </c>
      <c r="P205" s="61" t="n">
        <v>1204270</v>
      </c>
    </row>
    <row r="206" customFormat="false" ht="13.5" hidden="false" customHeight="false" outlineLevel="0" collapsed="false">
      <c r="B206" s="59" t="s">
        <v>96</v>
      </c>
      <c r="C206" s="73" t="n">
        <v>198</v>
      </c>
      <c r="D206" s="60" t="n">
        <v>3407</v>
      </c>
      <c r="E206" s="60" t="s">
        <v>93</v>
      </c>
      <c r="F206" s="60" t="n">
        <v>2470</v>
      </c>
      <c r="G206" s="60" t="n">
        <v>4261</v>
      </c>
      <c r="H206" s="60" t="n">
        <v>35395</v>
      </c>
      <c r="I206" s="60" t="n">
        <v>64238</v>
      </c>
      <c r="J206" s="60" t="n">
        <v>369597</v>
      </c>
      <c r="K206" s="60" t="n">
        <v>260916</v>
      </c>
      <c r="L206" s="60" t="n">
        <v>433682</v>
      </c>
      <c r="M206" s="60" t="n">
        <v>94500</v>
      </c>
      <c r="N206" s="60" t="n">
        <v>25298</v>
      </c>
      <c r="O206" s="60" t="n">
        <v>93495</v>
      </c>
      <c r="P206" s="61" t="n">
        <v>1387259</v>
      </c>
    </row>
    <row r="207" customFormat="false" ht="13.5" hidden="false" customHeight="false" outlineLevel="0" collapsed="false">
      <c r="B207" s="59" t="s">
        <v>97</v>
      </c>
      <c r="C207" s="73" t="n">
        <v>194</v>
      </c>
      <c r="D207" s="60" t="n">
        <v>7089</v>
      </c>
      <c r="E207" s="60" t="n">
        <v>4203</v>
      </c>
      <c r="F207" s="60" t="n">
        <v>4922</v>
      </c>
      <c r="G207" s="60" t="n">
        <v>44639</v>
      </c>
      <c r="H207" s="60" t="n">
        <v>25704</v>
      </c>
      <c r="I207" s="60" t="n">
        <v>104483</v>
      </c>
      <c r="J207" s="60" t="n">
        <v>516712</v>
      </c>
      <c r="K207" s="60" t="n">
        <v>236370</v>
      </c>
      <c r="L207" s="60" t="n">
        <v>165049</v>
      </c>
      <c r="M207" s="60" t="n">
        <v>38634</v>
      </c>
      <c r="N207" s="60" t="n">
        <v>27270</v>
      </c>
      <c r="O207" s="60" t="n">
        <v>86393</v>
      </c>
      <c r="P207" s="61" t="n">
        <v>1261468</v>
      </c>
    </row>
    <row r="208" customFormat="false" ht="13.5" hidden="false" customHeight="false" outlineLevel="0" collapsed="false">
      <c r="B208" s="59"/>
      <c r="C208" s="73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1"/>
    </row>
    <row r="209" customFormat="false" ht="13.5" hidden="false" customHeight="false" outlineLevel="0" collapsed="false">
      <c r="B209" s="59" t="s">
        <v>127</v>
      </c>
      <c r="C209" s="73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1"/>
    </row>
    <row r="210" customFormat="false" ht="13.5" hidden="false" customHeight="false" outlineLevel="0" collapsed="false">
      <c r="B210" s="59" t="s">
        <v>92</v>
      </c>
      <c r="C210" s="73" t="n">
        <v>426</v>
      </c>
      <c r="D210" s="60" t="n">
        <v>69432</v>
      </c>
      <c r="E210" s="60" t="n">
        <v>8179</v>
      </c>
      <c r="F210" s="60" t="n">
        <v>83937</v>
      </c>
      <c r="G210" s="60" t="n">
        <v>53319</v>
      </c>
      <c r="H210" s="60" t="n">
        <v>81031</v>
      </c>
      <c r="I210" s="60" t="n">
        <v>217441</v>
      </c>
      <c r="J210" s="60" t="n">
        <v>2582381</v>
      </c>
      <c r="K210" s="60" t="n">
        <v>2213100</v>
      </c>
      <c r="L210" s="60" t="n">
        <v>603259</v>
      </c>
      <c r="M210" s="60" t="n">
        <v>231821</v>
      </c>
      <c r="N210" s="60" t="n">
        <v>111355</v>
      </c>
      <c r="O210" s="60" t="n">
        <v>174469</v>
      </c>
      <c r="P210" s="61" t="n">
        <v>6429724</v>
      </c>
    </row>
    <row r="211" customFormat="false" ht="13.5" hidden="false" customHeight="false" outlineLevel="0" collapsed="false">
      <c r="B211" s="59" t="s">
        <v>94</v>
      </c>
      <c r="C211" s="73" t="n">
        <v>452</v>
      </c>
      <c r="D211" s="60" t="n">
        <v>26892</v>
      </c>
      <c r="E211" s="60" t="n">
        <v>15296</v>
      </c>
      <c r="F211" s="60" t="n">
        <v>38747</v>
      </c>
      <c r="G211" s="60" t="n">
        <v>33975</v>
      </c>
      <c r="H211" s="60" t="n">
        <v>472283</v>
      </c>
      <c r="I211" s="60" t="n">
        <v>319667</v>
      </c>
      <c r="J211" s="60" t="n">
        <v>2137951</v>
      </c>
      <c r="K211" s="60" t="n">
        <v>2443397</v>
      </c>
      <c r="L211" s="60" t="n">
        <v>454857</v>
      </c>
      <c r="M211" s="60" t="n">
        <v>79777</v>
      </c>
      <c r="N211" s="60" t="n">
        <v>133980</v>
      </c>
      <c r="O211" s="60" t="n">
        <v>99886</v>
      </c>
      <c r="P211" s="61" t="n">
        <v>6256708</v>
      </c>
    </row>
    <row r="212" customFormat="false" ht="13.5" hidden="false" customHeight="false" outlineLevel="0" collapsed="false">
      <c r="B212" s="59" t="s">
        <v>95</v>
      </c>
      <c r="C212" s="73" t="n">
        <v>464</v>
      </c>
      <c r="D212" s="60" t="n">
        <v>13568</v>
      </c>
      <c r="E212" s="60" t="n">
        <v>16182</v>
      </c>
      <c r="F212" s="60" t="n">
        <v>43028</v>
      </c>
      <c r="G212" s="60" t="n">
        <v>72148</v>
      </c>
      <c r="H212" s="60" t="n">
        <v>121685</v>
      </c>
      <c r="I212" s="60" t="n">
        <v>267217</v>
      </c>
      <c r="J212" s="60" t="n">
        <v>1200362</v>
      </c>
      <c r="K212" s="60" t="n">
        <v>1126973</v>
      </c>
      <c r="L212" s="60" t="n">
        <v>1232403</v>
      </c>
      <c r="M212" s="60" t="n">
        <v>1732556</v>
      </c>
      <c r="N212" s="60" t="n">
        <v>228962</v>
      </c>
      <c r="O212" s="60" t="n">
        <v>103298</v>
      </c>
      <c r="P212" s="61" t="n">
        <v>6158382</v>
      </c>
    </row>
    <row r="213" customFormat="false" ht="13.5" hidden="false" customHeight="false" outlineLevel="0" collapsed="false">
      <c r="B213" s="59" t="s">
        <v>96</v>
      </c>
      <c r="C213" s="73" t="n">
        <v>454</v>
      </c>
      <c r="D213" s="60" t="n">
        <v>10595</v>
      </c>
      <c r="E213" s="60" t="n">
        <v>7100</v>
      </c>
      <c r="F213" s="60" t="n">
        <v>18026</v>
      </c>
      <c r="G213" s="60" t="n">
        <v>32150</v>
      </c>
      <c r="H213" s="60" t="n">
        <v>39340</v>
      </c>
      <c r="I213" s="60" t="n">
        <v>100719</v>
      </c>
      <c r="J213" s="60" t="n">
        <v>1106268</v>
      </c>
      <c r="K213" s="60" t="n">
        <v>1156987</v>
      </c>
      <c r="L213" s="60" t="n">
        <v>2807235</v>
      </c>
      <c r="M213" s="60" t="n">
        <v>421396</v>
      </c>
      <c r="N213" s="60" t="n">
        <v>132717</v>
      </c>
      <c r="O213" s="60" t="n">
        <v>62154</v>
      </c>
      <c r="P213" s="61" t="n">
        <v>5894687</v>
      </c>
    </row>
    <row r="214" customFormat="false" ht="13.5" hidden="false" customHeight="false" outlineLevel="0" collapsed="false">
      <c r="B214" s="59" t="s">
        <v>97</v>
      </c>
      <c r="C214" s="73" t="n">
        <v>458</v>
      </c>
      <c r="D214" s="60" t="n">
        <v>31003</v>
      </c>
      <c r="E214" s="60" t="s">
        <v>93</v>
      </c>
      <c r="F214" s="60" t="n">
        <v>11588</v>
      </c>
      <c r="G214" s="60" t="n">
        <v>10843</v>
      </c>
      <c r="H214" s="60" t="n">
        <v>119747</v>
      </c>
      <c r="I214" s="60" t="n">
        <v>170916</v>
      </c>
      <c r="J214" s="60" t="n">
        <v>1340348</v>
      </c>
      <c r="K214" s="60" t="n">
        <v>1719653</v>
      </c>
      <c r="L214" s="60" t="n">
        <v>1999617</v>
      </c>
      <c r="M214" s="60" t="n">
        <v>451966</v>
      </c>
      <c r="N214" s="60" t="n">
        <v>76564</v>
      </c>
      <c r="O214" s="60" t="n">
        <v>91577</v>
      </c>
      <c r="P214" s="61" t="n">
        <v>6023822</v>
      </c>
    </row>
    <row r="215" customFormat="false" ht="13.5" hidden="false" customHeight="false" outlineLevel="0" collapsed="false">
      <c r="B215" s="59"/>
      <c r="C215" s="73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1"/>
    </row>
    <row r="216" customFormat="false" ht="13.5" hidden="false" customHeight="false" outlineLevel="0" collapsed="false">
      <c r="B216" s="59" t="s">
        <v>128</v>
      </c>
      <c r="C216" s="73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1"/>
    </row>
    <row r="217" customFormat="false" ht="13.5" hidden="false" customHeight="false" outlineLevel="0" collapsed="false">
      <c r="B217" s="59" t="s">
        <v>92</v>
      </c>
      <c r="C217" s="73" t="n">
        <v>260</v>
      </c>
      <c r="D217" s="60" t="n">
        <v>34489</v>
      </c>
      <c r="E217" s="60" t="n">
        <v>8179</v>
      </c>
      <c r="F217" s="60" t="n">
        <v>83937</v>
      </c>
      <c r="G217" s="60" t="n">
        <v>39555</v>
      </c>
      <c r="H217" s="60" t="n">
        <v>79541</v>
      </c>
      <c r="I217" s="60" t="n">
        <v>180734</v>
      </c>
      <c r="J217" s="60" t="n">
        <v>1817355</v>
      </c>
      <c r="K217" s="60" t="n">
        <v>1843428</v>
      </c>
      <c r="L217" s="60" t="n">
        <v>171528</v>
      </c>
      <c r="M217" s="60" t="n">
        <v>126721</v>
      </c>
      <c r="N217" s="60" t="n">
        <v>89888</v>
      </c>
      <c r="O217" s="60" t="n">
        <v>124171</v>
      </c>
      <c r="P217" s="61" t="n">
        <v>4599526</v>
      </c>
    </row>
    <row r="218" customFormat="false" ht="13.5" hidden="false" customHeight="false" outlineLevel="0" collapsed="false">
      <c r="B218" s="59" t="s">
        <v>94</v>
      </c>
      <c r="C218" s="73" t="n">
        <v>155</v>
      </c>
      <c r="D218" s="60" t="n">
        <v>16222</v>
      </c>
      <c r="E218" s="60" t="n">
        <v>12113</v>
      </c>
      <c r="F218" s="60" t="n">
        <v>34454</v>
      </c>
      <c r="G218" s="60" t="n">
        <v>16731</v>
      </c>
      <c r="H218" s="60" t="n">
        <v>420708</v>
      </c>
      <c r="I218" s="60" t="n">
        <v>260186</v>
      </c>
      <c r="J218" s="60" t="n">
        <v>876381</v>
      </c>
      <c r="K218" s="60" t="n">
        <v>1704042</v>
      </c>
      <c r="L218" s="60" t="n">
        <v>145168</v>
      </c>
      <c r="M218" s="60" t="n">
        <v>25228</v>
      </c>
      <c r="N218" s="60" t="n">
        <v>6531</v>
      </c>
      <c r="O218" s="60" t="n">
        <v>42521</v>
      </c>
      <c r="P218" s="61" t="n">
        <v>3560285</v>
      </c>
    </row>
    <row r="219" customFormat="false" ht="13.5" hidden="false" customHeight="false" outlineLevel="0" collapsed="false">
      <c r="B219" s="59" t="s">
        <v>95</v>
      </c>
      <c r="C219" s="73" t="n">
        <v>157</v>
      </c>
      <c r="D219" s="60" t="n">
        <v>4928</v>
      </c>
      <c r="E219" s="60" t="n">
        <v>1744</v>
      </c>
      <c r="F219" s="60" t="n">
        <v>35242</v>
      </c>
      <c r="G219" s="60" t="n">
        <v>22709</v>
      </c>
      <c r="H219" s="60" t="n">
        <v>68603</v>
      </c>
      <c r="I219" s="60" t="n">
        <v>89547</v>
      </c>
      <c r="J219" s="60" t="n">
        <v>392127</v>
      </c>
      <c r="K219" s="60" t="n">
        <v>301497</v>
      </c>
      <c r="L219" s="60" t="n">
        <v>1108527</v>
      </c>
      <c r="M219" s="60" t="n">
        <v>1590091</v>
      </c>
      <c r="N219" s="60" t="n">
        <v>207607</v>
      </c>
      <c r="O219" s="60" t="n">
        <v>69087</v>
      </c>
      <c r="P219" s="61" t="n">
        <v>3891709</v>
      </c>
    </row>
    <row r="220" customFormat="false" ht="13.5" hidden="false" customHeight="false" outlineLevel="0" collapsed="false">
      <c r="B220" s="59" t="s">
        <v>96</v>
      </c>
      <c r="C220" s="73" t="n">
        <v>148</v>
      </c>
      <c r="D220" s="60" t="n">
        <v>5739</v>
      </c>
      <c r="E220" s="60" t="n">
        <v>2092</v>
      </c>
      <c r="F220" s="60" t="s">
        <v>93</v>
      </c>
      <c r="G220" s="60" t="n">
        <v>12973</v>
      </c>
      <c r="H220" s="60" t="n">
        <v>21208</v>
      </c>
      <c r="I220" s="60" t="n">
        <v>11322</v>
      </c>
      <c r="J220" s="60" t="n">
        <v>412825</v>
      </c>
      <c r="K220" s="60" t="n">
        <v>506761</v>
      </c>
      <c r="L220" s="60" t="n">
        <v>2612327</v>
      </c>
      <c r="M220" s="60" t="n">
        <v>250950</v>
      </c>
      <c r="N220" s="60" t="n">
        <v>116297</v>
      </c>
      <c r="O220" s="60" t="n">
        <v>42566</v>
      </c>
      <c r="P220" s="61" t="n">
        <v>3995060</v>
      </c>
    </row>
    <row r="221" customFormat="false" ht="13.5" hidden="false" customHeight="false" outlineLevel="0" collapsed="false">
      <c r="B221" s="59" t="s">
        <v>97</v>
      </c>
      <c r="C221" s="73" t="n">
        <v>138</v>
      </c>
      <c r="D221" s="60" t="n">
        <v>29525</v>
      </c>
      <c r="E221" s="60" t="s">
        <v>93</v>
      </c>
      <c r="F221" s="60" t="n">
        <v>1482</v>
      </c>
      <c r="G221" s="60" t="n">
        <v>1594</v>
      </c>
      <c r="H221" s="60" t="n">
        <v>79316</v>
      </c>
      <c r="I221" s="60" t="n">
        <v>35846</v>
      </c>
      <c r="J221" s="60" t="n">
        <v>581428</v>
      </c>
      <c r="K221" s="60" t="n">
        <v>1058142</v>
      </c>
      <c r="L221" s="60" t="n">
        <v>1793102</v>
      </c>
      <c r="M221" s="60" t="n">
        <v>328271</v>
      </c>
      <c r="N221" s="60" t="n">
        <v>39697</v>
      </c>
      <c r="O221" s="60" t="n">
        <v>41763</v>
      </c>
      <c r="P221" s="61" t="n">
        <v>3990166</v>
      </c>
    </row>
    <row r="222" customFormat="false" ht="13.5" hidden="false" customHeight="false" outlineLevel="0" collapsed="false">
      <c r="B222" s="59"/>
      <c r="C222" s="73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1"/>
    </row>
    <row r="223" customFormat="false" ht="13.5" hidden="false" customHeight="false" outlineLevel="0" collapsed="false">
      <c r="B223" s="59" t="s">
        <v>129</v>
      </c>
      <c r="C223" s="73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1"/>
    </row>
    <row r="224" customFormat="false" ht="13.5" hidden="false" customHeight="false" outlineLevel="0" collapsed="false">
      <c r="B224" s="59" t="s">
        <v>92</v>
      </c>
      <c r="C224" s="73" t="n">
        <v>166</v>
      </c>
      <c r="D224" s="60" t="n">
        <v>34943</v>
      </c>
      <c r="E224" s="60" t="s">
        <v>93</v>
      </c>
      <c r="F224" s="60" t="s">
        <v>93</v>
      </c>
      <c r="G224" s="60" t="n">
        <v>13764</v>
      </c>
      <c r="H224" s="60" t="n">
        <v>1490</v>
      </c>
      <c r="I224" s="60" t="n">
        <v>36707</v>
      </c>
      <c r="J224" s="60" t="n">
        <v>765026</v>
      </c>
      <c r="K224" s="60" t="n">
        <v>369672</v>
      </c>
      <c r="L224" s="60" t="n">
        <v>431731</v>
      </c>
      <c r="M224" s="60" t="n">
        <v>105100</v>
      </c>
      <c r="N224" s="60" t="n">
        <v>21467</v>
      </c>
      <c r="O224" s="60" t="n">
        <v>50298</v>
      </c>
      <c r="P224" s="61" t="n">
        <v>1830198</v>
      </c>
    </row>
    <row r="225" customFormat="false" ht="13.5" hidden="false" customHeight="false" outlineLevel="0" collapsed="false">
      <c r="B225" s="59" t="s">
        <v>94</v>
      </c>
      <c r="C225" s="73" t="n">
        <v>297</v>
      </c>
      <c r="D225" s="60" t="n">
        <v>10670</v>
      </c>
      <c r="E225" s="60" t="n">
        <v>3183</v>
      </c>
      <c r="F225" s="60" t="n">
        <v>4293</v>
      </c>
      <c r="G225" s="60" t="n">
        <v>17244</v>
      </c>
      <c r="H225" s="60" t="n">
        <v>51575</v>
      </c>
      <c r="I225" s="60" t="n">
        <v>59481</v>
      </c>
      <c r="J225" s="60" t="n">
        <v>1261570</v>
      </c>
      <c r="K225" s="60" t="n">
        <v>739355</v>
      </c>
      <c r="L225" s="60" t="n">
        <v>309689</v>
      </c>
      <c r="M225" s="60" t="n">
        <v>54549</v>
      </c>
      <c r="N225" s="60" t="n">
        <v>127449</v>
      </c>
      <c r="O225" s="60" t="n">
        <v>57365</v>
      </c>
      <c r="P225" s="61" t="n">
        <v>2696423</v>
      </c>
    </row>
    <row r="226" customFormat="false" ht="13.5" hidden="false" customHeight="false" outlineLevel="0" collapsed="false">
      <c r="B226" s="59" t="s">
        <v>95</v>
      </c>
      <c r="C226" s="73" t="n">
        <v>307</v>
      </c>
      <c r="D226" s="60" t="n">
        <v>8640</v>
      </c>
      <c r="E226" s="60" t="n">
        <v>14438</v>
      </c>
      <c r="F226" s="60" t="n">
        <v>7786</v>
      </c>
      <c r="G226" s="60" t="n">
        <v>49439</v>
      </c>
      <c r="H226" s="60" t="n">
        <v>53082</v>
      </c>
      <c r="I226" s="60" t="n">
        <v>177670</v>
      </c>
      <c r="J226" s="60" t="n">
        <v>808235</v>
      </c>
      <c r="K226" s="60" t="n">
        <v>825476</v>
      </c>
      <c r="L226" s="60" t="n">
        <v>123876</v>
      </c>
      <c r="M226" s="60" t="n">
        <v>142465</v>
      </c>
      <c r="N226" s="60" t="n">
        <v>21355</v>
      </c>
      <c r="O226" s="60" t="n">
        <v>34211</v>
      </c>
      <c r="P226" s="61" t="n">
        <v>2266673</v>
      </c>
    </row>
    <row r="227" customFormat="false" ht="13.5" hidden="false" customHeight="false" outlineLevel="0" collapsed="false">
      <c r="B227" s="59" t="s">
        <v>96</v>
      </c>
      <c r="C227" s="73" t="n">
        <v>306</v>
      </c>
      <c r="D227" s="60" t="n">
        <v>4856</v>
      </c>
      <c r="E227" s="60" t="n">
        <v>5008</v>
      </c>
      <c r="F227" s="60" t="n">
        <v>18026</v>
      </c>
      <c r="G227" s="60" t="n">
        <v>19177</v>
      </c>
      <c r="H227" s="60" t="n">
        <v>18132</v>
      </c>
      <c r="I227" s="60" t="n">
        <v>89397</v>
      </c>
      <c r="J227" s="60" t="n">
        <v>693443</v>
      </c>
      <c r="K227" s="60" t="n">
        <v>650226</v>
      </c>
      <c r="L227" s="60" t="n">
        <v>194908</v>
      </c>
      <c r="M227" s="60" t="n">
        <v>170446</v>
      </c>
      <c r="N227" s="60" t="n">
        <v>16420</v>
      </c>
      <c r="O227" s="60" t="n">
        <v>19588</v>
      </c>
      <c r="P227" s="61" t="n">
        <v>1899627</v>
      </c>
    </row>
    <row r="228" customFormat="false" ht="13.5" hidden="false" customHeight="false" outlineLevel="0" collapsed="false">
      <c r="B228" s="59" t="s">
        <v>97</v>
      </c>
      <c r="C228" s="73" t="n">
        <v>320</v>
      </c>
      <c r="D228" s="60" t="n">
        <v>1478</v>
      </c>
      <c r="E228" s="60" t="s">
        <v>93</v>
      </c>
      <c r="F228" s="60" t="n">
        <v>10106</v>
      </c>
      <c r="G228" s="60" t="n">
        <v>9249</v>
      </c>
      <c r="H228" s="60" t="n">
        <v>40431</v>
      </c>
      <c r="I228" s="60" t="n">
        <v>135070</v>
      </c>
      <c r="J228" s="60" t="n">
        <v>758920</v>
      </c>
      <c r="K228" s="60" t="n">
        <v>661511</v>
      </c>
      <c r="L228" s="60" t="n">
        <v>206515</v>
      </c>
      <c r="M228" s="60" t="n">
        <v>123695</v>
      </c>
      <c r="N228" s="60" t="n">
        <v>36867</v>
      </c>
      <c r="O228" s="60" t="n">
        <v>49814</v>
      </c>
      <c r="P228" s="61" t="n">
        <v>2033656</v>
      </c>
    </row>
    <row r="229" customFormat="false" ht="13.5" hidden="false" customHeight="false" outlineLevel="0" collapsed="false">
      <c r="B229" s="59"/>
      <c r="C229" s="73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1"/>
    </row>
    <row r="230" customFormat="false" ht="13.5" hidden="false" customHeight="false" outlineLevel="0" collapsed="false">
      <c r="B230" s="59" t="s">
        <v>130</v>
      </c>
      <c r="C230" s="73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1"/>
    </row>
    <row r="231" customFormat="false" ht="13.5" hidden="false" customHeight="false" outlineLevel="0" collapsed="false">
      <c r="B231" s="59" t="s">
        <v>92</v>
      </c>
      <c r="C231" s="73" t="n">
        <v>670</v>
      </c>
      <c r="D231" s="60" t="n">
        <v>39763</v>
      </c>
      <c r="E231" s="60" t="n">
        <v>8172</v>
      </c>
      <c r="F231" s="60" t="n">
        <v>3643</v>
      </c>
      <c r="G231" s="60" t="n">
        <v>34262</v>
      </c>
      <c r="H231" s="60" t="n">
        <v>196749</v>
      </c>
      <c r="I231" s="60" t="n">
        <v>310943</v>
      </c>
      <c r="J231" s="60" t="n">
        <v>2028591</v>
      </c>
      <c r="K231" s="60" t="n">
        <v>823089</v>
      </c>
      <c r="L231" s="60" t="n">
        <v>1051089</v>
      </c>
      <c r="M231" s="60" t="n">
        <v>2588534</v>
      </c>
      <c r="N231" s="60" t="n">
        <v>535082</v>
      </c>
      <c r="O231" s="60" t="n">
        <v>621011</v>
      </c>
      <c r="P231" s="61" t="n">
        <v>8240928</v>
      </c>
    </row>
    <row r="232" customFormat="false" ht="13.5" hidden="false" customHeight="false" outlineLevel="0" collapsed="false">
      <c r="B232" s="59" t="s">
        <v>94</v>
      </c>
      <c r="C232" s="73" t="n">
        <v>722</v>
      </c>
      <c r="D232" s="60" t="n">
        <v>24317</v>
      </c>
      <c r="E232" s="60" t="n">
        <v>5291</v>
      </c>
      <c r="F232" s="60" t="n">
        <v>36341</v>
      </c>
      <c r="G232" s="60" t="n">
        <v>25766</v>
      </c>
      <c r="H232" s="60" t="n">
        <v>114394</v>
      </c>
      <c r="I232" s="60" t="n">
        <v>210311</v>
      </c>
      <c r="J232" s="60" t="n">
        <v>2182535</v>
      </c>
      <c r="K232" s="60" t="n">
        <v>1830327</v>
      </c>
      <c r="L232" s="60" t="n">
        <v>370463</v>
      </c>
      <c r="M232" s="60" t="n">
        <v>1635750</v>
      </c>
      <c r="N232" s="60" t="n">
        <v>542020</v>
      </c>
      <c r="O232" s="60" t="n">
        <v>551054</v>
      </c>
      <c r="P232" s="61" t="n">
        <v>7528569</v>
      </c>
    </row>
    <row r="233" customFormat="false" ht="13.5" hidden="false" customHeight="false" outlineLevel="0" collapsed="false">
      <c r="B233" s="59" t="s">
        <v>95</v>
      </c>
      <c r="C233" s="73" t="n">
        <v>785</v>
      </c>
      <c r="D233" s="60" t="n">
        <v>29484</v>
      </c>
      <c r="E233" s="60" t="n">
        <v>9664</v>
      </c>
      <c r="F233" s="60" t="n">
        <v>14535</v>
      </c>
      <c r="G233" s="60" t="n">
        <v>24057</v>
      </c>
      <c r="H233" s="60" t="n">
        <v>178907</v>
      </c>
      <c r="I233" s="60" t="n">
        <v>235613</v>
      </c>
      <c r="J233" s="60" t="n">
        <v>1834446</v>
      </c>
      <c r="K233" s="60" t="n">
        <v>1736708</v>
      </c>
      <c r="L233" s="60" t="n">
        <v>1004476</v>
      </c>
      <c r="M233" s="60" t="n">
        <v>2971129</v>
      </c>
      <c r="N233" s="60" t="n">
        <v>247146</v>
      </c>
      <c r="O233" s="60" t="n">
        <v>507058</v>
      </c>
      <c r="P233" s="61" t="n">
        <v>8793223</v>
      </c>
    </row>
    <row r="234" customFormat="false" ht="13.5" hidden="false" customHeight="false" outlineLevel="0" collapsed="false">
      <c r="B234" s="59" t="s">
        <v>96</v>
      </c>
      <c r="C234" s="73" t="n">
        <v>784</v>
      </c>
      <c r="D234" s="60" t="n">
        <v>16783</v>
      </c>
      <c r="E234" s="60" t="n">
        <v>12755</v>
      </c>
      <c r="F234" s="60" t="n">
        <v>16646</v>
      </c>
      <c r="G234" s="60" t="n">
        <v>7518</v>
      </c>
      <c r="H234" s="60" t="n">
        <v>44966</v>
      </c>
      <c r="I234" s="60" t="n">
        <v>169985</v>
      </c>
      <c r="J234" s="60" t="n">
        <v>1797469</v>
      </c>
      <c r="K234" s="60" t="n">
        <v>1342781</v>
      </c>
      <c r="L234" s="60" t="n">
        <v>856959</v>
      </c>
      <c r="M234" s="60" t="n">
        <v>3420991</v>
      </c>
      <c r="N234" s="60" t="n">
        <v>281444</v>
      </c>
      <c r="O234" s="60" t="n">
        <v>879400</v>
      </c>
      <c r="P234" s="61" t="n">
        <v>8847697</v>
      </c>
    </row>
    <row r="235" customFormat="false" ht="13.5" hidden="false" customHeight="false" outlineLevel="0" collapsed="false">
      <c r="B235" s="59" t="s">
        <v>97</v>
      </c>
      <c r="C235" s="73" t="n">
        <v>806</v>
      </c>
      <c r="D235" s="60" t="n">
        <v>58574</v>
      </c>
      <c r="E235" s="60" t="n">
        <v>4005</v>
      </c>
      <c r="F235" s="60" t="n">
        <v>7725</v>
      </c>
      <c r="G235" s="60" t="n">
        <v>125106</v>
      </c>
      <c r="H235" s="60" t="n">
        <v>87146</v>
      </c>
      <c r="I235" s="60" t="n">
        <v>122663</v>
      </c>
      <c r="J235" s="60" t="n">
        <v>1985904</v>
      </c>
      <c r="K235" s="60" t="n">
        <v>1300443</v>
      </c>
      <c r="L235" s="60" t="n">
        <v>698704</v>
      </c>
      <c r="M235" s="60" t="n">
        <v>2434657</v>
      </c>
      <c r="N235" s="60" t="n">
        <v>1615247</v>
      </c>
      <c r="O235" s="60" t="n">
        <v>945036</v>
      </c>
      <c r="P235" s="61" t="n">
        <v>9385210</v>
      </c>
    </row>
    <row r="236" customFormat="false" ht="13.5" hidden="false" customHeight="false" outlineLevel="0" collapsed="false">
      <c r="B236" s="59"/>
      <c r="C236" s="73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1"/>
    </row>
    <row r="237" customFormat="false" ht="13.5" hidden="false" customHeight="false" outlineLevel="0" collapsed="false">
      <c r="B237" s="59" t="s">
        <v>131</v>
      </c>
      <c r="C237" s="73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1"/>
    </row>
    <row r="238" customFormat="false" ht="13.5" hidden="false" customHeight="false" outlineLevel="0" collapsed="false">
      <c r="B238" s="59" t="s">
        <v>92</v>
      </c>
      <c r="C238" s="73" t="n">
        <v>92</v>
      </c>
      <c r="D238" s="60" t="n">
        <v>13899</v>
      </c>
      <c r="E238" s="60" t="s">
        <v>93</v>
      </c>
      <c r="F238" s="60" t="n">
        <v>1823</v>
      </c>
      <c r="G238" s="60" t="n">
        <v>814</v>
      </c>
      <c r="H238" s="60" t="n">
        <v>169539</v>
      </c>
      <c r="I238" s="60" t="n">
        <v>189939</v>
      </c>
      <c r="J238" s="60" t="n">
        <v>1074416</v>
      </c>
      <c r="K238" s="60" t="n">
        <v>130268</v>
      </c>
      <c r="L238" s="60" t="n">
        <v>414647</v>
      </c>
      <c r="M238" s="60" t="n">
        <v>77632</v>
      </c>
      <c r="N238" s="60" t="n">
        <v>33138</v>
      </c>
      <c r="O238" s="60" t="n">
        <v>99551</v>
      </c>
      <c r="P238" s="61" t="n">
        <v>2205666</v>
      </c>
    </row>
    <row r="239" customFormat="false" ht="13.5" hidden="false" customHeight="false" outlineLevel="0" collapsed="false">
      <c r="B239" s="59" t="s">
        <v>94</v>
      </c>
      <c r="C239" s="73" t="n">
        <v>88</v>
      </c>
      <c r="D239" s="60" t="n">
        <v>5411</v>
      </c>
      <c r="E239" s="60" t="n">
        <v>3726</v>
      </c>
      <c r="F239" s="60" t="n">
        <v>17974</v>
      </c>
      <c r="G239" s="60" t="s">
        <v>93</v>
      </c>
      <c r="H239" s="60" t="n">
        <v>6634</v>
      </c>
      <c r="I239" s="60" t="n">
        <v>25859</v>
      </c>
      <c r="J239" s="60" t="n">
        <v>874879</v>
      </c>
      <c r="K239" s="60" t="n">
        <v>1010284</v>
      </c>
      <c r="L239" s="60" t="n">
        <v>110510</v>
      </c>
      <c r="M239" s="60" t="n">
        <v>82919</v>
      </c>
      <c r="N239" s="60" t="n">
        <v>10567</v>
      </c>
      <c r="O239" s="60" t="n">
        <v>93741</v>
      </c>
      <c r="P239" s="61" t="n">
        <v>2242504</v>
      </c>
    </row>
    <row r="240" customFormat="false" ht="13.5" hidden="false" customHeight="false" outlineLevel="0" collapsed="false">
      <c r="B240" s="59" t="s">
        <v>95</v>
      </c>
      <c r="C240" s="73" t="n">
        <v>92</v>
      </c>
      <c r="D240" s="60" t="n">
        <v>691</v>
      </c>
      <c r="E240" s="60" t="n">
        <v>3126</v>
      </c>
      <c r="F240" s="60" t="n">
        <v>4181</v>
      </c>
      <c r="G240" s="60" t="n">
        <v>2957</v>
      </c>
      <c r="H240" s="60" t="n">
        <v>5927</v>
      </c>
      <c r="I240" s="60" t="n">
        <v>26388</v>
      </c>
      <c r="J240" s="60" t="n">
        <v>551293</v>
      </c>
      <c r="K240" s="60" t="n">
        <v>899315</v>
      </c>
      <c r="L240" s="60" t="n">
        <v>500913</v>
      </c>
      <c r="M240" s="60" t="n">
        <v>111354</v>
      </c>
      <c r="N240" s="60" t="n">
        <v>54048</v>
      </c>
      <c r="O240" s="60" t="n">
        <v>91769</v>
      </c>
      <c r="P240" s="61" t="n">
        <v>2251962</v>
      </c>
    </row>
    <row r="241" customFormat="false" ht="13.5" hidden="false" customHeight="false" outlineLevel="0" collapsed="false">
      <c r="B241" s="59" t="s">
        <v>96</v>
      </c>
      <c r="C241" s="73" t="n">
        <v>95</v>
      </c>
      <c r="D241" s="60" t="n">
        <v>1623</v>
      </c>
      <c r="E241" s="60" t="s">
        <v>93</v>
      </c>
      <c r="F241" s="60" t="s">
        <v>93</v>
      </c>
      <c r="G241" s="60" t="n">
        <v>3364</v>
      </c>
      <c r="H241" s="60" t="n">
        <v>903</v>
      </c>
      <c r="I241" s="60" t="n">
        <v>9210</v>
      </c>
      <c r="J241" s="60" t="n">
        <v>441169</v>
      </c>
      <c r="K241" s="60" t="n">
        <v>598280</v>
      </c>
      <c r="L241" s="60" t="n">
        <v>175085</v>
      </c>
      <c r="M241" s="60" t="n">
        <v>524621</v>
      </c>
      <c r="N241" s="60" t="n">
        <v>55446</v>
      </c>
      <c r="O241" s="60" t="n">
        <v>150279</v>
      </c>
      <c r="P241" s="61" t="n">
        <v>1959980</v>
      </c>
    </row>
    <row r="242" customFormat="false" ht="13.5" hidden="false" customHeight="false" outlineLevel="0" collapsed="false">
      <c r="B242" s="59" t="s">
        <v>97</v>
      </c>
      <c r="C242" s="73" t="n">
        <v>91</v>
      </c>
      <c r="D242" s="60" t="n">
        <v>5260</v>
      </c>
      <c r="E242" s="60" t="s">
        <v>93</v>
      </c>
      <c r="F242" s="60" t="s">
        <v>93</v>
      </c>
      <c r="G242" s="60" t="n">
        <v>3552</v>
      </c>
      <c r="H242" s="60" t="n">
        <v>9190</v>
      </c>
      <c r="I242" s="60" t="n">
        <v>1935</v>
      </c>
      <c r="J242" s="60" t="n">
        <v>769383</v>
      </c>
      <c r="K242" s="60" t="n">
        <v>450582</v>
      </c>
      <c r="L242" s="60" t="n">
        <v>78157</v>
      </c>
      <c r="M242" s="60" t="n">
        <v>521486</v>
      </c>
      <c r="N242" s="60" t="n">
        <v>111452</v>
      </c>
      <c r="O242" s="60" t="n">
        <v>64743</v>
      </c>
      <c r="P242" s="61" t="n">
        <v>2015740</v>
      </c>
    </row>
    <row r="243" customFormat="false" ht="13.5" hidden="false" customHeight="false" outlineLevel="0" collapsed="false">
      <c r="B243" s="59"/>
      <c r="C243" s="73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1"/>
    </row>
    <row r="244" customFormat="false" ht="13.5" hidden="false" customHeight="false" outlineLevel="0" collapsed="false">
      <c r="B244" s="59" t="s">
        <v>132</v>
      </c>
      <c r="C244" s="73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1"/>
    </row>
    <row r="245" customFormat="false" ht="13.5" hidden="false" customHeight="false" outlineLevel="0" collapsed="false">
      <c r="B245" s="59" t="s">
        <v>92</v>
      </c>
      <c r="C245" s="73" t="n">
        <v>103</v>
      </c>
      <c r="D245" s="60" t="n">
        <v>8082</v>
      </c>
      <c r="E245" s="60" t="n">
        <v>1519</v>
      </c>
      <c r="F245" s="60" t="s">
        <v>93</v>
      </c>
      <c r="G245" s="60" t="n">
        <v>794</v>
      </c>
      <c r="H245" s="60" t="n">
        <v>9262</v>
      </c>
      <c r="I245" s="60" t="n">
        <v>34258</v>
      </c>
      <c r="J245" s="60" t="n">
        <v>303227</v>
      </c>
      <c r="K245" s="60" t="n">
        <v>132748</v>
      </c>
      <c r="L245" s="60" t="n">
        <v>116126</v>
      </c>
      <c r="M245" s="60" t="n">
        <v>117209</v>
      </c>
      <c r="N245" s="60" t="n">
        <v>278412</v>
      </c>
      <c r="O245" s="60" t="n">
        <v>335571</v>
      </c>
      <c r="P245" s="61" t="n">
        <v>1337208</v>
      </c>
    </row>
    <row r="246" customFormat="false" ht="13.5" hidden="false" customHeight="false" outlineLevel="0" collapsed="false">
      <c r="B246" s="59" t="s">
        <v>94</v>
      </c>
      <c r="C246" s="73" t="n">
        <v>105</v>
      </c>
      <c r="D246" s="60" t="n">
        <v>4051</v>
      </c>
      <c r="E246" s="60" t="s">
        <v>93</v>
      </c>
      <c r="F246" s="60" t="s">
        <v>93</v>
      </c>
      <c r="G246" s="60" t="n">
        <v>7563</v>
      </c>
      <c r="H246" s="60" t="n">
        <v>35252</v>
      </c>
      <c r="I246" s="60" t="n">
        <v>31211</v>
      </c>
      <c r="J246" s="60" t="n">
        <v>351844</v>
      </c>
      <c r="K246" s="60" t="n">
        <v>221695</v>
      </c>
      <c r="L246" s="60" t="n">
        <v>54815</v>
      </c>
      <c r="M246" s="60" t="n">
        <v>104640</v>
      </c>
      <c r="N246" s="60" t="n">
        <v>446708</v>
      </c>
      <c r="O246" s="60" t="n">
        <v>308834</v>
      </c>
      <c r="P246" s="61" t="n">
        <v>1566613</v>
      </c>
    </row>
    <row r="247" customFormat="false" ht="13.5" hidden="false" customHeight="false" outlineLevel="0" collapsed="false">
      <c r="B247" s="59" t="s">
        <v>95</v>
      </c>
      <c r="C247" s="73" t="n">
        <v>113</v>
      </c>
      <c r="D247" s="60" t="n">
        <v>10284</v>
      </c>
      <c r="E247" s="60" t="n">
        <v>4675</v>
      </c>
      <c r="F247" s="60" t="s">
        <v>93</v>
      </c>
      <c r="G247" s="60" t="n">
        <v>8873</v>
      </c>
      <c r="H247" s="60" t="n">
        <v>134121</v>
      </c>
      <c r="I247" s="60" t="n">
        <v>12649</v>
      </c>
      <c r="J247" s="60" t="n">
        <v>232453</v>
      </c>
      <c r="K247" s="60" t="n">
        <v>238521</v>
      </c>
      <c r="L247" s="60" t="n">
        <v>136076</v>
      </c>
      <c r="M247" s="60" t="n">
        <v>459932</v>
      </c>
      <c r="N247" s="60" t="n">
        <v>75483</v>
      </c>
      <c r="O247" s="60" t="n">
        <v>301879</v>
      </c>
      <c r="P247" s="61" t="n">
        <v>1614946</v>
      </c>
    </row>
    <row r="248" customFormat="false" ht="13.5" hidden="false" customHeight="false" outlineLevel="0" collapsed="false">
      <c r="B248" s="59" t="s">
        <v>96</v>
      </c>
      <c r="C248" s="73" t="n">
        <v>107</v>
      </c>
      <c r="D248" s="60" t="n">
        <v>10845</v>
      </c>
      <c r="E248" s="60" t="s">
        <v>93</v>
      </c>
      <c r="F248" s="60" t="s">
        <v>93</v>
      </c>
      <c r="G248" s="60" t="s">
        <v>93</v>
      </c>
      <c r="H248" s="60" t="n">
        <v>6292</v>
      </c>
      <c r="I248" s="60" t="n">
        <v>68733</v>
      </c>
      <c r="J248" s="60" t="n">
        <v>334805</v>
      </c>
      <c r="K248" s="60" t="n">
        <v>214226</v>
      </c>
      <c r="L248" s="60" t="n">
        <v>261020</v>
      </c>
      <c r="M248" s="60" t="n">
        <v>264605</v>
      </c>
      <c r="N248" s="60" t="n">
        <v>95244</v>
      </c>
      <c r="O248" s="60" t="n">
        <v>514272</v>
      </c>
      <c r="P248" s="61" t="n">
        <v>1770042</v>
      </c>
    </row>
    <row r="249" customFormat="false" ht="13.5" hidden="false" customHeight="false" outlineLevel="0" collapsed="false">
      <c r="B249" s="59" t="s">
        <v>97</v>
      </c>
      <c r="C249" s="73" t="n">
        <v>120</v>
      </c>
      <c r="D249" s="60" t="n">
        <v>47532</v>
      </c>
      <c r="E249" s="60" t="s">
        <v>93</v>
      </c>
      <c r="F249" s="60" t="n">
        <v>4319</v>
      </c>
      <c r="G249" s="60" t="n">
        <v>108943</v>
      </c>
      <c r="H249" s="60" t="n">
        <v>30215</v>
      </c>
      <c r="I249" s="60" t="n">
        <v>39931</v>
      </c>
      <c r="J249" s="60" t="n">
        <v>230237</v>
      </c>
      <c r="K249" s="60" t="n">
        <v>177075</v>
      </c>
      <c r="L249" s="60" t="n">
        <v>69623</v>
      </c>
      <c r="M249" s="60" t="n">
        <v>664372</v>
      </c>
      <c r="N249" s="60" t="n">
        <v>44011</v>
      </c>
      <c r="O249" s="60" t="n">
        <v>670662</v>
      </c>
      <c r="P249" s="61" t="n">
        <v>2086920</v>
      </c>
    </row>
    <row r="250" customFormat="false" ht="13.5" hidden="false" customHeight="false" outlineLevel="0" collapsed="false">
      <c r="B250" s="59"/>
      <c r="C250" s="73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1"/>
    </row>
    <row r="251" customFormat="false" ht="13.5" hidden="false" customHeight="false" outlineLevel="0" collapsed="false">
      <c r="B251" s="59" t="s">
        <v>133</v>
      </c>
      <c r="C251" s="73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1"/>
    </row>
    <row r="252" customFormat="false" ht="13.5" hidden="false" customHeight="false" outlineLevel="0" collapsed="false">
      <c r="B252" s="59" t="s">
        <v>92</v>
      </c>
      <c r="C252" s="73" t="n">
        <v>475</v>
      </c>
      <c r="D252" s="60" t="n">
        <v>17782</v>
      </c>
      <c r="E252" s="60" t="n">
        <v>6653</v>
      </c>
      <c r="F252" s="60" t="n">
        <v>1820</v>
      </c>
      <c r="G252" s="60" t="n">
        <v>32654</v>
      </c>
      <c r="H252" s="60" t="n">
        <v>17948</v>
      </c>
      <c r="I252" s="60" t="n">
        <v>86746</v>
      </c>
      <c r="J252" s="60" t="n">
        <v>650948</v>
      </c>
      <c r="K252" s="60" t="n">
        <v>560073</v>
      </c>
      <c r="L252" s="60" t="n">
        <v>520316</v>
      </c>
      <c r="M252" s="60" t="n">
        <v>2393693</v>
      </c>
      <c r="N252" s="60" t="n">
        <v>223532</v>
      </c>
      <c r="O252" s="60" t="n">
        <v>185889</v>
      </c>
      <c r="P252" s="61" t="n">
        <v>4698054</v>
      </c>
    </row>
    <row r="253" customFormat="false" ht="13.5" hidden="false" customHeight="false" outlineLevel="0" collapsed="false">
      <c r="B253" s="59" t="s">
        <v>94</v>
      </c>
      <c r="C253" s="73" t="n">
        <v>529</v>
      </c>
      <c r="D253" s="60" t="n">
        <v>14855</v>
      </c>
      <c r="E253" s="60" t="n">
        <v>1565</v>
      </c>
      <c r="F253" s="60" t="n">
        <v>18367</v>
      </c>
      <c r="G253" s="60" t="n">
        <v>18203</v>
      </c>
      <c r="H253" s="60" t="n">
        <v>72508</v>
      </c>
      <c r="I253" s="60" t="n">
        <v>153241</v>
      </c>
      <c r="J253" s="60" t="n">
        <v>955812</v>
      </c>
      <c r="K253" s="60" t="n">
        <v>598348</v>
      </c>
      <c r="L253" s="60" t="n">
        <v>205138</v>
      </c>
      <c r="M253" s="60" t="n">
        <v>1448191</v>
      </c>
      <c r="N253" s="60" t="n">
        <v>84745</v>
      </c>
      <c r="O253" s="60" t="n">
        <v>148479</v>
      </c>
      <c r="P253" s="61" t="n">
        <v>3719452</v>
      </c>
    </row>
    <row r="254" customFormat="false" ht="13.5" hidden="false" customHeight="false" outlineLevel="0" collapsed="false">
      <c r="B254" s="59" t="s">
        <v>95</v>
      </c>
      <c r="C254" s="73" t="n">
        <v>580</v>
      </c>
      <c r="D254" s="60" t="n">
        <v>18509</v>
      </c>
      <c r="E254" s="60" t="n">
        <v>1863</v>
      </c>
      <c r="F254" s="60" t="n">
        <v>10354</v>
      </c>
      <c r="G254" s="60" t="n">
        <v>12227</v>
      </c>
      <c r="H254" s="60" t="n">
        <v>38859</v>
      </c>
      <c r="I254" s="60" t="n">
        <v>196576</v>
      </c>
      <c r="J254" s="60" t="n">
        <v>1050700</v>
      </c>
      <c r="K254" s="60" t="n">
        <v>598872</v>
      </c>
      <c r="L254" s="60" t="n">
        <v>367487</v>
      </c>
      <c r="M254" s="60" t="n">
        <v>2399843</v>
      </c>
      <c r="N254" s="60" t="n">
        <v>117615</v>
      </c>
      <c r="O254" s="60" t="n">
        <v>113410</v>
      </c>
      <c r="P254" s="61" t="n">
        <v>4926315</v>
      </c>
    </row>
    <row r="255" customFormat="false" ht="13.5" hidden="false" customHeight="false" outlineLevel="0" collapsed="false">
      <c r="B255" s="59" t="s">
        <v>96</v>
      </c>
      <c r="C255" s="73" t="n">
        <v>582</v>
      </c>
      <c r="D255" s="60" t="n">
        <v>4315</v>
      </c>
      <c r="E255" s="60" t="n">
        <v>12755</v>
      </c>
      <c r="F255" s="60" t="n">
        <v>16646</v>
      </c>
      <c r="G255" s="60" t="n">
        <v>4154</v>
      </c>
      <c r="H255" s="60" t="n">
        <v>37771</v>
      </c>
      <c r="I255" s="60" t="n">
        <v>92042</v>
      </c>
      <c r="J255" s="60" t="n">
        <v>1021495</v>
      </c>
      <c r="K255" s="60" t="n">
        <v>530275</v>
      </c>
      <c r="L255" s="60" t="n">
        <v>420854</v>
      </c>
      <c r="M255" s="60" t="n">
        <v>2631765</v>
      </c>
      <c r="N255" s="60" t="n">
        <v>130754</v>
      </c>
      <c r="O255" s="60" t="n">
        <v>214849</v>
      </c>
      <c r="P255" s="61" t="n">
        <v>5117675</v>
      </c>
    </row>
    <row r="256" customFormat="false" ht="13.5" hidden="false" customHeight="false" outlineLevel="0" collapsed="false">
      <c r="B256" s="59" t="s">
        <v>97</v>
      </c>
      <c r="C256" s="73" t="n">
        <v>595</v>
      </c>
      <c r="D256" s="60" t="n">
        <v>5782</v>
      </c>
      <c r="E256" s="60" t="n">
        <v>4005</v>
      </c>
      <c r="F256" s="60" t="n">
        <v>3406</v>
      </c>
      <c r="G256" s="60" t="n">
        <v>12611</v>
      </c>
      <c r="H256" s="60" t="n">
        <v>47741</v>
      </c>
      <c r="I256" s="60" t="n">
        <v>80797</v>
      </c>
      <c r="J256" s="60" t="n">
        <v>986284</v>
      </c>
      <c r="K256" s="60" t="n">
        <v>672786</v>
      </c>
      <c r="L256" s="60" t="n">
        <v>550924</v>
      </c>
      <c r="M256" s="60" t="n">
        <v>1248799</v>
      </c>
      <c r="N256" s="60" t="n">
        <v>1459784</v>
      </c>
      <c r="O256" s="60" t="n">
        <v>209631</v>
      </c>
      <c r="P256" s="61" t="n">
        <v>5282550</v>
      </c>
    </row>
    <row r="257" customFormat="false" ht="13.5" hidden="false" customHeight="false" outlineLevel="0" collapsed="false">
      <c r="B257" s="59"/>
      <c r="C257" s="73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1"/>
    </row>
    <row r="258" customFormat="false" ht="13.5" hidden="false" customHeight="false" outlineLevel="0" collapsed="false">
      <c r="B258" s="59" t="s">
        <v>134</v>
      </c>
      <c r="C258" s="73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1"/>
    </row>
    <row r="259" customFormat="false" ht="13.5" hidden="false" customHeight="false" outlineLevel="0" collapsed="false">
      <c r="B259" s="59" t="s">
        <v>92</v>
      </c>
      <c r="C259" s="73" t="n">
        <v>920</v>
      </c>
      <c r="D259" s="60" t="n">
        <v>129270</v>
      </c>
      <c r="E259" s="60" t="n">
        <v>32473</v>
      </c>
      <c r="F259" s="60" t="n">
        <v>36911</v>
      </c>
      <c r="G259" s="60" t="n">
        <v>170149</v>
      </c>
      <c r="H259" s="60" t="n">
        <v>156177</v>
      </c>
      <c r="I259" s="60" t="n">
        <v>465362</v>
      </c>
      <c r="J259" s="60" t="n">
        <v>4926139</v>
      </c>
      <c r="K259" s="60" t="n">
        <v>6504800</v>
      </c>
      <c r="L259" s="60" t="n">
        <v>3104297</v>
      </c>
      <c r="M259" s="60" t="n">
        <v>3293461</v>
      </c>
      <c r="N259" s="60" t="n">
        <v>2663927</v>
      </c>
      <c r="O259" s="60" t="n">
        <v>4892193</v>
      </c>
      <c r="P259" s="61" t="n">
        <v>26375159</v>
      </c>
    </row>
    <row r="260" customFormat="false" ht="13.5" hidden="false" customHeight="false" outlineLevel="0" collapsed="false">
      <c r="B260" s="59" t="s">
        <v>94</v>
      </c>
      <c r="C260" s="73" t="n">
        <v>942</v>
      </c>
      <c r="D260" s="60" t="n">
        <v>143110</v>
      </c>
      <c r="E260" s="60" t="n">
        <v>23558</v>
      </c>
      <c r="F260" s="60" t="n">
        <v>41292</v>
      </c>
      <c r="G260" s="60" t="n">
        <v>551349</v>
      </c>
      <c r="H260" s="60" t="n">
        <v>390788</v>
      </c>
      <c r="I260" s="60" t="n">
        <v>482239</v>
      </c>
      <c r="J260" s="60" t="n">
        <v>6804621</v>
      </c>
      <c r="K260" s="60" t="n">
        <v>3969025</v>
      </c>
      <c r="L260" s="60" t="n">
        <v>2395149</v>
      </c>
      <c r="M260" s="60" t="n">
        <v>2744576</v>
      </c>
      <c r="N260" s="60" t="n">
        <v>1656625</v>
      </c>
      <c r="O260" s="60" t="n">
        <v>5645396</v>
      </c>
      <c r="P260" s="61" t="n">
        <v>24847728</v>
      </c>
    </row>
    <row r="261" customFormat="false" ht="13.5" hidden="false" customHeight="false" outlineLevel="0" collapsed="false">
      <c r="B261" s="59" t="s">
        <v>95</v>
      </c>
      <c r="C261" s="73" t="n">
        <v>982</v>
      </c>
      <c r="D261" s="60" t="n">
        <v>116686</v>
      </c>
      <c r="E261" s="60" t="n">
        <v>14915</v>
      </c>
      <c r="F261" s="60" t="n">
        <v>99387</v>
      </c>
      <c r="G261" s="60" t="n">
        <v>138830</v>
      </c>
      <c r="H261" s="60" t="n">
        <v>473845</v>
      </c>
      <c r="I261" s="60" t="n">
        <v>281993</v>
      </c>
      <c r="J261" s="60" t="n">
        <v>4109634</v>
      </c>
      <c r="K261" s="60" t="n">
        <v>7269567</v>
      </c>
      <c r="L261" s="60" t="n">
        <v>3322822</v>
      </c>
      <c r="M261" s="60" t="n">
        <v>3686376</v>
      </c>
      <c r="N261" s="60" t="n">
        <v>1971072</v>
      </c>
      <c r="O261" s="60" t="n">
        <v>5921673</v>
      </c>
      <c r="P261" s="61" t="n">
        <v>27406800</v>
      </c>
    </row>
    <row r="262" customFormat="false" ht="13.5" hidden="false" customHeight="false" outlineLevel="0" collapsed="false">
      <c r="B262" s="59" t="s">
        <v>96</v>
      </c>
      <c r="C262" s="73" t="n">
        <v>986</v>
      </c>
      <c r="D262" s="60" t="n">
        <v>35791</v>
      </c>
      <c r="E262" s="60" t="n">
        <v>68766</v>
      </c>
      <c r="F262" s="60" t="n">
        <v>79224</v>
      </c>
      <c r="G262" s="60" t="n">
        <v>213623</v>
      </c>
      <c r="H262" s="60" t="n">
        <v>155384</v>
      </c>
      <c r="I262" s="60" t="n">
        <v>272029</v>
      </c>
      <c r="J262" s="60" t="n">
        <v>4714457</v>
      </c>
      <c r="K262" s="60" t="n">
        <v>5166002</v>
      </c>
      <c r="L262" s="60" t="n">
        <v>4145793</v>
      </c>
      <c r="M262" s="60" t="n">
        <v>3569280</v>
      </c>
      <c r="N262" s="60" t="n">
        <v>2372573</v>
      </c>
      <c r="O262" s="60" t="n">
        <v>6553982</v>
      </c>
      <c r="P262" s="61" t="n">
        <v>27346904</v>
      </c>
    </row>
    <row r="263" customFormat="false" ht="13.5" hidden="false" customHeight="false" outlineLevel="0" collapsed="false">
      <c r="B263" s="59" t="s">
        <v>97</v>
      </c>
      <c r="C263" s="73" t="n">
        <v>956</v>
      </c>
      <c r="D263" s="60" t="n">
        <v>70290</v>
      </c>
      <c r="E263" s="60" t="n">
        <v>28052</v>
      </c>
      <c r="F263" s="60" t="n">
        <v>72034</v>
      </c>
      <c r="G263" s="60" t="n">
        <v>79059</v>
      </c>
      <c r="H263" s="60" t="n">
        <v>130131</v>
      </c>
      <c r="I263" s="60" t="n">
        <v>511995</v>
      </c>
      <c r="J263" s="60" t="n">
        <v>3448849</v>
      </c>
      <c r="K263" s="60" t="n">
        <v>7518788</v>
      </c>
      <c r="L263" s="60" t="n">
        <v>3959956</v>
      </c>
      <c r="M263" s="60" t="n">
        <v>3863590</v>
      </c>
      <c r="N263" s="60" t="n">
        <v>2303878</v>
      </c>
      <c r="O263" s="60" t="n">
        <v>6054329</v>
      </c>
      <c r="P263" s="61" t="n">
        <v>28040951</v>
      </c>
    </row>
    <row r="264" customFormat="false" ht="13.5" hidden="false" customHeight="false" outlineLevel="0" collapsed="false">
      <c r="B264" s="59"/>
      <c r="C264" s="73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1"/>
    </row>
    <row r="265" customFormat="false" ht="13.5" hidden="false" customHeight="false" outlineLevel="0" collapsed="false">
      <c r="B265" s="59" t="s">
        <v>135</v>
      </c>
      <c r="C265" s="73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1"/>
    </row>
    <row r="266" customFormat="false" ht="13.5" hidden="false" customHeight="false" outlineLevel="0" collapsed="false">
      <c r="B266" s="59" t="s">
        <v>92</v>
      </c>
      <c r="C266" s="73" t="n">
        <v>104</v>
      </c>
      <c r="D266" s="60" t="n">
        <v>3373</v>
      </c>
      <c r="E266" s="60" t="s">
        <v>93</v>
      </c>
      <c r="F266" s="60" t="s">
        <v>93</v>
      </c>
      <c r="G266" s="60" t="n">
        <v>7185</v>
      </c>
      <c r="H266" s="60" t="n">
        <v>7009</v>
      </c>
      <c r="I266" s="60" t="n">
        <v>39461</v>
      </c>
      <c r="J266" s="60" t="n">
        <v>276711</v>
      </c>
      <c r="K266" s="60" t="n">
        <v>375133</v>
      </c>
      <c r="L266" s="60" t="n">
        <v>216602</v>
      </c>
      <c r="M266" s="60" t="n">
        <v>142133</v>
      </c>
      <c r="N266" s="60" t="n">
        <v>84187</v>
      </c>
      <c r="O266" s="60" t="n">
        <v>83588</v>
      </c>
      <c r="P266" s="61" t="n">
        <v>1235382</v>
      </c>
    </row>
    <row r="267" customFormat="false" ht="13.5" hidden="false" customHeight="false" outlineLevel="0" collapsed="false">
      <c r="B267" s="59" t="s">
        <v>94</v>
      </c>
      <c r="C267" s="73" t="n">
        <v>111</v>
      </c>
      <c r="D267" s="60" t="n">
        <v>79990</v>
      </c>
      <c r="E267" s="60" t="s">
        <v>93</v>
      </c>
      <c r="F267" s="60" t="s">
        <v>93</v>
      </c>
      <c r="G267" s="60" t="n">
        <v>18226</v>
      </c>
      <c r="H267" s="60" t="n">
        <v>8265</v>
      </c>
      <c r="I267" s="60" t="n">
        <v>44327</v>
      </c>
      <c r="J267" s="60" t="n">
        <v>561116</v>
      </c>
      <c r="K267" s="60" t="n">
        <v>255471</v>
      </c>
      <c r="L267" s="60" t="n">
        <v>263734</v>
      </c>
      <c r="M267" s="60" t="n">
        <v>98121</v>
      </c>
      <c r="N267" s="60" t="n">
        <v>137044</v>
      </c>
      <c r="O267" s="60" t="n">
        <v>72804</v>
      </c>
      <c r="P267" s="61" t="n">
        <v>1539098</v>
      </c>
    </row>
    <row r="268" customFormat="false" ht="13.5" hidden="false" customHeight="false" outlineLevel="0" collapsed="false">
      <c r="B268" s="59" t="s">
        <v>95</v>
      </c>
      <c r="C268" s="73" t="n">
        <v>126</v>
      </c>
      <c r="D268" s="60" t="n">
        <v>1488</v>
      </c>
      <c r="E268" s="60" t="s">
        <v>93</v>
      </c>
      <c r="F268" s="60" t="n">
        <v>71227</v>
      </c>
      <c r="G268" s="60" t="n">
        <v>4962</v>
      </c>
      <c r="H268" s="60" t="n">
        <v>14568</v>
      </c>
      <c r="I268" s="60" t="n">
        <v>91057</v>
      </c>
      <c r="J268" s="60" t="n">
        <v>500864</v>
      </c>
      <c r="K268" s="60" t="n">
        <v>265133</v>
      </c>
      <c r="L268" s="60" t="n">
        <v>317230</v>
      </c>
      <c r="M268" s="60" t="n">
        <v>223285</v>
      </c>
      <c r="N268" s="60" t="n">
        <v>19118</v>
      </c>
      <c r="O268" s="60" t="n">
        <v>98124</v>
      </c>
      <c r="P268" s="61" t="n">
        <v>1607056</v>
      </c>
    </row>
    <row r="269" customFormat="false" ht="13.5" hidden="false" customHeight="false" outlineLevel="0" collapsed="false">
      <c r="B269" s="59" t="s">
        <v>96</v>
      </c>
      <c r="C269" s="73" t="n">
        <v>115</v>
      </c>
      <c r="D269" s="60" t="s">
        <v>93</v>
      </c>
      <c r="E269" s="60" t="n">
        <v>4763</v>
      </c>
      <c r="F269" s="60" t="s">
        <v>93</v>
      </c>
      <c r="G269" s="60" t="n">
        <v>23759</v>
      </c>
      <c r="H269" s="60" t="n">
        <v>19128</v>
      </c>
      <c r="I269" s="60" t="n">
        <v>36207</v>
      </c>
      <c r="J269" s="60" t="n">
        <v>319607</v>
      </c>
      <c r="K269" s="60" t="n">
        <v>251188</v>
      </c>
      <c r="L269" s="60" t="n">
        <v>254001</v>
      </c>
      <c r="M269" s="60" t="n">
        <v>370521</v>
      </c>
      <c r="N269" s="60" t="n">
        <v>31244</v>
      </c>
      <c r="O269" s="60" t="n">
        <v>129680</v>
      </c>
      <c r="P269" s="61" t="n">
        <v>1440098</v>
      </c>
    </row>
    <row r="270" customFormat="false" ht="13.5" hidden="false" customHeight="false" outlineLevel="0" collapsed="false">
      <c r="B270" s="59" t="s">
        <v>97</v>
      </c>
      <c r="C270" s="73" t="n">
        <v>120</v>
      </c>
      <c r="D270" s="60" t="n">
        <v>2144</v>
      </c>
      <c r="E270" s="60" t="s">
        <v>93</v>
      </c>
      <c r="F270" s="60" t="s">
        <v>93</v>
      </c>
      <c r="G270" s="60" t="n">
        <v>13217</v>
      </c>
      <c r="H270" s="60" t="n">
        <v>2517</v>
      </c>
      <c r="I270" s="60" t="n">
        <v>72978</v>
      </c>
      <c r="J270" s="60" t="n">
        <v>161360</v>
      </c>
      <c r="K270" s="60" t="n">
        <v>1460495</v>
      </c>
      <c r="L270" s="60" t="n">
        <v>314383</v>
      </c>
      <c r="M270" s="60" t="n">
        <v>375473</v>
      </c>
      <c r="N270" s="60" t="n">
        <v>17048</v>
      </c>
      <c r="O270" s="60" t="n">
        <v>177138</v>
      </c>
      <c r="P270" s="61" t="n">
        <v>2596753</v>
      </c>
    </row>
    <row r="271" customFormat="false" ht="13.5" hidden="false" customHeight="false" outlineLevel="0" collapsed="false">
      <c r="B271" s="59"/>
      <c r="C271" s="73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1"/>
    </row>
    <row r="272" customFormat="false" ht="13.5" hidden="false" customHeight="false" outlineLevel="0" collapsed="false">
      <c r="B272" s="59" t="s">
        <v>136</v>
      </c>
      <c r="C272" s="73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1"/>
    </row>
    <row r="273" customFormat="false" ht="13.5" hidden="false" customHeight="false" outlineLevel="0" collapsed="false">
      <c r="B273" s="59" t="s">
        <v>92</v>
      </c>
      <c r="C273" s="73" t="n">
        <v>209</v>
      </c>
      <c r="D273" s="60" t="n">
        <v>15116</v>
      </c>
      <c r="E273" s="60" t="n">
        <v>25917</v>
      </c>
      <c r="F273" s="60" t="n">
        <v>10231</v>
      </c>
      <c r="G273" s="60" t="n">
        <v>100981</v>
      </c>
      <c r="H273" s="60" t="n">
        <v>53465</v>
      </c>
      <c r="I273" s="60" t="n">
        <v>108812</v>
      </c>
      <c r="J273" s="60" t="n">
        <v>2998087</v>
      </c>
      <c r="K273" s="60" t="n">
        <v>3773265</v>
      </c>
      <c r="L273" s="60" t="n">
        <v>1434683</v>
      </c>
      <c r="M273" s="60" t="n">
        <v>1096347</v>
      </c>
      <c r="N273" s="60" t="n">
        <v>1328433</v>
      </c>
      <c r="O273" s="60" t="n">
        <v>404693</v>
      </c>
      <c r="P273" s="61" t="n">
        <v>11350030</v>
      </c>
    </row>
    <row r="274" customFormat="false" ht="13.5" hidden="false" customHeight="false" outlineLevel="0" collapsed="false">
      <c r="B274" s="59" t="s">
        <v>94</v>
      </c>
      <c r="C274" s="73" t="n">
        <v>197</v>
      </c>
      <c r="D274" s="60" t="n">
        <v>34602</v>
      </c>
      <c r="E274" s="60" t="n">
        <v>13847</v>
      </c>
      <c r="F274" s="60" t="n">
        <v>14410</v>
      </c>
      <c r="G274" s="60" t="n">
        <v>53287</v>
      </c>
      <c r="H274" s="60" t="n">
        <v>235983</v>
      </c>
      <c r="I274" s="60" t="n">
        <v>276998</v>
      </c>
      <c r="J274" s="60" t="n">
        <v>4321627</v>
      </c>
      <c r="K274" s="60" t="n">
        <v>1962865</v>
      </c>
      <c r="L274" s="60" t="n">
        <v>629232</v>
      </c>
      <c r="M274" s="60" t="n">
        <v>164071</v>
      </c>
      <c r="N274" s="60" t="n">
        <v>78078</v>
      </c>
      <c r="O274" s="60" t="n">
        <v>120393</v>
      </c>
      <c r="P274" s="61" t="n">
        <v>7905393</v>
      </c>
    </row>
    <row r="275" customFormat="false" ht="13.5" hidden="false" customHeight="false" outlineLevel="0" collapsed="false">
      <c r="B275" s="59" t="s">
        <v>95</v>
      </c>
      <c r="C275" s="73" t="n">
        <v>201</v>
      </c>
      <c r="D275" s="60" t="n">
        <v>3519</v>
      </c>
      <c r="E275" s="60" t="n">
        <v>14915</v>
      </c>
      <c r="F275" s="60" t="n">
        <v>1876</v>
      </c>
      <c r="G275" s="60" t="n">
        <v>42700</v>
      </c>
      <c r="H275" s="60" t="n">
        <v>27850</v>
      </c>
      <c r="I275" s="60" t="n">
        <v>56501</v>
      </c>
      <c r="J275" s="60" t="n">
        <v>1783860</v>
      </c>
      <c r="K275" s="60" t="n">
        <v>4162578</v>
      </c>
      <c r="L275" s="60" t="n">
        <v>1442822</v>
      </c>
      <c r="M275" s="60" t="n">
        <v>1091035</v>
      </c>
      <c r="N275" s="60" t="n">
        <v>245760</v>
      </c>
      <c r="O275" s="60" t="n">
        <v>205638</v>
      </c>
      <c r="P275" s="61" t="n">
        <v>9079054</v>
      </c>
    </row>
    <row r="276" customFormat="false" ht="13.5" hidden="false" customHeight="false" outlineLevel="0" collapsed="false">
      <c r="B276" s="59" t="s">
        <v>96</v>
      </c>
      <c r="C276" s="73" t="n">
        <v>208</v>
      </c>
      <c r="D276" s="60" t="n">
        <v>14406</v>
      </c>
      <c r="E276" s="60" t="n">
        <v>8369</v>
      </c>
      <c r="F276" s="60" t="n">
        <v>13212</v>
      </c>
      <c r="G276" s="60" t="n">
        <v>170788</v>
      </c>
      <c r="H276" s="60" t="n">
        <v>75150</v>
      </c>
      <c r="I276" s="60" t="n">
        <v>85417</v>
      </c>
      <c r="J276" s="60" t="n">
        <v>2602800</v>
      </c>
      <c r="K276" s="60" t="n">
        <v>2602772</v>
      </c>
      <c r="L276" s="60" t="n">
        <v>2284183</v>
      </c>
      <c r="M276" s="60" t="n">
        <v>586437</v>
      </c>
      <c r="N276" s="60" t="n">
        <v>815326</v>
      </c>
      <c r="O276" s="60" t="n">
        <v>195876</v>
      </c>
      <c r="P276" s="61" t="n">
        <v>9454736</v>
      </c>
    </row>
    <row r="277" customFormat="false" ht="13.5" hidden="false" customHeight="false" outlineLevel="0" collapsed="false">
      <c r="B277" s="59" t="s">
        <v>97</v>
      </c>
      <c r="C277" s="73" t="n">
        <v>194</v>
      </c>
      <c r="D277" s="60" t="n">
        <v>14038</v>
      </c>
      <c r="E277" s="60" t="s">
        <v>93</v>
      </c>
      <c r="F277" s="60" t="s">
        <v>93</v>
      </c>
      <c r="G277" s="60" t="n">
        <v>1763</v>
      </c>
      <c r="H277" s="60" t="n">
        <v>55084</v>
      </c>
      <c r="I277" s="60" t="n">
        <v>233837</v>
      </c>
      <c r="J277" s="60" t="n">
        <v>1402909</v>
      </c>
      <c r="K277" s="60" t="n">
        <v>3439514</v>
      </c>
      <c r="L277" s="60" t="n">
        <v>2532932</v>
      </c>
      <c r="M277" s="60" t="n">
        <v>876172</v>
      </c>
      <c r="N277" s="60" t="n">
        <v>800310</v>
      </c>
      <c r="O277" s="60" t="n">
        <v>278365</v>
      </c>
      <c r="P277" s="61" t="n">
        <v>9634924</v>
      </c>
    </row>
    <row r="278" customFormat="false" ht="13.5" hidden="false" customHeight="false" outlineLevel="0" collapsed="false">
      <c r="B278" s="59"/>
      <c r="C278" s="73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1"/>
    </row>
    <row r="279" customFormat="false" ht="13.5" hidden="false" customHeight="false" outlineLevel="0" collapsed="false">
      <c r="B279" s="59" t="s">
        <v>137</v>
      </c>
      <c r="C279" s="73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1"/>
    </row>
    <row r="280" customFormat="false" ht="13.5" hidden="false" customHeight="false" outlineLevel="0" collapsed="false">
      <c r="B280" s="59" t="s">
        <v>94</v>
      </c>
      <c r="C280" s="73" t="n">
        <v>22</v>
      </c>
      <c r="D280" s="60" t="s">
        <v>93</v>
      </c>
      <c r="E280" s="60" t="s">
        <v>93</v>
      </c>
      <c r="F280" s="60" t="s">
        <v>93</v>
      </c>
      <c r="G280" s="60" t="n">
        <v>53625</v>
      </c>
      <c r="H280" s="60" t="n">
        <v>6863</v>
      </c>
      <c r="I280" s="60" t="n">
        <v>10134</v>
      </c>
      <c r="J280" s="60" t="n">
        <v>899327</v>
      </c>
      <c r="K280" s="60" t="s">
        <v>93</v>
      </c>
      <c r="L280" s="60" t="n">
        <v>324088</v>
      </c>
      <c r="M280" s="60" t="n">
        <v>794846</v>
      </c>
      <c r="N280" s="60" t="n">
        <v>7146</v>
      </c>
      <c r="O280" s="60" t="n">
        <v>30938</v>
      </c>
      <c r="P280" s="61" t="n">
        <v>2126967</v>
      </c>
    </row>
    <row r="281" customFormat="false" ht="13.5" hidden="false" customHeight="false" outlineLevel="0" collapsed="false">
      <c r="B281" s="59" t="s">
        <v>95</v>
      </c>
      <c r="C281" s="73" t="n">
        <v>21</v>
      </c>
      <c r="D281" s="60" t="s">
        <v>93</v>
      </c>
      <c r="E281" s="60" t="s">
        <v>93</v>
      </c>
      <c r="F281" s="60" t="s">
        <v>93</v>
      </c>
      <c r="G281" s="60" t="n">
        <v>47905</v>
      </c>
      <c r="H281" s="60" t="n">
        <v>6238</v>
      </c>
      <c r="I281" s="60" t="n">
        <v>12786</v>
      </c>
      <c r="J281" s="60" t="n">
        <v>599112</v>
      </c>
      <c r="K281" s="60" t="n">
        <v>549712</v>
      </c>
      <c r="L281" s="60" t="n">
        <v>330497</v>
      </c>
      <c r="M281" s="60" t="n">
        <v>545026</v>
      </c>
      <c r="N281" s="60" t="s">
        <v>93</v>
      </c>
      <c r="O281" s="60" t="n">
        <v>55672</v>
      </c>
      <c r="P281" s="61" t="n">
        <v>2146948</v>
      </c>
    </row>
    <row r="282" customFormat="false" ht="13.5" hidden="false" customHeight="false" outlineLevel="0" collapsed="false">
      <c r="B282" s="59" t="s">
        <v>96</v>
      </c>
      <c r="C282" s="73" t="n">
        <v>20</v>
      </c>
      <c r="D282" s="60" t="s">
        <v>93</v>
      </c>
      <c r="E282" s="60" t="s">
        <v>93</v>
      </c>
      <c r="F282" s="60" t="s">
        <v>93</v>
      </c>
      <c r="G282" s="60" t="s">
        <v>93</v>
      </c>
      <c r="H282" s="60" t="s">
        <v>93</v>
      </c>
      <c r="I282" s="60" t="n">
        <v>55154</v>
      </c>
      <c r="J282" s="60" t="n">
        <v>380857</v>
      </c>
      <c r="K282" s="60" t="n">
        <v>563318</v>
      </c>
      <c r="L282" s="60" t="n">
        <v>246278</v>
      </c>
      <c r="M282" s="60" t="n">
        <v>905461</v>
      </c>
      <c r="N282" s="60" t="n">
        <v>11910</v>
      </c>
      <c r="O282" s="60" t="n">
        <v>8226</v>
      </c>
      <c r="P282" s="61" t="n">
        <v>2171204</v>
      </c>
    </row>
    <row r="283" customFormat="false" ht="13.5" hidden="false" customHeight="false" outlineLevel="0" collapsed="false">
      <c r="B283" s="59" t="s">
        <v>97</v>
      </c>
      <c r="C283" s="73" t="n">
        <v>18</v>
      </c>
      <c r="D283" s="60" t="s">
        <v>93</v>
      </c>
      <c r="E283" s="60" t="s">
        <v>93</v>
      </c>
      <c r="F283" s="60" t="s">
        <v>93</v>
      </c>
      <c r="G283" s="60" t="s">
        <v>93</v>
      </c>
      <c r="H283" s="60" t="n">
        <v>2576</v>
      </c>
      <c r="I283" s="60" t="n">
        <v>6304</v>
      </c>
      <c r="J283" s="60" t="n">
        <v>688039</v>
      </c>
      <c r="K283" s="60" t="n">
        <v>8668</v>
      </c>
      <c r="L283" s="60" t="s">
        <v>93</v>
      </c>
      <c r="M283" s="60" t="n">
        <v>1172398</v>
      </c>
      <c r="N283" s="60" t="n">
        <v>4263</v>
      </c>
      <c r="O283" s="60" t="n">
        <v>8269</v>
      </c>
      <c r="P283" s="61" t="n">
        <v>1890517</v>
      </c>
    </row>
    <row r="284" customFormat="false" ht="13.5" hidden="false" customHeight="false" outlineLevel="0" collapsed="false">
      <c r="B284" s="59"/>
      <c r="C284" s="73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1"/>
    </row>
    <row r="285" customFormat="false" ht="13.5" hidden="false" customHeight="false" outlineLevel="0" collapsed="false">
      <c r="B285" s="59" t="s">
        <v>138</v>
      </c>
      <c r="C285" s="73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1"/>
    </row>
    <row r="286" customFormat="false" ht="13.5" hidden="false" customHeight="false" outlineLevel="0" collapsed="false">
      <c r="B286" s="59" t="s">
        <v>92</v>
      </c>
      <c r="C286" s="73" t="n">
        <v>138</v>
      </c>
      <c r="D286" s="60" t="n">
        <v>4897</v>
      </c>
      <c r="E286" s="60" t="s">
        <v>93</v>
      </c>
      <c r="F286" s="60" t="n">
        <v>1636</v>
      </c>
      <c r="G286" s="60" t="n">
        <v>6952</v>
      </c>
      <c r="H286" s="60" t="n">
        <v>58471</v>
      </c>
      <c r="I286" s="60" t="n">
        <v>42050</v>
      </c>
      <c r="J286" s="60" t="n">
        <v>538710</v>
      </c>
      <c r="K286" s="60" t="n">
        <v>474321</v>
      </c>
      <c r="L286" s="60" t="n">
        <v>594052</v>
      </c>
      <c r="M286" s="60" t="n">
        <v>733492</v>
      </c>
      <c r="N286" s="60" t="n">
        <v>131772</v>
      </c>
      <c r="O286" s="60" t="n">
        <v>105782</v>
      </c>
      <c r="P286" s="61" t="n">
        <v>2692135</v>
      </c>
    </row>
    <row r="287" customFormat="false" ht="13.5" hidden="false" customHeight="false" outlineLevel="0" collapsed="false">
      <c r="B287" s="59" t="s">
        <v>94</v>
      </c>
      <c r="C287" s="73" t="n">
        <v>147</v>
      </c>
      <c r="D287" s="60" t="n">
        <v>797</v>
      </c>
      <c r="E287" s="60" t="n">
        <v>2793</v>
      </c>
      <c r="F287" s="60" t="s">
        <v>93</v>
      </c>
      <c r="G287" s="60" t="n">
        <v>27634</v>
      </c>
      <c r="H287" s="60" t="n">
        <v>2904</v>
      </c>
      <c r="I287" s="60" t="n">
        <v>37035</v>
      </c>
      <c r="J287" s="60" t="n">
        <v>327324</v>
      </c>
      <c r="K287" s="60" t="n">
        <v>928767</v>
      </c>
      <c r="L287" s="60" t="n">
        <v>169307</v>
      </c>
      <c r="M287" s="60" t="n">
        <v>725747</v>
      </c>
      <c r="N287" s="60" t="n">
        <v>57601</v>
      </c>
      <c r="O287" s="60" t="n">
        <v>228240</v>
      </c>
      <c r="P287" s="61" t="n">
        <v>2508149</v>
      </c>
    </row>
    <row r="288" customFormat="false" ht="13.5" hidden="false" customHeight="false" outlineLevel="0" collapsed="false">
      <c r="B288" s="59" t="s">
        <v>95</v>
      </c>
      <c r="C288" s="73" t="n">
        <v>148</v>
      </c>
      <c r="D288" s="60" t="n">
        <v>45832</v>
      </c>
      <c r="E288" s="60" t="s">
        <v>93</v>
      </c>
      <c r="F288" s="60" t="n">
        <v>15907</v>
      </c>
      <c r="G288" s="60" t="n">
        <v>5603</v>
      </c>
      <c r="H288" s="60" t="n">
        <v>11771</v>
      </c>
      <c r="I288" s="60" t="n">
        <v>42305</v>
      </c>
      <c r="J288" s="60" t="n">
        <v>289929</v>
      </c>
      <c r="K288" s="60" t="n">
        <v>1089251</v>
      </c>
      <c r="L288" s="60" t="n">
        <v>126073</v>
      </c>
      <c r="M288" s="60" t="n">
        <v>73272</v>
      </c>
      <c r="N288" s="60" t="n">
        <v>730228</v>
      </c>
      <c r="O288" s="60" t="n">
        <v>111053</v>
      </c>
      <c r="P288" s="61" t="n">
        <v>2541224</v>
      </c>
    </row>
    <row r="289" customFormat="false" ht="13.5" hidden="false" customHeight="false" outlineLevel="0" collapsed="false">
      <c r="B289" s="59" t="s">
        <v>96</v>
      </c>
      <c r="C289" s="73" t="n">
        <v>148</v>
      </c>
      <c r="D289" s="60" t="n">
        <v>193</v>
      </c>
      <c r="E289" s="60" t="n">
        <v>1461</v>
      </c>
      <c r="F289" s="60" t="n">
        <v>45818</v>
      </c>
      <c r="G289" s="60" t="n">
        <v>1990</v>
      </c>
      <c r="H289" s="60" t="n">
        <v>41530</v>
      </c>
      <c r="I289" s="60" t="n">
        <v>32068</v>
      </c>
      <c r="J289" s="60" t="n">
        <v>275436</v>
      </c>
      <c r="K289" s="60" t="n">
        <v>931636</v>
      </c>
      <c r="L289" s="60" t="n">
        <v>359928</v>
      </c>
      <c r="M289" s="60" t="n">
        <v>110215</v>
      </c>
      <c r="N289" s="60" t="n">
        <v>769046</v>
      </c>
      <c r="O289" s="60" t="n">
        <v>212046</v>
      </c>
      <c r="P289" s="61" t="n">
        <v>2781367</v>
      </c>
    </row>
    <row r="290" customFormat="false" ht="13.5" hidden="false" customHeight="false" outlineLevel="0" collapsed="false">
      <c r="B290" s="59" t="s">
        <v>97</v>
      </c>
      <c r="C290" s="73" t="n">
        <v>142</v>
      </c>
      <c r="D290" s="60" t="n">
        <v>2999</v>
      </c>
      <c r="E290" s="60" t="n">
        <v>15141</v>
      </c>
      <c r="F290" s="60" t="s">
        <v>93</v>
      </c>
      <c r="G290" s="60" t="s">
        <v>93</v>
      </c>
      <c r="H290" s="60" t="n">
        <v>7953</v>
      </c>
      <c r="I290" s="60" t="n">
        <v>48223</v>
      </c>
      <c r="J290" s="60" t="n">
        <v>413611</v>
      </c>
      <c r="K290" s="60" t="n">
        <v>1245935</v>
      </c>
      <c r="L290" s="60" t="n">
        <v>133623</v>
      </c>
      <c r="M290" s="60" t="n">
        <v>112270</v>
      </c>
      <c r="N290" s="60" t="n">
        <v>741144</v>
      </c>
      <c r="O290" s="60" t="n">
        <v>190711</v>
      </c>
      <c r="P290" s="61" t="n">
        <v>2911610</v>
      </c>
    </row>
    <row r="291" customFormat="false" ht="13.5" hidden="false" customHeight="false" outlineLevel="0" collapsed="false">
      <c r="B291" s="59"/>
      <c r="C291" s="73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1"/>
    </row>
    <row r="292" customFormat="false" ht="13.5" hidden="false" customHeight="false" outlineLevel="0" collapsed="false">
      <c r="B292" s="59" t="s">
        <v>139</v>
      </c>
      <c r="C292" s="73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1"/>
    </row>
    <row r="293" customFormat="false" ht="13.5" hidden="false" customHeight="false" outlineLevel="0" collapsed="false">
      <c r="B293" s="59" t="s">
        <v>92</v>
      </c>
      <c r="C293" s="73" t="n">
        <v>222</v>
      </c>
      <c r="D293" s="60" t="n">
        <v>78484</v>
      </c>
      <c r="E293" s="60" t="n">
        <v>6556</v>
      </c>
      <c r="F293" s="60" t="n">
        <v>10849</v>
      </c>
      <c r="G293" s="60" t="n">
        <v>44886</v>
      </c>
      <c r="H293" s="60" t="n">
        <v>7126</v>
      </c>
      <c r="I293" s="60" t="n">
        <v>79581</v>
      </c>
      <c r="J293" s="60" t="n">
        <v>192129</v>
      </c>
      <c r="K293" s="60" t="n">
        <v>344253</v>
      </c>
      <c r="L293" s="60" t="n">
        <v>230426</v>
      </c>
      <c r="M293" s="60" t="n">
        <v>1142731</v>
      </c>
      <c r="N293" s="60" t="n">
        <v>582053</v>
      </c>
      <c r="O293" s="60" t="n">
        <v>2766212</v>
      </c>
      <c r="P293" s="61" t="n">
        <v>5485286</v>
      </c>
    </row>
    <row r="294" customFormat="false" ht="13.5" hidden="false" customHeight="false" outlineLevel="0" collapsed="false">
      <c r="B294" s="59" t="s">
        <v>94</v>
      </c>
      <c r="C294" s="73" t="n">
        <v>214</v>
      </c>
      <c r="D294" s="60" t="n">
        <v>25791</v>
      </c>
      <c r="E294" s="60" t="s">
        <v>93</v>
      </c>
      <c r="F294" s="60" t="n">
        <v>7104</v>
      </c>
      <c r="G294" s="60" t="n">
        <v>14032</v>
      </c>
      <c r="H294" s="60" t="n">
        <v>40067</v>
      </c>
      <c r="I294" s="60" t="n">
        <v>19479</v>
      </c>
      <c r="J294" s="60" t="n">
        <v>143482</v>
      </c>
      <c r="K294" s="60" t="n">
        <v>290754</v>
      </c>
      <c r="L294" s="60" t="n">
        <v>624009</v>
      </c>
      <c r="M294" s="60" t="n">
        <v>602471</v>
      </c>
      <c r="N294" s="60" t="n">
        <v>845996</v>
      </c>
      <c r="O294" s="60" t="n">
        <v>3741656</v>
      </c>
      <c r="P294" s="61" t="n">
        <v>6354841</v>
      </c>
    </row>
    <row r="295" customFormat="false" ht="13.5" hidden="false" customHeight="false" outlineLevel="0" collapsed="false">
      <c r="B295" s="59" t="s">
        <v>95</v>
      </c>
      <c r="C295" s="73" t="n">
        <v>221</v>
      </c>
      <c r="D295" s="60" t="n">
        <v>58734</v>
      </c>
      <c r="E295" s="60" t="s">
        <v>93</v>
      </c>
      <c r="F295" s="60" t="n">
        <v>7674</v>
      </c>
      <c r="G295" s="60" t="n">
        <v>1524</v>
      </c>
      <c r="H295" s="60" t="n">
        <v>3331</v>
      </c>
      <c r="I295" s="60" t="n">
        <v>54529</v>
      </c>
      <c r="J295" s="60" t="n">
        <v>221729</v>
      </c>
      <c r="K295" s="60" t="n">
        <v>182644</v>
      </c>
      <c r="L295" s="60" t="n">
        <v>619808</v>
      </c>
      <c r="M295" s="60" t="n">
        <v>882911</v>
      </c>
      <c r="N295" s="60" t="n">
        <v>853639</v>
      </c>
      <c r="O295" s="60" t="n">
        <v>4037930</v>
      </c>
      <c r="P295" s="61" t="n">
        <v>6924453</v>
      </c>
    </row>
    <row r="296" customFormat="false" ht="13.5" hidden="false" customHeight="false" outlineLevel="0" collapsed="false">
      <c r="B296" s="59" t="s">
        <v>96</v>
      </c>
      <c r="C296" s="73" t="n">
        <v>217</v>
      </c>
      <c r="D296" s="60" t="n">
        <v>18032</v>
      </c>
      <c r="E296" s="60" t="n">
        <v>39675</v>
      </c>
      <c r="F296" s="60" t="n">
        <v>16176</v>
      </c>
      <c r="G296" s="60" t="n">
        <v>11315</v>
      </c>
      <c r="H296" s="60" t="n">
        <v>3462</v>
      </c>
      <c r="I296" s="60" t="n">
        <v>43665</v>
      </c>
      <c r="J296" s="60" t="n">
        <v>270817</v>
      </c>
      <c r="K296" s="60" t="n">
        <v>276800</v>
      </c>
      <c r="L296" s="60" t="n">
        <v>205265</v>
      </c>
      <c r="M296" s="60" t="n">
        <v>1035492</v>
      </c>
      <c r="N296" s="60" t="n">
        <v>347824</v>
      </c>
      <c r="O296" s="60" t="n">
        <v>4667053</v>
      </c>
      <c r="P296" s="61" t="n">
        <v>6935576</v>
      </c>
    </row>
    <row r="297" customFormat="false" ht="13.5" hidden="false" customHeight="false" outlineLevel="0" collapsed="false">
      <c r="B297" s="59" t="s">
        <v>97</v>
      </c>
      <c r="C297" s="73" t="n">
        <v>208</v>
      </c>
      <c r="D297" s="60" t="n">
        <v>49005</v>
      </c>
      <c r="E297" s="60" t="n">
        <v>8321</v>
      </c>
      <c r="F297" s="60" t="n">
        <v>44667</v>
      </c>
      <c r="G297" s="60" t="n">
        <v>24135</v>
      </c>
      <c r="H297" s="60" t="n">
        <v>52631</v>
      </c>
      <c r="I297" s="60" t="n">
        <v>35177</v>
      </c>
      <c r="J297" s="60" t="n">
        <v>213738</v>
      </c>
      <c r="K297" s="60" t="n">
        <v>342140</v>
      </c>
      <c r="L297" s="60" t="n">
        <v>429278</v>
      </c>
      <c r="M297" s="60" t="n">
        <v>859665</v>
      </c>
      <c r="N297" s="60" t="n">
        <v>411495</v>
      </c>
      <c r="O297" s="60" t="n">
        <v>4103631</v>
      </c>
      <c r="P297" s="61" t="n">
        <v>6573883</v>
      </c>
    </row>
    <row r="298" customFormat="false" ht="13.5" hidden="false" customHeight="false" outlineLevel="0" collapsed="false">
      <c r="B298" s="59"/>
      <c r="C298" s="73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1"/>
    </row>
    <row r="299" customFormat="false" ht="13.5" hidden="false" customHeight="false" outlineLevel="0" collapsed="false">
      <c r="B299" s="59" t="s">
        <v>140</v>
      </c>
      <c r="C299" s="73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1"/>
    </row>
    <row r="300" customFormat="false" ht="13.5" hidden="false" customHeight="false" outlineLevel="0" collapsed="false">
      <c r="B300" s="59" t="s">
        <v>92</v>
      </c>
      <c r="C300" s="73" t="n">
        <v>247</v>
      </c>
      <c r="D300" s="60" t="n">
        <v>27400</v>
      </c>
      <c r="E300" s="60" t="s">
        <v>93</v>
      </c>
      <c r="F300" s="60" t="n">
        <v>14195</v>
      </c>
      <c r="G300" s="60" t="n">
        <v>10145</v>
      </c>
      <c r="H300" s="60" t="n">
        <v>30106</v>
      </c>
      <c r="I300" s="60" t="n">
        <v>195458</v>
      </c>
      <c r="J300" s="60" t="n">
        <v>920502</v>
      </c>
      <c r="K300" s="60" t="n">
        <v>1537828</v>
      </c>
      <c r="L300" s="60" t="n">
        <v>628534</v>
      </c>
      <c r="M300" s="60" t="n">
        <v>178758</v>
      </c>
      <c r="N300" s="60" t="n">
        <v>537482</v>
      </c>
      <c r="O300" s="60" t="n">
        <v>1531918</v>
      </c>
      <c r="P300" s="61" t="n">
        <v>5612326</v>
      </c>
    </row>
    <row r="301" customFormat="false" ht="13.5" hidden="false" customHeight="false" outlineLevel="0" collapsed="false">
      <c r="B301" s="59" t="s">
        <v>94</v>
      </c>
      <c r="C301" s="73" t="n">
        <v>251</v>
      </c>
      <c r="D301" s="60" t="n">
        <v>1930</v>
      </c>
      <c r="E301" s="60" t="n">
        <v>6918</v>
      </c>
      <c r="F301" s="60" t="n">
        <v>19778</v>
      </c>
      <c r="G301" s="60" t="n">
        <v>384545</v>
      </c>
      <c r="H301" s="60" t="n">
        <v>96706</v>
      </c>
      <c r="I301" s="60" t="n">
        <v>94266</v>
      </c>
      <c r="J301" s="60" t="n">
        <v>551745</v>
      </c>
      <c r="K301" s="60" t="n">
        <v>531168</v>
      </c>
      <c r="L301" s="60" t="n">
        <v>384779</v>
      </c>
      <c r="M301" s="60" t="n">
        <v>359320</v>
      </c>
      <c r="N301" s="60" t="n">
        <v>530760</v>
      </c>
      <c r="O301" s="60" t="n">
        <v>1451365</v>
      </c>
      <c r="P301" s="61" t="n">
        <v>4413280</v>
      </c>
    </row>
    <row r="302" customFormat="false" ht="13.5" hidden="false" customHeight="false" outlineLevel="0" collapsed="false">
      <c r="B302" s="59" t="s">
        <v>95</v>
      </c>
      <c r="C302" s="73" t="n">
        <v>265</v>
      </c>
      <c r="D302" s="60" t="n">
        <v>7113</v>
      </c>
      <c r="E302" s="60" t="s">
        <v>93</v>
      </c>
      <c r="F302" s="60" t="n">
        <v>2703</v>
      </c>
      <c r="G302" s="60" t="n">
        <v>36136</v>
      </c>
      <c r="H302" s="60" t="n">
        <v>410087</v>
      </c>
      <c r="I302" s="60" t="n">
        <v>24815</v>
      </c>
      <c r="J302" s="60" t="n">
        <v>714140</v>
      </c>
      <c r="K302" s="60" t="n">
        <v>1020249</v>
      </c>
      <c r="L302" s="60" t="n">
        <v>486392</v>
      </c>
      <c r="M302" s="60" t="n">
        <v>870847</v>
      </c>
      <c r="N302" s="60" t="n">
        <v>122327</v>
      </c>
      <c r="O302" s="60" t="n">
        <v>1413256</v>
      </c>
      <c r="P302" s="61" t="n">
        <v>5108065</v>
      </c>
    </row>
    <row r="303" customFormat="false" ht="13.5" hidden="false" customHeight="false" outlineLevel="0" collapsed="false">
      <c r="B303" s="59" t="s">
        <v>96</v>
      </c>
      <c r="C303" s="73" t="n">
        <v>278</v>
      </c>
      <c r="D303" s="60" t="n">
        <v>3160</v>
      </c>
      <c r="E303" s="60" t="n">
        <v>14498</v>
      </c>
      <c r="F303" s="60" t="n">
        <v>4018</v>
      </c>
      <c r="G303" s="60" t="n">
        <v>5771</v>
      </c>
      <c r="H303" s="60" t="n">
        <v>16114</v>
      </c>
      <c r="I303" s="60" t="n">
        <v>19518</v>
      </c>
      <c r="J303" s="60" t="n">
        <v>864940</v>
      </c>
      <c r="K303" s="60" t="n">
        <v>540288</v>
      </c>
      <c r="L303" s="60" t="n">
        <v>796138</v>
      </c>
      <c r="M303" s="60" t="n">
        <v>561154</v>
      </c>
      <c r="N303" s="60" t="n">
        <v>397223</v>
      </c>
      <c r="O303" s="60" t="n">
        <v>1341101</v>
      </c>
      <c r="P303" s="61" t="n">
        <v>4563923</v>
      </c>
    </row>
    <row r="304" customFormat="false" ht="13.5" hidden="false" customHeight="false" outlineLevel="0" collapsed="false">
      <c r="B304" s="59" t="s">
        <v>97</v>
      </c>
      <c r="C304" s="73" t="n">
        <v>274</v>
      </c>
      <c r="D304" s="60" t="n">
        <v>2104</v>
      </c>
      <c r="E304" s="60" t="n">
        <v>4590</v>
      </c>
      <c r="F304" s="60" t="n">
        <v>27367</v>
      </c>
      <c r="G304" s="60" t="n">
        <v>39944</v>
      </c>
      <c r="H304" s="60" t="n">
        <v>9370</v>
      </c>
      <c r="I304" s="60" t="n">
        <v>115476</v>
      </c>
      <c r="J304" s="60" t="n">
        <v>569192</v>
      </c>
      <c r="K304" s="60" t="n">
        <v>1022036</v>
      </c>
      <c r="L304" s="60" t="n">
        <v>549740</v>
      </c>
      <c r="M304" s="60" t="n">
        <v>467612</v>
      </c>
      <c r="N304" s="60" t="n">
        <v>329618</v>
      </c>
      <c r="O304" s="60" t="n">
        <v>1296215</v>
      </c>
      <c r="P304" s="61" t="n">
        <v>4433264</v>
      </c>
    </row>
    <row r="305" customFormat="false" ht="13.5" hidden="false" customHeight="false" outlineLevel="0" collapsed="false">
      <c r="B305" s="59"/>
      <c r="C305" s="73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1"/>
    </row>
    <row r="306" customFormat="false" ht="13.5" hidden="false" customHeight="false" outlineLevel="0" collapsed="false">
      <c r="B306" s="59" t="s">
        <v>141</v>
      </c>
      <c r="C306" s="73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1"/>
    </row>
    <row r="307" customFormat="false" ht="13.5" hidden="false" customHeight="false" outlineLevel="0" collapsed="false">
      <c r="B307" s="59" t="s">
        <v>92</v>
      </c>
      <c r="C307" s="73" t="n">
        <v>61</v>
      </c>
      <c r="D307" s="60" t="n">
        <v>85875</v>
      </c>
      <c r="E307" s="60" t="s">
        <v>93</v>
      </c>
      <c r="F307" s="60" t="n">
        <v>21993</v>
      </c>
      <c r="G307" s="60" t="s">
        <v>93</v>
      </c>
      <c r="H307" s="60" t="n">
        <v>13304</v>
      </c>
      <c r="I307" s="60" t="n">
        <v>231804</v>
      </c>
      <c r="J307" s="60" t="n">
        <v>3506507</v>
      </c>
      <c r="K307" s="60" t="n">
        <v>4605301</v>
      </c>
      <c r="L307" s="60" t="n">
        <v>1093723</v>
      </c>
      <c r="M307" s="60" t="n">
        <v>37203</v>
      </c>
      <c r="N307" s="60" t="s">
        <v>93</v>
      </c>
      <c r="O307" s="60" t="n">
        <v>43990</v>
      </c>
      <c r="P307" s="61" t="n">
        <v>9639700</v>
      </c>
    </row>
    <row r="308" customFormat="false" ht="13.5" hidden="false" customHeight="false" outlineLevel="0" collapsed="false">
      <c r="B308" s="59" t="s">
        <v>94</v>
      </c>
      <c r="C308" s="73" t="n">
        <v>59</v>
      </c>
      <c r="D308" s="60" t="n">
        <v>7565</v>
      </c>
      <c r="E308" s="60" t="s">
        <v>93</v>
      </c>
      <c r="F308" s="60" t="s">
        <v>93</v>
      </c>
      <c r="G308" s="60" t="n">
        <v>5945</v>
      </c>
      <c r="H308" s="60" t="n">
        <v>39970</v>
      </c>
      <c r="I308" s="60" t="s">
        <v>93</v>
      </c>
      <c r="J308" s="60" t="n">
        <v>5530060</v>
      </c>
      <c r="K308" s="60" t="n">
        <v>2606661</v>
      </c>
      <c r="L308" s="60" t="n">
        <v>682265</v>
      </c>
      <c r="M308" s="60" t="n">
        <v>248569</v>
      </c>
      <c r="N308" s="60" t="n">
        <v>471322</v>
      </c>
      <c r="O308" s="60" t="n">
        <v>21576</v>
      </c>
      <c r="P308" s="61" t="n">
        <v>9613933</v>
      </c>
    </row>
    <row r="309" customFormat="false" ht="13.5" hidden="false" customHeight="false" outlineLevel="0" collapsed="false">
      <c r="B309" s="59" t="s">
        <v>95</v>
      </c>
      <c r="C309" s="73" t="n">
        <v>57</v>
      </c>
      <c r="D309" s="60" t="s">
        <v>93</v>
      </c>
      <c r="E309" s="60" t="s">
        <v>93</v>
      </c>
      <c r="F309" s="60" t="s">
        <v>93</v>
      </c>
      <c r="G309" s="60" t="s">
        <v>93</v>
      </c>
      <c r="H309" s="60" t="s">
        <v>93</v>
      </c>
      <c r="I309" s="60" t="n">
        <v>2032</v>
      </c>
      <c r="J309" s="60" t="n">
        <v>7985319</v>
      </c>
      <c r="K309" s="60" t="n">
        <v>1548468</v>
      </c>
      <c r="L309" s="60" t="n">
        <v>262594</v>
      </c>
      <c r="M309" s="60" t="n">
        <v>3101</v>
      </c>
      <c r="N309" s="60" t="n">
        <v>42638</v>
      </c>
      <c r="O309" s="60" t="n">
        <v>36414</v>
      </c>
      <c r="P309" s="61" t="n">
        <v>9880566</v>
      </c>
    </row>
    <row r="310" customFormat="false" ht="13.5" hidden="false" customHeight="false" outlineLevel="0" collapsed="false">
      <c r="B310" s="59" t="s">
        <v>96</v>
      </c>
      <c r="C310" s="73" t="n">
        <v>58</v>
      </c>
      <c r="D310" s="60" t="s">
        <v>93</v>
      </c>
      <c r="E310" s="60" t="s">
        <v>93</v>
      </c>
      <c r="F310" s="60" t="s">
        <v>93</v>
      </c>
      <c r="G310" s="60" t="s">
        <v>93</v>
      </c>
      <c r="H310" s="60" t="n">
        <v>6260</v>
      </c>
      <c r="I310" s="60" t="n">
        <v>1214158</v>
      </c>
      <c r="J310" s="60" t="n">
        <v>9076735</v>
      </c>
      <c r="K310" s="60" t="n">
        <v>641176</v>
      </c>
      <c r="L310" s="60" t="n">
        <v>112248</v>
      </c>
      <c r="M310" s="60" t="n">
        <v>12256</v>
      </c>
      <c r="N310" s="60" t="n">
        <v>34071</v>
      </c>
      <c r="O310" s="60" t="n">
        <v>35747</v>
      </c>
      <c r="P310" s="61" t="n">
        <v>11132651</v>
      </c>
    </row>
    <row r="311" customFormat="false" ht="13.5" hidden="false" customHeight="false" outlineLevel="0" collapsed="false">
      <c r="B311" s="59" t="s">
        <v>97</v>
      </c>
      <c r="C311" s="73" t="n">
        <v>57</v>
      </c>
      <c r="D311" s="60" t="n">
        <v>10197</v>
      </c>
      <c r="E311" s="60" t="s">
        <v>93</v>
      </c>
      <c r="F311" s="60" t="s">
        <v>93</v>
      </c>
      <c r="G311" s="60" t="s">
        <v>93</v>
      </c>
      <c r="H311" s="60" t="n">
        <v>1296355</v>
      </c>
      <c r="I311" s="60" t="n">
        <v>22239</v>
      </c>
      <c r="J311" s="60" t="n">
        <v>8026507</v>
      </c>
      <c r="K311" s="60" t="n">
        <v>959700</v>
      </c>
      <c r="L311" s="60" t="n">
        <v>103769</v>
      </c>
      <c r="M311" s="60" t="n">
        <v>53189</v>
      </c>
      <c r="N311" s="60" t="s">
        <v>93</v>
      </c>
      <c r="O311" s="60" t="n">
        <v>16869</v>
      </c>
      <c r="P311" s="61" t="n">
        <v>10488825</v>
      </c>
    </row>
    <row r="312" customFormat="false" ht="13.5" hidden="false" customHeight="false" outlineLevel="0" collapsed="false">
      <c r="B312" s="59"/>
      <c r="C312" s="73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1"/>
    </row>
    <row r="313" customFormat="false" ht="13.5" hidden="false" customHeight="false" outlineLevel="0" collapsed="false">
      <c r="B313" s="59" t="s">
        <v>142</v>
      </c>
      <c r="C313" s="73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1"/>
    </row>
    <row r="314" customFormat="false" ht="13.5" hidden="false" customHeight="false" outlineLevel="0" collapsed="false">
      <c r="B314" s="59" t="s">
        <v>92</v>
      </c>
      <c r="C314" s="73" t="n">
        <v>23</v>
      </c>
      <c r="D314" s="60" t="n">
        <v>85875</v>
      </c>
      <c r="E314" s="60" t="s">
        <v>93</v>
      </c>
      <c r="F314" s="60" t="s">
        <v>93</v>
      </c>
      <c r="G314" s="60" t="s">
        <v>93</v>
      </c>
      <c r="H314" s="60" t="s">
        <v>93</v>
      </c>
      <c r="I314" s="60" t="n">
        <v>231804</v>
      </c>
      <c r="J314" s="60" t="n">
        <v>3320798</v>
      </c>
      <c r="K314" s="60" t="n">
        <v>4472058</v>
      </c>
      <c r="L314" s="60" t="n">
        <v>1079793</v>
      </c>
      <c r="M314" s="60" t="n">
        <v>27843</v>
      </c>
      <c r="N314" s="60" t="s">
        <v>93</v>
      </c>
      <c r="O314" s="60" t="s">
        <v>93</v>
      </c>
      <c r="P314" s="61" t="n">
        <v>9218171</v>
      </c>
    </row>
    <row r="315" customFormat="false" ht="13.5" hidden="false" customHeight="false" outlineLevel="0" collapsed="false">
      <c r="B315" s="59" t="s">
        <v>94</v>
      </c>
      <c r="C315" s="73" t="n">
        <v>32</v>
      </c>
      <c r="D315" s="60" t="s">
        <v>93</v>
      </c>
      <c r="E315" s="60" t="s">
        <v>93</v>
      </c>
      <c r="F315" s="60" t="s">
        <v>93</v>
      </c>
      <c r="G315" s="60" t="n">
        <v>4720</v>
      </c>
      <c r="H315" s="60" t="n">
        <v>39970</v>
      </c>
      <c r="I315" s="60" t="s">
        <v>93</v>
      </c>
      <c r="J315" s="60" t="n">
        <v>5377470</v>
      </c>
      <c r="K315" s="60" t="n">
        <v>2595318</v>
      </c>
      <c r="L315" s="60" t="n">
        <v>650634</v>
      </c>
      <c r="M315" s="60" t="n">
        <v>245648</v>
      </c>
      <c r="N315" s="60" t="n">
        <v>442496</v>
      </c>
      <c r="O315" s="60" t="n">
        <v>12240</v>
      </c>
      <c r="P315" s="61" t="n">
        <v>9368496</v>
      </c>
    </row>
    <row r="316" customFormat="false" ht="13.5" hidden="false" customHeight="false" outlineLevel="0" collapsed="false">
      <c r="B316" s="59" t="s">
        <v>95</v>
      </c>
      <c r="C316" s="73" t="n">
        <v>31</v>
      </c>
      <c r="D316" s="60" t="s">
        <v>93</v>
      </c>
      <c r="E316" s="60" t="s">
        <v>93</v>
      </c>
      <c r="F316" s="60" t="s">
        <v>93</v>
      </c>
      <c r="G316" s="60" t="s">
        <v>93</v>
      </c>
      <c r="H316" s="60" t="s">
        <v>93</v>
      </c>
      <c r="I316" s="60" t="s">
        <v>93</v>
      </c>
      <c r="J316" s="60" t="n">
        <v>7573543</v>
      </c>
      <c r="K316" s="60" t="n">
        <v>1512563</v>
      </c>
      <c r="L316" s="60" t="n">
        <v>255122</v>
      </c>
      <c r="M316" s="60" t="s">
        <v>93</v>
      </c>
      <c r="N316" s="60" t="n">
        <v>12227</v>
      </c>
      <c r="O316" s="60" t="s">
        <v>93</v>
      </c>
      <c r="P316" s="61" t="n">
        <v>9353455</v>
      </c>
    </row>
    <row r="317" customFormat="false" ht="13.5" hidden="false" customHeight="false" outlineLevel="0" collapsed="false">
      <c r="B317" s="59" t="s">
        <v>96</v>
      </c>
      <c r="C317" s="73" t="n">
        <v>32</v>
      </c>
      <c r="D317" s="60" t="s">
        <v>93</v>
      </c>
      <c r="E317" s="60" t="s">
        <v>93</v>
      </c>
      <c r="F317" s="60" t="s">
        <v>93</v>
      </c>
      <c r="G317" s="60" t="s">
        <v>93</v>
      </c>
      <c r="H317" s="60" t="s">
        <v>93</v>
      </c>
      <c r="I317" s="60" t="n">
        <v>1164209</v>
      </c>
      <c r="J317" s="60" t="n">
        <v>8722760</v>
      </c>
      <c r="K317" s="60" t="n">
        <v>564103</v>
      </c>
      <c r="L317" s="60" t="n">
        <v>60413</v>
      </c>
      <c r="M317" s="60" t="s">
        <v>93</v>
      </c>
      <c r="N317" s="60" t="s">
        <v>93</v>
      </c>
      <c r="O317" s="60" t="s">
        <v>93</v>
      </c>
      <c r="P317" s="61" t="n">
        <v>10511485</v>
      </c>
    </row>
    <row r="318" customFormat="false" ht="13.5" hidden="false" customHeight="false" outlineLevel="0" collapsed="false">
      <c r="B318" s="59" t="s">
        <v>97</v>
      </c>
      <c r="C318" s="73" t="n">
        <v>30</v>
      </c>
      <c r="D318" s="60" t="s">
        <v>93</v>
      </c>
      <c r="E318" s="60" t="s">
        <v>93</v>
      </c>
      <c r="F318" s="60" t="s">
        <v>93</v>
      </c>
      <c r="G318" s="60" t="s">
        <v>93</v>
      </c>
      <c r="H318" s="60" t="n">
        <v>1296355</v>
      </c>
      <c r="I318" s="60" t="s">
        <v>93</v>
      </c>
      <c r="J318" s="60" t="n">
        <v>7650462</v>
      </c>
      <c r="K318" s="60" t="n">
        <v>887377</v>
      </c>
      <c r="L318" s="60" t="n">
        <v>25369</v>
      </c>
      <c r="M318" s="60" t="n">
        <v>13192</v>
      </c>
      <c r="N318" s="60" t="s">
        <v>93</v>
      </c>
      <c r="O318" s="60" t="s">
        <v>93</v>
      </c>
      <c r="P318" s="61" t="n">
        <v>9872755</v>
      </c>
    </row>
    <row r="319" customFormat="false" ht="13.5" hidden="false" customHeight="false" outlineLevel="0" collapsed="false">
      <c r="B319" s="59"/>
      <c r="C319" s="73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1"/>
    </row>
    <row r="320" customFormat="false" ht="13.5" hidden="false" customHeight="false" outlineLevel="0" collapsed="false">
      <c r="B320" s="59" t="s">
        <v>143</v>
      </c>
      <c r="C320" s="73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1"/>
    </row>
    <row r="321" customFormat="false" ht="13.5" hidden="false" customHeight="false" outlineLevel="0" collapsed="false">
      <c r="B321" s="59" t="s">
        <v>92</v>
      </c>
      <c r="C321" s="73" t="n">
        <v>38</v>
      </c>
      <c r="D321" s="60" t="s">
        <v>93</v>
      </c>
      <c r="E321" s="60" t="s">
        <v>93</v>
      </c>
      <c r="F321" s="60" t="n">
        <v>21993</v>
      </c>
      <c r="G321" s="60" t="s">
        <v>93</v>
      </c>
      <c r="H321" s="60" t="n">
        <v>13304</v>
      </c>
      <c r="I321" s="60" t="s">
        <v>93</v>
      </c>
      <c r="J321" s="60" t="n">
        <v>185709</v>
      </c>
      <c r="K321" s="60" t="n">
        <v>133243</v>
      </c>
      <c r="L321" s="60" t="n">
        <v>13930</v>
      </c>
      <c r="M321" s="60" t="n">
        <v>9360</v>
      </c>
      <c r="N321" s="60" t="s">
        <v>93</v>
      </c>
      <c r="O321" s="60" t="n">
        <v>43990</v>
      </c>
      <c r="P321" s="61" t="n">
        <v>421529</v>
      </c>
    </row>
    <row r="322" customFormat="false" ht="13.5" hidden="false" customHeight="false" outlineLevel="0" collapsed="false">
      <c r="B322" s="59" t="s">
        <v>94</v>
      </c>
      <c r="C322" s="73" t="n">
        <v>27</v>
      </c>
      <c r="D322" s="60" t="n">
        <v>7565</v>
      </c>
      <c r="E322" s="60" t="s">
        <v>93</v>
      </c>
      <c r="F322" s="60" t="s">
        <v>93</v>
      </c>
      <c r="G322" s="60" t="n">
        <v>1225</v>
      </c>
      <c r="H322" s="60" t="s">
        <v>93</v>
      </c>
      <c r="I322" s="60" t="s">
        <v>93</v>
      </c>
      <c r="J322" s="60" t="n">
        <v>152590</v>
      </c>
      <c r="K322" s="60" t="n">
        <v>11343</v>
      </c>
      <c r="L322" s="60" t="n">
        <v>31631</v>
      </c>
      <c r="M322" s="60" t="n">
        <v>2921</v>
      </c>
      <c r="N322" s="60" t="n">
        <v>28826</v>
      </c>
      <c r="O322" s="60" t="n">
        <v>9336</v>
      </c>
      <c r="P322" s="61" t="n">
        <v>245437</v>
      </c>
    </row>
    <row r="323" customFormat="false" ht="13.5" hidden="false" customHeight="false" outlineLevel="0" collapsed="false">
      <c r="B323" s="59" t="s">
        <v>95</v>
      </c>
      <c r="C323" s="73" t="n">
        <v>26</v>
      </c>
      <c r="D323" s="60" t="s">
        <v>93</v>
      </c>
      <c r="E323" s="60" t="s">
        <v>93</v>
      </c>
      <c r="F323" s="60" t="s">
        <v>93</v>
      </c>
      <c r="G323" s="60" t="s">
        <v>93</v>
      </c>
      <c r="H323" s="60" t="s">
        <v>93</v>
      </c>
      <c r="I323" s="60" t="n">
        <v>2032</v>
      </c>
      <c r="J323" s="60" t="n">
        <v>411776</v>
      </c>
      <c r="K323" s="60" t="n">
        <v>35905</v>
      </c>
      <c r="L323" s="60" t="n">
        <v>7472</v>
      </c>
      <c r="M323" s="60" t="n">
        <v>3101</v>
      </c>
      <c r="N323" s="60" t="n">
        <v>30411</v>
      </c>
      <c r="O323" s="60" t="n">
        <v>36414</v>
      </c>
      <c r="P323" s="61" t="n">
        <v>527111</v>
      </c>
    </row>
    <row r="324" customFormat="false" ht="13.5" hidden="false" customHeight="false" outlineLevel="0" collapsed="false">
      <c r="B324" s="59" t="s">
        <v>96</v>
      </c>
      <c r="C324" s="73" t="n">
        <v>26</v>
      </c>
      <c r="D324" s="60" t="s">
        <v>93</v>
      </c>
      <c r="E324" s="60" t="s">
        <v>93</v>
      </c>
      <c r="F324" s="60" t="s">
        <v>93</v>
      </c>
      <c r="G324" s="60" t="s">
        <v>93</v>
      </c>
      <c r="H324" s="60" t="n">
        <v>6260</v>
      </c>
      <c r="I324" s="60" t="n">
        <v>49949</v>
      </c>
      <c r="J324" s="60" t="n">
        <v>353975</v>
      </c>
      <c r="K324" s="60" t="n">
        <v>77073</v>
      </c>
      <c r="L324" s="60" t="n">
        <v>51835</v>
      </c>
      <c r="M324" s="60" t="n">
        <v>12256</v>
      </c>
      <c r="N324" s="60" t="n">
        <v>34071</v>
      </c>
      <c r="O324" s="60" t="n">
        <v>35747</v>
      </c>
      <c r="P324" s="61" t="n">
        <v>621166</v>
      </c>
    </row>
    <row r="325" customFormat="false" ht="13.5" hidden="false" customHeight="false" outlineLevel="0" collapsed="false">
      <c r="B325" s="59" t="s">
        <v>97</v>
      </c>
      <c r="C325" s="73" t="n">
        <v>27</v>
      </c>
      <c r="D325" s="60" t="n">
        <v>10197</v>
      </c>
      <c r="E325" s="60" t="s">
        <v>93</v>
      </c>
      <c r="F325" s="60" t="s">
        <v>93</v>
      </c>
      <c r="G325" s="60" t="s">
        <v>93</v>
      </c>
      <c r="H325" s="60" t="s">
        <v>93</v>
      </c>
      <c r="I325" s="60" t="n">
        <v>22239</v>
      </c>
      <c r="J325" s="60" t="n">
        <v>376045</v>
      </c>
      <c r="K325" s="60" t="n">
        <v>72323</v>
      </c>
      <c r="L325" s="60" t="n">
        <v>78400</v>
      </c>
      <c r="M325" s="60" t="n">
        <v>39997</v>
      </c>
      <c r="N325" s="60" t="s">
        <v>93</v>
      </c>
      <c r="O325" s="60" t="n">
        <v>16869</v>
      </c>
      <c r="P325" s="61" t="n">
        <v>616070</v>
      </c>
    </row>
    <row r="326" customFormat="false" ht="13.5" hidden="false" customHeight="false" outlineLevel="0" collapsed="false">
      <c r="B326" s="59"/>
      <c r="C326" s="73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1"/>
    </row>
    <row r="327" customFormat="false" ht="13.5" hidden="false" customHeight="false" outlineLevel="0" collapsed="false">
      <c r="B327" s="59" t="s">
        <v>144</v>
      </c>
      <c r="C327" s="73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1"/>
    </row>
    <row r="328" customFormat="false" ht="13.5" hidden="false" customHeight="false" outlineLevel="0" collapsed="false">
      <c r="B328" s="59" t="s">
        <v>92</v>
      </c>
      <c r="C328" s="73" t="n">
        <v>607</v>
      </c>
      <c r="D328" s="60" t="n">
        <v>31763</v>
      </c>
      <c r="E328" s="60" t="n">
        <v>6509</v>
      </c>
      <c r="F328" s="60" t="n">
        <v>140697</v>
      </c>
      <c r="G328" s="60" t="n">
        <v>87590</v>
      </c>
      <c r="H328" s="60" t="n">
        <v>77035</v>
      </c>
      <c r="I328" s="60" t="n">
        <v>195847</v>
      </c>
      <c r="J328" s="60" t="n">
        <v>986075</v>
      </c>
      <c r="K328" s="60" t="n">
        <v>1420211</v>
      </c>
      <c r="L328" s="60" t="n">
        <v>1462590</v>
      </c>
      <c r="M328" s="60" t="n">
        <v>364265</v>
      </c>
      <c r="N328" s="60" t="n">
        <v>176927</v>
      </c>
      <c r="O328" s="60" t="n">
        <v>415305</v>
      </c>
      <c r="P328" s="61" t="n">
        <v>5364814</v>
      </c>
    </row>
    <row r="329" customFormat="false" ht="13.5" hidden="false" customHeight="false" outlineLevel="0" collapsed="false">
      <c r="B329" s="59" t="s">
        <v>94</v>
      </c>
      <c r="C329" s="73" t="n">
        <v>639</v>
      </c>
      <c r="D329" s="60" t="n">
        <v>11878</v>
      </c>
      <c r="E329" s="60" t="n">
        <v>9251</v>
      </c>
      <c r="F329" s="60" t="n">
        <v>23248</v>
      </c>
      <c r="G329" s="60" t="n">
        <v>57306</v>
      </c>
      <c r="H329" s="60" t="n">
        <v>122811</v>
      </c>
      <c r="I329" s="60" t="n">
        <v>170245</v>
      </c>
      <c r="J329" s="60" t="n">
        <v>1552416</v>
      </c>
      <c r="K329" s="60" t="n">
        <v>1526738</v>
      </c>
      <c r="L329" s="60" t="n">
        <v>900474</v>
      </c>
      <c r="M329" s="60" t="n">
        <v>295419</v>
      </c>
      <c r="N329" s="60" t="n">
        <v>131435</v>
      </c>
      <c r="O329" s="60" t="n">
        <v>345100</v>
      </c>
      <c r="P329" s="61" t="n">
        <v>5146321</v>
      </c>
    </row>
    <row r="330" customFormat="false" ht="13.5" hidden="false" customHeight="false" outlineLevel="0" collapsed="false">
      <c r="B330" s="59" t="s">
        <v>95</v>
      </c>
      <c r="C330" s="73" t="n">
        <v>673</v>
      </c>
      <c r="D330" s="60" t="n">
        <v>25141</v>
      </c>
      <c r="E330" s="60" t="n">
        <v>38322</v>
      </c>
      <c r="F330" s="60" t="n">
        <v>40835</v>
      </c>
      <c r="G330" s="60" t="n">
        <v>110397</v>
      </c>
      <c r="H330" s="60" t="n">
        <v>102610</v>
      </c>
      <c r="I330" s="60" t="n">
        <v>252045</v>
      </c>
      <c r="J330" s="60" t="n">
        <v>1657279</v>
      </c>
      <c r="K330" s="60" t="n">
        <v>1475797</v>
      </c>
      <c r="L330" s="60" t="n">
        <v>754222</v>
      </c>
      <c r="M330" s="60" t="n">
        <v>474356</v>
      </c>
      <c r="N330" s="60" t="n">
        <v>134460</v>
      </c>
      <c r="O330" s="60" t="n">
        <v>320474</v>
      </c>
      <c r="P330" s="61" t="n">
        <v>5385938</v>
      </c>
    </row>
    <row r="331" customFormat="false" ht="13.5" hidden="false" customHeight="false" outlineLevel="0" collapsed="false">
      <c r="B331" s="59" t="s">
        <v>96</v>
      </c>
      <c r="C331" s="73" t="n">
        <v>683</v>
      </c>
      <c r="D331" s="60" t="n">
        <v>11293</v>
      </c>
      <c r="E331" s="60" t="n">
        <v>2120</v>
      </c>
      <c r="F331" s="60" t="n">
        <v>15039</v>
      </c>
      <c r="G331" s="60" t="n">
        <v>64200</v>
      </c>
      <c r="H331" s="60" t="n">
        <v>137409</v>
      </c>
      <c r="I331" s="60" t="n">
        <v>234774</v>
      </c>
      <c r="J331" s="60" t="n">
        <v>1711606</v>
      </c>
      <c r="K331" s="60" t="n">
        <v>1492500</v>
      </c>
      <c r="L331" s="60" t="n">
        <v>923428</v>
      </c>
      <c r="M331" s="60" t="n">
        <v>389000</v>
      </c>
      <c r="N331" s="60" t="n">
        <v>344268</v>
      </c>
      <c r="O331" s="60" t="n">
        <v>370992</v>
      </c>
      <c r="P331" s="61" t="n">
        <v>5696629</v>
      </c>
    </row>
    <row r="332" customFormat="false" ht="13.5" hidden="false" customHeight="false" outlineLevel="0" collapsed="false">
      <c r="B332" s="59" t="s">
        <v>97</v>
      </c>
      <c r="C332" s="73" t="n">
        <v>692</v>
      </c>
      <c r="D332" s="60" t="n">
        <v>30945</v>
      </c>
      <c r="E332" s="60" t="n">
        <v>23367</v>
      </c>
      <c r="F332" s="60" t="n">
        <v>13377</v>
      </c>
      <c r="G332" s="60" t="n">
        <v>38157</v>
      </c>
      <c r="H332" s="60" t="n">
        <v>150236</v>
      </c>
      <c r="I332" s="60" t="n">
        <v>371841</v>
      </c>
      <c r="J332" s="60" t="n">
        <v>1931777</v>
      </c>
      <c r="K332" s="60" t="n">
        <v>1660626</v>
      </c>
      <c r="L332" s="60" t="n">
        <v>606355</v>
      </c>
      <c r="M332" s="60" t="n">
        <v>274618</v>
      </c>
      <c r="N332" s="60" t="n">
        <v>334871</v>
      </c>
      <c r="O332" s="60" t="n">
        <v>222102</v>
      </c>
      <c r="P332" s="61" t="n">
        <v>5658272</v>
      </c>
    </row>
    <row r="333" customFormat="false" ht="13.5" hidden="false" customHeight="false" outlineLevel="0" collapsed="false">
      <c r="B333" s="59"/>
      <c r="C333" s="73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1"/>
    </row>
    <row r="334" customFormat="false" ht="13.5" hidden="false" customHeight="false" outlineLevel="0" collapsed="false">
      <c r="B334" s="59" t="s">
        <v>145</v>
      </c>
      <c r="C334" s="73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1"/>
    </row>
    <row r="335" customFormat="false" ht="13.5" hidden="false" customHeight="false" outlineLevel="0" collapsed="false">
      <c r="B335" s="59" t="s">
        <v>92</v>
      </c>
      <c r="C335" s="73" t="n">
        <v>152</v>
      </c>
      <c r="D335" s="60" t="n">
        <v>10799</v>
      </c>
      <c r="E335" s="60" t="n">
        <v>7288</v>
      </c>
      <c r="F335" s="60" t="n">
        <v>1351</v>
      </c>
      <c r="G335" s="60" t="s">
        <v>93</v>
      </c>
      <c r="H335" s="60" t="n">
        <v>9149</v>
      </c>
      <c r="I335" s="60" t="n">
        <v>67769</v>
      </c>
      <c r="J335" s="60" t="n">
        <v>618547</v>
      </c>
      <c r="K335" s="60" t="n">
        <v>315572</v>
      </c>
      <c r="L335" s="60" t="n">
        <v>883320</v>
      </c>
      <c r="M335" s="60" t="n">
        <v>120558</v>
      </c>
      <c r="N335" s="60" t="n">
        <v>19490</v>
      </c>
      <c r="O335" s="60" t="n">
        <v>817154</v>
      </c>
      <c r="P335" s="61" t="n">
        <v>2870997</v>
      </c>
    </row>
    <row r="336" customFormat="false" ht="13.5" hidden="false" customHeight="false" outlineLevel="0" collapsed="false">
      <c r="B336" s="59" t="s">
        <v>94</v>
      </c>
      <c r="C336" s="73" t="n">
        <v>151</v>
      </c>
      <c r="D336" s="60" t="n">
        <v>23877</v>
      </c>
      <c r="E336" s="60" t="n">
        <v>2173</v>
      </c>
      <c r="F336" s="60" t="n">
        <v>4968</v>
      </c>
      <c r="G336" s="60" t="s">
        <v>93</v>
      </c>
      <c r="H336" s="60" t="n">
        <v>4388</v>
      </c>
      <c r="I336" s="60" t="n">
        <v>56046</v>
      </c>
      <c r="J336" s="60" t="n">
        <v>563216</v>
      </c>
      <c r="K336" s="60" t="n">
        <v>808632</v>
      </c>
      <c r="L336" s="60" t="n">
        <v>228901</v>
      </c>
      <c r="M336" s="60" t="n">
        <v>230618</v>
      </c>
      <c r="N336" s="60" t="n">
        <v>664585</v>
      </c>
      <c r="O336" s="60" t="n">
        <v>71227</v>
      </c>
      <c r="P336" s="61" t="n">
        <v>2658631</v>
      </c>
    </row>
    <row r="337" customFormat="false" ht="13.5" hidden="false" customHeight="false" outlineLevel="0" collapsed="false">
      <c r="B337" s="59" t="s">
        <v>95</v>
      </c>
      <c r="C337" s="73" t="n">
        <v>155</v>
      </c>
      <c r="D337" s="60" t="n">
        <v>32174</v>
      </c>
      <c r="E337" s="60" t="s">
        <v>93</v>
      </c>
      <c r="F337" s="60" t="n">
        <v>1549</v>
      </c>
      <c r="G337" s="60" t="n">
        <v>14200</v>
      </c>
      <c r="H337" s="60" t="n">
        <v>2940</v>
      </c>
      <c r="I337" s="60" t="n">
        <v>41296</v>
      </c>
      <c r="J337" s="60" t="n">
        <v>424378</v>
      </c>
      <c r="K337" s="60" t="n">
        <v>756208</v>
      </c>
      <c r="L337" s="60" t="n">
        <v>294372</v>
      </c>
      <c r="M337" s="60" t="n">
        <v>168120</v>
      </c>
      <c r="N337" s="60" t="n">
        <v>59583</v>
      </c>
      <c r="O337" s="60" t="n">
        <v>728865</v>
      </c>
      <c r="P337" s="61" t="n">
        <v>2523685</v>
      </c>
    </row>
    <row r="338" customFormat="false" ht="13.5" hidden="false" customHeight="false" outlineLevel="0" collapsed="false">
      <c r="B338" s="59" t="s">
        <v>96</v>
      </c>
      <c r="C338" s="73" t="n">
        <v>154</v>
      </c>
      <c r="D338" s="60" t="n">
        <v>32276</v>
      </c>
      <c r="E338" s="60" t="s">
        <v>93</v>
      </c>
      <c r="F338" s="60" t="n">
        <v>2208</v>
      </c>
      <c r="G338" s="60" t="s">
        <v>93</v>
      </c>
      <c r="H338" s="60" t="n">
        <v>2731</v>
      </c>
      <c r="I338" s="60" t="n">
        <v>20726</v>
      </c>
      <c r="J338" s="60" t="n">
        <v>352167</v>
      </c>
      <c r="K338" s="60" t="n">
        <v>750599</v>
      </c>
      <c r="L338" s="60" t="n">
        <v>470938</v>
      </c>
      <c r="M338" s="60" t="n">
        <v>320021</v>
      </c>
      <c r="N338" s="60" t="n">
        <v>55898</v>
      </c>
      <c r="O338" s="60" t="n">
        <v>787215</v>
      </c>
      <c r="P338" s="61" t="n">
        <v>2794779</v>
      </c>
    </row>
    <row r="339" customFormat="false" ht="13.5" hidden="false" customHeight="false" outlineLevel="0" collapsed="false">
      <c r="B339" s="59" t="s">
        <v>97</v>
      </c>
      <c r="C339" s="73" t="n">
        <v>155</v>
      </c>
      <c r="D339" s="60" t="n">
        <v>34248</v>
      </c>
      <c r="E339" s="60" t="s">
        <v>93</v>
      </c>
      <c r="F339" s="60" t="s">
        <v>93</v>
      </c>
      <c r="G339" s="60" t="n">
        <v>6917</v>
      </c>
      <c r="H339" s="60" t="n">
        <v>3398</v>
      </c>
      <c r="I339" s="60" t="n">
        <v>67781</v>
      </c>
      <c r="J339" s="60" t="n">
        <v>548697</v>
      </c>
      <c r="K339" s="60" t="n">
        <v>608636</v>
      </c>
      <c r="L339" s="60" t="n">
        <v>396305</v>
      </c>
      <c r="M339" s="60" t="n">
        <v>302980</v>
      </c>
      <c r="N339" s="60" t="n">
        <v>74087</v>
      </c>
      <c r="O339" s="60" t="n">
        <v>812070</v>
      </c>
      <c r="P339" s="61" t="n">
        <v>2855119</v>
      </c>
    </row>
    <row r="340" customFormat="false" ht="13.5" hidden="false" customHeight="false" outlineLevel="0" collapsed="false">
      <c r="B340" s="59"/>
      <c r="C340" s="73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1"/>
    </row>
    <row r="341" customFormat="false" ht="13.5" hidden="false" customHeight="false" outlineLevel="0" collapsed="false">
      <c r="B341" s="59" t="s">
        <v>146</v>
      </c>
      <c r="C341" s="73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1"/>
    </row>
    <row r="342" customFormat="false" ht="13.5" hidden="false" customHeight="false" outlineLevel="0" collapsed="false">
      <c r="B342" s="59" t="s">
        <v>92</v>
      </c>
      <c r="C342" s="73" t="n">
        <v>16</v>
      </c>
      <c r="D342" s="60" t="n">
        <v>10799</v>
      </c>
      <c r="E342" s="60" t="s">
        <v>93</v>
      </c>
      <c r="F342" s="60" t="s">
        <v>93</v>
      </c>
      <c r="G342" s="60" t="s">
        <v>93</v>
      </c>
      <c r="H342" s="60" t="s">
        <v>93</v>
      </c>
      <c r="I342" s="60" t="n">
        <v>20834</v>
      </c>
      <c r="J342" s="60" t="n">
        <v>237772</v>
      </c>
      <c r="K342" s="60" t="n">
        <v>111836</v>
      </c>
      <c r="L342" s="60" t="n">
        <v>560103</v>
      </c>
      <c r="M342" s="60" t="s">
        <v>93</v>
      </c>
      <c r="N342" s="60" t="s">
        <v>93</v>
      </c>
      <c r="O342" s="60" t="n">
        <v>740652</v>
      </c>
      <c r="P342" s="61" t="n">
        <v>1681996</v>
      </c>
    </row>
    <row r="343" customFormat="false" ht="13.5" hidden="false" customHeight="false" outlineLevel="0" collapsed="false">
      <c r="B343" s="59" t="s">
        <v>94</v>
      </c>
      <c r="C343" s="73" t="n">
        <v>14</v>
      </c>
      <c r="D343" s="60" t="n">
        <v>23877</v>
      </c>
      <c r="E343" s="60" t="s">
        <v>93</v>
      </c>
      <c r="F343" s="60" t="n">
        <v>3618</v>
      </c>
      <c r="G343" s="60" t="s">
        <v>93</v>
      </c>
      <c r="H343" s="60" t="n">
        <v>683</v>
      </c>
      <c r="I343" s="60" t="n">
        <v>5091</v>
      </c>
      <c r="J343" s="60" t="n">
        <v>278168</v>
      </c>
      <c r="K343" s="60" t="n">
        <v>504886</v>
      </c>
      <c r="L343" s="60" t="n">
        <v>12506</v>
      </c>
      <c r="M343" s="60" t="s">
        <v>93</v>
      </c>
      <c r="N343" s="60" t="n">
        <v>622473</v>
      </c>
      <c r="O343" s="60" t="s">
        <v>93</v>
      </c>
      <c r="P343" s="61" t="n">
        <v>1451302</v>
      </c>
    </row>
    <row r="344" customFormat="false" ht="13.5" hidden="false" customHeight="false" outlineLevel="0" collapsed="false">
      <c r="B344" s="59" t="s">
        <v>95</v>
      </c>
      <c r="C344" s="73" t="n">
        <v>12</v>
      </c>
      <c r="D344" s="60" t="n">
        <v>26493</v>
      </c>
      <c r="E344" s="60" t="s">
        <v>93</v>
      </c>
      <c r="F344" s="60" t="s">
        <v>93</v>
      </c>
      <c r="G344" s="60" t="s">
        <v>93</v>
      </c>
      <c r="H344" s="60" t="s">
        <v>93</v>
      </c>
      <c r="I344" s="60" t="s">
        <v>93</v>
      </c>
      <c r="J344" s="60" t="n">
        <v>128642</v>
      </c>
      <c r="K344" s="60" t="n">
        <v>481724</v>
      </c>
      <c r="L344" s="60" t="n">
        <v>5930</v>
      </c>
      <c r="M344" s="60" t="s">
        <v>93</v>
      </c>
      <c r="N344" s="60" t="n">
        <v>3108</v>
      </c>
      <c r="O344" s="60" t="n">
        <v>661186</v>
      </c>
      <c r="P344" s="61" t="n">
        <v>1307083</v>
      </c>
    </row>
    <row r="345" customFormat="false" ht="13.5" hidden="false" customHeight="false" outlineLevel="0" collapsed="false">
      <c r="B345" s="59" t="s">
        <v>96</v>
      </c>
      <c r="C345" s="73" t="n">
        <v>11</v>
      </c>
      <c r="D345" s="60" t="n">
        <v>26806</v>
      </c>
      <c r="E345" s="60" t="s">
        <v>93</v>
      </c>
      <c r="F345" s="60" t="s">
        <v>93</v>
      </c>
      <c r="G345" s="60" t="s">
        <v>93</v>
      </c>
      <c r="H345" s="60" t="s">
        <v>93</v>
      </c>
      <c r="I345" s="60" t="s">
        <v>93</v>
      </c>
      <c r="J345" s="60" t="n">
        <v>107810</v>
      </c>
      <c r="K345" s="60" t="n">
        <v>439668</v>
      </c>
      <c r="L345" s="60" t="n">
        <v>255728</v>
      </c>
      <c r="M345" s="60" t="n">
        <v>3154</v>
      </c>
      <c r="N345" s="60" t="s">
        <v>93</v>
      </c>
      <c r="O345" s="60" t="n">
        <v>722162</v>
      </c>
      <c r="P345" s="61" t="n">
        <v>1555328</v>
      </c>
    </row>
    <row r="346" customFormat="false" ht="13.5" hidden="false" customHeight="false" outlineLevel="0" collapsed="false">
      <c r="B346" s="59" t="s">
        <v>97</v>
      </c>
      <c r="C346" s="73" t="n">
        <v>13</v>
      </c>
      <c r="D346" s="60" t="n">
        <v>26242</v>
      </c>
      <c r="E346" s="60" t="s">
        <v>93</v>
      </c>
      <c r="F346" s="60" t="s">
        <v>93</v>
      </c>
      <c r="G346" s="60" t="s">
        <v>93</v>
      </c>
      <c r="H346" s="60" t="s">
        <v>93</v>
      </c>
      <c r="I346" s="60" t="s">
        <v>93</v>
      </c>
      <c r="J346" s="60" t="n">
        <v>207756</v>
      </c>
      <c r="K346" s="60" t="n">
        <v>361010</v>
      </c>
      <c r="L346" s="60" t="n">
        <v>253926</v>
      </c>
      <c r="M346" s="60" t="s">
        <v>93</v>
      </c>
      <c r="N346" s="60" t="n">
        <v>3138</v>
      </c>
      <c r="O346" s="60" t="n">
        <v>755938</v>
      </c>
      <c r="P346" s="61" t="n">
        <v>1608010</v>
      </c>
    </row>
    <row r="347" customFormat="false" ht="13.5" hidden="false" customHeight="false" outlineLevel="0" collapsed="false">
      <c r="B347" s="59"/>
      <c r="C347" s="73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1"/>
    </row>
    <row r="348" customFormat="false" ht="13.5" hidden="false" customHeight="false" outlineLevel="0" collapsed="false">
      <c r="B348" s="59" t="s">
        <v>147</v>
      </c>
      <c r="C348" s="73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1"/>
    </row>
    <row r="349" customFormat="false" ht="13.5" hidden="false" customHeight="false" outlineLevel="0" collapsed="false">
      <c r="B349" s="59" t="s">
        <v>92</v>
      </c>
      <c r="C349" s="73" t="n">
        <v>136</v>
      </c>
      <c r="D349" s="60" t="s">
        <v>93</v>
      </c>
      <c r="E349" s="60" t="n">
        <v>7288</v>
      </c>
      <c r="F349" s="60" t="n">
        <v>1351</v>
      </c>
      <c r="G349" s="60" t="s">
        <v>93</v>
      </c>
      <c r="H349" s="60" t="n">
        <v>9149</v>
      </c>
      <c r="I349" s="60" t="n">
        <v>46935</v>
      </c>
      <c r="J349" s="60" t="n">
        <v>380775</v>
      </c>
      <c r="K349" s="60" t="n">
        <v>203736</v>
      </c>
      <c r="L349" s="60" t="n">
        <v>323217</v>
      </c>
      <c r="M349" s="60" t="n">
        <v>120558</v>
      </c>
      <c r="N349" s="60" t="n">
        <v>19490</v>
      </c>
      <c r="O349" s="60" t="n">
        <v>76502</v>
      </c>
      <c r="P349" s="61" t="n">
        <v>1189001</v>
      </c>
    </row>
    <row r="350" customFormat="false" ht="13.5" hidden="false" customHeight="false" outlineLevel="0" collapsed="false">
      <c r="B350" s="59" t="s">
        <v>94</v>
      </c>
      <c r="C350" s="73" t="n">
        <v>137</v>
      </c>
      <c r="D350" s="60" t="s">
        <v>93</v>
      </c>
      <c r="E350" s="60" t="n">
        <v>2173</v>
      </c>
      <c r="F350" s="60" t="n">
        <v>1350</v>
      </c>
      <c r="G350" s="60" t="s">
        <v>93</v>
      </c>
      <c r="H350" s="60" t="n">
        <v>3705</v>
      </c>
      <c r="I350" s="60" t="n">
        <v>50955</v>
      </c>
      <c r="J350" s="60" t="n">
        <v>285048</v>
      </c>
      <c r="K350" s="60" t="n">
        <v>303746</v>
      </c>
      <c r="L350" s="60" t="n">
        <v>216395</v>
      </c>
      <c r="M350" s="60" t="n">
        <v>230618</v>
      </c>
      <c r="N350" s="60" t="n">
        <v>42112</v>
      </c>
      <c r="O350" s="60" t="n">
        <v>71227</v>
      </c>
      <c r="P350" s="61" t="n">
        <v>1207329</v>
      </c>
    </row>
    <row r="351" customFormat="false" ht="13.5" hidden="false" customHeight="false" outlineLevel="0" collapsed="false">
      <c r="B351" s="59" t="s">
        <v>95</v>
      </c>
      <c r="C351" s="73" t="n">
        <v>143</v>
      </c>
      <c r="D351" s="60" t="n">
        <v>5681</v>
      </c>
      <c r="E351" s="60" t="s">
        <v>93</v>
      </c>
      <c r="F351" s="60" t="n">
        <v>1549</v>
      </c>
      <c r="G351" s="60" t="n">
        <v>14200</v>
      </c>
      <c r="H351" s="60" t="n">
        <v>2940</v>
      </c>
      <c r="I351" s="60" t="n">
        <v>41296</v>
      </c>
      <c r="J351" s="60" t="n">
        <v>295736</v>
      </c>
      <c r="K351" s="60" t="n">
        <v>274484</v>
      </c>
      <c r="L351" s="60" t="n">
        <v>288442</v>
      </c>
      <c r="M351" s="60" t="n">
        <v>168120</v>
      </c>
      <c r="N351" s="60" t="n">
        <v>56475</v>
      </c>
      <c r="O351" s="60" t="n">
        <v>67679</v>
      </c>
      <c r="P351" s="61" t="n">
        <v>1216602</v>
      </c>
    </row>
    <row r="352" customFormat="false" ht="13.5" hidden="false" customHeight="false" outlineLevel="0" collapsed="false">
      <c r="B352" s="59" t="s">
        <v>96</v>
      </c>
      <c r="C352" s="73" t="n">
        <v>143</v>
      </c>
      <c r="D352" s="60" t="n">
        <v>5470</v>
      </c>
      <c r="E352" s="60" t="s">
        <v>93</v>
      </c>
      <c r="F352" s="60" t="n">
        <v>2208</v>
      </c>
      <c r="G352" s="60" t="s">
        <v>93</v>
      </c>
      <c r="H352" s="60" t="n">
        <v>2731</v>
      </c>
      <c r="I352" s="60" t="n">
        <v>20726</v>
      </c>
      <c r="J352" s="60" t="n">
        <v>244357</v>
      </c>
      <c r="K352" s="60" t="n">
        <v>310931</v>
      </c>
      <c r="L352" s="60" t="n">
        <v>215210</v>
      </c>
      <c r="M352" s="60" t="n">
        <v>316867</v>
      </c>
      <c r="N352" s="60" t="n">
        <v>55898</v>
      </c>
      <c r="O352" s="60" t="n">
        <v>65053</v>
      </c>
      <c r="P352" s="61" t="n">
        <v>1239451</v>
      </c>
    </row>
    <row r="353" customFormat="false" ht="13.5" hidden="false" customHeight="false" outlineLevel="0" collapsed="false">
      <c r="B353" s="59" t="s">
        <v>97</v>
      </c>
      <c r="C353" s="73" t="n">
        <v>142</v>
      </c>
      <c r="D353" s="60" t="n">
        <v>8006</v>
      </c>
      <c r="E353" s="60" t="s">
        <v>93</v>
      </c>
      <c r="F353" s="60" t="s">
        <v>93</v>
      </c>
      <c r="G353" s="60" t="n">
        <v>6917</v>
      </c>
      <c r="H353" s="60" t="n">
        <v>3398</v>
      </c>
      <c r="I353" s="60" t="n">
        <v>67781</v>
      </c>
      <c r="J353" s="60" t="n">
        <v>340941</v>
      </c>
      <c r="K353" s="60" t="n">
        <v>247626</v>
      </c>
      <c r="L353" s="60" t="n">
        <v>142379</v>
      </c>
      <c r="M353" s="60" t="n">
        <v>302980</v>
      </c>
      <c r="N353" s="60" t="n">
        <v>70949</v>
      </c>
      <c r="O353" s="60" t="n">
        <v>56132</v>
      </c>
      <c r="P353" s="61" t="n">
        <v>1247109</v>
      </c>
    </row>
    <row r="354" customFormat="false" ht="13.5" hidden="false" customHeight="false" outlineLevel="0" collapsed="false">
      <c r="B354" s="59"/>
      <c r="C354" s="73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1"/>
    </row>
    <row r="355" customFormat="false" ht="13.5" hidden="false" customHeight="false" outlineLevel="0" collapsed="false">
      <c r="B355" s="59" t="s">
        <v>148</v>
      </c>
      <c r="C355" s="73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1"/>
    </row>
    <row r="356" customFormat="false" ht="13.5" hidden="false" customHeight="false" outlineLevel="0" collapsed="false">
      <c r="B356" s="59" t="s">
        <v>92</v>
      </c>
      <c r="C356" s="73" t="n">
        <v>58</v>
      </c>
      <c r="D356" s="60" t="n">
        <v>968</v>
      </c>
      <c r="E356" s="60" t="s">
        <v>93</v>
      </c>
      <c r="F356" s="60" t="n">
        <v>2581</v>
      </c>
      <c r="G356" s="60" t="n">
        <v>598</v>
      </c>
      <c r="H356" s="60" t="n">
        <v>2651</v>
      </c>
      <c r="I356" s="60" t="n">
        <v>18496</v>
      </c>
      <c r="J356" s="60" t="n">
        <v>54073</v>
      </c>
      <c r="K356" s="60" t="n">
        <v>59673</v>
      </c>
      <c r="L356" s="60" t="n">
        <v>12034</v>
      </c>
      <c r="M356" s="60" t="n">
        <v>16122</v>
      </c>
      <c r="N356" s="60" t="n">
        <v>23266</v>
      </c>
      <c r="O356" s="60" t="n">
        <v>26093</v>
      </c>
      <c r="P356" s="61" t="n">
        <v>216555</v>
      </c>
    </row>
    <row r="357" customFormat="false" ht="13.5" hidden="false" customHeight="false" outlineLevel="0" collapsed="false">
      <c r="B357" s="59" t="s">
        <v>94</v>
      </c>
      <c r="C357" s="73" t="n">
        <v>52</v>
      </c>
      <c r="D357" s="60" t="n">
        <v>9243</v>
      </c>
      <c r="E357" s="60" t="n">
        <v>812</v>
      </c>
      <c r="F357" s="60" t="s">
        <v>93</v>
      </c>
      <c r="G357" s="60" t="n">
        <v>14180</v>
      </c>
      <c r="H357" s="60" t="n">
        <v>2537</v>
      </c>
      <c r="I357" s="60" t="n">
        <v>10514</v>
      </c>
      <c r="J357" s="60" t="n">
        <v>46565</v>
      </c>
      <c r="K357" s="60" t="n">
        <v>43543</v>
      </c>
      <c r="L357" s="60" t="n">
        <v>14417</v>
      </c>
      <c r="M357" s="60" t="n">
        <v>20143</v>
      </c>
      <c r="N357" s="60" t="n">
        <v>1445</v>
      </c>
      <c r="O357" s="60" t="n">
        <v>5647</v>
      </c>
      <c r="P357" s="61" t="n">
        <v>169046</v>
      </c>
    </row>
    <row r="358" customFormat="false" ht="13.5" hidden="false" customHeight="false" outlineLevel="0" collapsed="false">
      <c r="B358" s="59" t="s">
        <v>95</v>
      </c>
      <c r="C358" s="73" t="n">
        <v>47</v>
      </c>
      <c r="D358" s="60" t="n">
        <v>4616</v>
      </c>
      <c r="E358" s="60" t="s">
        <v>93</v>
      </c>
      <c r="F358" s="60" t="s">
        <v>93</v>
      </c>
      <c r="G358" s="60" t="n">
        <v>16557</v>
      </c>
      <c r="H358" s="60" t="n">
        <v>4728</v>
      </c>
      <c r="I358" s="60" t="n">
        <v>19381</v>
      </c>
      <c r="J358" s="60" t="n">
        <v>42887</v>
      </c>
      <c r="K358" s="60" t="n">
        <v>5872</v>
      </c>
      <c r="L358" s="60" t="n">
        <v>30132</v>
      </c>
      <c r="M358" s="60" t="s">
        <v>93</v>
      </c>
      <c r="N358" s="60" t="n">
        <v>10047</v>
      </c>
      <c r="O358" s="60" t="n">
        <v>6179</v>
      </c>
      <c r="P358" s="61" t="n">
        <v>140399</v>
      </c>
    </row>
    <row r="359" customFormat="false" ht="13.5" hidden="false" customHeight="false" outlineLevel="0" collapsed="false">
      <c r="B359" s="59" t="s">
        <v>96</v>
      </c>
      <c r="C359" s="73" t="n">
        <v>43</v>
      </c>
      <c r="D359" s="60" t="n">
        <v>2443</v>
      </c>
      <c r="E359" s="60" t="s">
        <v>93</v>
      </c>
      <c r="F359" s="60" t="n">
        <v>3151</v>
      </c>
      <c r="G359" s="60" t="n">
        <v>8610</v>
      </c>
      <c r="H359" s="60" t="n">
        <v>9576</v>
      </c>
      <c r="I359" s="60" t="n">
        <v>8696</v>
      </c>
      <c r="J359" s="60" t="n">
        <v>31948</v>
      </c>
      <c r="K359" s="60" t="n">
        <v>5414</v>
      </c>
      <c r="L359" s="60" t="n">
        <v>33896</v>
      </c>
      <c r="M359" s="60" t="n">
        <v>2515</v>
      </c>
      <c r="N359" s="60" t="n">
        <v>11429</v>
      </c>
      <c r="O359" s="60" t="n">
        <v>6286</v>
      </c>
      <c r="P359" s="61" t="n">
        <v>123964</v>
      </c>
    </row>
    <row r="360" customFormat="false" ht="13.5" hidden="false" customHeight="false" outlineLevel="0" collapsed="false">
      <c r="B360" s="59" t="s">
        <v>97</v>
      </c>
      <c r="C360" s="73" t="n">
        <v>43</v>
      </c>
      <c r="D360" s="60" t="n">
        <v>4286</v>
      </c>
      <c r="E360" s="60" t="n">
        <v>1829</v>
      </c>
      <c r="F360" s="60" t="n">
        <v>4826</v>
      </c>
      <c r="G360" s="60" t="n">
        <v>7370</v>
      </c>
      <c r="H360" s="60" t="n">
        <v>696</v>
      </c>
      <c r="I360" s="60" t="n">
        <v>16804</v>
      </c>
      <c r="J360" s="60" t="n">
        <v>39600</v>
      </c>
      <c r="K360" s="60" t="n">
        <v>12420</v>
      </c>
      <c r="L360" s="60" t="n">
        <v>11373</v>
      </c>
      <c r="M360" s="60" t="n">
        <v>1547</v>
      </c>
      <c r="N360" s="60" t="n">
        <v>9702</v>
      </c>
      <c r="O360" s="60" t="n">
        <v>5304</v>
      </c>
      <c r="P360" s="61" t="n">
        <v>115757</v>
      </c>
    </row>
    <row r="361" customFormat="false" ht="13.5" hidden="false" customHeight="false" outlineLevel="0" collapsed="false">
      <c r="B361" s="59"/>
      <c r="C361" s="73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1"/>
    </row>
    <row r="362" customFormat="false" ht="13.5" hidden="false" customHeight="false" outlineLevel="0" collapsed="false">
      <c r="B362" s="59" t="s">
        <v>149</v>
      </c>
      <c r="C362" s="73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1"/>
    </row>
    <row r="363" customFormat="false" ht="13.5" hidden="false" customHeight="false" outlineLevel="0" collapsed="false">
      <c r="B363" s="59" t="s">
        <v>92</v>
      </c>
      <c r="C363" s="73" t="n">
        <v>644</v>
      </c>
      <c r="D363" s="60" t="n">
        <v>57943</v>
      </c>
      <c r="E363" s="60" t="n">
        <v>17073</v>
      </c>
      <c r="F363" s="60" t="n">
        <v>26876</v>
      </c>
      <c r="G363" s="60" t="n">
        <v>42905</v>
      </c>
      <c r="H363" s="60" t="n">
        <v>66123</v>
      </c>
      <c r="I363" s="60" t="n">
        <v>215980</v>
      </c>
      <c r="J363" s="60" t="n">
        <v>1077028</v>
      </c>
      <c r="K363" s="60" t="n">
        <v>1310595</v>
      </c>
      <c r="L363" s="60" t="n">
        <v>3590235</v>
      </c>
      <c r="M363" s="60" t="n">
        <v>1120671</v>
      </c>
      <c r="N363" s="60" t="n">
        <v>337859</v>
      </c>
      <c r="O363" s="60" t="n">
        <v>396623</v>
      </c>
      <c r="P363" s="61" t="n">
        <v>8259911</v>
      </c>
    </row>
    <row r="364" customFormat="false" ht="13.5" hidden="false" customHeight="false" outlineLevel="0" collapsed="false">
      <c r="B364" s="59" t="s">
        <v>94</v>
      </c>
      <c r="C364" s="73" t="n">
        <v>647</v>
      </c>
      <c r="D364" s="60" t="n">
        <v>72760</v>
      </c>
      <c r="E364" s="60" t="n">
        <v>23829</v>
      </c>
      <c r="F364" s="60" t="n">
        <v>81274</v>
      </c>
      <c r="G364" s="60" t="n">
        <v>83148</v>
      </c>
      <c r="H364" s="60" t="n">
        <v>196749</v>
      </c>
      <c r="I364" s="60" t="n">
        <v>587645</v>
      </c>
      <c r="J364" s="60" t="n">
        <v>1697313</v>
      </c>
      <c r="K364" s="60" t="n">
        <v>2344139</v>
      </c>
      <c r="L364" s="60" t="n">
        <v>349436</v>
      </c>
      <c r="M364" s="60" t="n">
        <v>354173</v>
      </c>
      <c r="N364" s="60" t="n">
        <v>230571</v>
      </c>
      <c r="O364" s="60" t="n">
        <v>251331</v>
      </c>
      <c r="P364" s="61" t="n">
        <v>6272368</v>
      </c>
    </row>
    <row r="365" customFormat="false" ht="13.5" hidden="false" customHeight="false" outlineLevel="0" collapsed="false">
      <c r="B365" s="59" t="s">
        <v>95</v>
      </c>
      <c r="C365" s="73" t="n">
        <v>655</v>
      </c>
      <c r="D365" s="60" t="n">
        <v>88753</v>
      </c>
      <c r="E365" s="60" t="n">
        <v>41207</v>
      </c>
      <c r="F365" s="60" t="n">
        <v>16351</v>
      </c>
      <c r="G365" s="60" t="n">
        <v>84480</v>
      </c>
      <c r="H365" s="60" t="n">
        <v>118622</v>
      </c>
      <c r="I365" s="60" t="n">
        <v>242618</v>
      </c>
      <c r="J365" s="60" t="n">
        <v>1872071</v>
      </c>
      <c r="K365" s="60" t="n">
        <v>2056244</v>
      </c>
      <c r="L365" s="60" t="n">
        <v>1383711</v>
      </c>
      <c r="M365" s="60" t="n">
        <v>228152</v>
      </c>
      <c r="N365" s="60" t="n">
        <v>186115</v>
      </c>
      <c r="O365" s="60" t="n">
        <v>209975</v>
      </c>
      <c r="P365" s="61" t="n">
        <v>6528299</v>
      </c>
    </row>
    <row r="366" customFormat="false" ht="13.5" hidden="false" customHeight="false" outlineLevel="0" collapsed="false">
      <c r="B366" s="59" t="s">
        <v>96</v>
      </c>
      <c r="C366" s="73" t="n">
        <v>643</v>
      </c>
      <c r="D366" s="60" t="n">
        <v>60820</v>
      </c>
      <c r="E366" s="60" t="n">
        <v>11982</v>
      </c>
      <c r="F366" s="60" t="n">
        <v>36858</v>
      </c>
      <c r="G366" s="60" t="n">
        <v>62935</v>
      </c>
      <c r="H366" s="60" t="n">
        <v>95178</v>
      </c>
      <c r="I366" s="60" t="n">
        <v>125291</v>
      </c>
      <c r="J366" s="60" t="n">
        <v>1370985</v>
      </c>
      <c r="K366" s="60" t="n">
        <v>2048191</v>
      </c>
      <c r="L366" s="60" t="n">
        <v>2287896</v>
      </c>
      <c r="M366" s="60" t="n">
        <v>221058</v>
      </c>
      <c r="N366" s="60" t="n">
        <v>207295</v>
      </c>
      <c r="O366" s="60" t="n">
        <v>368990</v>
      </c>
      <c r="P366" s="61" t="n">
        <v>6897479</v>
      </c>
    </row>
    <row r="367" customFormat="false" ht="13.5" hidden="false" customHeight="false" outlineLevel="0" collapsed="false">
      <c r="B367" s="59" t="s">
        <v>97</v>
      </c>
      <c r="C367" s="73" t="n">
        <v>624</v>
      </c>
      <c r="D367" s="60" t="n">
        <v>20176</v>
      </c>
      <c r="E367" s="60" t="n">
        <v>20078</v>
      </c>
      <c r="F367" s="60" t="n">
        <v>10485</v>
      </c>
      <c r="G367" s="60" t="n">
        <v>86114</v>
      </c>
      <c r="H367" s="60" t="n">
        <v>179715</v>
      </c>
      <c r="I367" s="60" t="n">
        <v>189089</v>
      </c>
      <c r="J367" s="60" t="n">
        <v>1434039</v>
      </c>
      <c r="K367" s="60" t="n">
        <v>2557333</v>
      </c>
      <c r="L367" s="60" t="n">
        <v>387885</v>
      </c>
      <c r="M367" s="60" t="n">
        <v>359963</v>
      </c>
      <c r="N367" s="60" t="n">
        <v>118948</v>
      </c>
      <c r="O367" s="60" t="n">
        <v>233255</v>
      </c>
      <c r="P367" s="61" t="n">
        <v>5597080</v>
      </c>
    </row>
    <row r="368" customFormat="false" ht="13.5" hidden="false" customHeight="false" outlineLevel="0" collapsed="false">
      <c r="B368" s="59"/>
      <c r="C368" s="73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1"/>
    </row>
    <row r="369" customFormat="false" ht="13.5" hidden="false" customHeight="false" outlineLevel="0" collapsed="false">
      <c r="B369" s="59" t="s">
        <v>150</v>
      </c>
      <c r="C369" s="73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1"/>
    </row>
    <row r="370" customFormat="false" ht="13.5" hidden="false" customHeight="false" outlineLevel="0" collapsed="false">
      <c r="B370" s="59" t="s">
        <v>92</v>
      </c>
      <c r="C370" s="73" t="n">
        <v>104</v>
      </c>
      <c r="D370" s="60" t="n">
        <v>6393</v>
      </c>
      <c r="E370" s="60" t="n">
        <v>1935</v>
      </c>
      <c r="F370" s="60" t="n">
        <v>1194</v>
      </c>
      <c r="G370" s="60" t="n">
        <v>6352</v>
      </c>
      <c r="H370" s="60" t="n">
        <v>16616</v>
      </c>
      <c r="I370" s="60" t="n">
        <v>59180</v>
      </c>
      <c r="J370" s="60" t="n">
        <v>149115</v>
      </c>
      <c r="K370" s="60" t="n">
        <v>226161</v>
      </c>
      <c r="L370" s="60" t="n">
        <v>1687156</v>
      </c>
      <c r="M370" s="60" t="n">
        <v>45698</v>
      </c>
      <c r="N370" s="60" t="n">
        <v>99199</v>
      </c>
      <c r="O370" s="60" t="n">
        <v>55287</v>
      </c>
      <c r="P370" s="61" t="n">
        <v>2354286</v>
      </c>
    </row>
    <row r="371" customFormat="false" ht="13.5" hidden="false" customHeight="false" outlineLevel="0" collapsed="false">
      <c r="B371" s="59" t="s">
        <v>94</v>
      </c>
      <c r="C371" s="73" t="n">
        <v>108</v>
      </c>
      <c r="D371" s="60" t="n">
        <v>17251</v>
      </c>
      <c r="E371" s="60" t="s">
        <v>93</v>
      </c>
      <c r="F371" s="60" t="n">
        <v>1634</v>
      </c>
      <c r="G371" s="60" t="n">
        <v>1804</v>
      </c>
      <c r="H371" s="60" t="n">
        <v>29969</v>
      </c>
      <c r="I371" s="60" t="n">
        <v>141104</v>
      </c>
      <c r="J371" s="60" t="n">
        <v>429380</v>
      </c>
      <c r="K371" s="60" t="n">
        <v>512307</v>
      </c>
      <c r="L371" s="60" t="n">
        <v>47556</v>
      </c>
      <c r="M371" s="60" t="n">
        <v>95681</v>
      </c>
      <c r="N371" s="60" t="n">
        <v>102782</v>
      </c>
      <c r="O371" s="60" t="n">
        <v>37926</v>
      </c>
      <c r="P371" s="61" t="n">
        <v>1417394</v>
      </c>
    </row>
    <row r="372" customFormat="false" ht="13.5" hidden="false" customHeight="false" outlineLevel="0" collapsed="false">
      <c r="B372" s="59" t="s">
        <v>95</v>
      </c>
      <c r="C372" s="73" t="n">
        <v>107</v>
      </c>
      <c r="D372" s="60" t="n">
        <v>34762</v>
      </c>
      <c r="E372" s="60" t="n">
        <v>9577</v>
      </c>
      <c r="F372" s="60" t="n">
        <v>2406</v>
      </c>
      <c r="G372" s="60" t="n">
        <v>4114</v>
      </c>
      <c r="H372" s="60" t="n">
        <v>14249</v>
      </c>
      <c r="I372" s="60" t="n">
        <v>39345</v>
      </c>
      <c r="J372" s="60" t="n">
        <v>283391</v>
      </c>
      <c r="K372" s="60" t="n">
        <v>360189</v>
      </c>
      <c r="L372" s="60" t="n">
        <v>294704</v>
      </c>
      <c r="M372" s="60" t="n">
        <v>39136</v>
      </c>
      <c r="N372" s="60" t="n">
        <v>15554</v>
      </c>
      <c r="O372" s="60" t="n">
        <v>29658</v>
      </c>
      <c r="P372" s="61" t="n">
        <v>1127085</v>
      </c>
    </row>
    <row r="373" customFormat="false" ht="13.5" hidden="false" customHeight="false" outlineLevel="0" collapsed="false">
      <c r="B373" s="59" t="s">
        <v>96</v>
      </c>
      <c r="C373" s="73" t="n">
        <v>104</v>
      </c>
      <c r="D373" s="60" t="n">
        <v>22993</v>
      </c>
      <c r="E373" s="60" t="s">
        <v>93</v>
      </c>
      <c r="F373" s="60" t="s">
        <v>93</v>
      </c>
      <c r="G373" s="60" t="n">
        <v>11288</v>
      </c>
      <c r="H373" s="60" t="n">
        <v>47813</v>
      </c>
      <c r="I373" s="60" t="n">
        <v>55198</v>
      </c>
      <c r="J373" s="60" t="n">
        <v>358243</v>
      </c>
      <c r="K373" s="60" t="n">
        <v>460457</v>
      </c>
      <c r="L373" s="60" t="n">
        <v>290231</v>
      </c>
      <c r="M373" s="60" t="n">
        <v>24828</v>
      </c>
      <c r="N373" s="60" t="n">
        <v>29349</v>
      </c>
      <c r="O373" s="60" t="n">
        <v>69489</v>
      </c>
      <c r="P373" s="61" t="n">
        <v>1369889</v>
      </c>
    </row>
    <row r="374" customFormat="false" ht="13.5" hidden="false" customHeight="false" outlineLevel="0" collapsed="false">
      <c r="B374" s="59" t="s">
        <v>97</v>
      </c>
      <c r="C374" s="73" t="n">
        <v>110</v>
      </c>
      <c r="D374" s="60" t="n">
        <v>3622</v>
      </c>
      <c r="E374" s="60" t="s">
        <v>93</v>
      </c>
      <c r="F374" s="60" t="s">
        <v>93</v>
      </c>
      <c r="G374" s="60" t="n">
        <v>33279</v>
      </c>
      <c r="H374" s="60" t="n">
        <v>56348</v>
      </c>
      <c r="I374" s="60" t="n">
        <v>29615</v>
      </c>
      <c r="J374" s="60" t="n">
        <v>431787</v>
      </c>
      <c r="K374" s="60" t="n">
        <v>662824</v>
      </c>
      <c r="L374" s="60" t="n">
        <v>79614</v>
      </c>
      <c r="M374" s="60" t="n">
        <v>34278</v>
      </c>
      <c r="N374" s="60" t="n">
        <v>46425</v>
      </c>
      <c r="O374" s="60" t="n">
        <v>64424</v>
      </c>
      <c r="P374" s="61" t="n">
        <v>1442216</v>
      </c>
    </row>
    <row r="375" customFormat="false" ht="13.5" hidden="false" customHeight="false" outlineLevel="0" collapsed="false">
      <c r="B375" s="59"/>
      <c r="C375" s="73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1"/>
    </row>
    <row r="376" customFormat="false" ht="13.5" hidden="false" customHeight="false" outlineLevel="0" collapsed="false">
      <c r="B376" s="59" t="s">
        <v>151</v>
      </c>
      <c r="C376" s="73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1"/>
    </row>
    <row r="377" customFormat="false" ht="13.5" hidden="false" customHeight="false" outlineLevel="0" collapsed="false">
      <c r="B377" s="59" t="s">
        <v>92</v>
      </c>
      <c r="C377" s="73" t="n">
        <v>265</v>
      </c>
      <c r="D377" s="60" t="n">
        <v>15970</v>
      </c>
      <c r="E377" s="60" t="n">
        <v>9368</v>
      </c>
      <c r="F377" s="60" t="n">
        <v>8858</v>
      </c>
      <c r="G377" s="60" t="n">
        <v>18097</v>
      </c>
      <c r="H377" s="60" t="n">
        <v>31883</v>
      </c>
      <c r="I377" s="60" t="n">
        <v>91576</v>
      </c>
      <c r="J377" s="60" t="n">
        <v>581091</v>
      </c>
      <c r="K377" s="60" t="n">
        <v>756523</v>
      </c>
      <c r="L377" s="60" t="n">
        <v>496281</v>
      </c>
      <c r="M377" s="60" t="n">
        <v>220693</v>
      </c>
      <c r="N377" s="60" t="n">
        <v>118193</v>
      </c>
      <c r="O377" s="60" t="n">
        <v>170234</v>
      </c>
      <c r="P377" s="61" t="n">
        <v>2518767</v>
      </c>
    </row>
    <row r="378" customFormat="false" ht="13.5" hidden="false" customHeight="false" outlineLevel="0" collapsed="false">
      <c r="B378" s="59" t="s">
        <v>94</v>
      </c>
      <c r="C378" s="73" t="n">
        <v>264</v>
      </c>
      <c r="D378" s="60" t="n">
        <v>21805</v>
      </c>
      <c r="E378" s="60" t="n">
        <v>19207</v>
      </c>
      <c r="F378" s="60" t="n">
        <v>47910</v>
      </c>
      <c r="G378" s="60" t="n">
        <v>34317</v>
      </c>
      <c r="H378" s="60" t="n">
        <v>50917</v>
      </c>
      <c r="I378" s="60" t="n">
        <v>350570</v>
      </c>
      <c r="J378" s="60" t="n">
        <v>832855</v>
      </c>
      <c r="K378" s="60" t="n">
        <v>312227</v>
      </c>
      <c r="L378" s="60" t="n">
        <v>175759</v>
      </c>
      <c r="M378" s="60" t="n">
        <v>166148</v>
      </c>
      <c r="N378" s="60" t="n">
        <v>92582</v>
      </c>
      <c r="O378" s="60" t="n">
        <v>94131</v>
      </c>
      <c r="P378" s="61" t="n">
        <v>2198428</v>
      </c>
    </row>
    <row r="379" customFormat="false" ht="13.5" hidden="false" customHeight="false" outlineLevel="0" collapsed="false">
      <c r="B379" s="59" t="s">
        <v>95</v>
      </c>
      <c r="C379" s="73" t="n">
        <v>279</v>
      </c>
      <c r="D379" s="60" t="n">
        <v>14789</v>
      </c>
      <c r="E379" s="60" t="n">
        <v>23695</v>
      </c>
      <c r="F379" s="60" t="n">
        <v>10510</v>
      </c>
      <c r="G379" s="60" t="n">
        <v>38157</v>
      </c>
      <c r="H379" s="60" t="n">
        <v>26872</v>
      </c>
      <c r="I379" s="60" t="n">
        <v>138170</v>
      </c>
      <c r="J379" s="60" t="n">
        <v>1158549</v>
      </c>
      <c r="K379" s="60" t="n">
        <v>437082</v>
      </c>
      <c r="L379" s="60" t="n">
        <v>224125</v>
      </c>
      <c r="M379" s="60" t="n">
        <v>65396</v>
      </c>
      <c r="N379" s="60" t="n">
        <v>68434</v>
      </c>
      <c r="O379" s="60" t="n">
        <v>46383</v>
      </c>
      <c r="P379" s="61" t="n">
        <v>2252162</v>
      </c>
    </row>
    <row r="380" customFormat="false" ht="13.5" hidden="false" customHeight="false" outlineLevel="0" collapsed="false">
      <c r="B380" s="59" t="s">
        <v>96</v>
      </c>
      <c r="C380" s="73" t="n">
        <v>262</v>
      </c>
      <c r="D380" s="60" t="n">
        <v>19935</v>
      </c>
      <c r="E380" s="60" t="n">
        <v>10562</v>
      </c>
      <c r="F380" s="60" t="n">
        <v>6843</v>
      </c>
      <c r="G380" s="60" t="n">
        <v>27993</v>
      </c>
      <c r="H380" s="60" t="n">
        <v>21294</v>
      </c>
      <c r="I380" s="60" t="n">
        <v>36883</v>
      </c>
      <c r="J380" s="60" t="n">
        <v>488176</v>
      </c>
      <c r="K380" s="60" t="n">
        <v>1068513</v>
      </c>
      <c r="L380" s="60" t="n">
        <v>215679</v>
      </c>
      <c r="M380" s="60" t="n">
        <v>107837</v>
      </c>
      <c r="N380" s="60" t="n">
        <v>31357</v>
      </c>
      <c r="O380" s="60" t="n">
        <v>107954</v>
      </c>
      <c r="P380" s="61" t="n">
        <v>2143026</v>
      </c>
    </row>
    <row r="381" customFormat="false" ht="13.5" hidden="false" customHeight="false" outlineLevel="0" collapsed="false">
      <c r="B381" s="59" t="s">
        <v>97</v>
      </c>
      <c r="C381" s="73" t="n">
        <v>244</v>
      </c>
      <c r="D381" s="60" t="n">
        <v>10264</v>
      </c>
      <c r="E381" s="60" t="n">
        <v>7216</v>
      </c>
      <c r="F381" s="60" t="n">
        <v>5927</v>
      </c>
      <c r="G381" s="60" t="n">
        <v>40992</v>
      </c>
      <c r="H381" s="60" t="n">
        <v>69150</v>
      </c>
      <c r="I381" s="60" t="n">
        <v>56842</v>
      </c>
      <c r="J381" s="60" t="n">
        <v>537518</v>
      </c>
      <c r="K381" s="60" t="n">
        <v>959831</v>
      </c>
      <c r="L381" s="60" t="n">
        <v>92848</v>
      </c>
      <c r="M381" s="60" t="n">
        <v>131684</v>
      </c>
      <c r="N381" s="60" t="n">
        <v>46468</v>
      </c>
      <c r="O381" s="60" t="n">
        <v>20575</v>
      </c>
      <c r="P381" s="61" t="n">
        <v>1979315</v>
      </c>
    </row>
    <row r="382" customFormat="false" ht="13.5" hidden="false" customHeight="false" outlineLevel="0" collapsed="false">
      <c r="B382" s="59"/>
      <c r="C382" s="73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1"/>
    </row>
    <row r="383" customFormat="false" ht="13.5" hidden="false" customHeight="false" outlineLevel="0" collapsed="false">
      <c r="B383" s="59" t="s">
        <v>152</v>
      </c>
      <c r="C383" s="73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1"/>
    </row>
    <row r="384" customFormat="false" ht="13.5" hidden="false" customHeight="false" outlineLevel="0" collapsed="false">
      <c r="B384" s="59" t="s">
        <v>92</v>
      </c>
      <c r="C384" s="73" t="n">
        <v>275</v>
      </c>
      <c r="D384" s="60" t="n">
        <v>35580</v>
      </c>
      <c r="E384" s="60" t="n">
        <v>5770</v>
      </c>
      <c r="F384" s="60" t="n">
        <v>16824</v>
      </c>
      <c r="G384" s="60" t="n">
        <v>18456</v>
      </c>
      <c r="H384" s="60" t="n">
        <v>17624</v>
      </c>
      <c r="I384" s="60" t="n">
        <v>65224</v>
      </c>
      <c r="J384" s="60" t="n">
        <v>346822</v>
      </c>
      <c r="K384" s="60" t="n">
        <v>327911</v>
      </c>
      <c r="L384" s="60" t="n">
        <v>1406798</v>
      </c>
      <c r="M384" s="60" t="n">
        <v>854280</v>
      </c>
      <c r="N384" s="60" t="n">
        <v>120467</v>
      </c>
      <c r="O384" s="60" t="n">
        <v>171102</v>
      </c>
      <c r="P384" s="61" t="n">
        <v>3386858</v>
      </c>
    </row>
    <row r="385" customFormat="false" ht="13.5" hidden="false" customHeight="false" outlineLevel="0" collapsed="false">
      <c r="B385" s="59" t="s">
        <v>94</v>
      </c>
      <c r="C385" s="73" t="n">
        <v>275</v>
      </c>
      <c r="D385" s="60" t="n">
        <v>33704</v>
      </c>
      <c r="E385" s="60" t="n">
        <v>4622</v>
      </c>
      <c r="F385" s="60" t="n">
        <v>31730</v>
      </c>
      <c r="G385" s="60" t="n">
        <v>47027</v>
      </c>
      <c r="H385" s="60" t="n">
        <v>115863</v>
      </c>
      <c r="I385" s="60" t="n">
        <v>95971</v>
      </c>
      <c r="J385" s="60" t="n">
        <v>435078</v>
      </c>
      <c r="K385" s="60" t="n">
        <v>1519605</v>
      </c>
      <c r="L385" s="60" t="n">
        <v>126121</v>
      </c>
      <c r="M385" s="60" t="n">
        <v>92344</v>
      </c>
      <c r="N385" s="60" t="n">
        <v>35207</v>
      </c>
      <c r="O385" s="60" t="n">
        <v>119274</v>
      </c>
      <c r="P385" s="61" t="n">
        <v>2656546</v>
      </c>
    </row>
    <row r="386" customFormat="false" ht="13.5" hidden="false" customHeight="false" outlineLevel="0" collapsed="false">
      <c r="B386" s="59" t="s">
        <v>95</v>
      </c>
      <c r="C386" s="73" t="n">
        <v>269</v>
      </c>
      <c r="D386" s="60" t="n">
        <v>39202</v>
      </c>
      <c r="E386" s="60" t="n">
        <v>7935</v>
      </c>
      <c r="F386" s="60" t="n">
        <v>3435</v>
      </c>
      <c r="G386" s="60" t="n">
        <v>42209</v>
      </c>
      <c r="H386" s="60" t="n">
        <v>77501</v>
      </c>
      <c r="I386" s="60" t="n">
        <v>65103</v>
      </c>
      <c r="J386" s="60" t="n">
        <v>430131</v>
      </c>
      <c r="K386" s="60" t="n">
        <v>1258973</v>
      </c>
      <c r="L386" s="60" t="n">
        <v>864882</v>
      </c>
      <c r="M386" s="60" t="n">
        <v>123620</v>
      </c>
      <c r="N386" s="60" t="n">
        <v>102127</v>
      </c>
      <c r="O386" s="60" t="n">
        <v>133934</v>
      </c>
      <c r="P386" s="61" t="n">
        <v>3149052</v>
      </c>
    </row>
    <row r="387" customFormat="false" ht="13.5" hidden="false" customHeight="false" outlineLevel="0" collapsed="false">
      <c r="B387" s="59" t="s">
        <v>96</v>
      </c>
      <c r="C387" s="73" t="n">
        <v>277</v>
      </c>
      <c r="D387" s="60" t="n">
        <v>17892</v>
      </c>
      <c r="E387" s="60" t="n">
        <v>1420</v>
      </c>
      <c r="F387" s="60" t="n">
        <v>30015</v>
      </c>
      <c r="G387" s="60" t="n">
        <v>23654</v>
      </c>
      <c r="H387" s="60" t="n">
        <v>26071</v>
      </c>
      <c r="I387" s="60" t="n">
        <v>33210</v>
      </c>
      <c r="J387" s="60" t="n">
        <v>524566</v>
      </c>
      <c r="K387" s="60" t="n">
        <v>519221</v>
      </c>
      <c r="L387" s="60" t="n">
        <v>1781986</v>
      </c>
      <c r="M387" s="60" t="n">
        <v>88393</v>
      </c>
      <c r="N387" s="60" t="n">
        <v>146589</v>
      </c>
      <c r="O387" s="60" t="n">
        <v>191547</v>
      </c>
      <c r="P387" s="61" t="n">
        <v>3384564</v>
      </c>
    </row>
    <row r="388" customFormat="false" ht="13.5" hidden="false" customHeight="false" outlineLevel="0" collapsed="false">
      <c r="B388" s="59" t="s">
        <v>97</v>
      </c>
      <c r="C388" s="73" t="n">
        <v>270</v>
      </c>
      <c r="D388" s="60" t="n">
        <v>6290</v>
      </c>
      <c r="E388" s="60" t="n">
        <v>12862</v>
      </c>
      <c r="F388" s="60" t="n">
        <v>4558</v>
      </c>
      <c r="G388" s="60" t="n">
        <v>11843</v>
      </c>
      <c r="H388" s="60" t="n">
        <v>54217</v>
      </c>
      <c r="I388" s="60" t="n">
        <v>102632</v>
      </c>
      <c r="J388" s="60" t="n">
        <v>464734</v>
      </c>
      <c r="K388" s="60" t="n">
        <v>934678</v>
      </c>
      <c r="L388" s="60" t="n">
        <v>215423</v>
      </c>
      <c r="M388" s="60" t="n">
        <v>194001</v>
      </c>
      <c r="N388" s="60" t="n">
        <v>26055</v>
      </c>
      <c r="O388" s="60" t="n">
        <v>148256</v>
      </c>
      <c r="P388" s="61" t="n">
        <v>2175549</v>
      </c>
    </row>
    <row r="389" customFormat="false" ht="13.5" hidden="false" customHeight="false" outlineLevel="0" collapsed="false">
      <c r="B389" s="59"/>
      <c r="C389" s="73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1"/>
    </row>
    <row r="390" customFormat="false" ht="13.5" hidden="false" customHeight="false" outlineLevel="0" collapsed="false">
      <c r="B390" s="59" t="s">
        <v>153</v>
      </c>
      <c r="C390" s="73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1"/>
    </row>
    <row r="391" customFormat="false" ht="13.5" hidden="false" customHeight="false" outlineLevel="0" collapsed="false">
      <c r="B391" s="59" t="s">
        <v>92</v>
      </c>
      <c r="C391" s="73" t="n">
        <v>456</v>
      </c>
      <c r="D391" s="60" t="n">
        <v>22207</v>
      </c>
      <c r="E391" s="60" t="n">
        <v>4173</v>
      </c>
      <c r="F391" s="60" t="n">
        <v>16811</v>
      </c>
      <c r="G391" s="60" t="n">
        <v>12835</v>
      </c>
      <c r="H391" s="60" t="n">
        <v>120327</v>
      </c>
      <c r="I391" s="60" t="n">
        <v>107140</v>
      </c>
      <c r="J391" s="60" t="n">
        <v>1514663</v>
      </c>
      <c r="K391" s="60" t="n">
        <v>9271416</v>
      </c>
      <c r="L391" s="60" t="n">
        <v>772873</v>
      </c>
      <c r="M391" s="60" t="n">
        <v>1357224</v>
      </c>
      <c r="N391" s="60" t="n">
        <v>544023</v>
      </c>
      <c r="O391" s="60" t="n">
        <v>1438217</v>
      </c>
      <c r="P391" s="61" t="n">
        <v>15181909</v>
      </c>
    </row>
    <row r="392" customFormat="false" ht="13.5" hidden="false" customHeight="false" outlineLevel="0" collapsed="false">
      <c r="B392" s="59" t="s">
        <v>94</v>
      </c>
      <c r="C392" s="73" t="n">
        <v>421</v>
      </c>
      <c r="D392" s="60" t="n">
        <v>380487</v>
      </c>
      <c r="E392" s="60" t="n">
        <v>96521</v>
      </c>
      <c r="F392" s="60" t="n">
        <v>87654</v>
      </c>
      <c r="G392" s="60" t="n">
        <v>273628</v>
      </c>
      <c r="H392" s="60" t="n">
        <v>2884586</v>
      </c>
      <c r="I392" s="60" t="n">
        <v>2374519</v>
      </c>
      <c r="J392" s="60" t="n">
        <v>4578163</v>
      </c>
      <c r="K392" s="60" t="n">
        <v>714746</v>
      </c>
      <c r="L392" s="60" t="n">
        <v>345949</v>
      </c>
      <c r="M392" s="60" t="n">
        <v>359917</v>
      </c>
      <c r="N392" s="60" t="n">
        <v>63739</v>
      </c>
      <c r="O392" s="60" t="n">
        <v>195823</v>
      </c>
      <c r="P392" s="61" t="n">
        <v>12355732</v>
      </c>
    </row>
    <row r="393" customFormat="false" ht="13.5" hidden="false" customHeight="false" outlineLevel="0" collapsed="false">
      <c r="B393" s="59" t="s">
        <v>95</v>
      </c>
      <c r="C393" s="73" t="n">
        <v>443</v>
      </c>
      <c r="D393" s="60" t="n">
        <v>156343</v>
      </c>
      <c r="E393" s="60" t="n">
        <v>41851</v>
      </c>
      <c r="F393" s="60" t="n">
        <v>72401</v>
      </c>
      <c r="G393" s="60" t="n">
        <v>319931</v>
      </c>
      <c r="H393" s="60" t="n">
        <v>563849</v>
      </c>
      <c r="I393" s="60" t="n">
        <v>316879</v>
      </c>
      <c r="J393" s="60" t="n">
        <v>4379029</v>
      </c>
      <c r="K393" s="60" t="n">
        <v>5428716</v>
      </c>
      <c r="L393" s="60" t="n">
        <v>937511</v>
      </c>
      <c r="M393" s="60" t="n">
        <v>212989</v>
      </c>
      <c r="N393" s="60" t="n">
        <v>48956</v>
      </c>
      <c r="O393" s="60" t="n">
        <v>180696</v>
      </c>
      <c r="P393" s="61" t="n">
        <v>12659151</v>
      </c>
    </row>
    <row r="394" customFormat="false" ht="13.5" hidden="false" customHeight="false" outlineLevel="0" collapsed="false">
      <c r="B394" s="59" t="s">
        <v>96</v>
      </c>
      <c r="C394" s="73" t="n">
        <v>430</v>
      </c>
      <c r="D394" s="60" t="n">
        <v>189036</v>
      </c>
      <c r="E394" s="60" t="s">
        <v>93</v>
      </c>
      <c r="F394" s="60" t="n">
        <v>21769</v>
      </c>
      <c r="G394" s="60" t="n">
        <v>211385</v>
      </c>
      <c r="H394" s="60" t="n">
        <v>157902</v>
      </c>
      <c r="I394" s="60" t="n">
        <v>371987</v>
      </c>
      <c r="J394" s="60" t="n">
        <v>2847209</v>
      </c>
      <c r="K394" s="60" t="n">
        <v>7595025</v>
      </c>
      <c r="L394" s="60" t="n">
        <v>612943</v>
      </c>
      <c r="M394" s="60" t="n">
        <v>415871</v>
      </c>
      <c r="N394" s="60" t="n">
        <v>58810</v>
      </c>
      <c r="O394" s="60" t="n">
        <v>218568</v>
      </c>
      <c r="P394" s="61" t="n">
        <v>12700505</v>
      </c>
    </row>
    <row r="395" customFormat="false" ht="13.5" hidden="false" customHeight="false" outlineLevel="0" collapsed="false">
      <c r="B395" s="59" t="s">
        <v>97</v>
      </c>
      <c r="C395" s="73" t="n">
        <v>426</v>
      </c>
      <c r="D395" s="60" t="n">
        <v>244184</v>
      </c>
      <c r="E395" s="60" t="n">
        <v>77928</v>
      </c>
      <c r="F395" s="60" t="n">
        <v>19051</v>
      </c>
      <c r="G395" s="60" t="n">
        <v>327749</v>
      </c>
      <c r="H395" s="60" t="n">
        <v>306209</v>
      </c>
      <c r="I395" s="60" t="n">
        <v>410558</v>
      </c>
      <c r="J395" s="60" t="n">
        <v>2258151</v>
      </c>
      <c r="K395" s="60" t="n">
        <v>5698407</v>
      </c>
      <c r="L395" s="60" t="n">
        <v>2800061</v>
      </c>
      <c r="M395" s="60" t="n">
        <v>149893</v>
      </c>
      <c r="N395" s="60" t="n">
        <v>100881</v>
      </c>
      <c r="O395" s="60" t="n">
        <v>190675</v>
      </c>
      <c r="P395" s="61" t="n">
        <v>12583747</v>
      </c>
    </row>
    <row r="396" customFormat="false" ht="13.5" hidden="false" customHeight="false" outlineLevel="0" collapsed="false">
      <c r="B396" s="59"/>
      <c r="C396" s="73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1"/>
    </row>
    <row r="397" customFormat="false" ht="13.5" hidden="false" customHeight="false" outlineLevel="0" collapsed="false">
      <c r="B397" s="59"/>
      <c r="C397" s="73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1"/>
    </row>
    <row r="398" customFormat="false" ht="13.5" hidden="false" customHeight="false" outlineLevel="0" collapsed="false">
      <c r="B398" s="59" t="s">
        <v>154</v>
      </c>
      <c r="C398" s="73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1"/>
    </row>
    <row r="399" customFormat="false" ht="13.5" hidden="false" customHeight="false" outlineLevel="0" collapsed="false">
      <c r="B399" s="59" t="s">
        <v>92</v>
      </c>
      <c r="C399" s="73" t="n">
        <v>195</v>
      </c>
      <c r="D399" s="60" t="s">
        <v>93</v>
      </c>
      <c r="E399" s="60" t="s">
        <v>93</v>
      </c>
      <c r="F399" s="60" t="n">
        <v>4205</v>
      </c>
      <c r="G399" s="60" t="n">
        <v>2945</v>
      </c>
      <c r="H399" s="60" t="n">
        <v>101105</v>
      </c>
      <c r="I399" s="60" t="n">
        <v>43369</v>
      </c>
      <c r="J399" s="60" t="n">
        <v>718631</v>
      </c>
      <c r="K399" s="60" t="n">
        <v>8918067</v>
      </c>
      <c r="L399" s="60" t="n">
        <v>471568</v>
      </c>
      <c r="M399" s="60" t="n">
        <v>765934</v>
      </c>
      <c r="N399" s="60" t="n">
        <v>429955</v>
      </c>
      <c r="O399" s="60" t="n">
        <v>1182754</v>
      </c>
      <c r="P399" s="61" t="n">
        <v>12638533</v>
      </c>
    </row>
    <row r="400" customFormat="false" ht="13.5" hidden="false" customHeight="false" outlineLevel="0" collapsed="false">
      <c r="B400" s="59" t="s">
        <v>94</v>
      </c>
      <c r="C400" s="73" t="n">
        <v>176</v>
      </c>
      <c r="D400" s="60" t="n">
        <v>268451</v>
      </c>
      <c r="E400" s="60" t="n">
        <v>93780</v>
      </c>
      <c r="F400" s="60" t="n">
        <v>69852</v>
      </c>
      <c r="G400" s="60" t="n">
        <v>245161</v>
      </c>
      <c r="H400" s="60" t="n">
        <v>2823276</v>
      </c>
      <c r="I400" s="60" t="n">
        <v>2219158</v>
      </c>
      <c r="J400" s="60" t="n">
        <v>3694612</v>
      </c>
      <c r="K400" s="60" t="n">
        <v>172458</v>
      </c>
      <c r="L400" s="60" t="n">
        <v>99140</v>
      </c>
      <c r="M400" s="60" t="n">
        <v>305636</v>
      </c>
      <c r="N400" s="60" t="n">
        <v>1869</v>
      </c>
      <c r="O400" s="60" t="n">
        <v>153247</v>
      </c>
      <c r="P400" s="61" t="n">
        <v>10146640</v>
      </c>
    </row>
    <row r="401" customFormat="false" ht="13.5" hidden="false" customHeight="false" outlineLevel="0" collapsed="false">
      <c r="B401" s="59" t="s">
        <v>95</v>
      </c>
      <c r="C401" s="73" t="n">
        <v>170</v>
      </c>
      <c r="D401" s="60" t="n">
        <v>147290</v>
      </c>
      <c r="E401" s="60" t="n">
        <v>28273</v>
      </c>
      <c r="F401" s="60" t="n">
        <v>49220</v>
      </c>
      <c r="G401" s="60" t="n">
        <v>303214</v>
      </c>
      <c r="H401" s="60" t="n">
        <v>404369</v>
      </c>
      <c r="I401" s="60" t="n">
        <v>121671</v>
      </c>
      <c r="J401" s="60" t="n">
        <v>3448375</v>
      </c>
      <c r="K401" s="60" t="n">
        <v>5170941</v>
      </c>
      <c r="L401" s="60" t="n">
        <v>301921</v>
      </c>
      <c r="M401" s="60" t="n">
        <v>158281</v>
      </c>
      <c r="N401" s="60" t="n">
        <v>3688</v>
      </c>
      <c r="O401" s="60" t="n">
        <v>62594</v>
      </c>
      <c r="P401" s="61" t="n">
        <v>10199837</v>
      </c>
    </row>
    <row r="402" customFormat="false" ht="13.5" hidden="false" customHeight="false" outlineLevel="0" collapsed="false">
      <c r="B402" s="59" t="s">
        <v>96</v>
      </c>
      <c r="C402" s="73" t="n">
        <v>184</v>
      </c>
      <c r="D402" s="60" t="n">
        <v>179984</v>
      </c>
      <c r="E402" s="60" t="s">
        <v>93</v>
      </c>
      <c r="F402" s="60" t="n">
        <v>15761</v>
      </c>
      <c r="G402" s="60" t="n">
        <v>208568</v>
      </c>
      <c r="H402" s="60" t="n">
        <v>87012</v>
      </c>
      <c r="I402" s="60" t="n">
        <v>266354</v>
      </c>
      <c r="J402" s="60" t="n">
        <v>2063635</v>
      </c>
      <c r="K402" s="60" t="n">
        <v>7267177</v>
      </c>
      <c r="L402" s="60" t="n">
        <v>229369</v>
      </c>
      <c r="M402" s="60" t="n">
        <v>329641</v>
      </c>
      <c r="N402" s="60" t="n">
        <v>17900</v>
      </c>
      <c r="O402" s="60" t="n">
        <v>45891</v>
      </c>
      <c r="P402" s="61" t="n">
        <v>10711292</v>
      </c>
    </row>
    <row r="403" customFormat="false" ht="13.5" hidden="false" customHeight="false" outlineLevel="0" collapsed="false">
      <c r="B403" s="59" t="s">
        <v>97</v>
      </c>
      <c r="C403" s="73" t="n">
        <v>182</v>
      </c>
      <c r="D403" s="60" t="n">
        <v>244184</v>
      </c>
      <c r="E403" s="60" t="n">
        <v>69070</v>
      </c>
      <c r="F403" s="60" t="n">
        <v>11129</v>
      </c>
      <c r="G403" s="60" t="n">
        <v>297374</v>
      </c>
      <c r="H403" s="60" t="n">
        <v>243953</v>
      </c>
      <c r="I403" s="60" t="n">
        <v>323013</v>
      </c>
      <c r="J403" s="60" t="n">
        <v>1398153</v>
      </c>
      <c r="K403" s="60" t="n">
        <v>5275989</v>
      </c>
      <c r="L403" s="60" t="n">
        <v>2545027</v>
      </c>
      <c r="M403" s="60" t="n">
        <v>52750</v>
      </c>
      <c r="N403" s="60" t="n">
        <v>34471</v>
      </c>
      <c r="O403" s="60" t="n">
        <v>168987</v>
      </c>
      <c r="P403" s="61" t="n">
        <v>10664100</v>
      </c>
    </row>
    <row r="404" customFormat="false" ht="13.5" hidden="false" customHeight="false" outlineLevel="0" collapsed="false">
      <c r="B404" s="59"/>
      <c r="C404" s="73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1"/>
    </row>
    <row r="405" customFormat="false" ht="13.5" hidden="false" customHeight="false" outlineLevel="0" collapsed="false">
      <c r="B405" s="59" t="s">
        <v>155</v>
      </c>
      <c r="C405" s="73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1"/>
    </row>
    <row r="406" customFormat="false" ht="13.5" hidden="false" customHeight="false" outlineLevel="0" collapsed="false">
      <c r="B406" s="59" t="s">
        <v>92</v>
      </c>
      <c r="C406" s="73" t="n">
        <v>261</v>
      </c>
      <c r="D406" s="60" t="n">
        <v>22207</v>
      </c>
      <c r="E406" s="60" t="n">
        <v>4173</v>
      </c>
      <c r="F406" s="60" t="n">
        <v>12606</v>
      </c>
      <c r="G406" s="60" t="n">
        <v>9890</v>
      </c>
      <c r="H406" s="60" t="n">
        <v>19222</v>
      </c>
      <c r="I406" s="60" t="n">
        <v>63771</v>
      </c>
      <c r="J406" s="60" t="n">
        <v>796032</v>
      </c>
      <c r="K406" s="60" t="n">
        <v>353349</v>
      </c>
      <c r="L406" s="60" t="n">
        <v>301305</v>
      </c>
      <c r="M406" s="60" t="n">
        <v>591290</v>
      </c>
      <c r="N406" s="60" t="n">
        <v>114068</v>
      </c>
      <c r="O406" s="60" t="n">
        <v>255463</v>
      </c>
      <c r="P406" s="61" t="n">
        <v>2543376</v>
      </c>
    </row>
    <row r="407" customFormat="false" ht="13.5" hidden="false" customHeight="false" outlineLevel="0" collapsed="false">
      <c r="B407" s="59" t="s">
        <v>94</v>
      </c>
      <c r="C407" s="73" t="n">
        <v>245</v>
      </c>
      <c r="D407" s="60" t="n">
        <v>112036</v>
      </c>
      <c r="E407" s="60" t="n">
        <v>2741</v>
      </c>
      <c r="F407" s="60" t="n">
        <v>17802</v>
      </c>
      <c r="G407" s="60" t="n">
        <v>28467</v>
      </c>
      <c r="H407" s="60" t="n">
        <v>61310</v>
      </c>
      <c r="I407" s="60" t="n">
        <v>155361</v>
      </c>
      <c r="J407" s="60" t="n">
        <v>883551</v>
      </c>
      <c r="K407" s="60" t="n">
        <v>542288</v>
      </c>
      <c r="L407" s="60" t="n">
        <v>246809</v>
      </c>
      <c r="M407" s="60" t="n">
        <v>54281</v>
      </c>
      <c r="N407" s="60" t="n">
        <v>61870</v>
      </c>
      <c r="O407" s="60" t="n">
        <v>42576</v>
      </c>
      <c r="P407" s="61" t="n">
        <v>2209092</v>
      </c>
    </row>
    <row r="408" customFormat="false" ht="13.5" hidden="false" customHeight="false" outlineLevel="0" collapsed="false">
      <c r="B408" s="59" t="s">
        <v>95</v>
      </c>
      <c r="C408" s="73" t="n">
        <v>273</v>
      </c>
      <c r="D408" s="60" t="n">
        <v>9053</v>
      </c>
      <c r="E408" s="60" t="n">
        <v>13578</v>
      </c>
      <c r="F408" s="60" t="n">
        <v>23181</v>
      </c>
      <c r="G408" s="60" t="n">
        <v>16717</v>
      </c>
      <c r="H408" s="60" t="n">
        <v>159480</v>
      </c>
      <c r="I408" s="60" t="n">
        <v>195208</v>
      </c>
      <c r="J408" s="60" t="n">
        <v>930654</v>
      </c>
      <c r="K408" s="60" t="n">
        <v>257775</v>
      </c>
      <c r="L408" s="60" t="n">
        <v>635590</v>
      </c>
      <c r="M408" s="60" t="n">
        <v>54708</v>
      </c>
      <c r="N408" s="60" t="n">
        <v>45268</v>
      </c>
      <c r="O408" s="60" t="n">
        <v>118102</v>
      </c>
      <c r="P408" s="61" t="n">
        <v>2459314</v>
      </c>
    </row>
    <row r="409" customFormat="false" ht="13.5" hidden="false" customHeight="false" outlineLevel="0" collapsed="false">
      <c r="B409" s="59" t="s">
        <v>96</v>
      </c>
      <c r="C409" s="73" t="n">
        <v>246</v>
      </c>
      <c r="D409" s="60" t="n">
        <v>9052</v>
      </c>
      <c r="E409" s="60" t="s">
        <v>93</v>
      </c>
      <c r="F409" s="60" t="n">
        <v>6008</v>
      </c>
      <c r="G409" s="60" t="n">
        <v>2817</v>
      </c>
      <c r="H409" s="60" t="n">
        <v>70890</v>
      </c>
      <c r="I409" s="60" t="n">
        <v>105633</v>
      </c>
      <c r="J409" s="60" t="n">
        <v>783574</v>
      </c>
      <c r="K409" s="60" t="n">
        <v>327848</v>
      </c>
      <c r="L409" s="60" t="n">
        <v>383574</v>
      </c>
      <c r="M409" s="60" t="n">
        <v>86230</v>
      </c>
      <c r="N409" s="60" t="n">
        <v>40910</v>
      </c>
      <c r="O409" s="60" t="n">
        <v>172677</v>
      </c>
      <c r="P409" s="61" t="n">
        <v>1989213</v>
      </c>
    </row>
    <row r="410" customFormat="false" ht="13.5" hidden="false" customHeight="false" outlineLevel="0" collapsed="false">
      <c r="B410" s="59" t="s">
        <v>97</v>
      </c>
      <c r="C410" s="73" t="n">
        <v>244</v>
      </c>
      <c r="D410" s="60" t="s">
        <v>93</v>
      </c>
      <c r="E410" s="60" t="n">
        <v>8858</v>
      </c>
      <c r="F410" s="60" t="n">
        <v>7922</v>
      </c>
      <c r="G410" s="60" t="n">
        <v>30375</v>
      </c>
      <c r="H410" s="60" t="n">
        <v>62256</v>
      </c>
      <c r="I410" s="60" t="n">
        <v>87545</v>
      </c>
      <c r="J410" s="60" t="n">
        <v>859998</v>
      </c>
      <c r="K410" s="60" t="n">
        <v>422418</v>
      </c>
      <c r="L410" s="60" t="n">
        <v>255034</v>
      </c>
      <c r="M410" s="60" t="n">
        <v>97143</v>
      </c>
      <c r="N410" s="60" t="n">
        <v>66410</v>
      </c>
      <c r="O410" s="60" t="n">
        <v>21688</v>
      </c>
      <c r="P410" s="61" t="n">
        <v>1919647</v>
      </c>
    </row>
    <row r="411" customFormat="false" ht="13.5" hidden="false" customHeight="false" outlineLevel="0" collapsed="false">
      <c r="B411" s="59"/>
      <c r="C411" s="73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1"/>
    </row>
    <row r="412" customFormat="false" ht="13.5" hidden="false" customHeight="false" outlineLevel="0" collapsed="false">
      <c r="B412" s="59" t="s">
        <v>156</v>
      </c>
      <c r="C412" s="73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1"/>
    </row>
    <row r="413" customFormat="false" ht="13.5" hidden="false" customHeight="false" outlineLevel="0" collapsed="false">
      <c r="B413" s="59" t="s">
        <v>92</v>
      </c>
      <c r="C413" s="73" t="n">
        <v>331</v>
      </c>
      <c r="D413" s="60" t="n">
        <v>42542</v>
      </c>
      <c r="E413" s="60" t="n">
        <v>21603</v>
      </c>
      <c r="F413" s="60" t="n">
        <v>36600</v>
      </c>
      <c r="G413" s="60" t="n">
        <v>6685</v>
      </c>
      <c r="H413" s="60" t="n">
        <v>227154</v>
      </c>
      <c r="I413" s="60" t="n">
        <v>200557</v>
      </c>
      <c r="J413" s="60" t="n">
        <v>2041934</v>
      </c>
      <c r="K413" s="60" t="n">
        <v>2360939</v>
      </c>
      <c r="L413" s="60" t="n">
        <v>2480255</v>
      </c>
      <c r="M413" s="60" t="n">
        <v>146991</v>
      </c>
      <c r="N413" s="60" t="n">
        <v>105263</v>
      </c>
      <c r="O413" s="60" t="n">
        <v>117487</v>
      </c>
      <c r="P413" s="61" t="n">
        <v>7788010</v>
      </c>
    </row>
    <row r="414" customFormat="false" ht="13.5" hidden="false" customHeight="false" outlineLevel="0" collapsed="false">
      <c r="B414" s="59" t="s">
        <v>94</v>
      </c>
      <c r="C414" s="73" t="n">
        <v>336</v>
      </c>
      <c r="D414" s="60" t="n">
        <v>67448</v>
      </c>
      <c r="E414" s="60" t="n">
        <v>10721</v>
      </c>
      <c r="F414" s="60" t="n">
        <v>29113</v>
      </c>
      <c r="G414" s="60" t="n">
        <v>61228</v>
      </c>
      <c r="H414" s="60" t="n">
        <v>144506</v>
      </c>
      <c r="I414" s="60" t="n">
        <v>140032</v>
      </c>
      <c r="J414" s="60" t="n">
        <v>3622337</v>
      </c>
      <c r="K414" s="60" t="n">
        <v>1748978</v>
      </c>
      <c r="L414" s="60" t="n">
        <v>584055</v>
      </c>
      <c r="M414" s="60" t="n">
        <v>63269</v>
      </c>
      <c r="N414" s="60" t="n">
        <v>162515</v>
      </c>
      <c r="O414" s="60" t="n">
        <v>27704</v>
      </c>
      <c r="P414" s="61" t="n">
        <v>6661906</v>
      </c>
    </row>
    <row r="415" customFormat="false" ht="13.5" hidden="false" customHeight="false" outlineLevel="0" collapsed="false">
      <c r="B415" s="59" t="s">
        <v>95</v>
      </c>
      <c r="C415" s="73" t="n">
        <v>350</v>
      </c>
      <c r="D415" s="60" t="n">
        <v>29713</v>
      </c>
      <c r="E415" s="60" t="n">
        <v>11973</v>
      </c>
      <c r="F415" s="60" t="n">
        <v>6122</v>
      </c>
      <c r="G415" s="60" t="n">
        <v>33667</v>
      </c>
      <c r="H415" s="60" t="n">
        <v>78464</v>
      </c>
      <c r="I415" s="60" t="n">
        <v>247751</v>
      </c>
      <c r="J415" s="60" t="n">
        <v>3191961</v>
      </c>
      <c r="K415" s="60" t="n">
        <v>1742264</v>
      </c>
      <c r="L415" s="60" t="n">
        <v>1286144</v>
      </c>
      <c r="M415" s="60" t="n">
        <v>101167</v>
      </c>
      <c r="N415" s="60" t="n">
        <v>332345</v>
      </c>
      <c r="O415" s="60" t="n">
        <v>84061</v>
      </c>
      <c r="P415" s="61" t="n">
        <v>7145632</v>
      </c>
    </row>
    <row r="416" customFormat="false" ht="13.5" hidden="false" customHeight="false" outlineLevel="0" collapsed="false">
      <c r="B416" s="59" t="s">
        <v>96</v>
      </c>
      <c r="C416" s="73" t="n">
        <v>335</v>
      </c>
      <c r="D416" s="60" t="n">
        <v>5107</v>
      </c>
      <c r="E416" s="60" t="n">
        <v>12088</v>
      </c>
      <c r="F416" s="60" t="n">
        <v>14282</v>
      </c>
      <c r="G416" s="60" t="n">
        <v>17457</v>
      </c>
      <c r="H416" s="60" t="n">
        <v>100332</v>
      </c>
      <c r="I416" s="60" t="n">
        <v>295693</v>
      </c>
      <c r="J416" s="60" t="n">
        <v>2135076</v>
      </c>
      <c r="K416" s="60" t="n">
        <v>2425344</v>
      </c>
      <c r="L416" s="60" t="n">
        <v>1592025</v>
      </c>
      <c r="M416" s="60" t="n">
        <v>138747</v>
      </c>
      <c r="N416" s="60" t="n">
        <v>82386</v>
      </c>
      <c r="O416" s="60" t="n">
        <v>421761</v>
      </c>
      <c r="P416" s="61" t="n">
        <v>7240298</v>
      </c>
    </row>
    <row r="417" customFormat="false" ht="13.5" hidden="false" customHeight="false" outlineLevel="0" collapsed="false">
      <c r="B417" s="59" t="s">
        <v>97</v>
      </c>
      <c r="C417" s="73" t="n">
        <v>323</v>
      </c>
      <c r="D417" s="60" t="n">
        <v>19843</v>
      </c>
      <c r="E417" s="60" t="n">
        <v>15398</v>
      </c>
      <c r="F417" s="60" t="n">
        <v>11498</v>
      </c>
      <c r="G417" s="60" t="n">
        <v>5021</v>
      </c>
      <c r="H417" s="60" t="n">
        <v>166688</v>
      </c>
      <c r="I417" s="60" t="n">
        <v>387496</v>
      </c>
      <c r="J417" s="60" t="n">
        <v>2176204</v>
      </c>
      <c r="K417" s="60" t="n">
        <v>1718721</v>
      </c>
      <c r="L417" s="60" t="n">
        <v>1440788</v>
      </c>
      <c r="M417" s="60" t="n">
        <v>440857</v>
      </c>
      <c r="N417" s="60" t="n">
        <v>95475</v>
      </c>
      <c r="O417" s="60" t="n">
        <v>251528</v>
      </c>
      <c r="P417" s="61" t="n">
        <v>6729517</v>
      </c>
    </row>
    <row r="418" customFormat="false" ht="13.5" hidden="false" customHeight="false" outlineLevel="0" collapsed="false">
      <c r="B418" s="59"/>
      <c r="C418" s="73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1"/>
    </row>
    <row r="419" customFormat="false" ht="13.5" hidden="false" customHeight="false" outlineLevel="0" collapsed="false">
      <c r="B419" s="59" t="s">
        <v>157</v>
      </c>
      <c r="C419" s="73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1"/>
    </row>
    <row r="420" customFormat="false" ht="13.5" hidden="false" customHeight="false" outlineLevel="0" collapsed="false">
      <c r="B420" s="59" t="s">
        <v>92</v>
      </c>
      <c r="C420" s="73" t="n">
        <v>46</v>
      </c>
      <c r="D420" s="60" t="n">
        <v>17291</v>
      </c>
      <c r="E420" s="60" t="n">
        <v>13216</v>
      </c>
      <c r="F420" s="60" t="s">
        <v>93</v>
      </c>
      <c r="G420" s="60" t="s">
        <v>93</v>
      </c>
      <c r="H420" s="60" t="n">
        <v>40725</v>
      </c>
      <c r="I420" s="60" t="n">
        <v>70605</v>
      </c>
      <c r="J420" s="60" t="n">
        <v>1017041</v>
      </c>
      <c r="K420" s="60" t="n">
        <v>157395</v>
      </c>
      <c r="L420" s="60" t="n">
        <v>7262</v>
      </c>
      <c r="M420" s="60" t="n">
        <v>7703</v>
      </c>
      <c r="N420" s="60" t="n">
        <v>7428</v>
      </c>
      <c r="O420" s="60" t="n">
        <v>1282</v>
      </c>
      <c r="P420" s="61" t="n">
        <v>1339948</v>
      </c>
    </row>
    <row r="421" customFormat="false" ht="13.5" hidden="false" customHeight="false" outlineLevel="0" collapsed="false">
      <c r="B421" s="59" t="s">
        <v>94</v>
      </c>
      <c r="C421" s="73" t="n">
        <v>54</v>
      </c>
      <c r="D421" s="60" t="n">
        <v>38723</v>
      </c>
      <c r="E421" s="60" t="s">
        <v>93</v>
      </c>
      <c r="F421" s="60" t="n">
        <v>12719</v>
      </c>
      <c r="G421" s="60" t="n">
        <v>33978</v>
      </c>
      <c r="H421" s="60" t="n">
        <v>16495</v>
      </c>
      <c r="I421" s="60" t="n">
        <v>25785</v>
      </c>
      <c r="J421" s="60" t="n">
        <v>1272877</v>
      </c>
      <c r="K421" s="60" t="n">
        <v>55669</v>
      </c>
      <c r="L421" s="60" t="n">
        <v>31989</v>
      </c>
      <c r="M421" s="60" t="n">
        <v>6625</v>
      </c>
      <c r="N421" s="60" t="n">
        <v>4448</v>
      </c>
      <c r="O421" s="60" t="s">
        <v>93</v>
      </c>
      <c r="P421" s="61" t="n">
        <v>1499308</v>
      </c>
    </row>
    <row r="422" customFormat="false" ht="13.5" hidden="false" customHeight="false" outlineLevel="0" collapsed="false">
      <c r="B422" s="59" t="s">
        <v>95</v>
      </c>
      <c r="C422" s="73" t="n">
        <v>53</v>
      </c>
      <c r="D422" s="60" t="n">
        <v>19820</v>
      </c>
      <c r="E422" s="60" t="s">
        <v>93</v>
      </c>
      <c r="F422" s="60" t="n">
        <v>2826</v>
      </c>
      <c r="G422" s="60" t="n">
        <v>7418</v>
      </c>
      <c r="H422" s="60" t="s">
        <v>93</v>
      </c>
      <c r="I422" s="60" t="n">
        <v>77814</v>
      </c>
      <c r="J422" s="60" t="n">
        <v>793644</v>
      </c>
      <c r="K422" s="60" t="n">
        <v>1015665</v>
      </c>
      <c r="L422" s="60" t="n">
        <v>22355</v>
      </c>
      <c r="M422" s="60" t="n">
        <v>2536</v>
      </c>
      <c r="N422" s="60" t="n">
        <v>120911</v>
      </c>
      <c r="O422" s="60" t="n">
        <v>20497</v>
      </c>
      <c r="P422" s="61" t="n">
        <v>2083486</v>
      </c>
    </row>
    <row r="423" customFormat="false" ht="13.5" hidden="false" customHeight="false" outlineLevel="0" collapsed="false">
      <c r="B423" s="59" t="s">
        <v>96</v>
      </c>
      <c r="C423" s="73" t="n">
        <v>52</v>
      </c>
      <c r="D423" s="60" t="s">
        <v>93</v>
      </c>
      <c r="E423" s="60" t="s">
        <v>93</v>
      </c>
      <c r="F423" s="60" t="s">
        <v>93</v>
      </c>
      <c r="G423" s="60" t="s">
        <v>93</v>
      </c>
      <c r="H423" s="60" t="n">
        <v>60921</v>
      </c>
      <c r="I423" s="60" t="n">
        <v>21315</v>
      </c>
      <c r="J423" s="60" t="n">
        <v>241857</v>
      </c>
      <c r="K423" s="60" t="n">
        <v>994411</v>
      </c>
      <c r="L423" s="60" t="n">
        <v>321045</v>
      </c>
      <c r="M423" s="60" t="n">
        <v>39221</v>
      </c>
      <c r="N423" s="60" t="n">
        <v>21157</v>
      </c>
      <c r="O423" s="60" t="n">
        <v>240841</v>
      </c>
      <c r="P423" s="61" t="n">
        <v>1940768</v>
      </c>
    </row>
    <row r="424" customFormat="false" ht="13.5" hidden="false" customHeight="false" outlineLevel="0" collapsed="false">
      <c r="B424" s="59" t="s">
        <v>97</v>
      </c>
      <c r="C424" s="73" t="n">
        <v>51</v>
      </c>
      <c r="D424" s="60" t="s">
        <v>93</v>
      </c>
      <c r="E424" s="60" t="s">
        <v>93</v>
      </c>
      <c r="F424" s="60" t="s">
        <v>93</v>
      </c>
      <c r="G424" s="60" t="n">
        <v>1488</v>
      </c>
      <c r="H424" s="60" t="n">
        <v>53641</v>
      </c>
      <c r="I424" s="60" t="n">
        <v>8127</v>
      </c>
      <c r="J424" s="60" t="n">
        <v>236661</v>
      </c>
      <c r="K424" s="60" t="n">
        <v>632990</v>
      </c>
      <c r="L424" s="60" t="n">
        <v>446956</v>
      </c>
      <c r="M424" s="60" t="n">
        <v>249130</v>
      </c>
      <c r="N424" s="60" t="n">
        <v>30489</v>
      </c>
      <c r="O424" s="60" t="n">
        <v>190005</v>
      </c>
      <c r="P424" s="61" t="n">
        <v>1849487</v>
      </c>
    </row>
    <row r="425" customFormat="false" ht="13.5" hidden="false" customHeight="false" outlineLevel="0" collapsed="false">
      <c r="B425" s="59"/>
      <c r="C425" s="73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1"/>
    </row>
    <row r="426" customFormat="false" ht="13.5" hidden="false" customHeight="false" outlineLevel="0" collapsed="false">
      <c r="B426" s="59" t="s">
        <v>158</v>
      </c>
      <c r="C426" s="73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1"/>
    </row>
    <row r="427" customFormat="false" ht="13.5" hidden="false" customHeight="false" outlineLevel="0" collapsed="false">
      <c r="B427" s="59" t="s">
        <v>92</v>
      </c>
      <c r="C427" s="73" t="n">
        <v>285</v>
      </c>
      <c r="D427" s="60" t="n">
        <v>25251</v>
      </c>
      <c r="E427" s="60" t="n">
        <v>8387</v>
      </c>
      <c r="F427" s="60" t="n">
        <v>36600</v>
      </c>
      <c r="G427" s="60" t="n">
        <v>6685</v>
      </c>
      <c r="H427" s="60" t="n">
        <v>186429</v>
      </c>
      <c r="I427" s="60" t="n">
        <v>129952</v>
      </c>
      <c r="J427" s="60" t="n">
        <v>1024893</v>
      </c>
      <c r="K427" s="60" t="n">
        <v>2203544</v>
      </c>
      <c r="L427" s="60" t="n">
        <v>2472993</v>
      </c>
      <c r="M427" s="60" t="n">
        <v>139288</v>
      </c>
      <c r="N427" s="60" t="n">
        <v>97835</v>
      </c>
      <c r="O427" s="60" t="n">
        <v>116205</v>
      </c>
      <c r="P427" s="61" t="n">
        <v>6448062</v>
      </c>
    </row>
    <row r="428" customFormat="false" ht="13.5" hidden="false" customHeight="false" outlineLevel="0" collapsed="false">
      <c r="B428" s="59" t="s">
        <v>94</v>
      </c>
      <c r="C428" s="73" t="n">
        <v>282</v>
      </c>
      <c r="D428" s="60" t="n">
        <v>28725</v>
      </c>
      <c r="E428" s="60" t="n">
        <v>10721</v>
      </c>
      <c r="F428" s="60" t="n">
        <v>16394</v>
      </c>
      <c r="G428" s="60" t="n">
        <v>27250</v>
      </c>
      <c r="H428" s="60" t="n">
        <v>128011</v>
      </c>
      <c r="I428" s="60" t="n">
        <v>114247</v>
      </c>
      <c r="J428" s="60" t="n">
        <v>2349460</v>
      </c>
      <c r="K428" s="60" t="n">
        <v>1693309</v>
      </c>
      <c r="L428" s="60" t="n">
        <v>552066</v>
      </c>
      <c r="M428" s="60" t="n">
        <v>56644</v>
      </c>
      <c r="N428" s="60" t="n">
        <v>158067</v>
      </c>
      <c r="O428" s="60" t="n">
        <v>27704</v>
      </c>
      <c r="P428" s="61" t="n">
        <v>5162598</v>
      </c>
    </row>
    <row r="429" customFormat="false" ht="13.5" hidden="false" customHeight="false" outlineLevel="0" collapsed="false">
      <c r="B429" s="59" t="s">
        <v>95</v>
      </c>
      <c r="C429" s="73" t="n">
        <v>297</v>
      </c>
      <c r="D429" s="60" t="n">
        <v>9893</v>
      </c>
      <c r="E429" s="60" t="n">
        <v>11973</v>
      </c>
      <c r="F429" s="60" t="n">
        <v>3296</v>
      </c>
      <c r="G429" s="60" t="n">
        <v>26249</v>
      </c>
      <c r="H429" s="60" t="n">
        <v>78464</v>
      </c>
      <c r="I429" s="60" t="n">
        <v>169937</v>
      </c>
      <c r="J429" s="60" t="n">
        <v>2398317</v>
      </c>
      <c r="K429" s="60" t="n">
        <v>726599</v>
      </c>
      <c r="L429" s="60" t="n">
        <v>1263789</v>
      </c>
      <c r="M429" s="60" t="n">
        <v>98631</v>
      </c>
      <c r="N429" s="60" t="n">
        <v>211434</v>
      </c>
      <c r="O429" s="60" t="n">
        <v>63564</v>
      </c>
      <c r="P429" s="61" t="n">
        <v>5062146</v>
      </c>
    </row>
    <row r="430" customFormat="false" ht="13.5" hidden="false" customHeight="false" outlineLevel="0" collapsed="false">
      <c r="B430" s="59" t="s">
        <v>96</v>
      </c>
      <c r="C430" s="73" t="n">
        <v>283</v>
      </c>
      <c r="D430" s="60" t="n">
        <v>5107</v>
      </c>
      <c r="E430" s="60" t="n">
        <v>12088</v>
      </c>
      <c r="F430" s="60" t="n">
        <v>14282</v>
      </c>
      <c r="G430" s="60" t="n">
        <v>17457</v>
      </c>
      <c r="H430" s="60" t="n">
        <v>39411</v>
      </c>
      <c r="I430" s="60" t="n">
        <v>274378</v>
      </c>
      <c r="J430" s="60" t="n">
        <v>1893219</v>
      </c>
      <c r="K430" s="60" t="n">
        <v>1430933</v>
      </c>
      <c r="L430" s="60" t="n">
        <v>1270980</v>
      </c>
      <c r="M430" s="60" t="n">
        <v>99526</v>
      </c>
      <c r="N430" s="60" t="n">
        <v>61229</v>
      </c>
      <c r="O430" s="60" t="n">
        <v>180920</v>
      </c>
      <c r="P430" s="61" t="n">
        <v>5299530</v>
      </c>
    </row>
    <row r="431" customFormat="false" ht="13.5" hidden="false" customHeight="false" outlineLevel="0" collapsed="false">
      <c r="B431" s="59" t="s">
        <v>97</v>
      </c>
      <c r="C431" s="73" t="n">
        <v>272</v>
      </c>
      <c r="D431" s="60" t="n">
        <v>19843</v>
      </c>
      <c r="E431" s="60" t="n">
        <v>15398</v>
      </c>
      <c r="F431" s="60" t="n">
        <v>11498</v>
      </c>
      <c r="G431" s="60" t="n">
        <v>3533</v>
      </c>
      <c r="H431" s="60" t="n">
        <v>113047</v>
      </c>
      <c r="I431" s="60" t="n">
        <v>379369</v>
      </c>
      <c r="J431" s="60" t="n">
        <v>1939543</v>
      </c>
      <c r="K431" s="60" t="n">
        <v>1085731</v>
      </c>
      <c r="L431" s="60" t="n">
        <v>993832</v>
      </c>
      <c r="M431" s="60" t="n">
        <v>191727</v>
      </c>
      <c r="N431" s="60" t="n">
        <v>64986</v>
      </c>
      <c r="O431" s="60" t="n">
        <v>61523</v>
      </c>
      <c r="P431" s="61" t="n">
        <v>4880030</v>
      </c>
    </row>
    <row r="432" customFormat="false" ht="13.5" hidden="false" customHeight="false" outlineLevel="0" collapsed="false">
      <c r="B432" s="59"/>
      <c r="C432" s="73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1"/>
    </row>
    <row r="433" customFormat="false" ht="13.5" hidden="false" customHeight="false" outlineLevel="0" collapsed="false">
      <c r="B433" s="59" t="s">
        <v>159</v>
      </c>
      <c r="C433" s="73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1"/>
    </row>
    <row r="434" customFormat="false" ht="13.5" hidden="false" customHeight="false" outlineLevel="0" collapsed="false">
      <c r="B434" s="59" t="s">
        <v>92</v>
      </c>
      <c r="C434" s="73" t="n">
        <v>997</v>
      </c>
      <c r="D434" s="60" t="n">
        <v>32193</v>
      </c>
      <c r="E434" s="60" t="n">
        <v>22353</v>
      </c>
      <c r="F434" s="60" t="n">
        <v>41487</v>
      </c>
      <c r="G434" s="60" t="n">
        <v>30569</v>
      </c>
      <c r="H434" s="60" t="n">
        <v>108836</v>
      </c>
      <c r="I434" s="60" t="n">
        <v>211685</v>
      </c>
      <c r="J434" s="60" t="n">
        <v>1675701</v>
      </c>
      <c r="K434" s="60" t="n">
        <v>1478757</v>
      </c>
      <c r="L434" s="60" t="n">
        <v>1266906</v>
      </c>
      <c r="M434" s="60" t="n">
        <v>1661055</v>
      </c>
      <c r="N434" s="60" t="n">
        <v>1323501</v>
      </c>
      <c r="O434" s="60" t="n">
        <v>1649284</v>
      </c>
      <c r="P434" s="61" t="n">
        <v>9502327</v>
      </c>
    </row>
    <row r="435" customFormat="false" ht="13.5" hidden="false" customHeight="false" outlineLevel="0" collapsed="false">
      <c r="B435" s="59" t="s">
        <v>94</v>
      </c>
      <c r="C435" s="73" t="n">
        <v>987</v>
      </c>
      <c r="D435" s="60" t="n">
        <v>75492</v>
      </c>
      <c r="E435" s="60" t="n">
        <v>34461</v>
      </c>
      <c r="F435" s="60" t="n">
        <v>78589</v>
      </c>
      <c r="G435" s="60" t="n">
        <v>76844</v>
      </c>
      <c r="H435" s="60" t="n">
        <v>454971</v>
      </c>
      <c r="I435" s="60" t="n">
        <v>573427</v>
      </c>
      <c r="J435" s="60" t="n">
        <v>2235925</v>
      </c>
      <c r="K435" s="60" t="n">
        <v>1343849</v>
      </c>
      <c r="L435" s="60" t="n">
        <v>1014894</v>
      </c>
      <c r="M435" s="60" t="n">
        <v>1312666</v>
      </c>
      <c r="N435" s="60" t="n">
        <v>1689476</v>
      </c>
      <c r="O435" s="60" t="n">
        <v>453013</v>
      </c>
      <c r="P435" s="61" t="n">
        <v>9343607</v>
      </c>
    </row>
    <row r="436" customFormat="false" ht="13.5" hidden="false" customHeight="false" outlineLevel="0" collapsed="false">
      <c r="B436" s="59" t="s">
        <v>95</v>
      </c>
      <c r="C436" s="73" t="n">
        <v>1052</v>
      </c>
      <c r="D436" s="60" t="n">
        <v>52656</v>
      </c>
      <c r="E436" s="60" t="n">
        <v>30907</v>
      </c>
      <c r="F436" s="60" t="n">
        <v>62681</v>
      </c>
      <c r="G436" s="60" t="n">
        <v>123414</v>
      </c>
      <c r="H436" s="60" t="n">
        <v>161362</v>
      </c>
      <c r="I436" s="60" t="n">
        <v>501836</v>
      </c>
      <c r="J436" s="60" t="n">
        <v>2974923</v>
      </c>
      <c r="K436" s="60" t="n">
        <v>1474778</v>
      </c>
      <c r="L436" s="60" t="n">
        <v>1001142</v>
      </c>
      <c r="M436" s="60" t="n">
        <v>2364470</v>
      </c>
      <c r="N436" s="60" t="n">
        <v>563549</v>
      </c>
      <c r="O436" s="60" t="n">
        <v>431140</v>
      </c>
      <c r="P436" s="61" t="n">
        <v>9742858</v>
      </c>
    </row>
    <row r="437" customFormat="false" ht="13.5" hidden="false" customHeight="false" outlineLevel="0" collapsed="false">
      <c r="B437" s="59" t="s">
        <v>96</v>
      </c>
      <c r="C437" s="73" t="n">
        <v>1036</v>
      </c>
      <c r="D437" s="60" t="n">
        <v>50812</v>
      </c>
      <c r="E437" s="60" t="n">
        <v>2410</v>
      </c>
      <c r="F437" s="60" t="n">
        <v>16643</v>
      </c>
      <c r="G437" s="60" t="n">
        <v>100198</v>
      </c>
      <c r="H437" s="60" t="n">
        <v>123722</v>
      </c>
      <c r="I437" s="60" t="n">
        <v>369822</v>
      </c>
      <c r="J437" s="60" t="n">
        <v>3169619</v>
      </c>
      <c r="K437" s="60" t="n">
        <v>2233029</v>
      </c>
      <c r="L437" s="60" t="n">
        <v>1122753</v>
      </c>
      <c r="M437" s="60" t="n">
        <v>1932155</v>
      </c>
      <c r="N437" s="60" t="n">
        <v>721653</v>
      </c>
      <c r="O437" s="60" t="n">
        <v>535101</v>
      </c>
      <c r="P437" s="61" t="n">
        <v>10377917</v>
      </c>
    </row>
    <row r="438" customFormat="false" ht="13.5" hidden="false" customHeight="false" outlineLevel="0" collapsed="false">
      <c r="B438" s="59" t="s">
        <v>97</v>
      </c>
      <c r="C438" s="73" t="n">
        <v>1015</v>
      </c>
      <c r="D438" s="60" t="n">
        <v>56142</v>
      </c>
      <c r="E438" s="60" t="n">
        <v>25729</v>
      </c>
      <c r="F438" s="60" t="n">
        <v>28523</v>
      </c>
      <c r="G438" s="60" t="n">
        <v>507078</v>
      </c>
      <c r="H438" s="60" t="n">
        <v>606427</v>
      </c>
      <c r="I438" s="60" t="n">
        <v>308350</v>
      </c>
      <c r="J438" s="60" t="n">
        <v>1779039</v>
      </c>
      <c r="K438" s="60" t="n">
        <v>2915193</v>
      </c>
      <c r="L438" s="60" t="n">
        <v>1040571</v>
      </c>
      <c r="M438" s="60" t="n">
        <v>835851</v>
      </c>
      <c r="N438" s="60" t="n">
        <v>539860</v>
      </c>
      <c r="O438" s="60" t="n">
        <v>425804</v>
      </c>
      <c r="P438" s="61" t="n">
        <v>9068567</v>
      </c>
    </row>
    <row r="439" customFormat="false" ht="13.5" hidden="false" customHeight="false" outlineLevel="0" collapsed="false">
      <c r="B439" s="59"/>
      <c r="C439" s="73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1"/>
    </row>
    <row r="440" customFormat="false" ht="13.5" hidden="false" customHeight="false" outlineLevel="0" collapsed="false">
      <c r="B440" s="59" t="s">
        <v>160</v>
      </c>
      <c r="C440" s="73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1"/>
    </row>
    <row r="441" customFormat="false" ht="13.5" hidden="false" customHeight="false" outlineLevel="0" collapsed="false">
      <c r="B441" s="59" t="s">
        <v>92</v>
      </c>
      <c r="C441" s="73" t="n">
        <v>351</v>
      </c>
      <c r="D441" s="60" t="n">
        <v>10350</v>
      </c>
      <c r="E441" s="60" t="n">
        <v>10171</v>
      </c>
      <c r="F441" s="60" t="n">
        <v>2534</v>
      </c>
      <c r="G441" s="60" t="n">
        <v>14414</v>
      </c>
      <c r="H441" s="60" t="n">
        <v>17738</v>
      </c>
      <c r="I441" s="60" t="n">
        <v>41039</v>
      </c>
      <c r="J441" s="60" t="n">
        <v>551717</v>
      </c>
      <c r="K441" s="60" t="n">
        <v>644849</v>
      </c>
      <c r="L441" s="60" t="n">
        <v>559703</v>
      </c>
      <c r="M441" s="60" t="n">
        <v>1102283</v>
      </c>
      <c r="N441" s="60" t="n">
        <v>570752</v>
      </c>
      <c r="O441" s="60" t="n">
        <v>956403</v>
      </c>
      <c r="P441" s="61" t="n">
        <v>4481953</v>
      </c>
    </row>
    <row r="442" customFormat="false" ht="13.5" hidden="false" customHeight="false" outlineLevel="0" collapsed="false">
      <c r="B442" s="59" t="s">
        <v>94</v>
      </c>
      <c r="C442" s="73" t="n">
        <v>362</v>
      </c>
      <c r="D442" s="60" t="n">
        <v>45565</v>
      </c>
      <c r="E442" s="60" t="n">
        <v>11254</v>
      </c>
      <c r="F442" s="60" t="n">
        <v>63613</v>
      </c>
      <c r="G442" s="60" t="n">
        <v>13722</v>
      </c>
      <c r="H442" s="60" t="n">
        <v>289978</v>
      </c>
      <c r="I442" s="60" t="n">
        <v>449689</v>
      </c>
      <c r="J442" s="60" t="n">
        <v>800069</v>
      </c>
      <c r="K442" s="60" t="n">
        <v>392784</v>
      </c>
      <c r="L442" s="60" t="n">
        <v>545354</v>
      </c>
      <c r="M442" s="60" t="n">
        <v>576020</v>
      </c>
      <c r="N442" s="60" t="n">
        <v>564130</v>
      </c>
      <c r="O442" s="60" t="n">
        <v>254301</v>
      </c>
      <c r="P442" s="61" t="n">
        <v>4006479</v>
      </c>
    </row>
    <row r="443" customFormat="false" ht="13.5" hidden="false" customHeight="false" outlineLevel="0" collapsed="false">
      <c r="B443" s="59" t="s">
        <v>95</v>
      </c>
      <c r="C443" s="73" t="n">
        <v>384</v>
      </c>
      <c r="D443" s="60" t="n">
        <v>40423</v>
      </c>
      <c r="E443" s="60" t="n">
        <v>22103</v>
      </c>
      <c r="F443" s="60" t="n">
        <v>57312</v>
      </c>
      <c r="G443" s="60" t="n">
        <v>67720</v>
      </c>
      <c r="H443" s="60" t="n">
        <v>104520</v>
      </c>
      <c r="I443" s="60" t="n">
        <v>357373</v>
      </c>
      <c r="J443" s="60" t="n">
        <v>1239666</v>
      </c>
      <c r="K443" s="60" t="n">
        <v>617552</v>
      </c>
      <c r="L443" s="60" t="n">
        <v>322784</v>
      </c>
      <c r="M443" s="60" t="n">
        <v>999237</v>
      </c>
      <c r="N443" s="60" t="n">
        <v>195901</v>
      </c>
      <c r="O443" s="60" t="n">
        <v>79813</v>
      </c>
      <c r="P443" s="61" t="n">
        <v>4104404</v>
      </c>
    </row>
    <row r="444" customFormat="false" ht="13.5" hidden="false" customHeight="false" outlineLevel="0" collapsed="false">
      <c r="B444" s="59" t="s">
        <v>96</v>
      </c>
      <c r="C444" s="73" t="n">
        <v>377</v>
      </c>
      <c r="D444" s="60" t="n">
        <v>43009</v>
      </c>
      <c r="E444" s="60" t="n">
        <v>1152</v>
      </c>
      <c r="F444" s="60" t="n">
        <v>7337</v>
      </c>
      <c r="G444" s="60" t="n">
        <v>61254</v>
      </c>
      <c r="H444" s="60" t="n">
        <v>89812</v>
      </c>
      <c r="I444" s="60" t="n">
        <v>257239</v>
      </c>
      <c r="J444" s="60" t="n">
        <v>1400022</v>
      </c>
      <c r="K444" s="60" t="n">
        <v>706702</v>
      </c>
      <c r="L444" s="60" t="n">
        <v>436643</v>
      </c>
      <c r="M444" s="60" t="n">
        <v>1019452</v>
      </c>
      <c r="N444" s="60" t="n">
        <v>416202</v>
      </c>
      <c r="O444" s="60" t="n">
        <v>110915</v>
      </c>
      <c r="P444" s="61" t="n">
        <v>4549739</v>
      </c>
    </row>
    <row r="445" customFormat="false" ht="13.5" hidden="false" customHeight="false" outlineLevel="0" collapsed="false">
      <c r="B445" s="59" t="s">
        <v>97</v>
      </c>
      <c r="C445" s="73" t="n">
        <v>373</v>
      </c>
      <c r="D445" s="60" t="n">
        <v>36604</v>
      </c>
      <c r="E445" s="60" t="n">
        <v>24724</v>
      </c>
      <c r="F445" s="60" t="n">
        <v>25504</v>
      </c>
      <c r="G445" s="60" t="n">
        <v>476675</v>
      </c>
      <c r="H445" s="60" t="n">
        <v>467541</v>
      </c>
      <c r="I445" s="60" t="n">
        <v>127940</v>
      </c>
      <c r="J445" s="60" t="n">
        <v>1034712</v>
      </c>
      <c r="K445" s="60" t="n">
        <v>508730</v>
      </c>
      <c r="L445" s="60" t="n">
        <v>345216</v>
      </c>
      <c r="M445" s="60" t="n">
        <v>291743</v>
      </c>
      <c r="N445" s="60" t="n">
        <v>294065</v>
      </c>
      <c r="O445" s="60" t="n">
        <v>136789</v>
      </c>
      <c r="P445" s="61" t="n">
        <v>3770243</v>
      </c>
    </row>
    <row r="446" customFormat="false" ht="13.5" hidden="false" customHeight="false" outlineLevel="0" collapsed="false">
      <c r="B446" s="59"/>
      <c r="C446" s="73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1"/>
    </row>
    <row r="447" customFormat="false" ht="13.5" hidden="false" customHeight="false" outlineLevel="0" collapsed="false">
      <c r="B447" s="59" t="s">
        <v>161</v>
      </c>
      <c r="C447" s="73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1"/>
    </row>
    <row r="448" customFormat="false" ht="13.5" hidden="false" customHeight="false" outlineLevel="0" collapsed="false">
      <c r="B448" s="59" t="s">
        <v>92</v>
      </c>
      <c r="C448" s="73" t="n">
        <v>646</v>
      </c>
      <c r="D448" s="60" t="n">
        <v>21843</v>
      </c>
      <c r="E448" s="60" t="n">
        <v>12182</v>
      </c>
      <c r="F448" s="60" t="n">
        <v>38953</v>
      </c>
      <c r="G448" s="60" t="n">
        <v>16155</v>
      </c>
      <c r="H448" s="60" t="n">
        <v>91098</v>
      </c>
      <c r="I448" s="60" t="n">
        <v>170646</v>
      </c>
      <c r="J448" s="60" t="n">
        <v>1123984</v>
      </c>
      <c r="K448" s="60" t="n">
        <v>833908</v>
      </c>
      <c r="L448" s="60" t="n">
        <v>707203</v>
      </c>
      <c r="M448" s="60" t="n">
        <v>558772</v>
      </c>
      <c r="N448" s="60" t="n">
        <v>752749</v>
      </c>
      <c r="O448" s="60" t="n">
        <v>692881</v>
      </c>
      <c r="P448" s="61" t="n">
        <v>5020374</v>
      </c>
    </row>
    <row r="449" customFormat="false" ht="13.5" hidden="false" customHeight="false" outlineLevel="0" collapsed="false">
      <c r="B449" s="59" t="s">
        <v>94</v>
      </c>
      <c r="C449" s="73" t="n">
        <v>625</v>
      </c>
      <c r="D449" s="60" t="n">
        <v>29927</v>
      </c>
      <c r="E449" s="60" t="n">
        <v>23207</v>
      </c>
      <c r="F449" s="60" t="n">
        <v>14976</v>
      </c>
      <c r="G449" s="60" t="n">
        <v>63122</v>
      </c>
      <c r="H449" s="60" t="n">
        <v>164993</v>
      </c>
      <c r="I449" s="60" t="n">
        <v>123738</v>
      </c>
      <c r="J449" s="60" t="n">
        <v>1435856</v>
      </c>
      <c r="K449" s="60" t="n">
        <v>951065</v>
      </c>
      <c r="L449" s="60" t="n">
        <v>469540</v>
      </c>
      <c r="M449" s="60" t="n">
        <v>736646</v>
      </c>
      <c r="N449" s="60" t="n">
        <v>1125346</v>
      </c>
      <c r="O449" s="60" t="n">
        <v>198712</v>
      </c>
      <c r="P449" s="61" t="n">
        <v>5337128</v>
      </c>
    </row>
    <row r="450" customFormat="false" ht="13.5" hidden="false" customHeight="false" outlineLevel="0" collapsed="false">
      <c r="B450" s="59" t="s">
        <v>95</v>
      </c>
      <c r="C450" s="73" t="n">
        <v>668</v>
      </c>
      <c r="D450" s="60" t="n">
        <v>12233</v>
      </c>
      <c r="E450" s="60" t="n">
        <v>8804</v>
      </c>
      <c r="F450" s="60" t="n">
        <v>5369</v>
      </c>
      <c r="G450" s="60" t="n">
        <v>55694</v>
      </c>
      <c r="H450" s="60" t="n">
        <v>56842</v>
      </c>
      <c r="I450" s="60" t="n">
        <v>144463</v>
      </c>
      <c r="J450" s="60" t="n">
        <v>1735257</v>
      </c>
      <c r="K450" s="60" t="n">
        <v>857226</v>
      </c>
      <c r="L450" s="60" t="n">
        <v>678358</v>
      </c>
      <c r="M450" s="60" t="n">
        <v>1365233</v>
      </c>
      <c r="N450" s="60" t="n">
        <v>367648</v>
      </c>
      <c r="O450" s="60" t="n">
        <v>351327</v>
      </c>
      <c r="P450" s="61" t="n">
        <v>5638454</v>
      </c>
    </row>
    <row r="451" customFormat="false" ht="13.5" hidden="false" customHeight="false" outlineLevel="0" collapsed="false">
      <c r="B451" s="59" t="s">
        <v>96</v>
      </c>
      <c r="C451" s="73" t="n">
        <v>659</v>
      </c>
      <c r="D451" s="60" t="n">
        <v>7803</v>
      </c>
      <c r="E451" s="60" t="n">
        <v>1258</v>
      </c>
      <c r="F451" s="60" t="n">
        <v>9306</v>
      </c>
      <c r="G451" s="60" t="n">
        <v>38944</v>
      </c>
      <c r="H451" s="60" t="n">
        <v>33910</v>
      </c>
      <c r="I451" s="60" t="n">
        <v>112583</v>
      </c>
      <c r="J451" s="60" t="n">
        <v>1769597</v>
      </c>
      <c r="K451" s="60" t="n">
        <v>1526327</v>
      </c>
      <c r="L451" s="60" t="n">
        <v>686110</v>
      </c>
      <c r="M451" s="60" t="n">
        <v>912703</v>
      </c>
      <c r="N451" s="60" t="n">
        <v>305451</v>
      </c>
      <c r="O451" s="60" t="n">
        <v>424186</v>
      </c>
      <c r="P451" s="61" t="n">
        <v>5828178</v>
      </c>
    </row>
    <row r="452" customFormat="false" ht="13.5" hidden="false" customHeight="false" outlineLevel="0" collapsed="false">
      <c r="B452" s="59" t="s">
        <v>97</v>
      </c>
      <c r="C452" s="73" t="n">
        <v>642</v>
      </c>
      <c r="D452" s="60" t="n">
        <v>19538</v>
      </c>
      <c r="E452" s="60" t="n">
        <v>1005</v>
      </c>
      <c r="F452" s="60" t="n">
        <v>3019</v>
      </c>
      <c r="G452" s="60" t="n">
        <v>30403</v>
      </c>
      <c r="H452" s="60" t="n">
        <v>138886</v>
      </c>
      <c r="I452" s="60" t="n">
        <v>180410</v>
      </c>
      <c r="J452" s="60" t="n">
        <v>744327</v>
      </c>
      <c r="K452" s="60" t="n">
        <v>2406463</v>
      </c>
      <c r="L452" s="60" t="n">
        <v>695355</v>
      </c>
      <c r="M452" s="60" t="n">
        <v>544108</v>
      </c>
      <c r="N452" s="60" t="n">
        <v>245795</v>
      </c>
      <c r="O452" s="60" t="n">
        <v>289015</v>
      </c>
      <c r="P452" s="61" t="n">
        <v>5298324</v>
      </c>
    </row>
    <row r="453" customFormat="false" ht="13.5" hidden="false" customHeight="false" outlineLevel="0" collapsed="false">
      <c r="B453" s="59"/>
      <c r="C453" s="73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1"/>
    </row>
    <row r="454" customFormat="false" ht="13.5" hidden="false" customHeight="false" outlineLevel="0" collapsed="false">
      <c r="B454" s="59" t="s">
        <v>162</v>
      </c>
      <c r="C454" s="73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1"/>
    </row>
    <row r="455" customFormat="false" ht="13.5" hidden="false" customHeight="false" outlineLevel="0" collapsed="false">
      <c r="B455" s="59" t="s">
        <v>92</v>
      </c>
      <c r="C455" s="73" t="n">
        <v>1555</v>
      </c>
      <c r="D455" s="60" t="n">
        <v>117968</v>
      </c>
      <c r="E455" s="60" t="n">
        <v>31233</v>
      </c>
      <c r="F455" s="60" t="n">
        <v>31099</v>
      </c>
      <c r="G455" s="60" t="n">
        <v>118309</v>
      </c>
      <c r="H455" s="60" t="n">
        <v>368020</v>
      </c>
      <c r="I455" s="60" t="n">
        <v>670522</v>
      </c>
      <c r="J455" s="60" t="n">
        <v>4274597</v>
      </c>
      <c r="K455" s="60" t="n">
        <v>4297962</v>
      </c>
      <c r="L455" s="60" t="n">
        <v>4351382</v>
      </c>
      <c r="M455" s="60" t="n">
        <v>4531403</v>
      </c>
      <c r="N455" s="60" t="n">
        <v>1191324</v>
      </c>
      <c r="O455" s="60" t="n">
        <v>2895820</v>
      </c>
      <c r="P455" s="61" t="n">
        <v>22879639</v>
      </c>
    </row>
    <row r="456" customFormat="false" ht="13.5" hidden="false" customHeight="false" outlineLevel="0" collapsed="false">
      <c r="B456" s="59" t="s">
        <v>94</v>
      </c>
      <c r="C456" s="73" t="n">
        <v>1575</v>
      </c>
      <c r="D456" s="60" t="n">
        <v>605664</v>
      </c>
      <c r="E456" s="60" t="n">
        <v>288254</v>
      </c>
      <c r="F456" s="60" t="n">
        <v>236674</v>
      </c>
      <c r="G456" s="60" t="n">
        <v>491575</v>
      </c>
      <c r="H456" s="60" t="n">
        <v>560672</v>
      </c>
      <c r="I456" s="60" t="n">
        <v>648353</v>
      </c>
      <c r="J456" s="60" t="n">
        <v>5065059</v>
      </c>
      <c r="K456" s="60" t="n">
        <v>5504325</v>
      </c>
      <c r="L456" s="60" t="n">
        <v>6047311</v>
      </c>
      <c r="M456" s="60" t="n">
        <v>694584</v>
      </c>
      <c r="N456" s="60" t="n">
        <v>673373</v>
      </c>
      <c r="O456" s="60" t="n">
        <v>1450169</v>
      </c>
      <c r="P456" s="61" t="n">
        <v>22266013</v>
      </c>
    </row>
    <row r="457" customFormat="false" ht="13.5" hidden="false" customHeight="false" outlineLevel="0" collapsed="false">
      <c r="B457" s="59" t="s">
        <v>95</v>
      </c>
      <c r="C457" s="73" t="n">
        <v>1654</v>
      </c>
      <c r="D457" s="60" t="n">
        <v>213335</v>
      </c>
      <c r="E457" s="60" t="n">
        <v>27587</v>
      </c>
      <c r="F457" s="60" t="n">
        <v>191762</v>
      </c>
      <c r="G457" s="60" t="n">
        <v>256207</v>
      </c>
      <c r="H457" s="60" t="n">
        <v>729287</v>
      </c>
      <c r="I457" s="60" t="n">
        <v>506120</v>
      </c>
      <c r="J457" s="60" t="n">
        <v>4400919</v>
      </c>
      <c r="K457" s="60" t="n">
        <v>5846460</v>
      </c>
      <c r="L457" s="60" t="n">
        <v>4315933</v>
      </c>
      <c r="M457" s="60" t="n">
        <v>3775391</v>
      </c>
      <c r="N457" s="60" t="n">
        <v>802910</v>
      </c>
      <c r="O457" s="60" t="n">
        <v>1990103</v>
      </c>
      <c r="P457" s="61" t="n">
        <v>23056014</v>
      </c>
    </row>
    <row r="458" customFormat="false" ht="13.5" hidden="false" customHeight="false" outlineLevel="0" collapsed="false">
      <c r="B458" s="59" t="s">
        <v>96</v>
      </c>
      <c r="C458" s="73" t="n">
        <v>1662</v>
      </c>
      <c r="D458" s="60" t="n">
        <v>92526</v>
      </c>
      <c r="E458" s="60" t="n">
        <v>51379</v>
      </c>
      <c r="F458" s="60" t="n">
        <v>83668</v>
      </c>
      <c r="G458" s="60" t="n">
        <v>157355</v>
      </c>
      <c r="H458" s="60" t="n">
        <v>306900</v>
      </c>
      <c r="I458" s="60" t="n">
        <v>700781</v>
      </c>
      <c r="J458" s="60" t="n">
        <v>3434630</v>
      </c>
      <c r="K458" s="60" t="n">
        <v>6563507</v>
      </c>
      <c r="L458" s="60" t="n">
        <v>6630497</v>
      </c>
      <c r="M458" s="60" t="n">
        <v>3766982</v>
      </c>
      <c r="N458" s="60" t="n">
        <v>681388</v>
      </c>
      <c r="O458" s="60" t="n">
        <v>2309663</v>
      </c>
      <c r="P458" s="61" t="n">
        <v>24779276</v>
      </c>
    </row>
    <row r="459" customFormat="false" ht="13.5" hidden="false" customHeight="false" outlineLevel="0" collapsed="false">
      <c r="B459" s="59" t="s">
        <v>97</v>
      </c>
      <c r="C459" s="73" t="n">
        <v>1676</v>
      </c>
      <c r="D459" s="60" t="n">
        <v>38470</v>
      </c>
      <c r="E459" s="60" t="n">
        <v>32587</v>
      </c>
      <c r="F459" s="60" t="n">
        <v>53215</v>
      </c>
      <c r="G459" s="60" t="n">
        <v>133626</v>
      </c>
      <c r="H459" s="60" t="n">
        <v>153153</v>
      </c>
      <c r="I459" s="60" t="n">
        <v>564198</v>
      </c>
      <c r="J459" s="60" t="n">
        <v>3841472</v>
      </c>
      <c r="K459" s="60" t="n">
        <v>7191875</v>
      </c>
      <c r="L459" s="60" t="n">
        <v>7444185</v>
      </c>
      <c r="M459" s="60" t="n">
        <v>1031824</v>
      </c>
      <c r="N459" s="60" t="n">
        <v>619426</v>
      </c>
      <c r="O459" s="60" t="n">
        <v>2407589</v>
      </c>
      <c r="P459" s="61" t="n">
        <v>23511620</v>
      </c>
    </row>
    <row r="460" customFormat="false" ht="13.5" hidden="false" customHeight="false" outlineLevel="0" collapsed="false">
      <c r="B460" s="59"/>
      <c r="C460" s="73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1"/>
    </row>
    <row r="461" customFormat="false" ht="13.5" hidden="false" customHeight="false" outlineLevel="0" collapsed="false">
      <c r="B461" s="59" t="s">
        <v>163</v>
      </c>
      <c r="C461" s="73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1"/>
    </row>
    <row r="462" customFormat="false" ht="13.5" hidden="false" customHeight="false" outlineLevel="0" collapsed="false">
      <c r="B462" s="59" t="s">
        <v>92</v>
      </c>
      <c r="C462" s="73" t="n">
        <v>328</v>
      </c>
      <c r="D462" s="60" t="n">
        <v>23563</v>
      </c>
      <c r="E462" s="60" t="n">
        <v>5895</v>
      </c>
      <c r="F462" s="60" t="n">
        <v>3292</v>
      </c>
      <c r="G462" s="60" t="n">
        <v>11504</v>
      </c>
      <c r="H462" s="60" t="n">
        <v>24881</v>
      </c>
      <c r="I462" s="60" t="n">
        <v>123638</v>
      </c>
      <c r="J462" s="60" t="n">
        <v>386231</v>
      </c>
      <c r="K462" s="60" t="n">
        <v>401514</v>
      </c>
      <c r="L462" s="60" t="n">
        <v>429438</v>
      </c>
      <c r="M462" s="60" t="n">
        <v>165755</v>
      </c>
      <c r="N462" s="60" t="n">
        <v>170674</v>
      </c>
      <c r="O462" s="60" t="n">
        <v>792153</v>
      </c>
      <c r="P462" s="61" t="n">
        <v>2538538</v>
      </c>
    </row>
    <row r="463" customFormat="false" ht="13.5" hidden="false" customHeight="false" outlineLevel="0" collapsed="false">
      <c r="B463" s="59" t="s">
        <v>94</v>
      </c>
      <c r="C463" s="73" t="n">
        <v>281</v>
      </c>
      <c r="D463" s="60" t="n">
        <v>260987</v>
      </c>
      <c r="E463" s="60" t="n">
        <v>45165</v>
      </c>
      <c r="F463" s="60" t="n">
        <v>103673</v>
      </c>
      <c r="G463" s="60" t="n">
        <v>91048</v>
      </c>
      <c r="H463" s="60" t="n">
        <v>63977</v>
      </c>
      <c r="I463" s="60" t="n">
        <v>77695</v>
      </c>
      <c r="J463" s="60" t="n">
        <v>283769</v>
      </c>
      <c r="K463" s="60" t="n">
        <v>155308</v>
      </c>
      <c r="L463" s="60" t="n">
        <v>51281</v>
      </c>
      <c r="M463" s="60" t="n">
        <v>52851</v>
      </c>
      <c r="N463" s="60" t="n">
        <v>87084</v>
      </c>
      <c r="O463" s="60" t="n">
        <v>93002</v>
      </c>
      <c r="P463" s="61" t="n">
        <v>1365840</v>
      </c>
    </row>
    <row r="464" customFormat="false" ht="13.5" hidden="false" customHeight="false" outlineLevel="0" collapsed="false">
      <c r="B464" s="59" t="s">
        <v>95</v>
      </c>
      <c r="C464" s="73" t="n">
        <v>281</v>
      </c>
      <c r="D464" s="60" t="n">
        <v>79461</v>
      </c>
      <c r="E464" s="60" t="n">
        <v>7053</v>
      </c>
      <c r="F464" s="60" t="n">
        <v>64546</v>
      </c>
      <c r="G464" s="60" t="n">
        <v>61067</v>
      </c>
      <c r="H464" s="60" t="n">
        <v>90658</v>
      </c>
      <c r="I464" s="60" t="n">
        <v>74894</v>
      </c>
      <c r="J464" s="60" t="n">
        <v>380913</v>
      </c>
      <c r="K464" s="60" t="n">
        <v>397006</v>
      </c>
      <c r="L464" s="60" t="n">
        <v>77028</v>
      </c>
      <c r="M464" s="60" t="n">
        <v>147475</v>
      </c>
      <c r="N464" s="60" t="n">
        <v>72206</v>
      </c>
      <c r="O464" s="60" t="n">
        <v>65055</v>
      </c>
      <c r="P464" s="61" t="n">
        <v>1517362</v>
      </c>
    </row>
    <row r="465" customFormat="false" ht="13.5" hidden="false" customHeight="false" outlineLevel="0" collapsed="false">
      <c r="B465" s="59" t="s">
        <v>96</v>
      </c>
      <c r="C465" s="73" t="n">
        <v>274</v>
      </c>
      <c r="D465" s="60" t="n">
        <v>13327</v>
      </c>
      <c r="E465" s="60" t="n">
        <v>6414</v>
      </c>
      <c r="F465" s="60" t="n">
        <v>30428</v>
      </c>
      <c r="G465" s="60" t="n">
        <v>61297</v>
      </c>
      <c r="H465" s="60" t="n">
        <v>72315</v>
      </c>
      <c r="I465" s="60" t="n">
        <v>107210</v>
      </c>
      <c r="J465" s="60" t="n">
        <v>403874</v>
      </c>
      <c r="K465" s="60" t="n">
        <v>333232</v>
      </c>
      <c r="L465" s="60" t="n">
        <v>335568</v>
      </c>
      <c r="M465" s="60" t="n">
        <v>100000</v>
      </c>
      <c r="N465" s="60" t="n">
        <v>96269</v>
      </c>
      <c r="O465" s="60" t="n">
        <v>172485</v>
      </c>
      <c r="P465" s="61" t="n">
        <v>1732419</v>
      </c>
    </row>
    <row r="466" customFormat="false" ht="13.5" hidden="false" customHeight="false" outlineLevel="0" collapsed="false">
      <c r="B466" s="59" t="s">
        <v>97</v>
      </c>
      <c r="C466" s="73" t="n">
        <v>281</v>
      </c>
      <c r="D466" s="60" t="n">
        <v>5813</v>
      </c>
      <c r="E466" s="60" t="n">
        <v>2152</v>
      </c>
      <c r="F466" s="60" t="s">
        <v>93</v>
      </c>
      <c r="G466" s="60" t="n">
        <v>4499</v>
      </c>
      <c r="H466" s="60" t="n">
        <v>7934</v>
      </c>
      <c r="I466" s="60" t="n">
        <v>66103</v>
      </c>
      <c r="J466" s="60" t="n">
        <v>345850</v>
      </c>
      <c r="K466" s="60" t="n">
        <v>507201</v>
      </c>
      <c r="L466" s="60" t="n">
        <v>185241</v>
      </c>
      <c r="M466" s="60" t="n">
        <v>218579</v>
      </c>
      <c r="N466" s="60" t="n">
        <v>210055</v>
      </c>
      <c r="O466" s="60" t="n">
        <v>314267</v>
      </c>
      <c r="P466" s="61" t="n">
        <v>1867694</v>
      </c>
    </row>
    <row r="467" customFormat="false" ht="13.5" hidden="false" customHeight="false" outlineLevel="0" collapsed="false">
      <c r="B467" s="59"/>
      <c r="C467" s="73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1"/>
    </row>
    <row r="468" customFormat="false" ht="13.5" hidden="false" customHeight="false" outlineLevel="0" collapsed="false">
      <c r="B468" s="59" t="s">
        <v>164</v>
      </c>
      <c r="C468" s="73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1"/>
    </row>
    <row r="469" customFormat="false" ht="13.5" hidden="false" customHeight="false" outlineLevel="0" collapsed="false">
      <c r="B469" s="59" t="s">
        <v>92</v>
      </c>
      <c r="C469" s="73" t="n">
        <v>401</v>
      </c>
      <c r="D469" s="60" t="n">
        <v>42541</v>
      </c>
      <c r="E469" s="60" t="n">
        <v>12716</v>
      </c>
      <c r="F469" s="60" t="n">
        <v>11163</v>
      </c>
      <c r="G469" s="60" t="n">
        <v>51306</v>
      </c>
      <c r="H469" s="60" t="n">
        <v>72977</v>
      </c>
      <c r="I469" s="60" t="n">
        <v>348511</v>
      </c>
      <c r="J469" s="60" t="n">
        <v>1090827</v>
      </c>
      <c r="K469" s="60" t="n">
        <v>678203</v>
      </c>
      <c r="L469" s="60" t="n">
        <v>1913562</v>
      </c>
      <c r="M469" s="60" t="n">
        <v>609962</v>
      </c>
      <c r="N469" s="60" t="n">
        <v>492340</v>
      </c>
      <c r="O469" s="60" t="n">
        <v>761771</v>
      </c>
      <c r="P469" s="61" t="n">
        <v>6085879</v>
      </c>
    </row>
    <row r="470" customFormat="false" ht="13.5" hidden="false" customHeight="false" outlineLevel="0" collapsed="false">
      <c r="B470" s="59" t="s">
        <v>94</v>
      </c>
      <c r="C470" s="73" t="n">
        <v>379</v>
      </c>
      <c r="D470" s="60" t="n">
        <v>185048</v>
      </c>
      <c r="E470" s="60" t="n">
        <v>227013</v>
      </c>
      <c r="F470" s="60" t="n">
        <v>49336</v>
      </c>
      <c r="G470" s="60" t="n">
        <v>119659</v>
      </c>
      <c r="H470" s="60" t="n">
        <v>216735</v>
      </c>
      <c r="I470" s="60" t="n">
        <v>140661</v>
      </c>
      <c r="J470" s="60" t="n">
        <v>1129635</v>
      </c>
      <c r="K470" s="60" t="n">
        <v>1727372</v>
      </c>
      <c r="L470" s="60" t="n">
        <v>969733</v>
      </c>
      <c r="M470" s="60" t="n">
        <v>142113</v>
      </c>
      <c r="N470" s="60" t="n">
        <v>168980</v>
      </c>
      <c r="O470" s="60" t="n">
        <v>150844</v>
      </c>
      <c r="P470" s="61" t="n">
        <v>5227129</v>
      </c>
    </row>
    <row r="471" customFormat="false" ht="13.5" hidden="false" customHeight="false" outlineLevel="0" collapsed="false">
      <c r="B471" s="59" t="s">
        <v>95</v>
      </c>
      <c r="C471" s="73" t="n">
        <v>415</v>
      </c>
      <c r="D471" s="60" t="n">
        <v>66860</v>
      </c>
      <c r="E471" s="60" t="n">
        <v>4236</v>
      </c>
      <c r="F471" s="60" t="n">
        <v>46252</v>
      </c>
      <c r="G471" s="60" t="n">
        <v>115071</v>
      </c>
      <c r="H471" s="60" t="n">
        <v>333152</v>
      </c>
      <c r="I471" s="60" t="n">
        <v>138454</v>
      </c>
      <c r="J471" s="60" t="n">
        <v>1021165</v>
      </c>
      <c r="K471" s="60" t="n">
        <v>1733153</v>
      </c>
      <c r="L471" s="60" t="n">
        <v>1393483</v>
      </c>
      <c r="M471" s="60" t="n">
        <v>417682</v>
      </c>
      <c r="N471" s="60" t="n">
        <v>151603</v>
      </c>
      <c r="O471" s="60" t="n">
        <v>381435</v>
      </c>
      <c r="P471" s="61" t="n">
        <v>5802546</v>
      </c>
    </row>
    <row r="472" customFormat="false" ht="13.5" hidden="false" customHeight="false" outlineLevel="0" collapsed="false">
      <c r="B472" s="59" t="s">
        <v>96</v>
      </c>
      <c r="C472" s="73" t="n">
        <v>439</v>
      </c>
      <c r="D472" s="60" t="n">
        <v>50715</v>
      </c>
      <c r="E472" s="60" t="n">
        <v>5490</v>
      </c>
      <c r="F472" s="60" t="n">
        <v>10172</v>
      </c>
      <c r="G472" s="60" t="n">
        <v>68552</v>
      </c>
      <c r="H472" s="60" t="n">
        <v>107675</v>
      </c>
      <c r="I472" s="60" t="n">
        <v>261310</v>
      </c>
      <c r="J472" s="60" t="n">
        <v>916394</v>
      </c>
      <c r="K472" s="60" t="n">
        <v>1536730</v>
      </c>
      <c r="L472" s="60" t="n">
        <v>2468018</v>
      </c>
      <c r="M472" s="60" t="n">
        <v>419630</v>
      </c>
      <c r="N472" s="60" t="n">
        <v>197237</v>
      </c>
      <c r="O472" s="60" t="n">
        <v>382530</v>
      </c>
      <c r="P472" s="61" t="n">
        <v>6424453</v>
      </c>
    </row>
    <row r="473" customFormat="false" ht="13.5" hidden="false" customHeight="false" outlineLevel="0" collapsed="false">
      <c r="B473" s="59" t="s">
        <v>97</v>
      </c>
      <c r="C473" s="73" t="n">
        <v>403</v>
      </c>
      <c r="D473" s="60" t="n">
        <v>9804</v>
      </c>
      <c r="E473" s="60" t="n">
        <v>3987</v>
      </c>
      <c r="F473" s="60" t="n">
        <v>23200</v>
      </c>
      <c r="G473" s="60" t="n">
        <v>24371</v>
      </c>
      <c r="H473" s="60" t="n">
        <v>58207</v>
      </c>
      <c r="I473" s="60" t="n">
        <v>181896</v>
      </c>
      <c r="J473" s="60" t="n">
        <v>915199</v>
      </c>
      <c r="K473" s="60" t="n">
        <v>2451359</v>
      </c>
      <c r="L473" s="60" t="n">
        <v>1316654</v>
      </c>
      <c r="M473" s="60" t="n">
        <v>352036</v>
      </c>
      <c r="N473" s="60" t="n">
        <v>107263</v>
      </c>
      <c r="O473" s="60" t="n">
        <v>573842</v>
      </c>
      <c r="P473" s="61" t="n">
        <v>6017818</v>
      </c>
    </row>
    <row r="474" customFormat="false" ht="13.5" hidden="false" customHeight="false" outlineLevel="0" collapsed="false">
      <c r="B474" s="59"/>
      <c r="C474" s="73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1"/>
    </row>
    <row r="475" customFormat="false" ht="13.5" hidden="false" customHeight="false" outlineLevel="0" collapsed="false">
      <c r="B475" s="59" t="s">
        <v>165</v>
      </c>
      <c r="C475" s="73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1"/>
    </row>
    <row r="476" customFormat="false" ht="13.5" hidden="false" customHeight="false" outlineLevel="0" collapsed="false">
      <c r="B476" s="59" t="s">
        <v>92</v>
      </c>
      <c r="C476" s="73" t="n">
        <v>165</v>
      </c>
      <c r="D476" s="60" t="n">
        <v>20642</v>
      </c>
      <c r="E476" s="60" t="n">
        <v>6928</v>
      </c>
      <c r="F476" s="60" t="n">
        <v>4046</v>
      </c>
      <c r="G476" s="60" t="n">
        <v>37480</v>
      </c>
      <c r="H476" s="60" t="n">
        <v>223349</v>
      </c>
      <c r="I476" s="60" t="n">
        <v>28283</v>
      </c>
      <c r="J476" s="60" t="n">
        <v>1349397</v>
      </c>
      <c r="K476" s="60" t="n">
        <v>452332</v>
      </c>
      <c r="L476" s="60" t="n">
        <v>940630</v>
      </c>
      <c r="M476" s="60" t="n">
        <v>773014</v>
      </c>
      <c r="N476" s="60" t="n">
        <v>86861</v>
      </c>
      <c r="O476" s="60" t="n">
        <v>297372</v>
      </c>
      <c r="P476" s="61" t="n">
        <v>4220334</v>
      </c>
    </row>
    <row r="477" customFormat="false" ht="13.5" hidden="false" customHeight="false" outlineLevel="0" collapsed="false">
      <c r="B477" s="59" t="s">
        <v>94</v>
      </c>
      <c r="C477" s="73" t="n">
        <v>159</v>
      </c>
      <c r="D477" s="60" t="n">
        <v>18959</v>
      </c>
      <c r="E477" s="60" t="s">
        <v>93</v>
      </c>
      <c r="F477" s="60" t="n">
        <v>1553</v>
      </c>
      <c r="G477" s="60" t="n">
        <v>16174</v>
      </c>
      <c r="H477" s="60" t="n">
        <v>37646</v>
      </c>
      <c r="I477" s="60" t="n">
        <v>37254</v>
      </c>
      <c r="J477" s="60" t="n">
        <v>1011329</v>
      </c>
      <c r="K477" s="60" t="n">
        <v>1911715</v>
      </c>
      <c r="L477" s="60" t="n">
        <v>815687</v>
      </c>
      <c r="M477" s="60" t="n">
        <v>135345</v>
      </c>
      <c r="N477" s="60" t="n">
        <v>135898</v>
      </c>
      <c r="O477" s="60" t="n">
        <v>378311</v>
      </c>
      <c r="P477" s="61" t="n">
        <v>4499871</v>
      </c>
    </row>
    <row r="478" customFormat="false" ht="13.5" hidden="false" customHeight="false" outlineLevel="0" collapsed="false">
      <c r="B478" s="59" t="s">
        <v>95</v>
      </c>
      <c r="C478" s="73" t="n">
        <v>166</v>
      </c>
      <c r="D478" s="60" t="n">
        <v>4546</v>
      </c>
      <c r="E478" s="60" t="n">
        <v>7488</v>
      </c>
      <c r="F478" s="60" t="n">
        <v>31235</v>
      </c>
      <c r="G478" s="60" t="n">
        <v>9892</v>
      </c>
      <c r="H478" s="60" t="n">
        <v>24597</v>
      </c>
      <c r="I478" s="60" t="n">
        <v>24122</v>
      </c>
      <c r="J478" s="60" t="n">
        <v>1088109</v>
      </c>
      <c r="K478" s="60" t="n">
        <v>858571</v>
      </c>
      <c r="L478" s="60" t="n">
        <v>1370093</v>
      </c>
      <c r="M478" s="60" t="n">
        <v>70586</v>
      </c>
      <c r="N478" s="60" t="n">
        <v>202604</v>
      </c>
      <c r="O478" s="60" t="n">
        <v>435890</v>
      </c>
      <c r="P478" s="61" t="n">
        <v>4127733</v>
      </c>
    </row>
    <row r="479" customFormat="false" ht="13.5" hidden="false" customHeight="false" outlineLevel="0" collapsed="false">
      <c r="B479" s="59" t="s">
        <v>96</v>
      </c>
      <c r="C479" s="73" t="n">
        <v>165</v>
      </c>
      <c r="D479" s="60" t="n">
        <v>3698</v>
      </c>
      <c r="E479" s="60" t="n">
        <v>4969</v>
      </c>
      <c r="F479" s="60" t="n">
        <v>307</v>
      </c>
      <c r="G479" s="60" t="n">
        <v>2882</v>
      </c>
      <c r="H479" s="60" t="n">
        <v>35248</v>
      </c>
      <c r="I479" s="60" t="n">
        <v>27702</v>
      </c>
      <c r="J479" s="60" t="n">
        <v>438501</v>
      </c>
      <c r="K479" s="60" t="n">
        <v>1455193</v>
      </c>
      <c r="L479" s="60" t="n">
        <v>1924277</v>
      </c>
      <c r="M479" s="60" t="n">
        <v>45745</v>
      </c>
      <c r="N479" s="60" t="n">
        <v>50755</v>
      </c>
      <c r="O479" s="60" t="n">
        <v>646851</v>
      </c>
      <c r="P479" s="61" t="n">
        <v>4636128</v>
      </c>
    </row>
    <row r="480" customFormat="false" ht="13.5" hidden="false" customHeight="false" outlineLevel="0" collapsed="false">
      <c r="B480" s="59" t="s">
        <v>97</v>
      </c>
      <c r="C480" s="73" t="n">
        <v>167</v>
      </c>
      <c r="D480" s="60" t="n">
        <v>260</v>
      </c>
      <c r="E480" s="60" t="s">
        <v>93</v>
      </c>
      <c r="F480" s="60" t="n">
        <v>1031</v>
      </c>
      <c r="G480" s="60" t="n">
        <v>801</v>
      </c>
      <c r="H480" s="60" t="n">
        <v>5314</v>
      </c>
      <c r="I480" s="60" t="n">
        <v>45390</v>
      </c>
      <c r="J480" s="60" t="n">
        <v>445427</v>
      </c>
      <c r="K480" s="60" t="n">
        <v>840474</v>
      </c>
      <c r="L480" s="60" t="n">
        <v>2352107</v>
      </c>
      <c r="M480" s="60" t="n">
        <v>149206</v>
      </c>
      <c r="N480" s="60" t="n">
        <v>67225</v>
      </c>
      <c r="O480" s="60" t="n">
        <v>429360</v>
      </c>
      <c r="P480" s="61" t="n">
        <v>4336595</v>
      </c>
    </row>
    <row r="481" customFormat="false" ht="13.5" hidden="false" customHeight="false" outlineLevel="0" collapsed="false">
      <c r="B481" s="59"/>
      <c r="C481" s="73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1"/>
    </row>
    <row r="482" customFormat="false" ht="13.5" hidden="false" customHeight="false" outlineLevel="0" collapsed="false">
      <c r="B482" s="59" t="s">
        <v>166</v>
      </c>
      <c r="C482" s="73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1"/>
    </row>
    <row r="483" customFormat="false" ht="13.5" hidden="false" customHeight="false" outlineLevel="0" collapsed="false">
      <c r="B483" s="59" t="s">
        <v>92</v>
      </c>
      <c r="C483" s="73" t="n">
        <v>661</v>
      </c>
      <c r="D483" s="60" t="n">
        <v>31222</v>
      </c>
      <c r="E483" s="60" t="n">
        <v>5694</v>
      </c>
      <c r="F483" s="60" t="n">
        <v>12598</v>
      </c>
      <c r="G483" s="60" t="n">
        <v>18019</v>
      </c>
      <c r="H483" s="60" t="n">
        <v>46813</v>
      </c>
      <c r="I483" s="60" t="n">
        <v>170090</v>
      </c>
      <c r="J483" s="60" t="n">
        <v>1448142</v>
      </c>
      <c r="K483" s="60" t="n">
        <v>2765913</v>
      </c>
      <c r="L483" s="60" t="n">
        <v>1067752</v>
      </c>
      <c r="M483" s="60" t="n">
        <v>2982672</v>
      </c>
      <c r="N483" s="60" t="n">
        <v>441449</v>
      </c>
      <c r="O483" s="60" t="n">
        <v>1044524</v>
      </c>
      <c r="P483" s="61" t="n">
        <v>10034888</v>
      </c>
    </row>
    <row r="484" customFormat="false" ht="13.5" hidden="false" customHeight="false" outlineLevel="0" collapsed="false">
      <c r="B484" s="59" t="s">
        <v>94</v>
      </c>
      <c r="C484" s="73" t="n">
        <v>756</v>
      </c>
      <c r="D484" s="60" t="n">
        <v>140670</v>
      </c>
      <c r="E484" s="60" t="n">
        <v>16076</v>
      </c>
      <c r="F484" s="60" t="n">
        <v>82112</v>
      </c>
      <c r="G484" s="60" t="n">
        <v>264694</v>
      </c>
      <c r="H484" s="60" t="n">
        <v>242314</v>
      </c>
      <c r="I484" s="60" t="n">
        <v>392743</v>
      </c>
      <c r="J484" s="60" t="n">
        <v>2640326</v>
      </c>
      <c r="K484" s="60" t="n">
        <v>1709930</v>
      </c>
      <c r="L484" s="60" t="n">
        <v>4210610</v>
      </c>
      <c r="M484" s="60" t="n">
        <v>364275</v>
      </c>
      <c r="N484" s="60" t="n">
        <v>281411</v>
      </c>
      <c r="O484" s="60" t="n">
        <v>828012</v>
      </c>
      <c r="P484" s="61" t="n">
        <v>11173173</v>
      </c>
    </row>
    <row r="485" customFormat="false" ht="13.5" hidden="false" customHeight="false" outlineLevel="0" collapsed="false">
      <c r="B485" s="59" t="s">
        <v>95</v>
      </c>
      <c r="C485" s="73" t="n">
        <v>792</v>
      </c>
      <c r="D485" s="60" t="n">
        <v>62468</v>
      </c>
      <c r="E485" s="60" t="n">
        <v>8810</v>
      </c>
      <c r="F485" s="60" t="n">
        <v>49729</v>
      </c>
      <c r="G485" s="60" t="n">
        <v>70177</v>
      </c>
      <c r="H485" s="60" t="n">
        <v>280880</v>
      </c>
      <c r="I485" s="60" t="n">
        <v>268650</v>
      </c>
      <c r="J485" s="60" t="n">
        <v>1910732</v>
      </c>
      <c r="K485" s="60" t="n">
        <v>2857730</v>
      </c>
      <c r="L485" s="60" t="n">
        <v>1475329</v>
      </c>
      <c r="M485" s="60" t="n">
        <v>3139648</v>
      </c>
      <c r="N485" s="60" t="n">
        <v>376497</v>
      </c>
      <c r="O485" s="60" t="n">
        <v>1107723</v>
      </c>
      <c r="P485" s="61" t="n">
        <v>11608373</v>
      </c>
    </row>
    <row r="486" customFormat="false" ht="13.5" hidden="false" customHeight="false" outlineLevel="0" collapsed="false">
      <c r="B486" s="59" t="s">
        <v>96</v>
      </c>
      <c r="C486" s="73" t="n">
        <v>784</v>
      </c>
      <c r="D486" s="60" t="n">
        <v>24786</v>
      </c>
      <c r="E486" s="60" t="n">
        <v>34506</v>
      </c>
      <c r="F486" s="60" t="n">
        <v>42761</v>
      </c>
      <c r="G486" s="60" t="n">
        <v>24624</v>
      </c>
      <c r="H486" s="60" t="n">
        <v>91662</v>
      </c>
      <c r="I486" s="60" t="n">
        <v>304559</v>
      </c>
      <c r="J486" s="60" t="n">
        <v>1675861</v>
      </c>
      <c r="K486" s="60" t="n">
        <v>3238352</v>
      </c>
      <c r="L486" s="60" t="n">
        <v>1902634</v>
      </c>
      <c r="M486" s="60" t="n">
        <v>3201607</v>
      </c>
      <c r="N486" s="60" t="n">
        <v>337127</v>
      </c>
      <c r="O486" s="60" t="n">
        <v>1107797</v>
      </c>
      <c r="P486" s="61" t="n">
        <v>11986276</v>
      </c>
    </row>
    <row r="487" customFormat="false" ht="13.5" hidden="false" customHeight="false" outlineLevel="0" collapsed="false">
      <c r="B487" s="59" t="s">
        <v>97</v>
      </c>
      <c r="C487" s="73" t="n">
        <v>825</v>
      </c>
      <c r="D487" s="60" t="n">
        <v>22593</v>
      </c>
      <c r="E487" s="60" t="n">
        <v>26448</v>
      </c>
      <c r="F487" s="60" t="n">
        <v>28984</v>
      </c>
      <c r="G487" s="60" t="n">
        <v>103955</v>
      </c>
      <c r="H487" s="60" t="n">
        <v>81698</v>
      </c>
      <c r="I487" s="60" t="n">
        <v>270809</v>
      </c>
      <c r="J487" s="60" t="n">
        <v>2134996</v>
      </c>
      <c r="K487" s="60" t="n">
        <v>3392841</v>
      </c>
      <c r="L487" s="60" t="n">
        <v>3590183</v>
      </c>
      <c r="M487" s="60" t="n">
        <v>312003</v>
      </c>
      <c r="N487" s="60" t="n">
        <v>234883</v>
      </c>
      <c r="O487" s="60" t="n">
        <v>1090120</v>
      </c>
      <c r="P487" s="61" t="n">
        <v>11289513</v>
      </c>
    </row>
    <row r="488" customFormat="false" ht="13.5" hidden="false" customHeight="false" outlineLevel="0" collapsed="false">
      <c r="B488" s="59"/>
      <c r="C488" s="73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1"/>
    </row>
    <row r="489" customFormat="false" ht="13.5" hidden="false" customHeight="false" outlineLevel="0" collapsed="false">
      <c r="B489" s="59" t="s">
        <v>167</v>
      </c>
      <c r="C489" s="73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1"/>
    </row>
    <row r="490" customFormat="false" ht="13.5" hidden="false" customHeight="false" outlineLevel="0" collapsed="false">
      <c r="B490" s="59" t="s">
        <v>92</v>
      </c>
      <c r="C490" s="73" t="n">
        <v>1960</v>
      </c>
      <c r="D490" s="60" t="n">
        <v>756659</v>
      </c>
      <c r="E490" s="60" t="n">
        <v>141060</v>
      </c>
      <c r="F490" s="60" t="n">
        <v>282474</v>
      </c>
      <c r="G490" s="60" t="n">
        <v>637822</v>
      </c>
      <c r="H490" s="60" t="n">
        <v>617747</v>
      </c>
      <c r="I490" s="60" t="n">
        <v>2211215</v>
      </c>
      <c r="J490" s="60" t="n">
        <v>14716561</v>
      </c>
      <c r="K490" s="60" t="n">
        <v>15859616</v>
      </c>
      <c r="L490" s="60" t="n">
        <v>4701345</v>
      </c>
      <c r="M490" s="60" t="n">
        <v>7390291</v>
      </c>
      <c r="N490" s="60" t="n">
        <v>2877531</v>
      </c>
      <c r="O490" s="60" t="n">
        <v>1826375</v>
      </c>
      <c r="P490" s="61" t="n">
        <v>52018696</v>
      </c>
    </row>
    <row r="491" customFormat="false" ht="13.5" hidden="false" customHeight="false" outlineLevel="0" collapsed="false">
      <c r="B491" s="59" t="s">
        <v>94</v>
      </c>
      <c r="C491" s="73" t="n">
        <v>1991</v>
      </c>
      <c r="D491" s="60" t="n">
        <v>248988</v>
      </c>
      <c r="E491" s="60" t="n">
        <v>39788</v>
      </c>
      <c r="F491" s="60" t="n">
        <v>80133</v>
      </c>
      <c r="G491" s="60" t="n">
        <v>370420</v>
      </c>
      <c r="H491" s="60" t="n">
        <v>721488</v>
      </c>
      <c r="I491" s="60" t="n">
        <v>2044968</v>
      </c>
      <c r="J491" s="60" t="n">
        <v>16067599</v>
      </c>
      <c r="K491" s="60" t="n">
        <v>19650391</v>
      </c>
      <c r="L491" s="60" t="n">
        <v>5235633</v>
      </c>
      <c r="M491" s="60" t="n">
        <v>3481668</v>
      </c>
      <c r="N491" s="60" t="n">
        <v>617182</v>
      </c>
      <c r="O491" s="60" t="n">
        <v>2111287</v>
      </c>
      <c r="P491" s="61" t="n">
        <v>50669545</v>
      </c>
    </row>
    <row r="492" customFormat="false" ht="13.5" hidden="false" customHeight="false" outlineLevel="0" collapsed="false">
      <c r="B492" s="59" t="s">
        <v>95</v>
      </c>
      <c r="C492" s="73" t="n">
        <v>2104</v>
      </c>
      <c r="D492" s="60" t="n">
        <v>149771</v>
      </c>
      <c r="E492" s="60" t="n">
        <v>111394</v>
      </c>
      <c r="F492" s="60" t="n">
        <v>169162</v>
      </c>
      <c r="G492" s="60" t="n">
        <v>863548</v>
      </c>
      <c r="H492" s="60" t="n">
        <v>477470</v>
      </c>
      <c r="I492" s="60" t="n">
        <v>1714974</v>
      </c>
      <c r="J492" s="60" t="n">
        <v>15464015</v>
      </c>
      <c r="K492" s="60" t="n">
        <v>22631476</v>
      </c>
      <c r="L492" s="60" t="n">
        <v>5696575</v>
      </c>
      <c r="M492" s="60" t="n">
        <v>4085961</v>
      </c>
      <c r="N492" s="60" t="n">
        <v>2143701</v>
      </c>
      <c r="O492" s="60" t="n">
        <v>3133513</v>
      </c>
      <c r="P492" s="61" t="n">
        <v>56641560</v>
      </c>
    </row>
    <row r="493" customFormat="false" ht="13.5" hidden="false" customHeight="false" outlineLevel="0" collapsed="false">
      <c r="B493" s="59" t="s">
        <v>96</v>
      </c>
      <c r="C493" s="73" t="n">
        <v>2113</v>
      </c>
      <c r="D493" s="60" t="n">
        <v>96642</v>
      </c>
      <c r="E493" s="60" t="n">
        <v>17128</v>
      </c>
      <c r="F493" s="60" t="n">
        <v>38709</v>
      </c>
      <c r="G493" s="60" t="n">
        <v>519140</v>
      </c>
      <c r="H493" s="60" t="n">
        <v>684884</v>
      </c>
      <c r="I493" s="60" t="n">
        <v>1616469</v>
      </c>
      <c r="J493" s="60" t="n">
        <v>19087494</v>
      </c>
      <c r="K493" s="60" t="n">
        <v>22468799</v>
      </c>
      <c r="L493" s="60" t="n">
        <v>5561673</v>
      </c>
      <c r="M493" s="60" t="n">
        <v>3918171</v>
      </c>
      <c r="N493" s="60" t="n">
        <v>3247099</v>
      </c>
      <c r="O493" s="60" t="n">
        <v>3819530</v>
      </c>
      <c r="P493" s="61" t="n">
        <v>61075738</v>
      </c>
    </row>
    <row r="494" customFormat="false" ht="13.5" hidden="false" customHeight="false" outlineLevel="0" collapsed="false">
      <c r="B494" s="59" t="s">
        <v>97</v>
      </c>
      <c r="C494" s="73" t="n">
        <v>2092</v>
      </c>
      <c r="D494" s="60" t="n">
        <v>190503</v>
      </c>
      <c r="E494" s="60" t="n">
        <v>27859</v>
      </c>
      <c r="F494" s="60" t="n">
        <v>72146</v>
      </c>
      <c r="G494" s="60" t="n">
        <v>283324</v>
      </c>
      <c r="H494" s="60" t="n">
        <v>913621</v>
      </c>
      <c r="I494" s="60" t="n">
        <v>1870592</v>
      </c>
      <c r="J494" s="60" t="n">
        <v>27162857</v>
      </c>
      <c r="K494" s="60" t="n">
        <v>12208085</v>
      </c>
      <c r="L494" s="60" t="n">
        <v>5922959</v>
      </c>
      <c r="M494" s="60" t="n">
        <v>3768521</v>
      </c>
      <c r="N494" s="60" t="n">
        <v>4652055</v>
      </c>
      <c r="O494" s="60" t="n">
        <v>3447115</v>
      </c>
      <c r="P494" s="61" t="n">
        <v>60519637</v>
      </c>
    </row>
    <row r="495" customFormat="false" ht="13.5" hidden="false" customHeight="false" outlineLevel="0" collapsed="false">
      <c r="B495" s="59"/>
      <c r="C495" s="73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1"/>
    </row>
    <row r="496" customFormat="false" ht="13.5" hidden="false" customHeight="false" outlineLevel="0" collapsed="false">
      <c r="B496" s="59" t="s">
        <v>168</v>
      </c>
      <c r="C496" s="73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1"/>
    </row>
    <row r="497" customFormat="false" ht="13.5" hidden="false" customHeight="false" outlineLevel="0" collapsed="false">
      <c r="B497" s="59" t="s">
        <v>92</v>
      </c>
      <c r="C497" s="73" t="n">
        <v>416</v>
      </c>
      <c r="D497" s="60" t="n">
        <v>21158</v>
      </c>
      <c r="E497" s="60" t="n">
        <v>4438</v>
      </c>
      <c r="F497" s="60" t="n">
        <v>7900</v>
      </c>
      <c r="G497" s="60" t="n">
        <v>53675</v>
      </c>
      <c r="H497" s="60" t="n">
        <v>50593</v>
      </c>
      <c r="I497" s="60" t="n">
        <v>86593</v>
      </c>
      <c r="J497" s="60" t="n">
        <v>854543</v>
      </c>
      <c r="K497" s="60" t="n">
        <v>3946990</v>
      </c>
      <c r="L497" s="60" t="n">
        <v>664091</v>
      </c>
      <c r="M497" s="60" t="n">
        <v>625079</v>
      </c>
      <c r="N497" s="60" t="n">
        <v>248607</v>
      </c>
      <c r="O497" s="60" t="n">
        <v>503207</v>
      </c>
      <c r="P497" s="61" t="n">
        <v>7066874</v>
      </c>
    </row>
    <row r="498" customFormat="false" ht="13.5" hidden="false" customHeight="false" outlineLevel="0" collapsed="false">
      <c r="B498" s="59" t="s">
        <v>94</v>
      </c>
      <c r="C498" s="73" t="n">
        <v>411</v>
      </c>
      <c r="D498" s="60" t="n">
        <v>40624</v>
      </c>
      <c r="E498" s="60" t="n">
        <v>3595</v>
      </c>
      <c r="F498" s="60" t="n">
        <v>33296</v>
      </c>
      <c r="G498" s="60" t="n">
        <v>114952</v>
      </c>
      <c r="H498" s="60" t="n">
        <v>136804</v>
      </c>
      <c r="I498" s="60" t="n">
        <v>169376</v>
      </c>
      <c r="J498" s="60" t="n">
        <v>1506786</v>
      </c>
      <c r="K498" s="60" t="n">
        <v>3251991</v>
      </c>
      <c r="L498" s="60" t="n">
        <v>527949</v>
      </c>
      <c r="M498" s="60" t="n">
        <v>489164</v>
      </c>
      <c r="N498" s="60" t="n">
        <v>77553</v>
      </c>
      <c r="O498" s="60" t="n">
        <v>170272</v>
      </c>
      <c r="P498" s="61" t="n">
        <v>6522362</v>
      </c>
    </row>
    <row r="499" customFormat="false" ht="13.5" hidden="false" customHeight="false" outlineLevel="0" collapsed="false">
      <c r="B499" s="59" t="s">
        <v>95</v>
      </c>
      <c r="C499" s="73" t="n">
        <v>435</v>
      </c>
      <c r="D499" s="60" t="n">
        <v>16791</v>
      </c>
      <c r="E499" s="60" t="n">
        <v>9986</v>
      </c>
      <c r="F499" s="60" t="n">
        <v>30407</v>
      </c>
      <c r="G499" s="60" t="n">
        <v>46531</v>
      </c>
      <c r="H499" s="60" t="n">
        <v>56981</v>
      </c>
      <c r="I499" s="60" t="n">
        <v>108983</v>
      </c>
      <c r="J499" s="60" t="n">
        <v>1874421</v>
      </c>
      <c r="K499" s="60" t="n">
        <v>7714032</v>
      </c>
      <c r="L499" s="60" t="n">
        <v>785329</v>
      </c>
      <c r="M499" s="60" t="n">
        <v>200061</v>
      </c>
      <c r="N499" s="60" t="n">
        <v>341381</v>
      </c>
      <c r="O499" s="60" t="n">
        <v>191497</v>
      </c>
      <c r="P499" s="61" t="n">
        <v>11376400</v>
      </c>
    </row>
    <row r="500" customFormat="false" ht="13.5" hidden="false" customHeight="false" outlineLevel="0" collapsed="false">
      <c r="B500" s="59" t="s">
        <v>96</v>
      </c>
      <c r="C500" s="73" t="n">
        <v>430</v>
      </c>
      <c r="D500" s="60" t="n">
        <v>4956</v>
      </c>
      <c r="E500" s="60" t="n">
        <v>4942</v>
      </c>
      <c r="F500" s="60" t="n">
        <v>1617</v>
      </c>
      <c r="G500" s="60" t="n">
        <v>34165</v>
      </c>
      <c r="H500" s="60" t="n">
        <v>40262</v>
      </c>
      <c r="I500" s="60" t="n">
        <v>216166</v>
      </c>
      <c r="J500" s="60" t="n">
        <v>2113653</v>
      </c>
      <c r="K500" s="60" t="n">
        <v>3507970</v>
      </c>
      <c r="L500" s="60" t="n">
        <v>1030783</v>
      </c>
      <c r="M500" s="60" t="n">
        <v>244712</v>
      </c>
      <c r="N500" s="60" t="n">
        <v>379317</v>
      </c>
      <c r="O500" s="60" t="n">
        <v>209071</v>
      </c>
      <c r="P500" s="61" t="n">
        <v>7787614</v>
      </c>
    </row>
    <row r="501" customFormat="false" ht="13.5" hidden="false" customHeight="false" outlineLevel="0" collapsed="false">
      <c r="B501" s="59" t="s">
        <v>97</v>
      </c>
      <c r="C501" s="73" t="n">
        <v>418</v>
      </c>
      <c r="D501" s="60" t="n">
        <v>6256</v>
      </c>
      <c r="E501" s="60" t="n">
        <v>7113</v>
      </c>
      <c r="F501" s="60" t="n">
        <v>8022</v>
      </c>
      <c r="G501" s="60" t="n">
        <v>7850</v>
      </c>
      <c r="H501" s="60" t="n">
        <v>67576</v>
      </c>
      <c r="I501" s="60" t="n">
        <v>360483</v>
      </c>
      <c r="J501" s="60" t="n">
        <v>4418639</v>
      </c>
      <c r="K501" s="60" t="n">
        <v>829693</v>
      </c>
      <c r="L501" s="60" t="n">
        <v>761199</v>
      </c>
      <c r="M501" s="60" t="n">
        <v>168010</v>
      </c>
      <c r="N501" s="60" t="n">
        <v>340300</v>
      </c>
      <c r="O501" s="60" t="n">
        <v>190855</v>
      </c>
      <c r="P501" s="61" t="n">
        <v>7165996</v>
      </c>
    </row>
    <row r="502" customFormat="false" ht="13.5" hidden="false" customHeight="false" outlineLevel="0" collapsed="false">
      <c r="B502" s="59"/>
      <c r="C502" s="73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1"/>
    </row>
    <row r="503" customFormat="false" ht="13.5" hidden="false" customHeight="false" outlineLevel="0" collapsed="false">
      <c r="B503" s="59" t="s">
        <v>169</v>
      </c>
      <c r="C503" s="73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1"/>
    </row>
    <row r="504" customFormat="false" ht="13.5" hidden="false" customHeight="false" outlineLevel="0" collapsed="false">
      <c r="B504" s="59" t="s">
        <v>92</v>
      </c>
      <c r="C504" s="73" t="n">
        <v>321</v>
      </c>
      <c r="D504" s="60" t="n">
        <v>51597</v>
      </c>
      <c r="E504" s="60" t="n">
        <v>626</v>
      </c>
      <c r="F504" s="60" t="n">
        <v>16748</v>
      </c>
      <c r="G504" s="60" t="n">
        <v>253698</v>
      </c>
      <c r="H504" s="60" t="n">
        <v>226853</v>
      </c>
      <c r="I504" s="60" t="n">
        <v>349292</v>
      </c>
      <c r="J504" s="60" t="n">
        <v>4008644</v>
      </c>
      <c r="K504" s="60" t="n">
        <v>1978296</v>
      </c>
      <c r="L504" s="60" t="n">
        <v>1851773</v>
      </c>
      <c r="M504" s="60" t="n">
        <v>519569</v>
      </c>
      <c r="N504" s="60" t="n">
        <v>97913</v>
      </c>
      <c r="O504" s="60" t="n">
        <v>187301</v>
      </c>
      <c r="P504" s="61" t="n">
        <v>9542310</v>
      </c>
    </row>
    <row r="505" customFormat="false" ht="13.5" hidden="false" customHeight="false" outlineLevel="0" collapsed="false">
      <c r="B505" s="59" t="s">
        <v>94</v>
      </c>
      <c r="C505" s="73" t="n">
        <v>217</v>
      </c>
      <c r="D505" s="60" t="n">
        <v>8589</v>
      </c>
      <c r="E505" s="60" t="n">
        <v>10366</v>
      </c>
      <c r="F505" s="60" t="n">
        <v>3751</v>
      </c>
      <c r="G505" s="60" t="n">
        <v>8024</v>
      </c>
      <c r="H505" s="60" t="n">
        <v>34857</v>
      </c>
      <c r="I505" s="60" t="n">
        <v>100650</v>
      </c>
      <c r="J505" s="60" t="n">
        <v>847373</v>
      </c>
      <c r="K505" s="60" t="n">
        <v>2351652</v>
      </c>
      <c r="L505" s="60" t="n">
        <v>211330</v>
      </c>
      <c r="M505" s="60" t="n">
        <v>85840</v>
      </c>
      <c r="N505" s="60" t="n">
        <v>22781</v>
      </c>
      <c r="O505" s="60" t="n">
        <v>87064</v>
      </c>
      <c r="P505" s="61" t="n">
        <v>3772277</v>
      </c>
    </row>
    <row r="506" customFormat="false" ht="13.5" hidden="false" customHeight="false" outlineLevel="0" collapsed="false">
      <c r="B506" s="59" t="s">
        <v>95</v>
      </c>
      <c r="C506" s="73" t="n">
        <v>224</v>
      </c>
      <c r="D506" s="60" t="n">
        <v>38927</v>
      </c>
      <c r="E506" s="60" t="s">
        <v>93</v>
      </c>
      <c r="F506" s="60" t="n">
        <v>6508</v>
      </c>
      <c r="G506" s="60" t="n">
        <v>10604</v>
      </c>
      <c r="H506" s="60" t="n">
        <v>34253</v>
      </c>
      <c r="I506" s="60" t="n">
        <v>85366</v>
      </c>
      <c r="J506" s="60" t="n">
        <v>856309</v>
      </c>
      <c r="K506" s="60" t="n">
        <v>425335</v>
      </c>
      <c r="L506" s="60" t="n">
        <v>77550</v>
      </c>
      <c r="M506" s="60" t="n">
        <v>76599</v>
      </c>
      <c r="N506" s="60" t="n">
        <v>32672</v>
      </c>
      <c r="O506" s="60" t="n">
        <v>130581</v>
      </c>
      <c r="P506" s="61" t="n">
        <v>1774704</v>
      </c>
    </row>
    <row r="507" customFormat="false" ht="13.5" hidden="false" customHeight="false" outlineLevel="0" collapsed="false">
      <c r="B507" s="59" t="s">
        <v>96</v>
      </c>
      <c r="C507" s="73" t="n">
        <v>211</v>
      </c>
      <c r="D507" s="60" t="n">
        <v>7248</v>
      </c>
      <c r="E507" s="60" t="s">
        <v>93</v>
      </c>
      <c r="F507" s="60" t="n">
        <v>1805</v>
      </c>
      <c r="G507" s="60" t="n">
        <v>11348</v>
      </c>
      <c r="H507" s="60" t="n">
        <v>73651</v>
      </c>
      <c r="I507" s="60" t="n">
        <v>21859</v>
      </c>
      <c r="J507" s="60" t="n">
        <v>554956</v>
      </c>
      <c r="K507" s="60" t="n">
        <v>861635</v>
      </c>
      <c r="L507" s="60" t="n">
        <v>125731</v>
      </c>
      <c r="M507" s="60" t="n">
        <v>59120</v>
      </c>
      <c r="N507" s="60" t="n">
        <v>20806</v>
      </c>
      <c r="O507" s="60" t="n">
        <v>87228</v>
      </c>
      <c r="P507" s="61" t="n">
        <v>1825387</v>
      </c>
    </row>
    <row r="508" customFormat="false" ht="13.5" hidden="false" customHeight="false" outlineLevel="0" collapsed="false">
      <c r="B508" s="59" t="s">
        <v>97</v>
      </c>
      <c r="C508" s="73" t="n">
        <v>182</v>
      </c>
      <c r="D508" s="60" t="n">
        <v>22867</v>
      </c>
      <c r="E508" s="60" t="s">
        <v>93</v>
      </c>
      <c r="F508" s="60" t="s">
        <v>93</v>
      </c>
      <c r="G508" s="60" t="n">
        <v>71717</v>
      </c>
      <c r="H508" s="60" t="n">
        <v>75093</v>
      </c>
      <c r="I508" s="60" t="n">
        <v>129157</v>
      </c>
      <c r="J508" s="60" t="n">
        <v>1063009</v>
      </c>
      <c r="K508" s="60" t="n">
        <v>122995</v>
      </c>
      <c r="L508" s="60" t="n">
        <v>82953</v>
      </c>
      <c r="M508" s="60" t="n">
        <v>44677</v>
      </c>
      <c r="N508" s="60" t="n">
        <v>13553</v>
      </c>
      <c r="O508" s="60" t="n">
        <v>65103</v>
      </c>
      <c r="P508" s="61" t="n">
        <v>1691124</v>
      </c>
    </row>
    <row r="509" customFormat="false" ht="13.5" hidden="false" customHeight="false" outlineLevel="0" collapsed="false">
      <c r="B509" s="59"/>
      <c r="C509" s="73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1"/>
    </row>
    <row r="510" customFormat="false" ht="13.5" hidden="false" customHeight="false" outlineLevel="0" collapsed="false">
      <c r="B510" s="59" t="s">
        <v>170</v>
      </c>
      <c r="C510" s="73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1"/>
    </row>
    <row r="511" customFormat="false" ht="13.5" hidden="false" customHeight="false" outlineLevel="0" collapsed="false">
      <c r="B511" s="59" t="s">
        <v>92</v>
      </c>
      <c r="C511" s="73" t="n">
        <v>186</v>
      </c>
      <c r="D511" s="60" t="n">
        <v>48506</v>
      </c>
      <c r="E511" s="60" t="n">
        <v>16404</v>
      </c>
      <c r="F511" s="60" t="n">
        <v>87673</v>
      </c>
      <c r="G511" s="60" t="n">
        <v>65408</v>
      </c>
      <c r="H511" s="60" t="n">
        <v>50376</v>
      </c>
      <c r="I511" s="60" t="n">
        <v>200069</v>
      </c>
      <c r="J511" s="60" t="n">
        <v>809402</v>
      </c>
      <c r="K511" s="60" t="n">
        <v>338200</v>
      </c>
      <c r="L511" s="60" t="n">
        <v>616698</v>
      </c>
      <c r="M511" s="60" t="n">
        <v>3715151</v>
      </c>
      <c r="N511" s="60" t="n">
        <v>50794</v>
      </c>
      <c r="O511" s="60" t="n">
        <v>89367</v>
      </c>
      <c r="P511" s="61" t="n">
        <v>6088048</v>
      </c>
    </row>
    <row r="512" customFormat="false" ht="13.5" hidden="false" customHeight="false" outlineLevel="0" collapsed="false">
      <c r="B512" s="59" t="s">
        <v>94</v>
      </c>
      <c r="C512" s="73" t="n">
        <v>310</v>
      </c>
      <c r="D512" s="60" t="n">
        <v>21649</v>
      </c>
      <c r="E512" s="60" t="n">
        <v>1422</v>
      </c>
      <c r="F512" s="60" t="n">
        <v>14960</v>
      </c>
      <c r="G512" s="60" t="n">
        <v>26288</v>
      </c>
      <c r="H512" s="60" t="n">
        <v>60483</v>
      </c>
      <c r="I512" s="60" t="n">
        <v>374452</v>
      </c>
      <c r="J512" s="60" t="n">
        <v>2436840</v>
      </c>
      <c r="K512" s="60" t="n">
        <v>4572964</v>
      </c>
      <c r="L512" s="60" t="n">
        <v>288186</v>
      </c>
      <c r="M512" s="60" t="n">
        <v>215836</v>
      </c>
      <c r="N512" s="60" t="n">
        <v>57867</v>
      </c>
      <c r="O512" s="60" t="n">
        <v>137362</v>
      </c>
      <c r="P512" s="61" t="n">
        <v>8208309</v>
      </c>
    </row>
    <row r="513" customFormat="false" ht="13.5" hidden="false" customHeight="false" outlineLevel="0" collapsed="false">
      <c r="B513" s="59" t="s">
        <v>95</v>
      </c>
      <c r="C513" s="73" t="n">
        <v>319</v>
      </c>
      <c r="D513" s="60" t="n">
        <v>14827</v>
      </c>
      <c r="E513" s="60" t="n">
        <v>1862</v>
      </c>
      <c r="F513" s="60" t="n">
        <v>15395</v>
      </c>
      <c r="G513" s="60" t="n">
        <v>581558</v>
      </c>
      <c r="H513" s="60" t="n">
        <v>108778</v>
      </c>
      <c r="I513" s="60" t="n">
        <v>238894</v>
      </c>
      <c r="J513" s="60" t="n">
        <v>4336470</v>
      </c>
      <c r="K513" s="60" t="n">
        <v>4688699</v>
      </c>
      <c r="L513" s="60" t="n">
        <v>1152335</v>
      </c>
      <c r="M513" s="60" t="n">
        <v>85754</v>
      </c>
      <c r="N513" s="60" t="n">
        <v>186465</v>
      </c>
      <c r="O513" s="60" t="n">
        <v>284253</v>
      </c>
      <c r="P513" s="61" t="n">
        <v>11695290</v>
      </c>
    </row>
    <row r="514" customFormat="false" ht="13.5" hidden="false" customHeight="false" outlineLevel="0" collapsed="false">
      <c r="B514" s="59" t="s">
        <v>96</v>
      </c>
      <c r="C514" s="73" t="n">
        <v>330</v>
      </c>
      <c r="D514" s="60" t="n">
        <v>7424</v>
      </c>
      <c r="E514" s="60" t="s">
        <v>93</v>
      </c>
      <c r="F514" s="60" t="n">
        <v>12839</v>
      </c>
      <c r="G514" s="60" t="n">
        <v>63305</v>
      </c>
      <c r="H514" s="60" t="n">
        <v>93186</v>
      </c>
      <c r="I514" s="60" t="n">
        <v>218023</v>
      </c>
      <c r="J514" s="60" t="n">
        <v>3139535</v>
      </c>
      <c r="K514" s="60" t="n">
        <v>3172022</v>
      </c>
      <c r="L514" s="60" t="n">
        <v>587588</v>
      </c>
      <c r="M514" s="60" t="n">
        <v>336603</v>
      </c>
      <c r="N514" s="60" t="n">
        <v>826836</v>
      </c>
      <c r="O514" s="60" t="n">
        <v>278889</v>
      </c>
      <c r="P514" s="61" t="n">
        <v>8736250</v>
      </c>
    </row>
    <row r="515" customFormat="false" ht="13.5" hidden="false" customHeight="false" outlineLevel="0" collapsed="false">
      <c r="B515" s="59" t="s">
        <v>97</v>
      </c>
      <c r="C515" s="73" t="n">
        <v>316</v>
      </c>
      <c r="D515" s="60" t="n">
        <v>765</v>
      </c>
      <c r="E515" s="60" t="n">
        <v>9318</v>
      </c>
      <c r="F515" s="60" t="n">
        <v>28258</v>
      </c>
      <c r="G515" s="60" t="n">
        <v>7067</v>
      </c>
      <c r="H515" s="60" t="n">
        <v>93841</v>
      </c>
      <c r="I515" s="60" t="n">
        <v>93334</v>
      </c>
      <c r="J515" s="60" t="n">
        <v>5773262</v>
      </c>
      <c r="K515" s="60" t="n">
        <v>1624296</v>
      </c>
      <c r="L515" s="60" t="n">
        <v>2750690</v>
      </c>
      <c r="M515" s="60" t="n">
        <v>929020</v>
      </c>
      <c r="N515" s="60" t="n">
        <v>108033</v>
      </c>
      <c r="O515" s="60" t="n">
        <v>250243</v>
      </c>
      <c r="P515" s="61" t="n">
        <v>11668127</v>
      </c>
    </row>
    <row r="516" customFormat="false" ht="13.5" hidden="false" customHeight="false" outlineLevel="0" collapsed="false">
      <c r="B516" s="59"/>
      <c r="C516" s="73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1"/>
    </row>
    <row r="517" customFormat="false" ht="13.5" hidden="false" customHeight="false" outlineLevel="0" collapsed="false">
      <c r="B517" s="59" t="s">
        <v>171</v>
      </c>
      <c r="C517" s="73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1"/>
    </row>
    <row r="518" customFormat="false" ht="13.5" hidden="false" customHeight="false" outlineLevel="0" collapsed="false">
      <c r="B518" s="59" t="s">
        <v>92</v>
      </c>
      <c r="C518" s="73" t="n">
        <v>229</v>
      </c>
      <c r="D518" s="60" t="n">
        <v>404192</v>
      </c>
      <c r="E518" s="60" t="n">
        <v>10852</v>
      </c>
      <c r="F518" s="60" t="n">
        <v>67728</v>
      </c>
      <c r="G518" s="60" t="n">
        <v>10397</v>
      </c>
      <c r="H518" s="60" t="n">
        <v>94268</v>
      </c>
      <c r="I518" s="60" t="n">
        <v>699889</v>
      </c>
      <c r="J518" s="60" t="n">
        <v>5293348</v>
      </c>
      <c r="K518" s="60" t="n">
        <v>7415593</v>
      </c>
      <c r="L518" s="60" t="n">
        <v>223597</v>
      </c>
      <c r="M518" s="60" t="n">
        <v>1357834</v>
      </c>
      <c r="N518" s="60" t="n">
        <v>1414167</v>
      </c>
      <c r="O518" s="60" t="n">
        <v>147167</v>
      </c>
      <c r="P518" s="61" t="n">
        <v>17139032</v>
      </c>
    </row>
    <row r="519" customFormat="false" ht="13.5" hidden="false" customHeight="false" outlineLevel="0" collapsed="false">
      <c r="B519" s="59" t="s">
        <v>94</v>
      </c>
      <c r="C519" s="73" t="n">
        <v>207</v>
      </c>
      <c r="D519" s="60" t="n">
        <v>77852</v>
      </c>
      <c r="E519" s="60" t="n">
        <v>4904</v>
      </c>
      <c r="F519" s="60" t="n">
        <v>16539</v>
      </c>
      <c r="G519" s="60" t="n">
        <v>57134</v>
      </c>
      <c r="H519" s="60" t="n">
        <v>163512</v>
      </c>
      <c r="I519" s="60" t="n">
        <v>760709</v>
      </c>
      <c r="J519" s="60" t="n">
        <v>5792188</v>
      </c>
      <c r="K519" s="60" t="n">
        <v>6733231</v>
      </c>
      <c r="L519" s="60" t="n">
        <v>1149657</v>
      </c>
      <c r="M519" s="60" t="n">
        <v>1756842</v>
      </c>
      <c r="N519" s="60" t="n">
        <v>41919</v>
      </c>
      <c r="O519" s="60" t="n">
        <v>266467</v>
      </c>
      <c r="P519" s="61" t="n">
        <v>16820954</v>
      </c>
    </row>
    <row r="520" customFormat="false" ht="13.5" hidden="false" customHeight="false" outlineLevel="0" collapsed="false">
      <c r="B520" s="59" t="s">
        <v>95</v>
      </c>
      <c r="C520" s="73" t="n">
        <v>211</v>
      </c>
      <c r="D520" s="60" t="n">
        <v>24669</v>
      </c>
      <c r="E520" s="60" t="n">
        <v>11712</v>
      </c>
      <c r="F520" s="60" t="n">
        <v>27105</v>
      </c>
      <c r="G520" s="60" t="n">
        <v>98256</v>
      </c>
      <c r="H520" s="60" t="n">
        <v>77300</v>
      </c>
      <c r="I520" s="60" t="n">
        <v>973741</v>
      </c>
      <c r="J520" s="60" t="n">
        <v>3000059</v>
      </c>
      <c r="K520" s="60" t="n">
        <v>6707684</v>
      </c>
      <c r="L520" s="60" t="n">
        <v>254309</v>
      </c>
      <c r="M520" s="60" t="n">
        <v>2601606</v>
      </c>
      <c r="N520" s="60" t="n">
        <v>51431</v>
      </c>
      <c r="O520" s="60" t="n">
        <v>541575</v>
      </c>
      <c r="P520" s="61" t="n">
        <v>14369447</v>
      </c>
    </row>
    <row r="521" customFormat="false" ht="13.5" hidden="false" customHeight="false" outlineLevel="0" collapsed="false">
      <c r="B521" s="59" t="s">
        <v>96</v>
      </c>
      <c r="C521" s="73" t="n">
        <v>201</v>
      </c>
      <c r="D521" s="60" t="n">
        <v>4287</v>
      </c>
      <c r="E521" s="60" t="n">
        <v>2043</v>
      </c>
      <c r="F521" s="60" t="s">
        <v>93</v>
      </c>
      <c r="G521" s="60" t="n">
        <v>160385</v>
      </c>
      <c r="H521" s="60" t="s">
        <v>93</v>
      </c>
      <c r="I521" s="60" t="n">
        <v>465513</v>
      </c>
      <c r="J521" s="60" t="n">
        <v>7951125</v>
      </c>
      <c r="K521" s="60" t="n">
        <v>11264187</v>
      </c>
      <c r="L521" s="60" t="n">
        <v>623364</v>
      </c>
      <c r="M521" s="60" t="n">
        <v>2067197</v>
      </c>
      <c r="N521" s="60" t="n">
        <v>1442212</v>
      </c>
      <c r="O521" s="60" t="n">
        <v>299176</v>
      </c>
      <c r="P521" s="61" t="n">
        <v>24279489</v>
      </c>
    </row>
    <row r="522" customFormat="false" ht="13.5" hidden="false" customHeight="false" outlineLevel="0" collapsed="false">
      <c r="B522" s="59" t="s">
        <v>97</v>
      </c>
      <c r="C522" s="73" t="n">
        <v>206</v>
      </c>
      <c r="D522" s="60" t="n">
        <v>211</v>
      </c>
      <c r="E522" s="60" t="s">
        <v>93</v>
      </c>
      <c r="F522" s="60" t="n">
        <v>1247</v>
      </c>
      <c r="G522" s="60" t="n">
        <v>14115</v>
      </c>
      <c r="H522" s="60" t="n">
        <v>23666</v>
      </c>
      <c r="I522" s="60" t="n">
        <v>337574</v>
      </c>
      <c r="J522" s="60" t="n">
        <v>11531189</v>
      </c>
      <c r="K522" s="60" t="n">
        <v>4220101</v>
      </c>
      <c r="L522" s="60" t="n">
        <v>278714</v>
      </c>
      <c r="M522" s="60" t="n">
        <v>1384977</v>
      </c>
      <c r="N522" s="60" t="n">
        <v>3081081</v>
      </c>
      <c r="O522" s="60" t="n">
        <v>282460</v>
      </c>
      <c r="P522" s="61" t="n">
        <v>21155335</v>
      </c>
    </row>
    <row r="523" customFormat="false" ht="13.5" hidden="false" customHeight="false" outlineLevel="0" collapsed="false">
      <c r="B523" s="59"/>
      <c r="C523" s="73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1"/>
    </row>
    <row r="524" customFormat="false" ht="13.5" hidden="false" customHeight="false" outlineLevel="0" collapsed="false">
      <c r="B524" s="59" t="s">
        <v>172</v>
      </c>
      <c r="C524" s="73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1"/>
    </row>
    <row r="525" customFormat="false" ht="13.5" hidden="false" customHeight="false" outlineLevel="0" collapsed="false">
      <c r="B525" s="59" t="s">
        <v>92</v>
      </c>
      <c r="C525" s="73" t="n">
        <v>579</v>
      </c>
      <c r="D525" s="60" t="n">
        <v>192965</v>
      </c>
      <c r="E525" s="60" t="n">
        <v>91849</v>
      </c>
      <c r="F525" s="60" t="n">
        <v>86740</v>
      </c>
      <c r="G525" s="60" t="n">
        <v>240594</v>
      </c>
      <c r="H525" s="60" t="n">
        <v>182118</v>
      </c>
      <c r="I525" s="60" t="n">
        <v>789599</v>
      </c>
      <c r="J525" s="60" t="n">
        <v>3048103</v>
      </c>
      <c r="K525" s="60" t="n">
        <v>1615100</v>
      </c>
      <c r="L525" s="60" t="n">
        <v>954800</v>
      </c>
      <c r="M525" s="60" t="n">
        <v>750315</v>
      </c>
      <c r="N525" s="60" t="n">
        <v>777781</v>
      </c>
      <c r="O525" s="60" t="n">
        <v>754418</v>
      </c>
      <c r="P525" s="61" t="n">
        <v>9484382</v>
      </c>
    </row>
    <row r="526" customFormat="false" ht="13.5" hidden="false" customHeight="false" outlineLevel="0" collapsed="false">
      <c r="B526" s="59" t="s">
        <v>94</v>
      </c>
      <c r="C526" s="73" t="n">
        <v>650</v>
      </c>
      <c r="D526" s="60" t="n">
        <v>84725</v>
      </c>
      <c r="E526" s="60" t="n">
        <v>19501</v>
      </c>
      <c r="F526" s="60" t="n">
        <v>8960</v>
      </c>
      <c r="G526" s="60" t="n">
        <v>136152</v>
      </c>
      <c r="H526" s="60" t="n">
        <v>302575</v>
      </c>
      <c r="I526" s="60" t="n">
        <v>546842</v>
      </c>
      <c r="J526" s="60" t="n">
        <v>4865403</v>
      </c>
      <c r="K526" s="60" t="n">
        <v>1891519</v>
      </c>
      <c r="L526" s="60" t="n">
        <v>2707240</v>
      </c>
      <c r="M526" s="60" t="n">
        <v>798793</v>
      </c>
      <c r="N526" s="60" t="n">
        <v>393977</v>
      </c>
      <c r="O526" s="60" t="n">
        <v>1102190</v>
      </c>
      <c r="P526" s="61" t="n">
        <v>12857877</v>
      </c>
    </row>
    <row r="527" customFormat="false" ht="13.5" hidden="false" customHeight="false" outlineLevel="0" collapsed="false">
      <c r="B527" s="59" t="s">
        <v>95</v>
      </c>
      <c r="C527" s="73" t="n">
        <v>688</v>
      </c>
      <c r="D527" s="60" t="n">
        <v>37171</v>
      </c>
      <c r="E527" s="60" t="n">
        <v>87834</v>
      </c>
      <c r="F527" s="60" t="n">
        <v>24639</v>
      </c>
      <c r="G527" s="60" t="n">
        <v>102223</v>
      </c>
      <c r="H527" s="60" t="n">
        <v>62739</v>
      </c>
      <c r="I527" s="60" t="n">
        <v>251056</v>
      </c>
      <c r="J527" s="60" t="n">
        <v>4962556</v>
      </c>
      <c r="K527" s="60" t="n">
        <v>2040129</v>
      </c>
      <c r="L527" s="60" t="n">
        <v>3178925</v>
      </c>
      <c r="M527" s="60" t="n">
        <v>991040</v>
      </c>
      <c r="N527" s="60" t="n">
        <v>1472313</v>
      </c>
      <c r="O527" s="60" t="n">
        <v>1607500</v>
      </c>
      <c r="P527" s="61" t="n">
        <v>14818125</v>
      </c>
    </row>
    <row r="528" customFormat="false" ht="13.5" hidden="false" customHeight="false" outlineLevel="0" collapsed="false">
      <c r="B528" s="59" t="s">
        <v>96</v>
      </c>
      <c r="C528" s="73" t="n">
        <v>722</v>
      </c>
      <c r="D528" s="60" t="n">
        <v>69053</v>
      </c>
      <c r="E528" s="60" t="n">
        <v>8791</v>
      </c>
      <c r="F528" s="60" t="n">
        <v>17959</v>
      </c>
      <c r="G528" s="60" t="n">
        <v>161729</v>
      </c>
      <c r="H528" s="60" t="n">
        <v>470000</v>
      </c>
      <c r="I528" s="60" t="n">
        <v>576627</v>
      </c>
      <c r="J528" s="60" t="n">
        <v>4680259</v>
      </c>
      <c r="K528" s="60" t="n">
        <v>2650847</v>
      </c>
      <c r="L528" s="60" t="n">
        <v>2738884</v>
      </c>
      <c r="M528" s="60" t="n">
        <v>1012895</v>
      </c>
      <c r="N528" s="60" t="n">
        <v>537844</v>
      </c>
      <c r="O528" s="60" t="n">
        <v>2430720</v>
      </c>
      <c r="P528" s="61" t="n">
        <v>15355608</v>
      </c>
    </row>
    <row r="529" customFormat="false" ht="13.5" hidden="false" customHeight="false" outlineLevel="0" collapsed="false">
      <c r="B529" s="59" t="s">
        <v>97</v>
      </c>
      <c r="C529" s="73" t="n">
        <v>750</v>
      </c>
      <c r="D529" s="60" t="n">
        <v>146041</v>
      </c>
      <c r="E529" s="60" t="n">
        <v>8736</v>
      </c>
      <c r="F529" s="60" t="n">
        <v>11567</v>
      </c>
      <c r="G529" s="60" t="n">
        <v>159856</v>
      </c>
      <c r="H529" s="60" t="n">
        <v>620927</v>
      </c>
      <c r="I529" s="60" t="n">
        <v>675434</v>
      </c>
      <c r="J529" s="60" t="n">
        <v>3669114</v>
      </c>
      <c r="K529" s="60" t="n">
        <v>4901857</v>
      </c>
      <c r="L529" s="60" t="n">
        <v>1462510</v>
      </c>
      <c r="M529" s="60" t="n">
        <v>805823</v>
      </c>
      <c r="N529" s="60" t="n">
        <v>1042207</v>
      </c>
      <c r="O529" s="60" t="n">
        <v>2471265</v>
      </c>
      <c r="P529" s="61" t="n">
        <v>15975337</v>
      </c>
    </row>
    <row r="530" customFormat="false" ht="13.5" hidden="false" customHeight="false" outlineLevel="0" collapsed="false">
      <c r="B530" s="59"/>
      <c r="C530" s="73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1"/>
    </row>
    <row r="531" customFormat="false" ht="13.5" hidden="false" customHeight="false" outlineLevel="0" collapsed="false">
      <c r="B531" s="59" t="s">
        <v>173</v>
      </c>
      <c r="C531" s="73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1"/>
    </row>
    <row r="532" customFormat="false" ht="13.5" hidden="false" customHeight="false" outlineLevel="0" collapsed="false">
      <c r="B532" s="59" t="s">
        <v>92</v>
      </c>
      <c r="C532" s="73" t="n">
        <v>229</v>
      </c>
      <c r="D532" s="60" t="n">
        <v>38241</v>
      </c>
      <c r="E532" s="60" t="n">
        <v>16891</v>
      </c>
      <c r="F532" s="60" t="n">
        <v>15685</v>
      </c>
      <c r="G532" s="60" t="n">
        <v>14050</v>
      </c>
      <c r="H532" s="60" t="n">
        <v>13539</v>
      </c>
      <c r="I532" s="60" t="n">
        <v>85773</v>
      </c>
      <c r="J532" s="60" t="n">
        <v>702521</v>
      </c>
      <c r="K532" s="60" t="n">
        <v>565437</v>
      </c>
      <c r="L532" s="60" t="n">
        <v>390386</v>
      </c>
      <c r="M532" s="60" t="n">
        <v>422343</v>
      </c>
      <c r="N532" s="60" t="n">
        <v>288269</v>
      </c>
      <c r="O532" s="60" t="n">
        <v>144915</v>
      </c>
      <c r="P532" s="61" t="n">
        <v>2698050</v>
      </c>
    </row>
    <row r="533" customFormat="false" ht="13.5" hidden="false" customHeight="false" outlineLevel="0" collapsed="false">
      <c r="B533" s="59" t="s">
        <v>94</v>
      </c>
      <c r="C533" s="73" t="n">
        <v>196</v>
      </c>
      <c r="D533" s="60" t="n">
        <v>15549</v>
      </c>
      <c r="E533" s="60" t="s">
        <v>93</v>
      </c>
      <c r="F533" s="60" t="n">
        <v>2627</v>
      </c>
      <c r="G533" s="60" t="n">
        <v>27870</v>
      </c>
      <c r="H533" s="60" t="n">
        <v>23257</v>
      </c>
      <c r="I533" s="60" t="n">
        <v>92939</v>
      </c>
      <c r="J533" s="60" t="n">
        <v>619009</v>
      </c>
      <c r="K533" s="60" t="n">
        <v>849034</v>
      </c>
      <c r="L533" s="60" t="n">
        <v>351271</v>
      </c>
      <c r="M533" s="60" t="n">
        <v>135193</v>
      </c>
      <c r="N533" s="60" t="n">
        <v>23085</v>
      </c>
      <c r="O533" s="60" t="n">
        <v>347932</v>
      </c>
      <c r="P533" s="61" t="n">
        <v>2487766</v>
      </c>
    </row>
    <row r="534" customFormat="false" ht="13.5" hidden="false" customHeight="false" outlineLevel="0" collapsed="false">
      <c r="B534" s="59" t="s">
        <v>95</v>
      </c>
      <c r="C534" s="73" t="n">
        <v>227</v>
      </c>
      <c r="D534" s="60" t="n">
        <v>17386</v>
      </c>
      <c r="E534" s="60" t="s">
        <v>93</v>
      </c>
      <c r="F534" s="60" t="n">
        <v>65108</v>
      </c>
      <c r="G534" s="60" t="n">
        <v>24376</v>
      </c>
      <c r="H534" s="60" t="n">
        <v>137419</v>
      </c>
      <c r="I534" s="60" t="n">
        <v>56934</v>
      </c>
      <c r="J534" s="60" t="n">
        <v>434200</v>
      </c>
      <c r="K534" s="60" t="n">
        <v>1055597</v>
      </c>
      <c r="L534" s="60" t="n">
        <v>248127</v>
      </c>
      <c r="M534" s="60" t="n">
        <v>130901</v>
      </c>
      <c r="N534" s="60" t="n">
        <v>59439</v>
      </c>
      <c r="O534" s="60" t="n">
        <v>378107</v>
      </c>
      <c r="P534" s="61" t="n">
        <v>2607594</v>
      </c>
    </row>
    <row r="535" customFormat="false" ht="13.5" hidden="false" customHeight="false" outlineLevel="0" collapsed="false">
      <c r="B535" s="59" t="s">
        <v>96</v>
      </c>
      <c r="C535" s="73" t="n">
        <v>219</v>
      </c>
      <c r="D535" s="60" t="n">
        <v>3674</v>
      </c>
      <c r="E535" s="60" t="n">
        <v>1352</v>
      </c>
      <c r="F535" s="60" t="n">
        <v>4489</v>
      </c>
      <c r="G535" s="60" t="n">
        <v>88208</v>
      </c>
      <c r="H535" s="60" t="n">
        <v>7785</v>
      </c>
      <c r="I535" s="60" t="n">
        <v>118281</v>
      </c>
      <c r="J535" s="60" t="n">
        <v>647966</v>
      </c>
      <c r="K535" s="60" t="n">
        <v>1012138</v>
      </c>
      <c r="L535" s="60" t="n">
        <v>455323</v>
      </c>
      <c r="M535" s="60" t="n">
        <v>197644</v>
      </c>
      <c r="N535" s="60" t="n">
        <v>40084</v>
      </c>
      <c r="O535" s="60" t="n">
        <v>514446</v>
      </c>
      <c r="P535" s="61" t="n">
        <v>3091390</v>
      </c>
    </row>
    <row r="536" customFormat="false" ht="13.5" hidden="false" customHeight="false" outlineLevel="0" collapsed="false">
      <c r="B536" s="59" t="s">
        <v>97</v>
      </c>
      <c r="C536" s="73" t="n">
        <v>220</v>
      </c>
      <c r="D536" s="60" t="n">
        <v>14363</v>
      </c>
      <c r="E536" s="60" t="n">
        <v>2692</v>
      </c>
      <c r="F536" s="60" t="n">
        <v>23052</v>
      </c>
      <c r="G536" s="60" t="n">
        <v>22719</v>
      </c>
      <c r="H536" s="60" t="n">
        <v>32518</v>
      </c>
      <c r="I536" s="60" t="n">
        <v>274610</v>
      </c>
      <c r="J536" s="60" t="n">
        <v>707644</v>
      </c>
      <c r="K536" s="60" t="n">
        <v>509143</v>
      </c>
      <c r="L536" s="60" t="n">
        <v>586893</v>
      </c>
      <c r="M536" s="60" t="n">
        <v>436014</v>
      </c>
      <c r="N536" s="60" t="n">
        <v>66881</v>
      </c>
      <c r="O536" s="60" t="n">
        <v>187189</v>
      </c>
      <c r="P536" s="61" t="n">
        <v>2863718</v>
      </c>
    </row>
    <row r="537" customFormat="false" ht="13.5" hidden="false" customHeight="false" outlineLevel="0" collapsed="false">
      <c r="B537" s="59"/>
      <c r="C537" s="73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1"/>
    </row>
    <row r="538" customFormat="false" ht="13.5" hidden="false" customHeight="false" outlineLevel="0" collapsed="false">
      <c r="B538" s="59" t="s">
        <v>174</v>
      </c>
      <c r="C538" s="73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1"/>
    </row>
    <row r="539" customFormat="false" ht="13.5" hidden="false" customHeight="false" outlineLevel="0" collapsed="false">
      <c r="B539" s="59" t="s">
        <v>92</v>
      </c>
      <c r="C539" s="73" t="n">
        <v>1098</v>
      </c>
      <c r="D539" s="60" t="n">
        <v>48925</v>
      </c>
      <c r="E539" s="60" t="n">
        <v>79984</v>
      </c>
      <c r="F539" s="60" t="n">
        <v>20362</v>
      </c>
      <c r="G539" s="60" t="n">
        <v>1184653</v>
      </c>
      <c r="H539" s="60" t="n">
        <v>110574</v>
      </c>
      <c r="I539" s="60" t="n">
        <v>568050</v>
      </c>
      <c r="J539" s="60" t="n">
        <v>19893698</v>
      </c>
      <c r="K539" s="60" t="n">
        <v>12513661</v>
      </c>
      <c r="L539" s="60" t="n">
        <v>11264784</v>
      </c>
      <c r="M539" s="60" t="n">
        <v>2392213</v>
      </c>
      <c r="N539" s="60" t="n">
        <v>551614</v>
      </c>
      <c r="O539" s="60" t="n">
        <v>352949</v>
      </c>
      <c r="P539" s="61" t="n">
        <v>48981467</v>
      </c>
    </row>
    <row r="540" customFormat="false" ht="13.5" hidden="false" customHeight="false" outlineLevel="0" collapsed="false">
      <c r="B540" s="59" t="s">
        <v>94</v>
      </c>
      <c r="C540" s="73" t="n">
        <v>1154</v>
      </c>
      <c r="D540" s="60" t="n">
        <v>62747</v>
      </c>
      <c r="E540" s="60" t="n">
        <v>46709</v>
      </c>
      <c r="F540" s="60" t="n">
        <v>48060</v>
      </c>
      <c r="G540" s="60" t="n">
        <v>81565</v>
      </c>
      <c r="H540" s="60" t="n">
        <v>1826295</v>
      </c>
      <c r="I540" s="60" t="n">
        <v>4095607</v>
      </c>
      <c r="J540" s="60" t="n">
        <v>17445065</v>
      </c>
      <c r="K540" s="60" t="n">
        <v>16618342</v>
      </c>
      <c r="L540" s="60" t="n">
        <v>3303384</v>
      </c>
      <c r="M540" s="60" t="n">
        <v>899668</v>
      </c>
      <c r="N540" s="60" t="n">
        <v>426604</v>
      </c>
      <c r="O540" s="60" t="n">
        <v>204513</v>
      </c>
      <c r="P540" s="61" t="n">
        <v>45058559</v>
      </c>
    </row>
    <row r="541" customFormat="false" ht="13.5" hidden="false" customHeight="false" outlineLevel="0" collapsed="false">
      <c r="B541" s="59" t="s">
        <v>95</v>
      </c>
      <c r="C541" s="73" t="n">
        <v>1201</v>
      </c>
      <c r="D541" s="60" t="n">
        <v>131825</v>
      </c>
      <c r="E541" s="60" t="n">
        <v>31356</v>
      </c>
      <c r="F541" s="60" t="n">
        <v>31350</v>
      </c>
      <c r="G541" s="60" t="n">
        <v>173138</v>
      </c>
      <c r="H541" s="60" t="n">
        <v>243701</v>
      </c>
      <c r="I541" s="60" t="n">
        <v>515100</v>
      </c>
      <c r="J541" s="60" t="n">
        <v>18221230</v>
      </c>
      <c r="K541" s="60" t="n">
        <v>11928039</v>
      </c>
      <c r="L541" s="60" t="n">
        <v>11676574</v>
      </c>
      <c r="M541" s="60" t="n">
        <v>814064</v>
      </c>
      <c r="N541" s="60" t="n">
        <v>470964</v>
      </c>
      <c r="O541" s="60" t="n">
        <v>152011</v>
      </c>
      <c r="P541" s="61" t="n">
        <v>44389352</v>
      </c>
    </row>
    <row r="542" customFormat="false" ht="13.5" hidden="false" customHeight="false" outlineLevel="0" collapsed="false">
      <c r="B542" s="59" t="s">
        <v>96</v>
      </c>
      <c r="C542" s="73" t="n">
        <v>1189</v>
      </c>
      <c r="D542" s="60" t="n">
        <v>47864</v>
      </c>
      <c r="E542" s="60" t="n">
        <v>82221</v>
      </c>
      <c r="F542" s="60" t="n">
        <v>51878</v>
      </c>
      <c r="G542" s="60" t="n">
        <v>136371</v>
      </c>
      <c r="H542" s="60" t="n">
        <v>101500</v>
      </c>
      <c r="I542" s="60" t="n">
        <v>315765</v>
      </c>
      <c r="J542" s="60" t="n">
        <v>9993404</v>
      </c>
      <c r="K542" s="60" t="n">
        <v>16722155</v>
      </c>
      <c r="L542" s="60" t="n">
        <v>7589867</v>
      </c>
      <c r="M542" s="60" t="n">
        <v>11248410</v>
      </c>
      <c r="N542" s="60" t="n">
        <v>452105</v>
      </c>
      <c r="O542" s="60" t="n">
        <v>200619</v>
      </c>
      <c r="P542" s="61" t="n">
        <v>46942159</v>
      </c>
    </row>
    <row r="543" customFormat="false" ht="13.5" hidden="false" customHeight="false" outlineLevel="0" collapsed="false">
      <c r="B543" s="59" t="s">
        <v>97</v>
      </c>
      <c r="C543" s="73" t="n">
        <v>1188</v>
      </c>
      <c r="D543" s="60" t="n">
        <v>46041</v>
      </c>
      <c r="E543" s="60" t="n">
        <v>12967</v>
      </c>
      <c r="F543" s="60" t="n">
        <v>21746</v>
      </c>
      <c r="G543" s="60" t="n">
        <v>454743</v>
      </c>
      <c r="H543" s="60" t="n">
        <v>292458</v>
      </c>
      <c r="I543" s="60" t="n">
        <v>3477656</v>
      </c>
      <c r="J543" s="60" t="n">
        <v>17049561</v>
      </c>
      <c r="K543" s="60" t="n">
        <v>7198858</v>
      </c>
      <c r="L543" s="60" t="n">
        <v>3374206</v>
      </c>
      <c r="M543" s="60" t="n">
        <v>5917794</v>
      </c>
      <c r="N543" s="60" t="n">
        <v>8024159</v>
      </c>
      <c r="O543" s="60" t="n">
        <v>187110</v>
      </c>
      <c r="P543" s="61" t="n">
        <v>46057299</v>
      </c>
    </row>
    <row r="544" customFormat="false" ht="13.5" hidden="false" customHeight="false" outlineLevel="0" collapsed="false">
      <c r="B544" s="59"/>
      <c r="C544" s="73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1"/>
    </row>
    <row r="545" customFormat="false" ht="13.5" hidden="false" customHeight="false" outlineLevel="0" collapsed="false">
      <c r="B545" s="59" t="s">
        <v>175</v>
      </c>
      <c r="C545" s="73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1"/>
    </row>
    <row r="546" customFormat="false" ht="13.5" hidden="false" customHeight="false" outlineLevel="0" collapsed="false">
      <c r="B546" s="59" t="s">
        <v>92</v>
      </c>
      <c r="C546" s="73" t="n">
        <v>870</v>
      </c>
      <c r="D546" s="60" t="n">
        <v>37590</v>
      </c>
      <c r="E546" s="60" t="n">
        <v>76285</v>
      </c>
      <c r="F546" s="60" t="n">
        <v>11958</v>
      </c>
      <c r="G546" s="60" t="n">
        <v>1178048</v>
      </c>
      <c r="H546" s="60" t="n">
        <v>98676</v>
      </c>
      <c r="I546" s="60" t="n">
        <v>521245</v>
      </c>
      <c r="J546" s="60" t="n">
        <v>18996073</v>
      </c>
      <c r="K546" s="60" t="n">
        <v>11236987</v>
      </c>
      <c r="L546" s="60" t="n">
        <v>10563420</v>
      </c>
      <c r="M546" s="60" t="n">
        <v>1973436</v>
      </c>
      <c r="N546" s="60" t="n">
        <v>220933</v>
      </c>
      <c r="O546" s="60" t="n">
        <v>190986</v>
      </c>
      <c r="P546" s="61" t="n">
        <v>45105637</v>
      </c>
    </row>
    <row r="547" customFormat="false" ht="13.5" hidden="false" customHeight="false" outlineLevel="0" collapsed="false">
      <c r="B547" s="59" t="s">
        <v>94</v>
      </c>
      <c r="C547" s="73" t="n">
        <v>924</v>
      </c>
      <c r="D547" s="60" t="n">
        <v>32278</v>
      </c>
      <c r="E547" s="60" t="n">
        <v>41842</v>
      </c>
      <c r="F547" s="60" t="n">
        <v>26095</v>
      </c>
      <c r="G547" s="60" t="n">
        <v>50188</v>
      </c>
      <c r="H547" s="60" t="n">
        <v>1747121</v>
      </c>
      <c r="I547" s="60" t="n">
        <v>3909437</v>
      </c>
      <c r="J547" s="60" t="n">
        <v>16049194</v>
      </c>
      <c r="K547" s="60" t="n">
        <v>15384654</v>
      </c>
      <c r="L547" s="60" t="n">
        <v>2997345</v>
      </c>
      <c r="M547" s="60" t="n">
        <v>671989</v>
      </c>
      <c r="N547" s="60" t="n">
        <v>295574</v>
      </c>
      <c r="O547" s="60" t="n">
        <v>151516</v>
      </c>
      <c r="P547" s="61" t="n">
        <v>41357233</v>
      </c>
    </row>
    <row r="548" customFormat="false" ht="13.5" hidden="false" customHeight="false" outlineLevel="0" collapsed="false">
      <c r="B548" s="59" t="s">
        <v>95</v>
      </c>
      <c r="C548" s="73" t="n">
        <v>974</v>
      </c>
      <c r="D548" s="60" t="n">
        <v>105269</v>
      </c>
      <c r="E548" s="60" t="n">
        <v>29187</v>
      </c>
      <c r="F548" s="60" t="n">
        <v>23603</v>
      </c>
      <c r="G548" s="60" t="n">
        <v>82945</v>
      </c>
      <c r="H548" s="60" t="n">
        <v>138536</v>
      </c>
      <c r="I548" s="60" t="n">
        <v>382918</v>
      </c>
      <c r="J548" s="60" t="n">
        <v>17044464</v>
      </c>
      <c r="K548" s="60" t="n">
        <v>10457514</v>
      </c>
      <c r="L548" s="60" t="n">
        <v>11367847</v>
      </c>
      <c r="M548" s="60" t="n">
        <v>671049</v>
      </c>
      <c r="N548" s="60" t="n">
        <v>320597</v>
      </c>
      <c r="O548" s="60" t="n">
        <v>136635</v>
      </c>
      <c r="P548" s="61" t="n">
        <v>40760564</v>
      </c>
    </row>
    <row r="549" customFormat="false" ht="13.5" hidden="false" customHeight="false" outlineLevel="0" collapsed="false">
      <c r="B549" s="59" t="s">
        <v>96</v>
      </c>
      <c r="C549" s="73" t="n">
        <v>964</v>
      </c>
      <c r="D549" s="60" t="n">
        <v>16969</v>
      </c>
      <c r="E549" s="60" t="n">
        <v>38759</v>
      </c>
      <c r="F549" s="60" t="n">
        <v>25580</v>
      </c>
      <c r="G549" s="60" t="n">
        <v>113709</v>
      </c>
      <c r="H549" s="60" t="n">
        <v>82088</v>
      </c>
      <c r="I549" s="60" t="n">
        <v>199212</v>
      </c>
      <c r="J549" s="60" t="n">
        <v>8719675</v>
      </c>
      <c r="K549" s="60" t="n">
        <v>15056722</v>
      </c>
      <c r="L549" s="60" t="n">
        <v>7202424</v>
      </c>
      <c r="M549" s="60" t="n">
        <v>11205359</v>
      </c>
      <c r="N549" s="60" t="n">
        <v>268158</v>
      </c>
      <c r="O549" s="60" t="n">
        <v>183882</v>
      </c>
      <c r="P549" s="61" t="n">
        <v>43112537</v>
      </c>
    </row>
    <row r="550" customFormat="false" ht="13.5" hidden="false" customHeight="false" outlineLevel="0" collapsed="false">
      <c r="B550" s="59" t="s">
        <v>97</v>
      </c>
      <c r="C550" s="73" t="n">
        <v>948</v>
      </c>
      <c r="D550" s="60" t="n">
        <v>15973</v>
      </c>
      <c r="E550" s="60" t="n">
        <v>9496</v>
      </c>
      <c r="F550" s="60" t="n">
        <v>9568</v>
      </c>
      <c r="G550" s="60" t="n">
        <v>422553</v>
      </c>
      <c r="H550" s="60" t="n">
        <v>185278</v>
      </c>
      <c r="I550" s="60" t="n">
        <v>3413297</v>
      </c>
      <c r="J550" s="60" t="n">
        <v>16339018</v>
      </c>
      <c r="K550" s="60" t="n">
        <v>5602022</v>
      </c>
      <c r="L550" s="60" t="n">
        <v>2774161</v>
      </c>
      <c r="M550" s="60" t="n">
        <v>5708915</v>
      </c>
      <c r="N550" s="60" t="n">
        <v>7862846</v>
      </c>
      <c r="O550" s="60" t="n">
        <v>142726</v>
      </c>
      <c r="P550" s="61" t="n">
        <v>42485853</v>
      </c>
    </row>
    <row r="551" customFormat="false" ht="13.5" hidden="false" customHeight="false" outlineLevel="0" collapsed="false">
      <c r="B551" s="59"/>
      <c r="C551" s="73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1"/>
    </row>
    <row r="552" customFormat="false" ht="13.5" hidden="false" customHeight="false" outlineLevel="0" collapsed="false">
      <c r="B552" s="59" t="s">
        <v>176</v>
      </c>
      <c r="C552" s="73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1"/>
    </row>
    <row r="553" customFormat="false" ht="13.5" hidden="false" customHeight="false" outlineLevel="0" collapsed="false">
      <c r="B553" s="59" t="s">
        <v>92</v>
      </c>
      <c r="C553" s="73" t="n">
        <v>228</v>
      </c>
      <c r="D553" s="60" t="n">
        <v>11335</v>
      </c>
      <c r="E553" s="60" t="n">
        <v>3699</v>
      </c>
      <c r="F553" s="60" t="n">
        <v>8404</v>
      </c>
      <c r="G553" s="60" t="n">
        <v>6605</v>
      </c>
      <c r="H553" s="60" t="n">
        <v>11898</v>
      </c>
      <c r="I553" s="60" t="n">
        <v>46805</v>
      </c>
      <c r="J553" s="60" t="n">
        <v>897625</v>
      </c>
      <c r="K553" s="60" t="n">
        <v>1276674</v>
      </c>
      <c r="L553" s="60" t="n">
        <v>701364</v>
      </c>
      <c r="M553" s="60" t="n">
        <v>418777</v>
      </c>
      <c r="N553" s="60" t="n">
        <v>330681</v>
      </c>
      <c r="O553" s="60" t="n">
        <v>161963</v>
      </c>
      <c r="P553" s="61" t="n">
        <v>3875830</v>
      </c>
    </row>
    <row r="554" customFormat="false" ht="13.5" hidden="false" customHeight="false" outlineLevel="0" collapsed="false">
      <c r="B554" s="59" t="s">
        <v>94</v>
      </c>
      <c r="C554" s="73" t="n">
        <v>230</v>
      </c>
      <c r="D554" s="60" t="n">
        <v>30469</v>
      </c>
      <c r="E554" s="60" t="n">
        <v>4867</v>
      </c>
      <c r="F554" s="60" t="n">
        <v>21965</v>
      </c>
      <c r="G554" s="60" t="n">
        <v>31377</v>
      </c>
      <c r="H554" s="60" t="n">
        <v>79174</v>
      </c>
      <c r="I554" s="60" t="n">
        <v>186170</v>
      </c>
      <c r="J554" s="60" t="n">
        <v>1395871</v>
      </c>
      <c r="K554" s="60" t="n">
        <v>1233688</v>
      </c>
      <c r="L554" s="60" t="n">
        <v>306039</v>
      </c>
      <c r="M554" s="60" t="n">
        <v>227679</v>
      </c>
      <c r="N554" s="60" t="n">
        <v>131030</v>
      </c>
      <c r="O554" s="60" t="n">
        <v>52997</v>
      </c>
      <c r="P554" s="61" t="n">
        <v>3701326</v>
      </c>
    </row>
    <row r="555" customFormat="false" ht="13.5" hidden="false" customHeight="false" outlineLevel="0" collapsed="false">
      <c r="B555" s="59" t="s">
        <v>95</v>
      </c>
      <c r="C555" s="73" t="n">
        <v>227</v>
      </c>
      <c r="D555" s="60" t="n">
        <v>26556</v>
      </c>
      <c r="E555" s="60" t="n">
        <v>2169</v>
      </c>
      <c r="F555" s="60" t="n">
        <v>7747</v>
      </c>
      <c r="G555" s="60" t="n">
        <v>90193</v>
      </c>
      <c r="H555" s="60" t="n">
        <v>105165</v>
      </c>
      <c r="I555" s="60" t="n">
        <v>132182</v>
      </c>
      <c r="J555" s="60" t="n">
        <v>1176766</v>
      </c>
      <c r="K555" s="60" t="n">
        <v>1470525</v>
      </c>
      <c r="L555" s="60" t="n">
        <v>308727</v>
      </c>
      <c r="M555" s="60" t="n">
        <v>143015</v>
      </c>
      <c r="N555" s="60" t="n">
        <v>150367</v>
      </c>
      <c r="O555" s="60" t="n">
        <v>15376</v>
      </c>
      <c r="P555" s="61" t="n">
        <v>3628788</v>
      </c>
    </row>
    <row r="556" customFormat="false" ht="13.5" hidden="false" customHeight="false" outlineLevel="0" collapsed="false">
      <c r="B556" s="59" t="s">
        <v>96</v>
      </c>
      <c r="C556" s="73" t="n">
        <v>225</v>
      </c>
      <c r="D556" s="60" t="n">
        <v>30895</v>
      </c>
      <c r="E556" s="60" t="n">
        <v>43462</v>
      </c>
      <c r="F556" s="60" t="n">
        <v>26298</v>
      </c>
      <c r="G556" s="60" t="n">
        <v>22662</v>
      </c>
      <c r="H556" s="60" t="n">
        <v>19412</v>
      </c>
      <c r="I556" s="60" t="n">
        <v>116553</v>
      </c>
      <c r="J556" s="60" t="n">
        <v>1273729</v>
      </c>
      <c r="K556" s="60" t="n">
        <v>1665433</v>
      </c>
      <c r="L556" s="60" t="n">
        <v>387443</v>
      </c>
      <c r="M556" s="60" t="n">
        <v>43051</v>
      </c>
      <c r="N556" s="60" t="n">
        <v>183947</v>
      </c>
      <c r="O556" s="60" t="n">
        <v>16737</v>
      </c>
      <c r="P556" s="61" t="n">
        <v>3829622</v>
      </c>
    </row>
    <row r="557" customFormat="false" ht="13.5" hidden="false" customHeight="false" outlineLevel="0" collapsed="false">
      <c r="B557" s="59" t="s">
        <v>97</v>
      </c>
      <c r="C557" s="73" t="n">
        <v>240</v>
      </c>
      <c r="D557" s="60" t="n">
        <v>30068</v>
      </c>
      <c r="E557" s="60" t="n">
        <v>3471</v>
      </c>
      <c r="F557" s="60" t="n">
        <v>12178</v>
      </c>
      <c r="G557" s="60" t="n">
        <v>32190</v>
      </c>
      <c r="H557" s="60" t="n">
        <v>107180</v>
      </c>
      <c r="I557" s="60" t="n">
        <v>64359</v>
      </c>
      <c r="J557" s="60" t="n">
        <v>710543</v>
      </c>
      <c r="K557" s="60" t="n">
        <v>1596836</v>
      </c>
      <c r="L557" s="60" t="n">
        <v>600045</v>
      </c>
      <c r="M557" s="60" t="n">
        <v>208879</v>
      </c>
      <c r="N557" s="60" t="n">
        <v>161313</v>
      </c>
      <c r="O557" s="60" t="n">
        <v>44384</v>
      </c>
      <c r="P557" s="61" t="n">
        <v>3571446</v>
      </c>
    </row>
    <row r="558" customFormat="false" ht="13.5" hidden="false" customHeight="false" outlineLevel="0" collapsed="false">
      <c r="B558" s="59"/>
      <c r="C558" s="73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1"/>
    </row>
    <row r="559" customFormat="false" ht="13.5" hidden="false" customHeight="false" outlineLevel="0" collapsed="false">
      <c r="B559" s="59" t="s">
        <v>177</v>
      </c>
      <c r="C559" s="73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1"/>
    </row>
    <row r="560" customFormat="false" ht="13.5" hidden="false" customHeight="false" outlineLevel="0" collapsed="false">
      <c r="B560" s="59" t="s">
        <v>92</v>
      </c>
      <c r="C560" s="73" t="n">
        <v>365</v>
      </c>
      <c r="D560" s="60" t="n">
        <v>16006</v>
      </c>
      <c r="E560" s="60" t="n">
        <v>2909</v>
      </c>
      <c r="F560" s="60" t="n">
        <v>18604</v>
      </c>
      <c r="G560" s="60" t="n">
        <v>80021</v>
      </c>
      <c r="H560" s="60" t="n">
        <v>120030</v>
      </c>
      <c r="I560" s="60" t="n">
        <v>201191</v>
      </c>
      <c r="J560" s="60" t="n">
        <v>809523</v>
      </c>
      <c r="K560" s="60" t="n">
        <v>873862</v>
      </c>
      <c r="L560" s="60" t="n">
        <v>721643</v>
      </c>
      <c r="M560" s="60" t="n">
        <v>552242</v>
      </c>
      <c r="N560" s="60" t="n">
        <v>161532</v>
      </c>
      <c r="O560" s="60" t="n">
        <v>458567</v>
      </c>
      <c r="P560" s="61" t="n">
        <v>4016130</v>
      </c>
    </row>
    <row r="561" customFormat="false" ht="13.5" hidden="false" customHeight="false" outlineLevel="0" collapsed="false">
      <c r="B561" s="59" t="s">
        <v>94</v>
      </c>
      <c r="C561" s="73" t="n">
        <v>337</v>
      </c>
      <c r="D561" s="60" t="n">
        <v>29614</v>
      </c>
      <c r="E561" s="60" t="n">
        <v>17795</v>
      </c>
      <c r="F561" s="60" t="n">
        <v>20452</v>
      </c>
      <c r="G561" s="60" t="n">
        <v>71751</v>
      </c>
      <c r="H561" s="60" t="n">
        <v>24044</v>
      </c>
      <c r="I561" s="60" t="n">
        <v>151253</v>
      </c>
      <c r="J561" s="60" t="n">
        <v>1085930</v>
      </c>
      <c r="K561" s="60" t="n">
        <v>764087</v>
      </c>
      <c r="L561" s="60" t="n">
        <v>308191</v>
      </c>
      <c r="M561" s="60" t="n">
        <v>163918</v>
      </c>
      <c r="N561" s="60" t="n">
        <v>124706</v>
      </c>
      <c r="O561" s="60" t="n">
        <v>212380</v>
      </c>
      <c r="P561" s="61" t="n">
        <v>2974121</v>
      </c>
    </row>
    <row r="562" customFormat="false" ht="13.5" hidden="false" customHeight="false" outlineLevel="0" collapsed="false">
      <c r="B562" s="59" t="s">
        <v>95</v>
      </c>
      <c r="C562" s="73" t="n">
        <v>357</v>
      </c>
      <c r="D562" s="60" t="n">
        <v>21888</v>
      </c>
      <c r="E562" s="60" t="n">
        <v>857</v>
      </c>
      <c r="F562" s="60" t="n">
        <v>6550</v>
      </c>
      <c r="G562" s="60" t="n">
        <v>10007</v>
      </c>
      <c r="H562" s="60" t="n">
        <v>52569</v>
      </c>
      <c r="I562" s="60" t="n">
        <v>113862</v>
      </c>
      <c r="J562" s="60" t="n">
        <v>711932</v>
      </c>
      <c r="K562" s="60" t="n">
        <v>815312</v>
      </c>
      <c r="L562" s="60" t="n">
        <v>402943</v>
      </c>
      <c r="M562" s="60" t="n">
        <v>251116</v>
      </c>
      <c r="N562" s="60" t="n">
        <v>83085</v>
      </c>
      <c r="O562" s="60" t="n">
        <v>392020</v>
      </c>
      <c r="P562" s="61" t="n">
        <v>2862141</v>
      </c>
    </row>
    <row r="563" customFormat="false" ht="13.5" hidden="false" customHeight="false" outlineLevel="0" collapsed="false">
      <c r="B563" s="59" t="s">
        <v>96</v>
      </c>
      <c r="C563" s="73" t="n">
        <v>379</v>
      </c>
      <c r="D563" s="60" t="n">
        <v>9052</v>
      </c>
      <c r="E563" s="60" t="n">
        <v>26617</v>
      </c>
      <c r="F563" s="60" t="n">
        <v>10316</v>
      </c>
      <c r="G563" s="60" t="n">
        <v>13401</v>
      </c>
      <c r="H563" s="60" t="n">
        <v>2333</v>
      </c>
      <c r="I563" s="60" t="n">
        <v>98132</v>
      </c>
      <c r="J563" s="60" t="n">
        <v>846905</v>
      </c>
      <c r="K563" s="60" t="n">
        <v>618429</v>
      </c>
      <c r="L563" s="60" t="n">
        <v>429821</v>
      </c>
      <c r="M563" s="60" t="n">
        <v>382164</v>
      </c>
      <c r="N563" s="60" t="n">
        <v>137575</v>
      </c>
      <c r="O563" s="60" t="n">
        <v>487955</v>
      </c>
      <c r="P563" s="61" t="n">
        <v>3062700</v>
      </c>
    </row>
    <row r="564" customFormat="false" ht="13.5" hidden="false" customHeight="false" outlineLevel="0" collapsed="false">
      <c r="B564" s="59" t="s">
        <v>97</v>
      </c>
      <c r="C564" s="73" t="n">
        <v>365</v>
      </c>
      <c r="D564" s="60" t="n">
        <v>6504</v>
      </c>
      <c r="E564" s="60" t="n">
        <v>2600</v>
      </c>
      <c r="F564" s="60" t="n">
        <v>2654</v>
      </c>
      <c r="G564" s="60" t="n">
        <v>51988</v>
      </c>
      <c r="H564" s="60" t="n">
        <v>22606</v>
      </c>
      <c r="I564" s="60" t="n">
        <v>105601</v>
      </c>
      <c r="J564" s="60" t="n">
        <v>619836</v>
      </c>
      <c r="K564" s="60" t="n">
        <v>706158</v>
      </c>
      <c r="L564" s="60" t="n">
        <v>744914</v>
      </c>
      <c r="M564" s="60" t="n">
        <v>511477</v>
      </c>
      <c r="N564" s="60" t="n">
        <v>172126</v>
      </c>
      <c r="O564" s="60" t="n">
        <v>482604</v>
      </c>
      <c r="P564" s="61" t="n">
        <v>3429068</v>
      </c>
    </row>
    <row r="565" customFormat="false" ht="13.5" hidden="false" customHeight="false" outlineLevel="0" collapsed="false">
      <c r="B565" s="59"/>
      <c r="C565" s="73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1"/>
    </row>
    <row r="566" customFormat="false" ht="13.5" hidden="false" customHeight="false" outlineLevel="0" collapsed="false">
      <c r="B566" s="59" t="s">
        <v>178</v>
      </c>
      <c r="C566" s="73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1"/>
    </row>
    <row r="567" customFormat="false" ht="13.5" hidden="false" customHeight="false" outlineLevel="0" collapsed="false">
      <c r="B567" s="59" t="s">
        <v>92</v>
      </c>
      <c r="C567" s="73" t="n">
        <v>80</v>
      </c>
      <c r="D567" s="60" t="n">
        <v>3968</v>
      </c>
      <c r="E567" s="60" t="s">
        <v>93</v>
      </c>
      <c r="F567" s="60" t="s">
        <v>93</v>
      </c>
      <c r="G567" s="60" t="n">
        <v>8894</v>
      </c>
      <c r="H567" s="60" t="n">
        <v>4046</v>
      </c>
      <c r="I567" s="60" t="n">
        <v>18950</v>
      </c>
      <c r="J567" s="60" t="n">
        <v>211159</v>
      </c>
      <c r="K567" s="60" t="n">
        <v>162946</v>
      </c>
      <c r="L567" s="60" t="n">
        <v>234908</v>
      </c>
      <c r="M567" s="60" t="n">
        <v>159510</v>
      </c>
      <c r="N567" s="60" t="n">
        <v>117320</v>
      </c>
      <c r="O567" s="60" t="n">
        <v>100064</v>
      </c>
      <c r="P567" s="61" t="n">
        <v>1021765</v>
      </c>
    </row>
    <row r="568" customFormat="false" ht="13.5" hidden="false" customHeight="false" outlineLevel="0" collapsed="false">
      <c r="B568" s="59" t="s">
        <v>94</v>
      </c>
      <c r="C568" s="73" t="n">
        <v>72</v>
      </c>
      <c r="D568" s="60" t="n">
        <v>3185</v>
      </c>
      <c r="E568" s="60" t="s">
        <v>93</v>
      </c>
      <c r="F568" s="60" t="s">
        <v>93</v>
      </c>
      <c r="G568" s="60" t="s">
        <v>93</v>
      </c>
      <c r="H568" s="60" t="n">
        <v>8527</v>
      </c>
      <c r="I568" s="60" t="n">
        <v>25036</v>
      </c>
      <c r="J568" s="60" t="n">
        <v>92611</v>
      </c>
      <c r="K568" s="60" t="n">
        <v>262453</v>
      </c>
      <c r="L568" s="60" t="n">
        <v>104753</v>
      </c>
      <c r="M568" s="60" t="n">
        <v>55710</v>
      </c>
      <c r="N568" s="60" t="n">
        <v>32400</v>
      </c>
      <c r="O568" s="60" t="n">
        <v>188003</v>
      </c>
      <c r="P568" s="61" t="n">
        <v>772678</v>
      </c>
    </row>
    <row r="569" customFormat="false" ht="13.5" hidden="false" customHeight="false" outlineLevel="0" collapsed="false">
      <c r="B569" s="59" t="s">
        <v>95</v>
      </c>
      <c r="C569" s="73" t="n">
        <v>82</v>
      </c>
      <c r="D569" s="60" t="n">
        <v>863</v>
      </c>
      <c r="E569" s="60" t="s">
        <v>93</v>
      </c>
      <c r="F569" s="60" t="s">
        <v>93</v>
      </c>
      <c r="G569" s="60" t="n">
        <v>3560</v>
      </c>
      <c r="H569" s="60" t="n">
        <v>1481</v>
      </c>
      <c r="I569" s="60" t="n">
        <v>15118</v>
      </c>
      <c r="J569" s="60" t="n">
        <v>117259</v>
      </c>
      <c r="K569" s="60" t="n">
        <v>257592</v>
      </c>
      <c r="L569" s="60" t="n">
        <v>114861</v>
      </c>
      <c r="M569" s="60" t="n">
        <v>84465</v>
      </c>
      <c r="N569" s="60" t="n">
        <v>25600</v>
      </c>
      <c r="O569" s="60" t="n">
        <v>222218</v>
      </c>
      <c r="P569" s="61" t="n">
        <v>843017</v>
      </c>
    </row>
    <row r="570" customFormat="false" ht="13.5" hidden="false" customHeight="false" outlineLevel="0" collapsed="false">
      <c r="B570" s="59" t="s">
        <v>96</v>
      </c>
      <c r="C570" s="73" t="n">
        <v>88</v>
      </c>
      <c r="D570" s="60" t="s">
        <v>93</v>
      </c>
      <c r="E570" s="60" t="n">
        <v>2686</v>
      </c>
      <c r="F570" s="60" t="s">
        <v>93</v>
      </c>
      <c r="G570" s="60" t="s">
        <v>93</v>
      </c>
      <c r="H570" s="60" t="s">
        <v>93</v>
      </c>
      <c r="I570" s="60" t="n">
        <v>15178</v>
      </c>
      <c r="J570" s="60" t="n">
        <v>116376</v>
      </c>
      <c r="K570" s="60" t="n">
        <v>116234</v>
      </c>
      <c r="L570" s="60" t="n">
        <v>59677</v>
      </c>
      <c r="M570" s="60" t="n">
        <v>126745</v>
      </c>
      <c r="N570" s="60" t="n">
        <v>73424</v>
      </c>
      <c r="O570" s="60" t="n">
        <v>263570</v>
      </c>
      <c r="P570" s="61" t="n">
        <v>773890</v>
      </c>
    </row>
    <row r="571" customFormat="false" ht="13.5" hidden="false" customHeight="false" outlineLevel="0" collapsed="false">
      <c r="B571" s="59" t="s">
        <v>97</v>
      </c>
      <c r="C571" s="73" t="n">
        <v>86</v>
      </c>
      <c r="D571" s="60" t="n">
        <v>942</v>
      </c>
      <c r="E571" s="60" t="s">
        <v>93</v>
      </c>
      <c r="F571" s="60" t="s">
        <v>93</v>
      </c>
      <c r="G571" s="60" t="n">
        <v>6836</v>
      </c>
      <c r="H571" s="60" t="n">
        <v>2460</v>
      </c>
      <c r="I571" s="60" t="n">
        <v>10576</v>
      </c>
      <c r="J571" s="60" t="n">
        <v>92506</v>
      </c>
      <c r="K571" s="60" t="n">
        <v>106272</v>
      </c>
      <c r="L571" s="60" t="n">
        <v>74138</v>
      </c>
      <c r="M571" s="60" t="n">
        <v>55230</v>
      </c>
      <c r="N571" s="60" t="n">
        <v>56386</v>
      </c>
      <c r="O571" s="60" t="n">
        <v>222588</v>
      </c>
      <c r="P571" s="61" t="n">
        <v>627934</v>
      </c>
    </row>
    <row r="572" customFormat="false" ht="13.5" hidden="false" customHeight="false" outlineLevel="0" collapsed="false">
      <c r="B572" s="59"/>
      <c r="C572" s="73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1"/>
    </row>
    <row r="573" customFormat="false" ht="13.5" hidden="false" customHeight="false" outlineLevel="0" collapsed="false">
      <c r="B573" s="59" t="s">
        <v>179</v>
      </c>
      <c r="C573" s="73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1"/>
    </row>
    <row r="574" customFormat="false" ht="13.5" hidden="false" customHeight="false" outlineLevel="0" collapsed="false">
      <c r="B574" s="59" t="s">
        <v>92</v>
      </c>
      <c r="C574" s="73" t="n">
        <v>80</v>
      </c>
      <c r="D574" s="60" t="n">
        <v>4602</v>
      </c>
      <c r="E574" s="60" t="s">
        <v>93</v>
      </c>
      <c r="F574" s="60" t="s">
        <v>93</v>
      </c>
      <c r="G574" s="60" t="n">
        <v>13382</v>
      </c>
      <c r="H574" s="60" t="n">
        <v>1253</v>
      </c>
      <c r="I574" s="60" t="n">
        <v>120823</v>
      </c>
      <c r="J574" s="60" t="n">
        <v>262171</v>
      </c>
      <c r="K574" s="60" t="n">
        <v>278286</v>
      </c>
      <c r="L574" s="60" t="n">
        <v>76021</v>
      </c>
      <c r="M574" s="60" t="n">
        <v>11768</v>
      </c>
      <c r="N574" s="60" t="n">
        <v>7034</v>
      </c>
      <c r="O574" s="60" t="n">
        <v>15464</v>
      </c>
      <c r="P574" s="61" t="n">
        <v>790804</v>
      </c>
    </row>
    <row r="575" customFormat="false" ht="13.5" hidden="false" customHeight="false" outlineLevel="0" collapsed="false">
      <c r="B575" s="59" t="s">
        <v>94</v>
      </c>
      <c r="C575" s="73" t="n">
        <v>66</v>
      </c>
      <c r="D575" s="60" t="n">
        <v>9794</v>
      </c>
      <c r="E575" s="60" t="n">
        <v>13454</v>
      </c>
      <c r="F575" s="60" t="n">
        <v>1055</v>
      </c>
      <c r="G575" s="60" t="n">
        <v>53847</v>
      </c>
      <c r="H575" s="60" t="n">
        <v>5381</v>
      </c>
      <c r="I575" s="60" t="n">
        <v>74531</v>
      </c>
      <c r="J575" s="60" t="n">
        <v>117243</v>
      </c>
      <c r="K575" s="60" t="n">
        <v>137356</v>
      </c>
      <c r="L575" s="60" t="n">
        <v>31788</v>
      </c>
      <c r="M575" s="60" t="n">
        <v>16895</v>
      </c>
      <c r="N575" s="60" t="n">
        <v>62831</v>
      </c>
      <c r="O575" s="60" t="n">
        <v>10219</v>
      </c>
      <c r="P575" s="61" t="n">
        <v>534394</v>
      </c>
    </row>
    <row r="576" customFormat="false" ht="13.5" hidden="false" customHeight="false" outlineLevel="0" collapsed="false">
      <c r="B576" s="59" t="s">
        <v>95</v>
      </c>
      <c r="C576" s="73" t="n">
        <v>57</v>
      </c>
      <c r="D576" s="60" t="n">
        <v>11114</v>
      </c>
      <c r="E576" s="60" t="n">
        <v>857</v>
      </c>
      <c r="F576" s="60" t="n">
        <v>1188</v>
      </c>
      <c r="G576" s="60" t="n">
        <v>3508</v>
      </c>
      <c r="H576" s="60" t="n">
        <v>12454</v>
      </c>
      <c r="I576" s="60" t="n">
        <v>22340</v>
      </c>
      <c r="J576" s="60" t="n">
        <v>58829</v>
      </c>
      <c r="K576" s="60" t="n">
        <v>65410</v>
      </c>
      <c r="L576" s="60" t="n">
        <v>175170</v>
      </c>
      <c r="M576" s="60" t="n">
        <v>4107</v>
      </c>
      <c r="N576" s="60" t="n">
        <v>15173</v>
      </c>
      <c r="O576" s="60" t="n">
        <v>72623</v>
      </c>
      <c r="P576" s="61" t="n">
        <v>442773</v>
      </c>
    </row>
    <row r="577" customFormat="false" ht="13.5" hidden="false" customHeight="false" outlineLevel="0" collapsed="false">
      <c r="B577" s="59" t="s">
        <v>96</v>
      </c>
      <c r="C577" s="73" t="n">
        <v>66</v>
      </c>
      <c r="D577" s="60" t="n">
        <v>1428</v>
      </c>
      <c r="E577" s="60" t="n">
        <v>18885</v>
      </c>
      <c r="F577" s="60" t="s">
        <v>93</v>
      </c>
      <c r="G577" s="60" t="s">
        <v>93</v>
      </c>
      <c r="H577" s="60" t="n">
        <v>1436</v>
      </c>
      <c r="I577" s="60" t="n">
        <v>5455</v>
      </c>
      <c r="J577" s="60" t="n">
        <v>88234</v>
      </c>
      <c r="K577" s="60" t="n">
        <v>115963</v>
      </c>
      <c r="L577" s="60" t="n">
        <v>128356</v>
      </c>
      <c r="M577" s="60" t="n">
        <v>105879</v>
      </c>
      <c r="N577" s="60" t="n">
        <v>11224</v>
      </c>
      <c r="O577" s="60" t="n">
        <v>96215</v>
      </c>
      <c r="P577" s="61" t="n">
        <v>573075</v>
      </c>
    </row>
    <row r="578" customFormat="false" ht="13.5" hidden="false" customHeight="false" outlineLevel="0" collapsed="false">
      <c r="B578" s="59" t="s">
        <v>97</v>
      </c>
      <c r="C578" s="73" t="n">
        <v>71</v>
      </c>
      <c r="D578" s="60" t="s">
        <v>93</v>
      </c>
      <c r="E578" s="60" t="s">
        <v>93</v>
      </c>
      <c r="F578" s="60" t="s">
        <v>93</v>
      </c>
      <c r="G578" s="60" t="s">
        <v>93</v>
      </c>
      <c r="H578" s="60" t="n">
        <v>9937</v>
      </c>
      <c r="I578" s="60" t="n">
        <v>1820</v>
      </c>
      <c r="J578" s="60" t="n">
        <v>115945</v>
      </c>
      <c r="K578" s="60" t="n">
        <v>212146</v>
      </c>
      <c r="L578" s="60" t="n">
        <v>180015</v>
      </c>
      <c r="M578" s="60" t="n">
        <v>9730</v>
      </c>
      <c r="N578" s="60" t="n">
        <v>29884</v>
      </c>
      <c r="O578" s="60" t="n">
        <v>77499</v>
      </c>
      <c r="P578" s="61" t="n">
        <v>636976</v>
      </c>
    </row>
    <row r="579" customFormat="false" ht="13.5" hidden="false" customHeight="false" outlineLevel="0" collapsed="false">
      <c r="B579" s="59"/>
      <c r="C579" s="73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1"/>
    </row>
    <row r="580" customFormat="false" ht="13.5" hidden="false" customHeight="false" outlineLevel="0" collapsed="false">
      <c r="B580" s="59" t="s">
        <v>180</v>
      </c>
      <c r="C580" s="73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1"/>
    </row>
    <row r="581" customFormat="false" ht="13.5" hidden="false" customHeight="false" outlineLevel="0" collapsed="false">
      <c r="B581" s="59" t="s">
        <v>92</v>
      </c>
      <c r="C581" s="73" t="n">
        <v>41</v>
      </c>
      <c r="D581" s="60" t="n">
        <v>4287</v>
      </c>
      <c r="E581" s="60" t="s">
        <v>93</v>
      </c>
      <c r="F581" s="60" t="n">
        <v>10095</v>
      </c>
      <c r="G581" s="60" t="n">
        <v>2662</v>
      </c>
      <c r="H581" s="60" t="n">
        <v>29945</v>
      </c>
      <c r="I581" s="60" t="n">
        <v>50260</v>
      </c>
      <c r="J581" s="60" t="n">
        <v>167795</v>
      </c>
      <c r="K581" s="60" t="n">
        <v>91723</v>
      </c>
      <c r="L581" s="60" t="n">
        <v>37903</v>
      </c>
      <c r="M581" s="60" t="n">
        <v>236198</v>
      </c>
      <c r="N581" s="60" t="s">
        <v>93</v>
      </c>
      <c r="O581" s="60" t="n">
        <v>60492</v>
      </c>
      <c r="P581" s="61" t="n">
        <v>691360</v>
      </c>
    </row>
    <row r="582" customFormat="false" ht="13.5" hidden="false" customHeight="false" outlineLevel="0" collapsed="false">
      <c r="B582" s="59" t="s">
        <v>94</v>
      </c>
      <c r="C582" s="73" t="n">
        <v>30</v>
      </c>
      <c r="D582" s="60" t="s">
        <v>93</v>
      </c>
      <c r="E582" s="60" t="s">
        <v>93</v>
      </c>
      <c r="F582" s="60" t="n">
        <v>635</v>
      </c>
      <c r="G582" s="60" t="n">
        <v>17904</v>
      </c>
      <c r="H582" s="60" t="n">
        <v>2472</v>
      </c>
      <c r="I582" s="60" t="n">
        <v>29611</v>
      </c>
      <c r="J582" s="60" t="n">
        <v>381493</v>
      </c>
      <c r="K582" s="60" t="n">
        <v>256264</v>
      </c>
      <c r="L582" s="60" t="n">
        <v>9160</v>
      </c>
      <c r="M582" s="60" t="s">
        <v>93</v>
      </c>
      <c r="N582" s="60" t="n">
        <v>6081</v>
      </c>
      <c r="O582" s="60" t="s">
        <v>93</v>
      </c>
      <c r="P582" s="61" t="n">
        <v>703620</v>
      </c>
    </row>
    <row r="583" customFormat="false" ht="13.5" hidden="false" customHeight="false" outlineLevel="0" collapsed="false">
      <c r="B583" s="59" t="s">
        <v>95</v>
      </c>
      <c r="C583" s="73" t="n">
        <v>33</v>
      </c>
      <c r="D583" s="60" t="s">
        <v>93</v>
      </c>
      <c r="E583" s="60" t="s">
        <v>93</v>
      </c>
      <c r="F583" s="60" t="s">
        <v>93</v>
      </c>
      <c r="G583" s="60" t="n">
        <v>1337</v>
      </c>
      <c r="H583" s="60" t="n">
        <v>28106</v>
      </c>
      <c r="I583" s="60" t="n">
        <v>44132</v>
      </c>
      <c r="J583" s="60" t="n">
        <v>288631</v>
      </c>
      <c r="K583" s="60" t="n">
        <v>72330</v>
      </c>
      <c r="L583" s="60" t="s">
        <v>93</v>
      </c>
      <c r="M583" s="60" t="n">
        <v>5439</v>
      </c>
      <c r="N583" s="60" t="s">
        <v>93</v>
      </c>
      <c r="O583" s="60" t="s">
        <v>93</v>
      </c>
      <c r="P583" s="61" t="n">
        <v>439975</v>
      </c>
    </row>
    <row r="584" customFormat="false" ht="13.5" hidden="false" customHeight="false" outlineLevel="0" collapsed="false">
      <c r="B584" s="59" t="s">
        <v>96</v>
      </c>
      <c r="C584" s="73" t="n">
        <v>37</v>
      </c>
      <c r="D584" s="60" t="s">
        <v>93</v>
      </c>
      <c r="E584" s="60" t="s">
        <v>93</v>
      </c>
      <c r="F584" s="60" t="n">
        <v>6077</v>
      </c>
      <c r="G584" s="60" t="n">
        <v>1047</v>
      </c>
      <c r="H584" s="60" t="s">
        <v>93</v>
      </c>
      <c r="I584" s="60" t="n">
        <v>11646</v>
      </c>
      <c r="J584" s="60" t="n">
        <v>335009</v>
      </c>
      <c r="K584" s="60" t="n">
        <v>84184</v>
      </c>
      <c r="L584" s="60" t="n">
        <v>44633</v>
      </c>
      <c r="M584" s="60" t="n">
        <v>1471</v>
      </c>
      <c r="N584" s="60" t="n">
        <v>5685</v>
      </c>
      <c r="O584" s="60" t="n">
        <v>57</v>
      </c>
      <c r="P584" s="61" t="n">
        <v>489809</v>
      </c>
    </row>
    <row r="585" customFormat="false" ht="13.5" hidden="false" customHeight="false" outlineLevel="0" collapsed="false">
      <c r="B585" s="59" t="s">
        <v>97</v>
      </c>
      <c r="C585" s="73" t="n">
        <v>35</v>
      </c>
      <c r="D585" s="60" t="s">
        <v>93</v>
      </c>
      <c r="E585" s="60" t="s">
        <v>93</v>
      </c>
      <c r="F585" s="60" t="n">
        <v>493</v>
      </c>
      <c r="G585" s="60" t="n">
        <v>4561</v>
      </c>
      <c r="H585" s="60" t="s">
        <v>93</v>
      </c>
      <c r="I585" s="60" t="n">
        <v>1911</v>
      </c>
      <c r="J585" s="60" t="n">
        <v>169530</v>
      </c>
      <c r="K585" s="60" t="n">
        <v>85724</v>
      </c>
      <c r="L585" s="60" t="n">
        <v>279634</v>
      </c>
      <c r="M585" s="60" t="n">
        <v>384039</v>
      </c>
      <c r="N585" s="60" t="n">
        <v>1684</v>
      </c>
      <c r="O585" s="60" t="n">
        <v>2629</v>
      </c>
      <c r="P585" s="61" t="n">
        <v>930205</v>
      </c>
    </row>
    <row r="586" customFormat="false" ht="13.5" hidden="false" customHeight="false" outlineLevel="0" collapsed="false">
      <c r="B586" s="59"/>
      <c r="C586" s="73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1"/>
    </row>
    <row r="587" customFormat="false" ht="13.5" hidden="false" customHeight="false" outlineLevel="0" collapsed="false">
      <c r="B587" s="59" t="s">
        <v>181</v>
      </c>
      <c r="C587" s="73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1"/>
    </row>
    <row r="588" customFormat="false" ht="13.5" hidden="false" customHeight="false" outlineLevel="0" collapsed="false">
      <c r="B588" s="59" t="s">
        <v>92</v>
      </c>
      <c r="C588" s="73" t="n">
        <v>164</v>
      </c>
      <c r="D588" s="60" t="n">
        <v>3149</v>
      </c>
      <c r="E588" s="60" t="n">
        <v>2909</v>
      </c>
      <c r="F588" s="60" t="n">
        <v>8509</v>
      </c>
      <c r="G588" s="60" t="n">
        <v>55083</v>
      </c>
      <c r="H588" s="60" t="n">
        <v>84786</v>
      </c>
      <c r="I588" s="60" t="n">
        <v>11158</v>
      </c>
      <c r="J588" s="60" t="n">
        <v>168398</v>
      </c>
      <c r="K588" s="60" t="n">
        <v>340907</v>
      </c>
      <c r="L588" s="60" t="n">
        <v>372811</v>
      </c>
      <c r="M588" s="60" t="n">
        <v>144766</v>
      </c>
      <c r="N588" s="60" t="n">
        <v>37178</v>
      </c>
      <c r="O588" s="60" t="n">
        <v>282547</v>
      </c>
      <c r="P588" s="61" t="n">
        <v>1512201</v>
      </c>
    </row>
    <row r="589" customFormat="false" ht="13.5" hidden="false" customHeight="false" outlineLevel="0" collapsed="false">
      <c r="B589" s="59" t="s">
        <v>94</v>
      </c>
      <c r="C589" s="73" t="n">
        <v>169</v>
      </c>
      <c r="D589" s="60" t="n">
        <v>16635</v>
      </c>
      <c r="E589" s="60" t="n">
        <v>4341</v>
      </c>
      <c r="F589" s="60" t="n">
        <v>18762</v>
      </c>
      <c r="G589" s="60" t="s">
        <v>93</v>
      </c>
      <c r="H589" s="60" t="n">
        <v>7664</v>
      </c>
      <c r="I589" s="60" t="n">
        <v>22075</v>
      </c>
      <c r="J589" s="60" t="n">
        <v>494583</v>
      </c>
      <c r="K589" s="60" t="n">
        <v>108014</v>
      </c>
      <c r="L589" s="60" t="n">
        <v>162490</v>
      </c>
      <c r="M589" s="60" t="n">
        <v>91313</v>
      </c>
      <c r="N589" s="60" t="n">
        <v>23394</v>
      </c>
      <c r="O589" s="60" t="n">
        <v>14158</v>
      </c>
      <c r="P589" s="61" t="n">
        <v>963429</v>
      </c>
    </row>
    <row r="590" customFormat="false" ht="13.5" hidden="false" customHeight="false" outlineLevel="0" collapsed="false">
      <c r="B590" s="59" t="s">
        <v>95</v>
      </c>
      <c r="C590" s="73" t="n">
        <v>185</v>
      </c>
      <c r="D590" s="60" t="n">
        <v>9911</v>
      </c>
      <c r="E590" s="60" t="s">
        <v>93</v>
      </c>
      <c r="F590" s="60" t="n">
        <v>5362</v>
      </c>
      <c r="G590" s="60" t="n">
        <v>1602</v>
      </c>
      <c r="H590" s="60" t="n">
        <v>10528</v>
      </c>
      <c r="I590" s="60" t="n">
        <v>32272</v>
      </c>
      <c r="J590" s="60" t="n">
        <v>247213</v>
      </c>
      <c r="K590" s="60" t="n">
        <v>419980</v>
      </c>
      <c r="L590" s="60" t="n">
        <v>112912</v>
      </c>
      <c r="M590" s="60" t="n">
        <v>157105</v>
      </c>
      <c r="N590" s="60" t="n">
        <v>42312</v>
      </c>
      <c r="O590" s="60" t="n">
        <v>97179</v>
      </c>
      <c r="P590" s="61" t="n">
        <v>1136376</v>
      </c>
    </row>
    <row r="591" customFormat="false" ht="13.5" hidden="false" customHeight="false" outlineLevel="0" collapsed="false">
      <c r="B591" s="59" t="s">
        <v>96</v>
      </c>
      <c r="C591" s="73" t="n">
        <v>188</v>
      </c>
      <c r="D591" s="60" t="n">
        <v>7624</v>
      </c>
      <c r="E591" s="60" t="n">
        <v>5046</v>
      </c>
      <c r="F591" s="60" t="n">
        <v>4239</v>
      </c>
      <c r="G591" s="60" t="n">
        <v>12354</v>
      </c>
      <c r="H591" s="60" t="n">
        <v>897</v>
      </c>
      <c r="I591" s="60" t="n">
        <v>65853</v>
      </c>
      <c r="J591" s="60" t="n">
        <v>307286</v>
      </c>
      <c r="K591" s="60" t="n">
        <v>302048</v>
      </c>
      <c r="L591" s="60" t="n">
        <v>197155</v>
      </c>
      <c r="M591" s="60" t="n">
        <v>148069</v>
      </c>
      <c r="N591" s="60" t="n">
        <v>47242</v>
      </c>
      <c r="O591" s="60" t="n">
        <v>128113</v>
      </c>
      <c r="P591" s="61" t="n">
        <v>1225926</v>
      </c>
    </row>
    <row r="592" customFormat="false" ht="13.5" hidden="false" customHeight="false" outlineLevel="0" collapsed="false">
      <c r="B592" s="59" t="s">
        <v>97</v>
      </c>
      <c r="C592" s="73" t="n">
        <v>173</v>
      </c>
      <c r="D592" s="60" t="n">
        <v>5562</v>
      </c>
      <c r="E592" s="60" t="n">
        <v>2600</v>
      </c>
      <c r="F592" s="60" t="n">
        <v>2161</v>
      </c>
      <c r="G592" s="60" t="n">
        <v>40591</v>
      </c>
      <c r="H592" s="60" t="n">
        <v>10209</v>
      </c>
      <c r="I592" s="60" t="n">
        <v>91294</v>
      </c>
      <c r="J592" s="60" t="n">
        <v>241855</v>
      </c>
      <c r="K592" s="60" t="n">
        <v>302016</v>
      </c>
      <c r="L592" s="60" t="n">
        <v>211127</v>
      </c>
      <c r="M592" s="60" t="n">
        <v>62478</v>
      </c>
      <c r="N592" s="60" t="n">
        <v>84172</v>
      </c>
      <c r="O592" s="60" t="n">
        <v>179888</v>
      </c>
      <c r="P592" s="61" t="n">
        <v>1233953</v>
      </c>
    </row>
    <row r="593" customFormat="false" ht="13.5" hidden="false" customHeight="false" outlineLevel="0" collapsed="false">
      <c r="B593" s="59"/>
      <c r="C593" s="73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1"/>
    </row>
    <row r="594" customFormat="false" ht="13.5" hidden="false" customHeight="false" outlineLevel="0" collapsed="false">
      <c r="B594" s="59" t="s">
        <v>182</v>
      </c>
      <c r="C594" s="73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1"/>
    </row>
    <row r="595" customFormat="false" ht="13.5" hidden="false" customHeight="false" outlineLevel="0" collapsed="false">
      <c r="B595" s="59" t="s">
        <v>92</v>
      </c>
      <c r="C595" s="73" t="n">
        <v>292</v>
      </c>
      <c r="D595" s="60" t="n">
        <v>28666</v>
      </c>
      <c r="E595" s="60" t="n">
        <v>13329</v>
      </c>
      <c r="F595" s="60" t="n">
        <v>7455</v>
      </c>
      <c r="G595" s="60" t="n">
        <v>11521</v>
      </c>
      <c r="H595" s="60" t="n">
        <v>75786</v>
      </c>
      <c r="I595" s="60" t="n">
        <v>79076</v>
      </c>
      <c r="J595" s="60" t="n">
        <v>951970</v>
      </c>
      <c r="K595" s="60" t="n">
        <v>419222</v>
      </c>
      <c r="L595" s="60" t="n">
        <v>444430</v>
      </c>
      <c r="M595" s="60" t="n">
        <v>197722</v>
      </c>
      <c r="N595" s="60" t="n">
        <v>154263</v>
      </c>
      <c r="O595" s="60" t="n">
        <v>1202798</v>
      </c>
      <c r="P595" s="61" t="n">
        <v>3586238</v>
      </c>
    </row>
    <row r="596" customFormat="false" ht="13.5" hidden="false" customHeight="false" outlineLevel="0" collapsed="false">
      <c r="B596" s="59" t="s">
        <v>94</v>
      </c>
      <c r="C596" s="73" t="n">
        <v>306</v>
      </c>
      <c r="D596" s="60" t="n">
        <v>47917</v>
      </c>
      <c r="E596" s="60" t="n">
        <v>13944</v>
      </c>
      <c r="F596" s="60" t="n">
        <v>21906</v>
      </c>
      <c r="G596" s="60" t="n">
        <v>6610</v>
      </c>
      <c r="H596" s="60" t="n">
        <v>36887</v>
      </c>
      <c r="I596" s="60" t="n">
        <v>220958</v>
      </c>
      <c r="J596" s="60" t="n">
        <v>693380</v>
      </c>
      <c r="K596" s="60" t="n">
        <v>330581</v>
      </c>
      <c r="L596" s="60" t="n">
        <v>371535</v>
      </c>
      <c r="M596" s="60" t="n">
        <v>313142</v>
      </c>
      <c r="N596" s="60" t="n">
        <v>437587</v>
      </c>
      <c r="O596" s="60" t="n">
        <v>738507</v>
      </c>
      <c r="P596" s="61" t="n">
        <v>3232954</v>
      </c>
    </row>
    <row r="597" customFormat="false" ht="13.5" hidden="false" customHeight="false" outlineLevel="0" collapsed="false">
      <c r="B597" s="59" t="s">
        <v>95</v>
      </c>
      <c r="C597" s="73" t="n">
        <v>334</v>
      </c>
      <c r="D597" s="60" t="n">
        <v>25670</v>
      </c>
      <c r="E597" s="60" t="n">
        <v>8444</v>
      </c>
      <c r="F597" s="60" t="n">
        <v>17899</v>
      </c>
      <c r="G597" s="60" t="n">
        <v>29339</v>
      </c>
      <c r="H597" s="60" t="n">
        <v>68477</v>
      </c>
      <c r="I597" s="60" t="n">
        <v>184297</v>
      </c>
      <c r="J597" s="60" t="n">
        <v>922099</v>
      </c>
      <c r="K597" s="60" t="n">
        <v>341994</v>
      </c>
      <c r="L597" s="60" t="n">
        <v>366054</v>
      </c>
      <c r="M597" s="60" t="n">
        <v>423533</v>
      </c>
      <c r="N597" s="60" t="n">
        <v>767744</v>
      </c>
      <c r="O597" s="60" t="n">
        <v>668048</v>
      </c>
      <c r="P597" s="61" t="n">
        <v>3823598</v>
      </c>
    </row>
    <row r="598" customFormat="false" ht="13.5" hidden="false" customHeight="false" outlineLevel="0" collapsed="false">
      <c r="B598" s="59" t="s">
        <v>96</v>
      </c>
      <c r="C598" s="73" t="n">
        <v>333</v>
      </c>
      <c r="D598" s="60" t="n">
        <v>27066</v>
      </c>
      <c r="E598" s="60" t="n">
        <v>21434</v>
      </c>
      <c r="F598" s="60" t="n">
        <v>18414</v>
      </c>
      <c r="G598" s="60" t="n">
        <v>2731</v>
      </c>
      <c r="H598" s="60" t="n">
        <v>104617</v>
      </c>
      <c r="I598" s="60" t="n">
        <v>105385</v>
      </c>
      <c r="J598" s="60" t="n">
        <v>909883</v>
      </c>
      <c r="K598" s="60" t="n">
        <v>859999</v>
      </c>
      <c r="L598" s="60" t="n">
        <v>247577</v>
      </c>
      <c r="M598" s="60" t="n">
        <v>376943</v>
      </c>
      <c r="N598" s="60" t="n">
        <v>781117</v>
      </c>
      <c r="O598" s="60" t="n">
        <v>1405414</v>
      </c>
      <c r="P598" s="61" t="n">
        <v>4860580</v>
      </c>
    </row>
    <row r="599" customFormat="false" ht="13.5" hidden="false" customHeight="false" outlineLevel="0" collapsed="false">
      <c r="B599" s="59" t="s">
        <v>97</v>
      </c>
      <c r="C599" s="73" t="n">
        <v>286</v>
      </c>
      <c r="D599" s="60" t="n">
        <v>20942</v>
      </c>
      <c r="E599" s="60" t="n">
        <v>988</v>
      </c>
      <c r="F599" s="60" t="n">
        <v>18499</v>
      </c>
      <c r="G599" s="60" t="n">
        <v>19544</v>
      </c>
      <c r="H599" s="60" t="n">
        <v>26998</v>
      </c>
      <c r="I599" s="60" t="n">
        <v>178678</v>
      </c>
      <c r="J599" s="60" t="n">
        <v>903843</v>
      </c>
      <c r="K599" s="60" t="n">
        <v>784314</v>
      </c>
      <c r="L599" s="60" t="n">
        <v>750296</v>
      </c>
      <c r="M599" s="60" t="n">
        <v>219630</v>
      </c>
      <c r="N599" s="60" t="n">
        <v>167778</v>
      </c>
      <c r="O599" s="60" t="n">
        <v>1479065</v>
      </c>
      <c r="P599" s="61" t="n">
        <v>4570575</v>
      </c>
    </row>
    <row r="600" customFormat="false" ht="13.5" hidden="false" customHeight="false" outlineLevel="0" collapsed="false">
      <c r="B600" s="59"/>
      <c r="C600" s="73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1"/>
    </row>
    <row r="601" customFormat="false" ht="13.5" hidden="false" customHeight="false" outlineLevel="0" collapsed="false">
      <c r="B601" s="59" t="s">
        <v>183</v>
      </c>
      <c r="C601" s="73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1"/>
    </row>
    <row r="602" customFormat="false" ht="13.5" hidden="false" customHeight="false" outlineLevel="0" collapsed="false">
      <c r="B602" s="59" t="s">
        <v>92</v>
      </c>
      <c r="C602" s="73" t="n">
        <v>10078</v>
      </c>
      <c r="D602" s="60" t="n">
        <v>1232202</v>
      </c>
      <c r="E602" s="60" t="n">
        <v>757402</v>
      </c>
      <c r="F602" s="60" t="n">
        <v>1303843</v>
      </c>
      <c r="G602" s="60" t="n">
        <v>2306441</v>
      </c>
      <c r="H602" s="60" t="n">
        <v>4244752</v>
      </c>
      <c r="I602" s="60" t="n">
        <v>14192555</v>
      </c>
      <c r="J602" s="60" t="n">
        <v>241548806</v>
      </c>
      <c r="K602" s="60" t="n">
        <v>47235622</v>
      </c>
      <c r="L602" s="60" t="n">
        <v>12346728</v>
      </c>
      <c r="M602" s="60" t="n">
        <v>9188333</v>
      </c>
      <c r="N602" s="60" t="n">
        <v>3435021</v>
      </c>
      <c r="O602" s="60" t="n">
        <v>5679943</v>
      </c>
      <c r="P602" s="61" t="n">
        <v>343471648</v>
      </c>
    </row>
    <row r="603" customFormat="false" ht="13.5" hidden="false" customHeight="false" outlineLevel="0" collapsed="false">
      <c r="B603" s="59" t="s">
        <v>94</v>
      </c>
      <c r="C603" s="73" t="n">
        <v>10303</v>
      </c>
      <c r="D603" s="60" t="n">
        <v>706300</v>
      </c>
      <c r="E603" s="60" t="n">
        <v>208154</v>
      </c>
      <c r="F603" s="60" t="n">
        <v>1000323</v>
      </c>
      <c r="G603" s="60" t="n">
        <v>1245100</v>
      </c>
      <c r="H603" s="60" t="n">
        <v>3820269</v>
      </c>
      <c r="I603" s="60" t="n">
        <v>17479767</v>
      </c>
      <c r="J603" s="60" t="n">
        <v>239452217</v>
      </c>
      <c r="K603" s="60" t="n">
        <v>33020168</v>
      </c>
      <c r="L603" s="60" t="n">
        <v>12347567</v>
      </c>
      <c r="M603" s="60" t="n">
        <v>3174565</v>
      </c>
      <c r="N603" s="60" t="n">
        <v>1876294</v>
      </c>
      <c r="O603" s="60" t="n">
        <v>2797945</v>
      </c>
      <c r="P603" s="61" t="n">
        <v>317128669</v>
      </c>
    </row>
    <row r="604" customFormat="false" ht="13.5" hidden="false" customHeight="false" outlineLevel="0" collapsed="false">
      <c r="B604" s="59" t="s">
        <v>95</v>
      </c>
      <c r="C604" s="73" t="n">
        <v>10823</v>
      </c>
      <c r="D604" s="60" t="n">
        <v>338634</v>
      </c>
      <c r="E604" s="60" t="n">
        <v>236065</v>
      </c>
      <c r="F604" s="60" t="n">
        <v>728416</v>
      </c>
      <c r="G604" s="60" t="n">
        <v>1371699</v>
      </c>
      <c r="H604" s="60" t="n">
        <v>2935768</v>
      </c>
      <c r="I604" s="60" t="n">
        <v>14011887</v>
      </c>
      <c r="J604" s="60" t="n">
        <v>242309554</v>
      </c>
      <c r="K604" s="60" t="n">
        <v>41725299</v>
      </c>
      <c r="L604" s="60" t="n">
        <v>12571490</v>
      </c>
      <c r="M604" s="60" t="n">
        <v>3483476</v>
      </c>
      <c r="N604" s="60" t="n">
        <v>2802308</v>
      </c>
      <c r="O604" s="60" t="n">
        <v>3787304</v>
      </c>
      <c r="P604" s="61" t="n">
        <v>326301900</v>
      </c>
    </row>
    <row r="605" customFormat="false" ht="13.5" hidden="false" customHeight="false" outlineLevel="0" collapsed="false">
      <c r="B605" s="59" t="s">
        <v>96</v>
      </c>
      <c r="C605" s="73" t="n">
        <v>10915</v>
      </c>
      <c r="D605" s="60" t="n">
        <v>251264</v>
      </c>
      <c r="E605" s="60" t="n">
        <v>106722</v>
      </c>
      <c r="F605" s="60" t="n">
        <v>437688</v>
      </c>
      <c r="G605" s="60" t="n">
        <v>1046956</v>
      </c>
      <c r="H605" s="60" t="n">
        <v>2590227</v>
      </c>
      <c r="I605" s="60" t="n">
        <v>11563427</v>
      </c>
      <c r="J605" s="60" t="n">
        <v>240567375</v>
      </c>
      <c r="K605" s="60" t="n">
        <v>44471119</v>
      </c>
      <c r="L605" s="60" t="n">
        <v>12818605</v>
      </c>
      <c r="M605" s="60" t="n">
        <v>5296652</v>
      </c>
      <c r="N605" s="60" t="n">
        <v>2418457</v>
      </c>
      <c r="O605" s="60" t="n">
        <v>3976600</v>
      </c>
      <c r="P605" s="61" t="n">
        <v>325545092</v>
      </c>
    </row>
    <row r="606" customFormat="false" ht="13.5" hidden="false" customHeight="false" outlineLevel="0" collapsed="false">
      <c r="B606" s="59" t="s">
        <v>97</v>
      </c>
      <c r="C606" s="73" t="n">
        <v>11017</v>
      </c>
      <c r="D606" s="60" t="n">
        <v>512720</v>
      </c>
      <c r="E606" s="60" t="n">
        <v>298850</v>
      </c>
      <c r="F606" s="60" t="n">
        <v>790304</v>
      </c>
      <c r="G606" s="60" t="n">
        <v>1360384</v>
      </c>
      <c r="H606" s="60" t="n">
        <v>3802977</v>
      </c>
      <c r="I606" s="60" t="n">
        <v>21016688</v>
      </c>
      <c r="J606" s="60" t="n">
        <v>233819851</v>
      </c>
      <c r="K606" s="60" t="n">
        <v>35620627</v>
      </c>
      <c r="L606" s="60" t="n">
        <v>13231612</v>
      </c>
      <c r="M606" s="60" t="n">
        <v>3733750</v>
      </c>
      <c r="N606" s="60" t="n">
        <v>2221692</v>
      </c>
      <c r="O606" s="60" t="n">
        <v>4532045</v>
      </c>
      <c r="P606" s="61" t="n">
        <v>320941500</v>
      </c>
    </row>
    <row r="607" customFormat="false" ht="13.5" hidden="false" customHeight="false" outlineLevel="0" collapsed="false">
      <c r="B607" s="59"/>
      <c r="C607" s="73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1"/>
    </row>
    <row r="608" customFormat="false" ht="13.5" hidden="false" customHeight="false" outlineLevel="0" collapsed="false">
      <c r="B608" s="59" t="s">
        <v>184</v>
      </c>
      <c r="C608" s="73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1"/>
    </row>
    <row r="609" customFormat="false" ht="13.5" hidden="false" customHeight="false" outlineLevel="0" collapsed="false">
      <c r="B609" s="59" t="s">
        <v>92</v>
      </c>
      <c r="C609" s="73" t="n">
        <v>6838</v>
      </c>
      <c r="D609" s="60" t="n">
        <v>504957</v>
      </c>
      <c r="E609" s="60" t="n">
        <v>231200</v>
      </c>
      <c r="F609" s="60" t="n">
        <v>322020</v>
      </c>
      <c r="G609" s="60" t="n">
        <v>972530</v>
      </c>
      <c r="H609" s="60" t="n">
        <v>2158701</v>
      </c>
      <c r="I609" s="60" t="n">
        <v>10023771</v>
      </c>
      <c r="J609" s="60" t="n">
        <v>214521575</v>
      </c>
      <c r="K609" s="60" t="n">
        <v>32038251</v>
      </c>
      <c r="L609" s="60" t="n">
        <v>8241457</v>
      </c>
      <c r="M609" s="60" t="n">
        <v>6300796</v>
      </c>
      <c r="N609" s="60" t="n">
        <v>2019567</v>
      </c>
      <c r="O609" s="60" t="n">
        <v>4046321</v>
      </c>
      <c r="P609" s="61" t="n">
        <v>281381146</v>
      </c>
    </row>
    <row r="610" customFormat="false" ht="13.5" hidden="false" customHeight="false" outlineLevel="0" collapsed="false">
      <c r="B610" s="59" t="s">
        <v>94</v>
      </c>
      <c r="C610" s="73" t="n">
        <v>6938</v>
      </c>
      <c r="D610" s="60" t="n">
        <v>357837</v>
      </c>
      <c r="E610" s="60" t="n">
        <v>89901</v>
      </c>
      <c r="F610" s="60" t="n">
        <v>478830</v>
      </c>
      <c r="G610" s="60" t="n">
        <v>487275</v>
      </c>
      <c r="H610" s="60" t="n">
        <v>1840210</v>
      </c>
      <c r="I610" s="60" t="n">
        <v>11548221</v>
      </c>
      <c r="J610" s="60" t="n">
        <v>204781216</v>
      </c>
      <c r="K610" s="60" t="n">
        <v>22219217</v>
      </c>
      <c r="L610" s="60" t="n">
        <v>6361970</v>
      </c>
      <c r="M610" s="60" t="n">
        <v>2235014</v>
      </c>
      <c r="N610" s="60" t="n">
        <v>1492929</v>
      </c>
      <c r="O610" s="60" t="n">
        <v>1930000</v>
      </c>
      <c r="P610" s="61" t="n">
        <v>253822620</v>
      </c>
    </row>
    <row r="611" customFormat="false" ht="13.5" hidden="false" customHeight="false" outlineLevel="0" collapsed="false">
      <c r="B611" s="59" t="s">
        <v>95</v>
      </c>
      <c r="C611" s="73" t="n">
        <v>7120</v>
      </c>
      <c r="D611" s="60" t="n">
        <v>154348</v>
      </c>
      <c r="E611" s="60" t="n">
        <v>89766</v>
      </c>
      <c r="F611" s="60" t="n">
        <v>420337</v>
      </c>
      <c r="G611" s="60" t="n">
        <v>522550</v>
      </c>
      <c r="H611" s="60" t="n">
        <v>1552929</v>
      </c>
      <c r="I611" s="60" t="n">
        <v>9290264</v>
      </c>
      <c r="J611" s="60" t="n">
        <v>205135229</v>
      </c>
      <c r="K611" s="60" t="n">
        <v>26545577</v>
      </c>
      <c r="L611" s="60" t="n">
        <v>6860394</v>
      </c>
      <c r="M611" s="60" t="n">
        <v>2404148</v>
      </c>
      <c r="N611" s="60" t="n">
        <v>2171524</v>
      </c>
      <c r="O611" s="60" t="n">
        <v>2678858</v>
      </c>
      <c r="P611" s="61" t="n">
        <v>257825924</v>
      </c>
    </row>
    <row r="612" customFormat="false" ht="13.5" hidden="false" customHeight="false" outlineLevel="0" collapsed="false">
      <c r="B612" s="59" t="s">
        <v>96</v>
      </c>
      <c r="C612" s="73" t="n">
        <v>7122</v>
      </c>
      <c r="D612" s="60" t="n">
        <v>133286</v>
      </c>
      <c r="E612" s="60" t="n">
        <v>60919</v>
      </c>
      <c r="F612" s="60" t="n">
        <v>83989</v>
      </c>
      <c r="G612" s="60" t="n">
        <v>308150</v>
      </c>
      <c r="H612" s="60" t="n">
        <v>1257774</v>
      </c>
      <c r="I612" s="60" t="n">
        <v>7432327</v>
      </c>
      <c r="J612" s="60" t="n">
        <v>202025755</v>
      </c>
      <c r="K612" s="60" t="n">
        <v>28289763</v>
      </c>
      <c r="L612" s="60" t="n">
        <v>7138205</v>
      </c>
      <c r="M612" s="60" t="n">
        <v>3599044</v>
      </c>
      <c r="N612" s="60" t="n">
        <v>1482071</v>
      </c>
      <c r="O612" s="60" t="n">
        <v>2710021</v>
      </c>
      <c r="P612" s="61" t="n">
        <v>254521304</v>
      </c>
    </row>
    <row r="613" customFormat="false" ht="13.5" hidden="false" customHeight="false" outlineLevel="0" collapsed="false">
      <c r="B613" s="59" t="s">
        <v>97</v>
      </c>
      <c r="C613" s="73" t="n">
        <v>7028</v>
      </c>
      <c r="D613" s="60" t="n">
        <v>308138</v>
      </c>
      <c r="E613" s="60" t="n">
        <v>111433</v>
      </c>
      <c r="F613" s="60" t="n">
        <v>305280</v>
      </c>
      <c r="G613" s="60" t="n">
        <v>525448</v>
      </c>
      <c r="H613" s="60" t="n">
        <v>1870571</v>
      </c>
      <c r="I613" s="60" t="n">
        <v>11231330</v>
      </c>
      <c r="J613" s="60" t="n">
        <v>197535182</v>
      </c>
      <c r="K613" s="60" t="n">
        <v>25088387</v>
      </c>
      <c r="L613" s="60" t="n">
        <v>7937811</v>
      </c>
      <c r="M613" s="60" t="n">
        <v>2651469</v>
      </c>
      <c r="N613" s="60" t="n">
        <v>1525282</v>
      </c>
      <c r="O613" s="60" t="n">
        <v>3061210</v>
      </c>
      <c r="P613" s="61" t="n">
        <v>252151541</v>
      </c>
    </row>
    <row r="614" customFormat="false" ht="13.5" hidden="false" customHeight="false" outlineLevel="0" collapsed="false">
      <c r="B614" s="59"/>
      <c r="C614" s="73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1"/>
    </row>
    <row r="615" customFormat="false" ht="13.5" hidden="false" customHeight="false" outlineLevel="0" collapsed="false">
      <c r="B615" s="59" t="s">
        <v>185</v>
      </c>
      <c r="C615" s="73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1"/>
    </row>
    <row r="616" customFormat="false" ht="13.5" hidden="false" customHeight="false" outlineLevel="0" collapsed="false">
      <c r="B616" s="59" t="s">
        <v>92</v>
      </c>
      <c r="C616" s="73" t="n">
        <v>205</v>
      </c>
      <c r="D616" s="60" t="n">
        <v>31264</v>
      </c>
      <c r="E616" s="60" t="n">
        <v>2095</v>
      </c>
      <c r="F616" s="60" t="n">
        <v>13239</v>
      </c>
      <c r="G616" s="60" t="n">
        <v>52969</v>
      </c>
      <c r="H616" s="60" t="n">
        <v>20687</v>
      </c>
      <c r="I616" s="60" t="n">
        <v>65186</v>
      </c>
      <c r="J616" s="60" t="n">
        <v>4102962</v>
      </c>
      <c r="K616" s="60" t="n">
        <v>606787</v>
      </c>
      <c r="L616" s="60" t="n">
        <v>531464</v>
      </c>
      <c r="M616" s="60" t="n">
        <v>38657</v>
      </c>
      <c r="N616" s="60" t="n">
        <v>29465</v>
      </c>
      <c r="O616" s="60" t="n">
        <v>94655</v>
      </c>
      <c r="P616" s="61" t="n">
        <v>5589430</v>
      </c>
    </row>
    <row r="617" customFormat="false" ht="13.5" hidden="false" customHeight="false" outlineLevel="0" collapsed="false">
      <c r="B617" s="59" t="s">
        <v>94</v>
      </c>
      <c r="C617" s="73" t="n">
        <v>179</v>
      </c>
      <c r="D617" s="60" t="n">
        <v>36713</v>
      </c>
      <c r="E617" s="60" t="s">
        <v>93</v>
      </c>
      <c r="F617" s="60" t="n">
        <v>11247</v>
      </c>
      <c r="G617" s="60" t="n">
        <v>1224</v>
      </c>
      <c r="H617" s="60" t="n">
        <v>23156</v>
      </c>
      <c r="I617" s="60" t="n">
        <v>237769</v>
      </c>
      <c r="J617" s="60" t="n">
        <v>2925783</v>
      </c>
      <c r="K617" s="60" t="n">
        <v>345597</v>
      </c>
      <c r="L617" s="60" t="n">
        <v>31834</v>
      </c>
      <c r="M617" s="60" t="n">
        <v>211916</v>
      </c>
      <c r="N617" s="60" t="s">
        <v>93</v>
      </c>
      <c r="O617" s="60" t="n">
        <v>12478</v>
      </c>
      <c r="P617" s="61" t="n">
        <v>3837717</v>
      </c>
    </row>
    <row r="618" customFormat="false" ht="13.5" hidden="false" customHeight="false" outlineLevel="0" collapsed="false">
      <c r="B618" s="59" t="s">
        <v>95</v>
      </c>
      <c r="C618" s="73" t="n">
        <v>166</v>
      </c>
      <c r="D618" s="60" t="n">
        <v>2180</v>
      </c>
      <c r="E618" s="60" t="n">
        <v>14187</v>
      </c>
      <c r="F618" s="60" t="s">
        <v>93</v>
      </c>
      <c r="G618" s="60" t="n">
        <v>21599</v>
      </c>
      <c r="H618" s="60" t="n">
        <v>20239</v>
      </c>
      <c r="I618" s="60" t="n">
        <v>81884</v>
      </c>
      <c r="J618" s="60" t="n">
        <v>2966591</v>
      </c>
      <c r="K618" s="60" t="n">
        <v>453825</v>
      </c>
      <c r="L618" s="60" t="n">
        <v>23157</v>
      </c>
      <c r="M618" s="60" t="n">
        <v>1445</v>
      </c>
      <c r="N618" s="60" t="n">
        <v>49004</v>
      </c>
      <c r="O618" s="60" t="n">
        <v>3753</v>
      </c>
      <c r="P618" s="61" t="n">
        <v>3637864</v>
      </c>
    </row>
    <row r="619" customFormat="false" ht="13.5" hidden="false" customHeight="false" outlineLevel="0" collapsed="false">
      <c r="B619" s="59" t="s">
        <v>96</v>
      </c>
      <c r="C619" s="73" t="n">
        <v>172</v>
      </c>
      <c r="D619" s="60" t="n">
        <v>14510</v>
      </c>
      <c r="E619" s="60" t="n">
        <v>5807</v>
      </c>
      <c r="F619" s="60" t="s">
        <v>93</v>
      </c>
      <c r="G619" s="60" t="n">
        <v>16124</v>
      </c>
      <c r="H619" s="60" t="n">
        <v>33192</v>
      </c>
      <c r="I619" s="60" t="n">
        <v>132260</v>
      </c>
      <c r="J619" s="60" t="n">
        <v>3094597</v>
      </c>
      <c r="K619" s="60" t="n">
        <v>481315</v>
      </c>
      <c r="L619" s="60" t="n">
        <v>84781</v>
      </c>
      <c r="M619" s="60" t="s">
        <v>93</v>
      </c>
      <c r="N619" s="60" t="s">
        <v>93</v>
      </c>
      <c r="O619" s="60" t="s">
        <v>93</v>
      </c>
      <c r="P619" s="61" t="n">
        <v>3862586</v>
      </c>
    </row>
    <row r="620" customFormat="false" ht="13.5" hidden="false" customHeight="false" outlineLevel="0" collapsed="false">
      <c r="B620" s="59" t="s">
        <v>97</v>
      </c>
      <c r="C620" s="73" t="n">
        <v>151</v>
      </c>
      <c r="D620" s="60" t="n">
        <v>14635</v>
      </c>
      <c r="E620" s="60" t="s">
        <v>93</v>
      </c>
      <c r="F620" s="60" t="n">
        <v>1551</v>
      </c>
      <c r="G620" s="60" t="n">
        <v>3176</v>
      </c>
      <c r="H620" s="60" t="n">
        <v>36309</v>
      </c>
      <c r="I620" s="60" t="n">
        <v>104095</v>
      </c>
      <c r="J620" s="60" t="n">
        <v>2523419</v>
      </c>
      <c r="K620" s="60" t="n">
        <v>491797</v>
      </c>
      <c r="L620" s="60" t="n">
        <v>34129</v>
      </c>
      <c r="M620" s="60" t="n">
        <v>13532</v>
      </c>
      <c r="N620" s="60" t="n">
        <v>4153</v>
      </c>
      <c r="O620" s="60" t="n">
        <v>8397</v>
      </c>
      <c r="P620" s="61" t="n">
        <v>3235193</v>
      </c>
    </row>
    <row r="621" customFormat="false" ht="13.5" hidden="false" customHeight="false" outlineLevel="0" collapsed="false">
      <c r="B621" s="59"/>
      <c r="C621" s="73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1"/>
    </row>
    <row r="622" customFormat="false" ht="13.5" hidden="false" customHeight="false" outlineLevel="0" collapsed="false">
      <c r="B622" s="59" t="s">
        <v>186</v>
      </c>
      <c r="C622" s="73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1"/>
    </row>
    <row r="623" customFormat="false" ht="13.5" hidden="false" customHeight="false" outlineLevel="0" collapsed="false">
      <c r="B623" s="59" t="s">
        <v>92</v>
      </c>
      <c r="C623" s="73" t="n">
        <v>554</v>
      </c>
      <c r="D623" s="60" t="n">
        <v>72064</v>
      </c>
      <c r="E623" s="60" t="n">
        <v>10383</v>
      </c>
      <c r="F623" s="60" t="n">
        <v>64227</v>
      </c>
      <c r="G623" s="60" t="n">
        <v>17342</v>
      </c>
      <c r="H623" s="60" t="n">
        <v>389200</v>
      </c>
      <c r="I623" s="60" t="n">
        <v>485205</v>
      </c>
      <c r="J623" s="60" t="n">
        <v>2777450</v>
      </c>
      <c r="K623" s="60" t="n">
        <v>1475208</v>
      </c>
      <c r="L623" s="60" t="n">
        <v>963690</v>
      </c>
      <c r="M623" s="60" t="n">
        <v>646849</v>
      </c>
      <c r="N623" s="60" t="n">
        <v>239124</v>
      </c>
      <c r="O623" s="60" t="n">
        <v>223432</v>
      </c>
      <c r="P623" s="61" t="n">
        <v>7364174</v>
      </c>
    </row>
    <row r="624" customFormat="false" ht="13.5" hidden="false" customHeight="false" outlineLevel="0" collapsed="false">
      <c r="B624" s="59" t="s">
        <v>94</v>
      </c>
      <c r="C624" s="73" t="n">
        <v>552</v>
      </c>
      <c r="D624" s="60" t="n">
        <v>58966</v>
      </c>
      <c r="E624" s="60" t="n">
        <v>40507</v>
      </c>
      <c r="F624" s="60" t="n">
        <v>278624</v>
      </c>
      <c r="G624" s="60" t="n">
        <v>111010</v>
      </c>
      <c r="H624" s="60" t="n">
        <v>353933</v>
      </c>
      <c r="I624" s="60" t="n">
        <v>590628</v>
      </c>
      <c r="J624" s="60" t="n">
        <v>2760170</v>
      </c>
      <c r="K624" s="60" t="n">
        <v>1144776</v>
      </c>
      <c r="L624" s="60" t="n">
        <v>325167</v>
      </c>
      <c r="M624" s="60" t="n">
        <v>83272</v>
      </c>
      <c r="N624" s="60" t="n">
        <v>357094</v>
      </c>
      <c r="O624" s="60" t="n">
        <v>258168</v>
      </c>
      <c r="P624" s="61" t="n">
        <v>6362315</v>
      </c>
    </row>
    <row r="625" customFormat="false" ht="13.5" hidden="false" customHeight="false" outlineLevel="0" collapsed="false">
      <c r="B625" s="59" t="s">
        <v>95</v>
      </c>
      <c r="C625" s="73" t="n">
        <v>546</v>
      </c>
      <c r="D625" s="60" t="n">
        <v>20591</v>
      </c>
      <c r="E625" s="60" t="n">
        <v>9651</v>
      </c>
      <c r="F625" s="60" t="n">
        <v>237046</v>
      </c>
      <c r="G625" s="60" t="n">
        <v>134945</v>
      </c>
      <c r="H625" s="60" t="n">
        <v>183536</v>
      </c>
      <c r="I625" s="60" t="n">
        <v>757196</v>
      </c>
      <c r="J625" s="60" t="n">
        <v>2691810</v>
      </c>
      <c r="K625" s="60" t="n">
        <v>1145829</v>
      </c>
      <c r="L625" s="60" t="n">
        <v>445723</v>
      </c>
      <c r="M625" s="60" t="n">
        <v>404408</v>
      </c>
      <c r="N625" s="60" t="n">
        <v>239643</v>
      </c>
      <c r="O625" s="60" t="n">
        <v>175274</v>
      </c>
      <c r="P625" s="61" t="n">
        <v>6445652</v>
      </c>
    </row>
    <row r="626" customFormat="false" ht="13.5" hidden="false" customHeight="false" outlineLevel="0" collapsed="false">
      <c r="B626" s="59" t="s">
        <v>96</v>
      </c>
      <c r="C626" s="73" t="n">
        <v>535</v>
      </c>
      <c r="D626" s="60" t="n">
        <v>17744</v>
      </c>
      <c r="E626" s="60" t="n">
        <v>19758</v>
      </c>
      <c r="F626" s="60" t="n">
        <v>10535</v>
      </c>
      <c r="G626" s="60" t="n">
        <v>86843</v>
      </c>
      <c r="H626" s="60" t="n">
        <v>191706</v>
      </c>
      <c r="I626" s="60" t="n">
        <v>713892</v>
      </c>
      <c r="J626" s="60" t="n">
        <v>3080251</v>
      </c>
      <c r="K626" s="60" t="n">
        <v>912492</v>
      </c>
      <c r="L626" s="60" t="n">
        <v>546643</v>
      </c>
      <c r="M626" s="60" t="n">
        <v>352729</v>
      </c>
      <c r="N626" s="60" t="n">
        <v>176608</v>
      </c>
      <c r="O626" s="60" t="n">
        <v>366021</v>
      </c>
      <c r="P626" s="61" t="n">
        <v>6475222</v>
      </c>
    </row>
    <row r="627" customFormat="false" ht="13.5" hidden="false" customHeight="false" outlineLevel="0" collapsed="false">
      <c r="B627" s="59" t="s">
        <v>97</v>
      </c>
      <c r="C627" s="73" t="n">
        <v>498</v>
      </c>
      <c r="D627" s="60" t="n">
        <v>155805</v>
      </c>
      <c r="E627" s="60" t="n">
        <v>39218</v>
      </c>
      <c r="F627" s="60" t="n">
        <v>93993</v>
      </c>
      <c r="G627" s="60" t="n">
        <v>100998</v>
      </c>
      <c r="H627" s="60" t="n">
        <v>233307</v>
      </c>
      <c r="I627" s="60" t="n">
        <v>1090044</v>
      </c>
      <c r="J627" s="60" t="n">
        <v>2742611</v>
      </c>
      <c r="K627" s="60" t="n">
        <v>935605</v>
      </c>
      <c r="L627" s="60" t="n">
        <v>511314</v>
      </c>
      <c r="M627" s="60" t="n">
        <v>181908</v>
      </c>
      <c r="N627" s="60" t="n">
        <v>88433</v>
      </c>
      <c r="O627" s="60" t="n">
        <v>290767</v>
      </c>
      <c r="P627" s="61" t="n">
        <v>6464003</v>
      </c>
    </row>
    <row r="628" customFormat="false" ht="13.5" hidden="false" customHeight="false" outlineLevel="0" collapsed="false">
      <c r="B628" s="59"/>
      <c r="C628" s="73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1"/>
    </row>
    <row r="629" customFormat="false" ht="13.5" hidden="false" customHeight="false" outlineLevel="0" collapsed="false">
      <c r="B629" s="59" t="s">
        <v>187</v>
      </c>
      <c r="C629" s="73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1"/>
    </row>
    <row r="630" customFormat="false" ht="13.5" hidden="false" customHeight="false" outlineLevel="0" collapsed="false">
      <c r="B630" s="59" t="s">
        <v>92</v>
      </c>
      <c r="C630" s="73" t="n">
        <v>547</v>
      </c>
      <c r="D630" s="60" t="n">
        <v>20823</v>
      </c>
      <c r="E630" s="60" t="n">
        <v>19151</v>
      </c>
      <c r="F630" s="60" t="n">
        <v>6219</v>
      </c>
      <c r="G630" s="60" t="n">
        <v>34680</v>
      </c>
      <c r="H630" s="60" t="n">
        <v>41602</v>
      </c>
      <c r="I630" s="60" t="n">
        <v>940482</v>
      </c>
      <c r="J630" s="60" t="n">
        <v>10250460</v>
      </c>
      <c r="K630" s="60" t="n">
        <v>503455</v>
      </c>
      <c r="L630" s="60" t="n">
        <v>519554</v>
      </c>
      <c r="M630" s="60" t="n">
        <v>195494</v>
      </c>
      <c r="N630" s="60" t="n">
        <v>65113</v>
      </c>
      <c r="O630" s="60" t="n">
        <v>159870</v>
      </c>
      <c r="P630" s="61" t="n">
        <v>12756903</v>
      </c>
    </row>
    <row r="631" customFormat="false" ht="13.5" hidden="false" customHeight="false" outlineLevel="0" collapsed="false">
      <c r="B631" s="59" t="s">
        <v>94</v>
      </c>
      <c r="C631" s="73" t="n">
        <v>571</v>
      </c>
      <c r="D631" s="60" t="n">
        <v>7858</v>
      </c>
      <c r="E631" s="60" t="n">
        <v>1150</v>
      </c>
      <c r="F631" s="60" t="n">
        <v>994</v>
      </c>
      <c r="G631" s="60" t="n">
        <v>35309</v>
      </c>
      <c r="H631" s="60" t="n">
        <v>171632</v>
      </c>
      <c r="I631" s="60" t="n">
        <v>739094</v>
      </c>
      <c r="J631" s="60" t="n">
        <v>11867470</v>
      </c>
      <c r="K631" s="60" t="n">
        <v>951129</v>
      </c>
      <c r="L631" s="60" t="n">
        <v>143036</v>
      </c>
      <c r="M631" s="60" t="n">
        <v>17566</v>
      </c>
      <c r="N631" s="60" t="n">
        <v>11496</v>
      </c>
      <c r="O631" s="60" t="n">
        <v>65607</v>
      </c>
      <c r="P631" s="61" t="n">
        <v>14012341</v>
      </c>
    </row>
    <row r="632" customFormat="false" ht="13.5" hidden="false" customHeight="false" outlineLevel="0" collapsed="false">
      <c r="B632" s="59" t="s">
        <v>95</v>
      </c>
      <c r="C632" s="73" t="n">
        <v>587</v>
      </c>
      <c r="D632" s="60" t="n">
        <v>6438</v>
      </c>
      <c r="E632" s="60" t="n">
        <v>2299</v>
      </c>
      <c r="F632" s="60" t="n">
        <v>1272</v>
      </c>
      <c r="G632" s="60" t="n">
        <v>34082</v>
      </c>
      <c r="H632" s="60" t="n">
        <v>194325</v>
      </c>
      <c r="I632" s="60" t="n">
        <v>1017263</v>
      </c>
      <c r="J632" s="60" t="n">
        <v>11570809</v>
      </c>
      <c r="K632" s="60" t="n">
        <v>397207</v>
      </c>
      <c r="L632" s="60" t="n">
        <v>191303</v>
      </c>
      <c r="M632" s="60" t="n">
        <v>27023</v>
      </c>
      <c r="N632" s="60" t="n">
        <v>2203</v>
      </c>
      <c r="O632" s="60" t="n">
        <v>11194</v>
      </c>
      <c r="P632" s="61" t="n">
        <v>13455418</v>
      </c>
    </row>
    <row r="633" customFormat="false" ht="13.5" hidden="false" customHeight="false" outlineLevel="0" collapsed="false">
      <c r="B633" s="59" t="s">
        <v>96</v>
      </c>
      <c r="C633" s="73" t="n">
        <v>577</v>
      </c>
      <c r="D633" s="60" t="s">
        <v>93</v>
      </c>
      <c r="E633" s="60" t="s">
        <v>93</v>
      </c>
      <c r="F633" s="60" t="s">
        <v>93</v>
      </c>
      <c r="G633" s="60" t="n">
        <v>5613</v>
      </c>
      <c r="H633" s="60" t="n">
        <v>339241</v>
      </c>
      <c r="I633" s="60" t="n">
        <v>878059</v>
      </c>
      <c r="J633" s="60" t="n">
        <v>12981369</v>
      </c>
      <c r="K633" s="60" t="n">
        <v>314686</v>
      </c>
      <c r="L633" s="60" t="n">
        <v>73336</v>
      </c>
      <c r="M633" s="60" t="n">
        <v>17879</v>
      </c>
      <c r="N633" s="60" t="s">
        <v>93</v>
      </c>
      <c r="O633" s="60" t="n">
        <v>1836</v>
      </c>
      <c r="P633" s="61" t="n">
        <v>14612019</v>
      </c>
    </row>
    <row r="634" customFormat="false" ht="13.5" hidden="false" customHeight="false" outlineLevel="0" collapsed="false">
      <c r="B634" s="59" t="s">
        <v>97</v>
      </c>
      <c r="C634" s="73" t="n">
        <v>549</v>
      </c>
      <c r="D634" s="60" t="s">
        <v>93</v>
      </c>
      <c r="E634" s="60" t="n">
        <v>4728</v>
      </c>
      <c r="F634" s="60" t="n">
        <v>10679</v>
      </c>
      <c r="G634" s="60" t="n">
        <v>10106</v>
      </c>
      <c r="H634" s="60" t="n">
        <v>308563</v>
      </c>
      <c r="I634" s="60" t="n">
        <v>1003969</v>
      </c>
      <c r="J634" s="60" t="n">
        <v>11791721</v>
      </c>
      <c r="K634" s="60" t="n">
        <v>589606</v>
      </c>
      <c r="L634" s="60" t="n">
        <v>89764</v>
      </c>
      <c r="M634" s="60" t="n">
        <v>26936</v>
      </c>
      <c r="N634" s="60" t="n">
        <v>3626</v>
      </c>
      <c r="O634" s="60" t="n">
        <v>15904</v>
      </c>
      <c r="P634" s="61" t="n">
        <v>13855602</v>
      </c>
    </row>
    <row r="635" customFormat="false" ht="13.5" hidden="false" customHeight="false" outlineLevel="0" collapsed="false">
      <c r="B635" s="59"/>
      <c r="C635" s="73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1"/>
    </row>
    <row r="636" customFormat="false" ht="13.5" hidden="false" customHeight="false" outlineLevel="0" collapsed="false">
      <c r="B636" s="59" t="s">
        <v>188</v>
      </c>
      <c r="C636" s="73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1"/>
    </row>
    <row r="637" customFormat="false" ht="13.5" hidden="false" customHeight="false" outlineLevel="0" collapsed="false">
      <c r="B637" s="59" t="s">
        <v>92</v>
      </c>
      <c r="C637" s="73" t="n">
        <v>573</v>
      </c>
      <c r="D637" s="60" t="n">
        <v>38538</v>
      </c>
      <c r="E637" s="60" t="n">
        <v>2953</v>
      </c>
      <c r="F637" s="60" t="n">
        <v>40413</v>
      </c>
      <c r="G637" s="60" t="n">
        <v>53477</v>
      </c>
      <c r="H637" s="60" t="n">
        <v>72008</v>
      </c>
      <c r="I637" s="60" t="n">
        <v>1461462</v>
      </c>
      <c r="J637" s="60" t="n">
        <v>10548658</v>
      </c>
      <c r="K637" s="60" t="n">
        <v>1544813</v>
      </c>
      <c r="L637" s="60" t="n">
        <v>320027</v>
      </c>
      <c r="M637" s="60" t="n">
        <v>182383</v>
      </c>
      <c r="N637" s="60" t="n">
        <v>75060</v>
      </c>
      <c r="O637" s="60" t="n">
        <v>198944</v>
      </c>
      <c r="P637" s="61" t="n">
        <v>14538736</v>
      </c>
    </row>
    <row r="638" customFormat="false" ht="13.5" hidden="false" customHeight="false" outlineLevel="0" collapsed="false">
      <c r="B638" s="59" t="s">
        <v>94</v>
      </c>
      <c r="C638" s="73" t="n">
        <v>558</v>
      </c>
      <c r="D638" s="60" t="n">
        <v>1597</v>
      </c>
      <c r="E638" s="60" t="n">
        <v>870</v>
      </c>
      <c r="F638" s="60" t="n">
        <v>22855</v>
      </c>
      <c r="G638" s="60" t="n">
        <v>33149</v>
      </c>
      <c r="H638" s="60" t="n">
        <v>35469</v>
      </c>
      <c r="I638" s="60" t="n">
        <v>996799</v>
      </c>
      <c r="J638" s="60" t="n">
        <v>12271751</v>
      </c>
      <c r="K638" s="60" t="n">
        <v>1092741</v>
      </c>
      <c r="L638" s="60" t="n">
        <v>981714</v>
      </c>
      <c r="M638" s="60" t="n">
        <v>91100</v>
      </c>
      <c r="N638" s="60" t="n">
        <v>14255</v>
      </c>
      <c r="O638" s="60" t="n">
        <v>111680</v>
      </c>
      <c r="P638" s="61" t="n">
        <v>15653980</v>
      </c>
    </row>
    <row r="639" customFormat="false" ht="13.5" hidden="false" customHeight="false" outlineLevel="0" collapsed="false">
      <c r="B639" s="59" t="s">
        <v>95</v>
      </c>
      <c r="C639" s="73" t="n">
        <v>583</v>
      </c>
      <c r="D639" s="60" t="n">
        <v>3093</v>
      </c>
      <c r="E639" s="60" t="n">
        <v>8093</v>
      </c>
      <c r="F639" s="60" t="n">
        <v>11005</v>
      </c>
      <c r="G639" s="60" t="n">
        <v>28353</v>
      </c>
      <c r="H639" s="60" t="n">
        <v>81245</v>
      </c>
      <c r="I639" s="60" t="n">
        <v>1404675</v>
      </c>
      <c r="J639" s="60" t="n">
        <v>12217169</v>
      </c>
      <c r="K639" s="60" t="n">
        <v>1127027</v>
      </c>
      <c r="L639" s="60" t="n">
        <v>794853</v>
      </c>
      <c r="M639" s="60" t="n">
        <v>31933</v>
      </c>
      <c r="N639" s="60" t="n">
        <v>13002</v>
      </c>
      <c r="O639" s="60" t="n">
        <v>165389</v>
      </c>
      <c r="P639" s="61" t="n">
        <v>15885837</v>
      </c>
    </row>
    <row r="640" customFormat="false" ht="13.5" hidden="false" customHeight="false" outlineLevel="0" collapsed="false">
      <c r="B640" s="59" t="s">
        <v>96</v>
      </c>
      <c r="C640" s="73" t="n">
        <v>594</v>
      </c>
      <c r="D640" s="60" t="n">
        <v>3282</v>
      </c>
      <c r="E640" s="60" t="s">
        <v>93</v>
      </c>
      <c r="F640" s="60" t="s">
        <v>93</v>
      </c>
      <c r="G640" s="60" t="n">
        <v>15826</v>
      </c>
      <c r="H640" s="60" t="n">
        <v>72399</v>
      </c>
      <c r="I640" s="60" t="n">
        <v>797024</v>
      </c>
      <c r="J640" s="60" t="n">
        <v>12260787</v>
      </c>
      <c r="K640" s="60" t="n">
        <v>1203907</v>
      </c>
      <c r="L640" s="60" t="n">
        <v>817789</v>
      </c>
      <c r="M640" s="60" t="n">
        <v>114726</v>
      </c>
      <c r="N640" s="60" t="n">
        <v>74868</v>
      </c>
      <c r="O640" s="60" t="n">
        <v>76792</v>
      </c>
      <c r="P640" s="61" t="n">
        <v>15437400</v>
      </c>
    </row>
    <row r="641" customFormat="false" ht="13.5" hidden="false" customHeight="false" outlineLevel="0" collapsed="false">
      <c r="B641" s="59" t="s">
        <v>97</v>
      </c>
      <c r="C641" s="73" t="n">
        <v>563</v>
      </c>
      <c r="D641" s="60" t="n">
        <v>3517</v>
      </c>
      <c r="E641" s="60" t="n">
        <v>721</v>
      </c>
      <c r="F641" s="60" t="s">
        <v>93</v>
      </c>
      <c r="G641" s="60" t="n">
        <v>14679</v>
      </c>
      <c r="H641" s="60" t="n">
        <v>37495</v>
      </c>
      <c r="I641" s="60" t="n">
        <v>851203</v>
      </c>
      <c r="J641" s="60" t="n">
        <v>12440130</v>
      </c>
      <c r="K641" s="60" t="n">
        <v>1249382</v>
      </c>
      <c r="L641" s="60" t="n">
        <v>758715</v>
      </c>
      <c r="M641" s="60" t="n">
        <v>220120</v>
      </c>
      <c r="N641" s="60" t="n">
        <v>19842</v>
      </c>
      <c r="O641" s="60" t="n">
        <v>141678</v>
      </c>
      <c r="P641" s="61" t="n">
        <v>15737482</v>
      </c>
    </row>
    <row r="642" customFormat="false" ht="13.5" hidden="false" customHeight="false" outlineLevel="0" collapsed="false">
      <c r="B642" s="59"/>
      <c r="C642" s="73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1"/>
    </row>
    <row r="643" customFormat="false" ht="13.5" hidden="false" customHeight="false" outlineLevel="0" collapsed="false">
      <c r="B643" s="59" t="s">
        <v>189</v>
      </c>
      <c r="C643" s="73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1"/>
    </row>
    <row r="644" customFormat="false" ht="13.5" hidden="false" customHeight="false" outlineLevel="0" collapsed="false">
      <c r="B644" s="59" t="s">
        <v>92</v>
      </c>
      <c r="C644" s="73" t="n">
        <v>546</v>
      </c>
      <c r="D644" s="60" t="n">
        <v>17401</v>
      </c>
      <c r="E644" s="60" t="s">
        <v>93</v>
      </c>
      <c r="F644" s="60" t="n">
        <v>7159</v>
      </c>
      <c r="G644" s="60" t="n">
        <v>36009</v>
      </c>
      <c r="H644" s="60" t="n">
        <v>87893</v>
      </c>
      <c r="I644" s="60" t="n">
        <v>559268</v>
      </c>
      <c r="J644" s="60" t="n">
        <v>5303241</v>
      </c>
      <c r="K644" s="60" t="n">
        <v>2088561</v>
      </c>
      <c r="L644" s="60" t="n">
        <v>420792</v>
      </c>
      <c r="M644" s="60" t="n">
        <v>356713</v>
      </c>
      <c r="N644" s="60" t="n">
        <v>232436</v>
      </c>
      <c r="O644" s="60" t="n">
        <v>165490</v>
      </c>
      <c r="P644" s="61" t="n">
        <v>9274963</v>
      </c>
    </row>
    <row r="645" customFormat="false" ht="13.5" hidden="false" customHeight="false" outlineLevel="0" collapsed="false">
      <c r="B645" s="59" t="s">
        <v>94</v>
      </c>
      <c r="C645" s="73" t="n">
        <v>591</v>
      </c>
      <c r="D645" s="60" t="n">
        <v>5861</v>
      </c>
      <c r="E645" s="60" t="n">
        <v>9974</v>
      </c>
      <c r="F645" s="60" t="n">
        <v>21728</v>
      </c>
      <c r="G645" s="60" t="n">
        <v>36272</v>
      </c>
      <c r="H645" s="60" t="n">
        <v>164294</v>
      </c>
      <c r="I645" s="60" t="n">
        <v>884666</v>
      </c>
      <c r="J645" s="60" t="n">
        <v>6555366</v>
      </c>
      <c r="K645" s="60" t="n">
        <v>3244336</v>
      </c>
      <c r="L645" s="60" t="n">
        <v>207562</v>
      </c>
      <c r="M645" s="60" t="n">
        <v>79386</v>
      </c>
      <c r="N645" s="60" t="n">
        <v>10488</v>
      </c>
      <c r="O645" s="60" t="n">
        <v>43324</v>
      </c>
      <c r="P645" s="61" t="n">
        <v>11263257</v>
      </c>
    </row>
    <row r="646" customFormat="false" ht="13.5" hidden="false" customHeight="false" outlineLevel="0" collapsed="false">
      <c r="B646" s="59" t="s">
        <v>95</v>
      </c>
      <c r="C646" s="73" t="n">
        <v>610</v>
      </c>
      <c r="D646" s="60" t="n">
        <v>8310</v>
      </c>
      <c r="E646" s="60" t="n">
        <v>3841</v>
      </c>
      <c r="F646" s="60" t="n">
        <v>26217</v>
      </c>
      <c r="G646" s="60" t="n">
        <v>47737</v>
      </c>
      <c r="H646" s="60" t="n">
        <v>167231</v>
      </c>
      <c r="I646" s="60" t="n">
        <v>630051</v>
      </c>
      <c r="J646" s="60" t="n">
        <v>7232088</v>
      </c>
      <c r="K646" s="60" t="n">
        <v>1966990</v>
      </c>
      <c r="L646" s="60" t="n">
        <v>289946</v>
      </c>
      <c r="M646" s="60" t="n">
        <v>62427</v>
      </c>
      <c r="N646" s="60" t="n">
        <v>50392</v>
      </c>
      <c r="O646" s="60" t="n">
        <v>9767</v>
      </c>
      <c r="P646" s="61" t="n">
        <v>10494997</v>
      </c>
    </row>
    <row r="647" customFormat="false" ht="13.5" hidden="false" customHeight="false" outlineLevel="0" collapsed="false">
      <c r="B647" s="59" t="s">
        <v>96</v>
      </c>
      <c r="C647" s="73" t="n">
        <v>620</v>
      </c>
      <c r="D647" s="60" t="n">
        <v>645</v>
      </c>
      <c r="E647" s="60" t="s">
        <v>93</v>
      </c>
      <c r="F647" s="60" t="n">
        <v>5905</v>
      </c>
      <c r="G647" s="60" t="n">
        <v>21655</v>
      </c>
      <c r="H647" s="60" t="n">
        <v>37124</v>
      </c>
      <c r="I647" s="60" t="n">
        <v>680189</v>
      </c>
      <c r="J647" s="60" t="n">
        <v>7936401</v>
      </c>
      <c r="K647" s="60" t="n">
        <v>3102733</v>
      </c>
      <c r="L647" s="60" t="n">
        <v>416291</v>
      </c>
      <c r="M647" s="60" t="n">
        <v>124452</v>
      </c>
      <c r="N647" s="60" t="n">
        <v>5858</v>
      </c>
      <c r="O647" s="60" t="s">
        <v>93</v>
      </c>
      <c r="P647" s="61" t="n">
        <v>12331253</v>
      </c>
    </row>
    <row r="648" customFormat="false" ht="13.5" hidden="false" customHeight="false" outlineLevel="0" collapsed="false">
      <c r="B648" s="59" t="s">
        <v>97</v>
      </c>
      <c r="C648" s="73" t="n">
        <v>611</v>
      </c>
      <c r="D648" s="60" t="n">
        <v>2847</v>
      </c>
      <c r="E648" s="60" t="n">
        <v>1723</v>
      </c>
      <c r="F648" s="60" t="n">
        <v>24917</v>
      </c>
      <c r="G648" s="60" t="n">
        <v>74352</v>
      </c>
      <c r="H648" s="60" t="n">
        <v>131232</v>
      </c>
      <c r="I648" s="60" t="n">
        <v>970259</v>
      </c>
      <c r="J648" s="60" t="n">
        <v>7964419</v>
      </c>
      <c r="K648" s="60" t="n">
        <v>1742840</v>
      </c>
      <c r="L648" s="60" t="n">
        <v>320841</v>
      </c>
      <c r="M648" s="60" t="n">
        <v>60682</v>
      </c>
      <c r="N648" s="60" t="n">
        <v>3050</v>
      </c>
      <c r="O648" s="60" t="n">
        <v>17829</v>
      </c>
      <c r="P648" s="61" t="n">
        <v>11314991</v>
      </c>
    </row>
    <row r="649" customFormat="false" ht="13.5" hidden="false" customHeight="false" outlineLevel="0" collapsed="false">
      <c r="B649" s="59"/>
      <c r="C649" s="73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1"/>
    </row>
    <row r="650" customFormat="false" ht="13.5" hidden="false" customHeight="false" outlineLevel="0" collapsed="false">
      <c r="B650" s="59" t="s">
        <v>190</v>
      </c>
      <c r="C650" s="73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1"/>
    </row>
    <row r="651" customFormat="false" ht="13.5" hidden="false" customHeight="false" outlineLevel="0" collapsed="false">
      <c r="B651" s="59" t="s">
        <v>92</v>
      </c>
      <c r="C651" s="73" t="n">
        <v>365</v>
      </c>
      <c r="D651" s="60" t="s">
        <v>93</v>
      </c>
      <c r="E651" s="60" t="n">
        <v>36954</v>
      </c>
      <c r="F651" s="60" t="s">
        <v>93</v>
      </c>
      <c r="G651" s="60" t="n">
        <v>86499</v>
      </c>
      <c r="H651" s="60" t="n">
        <v>160308</v>
      </c>
      <c r="I651" s="60" t="n">
        <v>367346</v>
      </c>
      <c r="J651" s="60" t="n">
        <v>7100793</v>
      </c>
      <c r="K651" s="60" t="n">
        <v>1047996</v>
      </c>
      <c r="L651" s="60" t="n">
        <v>525955</v>
      </c>
      <c r="M651" s="60" t="n">
        <v>122764</v>
      </c>
      <c r="N651" s="60" t="n">
        <v>61162</v>
      </c>
      <c r="O651" s="60" t="n">
        <v>53373</v>
      </c>
      <c r="P651" s="61" t="n">
        <v>9563150</v>
      </c>
    </row>
    <row r="652" customFormat="false" ht="13.5" hidden="false" customHeight="false" outlineLevel="0" collapsed="false">
      <c r="B652" s="59" t="s">
        <v>94</v>
      </c>
      <c r="C652" s="73" t="n">
        <v>389</v>
      </c>
      <c r="D652" s="60" t="n">
        <v>13784</v>
      </c>
      <c r="E652" s="60" t="n">
        <v>3320</v>
      </c>
      <c r="F652" s="60" t="n">
        <v>13729</v>
      </c>
      <c r="G652" s="60" t="n">
        <v>3967</v>
      </c>
      <c r="H652" s="60" t="n">
        <v>22505</v>
      </c>
      <c r="I652" s="60" t="n">
        <v>329898</v>
      </c>
      <c r="J652" s="60" t="n">
        <v>6657489</v>
      </c>
      <c r="K652" s="60" t="n">
        <v>742990</v>
      </c>
      <c r="L652" s="60" t="n">
        <v>333867</v>
      </c>
      <c r="M652" s="60" t="n">
        <v>95385</v>
      </c>
      <c r="N652" s="60" t="n">
        <v>134418</v>
      </c>
      <c r="O652" s="60" t="n">
        <v>56509</v>
      </c>
      <c r="P652" s="61" t="n">
        <v>8407861</v>
      </c>
    </row>
    <row r="653" customFormat="false" ht="13.5" hidden="false" customHeight="false" outlineLevel="0" collapsed="false">
      <c r="B653" s="59" t="s">
        <v>95</v>
      </c>
      <c r="C653" s="73" t="n">
        <v>409</v>
      </c>
      <c r="D653" s="60" t="n">
        <v>3929</v>
      </c>
      <c r="E653" s="60" t="n">
        <v>5290</v>
      </c>
      <c r="F653" s="60" t="n">
        <v>22814</v>
      </c>
      <c r="G653" s="60" t="n">
        <v>11644</v>
      </c>
      <c r="H653" s="60" t="n">
        <v>72376</v>
      </c>
      <c r="I653" s="60" t="n">
        <v>305232</v>
      </c>
      <c r="J653" s="60" t="n">
        <v>6585284</v>
      </c>
      <c r="K653" s="60" t="n">
        <v>2015262</v>
      </c>
      <c r="L653" s="60" t="n">
        <v>327819</v>
      </c>
      <c r="M653" s="60" t="n">
        <v>87585</v>
      </c>
      <c r="N653" s="60" t="n">
        <v>174331</v>
      </c>
      <c r="O653" s="60" t="n">
        <v>81831</v>
      </c>
      <c r="P653" s="61" t="n">
        <v>9693397</v>
      </c>
    </row>
    <row r="654" customFormat="false" ht="13.5" hidden="false" customHeight="false" outlineLevel="0" collapsed="false">
      <c r="B654" s="59" t="s">
        <v>96</v>
      </c>
      <c r="C654" s="73" t="n">
        <v>406</v>
      </c>
      <c r="D654" s="60" t="s">
        <v>93</v>
      </c>
      <c r="E654" s="60" t="n">
        <v>5603</v>
      </c>
      <c r="F654" s="60" t="s">
        <v>93</v>
      </c>
      <c r="G654" s="60" t="n">
        <v>20233</v>
      </c>
      <c r="H654" s="60" t="n">
        <v>85494</v>
      </c>
      <c r="I654" s="60" t="n">
        <v>217402</v>
      </c>
      <c r="J654" s="60" t="n">
        <v>7083737</v>
      </c>
      <c r="K654" s="60" t="n">
        <v>805354</v>
      </c>
      <c r="L654" s="60" t="n">
        <v>428377</v>
      </c>
      <c r="M654" s="60" t="n">
        <v>159558</v>
      </c>
      <c r="N654" s="60" t="n">
        <v>46139</v>
      </c>
      <c r="O654" s="60" t="n">
        <v>31006</v>
      </c>
      <c r="P654" s="61" t="n">
        <v>8882903</v>
      </c>
    </row>
    <row r="655" customFormat="false" ht="13.5" hidden="false" customHeight="false" outlineLevel="0" collapsed="false">
      <c r="B655" s="59" t="s">
        <v>97</v>
      </c>
      <c r="C655" s="73" t="n">
        <v>404</v>
      </c>
      <c r="D655" s="60" t="s">
        <v>93</v>
      </c>
      <c r="E655" s="60" t="n">
        <v>3018</v>
      </c>
      <c r="F655" s="60" t="s">
        <v>93</v>
      </c>
      <c r="G655" s="60" t="n">
        <v>26592</v>
      </c>
      <c r="H655" s="60" t="n">
        <v>10318</v>
      </c>
      <c r="I655" s="60" t="n">
        <v>428899</v>
      </c>
      <c r="J655" s="60" t="n">
        <v>6861776</v>
      </c>
      <c r="K655" s="60" t="n">
        <v>1246562</v>
      </c>
      <c r="L655" s="60" t="n">
        <v>280783</v>
      </c>
      <c r="M655" s="60" t="n">
        <v>211117</v>
      </c>
      <c r="N655" s="60" t="n">
        <v>45217</v>
      </c>
      <c r="O655" s="60" t="n">
        <v>4905</v>
      </c>
      <c r="P655" s="61" t="n">
        <v>9119187</v>
      </c>
    </row>
    <row r="656" customFormat="false" ht="13.5" hidden="false" customHeight="false" outlineLevel="0" collapsed="false">
      <c r="B656" s="59"/>
      <c r="C656" s="73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1"/>
    </row>
    <row r="657" customFormat="false" ht="13.5" hidden="false" customHeight="false" outlineLevel="0" collapsed="false">
      <c r="B657" s="59" t="s">
        <v>191</v>
      </c>
      <c r="C657" s="73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1"/>
    </row>
    <row r="658" customFormat="false" ht="13.5" hidden="false" customHeight="false" outlineLevel="0" collapsed="false">
      <c r="B658" s="59" t="s">
        <v>92</v>
      </c>
      <c r="C658" s="73" t="n">
        <v>585</v>
      </c>
      <c r="D658" s="60" t="n">
        <v>57619</v>
      </c>
      <c r="E658" s="60" t="s">
        <v>93</v>
      </c>
      <c r="F658" s="60" t="s">
        <v>93</v>
      </c>
      <c r="G658" s="60" t="n">
        <v>52408</v>
      </c>
      <c r="H658" s="60" t="n">
        <v>47751</v>
      </c>
      <c r="I658" s="60" t="n">
        <v>1025574</v>
      </c>
      <c r="J658" s="60" t="n">
        <v>82841444</v>
      </c>
      <c r="K658" s="60" t="n">
        <v>6587790</v>
      </c>
      <c r="L658" s="60" t="n">
        <v>533569</v>
      </c>
      <c r="M658" s="60" t="n">
        <v>1659687</v>
      </c>
      <c r="N658" s="60" t="n">
        <v>8307</v>
      </c>
      <c r="O658" s="60" t="n">
        <v>497747</v>
      </c>
      <c r="P658" s="61" t="n">
        <v>93311896</v>
      </c>
    </row>
    <row r="659" customFormat="false" ht="13.5" hidden="false" customHeight="false" outlineLevel="0" collapsed="false">
      <c r="B659" s="59" t="s">
        <v>94</v>
      </c>
      <c r="C659" s="73" t="n">
        <v>632</v>
      </c>
      <c r="D659" s="60" t="n">
        <v>14714</v>
      </c>
      <c r="E659" s="60" t="s">
        <v>93</v>
      </c>
      <c r="F659" s="60" t="s">
        <v>93</v>
      </c>
      <c r="G659" s="60" t="n">
        <v>3302</v>
      </c>
      <c r="H659" s="60" t="n">
        <v>67530</v>
      </c>
      <c r="I659" s="60" t="n">
        <v>1808324</v>
      </c>
      <c r="J659" s="60" t="n">
        <v>73671365</v>
      </c>
      <c r="K659" s="60" t="n">
        <v>2326179</v>
      </c>
      <c r="L659" s="60" t="n">
        <v>980273</v>
      </c>
      <c r="M659" s="60" t="n">
        <v>119032</v>
      </c>
      <c r="N659" s="60" t="n">
        <v>13635</v>
      </c>
      <c r="O659" s="60" t="n">
        <v>384460</v>
      </c>
      <c r="P659" s="61" t="n">
        <v>79388814</v>
      </c>
    </row>
    <row r="660" customFormat="false" ht="13.5" hidden="false" customHeight="false" outlineLevel="0" collapsed="false">
      <c r="B660" s="59" t="s">
        <v>95</v>
      </c>
      <c r="C660" s="73" t="n">
        <v>636</v>
      </c>
      <c r="D660" s="60" t="n">
        <v>4516</v>
      </c>
      <c r="E660" s="60" t="n">
        <v>3250</v>
      </c>
      <c r="F660" s="60" t="n">
        <v>30328</v>
      </c>
      <c r="G660" s="60" t="n">
        <v>3305</v>
      </c>
      <c r="H660" s="60" t="n">
        <v>70242</v>
      </c>
      <c r="I660" s="60" t="n">
        <v>1250680</v>
      </c>
      <c r="J660" s="60" t="n">
        <v>103309017</v>
      </c>
      <c r="K660" s="60" t="n">
        <v>2110113</v>
      </c>
      <c r="L660" s="60" t="n">
        <v>189399</v>
      </c>
      <c r="M660" s="60" t="n">
        <v>45679</v>
      </c>
      <c r="N660" s="60" t="n">
        <v>48617</v>
      </c>
      <c r="O660" s="60" t="n">
        <v>322705</v>
      </c>
      <c r="P660" s="61" t="n">
        <v>107387851</v>
      </c>
    </row>
    <row r="661" customFormat="false" ht="13.5" hidden="false" customHeight="false" outlineLevel="0" collapsed="false">
      <c r="B661" s="59" t="s">
        <v>96</v>
      </c>
      <c r="C661" s="73" t="n">
        <v>655</v>
      </c>
      <c r="D661" s="60" t="n">
        <v>4515</v>
      </c>
      <c r="E661" s="60" t="s">
        <v>93</v>
      </c>
      <c r="F661" s="60" t="n">
        <v>12397</v>
      </c>
      <c r="G661" s="60" t="n">
        <v>7430</v>
      </c>
      <c r="H661" s="60" t="n">
        <v>32675</v>
      </c>
      <c r="I661" s="60" t="n">
        <v>587105</v>
      </c>
      <c r="J661" s="60" t="n">
        <v>69948934</v>
      </c>
      <c r="K661" s="60" t="n">
        <v>1759205</v>
      </c>
      <c r="L661" s="60" t="n">
        <v>228863</v>
      </c>
      <c r="M661" s="60" t="n">
        <v>48109</v>
      </c>
      <c r="N661" s="60" t="n">
        <v>47779</v>
      </c>
      <c r="O661" s="60" t="n">
        <v>439529</v>
      </c>
      <c r="P661" s="61" t="n">
        <v>73116541</v>
      </c>
    </row>
    <row r="662" customFormat="false" ht="13.5" hidden="false" customHeight="false" outlineLevel="0" collapsed="false">
      <c r="B662" s="59" t="s">
        <v>97</v>
      </c>
      <c r="C662" s="73" t="n">
        <v>633</v>
      </c>
      <c r="D662" s="60" t="s">
        <v>93</v>
      </c>
      <c r="E662" s="60" t="s">
        <v>93</v>
      </c>
      <c r="F662" s="60" t="n">
        <v>13583</v>
      </c>
      <c r="G662" s="60" t="n">
        <v>13685</v>
      </c>
      <c r="H662" s="60" t="n">
        <v>58969</v>
      </c>
      <c r="I662" s="60" t="n">
        <v>493894</v>
      </c>
      <c r="J662" s="60" t="n">
        <v>96344303</v>
      </c>
      <c r="K662" s="60" t="n">
        <v>1646723</v>
      </c>
      <c r="L662" s="60" t="n">
        <v>130356</v>
      </c>
      <c r="M662" s="60" t="n">
        <v>35703</v>
      </c>
      <c r="N662" s="60" t="n">
        <v>66153</v>
      </c>
      <c r="O662" s="60" t="n">
        <v>446150</v>
      </c>
      <c r="P662" s="61" t="n">
        <v>99249519</v>
      </c>
    </row>
    <row r="663" customFormat="false" ht="13.5" hidden="false" customHeight="false" outlineLevel="0" collapsed="false">
      <c r="B663" s="59"/>
      <c r="C663" s="73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1"/>
    </row>
    <row r="664" customFormat="false" ht="13.5" hidden="false" customHeight="false" outlineLevel="0" collapsed="false">
      <c r="B664" s="59" t="s">
        <v>192</v>
      </c>
      <c r="C664" s="73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1"/>
    </row>
    <row r="665" customFormat="false" ht="13.5" hidden="false" customHeight="false" outlineLevel="0" collapsed="false">
      <c r="B665" s="59" t="s">
        <v>92</v>
      </c>
      <c r="C665" s="73" t="n">
        <v>39</v>
      </c>
      <c r="D665" s="60" t="s">
        <v>93</v>
      </c>
      <c r="E665" s="60" t="s">
        <v>93</v>
      </c>
      <c r="F665" s="60" t="s">
        <v>93</v>
      </c>
      <c r="G665" s="60" t="n">
        <v>15545</v>
      </c>
      <c r="H665" s="60" t="n">
        <v>5892</v>
      </c>
      <c r="I665" s="60" t="n">
        <v>39964</v>
      </c>
      <c r="J665" s="60" t="n">
        <v>277717</v>
      </c>
      <c r="K665" s="60" t="n">
        <v>82577</v>
      </c>
      <c r="L665" s="60" t="n">
        <v>13819</v>
      </c>
      <c r="M665" s="60" t="s">
        <v>93</v>
      </c>
      <c r="N665" s="60" t="s">
        <v>93</v>
      </c>
      <c r="O665" s="60" t="n">
        <v>3686</v>
      </c>
      <c r="P665" s="61" t="n">
        <v>439200</v>
      </c>
    </row>
    <row r="666" customFormat="false" ht="13.5" hidden="false" customHeight="false" outlineLevel="0" collapsed="false">
      <c r="B666" s="59" t="s">
        <v>94</v>
      </c>
      <c r="C666" s="73" t="n">
        <v>41</v>
      </c>
      <c r="D666" s="60" t="n">
        <v>2514</v>
      </c>
      <c r="E666" s="60" t="s">
        <v>93</v>
      </c>
      <c r="F666" s="60" t="n">
        <v>5685</v>
      </c>
      <c r="G666" s="60" t="s">
        <v>93</v>
      </c>
      <c r="H666" s="60" t="n">
        <v>7092</v>
      </c>
      <c r="I666" s="60" t="n">
        <v>28468</v>
      </c>
      <c r="J666" s="60" t="n">
        <v>260102</v>
      </c>
      <c r="K666" s="60" t="n">
        <v>60221</v>
      </c>
      <c r="L666" s="60" t="n">
        <v>45102</v>
      </c>
      <c r="M666" s="60" t="s">
        <v>93</v>
      </c>
      <c r="N666" s="60" t="s">
        <v>93</v>
      </c>
      <c r="O666" s="60" t="n">
        <v>2078</v>
      </c>
      <c r="P666" s="61" t="n">
        <v>411262</v>
      </c>
    </row>
    <row r="667" customFormat="false" ht="13.5" hidden="false" customHeight="false" outlineLevel="0" collapsed="false">
      <c r="B667" s="59" t="s">
        <v>95</v>
      </c>
      <c r="C667" s="73" t="n">
        <v>38</v>
      </c>
      <c r="D667" s="60" t="s">
        <v>93</v>
      </c>
      <c r="E667" s="60" t="s">
        <v>93</v>
      </c>
      <c r="F667" s="60" t="s">
        <v>93</v>
      </c>
      <c r="G667" s="60" t="n">
        <v>2346</v>
      </c>
      <c r="H667" s="60" t="n">
        <v>2159</v>
      </c>
      <c r="I667" s="60" t="n">
        <v>11496</v>
      </c>
      <c r="J667" s="60" t="n">
        <v>203347</v>
      </c>
      <c r="K667" s="60" t="n">
        <v>66665</v>
      </c>
      <c r="L667" s="60" t="n">
        <v>8617</v>
      </c>
      <c r="M667" s="60" t="n">
        <v>11854</v>
      </c>
      <c r="N667" s="60" t="s">
        <v>93</v>
      </c>
      <c r="O667" s="60" t="n">
        <v>6647</v>
      </c>
      <c r="P667" s="61" t="n">
        <v>313131</v>
      </c>
    </row>
    <row r="668" customFormat="false" ht="13.5" hidden="false" customHeight="false" outlineLevel="0" collapsed="false">
      <c r="B668" s="59" t="s">
        <v>96</v>
      </c>
      <c r="C668" s="73" t="n">
        <v>37</v>
      </c>
      <c r="D668" s="60" t="s">
        <v>93</v>
      </c>
      <c r="E668" s="60" t="s">
        <v>93</v>
      </c>
      <c r="F668" s="60" t="s">
        <v>93</v>
      </c>
      <c r="G668" s="60" t="s">
        <v>93</v>
      </c>
      <c r="H668" s="60" t="n">
        <v>6533</v>
      </c>
      <c r="I668" s="60" t="n">
        <v>26442</v>
      </c>
      <c r="J668" s="60" t="n">
        <v>208978</v>
      </c>
      <c r="K668" s="60" t="n">
        <v>25062</v>
      </c>
      <c r="L668" s="60" t="n">
        <v>28061</v>
      </c>
      <c r="M668" s="60" t="n">
        <v>12243</v>
      </c>
      <c r="N668" s="60" t="n">
        <v>3131</v>
      </c>
      <c r="O668" s="60" t="n">
        <v>1861</v>
      </c>
      <c r="P668" s="61" t="n">
        <v>312311</v>
      </c>
    </row>
    <row r="669" customFormat="false" ht="13.5" hidden="false" customHeight="false" outlineLevel="0" collapsed="false">
      <c r="B669" s="59" t="s">
        <v>97</v>
      </c>
      <c r="C669" s="73" t="n">
        <v>37</v>
      </c>
      <c r="D669" s="60" t="n">
        <v>2783</v>
      </c>
      <c r="E669" s="60" t="s">
        <v>93</v>
      </c>
      <c r="F669" s="60" t="s">
        <v>93</v>
      </c>
      <c r="G669" s="60" t="s">
        <v>93</v>
      </c>
      <c r="H669" s="60" t="n">
        <v>1914</v>
      </c>
      <c r="I669" s="60" t="n">
        <v>7065</v>
      </c>
      <c r="J669" s="60" t="n">
        <v>270855</v>
      </c>
      <c r="K669" s="60" t="n">
        <v>52791</v>
      </c>
      <c r="L669" s="60" t="n">
        <v>20821</v>
      </c>
      <c r="M669" s="60" t="s">
        <v>93</v>
      </c>
      <c r="N669" s="60" t="s">
        <v>93</v>
      </c>
      <c r="O669" s="60" t="n">
        <v>2216</v>
      </c>
      <c r="P669" s="61" t="n">
        <v>358445</v>
      </c>
    </row>
    <row r="670" customFormat="false" ht="13.5" hidden="false" customHeight="false" outlineLevel="0" collapsed="false">
      <c r="B670" s="59"/>
      <c r="C670" s="73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1"/>
    </row>
    <row r="671" customFormat="false" ht="13.5" hidden="false" customHeight="false" outlineLevel="0" collapsed="false">
      <c r="B671" s="59" t="s">
        <v>193</v>
      </c>
      <c r="C671" s="73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1"/>
    </row>
    <row r="672" customFormat="false" ht="13.5" hidden="false" customHeight="false" outlineLevel="0" collapsed="false">
      <c r="B672" s="59" t="s">
        <v>92</v>
      </c>
      <c r="C672" s="73" t="n">
        <v>2190</v>
      </c>
      <c r="D672" s="60" t="n">
        <v>185112</v>
      </c>
      <c r="E672" s="60" t="n">
        <v>133314</v>
      </c>
      <c r="F672" s="60" t="n">
        <v>130599</v>
      </c>
      <c r="G672" s="60" t="n">
        <v>326101</v>
      </c>
      <c r="H672" s="60" t="n">
        <v>907177</v>
      </c>
      <c r="I672" s="60" t="n">
        <v>4126585</v>
      </c>
      <c r="J672" s="60" t="n">
        <v>77427757</v>
      </c>
      <c r="K672" s="60" t="n">
        <v>13788934</v>
      </c>
      <c r="L672" s="60" t="n">
        <v>2891135</v>
      </c>
      <c r="M672" s="60" t="n">
        <v>2398583</v>
      </c>
      <c r="N672" s="60" t="n">
        <v>617561</v>
      </c>
      <c r="O672" s="60" t="n">
        <v>1923330</v>
      </c>
      <c r="P672" s="61" t="n">
        <v>104856188</v>
      </c>
    </row>
    <row r="673" customFormat="false" ht="13.5" hidden="false" customHeight="false" outlineLevel="0" collapsed="false">
      <c r="B673" s="59" t="s">
        <v>94</v>
      </c>
      <c r="C673" s="73" t="n">
        <v>2081</v>
      </c>
      <c r="D673" s="60" t="n">
        <v>68378</v>
      </c>
      <c r="E673" s="60" t="n">
        <v>13646</v>
      </c>
      <c r="F673" s="60" t="n">
        <v>98990</v>
      </c>
      <c r="G673" s="60" t="n">
        <v>182350</v>
      </c>
      <c r="H673" s="60" t="n">
        <v>637210</v>
      </c>
      <c r="I673" s="60" t="n">
        <v>4093873</v>
      </c>
      <c r="J673" s="60" t="n">
        <v>71343262</v>
      </c>
      <c r="K673" s="60" t="n">
        <v>7820218</v>
      </c>
      <c r="L673" s="60" t="n">
        <v>1976738</v>
      </c>
      <c r="M673" s="60" t="n">
        <v>744330</v>
      </c>
      <c r="N673" s="60" t="n">
        <v>453663</v>
      </c>
      <c r="O673" s="60" t="n">
        <v>628185</v>
      </c>
      <c r="P673" s="61" t="n">
        <v>88060843</v>
      </c>
    </row>
    <row r="674" customFormat="false" ht="13.5" hidden="false" customHeight="false" outlineLevel="0" collapsed="false">
      <c r="B674" s="59" t="s">
        <v>95</v>
      </c>
      <c r="C674" s="73" t="n">
        <v>2146</v>
      </c>
      <c r="D674" s="60" t="n">
        <v>65869</v>
      </c>
      <c r="E674" s="60" t="n">
        <v>33312</v>
      </c>
      <c r="F674" s="60" t="n">
        <v>73877</v>
      </c>
      <c r="G674" s="60" t="n">
        <v>72571</v>
      </c>
      <c r="H674" s="60" t="n">
        <v>471398</v>
      </c>
      <c r="I674" s="60" t="n">
        <v>2443878</v>
      </c>
      <c r="J674" s="60" t="n">
        <v>38439360</v>
      </c>
      <c r="K674" s="60" t="n">
        <v>12599573</v>
      </c>
      <c r="L674" s="60" t="n">
        <v>3471632</v>
      </c>
      <c r="M674" s="60" t="n">
        <v>1085858</v>
      </c>
      <c r="N674" s="60" t="n">
        <v>940653</v>
      </c>
      <c r="O674" s="60" t="n">
        <v>1411457</v>
      </c>
      <c r="P674" s="61" t="n">
        <v>61109438</v>
      </c>
    </row>
    <row r="675" customFormat="false" ht="13.5" hidden="false" customHeight="false" outlineLevel="0" collapsed="false">
      <c r="B675" s="59" t="s">
        <v>96</v>
      </c>
      <c r="C675" s="73" t="n">
        <v>2133</v>
      </c>
      <c r="D675" s="60" t="n">
        <v>57681</v>
      </c>
      <c r="E675" s="60" t="n">
        <v>21280</v>
      </c>
      <c r="F675" s="60" t="n">
        <v>25821</v>
      </c>
      <c r="G675" s="60" t="n">
        <v>78994</v>
      </c>
      <c r="H675" s="60" t="n">
        <v>251895</v>
      </c>
      <c r="I675" s="60" t="n">
        <v>2384826</v>
      </c>
      <c r="J675" s="60" t="n">
        <v>65377715</v>
      </c>
      <c r="K675" s="60" t="n">
        <v>14637977</v>
      </c>
      <c r="L675" s="60" t="n">
        <v>3418597</v>
      </c>
      <c r="M675" s="60" t="n">
        <v>1587577</v>
      </c>
      <c r="N675" s="60" t="n">
        <v>628564</v>
      </c>
      <c r="O675" s="60" t="n">
        <v>1197302</v>
      </c>
      <c r="P675" s="61" t="n">
        <v>89668229</v>
      </c>
    </row>
    <row r="676" customFormat="false" ht="13.5" hidden="false" customHeight="false" outlineLevel="0" collapsed="false">
      <c r="B676" s="59" t="s">
        <v>97</v>
      </c>
      <c r="C676" s="73" t="n">
        <v>2199</v>
      </c>
      <c r="D676" s="60" t="n">
        <v>78770</v>
      </c>
      <c r="E676" s="60" t="n">
        <v>43052</v>
      </c>
      <c r="F676" s="60" t="n">
        <v>76131</v>
      </c>
      <c r="G676" s="60" t="n">
        <v>187271</v>
      </c>
      <c r="H676" s="60" t="n">
        <v>649056</v>
      </c>
      <c r="I676" s="60" t="n">
        <v>4030937</v>
      </c>
      <c r="J676" s="60" t="n">
        <v>35435724</v>
      </c>
      <c r="K676" s="60" t="n">
        <v>14275834</v>
      </c>
      <c r="L676" s="60" t="n">
        <v>4283152</v>
      </c>
      <c r="M676" s="60" t="n">
        <v>1488220</v>
      </c>
      <c r="N676" s="60" t="n">
        <v>678689</v>
      </c>
      <c r="O676" s="60" t="n">
        <v>1421143</v>
      </c>
      <c r="P676" s="61" t="n">
        <v>62647979</v>
      </c>
    </row>
    <row r="677" customFormat="false" ht="13.5" hidden="false" customHeight="false" outlineLevel="0" collapsed="false">
      <c r="B677" s="59"/>
      <c r="C677" s="73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1"/>
    </row>
    <row r="678" customFormat="false" ht="13.5" hidden="false" customHeight="false" outlineLevel="0" collapsed="false">
      <c r="B678" s="59" t="s">
        <v>194</v>
      </c>
      <c r="C678" s="73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1"/>
    </row>
    <row r="679" customFormat="false" ht="13.5" hidden="false" customHeight="false" outlineLevel="0" collapsed="false">
      <c r="B679" s="59" t="s">
        <v>97</v>
      </c>
      <c r="C679" s="73" t="n">
        <v>730</v>
      </c>
      <c r="D679" s="60" t="n">
        <v>22625</v>
      </c>
      <c r="E679" s="60" t="n">
        <v>4493</v>
      </c>
      <c r="F679" s="60" t="s">
        <v>93</v>
      </c>
      <c r="G679" s="60" t="n">
        <v>88027</v>
      </c>
      <c r="H679" s="60" t="n">
        <v>145743</v>
      </c>
      <c r="I679" s="60" t="n">
        <v>706753</v>
      </c>
      <c r="J679" s="60" t="n">
        <v>19857721</v>
      </c>
      <c r="K679" s="60" t="n">
        <v>2766610</v>
      </c>
      <c r="L679" s="60" t="n">
        <v>918459</v>
      </c>
      <c r="M679" s="60" t="n">
        <v>163300</v>
      </c>
      <c r="N679" s="60" t="n">
        <v>124543</v>
      </c>
      <c r="O679" s="60" t="n">
        <v>107577</v>
      </c>
      <c r="P679" s="61" t="n">
        <v>24905851</v>
      </c>
    </row>
    <row r="680" customFormat="false" ht="13.5" hidden="false" customHeight="false" outlineLevel="0" collapsed="false">
      <c r="B680" s="59"/>
      <c r="C680" s="73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1"/>
    </row>
    <row r="681" customFormat="false" ht="13.5" hidden="false" customHeight="false" outlineLevel="0" collapsed="false">
      <c r="B681" s="59" t="s">
        <v>195</v>
      </c>
      <c r="C681" s="73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1"/>
    </row>
    <row r="682" customFormat="false" ht="13.5" hidden="false" customHeight="false" outlineLevel="0" collapsed="false">
      <c r="B682" s="59" t="s">
        <v>97</v>
      </c>
      <c r="C682" s="73" t="n">
        <v>387</v>
      </c>
      <c r="D682" s="60" t="n">
        <v>4615</v>
      </c>
      <c r="E682" s="60" t="n">
        <v>14646</v>
      </c>
      <c r="F682" s="60" t="n">
        <v>5303</v>
      </c>
      <c r="G682" s="60" t="n">
        <v>36481</v>
      </c>
      <c r="H682" s="60" t="n">
        <v>120464</v>
      </c>
      <c r="I682" s="60" t="n">
        <v>861516</v>
      </c>
      <c r="J682" s="60" t="n">
        <v>3184307</v>
      </c>
      <c r="K682" s="60" t="n">
        <v>1858186</v>
      </c>
      <c r="L682" s="60" t="n">
        <v>337045</v>
      </c>
      <c r="M682" s="60" t="n">
        <v>247519</v>
      </c>
      <c r="N682" s="60" t="n">
        <v>3935</v>
      </c>
      <c r="O682" s="60" t="n">
        <v>6137</v>
      </c>
      <c r="P682" s="61" t="n">
        <v>6680154</v>
      </c>
    </row>
    <row r="683" customFormat="false" ht="13.5" hidden="false" customHeight="false" outlineLevel="0" collapsed="false">
      <c r="B683" s="59"/>
      <c r="C683" s="73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1"/>
    </row>
    <row r="684" customFormat="false" ht="13.5" hidden="false" customHeight="false" outlineLevel="0" collapsed="false">
      <c r="B684" s="59" t="s">
        <v>196</v>
      </c>
      <c r="C684" s="73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1"/>
    </row>
    <row r="685" customFormat="false" ht="13.5" hidden="false" customHeight="false" outlineLevel="0" collapsed="false">
      <c r="B685" s="59" t="s">
        <v>97</v>
      </c>
      <c r="C685" s="73" t="n">
        <v>769</v>
      </c>
      <c r="D685" s="60" t="n">
        <v>23506</v>
      </c>
      <c r="E685" s="60" t="n">
        <v>22619</v>
      </c>
      <c r="F685" s="60" t="n">
        <v>61855</v>
      </c>
      <c r="G685" s="60" t="n">
        <v>25231</v>
      </c>
      <c r="H685" s="60" t="n">
        <v>350891</v>
      </c>
      <c r="I685" s="60" t="n">
        <v>2276234</v>
      </c>
      <c r="J685" s="60" t="n">
        <v>9840095</v>
      </c>
      <c r="K685" s="60" t="n">
        <v>8756885</v>
      </c>
      <c r="L685" s="60" t="n">
        <v>2557164</v>
      </c>
      <c r="M685" s="60" t="n">
        <v>698772</v>
      </c>
      <c r="N685" s="60" t="n">
        <v>502541</v>
      </c>
      <c r="O685" s="60" t="n">
        <v>1027237</v>
      </c>
      <c r="P685" s="61" t="n">
        <v>26143030</v>
      </c>
    </row>
    <row r="686" customFormat="false" ht="13.5" hidden="false" customHeight="false" outlineLevel="0" collapsed="false">
      <c r="B686" s="59"/>
      <c r="C686" s="73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1"/>
    </row>
    <row r="687" customFormat="false" ht="13.5" hidden="false" customHeight="false" outlineLevel="0" collapsed="false">
      <c r="B687" s="59" t="s">
        <v>197</v>
      </c>
      <c r="C687" s="73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1"/>
    </row>
    <row r="688" customFormat="false" ht="13.5" hidden="false" customHeight="false" outlineLevel="0" collapsed="false">
      <c r="B688" s="59" t="s">
        <v>97</v>
      </c>
      <c r="C688" s="73" t="n">
        <v>313</v>
      </c>
      <c r="D688" s="60" t="n">
        <v>28024</v>
      </c>
      <c r="E688" s="60" t="n">
        <v>1294</v>
      </c>
      <c r="F688" s="60" t="n">
        <v>8973</v>
      </c>
      <c r="G688" s="60" t="n">
        <v>37532</v>
      </c>
      <c r="H688" s="60" t="n">
        <v>31958</v>
      </c>
      <c r="I688" s="60" t="n">
        <v>186434</v>
      </c>
      <c r="J688" s="60" t="n">
        <v>2553601</v>
      </c>
      <c r="K688" s="60" t="n">
        <v>894153</v>
      </c>
      <c r="L688" s="60" t="n">
        <v>470484</v>
      </c>
      <c r="M688" s="60" t="n">
        <v>378629</v>
      </c>
      <c r="N688" s="60" t="n">
        <v>47670</v>
      </c>
      <c r="O688" s="60" t="n">
        <v>280192</v>
      </c>
      <c r="P688" s="61" t="n">
        <v>4918944</v>
      </c>
    </row>
    <row r="689" customFormat="false" ht="13.5" hidden="false" customHeight="false" outlineLevel="0" collapsed="false">
      <c r="B689" s="59"/>
      <c r="C689" s="73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1"/>
    </row>
    <row r="690" customFormat="false" ht="13.5" hidden="false" customHeight="false" outlineLevel="0" collapsed="false">
      <c r="B690" s="59" t="s">
        <v>198</v>
      </c>
      <c r="C690" s="73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1"/>
    </row>
    <row r="691" customFormat="false" ht="13.5" hidden="false" customHeight="false" outlineLevel="0" collapsed="false">
      <c r="B691" s="59" t="s">
        <v>92</v>
      </c>
      <c r="C691" s="73" t="n">
        <v>245</v>
      </c>
      <c r="D691" s="60" t="n">
        <v>9646</v>
      </c>
      <c r="E691" s="60" t="n">
        <v>17212</v>
      </c>
      <c r="F691" s="60" t="s">
        <v>93</v>
      </c>
      <c r="G691" s="60" t="n">
        <v>9384</v>
      </c>
      <c r="H691" s="60" t="n">
        <v>42931</v>
      </c>
      <c r="I691" s="60" t="n">
        <v>150607</v>
      </c>
      <c r="J691" s="60" t="n">
        <v>1197622</v>
      </c>
      <c r="K691" s="60" t="n">
        <v>668286</v>
      </c>
      <c r="L691" s="60" t="n">
        <v>249712</v>
      </c>
      <c r="M691" s="60" t="n">
        <v>63932</v>
      </c>
      <c r="N691" s="60" t="n">
        <v>347684</v>
      </c>
      <c r="O691" s="60" t="n">
        <v>99854</v>
      </c>
      <c r="P691" s="61" t="n">
        <v>2856870</v>
      </c>
    </row>
    <row r="692" customFormat="false" ht="13.5" hidden="false" customHeight="false" outlineLevel="0" collapsed="false">
      <c r="B692" s="59" t="s">
        <v>94</v>
      </c>
      <c r="C692" s="73" t="n">
        <v>219</v>
      </c>
      <c r="D692" s="60" t="n">
        <v>11145</v>
      </c>
      <c r="E692" s="60" t="n">
        <v>10205</v>
      </c>
      <c r="F692" s="60" t="n">
        <v>8994</v>
      </c>
      <c r="G692" s="60" t="n">
        <v>23964</v>
      </c>
      <c r="H692" s="60" t="n">
        <v>205223</v>
      </c>
      <c r="I692" s="60" t="n">
        <v>274259</v>
      </c>
      <c r="J692" s="60" t="n">
        <v>1196780</v>
      </c>
      <c r="K692" s="60" t="n">
        <v>320571</v>
      </c>
      <c r="L692" s="60" t="n">
        <v>427387</v>
      </c>
      <c r="M692" s="60" t="n">
        <v>27100</v>
      </c>
      <c r="N692" s="60" t="n">
        <v>144058</v>
      </c>
      <c r="O692" s="60" t="n">
        <v>14718</v>
      </c>
      <c r="P692" s="61" t="n">
        <v>2664404</v>
      </c>
    </row>
    <row r="693" customFormat="false" ht="13.5" hidden="false" customHeight="false" outlineLevel="0" collapsed="false">
      <c r="B693" s="59" t="s">
        <v>95</v>
      </c>
      <c r="C693" s="73" t="n">
        <v>222</v>
      </c>
      <c r="D693" s="60" t="n">
        <v>2007</v>
      </c>
      <c r="E693" s="60" t="n">
        <v>3449</v>
      </c>
      <c r="F693" s="60" t="n">
        <v>6677</v>
      </c>
      <c r="G693" s="60" t="n">
        <v>6402</v>
      </c>
      <c r="H693" s="60" t="n">
        <v>157276</v>
      </c>
      <c r="I693" s="60" t="n">
        <v>200105</v>
      </c>
      <c r="J693" s="60" t="n">
        <v>1590250</v>
      </c>
      <c r="K693" s="60" t="n">
        <v>293120</v>
      </c>
      <c r="L693" s="60" t="n">
        <v>341319</v>
      </c>
      <c r="M693" s="60" t="n">
        <v>41303</v>
      </c>
      <c r="N693" s="60" t="n">
        <v>165800</v>
      </c>
      <c r="O693" s="60" t="n">
        <v>21925</v>
      </c>
      <c r="P693" s="61" t="n">
        <v>2829633</v>
      </c>
    </row>
    <row r="694" customFormat="false" ht="13.5" hidden="false" customHeight="false" outlineLevel="0" collapsed="false">
      <c r="B694" s="59" t="s">
        <v>96</v>
      </c>
      <c r="C694" s="73" t="n">
        <v>234</v>
      </c>
      <c r="D694" s="60" t="n">
        <v>5768</v>
      </c>
      <c r="E694" s="60" t="n">
        <v>2078</v>
      </c>
      <c r="F694" s="60" t="n">
        <v>4296</v>
      </c>
      <c r="G694" s="60" t="n">
        <v>9931</v>
      </c>
      <c r="H694" s="60" t="n">
        <v>34051</v>
      </c>
      <c r="I694" s="60" t="n">
        <v>78919</v>
      </c>
      <c r="J694" s="60" t="n">
        <v>1612057</v>
      </c>
      <c r="K694" s="60" t="n">
        <v>647094</v>
      </c>
      <c r="L694" s="60" t="n">
        <v>110631</v>
      </c>
      <c r="M694" s="60" t="n">
        <v>355942</v>
      </c>
      <c r="N694" s="60" t="n">
        <v>155701</v>
      </c>
      <c r="O694" s="60" t="n">
        <v>13503</v>
      </c>
      <c r="P694" s="61" t="n">
        <v>3029971</v>
      </c>
    </row>
    <row r="695" customFormat="false" ht="13.5" hidden="false" customHeight="false" outlineLevel="0" collapsed="false">
      <c r="B695" s="59" t="s">
        <v>97</v>
      </c>
      <c r="C695" s="73" t="n">
        <v>218</v>
      </c>
      <c r="D695" s="60" t="n">
        <v>5760</v>
      </c>
      <c r="E695" s="60" t="n">
        <v>2741</v>
      </c>
      <c r="F695" s="60" t="n">
        <v>3770</v>
      </c>
      <c r="G695" s="60" t="n">
        <v>20655</v>
      </c>
      <c r="H695" s="60" t="n">
        <v>56235</v>
      </c>
      <c r="I695" s="60" t="n">
        <v>430051</v>
      </c>
      <c r="J695" s="60" t="n">
        <v>1117442</v>
      </c>
      <c r="K695" s="60" t="n">
        <v>429462</v>
      </c>
      <c r="L695" s="60" t="n">
        <v>400605</v>
      </c>
      <c r="M695" s="60" t="n">
        <v>147252</v>
      </c>
      <c r="N695" s="60" t="n">
        <v>11789</v>
      </c>
      <c r="O695" s="60" t="n">
        <v>20950</v>
      </c>
      <c r="P695" s="61" t="n">
        <v>2646712</v>
      </c>
    </row>
    <row r="696" customFormat="false" ht="13.5" hidden="false" customHeight="false" outlineLevel="0" collapsed="false">
      <c r="B696" s="59"/>
      <c r="C696" s="73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1"/>
    </row>
    <row r="697" customFormat="false" ht="13.5" hidden="false" customHeight="false" outlineLevel="0" collapsed="false">
      <c r="B697" s="59" t="s">
        <v>199</v>
      </c>
      <c r="C697" s="73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1"/>
    </row>
    <row r="698" customFormat="false" ht="13.5" hidden="false" customHeight="false" outlineLevel="0" collapsed="false">
      <c r="B698" s="59" t="s">
        <v>92</v>
      </c>
      <c r="C698" s="73" t="n">
        <v>304</v>
      </c>
      <c r="D698" s="60" t="n">
        <v>51262</v>
      </c>
      <c r="E698" s="60" t="s">
        <v>93</v>
      </c>
      <c r="F698" s="60" t="n">
        <v>28750</v>
      </c>
      <c r="G698" s="60" t="n">
        <v>252364</v>
      </c>
      <c r="H698" s="60" t="n">
        <v>174745</v>
      </c>
      <c r="I698" s="60" t="n">
        <v>360796</v>
      </c>
      <c r="J698" s="60" t="n">
        <v>3869671</v>
      </c>
      <c r="K698" s="60" t="n">
        <v>2132048</v>
      </c>
      <c r="L698" s="60" t="n">
        <v>713730</v>
      </c>
      <c r="M698" s="60" t="n">
        <v>115964</v>
      </c>
      <c r="N698" s="60" t="n">
        <v>75672</v>
      </c>
      <c r="O698" s="60" t="n">
        <v>272720</v>
      </c>
      <c r="P698" s="61" t="n">
        <v>8047722</v>
      </c>
    </row>
    <row r="699" customFormat="false" ht="13.5" hidden="false" customHeight="false" outlineLevel="0" collapsed="false">
      <c r="B699" s="59" t="s">
        <v>94</v>
      </c>
      <c r="C699" s="73" t="n">
        <v>280</v>
      </c>
      <c r="D699" s="60" t="n">
        <v>10429</v>
      </c>
      <c r="E699" s="60" t="s">
        <v>93</v>
      </c>
      <c r="F699" s="60" t="n">
        <v>10855</v>
      </c>
      <c r="G699" s="60" t="s">
        <v>93</v>
      </c>
      <c r="H699" s="60" t="s">
        <v>93</v>
      </c>
      <c r="I699" s="60" t="n">
        <v>812600</v>
      </c>
      <c r="J699" s="60" t="n">
        <v>5319059</v>
      </c>
      <c r="K699" s="60" t="n">
        <v>2654890</v>
      </c>
      <c r="L699" s="60" t="n">
        <v>294458</v>
      </c>
      <c r="M699" s="60" t="n">
        <v>465279</v>
      </c>
      <c r="N699" s="60" t="n">
        <v>107644</v>
      </c>
      <c r="O699" s="60" t="n">
        <v>131677</v>
      </c>
      <c r="P699" s="61" t="n">
        <v>9806891</v>
      </c>
    </row>
    <row r="700" customFormat="false" ht="13.5" hidden="false" customHeight="false" outlineLevel="0" collapsed="false">
      <c r="B700" s="59" t="s">
        <v>95</v>
      </c>
      <c r="C700" s="73" t="n">
        <v>309</v>
      </c>
      <c r="D700" s="60" t="n">
        <v>8600</v>
      </c>
      <c r="E700" s="60" t="s">
        <v>93</v>
      </c>
      <c r="F700" s="60" t="s">
        <v>93</v>
      </c>
      <c r="G700" s="60" t="n">
        <v>23830</v>
      </c>
      <c r="H700" s="60" t="n">
        <v>20397</v>
      </c>
      <c r="I700" s="60" t="n">
        <v>579318</v>
      </c>
      <c r="J700" s="60" t="n">
        <v>6096957</v>
      </c>
      <c r="K700" s="60" t="n">
        <v>2621172</v>
      </c>
      <c r="L700" s="60" t="n">
        <v>258646</v>
      </c>
      <c r="M700" s="60" t="n">
        <v>153930</v>
      </c>
      <c r="N700" s="60" t="n">
        <v>238538</v>
      </c>
      <c r="O700" s="60" t="n">
        <v>270824</v>
      </c>
      <c r="P700" s="61" t="n">
        <v>10272212</v>
      </c>
    </row>
    <row r="701" customFormat="false" ht="13.5" hidden="false" customHeight="false" outlineLevel="0" collapsed="false">
      <c r="B701" s="59" t="s">
        <v>96</v>
      </c>
      <c r="C701" s="73" t="n">
        <v>299</v>
      </c>
      <c r="D701" s="60" t="n">
        <v>5597</v>
      </c>
      <c r="E701" s="60" t="s">
        <v>93</v>
      </c>
      <c r="F701" s="60" t="s">
        <v>93</v>
      </c>
      <c r="G701" s="60" t="n">
        <v>24746</v>
      </c>
      <c r="H701" s="60" t="n">
        <v>17010</v>
      </c>
      <c r="I701" s="60" t="n">
        <v>135843</v>
      </c>
      <c r="J701" s="60" t="n">
        <v>6416105</v>
      </c>
      <c r="K701" s="60" t="n">
        <v>2555951</v>
      </c>
      <c r="L701" s="60" t="n">
        <v>220074</v>
      </c>
      <c r="M701" s="60" t="n">
        <v>352357</v>
      </c>
      <c r="N701" s="60" t="n">
        <v>190689</v>
      </c>
      <c r="O701" s="60" t="n">
        <v>203779</v>
      </c>
      <c r="P701" s="61" t="n">
        <v>10122151</v>
      </c>
    </row>
    <row r="702" customFormat="false" ht="13.5" hidden="false" customHeight="false" outlineLevel="0" collapsed="false">
      <c r="B702" s="59" t="s">
        <v>97</v>
      </c>
      <c r="C702" s="73" t="n">
        <v>290</v>
      </c>
      <c r="D702" s="60" t="n">
        <v>17126</v>
      </c>
      <c r="E702" s="60" t="n">
        <v>5773</v>
      </c>
      <c r="F702" s="60" t="n">
        <v>12206</v>
      </c>
      <c r="G702" s="60" t="n">
        <v>8585</v>
      </c>
      <c r="H702" s="60" t="n">
        <v>58403</v>
      </c>
      <c r="I702" s="60" t="n">
        <v>1019325</v>
      </c>
      <c r="J702" s="60" t="n">
        <v>7468843</v>
      </c>
      <c r="K702" s="60" t="n">
        <v>712420</v>
      </c>
      <c r="L702" s="60" t="n">
        <v>267636</v>
      </c>
      <c r="M702" s="60" t="n">
        <v>42776</v>
      </c>
      <c r="N702" s="60" t="n">
        <v>260056</v>
      </c>
      <c r="O702" s="60" t="n">
        <v>397451</v>
      </c>
      <c r="P702" s="61" t="n">
        <v>10270600</v>
      </c>
    </row>
    <row r="703" customFormat="false" ht="13.5" hidden="false" customHeight="false" outlineLevel="0" collapsed="false">
      <c r="B703" s="59"/>
      <c r="C703" s="73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1"/>
    </row>
    <row r="704" customFormat="false" ht="13.5" hidden="false" customHeight="false" outlineLevel="0" collapsed="false">
      <c r="B704" s="59" t="s">
        <v>200</v>
      </c>
      <c r="C704" s="73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1"/>
    </row>
    <row r="705" customFormat="false" ht="13.5" hidden="false" customHeight="false" outlineLevel="0" collapsed="false">
      <c r="B705" s="59" t="s">
        <v>92</v>
      </c>
      <c r="C705" s="73" t="n">
        <v>22</v>
      </c>
      <c r="D705" s="60" t="n">
        <v>1375</v>
      </c>
      <c r="E705" s="60" t="n">
        <v>1215</v>
      </c>
      <c r="F705" s="60" t="s">
        <v>93</v>
      </c>
      <c r="G705" s="60" t="s">
        <v>93</v>
      </c>
      <c r="H705" s="60" t="s">
        <v>93</v>
      </c>
      <c r="I705" s="60" t="n">
        <v>687</v>
      </c>
      <c r="J705" s="60" t="n">
        <v>173587</v>
      </c>
      <c r="K705" s="60" t="s">
        <v>93</v>
      </c>
      <c r="L705" s="60" t="n">
        <v>572</v>
      </c>
      <c r="M705" s="60" t="n">
        <v>2282</v>
      </c>
      <c r="N705" s="60" t="n">
        <v>10388</v>
      </c>
      <c r="O705" s="60" t="n">
        <v>9948</v>
      </c>
      <c r="P705" s="61" t="n">
        <v>200054</v>
      </c>
    </row>
    <row r="706" customFormat="false" ht="13.5" hidden="false" customHeight="false" outlineLevel="0" collapsed="false">
      <c r="B706" s="59" t="s">
        <v>94</v>
      </c>
      <c r="C706" s="73" t="n">
        <v>21</v>
      </c>
      <c r="D706" s="60" t="s">
        <v>93</v>
      </c>
      <c r="E706" s="60" t="s">
        <v>93</v>
      </c>
      <c r="F706" s="60" t="s">
        <v>93</v>
      </c>
      <c r="G706" s="60" t="s">
        <v>93</v>
      </c>
      <c r="H706" s="60" t="s">
        <v>93</v>
      </c>
      <c r="I706" s="60" t="n">
        <v>3037</v>
      </c>
      <c r="J706" s="60" t="n">
        <v>101171</v>
      </c>
      <c r="K706" s="60" t="n">
        <v>12679</v>
      </c>
      <c r="L706" s="60" t="n">
        <v>5166</v>
      </c>
      <c r="M706" s="60" t="n">
        <v>983</v>
      </c>
      <c r="N706" s="60" t="s">
        <v>93</v>
      </c>
      <c r="O706" s="60" t="n">
        <v>3612</v>
      </c>
      <c r="P706" s="61" t="n">
        <v>126648</v>
      </c>
    </row>
    <row r="707" customFormat="false" ht="13.5" hidden="false" customHeight="false" outlineLevel="0" collapsed="false">
      <c r="B707" s="59" t="s">
        <v>95</v>
      </c>
      <c r="C707" s="73" t="n">
        <v>17</v>
      </c>
      <c r="D707" s="60" t="s">
        <v>93</v>
      </c>
      <c r="E707" s="60" t="s">
        <v>93</v>
      </c>
      <c r="F707" s="60" t="s">
        <v>93</v>
      </c>
      <c r="G707" s="60" t="n">
        <v>2066</v>
      </c>
      <c r="H707" s="60" t="s">
        <v>93</v>
      </c>
      <c r="I707" s="60" t="s">
        <v>93</v>
      </c>
      <c r="J707" s="60" t="n">
        <v>70315</v>
      </c>
      <c r="K707" s="60" t="s">
        <v>93</v>
      </c>
      <c r="L707" s="60" t="n">
        <v>8614</v>
      </c>
      <c r="M707" s="60" t="n">
        <v>10391</v>
      </c>
      <c r="N707" s="60" t="n">
        <v>1649</v>
      </c>
      <c r="O707" s="60" t="n">
        <v>7313</v>
      </c>
      <c r="P707" s="61" t="n">
        <v>100348</v>
      </c>
    </row>
    <row r="708" customFormat="false" ht="13.5" hidden="false" customHeight="false" outlineLevel="0" collapsed="false">
      <c r="B708" s="59" t="s">
        <v>96</v>
      </c>
      <c r="C708" s="73" t="n">
        <v>18</v>
      </c>
      <c r="D708" s="60" t="s">
        <v>93</v>
      </c>
      <c r="E708" s="60" t="s">
        <v>93</v>
      </c>
      <c r="F708" s="60" t="s">
        <v>93</v>
      </c>
      <c r="G708" s="60" t="s">
        <v>93</v>
      </c>
      <c r="H708" s="60" t="s">
        <v>93</v>
      </c>
      <c r="I708" s="60" t="s">
        <v>93</v>
      </c>
      <c r="J708" s="60" t="n">
        <v>81227</v>
      </c>
      <c r="K708" s="60" t="n">
        <v>2909</v>
      </c>
      <c r="L708" s="60" t="n">
        <v>6057</v>
      </c>
      <c r="M708" s="60" t="s">
        <v>93</v>
      </c>
      <c r="N708" s="60" t="n">
        <v>1758</v>
      </c>
      <c r="O708" s="60" t="n">
        <v>12411</v>
      </c>
      <c r="P708" s="61" t="n">
        <v>104362</v>
      </c>
    </row>
    <row r="709" customFormat="false" ht="13.5" hidden="false" customHeight="false" outlineLevel="0" collapsed="false">
      <c r="B709" s="59" t="s">
        <v>97</v>
      </c>
      <c r="C709" s="73" t="n">
        <v>19</v>
      </c>
      <c r="D709" s="60" t="s">
        <v>93</v>
      </c>
      <c r="E709" s="60" t="s">
        <v>93</v>
      </c>
      <c r="F709" s="60" t="s">
        <v>93</v>
      </c>
      <c r="G709" s="60" t="s">
        <v>93</v>
      </c>
      <c r="H709" s="60" t="s">
        <v>93</v>
      </c>
      <c r="I709" s="60" t="s">
        <v>93</v>
      </c>
      <c r="J709" s="60" t="n">
        <v>83596</v>
      </c>
      <c r="K709" s="60" t="n">
        <v>20221</v>
      </c>
      <c r="L709" s="60" t="n">
        <v>13044</v>
      </c>
      <c r="M709" s="60" t="n">
        <v>6411</v>
      </c>
      <c r="N709" s="60" t="n">
        <v>4043</v>
      </c>
      <c r="O709" s="60" t="n">
        <v>6073</v>
      </c>
      <c r="P709" s="61" t="n">
        <v>133388</v>
      </c>
    </row>
    <row r="710" customFormat="false" ht="13.5" hidden="false" customHeight="false" outlineLevel="0" collapsed="false">
      <c r="B710" s="59"/>
      <c r="C710" s="73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1"/>
    </row>
    <row r="711" customFormat="false" ht="13.5" hidden="false" customHeight="false" outlineLevel="0" collapsed="false">
      <c r="B711" s="59" t="s">
        <v>201</v>
      </c>
      <c r="C711" s="73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1"/>
    </row>
    <row r="712" customFormat="false" ht="13.5" hidden="false" customHeight="false" outlineLevel="0" collapsed="false">
      <c r="B712" s="59" t="s">
        <v>92</v>
      </c>
      <c r="C712" s="73" t="n">
        <v>663</v>
      </c>
      <c r="D712" s="60" t="n">
        <v>19853</v>
      </c>
      <c r="E712" s="60" t="n">
        <v>7923</v>
      </c>
      <c r="F712" s="60" t="n">
        <v>31414</v>
      </c>
      <c r="G712" s="60" t="n">
        <v>35752</v>
      </c>
      <c r="H712" s="60" t="n">
        <v>208507</v>
      </c>
      <c r="I712" s="60" t="n">
        <v>440609</v>
      </c>
      <c r="J712" s="60" t="n">
        <v>8650213</v>
      </c>
      <c r="K712" s="60" t="n">
        <v>1511796</v>
      </c>
      <c r="L712" s="60" t="n">
        <v>557438</v>
      </c>
      <c r="M712" s="60" t="n">
        <v>517488</v>
      </c>
      <c r="N712" s="60" t="n">
        <v>257595</v>
      </c>
      <c r="O712" s="60" t="n">
        <v>343272</v>
      </c>
      <c r="P712" s="61" t="n">
        <v>12581860</v>
      </c>
    </row>
    <row r="713" customFormat="false" ht="13.5" hidden="false" customHeight="false" outlineLevel="0" collapsed="false">
      <c r="B713" s="59" t="s">
        <v>94</v>
      </c>
      <c r="C713" s="73" t="n">
        <v>824</v>
      </c>
      <c r="D713" s="60" t="n">
        <v>125878</v>
      </c>
      <c r="E713" s="60" t="n">
        <v>10229</v>
      </c>
      <c r="F713" s="60" t="n">
        <v>5129</v>
      </c>
      <c r="G713" s="60" t="n">
        <v>56728</v>
      </c>
      <c r="H713" s="60" t="n">
        <v>152166</v>
      </c>
      <c r="I713" s="60" t="n">
        <v>748806</v>
      </c>
      <c r="J713" s="60" t="n">
        <v>9851448</v>
      </c>
      <c r="K713" s="60" t="n">
        <v>1502890</v>
      </c>
      <c r="L713" s="60" t="n">
        <v>609666</v>
      </c>
      <c r="M713" s="60" t="n">
        <v>299665</v>
      </c>
      <c r="N713" s="60" t="n">
        <v>246178</v>
      </c>
      <c r="O713" s="60" t="n">
        <v>217504</v>
      </c>
      <c r="P713" s="61" t="n">
        <v>13826287</v>
      </c>
    </row>
    <row r="714" customFormat="false" ht="13.5" hidden="false" customHeight="false" outlineLevel="0" collapsed="false">
      <c r="B714" s="59" t="s">
        <v>95</v>
      </c>
      <c r="C714" s="73" t="n">
        <v>851</v>
      </c>
      <c r="D714" s="60" t="n">
        <v>28815</v>
      </c>
      <c r="E714" s="60" t="n">
        <v>6394</v>
      </c>
      <c r="F714" s="60" t="n">
        <v>11101</v>
      </c>
      <c r="G714" s="60" t="n">
        <v>133670</v>
      </c>
      <c r="H714" s="60" t="n">
        <v>112505</v>
      </c>
      <c r="I714" s="60" t="n">
        <v>608486</v>
      </c>
      <c r="J714" s="60" t="n">
        <v>12162232</v>
      </c>
      <c r="K714" s="60" t="n">
        <v>1748794</v>
      </c>
      <c r="L714" s="60" t="n">
        <v>509366</v>
      </c>
      <c r="M714" s="60" t="n">
        <v>440312</v>
      </c>
      <c r="N714" s="60" t="n">
        <v>247692</v>
      </c>
      <c r="O714" s="60" t="n">
        <v>190779</v>
      </c>
      <c r="P714" s="61" t="n">
        <v>16200146</v>
      </c>
    </row>
    <row r="715" customFormat="false" ht="13.5" hidden="false" customHeight="false" outlineLevel="0" collapsed="false">
      <c r="B715" s="59" t="s">
        <v>96</v>
      </c>
      <c r="C715" s="73" t="n">
        <v>842</v>
      </c>
      <c r="D715" s="60" t="n">
        <v>23544</v>
      </c>
      <c r="E715" s="60" t="n">
        <v>6393</v>
      </c>
      <c r="F715" s="60" t="n">
        <v>25035</v>
      </c>
      <c r="G715" s="60" t="n">
        <v>20755</v>
      </c>
      <c r="H715" s="60" t="n">
        <v>156454</v>
      </c>
      <c r="I715" s="60" t="n">
        <v>800366</v>
      </c>
      <c r="J715" s="60" t="n">
        <v>11943597</v>
      </c>
      <c r="K715" s="60" t="n">
        <v>1841078</v>
      </c>
      <c r="L715" s="60" t="n">
        <v>758705</v>
      </c>
      <c r="M715" s="60" t="n">
        <v>473472</v>
      </c>
      <c r="N715" s="60" t="n">
        <v>150976</v>
      </c>
      <c r="O715" s="60" t="n">
        <v>365981</v>
      </c>
      <c r="P715" s="61" t="n">
        <v>16566356</v>
      </c>
    </row>
    <row r="716" customFormat="false" ht="13.5" hidden="false" customHeight="false" outlineLevel="0" collapsed="false">
      <c r="B716" s="59" t="s">
        <v>97</v>
      </c>
      <c r="C716" s="73" t="n">
        <v>856</v>
      </c>
      <c r="D716" s="60" t="n">
        <v>26895</v>
      </c>
      <c r="E716" s="60" t="n">
        <v>10459</v>
      </c>
      <c r="F716" s="60" t="n">
        <v>68450</v>
      </c>
      <c r="G716" s="60" t="n">
        <v>65349</v>
      </c>
      <c r="H716" s="60" t="n">
        <v>288770</v>
      </c>
      <c r="I716" s="60" t="n">
        <v>801589</v>
      </c>
      <c r="J716" s="60" t="n">
        <v>12490343</v>
      </c>
      <c r="K716" s="60" t="n">
        <v>1695144</v>
      </c>
      <c r="L716" s="60" t="n">
        <v>826651</v>
      </c>
      <c r="M716" s="60" t="n">
        <v>216812</v>
      </c>
      <c r="N716" s="60" t="n">
        <v>340231</v>
      </c>
      <c r="O716" s="60" t="n">
        <v>287747</v>
      </c>
      <c r="P716" s="61" t="n">
        <v>17118440</v>
      </c>
    </row>
    <row r="717" customFormat="false" ht="13.5" hidden="false" customHeight="false" outlineLevel="0" collapsed="false">
      <c r="B717" s="59"/>
      <c r="C717" s="73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1"/>
    </row>
    <row r="718" customFormat="false" ht="13.5" hidden="false" customHeight="false" outlineLevel="0" collapsed="false">
      <c r="B718" s="59" t="s">
        <v>202</v>
      </c>
      <c r="C718" s="73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1"/>
    </row>
    <row r="719" customFormat="false" ht="13.5" hidden="false" customHeight="false" outlineLevel="0" collapsed="false">
      <c r="B719" s="59" t="s">
        <v>92</v>
      </c>
      <c r="C719" s="73" t="n">
        <v>3197</v>
      </c>
      <c r="D719" s="60" t="n">
        <v>727245</v>
      </c>
      <c r="E719" s="60" t="n">
        <v>526202</v>
      </c>
      <c r="F719" s="60" t="n">
        <v>979151</v>
      </c>
      <c r="G719" s="60" t="n">
        <v>1333911</v>
      </c>
      <c r="H719" s="60" t="n">
        <v>2086051</v>
      </c>
      <c r="I719" s="60" t="n">
        <v>4095700</v>
      </c>
      <c r="J719" s="60" t="n">
        <v>26899087</v>
      </c>
      <c r="K719" s="60" t="n">
        <v>15113840</v>
      </c>
      <c r="L719" s="60" t="n">
        <v>4062723</v>
      </c>
      <c r="M719" s="60" t="n">
        <v>2813638</v>
      </c>
      <c r="N719" s="60" t="n">
        <v>1270612</v>
      </c>
      <c r="O719" s="60" t="n">
        <v>1629957</v>
      </c>
      <c r="P719" s="61" t="n">
        <v>61538117</v>
      </c>
    </row>
    <row r="720" customFormat="false" ht="13.5" hidden="false" customHeight="false" outlineLevel="0" collapsed="false">
      <c r="B720" s="59" t="s">
        <v>94</v>
      </c>
      <c r="C720" s="73" t="n">
        <v>3293</v>
      </c>
      <c r="D720" s="60" t="n">
        <v>345283</v>
      </c>
      <c r="E720" s="60" t="n">
        <v>118253</v>
      </c>
      <c r="F720" s="60" t="n">
        <v>520294</v>
      </c>
      <c r="G720" s="60" t="n">
        <v>751626</v>
      </c>
      <c r="H720" s="60" t="n">
        <v>1966799</v>
      </c>
      <c r="I720" s="60" t="n">
        <v>5882501</v>
      </c>
      <c r="J720" s="60" t="n">
        <v>34480914</v>
      </c>
      <c r="K720" s="60" t="n">
        <v>10709437</v>
      </c>
      <c r="L720" s="60" t="n">
        <v>5878864</v>
      </c>
      <c r="M720" s="60" t="n">
        <v>763572</v>
      </c>
      <c r="N720" s="60" t="n">
        <v>371633</v>
      </c>
      <c r="O720" s="60" t="n">
        <v>867945</v>
      </c>
      <c r="P720" s="61" t="n">
        <v>62657121</v>
      </c>
    </row>
    <row r="721" customFormat="false" ht="13.5" hidden="false" customHeight="false" outlineLevel="0" collapsed="false">
      <c r="B721" s="59" t="s">
        <v>95</v>
      </c>
      <c r="C721" s="73" t="n">
        <v>3638</v>
      </c>
      <c r="D721" s="60" t="n">
        <v>178475</v>
      </c>
      <c r="E721" s="60" t="n">
        <v>144509</v>
      </c>
      <c r="F721" s="60" t="n">
        <v>308079</v>
      </c>
      <c r="G721" s="60" t="n">
        <v>848345</v>
      </c>
      <c r="H721" s="60" t="n">
        <v>1374768</v>
      </c>
      <c r="I721" s="60" t="n">
        <v>4702190</v>
      </c>
      <c r="J721" s="60" t="n">
        <v>37070662</v>
      </c>
      <c r="K721" s="60" t="n">
        <v>15050770</v>
      </c>
      <c r="L721" s="60" t="n">
        <v>5660037</v>
      </c>
      <c r="M721" s="60" t="n">
        <v>919065</v>
      </c>
      <c r="N721" s="60" t="n">
        <v>617533</v>
      </c>
      <c r="O721" s="60" t="n">
        <v>1106744</v>
      </c>
      <c r="P721" s="61" t="n">
        <v>67981177</v>
      </c>
    </row>
    <row r="722" customFormat="false" ht="13.5" hidden="false" customHeight="false" outlineLevel="0" collapsed="false">
      <c r="B722" s="59" t="s">
        <v>96</v>
      </c>
      <c r="C722" s="73" t="n">
        <v>3735</v>
      </c>
      <c r="D722" s="60" t="n">
        <v>113178</v>
      </c>
      <c r="E722" s="60" t="n">
        <v>45803</v>
      </c>
      <c r="F722" s="60" t="n">
        <v>349477</v>
      </c>
      <c r="G722" s="60" t="n">
        <v>735633</v>
      </c>
      <c r="H722" s="60" t="n">
        <v>1329740</v>
      </c>
      <c r="I722" s="60" t="n">
        <v>4115261</v>
      </c>
      <c r="J722" s="60" t="n">
        <v>38417691</v>
      </c>
      <c r="K722" s="60" t="n">
        <v>16082430</v>
      </c>
      <c r="L722" s="60" t="n">
        <v>5581560</v>
      </c>
      <c r="M722" s="60" t="n">
        <v>1526119</v>
      </c>
      <c r="N722" s="60" t="n">
        <v>915551</v>
      </c>
      <c r="O722" s="60" t="n">
        <v>1266579</v>
      </c>
      <c r="P722" s="61" t="n">
        <v>70479022</v>
      </c>
    </row>
    <row r="723" customFormat="false" ht="13.5" hidden="false" customHeight="false" outlineLevel="0" collapsed="false">
      <c r="B723" s="59" t="s">
        <v>97</v>
      </c>
      <c r="C723" s="73" t="n">
        <v>3606</v>
      </c>
      <c r="D723" s="60" t="n">
        <v>195127</v>
      </c>
      <c r="E723" s="60" t="n">
        <v>183972</v>
      </c>
      <c r="F723" s="60" t="n">
        <v>465478</v>
      </c>
      <c r="G723" s="60" t="n">
        <v>811188</v>
      </c>
      <c r="H723" s="60" t="n">
        <v>1862942</v>
      </c>
      <c r="I723" s="60" t="n">
        <v>9613465</v>
      </c>
      <c r="J723" s="60" t="n">
        <v>35736185</v>
      </c>
      <c r="K723" s="60" t="n">
        <v>10032882</v>
      </c>
      <c r="L723" s="60" t="n">
        <v>4879013</v>
      </c>
      <c r="M723" s="60" t="n">
        <v>652323</v>
      </c>
      <c r="N723" s="60" t="n">
        <v>380969</v>
      </c>
      <c r="O723" s="60" t="n">
        <v>1262938</v>
      </c>
      <c r="P723" s="61" t="n">
        <v>66076482</v>
      </c>
    </row>
    <row r="724" customFormat="false" ht="13.5" hidden="false" customHeight="false" outlineLevel="0" collapsed="false">
      <c r="B724" s="59"/>
      <c r="C724" s="73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61"/>
    </row>
    <row r="725" customFormat="false" ht="13.5" hidden="false" customHeight="false" outlineLevel="0" collapsed="false">
      <c r="B725" s="59" t="s">
        <v>203</v>
      </c>
      <c r="C725" s="73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1"/>
    </row>
    <row r="726" customFormat="false" ht="13.5" hidden="false" customHeight="false" outlineLevel="0" collapsed="false">
      <c r="B726" s="59" t="s">
        <v>92</v>
      </c>
      <c r="C726" s="73" t="n">
        <v>496</v>
      </c>
      <c r="D726" s="60" t="n">
        <v>336538</v>
      </c>
      <c r="E726" s="60" t="n">
        <v>33473</v>
      </c>
      <c r="F726" s="60" t="n">
        <v>217308</v>
      </c>
      <c r="G726" s="60" t="n">
        <v>250318</v>
      </c>
      <c r="H726" s="60" t="n">
        <v>262976</v>
      </c>
      <c r="I726" s="60" t="n">
        <v>930411</v>
      </c>
      <c r="J726" s="60" t="n">
        <v>7272730</v>
      </c>
      <c r="K726" s="60" t="n">
        <v>4214673</v>
      </c>
      <c r="L726" s="60" t="n">
        <v>786525</v>
      </c>
      <c r="M726" s="60" t="n">
        <v>320804</v>
      </c>
      <c r="N726" s="60" t="n">
        <v>662088</v>
      </c>
      <c r="O726" s="60" t="n">
        <v>509795</v>
      </c>
      <c r="P726" s="61" t="n">
        <v>15797639</v>
      </c>
    </row>
    <row r="727" customFormat="false" ht="13.5" hidden="false" customHeight="false" outlineLevel="0" collapsed="false">
      <c r="B727" s="59" t="s">
        <v>94</v>
      </c>
      <c r="C727" s="73" t="n">
        <v>464</v>
      </c>
      <c r="D727" s="60" t="n">
        <v>234810</v>
      </c>
      <c r="E727" s="60" t="n">
        <v>56078</v>
      </c>
      <c r="F727" s="60" t="n">
        <v>147251</v>
      </c>
      <c r="G727" s="60" t="n">
        <v>299954</v>
      </c>
      <c r="H727" s="60" t="n">
        <v>668944</v>
      </c>
      <c r="I727" s="60" t="n">
        <v>1856510</v>
      </c>
      <c r="J727" s="60" t="n">
        <v>9575753</v>
      </c>
      <c r="K727" s="60" t="n">
        <v>1535789</v>
      </c>
      <c r="L727" s="60" t="n">
        <v>1153072</v>
      </c>
      <c r="M727" s="60" t="n">
        <v>211208</v>
      </c>
      <c r="N727" s="60" t="n">
        <v>77615</v>
      </c>
      <c r="O727" s="60" t="n">
        <v>391443</v>
      </c>
      <c r="P727" s="61" t="n">
        <v>16208427</v>
      </c>
    </row>
    <row r="728" customFormat="false" ht="13.5" hidden="false" customHeight="false" outlineLevel="0" collapsed="false">
      <c r="B728" s="59" t="s">
        <v>95</v>
      </c>
      <c r="C728" s="73" t="n">
        <v>482</v>
      </c>
      <c r="D728" s="60" t="n">
        <v>61122</v>
      </c>
      <c r="E728" s="60" t="n">
        <v>116878</v>
      </c>
      <c r="F728" s="60" t="n">
        <v>185514</v>
      </c>
      <c r="G728" s="60" t="n">
        <v>391557</v>
      </c>
      <c r="H728" s="60" t="n">
        <v>382703</v>
      </c>
      <c r="I728" s="60" t="n">
        <v>718517</v>
      </c>
      <c r="J728" s="60" t="n">
        <v>10311753</v>
      </c>
      <c r="K728" s="60" t="n">
        <v>2150912</v>
      </c>
      <c r="L728" s="60" t="n">
        <v>1412129</v>
      </c>
      <c r="M728" s="60" t="n">
        <v>162418</v>
      </c>
      <c r="N728" s="60" t="n">
        <v>282826</v>
      </c>
      <c r="O728" s="60" t="n">
        <v>456084</v>
      </c>
      <c r="P728" s="61" t="n">
        <v>16632413</v>
      </c>
    </row>
    <row r="729" customFormat="false" ht="13.5" hidden="false" customHeight="false" outlineLevel="0" collapsed="false">
      <c r="B729" s="59" t="s">
        <v>96</v>
      </c>
      <c r="C729" s="73" t="n">
        <v>467</v>
      </c>
      <c r="D729" s="60" t="n">
        <v>48731</v>
      </c>
      <c r="E729" s="60" t="n">
        <v>14744</v>
      </c>
      <c r="F729" s="60" t="n">
        <v>126353</v>
      </c>
      <c r="G729" s="60" t="n">
        <v>393888</v>
      </c>
      <c r="H729" s="60" t="n">
        <v>295387</v>
      </c>
      <c r="I729" s="60" t="n">
        <v>1059238</v>
      </c>
      <c r="J729" s="60" t="n">
        <v>9475793</v>
      </c>
      <c r="K729" s="60" t="n">
        <v>1888710</v>
      </c>
      <c r="L729" s="60" t="n">
        <v>1052278</v>
      </c>
      <c r="M729" s="60" t="n">
        <v>772557</v>
      </c>
      <c r="N729" s="60" t="n">
        <v>319836</v>
      </c>
      <c r="O729" s="60" t="n">
        <v>413528</v>
      </c>
      <c r="P729" s="61" t="n">
        <v>15861043</v>
      </c>
    </row>
    <row r="730" customFormat="false" ht="13.5" hidden="false" customHeight="false" outlineLevel="0" collapsed="false">
      <c r="B730" s="59" t="s">
        <v>97</v>
      </c>
      <c r="C730" s="73" t="n">
        <v>461</v>
      </c>
      <c r="D730" s="60" t="n">
        <v>58881</v>
      </c>
      <c r="E730" s="60" t="n">
        <v>21322</v>
      </c>
      <c r="F730" s="60" t="n">
        <v>248314</v>
      </c>
      <c r="G730" s="60" t="n">
        <v>213846</v>
      </c>
      <c r="H730" s="60" t="n">
        <v>292083</v>
      </c>
      <c r="I730" s="60" t="n">
        <v>1902482</v>
      </c>
      <c r="J730" s="60" t="n">
        <v>8296442</v>
      </c>
      <c r="K730" s="60" t="n">
        <v>2111943</v>
      </c>
      <c r="L730" s="60" t="n">
        <v>1172506</v>
      </c>
      <c r="M730" s="60" t="n">
        <v>318539</v>
      </c>
      <c r="N730" s="60" t="n">
        <v>65852</v>
      </c>
      <c r="O730" s="60" t="n">
        <v>482634</v>
      </c>
      <c r="P730" s="61" t="n">
        <v>15184844</v>
      </c>
    </row>
    <row r="731" customFormat="false" ht="13.5" hidden="false" customHeight="false" outlineLevel="0" collapsed="false">
      <c r="B731" s="59"/>
      <c r="C731" s="73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1"/>
    </row>
    <row r="732" customFormat="false" ht="13.5" hidden="false" customHeight="false" outlineLevel="0" collapsed="false">
      <c r="B732" s="59" t="s">
        <v>204</v>
      </c>
      <c r="C732" s="73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1"/>
    </row>
    <row r="733" customFormat="false" ht="13.5" hidden="false" customHeight="false" outlineLevel="0" collapsed="false">
      <c r="B733" s="59" t="s">
        <v>92</v>
      </c>
      <c r="C733" s="73" t="n">
        <v>776</v>
      </c>
      <c r="D733" s="60" t="n">
        <v>34390</v>
      </c>
      <c r="E733" s="60" t="n">
        <v>34152</v>
      </c>
      <c r="F733" s="60" t="n">
        <v>50672</v>
      </c>
      <c r="G733" s="60" t="n">
        <v>63289</v>
      </c>
      <c r="H733" s="60" t="n">
        <v>139177</v>
      </c>
      <c r="I733" s="60" t="n">
        <v>904402</v>
      </c>
      <c r="J733" s="60" t="n">
        <v>10096494</v>
      </c>
      <c r="K733" s="60" t="n">
        <v>5505418</v>
      </c>
      <c r="L733" s="60" t="n">
        <v>1257167</v>
      </c>
      <c r="M733" s="60" t="n">
        <v>1773100</v>
      </c>
      <c r="N733" s="60" t="n">
        <v>97740</v>
      </c>
      <c r="O733" s="60" t="n">
        <v>321495</v>
      </c>
      <c r="P733" s="61" t="n">
        <v>20277496</v>
      </c>
    </row>
    <row r="734" customFormat="false" ht="13.5" hidden="false" customHeight="false" outlineLevel="0" collapsed="false">
      <c r="B734" s="59" t="s">
        <v>94</v>
      </c>
      <c r="C734" s="73" t="n">
        <v>767</v>
      </c>
      <c r="D734" s="60" t="n">
        <v>46310</v>
      </c>
      <c r="E734" s="60" t="n">
        <v>35473</v>
      </c>
      <c r="F734" s="60" t="n">
        <v>68024</v>
      </c>
      <c r="G734" s="60" t="n">
        <v>60643</v>
      </c>
      <c r="H734" s="60" t="n">
        <v>188603</v>
      </c>
      <c r="I734" s="60" t="n">
        <v>1162368</v>
      </c>
      <c r="J734" s="60" t="n">
        <v>12281990</v>
      </c>
      <c r="K734" s="60" t="n">
        <v>3512747</v>
      </c>
      <c r="L734" s="60" t="n">
        <v>2862675</v>
      </c>
      <c r="M734" s="60" t="n">
        <v>107400</v>
      </c>
      <c r="N734" s="60" t="n">
        <v>48124</v>
      </c>
      <c r="O734" s="60" t="n">
        <v>111936</v>
      </c>
      <c r="P734" s="61" t="n">
        <v>20486293</v>
      </c>
    </row>
    <row r="735" customFormat="false" ht="13.5" hidden="false" customHeight="false" outlineLevel="0" collapsed="false">
      <c r="B735" s="59" t="s">
        <v>95</v>
      </c>
      <c r="C735" s="73" t="n">
        <v>825</v>
      </c>
      <c r="D735" s="60" t="n">
        <v>30596</v>
      </c>
      <c r="E735" s="60" t="n">
        <v>2890</v>
      </c>
      <c r="F735" s="60" t="n">
        <v>90148</v>
      </c>
      <c r="G735" s="60" t="n">
        <v>82655</v>
      </c>
      <c r="H735" s="60" t="n">
        <v>262987</v>
      </c>
      <c r="I735" s="60" t="n">
        <v>966606</v>
      </c>
      <c r="J735" s="60" t="n">
        <v>12188259</v>
      </c>
      <c r="K735" s="60" t="n">
        <v>5811804</v>
      </c>
      <c r="L735" s="60" t="n">
        <v>2507107</v>
      </c>
      <c r="M735" s="60" t="n">
        <v>112580</v>
      </c>
      <c r="N735" s="60" t="n">
        <v>75601</v>
      </c>
      <c r="O735" s="60" t="n">
        <v>77403</v>
      </c>
      <c r="P735" s="61" t="n">
        <v>22208636</v>
      </c>
    </row>
    <row r="736" customFormat="false" ht="13.5" hidden="false" customHeight="false" outlineLevel="0" collapsed="false">
      <c r="B736" s="59" t="s">
        <v>96</v>
      </c>
      <c r="C736" s="73" t="n">
        <v>875</v>
      </c>
      <c r="D736" s="60" t="n">
        <v>15263</v>
      </c>
      <c r="E736" s="60" t="n">
        <v>14220</v>
      </c>
      <c r="F736" s="60" t="n">
        <v>16736</v>
      </c>
      <c r="G736" s="60" t="n">
        <v>73003</v>
      </c>
      <c r="H736" s="60" t="n">
        <v>224849</v>
      </c>
      <c r="I736" s="60" t="n">
        <v>1003144</v>
      </c>
      <c r="J736" s="60" t="n">
        <v>12477056</v>
      </c>
      <c r="K736" s="60" t="n">
        <v>5945456</v>
      </c>
      <c r="L736" s="60" t="n">
        <v>2544090</v>
      </c>
      <c r="M736" s="60" t="n">
        <v>245610</v>
      </c>
      <c r="N736" s="60" t="n">
        <v>304968</v>
      </c>
      <c r="O736" s="60" t="n">
        <v>135230</v>
      </c>
      <c r="P736" s="61" t="n">
        <v>22999625</v>
      </c>
    </row>
    <row r="737" customFormat="false" ht="13.5" hidden="false" customHeight="false" outlineLevel="0" collapsed="false">
      <c r="B737" s="59" t="s">
        <v>97</v>
      </c>
      <c r="C737" s="73" t="n">
        <v>883</v>
      </c>
      <c r="D737" s="60" t="n">
        <v>83773</v>
      </c>
      <c r="E737" s="60" t="n">
        <v>52504</v>
      </c>
      <c r="F737" s="60" t="n">
        <v>14903</v>
      </c>
      <c r="G737" s="60" t="n">
        <v>144636</v>
      </c>
      <c r="H737" s="60" t="n">
        <v>248527</v>
      </c>
      <c r="I737" s="60" t="n">
        <v>3711082</v>
      </c>
      <c r="J737" s="60" t="n">
        <v>12333367</v>
      </c>
      <c r="K737" s="60" t="n">
        <v>3816411</v>
      </c>
      <c r="L737" s="60" t="n">
        <v>2290529</v>
      </c>
      <c r="M737" s="60" t="n">
        <v>50031</v>
      </c>
      <c r="N737" s="60" t="n">
        <v>38474</v>
      </c>
      <c r="O737" s="60" t="n">
        <v>380674</v>
      </c>
      <c r="P737" s="61" t="n">
        <v>23164911</v>
      </c>
    </row>
    <row r="738" customFormat="false" ht="13.5" hidden="false" customHeight="false" outlineLevel="0" collapsed="false">
      <c r="B738" s="59"/>
      <c r="C738" s="73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1"/>
    </row>
    <row r="739" customFormat="false" ht="13.5" hidden="false" customHeight="false" outlineLevel="0" collapsed="false">
      <c r="B739" s="59" t="s">
        <v>205</v>
      </c>
      <c r="C739" s="73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1"/>
    </row>
    <row r="740" customFormat="false" ht="13.5" hidden="false" customHeight="false" outlineLevel="0" collapsed="false">
      <c r="B740" s="59" t="s">
        <v>92</v>
      </c>
      <c r="C740" s="73" t="n">
        <v>928</v>
      </c>
      <c r="D740" s="60" t="n">
        <v>137137</v>
      </c>
      <c r="E740" s="60" t="n">
        <v>310511</v>
      </c>
      <c r="F740" s="60" t="n">
        <v>649866</v>
      </c>
      <c r="G740" s="60" t="n">
        <v>927396</v>
      </c>
      <c r="H740" s="60" t="n">
        <v>1505958</v>
      </c>
      <c r="I740" s="60" t="n">
        <v>1495301</v>
      </c>
      <c r="J740" s="60" t="n">
        <v>5250291</v>
      </c>
      <c r="K740" s="60" t="n">
        <v>1238689</v>
      </c>
      <c r="L740" s="60" t="n">
        <v>519193</v>
      </c>
      <c r="M740" s="60" t="n">
        <v>156354</v>
      </c>
      <c r="N740" s="60" t="n">
        <v>239887</v>
      </c>
      <c r="O740" s="60" t="n">
        <v>275818</v>
      </c>
      <c r="P740" s="61" t="n">
        <v>12706401</v>
      </c>
    </row>
    <row r="741" customFormat="false" ht="13.5" hidden="false" customHeight="false" outlineLevel="0" collapsed="false">
      <c r="B741" s="59" t="s">
        <v>94</v>
      </c>
      <c r="C741" s="73" t="n">
        <v>985</v>
      </c>
      <c r="D741" s="60" t="n">
        <v>2977</v>
      </c>
      <c r="E741" s="60" t="n">
        <v>25643</v>
      </c>
      <c r="F741" s="60" t="n">
        <v>115502</v>
      </c>
      <c r="G741" s="60" t="n">
        <v>316697</v>
      </c>
      <c r="H741" s="60" t="n">
        <v>995631</v>
      </c>
      <c r="I741" s="60" t="n">
        <v>2231610</v>
      </c>
      <c r="J741" s="60" t="n">
        <v>6672921</v>
      </c>
      <c r="K741" s="60" t="n">
        <v>1976524</v>
      </c>
      <c r="L741" s="60" t="n">
        <v>339167</v>
      </c>
      <c r="M741" s="60" t="n">
        <v>72091</v>
      </c>
      <c r="N741" s="60" t="n">
        <v>38261</v>
      </c>
      <c r="O741" s="60" t="n">
        <v>9686</v>
      </c>
      <c r="P741" s="61" t="n">
        <v>12796710</v>
      </c>
    </row>
    <row r="742" customFormat="false" ht="13.5" hidden="false" customHeight="false" outlineLevel="0" collapsed="false">
      <c r="B742" s="59" t="s">
        <v>95</v>
      </c>
      <c r="C742" s="73" t="n">
        <v>1048</v>
      </c>
      <c r="D742" s="60" t="n">
        <v>3079</v>
      </c>
      <c r="E742" s="60" t="n">
        <v>11146</v>
      </c>
      <c r="F742" s="60" t="n">
        <v>6234</v>
      </c>
      <c r="G742" s="60" t="n">
        <v>192415</v>
      </c>
      <c r="H742" s="60" t="n">
        <v>577735</v>
      </c>
      <c r="I742" s="60" t="n">
        <v>2144845</v>
      </c>
      <c r="J742" s="60" t="n">
        <v>8077654</v>
      </c>
      <c r="K742" s="60" t="n">
        <v>2326278</v>
      </c>
      <c r="L742" s="60" t="n">
        <v>559238</v>
      </c>
      <c r="M742" s="60" t="n">
        <v>60667</v>
      </c>
      <c r="N742" s="60" t="n">
        <v>26352</v>
      </c>
      <c r="O742" s="60" t="n">
        <v>28516</v>
      </c>
      <c r="P742" s="61" t="n">
        <v>14014159</v>
      </c>
    </row>
    <row r="743" customFormat="false" ht="13.5" hidden="false" customHeight="false" outlineLevel="0" collapsed="false">
      <c r="B743" s="59" t="s">
        <v>96</v>
      </c>
      <c r="C743" s="73" t="n">
        <v>1072</v>
      </c>
      <c r="D743" s="60" t="n">
        <v>7707</v>
      </c>
      <c r="E743" s="60" t="s">
        <v>93</v>
      </c>
      <c r="F743" s="60" t="n">
        <v>43873</v>
      </c>
      <c r="G743" s="60" t="n">
        <v>85641</v>
      </c>
      <c r="H743" s="60" t="n">
        <v>579098</v>
      </c>
      <c r="I743" s="60" t="n">
        <v>1062478</v>
      </c>
      <c r="J743" s="60" t="n">
        <v>9227051</v>
      </c>
      <c r="K743" s="60" t="n">
        <v>3294826</v>
      </c>
      <c r="L743" s="60" t="n">
        <v>784376</v>
      </c>
      <c r="M743" s="60" t="n">
        <v>62751</v>
      </c>
      <c r="N743" s="60" t="n">
        <v>29113</v>
      </c>
      <c r="O743" s="60" t="n">
        <v>56275</v>
      </c>
      <c r="P743" s="61" t="n">
        <v>15233189</v>
      </c>
    </row>
    <row r="744" customFormat="false" ht="13.5" hidden="false" customHeight="false" outlineLevel="0" collapsed="false">
      <c r="B744" s="59" t="s">
        <v>97</v>
      </c>
      <c r="C744" s="73" t="n">
        <v>1010</v>
      </c>
      <c r="D744" s="60" t="n">
        <v>3447</v>
      </c>
      <c r="E744" s="60" t="n">
        <v>22929</v>
      </c>
      <c r="F744" s="60" t="n">
        <v>117981</v>
      </c>
      <c r="G744" s="60" t="n">
        <v>333520</v>
      </c>
      <c r="H744" s="60" t="n">
        <v>806178</v>
      </c>
      <c r="I744" s="60" t="n">
        <v>2651264</v>
      </c>
      <c r="J744" s="60" t="n">
        <v>7095325</v>
      </c>
      <c r="K744" s="60" t="n">
        <v>1354592</v>
      </c>
      <c r="L744" s="60" t="n">
        <v>172969</v>
      </c>
      <c r="M744" s="60" t="n">
        <v>33910</v>
      </c>
      <c r="N744" s="60" t="n">
        <v>8888</v>
      </c>
      <c r="O744" s="60" t="n">
        <v>10105</v>
      </c>
      <c r="P744" s="61" t="n">
        <v>12611108</v>
      </c>
    </row>
    <row r="745" customFormat="false" ht="13.5" hidden="false" customHeight="false" outlineLevel="0" collapsed="false">
      <c r="B745" s="59"/>
      <c r="C745" s="73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61"/>
    </row>
    <row r="746" customFormat="false" ht="13.5" hidden="false" customHeight="false" outlineLevel="0" collapsed="false">
      <c r="B746" s="59" t="s">
        <v>206</v>
      </c>
      <c r="C746" s="73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61"/>
    </row>
    <row r="747" customFormat="false" ht="13.5" hidden="false" customHeight="false" outlineLevel="0" collapsed="false">
      <c r="B747" s="59" t="s">
        <v>92</v>
      </c>
      <c r="C747" s="73" t="n">
        <v>112</v>
      </c>
      <c r="D747" s="60" t="n">
        <v>72259</v>
      </c>
      <c r="E747" s="60" t="n">
        <v>4668</v>
      </c>
      <c r="F747" s="60" t="s">
        <v>93</v>
      </c>
      <c r="G747" s="60" t="s">
        <v>93</v>
      </c>
      <c r="H747" s="60" t="n">
        <v>30550</v>
      </c>
      <c r="I747" s="60" t="n">
        <v>19837</v>
      </c>
      <c r="J747" s="60" t="n">
        <v>256320</v>
      </c>
      <c r="K747" s="60" t="n">
        <v>521672</v>
      </c>
      <c r="L747" s="60" t="n">
        <v>180698</v>
      </c>
      <c r="M747" s="60" t="n">
        <v>152339</v>
      </c>
      <c r="N747" s="60" t="n">
        <v>1135</v>
      </c>
      <c r="O747" s="60" t="n">
        <v>118882</v>
      </c>
      <c r="P747" s="61" t="n">
        <v>1358360</v>
      </c>
    </row>
    <row r="748" customFormat="false" ht="13.5" hidden="false" customHeight="false" outlineLevel="0" collapsed="false">
      <c r="B748" s="59" t="s">
        <v>94</v>
      </c>
      <c r="C748" s="73" t="n">
        <v>99</v>
      </c>
      <c r="D748" s="60" t="n">
        <v>6060</v>
      </c>
      <c r="E748" s="60" t="s">
        <v>93</v>
      </c>
      <c r="F748" s="60" t="n">
        <v>11082</v>
      </c>
      <c r="G748" s="60" t="n">
        <v>5792</v>
      </c>
      <c r="H748" s="60" t="n">
        <v>4652</v>
      </c>
      <c r="I748" s="60" t="n">
        <v>101927</v>
      </c>
      <c r="J748" s="60" t="n">
        <v>538888</v>
      </c>
      <c r="K748" s="60" t="n">
        <v>330695</v>
      </c>
      <c r="L748" s="60" t="n">
        <v>249557</v>
      </c>
      <c r="M748" s="60" t="n">
        <v>51256</v>
      </c>
      <c r="N748" s="60" t="s">
        <v>93</v>
      </c>
      <c r="O748" s="60" t="n">
        <v>18298</v>
      </c>
      <c r="P748" s="61" t="n">
        <v>1318207</v>
      </c>
    </row>
    <row r="749" customFormat="false" ht="13.5" hidden="false" customHeight="false" outlineLevel="0" collapsed="false">
      <c r="B749" s="59" t="s">
        <v>95</v>
      </c>
      <c r="C749" s="73" t="n">
        <v>121</v>
      </c>
      <c r="D749" s="60" t="n">
        <v>14726</v>
      </c>
      <c r="E749" s="60" t="s">
        <v>93</v>
      </c>
      <c r="F749" s="60" t="s">
        <v>93</v>
      </c>
      <c r="G749" s="60" t="n">
        <v>30288</v>
      </c>
      <c r="H749" s="60" t="n">
        <v>3454</v>
      </c>
      <c r="I749" s="60" t="n">
        <v>62816</v>
      </c>
      <c r="J749" s="60" t="n">
        <v>649705</v>
      </c>
      <c r="K749" s="60" t="n">
        <v>231325</v>
      </c>
      <c r="L749" s="60" t="n">
        <v>130140</v>
      </c>
      <c r="M749" s="60" t="n">
        <v>199512</v>
      </c>
      <c r="N749" s="60" t="n">
        <v>2127</v>
      </c>
      <c r="O749" s="60" t="n">
        <v>34042</v>
      </c>
      <c r="P749" s="61" t="n">
        <v>1358135</v>
      </c>
    </row>
    <row r="750" customFormat="false" ht="13.5" hidden="false" customHeight="false" outlineLevel="0" collapsed="false">
      <c r="B750" s="59" t="s">
        <v>96</v>
      </c>
      <c r="C750" s="73" t="n">
        <v>123</v>
      </c>
      <c r="D750" s="60" t="n">
        <v>4749</v>
      </c>
      <c r="E750" s="60" t="n">
        <v>818</v>
      </c>
      <c r="F750" s="60" t="n">
        <v>1146</v>
      </c>
      <c r="G750" s="60" t="n">
        <v>7309</v>
      </c>
      <c r="H750" s="60" t="n">
        <v>10066</v>
      </c>
      <c r="I750" s="60" t="n">
        <v>53506</v>
      </c>
      <c r="J750" s="60" t="n">
        <v>572363</v>
      </c>
      <c r="K750" s="60" t="n">
        <v>348927</v>
      </c>
      <c r="L750" s="60" t="n">
        <v>192439</v>
      </c>
      <c r="M750" s="60" t="n">
        <v>147033</v>
      </c>
      <c r="N750" s="60" t="n">
        <v>5593</v>
      </c>
      <c r="O750" s="60" t="n">
        <v>51228</v>
      </c>
      <c r="P750" s="61" t="n">
        <v>1395177</v>
      </c>
    </row>
    <row r="751" customFormat="false" ht="13.5" hidden="false" customHeight="false" outlineLevel="0" collapsed="false">
      <c r="B751" s="59" t="s">
        <v>97</v>
      </c>
      <c r="C751" s="73" t="n">
        <v>105</v>
      </c>
      <c r="D751" s="60" t="n">
        <v>2609</v>
      </c>
      <c r="E751" s="60" t="s">
        <v>93</v>
      </c>
      <c r="F751" s="60" t="s">
        <v>93</v>
      </c>
      <c r="G751" s="60" t="n">
        <v>4088</v>
      </c>
      <c r="H751" s="60" t="n">
        <v>76052</v>
      </c>
      <c r="I751" s="60" t="n">
        <v>30820</v>
      </c>
      <c r="J751" s="60" t="n">
        <v>617733</v>
      </c>
      <c r="K751" s="60" t="n">
        <v>141459</v>
      </c>
      <c r="L751" s="60" t="n">
        <v>247589</v>
      </c>
      <c r="M751" s="60" t="n">
        <v>11813</v>
      </c>
      <c r="N751" s="60" t="n">
        <v>152850</v>
      </c>
      <c r="O751" s="60" t="n">
        <v>46476</v>
      </c>
      <c r="P751" s="61" t="n">
        <v>1331489</v>
      </c>
    </row>
    <row r="752" customFormat="false" ht="13.5" hidden="false" customHeight="false" outlineLevel="0" collapsed="false">
      <c r="B752" s="59" t="s">
        <v>92</v>
      </c>
      <c r="C752" s="73" t="n">
        <v>114</v>
      </c>
      <c r="D752" s="60" t="n">
        <v>8240</v>
      </c>
      <c r="E752" s="60" t="n">
        <v>104637</v>
      </c>
      <c r="F752" s="60" t="n">
        <v>4677</v>
      </c>
      <c r="G752" s="60" t="n">
        <v>48912</v>
      </c>
      <c r="H752" s="60" t="n">
        <v>61320</v>
      </c>
      <c r="I752" s="60" t="n">
        <v>243442</v>
      </c>
      <c r="J752" s="60" t="n">
        <v>894341</v>
      </c>
      <c r="K752" s="60" t="n">
        <v>654612</v>
      </c>
      <c r="L752" s="60" t="n">
        <v>418669</v>
      </c>
      <c r="M752" s="60" t="n">
        <v>71119</v>
      </c>
      <c r="N752" s="60" t="n">
        <v>13015</v>
      </c>
      <c r="O752" s="60" t="n">
        <v>82269</v>
      </c>
      <c r="P752" s="61" t="n">
        <v>2605253</v>
      </c>
    </row>
    <row r="753" customFormat="false" ht="13.5" hidden="false" customHeight="false" outlineLevel="0" collapsed="false">
      <c r="B753" s="59" t="s">
        <v>94</v>
      </c>
      <c r="C753" s="73" t="n">
        <v>141</v>
      </c>
      <c r="D753" s="60" t="n">
        <v>4748</v>
      </c>
      <c r="E753" s="60" t="n">
        <v>1059</v>
      </c>
      <c r="F753" s="60" t="n">
        <v>125039</v>
      </c>
      <c r="G753" s="60" t="n">
        <v>32931</v>
      </c>
      <c r="H753" s="60" t="n">
        <v>40634</v>
      </c>
      <c r="I753" s="60" t="n">
        <v>134936</v>
      </c>
      <c r="J753" s="60" t="n">
        <v>1192546</v>
      </c>
      <c r="K753" s="60" t="n">
        <v>1080819</v>
      </c>
      <c r="L753" s="60" t="n">
        <v>342991</v>
      </c>
      <c r="M753" s="60" t="n">
        <v>37706</v>
      </c>
      <c r="N753" s="60" t="s">
        <v>93</v>
      </c>
      <c r="O753" s="60" t="n">
        <v>4001</v>
      </c>
      <c r="P753" s="61" t="n">
        <v>2997410</v>
      </c>
    </row>
    <row r="754" customFormat="false" ht="13.5" hidden="false" customHeight="false" outlineLevel="0" collapsed="false">
      <c r="B754" s="59" t="s">
        <v>95</v>
      </c>
      <c r="C754" s="73" t="n">
        <v>144</v>
      </c>
      <c r="D754" s="60" t="s">
        <v>93</v>
      </c>
      <c r="E754" s="60" t="s">
        <v>93</v>
      </c>
      <c r="F754" s="60" t="s">
        <v>93</v>
      </c>
      <c r="G754" s="60" t="n">
        <v>19785</v>
      </c>
      <c r="H754" s="60" t="n">
        <v>31916</v>
      </c>
      <c r="I754" s="60" t="n">
        <v>138459</v>
      </c>
      <c r="J754" s="60" t="n">
        <v>1124425</v>
      </c>
      <c r="K754" s="60" t="n">
        <v>1644094</v>
      </c>
      <c r="L754" s="60" t="n">
        <v>324852</v>
      </c>
      <c r="M754" s="60" t="n">
        <v>109858</v>
      </c>
      <c r="N754" s="60" t="n">
        <v>18791</v>
      </c>
      <c r="O754" s="60" t="s">
        <v>93</v>
      </c>
      <c r="P754" s="61" t="n">
        <v>3412180</v>
      </c>
    </row>
    <row r="755" customFormat="false" ht="13.5" hidden="false" customHeight="false" outlineLevel="0" collapsed="false">
      <c r="B755" s="59" t="s">
        <v>96</v>
      </c>
      <c r="C755" s="73" t="n">
        <v>168</v>
      </c>
      <c r="D755" s="60" t="s">
        <v>93</v>
      </c>
      <c r="E755" s="60" t="s">
        <v>93</v>
      </c>
      <c r="F755" s="60" t="n">
        <v>2232</v>
      </c>
      <c r="G755" s="60" t="n">
        <v>55186</v>
      </c>
      <c r="H755" s="60" t="n">
        <v>38841</v>
      </c>
      <c r="I755" s="60" t="n">
        <v>73373</v>
      </c>
      <c r="J755" s="60" t="n">
        <v>1248212</v>
      </c>
      <c r="K755" s="60" t="n">
        <v>2324078</v>
      </c>
      <c r="L755" s="60" t="n">
        <v>237447</v>
      </c>
      <c r="M755" s="60" t="n">
        <v>31654</v>
      </c>
      <c r="N755" s="60" t="n">
        <v>120540</v>
      </c>
      <c r="O755" s="60" t="n">
        <v>12054</v>
      </c>
      <c r="P755" s="61" t="n">
        <v>4143617</v>
      </c>
    </row>
    <row r="756" customFormat="false" ht="13.5" hidden="false" customHeight="false" outlineLevel="0" collapsed="false">
      <c r="B756" s="59" t="s">
        <v>97</v>
      </c>
      <c r="C756" s="73" t="n">
        <v>162</v>
      </c>
      <c r="D756" s="60" t="n">
        <v>9640</v>
      </c>
      <c r="E756" s="60" t="n">
        <v>67425</v>
      </c>
      <c r="F756" s="60" t="n">
        <v>59015</v>
      </c>
      <c r="G756" s="60" t="n">
        <v>2803</v>
      </c>
      <c r="H756" s="60" t="n">
        <v>210056</v>
      </c>
      <c r="I756" s="60" t="n">
        <v>602767</v>
      </c>
      <c r="J756" s="60" t="n">
        <v>1446274</v>
      </c>
      <c r="K756" s="60" t="n">
        <v>934911</v>
      </c>
      <c r="L756" s="60" t="n">
        <v>146649</v>
      </c>
      <c r="M756" s="60" t="n">
        <v>7886</v>
      </c>
      <c r="N756" s="60" t="n">
        <v>5467</v>
      </c>
      <c r="O756" s="60" t="s">
        <v>93</v>
      </c>
      <c r="P756" s="61" t="n">
        <v>3492893</v>
      </c>
    </row>
    <row r="757" customFormat="false" ht="13.5" hidden="false" customHeight="false" outlineLevel="0" collapsed="false">
      <c r="B757" s="59"/>
      <c r="C757" s="73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61"/>
    </row>
    <row r="758" customFormat="false" ht="13.5" hidden="false" customHeight="false" outlineLevel="0" collapsed="false">
      <c r="B758" s="59" t="s">
        <v>208</v>
      </c>
      <c r="C758" s="73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1"/>
    </row>
    <row r="759" customFormat="false" ht="13.5" hidden="false" customHeight="false" outlineLevel="0" collapsed="false">
      <c r="B759" s="59" t="s">
        <v>92</v>
      </c>
      <c r="C759" s="73" t="n">
        <v>46</v>
      </c>
      <c r="D759" s="60" t="s">
        <v>93</v>
      </c>
      <c r="E759" s="60" t="n">
        <v>4656</v>
      </c>
      <c r="F759" s="60" t="n">
        <v>27942</v>
      </c>
      <c r="G759" s="60" t="s">
        <v>93</v>
      </c>
      <c r="H759" s="60" t="n">
        <v>2279</v>
      </c>
      <c r="I759" s="60" t="n">
        <v>11538</v>
      </c>
      <c r="J759" s="60" t="n">
        <v>139684</v>
      </c>
      <c r="K759" s="60" t="n">
        <v>38735</v>
      </c>
      <c r="L759" s="60" t="n">
        <v>97928</v>
      </c>
      <c r="M759" s="60" t="n">
        <v>38464</v>
      </c>
      <c r="N759" s="60" t="s">
        <v>93</v>
      </c>
      <c r="O759" s="60" t="n">
        <v>11949</v>
      </c>
      <c r="P759" s="61" t="n">
        <v>373175</v>
      </c>
    </row>
    <row r="760" customFormat="false" ht="13.5" hidden="false" customHeight="false" outlineLevel="0" collapsed="false">
      <c r="B760" s="59" t="s">
        <v>94</v>
      </c>
      <c r="C760" s="73" t="n">
        <v>69</v>
      </c>
      <c r="D760" s="60" t="n">
        <v>2637</v>
      </c>
      <c r="E760" s="60" t="s">
        <v>93</v>
      </c>
      <c r="F760" s="60" t="n">
        <v>2988</v>
      </c>
      <c r="G760" s="60" t="n">
        <v>22288</v>
      </c>
      <c r="H760" s="60" t="n">
        <v>1838</v>
      </c>
      <c r="I760" s="60" t="n">
        <v>30411</v>
      </c>
      <c r="J760" s="60" t="n">
        <v>185720</v>
      </c>
      <c r="K760" s="60" t="n">
        <v>261277</v>
      </c>
      <c r="L760" s="60" t="n">
        <v>85548</v>
      </c>
      <c r="M760" s="60" t="n">
        <v>45363</v>
      </c>
      <c r="N760" s="60" t="n">
        <v>2463</v>
      </c>
      <c r="O760" s="60" t="n">
        <v>160563</v>
      </c>
      <c r="P760" s="61" t="n">
        <v>801096</v>
      </c>
    </row>
    <row r="761" customFormat="false" ht="13.5" hidden="false" customHeight="false" outlineLevel="0" collapsed="false">
      <c r="B761" s="59" t="s">
        <v>95</v>
      </c>
      <c r="C761" s="73" t="n">
        <v>91</v>
      </c>
      <c r="D761" s="60" t="s">
        <v>93</v>
      </c>
      <c r="E761" s="60" t="s">
        <v>93</v>
      </c>
      <c r="F761" s="60" t="s">
        <v>93</v>
      </c>
      <c r="G761" s="60" t="n">
        <v>2449</v>
      </c>
      <c r="H761" s="60" t="n">
        <v>9283</v>
      </c>
      <c r="I761" s="60" t="n">
        <v>30705</v>
      </c>
      <c r="J761" s="60" t="n">
        <v>331083</v>
      </c>
      <c r="K761" s="60" t="n">
        <v>250252</v>
      </c>
      <c r="L761" s="60" t="n">
        <v>164318</v>
      </c>
      <c r="M761" s="60" t="n">
        <v>63916</v>
      </c>
      <c r="N761" s="60" t="s">
        <v>93</v>
      </c>
      <c r="O761" s="60" t="n">
        <v>217281</v>
      </c>
      <c r="P761" s="61" t="n">
        <v>1069287</v>
      </c>
    </row>
    <row r="762" customFormat="false" ht="13.5" hidden="false" customHeight="false" outlineLevel="0" collapsed="false">
      <c r="B762" s="59" t="s">
        <v>96</v>
      </c>
      <c r="C762" s="73" t="n">
        <v>107</v>
      </c>
      <c r="D762" s="60" t="n">
        <v>14850</v>
      </c>
      <c r="E762" s="60" t="n">
        <v>461</v>
      </c>
      <c r="F762" s="60" t="n">
        <v>1840</v>
      </c>
      <c r="G762" s="60" t="n">
        <v>13938</v>
      </c>
      <c r="H762" s="60" t="n">
        <v>1730</v>
      </c>
      <c r="I762" s="60" t="n">
        <v>43440</v>
      </c>
      <c r="J762" s="60" t="n">
        <v>365441</v>
      </c>
      <c r="K762" s="60" t="n">
        <v>144350</v>
      </c>
      <c r="L762" s="60" t="n">
        <v>322603</v>
      </c>
      <c r="M762" s="60" t="n">
        <v>84545</v>
      </c>
      <c r="N762" s="60" t="n">
        <v>9150</v>
      </c>
      <c r="O762" s="60" t="n">
        <v>258271</v>
      </c>
      <c r="P762" s="61" t="n">
        <v>1260619</v>
      </c>
    </row>
    <row r="763" customFormat="false" ht="13.5" hidden="false" customHeight="false" outlineLevel="0" collapsed="false">
      <c r="B763" s="59" t="s">
        <v>97</v>
      </c>
      <c r="C763" s="73" t="n">
        <v>102</v>
      </c>
      <c r="D763" s="60" t="s">
        <v>93</v>
      </c>
      <c r="E763" s="60" t="n">
        <v>2157</v>
      </c>
      <c r="F763" s="60" t="s">
        <v>93</v>
      </c>
      <c r="G763" s="60" t="n">
        <v>7104</v>
      </c>
      <c r="H763" s="60" t="n">
        <v>4070</v>
      </c>
      <c r="I763" s="60" t="n">
        <v>23968</v>
      </c>
      <c r="J763" s="60" t="n">
        <v>415992</v>
      </c>
      <c r="K763" s="60" t="n">
        <v>176417</v>
      </c>
      <c r="L763" s="60" t="n">
        <v>346245</v>
      </c>
      <c r="M763" s="60" t="n">
        <v>62487</v>
      </c>
      <c r="N763" s="60" t="n">
        <v>46688</v>
      </c>
      <c r="O763" s="60" t="n">
        <v>61222</v>
      </c>
      <c r="P763" s="61" t="n">
        <v>1146350</v>
      </c>
    </row>
    <row r="764" customFormat="false" ht="13.5" hidden="false" customHeight="false" outlineLevel="0" collapsed="false">
      <c r="B764" s="59"/>
      <c r="C764" s="73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61"/>
    </row>
    <row r="765" customFormat="false" ht="13.5" hidden="false" customHeight="false" outlineLevel="0" collapsed="false">
      <c r="B765" s="59" t="s">
        <v>209</v>
      </c>
      <c r="C765" s="73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1"/>
    </row>
    <row r="766" customFormat="false" ht="13.5" hidden="false" customHeight="false" outlineLevel="0" collapsed="false">
      <c r="B766" s="59" t="s">
        <v>92</v>
      </c>
      <c r="C766" s="73" t="n">
        <v>330</v>
      </c>
      <c r="D766" s="60" t="s">
        <v>93</v>
      </c>
      <c r="E766" s="60" t="n">
        <v>1328</v>
      </c>
      <c r="F766" s="60" t="s">
        <v>93</v>
      </c>
      <c r="G766" s="60" t="n">
        <v>7486</v>
      </c>
      <c r="H766" s="60" t="n">
        <v>15666</v>
      </c>
      <c r="I766" s="60" t="n">
        <v>267924</v>
      </c>
      <c r="J766" s="60" t="n">
        <v>1253905</v>
      </c>
      <c r="K766" s="60" t="n">
        <v>1032984</v>
      </c>
      <c r="L766" s="60" t="n">
        <v>317824</v>
      </c>
      <c r="M766" s="60" t="n">
        <v>30869</v>
      </c>
      <c r="N766" s="60" t="n">
        <v>81601</v>
      </c>
      <c r="O766" s="60" t="n">
        <v>72233</v>
      </c>
      <c r="P766" s="61" t="n">
        <v>3081820</v>
      </c>
    </row>
    <row r="767" customFormat="false" ht="13.5" hidden="false" customHeight="false" outlineLevel="0" collapsed="false">
      <c r="B767" s="59" t="s">
        <v>94</v>
      </c>
      <c r="C767" s="73" t="n">
        <v>354</v>
      </c>
      <c r="D767" s="60" t="n">
        <v>3192</v>
      </c>
      <c r="E767" s="60" t="s">
        <v>93</v>
      </c>
      <c r="F767" s="60" t="n">
        <v>3472</v>
      </c>
      <c r="G767" s="60" t="n">
        <v>1089</v>
      </c>
      <c r="H767" s="60" t="n">
        <v>27069</v>
      </c>
      <c r="I767" s="60" t="n">
        <v>158368</v>
      </c>
      <c r="J767" s="60" t="n">
        <v>1686418</v>
      </c>
      <c r="K767" s="60" t="n">
        <v>652108</v>
      </c>
      <c r="L767" s="60" t="n">
        <v>233367</v>
      </c>
      <c r="M767" s="60" t="n">
        <v>84553</v>
      </c>
      <c r="N767" s="60" t="n">
        <v>7156</v>
      </c>
      <c r="O767" s="60" t="n">
        <v>26942</v>
      </c>
      <c r="P767" s="61" t="n">
        <v>2883734</v>
      </c>
    </row>
    <row r="768" customFormat="false" ht="13.5" hidden="false" customHeight="false" outlineLevel="0" collapsed="false">
      <c r="B768" s="59" t="s">
        <v>95</v>
      </c>
      <c r="C768" s="73" t="n">
        <v>409</v>
      </c>
      <c r="D768" s="60" t="n">
        <v>4115</v>
      </c>
      <c r="E768" s="60" t="n">
        <v>5181</v>
      </c>
      <c r="F768" s="60" t="n">
        <v>10456</v>
      </c>
      <c r="G768" s="60" t="n">
        <v>70391</v>
      </c>
      <c r="H768" s="60" t="n">
        <v>50076</v>
      </c>
      <c r="I768" s="60" t="n">
        <v>450038</v>
      </c>
      <c r="J768" s="60" t="n">
        <v>1852180</v>
      </c>
      <c r="K768" s="60" t="n">
        <v>685986</v>
      </c>
      <c r="L768" s="60" t="n">
        <v>123683</v>
      </c>
      <c r="M768" s="60" t="n">
        <v>82538</v>
      </c>
      <c r="N768" s="60" t="n">
        <v>10085</v>
      </c>
      <c r="O768" s="60" t="n">
        <v>32871</v>
      </c>
      <c r="P768" s="61" t="n">
        <v>3377600</v>
      </c>
    </row>
    <row r="769" customFormat="false" ht="13.5" hidden="false" customHeight="false" outlineLevel="0" collapsed="false">
      <c r="B769" s="59" t="s">
        <v>96</v>
      </c>
      <c r="C769" s="73" t="n">
        <v>390</v>
      </c>
      <c r="D769" s="60" t="n">
        <v>5961</v>
      </c>
      <c r="E769" s="60" t="n">
        <v>4035</v>
      </c>
      <c r="F769" s="60" t="n">
        <v>10242</v>
      </c>
      <c r="G769" s="60" t="n">
        <v>35578</v>
      </c>
      <c r="H769" s="60" t="n">
        <v>134515</v>
      </c>
      <c r="I769" s="60" t="n">
        <v>664675</v>
      </c>
      <c r="J769" s="60" t="n">
        <v>1942028</v>
      </c>
      <c r="K769" s="60" t="n">
        <v>379049</v>
      </c>
      <c r="L769" s="60" t="n">
        <v>101998</v>
      </c>
      <c r="M769" s="60" t="n">
        <v>15697</v>
      </c>
      <c r="N769" s="60" t="n">
        <v>8582</v>
      </c>
      <c r="O769" s="60" t="n">
        <v>28433</v>
      </c>
      <c r="P769" s="61" t="n">
        <v>3330793</v>
      </c>
    </row>
    <row r="770" customFormat="false" ht="13.5" hidden="false" customHeight="false" outlineLevel="0" collapsed="false">
      <c r="B770" s="59" t="s">
        <v>97</v>
      </c>
      <c r="C770" s="73" t="n">
        <v>379</v>
      </c>
      <c r="D770" s="60" t="n">
        <v>6534</v>
      </c>
      <c r="E770" s="60" t="s">
        <v>93</v>
      </c>
      <c r="F770" s="60" t="n">
        <v>5227</v>
      </c>
      <c r="G770" s="60" t="n">
        <v>72665</v>
      </c>
      <c r="H770" s="60" t="n">
        <v>161675</v>
      </c>
      <c r="I770" s="60" t="n">
        <v>386569</v>
      </c>
      <c r="J770" s="60" t="n">
        <v>2481838</v>
      </c>
      <c r="K770" s="60" t="n">
        <v>314978</v>
      </c>
      <c r="L770" s="60" t="n">
        <v>61662</v>
      </c>
      <c r="M770" s="60" t="n">
        <v>18073</v>
      </c>
      <c r="N770" s="60" t="n">
        <v>1029</v>
      </c>
      <c r="O770" s="60" t="n">
        <v>31539</v>
      </c>
      <c r="P770" s="61" t="n">
        <v>3541789</v>
      </c>
    </row>
    <row r="771" customFormat="false" ht="13.5" hidden="false" customHeight="false" outlineLevel="0" collapsed="false">
      <c r="B771" s="59"/>
      <c r="C771" s="73"/>
      <c r="D771" s="60"/>
      <c r="E771" s="60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1"/>
    </row>
    <row r="772" customFormat="false" ht="13.5" hidden="false" customHeight="false" outlineLevel="0" collapsed="false">
      <c r="B772" s="59" t="s">
        <v>210</v>
      </c>
      <c r="C772" s="73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1"/>
    </row>
    <row r="773" customFormat="false" ht="13.5" hidden="false" customHeight="false" outlineLevel="0" collapsed="false">
      <c r="B773" s="59" t="s">
        <v>92</v>
      </c>
      <c r="C773" s="73" t="n">
        <v>395</v>
      </c>
      <c r="D773" s="60" t="n">
        <v>138681</v>
      </c>
      <c r="E773" s="60" t="n">
        <v>32777</v>
      </c>
      <c r="F773" s="60" t="n">
        <v>28686</v>
      </c>
      <c r="G773" s="60" t="n">
        <v>36510</v>
      </c>
      <c r="H773" s="60" t="n">
        <v>68125</v>
      </c>
      <c r="I773" s="60" t="n">
        <v>222845</v>
      </c>
      <c r="J773" s="60" t="n">
        <v>1735322</v>
      </c>
      <c r="K773" s="60" t="n">
        <v>1907057</v>
      </c>
      <c r="L773" s="60" t="n">
        <v>484719</v>
      </c>
      <c r="M773" s="60" t="n">
        <v>270589</v>
      </c>
      <c r="N773" s="60" t="n">
        <v>175146</v>
      </c>
      <c r="O773" s="60" t="n">
        <v>237516</v>
      </c>
      <c r="P773" s="61" t="n">
        <v>5337973</v>
      </c>
    </row>
    <row r="774" customFormat="false" ht="13.5" hidden="false" customHeight="false" outlineLevel="0" collapsed="false">
      <c r="B774" s="59" t="s">
        <v>94</v>
      </c>
      <c r="C774" s="73" t="n">
        <v>414</v>
      </c>
      <c r="D774" s="60" t="n">
        <v>44549</v>
      </c>
      <c r="E774" s="60" t="s">
        <v>93</v>
      </c>
      <c r="F774" s="60" t="n">
        <v>46936</v>
      </c>
      <c r="G774" s="60" t="n">
        <v>12232</v>
      </c>
      <c r="H774" s="60" t="n">
        <v>39428</v>
      </c>
      <c r="I774" s="60" t="n">
        <v>206371</v>
      </c>
      <c r="J774" s="60" t="n">
        <v>2346678</v>
      </c>
      <c r="K774" s="60" t="n">
        <v>1359478</v>
      </c>
      <c r="L774" s="60" t="n">
        <v>612487</v>
      </c>
      <c r="M774" s="60" t="n">
        <v>153995</v>
      </c>
      <c r="N774" s="60" t="n">
        <v>198014</v>
      </c>
      <c r="O774" s="60" t="n">
        <v>145076</v>
      </c>
      <c r="P774" s="61" t="n">
        <v>5165244</v>
      </c>
    </row>
    <row r="775" customFormat="false" ht="13.5" hidden="false" customHeight="false" outlineLevel="0" collapsed="false">
      <c r="B775" s="59" t="s">
        <v>95</v>
      </c>
      <c r="C775" s="73" t="n">
        <v>518</v>
      </c>
      <c r="D775" s="60" t="n">
        <v>64837</v>
      </c>
      <c r="E775" s="60" t="n">
        <v>8414</v>
      </c>
      <c r="F775" s="60" t="n">
        <v>15727</v>
      </c>
      <c r="G775" s="60" t="n">
        <v>58805</v>
      </c>
      <c r="H775" s="60" t="n">
        <v>56614</v>
      </c>
      <c r="I775" s="60" t="n">
        <v>190204</v>
      </c>
      <c r="J775" s="60" t="n">
        <v>2535603</v>
      </c>
      <c r="K775" s="60" t="n">
        <v>1950119</v>
      </c>
      <c r="L775" s="60" t="n">
        <v>438570</v>
      </c>
      <c r="M775" s="60" t="n">
        <v>127576</v>
      </c>
      <c r="N775" s="60" t="n">
        <v>201751</v>
      </c>
      <c r="O775" s="60" t="n">
        <v>260547</v>
      </c>
      <c r="P775" s="61" t="n">
        <v>5908767</v>
      </c>
    </row>
    <row r="776" customFormat="false" ht="13.5" hidden="false" customHeight="false" outlineLevel="0" collapsed="false">
      <c r="B776" s="59" t="s">
        <v>96</v>
      </c>
      <c r="C776" s="73" t="n">
        <v>533</v>
      </c>
      <c r="D776" s="60" t="n">
        <v>15917</v>
      </c>
      <c r="E776" s="60" t="n">
        <v>11525</v>
      </c>
      <c r="F776" s="60" t="n">
        <v>147055</v>
      </c>
      <c r="G776" s="60" t="n">
        <v>71090</v>
      </c>
      <c r="H776" s="60" t="n">
        <v>45254</v>
      </c>
      <c r="I776" s="60" t="n">
        <v>155407</v>
      </c>
      <c r="J776" s="60" t="n">
        <v>3109747</v>
      </c>
      <c r="K776" s="60" t="n">
        <v>1757034</v>
      </c>
      <c r="L776" s="60" t="n">
        <v>346329</v>
      </c>
      <c r="M776" s="60" t="n">
        <v>166272</v>
      </c>
      <c r="N776" s="60" t="n">
        <v>117769</v>
      </c>
      <c r="O776" s="60" t="n">
        <v>311560</v>
      </c>
      <c r="P776" s="61" t="n">
        <v>6254959</v>
      </c>
    </row>
    <row r="777" customFormat="false" ht="13.5" hidden="false" customHeight="false" outlineLevel="0" collapsed="false">
      <c r="B777" s="59" t="s">
        <v>97</v>
      </c>
      <c r="C777" s="73" t="n">
        <v>504</v>
      </c>
      <c r="D777" s="60" t="n">
        <v>30243</v>
      </c>
      <c r="E777" s="60" t="n">
        <v>17635</v>
      </c>
      <c r="F777" s="60" t="n">
        <v>20038</v>
      </c>
      <c r="G777" s="60" t="n">
        <v>32526</v>
      </c>
      <c r="H777" s="60" t="n">
        <v>64301</v>
      </c>
      <c r="I777" s="60" t="n">
        <v>304513</v>
      </c>
      <c r="J777" s="60" t="n">
        <v>3049214</v>
      </c>
      <c r="K777" s="60" t="n">
        <v>1182171</v>
      </c>
      <c r="L777" s="60" t="n">
        <v>440864</v>
      </c>
      <c r="M777" s="60" t="n">
        <v>149584</v>
      </c>
      <c r="N777" s="60" t="n">
        <v>61721</v>
      </c>
      <c r="O777" s="60" t="n">
        <v>250288</v>
      </c>
      <c r="P777" s="61" t="n">
        <v>5603098</v>
      </c>
    </row>
    <row r="778" customFormat="false" ht="13.5" hidden="false" customHeight="false" outlineLevel="0" collapsed="false">
      <c r="B778" s="59"/>
      <c r="C778" s="73"/>
      <c r="D778" s="60"/>
      <c r="E778" s="60"/>
      <c r="F778" s="60"/>
      <c r="G778" s="60"/>
      <c r="H778" s="60"/>
      <c r="I778" s="60"/>
      <c r="J778" s="60"/>
      <c r="K778" s="60"/>
      <c r="L778" s="60"/>
      <c r="M778" s="60"/>
      <c r="N778" s="60"/>
      <c r="O778" s="60"/>
      <c r="P778" s="61"/>
    </row>
    <row r="779" customFormat="false" ht="13.5" hidden="false" customHeight="false" outlineLevel="0" collapsed="false">
      <c r="B779" s="59" t="s">
        <v>211</v>
      </c>
      <c r="C779" s="73"/>
      <c r="D779" s="60"/>
      <c r="E779" s="60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1"/>
    </row>
    <row r="780" customFormat="false" ht="13.5" hidden="false" customHeight="false" outlineLevel="0" collapsed="false">
      <c r="B780" s="59" t="s">
        <v>92</v>
      </c>
      <c r="C780" s="73" t="n">
        <v>43</v>
      </c>
      <c r="D780" s="60" t="s">
        <v>93</v>
      </c>
      <c r="E780" s="60" t="s">
        <v>93</v>
      </c>
      <c r="F780" s="60" t="n">
        <v>2672</v>
      </c>
      <c r="G780" s="60" t="s">
        <v>93</v>
      </c>
      <c r="H780" s="60" t="s">
        <v>93</v>
      </c>
      <c r="I780" s="60" t="n">
        <v>73084</v>
      </c>
      <c r="J780" s="60" t="n">
        <v>128144</v>
      </c>
      <c r="K780" s="60" t="n">
        <v>83531</v>
      </c>
      <c r="L780" s="60" t="n">
        <v>42548</v>
      </c>
      <c r="M780" s="60" t="n">
        <v>73899</v>
      </c>
      <c r="N780" s="60" t="n">
        <v>144842</v>
      </c>
      <c r="O780" s="60" t="n">
        <v>3665</v>
      </c>
      <c r="P780" s="61" t="n">
        <v>552385</v>
      </c>
    </row>
    <row r="781" customFormat="false" ht="13.5" hidden="false" customHeight="false" outlineLevel="0" collapsed="false">
      <c r="B781" s="59" t="s">
        <v>94</v>
      </c>
      <c r="C781" s="73" t="n">
        <v>72</v>
      </c>
      <c r="D781" s="60" t="n">
        <v>3180</v>
      </c>
      <c r="E781" s="60" t="s">
        <v>93</v>
      </c>
      <c r="F781" s="60" t="n">
        <v>1199</v>
      </c>
      <c r="G781" s="60" t="n">
        <v>6199</v>
      </c>
      <c r="H781" s="60" t="n">
        <v>13260</v>
      </c>
      <c r="I781" s="60" t="n">
        <v>49045</v>
      </c>
      <c r="J781" s="60" t="n">
        <v>190087</v>
      </c>
      <c r="K781" s="60" t="n">
        <v>91514</v>
      </c>
      <c r="L781" s="60" t="n">
        <v>106733</v>
      </c>
      <c r="M781" s="60" t="n">
        <v>175979</v>
      </c>
      <c r="N781" s="60" t="n">
        <v>11732</v>
      </c>
      <c r="O781" s="60" t="s">
        <v>93</v>
      </c>
      <c r="P781" s="61" t="n">
        <v>648928</v>
      </c>
    </row>
    <row r="782" customFormat="false" ht="13.5" hidden="false" customHeight="false" outlineLevel="0" collapsed="false">
      <c r="B782" s="59" t="s">
        <v>95</v>
      </c>
      <c r="C782" s="73" t="n">
        <v>65</v>
      </c>
      <c r="D782" s="60" t="n">
        <v>5811</v>
      </c>
      <c r="E782" s="60" t="n">
        <v>1790</v>
      </c>
      <c r="F782" s="60" t="s">
        <v>93</v>
      </c>
      <c r="G782" s="60" t="n">
        <v>804</v>
      </c>
      <c r="H782" s="60" t="n">
        <v>8071</v>
      </c>
      <c r="I782" s="60" t="n">
        <v>19433</v>
      </c>
      <c r="J782" s="60" t="n">
        <v>103663</v>
      </c>
      <c r="K782" s="60" t="n">
        <v>128952</v>
      </c>
      <c r="L782" s="60" t="n">
        <v>51059</v>
      </c>
      <c r="M782" s="60" t="n">
        <v>160263</v>
      </c>
      <c r="N782" s="60" t="n">
        <v>13251</v>
      </c>
      <c r="O782" s="60" t="n">
        <v>1702</v>
      </c>
      <c r="P782" s="61" t="n">
        <v>494799</v>
      </c>
    </row>
    <row r="783" customFormat="false" ht="13.5" hidden="false" customHeight="false" outlineLevel="0" collapsed="false">
      <c r="B783" s="59" t="s">
        <v>96</v>
      </c>
      <c r="C783" s="73" t="n">
        <v>58</v>
      </c>
      <c r="D783" s="60" t="n">
        <v>4800</v>
      </c>
      <c r="E783" s="60" t="s">
        <v>93</v>
      </c>
      <c r="F783" s="60" t="n">
        <v>4222</v>
      </c>
      <c r="G783" s="60" t="n">
        <v>3173</v>
      </c>
      <c r="H783" s="60" t="n">
        <v>2713</v>
      </c>
      <c r="I783" s="60" t="n">
        <v>15839</v>
      </c>
      <c r="J783" s="60" t="n">
        <v>123929</v>
      </c>
      <c r="K783" s="60" t="n">
        <v>98926</v>
      </c>
      <c r="L783" s="60" t="n">
        <v>98840</v>
      </c>
      <c r="M783" s="60" t="n">
        <v>171489</v>
      </c>
      <c r="N783" s="60" t="n">
        <v>20835</v>
      </c>
      <c r="O783" s="60" t="s">
        <v>93</v>
      </c>
      <c r="P783" s="61" t="n">
        <v>544766</v>
      </c>
    </row>
    <row r="784" customFormat="false" ht="13.5" hidden="false" customHeight="false" outlineLevel="0" collapsed="false">
      <c r="B784" s="59" t="s">
        <v>97</v>
      </c>
      <c r="C784" s="73" t="n">
        <v>383</v>
      </c>
      <c r="D784" s="60" t="n">
        <v>9455</v>
      </c>
      <c r="E784" s="60" t="n">
        <v>3445</v>
      </c>
      <c r="F784" s="60" t="n">
        <v>19546</v>
      </c>
      <c r="G784" s="60" t="n">
        <v>23748</v>
      </c>
      <c r="H784" s="60" t="n">
        <v>69464</v>
      </c>
      <c r="I784" s="60" t="n">
        <v>171893</v>
      </c>
      <c r="J784" s="60" t="n">
        <v>548484</v>
      </c>
      <c r="K784" s="60" t="n">
        <v>499358</v>
      </c>
      <c r="L784" s="60" t="n">
        <v>414788</v>
      </c>
      <c r="M784" s="60" t="n">
        <v>429958</v>
      </c>
      <c r="N784" s="60" t="n">
        <v>315441</v>
      </c>
      <c r="O784" s="60" t="n">
        <v>207897</v>
      </c>
      <c r="P784" s="61" t="n">
        <v>2713477</v>
      </c>
    </row>
    <row r="785" customFormat="false" ht="13.5" hidden="false" customHeight="false" outlineLevel="0" collapsed="false">
      <c r="B785" s="59"/>
      <c r="C785" s="73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1"/>
    </row>
    <row r="786" customFormat="false" ht="13.5" hidden="false" customHeight="false" outlineLevel="0" collapsed="false">
      <c r="B786" s="59" t="s">
        <v>212</v>
      </c>
      <c r="C786" s="73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1"/>
    </row>
    <row r="787" customFormat="false" ht="13.5" hidden="false" customHeight="false" outlineLevel="0" collapsed="false">
      <c r="B787" s="59" t="s">
        <v>97</v>
      </c>
      <c r="C787" s="73" t="n">
        <v>360</v>
      </c>
      <c r="D787" s="60" t="n">
        <v>7066</v>
      </c>
      <c r="E787" s="60" t="n">
        <v>3445</v>
      </c>
      <c r="F787" s="60" t="n">
        <v>16028</v>
      </c>
      <c r="G787" s="60" t="n">
        <v>22797</v>
      </c>
      <c r="H787" s="60" t="n">
        <v>59432</v>
      </c>
      <c r="I787" s="60" t="n">
        <v>141540</v>
      </c>
      <c r="J787" s="60" t="n">
        <v>512757</v>
      </c>
      <c r="K787" s="60" t="n">
        <v>495384</v>
      </c>
      <c r="L787" s="60" t="n">
        <v>376991</v>
      </c>
      <c r="M787" s="60" t="n">
        <v>412654</v>
      </c>
      <c r="N787" s="60" t="n">
        <v>315441</v>
      </c>
      <c r="O787" s="60" t="n">
        <v>205820</v>
      </c>
      <c r="P787" s="61" t="n">
        <v>2569355</v>
      </c>
    </row>
    <row r="788" customFormat="false" ht="13.5" hidden="false" customHeight="false" outlineLevel="0" collapsed="false">
      <c r="B788" s="59"/>
      <c r="C788" s="73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1"/>
    </row>
    <row r="789" customFormat="false" ht="13.5" hidden="false" customHeight="false" outlineLevel="0" collapsed="false">
      <c r="B789" s="59" t="s">
        <v>213</v>
      </c>
      <c r="C789" s="73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1"/>
    </row>
    <row r="790" customFormat="false" ht="13.5" hidden="false" customHeight="false" outlineLevel="0" collapsed="false">
      <c r="B790" s="59" t="s">
        <v>97</v>
      </c>
      <c r="C790" s="73" t="n">
        <v>23</v>
      </c>
      <c r="D790" s="60" t="n">
        <v>2389</v>
      </c>
      <c r="E790" s="60" t="s">
        <v>93</v>
      </c>
      <c r="F790" s="60" t="n">
        <v>3518</v>
      </c>
      <c r="G790" s="60" t="n">
        <v>951</v>
      </c>
      <c r="H790" s="60" t="n">
        <v>10032</v>
      </c>
      <c r="I790" s="60" t="n">
        <v>30353</v>
      </c>
      <c r="J790" s="60" t="n">
        <v>35727</v>
      </c>
      <c r="K790" s="60" t="n">
        <v>3974</v>
      </c>
      <c r="L790" s="60" t="n">
        <v>37797</v>
      </c>
      <c r="M790" s="60" t="n">
        <v>17304</v>
      </c>
      <c r="N790" s="60" t="s">
        <v>93</v>
      </c>
      <c r="O790" s="60" t="n">
        <v>2077</v>
      </c>
      <c r="P790" s="61" t="n">
        <v>144122</v>
      </c>
    </row>
    <row r="791" customFormat="false" ht="13.5" hidden="false" customHeight="false" outlineLevel="0" collapsed="false">
      <c r="B791" s="59"/>
      <c r="C791" s="73"/>
      <c r="D791" s="60"/>
      <c r="E791" s="60"/>
      <c r="F791" s="60"/>
      <c r="G791" s="60"/>
      <c r="H791" s="60"/>
      <c r="I791" s="60"/>
      <c r="J791" s="60"/>
      <c r="K791" s="60"/>
      <c r="L791" s="60"/>
      <c r="M791" s="60"/>
      <c r="N791" s="60"/>
      <c r="O791" s="60"/>
      <c r="P791" s="61"/>
    </row>
    <row r="792" customFormat="false" ht="13.5" hidden="false" customHeight="false" outlineLevel="0" collapsed="false">
      <c r="B792" s="59" t="s">
        <v>214</v>
      </c>
      <c r="C792" s="73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1"/>
    </row>
    <row r="793" customFormat="false" ht="13.5" hidden="false" customHeight="false" outlineLevel="0" collapsed="false">
      <c r="B793" s="59" t="s">
        <v>92</v>
      </c>
      <c r="C793" s="73" t="n">
        <v>526</v>
      </c>
      <c r="D793" s="60" t="n">
        <v>63085</v>
      </c>
      <c r="E793" s="60" t="n">
        <v>3023</v>
      </c>
      <c r="F793" s="60" t="n">
        <v>13864</v>
      </c>
      <c r="G793" s="60" t="n">
        <v>88020</v>
      </c>
      <c r="H793" s="60" t="n">
        <v>34873</v>
      </c>
      <c r="I793" s="60" t="n">
        <v>58804</v>
      </c>
      <c r="J793" s="60" t="n">
        <v>1649437</v>
      </c>
      <c r="K793" s="60" t="n">
        <v>3550472</v>
      </c>
      <c r="L793" s="60" t="n">
        <v>2313637</v>
      </c>
      <c r="M793" s="60" t="n">
        <v>1340088</v>
      </c>
      <c r="N793" s="60" t="n">
        <v>353736</v>
      </c>
      <c r="O793" s="60" t="n">
        <v>2424799</v>
      </c>
      <c r="P793" s="61" t="n">
        <v>11893838</v>
      </c>
    </row>
    <row r="794" customFormat="false" ht="13.5" hidden="false" customHeight="false" outlineLevel="0" collapsed="false">
      <c r="B794" s="59" t="s">
        <v>94</v>
      </c>
      <c r="C794" s="73" t="n">
        <v>1193</v>
      </c>
      <c r="D794" s="60" t="n">
        <v>89724</v>
      </c>
      <c r="E794" s="60" t="n">
        <v>34745</v>
      </c>
      <c r="F794" s="60" t="n">
        <v>76891</v>
      </c>
      <c r="G794" s="60" t="n">
        <v>123071</v>
      </c>
      <c r="H794" s="60" t="n">
        <v>256690</v>
      </c>
      <c r="I794" s="60" t="n">
        <v>445201</v>
      </c>
      <c r="J794" s="60" t="n">
        <v>5216095</v>
      </c>
      <c r="K794" s="60" t="n">
        <v>4975468</v>
      </c>
      <c r="L794" s="60" t="n">
        <v>3194166</v>
      </c>
      <c r="M794" s="60" t="n">
        <v>1997566</v>
      </c>
      <c r="N794" s="60" t="n">
        <v>1015241</v>
      </c>
      <c r="O794" s="60" t="n">
        <v>1376315</v>
      </c>
      <c r="P794" s="61" t="n">
        <v>18801173</v>
      </c>
    </row>
    <row r="795" customFormat="false" ht="13.5" hidden="false" customHeight="false" outlineLevel="0" collapsed="false">
      <c r="B795" s="59" t="s">
        <v>95</v>
      </c>
      <c r="C795" s="73" t="n">
        <v>1190</v>
      </c>
      <c r="D795" s="60" t="n">
        <v>177360</v>
      </c>
      <c r="E795" s="60" t="n">
        <v>19294</v>
      </c>
      <c r="F795" s="60" t="n">
        <v>109499</v>
      </c>
      <c r="G795" s="60" t="n">
        <v>138873</v>
      </c>
      <c r="H795" s="60" t="n">
        <v>196856</v>
      </c>
      <c r="I795" s="60" t="n">
        <v>436992</v>
      </c>
      <c r="J795" s="60" t="n">
        <v>6722629</v>
      </c>
      <c r="K795" s="60" t="n">
        <v>3704180</v>
      </c>
      <c r="L795" s="60" t="n">
        <v>5270797</v>
      </c>
      <c r="M795" s="60" t="n">
        <v>610117</v>
      </c>
      <c r="N795" s="60" t="n">
        <v>967498</v>
      </c>
      <c r="O795" s="60" t="n">
        <v>1378714</v>
      </c>
      <c r="P795" s="61" t="n">
        <v>19732809</v>
      </c>
    </row>
    <row r="796" customFormat="false" ht="13.5" hidden="false" customHeight="false" outlineLevel="0" collapsed="false">
      <c r="B796" s="59" t="s">
        <v>96</v>
      </c>
      <c r="C796" s="73" t="n">
        <v>1124</v>
      </c>
      <c r="D796" s="60" t="n">
        <v>505549</v>
      </c>
      <c r="E796" s="60" t="n">
        <v>152157</v>
      </c>
      <c r="F796" s="60" t="n">
        <v>117328</v>
      </c>
      <c r="G796" s="60" t="n">
        <v>265230</v>
      </c>
      <c r="H796" s="60" t="n">
        <v>206459</v>
      </c>
      <c r="I796" s="60" t="n">
        <v>452897</v>
      </c>
      <c r="J796" s="60" t="n">
        <v>5727043</v>
      </c>
      <c r="K796" s="60" t="n">
        <v>4634810</v>
      </c>
      <c r="L796" s="60" t="n">
        <v>5121505</v>
      </c>
      <c r="M796" s="60" t="n">
        <v>1039281</v>
      </c>
      <c r="N796" s="60" t="n">
        <v>631474</v>
      </c>
      <c r="O796" s="60" t="n">
        <v>1662158</v>
      </c>
      <c r="P796" s="61" t="n">
        <v>20515891</v>
      </c>
    </row>
    <row r="797" customFormat="false" ht="13.5" hidden="false" customHeight="false" outlineLevel="0" collapsed="false">
      <c r="B797" s="59" t="s">
        <v>97</v>
      </c>
      <c r="C797" s="73" t="n">
        <v>1092</v>
      </c>
      <c r="D797" s="60" t="n">
        <v>334056</v>
      </c>
      <c r="E797" s="60" t="n">
        <v>21482</v>
      </c>
      <c r="F797" s="60" t="n">
        <v>48729</v>
      </c>
      <c r="G797" s="60" t="n">
        <v>126483</v>
      </c>
      <c r="H797" s="60" t="n">
        <v>292887</v>
      </c>
      <c r="I797" s="60" t="n">
        <v>445903</v>
      </c>
      <c r="J797" s="60" t="n">
        <v>5072876</v>
      </c>
      <c r="K797" s="60" t="n">
        <v>5135858</v>
      </c>
      <c r="L797" s="60" t="n">
        <v>4014653</v>
      </c>
      <c r="M797" s="60" t="n">
        <v>1007182</v>
      </c>
      <c r="N797" s="60" t="n">
        <v>467001</v>
      </c>
      <c r="O797" s="60" t="n">
        <v>1579630</v>
      </c>
      <c r="P797" s="61" t="n">
        <v>18546740</v>
      </c>
    </row>
    <row r="798" customFormat="false" ht="13.5" hidden="false" customHeight="false" outlineLevel="0" collapsed="false">
      <c r="B798" s="59"/>
      <c r="C798" s="73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1"/>
    </row>
    <row r="799" customFormat="false" ht="13.5" hidden="false" customHeight="false" outlineLevel="0" collapsed="false">
      <c r="B799" s="59" t="s">
        <v>215</v>
      </c>
      <c r="C799" s="73"/>
      <c r="D799" s="60"/>
      <c r="E799" s="60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1"/>
    </row>
    <row r="800" customFormat="false" ht="13.5" hidden="false" customHeight="false" outlineLevel="0" collapsed="false">
      <c r="B800" s="59" t="s">
        <v>92</v>
      </c>
      <c r="C800" s="73" t="n">
        <v>212</v>
      </c>
      <c r="D800" s="60" t="n">
        <v>25556</v>
      </c>
      <c r="E800" s="60" t="n">
        <v>3023</v>
      </c>
      <c r="F800" s="60" t="n">
        <v>8538</v>
      </c>
      <c r="G800" s="60" t="n">
        <v>11880</v>
      </c>
      <c r="H800" s="60" t="n">
        <v>13665</v>
      </c>
      <c r="I800" s="60" t="n">
        <v>2035</v>
      </c>
      <c r="J800" s="60" t="n">
        <v>647212</v>
      </c>
      <c r="K800" s="60" t="n">
        <v>1174669</v>
      </c>
      <c r="L800" s="60" t="n">
        <v>483270</v>
      </c>
      <c r="M800" s="60" t="n">
        <v>132137</v>
      </c>
      <c r="N800" s="60" t="n">
        <v>37917</v>
      </c>
      <c r="O800" s="60" t="n">
        <v>988205</v>
      </c>
      <c r="P800" s="61" t="n">
        <v>3528107</v>
      </c>
    </row>
    <row r="801" customFormat="false" ht="13.5" hidden="false" customHeight="false" outlineLevel="0" collapsed="false">
      <c r="B801" s="59" t="s">
        <v>94</v>
      </c>
      <c r="C801" s="73" t="n">
        <v>544</v>
      </c>
      <c r="D801" s="60" t="n">
        <v>48633</v>
      </c>
      <c r="E801" s="60" t="n">
        <v>16375</v>
      </c>
      <c r="F801" s="60" t="n">
        <v>39959</v>
      </c>
      <c r="G801" s="60" t="n">
        <v>55022</v>
      </c>
      <c r="H801" s="60" t="n">
        <v>48918</v>
      </c>
      <c r="I801" s="60" t="n">
        <v>137553</v>
      </c>
      <c r="J801" s="60" t="n">
        <v>1918641</v>
      </c>
      <c r="K801" s="60" t="n">
        <v>1232127</v>
      </c>
      <c r="L801" s="60" t="n">
        <v>493663</v>
      </c>
      <c r="M801" s="60" t="n">
        <v>516482</v>
      </c>
      <c r="N801" s="60" t="n">
        <v>590101</v>
      </c>
      <c r="O801" s="60" t="n">
        <v>935211</v>
      </c>
      <c r="P801" s="61" t="n">
        <v>6032685</v>
      </c>
    </row>
    <row r="802" customFormat="false" ht="13.5" hidden="false" customHeight="false" outlineLevel="0" collapsed="false">
      <c r="B802" s="59" t="s">
        <v>95</v>
      </c>
      <c r="C802" s="73" t="n">
        <v>526</v>
      </c>
      <c r="D802" s="60" t="n">
        <v>28644</v>
      </c>
      <c r="E802" s="60" t="n">
        <v>5175</v>
      </c>
      <c r="F802" s="60" t="n">
        <v>81189</v>
      </c>
      <c r="G802" s="60" t="n">
        <v>22305</v>
      </c>
      <c r="H802" s="60" t="n">
        <v>57382</v>
      </c>
      <c r="I802" s="60" t="n">
        <v>167616</v>
      </c>
      <c r="J802" s="60" t="n">
        <v>2298070</v>
      </c>
      <c r="K802" s="60" t="n">
        <v>1343318</v>
      </c>
      <c r="L802" s="60" t="n">
        <v>339944</v>
      </c>
      <c r="M802" s="60" t="n">
        <v>233996</v>
      </c>
      <c r="N802" s="60" t="n">
        <v>561782</v>
      </c>
      <c r="O802" s="60" t="n">
        <v>1071896</v>
      </c>
      <c r="P802" s="61" t="n">
        <v>6211317</v>
      </c>
    </row>
    <row r="803" customFormat="false" ht="13.5" hidden="false" customHeight="false" outlineLevel="0" collapsed="false">
      <c r="B803" s="59" t="s">
        <v>96</v>
      </c>
      <c r="C803" s="73" t="n">
        <v>492</v>
      </c>
      <c r="D803" s="60" t="n">
        <v>444920</v>
      </c>
      <c r="E803" s="60" t="n">
        <v>26532</v>
      </c>
      <c r="F803" s="60" t="n">
        <v>22311</v>
      </c>
      <c r="G803" s="60" t="n">
        <v>252394</v>
      </c>
      <c r="H803" s="60" t="n">
        <v>92783</v>
      </c>
      <c r="I803" s="60" t="n">
        <v>137001</v>
      </c>
      <c r="J803" s="60" t="n">
        <v>1750060</v>
      </c>
      <c r="K803" s="60" t="n">
        <v>1018128</v>
      </c>
      <c r="L803" s="60" t="n">
        <v>603946</v>
      </c>
      <c r="M803" s="60" t="n">
        <v>518334</v>
      </c>
      <c r="N803" s="60" t="n">
        <v>318838</v>
      </c>
      <c r="O803" s="60" t="n">
        <v>1280155</v>
      </c>
      <c r="P803" s="61" t="n">
        <v>6465402</v>
      </c>
    </row>
    <row r="804" customFormat="false" ht="13.5" hidden="false" customHeight="false" outlineLevel="0" collapsed="false">
      <c r="B804" s="59" t="s">
        <v>97</v>
      </c>
      <c r="C804" s="73" t="n">
        <v>484</v>
      </c>
      <c r="D804" s="60" t="n">
        <v>294171</v>
      </c>
      <c r="E804" s="60" t="n">
        <v>4692</v>
      </c>
      <c r="F804" s="60" t="n">
        <v>5428</v>
      </c>
      <c r="G804" s="60" t="n">
        <v>22707</v>
      </c>
      <c r="H804" s="60" t="n">
        <v>73832</v>
      </c>
      <c r="I804" s="60" t="n">
        <v>116642</v>
      </c>
      <c r="J804" s="60" t="n">
        <v>1626548</v>
      </c>
      <c r="K804" s="60" t="n">
        <v>1076975</v>
      </c>
      <c r="L804" s="60" t="n">
        <v>990774</v>
      </c>
      <c r="M804" s="60" t="n">
        <v>517050</v>
      </c>
      <c r="N804" s="60" t="n">
        <v>353253</v>
      </c>
      <c r="O804" s="60" t="n">
        <v>908331</v>
      </c>
      <c r="P804" s="61" t="n">
        <v>5990403</v>
      </c>
    </row>
    <row r="805" customFormat="false" ht="13.5" hidden="false" customHeight="false" outlineLevel="0" collapsed="false">
      <c r="B805" s="59"/>
      <c r="C805" s="73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1"/>
    </row>
    <row r="806" customFormat="false" ht="13.5" hidden="false" customHeight="false" outlineLevel="0" collapsed="false">
      <c r="B806" s="59" t="s">
        <v>216</v>
      </c>
      <c r="C806" s="73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1"/>
    </row>
    <row r="807" customFormat="false" ht="13.5" hidden="false" customHeight="false" outlineLevel="0" collapsed="false">
      <c r="B807" s="59" t="s">
        <v>92</v>
      </c>
      <c r="C807" s="73" t="n">
        <v>314</v>
      </c>
      <c r="D807" s="60" t="n">
        <v>37529</v>
      </c>
      <c r="E807" s="60" t="s">
        <v>93</v>
      </c>
      <c r="F807" s="60" t="n">
        <v>5326</v>
      </c>
      <c r="G807" s="60" t="n">
        <v>76140</v>
      </c>
      <c r="H807" s="60" t="n">
        <v>21208</v>
      </c>
      <c r="I807" s="60" t="n">
        <v>56769</v>
      </c>
      <c r="J807" s="60" t="n">
        <v>1002225</v>
      </c>
      <c r="K807" s="60" t="n">
        <v>2375803</v>
      </c>
      <c r="L807" s="60" t="n">
        <v>1830367</v>
      </c>
      <c r="M807" s="60" t="n">
        <v>1207951</v>
      </c>
      <c r="N807" s="60" t="n">
        <v>315819</v>
      </c>
      <c r="O807" s="60" t="n">
        <v>1436594</v>
      </c>
      <c r="P807" s="61" t="n">
        <v>8365731</v>
      </c>
    </row>
    <row r="808" customFormat="false" ht="13.5" hidden="false" customHeight="false" outlineLevel="0" collapsed="false">
      <c r="B808" s="59" t="s">
        <v>94</v>
      </c>
      <c r="C808" s="73" t="n">
        <v>649</v>
      </c>
      <c r="D808" s="60" t="n">
        <v>41091</v>
      </c>
      <c r="E808" s="60" t="n">
        <v>18370</v>
      </c>
      <c r="F808" s="60" t="n">
        <v>36932</v>
      </c>
      <c r="G808" s="60" t="n">
        <v>68049</v>
      </c>
      <c r="H808" s="60" t="n">
        <v>207772</v>
      </c>
      <c r="I808" s="60" t="n">
        <v>307648</v>
      </c>
      <c r="J808" s="60" t="n">
        <v>3297454</v>
      </c>
      <c r="K808" s="60" t="n">
        <v>3743341</v>
      </c>
      <c r="L808" s="60" t="n">
        <v>2700503</v>
      </c>
      <c r="M808" s="60" t="n">
        <v>1481084</v>
      </c>
      <c r="N808" s="60" t="n">
        <v>425140</v>
      </c>
      <c r="O808" s="60" t="n">
        <v>441104</v>
      </c>
      <c r="P808" s="61" t="n">
        <v>12768488</v>
      </c>
    </row>
    <row r="809" customFormat="false" ht="13.5" hidden="false" customHeight="false" outlineLevel="0" collapsed="false">
      <c r="B809" s="59" t="s">
        <v>95</v>
      </c>
      <c r="C809" s="73" t="n">
        <v>664</v>
      </c>
      <c r="D809" s="60" t="n">
        <v>148716</v>
      </c>
      <c r="E809" s="60" t="n">
        <v>14119</v>
      </c>
      <c r="F809" s="60" t="n">
        <v>28310</v>
      </c>
      <c r="G809" s="60" t="n">
        <v>116568</v>
      </c>
      <c r="H809" s="60" t="n">
        <v>139474</v>
      </c>
      <c r="I809" s="60" t="n">
        <v>269376</v>
      </c>
      <c r="J809" s="60" t="n">
        <v>4424559</v>
      </c>
      <c r="K809" s="60" t="n">
        <v>2360862</v>
      </c>
      <c r="L809" s="60" t="n">
        <v>4930853</v>
      </c>
      <c r="M809" s="60" t="n">
        <v>376121</v>
      </c>
      <c r="N809" s="60" t="n">
        <v>405716</v>
      </c>
      <c r="O809" s="60" t="n">
        <v>306818</v>
      </c>
      <c r="P809" s="61" t="n">
        <v>13521492</v>
      </c>
    </row>
    <row r="810" customFormat="false" ht="13.5" hidden="false" customHeight="false" outlineLevel="0" collapsed="false">
      <c r="B810" s="59" t="s">
        <v>96</v>
      </c>
      <c r="C810" s="73" t="n">
        <v>632</v>
      </c>
      <c r="D810" s="60" t="n">
        <v>60629</v>
      </c>
      <c r="E810" s="60" t="n">
        <v>125625</v>
      </c>
      <c r="F810" s="60" t="n">
        <v>95017</v>
      </c>
      <c r="G810" s="60" t="n">
        <v>12836</v>
      </c>
      <c r="H810" s="60" t="n">
        <v>113676</v>
      </c>
      <c r="I810" s="60" t="n">
        <v>315896</v>
      </c>
      <c r="J810" s="60" t="n">
        <v>3976983</v>
      </c>
      <c r="K810" s="60" t="n">
        <v>3616682</v>
      </c>
      <c r="L810" s="60" t="n">
        <v>4517559</v>
      </c>
      <c r="M810" s="60" t="n">
        <v>520947</v>
      </c>
      <c r="N810" s="60" t="n">
        <v>312636</v>
      </c>
      <c r="O810" s="60" t="n">
        <v>382003</v>
      </c>
      <c r="P810" s="61" t="n">
        <v>14050489</v>
      </c>
    </row>
    <row r="811" customFormat="false" ht="13.5" hidden="false" customHeight="false" outlineLevel="0" collapsed="false">
      <c r="B811" s="65" t="s">
        <v>97</v>
      </c>
      <c r="C811" s="74" t="n">
        <v>608</v>
      </c>
      <c r="D811" s="66" t="n">
        <v>39885</v>
      </c>
      <c r="E811" s="66" t="n">
        <v>16790</v>
      </c>
      <c r="F811" s="66" t="n">
        <v>43301</v>
      </c>
      <c r="G811" s="66" t="n">
        <v>103776</v>
      </c>
      <c r="H811" s="66" t="n">
        <v>219055</v>
      </c>
      <c r="I811" s="66" t="n">
        <v>329261</v>
      </c>
      <c r="J811" s="66" t="n">
        <v>3446328</v>
      </c>
      <c r="K811" s="66" t="n">
        <v>4058883</v>
      </c>
      <c r="L811" s="66" t="n">
        <v>3023879</v>
      </c>
      <c r="M811" s="66" t="n">
        <v>490132</v>
      </c>
      <c r="N811" s="66" t="n">
        <v>113748</v>
      </c>
      <c r="O811" s="66" t="n">
        <v>671299</v>
      </c>
      <c r="P811" s="67" t="n">
        <v>12556337</v>
      </c>
    </row>
    <row r="812" customFormat="false" ht="13.5" hidden="false" customHeight="false" outlineLevel="0" collapsed="false">
      <c r="B812" s="106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12"/>
    <col collapsed="false" customWidth="true" hidden="false" outlineLevel="0" max="2" min="2" style="47" width="34.05"/>
    <col collapsed="false" customWidth="true" hidden="false" outlineLevel="0" max="3" min="3" style="13" width="9.07"/>
    <col collapsed="false" customWidth="true" hidden="false" outlineLevel="0" max="15" min="4" style="13" width="11.49"/>
    <col collapsed="false" customWidth="true" hidden="false" outlineLevel="0" max="16" min="16" style="13" width="13.19"/>
    <col collapsed="false" customWidth="false" hidden="false" outlineLevel="0" max="257" min="17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594</v>
      </c>
    </row>
    <row r="3" customFormat="false" ht="50.25" hidden="false" customHeight="true" outlineLevel="0" collapsed="false">
      <c r="B3" s="17"/>
      <c r="C3" s="51" t="s">
        <v>579</v>
      </c>
      <c r="D3" s="51" t="s">
        <v>580</v>
      </c>
      <c r="E3" s="51" t="s">
        <v>581</v>
      </c>
      <c r="F3" s="51" t="s">
        <v>582</v>
      </c>
      <c r="G3" s="51" t="s">
        <v>583</v>
      </c>
      <c r="H3" s="51" t="s">
        <v>584</v>
      </c>
      <c r="I3" s="51" t="s">
        <v>585</v>
      </c>
      <c r="J3" s="51" t="s">
        <v>586</v>
      </c>
      <c r="K3" s="51" t="s">
        <v>587</v>
      </c>
      <c r="L3" s="51" t="s">
        <v>588</v>
      </c>
      <c r="M3" s="51" t="s">
        <v>589</v>
      </c>
      <c r="N3" s="51" t="s">
        <v>590</v>
      </c>
      <c r="O3" s="51" t="s">
        <v>591</v>
      </c>
      <c r="P3" s="51" t="s">
        <v>593</v>
      </c>
    </row>
    <row r="4" customFormat="false" ht="13.5" hidden="false" customHeight="false" outlineLevel="0" collapsed="false">
      <c r="B4" s="79" t="s">
        <v>91</v>
      </c>
      <c r="C4" s="80"/>
      <c r="D4" s="81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6"/>
    </row>
    <row r="5" customFormat="false" ht="13.5" hidden="false" customHeight="false" outlineLevel="0" collapsed="false">
      <c r="B5" s="59" t="s">
        <v>92</v>
      </c>
      <c r="C5" s="73" t="n">
        <v>24345</v>
      </c>
      <c r="D5" s="60" t="n">
        <v>108270</v>
      </c>
      <c r="E5" s="60" t="n">
        <v>43947</v>
      </c>
      <c r="F5" s="60" t="n">
        <v>66046</v>
      </c>
      <c r="G5" s="60" t="n">
        <v>129370</v>
      </c>
      <c r="H5" s="60" t="n">
        <v>191099</v>
      </c>
      <c r="I5" s="60" t="n">
        <v>462582</v>
      </c>
      <c r="J5" s="60" t="n">
        <v>3116996</v>
      </c>
      <c r="K5" s="60" t="n">
        <v>2349284</v>
      </c>
      <c r="L5" s="60" t="n">
        <v>1206453</v>
      </c>
      <c r="M5" s="60" t="n">
        <v>912831</v>
      </c>
      <c r="N5" s="60" t="n">
        <v>418653</v>
      </c>
      <c r="O5" s="60" t="n">
        <v>678459</v>
      </c>
      <c r="P5" s="61" t="n">
        <v>9683990</v>
      </c>
    </row>
    <row r="6" customFormat="false" ht="13.5" hidden="false" customHeight="false" outlineLevel="0" collapsed="false">
      <c r="B6" s="59" t="s">
        <v>94</v>
      </c>
      <c r="C6" s="73" t="n">
        <v>25278</v>
      </c>
      <c r="D6" s="60" t="n">
        <v>115192</v>
      </c>
      <c r="E6" s="60" t="n">
        <v>42364</v>
      </c>
      <c r="F6" s="60" t="n">
        <v>81223</v>
      </c>
      <c r="G6" s="60" t="n">
        <v>136708</v>
      </c>
      <c r="H6" s="60" t="n">
        <v>317408</v>
      </c>
      <c r="I6" s="60" t="n">
        <v>692210</v>
      </c>
      <c r="J6" s="60" t="n">
        <v>3888038</v>
      </c>
      <c r="K6" s="60" t="n">
        <v>2273504</v>
      </c>
      <c r="L6" s="60" t="n">
        <v>1074289</v>
      </c>
      <c r="M6" s="60" t="n">
        <v>542542</v>
      </c>
      <c r="N6" s="60" t="n">
        <v>276310</v>
      </c>
      <c r="O6" s="60" t="n">
        <v>470930</v>
      </c>
      <c r="P6" s="61" t="n">
        <v>9910718</v>
      </c>
    </row>
    <row r="7" customFormat="false" ht="13.5" hidden="false" customHeight="false" outlineLevel="0" collapsed="false">
      <c r="B7" s="59" t="s">
        <v>95</v>
      </c>
      <c r="C7" s="73" t="n">
        <v>26456</v>
      </c>
      <c r="D7" s="60" t="n">
        <v>80472</v>
      </c>
      <c r="E7" s="60" t="n">
        <v>29496</v>
      </c>
      <c r="F7" s="60" t="n">
        <v>66943</v>
      </c>
      <c r="G7" s="60" t="n">
        <v>123854</v>
      </c>
      <c r="H7" s="60" t="n">
        <v>213753</v>
      </c>
      <c r="I7" s="60" t="n">
        <v>525599</v>
      </c>
      <c r="J7" s="60" t="n">
        <v>3848404</v>
      </c>
      <c r="K7" s="60" t="n">
        <v>2455792</v>
      </c>
      <c r="L7" s="60" t="n">
        <v>1231585</v>
      </c>
      <c r="M7" s="60" t="n">
        <v>642225</v>
      </c>
      <c r="N7" s="60" t="n">
        <v>342013</v>
      </c>
      <c r="O7" s="60" t="n">
        <v>517820</v>
      </c>
      <c r="P7" s="61" t="n">
        <v>10077956</v>
      </c>
    </row>
    <row r="8" customFormat="false" ht="13.5" hidden="false" customHeight="false" outlineLevel="0" collapsed="false">
      <c r="B8" s="59" t="s">
        <v>96</v>
      </c>
      <c r="C8" s="73" t="n">
        <v>26353</v>
      </c>
      <c r="D8" s="60" t="n">
        <v>54635</v>
      </c>
      <c r="E8" s="60" t="n">
        <v>24343</v>
      </c>
      <c r="F8" s="60" t="n">
        <v>42590</v>
      </c>
      <c r="G8" s="60" t="n">
        <v>93972</v>
      </c>
      <c r="H8" s="60" t="n">
        <v>175165</v>
      </c>
      <c r="I8" s="60" t="n">
        <v>436957</v>
      </c>
      <c r="J8" s="60" t="n">
        <v>3702663</v>
      </c>
      <c r="K8" s="60" t="n">
        <v>2525082</v>
      </c>
      <c r="L8" s="60" t="n">
        <v>1276470</v>
      </c>
      <c r="M8" s="60" t="n">
        <v>778177</v>
      </c>
      <c r="N8" s="60" t="n">
        <v>319025</v>
      </c>
      <c r="O8" s="60" t="n">
        <v>583651</v>
      </c>
      <c r="P8" s="61" t="n">
        <v>10012730</v>
      </c>
    </row>
    <row r="9" customFormat="false" ht="13.5" hidden="false" customHeight="false" outlineLevel="0" collapsed="false">
      <c r="B9" s="59" t="s">
        <v>97</v>
      </c>
      <c r="C9" s="73" t="n">
        <v>26277</v>
      </c>
      <c r="D9" s="60" t="n">
        <v>63407</v>
      </c>
      <c r="E9" s="60" t="n">
        <v>25342</v>
      </c>
      <c r="F9" s="60" t="n">
        <v>49523</v>
      </c>
      <c r="G9" s="60" t="n">
        <v>116607</v>
      </c>
      <c r="H9" s="60" t="n">
        <v>242964</v>
      </c>
      <c r="I9" s="60" t="n">
        <v>716192</v>
      </c>
      <c r="J9" s="60" t="n">
        <v>3923545</v>
      </c>
      <c r="K9" s="60" t="n">
        <v>2189261</v>
      </c>
      <c r="L9" s="60" t="n">
        <v>1213690</v>
      </c>
      <c r="M9" s="60" t="n">
        <v>626275</v>
      </c>
      <c r="N9" s="60" t="n">
        <v>450749</v>
      </c>
      <c r="O9" s="60" t="n">
        <v>569129</v>
      </c>
      <c r="P9" s="61" t="n">
        <v>10186684</v>
      </c>
    </row>
    <row r="10" customFormat="false" ht="13.5" hidden="false" customHeight="false" outlineLevel="0" collapsed="false">
      <c r="B10" s="59"/>
      <c r="C10" s="73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1"/>
    </row>
    <row r="11" customFormat="false" ht="13.5" hidden="false" customHeight="false" outlineLevel="0" collapsed="false">
      <c r="B11" s="59" t="s">
        <v>98</v>
      </c>
      <c r="C11" s="73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1"/>
    </row>
    <row r="12" customFormat="false" ht="13.5" hidden="false" customHeight="false" outlineLevel="0" collapsed="false">
      <c r="B12" s="59" t="s">
        <v>92</v>
      </c>
      <c r="C12" s="73" t="n">
        <v>23819</v>
      </c>
      <c r="D12" s="60" t="n">
        <v>105783</v>
      </c>
      <c r="E12" s="60" t="n">
        <v>43820</v>
      </c>
      <c r="F12" s="60" t="n">
        <v>65400</v>
      </c>
      <c r="G12" s="60" t="n">
        <v>127409</v>
      </c>
      <c r="H12" s="60" t="n">
        <v>190189</v>
      </c>
      <c r="I12" s="60" t="n">
        <v>461212</v>
      </c>
      <c r="J12" s="60" t="n">
        <v>3072499</v>
      </c>
      <c r="K12" s="60" t="n">
        <v>2267947</v>
      </c>
      <c r="L12" s="60" t="n">
        <v>1150863</v>
      </c>
      <c r="M12" s="60" t="n">
        <v>886386</v>
      </c>
      <c r="N12" s="60" t="n">
        <v>408559</v>
      </c>
      <c r="O12" s="60" t="n">
        <v>629956</v>
      </c>
      <c r="P12" s="61" t="n">
        <v>9409663</v>
      </c>
    </row>
    <row r="13" customFormat="false" ht="13.5" hidden="false" customHeight="false" outlineLevel="0" collapsed="false">
      <c r="B13" s="59" t="s">
        <v>94</v>
      </c>
      <c r="C13" s="73" t="n">
        <v>24085</v>
      </c>
      <c r="D13" s="60" t="n">
        <v>111255</v>
      </c>
      <c r="E13" s="60" t="n">
        <v>40827</v>
      </c>
      <c r="F13" s="60" t="n">
        <v>77922</v>
      </c>
      <c r="G13" s="60" t="n">
        <v>129835</v>
      </c>
      <c r="H13" s="60" t="n">
        <v>309986</v>
      </c>
      <c r="I13" s="60" t="n">
        <v>677604</v>
      </c>
      <c r="J13" s="60" t="n">
        <v>3743679</v>
      </c>
      <c r="K13" s="60" t="n">
        <v>2160732</v>
      </c>
      <c r="L13" s="60" t="n">
        <v>1001833</v>
      </c>
      <c r="M13" s="60" t="n">
        <v>504917</v>
      </c>
      <c r="N13" s="60" t="n">
        <v>254182</v>
      </c>
      <c r="O13" s="60" t="n">
        <v>435947</v>
      </c>
      <c r="P13" s="61" t="n">
        <v>9448719</v>
      </c>
    </row>
    <row r="14" customFormat="false" ht="13.5" hidden="false" customHeight="false" outlineLevel="0" collapsed="false">
      <c r="B14" s="59" t="s">
        <v>95</v>
      </c>
      <c r="C14" s="73" t="n">
        <v>25266</v>
      </c>
      <c r="D14" s="60" t="n">
        <v>76102</v>
      </c>
      <c r="E14" s="60" t="n">
        <v>28488</v>
      </c>
      <c r="F14" s="60" t="n">
        <v>61226</v>
      </c>
      <c r="G14" s="60" t="n">
        <v>120542</v>
      </c>
      <c r="H14" s="60" t="n">
        <v>208179</v>
      </c>
      <c r="I14" s="60" t="n">
        <v>512072</v>
      </c>
      <c r="J14" s="60" t="n">
        <v>3679382</v>
      </c>
      <c r="K14" s="60" t="n">
        <v>2370610</v>
      </c>
      <c r="L14" s="60" t="n">
        <v>1123979</v>
      </c>
      <c r="M14" s="60" t="n">
        <v>620226</v>
      </c>
      <c r="N14" s="60" t="n">
        <v>310123</v>
      </c>
      <c r="O14" s="60" t="n">
        <v>482174</v>
      </c>
      <c r="P14" s="61" t="n">
        <v>9593103</v>
      </c>
    </row>
    <row r="15" customFormat="false" ht="13.5" hidden="false" customHeight="false" outlineLevel="0" collapsed="false">
      <c r="B15" s="59" t="s">
        <v>96</v>
      </c>
      <c r="C15" s="73" t="n">
        <v>25229</v>
      </c>
      <c r="D15" s="60" t="n">
        <v>47661</v>
      </c>
      <c r="E15" s="60" t="n">
        <v>22606</v>
      </c>
      <c r="F15" s="60" t="n">
        <v>39543</v>
      </c>
      <c r="G15" s="60" t="n">
        <v>90163</v>
      </c>
      <c r="H15" s="60" t="n">
        <v>168673</v>
      </c>
      <c r="I15" s="60" t="n">
        <v>424528</v>
      </c>
      <c r="J15" s="60" t="n">
        <v>3570694</v>
      </c>
      <c r="K15" s="60" t="n">
        <v>2413676</v>
      </c>
      <c r="L15" s="60" t="n">
        <v>1176952</v>
      </c>
      <c r="M15" s="60" t="n">
        <v>743480</v>
      </c>
      <c r="N15" s="60" t="n">
        <v>301275</v>
      </c>
      <c r="O15" s="60" t="n">
        <v>542147</v>
      </c>
      <c r="P15" s="61" t="n">
        <v>9541398</v>
      </c>
    </row>
    <row r="16" customFormat="false" ht="13.5" hidden="false" customHeight="false" outlineLevel="0" collapsed="false">
      <c r="B16" s="59" t="s">
        <v>97</v>
      </c>
      <c r="C16" s="73" t="n">
        <v>25185</v>
      </c>
      <c r="D16" s="60" t="n">
        <v>58224</v>
      </c>
      <c r="E16" s="60" t="n">
        <v>24455</v>
      </c>
      <c r="F16" s="60" t="n">
        <v>47889</v>
      </c>
      <c r="G16" s="60" t="n">
        <v>111849</v>
      </c>
      <c r="H16" s="60" t="n">
        <v>233579</v>
      </c>
      <c r="I16" s="60" t="n">
        <v>703535</v>
      </c>
      <c r="J16" s="60" t="n">
        <v>3806895</v>
      </c>
      <c r="K16" s="60" t="n">
        <v>2051486</v>
      </c>
      <c r="L16" s="60" t="n">
        <v>1133230</v>
      </c>
      <c r="M16" s="60" t="n">
        <v>593882</v>
      </c>
      <c r="N16" s="60" t="n">
        <v>436200</v>
      </c>
      <c r="O16" s="60" t="n">
        <v>537834</v>
      </c>
      <c r="P16" s="61" t="n">
        <v>9739058</v>
      </c>
    </row>
    <row r="17" customFormat="false" ht="13.5" hidden="false" customHeight="false" outlineLevel="0" collapsed="false">
      <c r="B17" s="59"/>
      <c r="C17" s="73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1"/>
    </row>
    <row r="18" customFormat="false" ht="13.5" hidden="false" customHeight="false" outlineLevel="0" collapsed="false">
      <c r="B18" s="59" t="s">
        <v>99</v>
      </c>
      <c r="C18" s="73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1"/>
    </row>
    <row r="19" customFormat="false" ht="13.5" hidden="false" customHeight="false" outlineLevel="0" collapsed="false">
      <c r="B19" s="59" t="s">
        <v>92</v>
      </c>
      <c r="C19" s="73" t="n">
        <v>23776</v>
      </c>
      <c r="D19" s="60" t="n">
        <v>105783</v>
      </c>
      <c r="E19" s="60" t="n">
        <v>43820</v>
      </c>
      <c r="F19" s="60" t="n">
        <v>65130</v>
      </c>
      <c r="G19" s="60" t="n">
        <v>127049</v>
      </c>
      <c r="H19" s="60" t="n">
        <v>190189</v>
      </c>
      <c r="I19" s="60" t="n">
        <v>455694</v>
      </c>
      <c r="J19" s="60" t="n">
        <v>3059397</v>
      </c>
      <c r="K19" s="60" t="n">
        <v>2252020</v>
      </c>
      <c r="L19" s="60" t="n">
        <v>1142662</v>
      </c>
      <c r="M19" s="60" t="n">
        <v>875106</v>
      </c>
      <c r="N19" s="60" t="n">
        <v>368117</v>
      </c>
      <c r="O19" s="60" t="n">
        <v>629703</v>
      </c>
      <c r="P19" s="61" t="n">
        <v>9314670</v>
      </c>
    </row>
    <row r="20" customFormat="false" ht="13.5" hidden="false" customHeight="false" outlineLevel="0" collapsed="false">
      <c r="B20" s="59" t="s">
        <v>94</v>
      </c>
      <c r="C20" s="73" t="n">
        <v>24013</v>
      </c>
      <c r="D20" s="60" t="n">
        <v>110958</v>
      </c>
      <c r="E20" s="60" t="n">
        <v>40827</v>
      </c>
      <c r="F20" s="60" t="n">
        <v>77824</v>
      </c>
      <c r="G20" s="60" t="n">
        <v>129020</v>
      </c>
      <c r="H20" s="60" t="n">
        <v>308684</v>
      </c>
      <c r="I20" s="60" t="n">
        <v>669807</v>
      </c>
      <c r="J20" s="60" t="n">
        <v>3724195</v>
      </c>
      <c r="K20" s="60" t="n">
        <v>2143573</v>
      </c>
      <c r="L20" s="60" t="n">
        <v>980035</v>
      </c>
      <c r="M20" s="60" t="n">
        <v>461256</v>
      </c>
      <c r="N20" s="60" t="n">
        <v>253244</v>
      </c>
      <c r="O20" s="60" t="n">
        <v>435947</v>
      </c>
      <c r="P20" s="61" t="n">
        <v>9335370</v>
      </c>
    </row>
    <row r="21" customFormat="false" ht="13.5" hidden="false" customHeight="false" outlineLevel="0" collapsed="false">
      <c r="B21" s="59" t="s">
        <v>95</v>
      </c>
      <c r="C21" s="73" t="n">
        <v>25201</v>
      </c>
      <c r="D21" s="60" t="n">
        <v>75356</v>
      </c>
      <c r="E21" s="60" t="n">
        <v>28303</v>
      </c>
      <c r="F21" s="60" t="n">
        <v>61226</v>
      </c>
      <c r="G21" s="60" t="n">
        <v>120457</v>
      </c>
      <c r="H21" s="60" t="n">
        <v>207176</v>
      </c>
      <c r="I21" s="60" t="n">
        <v>509874</v>
      </c>
      <c r="J21" s="60" t="n">
        <v>3665993</v>
      </c>
      <c r="K21" s="60" t="n">
        <v>2349748</v>
      </c>
      <c r="L21" s="60" t="n">
        <v>1112450</v>
      </c>
      <c r="M21" s="60" t="n">
        <v>578953</v>
      </c>
      <c r="N21" s="60" t="n">
        <v>309005</v>
      </c>
      <c r="O21" s="60" t="n">
        <v>482012</v>
      </c>
      <c r="P21" s="61" t="n">
        <v>9500553</v>
      </c>
    </row>
    <row r="22" customFormat="false" ht="13.5" hidden="false" customHeight="false" outlineLevel="0" collapsed="false">
      <c r="B22" s="59" t="s">
        <v>96</v>
      </c>
      <c r="C22" s="73" t="n">
        <v>25171</v>
      </c>
      <c r="D22" s="60" t="n">
        <v>47125</v>
      </c>
      <c r="E22" s="60" t="n">
        <v>22606</v>
      </c>
      <c r="F22" s="60" t="n">
        <v>39347</v>
      </c>
      <c r="G22" s="60" t="n">
        <v>89837</v>
      </c>
      <c r="H22" s="60" t="n">
        <v>168270</v>
      </c>
      <c r="I22" s="60" t="n">
        <v>423476</v>
      </c>
      <c r="J22" s="60" t="n">
        <v>3555541</v>
      </c>
      <c r="K22" s="60" t="n">
        <v>2400033</v>
      </c>
      <c r="L22" s="60" t="n">
        <v>1159499</v>
      </c>
      <c r="M22" s="60" t="n">
        <v>699769</v>
      </c>
      <c r="N22" s="60" t="n">
        <v>299505</v>
      </c>
      <c r="O22" s="60" t="n">
        <v>542147</v>
      </c>
      <c r="P22" s="61" t="n">
        <v>9447155</v>
      </c>
    </row>
    <row r="23" customFormat="false" ht="13.5" hidden="false" customHeight="false" outlineLevel="0" collapsed="false">
      <c r="B23" s="59" t="s">
        <v>97</v>
      </c>
      <c r="C23" s="73" t="n">
        <v>24802</v>
      </c>
      <c r="D23" s="60" t="n">
        <v>57177</v>
      </c>
      <c r="E23" s="60" t="n">
        <v>24158</v>
      </c>
      <c r="F23" s="60" t="n">
        <v>45428</v>
      </c>
      <c r="G23" s="60" t="n">
        <v>109635</v>
      </c>
      <c r="H23" s="60" t="n">
        <v>223211</v>
      </c>
      <c r="I23" s="60" t="n">
        <v>681570</v>
      </c>
      <c r="J23" s="60" t="n">
        <v>3722441</v>
      </c>
      <c r="K23" s="60" t="n">
        <v>1974164</v>
      </c>
      <c r="L23" s="60" t="n">
        <v>1046917</v>
      </c>
      <c r="M23" s="60" t="n">
        <v>527384</v>
      </c>
      <c r="N23" s="60" t="n">
        <v>357531</v>
      </c>
      <c r="O23" s="60" t="n">
        <v>506032</v>
      </c>
      <c r="P23" s="61" t="n">
        <v>9275648</v>
      </c>
    </row>
    <row r="24" customFormat="false" ht="13.5" hidden="false" customHeight="false" outlineLevel="0" collapsed="false">
      <c r="B24" s="59"/>
      <c r="C24" s="73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</row>
    <row r="25" customFormat="false" ht="13.5" hidden="false" customHeight="false" outlineLevel="0" collapsed="false">
      <c r="B25" s="59" t="s">
        <v>100</v>
      </c>
      <c r="C25" s="73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1"/>
    </row>
    <row r="26" customFormat="false" ht="13.5" hidden="false" customHeight="false" outlineLevel="0" collapsed="false">
      <c r="B26" s="59" t="s">
        <v>92</v>
      </c>
      <c r="C26" s="73" t="n">
        <v>53</v>
      </c>
      <c r="D26" s="60" t="n">
        <v>3003</v>
      </c>
      <c r="E26" s="60" t="s">
        <v>93</v>
      </c>
      <c r="F26" s="60" t="s">
        <v>93</v>
      </c>
      <c r="G26" s="60" t="n">
        <v>1961</v>
      </c>
      <c r="H26" s="60" t="s">
        <v>93</v>
      </c>
      <c r="I26" s="60" t="n">
        <v>54</v>
      </c>
      <c r="J26" s="60" t="n">
        <v>1894</v>
      </c>
      <c r="K26" s="60" t="n">
        <v>454</v>
      </c>
      <c r="L26" s="60" t="n">
        <v>1351</v>
      </c>
      <c r="M26" s="60" t="n">
        <v>377</v>
      </c>
      <c r="N26" s="60" t="n">
        <v>1487</v>
      </c>
      <c r="O26" s="60" t="n">
        <v>3448</v>
      </c>
      <c r="P26" s="61" t="n">
        <v>14029</v>
      </c>
    </row>
    <row r="27" customFormat="false" ht="13.5" hidden="false" customHeight="false" outlineLevel="0" collapsed="false">
      <c r="B27" s="59" t="s">
        <v>94</v>
      </c>
      <c r="C27" s="73" t="n">
        <v>53</v>
      </c>
      <c r="D27" s="60" t="s">
        <v>93</v>
      </c>
      <c r="E27" s="60" t="s">
        <v>93</v>
      </c>
      <c r="F27" s="60" t="n">
        <v>422</v>
      </c>
      <c r="G27" s="60" t="s">
        <v>93</v>
      </c>
      <c r="H27" s="60" t="n">
        <v>267</v>
      </c>
      <c r="I27" s="60" t="n">
        <v>1605</v>
      </c>
      <c r="J27" s="60" t="n">
        <v>3617</v>
      </c>
      <c r="K27" s="60" t="n">
        <v>2321</v>
      </c>
      <c r="L27" s="60" t="n">
        <v>472</v>
      </c>
      <c r="M27" s="60" t="n">
        <v>614</v>
      </c>
      <c r="N27" s="60" t="n">
        <v>204</v>
      </c>
      <c r="O27" s="60" t="n">
        <v>2453</v>
      </c>
      <c r="P27" s="61" t="n">
        <v>11975</v>
      </c>
    </row>
    <row r="28" customFormat="false" ht="13.5" hidden="false" customHeight="false" outlineLevel="0" collapsed="false">
      <c r="B28" s="59" t="s">
        <v>95</v>
      </c>
      <c r="C28" s="73" t="n">
        <v>60</v>
      </c>
      <c r="D28" s="60" t="s">
        <v>93</v>
      </c>
      <c r="E28" s="60" t="s">
        <v>93</v>
      </c>
      <c r="F28" s="60" t="n">
        <v>72</v>
      </c>
      <c r="G28" s="60" t="s">
        <v>93</v>
      </c>
      <c r="H28" s="60" t="s">
        <v>93</v>
      </c>
      <c r="I28" s="60" t="n">
        <v>973</v>
      </c>
      <c r="J28" s="60" t="n">
        <v>4801</v>
      </c>
      <c r="K28" s="60" t="n">
        <v>3131</v>
      </c>
      <c r="L28" s="60" t="n">
        <v>951</v>
      </c>
      <c r="M28" s="60" t="n">
        <v>427</v>
      </c>
      <c r="N28" s="60" t="n">
        <v>424</v>
      </c>
      <c r="O28" s="60" t="n">
        <v>2387</v>
      </c>
      <c r="P28" s="61" t="n">
        <v>13166</v>
      </c>
    </row>
    <row r="29" customFormat="false" ht="13.5" hidden="false" customHeight="false" outlineLevel="0" collapsed="false">
      <c r="B29" s="59" t="s">
        <v>96</v>
      </c>
      <c r="C29" s="73" t="n">
        <v>63</v>
      </c>
      <c r="D29" s="60" t="n">
        <v>86</v>
      </c>
      <c r="E29" s="60" t="s">
        <v>93</v>
      </c>
      <c r="F29" s="60" t="n">
        <v>135</v>
      </c>
      <c r="G29" s="60" t="n">
        <v>108</v>
      </c>
      <c r="H29" s="60" t="n">
        <v>154</v>
      </c>
      <c r="I29" s="60" t="s">
        <v>93</v>
      </c>
      <c r="J29" s="60" t="n">
        <v>3725</v>
      </c>
      <c r="K29" s="60" t="n">
        <v>2108</v>
      </c>
      <c r="L29" s="60" t="n">
        <v>1116</v>
      </c>
      <c r="M29" s="60" t="n">
        <v>243</v>
      </c>
      <c r="N29" s="60" t="n">
        <v>529</v>
      </c>
      <c r="O29" s="60" t="n">
        <v>2322</v>
      </c>
      <c r="P29" s="61" t="n">
        <v>10526</v>
      </c>
    </row>
    <row r="30" customFormat="false" ht="13.5" hidden="false" customHeight="false" outlineLevel="0" collapsed="false">
      <c r="B30" s="59" t="s">
        <v>97</v>
      </c>
      <c r="C30" s="73" t="n">
        <v>64</v>
      </c>
      <c r="D30" s="60" t="n">
        <v>229</v>
      </c>
      <c r="E30" s="60" t="s">
        <v>93</v>
      </c>
      <c r="F30" s="60" t="s">
        <v>93</v>
      </c>
      <c r="G30" s="60" t="n">
        <v>72</v>
      </c>
      <c r="H30" s="60" t="s">
        <v>93</v>
      </c>
      <c r="I30" s="60" t="n">
        <v>479</v>
      </c>
      <c r="J30" s="60" t="n">
        <v>3832</v>
      </c>
      <c r="K30" s="60" t="n">
        <v>2107</v>
      </c>
      <c r="L30" s="60" t="n">
        <v>256</v>
      </c>
      <c r="M30" s="60" t="n">
        <v>1516</v>
      </c>
      <c r="N30" s="60" t="n">
        <v>650</v>
      </c>
      <c r="O30" s="60" t="n">
        <v>1741</v>
      </c>
      <c r="P30" s="61" t="n">
        <v>10882</v>
      </c>
    </row>
    <row r="31" customFormat="false" ht="13.5" hidden="false" customHeight="false" outlineLevel="0" collapsed="false">
      <c r="B31" s="59"/>
      <c r="C31" s="73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1"/>
    </row>
    <row r="32" customFormat="false" ht="13.5" hidden="false" customHeight="false" outlineLevel="0" collapsed="false">
      <c r="B32" s="59" t="s">
        <v>101</v>
      </c>
      <c r="C32" s="73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1"/>
    </row>
    <row r="33" customFormat="false" ht="13.5" hidden="false" customHeight="false" outlineLevel="0" collapsed="false">
      <c r="B33" s="59" t="s">
        <v>92</v>
      </c>
      <c r="C33" s="73" t="n">
        <v>3</v>
      </c>
      <c r="D33" s="60" t="n">
        <v>264</v>
      </c>
      <c r="E33" s="60" t="s">
        <v>93</v>
      </c>
      <c r="F33" s="60" t="s">
        <v>93</v>
      </c>
      <c r="G33" s="60" t="s">
        <v>93</v>
      </c>
      <c r="H33" s="60" t="s">
        <v>93</v>
      </c>
      <c r="I33" s="60" t="s">
        <v>93</v>
      </c>
      <c r="J33" s="60" t="n">
        <v>113</v>
      </c>
      <c r="K33" s="60" t="s">
        <v>93</v>
      </c>
      <c r="L33" s="60" t="n">
        <v>306</v>
      </c>
      <c r="M33" s="60" t="s">
        <v>93</v>
      </c>
      <c r="N33" s="60" t="s">
        <v>93</v>
      </c>
      <c r="O33" s="60" t="s">
        <v>93</v>
      </c>
      <c r="P33" s="61" t="n">
        <v>683</v>
      </c>
    </row>
    <row r="34" customFormat="false" ht="13.5" hidden="false" customHeight="false" outlineLevel="0" collapsed="false">
      <c r="B34" s="59" t="s">
        <v>94</v>
      </c>
      <c r="C34" s="73" t="n">
        <v>2</v>
      </c>
      <c r="D34" s="60" t="s">
        <v>102</v>
      </c>
      <c r="E34" s="60" t="s">
        <v>93</v>
      </c>
      <c r="F34" s="60" t="s">
        <v>102</v>
      </c>
      <c r="G34" s="60" t="s">
        <v>102</v>
      </c>
      <c r="H34" s="60" t="s">
        <v>102</v>
      </c>
      <c r="I34" s="60" t="s">
        <v>102</v>
      </c>
      <c r="J34" s="60" t="s">
        <v>102</v>
      </c>
      <c r="K34" s="60" t="s">
        <v>102</v>
      </c>
      <c r="L34" s="60" t="s">
        <v>102</v>
      </c>
      <c r="M34" s="60" t="s">
        <v>102</v>
      </c>
      <c r="N34" s="60" t="s">
        <v>102</v>
      </c>
      <c r="O34" s="60" t="s">
        <v>102</v>
      </c>
      <c r="P34" s="61" t="s">
        <v>102</v>
      </c>
    </row>
    <row r="35" customFormat="false" ht="13.5" hidden="false" customHeight="false" outlineLevel="0" collapsed="false">
      <c r="B35" s="59" t="s">
        <v>95</v>
      </c>
      <c r="C35" s="73" t="n">
        <v>2</v>
      </c>
      <c r="D35" s="60" t="s">
        <v>102</v>
      </c>
      <c r="E35" s="60" t="s">
        <v>93</v>
      </c>
      <c r="F35" s="60" t="s">
        <v>102</v>
      </c>
      <c r="G35" s="60" t="s">
        <v>102</v>
      </c>
      <c r="H35" s="60" t="s">
        <v>102</v>
      </c>
      <c r="I35" s="60" t="s">
        <v>102</v>
      </c>
      <c r="J35" s="60" t="s">
        <v>102</v>
      </c>
      <c r="K35" s="60" t="s">
        <v>102</v>
      </c>
      <c r="L35" s="60" t="s">
        <v>102</v>
      </c>
      <c r="M35" s="60" t="s">
        <v>102</v>
      </c>
      <c r="N35" s="60" t="s">
        <v>102</v>
      </c>
      <c r="O35" s="60" t="s">
        <v>102</v>
      </c>
      <c r="P35" s="61" t="s">
        <v>102</v>
      </c>
    </row>
    <row r="36" customFormat="false" ht="13.5" hidden="false" customHeight="false" outlineLevel="0" collapsed="false">
      <c r="B36" s="59" t="s">
        <v>96</v>
      </c>
      <c r="C36" s="73" t="n">
        <v>2</v>
      </c>
      <c r="D36" s="60" t="s">
        <v>102</v>
      </c>
      <c r="E36" s="60" t="s">
        <v>93</v>
      </c>
      <c r="F36" s="60" t="s">
        <v>102</v>
      </c>
      <c r="G36" s="60" t="s">
        <v>102</v>
      </c>
      <c r="H36" s="60" t="s">
        <v>102</v>
      </c>
      <c r="I36" s="60" t="s">
        <v>102</v>
      </c>
      <c r="J36" s="60" t="s">
        <v>102</v>
      </c>
      <c r="K36" s="60" t="s">
        <v>102</v>
      </c>
      <c r="L36" s="60" t="s">
        <v>102</v>
      </c>
      <c r="M36" s="60" t="s">
        <v>102</v>
      </c>
      <c r="N36" s="60" t="s">
        <v>102</v>
      </c>
      <c r="O36" s="60" t="s">
        <v>102</v>
      </c>
      <c r="P36" s="61" t="s">
        <v>102</v>
      </c>
    </row>
    <row r="37" customFormat="false" ht="13.5" hidden="false" customHeight="false" outlineLevel="0" collapsed="false">
      <c r="B37" s="59" t="s">
        <v>97</v>
      </c>
      <c r="C37" s="73" t="n">
        <v>2</v>
      </c>
      <c r="D37" s="60" t="s">
        <v>102</v>
      </c>
      <c r="E37" s="60" t="s">
        <v>93</v>
      </c>
      <c r="F37" s="60" t="s">
        <v>102</v>
      </c>
      <c r="G37" s="60" t="s">
        <v>102</v>
      </c>
      <c r="H37" s="60" t="s">
        <v>102</v>
      </c>
      <c r="I37" s="60" t="s">
        <v>102</v>
      </c>
      <c r="J37" s="60" t="s">
        <v>102</v>
      </c>
      <c r="K37" s="60" t="s">
        <v>102</v>
      </c>
      <c r="L37" s="60" t="s">
        <v>102</v>
      </c>
      <c r="M37" s="60" t="s">
        <v>102</v>
      </c>
      <c r="N37" s="60" t="s">
        <v>102</v>
      </c>
      <c r="O37" s="60" t="s">
        <v>102</v>
      </c>
      <c r="P37" s="61" t="s">
        <v>102</v>
      </c>
    </row>
    <row r="38" customFormat="false" ht="13.5" hidden="false" customHeight="false" outlineLevel="0" collapsed="false">
      <c r="B38" s="59"/>
      <c r="C38" s="73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1"/>
    </row>
    <row r="39" customFormat="false" ht="13.5" hidden="false" customHeight="false" outlineLevel="0" collapsed="false">
      <c r="B39" s="59" t="s">
        <v>103</v>
      </c>
      <c r="C39" s="73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1"/>
    </row>
    <row r="40" customFormat="false" ht="13.5" hidden="false" customHeight="false" outlineLevel="0" collapsed="false">
      <c r="B40" s="59" t="s">
        <v>92</v>
      </c>
      <c r="C40" s="73" t="n">
        <v>5</v>
      </c>
      <c r="D40" s="60" t="n">
        <v>2739</v>
      </c>
      <c r="E40" s="60" t="s">
        <v>93</v>
      </c>
      <c r="F40" s="60" t="s">
        <v>93</v>
      </c>
      <c r="G40" s="60" t="n">
        <v>1961</v>
      </c>
      <c r="H40" s="60" t="s">
        <v>93</v>
      </c>
      <c r="I40" s="60" t="s">
        <v>93</v>
      </c>
      <c r="J40" s="60" t="n">
        <v>955</v>
      </c>
      <c r="K40" s="60" t="s">
        <v>93</v>
      </c>
      <c r="L40" s="60" t="n">
        <v>573</v>
      </c>
      <c r="M40" s="60" t="s">
        <v>93</v>
      </c>
      <c r="N40" s="60" t="s">
        <v>93</v>
      </c>
      <c r="O40" s="60" t="s">
        <v>93</v>
      </c>
      <c r="P40" s="61" t="n">
        <v>6228</v>
      </c>
    </row>
    <row r="41" customFormat="false" ht="13.5" hidden="false" customHeight="false" outlineLevel="0" collapsed="false">
      <c r="B41" s="59" t="s">
        <v>94</v>
      </c>
      <c r="C41" s="73" t="n">
        <v>3</v>
      </c>
      <c r="D41" s="60" t="s">
        <v>102</v>
      </c>
      <c r="E41" s="60" t="s">
        <v>102</v>
      </c>
      <c r="F41" s="60" t="s">
        <v>102</v>
      </c>
      <c r="G41" s="60" t="s">
        <v>102</v>
      </c>
      <c r="H41" s="60" t="s">
        <v>102</v>
      </c>
      <c r="I41" s="60" t="s">
        <v>102</v>
      </c>
      <c r="J41" s="60" t="s">
        <v>102</v>
      </c>
      <c r="K41" s="60" t="s">
        <v>102</v>
      </c>
      <c r="L41" s="60" t="s">
        <v>102</v>
      </c>
      <c r="M41" s="60" t="s">
        <v>102</v>
      </c>
      <c r="N41" s="60" t="s">
        <v>102</v>
      </c>
      <c r="O41" s="60" t="s">
        <v>102</v>
      </c>
      <c r="P41" s="61" t="s">
        <v>102</v>
      </c>
    </row>
    <row r="42" customFormat="false" ht="13.5" hidden="false" customHeight="false" outlineLevel="0" collapsed="false">
      <c r="B42" s="59" t="s">
        <v>95</v>
      </c>
      <c r="C42" s="73" t="n">
        <v>3</v>
      </c>
      <c r="D42" s="60" t="s">
        <v>102</v>
      </c>
      <c r="E42" s="60" t="s">
        <v>102</v>
      </c>
      <c r="F42" s="60" t="s">
        <v>102</v>
      </c>
      <c r="G42" s="60" t="s">
        <v>102</v>
      </c>
      <c r="H42" s="60" t="s">
        <v>102</v>
      </c>
      <c r="I42" s="60" t="s">
        <v>102</v>
      </c>
      <c r="J42" s="60" t="s">
        <v>102</v>
      </c>
      <c r="K42" s="60" t="s">
        <v>102</v>
      </c>
      <c r="L42" s="60" t="s">
        <v>102</v>
      </c>
      <c r="M42" s="60" t="s">
        <v>102</v>
      </c>
      <c r="N42" s="60" t="s">
        <v>102</v>
      </c>
      <c r="O42" s="60" t="s">
        <v>102</v>
      </c>
      <c r="P42" s="61" t="s">
        <v>102</v>
      </c>
    </row>
    <row r="43" customFormat="false" ht="13.5" hidden="false" customHeight="false" outlineLevel="0" collapsed="false">
      <c r="B43" s="59" t="s">
        <v>96</v>
      </c>
      <c r="C43" s="73" t="n">
        <v>2</v>
      </c>
      <c r="D43" s="60" t="s">
        <v>102</v>
      </c>
      <c r="E43" s="60" t="s">
        <v>102</v>
      </c>
      <c r="F43" s="60" t="s">
        <v>102</v>
      </c>
      <c r="G43" s="60" t="s">
        <v>102</v>
      </c>
      <c r="H43" s="60" t="s">
        <v>102</v>
      </c>
      <c r="I43" s="60" t="s">
        <v>102</v>
      </c>
      <c r="J43" s="60" t="s">
        <v>102</v>
      </c>
      <c r="K43" s="60" t="s">
        <v>102</v>
      </c>
      <c r="L43" s="60" t="s">
        <v>102</v>
      </c>
      <c r="M43" s="60" t="s">
        <v>102</v>
      </c>
      <c r="N43" s="60" t="s">
        <v>102</v>
      </c>
      <c r="O43" s="60" t="s">
        <v>102</v>
      </c>
      <c r="P43" s="61" t="s">
        <v>102</v>
      </c>
    </row>
    <row r="44" customFormat="false" ht="13.5" hidden="false" customHeight="false" outlineLevel="0" collapsed="false">
      <c r="B44" s="59" t="s">
        <v>97</v>
      </c>
      <c r="C44" s="73" t="n">
        <v>2</v>
      </c>
      <c r="D44" s="60" t="s">
        <v>102</v>
      </c>
      <c r="E44" s="60" t="s">
        <v>102</v>
      </c>
      <c r="F44" s="60" t="s">
        <v>102</v>
      </c>
      <c r="G44" s="60" t="s">
        <v>102</v>
      </c>
      <c r="H44" s="60" t="s">
        <v>102</v>
      </c>
      <c r="I44" s="60" t="s">
        <v>102</v>
      </c>
      <c r="J44" s="60" t="s">
        <v>102</v>
      </c>
      <c r="K44" s="60" t="s">
        <v>102</v>
      </c>
      <c r="L44" s="60" t="s">
        <v>102</v>
      </c>
      <c r="M44" s="60" t="s">
        <v>102</v>
      </c>
      <c r="N44" s="60" t="s">
        <v>102</v>
      </c>
      <c r="O44" s="60" t="s">
        <v>102</v>
      </c>
      <c r="P44" s="61" t="s">
        <v>102</v>
      </c>
    </row>
    <row r="45" customFormat="false" ht="13.5" hidden="false" customHeight="false" outlineLevel="0" collapsed="false">
      <c r="B45" s="59"/>
      <c r="C45" s="73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1"/>
    </row>
    <row r="46" customFormat="false" ht="13.5" hidden="false" customHeight="false" outlineLevel="0" collapsed="false">
      <c r="B46" s="59" t="s">
        <v>104</v>
      </c>
      <c r="C46" s="73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/>
    </row>
    <row r="47" customFormat="false" ht="13.5" hidden="false" customHeight="false" outlineLevel="0" collapsed="false">
      <c r="B47" s="59" t="s">
        <v>92</v>
      </c>
      <c r="C47" s="73" t="n">
        <v>10</v>
      </c>
      <c r="D47" s="60" t="s">
        <v>93</v>
      </c>
      <c r="E47" s="60" t="s">
        <v>93</v>
      </c>
      <c r="F47" s="60" t="s">
        <v>93</v>
      </c>
      <c r="G47" s="60" t="s">
        <v>93</v>
      </c>
      <c r="H47" s="60" t="s">
        <v>93</v>
      </c>
      <c r="I47" s="60" t="s">
        <v>93</v>
      </c>
      <c r="J47" s="60" t="s">
        <v>93</v>
      </c>
      <c r="K47" s="60" t="s">
        <v>93</v>
      </c>
      <c r="L47" s="60" t="s">
        <v>93</v>
      </c>
      <c r="M47" s="60" t="n">
        <v>141</v>
      </c>
      <c r="N47" s="60" t="s">
        <v>93</v>
      </c>
      <c r="O47" s="60" t="n">
        <v>1962</v>
      </c>
      <c r="P47" s="61" t="n">
        <v>2103</v>
      </c>
    </row>
    <row r="48" customFormat="false" ht="13.5" hidden="false" customHeight="false" outlineLevel="0" collapsed="false">
      <c r="B48" s="59" t="s">
        <v>94</v>
      </c>
      <c r="C48" s="73" t="n">
        <v>12</v>
      </c>
      <c r="D48" s="60" t="s">
        <v>93</v>
      </c>
      <c r="E48" s="60" t="s">
        <v>93</v>
      </c>
      <c r="F48" s="60" t="n">
        <v>164</v>
      </c>
      <c r="G48" s="60" t="s">
        <v>93</v>
      </c>
      <c r="H48" s="60" t="n">
        <v>63</v>
      </c>
      <c r="I48" s="60" t="s">
        <v>93</v>
      </c>
      <c r="J48" s="60" t="n">
        <v>106</v>
      </c>
      <c r="K48" s="60" t="s">
        <v>93</v>
      </c>
      <c r="L48" s="60" t="n">
        <v>64</v>
      </c>
      <c r="M48" s="60" t="s">
        <v>93</v>
      </c>
      <c r="N48" s="60" t="s">
        <v>93</v>
      </c>
      <c r="O48" s="60" t="n">
        <v>1948</v>
      </c>
      <c r="P48" s="61" t="n">
        <v>2345</v>
      </c>
    </row>
    <row r="49" customFormat="false" ht="13.5" hidden="false" customHeight="false" outlineLevel="0" collapsed="false">
      <c r="B49" s="59" t="s">
        <v>95</v>
      </c>
      <c r="C49" s="73" t="n">
        <v>12</v>
      </c>
      <c r="D49" s="60" t="s">
        <v>93</v>
      </c>
      <c r="E49" s="60" t="s">
        <v>93</v>
      </c>
      <c r="F49" s="60" t="s">
        <v>93</v>
      </c>
      <c r="G49" s="60" t="s">
        <v>93</v>
      </c>
      <c r="H49" s="60" t="s">
        <v>93</v>
      </c>
      <c r="I49" s="60" t="s">
        <v>93</v>
      </c>
      <c r="J49" s="60" t="s">
        <v>93</v>
      </c>
      <c r="K49" s="60" t="n">
        <v>1085</v>
      </c>
      <c r="L49" s="60" t="s">
        <v>93</v>
      </c>
      <c r="M49" s="60" t="s">
        <v>93</v>
      </c>
      <c r="N49" s="60" t="n">
        <v>193</v>
      </c>
      <c r="O49" s="60" t="n">
        <v>1872</v>
      </c>
      <c r="P49" s="61" t="n">
        <v>3150</v>
      </c>
    </row>
    <row r="50" customFormat="false" ht="13.5" hidden="false" customHeight="false" outlineLevel="0" collapsed="false">
      <c r="B50" s="59" t="s">
        <v>96</v>
      </c>
      <c r="C50" s="73" t="n">
        <v>10</v>
      </c>
      <c r="D50" s="60" t="n">
        <v>86</v>
      </c>
      <c r="E50" s="60" t="s">
        <v>93</v>
      </c>
      <c r="F50" s="60" t="s">
        <v>93</v>
      </c>
      <c r="G50" s="60" t="s">
        <v>93</v>
      </c>
      <c r="H50" s="60" t="s">
        <v>93</v>
      </c>
      <c r="I50" s="60" t="s">
        <v>93</v>
      </c>
      <c r="J50" s="60" t="s">
        <v>93</v>
      </c>
      <c r="K50" s="60" t="s">
        <v>93</v>
      </c>
      <c r="L50" s="60" t="n">
        <v>245</v>
      </c>
      <c r="M50" s="60" t="s">
        <v>93</v>
      </c>
      <c r="N50" s="60" t="s">
        <v>93</v>
      </c>
      <c r="O50" s="60" t="n">
        <v>1781</v>
      </c>
      <c r="P50" s="61" t="n">
        <v>2112</v>
      </c>
    </row>
    <row r="51" customFormat="false" ht="13.5" hidden="false" customHeight="false" outlineLevel="0" collapsed="false">
      <c r="B51" s="59" t="s">
        <v>97</v>
      </c>
      <c r="C51" s="73" t="n">
        <v>10</v>
      </c>
      <c r="D51" s="60" t="n">
        <v>123</v>
      </c>
      <c r="E51" s="60" t="s">
        <v>93</v>
      </c>
      <c r="F51" s="60" t="s">
        <v>93</v>
      </c>
      <c r="G51" s="60" t="s">
        <v>93</v>
      </c>
      <c r="H51" s="60" t="s">
        <v>93</v>
      </c>
      <c r="I51" s="60" t="s">
        <v>93</v>
      </c>
      <c r="J51" s="60" t="s">
        <v>93</v>
      </c>
      <c r="K51" s="60" t="s">
        <v>93</v>
      </c>
      <c r="L51" s="60" t="s">
        <v>93</v>
      </c>
      <c r="M51" s="60" t="n">
        <v>1141</v>
      </c>
      <c r="N51" s="60" t="s">
        <v>93</v>
      </c>
      <c r="O51" s="60" t="n">
        <v>1164</v>
      </c>
      <c r="P51" s="61" t="n">
        <v>2428</v>
      </c>
    </row>
    <row r="52" customFormat="false" ht="13.5" hidden="false" customHeight="false" outlineLevel="0" collapsed="false">
      <c r="B52" s="59"/>
      <c r="C52" s="73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1"/>
    </row>
    <row r="53" customFormat="false" ht="13.5" hidden="false" customHeight="false" outlineLevel="0" collapsed="false">
      <c r="B53" s="59" t="s">
        <v>105</v>
      </c>
      <c r="C53" s="73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1"/>
    </row>
    <row r="54" customFormat="false" ht="13.5" hidden="false" customHeight="false" outlineLevel="0" collapsed="false">
      <c r="B54" s="59" t="s">
        <v>92</v>
      </c>
      <c r="C54" s="73" t="n">
        <v>35</v>
      </c>
      <c r="D54" s="60" t="s">
        <v>93</v>
      </c>
      <c r="E54" s="60" t="s">
        <v>93</v>
      </c>
      <c r="F54" s="60" t="s">
        <v>93</v>
      </c>
      <c r="G54" s="60" t="s">
        <v>93</v>
      </c>
      <c r="H54" s="60" t="s">
        <v>93</v>
      </c>
      <c r="I54" s="60" t="n">
        <v>54</v>
      </c>
      <c r="J54" s="60" t="n">
        <v>826</v>
      </c>
      <c r="K54" s="60" t="n">
        <v>454</v>
      </c>
      <c r="L54" s="60" t="n">
        <v>472</v>
      </c>
      <c r="M54" s="60" t="n">
        <v>236</v>
      </c>
      <c r="N54" s="60" t="n">
        <v>1487</v>
      </c>
      <c r="O54" s="60" t="n">
        <v>1486</v>
      </c>
      <c r="P54" s="61" t="n">
        <v>5015</v>
      </c>
    </row>
    <row r="55" customFormat="false" ht="13.5" hidden="false" customHeight="false" outlineLevel="0" collapsed="false">
      <c r="B55" s="59" t="s">
        <v>94</v>
      </c>
      <c r="C55" s="73" t="n">
        <v>36</v>
      </c>
      <c r="D55" s="60" t="s">
        <v>93</v>
      </c>
      <c r="E55" s="60" t="s">
        <v>93</v>
      </c>
      <c r="F55" s="60" t="s">
        <v>93</v>
      </c>
      <c r="G55" s="60" t="s">
        <v>93</v>
      </c>
      <c r="H55" s="60" t="n">
        <v>204</v>
      </c>
      <c r="I55" s="60" t="n">
        <v>143</v>
      </c>
      <c r="J55" s="60" t="n">
        <v>1109</v>
      </c>
      <c r="K55" s="60" t="n">
        <v>2321</v>
      </c>
      <c r="L55" s="60" t="n">
        <v>309</v>
      </c>
      <c r="M55" s="60" t="n">
        <v>614</v>
      </c>
      <c r="N55" s="60" t="n">
        <v>204</v>
      </c>
      <c r="O55" s="60" t="n">
        <v>505</v>
      </c>
      <c r="P55" s="61" t="n">
        <v>5409</v>
      </c>
    </row>
    <row r="56" customFormat="false" ht="13.5" hidden="false" customHeight="false" outlineLevel="0" collapsed="false">
      <c r="B56" s="59" t="s">
        <v>95</v>
      </c>
      <c r="C56" s="73" t="n">
        <v>43</v>
      </c>
      <c r="D56" s="60" t="s">
        <v>93</v>
      </c>
      <c r="E56" s="60" t="s">
        <v>93</v>
      </c>
      <c r="F56" s="60" t="n">
        <v>72</v>
      </c>
      <c r="G56" s="60" t="s">
        <v>93</v>
      </c>
      <c r="H56" s="60" t="s">
        <v>93</v>
      </c>
      <c r="I56" s="60" t="n">
        <v>141</v>
      </c>
      <c r="J56" s="60" t="n">
        <v>1748</v>
      </c>
      <c r="K56" s="60" t="n">
        <v>1812</v>
      </c>
      <c r="L56" s="60" t="n">
        <v>951</v>
      </c>
      <c r="M56" s="60" t="n">
        <v>427</v>
      </c>
      <c r="N56" s="60" t="n">
        <v>231</v>
      </c>
      <c r="O56" s="60" t="n">
        <v>515</v>
      </c>
      <c r="P56" s="61" t="n">
        <v>5897</v>
      </c>
    </row>
    <row r="57" customFormat="false" ht="13.5" hidden="false" customHeight="false" outlineLevel="0" collapsed="false">
      <c r="B57" s="59" t="s">
        <v>96</v>
      </c>
      <c r="C57" s="73" t="n">
        <v>49</v>
      </c>
      <c r="D57" s="60" t="s">
        <v>93</v>
      </c>
      <c r="E57" s="60" t="s">
        <v>93</v>
      </c>
      <c r="F57" s="60" t="n">
        <v>135</v>
      </c>
      <c r="G57" s="60" t="n">
        <v>108</v>
      </c>
      <c r="H57" s="60" t="n">
        <v>154</v>
      </c>
      <c r="I57" s="60" t="s">
        <v>93</v>
      </c>
      <c r="J57" s="60" t="n">
        <v>1573</v>
      </c>
      <c r="K57" s="60" t="n">
        <v>2005</v>
      </c>
      <c r="L57" s="60" t="n">
        <v>650</v>
      </c>
      <c r="M57" s="60" t="n">
        <v>243</v>
      </c>
      <c r="N57" s="60" t="n">
        <v>529</v>
      </c>
      <c r="O57" s="60" t="n">
        <v>541</v>
      </c>
      <c r="P57" s="61" t="n">
        <v>5938</v>
      </c>
    </row>
    <row r="58" customFormat="false" ht="13.5" hidden="false" customHeight="false" outlineLevel="0" collapsed="false">
      <c r="B58" s="59" t="s">
        <v>97</v>
      </c>
      <c r="C58" s="73" t="n">
        <v>50</v>
      </c>
      <c r="D58" s="60" t="n">
        <v>106</v>
      </c>
      <c r="E58" s="60" t="s">
        <v>93</v>
      </c>
      <c r="F58" s="60" t="s">
        <v>93</v>
      </c>
      <c r="G58" s="60" t="n">
        <v>72</v>
      </c>
      <c r="H58" s="60" t="s">
        <v>93</v>
      </c>
      <c r="I58" s="60" t="n">
        <v>479</v>
      </c>
      <c r="J58" s="60" t="n">
        <v>1831</v>
      </c>
      <c r="K58" s="60" t="n">
        <v>1642</v>
      </c>
      <c r="L58" s="60" t="n">
        <v>256</v>
      </c>
      <c r="M58" s="60" t="n">
        <v>375</v>
      </c>
      <c r="N58" s="60" t="n">
        <v>650</v>
      </c>
      <c r="O58" s="60" t="n">
        <v>355</v>
      </c>
      <c r="P58" s="61" t="n">
        <v>5766</v>
      </c>
    </row>
    <row r="59" customFormat="false" ht="13.5" hidden="false" customHeight="false" outlineLevel="0" collapsed="false">
      <c r="B59" s="59"/>
      <c r="C59" s="73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1"/>
    </row>
    <row r="60" customFormat="false" ht="13.5" hidden="false" customHeight="false" outlineLevel="0" collapsed="false">
      <c r="B60" s="59" t="s">
        <v>106</v>
      </c>
      <c r="C60" s="73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1"/>
    </row>
    <row r="61" customFormat="false" ht="13.5" hidden="false" customHeight="false" outlineLevel="0" collapsed="false">
      <c r="B61" s="59" t="s">
        <v>92</v>
      </c>
      <c r="C61" s="73" t="n">
        <v>13688</v>
      </c>
      <c r="D61" s="60" t="n">
        <v>67894</v>
      </c>
      <c r="E61" s="60" t="n">
        <v>25145</v>
      </c>
      <c r="F61" s="60" t="n">
        <v>33484</v>
      </c>
      <c r="G61" s="60" t="n">
        <v>71451</v>
      </c>
      <c r="H61" s="60" t="n">
        <v>95384</v>
      </c>
      <c r="I61" s="60" t="n">
        <v>219620</v>
      </c>
      <c r="J61" s="60" t="n">
        <v>1599091</v>
      </c>
      <c r="K61" s="60" t="n">
        <v>1489932</v>
      </c>
      <c r="L61" s="60" t="n">
        <v>902415</v>
      </c>
      <c r="M61" s="60" t="n">
        <v>708580</v>
      </c>
      <c r="N61" s="60" t="n">
        <v>306278</v>
      </c>
      <c r="O61" s="60" t="n">
        <v>514589</v>
      </c>
      <c r="P61" s="61" t="n">
        <v>6033863</v>
      </c>
    </row>
    <row r="62" customFormat="false" ht="13.5" hidden="false" customHeight="false" outlineLevel="0" collapsed="false">
      <c r="B62" s="59" t="s">
        <v>94</v>
      </c>
      <c r="C62" s="73" t="n">
        <v>13729</v>
      </c>
      <c r="D62" s="60" t="n">
        <v>88485</v>
      </c>
      <c r="E62" s="60" t="n">
        <v>34491</v>
      </c>
      <c r="F62" s="60" t="n">
        <v>43255</v>
      </c>
      <c r="G62" s="60" t="n">
        <v>94778</v>
      </c>
      <c r="H62" s="60" t="n">
        <v>223159</v>
      </c>
      <c r="I62" s="60" t="n">
        <v>358372</v>
      </c>
      <c r="J62" s="60" t="n">
        <v>1845773</v>
      </c>
      <c r="K62" s="60" t="n">
        <v>1523575</v>
      </c>
      <c r="L62" s="60" t="n">
        <v>721967</v>
      </c>
      <c r="M62" s="60" t="n">
        <v>396737</v>
      </c>
      <c r="N62" s="60" t="n">
        <v>210210</v>
      </c>
      <c r="O62" s="60" t="n">
        <v>374160</v>
      </c>
      <c r="P62" s="61" t="n">
        <v>5914962</v>
      </c>
    </row>
    <row r="63" customFormat="false" ht="13.5" hidden="false" customHeight="false" outlineLevel="0" collapsed="false">
      <c r="B63" s="59" t="s">
        <v>95</v>
      </c>
      <c r="C63" s="73" t="n">
        <v>14383</v>
      </c>
      <c r="D63" s="60" t="n">
        <v>65289</v>
      </c>
      <c r="E63" s="60" t="n">
        <v>20148</v>
      </c>
      <c r="F63" s="60" t="n">
        <v>37559</v>
      </c>
      <c r="G63" s="60" t="n">
        <v>79212</v>
      </c>
      <c r="H63" s="60" t="n">
        <v>137817</v>
      </c>
      <c r="I63" s="60" t="n">
        <v>251557</v>
      </c>
      <c r="J63" s="60" t="n">
        <v>1775525</v>
      </c>
      <c r="K63" s="60" t="n">
        <v>1575750</v>
      </c>
      <c r="L63" s="60" t="n">
        <v>862687</v>
      </c>
      <c r="M63" s="60" t="n">
        <v>505600</v>
      </c>
      <c r="N63" s="60" t="n">
        <v>250101</v>
      </c>
      <c r="O63" s="60" t="n">
        <v>409832</v>
      </c>
      <c r="P63" s="61" t="n">
        <v>5971077</v>
      </c>
    </row>
    <row r="64" customFormat="false" ht="13.5" hidden="false" customHeight="false" outlineLevel="0" collapsed="false">
      <c r="B64" s="59" t="s">
        <v>96</v>
      </c>
      <c r="C64" s="73" t="n">
        <v>14251</v>
      </c>
      <c r="D64" s="60" t="n">
        <v>38592</v>
      </c>
      <c r="E64" s="60" t="n">
        <v>17902</v>
      </c>
      <c r="F64" s="60" t="n">
        <v>25901</v>
      </c>
      <c r="G64" s="60" t="n">
        <v>58466</v>
      </c>
      <c r="H64" s="60" t="n">
        <v>106205</v>
      </c>
      <c r="I64" s="60" t="n">
        <v>213967</v>
      </c>
      <c r="J64" s="60" t="n">
        <v>1638932</v>
      </c>
      <c r="K64" s="60" t="n">
        <v>1603492</v>
      </c>
      <c r="L64" s="60" t="n">
        <v>891104</v>
      </c>
      <c r="M64" s="60" t="n">
        <v>595585</v>
      </c>
      <c r="N64" s="60" t="n">
        <v>255125</v>
      </c>
      <c r="O64" s="60" t="n">
        <v>468676</v>
      </c>
      <c r="P64" s="61" t="n">
        <v>5913947</v>
      </c>
    </row>
    <row r="65" customFormat="false" ht="13.5" hidden="false" customHeight="false" outlineLevel="0" collapsed="false">
      <c r="B65" s="59" t="s">
        <v>97</v>
      </c>
      <c r="C65" s="73" t="n">
        <v>14104</v>
      </c>
      <c r="D65" s="60" t="n">
        <v>38051</v>
      </c>
      <c r="E65" s="60" t="n">
        <v>13026</v>
      </c>
      <c r="F65" s="60" t="n">
        <v>26183</v>
      </c>
      <c r="G65" s="60" t="n">
        <v>75614</v>
      </c>
      <c r="H65" s="60" t="n">
        <v>136507</v>
      </c>
      <c r="I65" s="60" t="n">
        <v>276867</v>
      </c>
      <c r="J65" s="60" t="n">
        <v>1816720</v>
      </c>
      <c r="K65" s="60" t="n">
        <v>1348252</v>
      </c>
      <c r="L65" s="60" t="n">
        <v>784552</v>
      </c>
      <c r="M65" s="60" t="n">
        <v>458267</v>
      </c>
      <c r="N65" s="60" t="n">
        <v>320287</v>
      </c>
      <c r="O65" s="60" t="n">
        <v>428682</v>
      </c>
      <c r="P65" s="61" t="n">
        <v>5723008</v>
      </c>
    </row>
    <row r="66" customFormat="false" ht="13.5" hidden="false" customHeight="false" outlineLevel="0" collapsed="false">
      <c r="B66" s="59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1"/>
    </row>
    <row r="67" customFormat="false" ht="13.5" hidden="false" customHeight="false" outlineLevel="0" collapsed="false">
      <c r="B67" s="59" t="s">
        <v>107</v>
      </c>
      <c r="C67" s="73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1"/>
    </row>
    <row r="68" customFormat="false" ht="13.5" hidden="false" customHeight="false" outlineLevel="0" collapsed="false">
      <c r="B68" s="59" t="s">
        <v>92</v>
      </c>
      <c r="C68" s="73" t="n">
        <v>1302</v>
      </c>
      <c r="D68" s="60" t="n">
        <v>6536</v>
      </c>
      <c r="E68" s="60" t="n">
        <v>2341</v>
      </c>
      <c r="F68" s="60" t="n">
        <v>2708</v>
      </c>
      <c r="G68" s="60" t="n">
        <v>3790</v>
      </c>
      <c r="H68" s="60" t="n">
        <v>6382</v>
      </c>
      <c r="I68" s="60" t="n">
        <v>23121</v>
      </c>
      <c r="J68" s="60" t="n">
        <v>122794</v>
      </c>
      <c r="K68" s="60" t="n">
        <v>119643</v>
      </c>
      <c r="L68" s="60" t="n">
        <v>65572</v>
      </c>
      <c r="M68" s="60" t="n">
        <v>22467</v>
      </c>
      <c r="N68" s="60" t="n">
        <v>16140</v>
      </c>
      <c r="O68" s="60" t="n">
        <v>30721</v>
      </c>
      <c r="P68" s="61" t="n">
        <v>422215</v>
      </c>
    </row>
    <row r="69" customFormat="false" ht="13.5" hidden="false" customHeight="false" outlineLevel="0" collapsed="false">
      <c r="B69" s="59" t="s">
        <v>94</v>
      </c>
      <c r="C69" s="73" t="n">
        <v>1325</v>
      </c>
      <c r="D69" s="60" t="n">
        <v>3222</v>
      </c>
      <c r="E69" s="60" t="n">
        <v>1967</v>
      </c>
      <c r="F69" s="60" t="n">
        <v>3185</v>
      </c>
      <c r="G69" s="60" t="n">
        <v>8941</v>
      </c>
      <c r="H69" s="60" t="n">
        <v>10741</v>
      </c>
      <c r="I69" s="60" t="n">
        <v>39805</v>
      </c>
      <c r="J69" s="60" t="n">
        <v>159994</v>
      </c>
      <c r="K69" s="60" t="n">
        <v>120609</v>
      </c>
      <c r="L69" s="60" t="n">
        <v>54237</v>
      </c>
      <c r="M69" s="60" t="n">
        <v>17566</v>
      </c>
      <c r="N69" s="60" t="n">
        <v>19745</v>
      </c>
      <c r="O69" s="60" t="n">
        <v>13359</v>
      </c>
      <c r="P69" s="61" t="n">
        <v>453371</v>
      </c>
    </row>
    <row r="70" customFormat="false" ht="13.5" hidden="false" customHeight="false" outlineLevel="0" collapsed="false">
      <c r="B70" s="59" t="s">
        <v>95</v>
      </c>
      <c r="C70" s="73" t="n">
        <v>1430</v>
      </c>
      <c r="D70" s="60" t="n">
        <v>1685</v>
      </c>
      <c r="E70" s="60" t="n">
        <v>2321</v>
      </c>
      <c r="F70" s="60" t="n">
        <v>3691</v>
      </c>
      <c r="G70" s="60" t="n">
        <v>4677</v>
      </c>
      <c r="H70" s="60" t="n">
        <v>16650</v>
      </c>
      <c r="I70" s="60" t="n">
        <v>44712</v>
      </c>
      <c r="J70" s="60" t="n">
        <v>184753</v>
      </c>
      <c r="K70" s="60" t="n">
        <v>125404</v>
      </c>
      <c r="L70" s="60" t="n">
        <v>46501</v>
      </c>
      <c r="M70" s="60" t="n">
        <v>24297</v>
      </c>
      <c r="N70" s="60" t="n">
        <v>19978</v>
      </c>
      <c r="O70" s="60" t="n">
        <v>11210</v>
      </c>
      <c r="P70" s="61" t="n">
        <v>485879</v>
      </c>
    </row>
    <row r="71" customFormat="false" ht="13.5" hidden="false" customHeight="false" outlineLevel="0" collapsed="false">
      <c r="B71" s="59" t="s">
        <v>96</v>
      </c>
      <c r="C71" s="73" t="n">
        <v>1413</v>
      </c>
      <c r="D71" s="60" t="n">
        <v>3777</v>
      </c>
      <c r="E71" s="60" t="n">
        <v>983</v>
      </c>
      <c r="F71" s="60" t="n">
        <v>4103</v>
      </c>
      <c r="G71" s="60" t="n">
        <v>7235</v>
      </c>
      <c r="H71" s="60" t="n">
        <v>19465</v>
      </c>
      <c r="I71" s="60" t="n">
        <v>46771</v>
      </c>
      <c r="J71" s="60" t="n">
        <v>206242</v>
      </c>
      <c r="K71" s="60" t="n">
        <v>125686</v>
      </c>
      <c r="L71" s="60" t="n">
        <v>48835</v>
      </c>
      <c r="M71" s="60" t="n">
        <v>21513</v>
      </c>
      <c r="N71" s="60" t="n">
        <v>15723</v>
      </c>
      <c r="O71" s="60" t="n">
        <v>10229</v>
      </c>
      <c r="P71" s="61" t="n">
        <v>510562</v>
      </c>
    </row>
    <row r="72" customFormat="false" ht="13.5" hidden="false" customHeight="false" outlineLevel="0" collapsed="false">
      <c r="B72" s="59" t="s">
        <v>97</v>
      </c>
      <c r="C72" s="73" t="n">
        <v>1420</v>
      </c>
      <c r="D72" s="60" t="n">
        <v>3074</v>
      </c>
      <c r="E72" s="60" t="n">
        <v>745</v>
      </c>
      <c r="F72" s="60" t="n">
        <v>3623</v>
      </c>
      <c r="G72" s="60" t="n">
        <v>14071</v>
      </c>
      <c r="H72" s="60" t="n">
        <v>23988</v>
      </c>
      <c r="I72" s="60" t="n">
        <v>49094</v>
      </c>
      <c r="J72" s="60" t="n">
        <v>190990</v>
      </c>
      <c r="K72" s="60" t="n">
        <v>134501</v>
      </c>
      <c r="L72" s="60" t="n">
        <v>46909</v>
      </c>
      <c r="M72" s="60" t="n">
        <v>23812</v>
      </c>
      <c r="N72" s="60" t="n">
        <v>8724</v>
      </c>
      <c r="O72" s="60" t="n">
        <v>8675</v>
      </c>
      <c r="P72" s="61" t="n">
        <v>508206</v>
      </c>
    </row>
    <row r="73" customFormat="false" ht="13.5" hidden="false" customHeight="false" outlineLevel="0" collapsed="false">
      <c r="B73" s="59"/>
      <c r="C73" s="73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1"/>
    </row>
    <row r="74" customFormat="false" ht="13.5" hidden="false" customHeight="false" outlineLevel="0" collapsed="false">
      <c r="B74" s="59" t="s">
        <v>108</v>
      </c>
      <c r="C74" s="73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1"/>
    </row>
    <row r="75" customFormat="false" ht="13.5" hidden="false" customHeight="false" outlineLevel="0" collapsed="false">
      <c r="B75" s="59" t="s">
        <v>92</v>
      </c>
      <c r="C75" s="73" t="n">
        <v>259</v>
      </c>
      <c r="D75" s="60" t="n">
        <v>837</v>
      </c>
      <c r="E75" s="60" t="n">
        <v>574</v>
      </c>
      <c r="F75" s="60" t="n">
        <v>733</v>
      </c>
      <c r="G75" s="60" t="n">
        <v>786</v>
      </c>
      <c r="H75" s="60" t="n">
        <v>560</v>
      </c>
      <c r="I75" s="60" t="n">
        <v>7111</v>
      </c>
      <c r="J75" s="60" t="n">
        <v>40644</v>
      </c>
      <c r="K75" s="60" t="n">
        <v>31753</v>
      </c>
      <c r="L75" s="60" t="n">
        <v>2232</v>
      </c>
      <c r="M75" s="60" t="n">
        <v>2769</v>
      </c>
      <c r="N75" s="60" t="n">
        <v>601</v>
      </c>
      <c r="O75" s="60" t="n">
        <v>6422</v>
      </c>
      <c r="P75" s="61" t="n">
        <v>95022</v>
      </c>
    </row>
    <row r="76" customFormat="false" ht="13.5" hidden="false" customHeight="false" outlineLevel="0" collapsed="false">
      <c r="B76" s="59" t="s">
        <v>94</v>
      </c>
      <c r="C76" s="73" t="n">
        <v>240</v>
      </c>
      <c r="D76" s="60" t="n">
        <v>115</v>
      </c>
      <c r="E76" s="60" t="n">
        <v>166</v>
      </c>
      <c r="F76" s="60" t="n">
        <v>254</v>
      </c>
      <c r="G76" s="60" t="n">
        <v>297</v>
      </c>
      <c r="H76" s="60" t="n">
        <v>902</v>
      </c>
      <c r="I76" s="60" t="n">
        <v>6229</v>
      </c>
      <c r="J76" s="60" t="n">
        <v>48618</v>
      </c>
      <c r="K76" s="60" t="n">
        <v>24051</v>
      </c>
      <c r="L76" s="60" t="n">
        <v>10746</v>
      </c>
      <c r="M76" s="60" t="n">
        <v>1548</v>
      </c>
      <c r="N76" s="60" t="n">
        <v>1374</v>
      </c>
      <c r="O76" s="60" t="n">
        <v>3809</v>
      </c>
      <c r="P76" s="61" t="n">
        <v>98109</v>
      </c>
    </row>
    <row r="77" customFormat="false" ht="13.5" hidden="false" customHeight="false" outlineLevel="0" collapsed="false">
      <c r="B77" s="59" t="s">
        <v>95</v>
      </c>
      <c r="C77" s="73" t="n">
        <v>257</v>
      </c>
      <c r="D77" s="60" t="n">
        <v>349</v>
      </c>
      <c r="E77" s="60" t="n">
        <v>199</v>
      </c>
      <c r="F77" s="60" t="n">
        <v>60</v>
      </c>
      <c r="G77" s="60" t="n">
        <v>467</v>
      </c>
      <c r="H77" s="60" t="n">
        <v>2690</v>
      </c>
      <c r="I77" s="60" t="n">
        <v>9813</v>
      </c>
      <c r="J77" s="60" t="n">
        <v>54707</v>
      </c>
      <c r="K77" s="60" t="n">
        <v>19453</v>
      </c>
      <c r="L77" s="60" t="n">
        <v>2527</v>
      </c>
      <c r="M77" s="60" t="n">
        <v>2012</v>
      </c>
      <c r="N77" s="60" t="n">
        <v>3497</v>
      </c>
      <c r="O77" s="60" t="n">
        <v>223</v>
      </c>
      <c r="P77" s="61" t="n">
        <v>95997</v>
      </c>
    </row>
    <row r="78" customFormat="false" ht="13.5" hidden="false" customHeight="false" outlineLevel="0" collapsed="false">
      <c r="B78" s="59" t="s">
        <v>96</v>
      </c>
      <c r="C78" s="73" t="n">
        <v>242</v>
      </c>
      <c r="D78" s="60" t="n">
        <v>261</v>
      </c>
      <c r="E78" s="60" t="s">
        <v>93</v>
      </c>
      <c r="F78" s="60" t="s">
        <v>93</v>
      </c>
      <c r="G78" s="60" t="n">
        <v>745</v>
      </c>
      <c r="H78" s="60" t="n">
        <v>3366</v>
      </c>
      <c r="I78" s="60" t="n">
        <v>11561</v>
      </c>
      <c r="J78" s="60" t="n">
        <v>52852</v>
      </c>
      <c r="K78" s="60" t="n">
        <v>17349</v>
      </c>
      <c r="L78" s="60" t="n">
        <v>4739</v>
      </c>
      <c r="M78" s="60" t="n">
        <v>3567</v>
      </c>
      <c r="N78" s="60" t="n">
        <v>707</v>
      </c>
      <c r="O78" s="60" t="n">
        <v>247</v>
      </c>
      <c r="P78" s="61" t="n">
        <v>95394</v>
      </c>
    </row>
    <row r="79" customFormat="false" ht="13.5" hidden="false" customHeight="false" outlineLevel="0" collapsed="false">
      <c r="B79" s="59" t="s">
        <v>97</v>
      </c>
      <c r="C79" s="73" t="n">
        <v>260</v>
      </c>
      <c r="D79" s="60" t="n">
        <v>116</v>
      </c>
      <c r="E79" s="60" t="n">
        <v>120</v>
      </c>
      <c r="F79" s="60" t="n">
        <v>745</v>
      </c>
      <c r="G79" s="60" t="n">
        <v>3996</v>
      </c>
      <c r="H79" s="60" t="n">
        <v>1968</v>
      </c>
      <c r="I79" s="60" t="n">
        <v>10161</v>
      </c>
      <c r="J79" s="60" t="n">
        <v>54566</v>
      </c>
      <c r="K79" s="60" t="n">
        <v>16484</v>
      </c>
      <c r="L79" s="60" t="n">
        <v>2509</v>
      </c>
      <c r="M79" s="60" t="n">
        <v>5103</v>
      </c>
      <c r="N79" s="60" t="s">
        <v>93</v>
      </c>
      <c r="O79" s="60" t="n">
        <v>1062</v>
      </c>
      <c r="P79" s="61" t="n">
        <v>96830</v>
      </c>
    </row>
    <row r="80" customFormat="false" ht="13.5" hidden="false" customHeight="false" outlineLevel="0" collapsed="false">
      <c r="B80" s="59"/>
      <c r="C80" s="73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1"/>
    </row>
    <row r="81" customFormat="false" ht="13.5" hidden="false" customHeight="false" outlineLevel="0" collapsed="false">
      <c r="B81" s="59" t="s">
        <v>109</v>
      </c>
      <c r="C81" s="73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1"/>
    </row>
    <row r="82" customFormat="false" ht="13.5" hidden="false" customHeight="false" outlineLevel="0" collapsed="false">
      <c r="B82" s="59" t="s">
        <v>92</v>
      </c>
      <c r="C82" s="73" t="n">
        <v>169</v>
      </c>
      <c r="D82" s="60" t="n">
        <v>188</v>
      </c>
      <c r="E82" s="60" t="n">
        <v>80</v>
      </c>
      <c r="F82" s="60" t="n">
        <v>144</v>
      </c>
      <c r="G82" s="60" t="n">
        <v>270</v>
      </c>
      <c r="H82" s="60" t="n">
        <v>158</v>
      </c>
      <c r="I82" s="60" t="n">
        <v>2835</v>
      </c>
      <c r="J82" s="60" t="n">
        <v>18860</v>
      </c>
      <c r="K82" s="60" t="n">
        <v>5718</v>
      </c>
      <c r="L82" s="60" t="n">
        <v>3462</v>
      </c>
      <c r="M82" s="60" t="n">
        <v>3066</v>
      </c>
      <c r="N82" s="60" t="n">
        <v>482</v>
      </c>
      <c r="O82" s="60" t="n">
        <v>2649</v>
      </c>
      <c r="P82" s="61" t="n">
        <v>37912</v>
      </c>
    </row>
    <row r="83" customFormat="false" ht="13.5" hidden="false" customHeight="false" outlineLevel="0" collapsed="false">
      <c r="B83" s="59" t="s">
        <v>94</v>
      </c>
      <c r="C83" s="73" t="n">
        <v>205</v>
      </c>
      <c r="D83" s="60" t="n">
        <v>278</v>
      </c>
      <c r="E83" s="60" t="s">
        <v>93</v>
      </c>
      <c r="F83" s="60" t="s">
        <v>93</v>
      </c>
      <c r="G83" s="60" t="n">
        <v>405</v>
      </c>
      <c r="H83" s="60" t="n">
        <v>1740</v>
      </c>
      <c r="I83" s="60" t="n">
        <v>2994</v>
      </c>
      <c r="J83" s="60" t="n">
        <v>20162</v>
      </c>
      <c r="K83" s="60" t="n">
        <v>9855</v>
      </c>
      <c r="L83" s="60" t="n">
        <v>4585</v>
      </c>
      <c r="M83" s="60" t="n">
        <v>4437</v>
      </c>
      <c r="N83" s="60" t="n">
        <v>1272</v>
      </c>
      <c r="O83" s="60" t="n">
        <v>1106</v>
      </c>
      <c r="P83" s="61" t="n">
        <v>46834</v>
      </c>
    </row>
    <row r="84" customFormat="false" ht="13.5" hidden="false" customHeight="false" outlineLevel="0" collapsed="false">
      <c r="B84" s="59" t="s">
        <v>95</v>
      </c>
      <c r="C84" s="73" t="n">
        <v>224</v>
      </c>
      <c r="D84" s="60" t="n">
        <v>149</v>
      </c>
      <c r="E84" s="60" t="s">
        <v>93</v>
      </c>
      <c r="F84" s="60" t="n">
        <v>146</v>
      </c>
      <c r="G84" s="60" t="n">
        <v>958</v>
      </c>
      <c r="H84" s="60" t="n">
        <v>4199</v>
      </c>
      <c r="I84" s="60" t="n">
        <v>4597</v>
      </c>
      <c r="J84" s="60" t="n">
        <v>18821</v>
      </c>
      <c r="K84" s="60" t="n">
        <v>10383</v>
      </c>
      <c r="L84" s="60" t="n">
        <v>3928</v>
      </c>
      <c r="M84" s="60" t="n">
        <v>2755</v>
      </c>
      <c r="N84" s="60" t="n">
        <v>1383</v>
      </c>
      <c r="O84" s="60" t="n">
        <v>930</v>
      </c>
      <c r="P84" s="61" t="n">
        <v>48249</v>
      </c>
    </row>
    <row r="85" customFormat="false" ht="13.5" hidden="false" customHeight="false" outlineLevel="0" collapsed="false">
      <c r="B85" s="59" t="s">
        <v>96</v>
      </c>
      <c r="C85" s="73" t="n">
        <v>216</v>
      </c>
      <c r="D85" s="60" t="n">
        <v>143</v>
      </c>
      <c r="E85" s="60" t="n">
        <v>146</v>
      </c>
      <c r="F85" s="60" t="n">
        <v>270</v>
      </c>
      <c r="G85" s="60" t="n">
        <v>1352</v>
      </c>
      <c r="H85" s="60" t="n">
        <v>1412</v>
      </c>
      <c r="I85" s="60" t="n">
        <v>4962</v>
      </c>
      <c r="J85" s="60" t="n">
        <v>20505</v>
      </c>
      <c r="K85" s="60" t="n">
        <v>9800</v>
      </c>
      <c r="L85" s="60" t="n">
        <v>4859</v>
      </c>
      <c r="M85" s="60" t="n">
        <v>2277</v>
      </c>
      <c r="N85" s="60" t="n">
        <v>723</v>
      </c>
      <c r="O85" s="60" t="n">
        <v>1084</v>
      </c>
      <c r="P85" s="61" t="n">
        <v>47533</v>
      </c>
    </row>
    <row r="86" customFormat="false" ht="13.5" hidden="false" customHeight="false" outlineLevel="0" collapsed="false">
      <c r="B86" s="59" t="s">
        <v>97</v>
      </c>
      <c r="C86" s="73" t="n">
        <v>204</v>
      </c>
      <c r="D86" s="60" t="n">
        <v>157</v>
      </c>
      <c r="E86" s="60" t="s">
        <v>93</v>
      </c>
      <c r="F86" s="60" t="n">
        <v>1257</v>
      </c>
      <c r="G86" s="60" t="n">
        <v>1940</v>
      </c>
      <c r="H86" s="60" t="n">
        <v>1309</v>
      </c>
      <c r="I86" s="60" t="n">
        <v>5272</v>
      </c>
      <c r="J86" s="60" t="n">
        <v>17867</v>
      </c>
      <c r="K86" s="60" t="n">
        <v>11016</v>
      </c>
      <c r="L86" s="60" t="n">
        <v>4095</v>
      </c>
      <c r="M86" s="60" t="n">
        <v>1882</v>
      </c>
      <c r="N86" s="60" t="n">
        <v>682</v>
      </c>
      <c r="O86" s="60" t="n">
        <v>526</v>
      </c>
      <c r="P86" s="61" t="n">
        <v>46003</v>
      </c>
    </row>
    <row r="87" customFormat="false" ht="13.5" hidden="false" customHeight="false" outlineLevel="0" collapsed="false">
      <c r="B87" s="59"/>
      <c r="C87" s="73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1"/>
    </row>
    <row r="88" customFormat="false" ht="13.5" hidden="false" customHeight="false" outlineLevel="0" collapsed="false">
      <c r="B88" s="59" t="s">
        <v>110</v>
      </c>
      <c r="C88" s="73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1"/>
    </row>
    <row r="89" customFormat="false" ht="13.5" hidden="false" customHeight="false" outlineLevel="0" collapsed="false">
      <c r="B89" s="59" t="s">
        <v>92</v>
      </c>
      <c r="C89" s="73" t="n">
        <v>37</v>
      </c>
      <c r="D89" s="60" t="s">
        <v>93</v>
      </c>
      <c r="E89" s="60" t="s">
        <v>93</v>
      </c>
      <c r="F89" s="60" t="s">
        <v>93</v>
      </c>
      <c r="G89" s="60" t="s">
        <v>93</v>
      </c>
      <c r="H89" s="60" t="n">
        <v>205</v>
      </c>
      <c r="I89" s="60" t="s">
        <v>93</v>
      </c>
      <c r="J89" s="60" t="n">
        <v>2992</v>
      </c>
      <c r="K89" s="60" t="n">
        <v>2704</v>
      </c>
      <c r="L89" s="60" t="n">
        <v>2882</v>
      </c>
      <c r="M89" s="60" t="n">
        <v>268</v>
      </c>
      <c r="N89" s="60" t="n">
        <v>78</v>
      </c>
      <c r="O89" s="60" t="n">
        <v>190</v>
      </c>
      <c r="P89" s="61" t="n">
        <v>9319</v>
      </c>
    </row>
    <row r="90" customFormat="false" ht="13.5" hidden="false" customHeight="false" outlineLevel="0" collapsed="false">
      <c r="B90" s="59" t="s">
        <v>94</v>
      </c>
      <c r="C90" s="73" t="n">
        <v>47</v>
      </c>
      <c r="D90" s="60" t="n">
        <v>70</v>
      </c>
      <c r="E90" s="60" t="s">
        <v>93</v>
      </c>
      <c r="F90" s="60" t="s">
        <v>93</v>
      </c>
      <c r="G90" s="60" t="n">
        <v>194</v>
      </c>
      <c r="H90" s="60" t="s">
        <v>93</v>
      </c>
      <c r="I90" s="60" t="n">
        <v>240</v>
      </c>
      <c r="J90" s="60" t="n">
        <v>2699</v>
      </c>
      <c r="K90" s="60" t="n">
        <v>5957</v>
      </c>
      <c r="L90" s="60" t="n">
        <v>532</v>
      </c>
      <c r="M90" s="60" t="n">
        <v>92</v>
      </c>
      <c r="N90" s="60" t="s">
        <v>93</v>
      </c>
      <c r="O90" s="60" t="n">
        <v>100</v>
      </c>
      <c r="P90" s="61" t="n">
        <v>9884</v>
      </c>
    </row>
    <row r="91" customFormat="false" ht="13.5" hidden="false" customHeight="false" outlineLevel="0" collapsed="false">
      <c r="B91" s="59" t="s">
        <v>95</v>
      </c>
      <c r="C91" s="73" t="n">
        <v>53</v>
      </c>
      <c r="D91" s="60" t="n">
        <v>60</v>
      </c>
      <c r="E91" s="60" t="s">
        <v>93</v>
      </c>
      <c r="F91" s="60" t="n">
        <v>125</v>
      </c>
      <c r="G91" s="60" t="n">
        <v>73</v>
      </c>
      <c r="H91" s="60" t="n">
        <v>129</v>
      </c>
      <c r="I91" s="60" t="n">
        <v>703</v>
      </c>
      <c r="J91" s="60" t="n">
        <v>2627</v>
      </c>
      <c r="K91" s="60" t="n">
        <v>5981</v>
      </c>
      <c r="L91" s="60" t="n">
        <v>340</v>
      </c>
      <c r="M91" s="60" t="n">
        <v>83</v>
      </c>
      <c r="N91" s="60" t="s">
        <v>93</v>
      </c>
      <c r="O91" s="60" t="s">
        <v>93</v>
      </c>
      <c r="P91" s="61" t="n">
        <v>10121</v>
      </c>
    </row>
    <row r="92" customFormat="false" ht="13.5" hidden="false" customHeight="false" outlineLevel="0" collapsed="false">
      <c r="B92" s="59" t="s">
        <v>96</v>
      </c>
      <c r="C92" s="73" t="n">
        <v>46</v>
      </c>
      <c r="D92" s="60" t="s">
        <v>93</v>
      </c>
      <c r="E92" s="60" t="n">
        <v>50</v>
      </c>
      <c r="F92" s="60" t="s">
        <v>93</v>
      </c>
      <c r="G92" s="60" t="s">
        <v>93</v>
      </c>
      <c r="H92" s="60" t="s">
        <v>93</v>
      </c>
      <c r="I92" s="60" t="n">
        <v>624</v>
      </c>
      <c r="J92" s="60" t="n">
        <v>4427</v>
      </c>
      <c r="K92" s="60" t="n">
        <v>4698</v>
      </c>
      <c r="L92" s="60" t="n">
        <v>219</v>
      </c>
      <c r="M92" s="60" t="n">
        <v>63</v>
      </c>
      <c r="N92" s="60" t="n">
        <v>253</v>
      </c>
      <c r="O92" s="60" t="s">
        <v>93</v>
      </c>
      <c r="P92" s="61" t="n">
        <v>10334</v>
      </c>
    </row>
    <row r="93" customFormat="false" ht="13.5" hidden="false" customHeight="false" outlineLevel="0" collapsed="false">
      <c r="B93" s="59" t="s">
        <v>97</v>
      </c>
      <c r="C93" s="73" t="n">
        <v>46</v>
      </c>
      <c r="D93" s="60" t="s">
        <v>93</v>
      </c>
      <c r="E93" s="60" t="s">
        <v>93</v>
      </c>
      <c r="F93" s="60" t="n">
        <v>54</v>
      </c>
      <c r="G93" s="60" t="s">
        <v>93</v>
      </c>
      <c r="H93" s="60" t="n">
        <v>358</v>
      </c>
      <c r="I93" s="60" t="n">
        <v>321</v>
      </c>
      <c r="J93" s="60" t="n">
        <v>3765</v>
      </c>
      <c r="K93" s="60" t="n">
        <v>4528</v>
      </c>
      <c r="L93" s="60" t="n">
        <v>76</v>
      </c>
      <c r="M93" s="60" t="s">
        <v>93</v>
      </c>
      <c r="N93" s="60" t="s">
        <v>93</v>
      </c>
      <c r="O93" s="60" t="n">
        <v>51</v>
      </c>
      <c r="P93" s="61" t="n">
        <v>9153</v>
      </c>
    </row>
    <row r="94" customFormat="false" ht="13.5" hidden="false" customHeight="false" outlineLevel="0" collapsed="false">
      <c r="B94" s="59"/>
      <c r="C94" s="73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1"/>
    </row>
    <row r="95" customFormat="false" ht="13.5" hidden="false" customHeight="false" outlineLevel="0" collapsed="false">
      <c r="B95" s="59" t="s">
        <v>111</v>
      </c>
      <c r="C95" s="73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1"/>
    </row>
    <row r="96" customFormat="false" ht="13.5" hidden="false" customHeight="false" outlineLevel="0" collapsed="false">
      <c r="B96" s="59" t="s">
        <v>92</v>
      </c>
      <c r="C96" s="73" t="n">
        <v>837</v>
      </c>
      <c r="D96" s="60" t="n">
        <v>5511</v>
      </c>
      <c r="E96" s="60" t="n">
        <v>1687</v>
      </c>
      <c r="F96" s="60" t="n">
        <v>1831</v>
      </c>
      <c r="G96" s="60" t="n">
        <v>2734</v>
      </c>
      <c r="H96" s="60" t="n">
        <v>5459</v>
      </c>
      <c r="I96" s="60" t="n">
        <v>13175</v>
      </c>
      <c r="J96" s="60" t="n">
        <v>60298</v>
      </c>
      <c r="K96" s="60" t="n">
        <v>79468</v>
      </c>
      <c r="L96" s="60" t="n">
        <v>56996</v>
      </c>
      <c r="M96" s="60" t="n">
        <v>16364</v>
      </c>
      <c r="N96" s="60" t="n">
        <v>14979</v>
      </c>
      <c r="O96" s="60" t="n">
        <v>21460</v>
      </c>
      <c r="P96" s="61" t="n">
        <v>279962</v>
      </c>
    </row>
    <row r="97" customFormat="false" ht="13.5" hidden="false" customHeight="false" outlineLevel="0" collapsed="false">
      <c r="B97" s="59" t="s">
        <v>94</v>
      </c>
      <c r="C97" s="73" t="n">
        <v>833</v>
      </c>
      <c r="D97" s="60" t="n">
        <v>2759</v>
      </c>
      <c r="E97" s="60" t="n">
        <v>1801</v>
      </c>
      <c r="F97" s="60" t="n">
        <v>2931</v>
      </c>
      <c r="G97" s="60" t="n">
        <v>8045</v>
      </c>
      <c r="H97" s="60" t="n">
        <v>8099</v>
      </c>
      <c r="I97" s="60" t="n">
        <v>30342</v>
      </c>
      <c r="J97" s="60" t="n">
        <v>88515</v>
      </c>
      <c r="K97" s="60" t="n">
        <v>80746</v>
      </c>
      <c r="L97" s="60" t="n">
        <v>38374</v>
      </c>
      <c r="M97" s="60" t="n">
        <v>11489</v>
      </c>
      <c r="N97" s="60" t="n">
        <v>17099</v>
      </c>
      <c r="O97" s="60" t="n">
        <v>8344</v>
      </c>
      <c r="P97" s="61" t="n">
        <v>298544</v>
      </c>
    </row>
    <row r="98" customFormat="false" ht="13.5" hidden="false" customHeight="false" outlineLevel="0" collapsed="false">
      <c r="B98" s="59" t="s">
        <v>95</v>
      </c>
      <c r="C98" s="73" t="n">
        <v>896</v>
      </c>
      <c r="D98" s="60" t="n">
        <v>1127</v>
      </c>
      <c r="E98" s="60" t="n">
        <v>2122</v>
      </c>
      <c r="F98" s="60" t="n">
        <v>3360</v>
      </c>
      <c r="G98" s="60" t="n">
        <v>3179</v>
      </c>
      <c r="H98" s="60" t="n">
        <v>9632</v>
      </c>
      <c r="I98" s="60" t="n">
        <v>29599</v>
      </c>
      <c r="J98" s="60" t="n">
        <v>108598</v>
      </c>
      <c r="K98" s="60" t="n">
        <v>89587</v>
      </c>
      <c r="L98" s="60" t="n">
        <v>39706</v>
      </c>
      <c r="M98" s="60" t="n">
        <v>19447</v>
      </c>
      <c r="N98" s="60" t="n">
        <v>15098</v>
      </c>
      <c r="O98" s="60" t="n">
        <v>10057</v>
      </c>
      <c r="P98" s="61" t="n">
        <v>331512</v>
      </c>
    </row>
    <row r="99" customFormat="false" ht="13.5" hidden="false" customHeight="false" outlineLevel="0" collapsed="false">
      <c r="B99" s="59" t="s">
        <v>96</v>
      </c>
      <c r="C99" s="73" t="n">
        <v>909</v>
      </c>
      <c r="D99" s="60" t="n">
        <v>3373</v>
      </c>
      <c r="E99" s="60" t="n">
        <v>787</v>
      </c>
      <c r="F99" s="60" t="n">
        <v>3833</v>
      </c>
      <c r="G99" s="60" t="n">
        <v>5138</v>
      </c>
      <c r="H99" s="60" t="n">
        <v>14687</v>
      </c>
      <c r="I99" s="60" t="n">
        <v>29624</v>
      </c>
      <c r="J99" s="60" t="n">
        <v>128458</v>
      </c>
      <c r="K99" s="60" t="n">
        <v>93839</v>
      </c>
      <c r="L99" s="60" t="n">
        <v>39018</v>
      </c>
      <c r="M99" s="60" t="n">
        <v>15606</v>
      </c>
      <c r="N99" s="60" t="n">
        <v>14040</v>
      </c>
      <c r="O99" s="60" t="n">
        <v>8898</v>
      </c>
      <c r="P99" s="61" t="n">
        <v>357301</v>
      </c>
    </row>
    <row r="100" customFormat="false" ht="13.5" hidden="false" customHeight="false" outlineLevel="0" collapsed="false">
      <c r="B100" s="59" t="s">
        <v>97</v>
      </c>
      <c r="C100" s="73" t="n">
        <v>910</v>
      </c>
      <c r="D100" s="60" t="n">
        <v>2801</v>
      </c>
      <c r="E100" s="60" t="n">
        <v>625</v>
      </c>
      <c r="F100" s="60" t="n">
        <v>1567</v>
      </c>
      <c r="G100" s="60" t="n">
        <v>8135</v>
      </c>
      <c r="H100" s="60" t="n">
        <v>20353</v>
      </c>
      <c r="I100" s="60" t="n">
        <v>33340</v>
      </c>
      <c r="J100" s="60" t="n">
        <v>114792</v>
      </c>
      <c r="K100" s="60" t="n">
        <v>102473</v>
      </c>
      <c r="L100" s="60" t="n">
        <v>40229</v>
      </c>
      <c r="M100" s="60" t="n">
        <v>16827</v>
      </c>
      <c r="N100" s="60" t="n">
        <v>8042</v>
      </c>
      <c r="O100" s="60" t="n">
        <v>7036</v>
      </c>
      <c r="P100" s="61" t="n">
        <v>356220</v>
      </c>
    </row>
    <row r="101" customFormat="false" ht="13.5" hidden="false" customHeight="false" outlineLevel="0" collapsed="false">
      <c r="B101" s="59"/>
      <c r="C101" s="73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1"/>
    </row>
    <row r="102" customFormat="false" ht="13.5" hidden="false" customHeight="false" outlineLevel="0" collapsed="false">
      <c r="B102" s="59" t="s">
        <v>112</v>
      </c>
      <c r="C102" s="73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1"/>
    </row>
    <row r="103" customFormat="false" ht="13.5" hidden="false" customHeight="false" outlineLevel="0" collapsed="false">
      <c r="B103" s="59" t="s">
        <v>92</v>
      </c>
      <c r="C103" s="73" t="n">
        <v>232</v>
      </c>
      <c r="D103" s="60" t="n">
        <v>649</v>
      </c>
      <c r="E103" s="60" t="s">
        <v>93</v>
      </c>
      <c r="F103" s="60" t="n">
        <v>814</v>
      </c>
      <c r="G103" s="60" t="n">
        <v>466</v>
      </c>
      <c r="H103" s="60" t="n">
        <v>489</v>
      </c>
      <c r="I103" s="60" t="n">
        <v>2332</v>
      </c>
      <c r="J103" s="60" t="n">
        <v>26058</v>
      </c>
      <c r="K103" s="60" t="n">
        <v>18830</v>
      </c>
      <c r="L103" s="60" t="n">
        <v>45329</v>
      </c>
      <c r="M103" s="60" t="n">
        <v>10190</v>
      </c>
      <c r="N103" s="60" t="n">
        <v>7179</v>
      </c>
      <c r="O103" s="60" t="n">
        <v>13175</v>
      </c>
      <c r="P103" s="61" t="n">
        <v>125511</v>
      </c>
    </row>
    <row r="104" customFormat="false" ht="13.5" hidden="false" customHeight="false" outlineLevel="0" collapsed="false">
      <c r="B104" s="59" t="s">
        <v>94</v>
      </c>
      <c r="C104" s="73" t="n">
        <v>222</v>
      </c>
      <c r="D104" s="60" t="n">
        <v>80</v>
      </c>
      <c r="E104" s="60" t="s">
        <v>93</v>
      </c>
      <c r="F104" s="60" t="n">
        <v>55</v>
      </c>
      <c r="G104" s="60" t="n">
        <v>351</v>
      </c>
      <c r="H104" s="60" t="n">
        <v>1045</v>
      </c>
      <c r="I104" s="60" t="n">
        <v>785</v>
      </c>
      <c r="J104" s="60" t="n">
        <v>15735</v>
      </c>
      <c r="K104" s="60" t="n">
        <v>25452</v>
      </c>
      <c r="L104" s="60" t="n">
        <v>40050</v>
      </c>
      <c r="M104" s="60" t="n">
        <v>25150</v>
      </c>
      <c r="N104" s="60" t="n">
        <v>6969</v>
      </c>
      <c r="O104" s="60" t="n">
        <v>8886</v>
      </c>
      <c r="P104" s="61" t="n">
        <v>124558</v>
      </c>
    </row>
    <row r="105" customFormat="false" ht="13.5" hidden="false" customHeight="false" outlineLevel="0" collapsed="false">
      <c r="B105" s="59" t="s">
        <v>95</v>
      </c>
      <c r="C105" s="73" t="n">
        <v>227</v>
      </c>
      <c r="D105" s="60" t="n">
        <v>150</v>
      </c>
      <c r="E105" s="60" t="s">
        <v>93</v>
      </c>
      <c r="F105" s="60" t="n">
        <v>50</v>
      </c>
      <c r="G105" s="60" t="s">
        <v>93</v>
      </c>
      <c r="H105" s="60" t="n">
        <v>143</v>
      </c>
      <c r="I105" s="60" t="n">
        <v>1647</v>
      </c>
      <c r="J105" s="60" t="n">
        <v>19823</v>
      </c>
      <c r="K105" s="60" t="n">
        <v>27422</v>
      </c>
      <c r="L105" s="60" t="n">
        <v>58232</v>
      </c>
      <c r="M105" s="60" t="n">
        <v>12030</v>
      </c>
      <c r="N105" s="60" t="n">
        <v>7146</v>
      </c>
      <c r="O105" s="60" t="n">
        <v>9853</v>
      </c>
      <c r="P105" s="61" t="n">
        <v>136496</v>
      </c>
    </row>
    <row r="106" customFormat="false" ht="13.5" hidden="false" customHeight="false" outlineLevel="0" collapsed="false">
      <c r="B106" s="59" t="s">
        <v>96</v>
      </c>
      <c r="C106" s="73" t="n">
        <v>223</v>
      </c>
      <c r="D106" s="60" t="n">
        <v>76</v>
      </c>
      <c r="E106" s="60" t="s">
        <v>93</v>
      </c>
      <c r="F106" s="60" t="s">
        <v>93</v>
      </c>
      <c r="G106" s="60" t="n">
        <v>535</v>
      </c>
      <c r="H106" s="60" t="n">
        <v>594</v>
      </c>
      <c r="I106" s="60" t="n">
        <v>7721</v>
      </c>
      <c r="J106" s="60" t="n">
        <v>17204</v>
      </c>
      <c r="K106" s="60" t="n">
        <v>38872</v>
      </c>
      <c r="L106" s="60" t="n">
        <v>43151</v>
      </c>
      <c r="M106" s="60" t="n">
        <v>14000</v>
      </c>
      <c r="N106" s="60" t="n">
        <v>5497</v>
      </c>
      <c r="O106" s="60" t="n">
        <v>9542</v>
      </c>
      <c r="P106" s="61" t="n">
        <v>137192</v>
      </c>
    </row>
    <row r="107" customFormat="false" ht="13.5" hidden="false" customHeight="false" outlineLevel="0" collapsed="false">
      <c r="B107" s="59" t="s">
        <v>97</v>
      </c>
      <c r="C107" s="73" t="n">
        <v>209</v>
      </c>
      <c r="D107" s="60" t="n">
        <v>56</v>
      </c>
      <c r="E107" s="60" t="s">
        <v>93</v>
      </c>
      <c r="F107" s="60" t="n">
        <v>282</v>
      </c>
      <c r="G107" s="60" t="s">
        <v>93</v>
      </c>
      <c r="H107" s="60" t="n">
        <v>524</v>
      </c>
      <c r="I107" s="60" t="n">
        <v>3753</v>
      </c>
      <c r="J107" s="60" t="n">
        <v>23889</v>
      </c>
      <c r="K107" s="60" t="n">
        <v>23299</v>
      </c>
      <c r="L107" s="60" t="n">
        <v>56659</v>
      </c>
      <c r="M107" s="60" t="n">
        <v>5748</v>
      </c>
      <c r="N107" s="60" t="n">
        <v>7111</v>
      </c>
      <c r="O107" s="60" t="n">
        <v>7824</v>
      </c>
      <c r="P107" s="61" t="n">
        <v>129145</v>
      </c>
    </row>
    <row r="108" customFormat="false" ht="13.5" hidden="false" customHeight="false" outlineLevel="0" collapsed="false">
      <c r="B108" s="59"/>
      <c r="C108" s="73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1"/>
    </row>
    <row r="109" customFormat="false" ht="13.5" hidden="false" customHeight="false" outlineLevel="0" collapsed="false">
      <c r="B109" s="59" t="s">
        <v>113</v>
      </c>
      <c r="C109" s="73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1"/>
    </row>
    <row r="110" customFormat="false" ht="13.5" hidden="false" customHeight="false" outlineLevel="0" collapsed="false">
      <c r="B110" s="59" t="s">
        <v>92</v>
      </c>
      <c r="C110" s="73" t="n">
        <v>182</v>
      </c>
      <c r="D110" s="60" t="n">
        <v>649</v>
      </c>
      <c r="E110" s="60" t="s">
        <v>93</v>
      </c>
      <c r="F110" s="60" t="n">
        <v>814</v>
      </c>
      <c r="G110" s="60" t="n">
        <v>350</v>
      </c>
      <c r="H110" s="60" t="n">
        <v>489</v>
      </c>
      <c r="I110" s="60" t="n">
        <v>1996</v>
      </c>
      <c r="J110" s="60" t="n">
        <v>21406</v>
      </c>
      <c r="K110" s="60" t="n">
        <v>16914</v>
      </c>
      <c r="L110" s="60" t="n">
        <v>44977</v>
      </c>
      <c r="M110" s="60" t="n">
        <v>9790</v>
      </c>
      <c r="N110" s="60" t="n">
        <v>7179</v>
      </c>
      <c r="O110" s="60" t="n">
        <v>13066</v>
      </c>
      <c r="P110" s="61" t="n">
        <v>117630</v>
      </c>
    </row>
    <row r="111" customFormat="false" ht="13.5" hidden="false" customHeight="false" outlineLevel="0" collapsed="false">
      <c r="B111" s="59" t="s">
        <v>94</v>
      </c>
      <c r="C111" s="73" t="n">
        <v>179</v>
      </c>
      <c r="D111" s="60" t="n">
        <v>80</v>
      </c>
      <c r="E111" s="60" t="s">
        <v>93</v>
      </c>
      <c r="F111" s="60" t="n">
        <v>55</v>
      </c>
      <c r="G111" s="60" t="n">
        <v>351</v>
      </c>
      <c r="H111" s="60" t="n">
        <v>1045</v>
      </c>
      <c r="I111" s="60" t="n">
        <v>383</v>
      </c>
      <c r="J111" s="60" t="n">
        <v>10966</v>
      </c>
      <c r="K111" s="60" t="n">
        <v>23030</v>
      </c>
      <c r="L111" s="60" t="n">
        <v>39452</v>
      </c>
      <c r="M111" s="60" t="n">
        <v>25098</v>
      </c>
      <c r="N111" s="60" t="n">
        <v>6845</v>
      </c>
      <c r="O111" s="60" t="n">
        <v>8754</v>
      </c>
      <c r="P111" s="61" t="n">
        <v>116059</v>
      </c>
    </row>
    <row r="112" customFormat="false" ht="13.5" hidden="false" customHeight="false" outlineLevel="0" collapsed="false">
      <c r="B112" s="59" t="s">
        <v>95</v>
      </c>
      <c r="C112" s="73" t="n">
        <v>184</v>
      </c>
      <c r="D112" s="60" t="n">
        <v>150</v>
      </c>
      <c r="E112" s="60" t="s">
        <v>93</v>
      </c>
      <c r="F112" s="60" t="n">
        <v>50</v>
      </c>
      <c r="G112" s="60" t="s">
        <v>93</v>
      </c>
      <c r="H112" s="60" t="n">
        <v>143</v>
      </c>
      <c r="I112" s="60" t="n">
        <v>825</v>
      </c>
      <c r="J112" s="60" t="n">
        <v>14834</v>
      </c>
      <c r="K112" s="60" t="n">
        <v>25331</v>
      </c>
      <c r="L112" s="60" t="n">
        <v>58150</v>
      </c>
      <c r="M112" s="60" t="n">
        <v>11927</v>
      </c>
      <c r="N112" s="60" t="n">
        <v>7146</v>
      </c>
      <c r="O112" s="60" t="n">
        <v>9663</v>
      </c>
      <c r="P112" s="61" t="n">
        <v>128219</v>
      </c>
    </row>
    <row r="113" customFormat="false" ht="13.5" hidden="false" customHeight="false" outlineLevel="0" collapsed="false">
      <c r="B113" s="59" t="s">
        <v>96</v>
      </c>
      <c r="C113" s="73" t="n">
        <v>182</v>
      </c>
      <c r="D113" s="60" t="n">
        <v>76</v>
      </c>
      <c r="E113" s="60" t="s">
        <v>93</v>
      </c>
      <c r="F113" s="60" t="s">
        <v>93</v>
      </c>
      <c r="G113" s="60" t="n">
        <v>373</v>
      </c>
      <c r="H113" s="60" t="n">
        <v>470</v>
      </c>
      <c r="I113" s="60" t="n">
        <v>5656</v>
      </c>
      <c r="J113" s="60" t="n">
        <v>12647</v>
      </c>
      <c r="K113" s="60" t="n">
        <v>37976</v>
      </c>
      <c r="L113" s="60" t="n">
        <v>43089</v>
      </c>
      <c r="M113" s="60" t="n">
        <v>13949</v>
      </c>
      <c r="N113" s="60" t="n">
        <v>5278</v>
      </c>
      <c r="O113" s="60" t="n">
        <v>9542</v>
      </c>
      <c r="P113" s="61" t="n">
        <v>129056</v>
      </c>
    </row>
    <row r="114" customFormat="false" ht="13.5" hidden="false" customHeight="false" outlineLevel="0" collapsed="false">
      <c r="B114" s="59" t="s">
        <v>97</v>
      </c>
      <c r="C114" s="73" t="n">
        <v>167</v>
      </c>
      <c r="D114" s="60" t="n">
        <v>56</v>
      </c>
      <c r="E114" s="60" t="s">
        <v>93</v>
      </c>
      <c r="F114" s="60" t="n">
        <v>282</v>
      </c>
      <c r="G114" s="60" t="s">
        <v>93</v>
      </c>
      <c r="H114" s="60" t="n">
        <v>109</v>
      </c>
      <c r="I114" s="60" t="n">
        <v>3753</v>
      </c>
      <c r="J114" s="60" t="n">
        <v>17146</v>
      </c>
      <c r="K114" s="60" t="n">
        <v>23054</v>
      </c>
      <c r="L114" s="60" t="n">
        <v>56203</v>
      </c>
      <c r="M114" s="60" t="n">
        <v>5568</v>
      </c>
      <c r="N114" s="60" t="n">
        <v>7061</v>
      </c>
      <c r="O114" s="60" t="n">
        <v>7824</v>
      </c>
      <c r="P114" s="61" t="n">
        <v>121056</v>
      </c>
    </row>
    <row r="115" customFormat="false" ht="13.5" hidden="false" customHeight="false" outlineLevel="0" collapsed="false">
      <c r="B115" s="59"/>
      <c r="C115" s="73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1"/>
    </row>
    <row r="116" customFormat="false" ht="13.5" hidden="false" customHeight="false" outlineLevel="0" collapsed="false">
      <c r="B116" s="156" t="s">
        <v>114</v>
      </c>
      <c r="C116" s="73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1"/>
    </row>
    <row r="117" customFormat="false" ht="13.5" hidden="false" customHeight="false" outlineLevel="0" collapsed="false">
      <c r="B117" s="59" t="s">
        <v>92</v>
      </c>
      <c r="C117" s="73" t="n">
        <v>50</v>
      </c>
      <c r="D117" s="60" t="s">
        <v>93</v>
      </c>
      <c r="E117" s="60" t="s">
        <v>93</v>
      </c>
      <c r="F117" s="60" t="s">
        <v>93</v>
      </c>
      <c r="G117" s="60" t="n">
        <v>116</v>
      </c>
      <c r="H117" s="60" t="s">
        <v>93</v>
      </c>
      <c r="I117" s="60" t="n">
        <v>336</v>
      </c>
      <c r="J117" s="60" t="n">
        <v>4652</v>
      </c>
      <c r="K117" s="60" t="n">
        <v>1916</v>
      </c>
      <c r="L117" s="60" t="n">
        <v>352</v>
      </c>
      <c r="M117" s="60" t="n">
        <v>400</v>
      </c>
      <c r="N117" s="60" t="s">
        <v>93</v>
      </c>
      <c r="O117" s="60" t="n">
        <v>109</v>
      </c>
      <c r="P117" s="61" t="n">
        <v>7881</v>
      </c>
    </row>
    <row r="118" customFormat="false" ht="13.5" hidden="false" customHeight="false" outlineLevel="0" collapsed="false">
      <c r="B118" s="59" t="s">
        <v>94</v>
      </c>
      <c r="C118" s="73" t="n">
        <v>43</v>
      </c>
      <c r="D118" s="60" t="s">
        <v>93</v>
      </c>
      <c r="E118" s="60" t="s">
        <v>93</v>
      </c>
      <c r="F118" s="60" t="s">
        <v>93</v>
      </c>
      <c r="G118" s="60" t="s">
        <v>93</v>
      </c>
      <c r="H118" s="60" t="s">
        <v>93</v>
      </c>
      <c r="I118" s="60" t="n">
        <v>402</v>
      </c>
      <c r="J118" s="60" t="n">
        <v>4769</v>
      </c>
      <c r="K118" s="60" t="n">
        <v>2422</v>
      </c>
      <c r="L118" s="60" t="n">
        <v>598</v>
      </c>
      <c r="M118" s="60" t="n">
        <v>52</v>
      </c>
      <c r="N118" s="60" t="n">
        <v>124</v>
      </c>
      <c r="O118" s="60" t="n">
        <v>132</v>
      </c>
      <c r="P118" s="61" t="n">
        <v>8499</v>
      </c>
    </row>
    <row r="119" customFormat="false" ht="13.5" hidden="false" customHeight="false" outlineLevel="0" collapsed="false">
      <c r="B119" s="59" t="s">
        <v>95</v>
      </c>
      <c r="C119" s="73" t="n">
        <v>43</v>
      </c>
      <c r="D119" s="60" t="s">
        <v>93</v>
      </c>
      <c r="E119" s="60" t="s">
        <v>93</v>
      </c>
      <c r="F119" s="60" t="s">
        <v>93</v>
      </c>
      <c r="G119" s="60" t="s">
        <v>93</v>
      </c>
      <c r="H119" s="60" t="s">
        <v>93</v>
      </c>
      <c r="I119" s="60" t="n">
        <v>822</v>
      </c>
      <c r="J119" s="60" t="n">
        <v>4989</v>
      </c>
      <c r="K119" s="60" t="n">
        <v>2091</v>
      </c>
      <c r="L119" s="60" t="n">
        <v>82</v>
      </c>
      <c r="M119" s="60" t="n">
        <v>103</v>
      </c>
      <c r="N119" s="60" t="s">
        <v>93</v>
      </c>
      <c r="O119" s="60" t="n">
        <v>190</v>
      </c>
      <c r="P119" s="61" t="n">
        <v>8277</v>
      </c>
    </row>
    <row r="120" customFormat="false" ht="13.5" hidden="false" customHeight="false" outlineLevel="0" collapsed="false">
      <c r="B120" s="59" t="s">
        <v>96</v>
      </c>
      <c r="C120" s="73" t="n">
        <v>41</v>
      </c>
      <c r="D120" s="60" t="s">
        <v>93</v>
      </c>
      <c r="E120" s="60" t="s">
        <v>93</v>
      </c>
      <c r="F120" s="60" t="s">
        <v>93</v>
      </c>
      <c r="G120" s="60" t="n">
        <v>162</v>
      </c>
      <c r="H120" s="60" t="n">
        <v>124</v>
      </c>
      <c r="I120" s="60" t="n">
        <v>2065</v>
      </c>
      <c r="J120" s="60" t="n">
        <v>4557</v>
      </c>
      <c r="K120" s="60" t="n">
        <v>896</v>
      </c>
      <c r="L120" s="60" t="n">
        <v>62</v>
      </c>
      <c r="M120" s="60" t="n">
        <v>51</v>
      </c>
      <c r="N120" s="60" t="n">
        <v>219</v>
      </c>
      <c r="O120" s="60" t="s">
        <v>93</v>
      </c>
      <c r="P120" s="61" t="n">
        <v>8136</v>
      </c>
    </row>
    <row r="121" customFormat="false" ht="13.5" hidden="false" customHeight="false" outlineLevel="0" collapsed="false">
      <c r="B121" s="59" t="s">
        <v>97</v>
      </c>
      <c r="C121" s="73" t="n">
        <v>42</v>
      </c>
      <c r="D121" s="60" t="s">
        <v>93</v>
      </c>
      <c r="E121" s="60" t="s">
        <v>93</v>
      </c>
      <c r="F121" s="60" t="s">
        <v>93</v>
      </c>
      <c r="G121" s="60" t="s">
        <v>93</v>
      </c>
      <c r="H121" s="60" t="n">
        <v>415</v>
      </c>
      <c r="I121" s="60" t="s">
        <v>93</v>
      </c>
      <c r="J121" s="60" t="n">
        <v>6743</v>
      </c>
      <c r="K121" s="60" t="n">
        <v>245</v>
      </c>
      <c r="L121" s="60" t="n">
        <v>456</v>
      </c>
      <c r="M121" s="60" t="n">
        <v>180</v>
      </c>
      <c r="N121" s="60" t="n">
        <v>50</v>
      </c>
      <c r="O121" s="60" t="s">
        <v>93</v>
      </c>
      <c r="P121" s="61" t="n">
        <v>8089</v>
      </c>
    </row>
    <row r="122" customFormat="false" ht="13.5" hidden="false" customHeight="false" outlineLevel="0" collapsed="false">
      <c r="B122" s="59"/>
      <c r="C122" s="73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1"/>
    </row>
    <row r="123" customFormat="false" ht="13.5" hidden="false" customHeight="false" outlineLevel="0" collapsed="false">
      <c r="B123" s="59" t="s">
        <v>115</v>
      </c>
      <c r="C123" s="73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1"/>
    </row>
    <row r="124" customFormat="false" ht="13.5" hidden="false" customHeight="false" outlineLevel="0" collapsed="false">
      <c r="B124" s="59" t="s">
        <v>92</v>
      </c>
      <c r="C124" s="73" t="n">
        <v>626</v>
      </c>
      <c r="D124" s="60" t="n">
        <v>5259</v>
      </c>
      <c r="E124" s="60" t="n">
        <v>1184</v>
      </c>
      <c r="F124" s="60" t="n">
        <v>1957</v>
      </c>
      <c r="G124" s="60" t="n">
        <v>6294</v>
      </c>
      <c r="H124" s="60" t="n">
        <v>3791</v>
      </c>
      <c r="I124" s="60" t="n">
        <v>4444</v>
      </c>
      <c r="J124" s="60" t="n">
        <v>41896</v>
      </c>
      <c r="K124" s="60" t="n">
        <v>26860</v>
      </c>
      <c r="L124" s="60" t="n">
        <v>22799</v>
      </c>
      <c r="M124" s="60" t="n">
        <v>8434</v>
      </c>
      <c r="N124" s="60" t="n">
        <v>9045</v>
      </c>
      <c r="O124" s="60" t="n">
        <v>10101</v>
      </c>
      <c r="P124" s="61" t="n">
        <v>142064</v>
      </c>
    </row>
    <row r="125" customFormat="false" ht="13.5" hidden="false" customHeight="false" outlineLevel="0" collapsed="false">
      <c r="B125" s="59" t="s">
        <v>94</v>
      </c>
      <c r="C125" s="73" t="n">
        <v>480</v>
      </c>
      <c r="D125" s="60" t="n">
        <v>6648</v>
      </c>
      <c r="E125" s="60" t="n">
        <v>6150</v>
      </c>
      <c r="F125" s="60" t="n">
        <v>3605</v>
      </c>
      <c r="G125" s="60" t="n">
        <v>3290</v>
      </c>
      <c r="H125" s="60" t="n">
        <v>8245</v>
      </c>
      <c r="I125" s="60" t="n">
        <v>9391</v>
      </c>
      <c r="J125" s="60" t="n">
        <v>29323</v>
      </c>
      <c r="K125" s="60" t="n">
        <v>18648</v>
      </c>
      <c r="L125" s="60" t="n">
        <v>6708</v>
      </c>
      <c r="M125" s="60" t="n">
        <v>6310</v>
      </c>
      <c r="N125" s="60" t="n">
        <v>1770</v>
      </c>
      <c r="O125" s="60" t="n">
        <v>5694</v>
      </c>
      <c r="P125" s="61" t="n">
        <v>105782</v>
      </c>
    </row>
    <row r="126" customFormat="false" ht="13.5" hidden="false" customHeight="false" outlineLevel="0" collapsed="false">
      <c r="B126" s="59" t="s">
        <v>95</v>
      </c>
      <c r="C126" s="73" t="n">
        <v>457</v>
      </c>
      <c r="D126" s="60" t="n">
        <v>12492</v>
      </c>
      <c r="E126" s="60" t="n">
        <v>1224</v>
      </c>
      <c r="F126" s="60" t="n">
        <v>2113</v>
      </c>
      <c r="G126" s="60" t="n">
        <v>5731</v>
      </c>
      <c r="H126" s="60" t="n">
        <v>5226</v>
      </c>
      <c r="I126" s="60" t="n">
        <v>8190</v>
      </c>
      <c r="J126" s="60" t="n">
        <v>24694</v>
      </c>
      <c r="K126" s="60" t="n">
        <v>17591</v>
      </c>
      <c r="L126" s="60" t="n">
        <v>7920</v>
      </c>
      <c r="M126" s="60" t="n">
        <v>3841</v>
      </c>
      <c r="N126" s="60" t="n">
        <v>2692</v>
      </c>
      <c r="O126" s="60" t="n">
        <v>2568</v>
      </c>
      <c r="P126" s="61" t="n">
        <v>94282</v>
      </c>
    </row>
    <row r="127" customFormat="false" ht="13.5" hidden="false" customHeight="false" outlineLevel="0" collapsed="false">
      <c r="B127" s="59" t="s">
        <v>96</v>
      </c>
      <c r="C127" s="73" t="n">
        <v>428</v>
      </c>
      <c r="D127" s="60" t="n">
        <v>3341</v>
      </c>
      <c r="E127" s="60" t="n">
        <v>4676</v>
      </c>
      <c r="F127" s="60" t="n">
        <v>1284</v>
      </c>
      <c r="G127" s="60" t="n">
        <v>4979</v>
      </c>
      <c r="H127" s="60" t="n">
        <v>4817</v>
      </c>
      <c r="I127" s="60" t="n">
        <v>5831</v>
      </c>
      <c r="J127" s="60" t="n">
        <v>27847</v>
      </c>
      <c r="K127" s="60" t="n">
        <v>16595</v>
      </c>
      <c r="L127" s="60" t="n">
        <v>7173</v>
      </c>
      <c r="M127" s="60" t="n">
        <v>6417</v>
      </c>
      <c r="N127" s="60" t="n">
        <v>2461</v>
      </c>
      <c r="O127" s="60" t="n">
        <v>3232</v>
      </c>
      <c r="P127" s="61" t="n">
        <v>88653</v>
      </c>
    </row>
    <row r="128" customFormat="false" ht="13.5" hidden="false" customHeight="false" outlineLevel="0" collapsed="false">
      <c r="B128" s="59" t="s">
        <v>97</v>
      </c>
      <c r="C128" s="73" t="n">
        <v>433</v>
      </c>
      <c r="D128" s="60" t="n">
        <v>1608</v>
      </c>
      <c r="E128" s="60" t="n">
        <v>843</v>
      </c>
      <c r="F128" s="60" t="n">
        <v>3176</v>
      </c>
      <c r="G128" s="60" t="n">
        <v>706</v>
      </c>
      <c r="H128" s="60" t="n">
        <v>3877</v>
      </c>
      <c r="I128" s="60" t="n">
        <v>6624</v>
      </c>
      <c r="J128" s="60" t="n">
        <v>30582</v>
      </c>
      <c r="K128" s="60" t="n">
        <v>20848</v>
      </c>
      <c r="L128" s="60" t="n">
        <v>8290</v>
      </c>
      <c r="M128" s="60" t="n">
        <v>4830</v>
      </c>
      <c r="N128" s="60" t="n">
        <v>1666</v>
      </c>
      <c r="O128" s="60" t="n">
        <v>4042</v>
      </c>
      <c r="P128" s="61" t="n">
        <v>87092</v>
      </c>
    </row>
    <row r="129" customFormat="false" ht="13.5" hidden="false" customHeight="false" outlineLevel="0" collapsed="false">
      <c r="B129" s="59"/>
      <c r="C129" s="73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1"/>
    </row>
    <row r="130" customFormat="false" ht="13.5" hidden="false" customHeight="false" outlineLevel="0" collapsed="false">
      <c r="B130" s="59" t="s">
        <v>116</v>
      </c>
      <c r="C130" s="73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1"/>
    </row>
    <row r="131" customFormat="false" ht="13.5" hidden="false" customHeight="false" outlineLevel="0" collapsed="false">
      <c r="B131" s="59" t="s">
        <v>92</v>
      </c>
      <c r="C131" s="73" t="n">
        <v>97</v>
      </c>
      <c r="D131" s="60" t="n">
        <v>3352</v>
      </c>
      <c r="E131" s="60" t="n">
        <v>550</v>
      </c>
      <c r="F131" s="60" t="n">
        <v>220</v>
      </c>
      <c r="G131" s="60" t="n">
        <v>5537</v>
      </c>
      <c r="H131" s="60" t="n">
        <v>418</v>
      </c>
      <c r="I131" s="60" t="n">
        <v>780</v>
      </c>
      <c r="J131" s="60" t="n">
        <v>10503</v>
      </c>
      <c r="K131" s="60" t="n">
        <v>4459</v>
      </c>
      <c r="L131" s="60" t="n">
        <v>1232</v>
      </c>
      <c r="M131" s="60" t="n">
        <v>961</v>
      </c>
      <c r="N131" s="60" t="n">
        <v>1318</v>
      </c>
      <c r="O131" s="60" t="n">
        <v>699</v>
      </c>
      <c r="P131" s="61" t="n">
        <v>30029</v>
      </c>
    </row>
    <row r="132" customFormat="false" ht="13.5" hidden="false" customHeight="false" outlineLevel="0" collapsed="false">
      <c r="B132" s="59" t="s">
        <v>94</v>
      </c>
      <c r="C132" s="73" t="n">
        <v>70</v>
      </c>
      <c r="D132" s="60" t="n">
        <v>3078</v>
      </c>
      <c r="E132" s="60" t="n">
        <v>3783</v>
      </c>
      <c r="F132" s="60" t="n">
        <v>269</v>
      </c>
      <c r="G132" s="60" t="n">
        <v>1186</v>
      </c>
      <c r="H132" s="60" t="n">
        <v>1421</v>
      </c>
      <c r="I132" s="60" t="n">
        <v>1961</v>
      </c>
      <c r="J132" s="60" t="n">
        <v>2391</v>
      </c>
      <c r="K132" s="60" t="n">
        <v>2013</v>
      </c>
      <c r="L132" s="60" t="n">
        <v>316</v>
      </c>
      <c r="M132" s="60" t="n">
        <v>140</v>
      </c>
      <c r="N132" s="60" t="n">
        <v>175</v>
      </c>
      <c r="O132" s="60" t="n">
        <v>157</v>
      </c>
      <c r="P132" s="61" t="n">
        <v>16890</v>
      </c>
    </row>
    <row r="133" customFormat="false" ht="13.5" hidden="false" customHeight="false" outlineLevel="0" collapsed="false">
      <c r="B133" s="59" t="s">
        <v>95</v>
      </c>
      <c r="C133" s="73" t="n">
        <v>56</v>
      </c>
      <c r="D133" s="60" t="n">
        <v>4731</v>
      </c>
      <c r="E133" s="60" t="s">
        <v>93</v>
      </c>
      <c r="F133" s="60" t="n">
        <v>92</v>
      </c>
      <c r="G133" s="60" t="n">
        <v>1657</v>
      </c>
      <c r="H133" s="60" t="n">
        <v>1217</v>
      </c>
      <c r="I133" s="60" t="n">
        <v>888</v>
      </c>
      <c r="J133" s="60" t="n">
        <v>2654</v>
      </c>
      <c r="K133" s="60" t="n">
        <v>438</v>
      </c>
      <c r="L133" s="60" t="n">
        <v>421</v>
      </c>
      <c r="M133" s="60" t="n">
        <v>77</v>
      </c>
      <c r="N133" s="60" t="s">
        <v>93</v>
      </c>
      <c r="O133" s="60" t="n">
        <v>140</v>
      </c>
      <c r="P133" s="61" t="n">
        <v>12315</v>
      </c>
    </row>
    <row r="134" customFormat="false" ht="13.5" hidden="false" customHeight="false" outlineLevel="0" collapsed="false">
      <c r="B134" s="59" t="s">
        <v>96</v>
      </c>
      <c r="C134" s="73" t="n">
        <v>52</v>
      </c>
      <c r="D134" s="60" t="n">
        <v>213</v>
      </c>
      <c r="E134" s="60" t="n">
        <v>1956</v>
      </c>
      <c r="F134" s="60" t="n">
        <v>327</v>
      </c>
      <c r="G134" s="60" t="n">
        <v>2416</v>
      </c>
      <c r="H134" s="60" t="n">
        <v>170</v>
      </c>
      <c r="I134" s="60" t="n">
        <v>409</v>
      </c>
      <c r="J134" s="60" t="n">
        <v>5435</v>
      </c>
      <c r="K134" s="60" t="n">
        <v>1252</v>
      </c>
      <c r="L134" s="60" t="n">
        <v>686</v>
      </c>
      <c r="M134" s="60" t="n">
        <v>265</v>
      </c>
      <c r="N134" s="60" t="s">
        <v>93</v>
      </c>
      <c r="O134" s="60" t="s">
        <v>93</v>
      </c>
      <c r="P134" s="61" t="n">
        <v>13129</v>
      </c>
    </row>
    <row r="135" customFormat="false" ht="13.5" hidden="false" customHeight="false" outlineLevel="0" collapsed="false">
      <c r="B135" s="59" t="s">
        <v>97</v>
      </c>
      <c r="C135" s="73" t="n">
        <v>56</v>
      </c>
      <c r="D135" s="60" t="n">
        <v>217</v>
      </c>
      <c r="E135" s="60" t="s">
        <v>93</v>
      </c>
      <c r="F135" s="60" t="s">
        <v>93</v>
      </c>
      <c r="G135" s="60" t="s">
        <v>93</v>
      </c>
      <c r="H135" s="60" t="n">
        <v>715</v>
      </c>
      <c r="I135" s="60" t="n">
        <v>2260</v>
      </c>
      <c r="J135" s="60" t="n">
        <v>5512</v>
      </c>
      <c r="K135" s="60" t="n">
        <v>2086</v>
      </c>
      <c r="L135" s="60" t="n">
        <v>586</v>
      </c>
      <c r="M135" s="60" t="n">
        <v>585</v>
      </c>
      <c r="N135" s="60" t="n">
        <v>192</v>
      </c>
      <c r="O135" s="60" t="n">
        <v>180</v>
      </c>
      <c r="P135" s="61" t="n">
        <v>12333</v>
      </c>
    </row>
    <row r="136" customFormat="false" ht="13.5" hidden="false" customHeight="false" outlineLevel="0" collapsed="false">
      <c r="B136" s="59"/>
      <c r="C136" s="73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1"/>
    </row>
    <row r="137" customFormat="false" ht="13.5" hidden="false" customHeight="false" outlineLevel="0" collapsed="false">
      <c r="B137" s="59" t="s">
        <v>117</v>
      </c>
      <c r="C137" s="73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1"/>
    </row>
    <row r="138" customFormat="false" ht="13.5" hidden="false" customHeight="false" outlineLevel="0" collapsed="false">
      <c r="B138" s="59" t="s">
        <v>92</v>
      </c>
      <c r="C138" s="73" t="n">
        <v>256</v>
      </c>
      <c r="D138" s="60" t="n">
        <v>1249</v>
      </c>
      <c r="E138" s="60" t="n">
        <v>268</v>
      </c>
      <c r="F138" s="60" t="n">
        <v>1282</v>
      </c>
      <c r="G138" s="60" t="n">
        <v>304</v>
      </c>
      <c r="H138" s="60" t="n">
        <v>2128</v>
      </c>
      <c r="I138" s="60" t="n">
        <v>1742</v>
      </c>
      <c r="J138" s="60" t="n">
        <v>20863</v>
      </c>
      <c r="K138" s="60" t="n">
        <v>10194</v>
      </c>
      <c r="L138" s="60" t="n">
        <v>13631</v>
      </c>
      <c r="M138" s="60" t="n">
        <v>2207</v>
      </c>
      <c r="N138" s="60" t="n">
        <v>4608</v>
      </c>
      <c r="O138" s="60" t="n">
        <v>3900</v>
      </c>
      <c r="P138" s="61" t="n">
        <v>62376</v>
      </c>
    </row>
    <row r="139" customFormat="false" ht="13.5" hidden="false" customHeight="false" outlineLevel="0" collapsed="false">
      <c r="B139" s="59" t="s">
        <v>94</v>
      </c>
      <c r="C139" s="73" t="n">
        <v>150</v>
      </c>
      <c r="D139" s="60" t="n">
        <v>1152</v>
      </c>
      <c r="E139" s="60" t="n">
        <v>1030</v>
      </c>
      <c r="F139" s="60" t="n">
        <v>424</v>
      </c>
      <c r="G139" s="60" t="n">
        <v>832</v>
      </c>
      <c r="H139" s="60" t="n">
        <v>4109</v>
      </c>
      <c r="I139" s="60" t="n">
        <v>3341</v>
      </c>
      <c r="J139" s="60" t="n">
        <v>13768</v>
      </c>
      <c r="K139" s="60" t="n">
        <v>9563</v>
      </c>
      <c r="L139" s="60" t="n">
        <v>2748</v>
      </c>
      <c r="M139" s="60" t="n">
        <v>3454</v>
      </c>
      <c r="N139" s="60" t="n">
        <v>134</v>
      </c>
      <c r="O139" s="60" t="n">
        <v>1742</v>
      </c>
      <c r="P139" s="61" t="n">
        <v>42297</v>
      </c>
    </row>
    <row r="140" customFormat="false" ht="13.5" hidden="false" customHeight="false" outlineLevel="0" collapsed="false">
      <c r="B140" s="59" t="s">
        <v>95</v>
      </c>
      <c r="C140" s="73" t="n">
        <v>144</v>
      </c>
      <c r="D140" s="60" t="n">
        <v>1668</v>
      </c>
      <c r="E140" s="60" t="n">
        <v>362</v>
      </c>
      <c r="F140" s="60" t="n">
        <v>712</v>
      </c>
      <c r="G140" s="60" t="n">
        <v>1652</v>
      </c>
      <c r="H140" s="60" t="n">
        <v>1346</v>
      </c>
      <c r="I140" s="60" t="n">
        <v>5914</v>
      </c>
      <c r="J140" s="60" t="n">
        <v>9229</v>
      </c>
      <c r="K140" s="60" t="n">
        <v>10321</v>
      </c>
      <c r="L140" s="60" t="n">
        <v>3743</v>
      </c>
      <c r="M140" s="60" t="n">
        <v>586</v>
      </c>
      <c r="N140" s="60" t="n">
        <v>914</v>
      </c>
      <c r="O140" s="60" t="n">
        <v>355</v>
      </c>
      <c r="P140" s="61" t="n">
        <v>36802</v>
      </c>
    </row>
    <row r="141" customFormat="false" ht="13.5" hidden="false" customHeight="false" outlineLevel="0" collapsed="false">
      <c r="B141" s="59" t="s">
        <v>96</v>
      </c>
      <c r="C141" s="73" t="n">
        <v>129</v>
      </c>
      <c r="D141" s="60" t="n">
        <v>294</v>
      </c>
      <c r="E141" s="60" t="n">
        <v>628</v>
      </c>
      <c r="F141" s="60" t="n">
        <v>138</v>
      </c>
      <c r="G141" s="60" t="n">
        <v>1707</v>
      </c>
      <c r="H141" s="60" t="n">
        <v>2632</v>
      </c>
      <c r="I141" s="60" t="n">
        <v>1798</v>
      </c>
      <c r="J141" s="60" t="n">
        <v>12322</v>
      </c>
      <c r="K141" s="60" t="n">
        <v>8468</v>
      </c>
      <c r="L141" s="60" t="n">
        <v>2261</v>
      </c>
      <c r="M141" s="60" t="n">
        <v>2311</v>
      </c>
      <c r="N141" s="60" t="n">
        <v>500</v>
      </c>
      <c r="O141" s="60" t="n">
        <v>838</v>
      </c>
      <c r="P141" s="61" t="n">
        <v>33897</v>
      </c>
    </row>
    <row r="142" customFormat="false" ht="13.5" hidden="false" customHeight="false" outlineLevel="0" collapsed="false">
      <c r="B142" s="59" t="s">
        <v>97</v>
      </c>
      <c r="C142" s="73" t="n">
        <v>133</v>
      </c>
      <c r="D142" s="60" t="n">
        <v>167</v>
      </c>
      <c r="E142" s="60" t="n">
        <v>149</v>
      </c>
      <c r="F142" s="60" t="n">
        <v>1858</v>
      </c>
      <c r="G142" s="60" t="n">
        <v>228</v>
      </c>
      <c r="H142" s="60" t="n">
        <v>581</v>
      </c>
      <c r="I142" s="60" t="n">
        <v>1290</v>
      </c>
      <c r="J142" s="60" t="n">
        <v>11073</v>
      </c>
      <c r="K142" s="60" t="n">
        <v>11388</v>
      </c>
      <c r="L142" s="60" t="n">
        <v>3167</v>
      </c>
      <c r="M142" s="60" t="n">
        <v>1329</v>
      </c>
      <c r="N142" s="60" t="n">
        <v>624</v>
      </c>
      <c r="O142" s="60" t="n">
        <v>446</v>
      </c>
      <c r="P142" s="61" t="n">
        <v>32300</v>
      </c>
    </row>
    <row r="143" customFormat="false" ht="13.5" hidden="false" customHeight="false" outlineLevel="0" collapsed="false">
      <c r="B143" s="59"/>
      <c r="C143" s="73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1"/>
    </row>
    <row r="144" customFormat="false" ht="13.5" hidden="false" customHeight="false" outlineLevel="0" collapsed="false">
      <c r="B144" s="59" t="s">
        <v>118</v>
      </c>
      <c r="C144" s="73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1"/>
    </row>
    <row r="145" customFormat="false" ht="13.5" hidden="false" customHeight="false" outlineLevel="0" collapsed="false">
      <c r="B145" s="59" t="s">
        <v>92</v>
      </c>
      <c r="C145" s="73" t="n">
        <v>128</v>
      </c>
      <c r="D145" s="60" t="n">
        <v>274</v>
      </c>
      <c r="E145" s="60" t="n">
        <v>130</v>
      </c>
      <c r="F145" s="60" t="n">
        <v>300</v>
      </c>
      <c r="G145" s="60" t="n">
        <v>380</v>
      </c>
      <c r="H145" s="60" t="n">
        <v>768</v>
      </c>
      <c r="I145" s="60" t="n">
        <v>750</v>
      </c>
      <c r="J145" s="60" t="n">
        <v>2384</v>
      </c>
      <c r="K145" s="60" t="n">
        <v>3826</v>
      </c>
      <c r="L145" s="60" t="n">
        <v>4638</v>
      </c>
      <c r="M145" s="60" t="n">
        <v>2550</v>
      </c>
      <c r="N145" s="60" t="n">
        <v>2615</v>
      </c>
      <c r="O145" s="60" t="n">
        <v>4041</v>
      </c>
      <c r="P145" s="61" t="n">
        <v>22656</v>
      </c>
    </row>
    <row r="146" customFormat="false" ht="13.5" hidden="false" customHeight="false" outlineLevel="0" collapsed="false">
      <c r="B146" s="59" t="s">
        <v>94</v>
      </c>
      <c r="C146" s="73" t="n">
        <v>133</v>
      </c>
      <c r="D146" s="60" t="n">
        <v>2173</v>
      </c>
      <c r="E146" s="60" t="n">
        <v>1161</v>
      </c>
      <c r="F146" s="60" t="n">
        <v>2503</v>
      </c>
      <c r="G146" s="60" t="n">
        <v>1112</v>
      </c>
      <c r="H146" s="60" t="n">
        <v>2277</v>
      </c>
      <c r="I146" s="60" t="n">
        <v>2545</v>
      </c>
      <c r="J146" s="60" t="n">
        <v>3975</v>
      </c>
      <c r="K146" s="60" t="n">
        <v>3116</v>
      </c>
      <c r="L146" s="60" t="n">
        <v>949</v>
      </c>
      <c r="M146" s="60" t="n">
        <v>544</v>
      </c>
      <c r="N146" s="60" t="n">
        <v>1158</v>
      </c>
      <c r="O146" s="60" t="n">
        <v>2844</v>
      </c>
      <c r="P146" s="61" t="n">
        <v>24357</v>
      </c>
    </row>
    <row r="147" customFormat="false" ht="13.5" hidden="false" customHeight="false" outlineLevel="0" collapsed="false">
      <c r="B147" s="59" t="s">
        <v>95</v>
      </c>
      <c r="C147" s="73" t="n">
        <v>129</v>
      </c>
      <c r="D147" s="60" t="n">
        <v>5475</v>
      </c>
      <c r="E147" s="60" t="n">
        <v>721</v>
      </c>
      <c r="F147" s="60" t="n">
        <v>1232</v>
      </c>
      <c r="G147" s="60" t="n">
        <v>1584</v>
      </c>
      <c r="H147" s="60" t="n">
        <v>1913</v>
      </c>
      <c r="I147" s="60" t="n">
        <v>643</v>
      </c>
      <c r="J147" s="60" t="n">
        <v>4437</v>
      </c>
      <c r="K147" s="60" t="n">
        <v>2042</v>
      </c>
      <c r="L147" s="60" t="n">
        <v>1184</v>
      </c>
      <c r="M147" s="60" t="n">
        <v>1534</v>
      </c>
      <c r="N147" s="60" t="n">
        <v>736</v>
      </c>
      <c r="O147" s="60" t="n">
        <v>369</v>
      </c>
      <c r="P147" s="61" t="n">
        <v>21870</v>
      </c>
    </row>
    <row r="148" customFormat="false" ht="13.5" hidden="false" customHeight="false" outlineLevel="0" collapsed="false">
      <c r="B148" s="59" t="s">
        <v>96</v>
      </c>
      <c r="C148" s="73" t="n">
        <v>125</v>
      </c>
      <c r="D148" s="60" t="n">
        <v>2580</v>
      </c>
      <c r="E148" s="60" t="n">
        <v>2039</v>
      </c>
      <c r="F148" s="60" t="n">
        <v>351</v>
      </c>
      <c r="G148" s="60" t="n">
        <v>696</v>
      </c>
      <c r="H148" s="60" t="n">
        <v>1604</v>
      </c>
      <c r="I148" s="60" t="n">
        <v>1913</v>
      </c>
      <c r="J148" s="60" t="n">
        <v>4548</v>
      </c>
      <c r="K148" s="60" t="n">
        <v>2231</v>
      </c>
      <c r="L148" s="60" t="n">
        <v>1586</v>
      </c>
      <c r="M148" s="60" t="n">
        <v>2026</v>
      </c>
      <c r="N148" s="60" t="n">
        <v>706</v>
      </c>
      <c r="O148" s="60" t="n">
        <v>1133</v>
      </c>
      <c r="P148" s="61" t="n">
        <v>21413</v>
      </c>
    </row>
    <row r="149" customFormat="false" ht="13.5" hidden="false" customHeight="false" outlineLevel="0" collapsed="false">
      <c r="B149" s="59" t="s">
        <v>97</v>
      </c>
      <c r="C149" s="73" t="n">
        <v>124</v>
      </c>
      <c r="D149" s="60" t="n">
        <v>1038</v>
      </c>
      <c r="E149" s="60" t="n">
        <v>621</v>
      </c>
      <c r="F149" s="60" t="n">
        <v>1108</v>
      </c>
      <c r="G149" s="60" t="n">
        <v>302</v>
      </c>
      <c r="H149" s="60" t="n">
        <v>2129</v>
      </c>
      <c r="I149" s="60" t="n">
        <v>1790</v>
      </c>
      <c r="J149" s="60" t="n">
        <v>5952</v>
      </c>
      <c r="K149" s="60" t="n">
        <v>2272</v>
      </c>
      <c r="L149" s="60" t="n">
        <v>1440</v>
      </c>
      <c r="M149" s="60" t="n">
        <v>1805</v>
      </c>
      <c r="N149" s="60" t="n">
        <v>715</v>
      </c>
      <c r="O149" s="60" t="n">
        <v>1625</v>
      </c>
      <c r="P149" s="61" t="n">
        <v>20797</v>
      </c>
    </row>
    <row r="150" customFormat="false" ht="13.5" hidden="false" customHeight="false" outlineLevel="0" collapsed="false">
      <c r="B150" s="59"/>
      <c r="C150" s="73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1"/>
    </row>
    <row r="151" customFormat="false" ht="13.5" hidden="false" customHeight="false" outlineLevel="0" collapsed="false">
      <c r="B151" s="59" t="s">
        <v>119</v>
      </c>
      <c r="C151" s="73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1"/>
    </row>
    <row r="152" customFormat="false" ht="13.5" hidden="false" customHeight="false" outlineLevel="0" collapsed="false">
      <c r="B152" s="59" t="s">
        <v>92</v>
      </c>
      <c r="C152" s="73" t="n">
        <v>145</v>
      </c>
      <c r="D152" s="60" t="n">
        <v>384</v>
      </c>
      <c r="E152" s="60" t="n">
        <v>236</v>
      </c>
      <c r="F152" s="60" t="n">
        <v>155</v>
      </c>
      <c r="G152" s="60" t="n">
        <v>73</v>
      </c>
      <c r="H152" s="60" t="n">
        <v>477</v>
      </c>
      <c r="I152" s="60" t="n">
        <v>1172</v>
      </c>
      <c r="J152" s="60" t="n">
        <v>8146</v>
      </c>
      <c r="K152" s="60" t="n">
        <v>8381</v>
      </c>
      <c r="L152" s="60" t="n">
        <v>3298</v>
      </c>
      <c r="M152" s="60" t="n">
        <v>2716</v>
      </c>
      <c r="N152" s="60" t="n">
        <v>504</v>
      </c>
      <c r="O152" s="60" t="n">
        <v>1461</v>
      </c>
      <c r="P152" s="61" t="n">
        <v>27003</v>
      </c>
    </row>
    <row r="153" customFormat="false" ht="13.5" hidden="false" customHeight="false" outlineLevel="0" collapsed="false">
      <c r="B153" s="59" t="s">
        <v>94</v>
      </c>
      <c r="C153" s="73" t="n">
        <v>127</v>
      </c>
      <c r="D153" s="60" t="n">
        <v>245</v>
      </c>
      <c r="E153" s="60" t="n">
        <v>176</v>
      </c>
      <c r="F153" s="60" t="n">
        <v>409</v>
      </c>
      <c r="G153" s="60" t="n">
        <v>160</v>
      </c>
      <c r="H153" s="60" t="n">
        <v>438</v>
      </c>
      <c r="I153" s="60" t="n">
        <v>1544</v>
      </c>
      <c r="J153" s="60" t="n">
        <v>9189</v>
      </c>
      <c r="K153" s="60" t="n">
        <v>3956</v>
      </c>
      <c r="L153" s="60" t="n">
        <v>2695</v>
      </c>
      <c r="M153" s="60" t="n">
        <v>2172</v>
      </c>
      <c r="N153" s="60" t="n">
        <v>303</v>
      </c>
      <c r="O153" s="60" t="n">
        <v>951</v>
      </c>
      <c r="P153" s="61" t="n">
        <v>22238</v>
      </c>
    </row>
    <row r="154" customFormat="false" ht="13.5" hidden="false" customHeight="false" outlineLevel="0" collapsed="false">
      <c r="B154" s="59" t="s">
        <v>95</v>
      </c>
      <c r="C154" s="73" t="n">
        <v>128</v>
      </c>
      <c r="D154" s="60" t="n">
        <v>618</v>
      </c>
      <c r="E154" s="60" t="n">
        <v>141</v>
      </c>
      <c r="F154" s="60" t="n">
        <v>77</v>
      </c>
      <c r="G154" s="60" t="n">
        <v>838</v>
      </c>
      <c r="H154" s="60" t="n">
        <v>750</v>
      </c>
      <c r="I154" s="60" t="n">
        <v>745</v>
      </c>
      <c r="J154" s="60" t="n">
        <v>8374</v>
      </c>
      <c r="K154" s="60" t="n">
        <v>4790</v>
      </c>
      <c r="L154" s="60" t="n">
        <v>2572</v>
      </c>
      <c r="M154" s="60" t="n">
        <v>1644</v>
      </c>
      <c r="N154" s="60" t="n">
        <v>1042</v>
      </c>
      <c r="O154" s="60" t="n">
        <v>1704</v>
      </c>
      <c r="P154" s="61" t="n">
        <v>23295</v>
      </c>
    </row>
    <row r="155" customFormat="false" ht="13.5" hidden="false" customHeight="false" outlineLevel="0" collapsed="false">
      <c r="B155" s="59" t="s">
        <v>96</v>
      </c>
      <c r="C155" s="73" t="n">
        <v>122</v>
      </c>
      <c r="D155" s="60" t="n">
        <v>254</v>
      </c>
      <c r="E155" s="60" t="n">
        <v>53</v>
      </c>
      <c r="F155" s="60" t="n">
        <v>468</v>
      </c>
      <c r="G155" s="60" t="n">
        <v>160</v>
      </c>
      <c r="H155" s="60" t="n">
        <v>411</v>
      </c>
      <c r="I155" s="60" t="n">
        <v>1711</v>
      </c>
      <c r="J155" s="60" t="n">
        <v>5542</v>
      </c>
      <c r="K155" s="60" t="n">
        <v>4644</v>
      </c>
      <c r="L155" s="60" t="n">
        <v>2640</v>
      </c>
      <c r="M155" s="60" t="n">
        <v>1815</v>
      </c>
      <c r="N155" s="60" t="n">
        <v>1255</v>
      </c>
      <c r="O155" s="60" t="n">
        <v>1261</v>
      </c>
      <c r="P155" s="61" t="n">
        <v>20214</v>
      </c>
    </row>
    <row r="156" customFormat="false" ht="13.5" hidden="false" customHeight="false" outlineLevel="0" collapsed="false">
      <c r="B156" s="59" t="s">
        <v>97</v>
      </c>
      <c r="C156" s="73" t="n">
        <v>120</v>
      </c>
      <c r="D156" s="60" t="n">
        <v>186</v>
      </c>
      <c r="E156" s="60" t="n">
        <v>73</v>
      </c>
      <c r="F156" s="60" t="n">
        <v>210</v>
      </c>
      <c r="G156" s="60" t="n">
        <v>176</v>
      </c>
      <c r="H156" s="60" t="n">
        <v>452</v>
      </c>
      <c r="I156" s="60" t="n">
        <v>1284</v>
      </c>
      <c r="J156" s="60" t="n">
        <v>8045</v>
      </c>
      <c r="K156" s="60" t="n">
        <v>5102</v>
      </c>
      <c r="L156" s="60" t="n">
        <v>3097</v>
      </c>
      <c r="M156" s="60" t="n">
        <v>1111</v>
      </c>
      <c r="N156" s="60" t="n">
        <v>135</v>
      </c>
      <c r="O156" s="60" t="n">
        <v>1791</v>
      </c>
      <c r="P156" s="61" t="n">
        <v>21662</v>
      </c>
    </row>
    <row r="157" customFormat="false" ht="13.5" hidden="false" customHeight="false" outlineLevel="0" collapsed="false">
      <c r="B157" s="59"/>
      <c r="C157" s="73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1"/>
    </row>
    <row r="158" customFormat="false" ht="13.5" hidden="false" customHeight="false" outlineLevel="0" collapsed="false">
      <c r="B158" s="59" t="s">
        <v>120</v>
      </c>
      <c r="C158" s="73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1"/>
    </row>
    <row r="159" customFormat="false" ht="13.5" hidden="false" customHeight="false" outlineLevel="0" collapsed="false">
      <c r="B159" s="59" t="s">
        <v>92</v>
      </c>
      <c r="C159" s="73" t="n">
        <v>519</v>
      </c>
      <c r="D159" s="60" t="n">
        <v>2013</v>
      </c>
      <c r="E159" s="60" t="s">
        <v>93</v>
      </c>
      <c r="F159" s="60" t="n">
        <v>896</v>
      </c>
      <c r="G159" s="60" t="n">
        <v>2937</v>
      </c>
      <c r="H159" s="60" t="n">
        <v>2666</v>
      </c>
      <c r="I159" s="60" t="n">
        <v>7168</v>
      </c>
      <c r="J159" s="60" t="n">
        <v>34738</v>
      </c>
      <c r="K159" s="60" t="n">
        <v>18654</v>
      </c>
      <c r="L159" s="60" t="n">
        <v>17660</v>
      </c>
      <c r="M159" s="60" t="n">
        <v>15944</v>
      </c>
      <c r="N159" s="60" t="n">
        <v>3363</v>
      </c>
      <c r="O159" s="60" t="n">
        <v>16354</v>
      </c>
      <c r="P159" s="61" t="n">
        <v>122393</v>
      </c>
    </row>
    <row r="160" customFormat="false" ht="13.5" hidden="false" customHeight="false" outlineLevel="0" collapsed="false">
      <c r="B160" s="59" t="s">
        <v>94</v>
      </c>
      <c r="C160" s="73" t="n">
        <v>556</v>
      </c>
      <c r="D160" s="60" t="n">
        <v>2622</v>
      </c>
      <c r="E160" s="60" t="n">
        <v>1002</v>
      </c>
      <c r="F160" s="60" t="n">
        <v>2265</v>
      </c>
      <c r="G160" s="60" t="n">
        <v>7647</v>
      </c>
      <c r="H160" s="60" t="n">
        <v>4570</v>
      </c>
      <c r="I160" s="60" t="n">
        <v>13045</v>
      </c>
      <c r="J160" s="60" t="n">
        <v>50133</v>
      </c>
      <c r="K160" s="60" t="n">
        <v>17552</v>
      </c>
      <c r="L160" s="60" t="n">
        <v>11709</v>
      </c>
      <c r="M160" s="60" t="n">
        <v>8623</v>
      </c>
      <c r="N160" s="60" t="n">
        <v>1996</v>
      </c>
      <c r="O160" s="60" t="n">
        <v>6582</v>
      </c>
      <c r="P160" s="61" t="n">
        <v>127746</v>
      </c>
    </row>
    <row r="161" customFormat="false" ht="13.5" hidden="false" customHeight="false" outlineLevel="0" collapsed="false">
      <c r="B161" s="59" t="s">
        <v>95</v>
      </c>
      <c r="C161" s="73" t="n">
        <v>563</v>
      </c>
      <c r="D161" s="60" t="n">
        <v>3985</v>
      </c>
      <c r="E161" s="60" t="n">
        <v>2029</v>
      </c>
      <c r="F161" s="60" t="n">
        <v>1902</v>
      </c>
      <c r="G161" s="60" t="n">
        <v>2433</v>
      </c>
      <c r="H161" s="60" t="n">
        <v>5664</v>
      </c>
      <c r="I161" s="60" t="n">
        <v>24638</v>
      </c>
      <c r="J161" s="60" t="n">
        <v>39279</v>
      </c>
      <c r="K161" s="60" t="n">
        <v>13120</v>
      </c>
      <c r="L161" s="60" t="n">
        <v>12449</v>
      </c>
      <c r="M161" s="60" t="n">
        <v>7403</v>
      </c>
      <c r="N161" s="60" t="n">
        <v>8127</v>
      </c>
      <c r="O161" s="60" t="n">
        <v>4973</v>
      </c>
      <c r="P161" s="61" t="n">
        <v>126002</v>
      </c>
    </row>
    <row r="162" customFormat="false" ht="13.5" hidden="false" customHeight="false" outlineLevel="0" collapsed="false">
      <c r="B162" s="59" t="s">
        <v>96</v>
      </c>
      <c r="C162" s="73" t="n">
        <v>532</v>
      </c>
      <c r="D162" s="60" t="n">
        <v>1822</v>
      </c>
      <c r="E162" s="60" t="n">
        <v>407</v>
      </c>
      <c r="F162" s="60" t="n">
        <v>1714</v>
      </c>
      <c r="G162" s="60" t="n">
        <v>3699</v>
      </c>
      <c r="H162" s="60" t="n">
        <v>12057</v>
      </c>
      <c r="I162" s="60" t="n">
        <v>8927</v>
      </c>
      <c r="J162" s="60" t="n">
        <v>42441</v>
      </c>
      <c r="K162" s="60" t="n">
        <v>18770</v>
      </c>
      <c r="L162" s="60" t="n">
        <v>14020</v>
      </c>
      <c r="M162" s="60" t="n">
        <v>5560</v>
      </c>
      <c r="N162" s="60" t="n">
        <v>9014</v>
      </c>
      <c r="O162" s="60" t="n">
        <v>9753</v>
      </c>
      <c r="P162" s="61" t="n">
        <v>128184</v>
      </c>
    </row>
    <row r="163" customFormat="false" ht="13.5" hidden="false" customHeight="false" outlineLevel="0" collapsed="false">
      <c r="B163" s="59" t="s">
        <v>97</v>
      </c>
      <c r="C163" s="73" t="n">
        <v>502</v>
      </c>
      <c r="D163" s="60" t="n">
        <v>1929</v>
      </c>
      <c r="E163" s="60" t="n">
        <v>1480</v>
      </c>
      <c r="F163" s="60" t="n">
        <v>3562</v>
      </c>
      <c r="G163" s="60" t="n">
        <v>1806</v>
      </c>
      <c r="H163" s="60" t="n">
        <v>7384</v>
      </c>
      <c r="I163" s="60" t="n">
        <v>11452</v>
      </c>
      <c r="J163" s="60" t="n">
        <v>33871</v>
      </c>
      <c r="K163" s="60" t="n">
        <v>19870</v>
      </c>
      <c r="L163" s="60" t="n">
        <v>8978</v>
      </c>
      <c r="M163" s="60" t="n">
        <v>4797</v>
      </c>
      <c r="N163" s="60" t="n">
        <v>5767</v>
      </c>
      <c r="O163" s="60" t="n">
        <v>6570</v>
      </c>
      <c r="P163" s="61" t="n">
        <v>107466</v>
      </c>
    </row>
    <row r="164" customFormat="false" ht="13.5" hidden="false" customHeight="false" outlineLevel="0" collapsed="false">
      <c r="B164" s="59"/>
      <c r="C164" s="73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1"/>
    </row>
    <row r="165" customFormat="false" ht="13.5" hidden="false" customHeight="false" outlineLevel="0" collapsed="false">
      <c r="B165" s="59" t="s">
        <v>121</v>
      </c>
      <c r="C165" s="73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1"/>
    </row>
    <row r="166" customFormat="false" ht="13.5" hidden="false" customHeight="false" outlineLevel="0" collapsed="false">
      <c r="B166" s="59" t="s">
        <v>92</v>
      </c>
      <c r="C166" s="73" t="n">
        <v>437</v>
      </c>
      <c r="D166" s="60" t="n">
        <v>1614</v>
      </c>
      <c r="E166" s="60" t="s">
        <v>93</v>
      </c>
      <c r="F166" s="60" t="n">
        <v>207</v>
      </c>
      <c r="G166" s="60" t="n">
        <v>2753</v>
      </c>
      <c r="H166" s="60" t="n">
        <v>2563</v>
      </c>
      <c r="I166" s="60" t="n">
        <v>7046</v>
      </c>
      <c r="J166" s="60" t="n">
        <v>30189</v>
      </c>
      <c r="K166" s="60" t="n">
        <v>16657</v>
      </c>
      <c r="L166" s="60" t="n">
        <v>15126</v>
      </c>
      <c r="M166" s="60" t="n">
        <v>14932</v>
      </c>
      <c r="N166" s="60" t="n">
        <v>2536</v>
      </c>
      <c r="O166" s="60" t="n">
        <v>15398</v>
      </c>
      <c r="P166" s="61" t="n">
        <v>109021</v>
      </c>
    </row>
    <row r="167" customFormat="false" ht="13.5" hidden="false" customHeight="false" outlineLevel="0" collapsed="false">
      <c r="B167" s="59" t="s">
        <v>94</v>
      </c>
      <c r="C167" s="73" t="n">
        <v>423</v>
      </c>
      <c r="D167" s="60" t="n">
        <v>2448</v>
      </c>
      <c r="E167" s="60" t="n">
        <v>683</v>
      </c>
      <c r="F167" s="60" t="n">
        <v>1643</v>
      </c>
      <c r="G167" s="60" t="n">
        <v>6502</v>
      </c>
      <c r="H167" s="60" t="n">
        <v>3755</v>
      </c>
      <c r="I167" s="60" t="n">
        <v>10261</v>
      </c>
      <c r="J167" s="60" t="n">
        <v>42825</v>
      </c>
      <c r="K167" s="60" t="n">
        <v>15641</v>
      </c>
      <c r="L167" s="60" t="n">
        <v>10014</v>
      </c>
      <c r="M167" s="60" t="n">
        <v>4365</v>
      </c>
      <c r="N167" s="60" t="n">
        <v>1125</v>
      </c>
      <c r="O167" s="60" t="n">
        <v>5840</v>
      </c>
      <c r="P167" s="61" t="n">
        <v>105102</v>
      </c>
    </row>
    <row r="168" customFormat="false" ht="13.5" hidden="false" customHeight="false" outlineLevel="0" collapsed="false">
      <c r="B168" s="59" t="s">
        <v>95</v>
      </c>
      <c r="C168" s="73" t="n">
        <v>408</v>
      </c>
      <c r="D168" s="60" t="n">
        <v>2277</v>
      </c>
      <c r="E168" s="60" t="n">
        <v>1820</v>
      </c>
      <c r="F168" s="60" t="n">
        <v>1056</v>
      </c>
      <c r="G168" s="60" t="n">
        <v>2037</v>
      </c>
      <c r="H168" s="60" t="n">
        <v>4318</v>
      </c>
      <c r="I168" s="60" t="n">
        <v>20874</v>
      </c>
      <c r="J168" s="60" t="n">
        <v>27101</v>
      </c>
      <c r="K168" s="60" t="n">
        <v>11041</v>
      </c>
      <c r="L168" s="60" t="n">
        <v>11133</v>
      </c>
      <c r="M168" s="60" t="n">
        <v>5339</v>
      </c>
      <c r="N168" s="60" t="n">
        <v>7554</v>
      </c>
      <c r="O168" s="60" t="n">
        <v>4824</v>
      </c>
      <c r="P168" s="61" t="n">
        <v>99374</v>
      </c>
    </row>
    <row r="169" customFormat="false" ht="13.5" hidden="false" customHeight="false" outlineLevel="0" collapsed="false">
      <c r="B169" s="59" t="s">
        <v>96</v>
      </c>
      <c r="C169" s="73" t="n">
        <v>390</v>
      </c>
      <c r="D169" s="60" t="n">
        <v>1148</v>
      </c>
      <c r="E169" s="60" t="n">
        <v>407</v>
      </c>
      <c r="F169" s="60" t="n">
        <v>1186</v>
      </c>
      <c r="G169" s="60" t="n">
        <v>2658</v>
      </c>
      <c r="H169" s="60" t="n">
        <v>10909</v>
      </c>
      <c r="I169" s="60" t="n">
        <v>7275</v>
      </c>
      <c r="J169" s="60" t="n">
        <v>32868</v>
      </c>
      <c r="K169" s="60" t="n">
        <v>15268</v>
      </c>
      <c r="L169" s="60" t="n">
        <v>12304</v>
      </c>
      <c r="M169" s="60" t="n">
        <v>4826</v>
      </c>
      <c r="N169" s="60" t="n">
        <v>9014</v>
      </c>
      <c r="O169" s="60" t="n">
        <v>8300</v>
      </c>
      <c r="P169" s="61" t="n">
        <v>106163</v>
      </c>
    </row>
    <row r="170" customFormat="false" ht="13.5" hidden="false" customHeight="false" outlineLevel="0" collapsed="false">
      <c r="B170" s="59" t="s">
        <v>97</v>
      </c>
      <c r="C170" s="73" t="n">
        <v>359</v>
      </c>
      <c r="D170" s="60" t="n">
        <v>1245</v>
      </c>
      <c r="E170" s="60" t="n">
        <v>1191</v>
      </c>
      <c r="F170" s="60" t="n">
        <v>3367</v>
      </c>
      <c r="G170" s="60" t="n">
        <v>1269</v>
      </c>
      <c r="H170" s="60" t="n">
        <v>5941</v>
      </c>
      <c r="I170" s="60" t="n">
        <v>8054</v>
      </c>
      <c r="J170" s="60" t="n">
        <v>25162</v>
      </c>
      <c r="K170" s="60" t="n">
        <v>17272</v>
      </c>
      <c r="L170" s="60" t="n">
        <v>7151</v>
      </c>
      <c r="M170" s="60" t="n">
        <v>3187</v>
      </c>
      <c r="N170" s="60" t="n">
        <v>540</v>
      </c>
      <c r="O170" s="60" t="n">
        <v>5680</v>
      </c>
      <c r="P170" s="61" t="n">
        <v>80059</v>
      </c>
    </row>
    <row r="171" customFormat="false" ht="13.5" hidden="false" customHeight="false" outlineLevel="0" collapsed="false">
      <c r="B171" s="59"/>
      <c r="C171" s="73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1"/>
    </row>
    <row r="172" customFormat="false" ht="13.5" hidden="false" customHeight="false" outlineLevel="0" collapsed="false">
      <c r="B172" s="59" t="s">
        <v>122</v>
      </c>
      <c r="C172" s="73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1"/>
    </row>
    <row r="173" customFormat="false" ht="13.5" hidden="false" customHeight="false" outlineLevel="0" collapsed="false">
      <c r="B173" s="59" t="s">
        <v>92</v>
      </c>
      <c r="C173" s="73" t="n">
        <v>82</v>
      </c>
      <c r="D173" s="60" t="n">
        <v>399</v>
      </c>
      <c r="E173" s="60" t="s">
        <v>93</v>
      </c>
      <c r="F173" s="60" t="n">
        <v>689</v>
      </c>
      <c r="G173" s="60" t="n">
        <v>184</v>
      </c>
      <c r="H173" s="60" t="n">
        <v>103</v>
      </c>
      <c r="I173" s="60" t="n">
        <v>122</v>
      </c>
      <c r="J173" s="60" t="n">
        <v>4549</v>
      </c>
      <c r="K173" s="60" t="n">
        <v>1997</v>
      </c>
      <c r="L173" s="60" t="n">
        <v>2534</v>
      </c>
      <c r="M173" s="60" t="n">
        <v>1012</v>
      </c>
      <c r="N173" s="60" t="n">
        <v>827</v>
      </c>
      <c r="O173" s="60" t="n">
        <v>956</v>
      </c>
      <c r="P173" s="61" t="n">
        <v>13372</v>
      </c>
    </row>
    <row r="174" customFormat="false" ht="13.5" hidden="false" customHeight="false" outlineLevel="0" collapsed="false">
      <c r="B174" s="59" t="s">
        <v>94</v>
      </c>
      <c r="C174" s="73" t="n">
        <v>133</v>
      </c>
      <c r="D174" s="60" t="n">
        <v>174</v>
      </c>
      <c r="E174" s="60" t="n">
        <v>319</v>
      </c>
      <c r="F174" s="60" t="n">
        <v>622</v>
      </c>
      <c r="G174" s="60" t="n">
        <v>1145</v>
      </c>
      <c r="H174" s="60" t="n">
        <v>815</v>
      </c>
      <c r="I174" s="60" t="n">
        <v>2784</v>
      </c>
      <c r="J174" s="60" t="n">
        <v>7308</v>
      </c>
      <c r="K174" s="60" t="n">
        <v>1911</v>
      </c>
      <c r="L174" s="60" t="n">
        <v>1695</v>
      </c>
      <c r="M174" s="60" t="n">
        <v>4258</v>
      </c>
      <c r="N174" s="60" t="n">
        <v>871</v>
      </c>
      <c r="O174" s="60" t="n">
        <v>742</v>
      </c>
      <c r="P174" s="61" t="n">
        <v>22644</v>
      </c>
    </row>
    <row r="175" customFormat="false" ht="13.5" hidden="false" customHeight="false" outlineLevel="0" collapsed="false">
      <c r="B175" s="59" t="s">
        <v>95</v>
      </c>
      <c r="C175" s="73" t="n">
        <v>155</v>
      </c>
      <c r="D175" s="60" t="n">
        <v>1708</v>
      </c>
      <c r="E175" s="60" t="n">
        <v>209</v>
      </c>
      <c r="F175" s="60" t="n">
        <v>846</v>
      </c>
      <c r="G175" s="60" t="n">
        <v>396</v>
      </c>
      <c r="H175" s="60" t="n">
        <v>1346</v>
      </c>
      <c r="I175" s="60" t="n">
        <v>3764</v>
      </c>
      <c r="J175" s="60" t="n">
        <v>12178</v>
      </c>
      <c r="K175" s="60" t="n">
        <v>2079</v>
      </c>
      <c r="L175" s="60" t="n">
        <v>1316</v>
      </c>
      <c r="M175" s="60" t="n">
        <v>2064</v>
      </c>
      <c r="N175" s="60" t="n">
        <v>573</v>
      </c>
      <c r="O175" s="60" t="n">
        <v>149</v>
      </c>
      <c r="P175" s="61" t="n">
        <v>26628</v>
      </c>
    </row>
    <row r="176" customFormat="false" ht="13.5" hidden="false" customHeight="false" outlineLevel="0" collapsed="false">
      <c r="B176" s="59" t="s">
        <v>96</v>
      </c>
      <c r="C176" s="73" t="n">
        <v>142</v>
      </c>
      <c r="D176" s="60" t="n">
        <v>674</v>
      </c>
      <c r="E176" s="60" t="s">
        <v>93</v>
      </c>
      <c r="F176" s="60" t="n">
        <v>528</v>
      </c>
      <c r="G176" s="60" t="n">
        <v>1041</v>
      </c>
      <c r="H176" s="60" t="n">
        <v>1148</v>
      </c>
      <c r="I176" s="60" t="n">
        <v>1652</v>
      </c>
      <c r="J176" s="60" t="n">
        <v>9573</v>
      </c>
      <c r="K176" s="60" t="n">
        <v>3502</v>
      </c>
      <c r="L176" s="60" t="n">
        <v>1716</v>
      </c>
      <c r="M176" s="60" t="n">
        <v>734</v>
      </c>
      <c r="N176" s="60" t="s">
        <v>93</v>
      </c>
      <c r="O176" s="60" t="n">
        <v>1453</v>
      </c>
      <c r="P176" s="61" t="n">
        <v>22021</v>
      </c>
    </row>
    <row r="177" customFormat="false" ht="13.5" hidden="false" customHeight="false" outlineLevel="0" collapsed="false">
      <c r="B177" s="59" t="s">
        <v>97</v>
      </c>
      <c r="C177" s="73" t="n">
        <v>143</v>
      </c>
      <c r="D177" s="60" t="n">
        <v>684</v>
      </c>
      <c r="E177" s="60" t="n">
        <v>289</v>
      </c>
      <c r="F177" s="60" t="n">
        <v>195</v>
      </c>
      <c r="G177" s="60" t="n">
        <v>537</v>
      </c>
      <c r="H177" s="60" t="n">
        <v>1443</v>
      </c>
      <c r="I177" s="60" t="n">
        <v>3398</v>
      </c>
      <c r="J177" s="60" t="n">
        <v>8709</v>
      </c>
      <c r="K177" s="60" t="n">
        <v>2598</v>
      </c>
      <c r="L177" s="60" t="n">
        <v>1827</v>
      </c>
      <c r="M177" s="60" t="n">
        <v>1610</v>
      </c>
      <c r="N177" s="60" t="n">
        <v>5227</v>
      </c>
      <c r="O177" s="60" t="n">
        <v>890</v>
      </c>
      <c r="P177" s="61" t="n">
        <v>27407</v>
      </c>
    </row>
    <row r="178" customFormat="false" ht="13.5" hidden="false" customHeight="false" outlineLevel="0" collapsed="false">
      <c r="B178" s="59"/>
      <c r="C178" s="73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1"/>
    </row>
    <row r="179" customFormat="false" ht="13.5" hidden="false" customHeight="false" outlineLevel="0" collapsed="false">
      <c r="B179" s="59" t="s">
        <v>123</v>
      </c>
      <c r="C179" s="73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1"/>
    </row>
    <row r="180" customFormat="false" ht="13.5" hidden="false" customHeight="false" outlineLevel="0" collapsed="false">
      <c r="B180" s="59" t="s">
        <v>92</v>
      </c>
      <c r="C180" s="73" t="n">
        <v>189</v>
      </c>
      <c r="D180" s="60" t="n">
        <v>636</v>
      </c>
      <c r="E180" s="60" t="n">
        <v>961</v>
      </c>
      <c r="F180" s="60" t="n">
        <v>80</v>
      </c>
      <c r="G180" s="60" t="n">
        <v>307</v>
      </c>
      <c r="H180" s="60" t="n">
        <v>1399</v>
      </c>
      <c r="I180" s="60" t="n">
        <v>2285</v>
      </c>
      <c r="J180" s="60" t="n">
        <v>11219</v>
      </c>
      <c r="K180" s="60" t="n">
        <v>8407</v>
      </c>
      <c r="L180" s="60" t="n">
        <v>4786</v>
      </c>
      <c r="M180" s="60" t="n">
        <v>4897</v>
      </c>
      <c r="N180" s="60" t="n">
        <v>16646</v>
      </c>
      <c r="O180" s="60" t="n">
        <v>1399</v>
      </c>
      <c r="P180" s="61" t="n">
        <v>53022</v>
      </c>
    </row>
    <row r="181" customFormat="false" ht="13.5" hidden="false" customHeight="false" outlineLevel="0" collapsed="false">
      <c r="B181" s="59" t="s">
        <v>94</v>
      </c>
      <c r="C181" s="73" t="n">
        <v>169</v>
      </c>
      <c r="D181" s="60" t="n">
        <v>305</v>
      </c>
      <c r="E181" s="60" t="n">
        <v>93</v>
      </c>
      <c r="F181" s="60" t="n">
        <v>392</v>
      </c>
      <c r="G181" s="60" t="n">
        <v>524</v>
      </c>
      <c r="H181" s="60" t="n">
        <v>2320</v>
      </c>
      <c r="I181" s="60" t="n">
        <v>2473</v>
      </c>
      <c r="J181" s="60" t="n">
        <v>9487</v>
      </c>
      <c r="K181" s="60" t="n">
        <v>5805</v>
      </c>
      <c r="L181" s="60" t="n">
        <v>7052</v>
      </c>
      <c r="M181" s="60" t="n">
        <v>2893</v>
      </c>
      <c r="N181" s="60" t="n">
        <v>206</v>
      </c>
      <c r="O181" s="60" t="n">
        <v>1100</v>
      </c>
      <c r="P181" s="61" t="n">
        <v>32650</v>
      </c>
    </row>
    <row r="182" customFormat="false" ht="13.5" hidden="false" customHeight="false" outlineLevel="0" collapsed="false">
      <c r="B182" s="59" t="s">
        <v>95</v>
      </c>
      <c r="C182" s="73" t="n">
        <v>193</v>
      </c>
      <c r="D182" s="60" t="n">
        <v>117</v>
      </c>
      <c r="E182" s="60" t="n">
        <v>134</v>
      </c>
      <c r="F182" s="60" t="s">
        <v>93</v>
      </c>
      <c r="G182" s="60" t="n">
        <v>228</v>
      </c>
      <c r="H182" s="60" t="n">
        <v>1854</v>
      </c>
      <c r="I182" s="60" t="n">
        <v>3173</v>
      </c>
      <c r="J182" s="60" t="n">
        <v>12563</v>
      </c>
      <c r="K182" s="60" t="n">
        <v>10329</v>
      </c>
      <c r="L182" s="60" t="n">
        <v>5326</v>
      </c>
      <c r="M182" s="60" t="n">
        <v>1331</v>
      </c>
      <c r="N182" s="60" t="n">
        <v>506</v>
      </c>
      <c r="O182" s="60" t="n">
        <v>619</v>
      </c>
      <c r="P182" s="61" t="n">
        <v>36180</v>
      </c>
    </row>
    <row r="183" customFormat="false" ht="13.5" hidden="false" customHeight="false" outlineLevel="0" collapsed="false">
      <c r="B183" s="59" t="s">
        <v>96</v>
      </c>
      <c r="C183" s="73" t="n">
        <v>175</v>
      </c>
      <c r="D183" s="60" t="n">
        <v>159</v>
      </c>
      <c r="E183" s="60" t="s">
        <v>93</v>
      </c>
      <c r="F183" s="60" t="n">
        <v>743</v>
      </c>
      <c r="G183" s="60" t="n">
        <v>357</v>
      </c>
      <c r="H183" s="60" t="n">
        <v>400</v>
      </c>
      <c r="I183" s="60" t="n">
        <v>2313</v>
      </c>
      <c r="J183" s="60" t="n">
        <v>9360</v>
      </c>
      <c r="K183" s="60" t="n">
        <v>9634</v>
      </c>
      <c r="L183" s="60" t="n">
        <v>7787</v>
      </c>
      <c r="M183" s="60" t="n">
        <v>1597</v>
      </c>
      <c r="N183" s="60" t="n">
        <v>1372</v>
      </c>
      <c r="O183" s="60" t="n">
        <v>887</v>
      </c>
      <c r="P183" s="61" t="n">
        <v>34609</v>
      </c>
    </row>
    <row r="184" customFormat="false" ht="13.5" hidden="false" customHeight="false" outlineLevel="0" collapsed="false">
      <c r="B184" s="59" t="s">
        <v>97</v>
      </c>
      <c r="C184" s="73" t="n">
        <v>184</v>
      </c>
      <c r="D184" s="60" t="n">
        <v>737</v>
      </c>
      <c r="E184" s="60" t="n">
        <v>143</v>
      </c>
      <c r="F184" s="60" t="n">
        <v>411</v>
      </c>
      <c r="G184" s="60" t="n">
        <v>1083</v>
      </c>
      <c r="H184" s="60" t="n">
        <v>2891</v>
      </c>
      <c r="I184" s="60" t="n">
        <v>6615</v>
      </c>
      <c r="J184" s="60" t="n">
        <v>12699</v>
      </c>
      <c r="K184" s="60" t="n">
        <v>6018</v>
      </c>
      <c r="L184" s="60" t="n">
        <v>3390</v>
      </c>
      <c r="M184" s="60" t="n">
        <v>943</v>
      </c>
      <c r="N184" s="60" t="s">
        <v>93</v>
      </c>
      <c r="O184" s="60" t="n">
        <v>279</v>
      </c>
      <c r="P184" s="61" t="n">
        <v>35209</v>
      </c>
    </row>
    <row r="185" customFormat="false" ht="13.5" hidden="false" customHeight="false" outlineLevel="0" collapsed="false">
      <c r="B185" s="59"/>
      <c r="C185" s="73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1"/>
    </row>
    <row r="186" customFormat="false" ht="13.5" hidden="false" customHeight="false" outlineLevel="0" collapsed="false">
      <c r="B186" s="59" t="s">
        <v>124</v>
      </c>
      <c r="C186" s="73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1"/>
    </row>
    <row r="187" customFormat="false" ht="13.5" hidden="false" customHeight="false" outlineLevel="0" collapsed="false">
      <c r="B187" s="59" t="s">
        <v>92</v>
      </c>
      <c r="C187" s="73" t="n">
        <v>163</v>
      </c>
      <c r="D187" s="60" t="n">
        <v>636</v>
      </c>
      <c r="E187" s="60" t="n">
        <v>961</v>
      </c>
      <c r="F187" s="60" t="n">
        <v>80</v>
      </c>
      <c r="G187" s="60" t="n">
        <v>267</v>
      </c>
      <c r="H187" s="60" t="n">
        <v>1399</v>
      </c>
      <c r="I187" s="60" t="n">
        <v>2203</v>
      </c>
      <c r="J187" s="60" t="n">
        <v>10150</v>
      </c>
      <c r="K187" s="60" t="n">
        <v>7413</v>
      </c>
      <c r="L187" s="60" t="n">
        <v>3494</v>
      </c>
      <c r="M187" s="60" t="n">
        <v>4483</v>
      </c>
      <c r="N187" s="60" t="n">
        <v>16646</v>
      </c>
      <c r="O187" s="60" t="n">
        <v>1206</v>
      </c>
      <c r="P187" s="61" t="n">
        <v>48908</v>
      </c>
    </row>
    <row r="188" customFormat="false" ht="13.5" hidden="false" customHeight="false" outlineLevel="0" collapsed="false">
      <c r="B188" s="59" t="s">
        <v>94</v>
      </c>
      <c r="C188" s="73" t="n">
        <v>147</v>
      </c>
      <c r="D188" s="60" t="n">
        <v>305</v>
      </c>
      <c r="E188" s="60" t="n">
        <v>93</v>
      </c>
      <c r="F188" s="60" t="n">
        <v>392</v>
      </c>
      <c r="G188" s="60" t="n">
        <v>524</v>
      </c>
      <c r="H188" s="60" t="n">
        <v>1564</v>
      </c>
      <c r="I188" s="60" t="n">
        <v>2420</v>
      </c>
      <c r="J188" s="60" t="n">
        <v>8133</v>
      </c>
      <c r="K188" s="60" t="n">
        <v>5307</v>
      </c>
      <c r="L188" s="60" t="n">
        <v>5731</v>
      </c>
      <c r="M188" s="60" t="n">
        <v>2783</v>
      </c>
      <c r="N188" s="60" t="n">
        <v>206</v>
      </c>
      <c r="O188" s="60" t="n">
        <v>944</v>
      </c>
      <c r="P188" s="61" t="n">
        <v>28402</v>
      </c>
    </row>
    <row r="189" customFormat="false" ht="13.5" hidden="false" customHeight="false" outlineLevel="0" collapsed="false">
      <c r="B189" s="59" t="s">
        <v>95</v>
      </c>
      <c r="C189" s="73" t="n">
        <v>171</v>
      </c>
      <c r="D189" s="60" t="n">
        <v>117</v>
      </c>
      <c r="E189" s="60" t="n">
        <v>72</v>
      </c>
      <c r="F189" s="60" t="s">
        <v>93</v>
      </c>
      <c r="G189" s="60" t="n">
        <v>228</v>
      </c>
      <c r="H189" s="60" t="n">
        <v>1459</v>
      </c>
      <c r="I189" s="60" t="n">
        <v>2982</v>
      </c>
      <c r="J189" s="60" t="n">
        <v>11509</v>
      </c>
      <c r="K189" s="60" t="n">
        <v>9834</v>
      </c>
      <c r="L189" s="60" t="n">
        <v>4090</v>
      </c>
      <c r="M189" s="60" t="n">
        <v>1249</v>
      </c>
      <c r="N189" s="60" t="n">
        <v>210</v>
      </c>
      <c r="O189" s="60" t="n">
        <v>619</v>
      </c>
      <c r="P189" s="61" t="n">
        <v>32369</v>
      </c>
    </row>
    <row r="190" customFormat="false" ht="13.5" hidden="false" customHeight="false" outlineLevel="0" collapsed="false">
      <c r="B190" s="59" t="s">
        <v>96</v>
      </c>
      <c r="C190" s="73" t="n">
        <v>153</v>
      </c>
      <c r="D190" s="60" t="n">
        <v>159</v>
      </c>
      <c r="E190" s="60" t="s">
        <v>93</v>
      </c>
      <c r="F190" s="60" t="n">
        <v>481</v>
      </c>
      <c r="G190" s="60" t="n">
        <v>357</v>
      </c>
      <c r="H190" s="60" t="n">
        <v>400</v>
      </c>
      <c r="I190" s="60" t="n">
        <v>1782</v>
      </c>
      <c r="J190" s="60" t="n">
        <v>8772</v>
      </c>
      <c r="K190" s="60" t="n">
        <v>9038</v>
      </c>
      <c r="L190" s="60" t="n">
        <v>7056</v>
      </c>
      <c r="M190" s="60" t="n">
        <v>1517</v>
      </c>
      <c r="N190" s="60" t="n">
        <v>364</v>
      </c>
      <c r="O190" s="60" t="n">
        <v>887</v>
      </c>
      <c r="P190" s="61" t="n">
        <v>30813</v>
      </c>
    </row>
    <row r="191" customFormat="false" ht="13.5" hidden="false" customHeight="false" outlineLevel="0" collapsed="false">
      <c r="B191" s="59" t="s">
        <v>97</v>
      </c>
      <c r="C191" s="73" t="n">
        <v>165</v>
      </c>
      <c r="D191" s="60" t="n">
        <v>737</v>
      </c>
      <c r="E191" s="60" t="n">
        <v>143</v>
      </c>
      <c r="F191" s="60" t="n">
        <v>207</v>
      </c>
      <c r="G191" s="60" t="n">
        <v>1083</v>
      </c>
      <c r="H191" s="60" t="n">
        <v>2891</v>
      </c>
      <c r="I191" s="60" t="n">
        <v>6615</v>
      </c>
      <c r="J191" s="60" t="n">
        <v>11964</v>
      </c>
      <c r="K191" s="60" t="n">
        <v>4426</v>
      </c>
      <c r="L191" s="60" t="n">
        <v>2848</v>
      </c>
      <c r="M191" s="60" t="n">
        <v>845</v>
      </c>
      <c r="N191" s="60" t="s">
        <v>93</v>
      </c>
      <c r="O191" s="60" t="n">
        <v>279</v>
      </c>
      <c r="P191" s="61" t="n">
        <v>32038</v>
      </c>
    </row>
    <row r="192" customFormat="false" ht="13.5" hidden="false" customHeight="false" outlineLevel="0" collapsed="false">
      <c r="B192" s="59"/>
      <c r="C192" s="73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1"/>
    </row>
    <row r="193" customFormat="false" ht="13.5" hidden="false" customHeight="false" outlineLevel="0" collapsed="false">
      <c r="B193" s="59" t="s">
        <v>125</v>
      </c>
      <c r="C193" s="73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1"/>
    </row>
    <row r="194" customFormat="false" ht="13.5" hidden="false" customHeight="false" outlineLevel="0" collapsed="false">
      <c r="B194" s="59" t="s">
        <v>92</v>
      </c>
      <c r="C194" s="73" t="n">
        <v>26</v>
      </c>
      <c r="D194" s="60" t="s">
        <v>93</v>
      </c>
      <c r="E194" s="60" t="s">
        <v>93</v>
      </c>
      <c r="F194" s="60" t="s">
        <v>93</v>
      </c>
      <c r="G194" s="60" t="n">
        <v>70</v>
      </c>
      <c r="H194" s="60" t="s">
        <v>93</v>
      </c>
      <c r="I194" s="60" t="n">
        <v>82</v>
      </c>
      <c r="J194" s="60" t="n">
        <v>1069</v>
      </c>
      <c r="K194" s="60" t="n">
        <v>994</v>
      </c>
      <c r="L194" s="60" t="n">
        <v>1292</v>
      </c>
      <c r="M194" s="60" t="n">
        <v>414</v>
      </c>
      <c r="N194" s="60" t="s">
        <v>93</v>
      </c>
      <c r="O194" s="60" t="n">
        <v>193</v>
      </c>
      <c r="P194" s="61" t="n">
        <v>4114</v>
      </c>
    </row>
    <row r="195" customFormat="false" ht="13.5" hidden="false" customHeight="false" outlineLevel="0" collapsed="false">
      <c r="B195" s="59" t="s">
        <v>94</v>
      </c>
      <c r="C195" s="73" t="n">
        <v>22</v>
      </c>
      <c r="D195" s="60" t="s">
        <v>93</v>
      </c>
      <c r="E195" s="60" t="s">
        <v>93</v>
      </c>
      <c r="F195" s="60" t="s">
        <v>93</v>
      </c>
      <c r="G195" s="60" t="s">
        <v>93</v>
      </c>
      <c r="H195" s="60" t="n">
        <v>756</v>
      </c>
      <c r="I195" s="60" t="n">
        <v>53</v>
      </c>
      <c r="J195" s="60" t="n">
        <v>1354</v>
      </c>
      <c r="K195" s="60" t="n">
        <v>498</v>
      </c>
      <c r="L195" s="60" t="n">
        <v>1321</v>
      </c>
      <c r="M195" s="60" t="n">
        <v>110</v>
      </c>
      <c r="N195" s="60" t="s">
        <v>93</v>
      </c>
      <c r="O195" s="60" t="n">
        <v>156</v>
      </c>
      <c r="P195" s="61" t="n">
        <v>4248</v>
      </c>
    </row>
    <row r="196" customFormat="false" ht="13.5" hidden="false" customHeight="false" outlineLevel="0" collapsed="false">
      <c r="B196" s="59" t="s">
        <v>95</v>
      </c>
      <c r="C196" s="73" t="n">
        <v>22</v>
      </c>
      <c r="D196" s="60" t="s">
        <v>93</v>
      </c>
      <c r="E196" s="60" t="n">
        <v>62</v>
      </c>
      <c r="F196" s="60" t="s">
        <v>93</v>
      </c>
      <c r="G196" s="60" t="s">
        <v>93</v>
      </c>
      <c r="H196" s="60" t="n">
        <v>395</v>
      </c>
      <c r="I196" s="60" t="n">
        <v>191</v>
      </c>
      <c r="J196" s="60" t="n">
        <v>1054</v>
      </c>
      <c r="K196" s="60" t="n">
        <v>495</v>
      </c>
      <c r="L196" s="60" t="n">
        <v>1236</v>
      </c>
      <c r="M196" s="60" t="n">
        <v>82</v>
      </c>
      <c r="N196" s="60" t="n">
        <v>296</v>
      </c>
      <c r="O196" s="60" t="s">
        <v>93</v>
      </c>
      <c r="P196" s="61" t="n">
        <v>3811</v>
      </c>
    </row>
    <row r="197" customFormat="false" ht="13.5" hidden="false" customHeight="false" outlineLevel="0" collapsed="false">
      <c r="B197" s="59" t="s">
        <v>96</v>
      </c>
      <c r="C197" s="73" t="n">
        <v>22</v>
      </c>
      <c r="D197" s="60" t="s">
        <v>93</v>
      </c>
      <c r="E197" s="60" t="s">
        <v>93</v>
      </c>
      <c r="F197" s="60" t="n">
        <v>262</v>
      </c>
      <c r="G197" s="60" t="s">
        <v>93</v>
      </c>
      <c r="H197" s="60" t="s">
        <v>93</v>
      </c>
      <c r="I197" s="60" t="n">
        <v>531</v>
      </c>
      <c r="J197" s="60" t="n">
        <v>588</v>
      </c>
      <c r="K197" s="60" t="n">
        <v>596</v>
      </c>
      <c r="L197" s="60" t="n">
        <v>731</v>
      </c>
      <c r="M197" s="60" t="n">
        <v>80</v>
      </c>
      <c r="N197" s="60" t="n">
        <v>1008</v>
      </c>
      <c r="O197" s="60" t="s">
        <v>93</v>
      </c>
      <c r="P197" s="61" t="n">
        <v>3796</v>
      </c>
    </row>
    <row r="198" customFormat="false" ht="13.5" hidden="false" customHeight="false" outlineLevel="0" collapsed="false">
      <c r="B198" s="59" t="s">
        <v>97</v>
      </c>
      <c r="C198" s="73" t="n">
        <v>19</v>
      </c>
      <c r="D198" s="60" t="s">
        <v>93</v>
      </c>
      <c r="E198" s="60" t="s">
        <v>93</v>
      </c>
      <c r="F198" s="60" t="n">
        <v>204</v>
      </c>
      <c r="G198" s="60" t="s">
        <v>93</v>
      </c>
      <c r="H198" s="60" t="s">
        <v>93</v>
      </c>
      <c r="I198" s="60" t="s">
        <v>93</v>
      </c>
      <c r="J198" s="60" t="n">
        <v>735</v>
      </c>
      <c r="K198" s="60" t="n">
        <v>1592</v>
      </c>
      <c r="L198" s="60" t="n">
        <v>542</v>
      </c>
      <c r="M198" s="60" t="n">
        <v>98</v>
      </c>
      <c r="N198" s="60" t="s">
        <v>93</v>
      </c>
      <c r="O198" s="60" t="s">
        <v>93</v>
      </c>
      <c r="P198" s="61" t="n">
        <v>3171</v>
      </c>
    </row>
    <row r="199" customFormat="false" ht="13.5" hidden="false" customHeight="false" outlineLevel="0" collapsed="false">
      <c r="B199" s="59"/>
      <c r="C199" s="73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1"/>
    </row>
    <row r="200" customFormat="false" ht="13.5" hidden="false" customHeight="false" outlineLevel="0" collapsed="false">
      <c r="B200" s="59" t="s">
        <v>126</v>
      </c>
      <c r="C200" s="73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1"/>
    </row>
    <row r="201" customFormat="false" ht="13.5" hidden="false" customHeight="false" outlineLevel="0" collapsed="false">
      <c r="B201" s="59" t="s">
        <v>92</v>
      </c>
      <c r="C201" s="73" t="n">
        <v>228</v>
      </c>
      <c r="D201" s="60" t="n">
        <v>950</v>
      </c>
      <c r="E201" s="60" t="n">
        <v>344</v>
      </c>
      <c r="F201" s="60" t="n">
        <v>276</v>
      </c>
      <c r="G201" s="60" t="n">
        <v>705</v>
      </c>
      <c r="H201" s="60" t="n">
        <v>799</v>
      </c>
      <c r="I201" s="60" t="n">
        <v>1862</v>
      </c>
      <c r="J201" s="60" t="n">
        <v>12296</v>
      </c>
      <c r="K201" s="60" t="n">
        <v>8197</v>
      </c>
      <c r="L201" s="60" t="n">
        <v>7115</v>
      </c>
      <c r="M201" s="60" t="n">
        <v>7714</v>
      </c>
      <c r="N201" s="60" t="n">
        <v>2614</v>
      </c>
      <c r="O201" s="60" t="n">
        <v>7676</v>
      </c>
      <c r="P201" s="61" t="n">
        <v>50548</v>
      </c>
    </row>
    <row r="202" customFormat="false" ht="13.5" hidden="false" customHeight="false" outlineLevel="0" collapsed="false">
      <c r="B202" s="59" t="s">
        <v>94</v>
      </c>
      <c r="C202" s="73" t="n">
        <v>206</v>
      </c>
      <c r="D202" s="60" t="n">
        <v>732</v>
      </c>
      <c r="E202" s="60" t="n">
        <v>64</v>
      </c>
      <c r="F202" s="60" t="n">
        <v>558</v>
      </c>
      <c r="G202" s="60" t="n">
        <v>829</v>
      </c>
      <c r="H202" s="60" t="n">
        <v>2805</v>
      </c>
      <c r="I202" s="60" t="n">
        <v>3216</v>
      </c>
      <c r="J202" s="60" t="n">
        <v>14557</v>
      </c>
      <c r="K202" s="60" t="n">
        <v>6682</v>
      </c>
      <c r="L202" s="60" t="n">
        <v>11225</v>
      </c>
      <c r="M202" s="60" t="n">
        <v>2124</v>
      </c>
      <c r="N202" s="60" t="n">
        <v>1467</v>
      </c>
      <c r="O202" s="60" t="n">
        <v>2260</v>
      </c>
      <c r="P202" s="61" t="n">
        <v>46519</v>
      </c>
    </row>
    <row r="203" customFormat="false" ht="13.5" hidden="false" customHeight="false" outlineLevel="0" collapsed="false">
      <c r="B203" s="59" t="s">
        <v>95</v>
      </c>
      <c r="C203" s="73" t="n">
        <v>200</v>
      </c>
      <c r="D203" s="60" t="n">
        <v>999</v>
      </c>
      <c r="E203" s="60" t="n">
        <v>879</v>
      </c>
      <c r="F203" s="60" t="n">
        <v>597</v>
      </c>
      <c r="G203" s="60" t="n">
        <v>1268</v>
      </c>
      <c r="H203" s="60" t="n">
        <v>3150</v>
      </c>
      <c r="I203" s="60" t="n">
        <v>2639</v>
      </c>
      <c r="J203" s="60" t="n">
        <v>13319</v>
      </c>
      <c r="K203" s="60" t="n">
        <v>7708</v>
      </c>
      <c r="L203" s="60" t="n">
        <v>9624</v>
      </c>
      <c r="M203" s="60" t="n">
        <v>195</v>
      </c>
      <c r="N203" s="60" t="n">
        <v>633</v>
      </c>
      <c r="O203" s="60" t="n">
        <v>2204</v>
      </c>
      <c r="P203" s="61" t="n">
        <v>43215</v>
      </c>
    </row>
    <row r="204" customFormat="false" ht="13.5" hidden="false" customHeight="false" outlineLevel="0" collapsed="false">
      <c r="B204" s="59" t="s">
        <v>96</v>
      </c>
      <c r="C204" s="73" t="n">
        <v>198</v>
      </c>
      <c r="D204" s="60" t="n">
        <v>607</v>
      </c>
      <c r="E204" s="60" t="s">
        <v>93</v>
      </c>
      <c r="F204" s="60" t="n">
        <v>187</v>
      </c>
      <c r="G204" s="60" t="n">
        <v>261</v>
      </c>
      <c r="H204" s="60" t="n">
        <v>1758</v>
      </c>
      <c r="I204" s="60" t="n">
        <v>2947</v>
      </c>
      <c r="J204" s="60" t="n">
        <v>13215</v>
      </c>
      <c r="K204" s="60" t="n">
        <v>8925</v>
      </c>
      <c r="L204" s="60" t="n">
        <v>12117</v>
      </c>
      <c r="M204" s="60" t="n">
        <v>2532</v>
      </c>
      <c r="N204" s="60" t="n">
        <v>1050</v>
      </c>
      <c r="O204" s="60" t="n">
        <v>2484</v>
      </c>
      <c r="P204" s="61" t="n">
        <v>46083</v>
      </c>
    </row>
    <row r="205" customFormat="false" ht="13.5" hidden="false" customHeight="false" outlineLevel="0" collapsed="false">
      <c r="B205" s="59" t="s">
        <v>97</v>
      </c>
      <c r="C205" s="73" t="n">
        <v>194</v>
      </c>
      <c r="D205" s="60" t="n">
        <v>400</v>
      </c>
      <c r="E205" s="60" t="n">
        <v>182</v>
      </c>
      <c r="F205" s="60" t="n">
        <v>283</v>
      </c>
      <c r="G205" s="60" t="n">
        <v>1688</v>
      </c>
      <c r="H205" s="60" t="n">
        <v>1148</v>
      </c>
      <c r="I205" s="60" t="n">
        <v>3190</v>
      </c>
      <c r="J205" s="60" t="n">
        <v>18858</v>
      </c>
      <c r="K205" s="60" t="n">
        <v>7588</v>
      </c>
      <c r="L205" s="60" t="n">
        <v>4990</v>
      </c>
      <c r="M205" s="60" t="n">
        <v>1785</v>
      </c>
      <c r="N205" s="60" t="n">
        <v>1127</v>
      </c>
      <c r="O205" s="60" t="n">
        <v>2365</v>
      </c>
      <c r="P205" s="61" t="n">
        <v>43604</v>
      </c>
    </row>
    <row r="206" customFormat="false" ht="13.5" hidden="false" customHeight="false" outlineLevel="0" collapsed="false">
      <c r="B206" s="59"/>
      <c r="C206" s="73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1"/>
    </row>
    <row r="207" customFormat="false" ht="13.5" hidden="false" customHeight="false" outlineLevel="0" collapsed="false">
      <c r="B207" s="59" t="s">
        <v>127</v>
      </c>
      <c r="C207" s="73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1"/>
    </row>
    <row r="208" customFormat="false" ht="13.5" hidden="false" customHeight="false" outlineLevel="0" collapsed="false">
      <c r="B208" s="59" t="s">
        <v>92</v>
      </c>
      <c r="C208" s="73" t="n">
        <v>426</v>
      </c>
      <c r="D208" s="60" t="n">
        <v>1415</v>
      </c>
      <c r="E208" s="60" t="n">
        <v>192</v>
      </c>
      <c r="F208" s="60" t="n">
        <v>2258</v>
      </c>
      <c r="G208" s="60" t="n">
        <v>1939</v>
      </c>
      <c r="H208" s="60" t="n">
        <v>1379</v>
      </c>
      <c r="I208" s="60" t="n">
        <v>5422</v>
      </c>
      <c r="J208" s="60" t="n">
        <v>49250</v>
      </c>
      <c r="K208" s="60" t="n">
        <v>41765</v>
      </c>
      <c r="L208" s="60" t="n">
        <v>14818</v>
      </c>
      <c r="M208" s="60" t="n">
        <v>6575</v>
      </c>
      <c r="N208" s="60" t="n">
        <v>2286</v>
      </c>
      <c r="O208" s="60" t="n">
        <v>4675</v>
      </c>
      <c r="P208" s="61" t="n">
        <v>131974</v>
      </c>
    </row>
    <row r="209" customFormat="false" ht="13.5" hidden="false" customHeight="false" outlineLevel="0" collapsed="false">
      <c r="B209" s="59" t="s">
        <v>94</v>
      </c>
      <c r="C209" s="73" t="n">
        <v>452</v>
      </c>
      <c r="D209" s="60" t="n">
        <v>806</v>
      </c>
      <c r="E209" s="60" t="n">
        <v>684</v>
      </c>
      <c r="F209" s="60" t="n">
        <v>968</v>
      </c>
      <c r="G209" s="60" t="n">
        <v>1140</v>
      </c>
      <c r="H209" s="60" t="n">
        <v>8136</v>
      </c>
      <c r="I209" s="60" t="n">
        <v>7446</v>
      </c>
      <c r="J209" s="60" t="n">
        <v>48065</v>
      </c>
      <c r="K209" s="60" t="n">
        <v>48529</v>
      </c>
      <c r="L209" s="60" t="n">
        <v>12461</v>
      </c>
      <c r="M209" s="60" t="n">
        <v>3270</v>
      </c>
      <c r="N209" s="60" t="n">
        <v>2988</v>
      </c>
      <c r="O209" s="60" t="n">
        <v>2700</v>
      </c>
      <c r="P209" s="61" t="n">
        <v>137193</v>
      </c>
    </row>
    <row r="210" customFormat="false" ht="13.5" hidden="false" customHeight="false" outlineLevel="0" collapsed="false">
      <c r="B210" s="59" t="s">
        <v>95</v>
      </c>
      <c r="C210" s="73" t="n">
        <v>464</v>
      </c>
      <c r="D210" s="60" t="n">
        <v>543</v>
      </c>
      <c r="E210" s="60" t="n">
        <v>566</v>
      </c>
      <c r="F210" s="60" t="n">
        <v>1278</v>
      </c>
      <c r="G210" s="60" t="n">
        <v>2272</v>
      </c>
      <c r="H210" s="60" t="n">
        <v>3683</v>
      </c>
      <c r="I210" s="60" t="n">
        <v>8466</v>
      </c>
      <c r="J210" s="60" t="n">
        <v>31388</v>
      </c>
      <c r="K210" s="60" t="n">
        <v>26715</v>
      </c>
      <c r="L210" s="60" t="n">
        <v>21456</v>
      </c>
      <c r="M210" s="60" t="n">
        <v>26664</v>
      </c>
      <c r="N210" s="60" t="n">
        <v>3103</v>
      </c>
      <c r="O210" s="60" t="n">
        <v>2734</v>
      </c>
      <c r="P210" s="61" t="n">
        <v>128868</v>
      </c>
    </row>
    <row r="211" customFormat="false" ht="13.5" hidden="false" customHeight="false" outlineLevel="0" collapsed="false">
      <c r="B211" s="59" t="s">
        <v>96</v>
      </c>
      <c r="C211" s="73" t="n">
        <v>454</v>
      </c>
      <c r="D211" s="60" t="n">
        <v>422</v>
      </c>
      <c r="E211" s="60" t="n">
        <v>219</v>
      </c>
      <c r="F211" s="60" t="n">
        <v>538</v>
      </c>
      <c r="G211" s="60" t="n">
        <v>972</v>
      </c>
      <c r="H211" s="60" t="n">
        <v>1484</v>
      </c>
      <c r="I211" s="60" t="n">
        <v>4189</v>
      </c>
      <c r="J211" s="60" t="n">
        <v>32460</v>
      </c>
      <c r="K211" s="60" t="n">
        <v>27313</v>
      </c>
      <c r="L211" s="60" t="n">
        <v>43976</v>
      </c>
      <c r="M211" s="60" t="n">
        <v>8885</v>
      </c>
      <c r="N211" s="60" t="n">
        <v>2509</v>
      </c>
      <c r="O211" s="60" t="n">
        <v>2104</v>
      </c>
      <c r="P211" s="61" t="n">
        <v>125071</v>
      </c>
    </row>
    <row r="212" customFormat="false" ht="13.5" hidden="false" customHeight="false" outlineLevel="0" collapsed="false">
      <c r="B212" s="59" t="s">
        <v>97</v>
      </c>
      <c r="C212" s="73" t="n">
        <v>458</v>
      </c>
      <c r="D212" s="60" t="n">
        <v>835</v>
      </c>
      <c r="E212" s="60" t="s">
        <v>93</v>
      </c>
      <c r="F212" s="60" t="n">
        <v>447</v>
      </c>
      <c r="G212" s="60" t="n">
        <v>472</v>
      </c>
      <c r="H212" s="60" t="n">
        <v>3198</v>
      </c>
      <c r="I212" s="60" t="n">
        <v>5671</v>
      </c>
      <c r="J212" s="60" t="n">
        <v>36871</v>
      </c>
      <c r="K212" s="60" t="n">
        <v>32211</v>
      </c>
      <c r="L212" s="60" t="n">
        <v>32371</v>
      </c>
      <c r="M212" s="60" t="n">
        <v>8520</v>
      </c>
      <c r="N212" s="60" t="n">
        <v>2002</v>
      </c>
      <c r="O212" s="60" t="n">
        <v>2438</v>
      </c>
      <c r="P212" s="61" t="n">
        <v>125036</v>
      </c>
    </row>
    <row r="213" customFormat="false" ht="13.5" hidden="false" customHeight="false" outlineLevel="0" collapsed="false">
      <c r="B213" s="59"/>
      <c r="C213" s="73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1"/>
    </row>
    <row r="214" customFormat="false" ht="13.5" hidden="false" customHeight="false" outlineLevel="0" collapsed="false">
      <c r="B214" s="59" t="s">
        <v>128</v>
      </c>
      <c r="C214" s="73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1"/>
    </row>
    <row r="215" customFormat="false" ht="13.5" hidden="false" customHeight="false" outlineLevel="0" collapsed="false">
      <c r="B215" s="59" t="s">
        <v>92</v>
      </c>
      <c r="C215" s="73" t="n">
        <v>260</v>
      </c>
      <c r="D215" s="60" t="n">
        <v>460</v>
      </c>
      <c r="E215" s="60" t="n">
        <v>192</v>
      </c>
      <c r="F215" s="60" t="n">
        <v>2258</v>
      </c>
      <c r="G215" s="60" t="n">
        <v>1459</v>
      </c>
      <c r="H215" s="60" t="n">
        <v>1312</v>
      </c>
      <c r="I215" s="60" t="n">
        <v>3674</v>
      </c>
      <c r="J215" s="60" t="n">
        <v>33143</v>
      </c>
      <c r="K215" s="60" t="n">
        <v>30228</v>
      </c>
      <c r="L215" s="60" t="n">
        <v>4667</v>
      </c>
      <c r="M215" s="60" t="n">
        <v>2813</v>
      </c>
      <c r="N215" s="60" t="n">
        <v>1488</v>
      </c>
      <c r="O215" s="60" t="n">
        <v>2968</v>
      </c>
      <c r="P215" s="61" t="n">
        <v>84662</v>
      </c>
    </row>
    <row r="216" customFormat="false" ht="13.5" hidden="false" customHeight="false" outlineLevel="0" collapsed="false">
      <c r="B216" s="59" t="s">
        <v>94</v>
      </c>
      <c r="C216" s="73" t="n">
        <v>155</v>
      </c>
      <c r="D216" s="60" t="n">
        <v>485</v>
      </c>
      <c r="E216" s="60" t="n">
        <v>452</v>
      </c>
      <c r="F216" s="60" t="n">
        <v>837</v>
      </c>
      <c r="G216" s="60" t="n">
        <v>513</v>
      </c>
      <c r="H216" s="60" t="n">
        <v>6486</v>
      </c>
      <c r="I216" s="60" t="n">
        <v>4569</v>
      </c>
      <c r="J216" s="60" t="n">
        <v>17585</v>
      </c>
      <c r="K216" s="60" t="n">
        <v>28614</v>
      </c>
      <c r="L216" s="60" t="n">
        <v>3406</v>
      </c>
      <c r="M216" s="60" t="n">
        <v>862</v>
      </c>
      <c r="N216" s="60" t="n">
        <v>209</v>
      </c>
      <c r="O216" s="60" t="n">
        <v>1062</v>
      </c>
      <c r="P216" s="61" t="n">
        <v>65080</v>
      </c>
    </row>
    <row r="217" customFormat="false" ht="13.5" hidden="false" customHeight="false" outlineLevel="0" collapsed="false">
      <c r="B217" s="59" t="s">
        <v>95</v>
      </c>
      <c r="C217" s="73" t="n">
        <v>157</v>
      </c>
      <c r="D217" s="60" t="n">
        <v>108</v>
      </c>
      <c r="E217" s="60" t="n">
        <v>136</v>
      </c>
      <c r="F217" s="60" t="n">
        <v>1033</v>
      </c>
      <c r="G217" s="60" t="n">
        <v>732</v>
      </c>
      <c r="H217" s="60" t="n">
        <v>1812</v>
      </c>
      <c r="I217" s="60" t="n">
        <v>3083</v>
      </c>
      <c r="J217" s="60" t="n">
        <v>9313</v>
      </c>
      <c r="K217" s="60" t="n">
        <v>6483</v>
      </c>
      <c r="L217" s="60" t="n">
        <v>15726</v>
      </c>
      <c r="M217" s="60" t="n">
        <v>22583</v>
      </c>
      <c r="N217" s="60" t="n">
        <v>2199</v>
      </c>
      <c r="O217" s="60" t="n">
        <v>1545</v>
      </c>
      <c r="P217" s="61" t="n">
        <v>64753</v>
      </c>
    </row>
    <row r="218" customFormat="false" ht="13.5" hidden="false" customHeight="false" outlineLevel="0" collapsed="false">
      <c r="B218" s="59" t="s">
        <v>96</v>
      </c>
      <c r="C218" s="73" t="n">
        <v>148</v>
      </c>
      <c r="D218" s="60" t="n">
        <v>173</v>
      </c>
      <c r="E218" s="60" t="n">
        <v>108</v>
      </c>
      <c r="F218" s="60" t="s">
        <v>93</v>
      </c>
      <c r="G218" s="60" t="n">
        <v>347</v>
      </c>
      <c r="H218" s="60" t="n">
        <v>631</v>
      </c>
      <c r="I218" s="60" t="n">
        <v>398</v>
      </c>
      <c r="J218" s="60" t="n">
        <v>10971</v>
      </c>
      <c r="K218" s="60" t="n">
        <v>10473</v>
      </c>
      <c r="L218" s="60" t="n">
        <v>37352</v>
      </c>
      <c r="M218" s="60" t="n">
        <v>4004</v>
      </c>
      <c r="N218" s="60" t="n">
        <v>1876</v>
      </c>
      <c r="O218" s="60" t="n">
        <v>976</v>
      </c>
      <c r="P218" s="61" t="n">
        <v>67309</v>
      </c>
    </row>
    <row r="219" customFormat="false" ht="13.5" hidden="false" customHeight="false" outlineLevel="0" collapsed="false">
      <c r="B219" s="59" t="s">
        <v>97</v>
      </c>
      <c r="C219" s="73" t="n">
        <v>138</v>
      </c>
      <c r="D219" s="60" t="n">
        <v>751</v>
      </c>
      <c r="E219" s="60" t="s">
        <v>93</v>
      </c>
      <c r="F219" s="60" t="n">
        <v>67</v>
      </c>
      <c r="G219" s="60" t="n">
        <v>52</v>
      </c>
      <c r="H219" s="60" t="n">
        <v>1489</v>
      </c>
      <c r="I219" s="60" t="n">
        <v>1087</v>
      </c>
      <c r="J219" s="60" t="n">
        <v>13529</v>
      </c>
      <c r="K219" s="60" t="n">
        <v>15829</v>
      </c>
      <c r="L219" s="60" t="n">
        <v>24915</v>
      </c>
      <c r="M219" s="60" t="n">
        <v>4827</v>
      </c>
      <c r="N219" s="60" t="n">
        <v>656</v>
      </c>
      <c r="O219" s="60" t="n">
        <v>897</v>
      </c>
      <c r="P219" s="61" t="n">
        <v>64099</v>
      </c>
    </row>
    <row r="220" customFormat="false" ht="13.5" hidden="false" customHeight="false" outlineLevel="0" collapsed="false">
      <c r="B220" s="59"/>
      <c r="C220" s="73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1"/>
    </row>
    <row r="221" customFormat="false" ht="13.5" hidden="false" customHeight="false" outlineLevel="0" collapsed="false">
      <c r="B221" s="59" t="s">
        <v>129</v>
      </c>
      <c r="C221" s="73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1"/>
    </row>
    <row r="222" customFormat="false" ht="13.5" hidden="false" customHeight="false" outlineLevel="0" collapsed="false">
      <c r="B222" s="59" t="s">
        <v>92</v>
      </c>
      <c r="C222" s="73" t="n">
        <v>166</v>
      </c>
      <c r="D222" s="60" t="n">
        <v>955</v>
      </c>
      <c r="E222" s="60" t="s">
        <v>93</v>
      </c>
      <c r="F222" s="60" t="s">
        <v>93</v>
      </c>
      <c r="G222" s="60" t="n">
        <v>480</v>
      </c>
      <c r="H222" s="60" t="n">
        <v>67</v>
      </c>
      <c r="I222" s="60" t="n">
        <v>1748</v>
      </c>
      <c r="J222" s="60" t="n">
        <v>16107</v>
      </c>
      <c r="K222" s="60" t="n">
        <v>11537</v>
      </c>
      <c r="L222" s="60" t="n">
        <v>10151</v>
      </c>
      <c r="M222" s="60" t="n">
        <v>3762</v>
      </c>
      <c r="N222" s="60" t="n">
        <v>798</v>
      </c>
      <c r="O222" s="60" t="n">
        <v>1707</v>
      </c>
      <c r="P222" s="61" t="n">
        <v>47312</v>
      </c>
    </row>
    <row r="223" customFormat="false" ht="13.5" hidden="false" customHeight="false" outlineLevel="0" collapsed="false">
      <c r="B223" s="59" t="s">
        <v>94</v>
      </c>
      <c r="C223" s="73" t="n">
        <v>297</v>
      </c>
      <c r="D223" s="60" t="n">
        <v>321</v>
      </c>
      <c r="E223" s="60" t="n">
        <v>232</v>
      </c>
      <c r="F223" s="60" t="n">
        <v>131</v>
      </c>
      <c r="G223" s="60" t="n">
        <v>627</v>
      </c>
      <c r="H223" s="60" t="n">
        <v>1650</v>
      </c>
      <c r="I223" s="60" t="n">
        <v>2877</v>
      </c>
      <c r="J223" s="60" t="n">
        <v>30480</v>
      </c>
      <c r="K223" s="60" t="n">
        <v>19915</v>
      </c>
      <c r="L223" s="60" t="n">
        <v>9055</v>
      </c>
      <c r="M223" s="60" t="n">
        <v>2408</v>
      </c>
      <c r="N223" s="60" t="n">
        <v>2779</v>
      </c>
      <c r="O223" s="60" t="n">
        <v>1638</v>
      </c>
      <c r="P223" s="61" t="n">
        <v>72113</v>
      </c>
    </row>
    <row r="224" customFormat="false" ht="13.5" hidden="false" customHeight="false" outlineLevel="0" collapsed="false">
      <c r="B224" s="59" t="s">
        <v>95</v>
      </c>
      <c r="C224" s="73" t="n">
        <v>307</v>
      </c>
      <c r="D224" s="60" t="n">
        <v>435</v>
      </c>
      <c r="E224" s="60" t="n">
        <v>430</v>
      </c>
      <c r="F224" s="60" t="n">
        <v>245</v>
      </c>
      <c r="G224" s="60" t="n">
        <v>1540</v>
      </c>
      <c r="H224" s="60" t="n">
        <v>1871</v>
      </c>
      <c r="I224" s="60" t="n">
        <v>5383</v>
      </c>
      <c r="J224" s="60" t="n">
        <v>22075</v>
      </c>
      <c r="K224" s="60" t="n">
        <v>20232</v>
      </c>
      <c r="L224" s="60" t="n">
        <v>5730</v>
      </c>
      <c r="M224" s="60" t="n">
        <v>4081</v>
      </c>
      <c r="N224" s="60" t="n">
        <v>904</v>
      </c>
      <c r="O224" s="60" t="n">
        <v>1189</v>
      </c>
      <c r="P224" s="61" t="n">
        <v>64115</v>
      </c>
    </row>
    <row r="225" customFormat="false" ht="13.5" hidden="false" customHeight="false" outlineLevel="0" collapsed="false">
      <c r="B225" s="59" t="s">
        <v>96</v>
      </c>
      <c r="C225" s="73" t="n">
        <v>306</v>
      </c>
      <c r="D225" s="60" t="n">
        <v>249</v>
      </c>
      <c r="E225" s="60" t="n">
        <v>111</v>
      </c>
      <c r="F225" s="60" t="n">
        <v>538</v>
      </c>
      <c r="G225" s="60" t="n">
        <v>625</v>
      </c>
      <c r="H225" s="60" t="n">
        <v>853</v>
      </c>
      <c r="I225" s="60" t="n">
        <v>3791</v>
      </c>
      <c r="J225" s="60" t="n">
        <v>21489</v>
      </c>
      <c r="K225" s="60" t="n">
        <v>16840</v>
      </c>
      <c r="L225" s="60" t="n">
        <v>6624</v>
      </c>
      <c r="M225" s="60" t="n">
        <v>4881</v>
      </c>
      <c r="N225" s="60" t="n">
        <v>633</v>
      </c>
      <c r="O225" s="60" t="n">
        <v>1128</v>
      </c>
      <c r="P225" s="61" t="n">
        <v>57762</v>
      </c>
    </row>
    <row r="226" customFormat="false" ht="13.5" hidden="false" customHeight="false" outlineLevel="0" collapsed="false">
      <c r="B226" s="59" t="s">
        <v>97</v>
      </c>
      <c r="C226" s="73" t="n">
        <v>320</v>
      </c>
      <c r="D226" s="60" t="n">
        <v>84</v>
      </c>
      <c r="E226" s="60" t="s">
        <v>93</v>
      </c>
      <c r="F226" s="60" t="n">
        <v>380</v>
      </c>
      <c r="G226" s="60" t="n">
        <v>420</v>
      </c>
      <c r="H226" s="60" t="n">
        <v>1709</v>
      </c>
      <c r="I226" s="60" t="n">
        <v>4584</v>
      </c>
      <c r="J226" s="60" t="n">
        <v>23342</v>
      </c>
      <c r="K226" s="60" t="n">
        <v>16382</v>
      </c>
      <c r="L226" s="60" t="n">
        <v>7456</v>
      </c>
      <c r="M226" s="60" t="n">
        <v>3693</v>
      </c>
      <c r="N226" s="60" t="n">
        <v>1346</v>
      </c>
      <c r="O226" s="60" t="n">
        <v>1541</v>
      </c>
      <c r="P226" s="61" t="n">
        <v>60937</v>
      </c>
    </row>
    <row r="227" customFormat="false" ht="13.5" hidden="false" customHeight="false" outlineLevel="0" collapsed="false">
      <c r="B227" s="59"/>
      <c r="C227" s="73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1"/>
    </row>
    <row r="228" customFormat="false" ht="13.5" hidden="false" customHeight="false" outlineLevel="0" collapsed="false">
      <c r="B228" s="59" t="s">
        <v>130</v>
      </c>
      <c r="C228" s="73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1"/>
    </row>
    <row r="229" customFormat="false" ht="13.5" hidden="false" customHeight="false" outlineLevel="0" collapsed="false">
      <c r="B229" s="59" t="s">
        <v>92</v>
      </c>
      <c r="C229" s="73" t="n">
        <v>670</v>
      </c>
      <c r="D229" s="60" t="n">
        <v>2415</v>
      </c>
      <c r="E229" s="60" t="n">
        <v>390</v>
      </c>
      <c r="F229" s="60" t="n">
        <v>261</v>
      </c>
      <c r="G229" s="60" t="n">
        <v>1717</v>
      </c>
      <c r="H229" s="60" t="n">
        <v>6458</v>
      </c>
      <c r="I229" s="60" t="n">
        <v>9885</v>
      </c>
      <c r="J229" s="60" t="n">
        <v>58966</v>
      </c>
      <c r="K229" s="60" t="n">
        <v>27187</v>
      </c>
      <c r="L229" s="60" t="n">
        <v>32259</v>
      </c>
      <c r="M229" s="60" t="n">
        <v>46313</v>
      </c>
      <c r="N229" s="60" t="n">
        <v>13912</v>
      </c>
      <c r="O229" s="60" t="n">
        <v>18813</v>
      </c>
      <c r="P229" s="61" t="n">
        <v>218576</v>
      </c>
    </row>
    <row r="230" customFormat="false" ht="13.5" hidden="false" customHeight="false" outlineLevel="0" collapsed="false">
      <c r="B230" s="59" t="s">
        <v>94</v>
      </c>
      <c r="C230" s="73" t="n">
        <v>722</v>
      </c>
      <c r="D230" s="60" t="n">
        <v>1900</v>
      </c>
      <c r="E230" s="60" t="n">
        <v>316</v>
      </c>
      <c r="F230" s="60" t="n">
        <v>2482</v>
      </c>
      <c r="G230" s="60" t="n">
        <v>1583</v>
      </c>
      <c r="H230" s="60" t="n">
        <v>4349</v>
      </c>
      <c r="I230" s="60" t="n">
        <v>8849</v>
      </c>
      <c r="J230" s="60" t="n">
        <v>68231</v>
      </c>
      <c r="K230" s="60" t="n">
        <v>52696</v>
      </c>
      <c r="L230" s="60" t="n">
        <v>16081</v>
      </c>
      <c r="M230" s="60" t="n">
        <v>32685</v>
      </c>
      <c r="N230" s="60" t="n">
        <v>10604</v>
      </c>
      <c r="O230" s="60" t="n">
        <v>15645</v>
      </c>
      <c r="P230" s="61" t="n">
        <v>215421</v>
      </c>
    </row>
    <row r="231" customFormat="false" ht="13.5" hidden="false" customHeight="false" outlineLevel="0" collapsed="false">
      <c r="B231" s="59" t="s">
        <v>95</v>
      </c>
      <c r="C231" s="73" t="n">
        <v>785</v>
      </c>
      <c r="D231" s="60" t="n">
        <v>1164</v>
      </c>
      <c r="E231" s="60" t="n">
        <v>525</v>
      </c>
      <c r="F231" s="60" t="n">
        <v>967</v>
      </c>
      <c r="G231" s="60" t="n">
        <v>1232</v>
      </c>
      <c r="H231" s="60" t="n">
        <v>5330</v>
      </c>
      <c r="I231" s="60" t="n">
        <v>10278</v>
      </c>
      <c r="J231" s="60" t="n">
        <v>63015</v>
      </c>
      <c r="K231" s="60" t="n">
        <v>44210</v>
      </c>
      <c r="L231" s="60" t="n">
        <v>28950</v>
      </c>
      <c r="M231" s="60" t="n">
        <v>51570</v>
      </c>
      <c r="N231" s="60" t="n">
        <v>9915</v>
      </c>
      <c r="O231" s="60" t="n">
        <v>14046</v>
      </c>
      <c r="P231" s="61" t="n">
        <v>231202</v>
      </c>
    </row>
    <row r="232" customFormat="false" ht="13.5" hidden="false" customHeight="false" outlineLevel="0" collapsed="false">
      <c r="B232" s="59" t="s">
        <v>96</v>
      </c>
      <c r="C232" s="73" t="n">
        <v>784</v>
      </c>
      <c r="D232" s="60" t="n">
        <v>759</v>
      </c>
      <c r="E232" s="60" t="n">
        <v>761</v>
      </c>
      <c r="F232" s="60" t="n">
        <v>1027</v>
      </c>
      <c r="G232" s="60" t="n">
        <v>463</v>
      </c>
      <c r="H232" s="60" t="n">
        <v>1947</v>
      </c>
      <c r="I232" s="60" t="n">
        <v>5472</v>
      </c>
      <c r="J232" s="60" t="n">
        <v>59064</v>
      </c>
      <c r="K232" s="60" t="n">
        <v>37562</v>
      </c>
      <c r="L232" s="60" t="n">
        <v>26967</v>
      </c>
      <c r="M232" s="60" t="n">
        <v>57384</v>
      </c>
      <c r="N232" s="60" t="n">
        <v>10722</v>
      </c>
      <c r="O232" s="60" t="n">
        <v>21275</v>
      </c>
      <c r="P232" s="61" t="n">
        <v>223403</v>
      </c>
    </row>
    <row r="233" customFormat="false" ht="13.5" hidden="false" customHeight="false" outlineLevel="0" collapsed="false">
      <c r="B233" s="59" t="s">
        <v>97</v>
      </c>
      <c r="C233" s="73" t="n">
        <v>806</v>
      </c>
      <c r="D233" s="60" t="n">
        <v>1647</v>
      </c>
      <c r="E233" s="60" t="n">
        <v>258</v>
      </c>
      <c r="F233" s="60" t="n">
        <v>346</v>
      </c>
      <c r="G233" s="60" t="n">
        <v>2732</v>
      </c>
      <c r="H233" s="60" t="n">
        <v>2924</v>
      </c>
      <c r="I233" s="60" t="n">
        <v>5586</v>
      </c>
      <c r="J233" s="60" t="n">
        <v>60783</v>
      </c>
      <c r="K233" s="60" t="n">
        <v>40942</v>
      </c>
      <c r="L233" s="60" t="n">
        <v>24520</v>
      </c>
      <c r="M233" s="60" t="n">
        <v>43409</v>
      </c>
      <c r="N233" s="60" t="n">
        <v>27301</v>
      </c>
      <c r="O233" s="60" t="n">
        <v>26314</v>
      </c>
      <c r="P233" s="61" t="n">
        <v>236762</v>
      </c>
    </row>
    <row r="234" customFormat="false" ht="13.5" hidden="false" customHeight="false" outlineLevel="0" collapsed="false">
      <c r="B234" s="59"/>
      <c r="C234" s="73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1"/>
    </row>
    <row r="235" customFormat="false" ht="13.5" hidden="false" customHeight="false" outlineLevel="0" collapsed="false">
      <c r="B235" s="59" t="s">
        <v>131</v>
      </c>
      <c r="C235" s="73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1"/>
    </row>
    <row r="236" customFormat="false" ht="13.5" hidden="false" customHeight="false" outlineLevel="0" collapsed="false">
      <c r="B236" s="59" t="s">
        <v>92</v>
      </c>
      <c r="C236" s="73" t="n">
        <v>92</v>
      </c>
      <c r="D236" s="60" t="n">
        <v>1209</v>
      </c>
      <c r="E236" s="60" t="s">
        <v>93</v>
      </c>
      <c r="F236" s="60" t="n">
        <v>129</v>
      </c>
      <c r="G236" s="60" t="n">
        <v>93</v>
      </c>
      <c r="H236" s="60" t="n">
        <v>5185</v>
      </c>
      <c r="I236" s="60" t="n">
        <v>5213</v>
      </c>
      <c r="J236" s="60" t="n">
        <v>26773</v>
      </c>
      <c r="K236" s="60" t="n">
        <v>3691</v>
      </c>
      <c r="L236" s="60" t="n">
        <v>10813</v>
      </c>
      <c r="M236" s="60" t="n">
        <v>2941</v>
      </c>
      <c r="N236" s="60" t="n">
        <v>1307</v>
      </c>
      <c r="O236" s="60" t="n">
        <v>3298</v>
      </c>
      <c r="P236" s="61" t="n">
        <v>60652</v>
      </c>
    </row>
    <row r="237" customFormat="false" ht="13.5" hidden="false" customHeight="false" outlineLevel="0" collapsed="false">
      <c r="B237" s="59" t="s">
        <v>94</v>
      </c>
      <c r="C237" s="73" t="n">
        <v>88</v>
      </c>
      <c r="D237" s="60" t="n">
        <v>529</v>
      </c>
      <c r="E237" s="60" t="n">
        <v>199</v>
      </c>
      <c r="F237" s="60" t="n">
        <v>1229</v>
      </c>
      <c r="G237" s="60" t="s">
        <v>93</v>
      </c>
      <c r="H237" s="60" t="n">
        <v>355</v>
      </c>
      <c r="I237" s="60" t="n">
        <v>1065</v>
      </c>
      <c r="J237" s="60" t="n">
        <v>19235</v>
      </c>
      <c r="K237" s="60" t="n">
        <v>23851</v>
      </c>
      <c r="L237" s="60" t="n">
        <v>4132</v>
      </c>
      <c r="M237" s="60" t="n">
        <v>2670</v>
      </c>
      <c r="N237" s="60" t="n">
        <v>262</v>
      </c>
      <c r="O237" s="60" t="n">
        <v>2699</v>
      </c>
      <c r="P237" s="61" t="n">
        <v>56226</v>
      </c>
    </row>
    <row r="238" customFormat="false" ht="13.5" hidden="false" customHeight="false" outlineLevel="0" collapsed="false">
      <c r="B238" s="59" t="s">
        <v>95</v>
      </c>
      <c r="C238" s="73" t="n">
        <v>92</v>
      </c>
      <c r="D238" s="60" t="n">
        <v>78</v>
      </c>
      <c r="E238" s="60" t="n">
        <v>275</v>
      </c>
      <c r="F238" s="60" t="n">
        <v>164</v>
      </c>
      <c r="G238" s="60" t="n">
        <v>207</v>
      </c>
      <c r="H238" s="60" t="n">
        <v>407</v>
      </c>
      <c r="I238" s="60" t="n">
        <v>1639</v>
      </c>
      <c r="J238" s="60" t="n">
        <v>14427</v>
      </c>
      <c r="K238" s="60" t="n">
        <v>17007</v>
      </c>
      <c r="L238" s="60" t="n">
        <v>11224</v>
      </c>
      <c r="M238" s="60" t="n">
        <v>4054</v>
      </c>
      <c r="N238" s="60" t="n">
        <v>1505</v>
      </c>
      <c r="O238" s="60" t="n">
        <v>2753</v>
      </c>
      <c r="P238" s="61" t="n">
        <v>53740</v>
      </c>
    </row>
    <row r="239" customFormat="false" ht="13.5" hidden="false" customHeight="false" outlineLevel="0" collapsed="false">
      <c r="B239" s="59" t="s">
        <v>96</v>
      </c>
      <c r="C239" s="73" t="n">
        <v>95</v>
      </c>
      <c r="D239" s="60" t="n">
        <v>100</v>
      </c>
      <c r="E239" s="60" t="s">
        <v>93</v>
      </c>
      <c r="F239" s="60" t="s">
        <v>93</v>
      </c>
      <c r="G239" s="60" t="n">
        <v>267</v>
      </c>
      <c r="H239" s="60" t="n">
        <v>50</v>
      </c>
      <c r="I239" s="60" t="n">
        <v>453</v>
      </c>
      <c r="J239" s="60" t="n">
        <v>12610</v>
      </c>
      <c r="K239" s="60" t="n">
        <v>9990</v>
      </c>
      <c r="L239" s="60" t="n">
        <v>6036</v>
      </c>
      <c r="M239" s="60" t="n">
        <v>11008</v>
      </c>
      <c r="N239" s="60" t="n">
        <v>2172</v>
      </c>
      <c r="O239" s="60" t="n">
        <v>4355</v>
      </c>
      <c r="P239" s="61" t="n">
        <v>47041</v>
      </c>
    </row>
    <row r="240" customFormat="false" ht="13.5" hidden="false" customHeight="false" outlineLevel="0" collapsed="false">
      <c r="B240" s="59" t="s">
        <v>97</v>
      </c>
      <c r="C240" s="73" t="n">
        <v>91</v>
      </c>
      <c r="D240" s="60" t="n">
        <v>331</v>
      </c>
      <c r="E240" s="60" t="s">
        <v>93</v>
      </c>
      <c r="F240" s="60" t="s">
        <v>93</v>
      </c>
      <c r="G240" s="60" t="n">
        <v>161</v>
      </c>
      <c r="H240" s="60" t="n">
        <v>424</v>
      </c>
      <c r="I240" s="60" t="n">
        <v>112</v>
      </c>
      <c r="J240" s="60" t="n">
        <v>16163</v>
      </c>
      <c r="K240" s="60" t="n">
        <v>10546</v>
      </c>
      <c r="L240" s="60" t="n">
        <v>3078</v>
      </c>
      <c r="M240" s="60" t="n">
        <v>10807</v>
      </c>
      <c r="N240" s="60" t="n">
        <v>2840</v>
      </c>
      <c r="O240" s="60" t="n">
        <v>2375</v>
      </c>
      <c r="P240" s="61" t="n">
        <v>46837</v>
      </c>
    </row>
    <row r="241" customFormat="false" ht="13.5" hidden="false" customHeight="false" outlineLevel="0" collapsed="false">
      <c r="B241" s="59"/>
      <c r="C241" s="73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1"/>
    </row>
    <row r="242" customFormat="false" ht="13.5" hidden="false" customHeight="false" outlineLevel="0" collapsed="false">
      <c r="B242" s="59" t="s">
        <v>132</v>
      </c>
      <c r="C242" s="73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1"/>
    </row>
    <row r="243" customFormat="false" ht="13.5" hidden="false" customHeight="false" outlineLevel="0" collapsed="false">
      <c r="B243" s="59" t="s">
        <v>92</v>
      </c>
      <c r="C243" s="73" t="n">
        <v>103</v>
      </c>
      <c r="D243" s="60" t="n">
        <v>235</v>
      </c>
      <c r="E243" s="60" t="n">
        <v>68</v>
      </c>
      <c r="F243" s="60" t="s">
        <v>93</v>
      </c>
      <c r="G243" s="60" t="n">
        <v>53</v>
      </c>
      <c r="H243" s="60" t="n">
        <v>396</v>
      </c>
      <c r="I243" s="60" t="n">
        <v>785</v>
      </c>
      <c r="J243" s="60" t="n">
        <v>5922</v>
      </c>
      <c r="K243" s="60" t="n">
        <v>3367</v>
      </c>
      <c r="L243" s="60" t="n">
        <v>3057</v>
      </c>
      <c r="M243" s="60" t="n">
        <v>3678</v>
      </c>
      <c r="N243" s="60" t="n">
        <v>5429</v>
      </c>
      <c r="O243" s="60" t="n">
        <v>5856</v>
      </c>
      <c r="P243" s="61" t="n">
        <v>28846</v>
      </c>
    </row>
    <row r="244" customFormat="false" ht="13.5" hidden="false" customHeight="false" outlineLevel="0" collapsed="false">
      <c r="B244" s="59" t="s">
        <v>94</v>
      </c>
      <c r="C244" s="73" t="n">
        <v>105</v>
      </c>
      <c r="D244" s="60" t="n">
        <v>370</v>
      </c>
      <c r="E244" s="60" t="s">
        <v>93</v>
      </c>
      <c r="F244" s="60" t="s">
        <v>93</v>
      </c>
      <c r="G244" s="60" t="n">
        <v>286</v>
      </c>
      <c r="H244" s="60" t="n">
        <v>582</v>
      </c>
      <c r="I244" s="60" t="n">
        <v>895</v>
      </c>
      <c r="J244" s="60" t="n">
        <v>7734</v>
      </c>
      <c r="K244" s="60" t="n">
        <v>5174</v>
      </c>
      <c r="L244" s="60" t="n">
        <v>1727</v>
      </c>
      <c r="M244" s="60" t="n">
        <v>2391</v>
      </c>
      <c r="N244" s="60" t="n">
        <v>5734</v>
      </c>
      <c r="O244" s="60" t="n">
        <v>6156</v>
      </c>
      <c r="P244" s="61" t="n">
        <v>31049</v>
      </c>
    </row>
    <row r="245" customFormat="false" ht="13.5" hidden="false" customHeight="false" outlineLevel="0" collapsed="false">
      <c r="B245" s="59" t="s">
        <v>95</v>
      </c>
      <c r="C245" s="73" t="n">
        <v>113</v>
      </c>
      <c r="D245" s="60" t="n">
        <v>179</v>
      </c>
      <c r="E245" s="60" t="n">
        <v>137</v>
      </c>
      <c r="F245" s="60" t="s">
        <v>93</v>
      </c>
      <c r="G245" s="60" t="n">
        <v>268</v>
      </c>
      <c r="H245" s="60" t="n">
        <v>2667</v>
      </c>
      <c r="I245" s="60" t="n">
        <v>408</v>
      </c>
      <c r="J245" s="60" t="n">
        <v>5374</v>
      </c>
      <c r="K245" s="60" t="n">
        <v>5042</v>
      </c>
      <c r="L245" s="60" t="n">
        <v>2704</v>
      </c>
      <c r="M245" s="60" t="n">
        <v>4395</v>
      </c>
      <c r="N245" s="60" t="n">
        <v>2502</v>
      </c>
      <c r="O245" s="60" t="n">
        <v>6203</v>
      </c>
      <c r="P245" s="61" t="n">
        <v>29879</v>
      </c>
    </row>
    <row r="246" customFormat="false" ht="13.5" hidden="false" customHeight="false" outlineLevel="0" collapsed="false">
      <c r="B246" s="59" t="s">
        <v>96</v>
      </c>
      <c r="C246" s="73" t="n">
        <v>107</v>
      </c>
      <c r="D246" s="60" t="n">
        <v>334</v>
      </c>
      <c r="E246" s="60" t="s">
        <v>93</v>
      </c>
      <c r="F246" s="60" t="s">
        <v>93</v>
      </c>
      <c r="G246" s="60" t="s">
        <v>93</v>
      </c>
      <c r="H246" s="60" t="n">
        <v>196</v>
      </c>
      <c r="I246" s="60" t="n">
        <v>1029</v>
      </c>
      <c r="J246" s="60" t="n">
        <v>6814</v>
      </c>
      <c r="K246" s="60" t="n">
        <v>4785</v>
      </c>
      <c r="L246" s="60" t="n">
        <v>3500</v>
      </c>
      <c r="M246" s="60" t="n">
        <v>3498</v>
      </c>
      <c r="N246" s="60" t="n">
        <v>3022</v>
      </c>
      <c r="O246" s="60" t="n">
        <v>8147</v>
      </c>
      <c r="P246" s="61" t="n">
        <v>31325</v>
      </c>
    </row>
    <row r="247" customFormat="false" ht="13.5" hidden="false" customHeight="false" outlineLevel="0" collapsed="false">
      <c r="B247" s="59" t="s">
        <v>97</v>
      </c>
      <c r="C247" s="73" t="n">
        <v>120</v>
      </c>
      <c r="D247" s="60" t="n">
        <v>903</v>
      </c>
      <c r="E247" s="60" t="s">
        <v>93</v>
      </c>
      <c r="F247" s="60" t="n">
        <v>140</v>
      </c>
      <c r="G247" s="60" t="n">
        <v>1957</v>
      </c>
      <c r="H247" s="60" t="n">
        <v>564</v>
      </c>
      <c r="I247" s="60" t="n">
        <v>1186</v>
      </c>
      <c r="J247" s="60" t="n">
        <v>5329</v>
      </c>
      <c r="K247" s="60" t="n">
        <v>3718</v>
      </c>
      <c r="L247" s="60" t="n">
        <v>2136</v>
      </c>
      <c r="M247" s="60" t="n">
        <v>8028</v>
      </c>
      <c r="N247" s="60" t="n">
        <v>1410</v>
      </c>
      <c r="O247" s="60" t="n">
        <v>15314</v>
      </c>
      <c r="P247" s="61" t="n">
        <v>40685</v>
      </c>
    </row>
    <row r="248" customFormat="false" ht="13.5" hidden="false" customHeight="false" outlineLevel="0" collapsed="false">
      <c r="B248" s="59"/>
      <c r="C248" s="73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1"/>
    </row>
    <row r="249" customFormat="false" ht="13.5" hidden="false" customHeight="false" outlineLevel="0" collapsed="false">
      <c r="B249" s="59"/>
      <c r="C249" s="73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1"/>
    </row>
    <row r="250" customFormat="false" ht="13.5" hidden="false" customHeight="false" outlineLevel="0" collapsed="false">
      <c r="B250" s="59" t="s">
        <v>133</v>
      </c>
      <c r="C250" s="73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1"/>
    </row>
    <row r="251" customFormat="false" ht="13.5" hidden="false" customHeight="false" outlineLevel="0" collapsed="false">
      <c r="B251" s="59" t="s">
        <v>92</v>
      </c>
      <c r="C251" s="73" t="n">
        <v>475</v>
      </c>
      <c r="D251" s="60" t="n">
        <v>971</v>
      </c>
      <c r="E251" s="60" t="n">
        <v>322</v>
      </c>
      <c r="F251" s="60" t="n">
        <v>132</v>
      </c>
      <c r="G251" s="60" t="n">
        <v>1571</v>
      </c>
      <c r="H251" s="60" t="n">
        <v>877</v>
      </c>
      <c r="I251" s="60" t="n">
        <v>3887</v>
      </c>
      <c r="J251" s="60" t="n">
        <v>26271</v>
      </c>
      <c r="K251" s="60" t="n">
        <v>20129</v>
      </c>
      <c r="L251" s="60" t="n">
        <v>18389</v>
      </c>
      <c r="M251" s="60" t="n">
        <v>39694</v>
      </c>
      <c r="N251" s="60" t="n">
        <v>7176</v>
      </c>
      <c r="O251" s="60" t="n">
        <v>9659</v>
      </c>
      <c r="P251" s="61" t="n">
        <v>129078</v>
      </c>
    </row>
    <row r="252" customFormat="false" ht="13.5" hidden="false" customHeight="false" outlineLevel="0" collapsed="false">
      <c r="B252" s="59" t="s">
        <v>94</v>
      </c>
      <c r="C252" s="73" t="n">
        <v>529</v>
      </c>
      <c r="D252" s="60" t="n">
        <v>1001</v>
      </c>
      <c r="E252" s="60" t="n">
        <v>117</v>
      </c>
      <c r="F252" s="60" t="n">
        <v>1253</v>
      </c>
      <c r="G252" s="60" t="n">
        <v>1297</v>
      </c>
      <c r="H252" s="60" t="n">
        <v>3412</v>
      </c>
      <c r="I252" s="60" t="n">
        <v>6889</v>
      </c>
      <c r="J252" s="60" t="n">
        <v>41262</v>
      </c>
      <c r="K252" s="60" t="n">
        <v>23671</v>
      </c>
      <c r="L252" s="60" t="n">
        <v>10222</v>
      </c>
      <c r="M252" s="60" t="n">
        <v>27624</v>
      </c>
      <c r="N252" s="60" t="n">
        <v>4608</v>
      </c>
      <c r="O252" s="60" t="n">
        <v>6790</v>
      </c>
      <c r="P252" s="61" t="n">
        <v>128146</v>
      </c>
    </row>
    <row r="253" customFormat="false" ht="13.5" hidden="false" customHeight="false" outlineLevel="0" collapsed="false">
      <c r="B253" s="59" t="s">
        <v>95</v>
      </c>
      <c r="C253" s="73" t="n">
        <v>580</v>
      </c>
      <c r="D253" s="60" t="n">
        <v>907</v>
      </c>
      <c r="E253" s="60" t="n">
        <v>113</v>
      </c>
      <c r="F253" s="60" t="n">
        <v>803</v>
      </c>
      <c r="G253" s="60" t="n">
        <v>757</v>
      </c>
      <c r="H253" s="60" t="n">
        <v>2256</v>
      </c>
      <c r="I253" s="60" t="n">
        <v>8231</v>
      </c>
      <c r="J253" s="60" t="n">
        <v>43214</v>
      </c>
      <c r="K253" s="60" t="n">
        <v>22161</v>
      </c>
      <c r="L253" s="60" t="n">
        <v>15022</v>
      </c>
      <c r="M253" s="60" t="n">
        <v>43121</v>
      </c>
      <c r="N253" s="60" t="n">
        <v>5908</v>
      </c>
      <c r="O253" s="60" t="n">
        <v>5090</v>
      </c>
      <c r="P253" s="61" t="n">
        <v>147583</v>
      </c>
    </row>
    <row r="254" customFormat="false" ht="13.5" hidden="false" customHeight="false" outlineLevel="0" collapsed="false">
      <c r="B254" s="59" t="s">
        <v>96</v>
      </c>
      <c r="C254" s="73" t="n">
        <v>582</v>
      </c>
      <c r="D254" s="60" t="n">
        <v>325</v>
      </c>
      <c r="E254" s="60" t="n">
        <v>761</v>
      </c>
      <c r="F254" s="60" t="n">
        <v>1027</v>
      </c>
      <c r="G254" s="60" t="n">
        <v>196</v>
      </c>
      <c r="H254" s="60" t="n">
        <v>1701</v>
      </c>
      <c r="I254" s="60" t="n">
        <v>3990</v>
      </c>
      <c r="J254" s="60" t="n">
        <v>39640</v>
      </c>
      <c r="K254" s="60" t="n">
        <v>22787</v>
      </c>
      <c r="L254" s="60" t="n">
        <v>17431</v>
      </c>
      <c r="M254" s="60" t="n">
        <v>42878</v>
      </c>
      <c r="N254" s="60" t="n">
        <v>5528</v>
      </c>
      <c r="O254" s="60" t="n">
        <v>8773</v>
      </c>
      <c r="P254" s="61" t="n">
        <v>145037</v>
      </c>
    </row>
    <row r="255" customFormat="false" ht="13.5" hidden="false" customHeight="false" outlineLevel="0" collapsed="false">
      <c r="B255" s="59" t="s">
        <v>97</v>
      </c>
      <c r="C255" s="73" t="n">
        <v>595</v>
      </c>
      <c r="D255" s="60" t="n">
        <v>413</v>
      </c>
      <c r="E255" s="60" t="n">
        <v>258</v>
      </c>
      <c r="F255" s="60" t="n">
        <v>206</v>
      </c>
      <c r="G255" s="60" t="n">
        <v>614</v>
      </c>
      <c r="H255" s="60" t="n">
        <v>1936</v>
      </c>
      <c r="I255" s="60" t="n">
        <v>4288</v>
      </c>
      <c r="J255" s="60" t="n">
        <v>39291</v>
      </c>
      <c r="K255" s="60" t="n">
        <v>26678</v>
      </c>
      <c r="L255" s="60" t="n">
        <v>19306</v>
      </c>
      <c r="M255" s="60" t="n">
        <v>24574</v>
      </c>
      <c r="N255" s="60" t="n">
        <v>23051</v>
      </c>
      <c r="O255" s="60" t="n">
        <v>8625</v>
      </c>
      <c r="P255" s="61" t="n">
        <v>149240</v>
      </c>
    </row>
    <row r="256" customFormat="false" ht="13.5" hidden="false" customHeight="false" outlineLevel="0" collapsed="false">
      <c r="B256" s="59"/>
      <c r="C256" s="73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1"/>
    </row>
    <row r="257" customFormat="false" ht="13.5" hidden="false" customHeight="false" outlineLevel="0" collapsed="false">
      <c r="B257" s="59" t="s">
        <v>134</v>
      </c>
      <c r="C257" s="73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1"/>
    </row>
    <row r="258" customFormat="false" ht="13.5" hidden="false" customHeight="false" outlineLevel="0" collapsed="false">
      <c r="B258" s="59" t="s">
        <v>92</v>
      </c>
      <c r="C258" s="73" t="n">
        <v>920</v>
      </c>
      <c r="D258" s="60" t="n">
        <v>5916</v>
      </c>
      <c r="E258" s="60" t="n">
        <v>543</v>
      </c>
      <c r="F258" s="60" t="n">
        <v>1496</v>
      </c>
      <c r="G258" s="60" t="n">
        <v>3262</v>
      </c>
      <c r="H258" s="60" t="n">
        <v>4662</v>
      </c>
      <c r="I258" s="60" t="n">
        <v>11903</v>
      </c>
      <c r="J258" s="60" t="n">
        <v>80633</v>
      </c>
      <c r="K258" s="60" t="n">
        <v>123984</v>
      </c>
      <c r="L258" s="60" t="n">
        <v>63110</v>
      </c>
      <c r="M258" s="60" t="n">
        <v>72737</v>
      </c>
      <c r="N258" s="60" t="n">
        <v>53137</v>
      </c>
      <c r="O258" s="60" t="n">
        <v>104238</v>
      </c>
      <c r="P258" s="61" t="n">
        <v>525621</v>
      </c>
    </row>
    <row r="259" customFormat="false" ht="13.5" hidden="false" customHeight="false" outlineLevel="0" collapsed="false">
      <c r="B259" s="59" t="s">
        <v>94</v>
      </c>
      <c r="C259" s="73" t="n">
        <v>942</v>
      </c>
      <c r="D259" s="60" t="n">
        <v>4605</v>
      </c>
      <c r="E259" s="60" t="n">
        <v>997</v>
      </c>
      <c r="F259" s="60" t="n">
        <v>1198</v>
      </c>
      <c r="G259" s="60" t="n">
        <v>11464</v>
      </c>
      <c r="H259" s="60" t="n">
        <v>7429</v>
      </c>
      <c r="I259" s="60" t="n">
        <v>11519</v>
      </c>
      <c r="J259" s="60" t="n">
        <v>123280</v>
      </c>
      <c r="K259" s="60" t="n">
        <v>79437</v>
      </c>
      <c r="L259" s="60" t="n">
        <v>58546</v>
      </c>
      <c r="M259" s="60" t="n">
        <v>64181</v>
      </c>
      <c r="N259" s="60" t="n">
        <v>35935</v>
      </c>
      <c r="O259" s="60" t="n">
        <v>132829</v>
      </c>
      <c r="P259" s="61" t="n">
        <v>531420</v>
      </c>
    </row>
    <row r="260" customFormat="false" ht="13.5" hidden="false" customHeight="false" outlineLevel="0" collapsed="false">
      <c r="B260" s="59" t="s">
        <v>95</v>
      </c>
      <c r="C260" s="73" t="n">
        <v>982</v>
      </c>
      <c r="D260" s="60" t="n">
        <v>5811</v>
      </c>
      <c r="E260" s="60" t="n">
        <v>214</v>
      </c>
      <c r="F260" s="60" t="n">
        <v>2506</v>
      </c>
      <c r="G260" s="60" t="n">
        <v>4196</v>
      </c>
      <c r="H260" s="60" t="n">
        <v>9416</v>
      </c>
      <c r="I260" s="60" t="n">
        <v>8266</v>
      </c>
      <c r="J260" s="60" t="n">
        <v>77768</v>
      </c>
      <c r="K260" s="60" t="n">
        <v>121632</v>
      </c>
      <c r="L260" s="60" t="n">
        <v>70895</v>
      </c>
      <c r="M260" s="60" t="n">
        <v>74201</v>
      </c>
      <c r="N260" s="60" t="n">
        <v>44194</v>
      </c>
      <c r="O260" s="60" t="n">
        <v>131891</v>
      </c>
      <c r="P260" s="61" t="n">
        <v>550990</v>
      </c>
    </row>
    <row r="261" customFormat="false" ht="13.5" hidden="false" customHeight="false" outlineLevel="0" collapsed="false">
      <c r="B261" s="59" t="s">
        <v>96</v>
      </c>
      <c r="C261" s="73" t="n">
        <v>986</v>
      </c>
      <c r="D261" s="60" t="n">
        <v>1652</v>
      </c>
      <c r="E261" s="60" t="n">
        <v>2211</v>
      </c>
      <c r="F261" s="60" t="n">
        <v>2036</v>
      </c>
      <c r="G261" s="60" t="n">
        <v>2772</v>
      </c>
      <c r="H261" s="60" t="n">
        <v>2734</v>
      </c>
      <c r="I261" s="60" t="n">
        <v>6351</v>
      </c>
      <c r="J261" s="60" t="n">
        <v>80656</v>
      </c>
      <c r="K261" s="60" t="n">
        <v>87236</v>
      </c>
      <c r="L261" s="60" t="n">
        <v>76085</v>
      </c>
      <c r="M261" s="60" t="n">
        <v>79685</v>
      </c>
      <c r="N261" s="60" t="n">
        <v>41669</v>
      </c>
      <c r="O261" s="60" t="n">
        <v>137815</v>
      </c>
      <c r="P261" s="61" t="n">
        <v>520902</v>
      </c>
    </row>
    <row r="262" customFormat="false" ht="13.5" hidden="false" customHeight="false" outlineLevel="0" collapsed="false">
      <c r="B262" s="59" t="s">
        <v>97</v>
      </c>
      <c r="C262" s="73" t="n">
        <v>956</v>
      </c>
      <c r="D262" s="60" t="n">
        <v>2831</v>
      </c>
      <c r="E262" s="60" t="n">
        <v>1336</v>
      </c>
      <c r="F262" s="60" t="n">
        <v>2570</v>
      </c>
      <c r="G262" s="60" t="n">
        <v>3162</v>
      </c>
      <c r="H262" s="60" t="n">
        <v>3676</v>
      </c>
      <c r="I262" s="60" t="n">
        <v>10414</v>
      </c>
      <c r="J262" s="60" t="n">
        <v>63893</v>
      </c>
      <c r="K262" s="60" t="n">
        <v>117614</v>
      </c>
      <c r="L262" s="60" t="n">
        <v>74314</v>
      </c>
      <c r="M262" s="60" t="n">
        <v>79440</v>
      </c>
      <c r="N262" s="60" t="n">
        <v>41054</v>
      </c>
      <c r="O262" s="60" t="n">
        <v>118348</v>
      </c>
      <c r="P262" s="61" t="n">
        <v>518652</v>
      </c>
    </row>
    <row r="263" customFormat="false" ht="13.5" hidden="false" customHeight="false" outlineLevel="0" collapsed="false">
      <c r="B263" s="59"/>
      <c r="C263" s="73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1"/>
    </row>
    <row r="264" customFormat="false" ht="13.5" hidden="false" customHeight="false" outlineLevel="0" collapsed="false">
      <c r="B264" s="59" t="s">
        <v>135</v>
      </c>
      <c r="C264" s="73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1"/>
    </row>
    <row r="265" customFormat="false" ht="13.5" hidden="false" customHeight="false" outlineLevel="0" collapsed="false">
      <c r="B265" s="59" t="s">
        <v>92</v>
      </c>
      <c r="C265" s="73" t="n">
        <v>104</v>
      </c>
      <c r="D265" s="60" t="n">
        <v>82</v>
      </c>
      <c r="E265" s="60" t="s">
        <v>93</v>
      </c>
      <c r="F265" s="60" t="s">
        <v>93</v>
      </c>
      <c r="G265" s="60" t="n">
        <v>148</v>
      </c>
      <c r="H265" s="60" t="n">
        <v>236</v>
      </c>
      <c r="I265" s="60" t="n">
        <v>830</v>
      </c>
      <c r="J265" s="60" t="n">
        <v>5456</v>
      </c>
      <c r="K265" s="60" t="n">
        <v>10692</v>
      </c>
      <c r="L265" s="60" t="n">
        <v>4202</v>
      </c>
      <c r="M265" s="60" t="n">
        <v>3297</v>
      </c>
      <c r="N265" s="60" t="n">
        <v>1902</v>
      </c>
      <c r="O265" s="60" t="n">
        <v>1781</v>
      </c>
      <c r="P265" s="61" t="n">
        <v>29256</v>
      </c>
    </row>
    <row r="266" customFormat="false" ht="13.5" hidden="false" customHeight="false" outlineLevel="0" collapsed="false">
      <c r="B266" s="59" t="s">
        <v>94</v>
      </c>
      <c r="C266" s="73" t="n">
        <v>111</v>
      </c>
      <c r="D266" s="60" t="n">
        <v>1940</v>
      </c>
      <c r="E266" s="60" t="s">
        <v>93</v>
      </c>
      <c r="F266" s="60" t="s">
        <v>93</v>
      </c>
      <c r="G266" s="60" t="n">
        <v>430</v>
      </c>
      <c r="H266" s="60" t="n">
        <v>186</v>
      </c>
      <c r="I266" s="60" t="n">
        <v>1230</v>
      </c>
      <c r="J266" s="60" t="n">
        <v>9121</v>
      </c>
      <c r="K266" s="60" t="n">
        <v>5588</v>
      </c>
      <c r="L266" s="60" t="n">
        <v>5948</v>
      </c>
      <c r="M266" s="60" t="n">
        <v>2690</v>
      </c>
      <c r="N266" s="60" t="n">
        <v>2791</v>
      </c>
      <c r="O266" s="60" t="n">
        <v>1989</v>
      </c>
      <c r="P266" s="61" t="n">
        <v>31913</v>
      </c>
    </row>
    <row r="267" customFormat="false" ht="13.5" hidden="false" customHeight="false" outlineLevel="0" collapsed="false">
      <c r="B267" s="59" t="s">
        <v>95</v>
      </c>
      <c r="C267" s="73" t="n">
        <v>126</v>
      </c>
      <c r="D267" s="60" t="n">
        <v>77</v>
      </c>
      <c r="E267" s="60" t="s">
        <v>93</v>
      </c>
      <c r="F267" s="60" t="n">
        <v>1560</v>
      </c>
      <c r="G267" s="60" t="n">
        <v>184</v>
      </c>
      <c r="H267" s="60" t="n">
        <v>421</v>
      </c>
      <c r="I267" s="60" t="n">
        <v>2362</v>
      </c>
      <c r="J267" s="60" t="n">
        <v>6463</v>
      </c>
      <c r="K267" s="60" t="n">
        <v>5459</v>
      </c>
      <c r="L267" s="60" t="n">
        <v>6894</v>
      </c>
      <c r="M267" s="60" t="n">
        <v>5214</v>
      </c>
      <c r="N267" s="60" t="n">
        <v>393</v>
      </c>
      <c r="O267" s="60" t="n">
        <v>2819</v>
      </c>
      <c r="P267" s="61" t="n">
        <v>31846</v>
      </c>
    </row>
    <row r="268" customFormat="false" ht="13.5" hidden="false" customHeight="false" outlineLevel="0" collapsed="false">
      <c r="B268" s="59" t="s">
        <v>96</v>
      </c>
      <c r="C268" s="73" t="n">
        <v>115</v>
      </c>
      <c r="D268" s="60" t="s">
        <v>93</v>
      </c>
      <c r="E268" s="60" t="n">
        <v>51</v>
      </c>
      <c r="F268" s="60" t="s">
        <v>93</v>
      </c>
      <c r="G268" s="60" t="n">
        <v>513</v>
      </c>
      <c r="H268" s="60" t="n">
        <v>475</v>
      </c>
      <c r="I268" s="60" t="n">
        <v>890</v>
      </c>
      <c r="J268" s="60" t="n">
        <v>5088</v>
      </c>
      <c r="K268" s="60" t="n">
        <v>4790</v>
      </c>
      <c r="L268" s="60" t="n">
        <v>5991</v>
      </c>
      <c r="M268" s="60" t="n">
        <v>7106</v>
      </c>
      <c r="N268" s="60" t="n">
        <v>785</v>
      </c>
      <c r="O268" s="60" t="n">
        <v>3320</v>
      </c>
      <c r="P268" s="61" t="n">
        <v>29009</v>
      </c>
    </row>
    <row r="269" customFormat="false" ht="13.5" hidden="false" customHeight="false" outlineLevel="0" collapsed="false">
      <c r="B269" s="59" t="s">
        <v>97</v>
      </c>
      <c r="C269" s="73" t="n">
        <v>120</v>
      </c>
      <c r="D269" s="60" t="n">
        <v>62</v>
      </c>
      <c r="E269" s="60" t="s">
        <v>93</v>
      </c>
      <c r="F269" s="60" t="s">
        <v>93</v>
      </c>
      <c r="G269" s="60" t="n">
        <v>162</v>
      </c>
      <c r="H269" s="60" t="n">
        <v>74</v>
      </c>
      <c r="I269" s="60" t="n">
        <v>1340</v>
      </c>
      <c r="J269" s="60" t="n">
        <v>2937</v>
      </c>
      <c r="K269" s="60" t="n">
        <v>21569</v>
      </c>
      <c r="L269" s="60" t="n">
        <v>6673</v>
      </c>
      <c r="M269" s="60" t="n">
        <v>7077</v>
      </c>
      <c r="N269" s="60" t="n">
        <v>670</v>
      </c>
      <c r="O269" s="60" t="n">
        <v>4022</v>
      </c>
      <c r="P269" s="61" t="n">
        <v>44586</v>
      </c>
    </row>
    <row r="270" customFormat="false" ht="13.5" hidden="false" customHeight="false" outlineLevel="0" collapsed="false">
      <c r="B270" s="59"/>
      <c r="C270" s="73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1"/>
    </row>
    <row r="271" customFormat="false" ht="13.5" hidden="false" customHeight="false" outlineLevel="0" collapsed="false">
      <c r="B271" s="59" t="s">
        <v>136</v>
      </c>
      <c r="C271" s="73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1"/>
    </row>
    <row r="272" customFormat="false" ht="13.5" hidden="false" customHeight="false" outlineLevel="0" collapsed="false">
      <c r="B272" s="59" t="s">
        <v>92</v>
      </c>
      <c r="C272" s="73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1"/>
    </row>
    <row r="273" customFormat="false" ht="13.5" hidden="false" customHeight="false" outlineLevel="0" collapsed="false">
      <c r="B273" s="59" t="s">
        <v>94</v>
      </c>
      <c r="C273" s="73" t="n">
        <v>197</v>
      </c>
      <c r="D273" s="60" t="n">
        <v>992</v>
      </c>
      <c r="E273" s="60" t="n">
        <v>431</v>
      </c>
      <c r="F273" s="60" t="n">
        <v>339</v>
      </c>
      <c r="G273" s="60" t="n">
        <v>790</v>
      </c>
      <c r="H273" s="60" t="n">
        <v>2410</v>
      </c>
      <c r="I273" s="60" t="n">
        <v>4126</v>
      </c>
      <c r="J273" s="60" t="n">
        <v>63251</v>
      </c>
      <c r="K273" s="60" t="n">
        <v>32512</v>
      </c>
      <c r="L273" s="60" t="n">
        <v>10962</v>
      </c>
      <c r="M273" s="60" t="n">
        <v>4126</v>
      </c>
      <c r="N273" s="60" t="n">
        <v>1973</v>
      </c>
      <c r="O273" s="60" t="n">
        <v>2285</v>
      </c>
      <c r="P273" s="61" t="n">
        <v>124197</v>
      </c>
    </row>
    <row r="274" customFormat="false" ht="13.5" hidden="false" customHeight="false" outlineLevel="0" collapsed="false">
      <c r="B274" s="59" t="s">
        <v>95</v>
      </c>
      <c r="C274" s="73" t="n">
        <v>201</v>
      </c>
      <c r="D274" s="60" t="n">
        <v>84</v>
      </c>
      <c r="E274" s="60" t="n">
        <v>214</v>
      </c>
      <c r="F274" s="60" t="n">
        <v>61</v>
      </c>
      <c r="G274" s="60" t="n">
        <v>914</v>
      </c>
      <c r="H274" s="60" t="n">
        <v>732</v>
      </c>
      <c r="I274" s="60" t="n">
        <v>1005</v>
      </c>
      <c r="J274" s="60" t="n">
        <v>24465</v>
      </c>
      <c r="K274" s="60" t="n">
        <v>57624</v>
      </c>
      <c r="L274" s="60" t="n">
        <v>21787</v>
      </c>
      <c r="M274" s="60" t="n">
        <v>16162</v>
      </c>
      <c r="N274" s="60" t="n">
        <v>3248</v>
      </c>
      <c r="O274" s="60" t="n">
        <v>4691</v>
      </c>
      <c r="P274" s="61" t="n">
        <v>130987</v>
      </c>
    </row>
    <row r="275" customFormat="false" ht="13.5" hidden="false" customHeight="false" outlineLevel="0" collapsed="false">
      <c r="B275" s="59" t="s">
        <v>96</v>
      </c>
      <c r="C275" s="73" t="n">
        <v>208</v>
      </c>
      <c r="D275" s="60" t="n">
        <v>214</v>
      </c>
      <c r="E275" s="60" t="n">
        <v>398</v>
      </c>
      <c r="F275" s="60" t="n">
        <v>168</v>
      </c>
      <c r="G275" s="60" t="n">
        <v>1491</v>
      </c>
      <c r="H275" s="60" t="n">
        <v>687</v>
      </c>
      <c r="I275" s="60" t="n">
        <v>713</v>
      </c>
      <c r="J275" s="60" t="n">
        <v>29510</v>
      </c>
      <c r="K275" s="60" t="n">
        <v>36028</v>
      </c>
      <c r="L275" s="60" t="n">
        <v>32626</v>
      </c>
      <c r="M275" s="60" t="n">
        <v>10129</v>
      </c>
      <c r="N275" s="60" t="n">
        <v>12586</v>
      </c>
      <c r="O275" s="60" t="n">
        <v>4092</v>
      </c>
      <c r="P275" s="61" t="n">
        <v>128642</v>
      </c>
    </row>
    <row r="276" customFormat="false" ht="13.5" hidden="false" customHeight="false" outlineLevel="0" collapsed="false">
      <c r="B276" s="59" t="s">
        <v>97</v>
      </c>
      <c r="C276" s="73" t="n">
        <v>194</v>
      </c>
      <c r="D276" s="60" t="n">
        <v>133</v>
      </c>
      <c r="E276" s="60" t="s">
        <v>93</v>
      </c>
      <c r="F276" s="60" t="s">
        <v>93</v>
      </c>
      <c r="G276" s="60" t="n">
        <v>79</v>
      </c>
      <c r="H276" s="60" t="n">
        <v>802</v>
      </c>
      <c r="I276" s="60" t="n">
        <v>2476</v>
      </c>
      <c r="J276" s="60" t="n">
        <v>12520</v>
      </c>
      <c r="K276" s="60" t="n">
        <v>45033</v>
      </c>
      <c r="L276" s="60" t="n">
        <v>35213</v>
      </c>
      <c r="M276" s="60" t="n">
        <v>15333</v>
      </c>
      <c r="N276" s="60" t="n">
        <v>10748</v>
      </c>
      <c r="O276" s="60" t="n">
        <v>4841</v>
      </c>
      <c r="P276" s="61" t="n">
        <v>127178</v>
      </c>
    </row>
    <row r="277" customFormat="false" ht="13.5" hidden="false" customHeight="false" outlineLevel="0" collapsed="false">
      <c r="B277" s="59"/>
      <c r="C277" s="73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1"/>
    </row>
    <row r="278" customFormat="false" ht="13.5" hidden="false" customHeight="false" outlineLevel="0" collapsed="false">
      <c r="B278" s="59" t="s">
        <v>137</v>
      </c>
      <c r="C278" s="73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1"/>
    </row>
    <row r="279" customFormat="false" ht="13.5" hidden="false" customHeight="false" outlineLevel="0" collapsed="false">
      <c r="B279" s="59" t="s">
        <v>94</v>
      </c>
      <c r="C279" s="73" t="n">
        <v>22</v>
      </c>
      <c r="D279" s="60" t="s">
        <v>93</v>
      </c>
      <c r="E279" s="60" t="s">
        <v>93</v>
      </c>
      <c r="F279" s="60" t="s">
        <v>93</v>
      </c>
      <c r="G279" s="60" t="n">
        <v>1509</v>
      </c>
      <c r="H279" s="60" t="n">
        <v>229</v>
      </c>
      <c r="I279" s="60" t="n">
        <v>308</v>
      </c>
      <c r="J279" s="60" t="n">
        <v>21794</v>
      </c>
      <c r="K279" s="60" t="s">
        <v>93</v>
      </c>
      <c r="L279" s="60" t="n">
        <v>7583</v>
      </c>
      <c r="M279" s="60" t="n">
        <v>15467</v>
      </c>
      <c r="N279" s="60" t="n">
        <v>243</v>
      </c>
      <c r="O279" s="60" t="n">
        <v>630</v>
      </c>
      <c r="P279" s="61" t="n">
        <v>47763</v>
      </c>
    </row>
    <row r="280" customFormat="false" ht="13.5" hidden="false" customHeight="false" outlineLevel="0" collapsed="false">
      <c r="B280" s="59" t="s">
        <v>95</v>
      </c>
      <c r="C280" s="73" t="n">
        <v>21</v>
      </c>
      <c r="D280" s="60" t="s">
        <v>93</v>
      </c>
      <c r="E280" s="60" t="s">
        <v>93</v>
      </c>
      <c r="F280" s="60" t="s">
        <v>93</v>
      </c>
      <c r="G280" s="60" t="n">
        <v>1334</v>
      </c>
      <c r="H280" s="60" t="n">
        <v>175</v>
      </c>
      <c r="I280" s="60" t="n">
        <v>341</v>
      </c>
      <c r="J280" s="60" t="n">
        <v>13944</v>
      </c>
      <c r="K280" s="60" t="n">
        <v>8305</v>
      </c>
      <c r="L280" s="60" t="n">
        <v>7260</v>
      </c>
      <c r="M280" s="60" t="n">
        <v>10125</v>
      </c>
      <c r="N280" s="60" t="s">
        <v>93</v>
      </c>
      <c r="O280" s="60" t="n">
        <v>1323</v>
      </c>
      <c r="P280" s="61" t="n">
        <v>42807</v>
      </c>
    </row>
    <row r="281" customFormat="false" ht="13.5" hidden="false" customHeight="false" outlineLevel="0" collapsed="false">
      <c r="B281" s="59" t="s">
        <v>96</v>
      </c>
      <c r="C281" s="73" t="n">
        <v>20</v>
      </c>
      <c r="D281" s="60" t="s">
        <v>93</v>
      </c>
      <c r="E281" s="60" t="s">
        <v>93</v>
      </c>
      <c r="F281" s="60" t="s">
        <v>93</v>
      </c>
      <c r="G281" s="60" t="s">
        <v>93</v>
      </c>
      <c r="H281" s="60" t="s">
        <v>93</v>
      </c>
      <c r="I281" s="60" t="n">
        <v>1627</v>
      </c>
      <c r="J281" s="60" t="n">
        <v>9400</v>
      </c>
      <c r="K281" s="60" t="n">
        <v>8090</v>
      </c>
      <c r="L281" s="60" t="n">
        <v>4127</v>
      </c>
      <c r="M281" s="60" t="n">
        <v>16473</v>
      </c>
      <c r="N281" s="60" t="n">
        <v>221</v>
      </c>
      <c r="O281" s="60" t="n">
        <v>237</v>
      </c>
      <c r="P281" s="61" t="n">
        <v>40175</v>
      </c>
    </row>
    <row r="282" customFormat="false" ht="13.5" hidden="false" customHeight="false" outlineLevel="0" collapsed="false">
      <c r="B282" s="59" t="s">
        <v>97</v>
      </c>
      <c r="C282" s="73" t="n">
        <v>18</v>
      </c>
      <c r="D282" s="60" t="s">
        <v>93</v>
      </c>
      <c r="E282" s="60" t="s">
        <v>93</v>
      </c>
      <c r="F282" s="60" t="s">
        <v>93</v>
      </c>
      <c r="G282" s="60" t="s">
        <v>93</v>
      </c>
      <c r="H282" s="60" t="n">
        <v>81</v>
      </c>
      <c r="I282" s="60" t="n">
        <v>165</v>
      </c>
      <c r="J282" s="60" t="n">
        <v>14738</v>
      </c>
      <c r="K282" s="60" t="n">
        <v>193</v>
      </c>
      <c r="L282" s="60" t="s">
        <v>93</v>
      </c>
      <c r="M282" s="60" t="n">
        <v>19889</v>
      </c>
      <c r="N282" s="60" t="n">
        <v>136</v>
      </c>
      <c r="O282" s="60" t="n">
        <v>230</v>
      </c>
      <c r="P282" s="61" t="n">
        <v>35432</v>
      </c>
    </row>
    <row r="283" customFormat="false" ht="13.5" hidden="false" customHeight="false" outlineLevel="0" collapsed="false">
      <c r="B283" s="59"/>
      <c r="C283" s="73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1"/>
    </row>
    <row r="284" customFormat="false" ht="13.5" hidden="false" customHeight="false" outlineLevel="0" collapsed="false">
      <c r="B284" s="59" t="s">
        <v>138</v>
      </c>
      <c r="C284" s="73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1"/>
    </row>
    <row r="285" customFormat="false" ht="13.5" hidden="false" customHeight="false" outlineLevel="0" collapsed="false">
      <c r="B285" s="59" t="s">
        <v>92</v>
      </c>
      <c r="C285" s="73" t="n">
        <v>138</v>
      </c>
      <c r="D285" s="60" t="n">
        <v>112</v>
      </c>
      <c r="E285" s="60" t="s">
        <v>93</v>
      </c>
      <c r="F285" s="60" t="n">
        <v>65</v>
      </c>
      <c r="G285" s="60" t="n">
        <v>133</v>
      </c>
      <c r="H285" s="60" t="n">
        <v>1258</v>
      </c>
      <c r="I285" s="60" t="n">
        <v>1299</v>
      </c>
      <c r="J285" s="60" t="n">
        <v>9674</v>
      </c>
      <c r="K285" s="60" t="n">
        <v>9913</v>
      </c>
      <c r="L285" s="60" t="n">
        <v>12223</v>
      </c>
      <c r="M285" s="60" t="n">
        <v>11097</v>
      </c>
      <c r="N285" s="60" t="n">
        <v>2744</v>
      </c>
      <c r="O285" s="60" t="n">
        <v>2255</v>
      </c>
      <c r="P285" s="61" t="n">
        <v>50773</v>
      </c>
    </row>
    <row r="286" customFormat="false" ht="13.5" hidden="false" customHeight="false" outlineLevel="0" collapsed="false">
      <c r="B286" s="59" t="s">
        <v>94</v>
      </c>
      <c r="C286" s="73" t="n">
        <v>147</v>
      </c>
      <c r="D286" s="60" t="n">
        <v>50</v>
      </c>
      <c r="E286" s="60" t="n">
        <v>89</v>
      </c>
      <c r="F286" s="60" t="s">
        <v>93</v>
      </c>
      <c r="G286" s="60" t="n">
        <v>594</v>
      </c>
      <c r="H286" s="60" t="n">
        <v>65</v>
      </c>
      <c r="I286" s="60" t="n">
        <v>1118</v>
      </c>
      <c r="J286" s="60" t="n">
        <v>8678</v>
      </c>
      <c r="K286" s="60" t="n">
        <v>20364</v>
      </c>
      <c r="L286" s="60" t="n">
        <v>4518</v>
      </c>
      <c r="M286" s="60" t="n">
        <v>9609</v>
      </c>
      <c r="N286" s="60" t="n">
        <v>1044</v>
      </c>
      <c r="O286" s="60" t="n">
        <v>4832</v>
      </c>
      <c r="P286" s="61" t="n">
        <v>50961</v>
      </c>
    </row>
    <row r="287" customFormat="false" ht="13.5" hidden="false" customHeight="false" outlineLevel="0" collapsed="false">
      <c r="B287" s="59" t="s">
        <v>95</v>
      </c>
      <c r="C287" s="73" t="n">
        <v>148</v>
      </c>
      <c r="D287" s="60" t="n">
        <v>1052</v>
      </c>
      <c r="E287" s="60" t="s">
        <v>93</v>
      </c>
      <c r="F287" s="60" t="n">
        <v>516</v>
      </c>
      <c r="G287" s="60" t="n">
        <v>160</v>
      </c>
      <c r="H287" s="60" t="n">
        <v>400</v>
      </c>
      <c r="I287" s="60" t="n">
        <v>1001</v>
      </c>
      <c r="J287" s="60" t="n">
        <v>7871</v>
      </c>
      <c r="K287" s="60" t="n">
        <v>22975</v>
      </c>
      <c r="L287" s="60" t="n">
        <v>3674</v>
      </c>
      <c r="M287" s="60" t="n">
        <v>1645</v>
      </c>
      <c r="N287" s="60" t="n">
        <v>8730</v>
      </c>
      <c r="O287" s="60" t="n">
        <v>2709</v>
      </c>
      <c r="P287" s="61" t="n">
        <v>50733</v>
      </c>
    </row>
    <row r="288" customFormat="false" ht="13.5" hidden="false" customHeight="false" outlineLevel="0" collapsed="false">
      <c r="B288" s="59" t="s">
        <v>96</v>
      </c>
      <c r="C288" s="73" t="n">
        <v>148</v>
      </c>
      <c r="D288" s="60" t="n">
        <v>96</v>
      </c>
      <c r="E288" s="60" t="n">
        <v>50</v>
      </c>
      <c r="F288" s="60" t="n">
        <v>949</v>
      </c>
      <c r="G288" s="60" t="n">
        <v>105</v>
      </c>
      <c r="H288" s="60" t="n">
        <v>865</v>
      </c>
      <c r="I288" s="60" t="n">
        <v>889</v>
      </c>
      <c r="J288" s="60" t="n">
        <v>7145</v>
      </c>
      <c r="K288" s="60" t="n">
        <v>18406</v>
      </c>
      <c r="L288" s="60" t="n">
        <v>8365</v>
      </c>
      <c r="M288" s="60" t="n">
        <v>2889</v>
      </c>
      <c r="N288" s="60" t="n">
        <v>8560</v>
      </c>
      <c r="O288" s="60" t="n">
        <v>4346</v>
      </c>
      <c r="P288" s="61" t="n">
        <v>52665</v>
      </c>
    </row>
    <row r="289" customFormat="false" ht="13.5" hidden="false" customHeight="false" outlineLevel="0" collapsed="false">
      <c r="B289" s="59" t="s">
        <v>97</v>
      </c>
      <c r="C289" s="73" t="n">
        <v>142</v>
      </c>
      <c r="D289" s="60" t="n">
        <v>120</v>
      </c>
      <c r="E289" s="60" t="n">
        <v>435</v>
      </c>
      <c r="F289" s="60" t="s">
        <v>93</v>
      </c>
      <c r="G289" s="60" t="s">
        <v>93</v>
      </c>
      <c r="H289" s="60" t="n">
        <v>236</v>
      </c>
      <c r="I289" s="60" t="n">
        <v>1059</v>
      </c>
      <c r="J289" s="60" t="n">
        <v>10436</v>
      </c>
      <c r="K289" s="60" t="n">
        <v>21615</v>
      </c>
      <c r="L289" s="60" t="n">
        <v>2896</v>
      </c>
      <c r="M289" s="60" t="n">
        <v>2380</v>
      </c>
      <c r="N289" s="60" t="n">
        <v>8631</v>
      </c>
      <c r="O289" s="60" t="n">
        <v>3882</v>
      </c>
      <c r="P289" s="61" t="n">
        <v>51690</v>
      </c>
    </row>
    <row r="290" customFormat="false" ht="13.5" hidden="false" customHeight="false" outlineLevel="0" collapsed="false">
      <c r="B290" s="59"/>
      <c r="C290" s="73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1"/>
    </row>
    <row r="291" customFormat="false" ht="13.5" hidden="false" customHeight="false" outlineLevel="0" collapsed="false">
      <c r="B291" s="59" t="s">
        <v>139</v>
      </c>
      <c r="C291" s="73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1"/>
    </row>
    <row r="292" customFormat="false" ht="13.5" hidden="false" customHeight="false" outlineLevel="0" collapsed="false">
      <c r="B292" s="59" t="s">
        <v>92</v>
      </c>
      <c r="C292" s="73" t="n">
        <v>222</v>
      </c>
      <c r="D292" s="60" t="n">
        <v>4290</v>
      </c>
      <c r="E292" s="60" t="n">
        <v>393</v>
      </c>
      <c r="F292" s="60" t="n">
        <v>638</v>
      </c>
      <c r="G292" s="60" t="n">
        <v>1812</v>
      </c>
      <c r="H292" s="60" t="n">
        <v>365</v>
      </c>
      <c r="I292" s="60" t="n">
        <v>3414</v>
      </c>
      <c r="J292" s="60" t="n">
        <v>7575</v>
      </c>
      <c r="K292" s="60" t="n">
        <v>12613</v>
      </c>
      <c r="L292" s="60" t="n">
        <v>7724</v>
      </c>
      <c r="M292" s="60" t="n">
        <v>32842</v>
      </c>
      <c r="N292" s="60" t="n">
        <v>17352</v>
      </c>
      <c r="O292" s="60" t="n">
        <v>64764</v>
      </c>
      <c r="P292" s="61" t="n">
        <v>153782</v>
      </c>
    </row>
    <row r="293" customFormat="false" ht="13.5" hidden="false" customHeight="false" outlineLevel="0" collapsed="false">
      <c r="B293" s="59" t="s">
        <v>94</v>
      </c>
      <c r="C293" s="73" t="n">
        <v>214</v>
      </c>
      <c r="D293" s="60" t="n">
        <v>1448</v>
      </c>
      <c r="E293" s="60" t="s">
        <v>93</v>
      </c>
      <c r="F293" s="60" t="n">
        <v>302</v>
      </c>
      <c r="G293" s="60" t="n">
        <v>621</v>
      </c>
      <c r="H293" s="60" t="n">
        <v>1890</v>
      </c>
      <c r="I293" s="60" t="n">
        <v>601</v>
      </c>
      <c r="J293" s="60" t="n">
        <v>4863</v>
      </c>
      <c r="K293" s="60" t="n">
        <v>10716</v>
      </c>
      <c r="L293" s="60" t="n">
        <v>19346</v>
      </c>
      <c r="M293" s="60" t="n">
        <v>19623</v>
      </c>
      <c r="N293" s="60" t="n">
        <v>21685</v>
      </c>
      <c r="O293" s="60" t="n">
        <v>91869</v>
      </c>
      <c r="P293" s="61" t="n">
        <v>172964</v>
      </c>
    </row>
    <row r="294" customFormat="false" ht="13.5" hidden="false" customHeight="false" outlineLevel="0" collapsed="false">
      <c r="B294" s="59" t="s">
        <v>95</v>
      </c>
      <c r="C294" s="73" t="n">
        <v>221</v>
      </c>
      <c r="D294" s="60" t="n">
        <v>3526</v>
      </c>
      <c r="E294" s="60" t="s">
        <v>93</v>
      </c>
      <c r="F294" s="60" t="n">
        <v>287</v>
      </c>
      <c r="G294" s="60" t="n">
        <v>147</v>
      </c>
      <c r="H294" s="60" t="n">
        <v>260</v>
      </c>
      <c r="I294" s="60" t="n">
        <v>2219</v>
      </c>
      <c r="J294" s="60" t="n">
        <v>8613</v>
      </c>
      <c r="K294" s="60" t="n">
        <v>7284</v>
      </c>
      <c r="L294" s="60" t="n">
        <v>16922</v>
      </c>
      <c r="M294" s="60" t="n">
        <v>22553</v>
      </c>
      <c r="N294" s="60" t="n">
        <v>28361</v>
      </c>
      <c r="O294" s="60" t="n">
        <v>92483</v>
      </c>
      <c r="P294" s="61" t="n">
        <v>182655</v>
      </c>
    </row>
    <row r="295" customFormat="false" ht="13.5" hidden="false" customHeight="false" outlineLevel="0" collapsed="false">
      <c r="B295" s="59" t="s">
        <v>96</v>
      </c>
      <c r="C295" s="73" t="n">
        <v>217</v>
      </c>
      <c r="D295" s="60" t="n">
        <v>1152</v>
      </c>
      <c r="E295" s="60" t="n">
        <v>1427</v>
      </c>
      <c r="F295" s="60" t="n">
        <v>700</v>
      </c>
      <c r="G295" s="60" t="n">
        <v>550</v>
      </c>
      <c r="H295" s="60" t="n">
        <v>248</v>
      </c>
      <c r="I295" s="60" t="n">
        <v>1373</v>
      </c>
      <c r="J295" s="60" t="n">
        <v>10522</v>
      </c>
      <c r="K295" s="60" t="n">
        <v>8183</v>
      </c>
      <c r="L295" s="60" t="n">
        <v>7561</v>
      </c>
      <c r="M295" s="60" t="n">
        <v>24792</v>
      </c>
      <c r="N295" s="60" t="n">
        <v>9978</v>
      </c>
      <c r="O295" s="60" t="n">
        <v>99788</v>
      </c>
      <c r="P295" s="61" t="n">
        <v>166274</v>
      </c>
    </row>
    <row r="296" customFormat="false" ht="13.5" hidden="false" customHeight="false" outlineLevel="0" collapsed="false">
      <c r="B296" s="59" t="s">
        <v>97</v>
      </c>
      <c r="C296" s="73" t="n">
        <v>208</v>
      </c>
      <c r="D296" s="60" t="n">
        <v>2347</v>
      </c>
      <c r="E296" s="60" t="n">
        <v>450</v>
      </c>
      <c r="F296" s="60" t="n">
        <v>1696</v>
      </c>
      <c r="G296" s="60" t="n">
        <v>1066</v>
      </c>
      <c r="H296" s="60" t="n">
        <v>2156</v>
      </c>
      <c r="I296" s="60" t="n">
        <v>2286</v>
      </c>
      <c r="J296" s="60" t="n">
        <v>8859</v>
      </c>
      <c r="K296" s="60" t="n">
        <v>9890</v>
      </c>
      <c r="L296" s="60" t="n">
        <v>11805</v>
      </c>
      <c r="M296" s="60" t="n">
        <v>21671</v>
      </c>
      <c r="N296" s="60" t="n">
        <v>13060</v>
      </c>
      <c r="O296" s="60" t="n">
        <v>82504</v>
      </c>
      <c r="P296" s="61" t="n">
        <v>157790</v>
      </c>
    </row>
    <row r="297" customFormat="false" ht="13.5" hidden="false" customHeight="false" outlineLevel="0" collapsed="false">
      <c r="B297" s="59"/>
      <c r="C297" s="73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1"/>
    </row>
    <row r="298" customFormat="false" ht="13.5" hidden="false" customHeight="false" outlineLevel="0" collapsed="false">
      <c r="B298" s="59" t="s">
        <v>140</v>
      </c>
      <c r="C298" s="73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1"/>
    </row>
    <row r="299" customFormat="false" ht="13.5" hidden="false" customHeight="false" outlineLevel="0" collapsed="false">
      <c r="B299" s="59" t="s">
        <v>92</v>
      </c>
      <c r="C299" s="73" t="n">
        <v>247</v>
      </c>
      <c r="D299" s="60" t="n">
        <v>899</v>
      </c>
      <c r="E299" s="60" t="s">
        <v>93</v>
      </c>
      <c r="F299" s="60" t="n">
        <v>494</v>
      </c>
      <c r="G299" s="60" t="n">
        <v>477</v>
      </c>
      <c r="H299" s="60" t="n">
        <v>1373</v>
      </c>
      <c r="I299" s="60" t="n">
        <v>4993</v>
      </c>
      <c r="J299" s="60" t="n">
        <v>21815</v>
      </c>
      <c r="K299" s="60" t="n">
        <v>29686</v>
      </c>
      <c r="L299" s="60" t="n">
        <v>14006</v>
      </c>
      <c r="M299" s="60" t="n">
        <v>7253</v>
      </c>
      <c r="N299" s="60" t="n">
        <v>7760</v>
      </c>
      <c r="O299" s="60" t="n">
        <v>28605</v>
      </c>
      <c r="P299" s="61" t="n">
        <v>117361</v>
      </c>
    </row>
    <row r="300" customFormat="false" ht="13.5" hidden="false" customHeight="false" outlineLevel="0" collapsed="false">
      <c r="B300" s="59" t="s">
        <v>94</v>
      </c>
      <c r="C300" s="73" t="n">
        <v>251</v>
      </c>
      <c r="D300" s="60" t="n">
        <v>175</v>
      </c>
      <c r="E300" s="60" t="n">
        <v>477</v>
      </c>
      <c r="F300" s="60" t="n">
        <v>557</v>
      </c>
      <c r="G300" s="60" t="n">
        <v>7520</v>
      </c>
      <c r="H300" s="60" t="n">
        <v>2649</v>
      </c>
      <c r="I300" s="60" t="n">
        <v>4136</v>
      </c>
      <c r="J300" s="60" t="n">
        <v>15573</v>
      </c>
      <c r="K300" s="60" t="n">
        <v>10257</v>
      </c>
      <c r="L300" s="60" t="n">
        <v>10189</v>
      </c>
      <c r="M300" s="60" t="n">
        <v>12666</v>
      </c>
      <c r="N300" s="60" t="n">
        <v>8199</v>
      </c>
      <c r="O300" s="60" t="n">
        <v>31224</v>
      </c>
      <c r="P300" s="61" t="n">
        <v>103622</v>
      </c>
    </row>
    <row r="301" customFormat="false" ht="13.5" hidden="false" customHeight="false" outlineLevel="0" collapsed="false">
      <c r="B301" s="59" t="s">
        <v>95</v>
      </c>
      <c r="C301" s="73" t="n">
        <v>265</v>
      </c>
      <c r="D301" s="60" t="n">
        <v>1072</v>
      </c>
      <c r="E301" s="60" t="s">
        <v>93</v>
      </c>
      <c r="F301" s="60" t="n">
        <v>82</v>
      </c>
      <c r="G301" s="60" t="n">
        <v>1457</v>
      </c>
      <c r="H301" s="60" t="n">
        <v>7428</v>
      </c>
      <c r="I301" s="60" t="n">
        <v>1338</v>
      </c>
      <c r="J301" s="60" t="n">
        <v>16412</v>
      </c>
      <c r="K301" s="60" t="n">
        <v>19985</v>
      </c>
      <c r="L301" s="60" t="n">
        <v>14358</v>
      </c>
      <c r="M301" s="60" t="n">
        <v>18502</v>
      </c>
      <c r="N301" s="60" t="n">
        <v>3462</v>
      </c>
      <c r="O301" s="60" t="n">
        <v>27866</v>
      </c>
      <c r="P301" s="61" t="n">
        <v>111962</v>
      </c>
    </row>
    <row r="302" customFormat="false" ht="13.5" hidden="false" customHeight="false" outlineLevel="0" collapsed="false">
      <c r="B302" s="59" t="s">
        <v>96</v>
      </c>
      <c r="C302" s="73" t="n">
        <v>278</v>
      </c>
      <c r="D302" s="60" t="n">
        <v>190</v>
      </c>
      <c r="E302" s="60" t="n">
        <v>285</v>
      </c>
      <c r="F302" s="60" t="n">
        <v>219</v>
      </c>
      <c r="G302" s="60" t="n">
        <v>113</v>
      </c>
      <c r="H302" s="60" t="n">
        <v>459</v>
      </c>
      <c r="I302" s="60" t="n">
        <v>859</v>
      </c>
      <c r="J302" s="60" t="n">
        <v>18991</v>
      </c>
      <c r="K302" s="60" t="n">
        <v>11739</v>
      </c>
      <c r="L302" s="60" t="n">
        <v>17415</v>
      </c>
      <c r="M302" s="60" t="n">
        <v>18296</v>
      </c>
      <c r="N302" s="60" t="n">
        <v>9539</v>
      </c>
      <c r="O302" s="60" t="n">
        <v>26032</v>
      </c>
      <c r="P302" s="61" t="n">
        <v>104137</v>
      </c>
    </row>
    <row r="303" customFormat="false" ht="13.5" hidden="false" customHeight="false" outlineLevel="0" collapsed="false">
      <c r="B303" s="59" t="s">
        <v>97</v>
      </c>
      <c r="C303" s="73" t="n">
        <v>274</v>
      </c>
      <c r="D303" s="60" t="n">
        <v>169</v>
      </c>
      <c r="E303" s="60" t="n">
        <v>451</v>
      </c>
      <c r="F303" s="60" t="n">
        <v>874</v>
      </c>
      <c r="G303" s="60" t="n">
        <v>1855</v>
      </c>
      <c r="H303" s="60" t="n">
        <v>327</v>
      </c>
      <c r="I303" s="60" t="n">
        <v>3088</v>
      </c>
      <c r="J303" s="60" t="n">
        <v>14403</v>
      </c>
      <c r="K303" s="60" t="n">
        <v>19314</v>
      </c>
      <c r="L303" s="60" t="n">
        <v>17727</v>
      </c>
      <c r="M303" s="60" t="n">
        <v>13090</v>
      </c>
      <c r="N303" s="60" t="n">
        <v>7809</v>
      </c>
      <c r="O303" s="60" t="n">
        <v>22869</v>
      </c>
      <c r="P303" s="61" t="n">
        <v>101976</v>
      </c>
    </row>
    <row r="304" customFormat="false" ht="13.5" hidden="false" customHeight="false" outlineLevel="0" collapsed="false">
      <c r="B304" s="59"/>
      <c r="C304" s="73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1"/>
    </row>
    <row r="305" customFormat="false" ht="13.5" hidden="false" customHeight="false" outlineLevel="0" collapsed="false">
      <c r="B305" s="59" t="s">
        <v>141</v>
      </c>
      <c r="C305" s="73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1"/>
    </row>
    <row r="306" customFormat="false" ht="13.5" hidden="false" customHeight="false" outlineLevel="0" collapsed="false">
      <c r="B306" s="59" t="s">
        <v>92</v>
      </c>
      <c r="C306" s="73" t="n">
        <v>61</v>
      </c>
      <c r="D306" s="60" t="n">
        <v>258</v>
      </c>
      <c r="E306" s="60" t="s">
        <v>93</v>
      </c>
      <c r="F306" s="60" t="n">
        <v>321</v>
      </c>
      <c r="G306" s="60" t="s">
        <v>93</v>
      </c>
      <c r="H306" s="60" t="n">
        <v>339</v>
      </c>
      <c r="I306" s="60" t="n">
        <v>609</v>
      </c>
      <c r="J306" s="60" t="n">
        <v>15531</v>
      </c>
      <c r="K306" s="60" t="n">
        <v>11816</v>
      </c>
      <c r="L306" s="60" t="n">
        <v>3465</v>
      </c>
      <c r="M306" s="60" t="n">
        <v>799</v>
      </c>
      <c r="N306" s="60" t="s">
        <v>93</v>
      </c>
      <c r="O306" s="60" t="n">
        <v>995</v>
      </c>
      <c r="P306" s="61" t="n">
        <v>34133</v>
      </c>
    </row>
    <row r="307" customFormat="false" ht="13.5" hidden="false" customHeight="false" outlineLevel="0" collapsed="false">
      <c r="B307" s="59" t="s">
        <v>94</v>
      </c>
      <c r="C307" s="73" t="n">
        <v>59</v>
      </c>
      <c r="D307" s="60" t="n">
        <v>148</v>
      </c>
      <c r="E307" s="60" t="s">
        <v>93</v>
      </c>
      <c r="F307" s="60" t="s">
        <v>93</v>
      </c>
      <c r="G307" s="60" t="n">
        <v>188</v>
      </c>
      <c r="H307" s="60" t="n">
        <v>307</v>
      </c>
      <c r="I307" s="60" t="s">
        <v>93</v>
      </c>
      <c r="J307" s="60" t="n">
        <v>18645</v>
      </c>
      <c r="K307" s="60" t="n">
        <v>8890</v>
      </c>
      <c r="L307" s="60" t="n">
        <v>2767</v>
      </c>
      <c r="M307" s="60" t="n">
        <v>783</v>
      </c>
      <c r="N307" s="60" t="n">
        <v>2458</v>
      </c>
      <c r="O307" s="60" t="n">
        <v>378</v>
      </c>
      <c r="P307" s="61" t="n">
        <v>34564</v>
      </c>
    </row>
    <row r="308" customFormat="false" ht="13.5" hidden="false" customHeight="false" outlineLevel="0" collapsed="false">
      <c r="B308" s="59" t="s">
        <v>95</v>
      </c>
      <c r="C308" s="73" t="n">
        <v>57</v>
      </c>
      <c r="D308" s="60" t="s">
        <v>93</v>
      </c>
      <c r="E308" s="60" t="s">
        <v>93</v>
      </c>
      <c r="F308" s="60" t="s">
        <v>93</v>
      </c>
      <c r="G308" s="60" t="s">
        <v>93</v>
      </c>
      <c r="H308" s="60" t="s">
        <v>93</v>
      </c>
      <c r="I308" s="60" t="n">
        <v>91</v>
      </c>
      <c r="J308" s="60" t="n">
        <v>25703</v>
      </c>
      <c r="K308" s="60" t="n">
        <v>7077</v>
      </c>
      <c r="L308" s="60" t="n">
        <v>958</v>
      </c>
      <c r="M308" s="60" t="n">
        <v>53</v>
      </c>
      <c r="N308" s="60" t="n">
        <v>719</v>
      </c>
      <c r="O308" s="60" t="n">
        <v>411</v>
      </c>
      <c r="P308" s="61" t="n">
        <v>35012</v>
      </c>
    </row>
    <row r="309" customFormat="false" ht="13.5" hidden="false" customHeight="false" outlineLevel="0" collapsed="false">
      <c r="B309" s="59" t="s">
        <v>96</v>
      </c>
      <c r="C309" s="73" t="n">
        <v>58</v>
      </c>
      <c r="D309" s="60" t="s">
        <v>93</v>
      </c>
      <c r="E309" s="60" t="s">
        <v>93</v>
      </c>
      <c r="F309" s="60" t="s">
        <v>93</v>
      </c>
      <c r="G309" s="60" t="s">
        <v>93</v>
      </c>
      <c r="H309" s="60" t="n">
        <v>189</v>
      </c>
      <c r="I309" s="60" t="n">
        <v>3167</v>
      </c>
      <c r="J309" s="60" t="n">
        <v>24295</v>
      </c>
      <c r="K309" s="60" t="n">
        <v>3564</v>
      </c>
      <c r="L309" s="60" t="n">
        <v>1687</v>
      </c>
      <c r="M309" s="60" t="n">
        <v>440</v>
      </c>
      <c r="N309" s="60" t="n">
        <v>520</v>
      </c>
      <c r="O309" s="60" t="n">
        <v>379</v>
      </c>
      <c r="P309" s="61" t="n">
        <v>34241</v>
      </c>
    </row>
    <row r="310" customFormat="false" ht="13.5" hidden="false" customHeight="false" outlineLevel="0" collapsed="false">
      <c r="B310" s="59" t="s">
        <v>97</v>
      </c>
      <c r="C310" s="73" t="n">
        <v>57</v>
      </c>
      <c r="D310" s="60" t="n">
        <v>135</v>
      </c>
      <c r="E310" s="60" t="s">
        <v>93</v>
      </c>
      <c r="F310" s="60" t="s">
        <v>93</v>
      </c>
      <c r="G310" s="60" t="s">
        <v>93</v>
      </c>
      <c r="H310" s="60" t="n">
        <v>2710</v>
      </c>
      <c r="I310" s="60" t="n">
        <v>132</v>
      </c>
      <c r="J310" s="60" t="n">
        <v>22627</v>
      </c>
      <c r="K310" s="60" t="n">
        <v>4410</v>
      </c>
      <c r="L310" s="60" t="n">
        <v>1575</v>
      </c>
      <c r="M310" s="60" t="n">
        <v>896</v>
      </c>
      <c r="N310" s="60" t="s">
        <v>93</v>
      </c>
      <c r="O310" s="60" t="n">
        <v>300</v>
      </c>
      <c r="P310" s="61" t="n">
        <v>32785</v>
      </c>
    </row>
    <row r="311" customFormat="false" ht="13.5" hidden="false" customHeight="false" outlineLevel="0" collapsed="false">
      <c r="B311" s="59"/>
      <c r="C311" s="73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1"/>
    </row>
    <row r="312" customFormat="false" ht="13.5" hidden="false" customHeight="false" outlineLevel="0" collapsed="false">
      <c r="B312" s="59" t="s">
        <v>142</v>
      </c>
      <c r="C312" s="73" t="n">
        <v>23</v>
      </c>
      <c r="D312" s="60" t="n">
        <v>258</v>
      </c>
      <c r="E312" s="60" t="s">
        <v>93</v>
      </c>
      <c r="F312" s="60" t="s">
        <v>93</v>
      </c>
      <c r="G312" s="60" t="s">
        <v>93</v>
      </c>
      <c r="H312" s="60" t="s">
        <v>93</v>
      </c>
      <c r="I312" s="60" t="n">
        <v>609</v>
      </c>
      <c r="J312" s="60" t="n">
        <v>13060</v>
      </c>
      <c r="K312" s="60" t="n">
        <v>9925</v>
      </c>
      <c r="L312" s="60" t="n">
        <v>3000</v>
      </c>
      <c r="M312" s="60" t="n">
        <v>614</v>
      </c>
      <c r="N312" s="60" t="s">
        <v>93</v>
      </c>
      <c r="O312" s="60" t="s">
        <v>93</v>
      </c>
      <c r="P312" s="61" t="n">
        <v>27466</v>
      </c>
    </row>
    <row r="313" customFormat="false" ht="13.5" hidden="false" customHeight="false" outlineLevel="0" collapsed="false">
      <c r="B313" s="59" t="s">
        <v>92</v>
      </c>
      <c r="C313" s="73" t="n">
        <v>32</v>
      </c>
      <c r="D313" s="60" t="s">
        <v>93</v>
      </c>
      <c r="E313" s="60" t="s">
        <v>93</v>
      </c>
      <c r="F313" s="60" t="s">
        <v>93</v>
      </c>
      <c r="G313" s="60" t="n">
        <v>111</v>
      </c>
      <c r="H313" s="60" t="n">
        <v>307</v>
      </c>
      <c r="I313" s="60" t="s">
        <v>93</v>
      </c>
      <c r="J313" s="60" t="n">
        <v>16630</v>
      </c>
      <c r="K313" s="60" t="n">
        <v>8559</v>
      </c>
      <c r="L313" s="60" t="n">
        <v>1850</v>
      </c>
      <c r="M313" s="60" t="n">
        <v>681</v>
      </c>
      <c r="N313" s="60" t="n">
        <v>1922</v>
      </c>
      <c r="O313" s="60" t="n">
        <v>155</v>
      </c>
      <c r="P313" s="61" t="n">
        <v>30215</v>
      </c>
    </row>
    <row r="314" customFormat="false" ht="13.5" hidden="false" customHeight="false" outlineLevel="0" collapsed="false">
      <c r="B314" s="59" t="s">
        <v>94</v>
      </c>
      <c r="C314" s="73" t="n">
        <v>31</v>
      </c>
      <c r="D314" s="60" t="s">
        <v>93</v>
      </c>
      <c r="E314" s="60" t="s">
        <v>93</v>
      </c>
      <c r="F314" s="60" t="s">
        <v>93</v>
      </c>
      <c r="G314" s="60" t="s">
        <v>93</v>
      </c>
      <c r="H314" s="60" t="s">
        <v>93</v>
      </c>
      <c r="I314" s="60" t="s">
        <v>93</v>
      </c>
      <c r="J314" s="60" t="n">
        <v>20466</v>
      </c>
      <c r="K314" s="60" t="n">
        <v>6375</v>
      </c>
      <c r="L314" s="60" t="n">
        <v>673</v>
      </c>
      <c r="M314" s="60" t="s">
        <v>93</v>
      </c>
      <c r="N314" s="60" t="n">
        <v>152</v>
      </c>
      <c r="O314" s="60" t="s">
        <v>93</v>
      </c>
      <c r="P314" s="61" t="n">
        <v>27666</v>
      </c>
    </row>
    <row r="315" customFormat="false" ht="13.5" hidden="false" customHeight="false" outlineLevel="0" collapsed="false">
      <c r="B315" s="59" t="s">
        <v>95</v>
      </c>
      <c r="C315" s="73" t="n">
        <v>32</v>
      </c>
      <c r="D315" s="60" t="s">
        <v>93</v>
      </c>
      <c r="E315" s="60" t="s">
        <v>93</v>
      </c>
      <c r="F315" s="60" t="s">
        <v>93</v>
      </c>
      <c r="G315" s="60" t="s">
        <v>93</v>
      </c>
      <c r="H315" s="60" t="s">
        <v>93</v>
      </c>
      <c r="I315" s="60" t="n">
        <v>2760</v>
      </c>
      <c r="J315" s="60" t="n">
        <v>20395</v>
      </c>
      <c r="K315" s="60" t="n">
        <v>2664</v>
      </c>
      <c r="L315" s="60" t="n">
        <v>1059</v>
      </c>
      <c r="M315" s="60" t="s">
        <v>93</v>
      </c>
      <c r="N315" s="60" t="s">
        <v>93</v>
      </c>
      <c r="O315" s="60" t="s">
        <v>93</v>
      </c>
      <c r="P315" s="61" t="n">
        <v>26878</v>
      </c>
    </row>
    <row r="316" customFormat="false" ht="13.5" hidden="false" customHeight="false" outlineLevel="0" collapsed="false">
      <c r="B316" s="59" t="s">
        <v>96</v>
      </c>
      <c r="C316" s="73" t="n">
        <v>30</v>
      </c>
      <c r="D316" s="60" t="s">
        <v>93</v>
      </c>
      <c r="E316" s="60" t="s">
        <v>93</v>
      </c>
      <c r="F316" s="60" t="s">
        <v>93</v>
      </c>
      <c r="G316" s="60" t="s">
        <v>93</v>
      </c>
      <c r="H316" s="60" t="n">
        <v>2710</v>
      </c>
      <c r="I316" s="60" t="s">
        <v>93</v>
      </c>
      <c r="J316" s="60" t="n">
        <v>19762</v>
      </c>
      <c r="K316" s="60" t="n">
        <v>3667</v>
      </c>
      <c r="L316" s="60" t="n">
        <v>477</v>
      </c>
      <c r="M316" s="60" t="n">
        <v>150</v>
      </c>
      <c r="N316" s="60" t="s">
        <v>93</v>
      </c>
      <c r="O316" s="60" t="s">
        <v>93</v>
      </c>
      <c r="P316" s="61" t="n">
        <v>26766</v>
      </c>
    </row>
    <row r="317" customFormat="false" ht="13.5" hidden="false" customHeight="false" outlineLevel="0" collapsed="false">
      <c r="B317" s="59" t="s">
        <v>97</v>
      </c>
      <c r="C317" s="73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1"/>
    </row>
    <row r="318" customFormat="false" ht="13.5" hidden="false" customHeight="false" outlineLevel="0" collapsed="false">
      <c r="B318" s="59"/>
      <c r="C318" s="73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1"/>
    </row>
    <row r="319" customFormat="false" ht="13.5" hidden="false" customHeight="false" outlineLevel="0" collapsed="false">
      <c r="B319" s="59" t="s">
        <v>143</v>
      </c>
      <c r="C319" s="73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1"/>
    </row>
    <row r="320" customFormat="false" ht="13.5" hidden="false" customHeight="false" outlineLevel="0" collapsed="false">
      <c r="B320" s="59" t="s">
        <v>92</v>
      </c>
      <c r="C320" s="73" t="n">
        <v>38</v>
      </c>
      <c r="D320" s="60" t="s">
        <v>93</v>
      </c>
      <c r="E320" s="60" t="s">
        <v>93</v>
      </c>
      <c r="F320" s="60" t="n">
        <v>321</v>
      </c>
      <c r="G320" s="60" t="s">
        <v>93</v>
      </c>
      <c r="H320" s="60" t="n">
        <v>339</v>
      </c>
      <c r="I320" s="60" t="s">
        <v>93</v>
      </c>
      <c r="J320" s="60" t="n">
        <v>2471</v>
      </c>
      <c r="K320" s="60" t="n">
        <v>1891</v>
      </c>
      <c r="L320" s="60" t="n">
        <v>465</v>
      </c>
      <c r="M320" s="60" t="n">
        <v>185</v>
      </c>
      <c r="N320" s="60" t="s">
        <v>93</v>
      </c>
      <c r="O320" s="60" t="n">
        <v>995</v>
      </c>
      <c r="P320" s="61" t="n">
        <v>6667</v>
      </c>
    </row>
    <row r="321" customFormat="false" ht="13.5" hidden="false" customHeight="false" outlineLevel="0" collapsed="false">
      <c r="B321" s="59" t="s">
        <v>94</v>
      </c>
      <c r="C321" s="73" t="n">
        <v>27</v>
      </c>
      <c r="D321" s="60" t="n">
        <v>148</v>
      </c>
      <c r="E321" s="60" t="s">
        <v>93</v>
      </c>
      <c r="F321" s="60" t="s">
        <v>93</v>
      </c>
      <c r="G321" s="60" t="n">
        <v>77</v>
      </c>
      <c r="H321" s="60" t="s">
        <v>93</v>
      </c>
      <c r="I321" s="60" t="s">
        <v>93</v>
      </c>
      <c r="J321" s="60" t="n">
        <v>2015</v>
      </c>
      <c r="K321" s="60" t="n">
        <v>331</v>
      </c>
      <c r="L321" s="60" t="n">
        <v>917</v>
      </c>
      <c r="M321" s="60" t="n">
        <v>102</v>
      </c>
      <c r="N321" s="60" t="n">
        <v>536</v>
      </c>
      <c r="O321" s="60" t="n">
        <v>223</v>
      </c>
      <c r="P321" s="61" t="n">
        <v>4349</v>
      </c>
    </row>
    <row r="322" customFormat="false" ht="13.5" hidden="false" customHeight="false" outlineLevel="0" collapsed="false">
      <c r="B322" s="59" t="s">
        <v>95</v>
      </c>
      <c r="C322" s="73" t="n">
        <v>26</v>
      </c>
      <c r="D322" s="60" t="s">
        <v>93</v>
      </c>
      <c r="E322" s="60" t="s">
        <v>93</v>
      </c>
      <c r="F322" s="60" t="s">
        <v>93</v>
      </c>
      <c r="G322" s="60" t="s">
        <v>93</v>
      </c>
      <c r="H322" s="60" t="s">
        <v>93</v>
      </c>
      <c r="I322" s="60" t="n">
        <v>91</v>
      </c>
      <c r="J322" s="60" t="n">
        <v>5237</v>
      </c>
      <c r="K322" s="60" t="n">
        <v>702</v>
      </c>
      <c r="L322" s="60" t="n">
        <v>285</v>
      </c>
      <c r="M322" s="60" t="n">
        <v>53</v>
      </c>
      <c r="N322" s="60" t="n">
        <v>567</v>
      </c>
      <c r="O322" s="60" t="n">
        <v>411</v>
      </c>
      <c r="P322" s="61" t="n">
        <v>7346</v>
      </c>
    </row>
    <row r="323" customFormat="false" ht="13.5" hidden="false" customHeight="false" outlineLevel="0" collapsed="false">
      <c r="B323" s="59" t="s">
        <v>96</v>
      </c>
      <c r="C323" s="73" t="n">
        <v>26</v>
      </c>
      <c r="D323" s="60" t="s">
        <v>93</v>
      </c>
      <c r="E323" s="60" t="s">
        <v>93</v>
      </c>
      <c r="F323" s="60" t="s">
        <v>93</v>
      </c>
      <c r="G323" s="60" t="s">
        <v>93</v>
      </c>
      <c r="H323" s="60" t="n">
        <v>189</v>
      </c>
      <c r="I323" s="60" t="n">
        <v>407</v>
      </c>
      <c r="J323" s="60" t="n">
        <v>3900</v>
      </c>
      <c r="K323" s="60" t="n">
        <v>900</v>
      </c>
      <c r="L323" s="60" t="n">
        <v>628</v>
      </c>
      <c r="M323" s="60" t="n">
        <v>440</v>
      </c>
      <c r="N323" s="60" t="n">
        <v>520</v>
      </c>
      <c r="O323" s="60" t="n">
        <v>379</v>
      </c>
      <c r="P323" s="61" t="n">
        <v>7363</v>
      </c>
    </row>
    <row r="324" customFormat="false" ht="13.5" hidden="false" customHeight="false" outlineLevel="0" collapsed="false">
      <c r="B324" s="59" t="s">
        <v>97</v>
      </c>
      <c r="C324" s="73" t="n">
        <v>27</v>
      </c>
      <c r="D324" s="60" t="n">
        <v>135</v>
      </c>
      <c r="E324" s="60" t="s">
        <v>93</v>
      </c>
      <c r="F324" s="60" t="s">
        <v>93</v>
      </c>
      <c r="G324" s="60" t="s">
        <v>93</v>
      </c>
      <c r="H324" s="60" t="s">
        <v>93</v>
      </c>
      <c r="I324" s="60" t="n">
        <v>132</v>
      </c>
      <c r="J324" s="60" t="n">
        <v>2865</v>
      </c>
      <c r="K324" s="60" t="n">
        <v>743</v>
      </c>
      <c r="L324" s="60" t="n">
        <v>1098</v>
      </c>
      <c r="M324" s="60" t="n">
        <v>746</v>
      </c>
      <c r="N324" s="60" t="s">
        <v>93</v>
      </c>
      <c r="O324" s="60" t="n">
        <v>300</v>
      </c>
      <c r="P324" s="61" t="n">
        <v>6019</v>
      </c>
    </row>
    <row r="325" customFormat="false" ht="13.5" hidden="false" customHeight="false" outlineLevel="0" collapsed="false">
      <c r="B325" s="59"/>
      <c r="C325" s="73" t="s">
        <v>93</v>
      </c>
      <c r="D325" s="60" t="s">
        <v>93</v>
      </c>
      <c r="E325" s="60" t="s">
        <v>93</v>
      </c>
      <c r="F325" s="60" t="s">
        <v>93</v>
      </c>
      <c r="G325" s="60" t="s">
        <v>93</v>
      </c>
      <c r="H325" s="60" t="s">
        <v>93</v>
      </c>
      <c r="I325" s="60" t="s">
        <v>93</v>
      </c>
      <c r="J325" s="60" t="s">
        <v>93</v>
      </c>
      <c r="K325" s="60" t="s">
        <v>93</v>
      </c>
      <c r="L325" s="60" t="s">
        <v>93</v>
      </c>
      <c r="M325" s="60" t="s">
        <v>93</v>
      </c>
      <c r="N325" s="60" t="s">
        <v>93</v>
      </c>
      <c r="O325" s="60" t="s">
        <v>93</v>
      </c>
      <c r="P325" s="61" t="s">
        <v>93</v>
      </c>
    </row>
    <row r="326" customFormat="false" ht="13.5" hidden="false" customHeight="false" outlineLevel="0" collapsed="false">
      <c r="B326" s="59" t="s">
        <v>144</v>
      </c>
      <c r="C326" s="73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1"/>
    </row>
    <row r="327" customFormat="false" ht="13.5" hidden="false" customHeight="false" outlineLevel="0" collapsed="false">
      <c r="B327" s="59" t="s">
        <v>92</v>
      </c>
      <c r="C327" s="73" t="n">
        <v>607</v>
      </c>
      <c r="D327" s="60" t="n">
        <v>1284</v>
      </c>
      <c r="E327" s="60" t="n">
        <v>388</v>
      </c>
      <c r="F327" s="60" t="n">
        <v>2995</v>
      </c>
      <c r="G327" s="60" t="n">
        <v>2578</v>
      </c>
      <c r="H327" s="60" t="n">
        <v>2384</v>
      </c>
      <c r="I327" s="60" t="n">
        <v>6471</v>
      </c>
      <c r="J327" s="60" t="n">
        <v>31594</v>
      </c>
      <c r="K327" s="60" t="n">
        <v>35055</v>
      </c>
      <c r="L327" s="60" t="n">
        <v>38269</v>
      </c>
      <c r="M327" s="60" t="n">
        <v>10748</v>
      </c>
      <c r="N327" s="60" t="n">
        <v>6194</v>
      </c>
      <c r="O327" s="60" t="n">
        <v>12416</v>
      </c>
      <c r="P327" s="61" t="n">
        <v>150376</v>
      </c>
    </row>
    <row r="328" customFormat="false" ht="13.5" hidden="false" customHeight="false" outlineLevel="0" collapsed="false">
      <c r="B328" s="59" t="s">
        <v>94</v>
      </c>
      <c r="C328" s="73" t="n">
        <v>639</v>
      </c>
      <c r="D328" s="60" t="n">
        <v>710</v>
      </c>
      <c r="E328" s="60" t="n">
        <v>571</v>
      </c>
      <c r="F328" s="60" t="n">
        <v>948</v>
      </c>
      <c r="G328" s="60" t="n">
        <v>2392</v>
      </c>
      <c r="H328" s="60" t="n">
        <v>5513</v>
      </c>
      <c r="I328" s="60" t="n">
        <v>5886</v>
      </c>
      <c r="J328" s="60" t="n">
        <v>49933</v>
      </c>
      <c r="K328" s="60" t="n">
        <v>42060</v>
      </c>
      <c r="L328" s="60" t="n">
        <v>23380</v>
      </c>
      <c r="M328" s="60" t="n">
        <v>8951</v>
      </c>
      <c r="N328" s="60" t="n">
        <v>3994</v>
      </c>
      <c r="O328" s="60" t="n">
        <v>10065</v>
      </c>
      <c r="P328" s="61" t="n">
        <v>154403</v>
      </c>
    </row>
    <row r="329" customFormat="false" ht="13.5" hidden="false" customHeight="false" outlineLevel="0" collapsed="false">
      <c r="B329" s="59" t="s">
        <v>95</v>
      </c>
      <c r="C329" s="73" t="n">
        <v>673</v>
      </c>
      <c r="D329" s="60" t="n">
        <v>1143</v>
      </c>
      <c r="E329" s="60" t="n">
        <v>1670</v>
      </c>
      <c r="F329" s="60" t="n">
        <v>1955</v>
      </c>
      <c r="G329" s="60" t="n">
        <v>4278</v>
      </c>
      <c r="H329" s="60" t="n">
        <v>3775</v>
      </c>
      <c r="I329" s="60" t="n">
        <v>8952</v>
      </c>
      <c r="J329" s="60" t="n">
        <v>52442</v>
      </c>
      <c r="K329" s="60" t="n">
        <v>37904</v>
      </c>
      <c r="L329" s="60" t="n">
        <v>21496</v>
      </c>
      <c r="M329" s="60" t="n">
        <v>12332</v>
      </c>
      <c r="N329" s="60" t="n">
        <v>4188</v>
      </c>
      <c r="O329" s="60" t="n">
        <v>9941</v>
      </c>
      <c r="P329" s="61" t="n">
        <v>160076</v>
      </c>
    </row>
    <row r="330" customFormat="false" ht="13.5" hidden="false" customHeight="false" outlineLevel="0" collapsed="false">
      <c r="B330" s="59" t="s">
        <v>96</v>
      </c>
      <c r="C330" s="73" t="n">
        <v>683</v>
      </c>
      <c r="D330" s="60" t="n">
        <v>692</v>
      </c>
      <c r="E330" s="60" t="n">
        <v>113</v>
      </c>
      <c r="F330" s="60" t="n">
        <v>764</v>
      </c>
      <c r="G330" s="60" t="n">
        <v>3242</v>
      </c>
      <c r="H330" s="60" t="n">
        <v>4906</v>
      </c>
      <c r="I330" s="60" t="n">
        <v>8352</v>
      </c>
      <c r="J330" s="60" t="n">
        <v>49900</v>
      </c>
      <c r="K330" s="60" t="n">
        <v>39987</v>
      </c>
      <c r="L330" s="60" t="n">
        <v>23186</v>
      </c>
      <c r="M330" s="60" t="n">
        <v>12015</v>
      </c>
      <c r="N330" s="60" t="n">
        <v>9375</v>
      </c>
      <c r="O330" s="60" t="n">
        <v>9742</v>
      </c>
      <c r="P330" s="61" t="n">
        <v>162274</v>
      </c>
    </row>
    <row r="331" customFormat="false" ht="13.5" hidden="false" customHeight="false" outlineLevel="0" collapsed="false">
      <c r="B331" s="59" t="s">
        <v>97</v>
      </c>
      <c r="C331" s="73" t="n">
        <v>692</v>
      </c>
      <c r="D331" s="60" t="n">
        <v>1299</v>
      </c>
      <c r="E331" s="60" t="n">
        <v>619</v>
      </c>
      <c r="F331" s="60" t="n">
        <v>548</v>
      </c>
      <c r="G331" s="60" t="n">
        <v>2053</v>
      </c>
      <c r="H331" s="60" t="n">
        <v>5484</v>
      </c>
      <c r="I331" s="60" t="n">
        <v>10173</v>
      </c>
      <c r="J331" s="60" t="n">
        <v>56466</v>
      </c>
      <c r="K331" s="60" t="n">
        <v>42682</v>
      </c>
      <c r="L331" s="60" t="n">
        <v>17239</v>
      </c>
      <c r="M331" s="60" t="n">
        <v>8400</v>
      </c>
      <c r="N331" s="60" t="n">
        <v>7902</v>
      </c>
      <c r="O331" s="60" t="n">
        <v>6947</v>
      </c>
      <c r="P331" s="61" t="n">
        <v>159812</v>
      </c>
    </row>
    <row r="332" customFormat="false" ht="13.5" hidden="false" customHeight="false" outlineLevel="0" collapsed="false">
      <c r="B332" s="59"/>
      <c r="C332" s="73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1"/>
    </row>
    <row r="333" customFormat="false" ht="13.5" hidden="false" customHeight="false" outlineLevel="0" collapsed="false">
      <c r="B333" s="59" t="s">
        <v>145</v>
      </c>
      <c r="C333" s="73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1"/>
    </row>
    <row r="334" customFormat="false" ht="13.5" hidden="false" customHeight="false" outlineLevel="0" collapsed="false">
      <c r="B334" s="59" t="s">
        <v>92</v>
      </c>
      <c r="C334" s="73" t="n">
        <v>152</v>
      </c>
      <c r="D334" s="60" t="n">
        <v>915</v>
      </c>
      <c r="E334" s="60" t="n">
        <v>451</v>
      </c>
      <c r="F334" s="60" t="n">
        <v>150</v>
      </c>
      <c r="G334" s="60" t="s">
        <v>93</v>
      </c>
      <c r="H334" s="60" t="n">
        <v>478</v>
      </c>
      <c r="I334" s="60" t="n">
        <v>3031</v>
      </c>
      <c r="J334" s="60" t="n">
        <v>18948</v>
      </c>
      <c r="K334" s="60" t="n">
        <v>12467</v>
      </c>
      <c r="L334" s="60" t="n">
        <v>25199</v>
      </c>
      <c r="M334" s="60" t="n">
        <v>4949</v>
      </c>
      <c r="N334" s="60" t="n">
        <v>958</v>
      </c>
      <c r="O334" s="60" t="n">
        <v>19006</v>
      </c>
      <c r="P334" s="61" t="n">
        <v>86552</v>
      </c>
    </row>
    <row r="335" customFormat="false" ht="13.5" hidden="false" customHeight="false" outlineLevel="0" collapsed="false">
      <c r="B335" s="59" t="s">
        <v>94</v>
      </c>
      <c r="C335" s="73" t="n">
        <v>151</v>
      </c>
      <c r="D335" s="60" t="n">
        <v>1657</v>
      </c>
      <c r="E335" s="60" t="n">
        <v>350</v>
      </c>
      <c r="F335" s="60" t="n">
        <v>221</v>
      </c>
      <c r="G335" s="60" t="s">
        <v>93</v>
      </c>
      <c r="H335" s="60" t="n">
        <v>385</v>
      </c>
      <c r="I335" s="60" t="n">
        <v>3239</v>
      </c>
      <c r="J335" s="60" t="n">
        <v>17387</v>
      </c>
      <c r="K335" s="60" t="n">
        <v>24623</v>
      </c>
      <c r="L335" s="60" t="n">
        <v>8253</v>
      </c>
      <c r="M335" s="60" t="n">
        <v>9051</v>
      </c>
      <c r="N335" s="60" t="n">
        <v>17080</v>
      </c>
      <c r="O335" s="60" t="n">
        <v>2344</v>
      </c>
      <c r="P335" s="61" t="n">
        <v>84590</v>
      </c>
    </row>
    <row r="336" customFormat="false" ht="13.5" hidden="false" customHeight="false" outlineLevel="0" collapsed="false">
      <c r="B336" s="59" t="s">
        <v>95</v>
      </c>
      <c r="C336" s="73" t="n">
        <v>155</v>
      </c>
      <c r="D336" s="60" t="n">
        <v>2302</v>
      </c>
      <c r="E336" s="60" t="s">
        <v>93</v>
      </c>
      <c r="F336" s="60" t="n">
        <v>105</v>
      </c>
      <c r="G336" s="60" t="n">
        <v>758</v>
      </c>
      <c r="H336" s="60" t="n">
        <v>342</v>
      </c>
      <c r="I336" s="60" t="n">
        <v>1764</v>
      </c>
      <c r="J336" s="60" t="n">
        <v>15940</v>
      </c>
      <c r="K336" s="60" t="n">
        <v>20610</v>
      </c>
      <c r="L336" s="60" t="n">
        <v>10330</v>
      </c>
      <c r="M336" s="60" t="n">
        <v>7281</v>
      </c>
      <c r="N336" s="60" t="n">
        <v>1896</v>
      </c>
      <c r="O336" s="60" t="n">
        <v>17060</v>
      </c>
      <c r="P336" s="61" t="n">
        <v>78388</v>
      </c>
    </row>
    <row r="337" customFormat="false" ht="13.5" hidden="false" customHeight="false" outlineLevel="0" collapsed="false">
      <c r="B337" s="59" t="s">
        <v>96</v>
      </c>
      <c r="C337" s="73" t="n">
        <v>154</v>
      </c>
      <c r="D337" s="60" t="n">
        <v>2398</v>
      </c>
      <c r="E337" s="60" t="s">
        <v>93</v>
      </c>
      <c r="F337" s="60" t="n">
        <v>87</v>
      </c>
      <c r="G337" s="60" t="s">
        <v>93</v>
      </c>
      <c r="H337" s="60" t="n">
        <v>121</v>
      </c>
      <c r="I337" s="60" t="n">
        <v>1154</v>
      </c>
      <c r="J337" s="60" t="n">
        <v>13024</v>
      </c>
      <c r="K337" s="60" t="n">
        <v>18808</v>
      </c>
      <c r="L337" s="60" t="n">
        <v>14348</v>
      </c>
      <c r="M337" s="60" t="n">
        <v>11028</v>
      </c>
      <c r="N337" s="60" t="n">
        <v>1882</v>
      </c>
      <c r="O337" s="60" t="n">
        <v>16079</v>
      </c>
      <c r="P337" s="61" t="n">
        <v>78929</v>
      </c>
    </row>
    <row r="338" customFormat="false" ht="13.5" hidden="false" customHeight="false" outlineLevel="0" collapsed="false">
      <c r="B338" s="59" t="s">
        <v>97</v>
      </c>
      <c r="C338" s="73" t="n">
        <v>155</v>
      </c>
      <c r="D338" s="60" t="n">
        <v>2232</v>
      </c>
      <c r="E338" s="60" t="s">
        <v>93</v>
      </c>
      <c r="F338" s="60" t="s">
        <v>93</v>
      </c>
      <c r="G338" s="60" t="n">
        <v>333</v>
      </c>
      <c r="H338" s="60" t="n">
        <v>205</v>
      </c>
      <c r="I338" s="60" t="n">
        <v>2716</v>
      </c>
      <c r="J338" s="60" t="n">
        <v>16729</v>
      </c>
      <c r="K338" s="60" t="n">
        <v>17615</v>
      </c>
      <c r="L338" s="60" t="n">
        <v>11857</v>
      </c>
      <c r="M338" s="60" t="n">
        <v>9408</v>
      </c>
      <c r="N338" s="60" t="n">
        <v>2636</v>
      </c>
      <c r="O338" s="60" t="n">
        <v>14697</v>
      </c>
      <c r="P338" s="61" t="n">
        <v>78428</v>
      </c>
    </row>
    <row r="339" customFormat="false" ht="13.5" hidden="false" customHeight="false" outlineLevel="0" collapsed="false">
      <c r="B339" s="59"/>
      <c r="C339" s="73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1"/>
    </row>
    <row r="340" customFormat="false" ht="13.5" hidden="false" customHeight="false" outlineLevel="0" collapsed="false">
      <c r="B340" s="59" t="s">
        <v>146</v>
      </c>
      <c r="C340" s="73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1"/>
    </row>
    <row r="341" customFormat="false" ht="13.5" hidden="false" customHeight="false" outlineLevel="0" collapsed="false">
      <c r="B341" s="59" t="s">
        <v>92</v>
      </c>
      <c r="C341" s="73" t="n">
        <v>16</v>
      </c>
      <c r="D341" s="60" t="n">
        <v>915</v>
      </c>
      <c r="E341" s="60" t="s">
        <v>93</v>
      </c>
      <c r="F341" s="60" t="s">
        <v>93</v>
      </c>
      <c r="G341" s="60" t="s">
        <v>93</v>
      </c>
      <c r="H341" s="60" t="s">
        <v>93</v>
      </c>
      <c r="I341" s="60" t="n">
        <v>587</v>
      </c>
      <c r="J341" s="60" t="n">
        <v>4555</v>
      </c>
      <c r="K341" s="60" t="n">
        <v>3015</v>
      </c>
      <c r="L341" s="60" t="n">
        <v>13248</v>
      </c>
      <c r="M341" s="60" t="s">
        <v>93</v>
      </c>
      <c r="N341" s="60" t="s">
        <v>93</v>
      </c>
      <c r="O341" s="60" t="n">
        <v>15843</v>
      </c>
      <c r="P341" s="61" t="n">
        <v>38163</v>
      </c>
    </row>
    <row r="342" customFormat="false" ht="13.5" hidden="false" customHeight="false" outlineLevel="0" collapsed="false">
      <c r="B342" s="59" t="s">
        <v>94</v>
      </c>
      <c r="C342" s="73" t="n">
        <v>14</v>
      </c>
      <c r="D342" s="60" t="n">
        <v>1657</v>
      </c>
      <c r="E342" s="60" t="s">
        <v>93</v>
      </c>
      <c r="F342" s="60" t="n">
        <v>99</v>
      </c>
      <c r="G342" s="60" t="s">
        <v>93</v>
      </c>
      <c r="H342" s="60" t="n">
        <v>74</v>
      </c>
      <c r="I342" s="60" t="n">
        <v>215</v>
      </c>
      <c r="J342" s="60" t="n">
        <v>5877</v>
      </c>
      <c r="K342" s="60" t="n">
        <v>12950</v>
      </c>
      <c r="L342" s="60" t="n">
        <v>117</v>
      </c>
      <c r="M342" s="60" t="s">
        <v>93</v>
      </c>
      <c r="N342" s="60" t="n">
        <v>15626</v>
      </c>
      <c r="O342" s="60" t="s">
        <v>93</v>
      </c>
      <c r="P342" s="61" t="n">
        <v>36615</v>
      </c>
    </row>
    <row r="343" customFormat="false" ht="13.5" hidden="false" customHeight="false" outlineLevel="0" collapsed="false">
      <c r="B343" s="59" t="s">
        <v>95</v>
      </c>
      <c r="C343" s="73" t="n">
        <v>12</v>
      </c>
      <c r="D343" s="60" t="n">
        <v>1784</v>
      </c>
      <c r="E343" s="60" t="s">
        <v>93</v>
      </c>
      <c r="F343" s="60" t="s">
        <v>93</v>
      </c>
      <c r="G343" s="60" t="s">
        <v>93</v>
      </c>
      <c r="H343" s="60" t="s">
        <v>93</v>
      </c>
      <c r="I343" s="60" t="s">
        <v>93</v>
      </c>
      <c r="J343" s="60" t="n">
        <v>3141</v>
      </c>
      <c r="K343" s="60" t="n">
        <v>11249</v>
      </c>
      <c r="L343" s="60" t="n">
        <v>349</v>
      </c>
      <c r="M343" s="60" t="s">
        <v>93</v>
      </c>
      <c r="N343" s="60" t="n">
        <v>127</v>
      </c>
      <c r="O343" s="60" t="n">
        <v>14447</v>
      </c>
      <c r="P343" s="61" t="n">
        <v>31097</v>
      </c>
    </row>
    <row r="344" customFormat="false" ht="13.5" hidden="false" customHeight="false" outlineLevel="0" collapsed="false">
      <c r="B344" s="59" t="s">
        <v>96</v>
      </c>
      <c r="C344" s="73" t="n">
        <v>11</v>
      </c>
      <c r="D344" s="60" t="n">
        <v>1765</v>
      </c>
      <c r="E344" s="60" t="s">
        <v>93</v>
      </c>
      <c r="F344" s="60" t="s">
        <v>93</v>
      </c>
      <c r="G344" s="60" t="s">
        <v>93</v>
      </c>
      <c r="H344" s="60" t="s">
        <v>93</v>
      </c>
      <c r="I344" s="60" t="s">
        <v>93</v>
      </c>
      <c r="J344" s="60" t="n">
        <v>2401</v>
      </c>
      <c r="K344" s="60" t="n">
        <v>9413</v>
      </c>
      <c r="L344" s="60" t="n">
        <v>5976</v>
      </c>
      <c r="M344" s="60" t="n">
        <v>125</v>
      </c>
      <c r="N344" s="60" t="s">
        <v>93</v>
      </c>
      <c r="O344" s="60" t="n">
        <v>13662</v>
      </c>
      <c r="P344" s="61" t="n">
        <v>33342</v>
      </c>
    </row>
    <row r="345" customFormat="false" ht="13.5" hidden="false" customHeight="false" outlineLevel="0" collapsed="false">
      <c r="B345" s="59" t="s">
        <v>97</v>
      </c>
      <c r="C345" s="73" t="n">
        <v>13</v>
      </c>
      <c r="D345" s="60" t="n">
        <v>1769</v>
      </c>
      <c r="E345" s="60" t="s">
        <v>93</v>
      </c>
      <c r="F345" s="60" t="s">
        <v>93</v>
      </c>
      <c r="G345" s="60" t="s">
        <v>93</v>
      </c>
      <c r="H345" s="60" t="s">
        <v>93</v>
      </c>
      <c r="I345" s="60" t="s">
        <v>93</v>
      </c>
      <c r="J345" s="60" t="n">
        <v>4222</v>
      </c>
      <c r="K345" s="60" t="n">
        <v>8118</v>
      </c>
      <c r="L345" s="60" t="n">
        <v>5699</v>
      </c>
      <c r="M345" s="60" t="s">
        <v>93</v>
      </c>
      <c r="N345" s="60" t="n">
        <v>119</v>
      </c>
      <c r="O345" s="60" t="n">
        <v>13049</v>
      </c>
      <c r="P345" s="61" t="n">
        <v>32976</v>
      </c>
    </row>
    <row r="346" customFormat="false" ht="13.5" hidden="false" customHeight="false" outlineLevel="0" collapsed="false">
      <c r="B346" s="59"/>
      <c r="C346" s="73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1"/>
    </row>
    <row r="347" customFormat="false" ht="13.5" hidden="false" customHeight="false" outlineLevel="0" collapsed="false">
      <c r="B347" s="59" t="s">
        <v>147</v>
      </c>
      <c r="C347" s="73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1"/>
    </row>
    <row r="348" customFormat="false" ht="13.5" hidden="false" customHeight="false" outlineLevel="0" collapsed="false">
      <c r="B348" s="59" t="s">
        <v>92</v>
      </c>
      <c r="C348" s="73" t="n">
        <v>136</v>
      </c>
      <c r="D348" s="60" t="s">
        <v>93</v>
      </c>
      <c r="E348" s="60" t="n">
        <v>451</v>
      </c>
      <c r="F348" s="60" t="n">
        <v>150</v>
      </c>
      <c r="G348" s="60" t="s">
        <v>93</v>
      </c>
      <c r="H348" s="60" t="n">
        <v>478</v>
      </c>
      <c r="I348" s="60" t="n">
        <v>2444</v>
      </c>
      <c r="J348" s="60" t="n">
        <v>14393</v>
      </c>
      <c r="K348" s="60" t="n">
        <v>9452</v>
      </c>
      <c r="L348" s="60" t="n">
        <v>11951</v>
      </c>
      <c r="M348" s="60" t="n">
        <v>4949</v>
      </c>
      <c r="N348" s="60" t="n">
        <v>958</v>
      </c>
      <c r="O348" s="60" t="n">
        <v>3163</v>
      </c>
      <c r="P348" s="61" t="n">
        <v>48389</v>
      </c>
    </row>
    <row r="349" customFormat="false" ht="13.5" hidden="false" customHeight="false" outlineLevel="0" collapsed="false">
      <c r="B349" s="59" t="s">
        <v>94</v>
      </c>
      <c r="C349" s="73" t="n">
        <v>137</v>
      </c>
      <c r="D349" s="60" t="s">
        <v>93</v>
      </c>
      <c r="E349" s="60" t="n">
        <v>350</v>
      </c>
      <c r="F349" s="60" t="n">
        <v>122</v>
      </c>
      <c r="G349" s="60" t="s">
        <v>93</v>
      </c>
      <c r="H349" s="60" t="n">
        <v>311</v>
      </c>
      <c r="I349" s="60" t="n">
        <v>3024</v>
      </c>
      <c r="J349" s="60" t="n">
        <v>11510</v>
      </c>
      <c r="K349" s="60" t="n">
        <v>11673</v>
      </c>
      <c r="L349" s="60" t="n">
        <v>8136</v>
      </c>
      <c r="M349" s="60" t="n">
        <v>9051</v>
      </c>
      <c r="N349" s="60" t="n">
        <v>1454</v>
      </c>
      <c r="O349" s="60" t="n">
        <v>2344</v>
      </c>
      <c r="P349" s="61" t="n">
        <v>47975</v>
      </c>
    </row>
    <row r="350" customFormat="false" ht="13.5" hidden="false" customHeight="false" outlineLevel="0" collapsed="false">
      <c r="B350" s="59" t="s">
        <v>95</v>
      </c>
      <c r="C350" s="73" t="n">
        <v>143</v>
      </c>
      <c r="D350" s="60" t="n">
        <v>518</v>
      </c>
      <c r="E350" s="60" t="s">
        <v>93</v>
      </c>
      <c r="F350" s="60" t="n">
        <v>105</v>
      </c>
      <c r="G350" s="60" t="n">
        <v>758</v>
      </c>
      <c r="H350" s="60" t="n">
        <v>342</v>
      </c>
      <c r="I350" s="60" t="n">
        <v>1764</v>
      </c>
      <c r="J350" s="60" t="n">
        <v>12799</v>
      </c>
      <c r="K350" s="60" t="n">
        <v>9361</v>
      </c>
      <c r="L350" s="60" t="n">
        <v>9981</v>
      </c>
      <c r="M350" s="60" t="n">
        <v>7281</v>
      </c>
      <c r="N350" s="60" t="n">
        <v>1769</v>
      </c>
      <c r="O350" s="60" t="n">
        <v>2613</v>
      </c>
      <c r="P350" s="61" t="n">
        <v>47291</v>
      </c>
    </row>
    <row r="351" customFormat="false" ht="13.5" hidden="false" customHeight="false" outlineLevel="0" collapsed="false">
      <c r="B351" s="59" t="s">
        <v>96</v>
      </c>
      <c r="C351" s="73" t="n">
        <v>143</v>
      </c>
      <c r="D351" s="60" t="n">
        <v>633</v>
      </c>
      <c r="E351" s="60" t="s">
        <v>93</v>
      </c>
      <c r="F351" s="60" t="n">
        <v>87</v>
      </c>
      <c r="G351" s="60" t="s">
        <v>93</v>
      </c>
      <c r="H351" s="60" t="n">
        <v>121</v>
      </c>
      <c r="I351" s="60" t="n">
        <v>1154</v>
      </c>
      <c r="J351" s="60" t="n">
        <v>10623</v>
      </c>
      <c r="K351" s="60" t="n">
        <v>9395</v>
      </c>
      <c r="L351" s="60" t="n">
        <v>8372</v>
      </c>
      <c r="M351" s="60" t="n">
        <v>10903</v>
      </c>
      <c r="N351" s="60" t="n">
        <v>1882</v>
      </c>
      <c r="O351" s="60" t="n">
        <v>2417</v>
      </c>
      <c r="P351" s="61" t="n">
        <v>45587</v>
      </c>
    </row>
    <row r="352" customFormat="false" ht="13.5" hidden="false" customHeight="false" outlineLevel="0" collapsed="false">
      <c r="B352" s="59" t="s">
        <v>97</v>
      </c>
      <c r="C352" s="73" t="n">
        <v>142</v>
      </c>
      <c r="D352" s="60" t="n">
        <v>463</v>
      </c>
      <c r="E352" s="60" t="s">
        <v>93</v>
      </c>
      <c r="F352" s="60" t="s">
        <v>93</v>
      </c>
      <c r="G352" s="60" t="n">
        <v>333</v>
      </c>
      <c r="H352" s="60" t="n">
        <v>205</v>
      </c>
      <c r="I352" s="60" t="n">
        <v>2716</v>
      </c>
      <c r="J352" s="60" t="n">
        <v>12507</v>
      </c>
      <c r="K352" s="60" t="n">
        <v>9497</v>
      </c>
      <c r="L352" s="60" t="n">
        <v>6158</v>
      </c>
      <c r="M352" s="60" t="n">
        <v>9408</v>
      </c>
      <c r="N352" s="60" t="n">
        <v>2517</v>
      </c>
      <c r="O352" s="60" t="n">
        <v>1648</v>
      </c>
      <c r="P352" s="61" t="n">
        <v>45452</v>
      </c>
    </row>
    <row r="353" customFormat="false" ht="13.5" hidden="false" customHeight="false" outlineLevel="0" collapsed="false">
      <c r="B353" s="59"/>
      <c r="C353" s="73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1"/>
    </row>
    <row r="354" customFormat="false" ht="13.5" hidden="false" customHeight="false" outlineLevel="0" collapsed="false">
      <c r="B354" s="59" t="s">
        <v>148</v>
      </c>
      <c r="C354" s="73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1"/>
    </row>
    <row r="355" customFormat="false" ht="13.5" hidden="false" customHeight="false" outlineLevel="0" collapsed="false">
      <c r="B355" s="59" t="s">
        <v>92</v>
      </c>
      <c r="C355" s="73" t="n">
        <v>58</v>
      </c>
      <c r="D355" s="60" t="n">
        <v>118</v>
      </c>
      <c r="E355" s="60" t="s">
        <v>93</v>
      </c>
      <c r="F355" s="60" t="n">
        <v>170</v>
      </c>
      <c r="G355" s="60" t="n">
        <v>67</v>
      </c>
      <c r="H355" s="60" t="n">
        <v>182</v>
      </c>
      <c r="I355" s="60" t="n">
        <v>704</v>
      </c>
      <c r="J355" s="60" t="n">
        <v>3192</v>
      </c>
      <c r="K355" s="60" t="n">
        <v>1855</v>
      </c>
      <c r="L355" s="60" t="n">
        <v>304</v>
      </c>
      <c r="M355" s="60" t="n">
        <v>605</v>
      </c>
      <c r="N355" s="60" t="n">
        <v>838</v>
      </c>
      <c r="O355" s="60" t="n">
        <v>1105</v>
      </c>
      <c r="P355" s="61" t="n">
        <v>9140</v>
      </c>
    </row>
    <row r="356" customFormat="false" ht="13.5" hidden="false" customHeight="false" outlineLevel="0" collapsed="false">
      <c r="B356" s="59" t="s">
        <v>94</v>
      </c>
      <c r="C356" s="73" t="n">
        <v>52</v>
      </c>
      <c r="D356" s="60" t="n">
        <v>477</v>
      </c>
      <c r="E356" s="60" t="n">
        <v>58</v>
      </c>
      <c r="F356" s="60" t="s">
        <v>93</v>
      </c>
      <c r="G356" s="60" t="n">
        <v>827</v>
      </c>
      <c r="H356" s="60" t="n">
        <v>143</v>
      </c>
      <c r="I356" s="60" t="n">
        <v>475</v>
      </c>
      <c r="J356" s="60" t="n">
        <v>2562</v>
      </c>
      <c r="K356" s="60" t="n">
        <v>1463</v>
      </c>
      <c r="L356" s="60" t="n">
        <v>375</v>
      </c>
      <c r="M356" s="60" t="n">
        <v>590</v>
      </c>
      <c r="N356" s="60" t="n">
        <v>61</v>
      </c>
      <c r="O356" s="60" t="n">
        <v>398</v>
      </c>
      <c r="P356" s="61" t="n">
        <v>7429</v>
      </c>
    </row>
    <row r="357" customFormat="false" ht="13.5" hidden="false" customHeight="false" outlineLevel="0" collapsed="false">
      <c r="B357" s="59" t="s">
        <v>95</v>
      </c>
      <c r="C357" s="73" t="n">
        <v>47</v>
      </c>
      <c r="D357" s="60" t="n">
        <v>398</v>
      </c>
      <c r="E357" s="60" t="s">
        <v>93</v>
      </c>
      <c r="F357" s="60" t="s">
        <v>93</v>
      </c>
      <c r="G357" s="60" t="n">
        <v>679</v>
      </c>
      <c r="H357" s="60" t="n">
        <v>245</v>
      </c>
      <c r="I357" s="60" t="n">
        <v>1034</v>
      </c>
      <c r="J357" s="60" t="n">
        <v>2075</v>
      </c>
      <c r="K357" s="60" t="n">
        <v>200</v>
      </c>
      <c r="L357" s="60" t="n">
        <v>595</v>
      </c>
      <c r="M357" s="60" t="s">
        <v>93</v>
      </c>
      <c r="N357" s="60" t="n">
        <v>270</v>
      </c>
      <c r="O357" s="60" t="n">
        <v>433</v>
      </c>
      <c r="P357" s="61" t="n">
        <v>5929</v>
      </c>
    </row>
    <row r="358" customFormat="false" ht="13.5" hidden="false" customHeight="false" outlineLevel="0" collapsed="false">
      <c r="B358" s="59" t="s">
        <v>96</v>
      </c>
      <c r="C358" s="73" t="n">
        <v>43</v>
      </c>
      <c r="D358" s="60" t="n">
        <v>307</v>
      </c>
      <c r="E358" s="60" t="s">
        <v>93</v>
      </c>
      <c r="F358" s="60" t="n">
        <v>131</v>
      </c>
      <c r="G358" s="60" t="n">
        <v>295</v>
      </c>
      <c r="H358" s="60" t="n">
        <v>681</v>
      </c>
      <c r="I358" s="60" t="n">
        <v>502</v>
      </c>
      <c r="J358" s="60" t="n">
        <v>1406</v>
      </c>
      <c r="K358" s="60" t="n">
        <v>297</v>
      </c>
      <c r="L358" s="60" t="n">
        <v>980</v>
      </c>
      <c r="M358" s="60" t="n">
        <v>155</v>
      </c>
      <c r="N358" s="60" t="n">
        <v>317</v>
      </c>
      <c r="O358" s="60" t="n">
        <v>476</v>
      </c>
      <c r="P358" s="61" t="n">
        <v>5547</v>
      </c>
    </row>
    <row r="359" customFormat="false" ht="13.5" hidden="false" customHeight="false" outlineLevel="0" collapsed="false">
      <c r="B359" s="59" t="s">
        <v>97</v>
      </c>
      <c r="C359" s="73" t="n">
        <v>43</v>
      </c>
      <c r="D359" s="60" t="n">
        <v>273</v>
      </c>
      <c r="E359" s="60" t="n">
        <v>56</v>
      </c>
      <c r="F359" s="60" t="n">
        <v>208</v>
      </c>
      <c r="G359" s="60" t="n">
        <v>381</v>
      </c>
      <c r="H359" s="60" t="n">
        <v>51</v>
      </c>
      <c r="I359" s="60" t="n">
        <v>898</v>
      </c>
      <c r="J359" s="60" t="n">
        <v>1726</v>
      </c>
      <c r="K359" s="60" t="n">
        <v>443</v>
      </c>
      <c r="L359" s="60" t="n">
        <v>362</v>
      </c>
      <c r="M359" s="60" t="n">
        <v>61</v>
      </c>
      <c r="N359" s="60" t="n">
        <v>242</v>
      </c>
      <c r="O359" s="60" t="n">
        <v>405</v>
      </c>
      <c r="P359" s="61" t="n">
        <v>5106</v>
      </c>
    </row>
    <row r="360" customFormat="false" ht="13.5" hidden="false" customHeight="false" outlineLevel="0" collapsed="false">
      <c r="B360" s="59"/>
      <c r="C360" s="73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1"/>
    </row>
    <row r="361" customFormat="false" ht="13.5" hidden="false" customHeight="false" outlineLevel="0" collapsed="false">
      <c r="B361" s="59" t="s">
        <v>149</v>
      </c>
      <c r="C361" s="73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1"/>
    </row>
    <row r="362" customFormat="false" ht="13.5" hidden="false" customHeight="false" outlineLevel="0" collapsed="false">
      <c r="B362" s="59" t="s">
        <v>92</v>
      </c>
      <c r="C362" s="73" t="n">
        <v>644</v>
      </c>
      <c r="D362" s="60" t="n">
        <v>2540</v>
      </c>
      <c r="E362" s="60" t="n">
        <v>757</v>
      </c>
      <c r="F362" s="60" t="n">
        <v>1035</v>
      </c>
      <c r="G362" s="60" t="n">
        <v>2140</v>
      </c>
      <c r="H362" s="60" t="n">
        <v>2775</v>
      </c>
      <c r="I362" s="60" t="n">
        <v>6677</v>
      </c>
      <c r="J362" s="60" t="n">
        <v>29484</v>
      </c>
      <c r="K362" s="60" t="n">
        <v>31084</v>
      </c>
      <c r="L362" s="60" t="n">
        <v>65446</v>
      </c>
      <c r="M362" s="60" t="n">
        <v>33592</v>
      </c>
      <c r="N362" s="60" t="n">
        <v>9530</v>
      </c>
      <c r="O362" s="60" t="n">
        <v>14440</v>
      </c>
      <c r="P362" s="61" t="n">
        <v>199500</v>
      </c>
    </row>
    <row r="363" customFormat="false" ht="13.5" hidden="false" customHeight="false" outlineLevel="0" collapsed="false">
      <c r="B363" s="59" t="s">
        <v>94</v>
      </c>
      <c r="C363" s="73" t="n">
        <v>647</v>
      </c>
      <c r="D363" s="60" t="n">
        <v>2897</v>
      </c>
      <c r="E363" s="60" t="n">
        <v>836</v>
      </c>
      <c r="F363" s="60" t="n">
        <v>2011</v>
      </c>
      <c r="G363" s="60" t="n">
        <v>3242</v>
      </c>
      <c r="H363" s="60" t="n">
        <v>7591</v>
      </c>
      <c r="I363" s="60" t="n">
        <v>17533</v>
      </c>
      <c r="J363" s="60" t="n">
        <v>46168</v>
      </c>
      <c r="K363" s="60" t="n">
        <v>54209</v>
      </c>
      <c r="L363" s="60" t="n">
        <v>12908</v>
      </c>
      <c r="M363" s="60" t="n">
        <v>11194</v>
      </c>
      <c r="N363" s="60" t="n">
        <v>6025</v>
      </c>
      <c r="O363" s="60" t="n">
        <v>9405</v>
      </c>
      <c r="P363" s="61" t="n">
        <v>174019</v>
      </c>
    </row>
    <row r="364" customFormat="false" ht="13.5" hidden="false" customHeight="false" outlineLevel="0" collapsed="false">
      <c r="B364" s="59" t="s">
        <v>95</v>
      </c>
      <c r="C364" s="73" t="n">
        <v>655</v>
      </c>
      <c r="D364" s="60" t="n">
        <v>4161</v>
      </c>
      <c r="E364" s="60" t="n">
        <v>1193</v>
      </c>
      <c r="F364" s="60" t="n">
        <v>848</v>
      </c>
      <c r="G364" s="60" t="n">
        <v>2886</v>
      </c>
      <c r="H364" s="60" t="n">
        <v>4562</v>
      </c>
      <c r="I364" s="60" t="n">
        <v>9084</v>
      </c>
      <c r="J364" s="60" t="n">
        <v>51254</v>
      </c>
      <c r="K364" s="60" t="n">
        <v>46515</v>
      </c>
      <c r="L364" s="60" t="n">
        <v>36030</v>
      </c>
      <c r="M364" s="60" t="n">
        <v>7727</v>
      </c>
      <c r="N364" s="60" t="n">
        <v>5536</v>
      </c>
      <c r="O364" s="60" t="n">
        <v>7561</v>
      </c>
      <c r="P364" s="61" t="n">
        <v>177357</v>
      </c>
    </row>
    <row r="365" customFormat="false" ht="13.5" hidden="false" customHeight="false" outlineLevel="0" collapsed="false">
      <c r="B365" s="59" t="s">
        <v>96</v>
      </c>
      <c r="C365" s="73" t="n">
        <v>643</v>
      </c>
      <c r="D365" s="60" t="n">
        <v>2332</v>
      </c>
      <c r="E365" s="60" t="n">
        <v>582</v>
      </c>
      <c r="F365" s="60" t="n">
        <v>1605</v>
      </c>
      <c r="G365" s="60" t="n">
        <v>2348</v>
      </c>
      <c r="H365" s="60" t="n">
        <v>3555</v>
      </c>
      <c r="I365" s="60" t="n">
        <v>5389</v>
      </c>
      <c r="J365" s="60" t="n">
        <v>39542</v>
      </c>
      <c r="K365" s="60" t="n">
        <v>48135</v>
      </c>
      <c r="L365" s="60" t="n">
        <v>46053</v>
      </c>
      <c r="M365" s="60" t="n">
        <v>6791</v>
      </c>
      <c r="N365" s="60" t="n">
        <v>6125</v>
      </c>
      <c r="O365" s="60" t="n">
        <v>9479</v>
      </c>
      <c r="P365" s="61" t="n">
        <v>171936</v>
      </c>
    </row>
    <row r="366" customFormat="false" ht="13.5" hidden="false" customHeight="false" outlineLevel="0" collapsed="false">
      <c r="B366" s="59" t="s">
        <v>97</v>
      </c>
      <c r="C366" s="73" t="n">
        <v>624</v>
      </c>
      <c r="D366" s="60" t="n">
        <v>1198</v>
      </c>
      <c r="E366" s="60" t="n">
        <v>950</v>
      </c>
      <c r="F366" s="60" t="n">
        <v>640</v>
      </c>
      <c r="G366" s="60" t="n">
        <v>3081</v>
      </c>
      <c r="H366" s="60" t="n">
        <v>5023</v>
      </c>
      <c r="I366" s="60" t="n">
        <v>7236</v>
      </c>
      <c r="J366" s="60" t="n">
        <v>42201</v>
      </c>
      <c r="K366" s="60" t="n">
        <v>59276</v>
      </c>
      <c r="L366" s="60" t="n">
        <v>11295</v>
      </c>
      <c r="M366" s="60" t="n">
        <v>11062</v>
      </c>
      <c r="N366" s="60" t="n">
        <v>3351</v>
      </c>
      <c r="O366" s="60" t="n">
        <v>6399</v>
      </c>
      <c r="P366" s="61" t="n">
        <v>151712</v>
      </c>
    </row>
    <row r="367" customFormat="false" ht="13.5" hidden="false" customHeight="false" outlineLevel="0" collapsed="false">
      <c r="B367" s="59"/>
      <c r="C367" s="73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1"/>
    </row>
    <row r="368" customFormat="false" ht="13.5" hidden="false" customHeight="false" outlineLevel="0" collapsed="false">
      <c r="B368" s="59" t="s">
        <v>150</v>
      </c>
      <c r="C368" s="73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1"/>
    </row>
    <row r="369" customFormat="false" ht="13.5" hidden="false" customHeight="false" outlineLevel="0" collapsed="false">
      <c r="B369" s="59" t="s">
        <v>92</v>
      </c>
      <c r="C369" s="73" t="n">
        <v>104</v>
      </c>
      <c r="D369" s="60" t="n">
        <v>369</v>
      </c>
      <c r="E369" s="60" t="n">
        <v>136</v>
      </c>
      <c r="F369" s="60" t="n">
        <v>67</v>
      </c>
      <c r="G369" s="60" t="n">
        <v>325</v>
      </c>
      <c r="H369" s="60" t="n">
        <v>710</v>
      </c>
      <c r="I369" s="60" t="n">
        <v>1726</v>
      </c>
      <c r="J369" s="60" t="n">
        <v>5453</v>
      </c>
      <c r="K369" s="60" t="n">
        <v>5497</v>
      </c>
      <c r="L369" s="60" t="n">
        <v>24992</v>
      </c>
      <c r="M369" s="60" t="n">
        <v>1989</v>
      </c>
      <c r="N369" s="60" t="n">
        <v>2385</v>
      </c>
      <c r="O369" s="60" t="n">
        <v>2222</v>
      </c>
      <c r="P369" s="61" t="n">
        <v>45871</v>
      </c>
    </row>
    <row r="370" customFormat="false" ht="13.5" hidden="false" customHeight="false" outlineLevel="0" collapsed="false">
      <c r="B370" s="59" t="s">
        <v>94</v>
      </c>
      <c r="C370" s="73" t="n">
        <v>108</v>
      </c>
      <c r="D370" s="60" t="n">
        <v>872</v>
      </c>
      <c r="E370" s="60" t="s">
        <v>93</v>
      </c>
      <c r="F370" s="60" t="n">
        <v>54</v>
      </c>
      <c r="G370" s="60" t="n">
        <v>95</v>
      </c>
      <c r="H370" s="60" t="n">
        <v>1543</v>
      </c>
      <c r="I370" s="60" t="n">
        <v>5007</v>
      </c>
      <c r="J370" s="60" t="n">
        <v>10280</v>
      </c>
      <c r="K370" s="60" t="n">
        <v>11171</v>
      </c>
      <c r="L370" s="60" t="n">
        <v>1843</v>
      </c>
      <c r="M370" s="60" t="n">
        <v>3425</v>
      </c>
      <c r="N370" s="60" t="n">
        <v>2216</v>
      </c>
      <c r="O370" s="60" t="n">
        <v>1642</v>
      </c>
      <c r="P370" s="61" t="n">
        <v>38148</v>
      </c>
    </row>
    <row r="371" customFormat="false" ht="13.5" hidden="false" customHeight="false" outlineLevel="0" collapsed="false">
      <c r="B371" s="59" t="s">
        <v>95</v>
      </c>
      <c r="C371" s="73" t="n">
        <v>107</v>
      </c>
      <c r="D371" s="60" t="n">
        <v>1718</v>
      </c>
      <c r="E371" s="60" t="n">
        <v>303</v>
      </c>
      <c r="F371" s="60" t="n">
        <v>181</v>
      </c>
      <c r="G371" s="60" t="n">
        <v>158</v>
      </c>
      <c r="H371" s="60" t="n">
        <v>765</v>
      </c>
      <c r="I371" s="60" t="n">
        <v>1708</v>
      </c>
      <c r="J371" s="60" t="n">
        <v>9954</v>
      </c>
      <c r="K371" s="60" t="n">
        <v>8966</v>
      </c>
      <c r="L371" s="60" t="n">
        <v>6520</v>
      </c>
      <c r="M371" s="60" t="n">
        <v>1354</v>
      </c>
      <c r="N371" s="60" t="n">
        <v>647</v>
      </c>
      <c r="O371" s="60" t="n">
        <v>1336</v>
      </c>
      <c r="P371" s="61" t="n">
        <v>33610</v>
      </c>
    </row>
    <row r="372" customFormat="false" ht="13.5" hidden="false" customHeight="false" outlineLevel="0" collapsed="false">
      <c r="B372" s="59" t="s">
        <v>96</v>
      </c>
      <c r="C372" s="73" t="n">
        <v>104</v>
      </c>
      <c r="D372" s="60" t="n">
        <v>544</v>
      </c>
      <c r="E372" s="60" t="s">
        <v>93</v>
      </c>
      <c r="F372" s="60" t="s">
        <v>93</v>
      </c>
      <c r="G372" s="60" t="n">
        <v>585</v>
      </c>
      <c r="H372" s="60" t="n">
        <v>1478</v>
      </c>
      <c r="I372" s="60" t="n">
        <v>2260</v>
      </c>
      <c r="J372" s="60" t="n">
        <v>7901</v>
      </c>
      <c r="K372" s="60" t="n">
        <v>12126</v>
      </c>
      <c r="L372" s="60" t="n">
        <v>5625</v>
      </c>
      <c r="M372" s="60" t="n">
        <v>717</v>
      </c>
      <c r="N372" s="60" t="n">
        <v>800</v>
      </c>
      <c r="O372" s="60" t="n">
        <v>1813</v>
      </c>
      <c r="P372" s="61" t="n">
        <v>33849</v>
      </c>
    </row>
    <row r="373" customFormat="false" ht="13.5" hidden="false" customHeight="false" outlineLevel="0" collapsed="false">
      <c r="B373" s="59" t="s">
        <v>97</v>
      </c>
      <c r="C373" s="73" t="n">
        <v>110</v>
      </c>
      <c r="D373" s="60" t="n">
        <v>292</v>
      </c>
      <c r="E373" s="60" t="s">
        <v>93</v>
      </c>
      <c r="F373" s="60" t="s">
        <v>93</v>
      </c>
      <c r="G373" s="60" t="n">
        <v>960</v>
      </c>
      <c r="H373" s="60" t="n">
        <v>1386</v>
      </c>
      <c r="I373" s="60" t="n">
        <v>1418</v>
      </c>
      <c r="J373" s="60" t="n">
        <v>10100</v>
      </c>
      <c r="K373" s="60" t="n">
        <v>14633</v>
      </c>
      <c r="L373" s="60" t="n">
        <v>2656</v>
      </c>
      <c r="M373" s="60" t="n">
        <v>1505</v>
      </c>
      <c r="N373" s="60" t="n">
        <v>1536</v>
      </c>
      <c r="O373" s="60" t="n">
        <v>1156</v>
      </c>
      <c r="P373" s="61" t="n">
        <v>35642</v>
      </c>
    </row>
    <row r="374" customFormat="false" ht="13.5" hidden="false" customHeight="false" outlineLevel="0" collapsed="false">
      <c r="B374" s="59"/>
      <c r="C374" s="73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1"/>
    </row>
    <row r="375" customFormat="false" ht="13.5" hidden="false" customHeight="false" outlineLevel="0" collapsed="false">
      <c r="B375" s="59" t="s">
        <v>151</v>
      </c>
      <c r="C375" s="73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1"/>
    </row>
    <row r="376" customFormat="false" ht="13.5" hidden="false" customHeight="false" outlineLevel="0" collapsed="false">
      <c r="B376" s="59" t="s">
        <v>92</v>
      </c>
      <c r="C376" s="73" t="n">
        <v>265</v>
      </c>
      <c r="D376" s="60" t="n">
        <v>503</v>
      </c>
      <c r="E376" s="60" t="n">
        <v>332</v>
      </c>
      <c r="F376" s="60" t="n">
        <v>343</v>
      </c>
      <c r="G376" s="60" t="n">
        <v>638</v>
      </c>
      <c r="H376" s="60" t="n">
        <v>865</v>
      </c>
      <c r="I376" s="60" t="n">
        <v>2344</v>
      </c>
      <c r="J376" s="60" t="n">
        <v>10879</v>
      </c>
      <c r="K376" s="60" t="n">
        <v>14220</v>
      </c>
      <c r="L376" s="60" t="n">
        <v>11036</v>
      </c>
      <c r="M376" s="60" t="n">
        <v>8532</v>
      </c>
      <c r="N376" s="60" t="n">
        <v>4057</v>
      </c>
      <c r="O376" s="60" t="n">
        <v>5961</v>
      </c>
      <c r="P376" s="61" t="n">
        <v>59710</v>
      </c>
    </row>
    <row r="377" customFormat="false" ht="13.5" hidden="false" customHeight="false" outlineLevel="0" collapsed="false">
      <c r="B377" s="59" t="s">
        <v>94</v>
      </c>
      <c r="C377" s="73" t="n">
        <v>264</v>
      </c>
      <c r="D377" s="60" t="n">
        <v>626</v>
      </c>
      <c r="E377" s="60" t="n">
        <v>425</v>
      </c>
      <c r="F377" s="60" t="n">
        <v>1072</v>
      </c>
      <c r="G377" s="60" t="n">
        <v>1062</v>
      </c>
      <c r="H377" s="60" t="n">
        <v>1236</v>
      </c>
      <c r="I377" s="60" t="n">
        <v>7500</v>
      </c>
      <c r="J377" s="60" t="n">
        <v>21317</v>
      </c>
      <c r="K377" s="60" t="n">
        <v>8654</v>
      </c>
      <c r="L377" s="60" t="n">
        <v>6496</v>
      </c>
      <c r="M377" s="60" t="n">
        <v>4748</v>
      </c>
      <c r="N377" s="60" t="n">
        <v>2431</v>
      </c>
      <c r="O377" s="60" t="n">
        <v>3553</v>
      </c>
      <c r="P377" s="61" t="n">
        <v>59120</v>
      </c>
    </row>
    <row r="378" customFormat="false" ht="13.5" hidden="false" customHeight="false" outlineLevel="0" collapsed="false">
      <c r="B378" s="59" t="s">
        <v>95</v>
      </c>
      <c r="C378" s="73" t="n">
        <v>279</v>
      </c>
      <c r="D378" s="60" t="n">
        <v>703</v>
      </c>
      <c r="E378" s="60" t="n">
        <v>608</v>
      </c>
      <c r="F378" s="60" t="n">
        <v>442</v>
      </c>
      <c r="G378" s="60" t="n">
        <v>1258</v>
      </c>
      <c r="H378" s="60" t="n">
        <v>589</v>
      </c>
      <c r="I378" s="60" t="n">
        <v>4622</v>
      </c>
      <c r="J378" s="60" t="n">
        <v>26039</v>
      </c>
      <c r="K378" s="60" t="n">
        <v>13258</v>
      </c>
      <c r="L378" s="60" t="n">
        <v>5931</v>
      </c>
      <c r="M378" s="60" t="n">
        <v>2243</v>
      </c>
      <c r="N378" s="60" t="n">
        <v>2131</v>
      </c>
      <c r="O378" s="60" t="n">
        <v>1969</v>
      </c>
      <c r="P378" s="61" t="n">
        <v>59793</v>
      </c>
    </row>
    <row r="379" customFormat="false" ht="13.5" hidden="false" customHeight="false" outlineLevel="0" collapsed="false">
      <c r="B379" s="59" t="s">
        <v>96</v>
      </c>
      <c r="C379" s="73" t="n">
        <v>262</v>
      </c>
      <c r="D379" s="60" t="n">
        <v>772</v>
      </c>
      <c r="E379" s="60" t="n">
        <v>366</v>
      </c>
      <c r="F379" s="60" t="n">
        <v>383</v>
      </c>
      <c r="G379" s="60" t="n">
        <v>630</v>
      </c>
      <c r="H379" s="60" t="n">
        <v>885</v>
      </c>
      <c r="I379" s="60" t="n">
        <v>1480</v>
      </c>
      <c r="J379" s="60" t="n">
        <v>14556</v>
      </c>
      <c r="K379" s="60" t="n">
        <v>21188</v>
      </c>
      <c r="L379" s="60" t="n">
        <v>6247</v>
      </c>
      <c r="M379" s="60" t="n">
        <v>2704</v>
      </c>
      <c r="N379" s="60" t="n">
        <v>1501</v>
      </c>
      <c r="O379" s="60" t="n">
        <v>2157</v>
      </c>
      <c r="P379" s="61" t="n">
        <v>52869</v>
      </c>
    </row>
    <row r="380" customFormat="false" ht="13.5" hidden="false" customHeight="false" outlineLevel="0" collapsed="false">
      <c r="B380" s="59" t="s">
        <v>97</v>
      </c>
      <c r="C380" s="73" t="n">
        <v>244</v>
      </c>
      <c r="D380" s="60" t="n">
        <v>436</v>
      </c>
      <c r="E380" s="60" t="n">
        <v>232</v>
      </c>
      <c r="F380" s="60" t="n">
        <v>255</v>
      </c>
      <c r="G380" s="60" t="n">
        <v>1214</v>
      </c>
      <c r="H380" s="60" t="n">
        <v>1746</v>
      </c>
      <c r="I380" s="60" t="n">
        <v>1896</v>
      </c>
      <c r="J380" s="60" t="n">
        <v>17401</v>
      </c>
      <c r="K380" s="60" t="n">
        <v>17982</v>
      </c>
      <c r="L380" s="60" t="n">
        <v>2588</v>
      </c>
      <c r="M380" s="60" t="n">
        <v>3601</v>
      </c>
      <c r="N380" s="60" t="n">
        <v>1009</v>
      </c>
      <c r="O380" s="60" t="n">
        <v>837</v>
      </c>
      <c r="P380" s="61" t="n">
        <v>49197</v>
      </c>
    </row>
    <row r="381" customFormat="false" ht="13.5" hidden="false" customHeight="false" outlineLevel="0" collapsed="false">
      <c r="B381" s="59"/>
      <c r="C381" s="73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1"/>
    </row>
    <row r="382" customFormat="false" ht="13.5" hidden="false" customHeight="false" outlineLevel="0" collapsed="false">
      <c r="B382" s="59" t="s">
        <v>152</v>
      </c>
      <c r="C382" s="73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1"/>
    </row>
    <row r="383" customFormat="false" ht="13.5" hidden="false" customHeight="false" outlineLevel="0" collapsed="false">
      <c r="B383" s="59" t="s">
        <v>92</v>
      </c>
      <c r="C383" s="73" t="n">
        <v>275</v>
      </c>
      <c r="D383" s="60" t="n">
        <v>1668</v>
      </c>
      <c r="E383" s="60" t="n">
        <v>289</v>
      </c>
      <c r="F383" s="60" t="n">
        <v>625</v>
      </c>
      <c r="G383" s="60" t="n">
        <v>1177</v>
      </c>
      <c r="H383" s="60" t="n">
        <v>1200</v>
      </c>
      <c r="I383" s="60" t="n">
        <v>2607</v>
      </c>
      <c r="J383" s="60" t="n">
        <v>13152</v>
      </c>
      <c r="K383" s="60" t="n">
        <v>11367</v>
      </c>
      <c r="L383" s="60" t="n">
        <v>29418</v>
      </c>
      <c r="M383" s="60" t="n">
        <v>23071</v>
      </c>
      <c r="N383" s="60" t="n">
        <v>3088</v>
      </c>
      <c r="O383" s="60" t="n">
        <v>6257</v>
      </c>
      <c r="P383" s="61" t="n">
        <v>93919</v>
      </c>
    </row>
    <row r="384" customFormat="false" ht="13.5" hidden="false" customHeight="false" outlineLevel="0" collapsed="false">
      <c r="B384" s="59" t="s">
        <v>94</v>
      </c>
      <c r="C384" s="73" t="n">
        <v>275</v>
      </c>
      <c r="D384" s="60" t="n">
        <v>1399</v>
      </c>
      <c r="E384" s="60" t="n">
        <v>411</v>
      </c>
      <c r="F384" s="60" t="n">
        <v>885</v>
      </c>
      <c r="G384" s="60" t="n">
        <v>2085</v>
      </c>
      <c r="H384" s="60" t="n">
        <v>4812</v>
      </c>
      <c r="I384" s="60" t="n">
        <v>5026</v>
      </c>
      <c r="J384" s="60" t="n">
        <v>14571</v>
      </c>
      <c r="K384" s="60" t="n">
        <v>34384</v>
      </c>
      <c r="L384" s="60" t="n">
        <v>4569</v>
      </c>
      <c r="M384" s="60" t="n">
        <v>3021</v>
      </c>
      <c r="N384" s="60" t="n">
        <v>1378</v>
      </c>
      <c r="O384" s="60" t="n">
        <v>4210</v>
      </c>
      <c r="P384" s="61" t="n">
        <v>76751</v>
      </c>
    </row>
    <row r="385" customFormat="false" ht="13.5" hidden="false" customHeight="false" outlineLevel="0" collapsed="false">
      <c r="B385" s="59" t="s">
        <v>95</v>
      </c>
      <c r="C385" s="73" t="n">
        <v>269</v>
      </c>
      <c r="D385" s="60" t="n">
        <v>1740</v>
      </c>
      <c r="E385" s="60" t="n">
        <v>282</v>
      </c>
      <c r="F385" s="60" t="n">
        <v>225</v>
      </c>
      <c r="G385" s="60" t="n">
        <v>1470</v>
      </c>
      <c r="H385" s="60" t="n">
        <v>3208</v>
      </c>
      <c r="I385" s="60" t="n">
        <v>2754</v>
      </c>
      <c r="J385" s="60" t="n">
        <v>15261</v>
      </c>
      <c r="K385" s="60" t="n">
        <v>24291</v>
      </c>
      <c r="L385" s="60" t="n">
        <v>23579</v>
      </c>
      <c r="M385" s="60" t="n">
        <v>4130</v>
      </c>
      <c r="N385" s="60" t="n">
        <v>2758</v>
      </c>
      <c r="O385" s="60" t="n">
        <v>4256</v>
      </c>
      <c r="P385" s="61" t="n">
        <v>83954</v>
      </c>
    </row>
    <row r="386" customFormat="false" ht="13.5" hidden="false" customHeight="false" outlineLevel="0" collapsed="false">
      <c r="B386" s="59" t="s">
        <v>96</v>
      </c>
      <c r="C386" s="73" t="n">
        <v>277</v>
      </c>
      <c r="D386" s="60" t="n">
        <v>1016</v>
      </c>
      <c r="E386" s="60" t="n">
        <v>216</v>
      </c>
      <c r="F386" s="60" t="n">
        <v>1222</v>
      </c>
      <c r="G386" s="60" t="n">
        <v>1133</v>
      </c>
      <c r="H386" s="60" t="n">
        <v>1192</v>
      </c>
      <c r="I386" s="60" t="n">
        <v>1649</v>
      </c>
      <c r="J386" s="60" t="n">
        <v>17085</v>
      </c>
      <c r="K386" s="60" t="n">
        <v>14821</v>
      </c>
      <c r="L386" s="60" t="n">
        <v>34181</v>
      </c>
      <c r="M386" s="60" t="n">
        <v>3370</v>
      </c>
      <c r="N386" s="60" t="n">
        <v>3824</v>
      </c>
      <c r="O386" s="60" t="n">
        <v>5509</v>
      </c>
      <c r="P386" s="61" t="n">
        <v>85218</v>
      </c>
    </row>
    <row r="387" customFormat="false" ht="13.5" hidden="false" customHeight="false" outlineLevel="0" collapsed="false">
      <c r="B387" s="59" t="s">
        <v>97</v>
      </c>
      <c r="C387" s="73" t="n">
        <v>270</v>
      </c>
      <c r="D387" s="60" t="n">
        <v>470</v>
      </c>
      <c r="E387" s="60" t="n">
        <v>718</v>
      </c>
      <c r="F387" s="60" t="n">
        <v>385</v>
      </c>
      <c r="G387" s="60" t="n">
        <v>907</v>
      </c>
      <c r="H387" s="60" t="n">
        <v>1891</v>
      </c>
      <c r="I387" s="60" t="n">
        <v>3922</v>
      </c>
      <c r="J387" s="60" t="n">
        <v>14700</v>
      </c>
      <c r="K387" s="60" t="n">
        <v>26661</v>
      </c>
      <c r="L387" s="60" t="n">
        <v>6051</v>
      </c>
      <c r="M387" s="60" t="n">
        <v>5956</v>
      </c>
      <c r="N387" s="60" t="n">
        <v>806</v>
      </c>
      <c r="O387" s="60" t="n">
        <v>4406</v>
      </c>
      <c r="P387" s="61" t="n">
        <v>66873</v>
      </c>
    </row>
    <row r="388" customFormat="false" ht="13.5" hidden="false" customHeight="false" outlineLevel="0" collapsed="false">
      <c r="B388" s="59"/>
      <c r="C388" s="73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1"/>
    </row>
    <row r="389" customFormat="false" ht="13.5" hidden="false" customHeight="false" outlineLevel="0" collapsed="false">
      <c r="B389" s="59" t="s">
        <v>153</v>
      </c>
      <c r="C389" s="73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1"/>
    </row>
    <row r="390" customFormat="false" ht="13.5" hidden="false" customHeight="false" outlineLevel="0" collapsed="false">
      <c r="B390" s="59" t="s">
        <v>92</v>
      </c>
      <c r="C390" s="73" t="n">
        <v>456</v>
      </c>
      <c r="D390" s="60" t="n">
        <v>902</v>
      </c>
      <c r="E390" s="60" t="n">
        <v>67</v>
      </c>
      <c r="F390" s="60" t="n">
        <v>535</v>
      </c>
      <c r="G390" s="60" t="n">
        <v>317</v>
      </c>
      <c r="H390" s="60" t="n">
        <v>2475</v>
      </c>
      <c r="I390" s="60" t="n">
        <v>2756</v>
      </c>
      <c r="J390" s="60" t="n">
        <v>27976</v>
      </c>
      <c r="K390" s="60" t="n">
        <v>156778</v>
      </c>
      <c r="L390" s="60" t="n">
        <v>17225</v>
      </c>
      <c r="M390" s="60" t="n">
        <v>27685</v>
      </c>
      <c r="N390" s="60" t="n">
        <v>7806</v>
      </c>
      <c r="O390" s="60" t="n">
        <v>16525</v>
      </c>
      <c r="P390" s="61" t="n">
        <v>261047</v>
      </c>
    </row>
    <row r="391" customFormat="false" ht="13.5" hidden="false" customHeight="false" outlineLevel="0" collapsed="false">
      <c r="B391" s="59" t="s">
        <v>94</v>
      </c>
      <c r="C391" s="73" t="n">
        <v>421</v>
      </c>
      <c r="D391" s="60" t="n">
        <v>8485</v>
      </c>
      <c r="E391" s="60" t="n">
        <v>1742</v>
      </c>
      <c r="F391" s="60" t="n">
        <v>1779</v>
      </c>
      <c r="G391" s="60" t="n">
        <v>5164</v>
      </c>
      <c r="H391" s="60" t="n">
        <v>53505</v>
      </c>
      <c r="I391" s="60" t="n">
        <v>42646</v>
      </c>
      <c r="J391" s="60" t="n">
        <v>83976</v>
      </c>
      <c r="K391" s="60" t="n">
        <v>19352</v>
      </c>
      <c r="L391" s="60" t="n">
        <v>9084</v>
      </c>
      <c r="M391" s="60" t="n">
        <v>7556</v>
      </c>
      <c r="N391" s="60" t="n">
        <v>1958</v>
      </c>
      <c r="O391" s="60" t="n">
        <v>3045</v>
      </c>
      <c r="P391" s="61" t="n">
        <v>238292</v>
      </c>
    </row>
    <row r="392" customFormat="false" ht="13.5" hidden="false" customHeight="false" outlineLevel="0" collapsed="false">
      <c r="B392" s="59" t="s">
        <v>95</v>
      </c>
      <c r="C392" s="73" t="n">
        <v>443</v>
      </c>
      <c r="D392" s="60" t="n">
        <v>2642</v>
      </c>
      <c r="E392" s="60" t="n">
        <v>970</v>
      </c>
      <c r="F392" s="60" t="n">
        <v>1371</v>
      </c>
      <c r="G392" s="60" t="n">
        <v>5180</v>
      </c>
      <c r="H392" s="60" t="n">
        <v>10692</v>
      </c>
      <c r="I392" s="60" t="n">
        <v>6678</v>
      </c>
      <c r="J392" s="60" t="n">
        <v>82684</v>
      </c>
      <c r="K392" s="60" t="n">
        <v>83025</v>
      </c>
      <c r="L392" s="60" t="n">
        <v>21947</v>
      </c>
      <c r="M392" s="60" t="n">
        <v>4259</v>
      </c>
      <c r="N392" s="60" t="n">
        <v>1647</v>
      </c>
      <c r="O392" s="60" t="n">
        <v>2908</v>
      </c>
      <c r="P392" s="61" t="n">
        <v>224003</v>
      </c>
    </row>
    <row r="393" customFormat="false" ht="13.5" hidden="false" customHeight="false" outlineLevel="0" collapsed="false">
      <c r="B393" s="59" t="s">
        <v>96</v>
      </c>
      <c r="C393" s="73" t="n">
        <v>430</v>
      </c>
      <c r="D393" s="60" t="n">
        <v>2739</v>
      </c>
      <c r="E393" s="60" t="s">
        <v>93</v>
      </c>
      <c r="F393" s="60" t="n">
        <v>584</v>
      </c>
      <c r="G393" s="60" t="n">
        <v>2322</v>
      </c>
      <c r="H393" s="60" t="n">
        <v>2663</v>
      </c>
      <c r="I393" s="60" t="n">
        <v>8057</v>
      </c>
      <c r="J393" s="60" t="n">
        <v>56928</v>
      </c>
      <c r="K393" s="60" t="n">
        <v>110123</v>
      </c>
      <c r="L393" s="60" t="n">
        <v>15242</v>
      </c>
      <c r="M393" s="60" t="n">
        <v>7420</v>
      </c>
      <c r="N393" s="60" t="n">
        <v>1769</v>
      </c>
      <c r="O393" s="60" t="n">
        <v>4586</v>
      </c>
      <c r="P393" s="61" t="n">
        <v>212433</v>
      </c>
    </row>
    <row r="394" customFormat="false" ht="13.5" hidden="false" customHeight="false" outlineLevel="0" collapsed="false">
      <c r="B394" s="59" t="s">
        <v>97</v>
      </c>
      <c r="C394" s="73" t="n">
        <v>426</v>
      </c>
      <c r="D394" s="60" t="n">
        <v>3673</v>
      </c>
      <c r="E394" s="60" t="n">
        <v>1636</v>
      </c>
      <c r="F394" s="60" t="n">
        <v>404</v>
      </c>
      <c r="G394" s="60" t="n">
        <v>4320</v>
      </c>
      <c r="H394" s="60" t="n">
        <v>6209</v>
      </c>
      <c r="I394" s="60" t="n">
        <v>8250</v>
      </c>
      <c r="J394" s="60" t="n">
        <v>45543</v>
      </c>
      <c r="K394" s="60" t="n">
        <v>84877</v>
      </c>
      <c r="L394" s="60" t="n">
        <v>34086</v>
      </c>
      <c r="M394" s="60" t="n">
        <v>3468</v>
      </c>
      <c r="N394" s="60" t="n">
        <v>2772</v>
      </c>
      <c r="O394" s="60" t="n">
        <v>3902</v>
      </c>
      <c r="P394" s="61" t="n">
        <v>199140</v>
      </c>
    </row>
    <row r="395" customFormat="false" ht="13.5" hidden="false" customHeight="false" outlineLevel="0" collapsed="false">
      <c r="B395" s="59"/>
      <c r="C395" s="73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1"/>
    </row>
    <row r="396" customFormat="false" ht="13.5" hidden="false" customHeight="false" outlineLevel="0" collapsed="false">
      <c r="B396" s="59" t="s">
        <v>154</v>
      </c>
      <c r="C396" s="73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1"/>
    </row>
    <row r="397" customFormat="false" ht="13.5" hidden="false" customHeight="false" outlineLevel="0" collapsed="false">
      <c r="B397" s="59" t="s">
        <v>92</v>
      </c>
      <c r="C397" s="73" t="n">
        <v>195</v>
      </c>
      <c r="D397" s="60" t="s">
        <v>93</v>
      </c>
      <c r="E397" s="60" t="s">
        <v>93</v>
      </c>
      <c r="F397" s="60" t="n">
        <v>111</v>
      </c>
      <c r="G397" s="60" t="n">
        <v>59</v>
      </c>
      <c r="H397" s="60" t="n">
        <v>1956</v>
      </c>
      <c r="I397" s="60" t="n">
        <v>961</v>
      </c>
      <c r="J397" s="60" t="n">
        <v>14719</v>
      </c>
      <c r="K397" s="60" t="n">
        <v>146897</v>
      </c>
      <c r="L397" s="60" t="n">
        <v>8579</v>
      </c>
      <c r="M397" s="60" t="n">
        <v>12106</v>
      </c>
      <c r="N397" s="60" t="n">
        <v>5148</v>
      </c>
      <c r="O397" s="60" t="n">
        <v>12934</v>
      </c>
      <c r="P397" s="61" t="n">
        <v>203470</v>
      </c>
    </row>
    <row r="398" customFormat="false" ht="13.5" hidden="false" customHeight="false" outlineLevel="0" collapsed="false">
      <c r="B398" s="59" t="s">
        <v>94</v>
      </c>
      <c r="C398" s="73" t="n">
        <v>176</v>
      </c>
      <c r="D398" s="60" t="n">
        <v>5358</v>
      </c>
      <c r="E398" s="60" t="n">
        <v>1537</v>
      </c>
      <c r="F398" s="60" t="n">
        <v>1088</v>
      </c>
      <c r="G398" s="60" t="n">
        <v>4111</v>
      </c>
      <c r="H398" s="60" t="n">
        <v>50913</v>
      </c>
      <c r="I398" s="60" t="n">
        <v>38707</v>
      </c>
      <c r="J398" s="60" t="n">
        <v>68140</v>
      </c>
      <c r="K398" s="60" t="n">
        <v>3623</v>
      </c>
      <c r="L398" s="60" t="n">
        <v>2652</v>
      </c>
      <c r="M398" s="60" t="n">
        <v>5427</v>
      </c>
      <c r="N398" s="60" t="n">
        <v>65</v>
      </c>
      <c r="O398" s="60" t="n">
        <v>2136</v>
      </c>
      <c r="P398" s="61" t="n">
        <v>183757</v>
      </c>
    </row>
    <row r="399" customFormat="false" ht="13.5" hidden="false" customHeight="false" outlineLevel="0" collapsed="false">
      <c r="B399" s="59" t="s">
        <v>95</v>
      </c>
      <c r="C399" s="73" t="n">
        <v>170</v>
      </c>
      <c r="D399" s="60" t="n">
        <v>2265</v>
      </c>
      <c r="E399" s="60" t="n">
        <v>475</v>
      </c>
      <c r="F399" s="60" t="n">
        <v>611</v>
      </c>
      <c r="G399" s="60" t="n">
        <v>4652</v>
      </c>
      <c r="H399" s="60" t="n">
        <v>7152</v>
      </c>
      <c r="I399" s="60" t="n">
        <v>2126</v>
      </c>
      <c r="J399" s="60" t="n">
        <v>64726</v>
      </c>
      <c r="K399" s="60" t="n">
        <v>75328</v>
      </c>
      <c r="L399" s="60" t="n">
        <v>5990</v>
      </c>
      <c r="M399" s="60" t="n">
        <v>2352</v>
      </c>
      <c r="N399" s="60" t="n">
        <v>72</v>
      </c>
      <c r="O399" s="60" t="n">
        <v>1578</v>
      </c>
      <c r="P399" s="61" t="n">
        <v>167327</v>
      </c>
    </row>
    <row r="400" customFormat="false" ht="13.5" hidden="false" customHeight="false" outlineLevel="0" collapsed="false">
      <c r="B400" s="59" t="s">
        <v>96</v>
      </c>
      <c r="C400" s="73" t="n">
        <v>184</v>
      </c>
      <c r="D400" s="60" t="n">
        <v>2471</v>
      </c>
      <c r="E400" s="60" t="s">
        <v>93</v>
      </c>
      <c r="F400" s="60" t="n">
        <v>383</v>
      </c>
      <c r="G400" s="60" t="n">
        <v>2176</v>
      </c>
      <c r="H400" s="60" t="n">
        <v>1135</v>
      </c>
      <c r="I400" s="60" t="n">
        <v>4864</v>
      </c>
      <c r="J400" s="60" t="n">
        <v>40227</v>
      </c>
      <c r="K400" s="60" t="n">
        <v>101793</v>
      </c>
      <c r="L400" s="60" t="n">
        <v>5154</v>
      </c>
      <c r="M400" s="60" t="n">
        <v>5297</v>
      </c>
      <c r="N400" s="60" t="n">
        <v>291</v>
      </c>
      <c r="O400" s="60" t="n">
        <v>1475</v>
      </c>
      <c r="P400" s="61" t="n">
        <v>165266</v>
      </c>
    </row>
    <row r="401" customFormat="false" ht="13.5" hidden="false" customHeight="false" outlineLevel="0" collapsed="false">
      <c r="B401" s="59" t="s">
        <v>97</v>
      </c>
      <c r="C401" s="73" t="n">
        <v>182</v>
      </c>
      <c r="D401" s="60" t="n">
        <v>3673</v>
      </c>
      <c r="E401" s="60" t="n">
        <v>1278</v>
      </c>
      <c r="F401" s="60" t="n">
        <v>176</v>
      </c>
      <c r="G401" s="60" t="n">
        <v>3094</v>
      </c>
      <c r="H401" s="60" t="n">
        <v>3877</v>
      </c>
      <c r="I401" s="60" t="n">
        <v>5791</v>
      </c>
      <c r="J401" s="60" t="n">
        <v>29567</v>
      </c>
      <c r="K401" s="60" t="n">
        <v>73527</v>
      </c>
      <c r="L401" s="60" t="n">
        <v>28398</v>
      </c>
      <c r="M401" s="60" t="n">
        <v>1234</v>
      </c>
      <c r="N401" s="60" t="n">
        <v>653</v>
      </c>
      <c r="O401" s="60" t="n">
        <v>2870</v>
      </c>
      <c r="P401" s="61" t="n">
        <v>154138</v>
      </c>
    </row>
    <row r="402" customFormat="false" ht="13.5" hidden="false" customHeight="false" outlineLevel="0" collapsed="false">
      <c r="B402" s="59"/>
      <c r="C402" s="73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1"/>
    </row>
    <row r="403" customFormat="false" ht="13.5" hidden="false" customHeight="false" outlineLevel="0" collapsed="false">
      <c r="B403" s="59" t="s">
        <v>155</v>
      </c>
      <c r="C403" s="73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1"/>
    </row>
    <row r="404" customFormat="false" ht="13.5" hidden="false" customHeight="false" outlineLevel="0" collapsed="false">
      <c r="B404" s="59" t="s">
        <v>92</v>
      </c>
      <c r="C404" s="73" t="n">
        <v>261</v>
      </c>
      <c r="D404" s="60" t="n">
        <v>902</v>
      </c>
      <c r="E404" s="60" t="n">
        <v>67</v>
      </c>
      <c r="F404" s="60" t="n">
        <v>424</v>
      </c>
      <c r="G404" s="60" t="n">
        <v>258</v>
      </c>
      <c r="H404" s="60" t="n">
        <v>519</v>
      </c>
      <c r="I404" s="60" t="n">
        <v>1795</v>
      </c>
      <c r="J404" s="60" t="n">
        <v>13257</v>
      </c>
      <c r="K404" s="60" t="n">
        <v>9881</v>
      </c>
      <c r="L404" s="60" t="n">
        <v>8646</v>
      </c>
      <c r="M404" s="60" t="n">
        <v>15579</v>
      </c>
      <c r="N404" s="60" t="n">
        <v>2658</v>
      </c>
      <c r="O404" s="60" t="n">
        <v>3591</v>
      </c>
      <c r="P404" s="61" t="n">
        <v>57577</v>
      </c>
    </row>
    <row r="405" customFormat="false" ht="13.5" hidden="false" customHeight="false" outlineLevel="0" collapsed="false">
      <c r="B405" s="59" t="s">
        <v>94</v>
      </c>
      <c r="C405" s="73" t="n">
        <v>245</v>
      </c>
      <c r="D405" s="60" t="n">
        <v>3127</v>
      </c>
      <c r="E405" s="60" t="n">
        <v>205</v>
      </c>
      <c r="F405" s="60" t="n">
        <v>691</v>
      </c>
      <c r="G405" s="60" t="n">
        <v>1053</v>
      </c>
      <c r="H405" s="60" t="n">
        <v>2592</v>
      </c>
      <c r="I405" s="60" t="n">
        <v>3939</v>
      </c>
      <c r="J405" s="60" t="n">
        <v>15836</v>
      </c>
      <c r="K405" s="60" t="n">
        <v>15729</v>
      </c>
      <c r="L405" s="60" t="n">
        <v>6432</v>
      </c>
      <c r="M405" s="60" t="n">
        <v>2129</v>
      </c>
      <c r="N405" s="60" t="n">
        <v>1893</v>
      </c>
      <c r="O405" s="60" t="n">
        <v>909</v>
      </c>
      <c r="P405" s="61" t="n">
        <v>54535</v>
      </c>
    </row>
    <row r="406" customFormat="false" ht="13.5" hidden="false" customHeight="false" outlineLevel="0" collapsed="false">
      <c r="B406" s="59" t="s">
        <v>95</v>
      </c>
      <c r="C406" s="73" t="n">
        <v>273</v>
      </c>
      <c r="D406" s="60" t="n">
        <v>377</v>
      </c>
      <c r="E406" s="60" t="n">
        <v>495</v>
      </c>
      <c r="F406" s="60" t="n">
        <v>760</v>
      </c>
      <c r="G406" s="60" t="n">
        <v>528</v>
      </c>
      <c r="H406" s="60" t="n">
        <v>3540</v>
      </c>
      <c r="I406" s="60" t="n">
        <v>4552</v>
      </c>
      <c r="J406" s="60" t="n">
        <v>17958</v>
      </c>
      <c r="K406" s="60" t="n">
        <v>7697</v>
      </c>
      <c r="L406" s="60" t="n">
        <v>15957</v>
      </c>
      <c r="M406" s="60" t="n">
        <v>1907</v>
      </c>
      <c r="N406" s="60" t="n">
        <v>1575</v>
      </c>
      <c r="O406" s="60" t="n">
        <v>1330</v>
      </c>
      <c r="P406" s="61" t="n">
        <v>56676</v>
      </c>
    </row>
    <row r="407" customFormat="false" ht="13.5" hidden="false" customHeight="false" outlineLevel="0" collapsed="false">
      <c r="B407" s="59" t="s">
        <v>96</v>
      </c>
      <c r="C407" s="73" t="n">
        <v>246</v>
      </c>
      <c r="D407" s="60" t="n">
        <v>268</v>
      </c>
      <c r="E407" s="60" t="s">
        <v>93</v>
      </c>
      <c r="F407" s="60" t="n">
        <v>201</v>
      </c>
      <c r="G407" s="60" t="n">
        <v>146</v>
      </c>
      <c r="H407" s="60" t="n">
        <v>1528</v>
      </c>
      <c r="I407" s="60" t="n">
        <v>3193</v>
      </c>
      <c r="J407" s="60" t="n">
        <v>16701</v>
      </c>
      <c r="K407" s="60" t="n">
        <v>8330</v>
      </c>
      <c r="L407" s="60" t="n">
        <v>10088</v>
      </c>
      <c r="M407" s="60" t="n">
        <v>2123</v>
      </c>
      <c r="N407" s="60" t="n">
        <v>1478</v>
      </c>
      <c r="O407" s="60" t="n">
        <v>3111</v>
      </c>
      <c r="P407" s="61" t="n">
        <v>47167</v>
      </c>
    </row>
    <row r="408" customFormat="false" ht="13.5" hidden="false" customHeight="false" outlineLevel="0" collapsed="false">
      <c r="B408" s="59" t="s">
        <v>97</v>
      </c>
      <c r="C408" s="73" t="n">
        <v>244</v>
      </c>
      <c r="D408" s="60" t="s">
        <v>93</v>
      </c>
      <c r="E408" s="60" t="n">
        <v>358</v>
      </c>
      <c r="F408" s="60" t="n">
        <v>228</v>
      </c>
      <c r="G408" s="60" t="n">
        <v>1226</v>
      </c>
      <c r="H408" s="60" t="n">
        <v>2332</v>
      </c>
      <c r="I408" s="60" t="n">
        <v>2459</v>
      </c>
      <c r="J408" s="60" t="n">
        <v>15976</v>
      </c>
      <c r="K408" s="60" t="n">
        <v>11350</v>
      </c>
      <c r="L408" s="60" t="n">
        <v>5688</v>
      </c>
      <c r="M408" s="60" t="n">
        <v>2234</v>
      </c>
      <c r="N408" s="60" t="n">
        <v>2119</v>
      </c>
      <c r="O408" s="60" t="n">
        <v>1032</v>
      </c>
      <c r="P408" s="61" t="n">
        <v>45002</v>
      </c>
    </row>
    <row r="409" customFormat="false" ht="13.5" hidden="false" customHeight="false" outlineLevel="0" collapsed="false">
      <c r="B409" s="59"/>
      <c r="C409" s="73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1"/>
    </row>
    <row r="410" customFormat="false" ht="13.5" hidden="false" customHeight="false" outlineLevel="0" collapsed="false">
      <c r="B410" s="59" t="s">
        <v>156</v>
      </c>
      <c r="C410" s="73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1"/>
    </row>
    <row r="411" customFormat="false" ht="13.5" hidden="false" customHeight="false" outlineLevel="0" collapsed="false">
      <c r="B411" s="59" t="s">
        <v>92</v>
      </c>
      <c r="C411" s="73" t="n">
        <v>331</v>
      </c>
      <c r="D411" s="60" t="n">
        <v>875</v>
      </c>
      <c r="E411" s="60" t="n">
        <v>753</v>
      </c>
      <c r="F411" s="60" t="n">
        <v>612</v>
      </c>
      <c r="G411" s="60" t="n">
        <v>205</v>
      </c>
      <c r="H411" s="60" t="n">
        <v>5417</v>
      </c>
      <c r="I411" s="60" t="n">
        <v>4429</v>
      </c>
      <c r="J411" s="60" t="n">
        <v>33483</v>
      </c>
      <c r="K411" s="60" t="n">
        <v>37722</v>
      </c>
      <c r="L411" s="60" t="n">
        <v>49206</v>
      </c>
      <c r="M411" s="60" t="n">
        <v>5033</v>
      </c>
      <c r="N411" s="60" t="n">
        <v>2535</v>
      </c>
      <c r="O411" s="60" t="n">
        <v>4727</v>
      </c>
      <c r="P411" s="61" t="n">
        <v>144997</v>
      </c>
    </row>
    <row r="412" customFormat="false" ht="13.5" hidden="false" customHeight="false" outlineLevel="0" collapsed="false">
      <c r="B412" s="59" t="s">
        <v>94</v>
      </c>
      <c r="C412" s="73" t="n">
        <v>336</v>
      </c>
      <c r="D412" s="60" t="n">
        <v>2108</v>
      </c>
      <c r="E412" s="60" t="n">
        <v>371</v>
      </c>
      <c r="F412" s="60" t="n">
        <v>1205</v>
      </c>
      <c r="G412" s="60" t="n">
        <v>2138</v>
      </c>
      <c r="H412" s="60" t="n">
        <v>3566</v>
      </c>
      <c r="I412" s="60" t="n">
        <v>5449</v>
      </c>
      <c r="J412" s="60" t="n">
        <v>59516</v>
      </c>
      <c r="K412" s="60" t="n">
        <v>42330</v>
      </c>
      <c r="L412" s="60" t="n">
        <v>14784</v>
      </c>
      <c r="M412" s="60" t="n">
        <v>2408</v>
      </c>
      <c r="N412" s="60" t="n">
        <v>4327</v>
      </c>
      <c r="O412" s="60" t="n">
        <v>1499</v>
      </c>
      <c r="P412" s="61" t="n">
        <v>139701</v>
      </c>
    </row>
    <row r="413" customFormat="false" ht="13.5" hidden="false" customHeight="false" outlineLevel="0" collapsed="false">
      <c r="B413" s="59" t="s">
        <v>95</v>
      </c>
      <c r="C413" s="73" t="n">
        <v>350</v>
      </c>
      <c r="D413" s="60" t="n">
        <v>1143</v>
      </c>
      <c r="E413" s="60" t="n">
        <v>304</v>
      </c>
      <c r="F413" s="60" t="n">
        <v>275</v>
      </c>
      <c r="G413" s="60" t="n">
        <v>1080</v>
      </c>
      <c r="H413" s="60" t="n">
        <v>2140</v>
      </c>
      <c r="I413" s="60" t="n">
        <v>5435</v>
      </c>
      <c r="J413" s="60" t="n">
        <v>56368</v>
      </c>
      <c r="K413" s="60" t="n">
        <v>29378</v>
      </c>
      <c r="L413" s="60" t="n">
        <v>31517</v>
      </c>
      <c r="M413" s="60" t="n">
        <v>3358</v>
      </c>
      <c r="N413" s="60" t="n">
        <v>9470</v>
      </c>
      <c r="O413" s="60" t="n">
        <v>2335</v>
      </c>
      <c r="P413" s="61" t="n">
        <v>142803</v>
      </c>
    </row>
    <row r="414" customFormat="false" ht="13.5" hidden="false" customHeight="false" outlineLevel="0" collapsed="false">
      <c r="B414" s="59" t="s">
        <v>96</v>
      </c>
      <c r="C414" s="73" t="n">
        <v>335</v>
      </c>
      <c r="D414" s="60" t="n">
        <v>840</v>
      </c>
      <c r="E414" s="60" t="n">
        <v>248</v>
      </c>
      <c r="F414" s="60" t="n">
        <v>296</v>
      </c>
      <c r="G414" s="60" t="n">
        <v>550</v>
      </c>
      <c r="H414" s="60" t="n">
        <v>2449</v>
      </c>
      <c r="I414" s="60" t="n">
        <v>6994</v>
      </c>
      <c r="J414" s="60" t="n">
        <v>37620</v>
      </c>
      <c r="K414" s="60" t="n">
        <v>39568</v>
      </c>
      <c r="L414" s="60" t="n">
        <v>31745</v>
      </c>
      <c r="M414" s="60" t="n">
        <v>4585</v>
      </c>
      <c r="N414" s="60" t="n">
        <v>2347</v>
      </c>
      <c r="O414" s="60" t="n">
        <v>10171</v>
      </c>
      <c r="P414" s="61" t="n">
        <v>137413</v>
      </c>
    </row>
    <row r="415" customFormat="false" ht="13.5" hidden="false" customHeight="false" outlineLevel="0" collapsed="false">
      <c r="B415" s="59" t="s">
        <v>97</v>
      </c>
      <c r="C415" s="73" t="n">
        <v>323</v>
      </c>
      <c r="D415" s="60" t="n">
        <v>677</v>
      </c>
      <c r="E415" s="60" t="n">
        <v>685</v>
      </c>
      <c r="F415" s="60" t="n">
        <v>238</v>
      </c>
      <c r="G415" s="60" t="n">
        <v>275</v>
      </c>
      <c r="H415" s="60" t="n">
        <v>4010</v>
      </c>
      <c r="I415" s="60" t="n">
        <v>6499</v>
      </c>
      <c r="J415" s="60" t="n">
        <v>40540</v>
      </c>
      <c r="K415" s="60" t="n">
        <v>30588</v>
      </c>
      <c r="L415" s="60" t="n">
        <v>26969</v>
      </c>
      <c r="M415" s="60" t="n">
        <v>7298</v>
      </c>
      <c r="N415" s="60" t="n">
        <v>2777</v>
      </c>
      <c r="O415" s="60" t="n">
        <v>4988</v>
      </c>
      <c r="P415" s="61" t="n">
        <v>125544</v>
      </c>
    </row>
    <row r="416" customFormat="false" ht="13.5" hidden="false" customHeight="false" outlineLevel="0" collapsed="false">
      <c r="B416" s="59"/>
      <c r="C416" s="73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1"/>
    </row>
    <row r="417" customFormat="false" ht="13.5" hidden="false" customHeight="false" outlineLevel="0" collapsed="false">
      <c r="B417" s="59" t="s">
        <v>157</v>
      </c>
      <c r="C417" s="73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1"/>
    </row>
    <row r="418" customFormat="false" ht="13.5" hidden="false" customHeight="false" outlineLevel="0" collapsed="false">
      <c r="B418" s="59" t="s">
        <v>92</v>
      </c>
      <c r="C418" s="73" t="n">
        <v>46</v>
      </c>
      <c r="D418" s="60" t="n">
        <v>225</v>
      </c>
      <c r="E418" s="60" t="n">
        <v>345</v>
      </c>
      <c r="F418" s="60" t="s">
        <v>93</v>
      </c>
      <c r="G418" s="60" t="s">
        <v>93</v>
      </c>
      <c r="H418" s="60" t="n">
        <v>1347</v>
      </c>
      <c r="I418" s="60" t="n">
        <v>1231</v>
      </c>
      <c r="J418" s="60" t="n">
        <v>10498</v>
      </c>
      <c r="K418" s="60" t="n">
        <v>2305</v>
      </c>
      <c r="L418" s="60" t="n">
        <v>220</v>
      </c>
      <c r="M418" s="60" t="n">
        <v>124</v>
      </c>
      <c r="N418" s="60" t="n">
        <v>304</v>
      </c>
      <c r="O418" s="60" t="n">
        <v>65</v>
      </c>
      <c r="P418" s="61" t="n">
        <v>16664</v>
      </c>
    </row>
    <row r="419" customFormat="false" ht="13.5" hidden="false" customHeight="false" outlineLevel="0" collapsed="false">
      <c r="B419" s="59" t="s">
        <v>94</v>
      </c>
      <c r="C419" s="73" t="n">
        <v>54</v>
      </c>
      <c r="D419" s="60" t="n">
        <v>948</v>
      </c>
      <c r="E419" s="60" t="s">
        <v>93</v>
      </c>
      <c r="F419" s="60" t="n">
        <v>524</v>
      </c>
      <c r="G419" s="60" t="n">
        <v>881</v>
      </c>
      <c r="H419" s="60" t="n">
        <v>209</v>
      </c>
      <c r="I419" s="60" t="n">
        <v>807</v>
      </c>
      <c r="J419" s="60" t="n">
        <v>13602</v>
      </c>
      <c r="K419" s="60" t="n">
        <v>1062</v>
      </c>
      <c r="L419" s="60" t="n">
        <v>617</v>
      </c>
      <c r="M419" s="60" t="n">
        <v>224</v>
      </c>
      <c r="N419" s="60" t="n">
        <v>185</v>
      </c>
      <c r="O419" s="60" t="s">
        <v>93</v>
      </c>
      <c r="P419" s="61" t="n">
        <v>19059</v>
      </c>
    </row>
    <row r="420" customFormat="false" ht="13.5" hidden="false" customHeight="false" outlineLevel="0" collapsed="false">
      <c r="B420" s="59" t="s">
        <v>95</v>
      </c>
      <c r="C420" s="73" t="n">
        <v>53</v>
      </c>
      <c r="D420" s="60" t="n">
        <v>623</v>
      </c>
      <c r="E420" s="60" t="s">
        <v>93</v>
      </c>
      <c r="F420" s="60" t="n">
        <v>63</v>
      </c>
      <c r="G420" s="60" t="n">
        <v>210</v>
      </c>
      <c r="H420" s="60" t="s">
        <v>93</v>
      </c>
      <c r="I420" s="60" t="n">
        <v>1061</v>
      </c>
      <c r="J420" s="60" t="n">
        <v>5823</v>
      </c>
      <c r="K420" s="60" t="n">
        <v>10573</v>
      </c>
      <c r="L420" s="60" t="n">
        <v>673</v>
      </c>
      <c r="M420" s="60" t="n">
        <v>62</v>
      </c>
      <c r="N420" s="60" t="n">
        <v>2279</v>
      </c>
      <c r="O420" s="60" t="n">
        <v>313</v>
      </c>
      <c r="P420" s="61" t="n">
        <v>21680</v>
      </c>
    </row>
    <row r="421" customFormat="false" ht="13.5" hidden="false" customHeight="false" outlineLevel="0" collapsed="false">
      <c r="B421" s="59" t="s">
        <v>96</v>
      </c>
      <c r="C421" s="73" t="n">
        <v>52</v>
      </c>
      <c r="D421" s="60" t="s">
        <v>93</v>
      </c>
      <c r="E421" s="60" t="s">
        <v>93</v>
      </c>
      <c r="F421" s="60" t="s">
        <v>93</v>
      </c>
      <c r="G421" s="60" t="s">
        <v>93</v>
      </c>
      <c r="H421" s="60" t="n">
        <v>1386</v>
      </c>
      <c r="I421" s="60" t="n">
        <v>317</v>
      </c>
      <c r="J421" s="60" t="n">
        <v>2867</v>
      </c>
      <c r="K421" s="60" t="n">
        <v>9741</v>
      </c>
      <c r="L421" s="60" t="n">
        <v>3608</v>
      </c>
      <c r="M421" s="60" t="n">
        <v>966</v>
      </c>
      <c r="N421" s="60" t="n">
        <v>377</v>
      </c>
      <c r="O421" s="60" t="n">
        <v>5125</v>
      </c>
      <c r="P421" s="61" t="n">
        <v>24387</v>
      </c>
    </row>
    <row r="422" customFormat="false" ht="13.5" hidden="false" customHeight="false" outlineLevel="0" collapsed="false">
      <c r="B422" s="59" t="s">
        <v>97</v>
      </c>
      <c r="C422" s="73" t="n">
        <v>51</v>
      </c>
      <c r="D422" s="60" t="s">
        <v>93</v>
      </c>
      <c r="E422" s="60" t="s">
        <v>93</v>
      </c>
      <c r="F422" s="60" t="s">
        <v>93</v>
      </c>
      <c r="G422" s="60" t="n">
        <v>57</v>
      </c>
      <c r="H422" s="60" t="n">
        <v>1055</v>
      </c>
      <c r="I422" s="60" t="n">
        <v>173</v>
      </c>
      <c r="J422" s="60" t="n">
        <v>2640</v>
      </c>
      <c r="K422" s="60" t="n">
        <v>6256</v>
      </c>
      <c r="L422" s="60" t="n">
        <v>5638</v>
      </c>
      <c r="M422" s="60" t="n">
        <v>1711</v>
      </c>
      <c r="N422" s="60" t="n">
        <v>646</v>
      </c>
      <c r="O422" s="60" t="n">
        <v>3286</v>
      </c>
      <c r="P422" s="61" t="n">
        <v>21462</v>
      </c>
    </row>
    <row r="423" customFormat="false" ht="13.5" hidden="false" customHeight="false" outlineLevel="0" collapsed="false">
      <c r="B423" s="59"/>
      <c r="C423" s="73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1"/>
    </row>
    <row r="424" customFormat="false" ht="13.5" hidden="false" customHeight="false" outlineLevel="0" collapsed="false">
      <c r="B424" s="59" t="s">
        <v>158</v>
      </c>
      <c r="C424" s="73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1"/>
    </row>
    <row r="425" customFormat="false" ht="13.5" hidden="false" customHeight="false" outlineLevel="0" collapsed="false">
      <c r="B425" s="59" t="s">
        <v>92</v>
      </c>
      <c r="C425" s="73" t="n">
        <v>285</v>
      </c>
      <c r="D425" s="60" t="n">
        <v>650</v>
      </c>
      <c r="E425" s="60" t="n">
        <v>408</v>
      </c>
      <c r="F425" s="60" t="n">
        <v>612</v>
      </c>
      <c r="G425" s="60" t="n">
        <v>205</v>
      </c>
      <c r="H425" s="60" t="n">
        <v>4070</v>
      </c>
      <c r="I425" s="60" t="n">
        <v>3198</v>
      </c>
      <c r="J425" s="60" t="n">
        <v>22985</v>
      </c>
      <c r="K425" s="60" t="n">
        <v>35417</v>
      </c>
      <c r="L425" s="60" t="n">
        <v>48986</v>
      </c>
      <c r="M425" s="60" t="n">
        <v>4909</v>
      </c>
      <c r="N425" s="60" t="n">
        <v>2231</v>
      </c>
      <c r="O425" s="60" t="n">
        <v>4662</v>
      </c>
      <c r="P425" s="61" t="n">
        <v>128333</v>
      </c>
    </row>
    <row r="426" customFormat="false" ht="13.5" hidden="false" customHeight="false" outlineLevel="0" collapsed="false">
      <c r="B426" s="59" t="s">
        <v>94</v>
      </c>
      <c r="C426" s="73" t="n">
        <v>282</v>
      </c>
      <c r="D426" s="60" t="n">
        <v>1160</v>
      </c>
      <c r="E426" s="60" t="n">
        <v>371</v>
      </c>
      <c r="F426" s="60" t="n">
        <v>681</v>
      </c>
      <c r="G426" s="60" t="n">
        <v>1257</v>
      </c>
      <c r="H426" s="60" t="n">
        <v>3357</v>
      </c>
      <c r="I426" s="60" t="n">
        <v>4642</v>
      </c>
      <c r="J426" s="60" t="n">
        <v>45914</v>
      </c>
      <c r="K426" s="60" t="n">
        <v>41268</v>
      </c>
      <c r="L426" s="60" t="n">
        <v>14167</v>
      </c>
      <c r="M426" s="60" t="n">
        <v>2184</v>
      </c>
      <c r="N426" s="60" t="n">
        <v>4142</v>
      </c>
      <c r="O426" s="60" t="n">
        <v>1499</v>
      </c>
      <c r="P426" s="61" t="n">
        <v>120642</v>
      </c>
    </row>
    <row r="427" customFormat="false" ht="13.5" hidden="false" customHeight="false" outlineLevel="0" collapsed="false">
      <c r="B427" s="59" t="s">
        <v>95</v>
      </c>
      <c r="C427" s="73" t="n">
        <v>297</v>
      </c>
      <c r="D427" s="60" t="n">
        <v>520</v>
      </c>
      <c r="E427" s="60" t="n">
        <v>304</v>
      </c>
      <c r="F427" s="60" t="n">
        <v>212</v>
      </c>
      <c r="G427" s="60" t="n">
        <v>870</v>
      </c>
      <c r="H427" s="60" t="n">
        <v>2140</v>
      </c>
      <c r="I427" s="60" t="n">
        <v>4374</v>
      </c>
      <c r="J427" s="60" t="n">
        <v>50545</v>
      </c>
      <c r="K427" s="60" t="n">
        <v>18805</v>
      </c>
      <c r="L427" s="60" t="n">
        <v>30844</v>
      </c>
      <c r="M427" s="60" t="n">
        <v>3296</v>
      </c>
      <c r="N427" s="60" t="n">
        <v>7191</v>
      </c>
      <c r="O427" s="60" t="n">
        <v>2022</v>
      </c>
      <c r="P427" s="61" t="n">
        <v>121123</v>
      </c>
    </row>
    <row r="428" customFormat="false" ht="13.5" hidden="false" customHeight="false" outlineLevel="0" collapsed="false">
      <c r="B428" s="59" t="s">
        <v>96</v>
      </c>
      <c r="C428" s="73" t="n">
        <v>283</v>
      </c>
      <c r="D428" s="60" t="n">
        <v>840</v>
      </c>
      <c r="E428" s="60" t="n">
        <v>248</v>
      </c>
      <c r="F428" s="60" t="n">
        <v>296</v>
      </c>
      <c r="G428" s="60" t="n">
        <v>550</v>
      </c>
      <c r="H428" s="60" t="n">
        <v>1063</v>
      </c>
      <c r="I428" s="60" t="n">
        <v>6677</v>
      </c>
      <c r="J428" s="60" t="n">
        <v>34753</v>
      </c>
      <c r="K428" s="60" t="n">
        <v>29827</v>
      </c>
      <c r="L428" s="60" t="n">
        <v>28137</v>
      </c>
      <c r="M428" s="60" t="n">
        <v>3619</v>
      </c>
      <c r="N428" s="60" t="n">
        <v>1970</v>
      </c>
      <c r="O428" s="60" t="n">
        <v>5046</v>
      </c>
      <c r="P428" s="61" t="n">
        <v>113026</v>
      </c>
    </row>
    <row r="429" customFormat="false" ht="13.5" hidden="false" customHeight="false" outlineLevel="0" collapsed="false">
      <c r="B429" s="59" t="s">
        <v>97</v>
      </c>
      <c r="C429" s="73" t="n">
        <v>272</v>
      </c>
      <c r="D429" s="60" t="n">
        <v>677</v>
      </c>
      <c r="E429" s="60" t="n">
        <v>685</v>
      </c>
      <c r="F429" s="60" t="n">
        <v>238</v>
      </c>
      <c r="G429" s="60" t="n">
        <v>218</v>
      </c>
      <c r="H429" s="60" t="n">
        <v>2955</v>
      </c>
      <c r="I429" s="60" t="n">
        <v>6326</v>
      </c>
      <c r="J429" s="60" t="n">
        <v>37900</v>
      </c>
      <c r="K429" s="60" t="n">
        <v>24332</v>
      </c>
      <c r="L429" s="60" t="n">
        <v>21331</v>
      </c>
      <c r="M429" s="60" t="n">
        <v>5587</v>
      </c>
      <c r="N429" s="60" t="n">
        <v>2131</v>
      </c>
      <c r="O429" s="60" t="n">
        <v>1702</v>
      </c>
      <c r="P429" s="61" t="n">
        <v>104082</v>
      </c>
    </row>
    <row r="430" customFormat="false" ht="13.5" hidden="false" customHeight="false" outlineLevel="0" collapsed="false">
      <c r="B430" s="59"/>
      <c r="C430" s="73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1"/>
    </row>
    <row r="431" customFormat="false" ht="13.5" hidden="false" customHeight="false" outlineLevel="0" collapsed="false">
      <c r="B431" s="59" t="s">
        <v>159</v>
      </c>
      <c r="C431" s="73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1"/>
    </row>
    <row r="432" customFormat="false" ht="13.5" hidden="false" customHeight="false" outlineLevel="0" collapsed="false">
      <c r="B432" s="59" t="s">
        <v>92</v>
      </c>
      <c r="C432" s="73" t="n">
        <v>997</v>
      </c>
      <c r="D432" s="60" t="n">
        <v>1660</v>
      </c>
      <c r="E432" s="60" t="n">
        <v>1847</v>
      </c>
      <c r="F432" s="60" t="n">
        <v>1409</v>
      </c>
      <c r="G432" s="60" t="n">
        <v>1380</v>
      </c>
      <c r="H432" s="60" t="n">
        <v>4485</v>
      </c>
      <c r="I432" s="60" t="n">
        <v>8513</v>
      </c>
      <c r="J432" s="60" t="n">
        <v>53003</v>
      </c>
      <c r="K432" s="60" t="n">
        <v>41947</v>
      </c>
      <c r="L432" s="60" t="n">
        <v>36571</v>
      </c>
      <c r="M432" s="60" t="n">
        <v>43668</v>
      </c>
      <c r="N432" s="60" t="n">
        <v>27149</v>
      </c>
      <c r="O432" s="60" t="n">
        <v>41622</v>
      </c>
      <c r="P432" s="61" t="n">
        <v>263254</v>
      </c>
    </row>
    <row r="433" customFormat="false" ht="13.5" hidden="false" customHeight="false" outlineLevel="0" collapsed="false">
      <c r="B433" s="59" t="s">
        <v>94</v>
      </c>
      <c r="C433" s="73" t="n">
        <v>987</v>
      </c>
      <c r="D433" s="60" t="n">
        <v>3842</v>
      </c>
      <c r="E433" s="60" t="n">
        <v>1435</v>
      </c>
      <c r="F433" s="60" t="n">
        <v>2943</v>
      </c>
      <c r="G433" s="60" t="n">
        <v>3446</v>
      </c>
      <c r="H433" s="60" t="n">
        <v>15086</v>
      </c>
      <c r="I433" s="60" t="n">
        <v>18995</v>
      </c>
      <c r="J433" s="60" t="n">
        <v>63582</v>
      </c>
      <c r="K433" s="60" t="n">
        <v>42683</v>
      </c>
      <c r="L433" s="60" t="n">
        <v>29991</v>
      </c>
      <c r="M433" s="60" t="n">
        <v>41891</v>
      </c>
      <c r="N433" s="60" t="n">
        <v>31112</v>
      </c>
      <c r="O433" s="60" t="n">
        <v>13525</v>
      </c>
      <c r="P433" s="61" t="n">
        <v>268531</v>
      </c>
    </row>
    <row r="434" customFormat="false" ht="13.5" hidden="false" customHeight="false" outlineLevel="0" collapsed="false">
      <c r="B434" s="59" t="s">
        <v>95</v>
      </c>
      <c r="C434" s="73" t="n">
        <v>1052</v>
      </c>
      <c r="D434" s="60" t="n">
        <v>2657</v>
      </c>
      <c r="E434" s="60" t="n">
        <v>1092</v>
      </c>
      <c r="F434" s="60" t="n">
        <v>2222</v>
      </c>
      <c r="G434" s="60" t="n">
        <v>3500</v>
      </c>
      <c r="H434" s="60" t="n">
        <v>6820</v>
      </c>
      <c r="I434" s="60" t="n">
        <v>16600</v>
      </c>
      <c r="J434" s="60" t="n">
        <v>82259</v>
      </c>
      <c r="K434" s="60" t="n">
        <v>47565</v>
      </c>
      <c r="L434" s="60" t="n">
        <v>29909</v>
      </c>
      <c r="M434" s="60" t="n">
        <v>55436</v>
      </c>
      <c r="N434" s="60" t="n">
        <v>16075</v>
      </c>
      <c r="O434" s="60" t="n">
        <v>16358</v>
      </c>
      <c r="P434" s="61" t="n">
        <v>280493</v>
      </c>
    </row>
    <row r="435" customFormat="false" ht="13.5" hidden="false" customHeight="false" outlineLevel="0" collapsed="false">
      <c r="B435" s="59" t="s">
        <v>96</v>
      </c>
      <c r="C435" s="73" t="n">
        <v>1036</v>
      </c>
      <c r="D435" s="60" t="n">
        <v>2146</v>
      </c>
      <c r="E435" s="60" t="n">
        <v>133</v>
      </c>
      <c r="F435" s="60" t="n">
        <v>992</v>
      </c>
      <c r="G435" s="60" t="n">
        <v>3417</v>
      </c>
      <c r="H435" s="60" t="n">
        <v>3718</v>
      </c>
      <c r="I435" s="60" t="n">
        <v>11494</v>
      </c>
      <c r="J435" s="60" t="n">
        <v>81343</v>
      </c>
      <c r="K435" s="60" t="n">
        <v>59177</v>
      </c>
      <c r="L435" s="60" t="n">
        <v>35901</v>
      </c>
      <c r="M435" s="60" t="n">
        <v>42388</v>
      </c>
      <c r="N435" s="60" t="n">
        <v>21749</v>
      </c>
      <c r="O435" s="60" t="n">
        <v>18740</v>
      </c>
      <c r="P435" s="61" t="n">
        <v>281198</v>
      </c>
    </row>
    <row r="436" customFormat="false" ht="13.5" hidden="false" customHeight="false" outlineLevel="0" collapsed="false">
      <c r="B436" s="59" t="s">
        <v>97</v>
      </c>
      <c r="C436" s="73" t="n">
        <v>1015</v>
      </c>
      <c r="D436" s="60" t="n">
        <v>2800</v>
      </c>
      <c r="E436" s="60" t="n">
        <v>854</v>
      </c>
      <c r="F436" s="60" t="n">
        <v>1386</v>
      </c>
      <c r="G436" s="60" t="n">
        <v>12859</v>
      </c>
      <c r="H436" s="60" t="n">
        <v>16597</v>
      </c>
      <c r="I436" s="60" t="n">
        <v>8594</v>
      </c>
      <c r="J436" s="60" t="n">
        <v>62587</v>
      </c>
      <c r="K436" s="60" t="n">
        <v>65071</v>
      </c>
      <c r="L436" s="60" t="n">
        <v>28551</v>
      </c>
      <c r="M436" s="60" t="n">
        <v>24427</v>
      </c>
      <c r="N436" s="60" t="n">
        <v>20067</v>
      </c>
      <c r="O436" s="60" t="n">
        <v>14801</v>
      </c>
      <c r="P436" s="61" t="n">
        <v>258594</v>
      </c>
    </row>
    <row r="437" customFormat="false" ht="13.5" hidden="false" customHeight="false" outlineLevel="0" collapsed="false">
      <c r="B437" s="59"/>
      <c r="C437" s="73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1"/>
    </row>
    <row r="438" customFormat="false" ht="13.5" hidden="false" customHeight="false" outlineLevel="0" collapsed="false">
      <c r="B438" s="59" t="s">
        <v>160</v>
      </c>
      <c r="C438" s="73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1"/>
    </row>
    <row r="439" customFormat="false" ht="13.5" hidden="false" customHeight="false" outlineLevel="0" collapsed="false">
      <c r="B439" s="59" t="s">
        <v>92</v>
      </c>
      <c r="C439" s="73" t="n">
        <v>351</v>
      </c>
      <c r="D439" s="60" t="n">
        <v>433</v>
      </c>
      <c r="E439" s="60" t="n">
        <v>905</v>
      </c>
      <c r="F439" s="60" t="n">
        <v>89</v>
      </c>
      <c r="G439" s="60" t="n">
        <v>525</v>
      </c>
      <c r="H439" s="60" t="n">
        <v>682</v>
      </c>
      <c r="I439" s="60" t="n">
        <v>1781</v>
      </c>
      <c r="J439" s="60" t="n">
        <v>16779</v>
      </c>
      <c r="K439" s="60" t="n">
        <v>16305</v>
      </c>
      <c r="L439" s="60" t="n">
        <v>13597</v>
      </c>
      <c r="M439" s="60" t="n">
        <v>25153</v>
      </c>
      <c r="N439" s="60" t="n">
        <v>13615</v>
      </c>
      <c r="O439" s="60" t="n">
        <v>25265</v>
      </c>
      <c r="P439" s="61" t="n">
        <v>115129</v>
      </c>
    </row>
    <row r="440" customFormat="false" ht="13.5" hidden="false" customHeight="false" outlineLevel="0" collapsed="false">
      <c r="B440" s="59" t="s">
        <v>94</v>
      </c>
      <c r="C440" s="73" t="n">
        <v>362</v>
      </c>
      <c r="D440" s="60" t="n">
        <v>1825</v>
      </c>
      <c r="E440" s="60" t="n">
        <v>509</v>
      </c>
      <c r="F440" s="60" t="n">
        <v>2216</v>
      </c>
      <c r="G440" s="60" t="n">
        <v>751</v>
      </c>
      <c r="H440" s="60" t="n">
        <v>8486</v>
      </c>
      <c r="I440" s="60" t="n">
        <v>13277</v>
      </c>
      <c r="J440" s="60" t="n">
        <v>22945</v>
      </c>
      <c r="K440" s="60" t="n">
        <v>12659</v>
      </c>
      <c r="L440" s="60" t="n">
        <v>13753</v>
      </c>
      <c r="M440" s="60" t="n">
        <v>19378</v>
      </c>
      <c r="N440" s="60" t="n">
        <v>11903</v>
      </c>
      <c r="O440" s="60" t="n">
        <v>5785</v>
      </c>
      <c r="P440" s="61" t="n">
        <v>113487</v>
      </c>
    </row>
    <row r="441" customFormat="false" ht="13.5" hidden="false" customHeight="false" outlineLevel="0" collapsed="false">
      <c r="B441" s="59" t="s">
        <v>95</v>
      </c>
      <c r="C441" s="73" t="n">
        <v>384</v>
      </c>
      <c r="D441" s="60" t="n">
        <v>1833</v>
      </c>
      <c r="E441" s="60" t="n">
        <v>667</v>
      </c>
      <c r="F441" s="60" t="n">
        <v>1874</v>
      </c>
      <c r="G441" s="60" t="n">
        <v>1681</v>
      </c>
      <c r="H441" s="60" t="n">
        <v>3930</v>
      </c>
      <c r="I441" s="60" t="n">
        <v>11113</v>
      </c>
      <c r="J441" s="60" t="n">
        <v>35727</v>
      </c>
      <c r="K441" s="60" t="n">
        <v>17928</v>
      </c>
      <c r="L441" s="60" t="n">
        <v>8356</v>
      </c>
      <c r="M441" s="60" t="n">
        <v>27738</v>
      </c>
      <c r="N441" s="60" t="n">
        <v>4376</v>
      </c>
      <c r="O441" s="60" t="n">
        <v>2937</v>
      </c>
      <c r="P441" s="61" t="n">
        <v>118160</v>
      </c>
    </row>
    <row r="442" customFormat="false" ht="13.5" hidden="false" customHeight="false" outlineLevel="0" collapsed="false">
      <c r="B442" s="59" t="s">
        <v>96</v>
      </c>
      <c r="C442" s="73" t="n">
        <v>377</v>
      </c>
      <c r="D442" s="60" t="n">
        <v>1559</v>
      </c>
      <c r="E442" s="60" t="n">
        <v>67</v>
      </c>
      <c r="F442" s="60" t="n">
        <v>490</v>
      </c>
      <c r="G442" s="60" t="n">
        <v>1961</v>
      </c>
      <c r="H442" s="60" t="n">
        <v>1777</v>
      </c>
      <c r="I442" s="60" t="n">
        <v>6954</v>
      </c>
      <c r="J442" s="60" t="n">
        <v>38370</v>
      </c>
      <c r="K442" s="60" t="n">
        <v>19061</v>
      </c>
      <c r="L442" s="60" t="n">
        <v>12077</v>
      </c>
      <c r="M442" s="60" t="n">
        <v>20348</v>
      </c>
      <c r="N442" s="60" t="n">
        <v>13248</v>
      </c>
      <c r="O442" s="60" t="n">
        <v>3404</v>
      </c>
      <c r="P442" s="61" t="n">
        <v>119316</v>
      </c>
    </row>
    <row r="443" customFormat="false" ht="13.5" hidden="false" customHeight="false" outlineLevel="0" collapsed="false">
      <c r="B443" s="59" t="s">
        <v>97</v>
      </c>
      <c r="C443" s="73" t="n">
        <v>373</v>
      </c>
      <c r="D443" s="60" t="n">
        <v>1596</v>
      </c>
      <c r="E443" s="60" t="n">
        <v>723</v>
      </c>
      <c r="F443" s="60" t="n">
        <v>1141</v>
      </c>
      <c r="G443" s="60" t="n">
        <v>11655</v>
      </c>
      <c r="H443" s="60" t="n">
        <v>11391</v>
      </c>
      <c r="I443" s="60" t="n">
        <v>4703</v>
      </c>
      <c r="J443" s="60" t="n">
        <v>32074</v>
      </c>
      <c r="K443" s="60" t="n">
        <v>12894</v>
      </c>
      <c r="L443" s="60" t="n">
        <v>8894</v>
      </c>
      <c r="M443" s="60" t="n">
        <v>6710</v>
      </c>
      <c r="N443" s="60" t="n">
        <v>11920</v>
      </c>
      <c r="O443" s="60" t="n">
        <v>3744</v>
      </c>
      <c r="P443" s="61" t="n">
        <v>107445</v>
      </c>
    </row>
    <row r="444" customFormat="false" ht="13.5" hidden="false" customHeight="false" outlineLevel="0" collapsed="false">
      <c r="B444" s="59"/>
      <c r="C444" s="73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1"/>
    </row>
    <row r="445" customFormat="false" ht="13.5" hidden="false" customHeight="false" outlineLevel="0" collapsed="false">
      <c r="B445" s="59" t="s">
        <v>161</v>
      </c>
      <c r="C445" s="73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1"/>
    </row>
    <row r="446" customFormat="false" ht="13.5" hidden="false" customHeight="false" outlineLevel="0" collapsed="false">
      <c r="B446" s="59" t="s">
        <v>92</v>
      </c>
      <c r="C446" s="73" t="n">
        <v>646</v>
      </c>
      <c r="D446" s="60" t="n">
        <v>1227</v>
      </c>
      <c r="E446" s="60" t="n">
        <v>942</v>
      </c>
      <c r="F446" s="60" t="n">
        <v>1320</v>
      </c>
      <c r="G446" s="60" t="n">
        <v>855</v>
      </c>
      <c r="H446" s="60" t="n">
        <v>3803</v>
      </c>
      <c r="I446" s="60" t="n">
        <v>6732</v>
      </c>
      <c r="J446" s="60" t="n">
        <v>36224</v>
      </c>
      <c r="K446" s="60" t="n">
        <v>25642</v>
      </c>
      <c r="L446" s="60" t="n">
        <v>22974</v>
      </c>
      <c r="M446" s="60" t="n">
        <v>18515</v>
      </c>
      <c r="N446" s="60" t="n">
        <v>13534</v>
      </c>
      <c r="O446" s="60" t="n">
        <v>16537</v>
      </c>
      <c r="P446" s="61" t="n">
        <v>148125</v>
      </c>
    </row>
    <row r="447" customFormat="false" ht="13.5" hidden="false" customHeight="false" outlineLevel="0" collapsed="false">
      <c r="B447" s="59" t="s">
        <v>94</v>
      </c>
      <c r="C447" s="73" t="n">
        <v>625</v>
      </c>
      <c r="D447" s="60" t="n">
        <v>2017</v>
      </c>
      <c r="E447" s="60" t="n">
        <v>926</v>
      </c>
      <c r="F447" s="60" t="n">
        <v>727</v>
      </c>
      <c r="G447" s="60" t="n">
        <v>2695</v>
      </c>
      <c r="H447" s="60" t="n">
        <v>6600</v>
      </c>
      <c r="I447" s="60" t="n">
        <v>5718</v>
      </c>
      <c r="J447" s="60" t="n">
        <v>40637</v>
      </c>
      <c r="K447" s="60" t="n">
        <v>30024</v>
      </c>
      <c r="L447" s="60" t="n">
        <v>16238</v>
      </c>
      <c r="M447" s="60" t="n">
        <v>22513</v>
      </c>
      <c r="N447" s="60" t="n">
        <v>19209</v>
      </c>
      <c r="O447" s="60" t="n">
        <v>7740</v>
      </c>
      <c r="P447" s="61" t="n">
        <v>155044</v>
      </c>
    </row>
    <row r="448" customFormat="false" ht="13.5" hidden="false" customHeight="false" outlineLevel="0" collapsed="false">
      <c r="B448" s="59" t="s">
        <v>95</v>
      </c>
      <c r="C448" s="73" t="n">
        <v>668</v>
      </c>
      <c r="D448" s="60" t="n">
        <v>824</v>
      </c>
      <c r="E448" s="60" t="n">
        <v>425</v>
      </c>
      <c r="F448" s="60" t="n">
        <v>348</v>
      </c>
      <c r="G448" s="60" t="n">
        <v>1819</v>
      </c>
      <c r="H448" s="60" t="n">
        <v>2890</v>
      </c>
      <c r="I448" s="60" t="n">
        <v>5487</v>
      </c>
      <c r="J448" s="60" t="n">
        <v>46532</v>
      </c>
      <c r="K448" s="60" t="n">
        <v>29637</v>
      </c>
      <c r="L448" s="60" t="n">
        <v>21553</v>
      </c>
      <c r="M448" s="60" t="n">
        <v>27698</v>
      </c>
      <c r="N448" s="60" t="n">
        <v>11699</v>
      </c>
      <c r="O448" s="60" t="n">
        <v>13421</v>
      </c>
      <c r="P448" s="61" t="n">
        <v>162333</v>
      </c>
    </row>
    <row r="449" customFormat="false" ht="13.5" hidden="false" customHeight="false" outlineLevel="0" collapsed="false">
      <c r="B449" s="59" t="s">
        <v>96</v>
      </c>
      <c r="C449" s="73" t="n">
        <v>659</v>
      </c>
      <c r="D449" s="60" t="n">
        <v>587</v>
      </c>
      <c r="E449" s="60" t="n">
        <v>66</v>
      </c>
      <c r="F449" s="60" t="n">
        <v>502</v>
      </c>
      <c r="G449" s="60" t="n">
        <v>1456</v>
      </c>
      <c r="H449" s="60" t="n">
        <v>1941</v>
      </c>
      <c r="I449" s="60" t="n">
        <v>4540</v>
      </c>
      <c r="J449" s="60" t="n">
        <v>42973</v>
      </c>
      <c r="K449" s="60" t="n">
        <v>40116</v>
      </c>
      <c r="L449" s="60" t="n">
        <v>23824</v>
      </c>
      <c r="M449" s="60" t="n">
        <v>22040</v>
      </c>
      <c r="N449" s="60" t="n">
        <v>8501</v>
      </c>
      <c r="O449" s="60" t="n">
        <v>15336</v>
      </c>
      <c r="P449" s="61" t="n">
        <v>161882</v>
      </c>
    </row>
    <row r="450" customFormat="false" ht="13.5" hidden="false" customHeight="false" outlineLevel="0" collapsed="false">
      <c r="B450" s="59" t="s">
        <v>97</v>
      </c>
      <c r="C450" s="73" t="n">
        <v>642</v>
      </c>
      <c r="D450" s="60" t="n">
        <v>1204</v>
      </c>
      <c r="E450" s="60" t="n">
        <v>131</v>
      </c>
      <c r="F450" s="60" t="n">
        <v>245</v>
      </c>
      <c r="G450" s="60" t="n">
        <v>1204</v>
      </c>
      <c r="H450" s="60" t="n">
        <v>5206</v>
      </c>
      <c r="I450" s="60" t="n">
        <v>3891</v>
      </c>
      <c r="J450" s="60" t="n">
        <v>30513</v>
      </c>
      <c r="K450" s="60" t="n">
        <v>52177</v>
      </c>
      <c r="L450" s="60" t="n">
        <v>19657</v>
      </c>
      <c r="M450" s="60" t="n">
        <v>17717</v>
      </c>
      <c r="N450" s="60" t="n">
        <v>8147</v>
      </c>
      <c r="O450" s="60" t="n">
        <v>11057</v>
      </c>
      <c r="P450" s="61" t="n">
        <v>151149</v>
      </c>
    </row>
    <row r="451" customFormat="false" ht="13.5" hidden="false" customHeight="false" outlineLevel="0" collapsed="false">
      <c r="B451" s="59"/>
      <c r="C451" s="73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1"/>
    </row>
    <row r="452" customFormat="false" ht="13.5" hidden="false" customHeight="false" outlineLevel="0" collapsed="false">
      <c r="B452" s="59" t="s">
        <v>162</v>
      </c>
      <c r="C452" s="73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1"/>
    </row>
    <row r="453" customFormat="false" ht="13.5" hidden="false" customHeight="false" outlineLevel="0" collapsed="false">
      <c r="B453" s="59" t="s">
        <v>92</v>
      </c>
      <c r="C453" s="73" t="n">
        <v>1555</v>
      </c>
      <c r="D453" s="60" t="n">
        <v>5250</v>
      </c>
      <c r="E453" s="60" t="n">
        <v>1816</v>
      </c>
      <c r="F453" s="60" t="n">
        <v>1911</v>
      </c>
      <c r="G453" s="60" t="n">
        <v>3565</v>
      </c>
      <c r="H453" s="60" t="n">
        <v>12519</v>
      </c>
      <c r="I453" s="60" t="n">
        <v>20043</v>
      </c>
      <c r="J453" s="60" t="n">
        <v>125902</v>
      </c>
      <c r="K453" s="60" t="n">
        <v>121911</v>
      </c>
      <c r="L453" s="60" t="n">
        <v>104172</v>
      </c>
      <c r="M453" s="60" t="n">
        <v>106173</v>
      </c>
      <c r="N453" s="60" t="n">
        <v>31010</v>
      </c>
      <c r="O453" s="60" t="n">
        <v>83141</v>
      </c>
      <c r="P453" s="61" t="n">
        <v>617413</v>
      </c>
    </row>
    <row r="454" customFormat="false" ht="13.5" hidden="false" customHeight="false" outlineLevel="0" collapsed="false">
      <c r="B454" s="59" t="s">
        <v>94</v>
      </c>
      <c r="C454" s="73" t="n">
        <v>1575</v>
      </c>
      <c r="D454" s="60" t="n">
        <v>27445</v>
      </c>
      <c r="E454" s="60" t="n">
        <v>11941</v>
      </c>
      <c r="F454" s="60" t="n">
        <v>10825</v>
      </c>
      <c r="G454" s="60" t="n">
        <v>17929</v>
      </c>
      <c r="H454" s="60" t="n">
        <v>21349</v>
      </c>
      <c r="I454" s="60" t="n">
        <v>24530</v>
      </c>
      <c r="J454" s="60" t="n">
        <v>159990</v>
      </c>
      <c r="K454" s="60" t="n">
        <v>127704</v>
      </c>
      <c r="L454" s="60" t="n">
        <v>132167</v>
      </c>
      <c r="M454" s="60" t="n">
        <v>23879</v>
      </c>
      <c r="N454" s="60" t="n">
        <v>18728</v>
      </c>
      <c r="O454" s="60" t="n">
        <v>43933</v>
      </c>
      <c r="P454" s="61" t="n">
        <v>620420</v>
      </c>
    </row>
    <row r="455" customFormat="false" ht="13.5" hidden="false" customHeight="false" outlineLevel="0" collapsed="false">
      <c r="B455" s="59" t="s">
        <v>95</v>
      </c>
      <c r="C455" s="73" t="n">
        <v>1654</v>
      </c>
      <c r="D455" s="60" t="n">
        <v>10533</v>
      </c>
      <c r="E455" s="60" t="n">
        <v>1801</v>
      </c>
      <c r="F455" s="60" t="n">
        <v>7624</v>
      </c>
      <c r="G455" s="60" t="n">
        <v>9646</v>
      </c>
      <c r="H455" s="60" t="n">
        <v>23518</v>
      </c>
      <c r="I455" s="60" t="n">
        <v>20085</v>
      </c>
      <c r="J455" s="60" t="n">
        <v>133686</v>
      </c>
      <c r="K455" s="60" t="n">
        <v>147355</v>
      </c>
      <c r="L455" s="60" t="n">
        <v>93882</v>
      </c>
      <c r="M455" s="60" t="n">
        <v>76096</v>
      </c>
      <c r="N455" s="60" t="n">
        <v>26497</v>
      </c>
      <c r="O455" s="60" t="n">
        <v>53152</v>
      </c>
      <c r="P455" s="61" t="n">
        <v>603875</v>
      </c>
    </row>
    <row r="456" customFormat="false" ht="13.5" hidden="false" customHeight="false" outlineLevel="0" collapsed="false">
      <c r="B456" s="59" t="s">
        <v>96</v>
      </c>
      <c r="C456" s="73" t="n">
        <v>1662</v>
      </c>
      <c r="D456" s="60" t="n">
        <v>4307</v>
      </c>
      <c r="E456" s="60" t="n">
        <v>2011</v>
      </c>
      <c r="F456" s="60" t="n">
        <v>3422</v>
      </c>
      <c r="G456" s="60" t="n">
        <v>5534</v>
      </c>
      <c r="H456" s="60" t="n">
        <v>12664</v>
      </c>
      <c r="I456" s="60" t="n">
        <v>20263</v>
      </c>
      <c r="J456" s="60" t="n">
        <v>117974</v>
      </c>
      <c r="K456" s="60" t="n">
        <v>154168</v>
      </c>
      <c r="L456" s="60" t="n">
        <v>134589</v>
      </c>
      <c r="M456" s="60" t="n">
        <v>72426</v>
      </c>
      <c r="N456" s="60" t="n">
        <v>20637</v>
      </c>
      <c r="O456" s="60" t="n">
        <v>60816</v>
      </c>
      <c r="P456" s="61" t="n">
        <v>608811</v>
      </c>
    </row>
    <row r="457" customFormat="false" ht="13.5" hidden="false" customHeight="false" outlineLevel="0" collapsed="false">
      <c r="B457" s="59" t="s">
        <v>97</v>
      </c>
      <c r="C457" s="73" t="n">
        <v>1676</v>
      </c>
      <c r="D457" s="60" t="n">
        <v>1430</v>
      </c>
      <c r="E457" s="60" t="n">
        <v>1403</v>
      </c>
      <c r="F457" s="60" t="n">
        <v>2340</v>
      </c>
      <c r="G457" s="60" t="n">
        <v>4813</v>
      </c>
      <c r="H457" s="60" t="n">
        <v>6169</v>
      </c>
      <c r="I457" s="60" t="n">
        <v>18494</v>
      </c>
      <c r="J457" s="60" t="n">
        <v>109725</v>
      </c>
      <c r="K457" s="60" t="n">
        <v>172678</v>
      </c>
      <c r="L457" s="60" t="n">
        <v>150271</v>
      </c>
      <c r="M457" s="60" t="n">
        <v>26722</v>
      </c>
      <c r="N457" s="60" t="n">
        <v>19247</v>
      </c>
      <c r="O457" s="60" t="n">
        <v>68495</v>
      </c>
      <c r="P457" s="61" t="n">
        <v>581787</v>
      </c>
    </row>
    <row r="458" customFormat="false" ht="13.5" hidden="false" customHeight="false" outlineLevel="0" collapsed="false">
      <c r="B458" s="59"/>
      <c r="C458" s="73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1"/>
    </row>
    <row r="459" customFormat="false" ht="13.5" hidden="false" customHeight="false" outlineLevel="0" collapsed="false">
      <c r="B459" s="59" t="s">
        <v>163</v>
      </c>
      <c r="C459" s="73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1"/>
    </row>
    <row r="460" customFormat="false" ht="13.5" hidden="false" customHeight="false" outlineLevel="0" collapsed="false">
      <c r="B460" s="59" t="s">
        <v>92</v>
      </c>
      <c r="C460" s="73" t="n">
        <v>328</v>
      </c>
      <c r="D460" s="60" t="n">
        <v>1109</v>
      </c>
      <c r="E460" s="60" t="n">
        <v>287</v>
      </c>
      <c r="F460" s="60" t="n">
        <v>213</v>
      </c>
      <c r="G460" s="60" t="n">
        <v>672</v>
      </c>
      <c r="H460" s="60" t="n">
        <v>1158</v>
      </c>
      <c r="I460" s="60" t="n">
        <v>4850</v>
      </c>
      <c r="J460" s="60" t="n">
        <v>15115</v>
      </c>
      <c r="K460" s="60" t="n">
        <v>14103</v>
      </c>
      <c r="L460" s="60" t="n">
        <v>13774</v>
      </c>
      <c r="M460" s="60" t="n">
        <v>5124</v>
      </c>
      <c r="N460" s="60" t="n">
        <v>4781</v>
      </c>
      <c r="O460" s="60" t="n">
        <v>26832</v>
      </c>
      <c r="P460" s="61" t="n">
        <v>88018</v>
      </c>
    </row>
    <row r="461" customFormat="false" ht="13.5" hidden="false" customHeight="false" outlineLevel="0" collapsed="false">
      <c r="B461" s="59" t="s">
        <v>94</v>
      </c>
      <c r="C461" s="73" t="n">
        <v>281</v>
      </c>
      <c r="D461" s="60" t="n">
        <v>13194</v>
      </c>
      <c r="E461" s="60" t="n">
        <v>2239</v>
      </c>
      <c r="F461" s="60" t="n">
        <v>3871</v>
      </c>
      <c r="G461" s="60" t="n">
        <v>3548</v>
      </c>
      <c r="H461" s="60" t="n">
        <v>3848</v>
      </c>
      <c r="I461" s="60" t="n">
        <v>3334</v>
      </c>
      <c r="J461" s="60" t="n">
        <v>12943</v>
      </c>
      <c r="K461" s="60" t="n">
        <v>7634</v>
      </c>
      <c r="L461" s="60" t="n">
        <v>2701</v>
      </c>
      <c r="M461" s="60" t="n">
        <v>2962</v>
      </c>
      <c r="N461" s="60" t="n">
        <v>2207</v>
      </c>
      <c r="O461" s="60" t="n">
        <v>4745</v>
      </c>
      <c r="P461" s="61" t="n">
        <v>63226</v>
      </c>
    </row>
    <row r="462" customFormat="false" ht="13.5" hidden="false" customHeight="false" outlineLevel="0" collapsed="false">
      <c r="B462" s="59" t="s">
        <v>95</v>
      </c>
      <c r="C462" s="73" t="n">
        <v>281</v>
      </c>
      <c r="D462" s="60" t="n">
        <v>3734</v>
      </c>
      <c r="E462" s="60" t="n">
        <v>387</v>
      </c>
      <c r="F462" s="60" t="n">
        <v>3008</v>
      </c>
      <c r="G462" s="60" t="n">
        <v>2390</v>
      </c>
      <c r="H462" s="60" t="n">
        <v>3896</v>
      </c>
      <c r="I462" s="60" t="n">
        <v>3014</v>
      </c>
      <c r="J462" s="60" t="n">
        <v>17155</v>
      </c>
      <c r="K462" s="60" t="n">
        <v>13050</v>
      </c>
      <c r="L462" s="60" t="n">
        <v>3138</v>
      </c>
      <c r="M462" s="60" t="n">
        <v>7486</v>
      </c>
      <c r="N462" s="60" t="n">
        <v>2456</v>
      </c>
      <c r="O462" s="60" t="n">
        <v>2604</v>
      </c>
      <c r="P462" s="61" t="n">
        <v>62318</v>
      </c>
    </row>
    <row r="463" customFormat="false" ht="13.5" hidden="false" customHeight="false" outlineLevel="0" collapsed="false">
      <c r="B463" s="59" t="s">
        <v>96</v>
      </c>
      <c r="C463" s="73" t="n">
        <v>274</v>
      </c>
      <c r="D463" s="60" t="n">
        <v>723</v>
      </c>
      <c r="E463" s="60" t="n">
        <v>203</v>
      </c>
      <c r="F463" s="60" t="n">
        <v>988</v>
      </c>
      <c r="G463" s="60" t="n">
        <v>1649</v>
      </c>
      <c r="H463" s="60" t="n">
        <v>2891</v>
      </c>
      <c r="I463" s="60" t="n">
        <v>4153</v>
      </c>
      <c r="J463" s="60" t="n">
        <v>17588</v>
      </c>
      <c r="K463" s="60" t="n">
        <v>11071</v>
      </c>
      <c r="L463" s="60" t="n">
        <v>9444</v>
      </c>
      <c r="M463" s="60" t="n">
        <v>4008</v>
      </c>
      <c r="N463" s="60" t="n">
        <v>3180</v>
      </c>
      <c r="O463" s="60" t="n">
        <v>7358</v>
      </c>
      <c r="P463" s="61" t="n">
        <v>63256</v>
      </c>
    </row>
    <row r="464" customFormat="false" ht="13.5" hidden="false" customHeight="false" outlineLevel="0" collapsed="false">
      <c r="B464" s="59" t="s">
        <v>97</v>
      </c>
      <c r="C464" s="73" t="n">
        <v>281</v>
      </c>
      <c r="D464" s="60" t="n">
        <v>251</v>
      </c>
      <c r="E464" s="60" t="n">
        <v>104</v>
      </c>
      <c r="F464" s="60" t="s">
        <v>93</v>
      </c>
      <c r="G464" s="60" t="n">
        <v>278</v>
      </c>
      <c r="H464" s="60" t="n">
        <v>488</v>
      </c>
      <c r="I464" s="60" t="n">
        <v>2362</v>
      </c>
      <c r="J464" s="60" t="n">
        <v>13762</v>
      </c>
      <c r="K464" s="60" t="n">
        <v>16306</v>
      </c>
      <c r="L464" s="60" t="n">
        <v>5940</v>
      </c>
      <c r="M464" s="60" t="n">
        <v>6422</v>
      </c>
      <c r="N464" s="60" t="n">
        <v>5973</v>
      </c>
      <c r="O464" s="60" t="n">
        <v>12225</v>
      </c>
      <c r="P464" s="61" t="n">
        <v>64111</v>
      </c>
    </row>
    <row r="465" customFormat="false" ht="13.5" hidden="false" customHeight="false" outlineLevel="0" collapsed="false">
      <c r="B465" s="59"/>
      <c r="C465" s="73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1"/>
    </row>
    <row r="466" customFormat="false" ht="13.5" hidden="false" customHeight="false" outlineLevel="0" collapsed="false">
      <c r="B466" s="59" t="s">
        <v>164</v>
      </c>
      <c r="C466" s="73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1"/>
    </row>
    <row r="467" customFormat="false" ht="13.5" hidden="false" customHeight="false" outlineLevel="0" collapsed="false">
      <c r="B467" s="59" t="s">
        <v>92</v>
      </c>
      <c r="C467" s="73" t="n">
        <v>401</v>
      </c>
      <c r="D467" s="60" t="n">
        <v>1577</v>
      </c>
      <c r="E467" s="60" t="n">
        <v>681</v>
      </c>
      <c r="F467" s="60" t="n">
        <v>611</v>
      </c>
      <c r="G467" s="60" t="n">
        <v>1441</v>
      </c>
      <c r="H467" s="60" t="n">
        <v>2654</v>
      </c>
      <c r="I467" s="60" t="n">
        <v>7855</v>
      </c>
      <c r="J467" s="60" t="n">
        <v>26360</v>
      </c>
      <c r="K467" s="60" t="n">
        <v>20574</v>
      </c>
      <c r="L467" s="60" t="n">
        <v>40123</v>
      </c>
      <c r="M467" s="60" t="n">
        <v>15719</v>
      </c>
      <c r="N467" s="60" t="n">
        <v>11695</v>
      </c>
      <c r="O467" s="60" t="n">
        <v>18335</v>
      </c>
      <c r="P467" s="61" t="n">
        <v>147625</v>
      </c>
    </row>
    <row r="468" customFormat="false" ht="13.5" hidden="false" customHeight="false" outlineLevel="0" collapsed="false">
      <c r="B468" s="59" t="s">
        <v>94</v>
      </c>
      <c r="C468" s="73" t="n">
        <v>379</v>
      </c>
      <c r="D468" s="60" t="n">
        <v>5981</v>
      </c>
      <c r="E468" s="60" t="n">
        <v>8577</v>
      </c>
      <c r="F468" s="60" t="n">
        <v>2381</v>
      </c>
      <c r="G468" s="60" t="n">
        <v>4541</v>
      </c>
      <c r="H468" s="60" t="n">
        <v>6413</v>
      </c>
      <c r="I468" s="60" t="n">
        <v>5392</v>
      </c>
      <c r="J468" s="60" t="n">
        <v>29455</v>
      </c>
      <c r="K468" s="60" t="n">
        <v>33646</v>
      </c>
      <c r="L468" s="60" t="n">
        <v>23440</v>
      </c>
      <c r="M468" s="60" t="n">
        <v>4281</v>
      </c>
      <c r="N468" s="60" t="n">
        <v>4065</v>
      </c>
      <c r="O468" s="60" t="n">
        <v>4962</v>
      </c>
      <c r="P468" s="61" t="n">
        <v>133134</v>
      </c>
    </row>
    <row r="469" customFormat="false" ht="13.5" hidden="false" customHeight="false" outlineLevel="0" collapsed="false">
      <c r="B469" s="59" t="s">
        <v>95</v>
      </c>
      <c r="C469" s="73" t="n">
        <v>415</v>
      </c>
      <c r="D469" s="60" t="n">
        <v>3480</v>
      </c>
      <c r="E469" s="60" t="n">
        <v>336</v>
      </c>
      <c r="F469" s="60" t="n">
        <v>1560</v>
      </c>
      <c r="G469" s="60" t="n">
        <v>3586</v>
      </c>
      <c r="H469" s="60" t="n">
        <v>10592</v>
      </c>
      <c r="I469" s="60" t="n">
        <v>4659</v>
      </c>
      <c r="J469" s="60" t="n">
        <v>27856</v>
      </c>
      <c r="K469" s="60" t="n">
        <v>35030</v>
      </c>
      <c r="L469" s="60" t="n">
        <v>30514</v>
      </c>
      <c r="M469" s="60" t="n">
        <v>9651</v>
      </c>
      <c r="N469" s="60" t="n">
        <v>4763</v>
      </c>
      <c r="O469" s="60" t="n">
        <v>10390</v>
      </c>
      <c r="P469" s="61" t="n">
        <v>142417</v>
      </c>
    </row>
    <row r="470" customFormat="false" ht="13.5" hidden="false" customHeight="false" outlineLevel="0" collapsed="false">
      <c r="B470" s="59" t="s">
        <v>96</v>
      </c>
      <c r="C470" s="73" t="n">
        <v>439</v>
      </c>
      <c r="D470" s="60" t="n">
        <v>2013</v>
      </c>
      <c r="E470" s="60" t="n">
        <v>300</v>
      </c>
      <c r="F470" s="60" t="n">
        <v>804</v>
      </c>
      <c r="G470" s="60" t="n">
        <v>2547</v>
      </c>
      <c r="H470" s="60" t="n">
        <v>3908</v>
      </c>
      <c r="I470" s="60" t="n">
        <v>6502</v>
      </c>
      <c r="J470" s="60" t="n">
        <v>26305</v>
      </c>
      <c r="K470" s="60" t="n">
        <v>34320</v>
      </c>
      <c r="L470" s="60" t="n">
        <v>44971</v>
      </c>
      <c r="M470" s="60" t="n">
        <v>8809</v>
      </c>
      <c r="N470" s="60" t="n">
        <v>4642</v>
      </c>
      <c r="O470" s="60" t="n">
        <v>9953</v>
      </c>
      <c r="P470" s="61" t="n">
        <v>145074</v>
      </c>
    </row>
    <row r="471" customFormat="false" ht="13.5" hidden="false" customHeight="false" outlineLevel="0" collapsed="false">
      <c r="B471" s="59" t="s">
        <v>97</v>
      </c>
      <c r="C471" s="73" t="n">
        <v>403</v>
      </c>
      <c r="D471" s="60" t="n">
        <v>426</v>
      </c>
      <c r="E471" s="60" t="n">
        <v>175</v>
      </c>
      <c r="F471" s="60" t="n">
        <v>1099</v>
      </c>
      <c r="G471" s="60" t="n">
        <v>1073</v>
      </c>
      <c r="H471" s="60" t="n">
        <v>1711</v>
      </c>
      <c r="I471" s="60" t="n">
        <v>4227</v>
      </c>
      <c r="J471" s="60" t="n">
        <v>27723</v>
      </c>
      <c r="K471" s="60" t="n">
        <v>49220</v>
      </c>
      <c r="L471" s="60" t="n">
        <v>29580</v>
      </c>
      <c r="M471" s="60" t="n">
        <v>6568</v>
      </c>
      <c r="N471" s="60" t="n">
        <v>3173</v>
      </c>
      <c r="O471" s="60" t="n">
        <v>14143</v>
      </c>
      <c r="P471" s="61" t="n">
        <v>139118</v>
      </c>
    </row>
    <row r="472" customFormat="false" ht="13.5" hidden="false" customHeight="false" outlineLevel="0" collapsed="false">
      <c r="B472" s="59"/>
      <c r="C472" s="73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1"/>
    </row>
    <row r="473" customFormat="false" ht="13.5" hidden="false" customHeight="false" outlineLevel="0" collapsed="false">
      <c r="B473" s="59" t="s">
        <v>165</v>
      </c>
      <c r="C473" s="73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1"/>
    </row>
    <row r="474" customFormat="false" ht="13.5" hidden="false" customHeight="false" outlineLevel="0" collapsed="false">
      <c r="B474" s="59" t="s">
        <v>92</v>
      </c>
      <c r="C474" s="73" t="n">
        <v>165</v>
      </c>
      <c r="D474" s="60" t="n">
        <v>775</v>
      </c>
      <c r="E474" s="60" t="n">
        <v>340</v>
      </c>
      <c r="F474" s="60" t="n">
        <v>121</v>
      </c>
      <c r="G474" s="60" t="n">
        <v>633</v>
      </c>
      <c r="H474" s="60" t="n">
        <v>6748</v>
      </c>
      <c r="I474" s="60" t="n">
        <v>917</v>
      </c>
      <c r="J474" s="60" t="n">
        <v>40629</v>
      </c>
      <c r="K474" s="60" t="n">
        <v>13820</v>
      </c>
      <c r="L474" s="60" t="n">
        <v>20391</v>
      </c>
      <c r="M474" s="60" t="n">
        <v>21391</v>
      </c>
      <c r="N474" s="60" t="n">
        <v>2284</v>
      </c>
      <c r="O474" s="60" t="n">
        <v>6278</v>
      </c>
      <c r="P474" s="61" t="n">
        <v>114873</v>
      </c>
    </row>
    <row r="475" customFormat="false" ht="13.5" hidden="false" customHeight="false" outlineLevel="0" collapsed="false">
      <c r="B475" s="59" t="s">
        <v>94</v>
      </c>
      <c r="C475" s="73" t="n">
        <v>159</v>
      </c>
      <c r="D475" s="60" t="n">
        <v>1262</v>
      </c>
      <c r="E475" s="60" t="s">
        <v>93</v>
      </c>
      <c r="F475" s="60" t="n">
        <v>170</v>
      </c>
      <c r="G475" s="60" t="n">
        <v>693</v>
      </c>
      <c r="H475" s="60" t="n">
        <v>1263</v>
      </c>
      <c r="I475" s="60" t="n">
        <v>1423</v>
      </c>
      <c r="J475" s="60" t="n">
        <v>30732</v>
      </c>
      <c r="K475" s="60" t="n">
        <v>35590</v>
      </c>
      <c r="L475" s="60" t="n">
        <v>23683</v>
      </c>
      <c r="M475" s="60" t="n">
        <v>3026</v>
      </c>
      <c r="N475" s="60" t="n">
        <v>2695</v>
      </c>
      <c r="O475" s="60" t="n">
        <v>6115</v>
      </c>
      <c r="P475" s="61" t="n">
        <v>106652</v>
      </c>
    </row>
    <row r="476" customFormat="false" ht="13.5" hidden="false" customHeight="false" outlineLevel="0" collapsed="false">
      <c r="B476" s="59" t="s">
        <v>95</v>
      </c>
      <c r="C476" s="73" t="n">
        <v>166</v>
      </c>
      <c r="D476" s="60" t="n">
        <v>175</v>
      </c>
      <c r="E476" s="60" t="n">
        <v>568</v>
      </c>
      <c r="F476" s="60" t="n">
        <v>1212</v>
      </c>
      <c r="G476" s="60" t="n">
        <v>282</v>
      </c>
      <c r="H476" s="60" t="n">
        <v>1038</v>
      </c>
      <c r="I476" s="60" t="n">
        <v>1044</v>
      </c>
      <c r="J476" s="60" t="n">
        <v>25506</v>
      </c>
      <c r="K476" s="60" t="n">
        <v>20223</v>
      </c>
      <c r="L476" s="60" t="n">
        <v>30530</v>
      </c>
      <c r="M476" s="60" t="n">
        <v>1935</v>
      </c>
      <c r="N476" s="60" t="n">
        <v>4554</v>
      </c>
      <c r="O476" s="60" t="n">
        <v>6125</v>
      </c>
      <c r="P476" s="61" t="n">
        <v>93192</v>
      </c>
    </row>
    <row r="477" customFormat="false" ht="13.5" hidden="false" customHeight="false" outlineLevel="0" collapsed="false">
      <c r="B477" s="59" t="s">
        <v>96</v>
      </c>
      <c r="C477" s="73" t="n">
        <v>165</v>
      </c>
      <c r="D477" s="60" t="n">
        <v>183</v>
      </c>
      <c r="E477" s="60" t="n">
        <v>303</v>
      </c>
      <c r="F477" s="60" t="n">
        <v>51</v>
      </c>
      <c r="G477" s="60" t="n">
        <v>85</v>
      </c>
      <c r="H477" s="60" t="n">
        <v>1311</v>
      </c>
      <c r="I477" s="60" t="n">
        <v>1385</v>
      </c>
      <c r="J477" s="60" t="n">
        <v>12603</v>
      </c>
      <c r="K477" s="60" t="n">
        <v>28794</v>
      </c>
      <c r="L477" s="60" t="n">
        <v>39741</v>
      </c>
      <c r="M477" s="60" t="n">
        <v>1273</v>
      </c>
      <c r="N477" s="60" t="n">
        <v>1027</v>
      </c>
      <c r="O477" s="60" t="n">
        <v>9232</v>
      </c>
      <c r="P477" s="61" t="n">
        <v>95988</v>
      </c>
    </row>
    <row r="478" customFormat="false" ht="13.5" hidden="false" customHeight="false" outlineLevel="0" collapsed="false">
      <c r="B478" s="59" t="s">
        <v>97</v>
      </c>
      <c r="C478" s="73" t="n">
        <v>167</v>
      </c>
      <c r="D478" s="60" t="n">
        <v>54</v>
      </c>
      <c r="E478" s="60" t="s">
        <v>93</v>
      </c>
      <c r="F478" s="60" t="n">
        <v>101</v>
      </c>
      <c r="G478" s="60" t="n">
        <v>62</v>
      </c>
      <c r="H478" s="60" t="n">
        <v>259</v>
      </c>
      <c r="I478" s="60" t="n">
        <v>1882</v>
      </c>
      <c r="J478" s="60" t="n">
        <v>12591</v>
      </c>
      <c r="K478" s="60" t="n">
        <v>18183</v>
      </c>
      <c r="L478" s="60" t="n">
        <v>44509</v>
      </c>
      <c r="M478" s="60" t="n">
        <v>2894</v>
      </c>
      <c r="N478" s="60" t="n">
        <v>1408</v>
      </c>
      <c r="O478" s="60" t="n">
        <v>5743</v>
      </c>
      <c r="P478" s="61" t="n">
        <v>87686</v>
      </c>
    </row>
    <row r="479" customFormat="false" ht="13.5" hidden="false" customHeight="false" outlineLevel="0" collapsed="false">
      <c r="B479" s="59"/>
      <c r="C479" s="73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1"/>
    </row>
    <row r="480" customFormat="false" ht="13.5" hidden="false" customHeight="false" outlineLevel="0" collapsed="false">
      <c r="B480" s="59" t="s">
        <v>166</v>
      </c>
      <c r="C480" s="73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1"/>
    </row>
    <row r="481" customFormat="false" ht="13.5" hidden="false" customHeight="false" outlineLevel="0" collapsed="false">
      <c r="B481" s="59" t="s">
        <v>92</v>
      </c>
      <c r="C481" s="73" t="n">
        <v>661</v>
      </c>
      <c r="D481" s="60" t="n">
        <v>1789</v>
      </c>
      <c r="E481" s="60" t="n">
        <v>508</v>
      </c>
      <c r="F481" s="60" t="n">
        <v>966</v>
      </c>
      <c r="G481" s="60" t="n">
        <v>819</v>
      </c>
      <c r="H481" s="60" t="n">
        <v>1959</v>
      </c>
      <c r="I481" s="60" t="n">
        <v>6421</v>
      </c>
      <c r="J481" s="60" t="n">
        <v>43798</v>
      </c>
      <c r="K481" s="60" t="n">
        <v>73414</v>
      </c>
      <c r="L481" s="60" t="n">
        <v>29884</v>
      </c>
      <c r="M481" s="60" t="n">
        <v>63393</v>
      </c>
      <c r="N481" s="60" t="n">
        <v>12250</v>
      </c>
      <c r="O481" s="60" t="n">
        <v>31696</v>
      </c>
      <c r="P481" s="61" t="n">
        <v>266897</v>
      </c>
    </row>
    <row r="482" customFormat="false" ht="13.5" hidden="false" customHeight="false" outlineLevel="0" collapsed="false">
      <c r="B482" s="59" t="s">
        <v>94</v>
      </c>
      <c r="C482" s="73" t="n">
        <v>756</v>
      </c>
      <c r="D482" s="60" t="n">
        <v>7008</v>
      </c>
      <c r="E482" s="60" t="n">
        <v>1125</v>
      </c>
      <c r="F482" s="60" t="n">
        <v>4403</v>
      </c>
      <c r="G482" s="60" t="n">
        <v>9147</v>
      </c>
      <c r="H482" s="60" t="n">
        <v>9825</v>
      </c>
      <c r="I482" s="60" t="n">
        <v>14381</v>
      </c>
      <c r="J482" s="60" t="n">
        <v>86860</v>
      </c>
      <c r="K482" s="60" t="n">
        <v>50834</v>
      </c>
      <c r="L482" s="60" t="n">
        <v>82343</v>
      </c>
      <c r="M482" s="60" t="n">
        <v>13610</v>
      </c>
      <c r="N482" s="60" t="n">
        <v>9761</v>
      </c>
      <c r="O482" s="60" t="n">
        <v>28111</v>
      </c>
      <c r="P482" s="61" t="n">
        <v>317408</v>
      </c>
    </row>
    <row r="483" customFormat="false" ht="13.5" hidden="false" customHeight="false" outlineLevel="0" collapsed="false">
      <c r="B483" s="59" t="s">
        <v>95</v>
      </c>
      <c r="C483" s="73" t="n">
        <v>792</v>
      </c>
      <c r="D483" s="60" t="n">
        <v>3144</v>
      </c>
      <c r="E483" s="60" t="n">
        <v>510</v>
      </c>
      <c r="F483" s="60" t="n">
        <v>1844</v>
      </c>
      <c r="G483" s="60" t="n">
        <v>3388</v>
      </c>
      <c r="H483" s="60" t="n">
        <v>7992</v>
      </c>
      <c r="I483" s="60" t="n">
        <v>11368</v>
      </c>
      <c r="J483" s="60" t="n">
        <v>63169</v>
      </c>
      <c r="K483" s="60" t="n">
        <v>79052</v>
      </c>
      <c r="L483" s="60" t="n">
        <v>29700</v>
      </c>
      <c r="M483" s="60" t="n">
        <v>57024</v>
      </c>
      <c r="N483" s="60" t="n">
        <v>14724</v>
      </c>
      <c r="O483" s="60" t="n">
        <v>34033</v>
      </c>
      <c r="P483" s="61" t="n">
        <v>305948</v>
      </c>
    </row>
    <row r="484" customFormat="false" ht="13.5" hidden="false" customHeight="false" outlineLevel="0" collapsed="false">
      <c r="B484" s="59" t="s">
        <v>96</v>
      </c>
      <c r="C484" s="73" t="n">
        <v>784</v>
      </c>
      <c r="D484" s="60" t="n">
        <v>1388</v>
      </c>
      <c r="E484" s="60" t="n">
        <v>1205</v>
      </c>
      <c r="F484" s="60" t="n">
        <v>1579</v>
      </c>
      <c r="G484" s="60" t="n">
        <v>1253</v>
      </c>
      <c r="H484" s="60" t="n">
        <v>4554</v>
      </c>
      <c r="I484" s="60" t="n">
        <v>8223</v>
      </c>
      <c r="J484" s="60" t="n">
        <v>61478</v>
      </c>
      <c r="K484" s="60" t="n">
        <v>79983</v>
      </c>
      <c r="L484" s="60" t="n">
        <v>40433</v>
      </c>
      <c r="M484" s="60" t="n">
        <v>58336</v>
      </c>
      <c r="N484" s="60" t="n">
        <v>11788</v>
      </c>
      <c r="O484" s="60" t="n">
        <v>34273</v>
      </c>
      <c r="P484" s="61" t="n">
        <v>304493</v>
      </c>
    </row>
    <row r="485" customFormat="false" ht="13.5" hidden="false" customHeight="false" outlineLevel="0" collapsed="false">
      <c r="B485" s="59" t="s">
        <v>97</v>
      </c>
      <c r="C485" s="73" t="n">
        <v>825</v>
      </c>
      <c r="D485" s="60" t="n">
        <v>699</v>
      </c>
      <c r="E485" s="60" t="n">
        <v>1124</v>
      </c>
      <c r="F485" s="60" t="n">
        <v>1140</v>
      </c>
      <c r="G485" s="60" t="n">
        <v>3400</v>
      </c>
      <c r="H485" s="60" t="n">
        <v>3711</v>
      </c>
      <c r="I485" s="60" t="n">
        <v>10023</v>
      </c>
      <c r="J485" s="60" t="n">
        <v>55649</v>
      </c>
      <c r="K485" s="60" t="n">
        <v>88969</v>
      </c>
      <c r="L485" s="60" t="n">
        <v>70242</v>
      </c>
      <c r="M485" s="60" t="n">
        <v>10838</v>
      </c>
      <c r="N485" s="60" t="n">
        <v>8693</v>
      </c>
      <c r="O485" s="60" t="n">
        <v>36384</v>
      </c>
      <c r="P485" s="61" t="n">
        <v>290872</v>
      </c>
    </row>
    <row r="486" customFormat="false" ht="13.5" hidden="false" customHeight="false" outlineLevel="0" collapsed="false">
      <c r="B486" s="59"/>
      <c r="C486" s="73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1"/>
    </row>
    <row r="487" customFormat="false" ht="13.5" hidden="false" customHeight="false" outlineLevel="0" collapsed="false">
      <c r="B487" s="59" t="s">
        <v>167</v>
      </c>
      <c r="C487" s="73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1"/>
    </row>
    <row r="488" customFormat="false" ht="13.5" hidden="false" customHeight="false" outlineLevel="0" collapsed="false">
      <c r="B488" s="59" t="s">
        <v>92</v>
      </c>
      <c r="C488" s="73" t="n">
        <v>1960</v>
      </c>
      <c r="D488" s="60" t="n">
        <v>23027</v>
      </c>
      <c r="E488" s="60" t="n">
        <v>9523</v>
      </c>
      <c r="F488" s="60" t="n">
        <v>11217</v>
      </c>
      <c r="G488" s="60" t="n">
        <v>19604</v>
      </c>
      <c r="H488" s="60" t="n">
        <v>24572</v>
      </c>
      <c r="I488" s="60" t="n">
        <v>71016</v>
      </c>
      <c r="J488" s="60" t="n">
        <v>368712</v>
      </c>
      <c r="K488" s="60" t="n">
        <v>370087</v>
      </c>
      <c r="L488" s="60" t="n">
        <v>128606</v>
      </c>
      <c r="M488" s="60" t="n">
        <v>193325</v>
      </c>
      <c r="N488" s="60" t="n">
        <v>69823</v>
      </c>
      <c r="O488" s="60" t="n">
        <v>67575</v>
      </c>
      <c r="P488" s="61" t="n">
        <v>1357087</v>
      </c>
    </row>
    <row r="489" customFormat="false" ht="13.5" hidden="false" customHeight="false" outlineLevel="0" collapsed="false">
      <c r="B489" s="59" t="s">
        <v>94</v>
      </c>
      <c r="C489" s="73" t="n">
        <v>1991</v>
      </c>
      <c r="D489" s="60" t="n">
        <v>12739</v>
      </c>
      <c r="E489" s="60" t="n">
        <v>2255</v>
      </c>
      <c r="F489" s="60" t="n">
        <v>4195</v>
      </c>
      <c r="G489" s="60" t="n">
        <v>16911</v>
      </c>
      <c r="H489" s="60" t="n">
        <v>28785</v>
      </c>
      <c r="I489" s="60" t="n">
        <v>59835</v>
      </c>
      <c r="J489" s="60" t="n">
        <v>420169</v>
      </c>
      <c r="K489" s="60" t="n">
        <v>460239</v>
      </c>
      <c r="L489" s="60" t="n">
        <v>140721</v>
      </c>
      <c r="M489" s="60" t="n">
        <v>89084</v>
      </c>
      <c r="N489" s="60" t="n">
        <v>18810</v>
      </c>
      <c r="O489" s="60" t="n">
        <v>74969</v>
      </c>
      <c r="P489" s="61" t="n">
        <v>1328712</v>
      </c>
    </row>
    <row r="490" customFormat="false" ht="13.5" hidden="false" customHeight="false" outlineLevel="0" collapsed="false">
      <c r="B490" s="59" t="s">
        <v>95</v>
      </c>
      <c r="C490" s="73" t="n">
        <v>2104</v>
      </c>
      <c r="D490" s="60" t="n">
        <v>6992</v>
      </c>
      <c r="E490" s="60" t="n">
        <v>3387</v>
      </c>
      <c r="F490" s="60" t="n">
        <v>7524</v>
      </c>
      <c r="G490" s="60" t="n">
        <v>20262</v>
      </c>
      <c r="H490" s="60" t="n">
        <v>20093</v>
      </c>
      <c r="I490" s="60" t="n">
        <v>38021</v>
      </c>
      <c r="J490" s="60" t="n">
        <v>385783</v>
      </c>
      <c r="K490" s="60" t="n">
        <v>478443</v>
      </c>
      <c r="L490" s="60" t="n">
        <v>148012</v>
      </c>
      <c r="M490" s="60" t="n">
        <v>93646</v>
      </c>
      <c r="N490" s="60" t="n">
        <v>56878</v>
      </c>
      <c r="O490" s="60" t="n">
        <v>89396</v>
      </c>
      <c r="P490" s="61" t="n">
        <v>1348437</v>
      </c>
    </row>
    <row r="491" customFormat="false" ht="13.5" hidden="false" customHeight="false" outlineLevel="0" collapsed="false">
      <c r="B491" s="59" t="s">
        <v>96</v>
      </c>
      <c r="C491" s="73" t="n">
        <v>2113</v>
      </c>
      <c r="D491" s="60" t="n">
        <v>6190</v>
      </c>
      <c r="E491" s="60" t="n">
        <v>1241</v>
      </c>
      <c r="F491" s="60" t="n">
        <v>2834</v>
      </c>
      <c r="G491" s="60" t="n">
        <v>14838</v>
      </c>
      <c r="H491" s="60" t="n">
        <v>22555</v>
      </c>
      <c r="I491" s="60" t="n">
        <v>41150</v>
      </c>
      <c r="J491" s="60" t="n">
        <v>435500</v>
      </c>
      <c r="K491" s="60" t="n">
        <v>422556</v>
      </c>
      <c r="L491" s="60" t="n">
        <v>134417</v>
      </c>
      <c r="M491" s="60" t="n">
        <v>90037</v>
      </c>
      <c r="N491" s="60" t="n">
        <v>64726</v>
      </c>
      <c r="O491" s="60" t="n">
        <v>101364</v>
      </c>
      <c r="P491" s="61" t="n">
        <v>1337408</v>
      </c>
    </row>
    <row r="492" customFormat="false" ht="13.5" hidden="false" customHeight="false" outlineLevel="0" collapsed="false">
      <c r="B492" s="59" t="s">
        <v>97</v>
      </c>
      <c r="C492" s="73" t="n">
        <v>2092</v>
      </c>
      <c r="D492" s="60" t="n">
        <v>8116</v>
      </c>
      <c r="E492" s="60" t="n">
        <v>1167</v>
      </c>
      <c r="F492" s="60" t="n">
        <v>3510</v>
      </c>
      <c r="G492" s="60" t="n">
        <v>8076</v>
      </c>
      <c r="H492" s="60" t="n">
        <v>26184</v>
      </c>
      <c r="I492" s="60" t="n">
        <v>51747</v>
      </c>
      <c r="J492" s="60" t="n">
        <v>541740</v>
      </c>
      <c r="K492" s="60" t="n">
        <v>275156</v>
      </c>
      <c r="L492" s="60" t="n">
        <v>118333</v>
      </c>
      <c r="M492" s="60" t="n">
        <v>77373</v>
      </c>
      <c r="N492" s="60" t="n">
        <v>81268</v>
      </c>
      <c r="O492" s="60" t="n">
        <v>94289</v>
      </c>
      <c r="P492" s="61" t="n">
        <v>1286959</v>
      </c>
    </row>
    <row r="493" customFormat="false" ht="13.5" hidden="false" customHeight="false" outlineLevel="0" collapsed="false">
      <c r="B493" s="59"/>
      <c r="C493" s="73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1"/>
    </row>
    <row r="494" customFormat="false" ht="13.5" hidden="false" customHeight="false" outlineLevel="0" collapsed="false">
      <c r="B494" s="59" t="s">
        <v>168</v>
      </c>
      <c r="C494" s="73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1"/>
    </row>
    <row r="495" customFormat="false" ht="13.5" hidden="false" customHeight="false" outlineLevel="0" collapsed="false">
      <c r="B495" s="59" t="s">
        <v>92</v>
      </c>
      <c r="C495" s="73" t="n">
        <v>416</v>
      </c>
      <c r="D495" s="60" t="n">
        <v>1306</v>
      </c>
      <c r="E495" s="60" t="n">
        <v>220</v>
      </c>
      <c r="F495" s="60" t="n">
        <v>396</v>
      </c>
      <c r="G495" s="60" t="n">
        <v>1958</v>
      </c>
      <c r="H495" s="60" t="n">
        <v>2784</v>
      </c>
      <c r="I495" s="60" t="n">
        <v>4376</v>
      </c>
      <c r="J495" s="60" t="n">
        <v>32123</v>
      </c>
      <c r="K495" s="60" t="n">
        <v>93281</v>
      </c>
      <c r="L495" s="60" t="n">
        <v>22883</v>
      </c>
      <c r="M495" s="60" t="n">
        <v>20817</v>
      </c>
      <c r="N495" s="60" t="n">
        <v>9165</v>
      </c>
      <c r="O495" s="60" t="n">
        <v>13166</v>
      </c>
      <c r="P495" s="61" t="n">
        <v>202475</v>
      </c>
    </row>
    <row r="496" customFormat="false" ht="13.5" hidden="false" customHeight="false" outlineLevel="0" collapsed="false">
      <c r="B496" s="59" t="s">
        <v>94</v>
      </c>
      <c r="C496" s="73" t="n">
        <v>411</v>
      </c>
      <c r="D496" s="60" t="n">
        <v>2227</v>
      </c>
      <c r="E496" s="60" t="n">
        <v>175</v>
      </c>
      <c r="F496" s="60" t="n">
        <v>1775</v>
      </c>
      <c r="G496" s="60" t="n">
        <v>5785</v>
      </c>
      <c r="H496" s="60" t="n">
        <v>5965</v>
      </c>
      <c r="I496" s="60" t="n">
        <v>8698</v>
      </c>
      <c r="J496" s="60" t="n">
        <v>52194</v>
      </c>
      <c r="K496" s="60" t="n">
        <v>81520</v>
      </c>
      <c r="L496" s="60" t="n">
        <v>18402</v>
      </c>
      <c r="M496" s="60" t="n">
        <v>14399</v>
      </c>
      <c r="N496" s="60" t="n">
        <v>2555</v>
      </c>
      <c r="O496" s="60" t="n">
        <v>6856</v>
      </c>
      <c r="P496" s="61" t="n">
        <v>200551</v>
      </c>
    </row>
    <row r="497" customFormat="false" ht="13.5" hidden="false" customHeight="false" outlineLevel="0" collapsed="false">
      <c r="B497" s="59" t="s">
        <v>95</v>
      </c>
      <c r="C497" s="73" t="n">
        <v>435</v>
      </c>
      <c r="D497" s="60" t="n">
        <v>912</v>
      </c>
      <c r="E497" s="60" t="n">
        <v>669</v>
      </c>
      <c r="F497" s="60" t="n">
        <v>1422</v>
      </c>
      <c r="G497" s="60" t="n">
        <v>1796</v>
      </c>
      <c r="H497" s="60" t="n">
        <v>2805</v>
      </c>
      <c r="I497" s="60" t="n">
        <v>6226</v>
      </c>
      <c r="J497" s="60" t="n">
        <v>64899</v>
      </c>
      <c r="K497" s="60" t="n">
        <v>160730</v>
      </c>
      <c r="L497" s="60" t="n">
        <v>23809</v>
      </c>
      <c r="M497" s="60" t="n">
        <v>6625</v>
      </c>
      <c r="N497" s="60" t="n">
        <v>8665</v>
      </c>
      <c r="O497" s="60" t="n">
        <v>6850</v>
      </c>
      <c r="P497" s="61" t="n">
        <v>285408</v>
      </c>
    </row>
    <row r="498" customFormat="false" ht="13.5" hidden="false" customHeight="false" outlineLevel="0" collapsed="false">
      <c r="B498" s="59" t="s">
        <v>96</v>
      </c>
      <c r="C498" s="73" t="n">
        <v>430</v>
      </c>
      <c r="D498" s="60" t="n">
        <v>350</v>
      </c>
      <c r="E498" s="60" t="n">
        <v>270</v>
      </c>
      <c r="F498" s="60" t="n">
        <v>220</v>
      </c>
      <c r="G498" s="60" t="n">
        <v>1422</v>
      </c>
      <c r="H498" s="60" t="n">
        <v>2515</v>
      </c>
      <c r="I498" s="60" t="n">
        <v>8568</v>
      </c>
      <c r="J498" s="60" t="n">
        <v>64246</v>
      </c>
      <c r="K498" s="60" t="n">
        <v>77559</v>
      </c>
      <c r="L498" s="60" t="n">
        <v>26033</v>
      </c>
      <c r="M498" s="60" t="n">
        <v>8856</v>
      </c>
      <c r="N498" s="60" t="n">
        <v>9336</v>
      </c>
      <c r="O498" s="60" t="n">
        <v>7828</v>
      </c>
      <c r="P498" s="61" t="n">
        <v>207203</v>
      </c>
    </row>
    <row r="499" customFormat="false" ht="13.5" hidden="false" customHeight="false" outlineLevel="0" collapsed="false">
      <c r="B499" s="59" t="s">
        <v>97</v>
      </c>
      <c r="C499" s="73" t="n">
        <v>418</v>
      </c>
      <c r="D499" s="60" t="n">
        <v>410</v>
      </c>
      <c r="E499" s="60" t="n">
        <v>398</v>
      </c>
      <c r="F499" s="60" t="n">
        <v>475</v>
      </c>
      <c r="G499" s="60" t="n">
        <v>375</v>
      </c>
      <c r="H499" s="60" t="n">
        <v>2558</v>
      </c>
      <c r="I499" s="60" t="n">
        <v>13525</v>
      </c>
      <c r="J499" s="60" t="n">
        <v>103808</v>
      </c>
      <c r="K499" s="60" t="n">
        <v>27075</v>
      </c>
      <c r="L499" s="60" t="n">
        <v>20389</v>
      </c>
      <c r="M499" s="60" t="n">
        <v>6220</v>
      </c>
      <c r="N499" s="60" t="n">
        <v>7871</v>
      </c>
      <c r="O499" s="60" t="n">
        <v>7109</v>
      </c>
      <c r="P499" s="61" t="n">
        <v>190213</v>
      </c>
    </row>
    <row r="500" customFormat="false" ht="13.5" hidden="false" customHeight="false" outlineLevel="0" collapsed="false">
      <c r="B500" s="59"/>
      <c r="C500" s="73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1"/>
    </row>
    <row r="501" customFormat="false" ht="13.5" hidden="false" customHeight="false" outlineLevel="0" collapsed="false">
      <c r="B501" s="59" t="s">
        <v>169</v>
      </c>
      <c r="C501" s="73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1"/>
    </row>
    <row r="502" customFormat="false" ht="13.5" hidden="false" customHeight="false" outlineLevel="0" collapsed="false">
      <c r="B502" s="59" t="s">
        <v>92</v>
      </c>
      <c r="C502" s="73" t="n">
        <v>321</v>
      </c>
      <c r="D502" s="60" t="n">
        <v>1736</v>
      </c>
      <c r="E502" s="60" t="n">
        <v>133</v>
      </c>
      <c r="F502" s="60" t="n">
        <v>1215</v>
      </c>
      <c r="G502" s="60" t="n">
        <v>5207</v>
      </c>
      <c r="H502" s="60" t="n">
        <v>7405</v>
      </c>
      <c r="I502" s="60" t="n">
        <v>10828</v>
      </c>
      <c r="J502" s="60" t="n">
        <v>70371</v>
      </c>
      <c r="K502" s="60" t="n">
        <v>54090</v>
      </c>
      <c r="L502" s="60" t="n">
        <v>38131</v>
      </c>
      <c r="M502" s="60" t="n">
        <v>12617</v>
      </c>
      <c r="N502" s="60" t="n">
        <v>2282</v>
      </c>
      <c r="O502" s="60" t="n">
        <v>6287</v>
      </c>
      <c r="P502" s="61" t="n">
        <v>210302</v>
      </c>
    </row>
    <row r="503" customFormat="false" ht="13.5" hidden="false" customHeight="false" outlineLevel="0" collapsed="false">
      <c r="B503" s="59" t="s">
        <v>94</v>
      </c>
      <c r="C503" s="73" t="n">
        <v>217</v>
      </c>
      <c r="D503" s="60" t="n">
        <v>436</v>
      </c>
      <c r="E503" s="60" t="n">
        <v>803</v>
      </c>
      <c r="F503" s="60" t="n">
        <v>193</v>
      </c>
      <c r="G503" s="60" t="n">
        <v>598</v>
      </c>
      <c r="H503" s="60" t="n">
        <v>1602</v>
      </c>
      <c r="I503" s="60" t="n">
        <v>4164</v>
      </c>
      <c r="J503" s="60" t="n">
        <v>25518</v>
      </c>
      <c r="K503" s="60" t="n">
        <v>36296</v>
      </c>
      <c r="L503" s="60" t="n">
        <v>6206</v>
      </c>
      <c r="M503" s="60" t="n">
        <v>2140</v>
      </c>
      <c r="N503" s="60" t="n">
        <v>1125</v>
      </c>
      <c r="O503" s="60" t="n">
        <v>3119</v>
      </c>
      <c r="P503" s="61" t="n">
        <v>82200</v>
      </c>
    </row>
    <row r="504" customFormat="false" ht="13.5" hidden="false" customHeight="false" outlineLevel="0" collapsed="false">
      <c r="B504" s="59" t="s">
        <v>95</v>
      </c>
      <c r="C504" s="73" t="n">
        <v>224</v>
      </c>
      <c r="D504" s="60" t="n">
        <v>1060</v>
      </c>
      <c r="E504" s="60" t="s">
        <v>93</v>
      </c>
      <c r="F504" s="60" t="n">
        <v>446</v>
      </c>
      <c r="G504" s="60" t="n">
        <v>548</v>
      </c>
      <c r="H504" s="60" t="n">
        <v>1553</v>
      </c>
      <c r="I504" s="60" t="n">
        <v>3064</v>
      </c>
      <c r="J504" s="60" t="n">
        <v>25746</v>
      </c>
      <c r="K504" s="60" t="n">
        <v>13228</v>
      </c>
      <c r="L504" s="60" t="n">
        <v>3153</v>
      </c>
      <c r="M504" s="60" t="n">
        <v>3360</v>
      </c>
      <c r="N504" s="60" t="n">
        <v>1350</v>
      </c>
      <c r="O504" s="60" t="n">
        <v>4863</v>
      </c>
      <c r="P504" s="61" t="n">
        <v>58371</v>
      </c>
    </row>
    <row r="505" customFormat="false" ht="13.5" hidden="false" customHeight="false" outlineLevel="0" collapsed="false">
      <c r="B505" s="59" t="s">
        <v>96</v>
      </c>
      <c r="C505" s="73" t="n">
        <v>211</v>
      </c>
      <c r="D505" s="60" t="n">
        <v>255</v>
      </c>
      <c r="E505" s="60" t="s">
        <v>93</v>
      </c>
      <c r="F505" s="60" t="n">
        <v>239</v>
      </c>
      <c r="G505" s="60" t="n">
        <v>946</v>
      </c>
      <c r="H505" s="60" t="n">
        <v>2587</v>
      </c>
      <c r="I505" s="60" t="n">
        <v>837</v>
      </c>
      <c r="J505" s="60" t="n">
        <v>19298</v>
      </c>
      <c r="K505" s="60" t="n">
        <v>21288</v>
      </c>
      <c r="L505" s="60" t="n">
        <v>6241</v>
      </c>
      <c r="M505" s="60" t="n">
        <v>2127</v>
      </c>
      <c r="N505" s="60" t="n">
        <v>679</v>
      </c>
      <c r="O505" s="60" t="n">
        <v>3882</v>
      </c>
      <c r="P505" s="61" t="n">
        <v>58379</v>
      </c>
    </row>
    <row r="506" customFormat="false" ht="13.5" hidden="false" customHeight="false" outlineLevel="0" collapsed="false">
      <c r="B506" s="59" t="s">
        <v>97</v>
      </c>
      <c r="C506" s="73" t="n">
        <v>182</v>
      </c>
      <c r="D506" s="60" t="n">
        <v>1201</v>
      </c>
      <c r="E506" s="60" t="s">
        <v>93</v>
      </c>
      <c r="F506" s="60" t="s">
        <v>93</v>
      </c>
      <c r="G506" s="60" t="n">
        <v>2207</v>
      </c>
      <c r="H506" s="60" t="n">
        <v>2521</v>
      </c>
      <c r="I506" s="60" t="n">
        <v>4918</v>
      </c>
      <c r="J506" s="60" t="n">
        <v>26275</v>
      </c>
      <c r="K506" s="60" t="n">
        <v>4569</v>
      </c>
      <c r="L506" s="60" t="n">
        <v>3214</v>
      </c>
      <c r="M506" s="60" t="n">
        <v>2126</v>
      </c>
      <c r="N506" s="60" t="n">
        <v>491</v>
      </c>
      <c r="O506" s="60" t="n">
        <v>4855</v>
      </c>
      <c r="P506" s="61" t="n">
        <v>52377</v>
      </c>
    </row>
    <row r="507" customFormat="false" ht="13.5" hidden="false" customHeight="false" outlineLevel="0" collapsed="false">
      <c r="B507" s="59"/>
      <c r="C507" s="73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1"/>
    </row>
    <row r="508" customFormat="false" ht="13.5" hidden="false" customHeight="false" outlineLevel="0" collapsed="false">
      <c r="B508" s="59" t="s">
        <v>170</v>
      </c>
      <c r="C508" s="73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1"/>
    </row>
    <row r="509" customFormat="false" ht="13.5" hidden="false" customHeight="false" outlineLevel="0" collapsed="false">
      <c r="B509" s="59" t="s">
        <v>92</v>
      </c>
      <c r="C509" s="73" t="n">
        <v>186</v>
      </c>
      <c r="D509" s="60" t="n">
        <v>1730</v>
      </c>
      <c r="E509" s="60" t="n">
        <v>1156</v>
      </c>
      <c r="F509" s="60" t="n">
        <v>3106</v>
      </c>
      <c r="G509" s="60" t="n">
        <v>2005</v>
      </c>
      <c r="H509" s="60" t="n">
        <v>2375</v>
      </c>
      <c r="I509" s="60" t="n">
        <v>5991</v>
      </c>
      <c r="J509" s="60" t="n">
        <v>26656</v>
      </c>
      <c r="K509" s="60" t="n">
        <v>11523</v>
      </c>
      <c r="L509" s="60" t="n">
        <v>13382</v>
      </c>
      <c r="M509" s="60" t="n">
        <v>87181</v>
      </c>
      <c r="N509" s="60" t="n">
        <v>1472</v>
      </c>
      <c r="O509" s="60" t="n">
        <v>2879</v>
      </c>
      <c r="P509" s="61" t="n">
        <v>159456</v>
      </c>
    </row>
    <row r="510" customFormat="false" ht="13.5" hidden="false" customHeight="false" outlineLevel="0" collapsed="false">
      <c r="B510" s="59" t="s">
        <v>94</v>
      </c>
      <c r="C510" s="73" t="n">
        <v>310</v>
      </c>
      <c r="D510" s="60" t="n">
        <v>1508</v>
      </c>
      <c r="E510" s="60" t="n">
        <v>152</v>
      </c>
      <c r="F510" s="60" t="n">
        <v>931</v>
      </c>
      <c r="G510" s="60" t="n">
        <v>990</v>
      </c>
      <c r="H510" s="60" t="n">
        <v>3049</v>
      </c>
      <c r="I510" s="60" t="n">
        <v>11504</v>
      </c>
      <c r="J510" s="60" t="n">
        <v>66502</v>
      </c>
      <c r="K510" s="60" t="n">
        <v>106637</v>
      </c>
      <c r="L510" s="60" t="n">
        <v>9006</v>
      </c>
      <c r="M510" s="60" t="n">
        <v>5667</v>
      </c>
      <c r="N510" s="60" t="n">
        <v>2343</v>
      </c>
      <c r="O510" s="60" t="n">
        <v>6252</v>
      </c>
      <c r="P510" s="61" t="n">
        <v>214541</v>
      </c>
    </row>
    <row r="511" customFormat="false" ht="13.5" hidden="false" customHeight="false" outlineLevel="0" collapsed="false">
      <c r="B511" s="59" t="s">
        <v>95</v>
      </c>
      <c r="C511" s="73" t="n">
        <v>319</v>
      </c>
      <c r="D511" s="60" t="n">
        <v>1198</v>
      </c>
      <c r="E511" s="60" t="n">
        <v>138</v>
      </c>
      <c r="F511" s="60" t="n">
        <v>1127</v>
      </c>
      <c r="G511" s="60" t="n">
        <v>11525</v>
      </c>
      <c r="H511" s="60" t="n">
        <v>4915</v>
      </c>
      <c r="I511" s="60" t="n">
        <v>9082</v>
      </c>
      <c r="J511" s="60" t="n">
        <v>78491</v>
      </c>
      <c r="K511" s="60" t="n">
        <v>98974</v>
      </c>
      <c r="L511" s="60" t="n">
        <v>26017</v>
      </c>
      <c r="M511" s="60" t="n">
        <v>3663</v>
      </c>
      <c r="N511" s="60" t="n">
        <v>5767</v>
      </c>
      <c r="O511" s="60" t="n">
        <v>6586</v>
      </c>
      <c r="P511" s="61" t="n">
        <v>247483</v>
      </c>
    </row>
    <row r="512" customFormat="false" ht="13.5" hidden="false" customHeight="false" outlineLevel="0" collapsed="false">
      <c r="B512" s="59" t="s">
        <v>96</v>
      </c>
      <c r="C512" s="73" t="n">
        <v>330</v>
      </c>
      <c r="D512" s="60" t="n">
        <v>890</v>
      </c>
      <c r="E512" s="60" t="s">
        <v>93</v>
      </c>
      <c r="F512" s="60" t="n">
        <v>1237</v>
      </c>
      <c r="G512" s="60" t="n">
        <v>2172</v>
      </c>
      <c r="H512" s="60" t="n">
        <v>2829</v>
      </c>
      <c r="I512" s="60" t="n">
        <v>6263</v>
      </c>
      <c r="J512" s="60" t="n">
        <v>66106</v>
      </c>
      <c r="K512" s="60" t="n">
        <v>47078</v>
      </c>
      <c r="L512" s="60" t="n">
        <v>16243</v>
      </c>
      <c r="M512" s="60" t="n">
        <v>10351</v>
      </c>
      <c r="N512" s="60" t="n">
        <v>13063</v>
      </c>
      <c r="O512" s="60" t="n">
        <v>6505</v>
      </c>
      <c r="P512" s="61" t="n">
        <v>172737</v>
      </c>
    </row>
    <row r="513" customFormat="false" ht="13.5" hidden="false" customHeight="false" outlineLevel="0" collapsed="false">
      <c r="B513" s="59" t="s">
        <v>97</v>
      </c>
      <c r="C513" s="73" t="n">
        <v>316</v>
      </c>
      <c r="D513" s="60" t="n">
        <v>170</v>
      </c>
      <c r="E513" s="60" t="n">
        <v>199</v>
      </c>
      <c r="F513" s="60" t="n">
        <v>1119</v>
      </c>
      <c r="G513" s="60" t="n">
        <v>245</v>
      </c>
      <c r="H513" s="60" t="n">
        <v>3093</v>
      </c>
      <c r="I513" s="60" t="n">
        <v>3756</v>
      </c>
      <c r="J513" s="60" t="n">
        <v>115473</v>
      </c>
      <c r="K513" s="60" t="n">
        <v>34945</v>
      </c>
      <c r="L513" s="60" t="n">
        <v>34521</v>
      </c>
      <c r="M513" s="60" t="n">
        <v>16418</v>
      </c>
      <c r="N513" s="60" t="n">
        <v>2963</v>
      </c>
      <c r="O513" s="60" t="n">
        <v>5756</v>
      </c>
      <c r="P513" s="61" t="n">
        <v>218658</v>
      </c>
    </row>
    <row r="514" customFormat="false" ht="13.5" hidden="false" customHeight="false" outlineLevel="0" collapsed="false">
      <c r="B514" s="59"/>
      <c r="C514" s="73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1"/>
    </row>
    <row r="515" customFormat="false" ht="13.5" hidden="false" customHeight="false" outlineLevel="0" collapsed="false">
      <c r="B515" s="59" t="s">
        <v>171</v>
      </c>
      <c r="C515" s="73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1"/>
    </row>
    <row r="516" customFormat="false" ht="13.5" hidden="false" customHeight="false" outlineLevel="0" collapsed="false">
      <c r="B516" s="59" t="s">
        <v>92</v>
      </c>
      <c r="C516" s="73" t="n">
        <v>229</v>
      </c>
      <c r="D516" s="60" t="n">
        <v>5090</v>
      </c>
      <c r="E516" s="60" t="n">
        <v>944</v>
      </c>
      <c r="F516" s="60" t="n">
        <v>2021</v>
      </c>
      <c r="G516" s="60" t="n">
        <v>483</v>
      </c>
      <c r="H516" s="60" t="n">
        <v>2270</v>
      </c>
      <c r="I516" s="60" t="n">
        <v>17590</v>
      </c>
      <c r="J516" s="60" t="n">
        <v>118439</v>
      </c>
      <c r="K516" s="60" t="n">
        <v>138540</v>
      </c>
      <c r="L516" s="60" t="n">
        <v>6444</v>
      </c>
      <c r="M516" s="60" t="n">
        <v>29951</v>
      </c>
      <c r="N516" s="60" t="n">
        <v>29574</v>
      </c>
      <c r="O516" s="60" t="n">
        <v>4439</v>
      </c>
      <c r="P516" s="61" t="n">
        <v>355786</v>
      </c>
    </row>
    <row r="517" customFormat="false" ht="13.5" hidden="false" customHeight="false" outlineLevel="0" collapsed="false">
      <c r="B517" s="59" t="s">
        <v>94</v>
      </c>
      <c r="C517" s="73" t="n">
        <v>207</v>
      </c>
      <c r="D517" s="60" t="n">
        <v>3066</v>
      </c>
      <c r="E517" s="60" t="n">
        <v>348</v>
      </c>
      <c r="F517" s="60" t="n">
        <v>379</v>
      </c>
      <c r="G517" s="60" t="n">
        <v>2215</v>
      </c>
      <c r="H517" s="60" t="n">
        <v>4866</v>
      </c>
      <c r="I517" s="60" t="n">
        <v>9545</v>
      </c>
      <c r="J517" s="60" t="n">
        <v>103625</v>
      </c>
      <c r="K517" s="60" t="n">
        <v>147142</v>
      </c>
      <c r="L517" s="60" t="n">
        <v>23566</v>
      </c>
      <c r="M517" s="60" t="n">
        <v>35683</v>
      </c>
      <c r="N517" s="60" t="n">
        <v>641</v>
      </c>
      <c r="O517" s="60" t="n">
        <v>5654</v>
      </c>
      <c r="P517" s="61" t="n">
        <v>336730</v>
      </c>
    </row>
    <row r="518" customFormat="false" ht="13.5" hidden="false" customHeight="false" outlineLevel="0" collapsed="false">
      <c r="B518" s="59" t="s">
        <v>95</v>
      </c>
      <c r="C518" s="73" t="n">
        <v>211</v>
      </c>
      <c r="D518" s="60" t="n">
        <v>746</v>
      </c>
      <c r="E518" s="60" t="n">
        <v>590</v>
      </c>
      <c r="F518" s="60" t="n">
        <v>1006</v>
      </c>
      <c r="G518" s="60" t="n">
        <v>1507</v>
      </c>
      <c r="H518" s="60" t="n">
        <v>2613</v>
      </c>
      <c r="I518" s="60" t="n">
        <v>8348</v>
      </c>
      <c r="J518" s="60" t="n">
        <v>59379</v>
      </c>
      <c r="K518" s="60" t="n">
        <v>106427</v>
      </c>
      <c r="L518" s="60" t="n">
        <v>8154</v>
      </c>
      <c r="M518" s="60" t="n">
        <v>45339</v>
      </c>
      <c r="N518" s="60" t="n">
        <v>814</v>
      </c>
      <c r="O518" s="60" t="n">
        <v>8860</v>
      </c>
      <c r="P518" s="61" t="n">
        <v>243783</v>
      </c>
    </row>
    <row r="519" customFormat="false" ht="13.5" hidden="false" customHeight="false" outlineLevel="0" collapsed="false">
      <c r="B519" s="59" t="s">
        <v>96</v>
      </c>
      <c r="C519" s="73" t="n">
        <v>201</v>
      </c>
      <c r="D519" s="60" t="n">
        <v>229</v>
      </c>
      <c r="E519" s="60" t="n">
        <v>110</v>
      </c>
      <c r="F519" s="60" t="s">
        <v>93</v>
      </c>
      <c r="G519" s="60" t="n">
        <v>1939</v>
      </c>
      <c r="H519" s="60" t="s">
        <v>93</v>
      </c>
      <c r="I519" s="60" t="n">
        <v>5999</v>
      </c>
      <c r="J519" s="60" t="n">
        <v>133973</v>
      </c>
      <c r="K519" s="60" t="n">
        <v>166303</v>
      </c>
      <c r="L519" s="60" t="n">
        <v>14622</v>
      </c>
      <c r="M519" s="60" t="n">
        <v>33159</v>
      </c>
      <c r="N519" s="60" t="n">
        <v>21222</v>
      </c>
      <c r="O519" s="60" t="n">
        <v>5856</v>
      </c>
      <c r="P519" s="61" t="n">
        <v>383412</v>
      </c>
    </row>
    <row r="520" customFormat="false" ht="13.5" hidden="false" customHeight="false" outlineLevel="0" collapsed="false">
      <c r="B520" s="59" t="s">
        <v>97</v>
      </c>
      <c r="C520" s="73" t="n">
        <v>206</v>
      </c>
      <c r="D520" s="60" t="n">
        <v>60</v>
      </c>
      <c r="E520" s="60" t="s">
        <v>93</v>
      </c>
      <c r="F520" s="60" t="n">
        <v>260</v>
      </c>
      <c r="G520" s="60" t="n">
        <v>471</v>
      </c>
      <c r="H520" s="60" t="n">
        <v>1377</v>
      </c>
      <c r="I520" s="60" t="n">
        <v>3539</v>
      </c>
      <c r="J520" s="60" t="n">
        <v>164579</v>
      </c>
      <c r="K520" s="60" t="n">
        <v>72413</v>
      </c>
      <c r="L520" s="60" t="n">
        <v>8605</v>
      </c>
      <c r="M520" s="60" t="n">
        <v>19450</v>
      </c>
      <c r="N520" s="60" t="n">
        <v>42737</v>
      </c>
      <c r="O520" s="60" t="n">
        <v>5970</v>
      </c>
      <c r="P520" s="61" t="n">
        <v>319461</v>
      </c>
    </row>
    <row r="521" customFormat="false" ht="13.5" hidden="false" customHeight="false" outlineLevel="0" collapsed="false">
      <c r="B521" s="59"/>
      <c r="C521" s="73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1"/>
    </row>
    <row r="522" customFormat="false" ht="13.5" hidden="false" customHeight="false" outlineLevel="0" collapsed="false">
      <c r="B522" s="59" t="s">
        <v>172</v>
      </c>
      <c r="C522" s="73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1"/>
    </row>
    <row r="523" customFormat="false" ht="13.5" hidden="false" customHeight="false" outlineLevel="0" collapsed="false">
      <c r="B523" s="59" t="s">
        <v>92</v>
      </c>
      <c r="C523" s="73" t="n">
        <v>579</v>
      </c>
      <c r="D523" s="60" t="n">
        <v>11185</v>
      </c>
      <c r="E523" s="60" t="n">
        <v>5906</v>
      </c>
      <c r="F523" s="60" t="n">
        <v>3657</v>
      </c>
      <c r="G523" s="60" t="n">
        <v>9160</v>
      </c>
      <c r="H523" s="60" t="n">
        <v>9010</v>
      </c>
      <c r="I523" s="60" t="n">
        <v>29582</v>
      </c>
      <c r="J523" s="60" t="n">
        <v>100066</v>
      </c>
      <c r="K523" s="60" t="n">
        <v>53340</v>
      </c>
      <c r="L523" s="60" t="n">
        <v>32728</v>
      </c>
      <c r="M523" s="60" t="n">
        <v>28102</v>
      </c>
      <c r="N523" s="60" t="n">
        <v>20577</v>
      </c>
      <c r="O523" s="60" t="n">
        <v>33825</v>
      </c>
      <c r="P523" s="61" t="n">
        <v>337138</v>
      </c>
    </row>
    <row r="524" customFormat="false" ht="13.5" hidden="false" customHeight="false" outlineLevel="0" collapsed="false">
      <c r="B524" s="59" t="s">
        <v>94</v>
      </c>
      <c r="C524" s="73" t="n">
        <v>650</v>
      </c>
      <c r="D524" s="60" t="n">
        <v>4499</v>
      </c>
      <c r="E524" s="60" t="n">
        <v>777</v>
      </c>
      <c r="F524" s="60" t="n">
        <v>815</v>
      </c>
      <c r="G524" s="60" t="n">
        <v>6249</v>
      </c>
      <c r="H524" s="60" t="n">
        <v>12136</v>
      </c>
      <c r="I524" s="60" t="n">
        <v>20689</v>
      </c>
      <c r="J524" s="60" t="n">
        <v>149215</v>
      </c>
      <c r="K524" s="60" t="n">
        <v>60613</v>
      </c>
      <c r="L524" s="60" t="n">
        <v>71863</v>
      </c>
      <c r="M524" s="60" t="n">
        <v>26728</v>
      </c>
      <c r="N524" s="60" t="n">
        <v>11246</v>
      </c>
      <c r="O524" s="60" t="n">
        <v>41458</v>
      </c>
      <c r="P524" s="61" t="n">
        <v>406288</v>
      </c>
    </row>
    <row r="525" customFormat="false" ht="13.5" hidden="false" customHeight="false" outlineLevel="0" collapsed="false">
      <c r="B525" s="59" t="s">
        <v>95</v>
      </c>
      <c r="C525" s="73" t="n">
        <v>688</v>
      </c>
      <c r="D525" s="60" t="n">
        <v>2256</v>
      </c>
      <c r="E525" s="60" t="n">
        <v>1990</v>
      </c>
      <c r="F525" s="60" t="n">
        <v>1601</v>
      </c>
      <c r="G525" s="60" t="n">
        <v>3667</v>
      </c>
      <c r="H525" s="60" t="n">
        <v>3809</v>
      </c>
      <c r="I525" s="60" t="n">
        <v>8595</v>
      </c>
      <c r="J525" s="60" t="n">
        <v>141099</v>
      </c>
      <c r="K525" s="60" t="n">
        <v>65880</v>
      </c>
      <c r="L525" s="60" t="n">
        <v>78813</v>
      </c>
      <c r="M525" s="60" t="n">
        <v>29944</v>
      </c>
      <c r="N525" s="60" t="n">
        <v>38252</v>
      </c>
      <c r="O525" s="60" t="n">
        <v>50109</v>
      </c>
      <c r="P525" s="61" t="n">
        <v>426015</v>
      </c>
    </row>
    <row r="526" customFormat="false" ht="13.5" hidden="false" customHeight="false" outlineLevel="0" collapsed="false">
      <c r="B526" s="59" t="s">
        <v>96</v>
      </c>
      <c r="C526" s="73" t="n">
        <v>722</v>
      </c>
      <c r="D526" s="60" t="n">
        <v>4128</v>
      </c>
      <c r="E526" s="60" t="n">
        <v>806</v>
      </c>
      <c r="F526" s="60" t="n">
        <v>843</v>
      </c>
      <c r="G526" s="60" t="n">
        <v>5799</v>
      </c>
      <c r="H526" s="60" t="n">
        <v>14237</v>
      </c>
      <c r="I526" s="60" t="n">
        <v>16350</v>
      </c>
      <c r="J526" s="60" t="n">
        <v>128524</v>
      </c>
      <c r="K526" s="60" t="n">
        <v>78718</v>
      </c>
      <c r="L526" s="60" t="n">
        <v>60713</v>
      </c>
      <c r="M526" s="60" t="n">
        <v>29929</v>
      </c>
      <c r="N526" s="60" t="n">
        <v>18774</v>
      </c>
      <c r="O526" s="60" t="n">
        <v>64974</v>
      </c>
      <c r="P526" s="61" t="n">
        <v>423795</v>
      </c>
    </row>
    <row r="527" customFormat="false" ht="13.5" hidden="false" customHeight="false" outlineLevel="0" collapsed="false">
      <c r="B527" s="59" t="s">
        <v>97</v>
      </c>
      <c r="C527" s="73" t="n">
        <v>750</v>
      </c>
      <c r="D527" s="60" t="n">
        <v>5503</v>
      </c>
      <c r="E527" s="60" t="n">
        <v>450</v>
      </c>
      <c r="F527" s="60" t="n">
        <v>842</v>
      </c>
      <c r="G527" s="60" t="n">
        <v>3916</v>
      </c>
      <c r="H527" s="60" t="n">
        <v>15399</v>
      </c>
      <c r="I527" s="60" t="n">
        <v>18034</v>
      </c>
      <c r="J527" s="60" t="n">
        <v>109879</v>
      </c>
      <c r="K527" s="60" t="n">
        <v>116784</v>
      </c>
      <c r="L527" s="60" t="n">
        <v>37710</v>
      </c>
      <c r="M527" s="60" t="n">
        <v>22923</v>
      </c>
      <c r="N527" s="60" t="n">
        <v>24747</v>
      </c>
      <c r="O527" s="60" t="n">
        <v>64146</v>
      </c>
      <c r="P527" s="61" t="n">
        <v>420333</v>
      </c>
    </row>
    <row r="528" customFormat="false" ht="13.5" hidden="false" customHeight="false" outlineLevel="0" collapsed="false">
      <c r="B528" s="59"/>
      <c r="C528" s="73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1"/>
    </row>
    <row r="529" customFormat="false" ht="13.5" hidden="false" customHeight="false" outlineLevel="0" collapsed="false">
      <c r="B529" s="59" t="s">
        <v>173</v>
      </c>
      <c r="C529" s="73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1"/>
    </row>
    <row r="530" customFormat="false" ht="13.5" hidden="false" customHeight="false" outlineLevel="0" collapsed="false">
      <c r="B530" s="59" t="s">
        <v>92</v>
      </c>
      <c r="C530" s="73" t="n">
        <v>229</v>
      </c>
      <c r="D530" s="60" t="n">
        <v>1980</v>
      </c>
      <c r="E530" s="60" t="n">
        <v>1164</v>
      </c>
      <c r="F530" s="60" t="n">
        <v>822</v>
      </c>
      <c r="G530" s="60" t="n">
        <v>791</v>
      </c>
      <c r="H530" s="60" t="n">
        <v>728</v>
      </c>
      <c r="I530" s="60" t="n">
        <v>2648</v>
      </c>
      <c r="J530" s="60" t="n">
        <v>21057</v>
      </c>
      <c r="K530" s="60" t="n">
        <v>19313</v>
      </c>
      <c r="L530" s="60" t="n">
        <v>15038</v>
      </c>
      <c r="M530" s="60" t="n">
        <v>14657</v>
      </c>
      <c r="N530" s="60" t="n">
        <v>6753</v>
      </c>
      <c r="O530" s="60" t="n">
        <v>6979</v>
      </c>
      <c r="P530" s="61" t="n">
        <v>91930</v>
      </c>
    </row>
    <row r="531" customFormat="false" ht="13.5" hidden="false" customHeight="false" outlineLevel="0" collapsed="false">
      <c r="B531" s="59" t="s">
        <v>94</v>
      </c>
      <c r="C531" s="73" t="n">
        <v>196</v>
      </c>
      <c r="D531" s="60" t="n">
        <v>1003</v>
      </c>
      <c r="E531" s="60" t="s">
        <v>93</v>
      </c>
      <c r="F531" s="60" t="n">
        <v>102</v>
      </c>
      <c r="G531" s="60" t="n">
        <v>1074</v>
      </c>
      <c r="H531" s="60" t="n">
        <v>1167</v>
      </c>
      <c r="I531" s="60" t="n">
        <v>5235</v>
      </c>
      <c r="J531" s="60" t="n">
        <v>23115</v>
      </c>
      <c r="K531" s="60" t="n">
        <v>28031</v>
      </c>
      <c r="L531" s="60" t="n">
        <v>11678</v>
      </c>
      <c r="M531" s="60" t="n">
        <v>4467</v>
      </c>
      <c r="N531" s="60" t="n">
        <v>900</v>
      </c>
      <c r="O531" s="60" t="n">
        <v>11630</v>
      </c>
      <c r="P531" s="61" t="n">
        <v>88402</v>
      </c>
    </row>
    <row r="532" customFormat="false" ht="13.5" hidden="false" customHeight="false" outlineLevel="0" collapsed="false">
      <c r="B532" s="59" t="s">
        <v>95</v>
      </c>
      <c r="C532" s="73" t="n">
        <v>227</v>
      </c>
      <c r="D532" s="60" t="n">
        <v>820</v>
      </c>
      <c r="E532" s="60" t="s">
        <v>93</v>
      </c>
      <c r="F532" s="60" t="n">
        <v>1922</v>
      </c>
      <c r="G532" s="60" t="n">
        <v>1219</v>
      </c>
      <c r="H532" s="60" t="n">
        <v>4398</v>
      </c>
      <c r="I532" s="60" t="n">
        <v>2706</v>
      </c>
      <c r="J532" s="60" t="n">
        <v>16169</v>
      </c>
      <c r="K532" s="60" t="n">
        <v>33204</v>
      </c>
      <c r="L532" s="60" t="n">
        <v>8066</v>
      </c>
      <c r="M532" s="60" t="n">
        <v>4715</v>
      </c>
      <c r="N532" s="60" t="n">
        <v>2030</v>
      </c>
      <c r="O532" s="60" t="n">
        <v>12128</v>
      </c>
      <c r="P532" s="61" t="n">
        <v>87377</v>
      </c>
    </row>
    <row r="533" customFormat="false" ht="13.5" hidden="false" customHeight="false" outlineLevel="0" collapsed="false">
      <c r="B533" s="59" t="s">
        <v>96</v>
      </c>
      <c r="C533" s="73" t="n">
        <v>219</v>
      </c>
      <c r="D533" s="60" t="n">
        <v>338</v>
      </c>
      <c r="E533" s="60" t="n">
        <v>55</v>
      </c>
      <c r="F533" s="60" t="n">
        <v>295</v>
      </c>
      <c r="G533" s="60" t="n">
        <v>2560</v>
      </c>
      <c r="H533" s="60" t="n">
        <v>387</v>
      </c>
      <c r="I533" s="60" t="n">
        <v>3133</v>
      </c>
      <c r="J533" s="60" t="n">
        <v>23353</v>
      </c>
      <c r="K533" s="60" t="n">
        <v>31610</v>
      </c>
      <c r="L533" s="60" t="n">
        <v>10565</v>
      </c>
      <c r="M533" s="60" t="n">
        <v>5615</v>
      </c>
      <c r="N533" s="60" t="n">
        <v>1652</v>
      </c>
      <c r="O533" s="60" t="n">
        <v>12319</v>
      </c>
      <c r="P533" s="61" t="n">
        <v>91882</v>
      </c>
    </row>
    <row r="534" customFormat="false" ht="13.5" hidden="false" customHeight="false" outlineLevel="0" collapsed="false">
      <c r="B534" s="59" t="s">
        <v>97</v>
      </c>
      <c r="C534" s="73" t="n">
        <v>220</v>
      </c>
      <c r="D534" s="60" t="n">
        <v>772</v>
      </c>
      <c r="E534" s="60" t="n">
        <v>120</v>
      </c>
      <c r="F534" s="60" t="n">
        <v>814</v>
      </c>
      <c r="G534" s="60" t="n">
        <v>862</v>
      </c>
      <c r="H534" s="60" t="n">
        <v>1236</v>
      </c>
      <c r="I534" s="60" t="n">
        <v>7975</v>
      </c>
      <c r="J534" s="60" t="n">
        <v>21726</v>
      </c>
      <c r="K534" s="60" t="n">
        <v>19370</v>
      </c>
      <c r="L534" s="60" t="n">
        <v>13894</v>
      </c>
      <c r="M534" s="60" t="n">
        <v>10236</v>
      </c>
      <c r="N534" s="60" t="n">
        <v>2459</v>
      </c>
      <c r="O534" s="60" t="n">
        <v>6453</v>
      </c>
      <c r="P534" s="61" t="n">
        <v>85917</v>
      </c>
    </row>
    <row r="535" customFormat="false" ht="13.5" hidden="false" customHeight="false" outlineLevel="0" collapsed="false">
      <c r="B535" s="59"/>
      <c r="C535" s="73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1"/>
    </row>
    <row r="536" customFormat="false" ht="13.5" hidden="false" customHeight="false" outlineLevel="0" collapsed="false">
      <c r="B536" s="59" t="s">
        <v>174</v>
      </c>
      <c r="C536" s="73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1"/>
    </row>
    <row r="537" customFormat="false" ht="13.5" hidden="false" customHeight="false" outlineLevel="0" collapsed="false">
      <c r="B537" s="59" t="s">
        <v>92</v>
      </c>
      <c r="C537" s="73" t="n">
        <v>1098</v>
      </c>
      <c r="D537" s="60" t="n">
        <v>2403</v>
      </c>
      <c r="E537" s="60" t="n">
        <v>2223</v>
      </c>
      <c r="F537" s="60" t="n">
        <v>902</v>
      </c>
      <c r="G537" s="60" t="n">
        <v>15111</v>
      </c>
      <c r="H537" s="60" t="n">
        <v>4696</v>
      </c>
      <c r="I537" s="60" t="n">
        <v>16791</v>
      </c>
      <c r="J537" s="60" t="n">
        <v>393871</v>
      </c>
      <c r="K537" s="60" t="n">
        <v>233625</v>
      </c>
      <c r="L537" s="60" t="n">
        <v>122887</v>
      </c>
      <c r="M537" s="60" t="n">
        <v>66860</v>
      </c>
      <c r="N537" s="60" t="n">
        <v>15289</v>
      </c>
      <c r="O537" s="60" t="n">
        <v>11418</v>
      </c>
      <c r="P537" s="61" t="n">
        <v>886076</v>
      </c>
    </row>
    <row r="538" customFormat="false" ht="13.5" hidden="false" customHeight="false" outlineLevel="0" collapsed="false">
      <c r="B538" s="59" t="s">
        <v>94</v>
      </c>
      <c r="C538" s="73" t="n">
        <v>1154</v>
      </c>
      <c r="D538" s="60" t="n">
        <v>2879</v>
      </c>
      <c r="E538" s="60" t="n">
        <v>1996</v>
      </c>
      <c r="F538" s="60" t="n">
        <v>1750</v>
      </c>
      <c r="G538" s="60" t="n">
        <v>3220</v>
      </c>
      <c r="H538" s="60" t="n">
        <v>34430</v>
      </c>
      <c r="I538" s="60" t="n">
        <v>70778</v>
      </c>
      <c r="J538" s="60" t="n">
        <v>343288</v>
      </c>
      <c r="K538" s="60" t="n">
        <v>286676</v>
      </c>
      <c r="L538" s="60" t="n">
        <v>104718</v>
      </c>
      <c r="M538" s="60" t="n">
        <v>23177</v>
      </c>
      <c r="N538" s="60" t="n">
        <v>8878</v>
      </c>
      <c r="O538" s="60" t="n">
        <v>6168</v>
      </c>
      <c r="P538" s="61" t="n">
        <v>887958</v>
      </c>
    </row>
    <row r="539" customFormat="false" ht="13.5" hidden="false" customHeight="false" outlineLevel="0" collapsed="false">
      <c r="B539" s="59" t="s">
        <v>95</v>
      </c>
      <c r="C539" s="73" t="n">
        <v>1201</v>
      </c>
      <c r="D539" s="60" t="n">
        <v>3918</v>
      </c>
      <c r="E539" s="60" t="n">
        <v>1249</v>
      </c>
      <c r="F539" s="60" t="n">
        <v>1467</v>
      </c>
      <c r="G539" s="60" t="n">
        <v>7054</v>
      </c>
      <c r="H539" s="60" t="n">
        <v>9485</v>
      </c>
      <c r="I539" s="60" t="n">
        <v>19943</v>
      </c>
      <c r="J539" s="60" t="n">
        <v>368258</v>
      </c>
      <c r="K539" s="60" t="n">
        <v>244332</v>
      </c>
      <c r="L539" s="60" t="n">
        <v>181505</v>
      </c>
      <c r="M539" s="60" t="n">
        <v>22282</v>
      </c>
      <c r="N539" s="60" t="n">
        <v>8317</v>
      </c>
      <c r="O539" s="60" t="n">
        <v>4785</v>
      </c>
      <c r="P539" s="61" t="n">
        <v>872595</v>
      </c>
    </row>
    <row r="540" customFormat="false" ht="13.5" hidden="false" customHeight="false" outlineLevel="0" collapsed="false">
      <c r="B540" s="59" t="s">
        <v>96</v>
      </c>
      <c r="C540" s="73" t="n">
        <v>1189</v>
      </c>
      <c r="D540" s="60" t="n">
        <v>2176</v>
      </c>
      <c r="E540" s="60" t="n">
        <v>3045</v>
      </c>
      <c r="F540" s="60" t="n">
        <v>2098</v>
      </c>
      <c r="G540" s="60" t="n">
        <v>4001</v>
      </c>
      <c r="H540" s="60" t="n">
        <v>4595</v>
      </c>
      <c r="I540" s="60" t="n">
        <v>11172</v>
      </c>
      <c r="J540" s="60" t="n">
        <v>239941</v>
      </c>
      <c r="K540" s="60" t="n">
        <v>290511</v>
      </c>
      <c r="L540" s="60" t="n">
        <v>150766</v>
      </c>
      <c r="M540" s="60" t="n">
        <v>126462</v>
      </c>
      <c r="N540" s="60" t="n">
        <v>10104</v>
      </c>
      <c r="O540" s="60" t="n">
        <v>6479</v>
      </c>
      <c r="P540" s="61" t="n">
        <v>851350</v>
      </c>
    </row>
    <row r="541" customFormat="false" ht="13.5" hidden="false" customHeight="false" outlineLevel="0" collapsed="false">
      <c r="B541" s="59" t="s">
        <v>97</v>
      </c>
      <c r="C541" s="73" t="n">
        <v>1188</v>
      </c>
      <c r="D541" s="60" t="n">
        <v>1928</v>
      </c>
      <c r="E541" s="60" t="n">
        <v>494</v>
      </c>
      <c r="F541" s="60" t="n">
        <v>1244</v>
      </c>
      <c r="G541" s="60" t="n">
        <v>10970</v>
      </c>
      <c r="H541" s="60" t="n">
        <v>11771</v>
      </c>
      <c r="I541" s="60" t="n">
        <v>52735</v>
      </c>
      <c r="J541" s="60" t="n">
        <v>359457</v>
      </c>
      <c r="K541" s="60" t="n">
        <v>150918</v>
      </c>
      <c r="L541" s="60" t="n">
        <v>84042</v>
      </c>
      <c r="M541" s="60" t="n">
        <v>100611</v>
      </c>
      <c r="N541" s="60" t="n">
        <v>74340</v>
      </c>
      <c r="O541" s="60" t="n">
        <v>6265</v>
      </c>
      <c r="P541" s="61" t="n">
        <v>854775</v>
      </c>
    </row>
    <row r="542" customFormat="false" ht="13.5" hidden="false" customHeight="false" outlineLevel="0" collapsed="false">
      <c r="B542" s="59"/>
      <c r="C542" s="73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1"/>
    </row>
    <row r="543" customFormat="false" ht="13.5" hidden="false" customHeight="false" outlineLevel="0" collapsed="false">
      <c r="B543" s="59" t="s">
        <v>175</v>
      </c>
      <c r="C543" s="73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1"/>
    </row>
    <row r="544" customFormat="false" ht="13.5" hidden="false" customHeight="false" outlineLevel="0" collapsed="false">
      <c r="B544" s="59" t="s">
        <v>92</v>
      </c>
      <c r="C544" s="73" t="n">
        <v>870</v>
      </c>
      <c r="D544" s="60" t="n">
        <v>1943</v>
      </c>
      <c r="E544" s="60" t="n">
        <v>2068</v>
      </c>
      <c r="F544" s="60" t="n">
        <v>487</v>
      </c>
      <c r="G544" s="60" t="n">
        <v>14654</v>
      </c>
      <c r="H544" s="60" t="n">
        <v>4264</v>
      </c>
      <c r="I544" s="60" t="n">
        <v>14897</v>
      </c>
      <c r="J544" s="60" t="n">
        <v>369657</v>
      </c>
      <c r="K544" s="60" t="n">
        <v>205642</v>
      </c>
      <c r="L544" s="60" t="n">
        <v>106281</v>
      </c>
      <c r="M544" s="60" t="n">
        <v>56646</v>
      </c>
      <c r="N544" s="60" t="n">
        <v>8668</v>
      </c>
      <c r="O544" s="60" t="n">
        <v>6514</v>
      </c>
      <c r="P544" s="61" t="n">
        <v>791721</v>
      </c>
    </row>
    <row r="545" customFormat="false" ht="13.5" hidden="false" customHeight="false" outlineLevel="0" collapsed="false">
      <c r="B545" s="59" t="s">
        <v>94</v>
      </c>
      <c r="C545" s="73" t="n">
        <v>924</v>
      </c>
      <c r="D545" s="60" t="n">
        <v>1327</v>
      </c>
      <c r="E545" s="60" t="n">
        <v>1697</v>
      </c>
      <c r="F545" s="60" t="n">
        <v>1139</v>
      </c>
      <c r="G545" s="60" t="n">
        <v>2045</v>
      </c>
      <c r="H545" s="60" t="n">
        <v>30356</v>
      </c>
      <c r="I545" s="60" t="n">
        <v>65147</v>
      </c>
      <c r="J545" s="60" t="n">
        <v>308102</v>
      </c>
      <c r="K545" s="60" t="n">
        <v>258936</v>
      </c>
      <c r="L545" s="60" t="n">
        <v>96223</v>
      </c>
      <c r="M545" s="60" t="n">
        <v>19170</v>
      </c>
      <c r="N545" s="60" t="n">
        <v>7181</v>
      </c>
      <c r="O545" s="60" t="n">
        <v>5302</v>
      </c>
      <c r="P545" s="61" t="n">
        <v>796625</v>
      </c>
    </row>
    <row r="546" customFormat="false" ht="13.5" hidden="false" customHeight="false" outlineLevel="0" collapsed="false">
      <c r="B546" s="59" t="s">
        <v>95</v>
      </c>
      <c r="C546" s="73" t="n">
        <v>974</v>
      </c>
      <c r="D546" s="60" t="n">
        <v>2994</v>
      </c>
      <c r="E546" s="60" t="n">
        <v>1155</v>
      </c>
      <c r="F546" s="60" t="n">
        <v>1170</v>
      </c>
      <c r="G546" s="60" t="n">
        <v>3926</v>
      </c>
      <c r="H546" s="60" t="n">
        <v>6328</v>
      </c>
      <c r="I546" s="60" t="n">
        <v>16115</v>
      </c>
      <c r="J546" s="60" t="n">
        <v>335627</v>
      </c>
      <c r="K546" s="60" t="n">
        <v>213061</v>
      </c>
      <c r="L546" s="60" t="n">
        <v>173404</v>
      </c>
      <c r="M546" s="60" t="n">
        <v>18651</v>
      </c>
      <c r="N546" s="60" t="n">
        <v>5878</v>
      </c>
      <c r="O546" s="60" t="n">
        <v>4368</v>
      </c>
      <c r="P546" s="61" t="n">
        <v>782677</v>
      </c>
    </row>
    <row r="547" customFormat="false" ht="13.5" hidden="false" customHeight="false" outlineLevel="0" collapsed="false">
      <c r="B547" s="59" t="s">
        <v>96</v>
      </c>
      <c r="C547" s="73" t="n">
        <v>964</v>
      </c>
      <c r="D547" s="60" t="n">
        <v>887</v>
      </c>
      <c r="E547" s="60" t="n">
        <v>1429</v>
      </c>
      <c r="F547" s="60" t="n">
        <v>999</v>
      </c>
      <c r="G547" s="60" t="n">
        <v>3115</v>
      </c>
      <c r="H547" s="60" t="n">
        <v>3907</v>
      </c>
      <c r="I547" s="60" t="n">
        <v>7757</v>
      </c>
      <c r="J547" s="60" t="n">
        <v>208677</v>
      </c>
      <c r="K547" s="60" t="n">
        <v>258165</v>
      </c>
      <c r="L547" s="60" t="n">
        <v>141590</v>
      </c>
      <c r="M547" s="60" t="n">
        <v>125199</v>
      </c>
      <c r="N547" s="60" t="n">
        <v>7041</v>
      </c>
      <c r="O547" s="60" t="n">
        <v>5615</v>
      </c>
      <c r="P547" s="61" t="n">
        <v>764381</v>
      </c>
    </row>
    <row r="548" customFormat="false" ht="13.5" hidden="false" customHeight="false" outlineLevel="0" collapsed="false">
      <c r="B548" s="59" t="s">
        <v>97</v>
      </c>
      <c r="C548" s="73" t="n">
        <v>948</v>
      </c>
      <c r="D548" s="60" t="n">
        <v>974</v>
      </c>
      <c r="E548" s="60" t="n">
        <v>342</v>
      </c>
      <c r="F548" s="60" t="n">
        <v>636</v>
      </c>
      <c r="G548" s="60" t="n">
        <v>9825</v>
      </c>
      <c r="H548" s="60" t="n">
        <v>7425</v>
      </c>
      <c r="I548" s="60" t="n">
        <v>50006</v>
      </c>
      <c r="J548" s="60" t="n">
        <v>337040</v>
      </c>
      <c r="K548" s="60" t="n">
        <v>124139</v>
      </c>
      <c r="L548" s="60" t="n">
        <v>72063</v>
      </c>
      <c r="M548" s="60" t="n">
        <v>94804</v>
      </c>
      <c r="N548" s="60" t="n">
        <v>72299</v>
      </c>
      <c r="O548" s="60" t="n">
        <v>4606</v>
      </c>
      <c r="P548" s="61" t="n">
        <v>774159</v>
      </c>
    </row>
    <row r="549" customFormat="false" ht="13.5" hidden="false" customHeight="false" outlineLevel="0" collapsed="false">
      <c r="B549" s="59"/>
      <c r="C549" s="73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1"/>
    </row>
    <row r="550" customFormat="false" ht="13.5" hidden="false" customHeight="false" outlineLevel="0" collapsed="false">
      <c r="B550" s="59" t="s">
        <v>176</v>
      </c>
      <c r="C550" s="73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1"/>
    </row>
    <row r="551" customFormat="false" ht="13.5" hidden="false" customHeight="false" outlineLevel="0" collapsed="false">
      <c r="B551" s="59" t="s">
        <v>92</v>
      </c>
      <c r="C551" s="73" t="n">
        <v>228</v>
      </c>
      <c r="D551" s="60" t="n">
        <v>460</v>
      </c>
      <c r="E551" s="60" t="n">
        <v>155</v>
      </c>
      <c r="F551" s="60" t="n">
        <v>415</v>
      </c>
      <c r="G551" s="60" t="n">
        <v>457</v>
      </c>
      <c r="H551" s="60" t="n">
        <v>432</v>
      </c>
      <c r="I551" s="60" t="n">
        <v>1894</v>
      </c>
      <c r="J551" s="60" t="n">
        <v>24214</v>
      </c>
      <c r="K551" s="60" t="n">
        <v>27983</v>
      </c>
      <c r="L551" s="60" t="n">
        <v>16606</v>
      </c>
      <c r="M551" s="60" t="n">
        <v>10214</v>
      </c>
      <c r="N551" s="60" t="n">
        <v>6621</v>
      </c>
      <c r="O551" s="60" t="n">
        <v>4904</v>
      </c>
      <c r="P551" s="61" t="n">
        <v>94355</v>
      </c>
    </row>
    <row r="552" customFormat="false" ht="13.5" hidden="false" customHeight="false" outlineLevel="0" collapsed="false">
      <c r="B552" s="59" t="s">
        <v>94</v>
      </c>
      <c r="C552" s="73" t="n">
        <v>230</v>
      </c>
      <c r="D552" s="60" t="n">
        <v>1552</v>
      </c>
      <c r="E552" s="60" t="n">
        <v>299</v>
      </c>
      <c r="F552" s="60" t="n">
        <v>611</v>
      </c>
      <c r="G552" s="60" t="n">
        <v>1175</v>
      </c>
      <c r="H552" s="60" t="n">
        <v>4074</v>
      </c>
      <c r="I552" s="60" t="n">
        <v>5631</v>
      </c>
      <c r="J552" s="60" t="n">
        <v>35186</v>
      </c>
      <c r="K552" s="60" t="n">
        <v>27740</v>
      </c>
      <c r="L552" s="60" t="n">
        <v>8495</v>
      </c>
      <c r="M552" s="60" t="n">
        <v>4007</v>
      </c>
      <c r="N552" s="60" t="n">
        <v>1697</v>
      </c>
      <c r="O552" s="60" t="n">
        <v>866</v>
      </c>
      <c r="P552" s="61" t="n">
        <v>91333</v>
      </c>
    </row>
    <row r="553" customFormat="false" ht="13.5" hidden="false" customHeight="false" outlineLevel="0" collapsed="false">
      <c r="B553" s="59" t="s">
        <v>95</v>
      </c>
      <c r="C553" s="73" t="n">
        <v>227</v>
      </c>
      <c r="D553" s="60" t="n">
        <v>924</v>
      </c>
      <c r="E553" s="60" t="n">
        <v>94</v>
      </c>
      <c r="F553" s="60" t="n">
        <v>297</v>
      </c>
      <c r="G553" s="60" t="n">
        <v>3128</v>
      </c>
      <c r="H553" s="60" t="n">
        <v>3157</v>
      </c>
      <c r="I553" s="60" t="n">
        <v>3828</v>
      </c>
      <c r="J553" s="60" t="n">
        <v>32631</v>
      </c>
      <c r="K553" s="60" t="n">
        <v>31271</v>
      </c>
      <c r="L553" s="60" t="n">
        <v>8101</v>
      </c>
      <c r="M553" s="60" t="n">
        <v>3631</v>
      </c>
      <c r="N553" s="60" t="n">
        <v>2439</v>
      </c>
      <c r="O553" s="60" t="n">
        <v>417</v>
      </c>
      <c r="P553" s="61" t="n">
        <v>89918</v>
      </c>
    </row>
    <row r="554" customFormat="false" ht="13.5" hidden="false" customHeight="false" outlineLevel="0" collapsed="false">
      <c r="B554" s="59" t="s">
        <v>96</v>
      </c>
      <c r="C554" s="73" t="n">
        <v>225</v>
      </c>
      <c r="D554" s="60" t="n">
        <v>1289</v>
      </c>
      <c r="E554" s="60" t="n">
        <v>1616</v>
      </c>
      <c r="F554" s="60" t="n">
        <v>1099</v>
      </c>
      <c r="G554" s="60" t="n">
        <v>886</v>
      </c>
      <c r="H554" s="60" t="n">
        <v>688</v>
      </c>
      <c r="I554" s="60" t="n">
        <v>3415</v>
      </c>
      <c r="J554" s="60" t="n">
        <v>31264</v>
      </c>
      <c r="K554" s="60" t="n">
        <v>32346</v>
      </c>
      <c r="L554" s="60" t="n">
        <v>9176</v>
      </c>
      <c r="M554" s="60" t="n">
        <v>1263</v>
      </c>
      <c r="N554" s="60" t="n">
        <v>3063</v>
      </c>
      <c r="O554" s="60" t="n">
        <v>864</v>
      </c>
      <c r="P554" s="61" t="n">
        <v>86969</v>
      </c>
    </row>
    <row r="555" customFormat="false" ht="13.5" hidden="false" customHeight="false" outlineLevel="0" collapsed="false">
      <c r="B555" s="59" t="s">
        <v>97</v>
      </c>
      <c r="C555" s="73" t="n">
        <v>240</v>
      </c>
      <c r="D555" s="60" t="n">
        <v>954</v>
      </c>
      <c r="E555" s="60" t="n">
        <v>152</v>
      </c>
      <c r="F555" s="60" t="n">
        <v>608</v>
      </c>
      <c r="G555" s="60" t="n">
        <v>1145</v>
      </c>
      <c r="H555" s="60" t="n">
        <v>4346</v>
      </c>
      <c r="I555" s="60" t="n">
        <v>2729</v>
      </c>
      <c r="J555" s="60" t="n">
        <v>22417</v>
      </c>
      <c r="K555" s="60" t="n">
        <v>26779</v>
      </c>
      <c r="L555" s="60" t="n">
        <v>11979</v>
      </c>
      <c r="M555" s="60" t="n">
        <v>5807</v>
      </c>
      <c r="N555" s="60" t="n">
        <v>2041</v>
      </c>
      <c r="O555" s="60" t="n">
        <v>1659</v>
      </c>
      <c r="P555" s="61" t="n">
        <v>80616</v>
      </c>
    </row>
    <row r="556" customFormat="false" ht="13.5" hidden="false" customHeight="false" outlineLevel="0" collapsed="false">
      <c r="B556" s="59"/>
      <c r="C556" s="73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1"/>
    </row>
    <row r="557" customFormat="false" ht="13.5" hidden="false" customHeight="false" outlineLevel="0" collapsed="false">
      <c r="B557" s="59" t="s">
        <v>177</v>
      </c>
      <c r="C557" s="73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1"/>
    </row>
    <row r="558" customFormat="false" ht="13.5" hidden="false" customHeight="false" outlineLevel="0" collapsed="false">
      <c r="B558" s="59" t="s">
        <v>92</v>
      </c>
      <c r="C558" s="73" t="n">
        <v>365</v>
      </c>
      <c r="D558" s="60" t="n">
        <v>1246</v>
      </c>
      <c r="E558" s="60" t="n">
        <v>283</v>
      </c>
      <c r="F558" s="60" t="n">
        <v>1022</v>
      </c>
      <c r="G558" s="60" t="n">
        <v>4407</v>
      </c>
      <c r="H558" s="60" t="n">
        <v>4756</v>
      </c>
      <c r="I558" s="60" t="n">
        <v>7582</v>
      </c>
      <c r="J558" s="60" t="n">
        <v>31050</v>
      </c>
      <c r="K558" s="60" t="n">
        <v>29507</v>
      </c>
      <c r="L558" s="60" t="n">
        <v>23365</v>
      </c>
      <c r="M558" s="60" t="n">
        <v>15469</v>
      </c>
      <c r="N558" s="60" t="n">
        <v>6438</v>
      </c>
      <c r="O558" s="60" t="n">
        <v>17365</v>
      </c>
      <c r="P558" s="61" t="n">
        <v>142490</v>
      </c>
    </row>
    <row r="559" customFormat="false" ht="13.5" hidden="false" customHeight="false" outlineLevel="0" collapsed="false">
      <c r="B559" s="59" t="s">
        <v>94</v>
      </c>
      <c r="C559" s="73" t="n">
        <v>337</v>
      </c>
      <c r="D559" s="60" t="n">
        <v>2102</v>
      </c>
      <c r="E559" s="60" t="n">
        <v>852</v>
      </c>
      <c r="F559" s="60" t="n">
        <v>1210</v>
      </c>
      <c r="G559" s="60" t="n">
        <v>3111</v>
      </c>
      <c r="H559" s="60" t="n">
        <v>1311</v>
      </c>
      <c r="I559" s="60" t="n">
        <v>6911</v>
      </c>
      <c r="J559" s="60" t="n">
        <v>41223</v>
      </c>
      <c r="K559" s="60" t="n">
        <v>26268</v>
      </c>
      <c r="L559" s="60" t="n">
        <v>13515</v>
      </c>
      <c r="M559" s="60" t="n">
        <v>6975</v>
      </c>
      <c r="N559" s="60" t="n">
        <v>5874</v>
      </c>
      <c r="O559" s="60" t="n">
        <v>8885</v>
      </c>
      <c r="P559" s="61" t="n">
        <v>118237</v>
      </c>
    </row>
    <row r="560" customFormat="false" ht="13.5" hidden="false" customHeight="false" outlineLevel="0" collapsed="false">
      <c r="B560" s="59" t="s">
        <v>95</v>
      </c>
      <c r="C560" s="73" t="n">
        <v>357</v>
      </c>
      <c r="D560" s="60" t="n">
        <v>1340</v>
      </c>
      <c r="E560" s="60" t="n">
        <v>59</v>
      </c>
      <c r="F560" s="60" t="n">
        <v>279</v>
      </c>
      <c r="G560" s="60" t="n">
        <v>743</v>
      </c>
      <c r="H560" s="60" t="n">
        <v>2692</v>
      </c>
      <c r="I560" s="60" t="n">
        <v>5186</v>
      </c>
      <c r="J560" s="60" t="n">
        <v>28857</v>
      </c>
      <c r="K560" s="60" t="n">
        <v>27899</v>
      </c>
      <c r="L560" s="60" t="n">
        <v>15802</v>
      </c>
      <c r="M560" s="60" t="n">
        <v>10203</v>
      </c>
      <c r="N560" s="60" t="n">
        <v>4036</v>
      </c>
      <c r="O560" s="60" t="n">
        <v>15513</v>
      </c>
      <c r="P560" s="61" t="n">
        <v>112609</v>
      </c>
    </row>
    <row r="561" customFormat="false" ht="13.5" hidden="false" customHeight="false" outlineLevel="0" collapsed="false">
      <c r="B561" s="59" t="s">
        <v>96</v>
      </c>
      <c r="C561" s="73" t="n">
        <v>379</v>
      </c>
      <c r="D561" s="60" t="n">
        <v>654</v>
      </c>
      <c r="E561" s="60" t="n">
        <v>798</v>
      </c>
      <c r="F561" s="60" t="n">
        <v>636</v>
      </c>
      <c r="G561" s="60" t="n">
        <v>583</v>
      </c>
      <c r="H561" s="60" t="n">
        <v>135</v>
      </c>
      <c r="I561" s="60" t="n">
        <v>2917</v>
      </c>
      <c r="J561" s="60" t="n">
        <v>30915</v>
      </c>
      <c r="K561" s="60" t="n">
        <v>21515</v>
      </c>
      <c r="L561" s="60" t="n">
        <v>15117</v>
      </c>
      <c r="M561" s="60" t="n">
        <v>14138</v>
      </c>
      <c r="N561" s="60" t="n">
        <v>6267</v>
      </c>
      <c r="O561" s="60" t="n">
        <v>17103</v>
      </c>
      <c r="P561" s="61" t="n">
        <v>110778</v>
      </c>
    </row>
    <row r="562" customFormat="false" ht="13.5" hidden="false" customHeight="false" outlineLevel="0" collapsed="false">
      <c r="B562" s="59" t="s">
        <v>97</v>
      </c>
      <c r="C562" s="73" t="n">
        <v>365</v>
      </c>
      <c r="D562" s="60" t="n">
        <v>381</v>
      </c>
      <c r="E562" s="60" t="n">
        <v>117</v>
      </c>
      <c r="F562" s="60" t="n">
        <v>209</v>
      </c>
      <c r="G562" s="60" t="n">
        <v>1861</v>
      </c>
      <c r="H562" s="60" t="n">
        <v>1223</v>
      </c>
      <c r="I562" s="60" t="n">
        <v>3315</v>
      </c>
      <c r="J562" s="60" t="n">
        <v>23905</v>
      </c>
      <c r="K562" s="60" t="n">
        <v>21090</v>
      </c>
      <c r="L562" s="60" t="n">
        <v>23646</v>
      </c>
      <c r="M562" s="60" t="n">
        <v>9191</v>
      </c>
      <c r="N562" s="60" t="n">
        <v>6681</v>
      </c>
      <c r="O562" s="60" t="n">
        <v>17825</v>
      </c>
      <c r="P562" s="61" t="n">
        <v>109444</v>
      </c>
    </row>
    <row r="563" customFormat="false" ht="13.5" hidden="false" customHeight="false" outlineLevel="0" collapsed="false">
      <c r="B563" s="59"/>
      <c r="C563" s="73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1"/>
    </row>
    <row r="564" customFormat="false" ht="13.5" hidden="false" customHeight="false" outlineLevel="0" collapsed="false">
      <c r="B564" s="59" t="s">
        <v>178</v>
      </c>
      <c r="C564" s="73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1"/>
    </row>
    <row r="565" customFormat="false" ht="13.5" hidden="false" customHeight="false" outlineLevel="0" collapsed="false">
      <c r="B565" s="59" t="s">
        <v>92</v>
      </c>
      <c r="C565" s="73" t="n">
        <v>80</v>
      </c>
      <c r="D565" s="60" t="n">
        <v>303</v>
      </c>
      <c r="E565" s="60" t="s">
        <v>93</v>
      </c>
      <c r="F565" s="60" t="s">
        <v>93</v>
      </c>
      <c r="G565" s="60" t="n">
        <v>453</v>
      </c>
      <c r="H565" s="60" t="n">
        <v>219</v>
      </c>
      <c r="I565" s="60" t="n">
        <v>1183</v>
      </c>
      <c r="J565" s="60" t="n">
        <v>6777</v>
      </c>
      <c r="K565" s="60" t="n">
        <v>5703</v>
      </c>
      <c r="L565" s="60" t="n">
        <v>6155</v>
      </c>
      <c r="M565" s="60" t="n">
        <v>5260</v>
      </c>
      <c r="N565" s="60" t="n">
        <v>4340</v>
      </c>
      <c r="O565" s="60" t="n">
        <v>4292</v>
      </c>
      <c r="P565" s="61" t="n">
        <v>34685</v>
      </c>
    </row>
    <row r="566" customFormat="false" ht="13.5" hidden="false" customHeight="false" outlineLevel="0" collapsed="false">
      <c r="B566" s="59" t="s">
        <v>94</v>
      </c>
      <c r="C566" s="73" t="n">
        <v>72</v>
      </c>
      <c r="D566" s="60" t="n">
        <v>233</v>
      </c>
      <c r="E566" s="60" t="s">
        <v>93</v>
      </c>
      <c r="F566" s="60" t="s">
        <v>93</v>
      </c>
      <c r="G566" s="60" t="s">
        <v>93</v>
      </c>
      <c r="H566" s="60" t="n">
        <v>436</v>
      </c>
      <c r="I566" s="60" t="n">
        <v>1368</v>
      </c>
      <c r="J566" s="60" t="n">
        <v>4721</v>
      </c>
      <c r="K566" s="60" t="n">
        <v>9930</v>
      </c>
      <c r="L566" s="60" t="n">
        <v>4250</v>
      </c>
      <c r="M566" s="60" t="n">
        <v>2193</v>
      </c>
      <c r="N566" s="60" t="n">
        <v>1966</v>
      </c>
      <c r="O566" s="60" t="n">
        <v>7348</v>
      </c>
      <c r="P566" s="61" t="n">
        <v>32445</v>
      </c>
    </row>
    <row r="567" customFormat="false" ht="13.5" hidden="false" customHeight="false" outlineLevel="0" collapsed="false">
      <c r="B567" s="59" t="s">
        <v>95</v>
      </c>
      <c r="C567" s="73" t="n">
        <v>82</v>
      </c>
      <c r="D567" s="60" t="n">
        <v>94</v>
      </c>
      <c r="E567" s="60" t="s">
        <v>93</v>
      </c>
      <c r="F567" s="60" t="s">
        <v>93</v>
      </c>
      <c r="G567" s="60" t="n">
        <v>182</v>
      </c>
      <c r="H567" s="60" t="n">
        <v>83</v>
      </c>
      <c r="I567" s="60" t="n">
        <v>803</v>
      </c>
      <c r="J567" s="60" t="n">
        <v>5374</v>
      </c>
      <c r="K567" s="60" t="n">
        <v>7540</v>
      </c>
      <c r="L567" s="60" t="n">
        <v>5216</v>
      </c>
      <c r="M567" s="60" t="n">
        <v>3443</v>
      </c>
      <c r="N567" s="60" t="n">
        <v>1155</v>
      </c>
      <c r="O567" s="60" t="n">
        <v>8652</v>
      </c>
      <c r="P567" s="61" t="n">
        <v>32542</v>
      </c>
    </row>
    <row r="568" customFormat="false" ht="13.5" hidden="false" customHeight="false" outlineLevel="0" collapsed="false">
      <c r="B568" s="59" t="s">
        <v>96</v>
      </c>
      <c r="C568" s="73" t="n">
        <v>88</v>
      </c>
      <c r="D568" s="60" t="s">
        <v>93</v>
      </c>
      <c r="E568" s="60" t="n">
        <v>129</v>
      </c>
      <c r="F568" s="60" t="s">
        <v>93</v>
      </c>
      <c r="G568" s="60" t="s">
        <v>93</v>
      </c>
      <c r="H568" s="60" t="s">
        <v>93</v>
      </c>
      <c r="I568" s="60" t="n">
        <v>702</v>
      </c>
      <c r="J568" s="60" t="n">
        <v>4784</v>
      </c>
      <c r="K568" s="60" t="n">
        <v>4571</v>
      </c>
      <c r="L568" s="60" t="n">
        <v>2723</v>
      </c>
      <c r="M568" s="60" t="n">
        <v>4613</v>
      </c>
      <c r="N568" s="60" t="n">
        <v>3221</v>
      </c>
      <c r="O568" s="60" t="n">
        <v>9010</v>
      </c>
      <c r="P568" s="61" t="n">
        <v>29753</v>
      </c>
    </row>
    <row r="569" customFormat="false" ht="13.5" hidden="false" customHeight="false" outlineLevel="0" collapsed="false">
      <c r="B569" s="59" t="s">
        <v>97</v>
      </c>
      <c r="C569" s="73" t="n">
        <v>86</v>
      </c>
      <c r="D569" s="60" t="n">
        <v>54</v>
      </c>
      <c r="E569" s="60" t="s">
        <v>93</v>
      </c>
      <c r="F569" s="60" t="s">
        <v>93</v>
      </c>
      <c r="G569" s="60" t="n">
        <v>431</v>
      </c>
      <c r="H569" s="60" t="n">
        <v>175</v>
      </c>
      <c r="I569" s="60" t="n">
        <v>279</v>
      </c>
      <c r="J569" s="60" t="n">
        <v>4220</v>
      </c>
      <c r="K569" s="60" t="n">
        <v>3795</v>
      </c>
      <c r="L569" s="60" t="n">
        <v>2664</v>
      </c>
      <c r="M569" s="60" t="n">
        <v>2448</v>
      </c>
      <c r="N569" s="60" t="n">
        <v>2097</v>
      </c>
      <c r="O569" s="60" t="n">
        <v>8201</v>
      </c>
      <c r="P569" s="61" t="n">
        <v>24364</v>
      </c>
    </row>
    <row r="570" customFormat="false" ht="13.5" hidden="false" customHeight="false" outlineLevel="0" collapsed="false">
      <c r="B570" s="59"/>
      <c r="C570" s="73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1"/>
    </row>
    <row r="571" customFormat="false" ht="13.5" hidden="false" customHeight="false" outlineLevel="0" collapsed="false">
      <c r="B571" s="59" t="s">
        <v>179</v>
      </c>
      <c r="C571" s="73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1"/>
    </row>
    <row r="572" customFormat="false" ht="13.5" hidden="false" customHeight="false" outlineLevel="0" collapsed="false">
      <c r="B572" s="59" t="s">
        <v>92</v>
      </c>
      <c r="C572" s="73" t="n">
        <v>80</v>
      </c>
      <c r="D572" s="60" t="n">
        <v>164</v>
      </c>
      <c r="E572" s="60" t="s">
        <v>93</v>
      </c>
      <c r="F572" s="60" t="s">
        <v>93</v>
      </c>
      <c r="G572" s="60" t="n">
        <v>599</v>
      </c>
      <c r="H572" s="60" t="n">
        <v>197</v>
      </c>
      <c r="I572" s="60" t="n">
        <v>3533</v>
      </c>
      <c r="J572" s="60" t="n">
        <v>11573</v>
      </c>
      <c r="K572" s="60" t="n">
        <v>9739</v>
      </c>
      <c r="L572" s="60" t="n">
        <v>2899</v>
      </c>
      <c r="M572" s="60" t="n">
        <v>583</v>
      </c>
      <c r="N572" s="60" t="n">
        <v>489</v>
      </c>
      <c r="O572" s="60" t="n">
        <v>950</v>
      </c>
      <c r="P572" s="61" t="n">
        <v>30726</v>
      </c>
    </row>
    <row r="573" customFormat="false" ht="13.5" hidden="false" customHeight="false" outlineLevel="0" collapsed="false">
      <c r="B573" s="59" t="s">
        <v>94</v>
      </c>
      <c r="C573" s="73" t="n">
        <v>66</v>
      </c>
      <c r="D573" s="60" t="n">
        <v>669</v>
      </c>
      <c r="E573" s="60" t="n">
        <v>722</v>
      </c>
      <c r="F573" s="60" t="n">
        <v>62</v>
      </c>
      <c r="G573" s="60" t="n">
        <v>2412</v>
      </c>
      <c r="H573" s="60" t="n">
        <v>295</v>
      </c>
      <c r="I573" s="60" t="n">
        <v>2720</v>
      </c>
      <c r="J573" s="60" t="n">
        <v>4792</v>
      </c>
      <c r="K573" s="60" t="n">
        <v>5525</v>
      </c>
      <c r="L573" s="60" t="n">
        <v>1207</v>
      </c>
      <c r="M573" s="60" t="n">
        <v>671</v>
      </c>
      <c r="N573" s="60" t="n">
        <v>2787</v>
      </c>
      <c r="O573" s="60" t="n">
        <v>631</v>
      </c>
      <c r="P573" s="61" t="n">
        <v>22493</v>
      </c>
    </row>
    <row r="574" customFormat="false" ht="13.5" hidden="false" customHeight="false" outlineLevel="0" collapsed="false">
      <c r="B574" s="59" t="s">
        <v>95</v>
      </c>
      <c r="C574" s="73" t="n">
        <v>57</v>
      </c>
      <c r="D574" s="60" t="n">
        <v>488</v>
      </c>
      <c r="E574" s="60" t="n">
        <v>59</v>
      </c>
      <c r="F574" s="60" t="n">
        <v>59</v>
      </c>
      <c r="G574" s="60" t="n">
        <v>239</v>
      </c>
      <c r="H574" s="60" t="n">
        <v>1087</v>
      </c>
      <c r="I574" s="60" t="n">
        <v>926</v>
      </c>
      <c r="J574" s="60" t="n">
        <v>2829</v>
      </c>
      <c r="K574" s="60" t="n">
        <v>2403</v>
      </c>
      <c r="L574" s="60" t="n">
        <v>5507</v>
      </c>
      <c r="M574" s="60" t="n">
        <v>397</v>
      </c>
      <c r="N574" s="60" t="n">
        <v>1015</v>
      </c>
      <c r="O574" s="60" t="n">
        <v>2850</v>
      </c>
      <c r="P574" s="61" t="n">
        <v>17859</v>
      </c>
    </row>
    <row r="575" customFormat="false" ht="13.5" hidden="false" customHeight="false" outlineLevel="0" collapsed="false">
      <c r="B575" s="59" t="s">
        <v>96</v>
      </c>
      <c r="C575" s="73" t="n">
        <v>66</v>
      </c>
      <c r="D575" s="60" t="n">
        <v>184</v>
      </c>
      <c r="E575" s="60" t="n">
        <v>442</v>
      </c>
      <c r="F575" s="60" t="s">
        <v>93</v>
      </c>
      <c r="G575" s="60" t="s">
        <v>93</v>
      </c>
      <c r="H575" s="60" t="n">
        <v>83</v>
      </c>
      <c r="I575" s="60" t="n">
        <v>328</v>
      </c>
      <c r="J575" s="60" t="n">
        <v>3757</v>
      </c>
      <c r="K575" s="60" t="n">
        <v>3608</v>
      </c>
      <c r="L575" s="60" t="n">
        <v>2833</v>
      </c>
      <c r="M575" s="60" t="n">
        <v>4086</v>
      </c>
      <c r="N575" s="60" t="n">
        <v>589</v>
      </c>
      <c r="O575" s="60" t="n">
        <v>3568</v>
      </c>
      <c r="P575" s="61" t="n">
        <v>19478</v>
      </c>
    </row>
    <row r="576" customFormat="false" ht="13.5" hidden="false" customHeight="false" outlineLevel="0" collapsed="false">
      <c r="B576" s="59" t="s">
        <v>97</v>
      </c>
      <c r="C576" s="73" t="n">
        <v>71</v>
      </c>
      <c r="D576" s="60" t="s">
        <v>93</v>
      </c>
      <c r="E576" s="60" t="s">
        <v>93</v>
      </c>
      <c r="F576" s="60" t="s">
        <v>93</v>
      </c>
      <c r="G576" s="60" t="s">
        <v>93</v>
      </c>
      <c r="H576" s="60" t="n">
        <v>337</v>
      </c>
      <c r="I576" s="60" t="n">
        <v>256</v>
      </c>
      <c r="J576" s="60" t="n">
        <v>4628</v>
      </c>
      <c r="K576" s="60" t="n">
        <v>5267</v>
      </c>
      <c r="L576" s="60" t="n">
        <v>5555</v>
      </c>
      <c r="M576" s="60" t="n">
        <v>526</v>
      </c>
      <c r="N576" s="60" t="n">
        <v>1353</v>
      </c>
      <c r="O576" s="60" t="n">
        <v>2842</v>
      </c>
      <c r="P576" s="61" t="n">
        <v>20764</v>
      </c>
    </row>
    <row r="577" customFormat="false" ht="13.5" hidden="false" customHeight="false" outlineLevel="0" collapsed="false">
      <c r="B577" s="59"/>
      <c r="C577" s="73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1"/>
    </row>
    <row r="578" customFormat="false" ht="13.5" hidden="false" customHeight="false" outlineLevel="0" collapsed="false">
      <c r="B578" s="59" t="s">
        <v>180</v>
      </c>
      <c r="C578" s="73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1"/>
    </row>
    <row r="579" customFormat="false" ht="13.5" hidden="false" customHeight="false" outlineLevel="0" collapsed="false">
      <c r="B579" s="59" t="s">
        <v>92</v>
      </c>
      <c r="C579" s="73" t="n">
        <v>41</v>
      </c>
      <c r="D579" s="60" t="n">
        <v>457</v>
      </c>
      <c r="E579" s="60" t="s">
        <v>93</v>
      </c>
      <c r="F579" s="60" t="n">
        <v>498</v>
      </c>
      <c r="G579" s="60" t="n">
        <v>240</v>
      </c>
      <c r="H579" s="60" t="n">
        <v>1395</v>
      </c>
      <c r="I579" s="60" t="n">
        <v>2118</v>
      </c>
      <c r="J579" s="60" t="n">
        <v>5298</v>
      </c>
      <c r="K579" s="60" t="n">
        <v>3573</v>
      </c>
      <c r="L579" s="60" t="n">
        <v>1793</v>
      </c>
      <c r="M579" s="60" t="n">
        <v>3601</v>
      </c>
      <c r="N579" s="60" t="s">
        <v>93</v>
      </c>
      <c r="O579" s="60" t="n">
        <v>2365</v>
      </c>
      <c r="P579" s="61" t="n">
        <v>21338</v>
      </c>
    </row>
    <row r="580" customFormat="false" ht="13.5" hidden="false" customHeight="false" outlineLevel="0" collapsed="false">
      <c r="B580" s="59" t="s">
        <v>94</v>
      </c>
      <c r="C580" s="73" t="n">
        <v>30</v>
      </c>
      <c r="D580" s="60" t="s">
        <v>93</v>
      </c>
      <c r="E580" s="60" t="s">
        <v>93</v>
      </c>
      <c r="F580" s="60" t="n">
        <v>78</v>
      </c>
      <c r="G580" s="60" t="n">
        <v>699</v>
      </c>
      <c r="H580" s="60" t="n">
        <v>107</v>
      </c>
      <c r="I580" s="60" t="n">
        <v>1377</v>
      </c>
      <c r="J580" s="60" t="n">
        <v>12788</v>
      </c>
      <c r="K580" s="60" t="n">
        <v>4843</v>
      </c>
      <c r="L580" s="60" t="n">
        <v>572</v>
      </c>
      <c r="M580" s="60" t="s">
        <v>93</v>
      </c>
      <c r="N580" s="60" t="n">
        <v>347</v>
      </c>
      <c r="O580" s="60" t="s">
        <v>93</v>
      </c>
      <c r="P580" s="61" t="n">
        <v>20811</v>
      </c>
    </row>
    <row r="581" customFormat="false" ht="13.5" hidden="false" customHeight="false" outlineLevel="0" collapsed="false">
      <c r="B581" s="59" t="s">
        <v>95</v>
      </c>
      <c r="C581" s="73" t="n">
        <v>33</v>
      </c>
      <c r="D581" s="60" t="s">
        <v>93</v>
      </c>
      <c r="E581" s="60" t="s">
        <v>93</v>
      </c>
      <c r="F581" s="60" t="s">
        <v>93</v>
      </c>
      <c r="G581" s="60" t="n">
        <v>185</v>
      </c>
      <c r="H581" s="60" t="n">
        <v>1153</v>
      </c>
      <c r="I581" s="60" t="n">
        <v>1710</v>
      </c>
      <c r="J581" s="60" t="n">
        <v>10087</v>
      </c>
      <c r="K581" s="60" t="n">
        <v>2627</v>
      </c>
      <c r="L581" s="60" t="s">
        <v>93</v>
      </c>
      <c r="M581" s="60" t="n">
        <v>319</v>
      </c>
      <c r="N581" s="60" t="s">
        <v>93</v>
      </c>
      <c r="O581" s="60" t="s">
        <v>93</v>
      </c>
      <c r="P581" s="61" t="n">
        <v>16081</v>
      </c>
    </row>
    <row r="582" customFormat="false" ht="13.5" hidden="false" customHeight="false" outlineLevel="0" collapsed="false">
      <c r="B582" s="59" t="s">
        <v>96</v>
      </c>
      <c r="C582" s="73" t="n">
        <v>37</v>
      </c>
      <c r="D582" s="60" t="s">
        <v>93</v>
      </c>
      <c r="E582" s="60" t="s">
        <v>93</v>
      </c>
      <c r="F582" s="60" t="n">
        <v>390</v>
      </c>
      <c r="G582" s="60" t="n">
        <v>158</v>
      </c>
      <c r="H582" s="60" t="s">
        <v>93</v>
      </c>
      <c r="I582" s="60" t="n">
        <v>448</v>
      </c>
      <c r="J582" s="60" t="n">
        <v>10424</v>
      </c>
      <c r="K582" s="60" t="n">
        <v>3243</v>
      </c>
      <c r="L582" s="60" t="n">
        <v>1215</v>
      </c>
      <c r="M582" s="60" t="n">
        <v>121</v>
      </c>
      <c r="N582" s="60" t="n">
        <v>257</v>
      </c>
      <c r="O582" s="60" t="n">
        <v>50</v>
      </c>
      <c r="P582" s="61" t="n">
        <v>16306</v>
      </c>
    </row>
    <row r="583" customFormat="false" ht="13.5" hidden="false" customHeight="false" outlineLevel="0" collapsed="false">
      <c r="B583" s="59" t="s">
        <v>97</v>
      </c>
      <c r="C583" s="73" t="n">
        <v>35</v>
      </c>
      <c r="D583" s="60" t="s">
        <v>93</v>
      </c>
      <c r="E583" s="60" t="s">
        <v>93</v>
      </c>
      <c r="F583" s="60" t="n">
        <v>60</v>
      </c>
      <c r="G583" s="60" t="n">
        <v>167</v>
      </c>
      <c r="H583" s="60" t="s">
        <v>93</v>
      </c>
      <c r="I583" s="60" t="n">
        <v>220</v>
      </c>
      <c r="J583" s="60" t="n">
        <v>4118</v>
      </c>
      <c r="K583" s="60" t="n">
        <v>2793</v>
      </c>
      <c r="L583" s="60" t="n">
        <v>8526</v>
      </c>
      <c r="M583" s="60" t="n">
        <v>3644</v>
      </c>
      <c r="N583" s="60" t="n">
        <v>139</v>
      </c>
      <c r="O583" s="60" t="n">
        <v>222</v>
      </c>
      <c r="P583" s="61" t="n">
        <v>19889</v>
      </c>
    </row>
    <row r="584" customFormat="false" ht="13.5" hidden="false" customHeight="false" outlineLevel="0" collapsed="false">
      <c r="B584" s="59"/>
      <c r="C584" s="73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1"/>
    </row>
    <row r="585" customFormat="false" ht="13.5" hidden="false" customHeight="false" outlineLevel="0" collapsed="false">
      <c r="B585" s="59" t="s">
        <v>181</v>
      </c>
      <c r="C585" s="73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1"/>
    </row>
    <row r="586" customFormat="false" ht="13.5" hidden="false" customHeight="false" outlineLevel="0" collapsed="false">
      <c r="B586" s="59" t="s">
        <v>92</v>
      </c>
      <c r="C586" s="73" t="n">
        <v>164</v>
      </c>
      <c r="D586" s="60" t="n">
        <v>322</v>
      </c>
      <c r="E586" s="60" t="n">
        <v>283</v>
      </c>
      <c r="F586" s="60" t="n">
        <v>524</v>
      </c>
      <c r="G586" s="60" t="n">
        <v>3115</v>
      </c>
      <c r="H586" s="60" t="n">
        <v>2945</v>
      </c>
      <c r="I586" s="60" t="n">
        <v>748</v>
      </c>
      <c r="J586" s="60" t="n">
        <v>7402</v>
      </c>
      <c r="K586" s="60" t="n">
        <v>10492</v>
      </c>
      <c r="L586" s="60" t="n">
        <v>12518</v>
      </c>
      <c r="M586" s="60" t="n">
        <v>6025</v>
      </c>
      <c r="N586" s="60" t="n">
        <v>1609</v>
      </c>
      <c r="O586" s="60" t="n">
        <v>9758</v>
      </c>
      <c r="P586" s="61" t="n">
        <v>55741</v>
      </c>
    </row>
    <row r="587" customFormat="false" ht="13.5" hidden="false" customHeight="false" outlineLevel="0" collapsed="false">
      <c r="B587" s="59" t="s">
        <v>94</v>
      </c>
      <c r="C587" s="73" t="n">
        <v>169</v>
      </c>
      <c r="D587" s="60" t="n">
        <v>1200</v>
      </c>
      <c r="E587" s="60" t="n">
        <v>130</v>
      </c>
      <c r="F587" s="60" t="n">
        <v>1070</v>
      </c>
      <c r="G587" s="60" t="s">
        <v>93</v>
      </c>
      <c r="H587" s="60" t="n">
        <v>473</v>
      </c>
      <c r="I587" s="60" t="n">
        <v>1446</v>
      </c>
      <c r="J587" s="60" t="n">
        <v>18922</v>
      </c>
      <c r="K587" s="60" t="n">
        <v>5970</v>
      </c>
      <c r="L587" s="60" t="n">
        <v>7486</v>
      </c>
      <c r="M587" s="60" t="n">
        <v>4111</v>
      </c>
      <c r="N587" s="60" t="n">
        <v>774</v>
      </c>
      <c r="O587" s="60" t="n">
        <v>906</v>
      </c>
      <c r="P587" s="61" t="n">
        <v>42488</v>
      </c>
    </row>
    <row r="588" customFormat="false" ht="13.5" hidden="false" customHeight="false" outlineLevel="0" collapsed="false">
      <c r="B588" s="59" t="s">
        <v>95</v>
      </c>
      <c r="C588" s="73" t="n">
        <v>185</v>
      </c>
      <c r="D588" s="60" t="n">
        <v>758</v>
      </c>
      <c r="E588" s="60" t="s">
        <v>93</v>
      </c>
      <c r="F588" s="60" t="n">
        <v>220</v>
      </c>
      <c r="G588" s="60" t="n">
        <v>137</v>
      </c>
      <c r="H588" s="60" t="n">
        <v>369</v>
      </c>
      <c r="I588" s="60" t="n">
        <v>1747</v>
      </c>
      <c r="J588" s="60" t="n">
        <v>10567</v>
      </c>
      <c r="K588" s="60" t="n">
        <v>15329</v>
      </c>
      <c r="L588" s="60" t="n">
        <v>5079</v>
      </c>
      <c r="M588" s="60" t="n">
        <v>6044</v>
      </c>
      <c r="N588" s="60" t="n">
        <v>1866</v>
      </c>
      <c r="O588" s="60" t="n">
        <v>4011</v>
      </c>
      <c r="P588" s="61" t="n">
        <v>46127</v>
      </c>
    </row>
    <row r="589" customFormat="false" ht="13.5" hidden="false" customHeight="false" outlineLevel="0" collapsed="false">
      <c r="B589" s="59" t="s">
        <v>96</v>
      </c>
      <c r="C589" s="73" t="n">
        <v>188</v>
      </c>
      <c r="D589" s="60" t="n">
        <v>470</v>
      </c>
      <c r="E589" s="60" t="n">
        <v>227</v>
      </c>
      <c r="F589" s="60" t="n">
        <v>246</v>
      </c>
      <c r="G589" s="60" t="n">
        <v>425</v>
      </c>
      <c r="H589" s="60" t="n">
        <v>52</v>
      </c>
      <c r="I589" s="60" t="n">
        <v>1439</v>
      </c>
      <c r="J589" s="60" t="n">
        <v>11950</v>
      </c>
      <c r="K589" s="60" t="n">
        <v>10093</v>
      </c>
      <c r="L589" s="60" t="n">
        <v>8346</v>
      </c>
      <c r="M589" s="60" t="n">
        <v>5318</v>
      </c>
      <c r="N589" s="60" t="n">
        <v>2200</v>
      </c>
      <c r="O589" s="60" t="n">
        <v>4475</v>
      </c>
      <c r="P589" s="61" t="n">
        <v>45241</v>
      </c>
    </row>
    <row r="590" customFormat="false" ht="13.5" hidden="false" customHeight="false" outlineLevel="0" collapsed="false">
      <c r="B590" s="59" t="s">
        <v>97</v>
      </c>
      <c r="C590" s="73" t="n">
        <v>173</v>
      </c>
      <c r="D590" s="60" t="n">
        <v>327</v>
      </c>
      <c r="E590" s="60" t="n">
        <v>117</v>
      </c>
      <c r="F590" s="60" t="n">
        <v>149</v>
      </c>
      <c r="G590" s="60" t="n">
        <v>1263</v>
      </c>
      <c r="H590" s="60" t="n">
        <v>711</v>
      </c>
      <c r="I590" s="60" t="n">
        <v>2560</v>
      </c>
      <c r="J590" s="60" t="n">
        <v>10939</v>
      </c>
      <c r="K590" s="60" t="n">
        <v>9235</v>
      </c>
      <c r="L590" s="60" t="n">
        <v>6901</v>
      </c>
      <c r="M590" s="60" t="n">
        <v>2573</v>
      </c>
      <c r="N590" s="60" t="n">
        <v>3092</v>
      </c>
      <c r="O590" s="60" t="n">
        <v>6560</v>
      </c>
      <c r="P590" s="61" t="n">
        <v>44427</v>
      </c>
    </row>
    <row r="591" customFormat="false" ht="13.5" hidden="false" customHeight="false" outlineLevel="0" collapsed="false">
      <c r="B591" s="59"/>
      <c r="C591" s="73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1"/>
    </row>
    <row r="592" customFormat="false" ht="13.5" hidden="false" customHeight="false" outlineLevel="0" collapsed="false">
      <c r="B592" s="59" t="s">
        <v>182</v>
      </c>
      <c r="C592" s="73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1"/>
    </row>
    <row r="593" customFormat="false" ht="13.5" hidden="false" customHeight="false" outlineLevel="0" collapsed="false">
      <c r="B593" s="59" t="s">
        <v>92</v>
      </c>
      <c r="C593" s="73" t="n">
        <v>292</v>
      </c>
      <c r="D593" s="60" t="n">
        <v>1627</v>
      </c>
      <c r="E593" s="60" t="n">
        <v>1082</v>
      </c>
      <c r="F593" s="60" t="n">
        <v>459</v>
      </c>
      <c r="G593" s="60" t="n">
        <v>660</v>
      </c>
      <c r="H593" s="60" t="n">
        <v>2281</v>
      </c>
      <c r="I593" s="60" t="n">
        <v>2576</v>
      </c>
      <c r="J593" s="60" t="n">
        <v>28495</v>
      </c>
      <c r="K593" s="60" t="n">
        <v>12551</v>
      </c>
      <c r="L593" s="60" t="n">
        <v>14252</v>
      </c>
      <c r="M593" s="60" t="n">
        <v>4403</v>
      </c>
      <c r="N593" s="60" t="n">
        <v>4386</v>
      </c>
      <c r="O593" s="60" t="n">
        <v>17102</v>
      </c>
      <c r="P593" s="61" t="n">
        <v>89874</v>
      </c>
    </row>
    <row r="594" customFormat="false" ht="13.5" hidden="false" customHeight="false" outlineLevel="0" collapsed="false">
      <c r="B594" s="59" t="s">
        <v>94</v>
      </c>
      <c r="C594" s="73" t="n">
        <v>306</v>
      </c>
      <c r="D594" s="60" t="n">
        <v>2076</v>
      </c>
      <c r="E594" s="60" t="n">
        <v>811</v>
      </c>
      <c r="F594" s="60" t="n">
        <v>1460</v>
      </c>
      <c r="G594" s="60" t="n">
        <v>441</v>
      </c>
      <c r="H594" s="60" t="n">
        <v>1548</v>
      </c>
      <c r="I594" s="60" t="n">
        <v>5566</v>
      </c>
      <c r="J594" s="60" t="n">
        <v>20529</v>
      </c>
      <c r="K594" s="60" t="n">
        <v>11668</v>
      </c>
      <c r="L594" s="60" t="n">
        <v>11235</v>
      </c>
      <c r="M594" s="60" t="n">
        <v>8396</v>
      </c>
      <c r="N594" s="60" t="n">
        <v>9225</v>
      </c>
      <c r="O594" s="60" t="n">
        <v>10491</v>
      </c>
      <c r="P594" s="61" t="n">
        <v>83446</v>
      </c>
    </row>
    <row r="595" customFormat="false" ht="13.5" hidden="false" customHeight="false" outlineLevel="0" collapsed="false">
      <c r="B595" s="59" t="s">
        <v>95</v>
      </c>
      <c r="C595" s="73" t="n">
        <v>334</v>
      </c>
      <c r="D595" s="60" t="n">
        <v>1114</v>
      </c>
      <c r="E595" s="60" t="n">
        <v>531</v>
      </c>
      <c r="F595" s="60" t="n">
        <v>785</v>
      </c>
      <c r="G595" s="60" t="n">
        <v>1109</v>
      </c>
      <c r="H595" s="60" t="n">
        <v>2337</v>
      </c>
      <c r="I595" s="60" t="n">
        <v>6675</v>
      </c>
      <c r="J595" s="60" t="n">
        <v>23614</v>
      </c>
      <c r="K595" s="60" t="n">
        <v>11316</v>
      </c>
      <c r="L595" s="60" t="n">
        <v>9351</v>
      </c>
      <c r="M595" s="60" t="n">
        <v>11395</v>
      </c>
      <c r="N595" s="60" t="n">
        <v>18278</v>
      </c>
      <c r="O595" s="60" t="n">
        <v>9881</v>
      </c>
      <c r="P595" s="61" t="n">
        <v>96386</v>
      </c>
    </row>
    <row r="596" customFormat="false" ht="13.5" hidden="false" customHeight="false" outlineLevel="0" collapsed="false">
      <c r="B596" s="59" t="s">
        <v>96</v>
      </c>
      <c r="C596" s="73" t="n">
        <v>333</v>
      </c>
      <c r="D596" s="60" t="n">
        <v>1196</v>
      </c>
      <c r="E596" s="60" t="n">
        <v>474</v>
      </c>
      <c r="F596" s="60" t="n">
        <v>820</v>
      </c>
      <c r="G596" s="60" t="n">
        <v>63</v>
      </c>
      <c r="H596" s="60" t="n">
        <v>2718</v>
      </c>
      <c r="I596" s="60" t="n">
        <v>2834</v>
      </c>
      <c r="J596" s="60" t="n">
        <v>22055</v>
      </c>
      <c r="K596" s="60" t="n">
        <v>24490</v>
      </c>
      <c r="L596" s="60" t="n">
        <v>6962</v>
      </c>
      <c r="M596" s="60" t="n">
        <v>10127</v>
      </c>
      <c r="N596" s="60" t="n">
        <v>19290</v>
      </c>
      <c r="O596" s="60" t="n">
        <v>15941</v>
      </c>
      <c r="P596" s="61" t="n">
        <v>106970</v>
      </c>
    </row>
    <row r="597" customFormat="false" ht="13.5" hidden="false" customHeight="false" outlineLevel="0" collapsed="false">
      <c r="B597" s="59" t="s">
        <v>97</v>
      </c>
      <c r="C597" s="73" t="n">
        <v>286</v>
      </c>
      <c r="D597" s="60" t="n">
        <v>792</v>
      </c>
      <c r="E597" s="60" t="n">
        <v>58</v>
      </c>
      <c r="F597" s="60" t="n">
        <v>756</v>
      </c>
      <c r="G597" s="60" t="n">
        <v>872</v>
      </c>
      <c r="H597" s="60" t="n">
        <v>1261</v>
      </c>
      <c r="I597" s="60" t="n">
        <v>3679</v>
      </c>
      <c r="J597" s="60" t="n">
        <v>21038</v>
      </c>
      <c r="K597" s="60" t="n">
        <v>20557</v>
      </c>
      <c r="L597" s="60" t="n">
        <v>15905</v>
      </c>
      <c r="M597" s="60" t="n">
        <v>6066</v>
      </c>
      <c r="N597" s="60" t="n">
        <v>4252</v>
      </c>
      <c r="O597" s="60" t="n">
        <v>12514</v>
      </c>
      <c r="P597" s="61" t="n">
        <v>87750</v>
      </c>
    </row>
    <row r="598" customFormat="false" ht="13.5" hidden="false" customHeight="false" outlineLevel="0" collapsed="false">
      <c r="B598" s="59"/>
      <c r="C598" s="73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1"/>
    </row>
    <row r="599" customFormat="false" ht="13.5" hidden="false" customHeight="false" outlineLevel="0" collapsed="false">
      <c r="B599" s="59" t="s">
        <v>183</v>
      </c>
      <c r="C599" s="73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1"/>
    </row>
    <row r="600" customFormat="false" ht="13.5" hidden="false" customHeight="false" outlineLevel="0" collapsed="false">
      <c r="B600" s="59" t="s">
        <v>92</v>
      </c>
      <c r="C600" s="73" t="n">
        <v>10078</v>
      </c>
      <c r="D600" s="60" t="n">
        <v>34886</v>
      </c>
      <c r="E600" s="60" t="n">
        <v>18675</v>
      </c>
      <c r="F600" s="60" t="n">
        <v>31916</v>
      </c>
      <c r="G600" s="60" t="n">
        <v>53637</v>
      </c>
      <c r="H600" s="60" t="n">
        <v>94805</v>
      </c>
      <c r="I600" s="60" t="n">
        <v>241538</v>
      </c>
      <c r="J600" s="60" t="n">
        <v>1471514</v>
      </c>
      <c r="K600" s="60" t="n">
        <v>777561</v>
      </c>
      <c r="L600" s="60" t="n">
        <v>247097</v>
      </c>
      <c r="M600" s="60" t="n">
        <v>177429</v>
      </c>
      <c r="N600" s="60" t="n">
        <v>100794</v>
      </c>
      <c r="O600" s="60" t="n">
        <v>111919</v>
      </c>
      <c r="P600" s="61" t="n">
        <v>3361771</v>
      </c>
    </row>
    <row r="601" customFormat="false" ht="13.5" hidden="false" customHeight="false" outlineLevel="0" collapsed="false">
      <c r="B601" s="59" t="s">
        <v>94</v>
      </c>
      <c r="C601" s="73" t="n">
        <v>10303</v>
      </c>
      <c r="D601" s="60" t="n">
        <v>22770</v>
      </c>
      <c r="E601" s="60" t="n">
        <v>6336</v>
      </c>
      <c r="F601" s="60" t="n">
        <v>34245</v>
      </c>
      <c r="G601" s="60" t="n">
        <v>35057</v>
      </c>
      <c r="H601" s="60" t="n">
        <v>86560</v>
      </c>
      <c r="I601" s="60" t="n">
        <v>317627</v>
      </c>
      <c r="J601" s="60" t="n">
        <v>1894289</v>
      </c>
      <c r="K601" s="60" t="n">
        <v>634836</v>
      </c>
      <c r="L601" s="60" t="n">
        <v>279394</v>
      </c>
      <c r="M601" s="60" t="n">
        <v>107566</v>
      </c>
      <c r="N601" s="60" t="n">
        <v>43768</v>
      </c>
      <c r="O601" s="60" t="n">
        <v>59334</v>
      </c>
      <c r="P601" s="61" t="n">
        <v>3521782</v>
      </c>
    </row>
    <row r="602" customFormat="false" ht="13.5" hidden="false" customHeight="false" outlineLevel="0" collapsed="false">
      <c r="B602" s="59" t="s">
        <v>95</v>
      </c>
      <c r="C602" s="73" t="n">
        <v>10823</v>
      </c>
      <c r="D602" s="60" t="n">
        <v>10813</v>
      </c>
      <c r="E602" s="60" t="n">
        <v>8340</v>
      </c>
      <c r="F602" s="60" t="n">
        <v>23595</v>
      </c>
      <c r="G602" s="60" t="n">
        <v>41330</v>
      </c>
      <c r="H602" s="60" t="n">
        <v>70362</v>
      </c>
      <c r="I602" s="60" t="n">
        <v>259542</v>
      </c>
      <c r="J602" s="60" t="n">
        <v>1899056</v>
      </c>
      <c r="K602" s="60" t="n">
        <v>791729</v>
      </c>
      <c r="L602" s="60" t="n">
        <v>260341</v>
      </c>
      <c r="M602" s="60" t="n">
        <v>114199</v>
      </c>
      <c r="N602" s="60" t="n">
        <v>59598</v>
      </c>
      <c r="O602" s="60" t="n">
        <v>69955</v>
      </c>
      <c r="P602" s="61" t="n">
        <v>3608860</v>
      </c>
    </row>
    <row r="603" customFormat="false" ht="13.5" hidden="false" customHeight="false" outlineLevel="0" collapsed="false">
      <c r="B603" s="59" t="s">
        <v>96</v>
      </c>
      <c r="C603" s="73" t="n">
        <v>10915</v>
      </c>
      <c r="D603" s="60" t="n">
        <v>8983</v>
      </c>
      <c r="E603" s="60" t="n">
        <v>4704</v>
      </c>
      <c r="F603" s="60" t="n">
        <v>13507</v>
      </c>
      <c r="G603" s="60" t="n">
        <v>31589</v>
      </c>
      <c r="H603" s="60" t="n">
        <v>62314</v>
      </c>
      <c r="I603" s="60" t="n">
        <v>210561</v>
      </c>
      <c r="J603" s="60" t="n">
        <v>1928037</v>
      </c>
      <c r="K603" s="60" t="n">
        <v>808076</v>
      </c>
      <c r="L603" s="60" t="n">
        <v>284732</v>
      </c>
      <c r="M603" s="60" t="n">
        <v>147652</v>
      </c>
      <c r="N603" s="60" t="n">
        <v>45621</v>
      </c>
      <c r="O603" s="60" t="n">
        <v>71149</v>
      </c>
      <c r="P603" s="61" t="n">
        <v>3616925</v>
      </c>
    </row>
    <row r="604" customFormat="false" ht="13.5" hidden="false" customHeight="false" outlineLevel="0" collapsed="false">
      <c r="B604" s="59" t="s">
        <v>97</v>
      </c>
      <c r="C604" s="73" t="n">
        <v>11017</v>
      </c>
      <c r="D604" s="60" t="n">
        <v>19944</v>
      </c>
      <c r="E604" s="60" t="n">
        <v>11429</v>
      </c>
      <c r="F604" s="60" t="n">
        <v>21706</v>
      </c>
      <c r="G604" s="60" t="n">
        <v>36163</v>
      </c>
      <c r="H604" s="60" t="n">
        <v>97072</v>
      </c>
      <c r="I604" s="60" t="n">
        <v>426189</v>
      </c>
      <c r="J604" s="60" t="n">
        <v>1986343</v>
      </c>
      <c r="K604" s="60" t="n">
        <v>701127</v>
      </c>
      <c r="L604" s="60" t="n">
        <v>348422</v>
      </c>
      <c r="M604" s="60" t="n">
        <v>134099</v>
      </c>
      <c r="N604" s="60" t="n">
        <v>115263</v>
      </c>
      <c r="O604" s="60" t="n">
        <v>107411</v>
      </c>
      <c r="P604" s="61" t="n">
        <v>4005168</v>
      </c>
    </row>
    <row r="605" customFormat="false" ht="13.5" hidden="false" customHeight="false" outlineLevel="0" collapsed="false">
      <c r="B605" s="59"/>
      <c r="C605" s="73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1"/>
    </row>
    <row r="606" customFormat="false" ht="13.5" hidden="false" customHeight="false" outlineLevel="0" collapsed="false">
      <c r="B606" s="59" t="s">
        <v>184</v>
      </c>
      <c r="C606" s="73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1"/>
    </row>
    <row r="607" customFormat="false" ht="13.5" hidden="false" customHeight="false" outlineLevel="0" collapsed="false">
      <c r="B607" s="59" t="s">
        <v>92</v>
      </c>
      <c r="C607" s="73" t="n">
        <v>6838</v>
      </c>
      <c r="D607" s="60" t="n">
        <v>13282</v>
      </c>
      <c r="E607" s="60" t="n">
        <v>3366</v>
      </c>
      <c r="F607" s="60" t="n">
        <v>6899</v>
      </c>
      <c r="G607" s="60" t="n">
        <v>19472</v>
      </c>
      <c r="H607" s="60" t="n">
        <v>43310</v>
      </c>
      <c r="I607" s="60" t="n">
        <v>118480</v>
      </c>
      <c r="J607" s="60" t="n">
        <v>783734</v>
      </c>
      <c r="K607" s="60" t="n">
        <v>357667</v>
      </c>
      <c r="L607" s="60" t="n">
        <v>121124</v>
      </c>
      <c r="M607" s="60" t="n">
        <v>88740</v>
      </c>
      <c r="N607" s="60" t="n">
        <v>34695</v>
      </c>
      <c r="O607" s="60" t="n">
        <v>63527</v>
      </c>
      <c r="P607" s="61" t="n">
        <v>1654296</v>
      </c>
    </row>
    <row r="608" customFormat="false" ht="13.5" hidden="false" customHeight="false" outlineLevel="0" collapsed="false">
      <c r="B608" s="59" t="s">
        <v>94</v>
      </c>
      <c r="C608" s="73" t="n">
        <v>6938</v>
      </c>
      <c r="D608" s="60" t="n">
        <v>11363</v>
      </c>
      <c r="E608" s="60" t="n">
        <v>2895</v>
      </c>
      <c r="F608" s="60" t="n">
        <v>16171</v>
      </c>
      <c r="G608" s="60" t="n">
        <v>11611</v>
      </c>
      <c r="H608" s="60" t="n">
        <v>32332</v>
      </c>
      <c r="I608" s="60" t="n">
        <v>144278</v>
      </c>
      <c r="J608" s="60" t="n">
        <v>990259</v>
      </c>
      <c r="K608" s="60" t="n">
        <v>323090</v>
      </c>
      <c r="L608" s="60" t="n">
        <v>93863</v>
      </c>
      <c r="M608" s="60" t="n">
        <v>40117</v>
      </c>
      <c r="N608" s="60" t="n">
        <v>28168</v>
      </c>
      <c r="O608" s="60" t="n">
        <v>35617</v>
      </c>
      <c r="P608" s="61" t="n">
        <v>1729764</v>
      </c>
    </row>
    <row r="609" customFormat="false" ht="13.5" hidden="false" customHeight="false" outlineLevel="0" collapsed="false">
      <c r="B609" s="59" t="s">
        <v>95</v>
      </c>
      <c r="C609" s="73" t="n">
        <v>7120</v>
      </c>
      <c r="D609" s="60" t="n">
        <v>4659</v>
      </c>
      <c r="E609" s="60" t="n">
        <v>4341</v>
      </c>
      <c r="F609" s="60" t="n">
        <v>13058</v>
      </c>
      <c r="G609" s="60" t="n">
        <v>13983</v>
      </c>
      <c r="H609" s="60" t="n">
        <v>26972</v>
      </c>
      <c r="I609" s="60" t="n">
        <v>126418</v>
      </c>
      <c r="J609" s="60" t="n">
        <v>964476</v>
      </c>
      <c r="K609" s="60" t="n">
        <v>344347</v>
      </c>
      <c r="L609" s="60" t="n">
        <v>105780</v>
      </c>
      <c r="M609" s="60" t="n">
        <v>44699</v>
      </c>
      <c r="N609" s="60" t="n">
        <v>32620</v>
      </c>
      <c r="O609" s="60" t="n">
        <v>39350</v>
      </c>
      <c r="P609" s="61" t="n">
        <v>1720703</v>
      </c>
    </row>
    <row r="610" customFormat="false" ht="13.5" hidden="false" customHeight="false" outlineLevel="0" collapsed="false">
      <c r="B610" s="59" t="s">
        <v>96</v>
      </c>
      <c r="C610" s="73" t="n">
        <v>7122</v>
      </c>
      <c r="D610" s="60" t="n">
        <v>4108</v>
      </c>
      <c r="E610" s="60" t="n">
        <v>1776</v>
      </c>
      <c r="F610" s="60" t="n">
        <v>1744</v>
      </c>
      <c r="G610" s="60" t="n">
        <v>8403</v>
      </c>
      <c r="H610" s="60" t="n">
        <v>24012</v>
      </c>
      <c r="I610" s="60" t="n">
        <v>94927</v>
      </c>
      <c r="J610" s="60" t="n">
        <v>968671</v>
      </c>
      <c r="K610" s="60" t="n">
        <v>354995</v>
      </c>
      <c r="L610" s="60" t="n">
        <v>110075</v>
      </c>
      <c r="M610" s="60" t="n">
        <v>58545</v>
      </c>
      <c r="N610" s="60" t="n">
        <v>20746</v>
      </c>
      <c r="O610" s="60" t="n">
        <v>31944</v>
      </c>
      <c r="P610" s="61" t="n">
        <v>1679946</v>
      </c>
    </row>
    <row r="611" customFormat="false" ht="13.5" hidden="false" customHeight="false" outlineLevel="0" collapsed="false">
      <c r="B611" s="59" t="s">
        <v>97</v>
      </c>
      <c r="C611" s="73" t="n">
        <v>7028</v>
      </c>
      <c r="D611" s="60" t="n">
        <v>9271</v>
      </c>
      <c r="E611" s="60" t="n">
        <v>3392</v>
      </c>
      <c r="F611" s="60" t="n">
        <v>7061</v>
      </c>
      <c r="G611" s="60" t="n">
        <v>10889</v>
      </c>
      <c r="H611" s="60" t="n">
        <v>31252</v>
      </c>
      <c r="I611" s="60" t="n">
        <v>150447</v>
      </c>
      <c r="J611" s="60" t="n">
        <v>950628</v>
      </c>
      <c r="K611" s="60" t="n">
        <v>304907</v>
      </c>
      <c r="L611" s="60" t="n">
        <v>119236</v>
      </c>
      <c r="M611" s="60" t="n">
        <v>42017</v>
      </c>
      <c r="N611" s="60" t="n">
        <v>23634</v>
      </c>
      <c r="O611" s="60" t="n">
        <v>40912</v>
      </c>
      <c r="P611" s="61" t="n">
        <v>1693646</v>
      </c>
    </row>
    <row r="612" customFormat="false" ht="13.5" hidden="false" customHeight="false" outlineLevel="0" collapsed="false">
      <c r="B612" s="59"/>
      <c r="C612" s="73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1"/>
    </row>
    <row r="613" customFormat="false" ht="13.5" hidden="false" customHeight="false" outlineLevel="0" collapsed="false">
      <c r="B613" s="59" t="s">
        <v>185</v>
      </c>
      <c r="C613" s="73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1"/>
    </row>
    <row r="614" customFormat="false" ht="13.5" hidden="false" customHeight="false" outlineLevel="0" collapsed="false">
      <c r="B614" s="59" t="s">
        <v>92</v>
      </c>
      <c r="C614" s="73" t="n">
        <v>205</v>
      </c>
      <c r="D614" s="60" t="n">
        <v>823</v>
      </c>
      <c r="E614" s="60" t="n">
        <v>54</v>
      </c>
      <c r="F614" s="60" t="n">
        <v>199</v>
      </c>
      <c r="G614" s="60" t="n">
        <v>834</v>
      </c>
      <c r="H614" s="60" t="n">
        <v>407</v>
      </c>
      <c r="I614" s="60" t="n">
        <v>1019</v>
      </c>
      <c r="J614" s="60" t="n">
        <v>21804</v>
      </c>
      <c r="K614" s="60" t="n">
        <v>5974</v>
      </c>
      <c r="L614" s="60" t="n">
        <v>4798</v>
      </c>
      <c r="M614" s="60" t="n">
        <v>658</v>
      </c>
      <c r="N614" s="60" t="n">
        <v>643</v>
      </c>
      <c r="O614" s="60" t="n">
        <v>2111</v>
      </c>
      <c r="P614" s="61" t="n">
        <v>39324</v>
      </c>
    </row>
    <row r="615" customFormat="false" ht="13.5" hidden="false" customHeight="false" outlineLevel="0" collapsed="false">
      <c r="B615" s="59" t="s">
        <v>94</v>
      </c>
      <c r="C615" s="73" t="n">
        <v>179</v>
      </c>
      <c r="D615" s="60" t="n">
        <v>1378</v>
      </c>
      <c r="E615" s="60" t="s">
        <v>93</v>
      </c>
      <c r="F615" s="60" t="n">
        <v>341</v>
      </c>
      <c r="G615" s="60" t="n">
        <v>72</v>
      </c>
      <c r="H615" s="60" t="n">
        <v>366</v>
      </c>
      <c r="I615" s="60" t="n">
        <v>4157</v>
      </c>
      <c r="J615" s="60" t="n">
        <v>20188</v>
      </c>
      <c r="K615" s="60" t="n">
        <v>3705</v>
      </c>
      <c r="L615" s="60" t="n">
        <v>469</v>
      </c>
      <c r="M615" s="60" t="n">
        <v>2137</v>
      </c>
      <c r="N615" s="60" t="s">
        <v>93</v>
      </c>
      <c r="O615" s="60" t="n">
        <v>258</v>
      </c>
      <c r="P615" s="61" t="n">
        <v>33071</v>
      </c>
    </row>
    <row r="616" customFormat="false" ht="13.5" hidden="false" customHeight="false" outlineLevel="0" collapsed="false">
      <c r="B616" s="59" t="s">
        <v>95</v>
      </c>
      <c r="C616" s="73" t="n">
        <v>166</v>
      </c>
      <c r="D616" s="60" t="n">
        <v>121</v>
      </c>
      <c r="E616" s="60" t="n">
        <v>317</v>
      </c>
      <c r="F616" s="60" t="s">
        <v>93</v>
      </c>
      <c r="G616" s="60" t="n">
        <v>522</v>
      </c>
      <c r="H616" s="60" t="n">
        <v>533</v>
      </c>
      <c r="I616" s="60" t="n">
        <v>1155</v>
      </c>
      <c r="J616" s="60" t="n">
        <v>20732</v>
      </c>
      <c r="K616" s="60" t="n">
        <v>4461</v>
      </c>
      <c r="L616" s="60" t="n">
        <v>331</v>
      </c>
      <c r="M616" s="60" t="n">
        <v>74</v>
      </c>
      <c r="N616" s="60" t="n">
        <v>296</v>
      </c>
      <c r="O616" s="60" t="n">
        <v>65</v>
      </c>
      <c r="P616" s="61" t="n">
        <v>28607</v>
      </c>
    </row>
    <row r="617" customFormat="false" ht="13.5" hidden="false" customHeight="false" outlineLevel="0" collapsed="false">
      <c r="B617" s="59" t="s">
        <v>96</v>
      </c>
      <c r="C617" s="73" t="n">
        <v>172</v>
      </c>
      <c r="D617" s="60" t="n">
        <v>496</v>
      </c>
      <c r="E617" s="60" t="n">
        <v>106</v>
      </c>
      <c r="F617" s="60" t="s">
        <v>93</v>
      </c>
      <c r="G617" s="60" t="n">
        <v>391</v>
      </c>
      <c r="H617" s="60" t="n">
        <v>648</v>
      </c>
      <c r="I617" s="60" t="n">
        <v>2807</v>
      </c>
      <c r="J617" s="60" t="n">
        <v>20121</v>
      </c>
      <c r="K617" s="60" t="n">
        <v>4977</v>
      </c>
      <c r="L617" s="60" t="n">
        <v>680</v>
      </c>
      <c r="M617" s="60" t="s">
        <v>93</v>
      </c>
      <c r="N617" s="60" t="s">
        <v>93</v>
      </c>
      <c r="O617" s="60" t="s">
        <v>93</v>
      </c>
      <c r="P617" s="61" t="n">
        <v>30226</v>
      </c>
    </row>
    <row r="618" customFormat="false" ht="13.5" hidden="false" customHeight="false" outlineLevel="0" collapsed="false">
      <c r="B618" s="59" t="s">
        <v>97</v>
      </c>
      <c r="C618" s="73" t="n">
        <v>151</v>
      </c>
      <c r="D618" s="60" t="n">
        <v>374</v>
      </c>
      <c r="E618" s="60" t="s">
        <v>93</v>
      </c>
      <c r="F618" s="60" t="n">
        <v>50</v>
      </c>
      <c r="G618" s="60" t="n">
        <v>85</v>
      </c>
      <c r="H618" s="60" t="n">
        <v>1017</v>
      </c>
      <c r="I618" s="60" t="n">
        <v>1054</v>
      </c>
      <c r="J618" s="60" t="n">
        <v>17025</v>
      </c>
      <c r="K618" s="60" t="n">
        <v>3971</v>
      </c>
      <c r="L618" s="60" t="n">
        <v>616</v>
      </c>
      <c r="M618" s="60" t="n">
        <v>244</v>
      </c>
      <c r="N618" s="60" t="n">
        <v>60</v>
      </c>
      <c r="O618" s="60" t="n">
        <v>527</v>
      </c>
      <c r="P618" s="61" t="n">
        <v>25023</v>
      </c>
    </row>
    <row r="619" customFormat="false" ht="13.5" hidden="false" customHeight="false" outlineLevel="0" collapsed="false">
      <c r="B619" s="59"/>
      <c r="C619" s="73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1"/>
    </row>
    <row r="620" customFormat="false" ht="13.5" hidden="false" customHeight="false" outlineLevel="0" collapsed="false">
      <c r="B620" s="59" t="s">
        <v>186</v>
      </c>
      <c r="C620" s="73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1"/>
    </row>
    <row r="621" customFormat="false" ht="13.5" hidden="false" customHeight="false" outlineLevel="0" collapsed="false">
      <c r="B621" s="59" t="s">
        <v>92</v>
      </c>
      <c r="C621" s="73" t="n">
        <v>554</v>
      </c>
      <c r="D621" s="60" t="n">
        <v>2020</v>
      </c>
      <c r="E621" s="60" t="n">
        <v>457</v>
      </c>
      <c r="F621" s="60" t="n">
        <v>1506</v>
      </c>
      <c r="G621" s="60" t="n">
        <v>342</v>
      </c>
      <c r="H621" s="60" t="n">
        <v>12469</v>
      </c>
      <c r="I621" s="60" t="n">
        <v>7435</v>
      </c>
      <c r="J621" s="60" t="n">
        <v>49232</v>
      </c>
      <c r="K621" s="60" t="n">
        <v>32499</v>
      </c>
      <c r="L621" s="60" t="n">
        <v>19591</v>
      </c>
      <c r="M621" s="60" t="n">
        <v>15659</v>
      </c>
      <c r="N621" s="60" t="n">
        <v>7824</v>
      </c>
      <c r="O621" s="60" t="n">
        <v>4115</v>
      </c>
      <c r="P621" s="61" t="n">
        <v>153149</v>
      </c>
    </row>
    <row r="622" customFormat="false" ht="13.5" hidden="false" customHeight="false" outlineLevel="0" collapsed="false">
      <c r="B622" s="59" t="s">
        <v>94</v>
      </c>
      <c r="C622" s="73" t="n">
        <v>552</v>
      </c>
      <c r="D622" s="60" t="n">
        <v>2109</v>
      </c>
      <c r="E622" s="60" t="n">
        <v>1398</v>
      </c>
      <c r="F622" s="60" t="n">
        <v>10938</v>
      </c>
      <c r="G622" s="60" t="n">
        <v>3136</v>
      </c>
      <c r="H622" s="60" t="n">
        <v>9665</v>
      </c>
      <c r="I622" s="60" t="n">
        <v>11907</v>
      </c>
      <c r="J622" s="60" t="n">
        <v>58885</v>
      </c>
      <c r="K622" s="60" t="n">
        <v>25145</v>
      </c>
      <c r="L622" s="60" t="n">
        <v>6999</v>
      </c>
      <c r="M622" s="60" t="n">
        <v>2430</v>
      </c>
      <c r="N622" s="60" t="n">
        <v>8903</v>
      </c>
      <c r="O622" s="60" t="n">
        <v>4670</v>
      </c>
      <c r="P622" s="61" t="n">
        <v>146185</v>
      </c>
    </row>
    <row r="623" customFormat="false" ht="13.5" hidden="false" customHeight="false" outlineLevel="0" collapsed="false">
      <c r="B623" s="59" t="s">
        <v>95</v>
      </c>
      <c r="C623" s="73" t="n">
        <v>546</v>
      </c>
      <c r="D623" s="60" t="n">
        <v>738</v>
      </c>
      <c r="E623" s="60" t="n">
        <v>319</v>
      </c>
      <c r="F623" s="60" t="n">
        <v>9710</v>
      </c>
      <c r="G623" s="60" t="n">
        <v>4320</v>
      </c>
      <c r="H623" s="60" t="n">
        <v>4555</v>
      </c>
      <c r="I623" s="60" t="n">
        <v>17398</v>
      </c>
      <c r="J623" s="60" t="n">
        <v>54044</v>
      </c>
      <c r="K623" s="60" t="n">
        <v>31691</v>
      </c>
      <c r="L623" s="60" t="n">
        <v>9687</v>
      </c>
      <c r="M623" s="60" t="n">
        <v>6328</v>
      </c>
      <c r="N623" s="60" t="n">
        <v>4101</v>
      </c>
      <c r="O623" s="60" t="n">
        <v>3107</v>
      </c>
      <c r="P623" s="61" t="n">
        <v>145998</v>
      </c>
    </row>
    <row r="624" customFormat="false" ht="13.5" hidden="false" customHeight="false" outlineLevel="0" collapsed="false">
      <c r="B624" s="59" t="s">
        <v>96</v>
      </c>
      <c r="C624" s="73" t="n">
        <v>535</v>
      </c>
      <c r="D624" s="60" t="n">
        <v>720</v>
      </c>
      <c r="E624" s="60" t="n">
        <v>544</v>
      </c>
      <c r="F624" s="60" t="n">
        <v>484</v>
      </c>
      <c r="G624" s="60" t="n">
        <v>2273</v>
      </c>
      <c r="H624" s="60" t="n">
        <v>5810</v>
      </c>
      <c r="I624" s="60" t="n">
        <v>14847</v>
      </c>
      <c r="J624" s="60" t="n">
        <v>57637</v>
      </c>
      <c r="K624" s="60" t="n">
        <v>20493</v>
      </c>
      <c r="L624" s="60" t="n">
        <v>9100</v>
      </c>
      <c r="M624" s="60" t="n">
        <v>6256</v>
      </c>
      <c r="N624" s="60" t="n">
        <v>3435</v>
      </c>
      <c r="O624" s="60" t="n">
        <v>6281</v>
      </c>
      <c r="P624" s="61" t="n">
        <v>127880</v>
      </c>
    </row>
    <row r="625" customFormat="false" ht="13.5" hidden="false" customHeight="false" outlineLevel="0" collapsed="false">
      <c r="B625" s="59" t="s">
        <v>97</v>
      </c>
      <c r="C625" s="73" t="n">
        <v>498</v>
      </c>
      <c r="D625" s="60" t="n">
        <v>4322</v>
      </c>
      <c r="E625" s="60" t="n">
        <v>1046</v>
      </c>
      <c r="F625" s="60" t="n">
        <v>2193</v>
      </c>
      <c r="G625" s="60" t="n">
        <v>2239</v>
      </c>
      <c r="H625" s="60" t="n">
        <v>4448</v>
      </c>
      <c r="I625" s="60" t="n">
        <v>24350</v>
      </c>
      <c r="J625" s="60" t="n">
        <v>53782</v>
      </c>
      <c r="K625" s="60" t="n">
        <v>17224</v>
      </c>
      <c r="L625" s="60" t="n">
        <v>10420</v>
      </c>
      <c r="M625" s="60" t="n">
        <v>3011</v>
      </c>
      <c r="N625" s="60" t="n">
        <v>2323</v>
      </c>
      <c r="O625" s="60" t="n">
        <v>4336</v>
      </c>
      <c r="P625" s="61" t="n">
        <v>129694</v>
      </c>
    </row>
    <row r="626" customFormat="false" ht="13.5" hidden="false" customHeight="false" outlineLevel="0" collapsed="false">
      <c r="B626" s="59"/>
      <c r="C626" s="73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1"/>
    </row>
    <row r="627" customFormat="false" ht="13.5" hidden="false" customHeight="false" outlineLevel="0" collapsed="false">
      <c r="B627" s="59" t="s">
        <v>187</v>
      </c>
      <c r="C627" s="73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1"/>
    </row>
    <row r="628" customFormat="false" ht="13.5" hidden="false" customHeight="false" outlineLevel="0" collapsed="false">
      <c r="B628" s="59" t="s">
        <v>92</v>
      </c>
      <c r="C628" s="73" t="n">
        <v>547</v>
      </c>
      <c r="D628" s="60" t="n">
        <v>1018</v>
      </c>
      <c r="E628" s="60" t="n">
        <v>181</v>
      </c>
      <c r="F628" s="60" t="n">
        <v>240</v>
      </c>
      <c r="G628" s="60" t="n">
        <v>493</v>
      </c>
      <c r="H628" s="60" t="n">
        <v>721</v>
      </c>
      <c r="I628" s="60" t="n">
        <v>7335</v>
      </c>
      <c r="J628" s="60" t="n">
        <v>62491</v>
      </c>
      <c r="K628" s="60" t="n">
        <v>7001</v>
      </c>
      <c r="L628" s="60" t="n">
        <v>4317</v>
      </c>
      <c r="M628" s="60" t="n">
        <v>2379</v>
      </c>
      <c r="N628" s="60" t="n">
        <v>1436</v>
      </c>
      <c r="O628" s="60" t="n">
        <v>2570</v>
      </c>
      <c r="P628" s="61" t="n">
        <v>90182</v>
      </c>
    </row>
    <row r="629" customFormat="false" ht="13.5" hidden="false" customHeight="false" outlineLevel="0" collapsed="false">
      <c r="B629" s="59" t="s">
        <v>94</v>
      </c>
      <c r="C629" s="73" t="n">
        <v>571</v>
      </c>
      <c r="D629" s="60" t="n">
        <v>439</v>
      </c>
      <c r="E629" s="60" t="n">
        <v>98</v>
      </c>
      <c r="F629" s="60" t="n">
        <v>54</v>
      </c>
      <c r="G629" s="60" t="n">
        <v>501</v>
      </c>
      <c r="H629" s="60" t="n">
        <v>1506</v>
      </c>
      <c r="I629" s="60" t="n">
        <v>7705</v>
      </c>
      <c r="J629" s="60" t="n">
        <v>81714</v>
      </c>
      <c r="K629" s="60" t="n">
        <v>12456</v>
      </c>
      <c r="L629" s="60" t="n">
        <v>1776</v>
      </c>
      <c r="M629" s="60" t="n">
        <v>801</v>
      </c>
      <c r="N629" s="60" t="n">
        <v>190</v>
      </c>
      <c r="O629" s="60" t="n">
        <v>903</v>
      </c>
      <c r="P629" s="61" t="n">
        <v>108143</v>
      </c>
    </row>
    <row r="630" customFormat="false" ht="13.5" hidden="false" customHeight="false" outlineLevel="0" collapsed="false">
      <c r="B630" s="59" t="s">
        <v>95</v>
      </c>
      <c r="C630" s="73" t="n">
        <v>587</v>
      </c>
      <c r="D630" s="60" t="n">
        <v>220</v>
      </c>
      <c r="E630" s="60" t="n">
        <v>163</v>
      </c>
      <c r="F630" s="60" t="n">
        <v>55</v>
      </c>
      <c r="G630" s="60" t="n">
        <v>623</v>
      </c>
      <c r="H630" s="60" t="n">
        <v>1546</v>
      </c>
      <c r="I630" s="60" t="n">
        <v>10015</v>
      </c>
      <c r="J630" s="60" t="n">
        <v>80377</v>
      </c>
      <c r="K630" s="60" t="n">
        <v>6368</v>
      </c>
      <c r="L630" s="60" t="n">
        <v>1796</v>
      </c>
      <c r="M630" s="60" t="n">
        <v>928</v>
      </c>
      <c r="N630" s="60" t="n">
        <v>188</v>
      </c>
      <c r="O630" s="60" t="n">
        <v>598</v>
      </c>
      <c r="P630" s="61" t="n">
        <v>102877</v>
      </c>
    </row>
    <row r="631" customFormat="false" ht="13.5" hidden="false" customHeight="false" outlineLevel="0" collapsed="false">
      <c r="B631" s="59" t="s">
        <v>96</v>
      </c>
      <c r="C631" s="73" t="n">
        <v>577</v>
      </c>
      <c r="D631" s="60" t="s">
        <v>93</v>
      </c>
      <c r="E631" s="60" t="s">
        <v>93</v>
      </c>
      <c r="F631" s="60" t="s">
        <v>93</v>
      </c>
      <c r="G631" s="60" t="n">
        <v>90</v>
      </c>
      <c r="H631" s="60" t="n">
        <v>4458</v>
      </c>
      <c r="I631" s="60" t="n">
        <v>10328</v>
      </c>
      <c r="J631" s="60" t="n">
        <v>84338</v>
      </c>
      <c r="K631" s="60" t="n">
        <v>5046</v>
      </c>
      <c r="L631" s="60" t="n">
        <v>1150</v>
      </c>
      <c r="M631" s="60" t="n">
        <v>370</v>
      </c>
      <c r="N631" s="60" t="s">
        <v>93</v>
      </c>
      <c r="O631" s="60" t="n">
        <v>65</v>
      </c>
      <c r="P631" s="61" t="n">
        <v>105845</v>
      </c>
    </row>
    <row r="632" customFormat="false" ht="13.5" hidden="false" customHeight="false" outlineLevel="0" collapsed="false">
      <c r="B632" s="59" t="s">
        <v>97</v>
      </c>
      <c r="C632" s="73" t="n">
        <v>549</v>
      </c>
      <c r="D632" s="60" t="s">
        <v>93</v>
      </c>
      <c r="E632" s="60" t="n">
        <v>140</v>
      </c>
      <c r="F632" s="60" t="n">
        <v>80</v>
      </c>
      <c r="G632" s="60" t="n">
        <v>242</v>
      </c>
      <c r="H632" s="60" t="n">
        <v>2963</v>
      </c>
      <c r="I632" s="60" t="n">
        <v>8068</v>
      </c>
      <c r="J632" s="60" t="n">
        <v>77153</v>
      </c>
      <c r="K632" s="60" t="n">
        <v>9030</v>
      </c>
      <c r="L632" s="60" t="n">
        <v>1137</v>
      </c>
      <c r="M632" s="60" t="n">
        <v>520</v>
      </c>
      <c r="N632" s="60" t="n">
        <v>82</v>
      </c>
      <c r="O632" s="60" t="n">
        <v>116</v>
      </c>
      <c r="P632" s="61" t="n">
        <v>99531</v>
      </c>
    </row>
    <row r="633" customFormat="false" ht="13.5" hidden="false" customHeight="false" outlineLevel="0" collapsed="false">
      <c r="B633" s="59"/>
      <c r="C633" s="73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1"/>
    </row>
    <row r="634" customFormat="false" ht="13.5" hidden="false" customHeight="false" outlineLevel="0" collapsed="false">
      <c r="B634" s="59" t="s">
        <v>188</v>
      </c>
      <c r="C634" s="73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1"/>
    </row>
    <row r="635" customFormat="false" ht="13.5" hidden="false" customHeight="false" outlineLevel="0" collapsed="false">
      <c r="B635" s="59" t="s">
        <v>92</v>
      </c>
      <c r="C635" s="73" t="n">
        <v>573</v>
      </c>
      <c r="D635" s="60" t="n">
        <v>1416</v>
      </c>
      <c r="E635" s="60" t="n">
        <v>62</v>
      </c>
      <c r="F635" s="60" t="n">
        <v>661</v>
      </c>
      <c r="G635" s="60" t="n">
        <v>780</v>
      </c>
      <c r="H635" s="60" t="n">
        <v>1096</v>
      </c>
      <c r="I635" s="60" t="n">
        <v>14176</v>
      </c>
      <c r="J635" s="60" t="n">
        <v>86928</v>
      </c>
      <c r="K635" s="60" t="n">
        <v>22322</v>
      </c>
      <c r="L635" s="60" t="n">
        <v>5185</v>
      </c>
      <c r="M635" s="60" t="n">
        <v>5338</v>
      </c>
      <c r="N635" s="60" t="n">
        <v>1102</v>
      </c>
      <c r="O635" s="60" t="n">
        <v>2965</v>
      </c>
      <c r="P635" s="61" t="n">
        <v>142031</v>
      </c>
    </row>
    <row r="636" customFormat="false" ht="13.5" hidden="false" customHeight="false" outlineLevel="0" collapsed="false">
      <c r="B636" s="59" t="s">
        <v>94</v>
      </c>
      <c r="C636" s="73" t="n">
        <v>558</v>
      </c>
      <c r="D636" s="60" t="n">
        <v>68</v>
      </c>
      <c r="E636" s="60" t="n">
        <v>58</v>
      </c>
      <c r="F636" s="60" t="n">
        <v>539</v>
      </c>
      <c r="G636" s="60" t="n">
        <v>1134</v>
      </c>
      <c r="H636" s="60" t="n">
        <v>746</v>
      </c>
      <c r="I636" s="60" t="n">
        <v>8352</v>
      </c>
      <c r="J636" s="60" t="n">
        <v>98583</v>
      </c>
      <c r="K636" s="60" t="n">
        <v>20954</v>
      </c>
      <c r="L636" s="60" t="n">
        <v>12711</v>
      </c>
      <c r="M636" s="60" t="n">
        <v>2253</v>
      </c>
      <c r="N636" s="60" t="n">
        <v>568</v>
      </c>
      <c r="O636" s="60" t="n">
        <v>6066</v>
      </c>
      <c r="P636" s="61" t="n">
        <v>152032</v>
      </c>
    </row>
    <row r="637" customFormat="false" ht="13.5" hidden="false" customHeight="false" outlineLevel="0" collapsed="false">
      <c r="B637" s="59" t="s">
        <v>95</v>
      </c>
      <c r="C637" s="73" t="n">
        <v>583</v>
      </c>
      <c r="D637" s="60" t="n">
        <v>127</v>
      </c>
      <c r="E637" s="60" t="n">
        <v>1678</v>
      </c>
      <c r="F637" s="60" t="n">
        <v>175</v>
      </c>
      <c r="G637" s="60" t="n">
        <v>288</v>
      </c>
      <c r="H637" s="60" t="n">
        <v>2259</v>
      </c>
      <c r="I637" s="60" t="n">
        <v>14195</v>
      </c>
      <c r="J637" s="60" t="n">
        <v>98120</v>
      </c>
      <c r="K637" s="60" t="n">
        <v>16470</v>
      </c>
      <c r="L637" s="60" t="n">
        <v>9156</v>
      </c>
      <c r="M637" s="60" t="n">
        <v>795</v>
      </c>
      <c r="N637" s="60" t="n">
        <v>444</v>
      </c>
      <c r="O637" s="60" t="n">
        <v>6786</v>
      </c>
      <c r="P637" s="61" t="n">
        <v>150493</v>
      </c>
    </row>
    <row r="638" customFormat="false" ht="13.5" hidden="false" customHeight="false" outlineLevel="0" collapsed="false">
      <c r="B638" s="59" t="s">
        <v>96</v>
      </c>
      <c r="C638" s="73" t="n">
        <v>594</v>
      </c>
      <c r="D638" s="60" t="n">
        <v>133</v>
      </c>
      <c r="E638" s="60" t="s">
        <v>93</v>
      </c>
      <c r="F638" s="60" t="s">
        <v>93</v>
      </c>
      <c r="G638" s="60" t="n">
        <v>2248</v>
      </c>
      <c r="H638" s="60" t="n">
        <v>1972</v>
      </c>
      <c r="I638" s="60" t="n">
        <v>8420</v>
      </c>
      <c r="J638" s="60" t="n">
        <v>101911</v>
      </c>
      <c r="K638" s="60" t="n">
        <v>18320</v>
      </c>
      <c r="L638" s="60" t="n">
        <v>10918</v>
      </c>
      <c r="M638" s="60" t="n">
        <v>2332</v>
      </c>
      <c r="N638" s="60" t="n">
        <v>1430</v>
      </c>
      <c r="O638" s="60" t="n">
        <v>1032</v>
      </c>
      <c r="P638" s="61" t="n">
        <v>148716</v>
      </c>
    </row>
    <row r="639" customFormat="false" ht="13.5" hidden="false" customHeight="false" outlineLevel="0" collapsed="false">
      <c r="B639" s="59" t="s">
        <v>97</v>
      </c>
      <c r="C639" s="73" t="n">
        <v>563</v>
      </c>
      <c r="D639" s="60" t="n">
        <v>248</v>
      </c>
      <c r="E639" s="60" t="n">
        <v>105</v>
      </c>
      <c r="F639" s="60" t="s">
        <v>93</v>
      </c>
      <c r="G639" s="60" t="n">
        <v>66</v>
      </c>
      <c r="H639" s="60" t="n">
        <v>1175</v>
      </c>
      <c r="I639" s="60" t="n">
        <v>9356</v>
      </c>
      <c r="J639" s="60" t="n">
        <v>102583</v>
      </c>
      <c r="K639" s="60" t="n">
        <v>17556</v>
      </c>
      <c r="L639" s="60" t="n">
        <v>9104</v>
      </c>
      <c r="M639" s="60" t="n">
        <v>3253</v>
      </c>
      <c r="N639" s="60" t="n">
        <v>595</v>
      </c>
      <c r="O639" s="60" t="n">
        <v>2372</v>
      </c>
      <c r="P639" s="61" t="n">
        <v>146413</v>
      </c>
    </row>
    <row r="640" customFormat="false" ht="13.5" hidden="false" customHeight="false" outlineLevel="0" collapsed="false">
      <c r="B640" s="59"/>
      <c r="C640" s="73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1"/>
    </row>
    <row r="641" customFormat="false" ht="13.5" hidden="false" customHeight="false" outlineLevel="0" collapsed="false">
      <c r="B641" s="59" t="s">
        <v>189</v>
      </c>
      <c r="C641" s="73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1"/>
    </row>
    <row r="642" customFormat="false" ht="13.5" hidden="false" customHeight="false" outlineLevel="0" collapsed="false">
      <c r="B642" s="59" t="s">
        <v>92</v>
      </c>
      <c r="C642" s="73" t="n">
        <v>546</v>
      </c>
      <c r="D642" s="60" t="n">
        <v>409</v>
      </c>
      <c r="E642" s="60" t="s">
        <v>93</v>
      </c>
      <c r="F642" s="60" t="n">
        <v>189</v>
      </c>
      <c r="G642" s="60" t="n">
        <v>511</v>
      </c>
      <c r="H642" s="60" t="n">
        <v>1178</v>
      </c>
      <c r="I642" s="60" t="n">
        <v>4258</v>
      </c>
      <c r="J642" s="60" t="n">
        <v>40576</v>
      </c>
      <c r="K642" s="60" t="n">
        <v>21846</v>
      </c>
      <c r="L642" s="60" t="n">
        <v>7305</v>
      </c>
      <c r="M642" s="60" t="n">
        <v>5088</v>
      </c>
      <c r="N642" s="60" t="n">
        <v>2826</v>
      </c>
      <c r="O642" s="60" t="n">
        <v>3128</v>
      </c>
      <c r="P642" s="61" t="n">
        <v>87314</v>
      </c>
    </row>
    <row r="643" customFormat="false" ht="13.5" hidden="false" customHeight="false" outlineLevel="0" collapsed="false">
      <c r="B643" s="59" t="s">
        <v>94</v>
      </c>
      <c r="C643" s="73" t="n">
        <v>591</v>
      </c>
      <c r="D643" s="60" t="n">
        <v>201</v>
      </c>
      <c r="E643" s="60" t="n">
        <v>308</v>
      </c>
      <c r="F643" s="60" t="n">
        <v>349</v>
      </c>
      <c r="G643" s="60" t="n">
        <v>1015</v>
      </c>
      <c r="H643" s="60" t="n">
        <v>2272</v>
      </c>
      <c r="I643" s="60" t="n">
        <v>9083</v>
      </c>
      <c r="J643" s="60" t="n">
        <v>55682</v>
      </c>
      <c r="K643" s="60" t="n">
        <v>37235</v>
      </c>
      <c r="L643" s="60" t="n">
        <v>2721</v>
      </c>
      <c r="M643" s="60" t="n">
        <v>1361</v>
      </c>
      <c r="N643" s="60" t="n">
        <v>176</v>
      </c>
      <c r="O643" s="60" t="n">
        <v>1245</v>
      </c>
      <c r="P643" s="61" t="n">
        <v>111648</v>
      </c>
    </row>
    <row r="644" customFormat="false" ht="13.5" hidden="false" customHeight="false" outlineLevel="0" collapsed="false">
      <c r="B644" s="59" t="s">
        <v>95</v>
      </c>
      <c r="C644" s="73" t="n">
        <v>610</v>
      </c>
      <c r="D644" s="60" t="n">
        <v>246</v>
      </c>
      <c r="E644" s="60" t="n">
        <v>83</v>
      </c>
      <c r="F644" s="60" t="n">
        <v>513</v>
      </c>
      <c r="G644" s="60" t="n">
        <v>1087</v>
      </c>
      <c r="H644" s="60" t="n">
        <v>2861</v>
      </c>
      <c r="I644" s="60" t="n">
        <v>6919</v>
      </c>
      <c r="J644" s="60" t="n">
        <v>58170</v>
      </c>
      <c r="K644" s="60" t="n">
        <v>25227</v>
      </c>
      <c r="L644" s="60" t="n">
        <v>4066</v>
      </c>
      <c r="M644" s="60" t="n">
        <v>811</v>
      </c>
      <c r="N644" s="60" t="n">
        <v>380</v>
      </c>
      <c r="O644" s="60" t="n">
        <v>164</v>
      </c>
      <c r="P644" s="61" t="n">
        <v>100527</v>
      </c>
    </row>
    <row r="645" customFormat="false" ht="13.5" hidden="false" customHeight="false" outlineLevel="0" collapsed="false">
      <c r="B645" s="59" t="s">
        <v>96</v>
      </c>
      <c r="C645" s="73" t="n">
        <v>620</v>
      </c>
      <c r="D645" s="60" t="n">
        <v>50</v>
      </c>
      <c r="E645" s="60" t="s">
        <v>93</v>
      </c>
      <c r="F645" s="60" t="n">
        <v>64</v>
      </c>
      <c r="G645" s="60" t="n">
        <v>464</v>
      </c>
      <c r="H645" s="60" t="n">
        <v>757</v>
      </c>
      <c r="I645" s="60" t="n">
        <v>7422</v>
      </c>
      <c r="J645" s="60" t="n">
        <v>56914</v>
      </c>
      <c r="K645" s="60" t="n">
        <v>35248</v>
      </c>
      <c r="L645" s="60" t="n">
        <v>5788</v>
      </c>
      <c r="M645" s="60" t="n">
        <v>1179</v>
      </c>
      <c r="N645" s="60" t="n">
        <v>173</v>
      </c>
      <c r="O645" s="60" t="s">
        <v>93</v>
      </c>
      <c r="P645" s="61" t="n">
        <v>108059</v>
      </c>
    </row>
    <row r="646" customFormat="false" ht="13.5" hidden="false" customHeight="false" outlineLevel="0" collapsed="false">
      <c r="B646" s="59" t="s">
        <v>97</v>
      </c>
      <c r="C646" s="73" t="n">
        <v>611</v>
      </c>
      <c r="D646" s="60" t="n">
        <v>71</v>
      </c>
      <c r="E646" s="60" t="n">
        <v>66</v>
      </c>
      <c r="F646" s="60" t="n">
        <v>373</v>
      </c>
      <c r="G646" s="60" t="n">
        <v>907</v>
      </c>
      <c r="H646" s="60" t="n">
        <v>2057</v>
      </c>
      <c r="I646" s="60" t="n">
        <v>10798</v>
      </c>
      <c r="J646" s="60" t="n">
        <v>65084</v>
      </c>
      <c r="K646" s="60" t="n">
        <v>21705</v>
      </c>
      <c r="L646" s="60" t="n">
        <v>4259</v>
      </c>
      <c r="M646" s="60" t="n">
        <v>713</v>
      </c>
      <c r="N646" s="60" t="n">
        <v>64</v>
      </c>
      <c r="O646" s="60" t="n">
        <v>381</v>
      </c>
      <c r="P646" s="61" t="n">
        <v>106478</v>
      </c>
    </row>
    <row r="647" customFormat="false" ht="13.5" hidden="false" customHeight="false" outlineLevel="0" collapsed="false">
      <c r="B647" s="59"/>
      <c r="C647" s="73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1"/>
    </row>
    <row r="648" customFormat="false" ht="13.5" hidden="false" customHeight="false" outlineLevel="0" collapsed="false">
      <c r="B648" s="59" t="s">
        <v>190</v>
      </c>
      <c r="C648" s="73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1"/>
    </row>
    <row r="649" customFormat="false" ht="13.5" hidden="false" customHeight="false" outlineLevel="0" collapsed="false">
      <c r="B649" s="59" t="s">
        <v>92</v>
      </c>
      <c r="C649" s="73" t="n">
        <v>365</v>
      </c>
      <c r="D649" s="60" t="s">
        <v>93</v>
      </c>
      <c r="E649" s="60" t="n">
        <v>436</v>
      </c>
      <c r="F649" s="60" t="s">
        <v>93</v>
      </c>
      <c r="G649" s="60" t="n">
        <v>964</v>
      </c>
      <c r="H649" s="60" t="n">
        <v>2508</v>
      </c>
      <c r="I649" s="60" t="n">
        <v>2001</v>
      </c>
      <c r="J649" s="60"/>
      <c r="K649" s="60"/>
      <c r="L649" s="60"/>
      <c r="M649" s="60"/>
      <c r="N649" s="60"/>
      <c r="O649" s="60"/>
      <c r="P649" s="61"/>
    </row>
    <row r="650" customFormat="false" ht="13.5" hidden="false" customHeight="false" outlineLevel="0" collapsed="false">
      <c r="B650" s="59" t="s">
        <v>94</v>
      </c>
      <c r="C650" s="73" t="n">
        <v>389</v>
      </c>
      <c r="D650" s="60" t="n">
        <v>321</v>
      </c>
      <c r="E650" s="60" t="n">
        <v>65</v>
      </c>
      <c r="F650" s="60" t="n">
        <v>188</v>
      </c>
      <c r="G650" s="60" t="n">
        <v>104</v>
      </c>
      <c r="H650" s="60" t="n">
        <v>246</v>
      </c>
      <c r="I650" s="60" t="n">
        <v>2769</v>
      </c>
      <c r="J650" s="60" t="n">
        <v>41363</v>
      </c>
      <c r="K650" s="60" t="n">
        <v>10186</v>
      </c>
      <c r="L650" s="60" t="n">
        <v>4368</v>
      </c>
      <c r="M650" s="60" t="n">
        <v>1639</v>
      </c>
      <c r="N650" s="60" t="n">
        <v>2331</v>
      </c>
      <c r="O650" s="60" t="n">
        <v>507</v>
      </c>
      <c r="P650" s="61" t="n">
        <v>64087</v>
      </c>
    </row>
    <row r="651" customFormat="false" ht="13.5" hidden="false" customHeight="false" outlineLevel="0" collapsed="false">
      <c r="B651" s="59" t="s">
        <v>95</v>
      </c>
      <c r="C651" s="73" t="n">
        <v>409</v>
      </c>
      <c r="D651" s="60" t="n">
        <v>75</v>
      </c>
      <c r="E651" s="60" t="n">
        <v>188</v>
      </c>
      <c r="F651" s="60" t="n">
        <v>325</v>
      </c>
      <c r="G651" s="60" t="n">
        <v>330</v>
      </c>
      <c r="H651" s="60" t="n">
        <v>570</v>
      </c>
      <c r="I651" s="60" t="n">
        <v>2715</v>
      </c>
      <c r="J651" s="60" t="n">
        <v>38605</v>
      </c>
      <c r="K651" s="60" t="n">
        <v>22251</v>
      </c>
      <c r="L651" s="60" t="n">
        <v>4580</v>
      </c>
      <c r="M651" s="60" t="n">
        <v>1613</v>
      </c>
      <c r="N651" s="60" t="n">
        <v>2708</v>
      </c>
      <c r="O651" s="60" t="n">
        <v>1550</v>
      </c>
      <c r="P651" s="61" t="n">
        <v>75510</v>
      </c>
    </row>
    <row r="652" customFormat="false" ht="13.5" hidden="false" customHeight="false" outlineLevel="0" collapsed="false">
      <c r="B652" s="59" t="s">
        <v>96</v>
      </c>
      <c r="C652" s="73" t="n">
        <v>406</v>
      </c>
      <c r="D652" s="60" t="s">
        <v>93</v>
      </c>
      <c r="E652" s="60" t="n">
        <v>173</v>
      </c>
      <c r="F652" s="60" t="s">
        <v>93</v>
      </c>
      <c r="G652" s="60" t="n">
        <v>210</v>
      </c>
      <c r="H652" s="60" t="n">
        <v>734</v>
      </c>
      <c r="I652" s="60" t="n">
        <v>1787</v>
      </c>
      <c r="J652" s="60" t="n">
        <v>41750</v>
      </c>
      <c r="K652" s="60" t="n">
        <v>8728</v>
      </c>
      <c r="L652" s="60" t="n">
        <v>6080</v>
      </c>
      <c r="M652" s="60" t="n">
        <v>2446</v>
      </c>
      <c r="N652" s="60" t="n">
        <v>582</v>
      </c>
      <c r="O652" s="60" t="n">
        <v>383</v>
      </c>
      <c r="P652" s="61" t="n">
        <v>62873</v>
      </c>
    </row>
    <row r="653" customFormat="false" ht="13.5" hidden="false" customHeight="false" outlineLevel="0" collapsed="false">
      <c r="B653" s="59" t="s">
        <v>97</v>
      </c>
      <c r="C653" s="73" t="n">
        <v>404</v>
      </c>
      <c r="D653" s="60" t="s">
        <v>93</v>
      </c>
      <c r="E653" s="60" t="n">
        <v>73</v>
      </c>
      <c r="F653" s="60" t="s">
        <v>93</v>
      </c>
      <c r="G653" s="60" t="n">
        <v>572</v>
      </c>
      <c r="H653" s="60" t="n">
        <v>132</v>
      </c>
      <c r="I653" s="60" t="n">
        <v>2641</v>
      </c>
      <c r="J653" s="60" t="n">
        <v>38456</v>
      </c>
      <c r="K653" s="60" t="n">
        <v>14444</v>
      </c>
      <c r="L653" s="60" t="n">
        <v>4316</v>
      </c>
      <c r="M653" s="60" t="n">
        <v>3059</v>
      </c>
      <c r="N653" s="60" t="n">
        <v>559</v>
      </c>
      <c r="O653" s="60" t="n">
        <v>112</v>
      </c>
      <c r="P653" s="61" t="n">
        <v>64364</v>
      </c>
    </row>
    <row r="654" customFormat="false" ht="13.5" hidden="false" customHeight="false" outlineLevel="0" collapsed="false">
      <c r="B654" s="59"/>
      <c r="C654" s="73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1"/>
    </row>
    <row r="655" customFormat="false" ht="13.5" hidden="false" customHeight="false" outlineLevel="0" collapsed="false">
      <c r="B655" s="59" t="s">
        <v>191</v>
      </c>
      <c r="C655" s="73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1"/>
    </row>
    <row r="656" customFormat="false" ht="13.5" hidden="false" customHeight="false" outlineLevel="0" collapsed="false">
      <c r="B656" s="59" t="s">
        <v>92</v>
      </c>
      <c r="C656" s="73" t="n">
        <v>585</v>
      </c>
      <c r="D656" s="60" t="n">
        <v>286</v>
      </c>
      <c r="E656" s="60" t="s">
        <v>93</v>
      </c>
      <c r="F656" s="60" t="s">
        <v>93</v>
      </c>
      <c r="G656" s="60" t="n">
        <v>164</v>
      </c>
      <c r="H656" s="60" t="n">
        <v>1103</v>
      </c>
      <c r="I656" s="60" t="n">
        <v>5650</v>
      </c>
      <c r="J656" s="60" t="n">
        <v>105295</v>
      </c>
      <c r="K656" s="60" t="n">
        <v>30280</v>
      </c>
      <c r="L656" s="60" t="n">
        <v>4939</v>
      </c>
      <c r="M656" s="60" t="n">
        <v>3660</v>
      </c>
      <c r="N656" s="60" t="n">
        <v>62</v>
      </c>
      <c r="O656" s="60" t="n">
        <v>4217</v>
      </c>
      <c r="P656" s="61" t="n">
        <v>155656</v>
      </c>
    </row>
    <row r="657" customFormat="false" ht="13.5" hidden="false" customHeight="false" outlineLevel="0" collapsed="false">
      <c r="B657" s="59" t="s">
        <v>94</v>
      </c>
      <c r="C657" s="73" t="n">
        <v>632</v>
      </c>
      <c r="D657" s="60" t="n">
        <v>320</v>
      </c>
      <c r="E657" s="60" t="s">
        <v>93</v>
      </c>
      <c r="F657" s="60" t="s">
        <v>93</v>
      </c>
      <c r="G657" s="60" t="n">
        <v>64</v>
      </c>
      <c r="H657" s="60" t="n">
        <v>738</v>
      </c>
      <c r="I657" s="60" t="n">
        <v>8490</v>
      </c>
      <c r="J657" s="60" t="n">
        <v>122977</v>
      </c>
      <c r="K657" s="60" t="n">
        <v>24108</v>
      </c>
      <c r="L657" s="60" t="n">
        <v>6639</v>
      </c>
      <c r="M657" s="60" t="n">
        <v>2083</v>
      </c>
      <c r="N657" s="60" t="n">
        <v>448</v>
      </c>
      <c r="O657" s="60" t="n">
        <v>1143</v>
      </c>
      <c r="P657" s="61" t="n">
        <v>167010</v>
      </c>
    </row>
    <row r="658" customFormat="false" ht="13.5" hidden="false" customHeight="false" outlineLevel="0" collapsed="false">
      <c r="B658" s="59" t="s">
        <v>95</v>
      </c>
      <c r="C658" s="73" t="n">
        <v>636</v>
      </c>
      <c r="D658" s="60" t="n">
        <v>86</v>
      </c>
      <c r="E658" s="60" t="n">
        <v>124</v>
      </c>
      <c r="F658" s="60" t="n">
        <v>203</v>
      </c>
      <c r="G658" s="60" t="n">
        <v>54</v>
      </c>
      <c r="H658" s="60" t="n">
        <v>1540</v>
      </c>
      <c r="I658" s="60" t="n">
        <v>7318</v>
      </c>
      <c r="J658" s="60" t="n">
        <v>135098</v>
      </c>
      <c r="K658" s="60" t="n">
        <v>18885</v>
      </c>
      <c r="L658" s="60" t="n">
        <v>3224</v>
      </c>
      <c r="M658" s="60" t="n">
        <v>939</v>
      </c>
      <c r="N658" s="60" t="n">
        <v>787</v>
      </c>
      <c r="O658" s="60" t="n">
        <v>774</v>
      </c>
      <c r="P658" s="61" t="n">
        <v>169032</v>
      </c>
    </row>
    <row r="659" customFormat="false" ht="13.5" hidden="false" customHeight="false" outlineLevel="0" collapsed="false">
      <c r="B659" s="59" t="s">
        <v>96</v>
      </c>
      <c r="C659" s="73" t="n">
        <v>655</v>
      </c>
      <c r="D659" s="60" t="n">
        <v>72</v>
      </c>
      <c r="E659" s="60" t="s">
        <v>93</v>
      </c>
      <c r="F659" s="60" t="n">
        <v>53</v>
      </c>
      <c r="G659" s="60" t="n">
        <v>108</v>
      </c>
      <c r="H659" s="60" t="n">
        <v>739</v>
      </c>
      <c r="I659" s="60" t="n">
        <v>4502</v>
      </c>
      <c r="J659" s="60" t="n">
        <v>131928</v>
      </c>
      <c r="K659" s="60" t="n">
        <v>20679</v>
      </c>
      <c r="L659" s="60" t="n">
        <v>3556</v>
      </c>
      <c r="M659" s="60" t="n">
        <v>1271</v>
      </c>
      <c r="N659" s="60" t="n">
        <v>925</v>
      </c>
      <c r="O659" s="60" t="n">
        <v>945</v>
      </c>
      <c r="P659" s="61" t="n">
        <v>164778</v>
      </c>
    </row>
    <row r="660" customFormat="false" ht="13.5" hidden="false" customHeight="false" outlineLevel="0" collapsed="false">
      <c r="B660" s="59" t="s">
        <v>97</v>
      </c>
      <c r="C660" s="73" t="n">
        <v>633</v>
      </c>
      <c r="D660" s="60" t="s">
        <v>93</v>
      </c>
      <c r="E660" s="60" t="s">
        <v>93</v>
      </c>
      <c r="F660" s="60" t="n">
        <v>490</v>
      </c>
      <c r="G660" s="60" t="n">
        <v>306</v>
      </c>
      <c r="H660" s="60" t="n">
        <v>971</v>
      </c>
      <c r="I660" s="60" t="n">
        <v>4991</v>
      </c>
      <c r="J660" s="60" t="n">
        <v>133372</v>
      </c>
      <c r="K660" s="60" t="n">
        <v>23258</v>
      </c>
      <c r="L660" s="60" t="n">
        <v>2322</v>
      </c>
      <c r="M660" s="60" t="n">
        <v>605</v>
      </c>
      <c r="N660" s="60" t="n">
        <v>1117</v>
      </c>
      <c r="O660" s="60" t="n">
        <v>647</v>
      </c>
      <c r="P660" s="61" t="n">
        <v>168079</v>
      </c>
    </row>
    <row r="661" customFormat="false" ht="13.5" hidden="false" customHeight="false" outlineLevel="0" collapsed="false">
      <c r="B661" s="59"/>
      <c r="C661" s="73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1"/>
    </row>
    <row r="662" customFormat="false" ht="13.5" hidden="false" customHeight="false" outlineLevel="0" collapsed="false">
      <c r="B662" s="59" t="s">
        <v>192</v>
      </c>
      <c r="C662" s="73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1"/>
    </row>
    <row r="663" customFormat="false" ht="13.5" hidden="false" customHeight="false" outlineLevel="0" collapsed="false">
      <c r="B663" s="59" t="s">
        <v>92</v>
      </c>
      <c r="C663" s="73" t="n">
        <v>39</v>
      </c>
      <c r="D663" s="60" t="s">
        <v>93</v>
      </c>
      <c r="E663" s="60" t="s">
        <v>93</v>
      </c>
      <c r="F663" s="60" t="s">
        <v>93</v>
      </c>
      <c r="G663" s="60" t="n">
        <v>289</v>
      </c>
      <c r="H663" s="60" t="n">
        <v>156</v>
      </c>
      <c r="I663" s="60" t="n">
        <v>616</v>
      </c>
      <c r="J663" s="60" t="n">
        <v>2651</v>
      </c>
      <c r="K663" s="60" t="n">
        <v>621</v>
      </c>
      <c r="L663" s="60" t="n">
        <v>218</v>
      </c>
      <c r="M663" s="60" t="s">
        <v>93</v>
      </c>
      <c r="N663" s="60" t="s">
        <v>93</v>
      </c>
      <c r="O663" s="60" t="n">
        <v>151</v>
      </c>
      <c r="P663" s="61" t="n">
        <v>4702</v>
      </c>
    </row>
    <row r="664" customFormat="false" ht="13.5" hidden="false" customHeight="false" outlineLevel="0" collapsed="false">
      <c r="B664" s="59" t="s">
        <v>94</v>
      </c>
      <c r="C664" s="73" t="n">
        <v>41</v>
      </c>
      <c r="D664" s="60" t="n">
        <v>61</v>
      </c>
      <c r="E664" s="60" t="s">
        <v>93</v>
      </c>
      <c r="F664" s="60" t="n">
        <v>102</v>
      </c>
      <c r="G664" s="60" t="s">
        <v>93</v>
      </c>
      <c r="H664" s="60" t="n">
        <v>231</v>
      </c>
      <c r="I664" s="60" t="n">
        <v>381</v>
      </c>
      <c r="J664" s="60" t="n">
        <v>3149</v>
      </c>
      <c r="K664" s="60" t="n">
        <v>972</v>
      </c>
      <c r="L664" s="60" t="n">
        <v>1104</v>
      </c>
      <c r="M664" s="60" t="s">
        <v>93</v>
      </c>
      <c r="N664" s="60" t="s">
        <v>93</v>
      </c>
      <c r="O664" s="60" t="n">
        <v>58</v>
      </c>
      <c r="P664" s="61" t="n">
        <v>6058</v>
      </c>
    </row>
    <row r="665" customFormat="false" ht="13.5" hidden="false" customHeight="false" outlineLevel="0" collapsed="false">
      <c r="B665" s="59" t="s">
        <v>95</v>
      </c>
      <c r="C665" s="73" t="n">
        <v>38</v>
      </c>
      <c r="D665" s="60" t="s">
        <v>93</v>
      </c>
      <c r="E665" s="60" t="s">
        <v>93</v>
      </c>
      <c r="F665" s="60" t="s">
        <v>93</v>
      </c>
      <c r="G665" s="60" t="n">
        <v>52</v>
      </c>
      <c r="H665" s="60" t="n">
        <v>65</v>
      </c>
      <c r="I665" s="60" t="n">
        <v>163</v>
      </c>
      <c r="J665" s="60" t="n">
        <v>1644</v>
      </c>
      <c r="K665" s="60" t="n">
        <v>1292</v>
      </c>
      <c r="L665" s="60" t="n">
        <v>366</v>
      </c>
      <c r="M665" s="60" t="n">
        <v>143</v>
      </c>
      <c r="N665" s="60" t="s">
        <v>93</v>
      </c>
      <c r="O665" s="60" t="n">
        <v>125</v>
      </c>
      <c r="P665" s="61" t="n">
        <v>3850</v>
      </c>
    </row>
    <row r="666" customFormat="false" ht="13.5" hidden="false" customHeight="false" outlineLevel="0" collapsed="false">
      <c r="B666" s="59" t="s">
        <v>96</v>
      </c>
      <c r="C666" s="73" t="n">
        <v>37</v>
      </c>
      <c r="D666" s="60" t="s">
        <v>93</v>
      </c>
      <c r="E666" s="60" t="s">
        <v>93</v>
      </c>
      <c r="F666" s="60" t="s">
        <v>93</v>
      </c>
      <c r="G666" s="60" t="s">
        <v>93</v>
      </c>
      <c r="H666" s="60" t="n">
        <v>223</v>
      </c>
      <c r="I666" s="60" t="n">
        <v>632</v>
      </c>
      <c r="J666" s="60" t="n">
        <v>2676</v>
      </c>
      <c r="K666" s="60" t="n">
        <v>118</v>
      </c>
      <c r="L666" s="60" t="n">
        <v>619</v>
      </c>
      <c r="M666" s="60" t="n">
        <v>171</v>
      </c>
      <c r="N666" s="60" t="n">
        <v>167</v>
      </c>
      <c r="O666" s="60" t="n">
        <v>50</v>
      </c>
      <c r="P666" s="61" t="n">
        <v>4656</v>
      </c>
    </row>
    <row r="667" customFormat="false" ht="13.5" hidden="false" customHeight="false" outlineLevel="0" collapsed="false">
      <c r="B667" s="59" t="s">
        <v>97</v>
      </c>
      <c r="C667" s="73" t="n">
        <v>37</v>
      </c>
      <c r="D667" s="60" t="n">
        <v>166</v>
      </c>
      <c r="E667" s="60" t="s">
        <v>93</v>
      </c>
      <c r="F667" s="60" t="s">
        <v>93</v>
      </c>
      <c r="G667" s="60" t="s">
        <v>93</v>
      </c>
      <c r="H667" s="60" t="n">
        <v>84</v>
      </c>
      <c r="I667" s="60" t="n">
        <v>205</v>
      </c>
      <c r="J667" s="60" t="n">
        <v>3000</v>
      </c>
      <c r="K667" s="60" t="n">
        <v>595</v>
      </c>
      <c r="L667" s="60" t="n">
        <v>492</v>
      </c>
      <c r="M667" s="60" t="s">
        <v>93</v>
      </c>
      <c r="N667" s="60" t="s">
        <v>93</v>
      </c>
      <c r="O667" s="60" t="n">
        <v>54</v>
      </c>
      <c r="P667" s="61" t="n">
        <v>4596</v>
      </c>
    </row>
    <row r="668" customFormat="false" ht="13.5" hidden="false" customHeight="false" outlineLevel="0" collapsed="false">
      <c r="B668" s="59"/>
      <c r="C668" s="73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1"/>
    </row>
    <row r="669" customFormat="false" ht="13.5" hidden="false" customHeight="false" outlineLevel="0" collapsed="false">
      <c r="B669" s="59" t="s">
        <v>193</v>
      </c>
      <c r="C669" s="73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1"/>
    </row>
    <row r="670" customFormat="false" ht="13.5" hidden="false" customHeight="false" outlineLevel="0" collapsed="false">
      <c r="B670" s="59" t="s">
        <v>92</v>
      </c>
      <c r="C670" s="73" t="n">
        <v>2190</v>
      </c>
      <c r="D670" s="60" t="n">
        <v>4393</v>
      </c>
      <c r="E670" s="60" t="n">
        <v>1447</v>
      </c>
      <c r="F670" s="60" t="n">
        <v>3003</v>
      </c>
      <c r="G670" s="60" t="n">
        <v>6788</v>
      </c>
      <c r="H670" s="60" t="n">
        <v>15482</v>
      </c>
      <c r="I670" s="60" t="n">
        <v>61057</v>
      </c>
      <c r="J670" s="60" t="n">
        <v>220318</v>
      </c>
      <c r="K670" s="60" t="n">
        <v>162853</v>
      </c>
      <c r="L670" s="60" t="n">
        <v>43869</v>
      </c>
      <c r="M670" s="60" t="n">
        <v>40088</v>
      </c>
      <c r="N670" s="60" t="n">
        <v>10496</v>
      </c>
      <c r="O670" s="60" t="n">
        <v>29873</v>
      </c>
      <c r="P670" s="61" t="n">
        <v>599667</v>
      </c>
    </row>
    <row r="671" customFormat="false" ht="13.5" hidden="false" customHeight="false" outlineLevel="0" collapsed="false">
      <c r="B671" s="59" t="s">
        <v>94</v>
      </c>
      <c r="C671" s="73" t="n">
        <v>2081</v>
      </c>
      <c r="D671" s="60" t="n">
        <v>2511</v>
      </c>
      <c r="E671" s="60" t="n">
        <v>426</v>
      </c>
      <c r="F671" s="60" t="n">
        <v>2545</v>
      </c>
      <c r="G671" s="60" t="n">
        <v>2313</v>
      </c>
      <c r="H671" s="60" t="n">
        <v>9757</v>
      </c>
      <c r="I671" s="60" t="n">
        <v>52062</v>
      </c>
      <c r="J671" s="60" t="n">
        <v>315253</v>
      </c>
      <c r="K671" s="60" t="n">
        <v>125146</v>
      </c>
      <c r="L671" s="60" t="n">
        <v>30846</v>
      </c>
      <c r="M671" s="60" t="n">
        <v>14713</v>
      </c>
      <c r="N671" s="60" t="n">
        <v>8550</v>
      </c>
      <c r="O671" s="60" t="n">
        <v>11334</v>
      </c>
      <c r="P671" s="61" t="n">
        <v>575456</v>
      </c>
    </row>
    <row r="672" customFormat="false" ht="13.5" hidden="false" customHeight="false" outlineLevel="0" collapsed="false">
      <c r="B672" s="59" t="s">
        <v>95</v>
      </c>
      <c r="C672" s="73" t="n">
        <v>2146</v>
      </c>
      <c r="D672" s="60" t="n">
        <v>1358</v>
      </c>
      <c r="E672" s="60" t="n">
        <v>1154</v>
      </c>
      <c r="F672" s="60" t="n">
        <v>1481</v>
      </c>
      <c r="G672" s="60" t="n">
        <v>1467</v>
      </c>
      <c r="H672" s="60" t="n">
        <v>6617</v>
      </c>
      <c r="I672" s="60" t="n">
        <v>32619</v>
      </c>
      <c r="J672" s="60" t="n">
        <v>266709</v>
      </c>
      <c r="K672" s="60" t="n">
        <v>152335</v>
      </c>
      <c r="L672" s="60" t="n">
        <v>51990</v>
      </c>
      <c r="M672" s="60" t="n">
        <v>21171</v>
      </c>
      <c r="N672" s="60" t="n">
        <v>13984</v>
      </c>
      <c r="O672" s="60" t="n">
        <v>15677</v>
      </c>
      <c r="P672" s="61" t="n">
        <v>566562</v>
      </c>
    </row>
    <row r="673" customFormat="false" ht="13.5" hidden="false" customHeight="false" outlineLevel="0" collapsed="false">
      <c r="B673" s="59" t="s">
        <v>96</v>
      </c>
      <c r="C673" s="73" t="n">
        <v>2133</v>
      </c>
      <c r="D673" s="60" t="n">
        <v>1062</v>
      </c>
      <c r="E673" s="60" t="n">
        <v>658</v>
      </c>
      <c r="F673" s="60" t="n">
        <v>550</v>
      </c>
      <c r="G673" s="60" t="n">
        <v>1426</v>
      </c>
      <c r="H673" s="60" t="n">
        <v>5059</v>
      </c>
      <c r="I673" s="60" t="n">
        <v>26529</v>
      </c>
      <c r="J673" s="60" t="n">
        <v>267260</v>
      </c>
      <c r="K673" s="60" t="n">
        <v>173819</v>
      </c>
      <c r="L673" s="60" t="n">
        <v>52436</v>
      </c>
      <c r="M673" s="60" t="n">
        <v>26315</v>
      </c>
      <c r="N673" s="60" t="n">
        <v>8716</v>
      </c>
      <c r="O673" s="60" t="n">
        <v>10149</v>
      </c>
      <c r="P673" s="61" t="n">
        <v>573979</v>
      </c>
    </row>
    <row r="674" customFormat="false" ht="13.5" hidden="false" customHeight="false" outlineLevel="0" collapsed="false">
      <c r="B674" s="59" t="s">
        <v>97</v>
      </c>
      <c r="C674" s="73" t="n">
        <v>2199</v>
      </c>
      <c r="D674" s="60" t="n">
        <v>2158</v>
      </c>
      <c r="E674" s="60" t="n">
        <v>1223</v>
      </c>
      <c r="F674" s="60" t="n">
        <v>1783</v>
      </c>
      <c r="G674" s="60" t="n">
        <v>4486</v>
      </c>
      <c r="H674" s="60" t="n">
        <v>10506</v>
      </c>
      <c r="I674" s="60" t="n">
        <v>46701</v>
      </c>
      <c r="J674" s="60" t="n">
        <v>248206</v>
      </c>
      <c r="K674" s="60" t="n">
        <v>152367</v>
      </c>
      <c r="L674" s="60" t="n">
        <v>64491</v>
      </c>
      <c r="M674" s="60" t="n">
        <v>23133</v>
      </c>
      <c r="N674" s="60" t="n">
        <v>10836</v>
      </c>
      <c r="O674" s="60" t="n">
        <v>17398</v>
      </c>
      <c r="P674" s="61" t="n">
        <v>583288</v>
      </c>
    </row>
    <row r="675" customFormat="false" ht="13.5" hidden="false" customHeight="false" outlineLevel="0" collapsed="false">
      <c r="B675" s="59"/>
      <c r="C675" s="73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1"/>
    </row>
    <row r="676" customFormat="false" ht="13.5" hidden="false" customHeight="false" outlineLevel="0" collapsed="false">
      <c r="B676" s="59" t="s">
        <v>194</v>
      </c>
      <c r="C676" s="73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1"/>
    </row>
    <row r="677" customFormat="false" ht="13.5" hidden="false" customHeight="false" outlineLevel="0" collapsed="false">
      <c r="B677" s="59" t="s">
        <v>97</v>
      </c>
      <c r="C677" s="73" t="n">
        <v>730</v>
      </c>
      <c r="D677" s="60" t="n">
        <v>515</v>
      </c>
      <c r="E677" s="60" t="n">
        <v>118</v>
      </c>
      <c r="F677" s="60" t="s">
        <v>93</v>
      </c>
      <c r="G677" s="60" t="n">
        <v>2672</v>
      </c>
      <c r="H677" s="60" t="n">
        <v>3584</v>
      </c>
      <c r="I677" s="60" t="n">
        <v>10736</v>
      </c>
      <c r="J677" s="60" t="n">
        <v>80211</v>
      </c>
      <c r="K677" s="60" t="n">
        <v>37072</v>
      </c>
      <c r="L677" s="60" t="n">
        <v>14819</v>
      </c>
      <c r="M677" s="60" t="n">
        <v>3019</v>
      </c>
      <c r="N677" s="60" t="n">
        <v>2902</v>
      </c>
      <c r="O677" s="60" t="n">
        <v>2350</v>
      </c>
      <c r="P677" s="61" t="n">
        <v>157998</v>
      </c>
    </row>
    <row r="678" customFormat="false" ht="13.5" hidden="false" customHeight="false" outlineLevel="0" collapsed="false">
      <c r="B678" s="59"/>
      <c r="C678" s="73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1"/>
    </row>
    <row r="679" customFormat="false" ht="13.5" hidden="false" customHeight="false" outlineLevel="0" collapsed="false">
      <c r="B679" s="59" t="s">
        <v>195</v>
      </c>
      <c r="C679" s="73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1"/>
    </row>
    <row r="680" customFormat="false" ht="13.5" hidden="false" customHeight="false" outlineLevel="0" collapsed="false">
      <c r="B680" s="59" t="s">
        <v>97</v>
      </c>
      <c r="C680" s="73" t="n">
        <v>387</v>
      </c>
      <c r="D680" s="60" t="n">
        <v>96</v>
      </c>
      <c r="E680" s="60" t="n">
        <v>353</v>
      </c>
      <c r="F680" s="60" t="n">
        <v>141</v>
      </c>
      <c r="G680" s="60" t="n">
        <v>738</v>
      </c>
      <c r="H680" s="60" t="n">
        <v>2648</v>
      </c>
      <c r="I680" s="60" t="n">
        <v>10182</v>
      </c>
      <c r="J680" s="60" t="n">
        <v>38769</v>
      </c>
      <c r="K680" s="60" t="n">
        <v>16548</v>
      </c>
      <c r="L680" s="60" t="n">
        <v>4805</v>
      </c>
      <c r="M680" s="60" t="n">
        <v>2595</v>
      </c>
      <c r="N680" s="60" t="n">
        <v>114</v>
      </c>
      <c r="O680" s="60" t="n">
        <v>146</v>
      </c>
      <c r="P680" s="61" t="n">
        <v>77135</v>
      </c>
    </row>
    <row r="681" customFormat="false" ht="13.5" hidden="false" customHeight="false" outlineLevel="0" collapsed="false">
      <c r="B681" s="59"/>
      <c r="C681" s="73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1"/>
    </row>
    <row r="682" customFormat="false" ht="13.5" hidden="false" customHeight="false" outlineLevel="0" collapsed="false">
      <c r="B682" s="59" t="s">
        <v>196</v>
      </c>
      <c r="C682" s="73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1"/>
    </row>
    <row r="683" customFormat="false" ht="13.5" hidden="false" customHeight="false" outlineLevel="0" collapsed="false">
      <c r="B683" s="59" t="s">
        <v>97</v>
      </c>
      <c r="C683" s="73" t="n">
        <v>769</v>
      </c>
      <c r="D683" s="60" t="n">
        <v>902</v>
      </c>
      <c r="E683" s="60" t="n">
        <v>684</v>
      </c>
      <c r="F683" s="60" t="n">
        <v>1435</v>
      </c>
      <c r="G683" s="60" t="n">
        <v>387</v>
      </c>
      <c r="H683" s="60" t="n">
        <v>3587</v>
      </c>
      <c r="I683" s="60" t="n">
        <v>23767</v>
      </c>
      <c r="J683" s="60" t="n">
        <v>104989</v>
      </c>
      <c r="K683" s="60" t="n">
        <v>88028</v>
      </c>
      <c r="L683" s="60" t="n">
        <v>35915</v>
      </c>
      <c r="M683" s="60" t="n">
        <v>10808</v>
      </c>
      <c r="N683" s="60" t="n">
        <v>7146</v>
      </c>
      <c r="O683" s="60" t="n">
        <v>9526</v>
      </c>
      <c r="P683" s="61" t="n">
        <v>287174</v>
      </c>
    </row>
    <row r="684" customFormat="false" ht="13.5" hidden="false" customHeight="false" outlineLevel="0" collapsed="false">
      <c r="B684" s="59"/>
      <c r="C684" s="73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1"/>
    </row>
    <row r="685" customFormat="false" ht="13.5" hidden="false" customHeight="false" outlineLevel="0" collapsed="false">
      <c r="B685" s="59" t="s">
        <v>197</v>
      </c>
      <c r="C685" s="73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1"/>
    </row>
    <row r="686" customFormat="false" ht="13.5" hidden="false" customHeight="false" outlineLevel="0" collapsed="false">
      <c r="B686" s="59" t="s">
        <v>97</v>
      </c>
      <c r="C686" s="73" t="n">
        <v>313</v>
      </c>
      <c r="D686" s="60" t="n">
        <v>645</v>
      </c>
      <c r="E686" s="60" t="n">
        <v>68</v>
      </c>
      <c r="F686" s="60" t="n">
        <v>207</v>
      </c>
      <c r="G686" s="60" t="n">
        <v>689</v>
      </c>
      <c r="H686" s="60" t="n">
        <v>687</v>
      </c>
      <c r="I686" s="60" t="n">
        <v>2016</v>
      </c>
      <c r="J686" s="60" t="n">
        <v>24237</v>
      </c>
      <c r="K686" s="60" t="n">
        <v>10719</v>
      </c>
      <c r="L686" s="60" t="n">
        <v>8952</v>
      </c>
      <c r="M686" s="60" t="n">
        <v>6711</v>
      </c>
      <c r="N686" s="60" t="n">
        <v>674</v>
      </c>
      <c r="O686" s="60" t="n">
        <v>5376</v>
      </c>
      <c r="P686" s="61" t="n">
        <v>60981</v>
      </c>
    </row>
    <row r="687" customFormat="false" ht="13.5" hidden="false" customHeight="false" outlineLevel="0" collapsed="false">
      <c r="B687" s="59"/>
      <c r="C687" s="73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1"/>
    </row>
    <row r="688" customFormat="false" ht="13.5" hidden="false" customHeight="false" outlineLevel="0" collapsed="false">
      <c r="B688" s="59" t="s">
        <v>198</v>
      </c>
      <c r="C688" s="73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1"/>
    </row>
    <row r="689" customFormat="false" ht="13.5" hidden="false" customHeight="false" outlineLevel="0" collapsed="false">
      <c r="B689" s="59" t="s">
        <v>92</v>
      </c>
      <c r="C689" s="73" t="n">
        <v>245</v>
      </c>
      <c r="D689" s="60" t="n">
        <v>409</v>
      </c>
      <c r="E689" s="60" t="n">
        <v>338</v>
      </c>
      <c r="F689" s="60" t="s">
        <v>93</v>
      </c>
      <c r="G689" s="60" t="n">
        <v>250</v>
      </c>
      <c r="H689" s="60" t="n">
        <v>779</v>
      </c>
      <c r="I689" s="60" t="n">
        <v>3171</v>
      </c>
      <c r="J689" s="60" t="n">
        <v>21526</v>
      </c>
      <c r="K689" s="60" t="n">
        <v>12192</v>
      </c>
      <c r="L689" s="60" t="n">
        <v>5265</v>
      </c>
      <c r="M689" s="60" t="n">
        <v>1543</v>
      </c>
      <c r="N689" s="60" t="n">
        <v>3989</v>
      </c>
      <c r="O689" s="60" t="n">
        <v>1426</v>
      </c>
      <c r="P689" s="61" t="n">
        <v>50888</v>
      </c>
    </row>
    <row r="690" customFormat="false" ht="13.5" hidden="false" customHeight="false" outlineLevel="0" collapsed="false">
      <c r="B690" s="59" t="s">
        <v>94</v>
      </c>
      <c r="C690" s="73" t="n">
        <v>219</v>
      </c>
      <c r="D690" s="60" t="n">
        <v>341</v>
      </c>
      <c r="E690" s="60" t="n">
        <v>192</v>
      </c>
      <c r="F690" s="60" t="n">
        <v>359</v>
      </c>
      <c r="G690" s="60" t="n">
        <v>715</v>
      </c>
      <c r="H690" s="60" t="n">
        <v>3641</v>
      </c>
      <c r="I690" s="60" t="n">
        <v>5071</v>
      </c>
      <c r="J690" s="60" t="n">
        <v>24932</v>
      </c>
      <c r="K690" s="60" t="n">
        <v>6254</v>
      </c>
      <c r="L690" s="60" t="n">
        <v>7075</v>
      </c>
      <c r="M690" s="60" t="n">
        <v>482</v>
      </c>
      <c r="N690" s="60" t="n">
        <v>1607</v>
      </c>
      <c r="O690" s="60" t="n">
        <v>547</v>
      </c>
      <c r="P690" s="61" t="n">
        <v>51216</v>
      </c>
    </row>
    <row r="691" customFormat="false" ht="13.5" hidden="false" customHeight="false" outlineLevel="0" collapsed="false">
      <c r="B691" s="59" t="s">
        <v>95</v>
      </c>
      <c r="C691" s="73" t="n">
        <v>222</v>
      </c>
      <c r="D691" s="60" t="n">
        <v>50</v>
      </c>
      <c r="E691" s="60" t="n">
        <v>83</v>
      </c>
      <c r="F691" s="60" t="n">
        <v>259</v>
      </c>
      <c r="G691" s="60" t="n">
        <v>207</v>
      </c>
      <c r="H691" s="60" t="n">
        <v>2464</v>
      </c>
      <c r="I691" s="60" t="n">
        <v>4328</v>
      </c>
      <c r="J691" s="60" t="n">
        <v>28557</v>
      </c>
      <c r="K691" s="60" t="n">
        <v>6016</v>
      </c>
      <c r="L691" s="60" t="n">
        <v>4185</v>
      </c>
      <c r="M691" s="60" t="n">
        <v>864</v>
      </c>
      <c r="N691" s="60" t="n">
        <v>2552</v>
      </c>
      <c r="O691" s="60" t="n">
        <v>162</v>
      </c>
      <c r="P691" s="61" t="n">
        <v>49727</v>
      </c>
    </row>
    <row r="692" customFormat="false" ht="13.5" hidden="false" customHeight="false" outlineLevel="0" collapsed="false">
      <c r="B692" s="59" t="s">
        <v>96</v>
      </c>
      <c r="C692" s="73" t="n">
        <v>234</v>
      </c>
      <c r="D692" s="60" t="n">
        <v>164</v>
      </c>
      <c r="E692" s="60" t="n">
        <v>102</v>
      </c>
      <c r="F692" s="60" t="n">
        <v>136</v>
      </c>
      <c r="G692" s="60" t="n">
        <v>206</v>
      </c>
      <c r="H692" s="60" t="n">
        <v>955</v>
      </c>
      <c r="I692" s="60" t="n">
        <v>1933</v>
      </c>
      <c r="J692" s="60" t="n">
        <v>25789</v>
      </c>
      <c r="K692" s="60" t="n">
        <v>11390</v>
      </c>
      <c r="L692" s="60" t="n">
        <v>2467</v>
      </c>
      <c r="M692" s="60" t="n">
        <v>3901</v>
      </c>
      <c r="N692" s="60" t="n">
        <v>1503</v>
      </c>
      <c r="O692" s="60" t="n">
        <v>382</v>
      </c>
      <c r="P692" s="61" t="n">
        <v>48928</v>
      </c>
    </row>
    <row r="693" customFormat="false" ht="13.5" hidden="false" customHeight="false" outlineLevel="0" collapsed="false">
      <c r="B693" s="59" t="s">
        <v>97</v>
      </c>
      <c r="C693" s="73" t="n">
        <v>218</v>
      </c>
      <c r="D693" s="60" t="n">
        <v>141</v>
      </c>
      <c r="E693" s="60" t="n">
        <v>114</v>
      </c>
      <c r="F693" s="60" t="n">
        <v>146</v>
      </c>
      <c r="G693" s="60" t="n">
        <v>586</v>
      </c>
      <c r="H693" s="60" t="n">
        <v>1438</v>
      </c>
      <c r="I693" s="60" t="n">
        <v>7588</v>
      </c>
      <c r="J693" s="60" t="n">
        <v>20222</v>
      </c>
      <c r="K693" s="60" t="n">
        <v>7601</v>
      </c>
      <c r="L693" s="60" t="n">
        <v>5235</v>
      </c>
      <c r="M693" s="60" t="n">
        <v>2129</v>
      </c>
      <c r="N693" s="60" t="n">
        <v>319</v>
      </c>
      <c r="O693" s="60" t="n">
        <v>221</v>
      </c>
      <c r="P693" s="61" t="n">
        <v>45740</v>
      </c>
    </row>
    <row r="694" customFormat="false" ht="13.5" hidden="false" customHeight="false" outlineLevel="0" collapsed="false">
      <c r="B694" s="59"/>
      <c r="C694" s="73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1"/>
    </row>
    <row r="695" customFormat="false" ht="13.5" hidden="false" customHeight="false" outlineLevel="0" collapsed="false">
      <c r="B695" s="59" t="s">
        <v>199</v>
      </c>
      <c r="C695" s="73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1"/>
    </row>
    <row r="696" customFormat="false" ht="13.5" hidden="false" customHeight="false" outlineLevel="0" collapsed="false">
      <c r="B696" s="59" t="s">
        <v>92</v>
      </c>
      <c r="C696" s="73" t="n">
        <v>304</v>
      </c>
      <c r="D696" s="60" t="n">
        <v>1966</v>
      </c>
      <c r="E696" s="60" t="s">
        <v>93</v>
      </c>
      <c r="F696" s="60" t="n">
        <v>479</v>
      </c>
      <c r="G696" s="60" t="n">
        <v>6934</v>
      </c>
      <c r="H696" s="60" t="n">
        <v>4651</v>
      </c>
      <c r="I696" s="60" t="n">
        <v>5136</v>
      </c>
      <c r="J696" s="60" t="n">
        <v>62890</v>
      </c>
      <c r="K696" s="60" t="n">
        <v>28937</v>
      </c>
      <c r="L696" s="60" t="n">
        <v>10938</v>
      </c>
      <c r="M696" s="60" t="n">
        <v>3911</v>
      </c>
      <c r="N696" s="60" t="n">
        <v>1896</v>
      </c>
      <c r="O696" s="60" t="n">
        <v>3286</v>
      </c>
      <c r="P696" s="61" t="n">
        <v>131564</v>
      </c>
    </row>
    <row r="697" customFormat="false" ht="13.5" hidden="false" customHeight="false" outlineLevel="0" collapsed="false">
      <c r="B697" s="59" t="s">
        <v>94</v>
      </c>
      <c r="C697" s="73" t="n">
        <v>280</v>
      </c>
      <c r="D697" s="60" t="n">
        <v>780</v>
      </c>
      <c r="E697" s="60" t="s">
        <v>93</v>
      </c>
      <c r="F697" s="60" t="n">
        <v>546</v>
      </c>
      <c r="G697" s="60" t="s">
        <v>93</v>
      </c>
      <c r="H697" s="60" t="s">
        <v>93</v>
      </c>
      <c r="I697" s="60" t="n">
        <v>22531</v>
      </c>
      <c r="J697" s="60" t="n">
        <v>68759</v>
      </c>
      <c r="K697" s="60" t="n">
        <v>32685</v>
      </c>
      <c r="L697" s="60" t="n">
        <v>5786</v>
      </c>
      <c r="M697" s="60" t="n">
        <v>6498</v>
      </c>
      <c r="N697" s="60" t="n">
        <v>2963</v>
      </c>
      <c r="O697" s="60" t="n">
        <v>4010</v>
      </c>
      <c r="P697" s="61" t="n">
        <v>144558</v>
      </c>
    </row>
    <row r="698" customFormat="false" ht="13.5" hidden="false" customHeight="false" outlineLevel="0" collapsed="false">
      <c r="B698" s="59" t="s">
        <v>95</v>
      </c>
      <c r="C698" s="73" t="n">
        <v>309</v>
      </c>
      <c r="D698" s="60" t="n">
        <v>709</v>
      </c>
      <c r="E698" s="60" t="s">
        <v>93</v>
      </c>
      <c r="F698" s="60" t="s">
        <v>93</v>
      </c>
      <c r="G698" s="60" t="n">
        <v>1124</v>
      </c>
      <c r="H698" s="60" t="n">
        <v>519</v>
      </c>
      <c r="I698" s="60" t="n">
        <v>19405</v>
      </c>
      <c r="J698" s="60" t="n">
        <v>77635</v>
      </c>
      <c r="K698" s="60" t="n">
        <v>30105</v>
      </c>
      <c r="L698" s="60" t="n">
        <v>5552</v>
      </c>
      <c r="M698" s="60" t="n">
        <v>3775</v>
      </c>
      <c r="N698" s="60" t="n">
        <v>2947</v>
      </c>
      <c r="O698" s="60" t="n">
        <v>6481</v>
      </c>
      <c r="P698" s="61" t="n">
        <v>148252</v>
      </c>
    </row>
    <row r="699" customFormat="false" ht="13.5" hidden="false" customHeight="false" outlineLevel="0" collapsed="false">
      <c r="B699" s="59" t="s">
        <v>96</v>
      </c>
      <c r="C699" s="73" t="n">
        <v>299</v>
      </c>
      <c r="D699" s="60" t="n">
        <v>514</v>
      </c>
      <c r="E699" s="60" t="s">
        <v>93</v>
      </c>
      <c r="F699" s="60" t="s">
        <v>93</v>
      </c>
      <c r="G699" s="60" t="n">
        <v>545</v>
      </c>
      <c r="H699" s="60" t="n">
        <v>441</v>
      </c>
      <c r="I699" s="60" t="n">
        <v>2974</v>
      </c>
      <c r="J699" s="60" t="n">
        <v>81909</v>
      </c>
      <c r="K699" s="60" t="n">
        <v>28662</v>
      </c>
      <c r="L699" s="60" t="n">
        <v>3396</v>
      </c>
      <c r="M699" s="60" t="n">
        <v>7045</v>
      </c>
      <c r="N699" s="60" t="n">
        <v>1950</v>
      </c>
      <c r="O699" s="60" t="n">
        <v>4560</v>
      </c>
      <c r="P699" s="61" t="n">
        <v>131996</v>
      </c>
    </row>
    <row r="700" customFormat="false" ht="13.5" hidden="false" customHeight="false" outlineLevel="0" collapsed="false">
      <c r="B700" s="59" t="s">
        <v>97</v>
      </c>
      <c r="C700" s="73" t="n">
        <v>290</v>
      </c>
      <c r="D700" s="60" t="n">
        <v>1233</v>
      </c>
      <c r="E700" s="60" t="n">
        <v>223</v>
      </c>
      <c r="F700" s="60" t="n">
        <v>442</v>
      </c>
      <c r="G700" s="60" t="n">
        <v>321</v>
      </c>
      <c r="H700" s="60" t="n">
        <v>1401</v>
      </c>
      <c r="I700" s="60" t="n">
        <v>21984</v>
      </c>
      <c r="J700" s="60" t="n">
        <v>87818</v>
      </c>
      <c r="K700" s="60" t="n">
        <v>8253</v>
      </c>
      <c r="L700" s="60" t="n">
        <v>5074</v>
      </c>
      <c r="M700" s="60" t="n">
        <v>1265</v>
      </c>
      <c r="N700" s="60" t="n">
        <v>2786</v>
      </c>
      <c r="O700" s="60" t="n">
        <v>4300</v>
      </c>
      <c r="P700" s="61" t="n">
        <v>135100</v>
      </c>
    </row>
    <row r="701" customFormat="false" ht="13.5" hidden="false" customHeight="false" outlineLevel="0" collapsed="false">
      <c r="B701" s="59"/>
      <c r="C701" s="73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1"/>
    </row>
    <row r="702" customFormat="false" ht="13.5" hidden="false" customHeight="false" outlineLevel="0" collapsed="false">
      <c r="B702" s="59" t="s">
        <v>200</v>
      </c>
      <c r="C702" s="73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1"/>
    </row>
    <row r="703" customFormat="false" ht="13.5" hidden="false" customHeight="false" outlineLevel="0" collapsed="false">
      <c r="B703" s="59" t="s">
        <v>92</v>
      </c>
      <c r="C703" s="73" t="n">
        <v>22</v>
      </c>
      <c r="D703" s="60" t="n">
        <v>59</v>
      </c>
      <c r="E703" s="60" t="n">
        <v>199</v>
      </c>
      <c r="F703" s="60" t="s">
        <v>93</v>
      </c>
      <c r="G703" s="60" t="s">
        <v>93</v>
      </c>
      <c r="H703" s="60" t="s">
        <v>93</v>
      </c>
      <c r="I703" s="60" t="n">
        <v>86</v>
      </c>
      <c r="J703" s="60" t="n">
        <v>955</v>
      </c>
      <c r="K703" s="60" t="s">
        <v>93</v>
      </c>
      <c r="L703" s="60" t="n">
        <v>70</v>
      </c>
      <c r="M703" s="60" t="n">
        <v>71</v>
      </c>
      <c r="N703" s="60" t="n">
        <v>661</v>
      </c>
      <c r="O703" s="60" t="n">
        <v>699</v>
      </c>
      <c r="P703" s="61" t="n">
        <v>2800</v>
      </c>
    </row>
    <row r="704" customFormat="false" ht="13.5" hidden="false" customHeight="false" outlineLevel="0" collapsed="false">
      <c r="B704" s="59" t="s">
        <v>94</v>
      </c>
      <c r="C704" s="73" t="n">
        <v>21</v>
      </c>
      <c r="D704" s="60" t="s">
        <v>93</v>
      </c>
      <c r="E704" s="60" t="s">
        <v>93</v>
      </c>
      <c r="F704" s="60" t="s">
        <v>93</v>
      </c>
      <c r="G704" s="60" t="s">
        <v>93</v>
      </c>
      <c r="H704" s="60" t="s">
        <v>93</v>
      </c>
      <c r="I704" s="60" t="n">
        <v>249</v>
      </c>
      <c r="J704" s="60" t="n">
        <v>854</v>
      </c>
      <c r="K704" s="60" t="n">
        <v>641</v>
      </c>
      <c r="L704" s="60" t="n">
        <v>322</v>
      </c>
      <c r="M704" s="60" t="n">
        <v>118</v>
      </c>
      <c r="N704" s="60" t="s">
        <v>93</v>
      </c>
      <c r="O704" s="60" t="n">
        <v>201</v>
      </c>
      <c r="P704" s="61" t="n">
        <v>2385</v>
      </c>
    </row>
    <row r="705" customFormat="false" ht="13.5" hidden="false" customHeight="false" outlineLevel="0" collapsed="false">
      <c r="B705" s="59" t="s">
        <v>95</v>
      </c>
      <c r="C705" s="73" t="n">
        <v>17</v>
      </c>
      <c r="D705" s="60" t="s">
        <v>93</v>
      </c>
      <c r="E705" s="60" t="s">
        <v>93</v>
      </c>
      <c r="F705" s="60" t="s">
        <v>93</v>
      </c>
      <c r="G705" s="60" t="n">
        <v>52</v>
      </c>
      <c r="H705" s="60" t="s">
        <v>93</v>
      </c>
      <c r="I705" s="60" t="s">
        <v>93</v>
      </c>
      <c r="J705" s="60" t="n">
        <v>944</v>
      </c>
      <c r="K705" s="60" t="s">
        <v>93</v>
      </c>
      <c r="L705" s="60" t="n">
        <v>578</v>
      </c>
      <c r="M705" s="60" t="n">
        <v>231</v>
      </c>
      <c r="N705" s="60" t="n">
        <v>55</v>
      </c>
      <c r="O705" s="60" t="n">
        <v>464</v>
      </c>
      <c r="P705" s="61" t="n">
        <v>2324</v>
      </c>
    </row>
    <row r="706" customFormat="false" ht="13.5" hidden="false" customHeight="false" outlineLevel="0" collapsed="false">
      <c r="B706" s="59" t="s">
        <v>96</v>
      </c>
      <c r="C706" s="73" t="n">
        <v>18</v>
      </c>
      <c r="D706" s="60" t="s">
        <v>93</v>
      </c>
      <c r="E706" s="60" t="s">
        <v>93</v>
      </c>
      <c r="F706" s="60" t="s">
        <v>93</v>
      </c>
      <c r="G706" s="60" t="s">
        <v>93</v>
      </c>
      <c r="H706" s="60" t="s">
        <v>93</v>
      </c>
      <c r="I706" s="60" t="s">
        <v>93</v>
      </c>
      <c r="J706" s="60" t="n">
        <v>842</v>
      </c>
      <c r="K706" s="60" t="n">
        <v>143</v>
      </c>
      <c r="L706" s="60" t="n">
        <v>440</v>
      </c>
      <c r="M706" s="60" t="s">
        <v>93</v>
      </c>
      <c r="N706" s="60" t="n">
        <v>63</v>
      </c>
      <c r="O706" s="60" t="n">
        <v>468</v>
      </c>
      <c r="P706" s="61" t="n">
        <v>1956</v>
      </c>
    </row>
    <row r="707" customFormat="false" ht="13.5" hidden="false" customHeight="false" outlineLevel="0" collapsed="false">
      <c r="B707" s="59" t="s">
        <v>97</v>
      </c>
      <c r="C707" s="73" t="n">
        <v>19</v>
      </c>
      <c r="D707" s="60" t="s">
        <v>93</v>
      </c>
      <c r="E707" s="60" t="s">
        <v>93</v>
      </c>
      <c r="F707" s="60" t="s">
        <v>93</v>
      </c>
      <c r="G707" s="60" t="s">
        <v>93</v>
      </c>
      <c r="H707" s="60" t="s">
        <v>93</v>
      </c>
      <c r="I707" s="60" t="s">
        <v>93</v>
      </c>
      <c r="J707" s="60" t="n">
        <v>825</v>
      </c>
      <c r="K707" s="60" t="n">
        <v>466</v>
      </c>
      <c r="L707" s="60" t="n">
        <v>224</v>
      </c>
      <c r="M707" s="60" t="n">
        <v>402</v>
      </c>
      <c r="N707" s="60" t="n">
        <v>204</v>
      </c>
      <c r="O707" s="60" t="n">
        <v>340</v>
      </c>
      <c r="P707" s="61" t="n">
        <v>2461</v>
      </c>
    </row>
    <row r="708" customFormat="false" ht="13.5" hidden="false" customHeight="false" outlineLevel="0" collapsed="false">
      <c r="B708" s="59"/>
      <c r="C708" s="73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1"/>
    </row>
    <row r="709" customFormat="false" ht="13.5" hidden="false" customHeight="false" outlineLevel="0" collapsed="false">
      <c r="B709" s="59" t="s">
        <v>201</v>
      </c>
      <c r="C709" s="73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1"/>
    </row>
    <row r="710" customFormat="false" ht="13.5" hidden="false" customHeight="false" outlineLevel="0" collapsed="false">
      <c r="B710" s="59" t="s">
        <v>92</v>
      </c>
      <c r="C710" s="73" t="n">
        <v>663</v>
      </c>
      <c r="D710" s="60" t="n">
        <v>483</v>
      </c>
      <c r="E710" s="60" t="n">
        <v>192</v>
      </c>
      <c r="F710" s="60" t="n">
        <v>622</v>
      </c>
      <c r="G710" s="60" t="n">
        <v>1123</v>
      </c>
      <c r="H710" s="60" t="n">
        <v>2760</v>
      </c>
      <c r="I710" s="60" t="n">
        <v>6540</v>
      </c>
      <c r="J710" s="60" t="n">
        <v>72775</v>
      </c>
      <c r="K710" s="60" t="n">
        <v>21202</v>
      </c>
      <c r="L710" s="60" t="n">
        <v>8296</v>
      </c>
      <c r="M710" s="60" t="n">
        <v>8430</v>
      </c>
      <c r="N710" s="60" t="n">
        <v>2966</v>
      </c>
      <c r="O710" s="60" t="n">
        <v>7834</v>
      </c>
      <c r="P710" s="61" t="n">
        <v>133223</v>
      </c>
    </row>
    <row r="711" customFormat="false" ht="13.5" hidden="false" customHeight="false" outlineLevel="0" collapsed="false">
      <c r="B711" s="59" t="s">
        <v>94</v>
      </c>
      <c r="C711" s="73" t="n">
        <v>824</v>
      </c>
      <c r="D711" s="60" t="n">
        <v>2834</v>
      </c>
      <c r="E711" s="60" t="n">
        <v>350</v>
      </c>
      <c r="F711" s="60" t="n">
        <v>210</v>
      </c>
      <c r="G711" s="60" t="n">
        <v>2557</v>
      </c>
      <c r="H711" s="60" t="n">
        <v>3164</v>
      </c>
      <c r="I711" s="60" t="n">
        <v>11521</v>
      </c>
      <c r="J711" s="60" t="n">
        <v>97920</v>
      </c>
      <c r="K711" s="60" t="n">
        <v>23603</v>
      </c>
      <c r="L711" s="60" t="n">
        <v>13047</v>
      </c>
      <c r="M711" s="60" t="n">
        <v>5602</v>
      </c>
      <c r="N711" s="60" t="n">
        <v>2432</v>
      </c>
      <c r="O711" s="60" t="n">
        <v>4675</v>
      </c>
      <c r="P711" s="61" t="n">
        <v>167915</v>
      </c>
    </row>
    <row r="712" customFormat="false" ht="13.5" hidden="false" customHeight="false" outlineLevel="0" collapsed="false">
      <c r="B712" s="59" t="s">
        <v>95</v>
      </c>
      <c r="C712" s="73" t="n">
        <v>851</v>
      </c>
      <c r="D712" s="60" t="n">
        <v>929</v>
      </c>
      <c r="E712" s="60" t="n">
        <v>232</v>
      </c>
      <c r="F712" s="60" t="n">
        <v>337</v>
      </c>
      <c r="G712" s="60" t="n">
        <v>3857</v>
      </c>
      <c r="H712" s="60" t="n">
        <v>3443</v>
      </c>
      <c r="I712" s="60" t="n">
        <v>10188</v>
      </c>
      <c r="J712" s="60" t="n">
        <v>103841</v>
      </c>
      <c r="K712" s="60" t="n">
        <v>29246</v>
      </c>
      <c r="L712" s="60" t="n">
        <v>10269</v>
      </c>
      <c r="M712" s="60" t="n">
        <v>7027</v>
      </c>
      <c r="N712" s="60" t="n">
        <v>4178</v>
      </c>
      <c r="O712" s="60" t="n">
        <v>3397</v>
      </c>
      <c r="P712" s="61" t="n">
        <v>176944</v>
      </c>
    </row>
    <row r="713" customFormat="false" ht="13.5" hidden="false" customHeight="false" outlineLevel="0" collapsed="false">
      <c r="B713" s="59" t="s">
        <v>96</v>
      </c>
      <c r="C713" s="73" t="n">
        <v>842</v>
      </c>
      <c r="D713" s="60" t="n">
        <v>897</v>
      </c>
      <c r="E713" s="60" t="n">
        <v>193</v>
      </c>
      <c r="F713" s="60" t="n">
        <v>457</v>
      </c>
      <c r="G713" s="60" t="n">
        <v>442</v>
      </c>
      <c r="H713" s="60" t="n">
        <v>2216</v>
      </c>
      <c r="I713" s="60" t="n">
        <v>12746</v>
      </c>
      <c r="J713" s="60" t="n">
        <v>9556</v>
      </c>
      <c r="K713" s="60" t="n">
        <v>27372</v>
      </c>
      <c r="L713" s="60" t="n">
        <v>13445</v>
      </c>
      <c r="M713" s="60" t="n">
        <v>7259</v>
      </c>
      <c r="N713" s="60" t="n">
        <v>1802</v>
      </c>
      <c r="O713" s="60" t="n">
        <v>7629</v>
      </c>
      <c r="P713" s="61" t="n">
        <v>170054</v>
      </c>
    </row>
    <row r="714" customFormat="false" ht="13.5" hidden="false" customHeight="false" outlineLevel="0" collapsed="false">
      <c r="B714" s="59" t="s">
        <v>97</v>
      </c>
      <c r="C714" s="73" t="n">
        <v>856</v>
      </c>
      <c r="D714" s="60" t="n">
        <v>558</v>
      </c>
      <c r="E714" s="60" t="n">
        <v>402</v>
      </c>
      <c r="F714" s="60" t="n">
        <v>1504</v>
      </c>
      <c r="G714" s="60" t="n">
        <v>1079</v>
      </c>
      <c r="H714" s="60" t="n">
        <v>5060</v>
      </c>
      <c r="I714" s="60" t="n">
        <v>12711</v>
      </c>
      <c r="J714" s="60" t="n">
        <v>103102</v>
      </c>
      <c r="K714" s="60" t="n">
        <v>28437</v>
      </c>
      <c r="L714" s="60" t="n">
        <v>11546</v>
      </c>
      <c r="M714" s="60" t="n">
        <v>3683</v>
      </c>
      <c r="N714" s="60" t="n">
        <v>4689</v>
      </c>
      <c r="O714" s="60" t="n">
        <v>10108</v>
      </c>
      <c r="P714" s="61" t="n">
        <v>182879</v>
      </c>
    </row>
    <row r="715" customFormat="false" ht="13.5" hidden="false" customHeight="false" outlineLevel="0" collapsed="false">
      <c r="B715" s="59"/>
      <c r="C715" s="73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1"/>
    </row>
    <row r="716" customFormat="false" ht="13.5" hidden="false" customHeight="false" outlineLevel="0" collapsed="false">
      <c r="B716" s="59" t="s">
        <v>202</v>
      </c>
      <c r="C716" s="73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1"/>
    </row>
    <row r="717" customFormat="false" ht="13.5" hidden="false" customHeight="false" outlineLevel="0" collapsed="false">
      <c r="B717" s="59" t="s">
        <v>92</v>
      </c>
      <c r="C717" s="73" t="n">
        <v>3197</v>
      </c>
      <c r="D717" s="60" t="n">
        <v>21604</v>
      </c>
      <c r="E717" s="60" t="n">
        <v>15309</v>
      </c>
      <c r="F717" s="60" t="n">
        <v>24747</v>
      </c>
      <c r="G717" s="60" t="n">
        <v>34165</v>
      </c>
      <c r="H717" s="60" t="n">
        <v>51495</v>
      </c>
      <c r="I717" s="60" t="n">
        <v>117540</v>
      </c>
      <c r="J717" s="60" t="n">
        <v>674678</v>
      </c>
      <c r="K717" s="60" t="n">
        <v>403967</v>
      </c>
      <c r="L717" s="60" t="n">
        <v>117772</v>
      </c>
      <c r="M717" s="60" t="n">
        <v>77409</v>
      </c>
      <c r="N717" s="60" t="n">
        <v>25657</v>
      </c>
      <c r="O717" s="60" t="n">
        <v>48139</v>
      </c>
      <c r="P717" s="61" t="n">
        <v>1612482</v>
      </c>
    </row>
    <row r="718" customFormat="false" ht="13.5" hidden="false" customHeight="false" outlineLevel="0" collapsed="false">
      <c r="B718" s="59" t="s">
        <v>94</v>
      </c>
      <c r="C718" s="73" t="n">
        <v>3293</v>
      </c>
      <c r="D718" s="60" t="n">
        <v>11110</v>
      </c>
      <c r="E718" s="60" t="n">
        <v>3441</v>
      </c>
      <c r="F718" s="60" t="n">
        <v>17976</v>
      </c>
      <c r="G718" s="60" t="n">
        <v>22631</v>
      </c>
      <c r="H718" s="60" t="n">
        <v>52926</v>
      </c>
      <c r="I718" s="60" t="n">
        <v>165552</v>
      </c>
      <c r="J718" s="60" t="n">
        <v>884546</v>
      </c>
      <c r="K718" s="60" t="n">
        <v>294587</v>
      </c>
      <c r="L718" s="60" t="n">
        <v>163733</v>
      </c>
      <c r="M718" s="60" t="n">
        <v>23788</v>
      </c>
      <c r="N718" s="60" t="n">
        <v>14662</v>
      </c>
      <c r="O718" s="60" t="n">
        <v>23717</v>
      </c>
      <c r="P718" s="61" t="n">
        <v>1678669</v>
      </c>
    </row>
    <row r="719" customFormat="false" ht="13.5" hidden="false" customHeight="false" outlineLevel="0" collapsed="false">
      <c r="B719" s="59" t="s">
        <v>95</v>
      </c>
      <c r="C719" s="73" t="n">
        <v>3638</v>
      </c>
      <c r="D719" s="60" t="n">
        <v>5408</v>
      </c>
      <c r="E719" s="60" t="n">
        <v>3814</v>
      </c>
      <c r="F719" s="60" t="n">
        <v>10537</v>
      </c>
      <c r="G719" s="60" t="n">
        <v>27262</v>
      </c>
      <c r="H719" s="60" t="n">
        <v>42387</v>
      </c>
      <c r="I719" s="60" t="n">
        <v>130926</v>
      </c>
      <c r="J719" s="60" t="n">
        <v>921191</v>
      </c>
      <c r="K719" s="60" t="n">
        <v>426520</v>
      </c>
      <c r="L719" s="60" t="n">
        <v>143032</v>
      </c>
      <c r="M719" s="60" t="n">
        <v>28227</v>
      </c>
      <c r="N719" s="60" t="n">
        <v>25860</v>
      </c>
      <c r="O719" s="60" t="n">
        <v>30443</v>
      </c>
      <c r="P719" s="61" t="n">
        <v>1795607</v>
      </c>
    </row>
    <row r="720" customFormat="false" ht="13.5" hidden="false" customHeight="false" outlineLevel="0" collapsed="false">
      <c r="B720" s="59" t="s">
        <v>96</v>
      </c>
      <c r="C720" s="73" t="n">
        <v>3735</v>
      </c>
      <c r="D720" s="60" t="n">
        <v>4339</v>
      </c>
      <c r="E720" s="60" t="n">
        <v>2928</v>
      </c>
      <c r="F720" s="60" t="n">
        <v>11567</v>
      </c>
      <c r="G720" s="60" t="n">
        <v>22860</v>
      </c>
      <c r="H720" s="60" t="n">
        <v>37899</v>
      </c>
      <c r="I720" s="60" t="n">
        <v>114582</v>
      </c>
      <c r="J720" s="60" t="n">
        <v>944213</v>
      </c>
      <c r="K720" s="60" t="n">
        <v>439438</v>
      </c>
      <c r="L720" s="60" t="n">
        <v>157204</v>
      </c>
      <c r="M720" s="60" t="n">
        <v>45396</v>
      </c>
      <c r="N720" s="60" t="n">
        <v>23105</v>
      </c>
      <c r="O720" s="60" t="n">
        <v>39205</v>
      </c>
      <c r="P720" s="61" t="n">
        <v>1842736</v>
      </c>
    </row>
    <row r="721" customFormat="false" ht="13.5" hidden="false" customHeight="false" outlineLevel="0" collapsed="false">
      <c r="B721" s="59" t="s">
        <v>97</v>
      </c>
      <c r="C721" s="73" t="n">
        <v>3606</v>
      </c>
      <c r="D721" s="60" t="n">
        <v>9626</v>
      </c>
      <c r="E721" s="60" t="n">
        <v>7740</v>
      </c>
      <c r="F721" s="60" t="n">
        <v>12184</v>
      </c>
      <c r="G721" s="60" t="n">
        <v>23060</v>
      </c>
      <c r="H721" s="60" t="n">
        <v>55452</v>
      </c>
      <c r="I721" s="60" t="n">
        <v>253777</v>
      </c>
      <c r="J721" s="60" t="n">
        <v>951261</v>
      </c>
      <c r="K721" s="60" t="n">
        <v>318898</v>
      </c>
      <c r="L721" s="60" t="n">
        <v>142873</v>
      </c>
      <c r="M721" s="60" t="n">
        <v>25584</v>
      </c>
      <c r="N721" s="60" t="n">
        <v>12960</v>
      </c>
      <c r="O721" s="60" t="n">
        <v>34697</v>
      </c>
      <c r="P721" s="61" t="n">
        <v>1848112</v>
      </c>
    </row>
    <row r="722" customFormat="false" ht="13.5" hidden="false" customHeight="false" outlineLevel="0" collapsed="false">
      <c r="B722" s="59"/>
      <c r="C722" s="73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1"/>
    </row>
    <row r="723" customFormat="false" ht="13.5" hidden="false" customHeight="false" outlineLevel="0" collapsed="false">
      <c r="B723" s="59" t="s">
        <v>203</v>
      </c>
      <c r="C723" s="73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1"/>
    </row>
    <row r="724" customFormat="false" ht="13.5" hidden="false" customHeight="false" outlineLevel="0" collapsed="false">
      <c r="B724" s="59" t="s">
        <v>92</v>
      </c>
      <c r="C724" s="73" t="n">
        <v>496</v>
      </c>
      <c r="D724" s="60" t="n">
        <v>9178</v>
      </c>
      <c r="E724" s="60" t="n">
        <v>1051</v>
      </c>
      <c r="F724" s="60" t="n">
        <v>4616</v>
      </c>
      <c r="G724" s="60" t="n">
        <v>8207</v>
      </c>
      <c r="H724" s="60" t="n">
        <v>7093</v>
      </c>
      <c r="I724" s="60" t="n">
        <v>23523</v>
      </c>
      <c r="J724" s="60" t="n">
        <v>146431</v>
      </c>
      <c r="K724" s="60" t="n">
        <v>93647</v>
      </c>
      <c r="L724" s="60" t="n">
        <v>22107</v>
      </c>
      <c r="M724" s="60" t="n">
        <v>10240</v>
      </c>
      <c r="N724" s="60" t="n">
        <v>12589</v>
      </c>
      <c r="O724" s="60" t="n">
        <v>13777</v>
      </c>
      <c r="P724" s="61" t="n">
        <v>352459</v>
      </c>
    </row>
    <row r="725" customFormat="false" ht="13.5" hidden="false" customHeight="false" outlineLevel="0" collapsed="false">
      <c r="B725" s="59" t="s">
        <v>94</v>
      </c>
      <c r="C725" s="73" t="n">
        <v>464</v>
      </c>
      <c r="D725" s="60" t="n">
        <v>6497</v>
      </c>
      <c r="E725" s="60" t="n">
        <v>1687</v>
      </c>
      <c r="F725" s="60" t="n">
        <v>4558</v>
      </c>
      <c r="G725" s="60" t="n">
        <v>10638</v>
      </c>
      <c r="H725" s="60" t="n">
        <v>18118</v>
      </c>
      <c r="I725" s="60" t="n">
        <v>44885</v>
      </c>
      <c r="J725" s="60" t="n">
        <v>197056</v>
      </c>
      <c r="K725" s="60" t="n">
        <v>36228</v>
      </c>
      <c r="L725" s="60" t="n">
        <v>29301</v>
      </c>
      <c r="M725" s="60" t="n">
        <v>7442</v>
      </c>
      <c r="N725" s="60" t="n">
        <v>2721</v>
      </c>
      <c r="O725" s="60" t="n">
        <v>11197</v>
      </c>
      <c r="P725" s="61" t="n">
        <v>370328</v>
      </c>
    </row>
    <row r="726" customFormat="false" ht="13.5" hidden="false" customHeight="false" outlineLevel="0" collapsed="false">
      <c r="B726" s="59" t="s">
        <v>95</v>
      </c>
      <c r="C726" s="73" t="n">
        <v>482</v>
      </c>
      <c r="D726" s="60" t="n">
        <v>1539</v>
      </c>
      <c r="E726" s="60" t="n">
        <v>2972</v>
      </c>
      <c r="F726" s="60" t="n">
        <v>6045</v>
      </c>
      <c r="G726" s="60" t="n">
        <v>13169</v>
      </c>
      <c r="H726" s="60" t="n">
        <v>10759</v>
      </c>
      <c r="I726" s="60" t="n">
        <v>21939</v>
      </c>
      <c r="J726" s="60" t="n">
        <v>198882</v>
      </c>
      <c r="K726" s="60" t="n">
        <v>50012</v>
      </c>
      <c r="L726" s="60" t="n">
        <v>35271</v>
      </c>
      <c r="M726" s="60" t="n">
        <v>4339</v>
      </c>
      <c r="N726" s="60" t="n">
        <v>8957</v>
      </c>
      <c r="O726" s="60" t="n">
        <v>15445</v>
      </c>
      <c r="P726" s="61" t="n">
        <v>369329</v>
      </c>
    </row>
    <row r="727" customFormat="false" ht="13.5" hidden="false" customHeight="false" outlineLevel="0" collapsed="false">
      <c r="B727" s="59" t="s">
        <v>96</v>
      </c>
      <c r="C727" s="73" t="n">
        <v>467</v>
      </c>
      <c r="D727" s="60" t="n">
        <v>1539</v>
      </c>
      <c r="E727" s="60" t="n">
        <v>2972</v>
      </c>
      <c r="F727" s="60" t="n">
        <v>6045</v>
      </c>
      <c r="G727" s="60" t="n">
        <v>13169</v>
      </c>
      <c r="H727" s="60" t="n">
        <v>10759</v>
      </c>
      <c r="I727" s="60" t="n">
        <v>21939</v>
      </c>
      <c r="J727" s="60" t="n">
        <v>198882</v>
      </c>
      <c r="K727" s="60" t="n">
        <v>50012</v>
      </c>
      <c r="L727" s="60" t="n">
        <v>35271</v>
      </c>
      <c r="M727" s="60" t="n">
        <v>4339</v>
      </c>
      <c r="N727" s="60"/>
      <c r="O727" s="60"/>
      <c r="P727" s="61"/>
    </row>
    <row r="728" customFormat="false" ht="13.5" hidden="false" customHeight="false" outlineLevel="0" collapsed="false">
      <c r="B728" s="59" t="s">
        <v>97</v>
      </c>
      <c r="C728" s="73" t="n">
        <v>461</v>
      </c>
      <c r="D728" s="60" t="n">
        <v>2198</v>
      </c>
      <c r="E728" s="60" t="n">
        <v>1360</v>
      </c>
      <c r="F728" s="60" t="n">
        <v>6177</v>
      </c>
      <c r="G728" s="60" t="n">
        <v>5094</v>
      </c>
      <c r="H728" s="60" t="n">
        <v>7473</v>
      </c>
      <c r="I728" s="60" t="n">
        <v>45563</v>
      </c>
      <c r="J728" s="60" t="n">
        <v>154694</v>
      </c>
      <c r="K728" s="60" t="n">
        <v>54029</v>
      </c>
      <c r="L728" s="60" t="n">
        <v>26921</v>
      </c>
      <c r="M728" s="60" t="n">
        <v>12367</v>
      </c>
      <c r="N728" s="60" t="n">
        <v>1950</v>
      </c>
      <c r="O728" s="60" t="n">
        <v>13244</v>
      </c>
      <c r="P728" s="61" t="n">
        <v>331070</v>
      </c>
    </row>
    <row r="729" customFormat="false" ht="13.5" hidden="false" customHeight="false" outlineLevel="0" collapsed="false">
      <c r="B729" s="59"/>
      <c r="C729" s="73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61"/>
    </row>
    <row r="730" customFormat="false" ht="13.5" hidden="false" customHeight="false" outlineLevel="0" collapsed="false">
      <c r="B730" s="59" t="s">
        <v>204</v>
      </c>
      <c r="C730" s="73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61"/>
    </row>
    <row r="731" customFormat="false" ht="13.5" hidden="false" customHeight="false" outlineLevel="0" collapsed="false">
      <c r="B731" s="59" t="s">
        <v>92</v>
      </c>
      <c r="C731" s="73" t="n">
        <v>776</v>
      </c>
      <c r="D731" s="60" t="n">
        <v>2211</v>
      </c>
      <c r="E731" s="60" t="n">
        <v>2469</v>
      </c>
      <c r="F731" s="60" t="n">
        <v>1822</v>
      </c>
      <c r="G731" s="60" t="n">
        <v>1487</v>
      </c>
      <c r="H731" s="60" t="n">
        <v>6060</v>
      </c>
      <c r="I731" s="60" t="n">
        <v>38294</v>
      </c>
      <c r="J731" s="60" t="n">
        <v>313436</v>
      </c>
      <c r="K731" s="60" t="n">
        <v>192353</v>
      </c>
      <c r="L731" s="60" t="n">
        <v>49935</v>
      </c>
      <c r="M731" s="60" t="n">
        <v>45973</v>
      </c>
      <c r="N731" s="60" t="n">
        <v>3660</v>
      </c>
      <c r="O731" s="60" t="n">
        <v>14673</v>
      </c>
      <c r="P731" s="61" t="n">
        <v>672373</v>
      </c>
    </row>
    <row r="732" customFormat="false" ht="13.5" hidden="false" customHeight="false" outlineLevel="0" collapsed="false">
      <c r="B732" s="59" t="s">
        <v>94</v>
      </c>
      <c r="C732" s="73" t="n">
        <v>767</v>
      </c>
      <c r="D732" s="60" t="n">
        <v>2042</v>
      </c>
      <c r="E732" s="60" t="n">
        <v>1184</v>
      </c>
      <c r="F732" s="60" t="n">
        <v>1957</v>
      </c>
      <c r="G732" s="60" t="n">
        <v>1877</v>
      </c>
      <c r="H732" s="60" t="n">
        <v>8737</v>
      </c>
      <c r="I732" s="60" t="n">
        <v>107309</v>
      </c>
      <c r="J732" s="60" t="n">
        <v>438142</v>
      </c>
      <c r="K732" s="60" t="n">
        <v>162275</v>
      </c>
      <c r="L732" s="60" t="n">
        <v>71540</v>
      </c>
      <c r="M732" s="60" t="n">
        <v>2423</v>
      </c>
      <c r="N732" s="60" t="n">
        <v>1737</v>
      </c>
      <c r="O732" s="60" t="n">
        <v>6808</v>
      </c>
      <c r="P732" s="61" t="n">
        <v>818313</v>
      </c>
    </row>
    <row r="733" customFormat="false" ht="13.5" hidden="false" customHeight="false" outlineLevel="0" collapsed="false">
      <c r="B733" s="59" t="s">
        <v>95</v>
      </c>
      <c r="C733" s="73" t="n">
        <v>825</v>
      </c>
      <c r="D733" s="60" t="n">
        <v>1593</v>
      </c>
      <c r="E733" s="60" t="n">
        <v>214</v>
      </c>
      <c r="F733" s="60" t="n">
        <v>3639</v>
      </c>
      <c r="G733" s="60" t="n">
        <v>2553</v>
      </c>
      <c r="H733" s="60" t="n">
        <v>12599</v>
      </c>
      <c r="I733" s="60" t="n">
        <v>37823</v>
      </c>
      <c r="J733" s="60" t="n">
        <v>380080</v>
      </c>
      <c r="K733" s="60" t="n">
        <v>209085</v>
      </c>
      <c r="L733" s="60" t="n">
        <v>68044</v>
      </c>
      <c r="M733" s="60" t="n">
        <v>5207</v>
      </c>
      <c r="N733" s="60" t="n">
        <v>4356</v>
      </c>
      <c r="O733" s="60" t="n">
        <v>2515</v>
      </c>
      <c r="P733" s="61" t="n">
        <v>727708</v>
      </c>
    </row>
    <row r="734" customFormat="false" ht="13.5" hidden="false" customHeight="false" outlineLevel="0" collapsed="false">
      <c r="B734" s="59" t="s">
        <v>96</v>
      </c>
      <c r="C734" s="73" t="n">
        <v>875</v>
      </c>
      <c r="D734" s="60" t="n">
        <v>982</v>
      </c>
      <c r="E734" s="60" t="n">
        <v>1466</v>
      </c>
      <c r="F734" s="60" t="n">
        <v>1486</v>
      </c>
      <c r="G734" s="60" t="n">
        <v>3199</v>
      </c>
      <c r="H734" s="60" t="n">
        <v>9170</v>
      </c>
      <c r="I734" s="60" t="n">
        <v>39514</v>
      </c>
      <c r="J734" s="60" t="n">
        <v>393599</v>
      </c>
      <c r="K734" s="60" t="n">
        <v>215025</v>
      </c>
      <c r="L734" s="60" t="n">
        <v>80611</v>
      </c>
      <c r="M734" s="60" t="n">
        <v>10825</v>
      </c>
      <c r="N734" s="60" t="n">
        <v>4156</v>
      </c>
      <c r="O734" s="60" t="n">
        <v>8968</v>
      </c>
      <c r="P734" s="61" t="n">
        <v>769001</v>
      </c>
    </row>
    <row r="735" customFormat="false" ht="13.5" hidden="false" customHeight="false" outlineLevel="0" collapsed="false">
      <c r="B735" s="59" t="s">
        <v>97</v>
      </c>
      <c r="C735" s="73" t="n">
        <v>883</v>
      </c>
      <c r="D735" s="60" t="n">
        <v>5008</v>
      </c>
      <c r="E735" s="60" t="n">
        <v>4254</v>
      </c>
      <c r="F735" s="60" t="n">
        <v>578</v>
      </c>
      <c r="G735" s="60" t="n">
        <v>6196</v>
      </c>
      <c r="H735" s="60" t="n">
        <v>12043</v>
      </c>
      <c r="I735" s="60" t="n">
        <v>107309</v>
      </c>
      <c r="J735" s="60" t="n">
        <v>438142</v>
      </c>
      <c r="K735" s="60" t="n">
        <v>162275</v>
      </c>
      <c r="L735" s="60" t="n">
        <v>71540</v>
      </c>
      <c r="M735" s="60" t="n">
        <v>2423</v>
      </c>
      <c r="N735" s="60" t="n">
        <v>1737</v>
      </c>
      <c r="O735" s="60" t="n">
        <v>6808</v>
      </c>
      <c r="P735" s="61" t="n">
        <v>818313</v>
      </c>
    </row>
    <row r="736" customFormat="false" ht="13.5" hidden="false" customHeight="false" outlineLevel="0" collapsed="false">
      <c r="B736" s="59"/>
      <c r="C736" s="73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1"/>
    </row>
    <row r="737" customFormat="false" ht="13.5" hidden="false" customHeight="false" outlineLevel="0" collapsed="false">
      <c r="B737" s="59" t="s">
        <v>205</v>
      </c>
      <c r="C737" s="73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1"/>
    </row>
    <row r="738" customFormat="false" ht="13.5" hidden="false" customHeight="false" outlineLevel="0" collapsed="false">
      <c r="B738" s="59" t="s">
        <v>92</v>
      </c>
      <c r="C738" s="73" t="n">
        <v>928</v>
      </c>
      <c r="D738" s="60" t="n">
        <v>4041</v>
      </c>
      <c r="E738" s="60" t="n">
        <v>8149</v>
      </c>
      <c r="F738" s="60" t="n">
        <v>209</v>
      </c>
      <c r="G738" s="60" t="n">
        <v>4857</v>
      </c>
      <c r="H738" s="60" t="n">
        <v>14559</v>
      </c>
      <c r="I738" s="60" t="n">
        <v>44738</v>
      </c>
      <c r="J738" s="60" t="n">
        <v>171955</v>
      </c>
      <c r="K738" s="60" t="n">
        <v>47545</v>
      </c>
      <c r="L738" s="60" t="n">
        <v>9014</v>
      </c>
      <c r="M738" s="60" t="n">
        <v>1483</v>
      </c>
      <c r="N738" s="60" t="n">
        <v>365</v>
      </c>
      <c r="O738" s="60" t="n">
        <v>739</v>
      </c>
      <c r="P738" s="61" t="n">
        <v>295933</v>
      </c>
    </row>
    <row r="739" customFormat="false" ht="13.5" hidden="false" customHeight="false" outlineLevel="0" collapsed="false">
      <c r="B739" s="59" t="s">
        <v>94</v>
      </c>
      <c r="C739" s="73" t="n">
        <v>985</v>
      </c>
      <c r="D739" s="60" t="n">
        <v>65</v>
      </c>
      <c r="E739" s="60" t="n">
        <v>515</v>
      </c>
      <c r="F739" s="60" t="n">
        <v>2886</v>
      </c>
      <c r="G739" s="60" t="n">
        <v>8243</v>
      </c>
      <c r="H739" s="60" t="n">
        <v>21201</v>
      </c>
      <c r="I739" s="60" t="n">
        <v>51946</v>
      </c>
      <c r="J739" s="60" t="n">
        <v>147004</v>
      </c>
      <c r="K739" s="60" t="n">
        <v>42059</v>
      </c>
      <c r="L739" s="60" t="n">
        <v>7709</v>
      </c>
      <c r="M739" s="60" t="n">
        <v>1756</v>
      </c>
      <c r="N739" s="60" t="n">
        <v>787</v>
      </c>
      <c r="O739" s="60" t="n">
        <v>271</v>
      </c>
      <c r="P739" s="61" t="n">
        <v>284442</v>
      </c>
    </row>
    <row r="740" customFormat="false" ht="13.5" hidden="false" customHeight="false" outlineLevel="0" collapsed="false">
      <c r="B740" s="59" t="s">
        <v>95</v>
      </c>
      <c r="C740" s="73" t="n">
        <v>1048</v>
      </c>
      <c r="D740" s="60" t="n">
        <v>141</v>
      </c>
      <c r="E740" s="60" t="n">
        <v>328</v>
      </c>
      <c r="F740" s="60" t="n">
        <v>209</v>
      </c>
      <c r="G740" s="60" t="n">
        <v>4857</v>
      </c>
      <c r="H740" s="60" t="n">
        <v>14559</v>
      </c>
      <c r="I740" s="60" t="n">
        <v>44738</v>
      </c>
      <c r="J740" s="60" t="n">
        <v>171955</v>
      </c>
      <c r="K740" s="60" t="n">
        <v>47545</v>
      </c>
      <c r="L740" s="60" t="n">
        <v>9014</v>
      </c>
      <c r="M740" s="60" t="n">
        <v>1483</v>
      </c>
      <c r="N740" s="60" t="n">
        <v>365</v>
      </c>
      <c r="O740" s="60" t="n">
        <v>739</v>
      </c>
      <c r="P740" s="61" t="n">
        <v>295933</v>
      </c>
    </row>
    <row r="741" customFormat="false" ht="13.5" hidden="false" customHeight="false" outlineLevel="0" collapsed="false">
      <c r="B741" s="59" t="s">
        <v>96</v>
      </c>
      <c r="C741" s="73" t="n">
        <v>1072</v>
      </c>
      <c r="D741" s="60" t="n">
        <v>129</v>
      </c>
      <c r="E741" s="60" t="s">
        <v>93</v>
      </c>
      <c r="F741" s="60" t="n">
        <v>1088</v>
      </c>
      <c r="G741" s="60" t="n">
        <v>1782</v>
      </c>
      <c r="H741" s="60" t="n">
        <v>12565</v>
      </c>
      <c r="I741" s="60" t="n">
        <v>21915</v>
      </c>
      <c r="J741" s="60" t="n">
        <v>182002</v>
      </c>
      <c r="K741" s="60" t="n">
        <v>65115</v>
      </c>
      <c r="L741" s="60" t="n">
        <v>12041</v>
      </c>
      <c r="M741" s="60" t="n">
        <v>1458</v>
      </c>
      <c r="N741" s="60" t="n">
        <v>436</v>
      </c>
      <c r="O741" s="60" t="n">
        <v>1077</v>
      </c>
      <c r="P741" s="61" t="n">
        <v>299608</v>
      </c>
    </row>
    <row r="742" customFormat="false" ht="13.5" hidden="false" customHeight="false" outlineLevel="0" collapsed="false">
      <c r="B742" s="59" t="s">
        <v>97</v>
      </c>
      <c r="C742" s="73" t="n">
        <v>1010</v>
      </c>
      <c r="D742" s="60" t="n">
        <v>105</v>
      </c>
      <c r="E742" s="60" t="n">
        <v>483</v>
      </c>
      <c r="F742" s="60" t="n">
        <v>3001</v>
      </c>
      <c r="G742" s="60" t="n">
        <v>8170</v>
      </c>
      <c r="H742" s="60" t="n">
        <v>20362</v>
      </c>
      <c r="I742" s="60" t="n">
        <v>63254</v>
      </c>
      <c r="J742" s="60" t="n">
        <v>152185</v>
      </c>
      <c r="K742" s="60" t="n">
        <v>30195</v>
      </c>
      <c r="L742" s="60" t="n">
        <v>4013</v>
      </c>
      <c r="M742" s="60" t="n">
        <v>780</v>
      </c>
      <c r="N742" s="60" t="n">
        <v>162</v>
      </c>
      <c r="O742" s="60" t="n">
        <v>252</v>
      </c>
      <c r="P742" s="61" t="n">
        <v>282962</v>
      </c>
    </row>
    <row r="743" customFormat="false" ht="13.5" hidden="false" customHeight="false" outlineLevel="0" collapsed="false">
      <c r="B743" s="59"/>
      <c r="C743" s="73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61"/>
    </row>
    <row r="744" customFormat="false" ht="13.5" hidden="false" customHeight="false" outlineLevel="0" collapsed="false">
      <c r="B744" s="59" t="s">
        <v>206</v>
      </c>
      <c r="C744" s="73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61"/>
    </row>
    <row r="745" customFormat="false" ht="13.5" hidden="false" customHeight="false" outlineLevel="0" collapsed="false">
      <c r="B745" s="59" t="s">
        <v>92</v>
      </c>
      <c r="C745" s="73" t="n">
        <v>112</v>
      </c>
      <c r="D745" s="60" t="n">
        <v>1117</v>
      </c>
      <c r="E745" s="60" t="n">
        <v>135</v>
      </c>
      <c r="F745" s="60" t="s">
        <v>93</v>
      </c>
      <c r="G745" s="60" t="s">
        <v>93</v>
      </c>
      <c r="H745" s="60" t="n">
        <v>923</v>
      </c>
      <c r="I745" s="60" t="n">
        <v>536</v>
      </c>
      <c r="J745" s="60" t="n">
        <v>7004</v>
      </c>
      <c r="K745" s="60" t="n">
        <v>12710</v>
      </c>
      <c r="L745" s="60" t="n">
        <v>4895</v>
      </c>
      <c r="M745" s="60" t="n">
        <v>4441</v>
      </c>
      <c r="N745" s="60" t="n">
        <v>76</v>
      </c>
      <c r="O745" s="60" t="n">
        <v>3081</v>
      </c>
      <c r="P745" s="61" t="n">
        <v>34918</v>
      </c>
    </row>
    <row r="746" customFormat="false" ht="13.5" hidden="false" customHeight="false" outlineLevel="0" collapsed="false">
      <c r="B746" s="59" t="s">
        <v>94</v>
      </c>
      <c r="C746" s="73" t="n">
        <v>99</v>
      </c>
      <c r="D746" s="60" t="n">
        <v>490</v>
      </c>
      <c r="E746" s="60" t="s">
        <v>93</v>
      </c>
      <c r="F746" s="60" t="n">
        <v>630</v>
      </c>
      <c r="G746" s="60" t="n">
        <v>219</v>
      </c>
      <c r="H746" s="60" t="n">
        <v>134</v>
      </c>
      <c r="I746" s="60" t="n">
        <v>2962</v>
      </c>
      <c r="J746" s="60" t="n">
        <v>14133</v>
      </c>
      <c r="K746" s="60" t="n">
        <v>10310</v>
      </c>
      <c r="L746" s="60" t="n">
        <v>6959</v>
      </c>
      <c r="M746" s="60" t="n">
        <v>1851</v>
      </c>
      <c r="N746" s="60" t="s">
        <v>93</v>
      </c>
      <c r="O746" s="60" t="n">
        <v>604</v>
      </c>
      <c r="P746" s="61" t="n">
        <v>38292</v>
      </c>
    </row>
    <row r="747" customFormat="false" ht="13.5" hidden="false" customHeight="false" outlineLevel="0" collapsed="false">
      <c r="B747" s="59" t="s">
        <v>95</v>
      </c>
      <c r="C747" s="73" t="n">
        <v>121</v>
      </c>
      <c r="D747" s="60" t="n">
        <v>735</v>
      </c>
      <c r="E747" s="60" t="s">
        <v>93</v>
      </c>
      <c r="F747" s="60" t="s">
        <v>93</v>
      </c>
      <c r="G747" s="60" t="n">
        <v>1026</v>
      </c>
      <c r="H747" s="60" t="n">
        <v>135</v>
      </c>
      <c r="I747" s="60" t="n">
        <v>1721</v>
      </c>
      <c r="J747" s="60" t="n">
        <v>19392</v>
      </c>
      <c r="K747" s="60" t="n">
        <v>6689</v>
      </c>
      <c r="L747" s="60" t="n">
        <v>2916</v>
      </c>
      <c r="M747" s="60" t="n">
        <v>6574</v>
      </c>
      <c r="N747" s="60" t="n">
        <v>152</v>
      </c>
      <c r="O747" s="60" t="n">
        <v>490</v>
      </c>
      <c r="P747" s="61" t="n">
        <v>39830</v>
      </c>
    </row>
    <row r="748" customFormat="false" ht="13.5" hidden="false" customHeight="false" outlineLevel="0" collapsed="false">
      <c r="B748" s="59" t="s">
        <v>96</v>
      </c>
      <c r="C748" s="73" t="n">
        <v>123</v>
      </c>
      <c r="D748" s="60" t="n">
        <v>119</v>
      </c>
      <c r="E748" s="60" t="n">
        <v>115</v>
      </c>
      <c r="F748" s="60" t="n">
        <v>205</v>
      </c>
      <c r="G748" s="60" t="n">
        <v>228</v>
      </c>
      <c r="H748" s="60" t="n">
        <v>279</v>
      </c>
      <c r="I748" s="60" t="n">
        <v>2175</v>
      </c>
      <c r="J748" s="60" t="n">
        <v>15742</v>
      </c>
      <c r="K748" s="60" t="n">
        <v>10763</v>
      </c>
      <c r="L748" s="60" t="n">
        <v>5799</v>
      </c>
      <c r="M748" s="60" t="n">
        <v>4951</v>
      </c>
      <c r="N748" s="60" t="n">
        <v>298</v>
      </c>
      <c r="O748" s="60" t="n">
        <v>1161</v>
      </c>
      <c r="P748" s="61" t="n">
        <v>41835</v>
      </c>
    </row>
    <row r="749" customFormat="false" ht="13.5" hidden="false" customHeight="false" outlineLevel="0" collapsed="false">
      <c r="B749" s="59" t="s">
        <v>97</v>
      </c>
      <c r="C749" s="73" t="n">
        <v>105</v>
      </c>
      <c r="D749" s="60" t="n">
        <v>113</v>
      </c>
      <c r="E749" s="60" t="s">
        <v>93</v>
      </c>
      <c r="F749" s="60" t="s">
        <v>93</v>
      </c>
      <c r="G749" s="60" t="n">
        <v>142</v>
      </c>
      <c r="H749" s="60" t="n">
        <v>1749</v>
      </c>
      <c r="I749" s="60" t="n">
        <v>1173</v>
      </c>
      <c r="J749" s="60" t="n">
        <v>18212</v>
      </c>
      <c r="K749" s="60" t="n">
        <v>4604</v>
      </c>
      <c r="L749" s="60" t="n">
        <v>7722</v>
      </c>
      <c r="M749" s="60" t="n">
        <v>420</v>
      </c>
      <c r="N749" s="60" t="n">
        <v>2519</v>
      </c>
      <c r="O749" s="60" t="n">
        <v>1124</v>
      </c>
      <c r="P749" s="61" t="n">
        <v>37778</v>
      </c>
    </row>
    <row r="750" customFormat="false" ht="13.5" hidden="false" customHeight="false" outlineLevel="0" collapsed="false">
      <c r="B750" s="59"/>
      <c r="C750" s="73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61"/>
    </row>
    <row r="751" customFormat="false" ht="13.5" hidden="false" customHeight="false" outlineLevel="0" collapsed="false">
      <c r="B751" s="59" t="s">
        <v>207</v>
      </c>
      <c r="C751" s="73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61"/>
    </row>
    <row r="752" customFormat="false" ht="13.5" hidden="false" customHeight="false" outlineLevel="0" collapsed="false">
      <c r="B752" s="59" t="s">
        <v>92</v>
      </c>
      <c r="C752" s="73" t="n">
        <v>114</v>
      </c>
      <c r="D752" s="60" t="n">
        <v>451</v>
      </c>
      <c r="E752" s="60" t="n">
        <v>2481</v>
      </c>
      <c r="F752" s="60" t="n">
        <v>149</v>
      </c>
      <c r="G752" s="60" t="n">
        <v>1309</v>
      </c>
      <c r="H752" s="60" t="n">
        <v>1123</v>
      </c>
      <c r="I752" s="60" t="n">
        <v>7548</v>
      </c>
      <c r="J752" s="60" t="n">
        <v>16858</v>
      </c>
      <c r="K752" s="60" t="n">
        <v>12733</v>
      </c>
      <c r="L752" s="60" t="n">
        <v>5524</v>
      </c>
      <c r="M752" s="60" t="n">
        <v>994</v>
      </c>
      <c r="N752" s="60" t="n">
        <v>358</v>
      </c>
      <c r="O752" s="60" t="n">
        <v>1206</v>
      </c>
      <c r="P752" s="61" t="n">
        <v>50734</v>
      </c>
    </row>
    <row r="753" customFormat="false" ht="13.5" hidden="false" customHeight="false" outlineLevel="0" collapsed="false">
      <c r="B753" s="59" t="s">
        <v>94</v>
      </c>
      <c r="C753" s="73" t="n">
        <v>141</v>
      </c>
      <c r="D753" s="60" t="n">
        <v>249</v>
      </c>
      <c r="E753" s="60" t="n">
        <v>55</v>
      </c>
      <c r="F753" s="60" t="n">
        <v>6274</v>
      </c>
      <c r="G753" s="60" t="n">
        <v>833</v>
      </c>
      <c r="H753" s="60" t="n">
        <v>1195</v>
      </c>
      <c r="I753" s="60" t="n">
        <v>3712</v>
      </c>
      <c r="J753" s="60" t="n">
        <v>22563</v>
      </c>
      <c r="K753" s="60" t="n">
        <v>15910</v>
      </c>
      <c r="L753" s="60" t="n">
        <v>5123</v>
      </c>
      <c r="M753" s="60" t="n">
        <v>777</v>
      </c>
      <c r="N753" s="60" t="s">
        <v>93</v>
      </c>
      <c r="O753" s="60" t="n">
        <v>58</v>
      </c>
      <c r="P753" s="61" t="n">
        <v>56749</v>
      </c>
    </row>
    <row r="754" customFormat="false" ht="13.5" hidden="false" customHeight="false" outlineLevel="0" collapsed="false">
      <c r="B754" s="59" t="s">
        <v>95</v>
      </c>
      <c r="C754" s="73" t="n">
        <v>144</v>
      </c>
      <c r="D754" s="60" t="s">
        <v>93</v>
      </c>
      <c r="E754" s="60" t="s">
        <v>93</v>
      </c>
      <c r="F754" s="60" t="s">
        <v>93</v>
      </c>
      <c r="G754" s="60" t="n">
        <v>559</v>
      </c>
      <c r="H754" s="60" t="n">
        <v>522</v>
      </c>
      <c r="I754" s="60" t="n">
        <v>5779</v>
      </c>
      <c r="J754" s="60" t="n">
        <v>21766</v>
      </c>
      <c r="K754" s="60" t="n">
        <v>26888</v>
      </c>
      <c r="L754" s="60" t="n">
        <v>4282</v>
      </c>
      <c r="M754" s="60" t="n">
        <v>1368</v>
      </c>
      <c r="N754" s="60" t="n">
        <v>756</v>
      </c>
      <c r="O754" s="60" t="s">
        <v>93</v>
      </c>
      <c r="P754" s="61" t="n">
        <v>61920</v>
      </c>
    </row>
    <row r="755" customFormat="false" ht="13.5" hidden="false" customHeight="false" outlineLevel="0" collapsed="false">
      <c r="B755" s="59" t="s">
        <v>96</v>
      </c>
      <c r="C755" s="73" t="n">
        <v>168</v>
      </c>
      <c r="D755" s="60" t="s">
        <v>93</v>
      </c>
      <c r="E755" s="60" t="s">
        <v>93</v>
      </c>
      <c r="F755" s="60" t="n">
        <v>55</v>
      </c>
      <c r="G755" s="60" t="n">
        <v>1147</v>
      </c>
      <c r="H755" s="60" t="n">
        <v>826</v>
      </c>
      <c r="I755" s="60" t="n">
        <v>1989</v>
      </c>
      <c r="J755" s="60" t="n">
        <v>25835</v>
      </c>
      <c r="K755" s="60" t="n">
        <v>32631</v>
      </c>
      <c r="L755" s="60" t="n">
        <v>3312</v>
      </c>
      <c r="M755" s="60" t="n">
        <v>1348</v>
      </c>
      <c r="N755" s="60" t="n">
        <v>3474</v>
      </c>
      <c r="O755" s="60" t="n">
        <v>456</v>
      </c>
      <c r="P755" s="61" t="n">
        <v>71073</v>
      </c>
    </row>
    <row r="756" customFormat="false" ht="13.5" hidden="false" customHeight="false" outlineLevel="0" collapsed="false">
      <c r="B756" s="59" t="s">
        <v>97</v>
      </c>
      <c r="C756" s="73" t="n">
        <v>162</v>
      </c>
      <c r="D756" s="60" t="n">
        <v>254</v>
      </c>
      <c r="E756" s="60" t="n">
        <v>1092</v>
      </c>
      <c r="F756" s="60" t="n">
        <v>1737</v>
      </c>
      <c r="G756" s="60" t="n">
        <v>85</v>
      </c>
      <c r="H756" s="60" t="n">
        <v>5190</v>
      </c>
      <c r="I756" s="60" t="n">
        <v>14292</v>
      </c>
      <c r="J756" s="60" t="n">
        <v>26800</v>
      </c>
      <c r="K756" s="60" t="n">
        <v>16313</v>
      </c>
      <c r="L756" s="60" t="n">
        <v>4035</v>
      </c>
      <c r="M756" s="60" t="n">
        <v>147</v>
      </c>
      <c r="N756" s="60" t="n">
        <v>251</v>
      </c>
      <c r="O756" s="60" t="s">
        <v>93</v>
      </c>
      <c r="P756" s="61" t="n">
        <v>70196</v>
      </c>
    </row>
    <row r="757" customFormat="false" ht="13.5" hidden="false" customHeight="false" outlineLevel="0" collapsed="false">
      <c r="B757" s="59"/>
      <c r="C757" s="73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61"/>
    </row>
    <row r="758" customFormat="false" ht="13.5" hidden="false" customHeight="false" outlineLevel="0" collapsed="false">
      <c r="B758" s="59"/>
      <c r="C758" s="73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1"/>
    </row>
    <row r="759" customFormat="false" ht="13.5" hidden="false" customHeight="false" outlineLevel="0" collapsed="false">
      <c r="B759" s="59" t="s">
        <v>208</v>
      </c>
      <c r="C759" s="73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1"/>
    </row>
    <row r="760" customFormat="false" ht="13.5" hidden="false" customHeight="false" outlineLevel="0" collapsed="false">
      <c r="B760" s="59" t="s">
        <v>92</v>
      </c>
      <c r="C760" s="73" t="n">
        <v>46</v>
      </c>
      <c r="D760" s="60" t="s">
        <v>93</v>
      </c>
      <c r="E760" s="60" t="n">
        <v>120</v>
      </c>
      <c r="F760" s="60" t="n">
        <v>1170</v>
      </c>
      <c r="G760" s="60" t="s">
        <v>93</v>
      </c>
      <c r="H760" s="60" t="n">
        <v>91</v>
      </c>
      <c r="I760" s="60" t="n">
        <v>469</v>
      </c>
      <c r="J760" s="60" t="n">
        <v>4246</v>
      </c>
      <c r="K760" s="60" t="n">
        <v>1593</v>
      </c>
      <c r="L760" s="60" t="n">
        <v>3406</v>
      </c>
      <c r="M760" s="60" t="n">
        <v>1333</v>
      </c>
      <c r="N760" s="60" t="s">
        <v>93</v>
      </c>
      <c r="O760" s="60" t="n">
        <v>302</v>
      </c>
      <c r="P760" s="61" t="n">
        <v>12730</v>
      </c>
    </row>
    <row r="761" customFormat="false" ht="13.5" hidden="false" customHeight="false" outlineLevel="0" collapsed="false">
      <c r="B761" s="59" t="s">
        <v>94</v>
      </c>
      <c r="C761" s="73" t="n">
        <v>69</v>
      </c>
      <c r="D761" s="60" t="n">
        <v>235</v>
      </c>
      <c r="E761" s="60" t="s">
        <v>93</v>
      </c>
      <c r="F761" s="60" t="n">
        <v>131</v>
      </c>
      <c r="G761" s="60" t="n">
        <v>508</v>
      </c>
      <c r="H761" s="60" t="n">
        <v>72</v>
      </c>
      <c r="I761" s="60" t="n">
        <v>993</v>
      </c>
      <c r="J761" s="60" t="n">
        <v>5817</v>
      </c>
      <c r="K761" s="60" t="n">
        <v>10395</v>
      </c>
      <c r="L761" s="60" t="n">
        <v>3151</v>
      </c>
      <c r="M761" s="60" t="n">
        <v>1002</v>
      </c>
      <c r="N761" s="60" t="n">
        <v>75</v>
      </c>
      <c r="O761" s="60" t="n">
        <v>1395</v>
      </c>
      <c r="P761" s="61" t="n">
        <v>23774</v>
      </c>
    </row>
    <row r="762" customFormat="false" ht="13.5" hidden="false" customHeight="false" outlineLevel="0" collapsed="false">
      <c r="B762" s="59" t="s">
        <v>95</v>
      </c>
      <c r="C762" s="73" t="n">
        <v>91</v>
      </c>
      <c r="D762" s="60" t="s">
        <v>93</v>
      </c>
      <c r="E762" s="60" t="s">
        <v>93</v>
      </c>
      <c r="F762" s="60" t="s">
        <v>93</v>
      </c>
      <c r="G762" s="60" t="n">
        <v>136</v>
      </c>
      <c r="H762" s="60" t="n">
        <v>369</v>
      </c>
      <c r="I762" s="60" t="n">
        <v>1262</v>
      </c>
      <c r="J762" s="60" t="n">
        <v>9907</v>
      </c>
      <c r="K762" s="60" t="n">
        <v>9078</v>
      </c>
      <c r="L762" s="60" t="n">
        <v>6995</v>
      </c>
      <c r="M762" s="60" t="n">
        <v>1541</v>
      </c>
      <c r="N762" s="60" t="s">
        <v>93</v>
      </c>
      <c r="O762" s="60" t="n">
        <v>1561</v>
      </c>
      <c r="P762" s="61" t="n">
        <v>30849</v>
      </c>
    </row>
    <row r="763" customFormat="false" ht="13.5" hidden="false" customHeight="false" outlineLevel="0" collapsed="false">
      <c r="B763" s="59" t="s">
        <v>96</v>
      </c>
      <c r="C763" s="73" t="n">
        <v>107</v>
      </c>
      <c r="D763" s="60" t="n">
        <v>545</v>
      </c>
      <c r="E763" s="60" t="n">
        <v>81</v>
      </c>
      <c r="F763" s="60" t="n">
        <v>121</v>
      </c>
      <c r="G763" s="60" t="n">
        <v>518</v>
      </c>
      <c r="H763" s="60" t="n">
        <v>81</v>
      </c>
      <c r="I763" s="60" t="n">
        <v>1657</v>
      </c>
      <c r="J763" s="60" t="n">
        <v>11950</v>
      </c>
      <c r="K763" s="60" t="n">
        <v>5129</v>
      </c>
      <c r="L763" s="60" t="n">
        <v>12118</v>
      </c>
      <c r="M763" s="60" t="n">
        <v>2257</v>
      </c>
      <c r="N763" s="60" t="n">
        <v>579</v>
      </c>
      <c r="O763" s="60" t="n">
        <v>2410</v>
      </c>
      <c r="P763" s="61" t="n">
        <v>37446</v>
      </c>
    </row>
    <row r="764" customFormat="false" ht="13.5" hidden="false" customHeight="false" outlineLevel="0" collapsed="false">
      <c r="B764" s="59" t="s">
        <v>97</v>
      </c>
      <c r="C764" s="73" t="n">
        <v>102</v>
      </c>
      <c r="D764" s="60" t="s">
        <v>93</v>
      </c>
      <c r="E764" s="60" t="n">
        <v>122</v>
      </c>
      <c r="F764" s="60" t="s">
        <v>93</v>
      </c>
      <c r="G764" s="60" t="n">
        <v>305</v>
      </c>
      <c r="H764" s="60" t="n">
        <v>143</v>
      </c>
      <c r="I764" s="60" t="n">
        <v>1010</v>
      </c>
      <c r="J764" s="60" t="n">
        <v>13799</v>
      </c>
      <c r="K764" s="60" t="n">
        <v>7182</v>
      </c>
      <c r="L764" s="60" t="n">
        <v>12287</v>
      </c>
      <c r="M764" s="60" t="n">
        <v>1332</v>
      </c>
      <c r="N764" s="60" t="n">
        <v>3866</v>
      </c>
      <c r="O764" s="60" t="n">
        <v>2140</v>
      </c>
      <c r="P764" s="61" t="n">
        <v>42186</v>
      </c>
    </row>
    <row r="765" customFormat="false" ht="13.5" hidden="false" customHeight="false" outlineLevel="0" collapsed="false">
      <c r="B765" s="59"/>
      <c r="C765" s="73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1"/>
    </row>
    <row r="766" customFormat="false" ht="13.5" hidden="false" customHeight="false" outlineLevel="0" collapsed="false">
      <c r="B766" s="59" t="s">
        <v>209</v>
      </c>
      <c r="C766" s="73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61"/>
    </row>
    <row r="767" customFormat="false" ht="13.5" hidden="false" customHeight="false" outlineLevel="0" collapsed="false">
      <c r="B767" s="59" t="s">
        <v>92</v>
      </c>
      <c r="C767" s="73" t="n">
        <v>330</v>
      </c>
      <c r="D767" s="60" t="s">
        <v>93</v>
      </c>
      <c r="E767" s="60" t="n">
        <v>53</v>
      </c>
      <c r="F767" s="60" t="s">
        <v>93</v>
      </c>
      <c r="G767" s="60" t="n">
        <v>135</v>
      </c>
      <c r="H767" s="60" t="n">
        <v>539</v>
      </c>
      <c r="I767" s="60" t="n">
        <v>4814</v>
      </c>
      <c r="J767" s="60" t="n">
        <v>29064</v>
      </c>
      <c r="K767" s="60" t="n">
        <v>19427</v>
      </c>
      <c r="L767" s="60" t="n">
        <v>6107</v>
      </c>
      <c r="M767" s="60" t="n">
        <v>889</v>
      </c>
      <c r="N767" s="60" t="n">
        <v>1276</v>
      </c>
      <c r="O767" s="60" t="n">
        <v>2050</v>
      </c>
      <c r="P767" s="61" t="n">
        <v>64354</v>
      </c>
    </row>
    <row r="768" customFormat="false" ht="13.5" hidden="false" customHeight="false" outlineLevel="0" collapsed="false">
      <c r="B768" s="59" t="s">
        <v>94</v>
      </c>
      <c r="C768" s="73" t="n">
        <v>354</v>
      </c>
      <c r="D768" s="60" t="n">
        <v>117</v>
      </c>
      <c r="E768" s="60" t="s">
        <v>93</v>
      </c>
      <c r="F768" s="60" t="n">
        <v>122</v>
      </c>
      <c r="G768" s="60" t="n">
        <v>66</v>
      </c>
      <c r="H768" s="60" t="n">
        <v>995</v>
      </c>
      <c r="I768" s="60" t="n">
        <v>4933</v>
      </c>
      <c r="J768" s="60" t="n">
        <v>41068</v>
      </c>
      <c r="K768" s="60" t="n">
        <v>14574</v>
      </c>
      <c r="L768" s="60" t="n">
        <v>5090</v>
      </c>
      <c r="M768" s="60" t="n">
        <v>1965</v>
      </c>
      <c r="N768" s="60" t="n">
        <v>295</v>
      </c>
      <c r="O768" s="60" t="n">
        <v>852</v>
      </c>
      <c r="P768" s="61" t="n">
        <v>70077</v>
      </c>
    </row>
    <row r="769" customFormat="false" ht="13.5" hidden="false" customHeight="false" outlineLevel="0" collapsed="false">
      <c r="B769" s="59" t="s">
        <v>95</v>
      </c>
      <c r="C769" s="73" t="n">
        <v>409</v>
      </c>
      <c r="D769" s="60" t="n">
        <v>177</v>
      </c>
      <c r="E769" s="60" t="n">
        <v>179</v>
      </c>
      <c r="F769" s="60" t="n">
        <v>265</v>
      </c>
      <c r="G769" s="60" t="n">
        <v>2563</v>
      </c>
      <c r="H769" s="60" t="n">
        <v>1541</v>
      </c>
      <c r="I769" s="60" t="n">
        <v>10533</v>
      </c>
      <c r="J769" s="60" t="n">
        <v>43271</v>
      </c>
      <c r="K769" s="60" t="n">
        <v>15937</v>
      </c>
      <c r="L769" s="60" t="n">
        <v>3082</v>
      </c>
      <c r="M769" s="60" t="n">
        <v>1908</v>
      </c>
      <c r="N769" s="60" t="n">
        <v>483</v>
      </c>
      <c r="O769" s="60" t="n">
        <v>1059</v>
      </c>
      <c r="P769" s="61" t="n">
        <v>80998</v>
      </c>
    </row>
    <row r="770" customFormat="false" ht="13.5" hidden="false" customHeight="false" outlineLevel="0" collapsed="false">
      <c r="B770" s="59" t="s">
        <v>96</v>
      </c>
      <c r="C770" s="73" t="n">
        <v>390</v>
      </c>
      <c r="D770" s="60" t="n">
        <v>301</v>
      </c>
      <c r="E770" s="60" t="n">
        <v>166</v>
      </c>
      <c r="F770" s="60" t="n">
        <v>178</v>
      </c>
      <c r="G770" s="60" t="n">
        <v>1291</v>
      </c>
      <c r="H770" s="60" t="n">
        <v>4131</v>
      </c>
      <c r="I770" s="60" t="n">
        <v>14515</v>
      </c>
      <c r="J770" s="60" t="n">
        <v>42043</v>
      </c>
      <c r="K770" s="60" t="n">
        <v>10096</v>
      </c>
      <c r="L770" s="60" t="n">
        <v>2050</v>
      </c>
      <c r="M770" s="60" t="n">
        <v>503</v>
      </c>
      <c r="N770" s="60" t="n">
        <v>388</v>
      </c>
      <c r="O770" s="60" t="n">
        <v>789</v>
      </c>
      <c r="P770" s="61" t="n">
        <v>76451</v>
      </c>
    </row>
    <row r="771" customFormat="false" ht="13.5" hidden="false" customHeight="false" outlineLevel="0" collapsed="false">
      <c r="B771" s="59" t="s">
        <v>97</v>
      </c>
      <c r="C771" s="73" t="n">
        <v>379</v>
      </c>
      <c r="D771" s="60" t="n">
        <v>229</v>
      </c>
      <c r="E771" s="60" t="s">
        <v>93</v>
      </c>
      <c r="F771" s="60" t="n">
        <v>169</v>
      </c>
      <c r="G771" s="60" t="n">
        <v>1699</v>
      </c>
      <c r="H771" s="60" t="n">
        <v>4832</v>
      </c>
      <c r="I771" s="60" t="n">
        <v>9349</v>
      </c>
      <c r="J771" s="60" t="n">
        <v>47079</v>
      </c>
      <c r="K771" s="60" t="n">
        <v>7864</v>
      </c>
      <c r="L771" s="60" t="n">
        <v>1816</v>
      </c>
      <c r="M771" s="60" t="n">
        <v>548</v>
      </c>
      <c r="N771" s="60" t="n">
        <v>57</v>
      </c>
      <c r="O771" s="60" t="n">
        <v>951</v>
      </c>
      <c r="P771" s="61" t="n">
        <v>74593</v>
      </c>
    </row>
    <row r="772" customFormat="false" ht="13.5" hidden="false" customHeight="false" outlineLevel="0" collapsed="false">
      <c r="B772" s="59"/>
      <c r="C772" s="73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1"/>
    </row>
    <row r="773" customFormat="false" ht="13.5" hidden="false" customHeight="false" outlineLevel="0" collapsed="false">
      <c r="B773" s="59" t="s">
        <v>210</v>
      </c>
      <c r="C773" s="73"/>
      <c r="D773" s="60"/>
      <c r="E773" s="60"/>
      <c r="F773" s="60"/>
      <c r="G773" s="60"/>
      <c r="H773" s="60"/>
      <c r="I773" s="60"/>
      <c r="J773" s="60"/>
      <c r="K773" s="60"/>
      <c r="L773" s="60"/>
      <c r="M773" s="60"/>
      <c r="N773" s="60"/>
      <c r="O773" s="60"/>
      <c r="P773" s="61"/>
    </row>
    <row r="774" customFormat="false" ht="13.5" hidden="false" customHeight="false" outlineLevel="0" collapsed="false">
      <c r="B774" s="59" t="s">
        <v>92</v>
      </c>
      <c r="C774" s="73" t="n">
        <v>395</v>
      </c>
      <c r="D774" s="60" t="n">
        <v>4606</v>
      </c>
      <c r="E774" s="60" t="n">
        <v>851</v>
      </c>
      <c r="F774" s="60" t="n">
        <v>1109</v>
      </c>
      <c r="G774" s="60" t="n">
        <v>971</v>
      </c>
      <c r="H774" s="60" t="n">
        <v>2970</v>
      </c>
      <c r="I774" s="60" t="n">
        <v>8249</v>
      </c>
      <c r="J774" s="60" t="n">
        <v>54271</v>
      </c>
      <c r="K774" s="60" t="n">
        <v>45641</v>
      </c>
      <c r="L774" s="60" t="n">
        <v>15874</v>
      </c>
      <c r="M774" s="60" t="n">
        <v>10310</v>
      </c>
      <c r="N774" s="60" t="n">
        <v>3902</v>
      </c>
      <c r="O774" s="60" t="n">
        <v>7143</v>
      </c>
      <c r="P774" s="61" t="n">
        <v>155897</v>
      </c>
    </row>
    <row r="775" customFormat="false" ht="13.5" hidden="false" customHeight="false" outlineLevel="0" collapsed="false">
      <c r="B775" s="59" t="s">
        <v>94</v>
      </c>
      <c r="C775" s="73" t="n">
        <v>414</v>
      </c>
      <c r="D775" s="60" t="n">
        <v>1415</v>
      </c>
      <c r="E775" s="60" t="s">
        <v>93</v>
      </c>
      <c r="F775" s="60" t="n">
        <v>1418</v>
      </c>
      <c r="G775" s="60" t="n">
        <v>247</v>
      </c>
      <c r="H775" s="60" t="n">
        <v>2474</v>
      </c>
      <c r="I775" s="60" t="n">
        <v>7218</v>
      </c>
      <c r="J775" s="60" t="n">
        <v>70150</v>
      </c>
      <c r="K775" s="60" t="n">
        <v>35945</v>
      </c>
      <c r="L775" s="60" t="n">
        <v>20282</v>
      </c>
      <c r="M775" s="60" t="n">
        <v>4010</v>
      </c>
      <c r="N775" s="60" t="n">
        <v>7992</v>
      </c>
      <c r="O775" s="60" t="n">
        <v>4498</v>
      </c>
      <c r="P775" s="61" t="n">
        <v>155649</v>
      </c>
    </row>
    <row r="776" customFormat="false" ht="13.5" hidden="false" customHeight="false" outlineLevel="0" collapsed="false">
      <c r="B776" s="59" t="s">
        <v>95</v>
      </c>
      <c r="C776" s="73" t="n">
        <v>518</v>
      </c>
      <c r="D776" s="60" t="n">
        <v>1223</v>
      </c>
      <c r="E776" s="60" t="n">
        <v>121</v>
      </c>
      <c r="F776" s="60" t="n">
        <v>379</v>
      </c>
      <c r="G776" s="60" t="n">
        <v>2399</v>
      </c>
      <c r="H776" s="60" t="n">
        <v>1903</v>
      </c>
      <c r="I776" s="60" t="n">
        <v>7131</v>
      </c>
      <c r="J776" s="60" t="n">
        <v>75938</v>
      </c>
      <c r="K776" s="60" t="n">
        <v>61286</v>
      </c>
      <c r="L776" s="60" t="n">
        <v>13428</v>
      </c>
      <c r="M776" s="60" t="n">
        <v>5807</v>
      </c>
      <c r="N776" s="60" t="n">
        <v>10791</v>
      </c>
      <c r="O776" s="60" t="n">
        <v>8634</v>
      </c>
      <c r="P776" s="61" t="n">
        <v>189040</v>
      </c>
    </row>
    <row r="777" customFormat="false" ht="13.5" hidden="false" customHeight="false" outlineLevel="0" collapsed="false">
      <c r="B777" s="59" t="s">
        <v>96</v>
      </c>
      <c r="C777" s="73" t="n">
        <v>533</v>
      </c>
      <c r="D777" s="60" t="n">
        <v>1063</v>
      </c>
      <c r="E777" s="60" t="n">
        <v>253</v>
      </c>
      <c r="F777" s="60" t="n">
        <v>5594</v>
      </c>
      <c r="G777" s="60" t="n">
        <v>3364</v>
      </c>
      <c r="H777" s="60" t="n">
        <v>2216</v>
      </c>
      <c r="I777" s="60" t="n">
        <v>6877</v>
      </c>
      <c r="J777" s="60" t="n">
        <v>92725</v>
      </c>
      <c r="K777" s="60" t="n">
        <v>55419</v>
      </c>
      <c r="L777" s="60" t="n">
        <v>11078</v>
      </c>
      <c r="M777" s="60" t="n">
        <v>7333</v>
      </c>
      <c r="N777" s="60" t="n">
        <v>3854</v>
      </c>
      <c r="O777" s="60" t="n">
        <v>12742</v>
      </c>
      <c r="P777" s="61" t="n">
        <v>202518</v>
      </c>
    </row>
    <row r="778" customFormat="false" ht="13.5" hidden="false" customHeight="false" outlineLevel="0" collapsed="false">
      <c r="B778" s="59" t="s">
        <v>97</v>
      </c>
      <c r="C778" s="73" t="n">
        <v>504</v>
      </c>
      <c r="D778" s="60" t="n">
        <v>1719</v>
      </c>
      <c r="E778" s="60" t="n">
        <v>429</v>
      </c>
      <c r="F778" s="60" t="n">
        <v>522</v>
      </c>
      <c r="G778" s="60" t="n">
        <v>1369</v>
      </c>
      <c r="H778" s="60" t="n">
        <v>3660</v>
      </c>
      <c r="I778" s="60" t="n">
        <v>11827</v>
      </c>
      <c r="J778" s="60" t="n">
        <v>100350</v>
      </c>
      <c r="K778" s="60" t="n">
        <v>36436</v>
      </c>
      <c r="L778" s="60" t="n">
        <v>14539</v>
      </c>
      <c r="M778" s="60" t="n">
        <v>7567</v>
      </c>
      <c r="N778" s="60" t="n">
        <v>2418</v>
      </c>
      <c r="O778" s="60" t="n">
        <v>10178</v>
      </c>
      <c r="P778" s="61" t="n">
        <v>191014</v>
      </c>
    </row>
    <row r="779" customFormat="false" ht="13.5" hidden="false" customHeight="false" outlineLevel="0" collapsed="false">
      <c r="B779" s="59"/>
      <c r="C779" s="73"/>
      <c r="D779" s="60"/>
      <c r="E779" s="60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1"/>
    </row>
    <row r="780" customFormat="false" ht="13.5" hidden="false" customHeight="false" outlineLevel="0" collapsed="false">
      <c r="B780" s="59" t="s">
        <v>211</v>
      </c>
      <c r="C780" s="73"/>
      <c r="D780" s="60"/>
      <c r="E780" s="60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1"/>
    </row>
    <row r="781" customFormat="false" ht="13.5" hidden="false" customHeight="false" outlineLevel="0" collapsed="false">
      <c r="B781" s="59" t="s">
        <v>92</v>
      </c>
      <c r="C781" s="73" t="n">
        <v>43</v>
      </c>
      <c r="D781" s="60" t="s">
        <v>93</v>
      </c>
      <c r="E781" s="60" t="s">
        <v>93</v>
      </c>
      <c r="F781" s="60" t="n">
        <v>270</v>
      </c>
      <c r="G781" s="60" t="s">
        <v>93</v>
      </c>
      <c r="H781" s="60" t="s">
        <v>93</v>
      </c>
      <c r="I781" s="60" t="n">
        <v>5518</v>
      </c>
      <c r="J781" s="60" t="n">
        <v>13102</v>
      </c>
      <c r="K781" s="60" t="n">
        <v>15927</v>
      </c>
      <c r="L781" s="60" t="n">
        <v>8201</v>
      </c>
      <c r="M781" s="60" t="n">
        <v>11280</v>
      </c>
      <c r="N781" s="60" t="n">
        <v>40442</v>
      </c>
      <c r="O781" s="60" t="n">
        <v>253</v>
      </c>
      <c r="P781" s="61" t="n">
        <v>94993</v>
      </c>
    </row>
    <row r="782" customFormat="false" ht="13.5" hidden="false" customHeight="false" outlineLevel="0" collapsed="false">
      <c r="B782" s="59" t="s">
        <v>94</v>
      </c>
      <c r="C782" s="73" t="n">
        <v>72</v>
      </c>
      <c r="D782" s="60" t="n">
        <v>297</v>
      </c>
      <c r="E782" s="60" t="s">
        <v>93</v>
      </c>
      <c r="F782" s="60" t="n">
        <v>98</v>
      </c>
      <c r="G782" s="60" t="n">
        <v>815</v>
      </c>
      <c r="H782" s="60" t="n">
        <v>1302</v>
      </c>
      <c r="I782" s="60" t="n">
        <v>7797</v>
      </c>
      <c r="J782" s="60" t="n">
        <v>19484</v>
      </c>
      <c r="K782" s="60" t="n">
        <v>17159</v>
      </c>
      <c r="L782" s="60" t="n">
        <v>21798</v>
      </c>
      <c r="M782" s="60" t="n">
        <v>43661</v>
      </c>
      <c r="N782" s="60" t="n">
        <v>938</v>
      </c>
      <c r="O782" s="60" t="s">
        <v>93</v>
      </c>
      <c r="P782" s="61" t="n">
        <v>113349</v>
      </c>
    </row>
    <row r="783" customFormat="false" ht="13.5" hidden="false" customHeight="false" outlineLevel="0" collapsed="false">
      <c r="B783" s="59" t="s">
        <v>95</v>
      </c>
      <c r="C783" s="73" t="n">
        <v>65</v>
      </c>
      <c r="D783" s="60" t="n">
        <v>746</v>
      </c>
      <c r="E783" s="60" t="n">
        <v>185</v>
      </c>
      <c r="F783" s="60" t="s">
        <v>93</v>
      </c>
      <c r="G783" s="60" t="n">
        <v>85</v>
      </c>
      <c r="H783" s="60" t="n">
        <v>1003</v>
      </c>
      <c r="I783" s="60" t="n">
        <v>2198</v>
      </c>
      <c r="J783" s="60" t="n">
        <v>13389</v>
      </c>
      <c r="K783" s="60" t="n">
        <v>20862</v>
      </c>
      <c r="L783" s="60" t="n">
        <v>11529</v>
      </c>
      <c r="M783" s="60" t="n">
        <v>41273</v>
      </c>
      <c r="N783" s="60" t="n">
        <v>1118</v>
      </c>
      <c r="O783" s="60" t="n">
        <v>162</v>
      </c>
      <c r="P783" s="61" t="n">
        <v>92550</v>
      </c>
    </row>
    <row r="784" customFormat="false" ht="13.5" hidden="false" customHeight="false" outlineLevel="0" collapsed="false">
      <c r="B784" s="59" t="s">
        <v>96</v>
      </c>
      <c r="C784" s="73" t="n">
        <v>58</v>
      </c>
      <c r="D784" s="60" t="n">
        <v>536</v>
      </c>
      <c r="E784" s="60" t="s">
        <v>93</v>
      </c>
      <c r="F784" s="60" t="n">
        <v>196</v>
      </c>
      <c r="G784" s="60" t="n">
        <v>326</v>
      </c>
      <c r="H784" s="60" t="n">
        <v>403</v>
      </c>
      <c r="I784" s="60" t="n">
        <v>1052</v>
      </c>
      <c r="J784" s="60" t="n">
        <v>15153</v>
      </c>
      <c r="K784" s="60" t="n">
        <v>13643</v>
      </c>
      <c r="L784" s="60" t="n">
        <v>17453</v>
      </c>
      <c r="M784" s="60" t="n">
        <v>43711</v>
      </c>
      <c r="N784" s="60" t="n">
        <v>1770</v>
      </c>
      <c r="O784" s="60" t="s">
        <v>93</v>
      </c>
      <c r="P784" s="61" t="n">
        <v>94243</v>
      </c>
    </row>
    <row r="785" customFormat="false" ht="13.5" hidden="false" customHeight="false" outlineLevel="0" collapsed="false">
      <c r="B785" s="59" t="s">
        <v>97</v>
      </c>
      <c r="C785" s="73" t="n">
        <v>383</v>
      </c>
      <c r="D785" s="60" t="n">
        <v>1047</v>
      </c>
      <c r="E785" s="60" t="n">
        <v>297</v>
      </c>
      <c r="F785" s="60" t="n">
        <v>2461</v>
      </c>
      <c r="G785" s="60" t="n">
        <v>2214</v>
      </c>
      <c r="H785" s="60" t="n">
        <v>10368</v>
      </c>
      <c r="I785" s="60" t="n">
        <v>21965</v>
      </c>
      <c r="J785" s="60" t="n">
        <v>84454</v>
      </c>
      <c r="K785" s="60" t="n">
        <v>77322</v>
      </c>
      <c r="L785" s="60" t="n">
        <v>86313</v>
      </c>
      <c r="M785" s="60" t="n">
        <v>66498</v>
      </c>
      <c r="N785" s="60" t="n">
        <v>78669</v>
      </c>
      <c r="O785" s="60" t="n">
        <v>31802</v>
      </c>
      <c r="P785" s="61" t="n">
        <v>463410</v>
      </c>
    </row>
    <row r="786" customFormat="false" ht="13.5" hidden="false" customHeight="false" outlineLevel="0" collapsed="false">
      <c r="B786" s="59"/>
      <c r="C786" s="73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1"/>
    </row>
    <row r="787" customFormat="false" ht="13.5" hidden="false" customHeight="false" outlineLevel="0" collapsed="false">
      <c r="B787" s="59" t="s">
        <v>212</v>
      </c>
      <c r="C787" s="73"/>
      <c r="D787" s="60"/>
      <c r="E787" s="60"/>
      <c r="F787" s="60"/>
      <c r="G787" s="60"/>
      <c r="H787" s="60"/>
      <c r="I787" s="60"/>
      <c r="J787" s="60"/>
      <c r="K787" s="60"/>
      <c r="L787" s="60"/>
      <c r="M787" s="60"/>
      <c r="N787" s="60"/>
      <c r="O787" s="60"/>
      <c r="P787" s="61"/>
    </row>
    <row r="788" customFormat="false" ht="13.5" hidden="false" customHeight="false" outlineLevel="0" collapsed="false">
      <c r="B788" s="59" t="s">
        <v>97</v>
      </c>
      <c r="C788" s="73" t="n">
        <v>360</v>
      </c>
      <c r="D788" s="60" t="n">
        <v>836</v>
      </c>
      <c r="E788" s="60" t="n">
        <v>297</v>
      </c>
      <c r="F788" s="60" t="n">
        <v>1691</v>
      </c>
      <c r="G788" s="60" t="n">
        <v>2154</v>
      </c>
      <c r="H788" s="60" t="n">
        <v>8936</v>
      </c>
      <c r="I788" s="60" t="n">
        <v>16693</v>
      </c>
      <c r="J788" s="60" t="n">
        <v>82033</v>
      </c>
      <c r="K788" s="60" t="n">
        <v>77025</v>
      </c>
      <c r="L788" s="60" t="n">
        <v>83769</v>
      </c>
      <c r="M788" s="60" t="n">
        <v>64845</v>
      </c>
      <c r="N788" s="60" t="n">
        <v>78669</v>
      </c>
      <c r="O788" s="60" t="n">
        <v>31607</v>
      </c>
      <c r="P788" s="61" t="n">
        <v>448555</v>
      </c>
    </row>
    <row r="789" customFormat="false" ht="13.5" hidden="false" customHeight="false" outlineLevel="0" collapsed="false">
      <c r="B789" s="59"/>
      <c r="C789" s="73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1"/>
    </row>
    <row r="790" customFormat="false" ht="13.5" hidden="false" customHeight="false" outlineLevel="0" collapsed="false">
      <c r="B790" s="59" t="s">
        <v>213</v>
      </c>
      <c r="C790" s="73"/>
      <c r="D790" s="60"/>
      <c r="E790" s="60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1"/>
    </row>
    <row r="791" customFormat="false" ht="13.5" hidden="false" customHeight="false" outlineLevel="0" collapsed="false">
      <c r="B791" s="59" t="s">
        <v>97</v>
      </c>
      <c r="C791" s="73" t="n">
        <v>23</v>
      </c>
      <c r="D791" s="60" t="n">
        <v>211</v>
      </c>
      <c r="E791" s="60" t="s">
        <v>93</v>
      </c>
      <c r="F791" s="60" t="n">
        <v>770</v>
      </c>
      <c r="G791" s="60" t="n">
        <v>60</v>
      </c>
      <c r="H791" s="60" t="n">
        <v>1432</v>
      </c>
      <c r="I791" s="60" t="n">
        <v>5272</v>
      </c>
      <c r="J791" s="60" t="n">
        <v>2421</v>
      </c>
      <c r="K791" s="60" t="n">
        <v>297</v>
      </c>
      <c r="L791" s="60" t="n">
        <v>2544</v>
      </c>
      <c r="M791" s="60" t="n">
        <v>1653</v>
      </c>
      <c r="N791" s="60" t="s">
        <v>93</v>
      </c>
      <c r="O791" s="60" t="n">
        <v>195</v>
      </c>
      <c r="P791" s="61" t="n">
        <v>14855</v>
      </c>
    </row>
    <row r="792" customFormat="false" ht="13.5" hidden="false" customHeight="false" outlineLevel="0" collapsed="false">
      <c r="B792" s="59"/>
      <c r="C792" s="73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1"/>
    </row>
    <row r="793" customFormat="false" ht="13.5" hidden="false" customHeight="false" outlineLevel="0" collapsed="false">
      <c r="B793" s="59" t="s">
        <v>214</v>
      </c>
      <c r="C793" s="73"/>
      <c r="D793" s="60"/>
      <c r="E793" s="60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1"/>
    </row>
    <row r="794" customFormat="false" ht="13.5" hidden="false" customHeight="false" outlineLevel="0" collapsed="false">
      <c r="B794" s="59" t="s">
        <v>92</v>
      </c>
      <c r="C794" s="73" t="n">
        <v>526</v>
      </c>
      <c r="D794" s="60" t="n">
        <v>2487</v>
      </c>
      <c r="E794" s="60" t="n">
        <v>127</v>
      </c>
      <c r="F794" s="60" t="n">
        <v>646</v>
      </c>
      <c r="G794" s="60" t="n">
        <v>2321</v>
      </c>
      <c r="H794" s="60" t="n">
        <v>910</v>
      </c>
      <c r="I794" s="60" t="n">
        <v>1370</v>
      </c>
      <c r="J794" s="60" t="n">
        <v>44497</v>
      </c>
      <c r="K794" s="60" t="n">
        <v>81337</v>
      </c>
      <c r="L794" s="60" t="n">
        <v>55590</v>
      </c>
      <c r="M794" s="60" t="n">
        <v>26445</v>
      </c>
      <c r="N794" s="60" t="n">
        <v>10094</v>
      </c>
      <c r="O794" s="60" t="n">
        <v>48503</v>
      </c>
      <c r="P794" s="61" t="n">
        <v>274327</v>
      </c>
    </row>
    <row r="795" customFormat="false" ht="13.5" hidden="false" customHeight="false" outlineLevel="0" collapsed="false">
      <c r="B795" s="59" t="s">
        <v>94</v>
      </c>
      <c r="C795" s="73" t="n">
        <v>1193</v>
      </c>
      <c r="D795" s="60" t="n">
        <v>3937</v>
      </c>
      <c r="E795" s="60" t="n">
        <v>1537</v>
      </c>
      <c r="F795" s="60" t="n">
        <v>3301</v>
      </c>
      <c r="G795" s="60" t="n">
        <v>6873</v>
      </c>
      <c r="H795" s="60" t="n">
        <v>7422</v>
      </c>
      <c r="I795" s="60" t="n">
        <v>14606</v>
      </c>
      <c r="J795" s="60" t="n">
        <v>144359</v>
      </c>
      <c r="K795" s="60" t="n">
        <v>112772</v>
      </c>
      <c r="L795" s="60" t="n">
        <v>72456</v>
      </c>
      <c r="M795" s="60" t="n">
        <v>37625</v>
      </c>
      <c r="N795" s="60" t="n">
        <v>22128</v>
      </c>
      <c r="O795" s="60" t="n">
        <v>34983</v>
      </c>
      <c r="P795" s="61" t="n">
        <v>461999</v>
      </c>
    </row>
    <row r="796" customFormat="false" ht="13.5" hidden="false" customHeight="false" outlineLevel="0" collapsed="false">
      <c r="B796" s="59" t="s">
        <v>95</v>
      </c>
      <c r="C796" s="73" t="n">
        <v>1190</v>
      </c>
      <c r="D796" s="60" t="n">
        <v>4370</v>
      </c>
      <c r="E796" s="60" t="n">
        <v>1008</v>
      </c>
      <c r="F796" s="60" t="n">
        <v>5717</v>
      </c>
      <c r="G796" s="60" t="n">
        <v>3312</v>
      </c>
      <c r="H796" s="60" t="n">
        <v>5574</v>
      </c>
      <c r="I796" s="60" t="n">
        <v>13527</v>
      </c>
      <c r="J796" s="60" t="n">
        <v>169022</v>
      </c>
      <c r="K796" s="60" t="n">
        <v>85182</v>
      </c>
      <c r="L796" s="60" t="n">
        <v>107606</v>
      </c>
      <c r="M796" s="60" t="n">
        <v>21999</v>
      </c>
      <c r="N796" s="60" t="n">
        <v>31890</v>
      </c>
      <c r="O796" s="60" t="n">
        <v>35646</v>
      </c>
      <c r="P796" s="61" t="n">
        <v>484853</v>
      </c>
    </row>
    <row r="797" customFormat="false" ht="13.5" hidden="false" customHeight="false" outlineLevel="0" collapsed="false">
      <c r="B797" s="59" t="s">
        <v>96</v>
      </c>
      <c r="C797" s="73" t="n">
        <v>1124</v>
      </c>
      <c r="D797" s="60" t="n">
        <v>6974</v>
      </c>
      <c r="E797" s="60" t="n">
        <v>1737</v>
      </c>
      <c r="F797" s="60" t="n">
        <v>3047</v>
      </c>
      <c r="G797" s="60" t="n">
        <v>3809</v>
      </c>
      <c r="H797" s="60" t="n">
        <v>6492</v>
      </c>
      <c r="I797" s="60" t="n">
        <v>12429</v>
      </c>
      <c r="J797" s="60" t="n">
        <v>131969</v>
      </c>
      <c r="K797" s="60" t="n">
        <v>111406</v>
      </c>
      <c r="L797" s="60" t="n">
        <v>99518</v>
      </c>
      <c r="M797" s="60" t="n">
        <v>34697</v>
      </c>
      <c r="N797" s="60" t="n">
        <v>17750</v>
      </c>
      <c r="O797" s="60" t="n">
        <v>41504</v>
      </c>
      <c r="P797" s="61" t="n">
        <v>471332</v>
      </c>
    </row>
    <row r="798" customFormat="false" ht="13.5" hidden="false" customHeight="false" outlineLevel="0" collapsed="false">
      <c r="B798" s="59" t="s">
        <v>97</v>
      </c>
      <c r="C798" s="73" t="n">
        <v>1092</v>
      </c>
      <c r="D798" s="60" t="n">
        <v>5183</v>
      </c>
      <c r="E798" s="60" t="n">
        <v>887</v>
      </c>
      <c r="F798" s="60" t="n">
        <v>1634</v>
      </c>
      <c r="G798" s="60" t="n">
        <v>4758</v>
      </c>
      <c r="H798" s="60" t="n">
        <v>9385</v>
      </c>
      <c r="I798" s="60" t="n">
        <v>12657</v>
      </c>
      <c r="J798" s="60" t="n">
        <v>116650</v>
      </c>
      <c r="K798" s="60" t="n">
        <v>137775</v>
      </c>
      <c r="L798" s="60" t="n">
        <v>80460</v>
      </c>
      <c r="M798" s="60" t="n">
        <v>32393</v>
      </c>
      <c r="N798" s="60" t="n">
        <v>14549</v>
      </c>
      <c r="O798" s="60" t="n">
        <v>31295</v>
      </c>
      <c r="P798" s="61" t="n">
        <v>447626</v>
      </c>
    </row>
    <row r="799" customFormat="false" ht="13.5" hidden="false" customHeight="false" outlineLevel="0" collapsed="false">
      <c r="B799" s="59"/>
      <c r="C799" s="73"/>
      <c r="D799" s="60"/>
      <c r="E799" s="60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1"/>
    </row>
    <row r="800" customFormat="false" ht="13.5" hidden="false" customHeight="false" outlineLevel="0" collapsed="false">
      <c r="B800" s="59" t="s">
        <v>215</v>
      </c>
      <c r="C800" s="73"/>
      <c r="D800" s="60"/>
      <c r="E800" s="60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1"/>
    </row>
    <row r="801" customFormat="false" ht="13.5" hidden="false" customHeight="false" outlineLevel="0" collapsed="false">
      <c r="B801" s="59" t="s">
        <v>92</v>
      </c>
      <c r="C801" s="73" t="n">
        <v>212</v>
      </c>
      <c r="D801" s="60" t="n">
        <v>1882</v>
      </c>
      <c r="E801" s="60" t="n">
        <v>127</v>
      </c>
      <c r="F801" s="60" t="n">
        <v>462</v>
      </c>
      <c r="G801" s="60" t="n">
        <v>582</v>
      </c>
      <c r="H801" s="60" t="n">
        <v>299</v>
      </c>
      <c r="I801" s="60" t="n">
        <v>164</v>
      </c>
      <c r="J801" s="60" t="n">
        <v>21601</v>
      </c>
      <c r="K801" s="60" t="n">
        <v>28565</v>
      </c>
      <c r="L801" s="60" t="n">
        <v>16684</v>
      </c>
      <c r="M801" s="60" t="n">
        <v>4960</v>
      </c>
      <c r="N801" s="60" t="n">
        <v>2502</v>
      </c>
      <c r="O801" s="60" t="n">
        <v>20707</v>
      </c>
      <c r="P801" s="61" t="n">
        <v>98535</v>
      </c>
    </row>
    <row r="802" customFormat="false" ht="13.5" hidden="false" customHeight="false" outlineLevel="0" collapsed="false">
      <c r="B802" s="59" t="s">
        <v>94</v>
      </c>
      <c r="C802" s="73" t="n">
        <v>544</v>
      </c>
      <c r="D802" s="60" t="n">
        <v>3068</v>
      </c>
      <c r="E802" s="60" t="n">
        <v>890</v>
      </c>
      <c r="F802" s="60" t="n">
        <v>2143</v>
      </c>
      <c r="G802" s="60" t="n">
        <v>3866</v>
      </c>
      <c r="H802" s="60" t="n">
        <v>3012</v>
      </c>
      <c r="I802" s="60" t="n">
        <v>7133</v>
      </c>
      <c r="J802" s="60" t="n">
        <v>72993</v>
      </c>
      <c r="K802" s="60" t="n">
        <v>41910</v>
      </c>
      <c r="L802" s="60" t="n">
        <v>25555</v>
      </c>
      <c r="M802" s="60" t="n">
        <v>14124</v>
      </c>
      <c r="N802" s="60" t="n">
        <v>14472</v>
      </c>
      <c r="O802" s="60" t="n">
        <v>21204</v>
      </c>
      <c r="P802" s="61" t="n">
        <v>210370</v>
      </c>
    </row>
    <row r="803" customFormat="false" ht="13.5" hidden="false" customHeight="false" outlineLevel="0" collapsed="false">
      <c r="B803" s="59" t="s">
        <v>95</v>
      </c>
      <c r="C803" s="73" t="n">
        <v>526</v>
      </c>
      <c r="D803" s="60" t="n">
        <v>1941</v>
      </c>
      <c r="E803" s="60" t="n">
        <v>362</v>
      </c>
      <c r="F803" s="60" t="n">
        <v>5183</v>
      </c>
      <c r="G803" s="60" t="n">
        <v>756</v>
      </c>
      <c r="H803" s="60" t="n">
        <v>2555</v>
      </c>
      <c r="I803" s="60" t="n">
        <v>7294</v>
      </c>
      <c r="J803" s="60" t="n">
        <v>71064</v>
      </c>
      <c r="K803" s="60" t="n">
        <v>38399</v>
      </c>
      <c r="L803" s="60" t="n">
        <v>29143</v>
      </c>
      <c r="M803" s="60" t="n">
        <v>11190</v>
      </c>
      <c r="N803" s="60" t="n">
        <v>23135</v>
      </c>
      <c r="O803" s="60" t="n">
        <v>25874</v>
      </c>
      <c r="P803" s="61" t="n">
        <v>216896</v>
      </c>
    </row>
    <row r="804" customFormat="false" ht="13.5" hidden="false" customHeight="false" outlineLevel="0" collapsed="false">
      <c r="B804" s="59" t="s">
        <v>96</v>
      </c>
      <c r="C804" s="73" t="n">
        <v>492</v>
      </c>
      <c r="D804" s="60" t="n">
        <v>4833</v>
      </c>
      <c r="E804" s="60" t="n">
        <v>803</v>
      </c>
      <c r="F804" s="60" t="n">
        <v>1317</v>
      </c>
      <c r="G804" s="60" t="n">
        <v>3247</v>
      </c>
      <c r="H804" s="60" t="n">
        <v>4057</v>
      </c>
      <c r="I804" s="60" t="n">
        <v>5358</v>
      </c>
      <c r="J804" s="60" t="n">
        <v>59773</v>
      </c>
      <c r="K804" s="60" t="n">
        <v>38200</v>
      </c>
      <c r="L804" s="60" t="n">
        <v>32189</v>
      </c>
      <c r="M804" s="60" t="n">
        <v>19397</v>
      </c>
      <c r="N804" s="60" t="n">
        <v>9139</v>
      </c>
      <c r="O804" s="60" t="n">
        <v>30576</v>
      </c>
      <c r="P804" s="61" t="n">
        <v>208889</v>
      </c>
    </row>
    <row r="805" customFormat="false" ht="13.5" hidden="false" customHeight="false" outlineLevel="0" collapsed="false">
      <c r="B805" s="59" t="s">
        <v>97</v>
      </c>
      <c r="C805" s="73" t="n">
        <v>484</v>
      </c>
      <c r="D805" s="60" t="n">
        <v>4370</v>
      </c>
      <c r="E805" s="60" t="n">
        <v>555</v>
      </c>
      <c r="F805" s="60" t="n">
        <v>612</v>
      </c>
      <c r="G805" s="60" t="n">
        <v>1118</v>
      </c>
      <c r="H805" s="60" t="n">
        <v>5326</v>
      </c>
      <c r="I805" s="60" t="n">
        <v>5972</v>
      </c>
      <c r="J805" s="60" t="n">
        <v>52126</v>
      </c>
      <c r="K805" s="60" t="n">
        <v>61475</v>
      </c>
      <c r="L805" s="60" t="n">
        <v>28256</v>
      </c>
      <c r="M805" s="60" t="n">
        <v>24514</v>
      </c>
      <c r="N805" s="60" t="n">
        <v>11967</v>
      </c>
      <c r="O805" s="60" t="n">
        <v>19102</v>
      </c>
      <c r="P805" s="61" t="n">
        <v>215393</v>
      </c>
    </row>
    <row r="806" customFormat="false" ht="13.5" hidden="false" customHeight="false" outlineLevel="0" collapsed="false">
      <c r="B806" s="59"/>
      <c r="C806" s="73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1"/>
    </row>
    <row r="807" customFormat="false" ht="13.5" hidden="false" customHeight="false" outlineLevel="0" collapsed="false">
      <c r="B807" s="59" t="s">
        <v>216</v>
      </c>
      <c r="C807" s="73"/>
      <c r="D807" s="60"/>
      <c r="E807" s="60"/>
      <c r="F807" s="60"/>
      <c r="G807" s="60"/>
      <c r="H807" s="60"/>
      <c r="I807" s="60"/>
      <c r="J807" s="60"/>
      <c r="K807" s="60"/>
      <c r="L807" s="60"/>
      <c r="M807" s="60"/>
      <c r="N807" s="60"/>
      <c r="O807" s="60"/>
      <c r="P807" s="61"/>
    </row>
    <row r="808" customFormat="false" ht="13.5" hidden="false" customHeight="false" outlineLevel="0" collapsed="false">
      <c r="B808" s="59" t="s">
        <v>92</v>
      </c>
      <c r="C808" s="73" t="n">
        <v>314</v>
      </c>
      <c r="D808" s="60" t="n">
        <v>605</v>
      </c>
      <c r="E808" s="60" t="s">
        <v>93</v>
      </c>
      <c r="F808" s="60" t="n">
        <v>184</v>
      </c>
      <c r="G808" s="60" t="n">
        <v>1739</v>
      </c>
      <c r="H808" s="60" t="n">
        <v>611</v>
      </c>
      <c r="I808" s="60" t="n">
        <v>1206</v>
      </c>
      <c r="J808" s="60" t="n">
        <v>22896</v>
      </c>
      <c r="K808" s="60" t="n">
        <v>52772</v>
      </c>
      <c r="L808" s="60" t="n">
        <v>38906</v>
      </c>
      <c r="M808" s="60" t="n">
        <v>21485</v>
      </c>
      <c r="N808" s="60" t="n">
        <v>7592</v>
      </c>
      <c r="O808" s="60" t="n">
        <v>27796</v>
      </c>
      <c r="P808" s="61" t="n">
        <v>175792</v>
      </c>
    </row>
    <row r="809" customFormat="false" ht="13.5" hidden="false" customHeight="false" outlineLevel="0" collapsed="false">
      <c r="B809" s="59" t="s">
        <v>94</v>
      </c>
      <c r="C809" s="73" t="n">
        <v>649</v>
      </c>
      <c r="D809" s="60" t="n">
        <v>869</v>
      </c>
      <c r="E809" s="60" t="n">
        <v>647</v>
      </c>
      <c r="F809" s="60" t="n">
        <v>1158</v>
      </c>
      <c r="G809" s="60" t="n">
        <v>3007</v>
      </c>
      <c r="H809" s="60" t="n">
        <v>4410</v>
      </c>
      <c r="I809" s="60" t="n">
        <v>7473</v>
      </c>
      <c r="J809" s="60" t="n">
        <v>71366</v>
      </c>
      <c r="K809" s="60" t="n">
        <v>70862</v>
      </c>
      <c r="L809" s="60" t="n">
        <v>46901</v>
      </c>
      <c r="M809" s="60" t="n">
        <v>23501</v>
      </c>
      <c r="N809" s="60" t="n">
        <v>7656</v>
      </c>
      <c r="O809" s="60" t="n">
        <v>13779</v>
      </c>
      <c r="P809" s="61" t="n">
        <v>251629</v>
      </c>
    </row>
    <row r="810" customFormat="false" ht="13.5" hidden="false" customHeight="false" outlineLevel="0" collapsed="false">
      <c r="B810" s="59" t="s">
        <v>95</v>
      </c>
      <c r="C810" s="73" t="n">
        <v>664</v>
      </c>
      <c r="D810" s="60" t="n">
        <v>2429</v>
      </c>
      <c r="E810" s="60" t="n">
        <v>646</v>
      </c>
      <c r="F810" s="60" t="n">
        <v>534</v>
      </c>
      <c r="G810" s="60" t="n">
        <v>2556</v>
      </c>
      <c r="H810" s="60" t="n">
        <v>3019</v>
      </c>
      <c r="I810" s="60" t="n">
        <v>6233</v>
      </c>
      <c r="J810" s="60" t="n">
        <v>97958</v>
      </c>
      <c r="K810" s="60" t="n">
        <v>46783</v>
      </c>
      <c r="L810" s="60" t="n">
        <v>78463</v>
      </c>
      <c r="M810" s="60" t="n">
        <v>10809</v>
      </c>
      <c r="N810" s="60" t="n">
        <v>8755</v>
      </c>
      <c r="O810" s="60" t="n">
        <v>9772</v>
      </c>
      <c r="P810" s="61" t="n">
        <v>267957</v>
      </c>
    </row>
    <row r="811" customFormat="false" ht="13.5" hidden="false" customHeight="false" outlineLevel="0" collapsed="false">
      <c r="B811" s="59" t="s">
        <v>96</v>
      </c>
      <c r="C811" s="73" t="n">
        <v>632</v>
      </c>
      <c r="D811" s="60" t="n">
        <v>2141</v>
      </c>
      <c r="E811" s="60" t="n">
        <v>934</v>
      </c>
      <c r="F811" s="60" t="n">
        <v>1730</v>
      </c>
      <c r="G811" s="60" t="n">
        <v>562</v>
      </c>
      <c r="H811" s="60" t="n">
        <v>2435</v>
      </c>
      <c r="I811" s="60" t="n">
        <v>7071</v>
      </c>
      <c r="J811" s="60" t="n">
        <v>72196</v>
      </c>
      <c r="K811" s="60" t="n">
        <v>73206</v>
      </c>
      <c r="L811" s="60" t="n">
        <v>67329</v>
      </c>
      <c r="M811" s="60" t="n">
        <v>15300</v>
      </c>
      <c r="N811" s="60" t="n">
        <v>8611</v>
      </c>
      <c r="O811" s="60" t="n">
        <v>10928</v>
      </c>
      <c r="P811" s="61" t="n">
        <v>262443</v>
      </c>
    </row>
    <row r="812" customFormat="false" ht="13.5" hidden="false" customHeight="false" outlineLevel="0" collapsed="false">
      <c r="B812" s="65" t="s">
        <v>97</v>
      </c>
      <c r="C812" s="74" t="n">
        <v>608</v>
      </c>
      <c r="D812" s="66" t="n">
        <v>813</v>
      </c>
      <c r="E812" s="66" t="n">
        <v>332</v>
      </c>
      <c r="F812" s="66" t="n">
        <v>1022</v>
      </c>
      <c r="G812" s="66" t="n">
        <v>3640</v>
      </c>
      <c r="H812" s="66" t="n">
        <v>4059</v>
      </c>
      <c r="I812" s="66" t="n">
        <v>6685</v>
      </c>
      <c r="J812" s="66" t="n">
        <v>64524</v>
      </c>
      <c r="K812" s="66" t="n">
        <v>76300</v>
      </c>
      <c r="L812" s="66" t="n">
        <v>52204</v>
      </c>
      <c r="M812" s="66" t="n">
        <v>7879</v>
      </c>
      <c r="N812" s="66" t="n">
        <v>2582</v>
      </c>
      <c r="O812" s="66" t="n">
        <v>12193</v>
      </c>
      <c r="P812" s="67" t="n">
        <v>232233</v>
      </c>
    </row>
    <row r="813" customFormat="false" ht="13.5" hidden="false" customHeight="false" outlineLevel="0" collapsed="false">
      <c r="B813" s="106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5.25"/>
    <col collapsed="false" customWidth="true" hidden="false" outlineLevel="0" max="2" min="2" style="47" width="34.76"/>
    <col collapsed="false" customWidth="true" hidden="false" outlineLevel="0" max="3" min="3" style="13" width="9.07"/>
    <col collapsed="false" customWidth="true" hidden="false" outlineLevel="0" max="11" min="4" style="13" width="11.91"/>
    <col collapsed="false" customWidth="false" hidden="false" outlineLevel="0" max="257" min="12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3"/>
    </row>
    <row r="3" customFormat="false" ht="13.5" hidden="false" customHeight="false" outlineLevel="0" collapsed="false">
      <c r="B3" s="16" t="s">
        <v>595</v>
      </c>
    </row>
    <row r="4" customFormat="false" ht="21.75" hidden="false" customHeight="true" outlineLevel="0" collapsed="false">
      <c r="B4" s="17"/>
      <c r="C4" s="51" t="s">
        <v>221</v>
      </c>
      <c r="D4" s="51" t="s">
        <v>596</v>
      </c>
      <c r="E4" s="51"/>
      <c r="F4" s="51"/>
      <c r="G4" s="51"/>
      <c r="H4" s="51"/>
      <c r="I4" s="51"/>
      <c r="J4" s="51"/>
      <c r="K4" s="51"/>
    </row>
    <row r="5" s="24" customFormat="true" ht="54" hidden="false" customHeight="true" outlineLevel="0" collapsed="false">
      <c r="B5" s="77"/>
      <c r="C5" s="51"/>
      <c r="D5" s="51" t="s">
        <v>597</v>
      </c>
      <c r="E5" s="51" t="s">
        <v>598</v>
      </c>
      <c r="F5" s="51" t="s">
        <v>599</v>
      </c>
      <c r="G5" s="51" t="s">
        <v>600</v>
      </c>
      <c r="H5" s="51" t="s">
        <v>601</v>
      </c>
      <c r="I5" s="210" t="s">
        <v>602</v>
      </c>
      <c r="J5" s="51" t="s">
        <v>603</v>
      </c>
      <c r="K5" s="51" t="s">
        <v>604</v>
      </c>
    </row>
    <row r="6" customFormat="false" ht="13.5" hidden="false" customHeight="false" outlineLevel="0" collapsed="false">
      <c r="B6" s="79" t="s">
        <v>91</v>
      </c>
      <c r="C6" s="211" t="n">
        <v>26277</v>
      </c>
      <c r="D6" s="211" t="n">
        <v>2787</v>
      </c>
      <c r="E6" s="211" t="n">
        <v>7081</v>
      </c>
      <c r="F6" s="211" t="n">
        <v>5658</v>
      </c>
      <c r="G6" s="211" t="n">
        <v>5482</v>
      </c>
      <c r="H6" s="211" t="n">
        <v>3230</v>
      </c>
      <c r="I6" s="211" t="n">
        <v>1389</v>
      </c>
      <c r="J6" s="60" t="n">
        <v>629</v>
      </c>
      <c r="K6" s="61" t="n">
        <v>21</v>
      </c>
    </row>
    <row r="7" customFormat="false" ht="13.5" hidden="false" customHeight="false" outlineLevel="0" collapsed="false">
      <c r="B7" s="59" t="s">
        <v>605</v>
      </c>
      <c r="C7" s="60" t="n">
        <v>842</v>
      </c>
      <c r="D7" s="60" t="n">
        <v>71</v>
      </c>
      <c r="E7" s="60" t="n">
        <v>151</v>
      </c>
      <c r="F7" s="60" t="n">
        <v>142</v>
      </c>
      <c r="G7" s="60" t="n">
        <v>219</v>
      </c>
      <c r="H7" s="60" t="n">
        <v>143</v>
      </c>
      <c r="I7" s="60" t="n">
        <v>68</v>
      </c>
      <c r="J7" s="60" t="n">
        <v>34</v>
      </c>
      <c r="K7" s="61" t="n">
        <v>14</v>
      </c>
    </row>
    <row r="8" customFormat="false" ht="13.5" hidden="false" customHeight="false" outlineLevel="0" collapsed="false">
      <c r="B8" s="59" t="s">
        <v>606</v>
      </c>
      <c r="C8" s="60" t="n">
        <v>1861</v>
      </c>
      <c r="D8" s="60" t="n">
        <v>118</v>
      </c>
      <c r="E8" s="60" t="n">
        <v>301</v>
      </c>
      <c r="F8" s="60" t="n">
        <v>331</v>
      </c>
      <c r="G8" s="60" t="n">
        <v>449</v>
      </c>
      <c r="H8" s="60" t="n">
        <v>410</v>
      </c>
      <c r="I8" s="60" t="n">
        <v>198</v>
      </c>
      <c r="J8" s="60" t="n">
        <v>54</v>
      </c>
      <c r="K8" s="61" t="s">
        <v>93</v>
      </c>
    </row>
    <row r="9" customFormat="false" ht="13.5" hidden="false" customHeight="false" outlineLevel="0" collapsed="false">
      <c r="B9" s="59" t="s">
        <v>607</v>
      </c>
      <c r="C9" s="60" t="n">
        <v>430</v>
      </c>
      <c r="D9" s="60" t="n">
        <v>42</v>
      </c>
      <c r="E9" s="60" t="n">
        <v>132</v>
      </c>
      <c r="F9" s="60" t="n">
        <v>104</v>
      </c>
      <c r="G9" s="60" t="n">
        <v>71</v>
      </c>
      <c r="H9" s="60" t="n">
        <v>45</v>
      </c>
      <c r="I9" s="60" t="n">
        <v>25</v>
      </c>
      <c r="J9" s="60" t="n">
        <v>10</v>
      </c>
      <c r="K9" s="61" t="n">
        <v>1</v>
      </c>
    </row>
    <row r="10" customFormat="false" ht="13.5" hidden="false" customHeight="false" outlineLevel="0" collapsed="false">
      <c r="B10" s="59" t="s">
        <v>608</v>
      </c>
      <c r="C10" s="60" t="n">
        <v>23044</v>
      </c>
      <c r="D10" s="60" t="n">
        <v>2550</v>
      </c>
      <c r="E10" s="60" t="n">
        <v>6478</v>
      </c>
      <c r="F10" s="60" t="n">
        <v>5062</v>
      </c>
      <c r="G10" s="60" t="n">
        <v>4721</v>
      </c>
      <c r="H10" s="60" t="n">
        <v>2614</v>
      </c>
      <c r="I10" s="60" t="n">
        <v>1087</v>
      </c>
      <c r="J10" s="60" t="n">
        <v>527</v>
      </c>
      <c r="K10" s="61" t="n">
        <v>5</v>
      </c>
    </row>
    <row r="11" customFormat="false" ht="13.5" hidden="false" customHeight="false" outlineLevel="0" collapsed="false">
      <c r="B11" s="59" t="s">
        <v>609</v>
      </c>
      <c r="C11" s="60" t="n">
        <v>100</v>
      </c>
      <c r="D11" s="60" t="n">
        <v>6</v>
      </c>
      <c r="E11" s="60" t="n">
        <v>19</v>
      </c>
      <c r="F11" s="60" t="n">
        <v>19</v>
      </c>
      <c r="G11" s="60" t="n">
        <v>22</v>
      </c>
      <c r="H11" s="60" t="n">
        <v>18</v>
      </c>
      <c r="I11" s="60" t="n">
        <v>11</v>
      </c>
      <c r="J11" s="60" t="n">
        <v>4</v>
      </c>
      <c r="K11" s="61" t="n">
        <v>1</v>
      </c>
    </row>
    <row r="12" customFormat="false" ht="13.5" hidden="false" customHeight="false" outlineLevel="0" collapsed="false">
      <c r="B12" s="59"/>
      <c r="C12" s="60"/>
      <c r="D12" s="60"/>
      <c r="E12" s="60"/>
      <c r="F12" s="60"/>
      <c r="G12" s="60"/>
      <c r="H12" s="60"/>
      <c r="I12" s="60"/>
      <c r="J12" s="60"/>
      <c r="K12" s="61"/>
    </row>
    <row r="13" customFormat="false" ht="13.5" hidden="false" customHeight="false" outlineLevel="0" collapsed="false">
      <c r="B13" s="59" t="s">
        <v>98</v>
      </c>
      <c r="C13" s="60" t="n">
        <v>25185</v>
      </c>
      <c r="D13" s="60" t="n">
        <v>2719</v>
      </c>
      <c r="E13" s="60" t="n">
        <v>6844</v>
      </c>
      <c r="F13" s="60" t="n">
        <v>5422</v>
      </c>
      <c r="G13" s="60" t="n">
        <v>5196</v>
      </c>
      <c r="H13" s="60" t="n">
        <v>3058</v>
      </c>
      <c r="I13" s="60" t="n">
        <v>1321</v>
      </c>
      <c r="J13" s="60" t="n">
        <v>604</v>
      </c>
      <c r="K13" s="61" t="n">
        <v>21</v>
      </c>
    </row>
    <row r="14" customFormat="false" ht="13.5" hidden="false" customHeight="false" outlineLevel="0" collapsed="false">
      <c r="B14" s="59" t="s">
        <v>605</v>
      </c>
      <c r="C14" s="60" t="n">
        <v>816</v>
      </c>
      <c r="D14" s="60" t="n">
        <v>71</v>
      </c>
      <c r="E14" s="60" t="n">
        <v>150</v>
      </c>
      <c r="F14" s="60" t="n">
        <v>139</v>
      </c>
      <c r="G14" s="60" t="n">
        <v>207</v>
      </c>
      <c r="H14" s="60" t="n">
        <v>134</v>
      </c>
      <c r="I14" s="60" t="n">
        <v>68</v>
      </c>
      <c r="J14" s="60" t="n">
        <v>33</v>
      </c>
      <c r="K14" s="61" t="n">
        <v>14</v>
      </c>
    </row>
    <row r="15" customFormat="false" ht="13.5" hidden="false" customHeight="false" outlineLevel="0" collapsed="false">
      <c r="B15" s="59" t="s">
        <v>606</v>
      </c>
      <c r="C15" s="60" t="n">
        <v>1802</v>
      </c>
      <c r="D15" s="60" t="n">
        <v>116</v>
      </c>
      <c r="E15" s="60" t="n">
        <v>289</v>
      </c>
      <c r="F15" s="60" t="n">
        <v>323</v>
      </c>
      <c r="G15" s="60" t="n">
        <v>427</v>
      </c>
      <c r="H15" s="60" t="n">
        <v>400</v>
      </c>
      <c r="I15" s="60" t="n">
        <v>193</v>
      </c>
      <c r="J15" s="60" t="n">
        <v>54</v>
      </c>
      <c r="K15" s="61" t="s">
        <v>93</v>
      </c>
    </row>
    <row r="16" customFormat="false" ht="13.5" hidden="false" customHeight="false" outlineLevel="0" collapsed="false">
      <c r="B16" s="59" t="s">
        <v>607</v>
      </c>
      <c r="C16" s="60" t="n">
        <v>413</v>
      </c>
      <c r="D16" s="60" t="n">
        <v>42</v>
      </c>
      <c r="E16" s="60" t="n">
        <v>125</v>
      </c>
      <c r="F16" s="60" t="n">
        <v>98</v>
      </c>
      <c r="G16" s="60" t="n">
        <v>70</v>
      </c>
      <c r="H16" s="60" t="n">
        <v>42</v>
      </c>
      <c r="I16" s="60" t="n">
        <v>25</v>
      </c>
      <c r="J16" s="60" t="n">
        <v>10</v>
      </c>
      <c r="K16" s="61" t="n">
        <v>1</v>
      </c>
    </row>
    <row r="17" customFormat="false" ht="13.5" hidden="false" customHeight="false" outlineLevel="0" collapsed="false">
      <c r="B17" s="59" t="s">
        <v>608</v>
      </c>
      <c r="C17" s="60" t="n">
        <v>22056</v>
      </c>
      <c r="D17" s="60" t="n">
        <v>2484</v>
      </c>
      <c r="E17" s="60" t="n">
        <v>6261</v>
      </c>
      <c r="F17" s="60" t="n">
        <v>4843</v>
      </c>
      <c r="G17" s="60" t="n">
        <v>4471</v>
      </c>
      <c r="H17" s="60" t="n">
        <v>2464</v>
      </c>
      <c r="I17" s="60" t="n">
        <v>1025</v>
      </c>
      <c r="J17" s="60" t="n">
        <v>503</v>
      </c>
      <c r="K17" s="61" t="n">
        <v>5</v>
      </c>
    </row>
    <row r="18" customFormat="false" ht="13.5" hidden="false" customHeight="false" outlineLevel="0" collapsed="false">
      <c r="B18" s="59" t="s">
        <v>609</v>
      </c>
      <c r="C18" s="60" t="n">
        <v>98</v>
      </c>
      <c r="D18" s="60" t="n">
        <v>6</v>
      </c>
      <c r="E18" s="60" t="n">
        <v>19</v>
      </c>
      <c r="F18" s="60" t="n">
        <v>19</v>
      </c>
      <c r="G18" s="60" t="n">
        <v>21</v>
      </c>
      <c r="H18" s="60" t="n">
        <v>18</v>
      </c>
      <c r="I18" s="60" t="n">
        <v>10</v>
      </c>
      <c r="J18" s="60" t="n">
        <v>4</v>
      </c>
      <c r="K18" s="61" t="n">
        <v>1</v>
      </c>
    </row>
    <row r="19" customFormat="false" ht="13.5" hidden="false" customHeight="false" outlineLevel="0" collapsed="false">
      <c r="B19" s="59"/>
      <c r="C19" s="60"/>
      <c r="D19" s="60"/>
      <c r="E19" s="60"/>
      <c r="F19" s="60"/>
      <c r="G19" s="60"/>
      <c r="H19" s="60"/>
      <c r="I19" s="60"/>
      <c r="J19" s="60"/>
      <c r="K19" s="61"/>
    </row>
    <row r="20" customFormat="false" ht="13.5" hidden="false" customHeight="false" outlineLevel="0" collapsed="false">
      <c r="B20" s="59" t="s">
        <v>99</v>
      </c>
      <c r="C20" s="60" t="n">
        <v>24802</v>
      </c>
      <c r="D20" s="60" t="n">
        <v>2705</v>
      </c>
      <c r="E20" s="60" t="n">
        <v>6806</v>
      </c>
      <c r="F20" s="60" t="n">
        <v>5361</v>
      </c>
      <c r="G20" s="60" t="n">
        <v>5072</v>
      </c>
      <c r="H20" s="60" t="n">
        <v>2978</v>
      </c>
      <c r="I20" s="60" t="n">
        <v>1280</v>
      </c>
      <c r="J20" s="60" t="n">
        <v>581</v>
      </c>
      <c r="K20" s="61" t="n">
        <v>19</v>
      </c>
    </row>
    <row r="21" customFormat="false" ht="13.5" hidden="false" customHeight="false" outlineLevel="0" collapsed="false">
      <c r="B21" s="59" t="s">
        <v>605</v>
      </c>
      <c r="C21" s="60" t="n">
        <v>814</v>
      </c>
      <c r="D21" s="60" t="n">
        <v>71</v>
      </c>
      <c r="E21" s="60" t="n">
        <v>150</v>
      </c>
      <c r="F21" s="60" t="n">
        <v>139</v>
      </c>
      <c r="G21" s="60" t="n">
        <v>207</v>
      </c>
      <c r="H21" s="60" t="n">
        <v>134</v>
      </c>
      <c r="I21" s="60" t="n">
        <v>67</v>
      </c>
      <c r="J21" s="60" t="n">
        <v>33</v>
      </c>
      <c r="K21" s="61" t="n">
        <v>13</v>
      </c>
    </row>
    <row r="22" customFormat="false" ht="13.5" hidden="false" customHeight="false" outlineLevel="0" collapsed="false">
      <c r="B22" s="59" t="s">
        <v>606</v>
      </c>
      <c r="C22" s="60" t="n">
        <v>1800</v>
      </c>
      <c r="D22" s="60" t="n">
        <v>116</v>
      </c>
      <c r="E22" s="60" t="n">
        <v>289</v>
      </c>
      <c r="F22" s="60" t="n">
        <v>322</v>
      </c>
      <c r="G22" s="60" t="n">
        <v>426</v>
      </c>
      <c r="H22" s="60" t="n">
        <v>400</v>
      </c>
      <c r="I22" s="60" t="n">
        <v>193</v>
      </c>
      <c r="J22" s="60" t="n">
        <v>54</v>
      </c>
      <c r="K22" s="61" t="s">
        <v>93</v>
      </c>
    </row>
    <row r="23" customFormat="false" ht="13.5" hidden="false" customHeight="false" outlineLevel="0" collapsed="false">
      <c r="B23" s="59" t="s">
        <v>607</v>
      </c>
      <c r="C23" s="60" t="n">
        <v>407</v>
      </c>
      <c r="D23" s="60" t="n">
        <v>42</v>
      </c>
      <c r="E23" s="60" t="n">
        <v>125</v>
      </c>
      <c r="F23" s="60" t="n">
        <v>97</v>
      </c>
      <c r="G23" s="60" t="n">
        <v>69</v>
      </c>
      <c r="H23" s="60" t="n">
        <v>40</v>
      </c>
      <c r="I23" s="60" t="n">
        <v>23</v>
      </c>
      <c r="J23" s="60" t="n">
        <v>10</v>
      </c>
      <c r="K23" s="61" t="n">
        <v>1</v>
      </c>
    </row>
    <row r="24" customFormat="false" ht="13.5" hidden="false" customHeight="false" outlineLevel="0" collapsed="false">
      <c r="B24" s="59" t="s">
        <v>608</v>
      </c>
      <c r="C24" s="60" t="n">
        <v>21688</v>
      </c>
      <c r="D24" s="60" t="n">
        <v>2470</v>
      </c>
      <c r="E24" s="60" t="n">
        <v>6223</v>
      </c>
      <c r="F24" s="60" t="n">
        <v>4784</v>
      </c>
      <c r="G24" s="60" t="n">
        <v>4352</v>
      </c>
      <c r="H24" s="60" t="n">
        <v>2387</v>
      </c>
      <c r="I24" s="60" t="n">
        <v>988</v>
      </c>
      <c r="J24" s="60" t="n">
        <v>480</v>
      </c>
      <c r="K24" s="61" t="n">
        <v>4</v>
      </c>
    </row>
    <row r="25" customFormat="false" ht="13.5" hidden="false" customHeight="false" outlineLevel="0" collapsed="false">
      <c r="B25" s="59" t="s">
        <v>609</v>
      </c>
      <c r="C25" s="60" t="n">
        <v>93</v>
      </c>
      <c r="D25" s="60" t="n">
        <v>6</v>
      </c>
      <c r="E25" s="60" t="n">
        <v>19</v>
      </c>
      <c r="F25" s="60" t="n">
        <v>19</v>
      </c>
      <c r="G25" s="60" t="n">
        <v>18</v>
      </c>
      <c r="H25" s="60" t="n">
        <v>17</v>
      </c>
      <c r="I25" s="60" t="n">
        <v>9</v>
      </c>
      <c r="J25" s="60" t="n">
        <v>4</v>
      </c>
      <c r="K25" s="61" t="n">
        <v>1</v>
      </c>
    </row>
    <row r="26" customFormat="false" ht="13.5" hidden="false" customHeight="false" outlineLevel="0" collapsed="false">
      <c r="B26" s="59"/>
      <c r="C26" s="60"/>
      <c r="D26" s="60"/>
      <c r="E26" s="60"/>
      <c r="F26" s="60"/>
      <c r="G26" s="60"/>
      <c r="H26" s="60"/>
      <c r="I26" s="60"/>
      <c r="J26" s="60"/>
      <c r="K26" s="61"/>
    </row>
    <row r="27" customFormat="false" ht="13.5" hidden="false" customHeight="false" outlineLevel="0" collapsed="false">
      <c r="B27" s="59" t="s">
        <v>100</v>
      </c>
      <c r="C27" s="60" t="n">
        <v>64</v>
      </c>
      <c r="D27" s="60" t="n">
        <v>7</v>
      </c>
      <c r="E27" s="60" t="n">
        <v>13</v>
      </c>
      <c r="F27" s="60" t="n">
        <v>20</v>
      </c>
      <c r="G27" s="60" t="n">
        <v>13</v>
      </c>
      <c r="H27" s="60" t="n">
        <v>7</v>
      </c>
      <c r="I27" s="60" t="n">
        <v>4</v>
      </c>
      <c r="J27" s="60" t="s">
        <v>93</v>
      </c>
      <c r="K27" s="61" t="s">
        <v>93</v>
      </c>
    </row>
    <row r="28" customFormat="false" ht="13.5" hidden="false" customHeight="false" outlineLevel="0" collapsed="false">
      <c r="B28" s="59" t="s">
        <v>605</v>
      </c>
      <c r="C28" s="60" t="n">
        <v>2</v>
      </c>
      <c r="D28" s="60" t="s">
        <v>93</v>
      </c>
      <c r="E28" s="60" t="s">
        <v>93</v>
      </c>
      <c r="F28" s="60" t="n">
        <v>2</v>
      </c>
      <c r="G28" s="60" t="s">
        <v>93</v>
      </c>
      <c r="H28" s="60" t="s">
        <v>93</v>
      </c>
      <c r="I28" s="60" t="s">
        <v>93</v>
      </c>
      <c r="J28" s="60" t="s">
        <v>93</v>
      </c>
      <c r="K28" s="61" t="s">
        <v>93</v>
      </c>
    </row>
    <row r="29" customFormat="false" ht="13.5" hidden="false" customHeight="false" outlineLevel="0" collapsed="false">
      <c r="B29" s="59" t="s">
        <v>606</v>
      </c>
      <c r="C29" s="60" t="n">
        <v>8</v>
      </c>
      <c r="D29" s="60" t="n">
        <v>1</v>
      </c>
      <c r="E29" s="60" t="n">
        <v>1</v>
      </c>
      <c r="F29" s="60" t="s">
        <v>93</v>
      </c>
      <c r="G29" s="60" t="n">
        <v>4</v>
      </c>
      <c r="H29" s="60" t="n">
        <v>1</v>
      </c>
      <c r="I29" s="60" t="n">
        <v>1</v>
      </c>
      <c r="J29" s="60" t="s">
        <v>93</v>
      </c>
      <c r="K29" s="61" t="s">
        <v>93</v>
      </c>
    </row>
    <row r="30" customFormat="false" ht="13.5" hidden="false" customHeight="false" outlineLevel="0" collapsed="false">
      <c r="B30" s="59" t="s">
        <v>608</v>
      </c>
      <c r="C30" s="60" t="n">
        <v>53</v>
      </c>
      <c r="D30" s="60" t="n">
        <v>6</v>
      </c>
      <c r="E30" s="60" t="n">
        <v>12</v>
      </c>
      <c r="F30" s="60" t="n">
        <v>18</v>
      </c>
      <c r="G30" s="60" t="n">
        <v>9</v>
      </c>
      <c r="H30" s="60" t="n">
        <v>5</v>
      </c>
      <c r="I30" s="60" t="n">
        <v>3</v>
      </c>
      <c r="J30" s="60" t="s">
        <v>93</v>
      </c>
      <c r="K30" s="61" t="s">
        <v>93</v>
      </c>
    </row>
    <row r="31" customFormat="false" ht="13.5" hidden="false" customHeight="false" outlineLevel="0" collapsed="false">
      <c r="B31" s="59" t="s">
        <v>609</v>
      </c>
      <c r="C31" s="60" t="n">
        <v>1</v>
      </c>
      <c r="D31" s="60" t="s">
        <v>93</v>
      </c>
      <c r="E31" s="60" t="s">
        <v>93</v>
      </c>
      <c r="F31" s="60" t="s">
        <v>93</v>
      </c>
      <c r="G31" s="60" t="s">
        <v>93</v>
      </c>
      <c r="H31" s="60" t="n">
        <v>1</v>
      </c>
      <c r="I31" s="60" t="s">
        <v>93</v>
      </c>
      <c r="J31" s="60" t="s">
        <v>93</v>
      </c>
      <c r="K31" s="61" t="s">
        <v>93</v>
      </c>
    </row>
    <row r="32" customFormat="false" ht="13.5" hidden="false" customHeight="false" outlineLevel="0" collapsed="false">
      <c r="B32" s="59"/>
      <c r="C32" s="60"/>
      <c r="D32" s="60"/>
      <c r="E32" s="60"/>
      <c r="F32" s="60"/>
      <c r="G32" s="60"/>
      <c r="H32" s="60"/>
      <c r="I32" s="60"/>
      <c r="J32" s="60"/>
      <c r="K32" s="61"/>
    </row>
    <row r="33" customFormat="false" ht="13.5" hidden="false" customHeight="false" outlineLevel="0" collapsed="false">
      <c r="B33" s="59" t="s">
        <v>101</v>
      </c>
      <c r="C33" s="60" t="n">
        <v>2</v>
      </c>
      <c r="D33" s="60" t="s">
        <v>93</v>
      </c>
      <c r="E33" s="60" t="s">
        <v>93</v>
      </c>
      <c r="F33" s="60" t="s">
        <v>93</v>
      </c>
      <c r="G33" s="60" t="n">
        <v>1</v>
      </c>
      <c r="H33" s="60" t="s">
        <v>93</v>
      </c>
      <c r="I33" s="60" t="n">
        <v>1</v>
      </c>
      <c r="J33" s="60" t="s">
        <v>93</v>
      </c>
      <c r="K33" s="61" t="s">
        <v>93</v>
      </c>
    </row>
    <row r="34" customFormat="false" ht="13.5" hidden="false" customHeight="false" outlineLevel="0" collapsed="false">
      <c r="B34" s="59" t="s">
        <v>606</v>
      </c>
      <c r="C34" s="60" t="n">
        <v>2</v>
      </c>
      <c r="D34" s="60" t="s">
        <v>93</v>
      </c>
      <c r="E34" s="60" t="s">
        <v>93</v>
      </c>
      <c r="F34" s="60" t="s">
        <v>93</v>
      </c>
      <c r="G34" s="60" t="n">
        <v>1</v>
      </c>
      <c r="H34" s="60" t="s">
        <v>93</v>
      </c>
      <c r="I34" s="60" t="n">
        <v>1</v>
      </c>
      <c r="J34" s="60" t="s">
        <v>93</v>
      </c>
      <c r="K34" s="61" t="s">
        <v>93</v>
      </c>
    </row>
    <row r="35" customFormat="false" ht="13.5" hidden="false" customHeight="false" outlineLevel="0" collapsed="false">
      <c r="B35" s="59"/>
      <c r="C35" s="60"/>
      <c r="D35" s="60"/>
      <c r="E35" s="60"/>
      <c r="F35" s="60"/>
      <c r="G35" s="60"/>
      <c r="H35" s="60"/>
      <c r="I35" s="60"/>
      <c r="J35" s="60"/>
      <c r="K35" s="61"/>
    </row>
    <row r="36" customFormat="false" ht="13.5" hidden="false" customHeight="false" outlineLevel="0" collapsed="false">
      <c r="B36" s="59" t="s">
        <v>103</v>
      </c>
      <c r="C36" s="60" t="n">
        <v>2</v>
      </c>
      <c r="D36" s="60" t="s">
        <v>93</v>
      </c>
      <c r="E36" s="60" t="s">
        <v>93</v>
      </c>
      <c r="F36" s="60" t="s">
        <v>93</v>
      </c>
      <c r="G36" s="60" t="n">
        <v>2</v>
      </c>
      <c r="H36" s="60" t="s">
        <v>93</v>
      </c>
      <c r="I36" s="60" t="s">
        <v>93</v>
      </c>
      <c r="J36" s="60" t="s">
        <v>93</v>
      </c>
      <c r="K36" s="61" t="s">
        <v>93</v>
      </c>
    </row>
    <row r="37" customFormat="false" ht="13.5" hidden="false" customHeight="false" outlineLevel="0" collapsed="false">
      <c r="B37" s="59" t="s">
        <v>606</v>
      </c>
      <c r="C37" s="60" t="n">
        <v>2</v>
      </c>
      <c r="D37" s="60" t="s">
        <v>93</v>
      </c>
      <c r="E37" s="60" t="s">
        <v>93</v>
      </c>
      <c r="F37" s="60" t="s">
        <v>93</v>
      </c>
      <c r="G37" s="60" t="n">
        <v>2</v>
      </c>
      <c r="H37" s="60" t="s">
        <v>93</v>
      </c>
      <c r="I37" s="60" t="s">
        <v>93</v>
      </c>
      <c r="J37" s="60" t="s">
        <v>93</v>
      </c>
      <c r="K37" s="61" t="s">
        <v>93</v>
      </c>
    </row>
    <row r="38" customFormat="false" ht="13.5" hidden="false" customHeight="false" outlineLevel="0" collapsed="false">
      <c r="B38" s="59"/>
      <c r="C38" s="60"/>
      <c r="D38" s="60"/>
      <c r="E38" s="60"/>
      <c r="F38" s="60"/>
      <c r="G38" s="60"/>
      <c r="H38" s="60"/>
      <c r="I38" s="60"/>
      <c r="J38" s="60"/>
      <c r="K38" s="61"/>
    </row>
    <row r="39" customFormat="false" ht="13.5" hidden="false" customHeight="false" outlineLevel="0" collapsed="false">
      <c r="B39" s="59" t="s">
        <v>104</v>
      </c>
      <c r="C39" s="60" t="n">
        <v>10</v>
      </c>
      <c r="D39" s="60" t="n">
        <v>1</v>
      </c>
      <c r="E39" s="60" t="n">
        <v>1</v>
      </c>
      <c r="F39" s="60" t="s">
        <v>93</v>
      </c>
      <c r="G39" s="60" t="n">
        <v>5</v>
      </c>
      <c r="H39" s="60" t="n">
        <v>2</v>
      </c>
      <c r="I39" s="60" t="n">
        <v>1</v>
      </c>
      <c r="J39" s="60" t="s">
        <v>93</v>
      </c>
      <c r="K39" s="61" t="s">
        <v>93</v>
      </c>
    </row>
    <row r="40" customFormat="false" ht="13.5" hidden="false" customHeight="false" outlineLevel="0" collapsed="false">
      <c r="B40" s="59" t="s">
        <v>606</v>
      </c>
      <c r="C40" s="60" t="n">
        <v>2</v>
      </c>
      <c r="D40" s="60" t="s">
        <v>93</v>
      </c>
      <c r="E40" s="60" t="s">
        <v>93</v>
      </c>
      <c r="F40" s="60" t="s">
        <v>93</v>
      </c>
      <c r="G40" s="60" t="n">
        <v>1</v>
      </c>
      <c r="H40" s="60" t="n">
        <v>1</v>
      </c>
      <c r="I40" s="60" t="s">
        <v>93</v>
      </c>
      <c r="J40" s="60" t="s">
        <v>93</v>
      </c>
      <c r="K40" s="61" t="s">
        <v>93</v>
      </c>
    </row>
    <row r="41" customFormat="false" ht="13.5" hidden="false" customHeight="false" outlineLevel="0" collapsed="false">
      <c r="B41" s="59" t="s">
        <v>608</v>
      </c>
      <c r="C41" s="60" t="n">
        <v>8</v>
      </c>
      <c r="D41" s="60" t="n">
        <v>1</v>
      </c>
      <c r="E41" s="60" t="n">
        <v>1</v>
      </c>
      <c r="F41" s="60" t="s">
        <v>93</v>
      </c>
      <c r="G41" s="60" t="n">
        <v>4</v>
      </c>
      <c r="H41" s="60" t="n">
        <v>1</v>
      </c>
      <c r="I41" s="60" t="n">
        <v>1</v>
      </c>
      <c r="J41" s="60" t="s">
        <v>93</v>
      </c>
      <c r="K41" s="61" t="s">
        <v>93</v>
      </c>
    </row>
    <row r="42" customFormat="false" ht="13.5" hidden="false" customHeight="false" outlineLevel="0" collapsed="false">
      <c r="B42" s="59"/>
      <c r="C42" s="60"/>
      <c r="D42" s="60"/>
      <c r="E42" s="60"/>
      <c r="F42" s="60"/>
      <c r="G42" s="60"/>
      <c r="H42" s="60"/>
      <c r="I42" s="60"/>
      <c r="J42" s="60"/>
      <c r="K42" s="61"/>
    </row>
    <row r="43" customFormat="false" ht="13.5" hidden="false" customHeight="false" outlineLevel="0" collapsed="false">
      <c r="B43" s="59" t="s">
        <v>105</v>
      </c>
      <c r="C43" s="60" t="n">
        <v>50</v>
      </c>
      <c r="D43" s="60" t="n">
        <v>6</v>
      </c>
      <c r="E43" s="60" t="n">
        <v>12</v>
      </c>
      <c r="F43" s="60" t="n">
        <v>20</v>
      </c>
      <c r="G43" s="60" t="n">
        <v>5</v>
      </c>
      <c r="H43" s="60" t="n">
        <v>5</v>
      </c>
      <c r="I43" s="60" t="n">
        <v>2</v>
      </c>
      <c r="J43" s="60" t="s">
        <v>93</v>
      </c>
      <c r="K43" s="61" t="s">
        <v>93</v>
      </c>
    </row>
    <row r="44" customFormat="false" ht="13.5" hidden="false" customHeight="false" outlineLevel="0" collapsed="false">
      <c r="B44" s="59" t="s">
        <v>605</v>
      </c>
      <c r="C44" s="60" t="n">
        <v>2</v>
      </c>
      <c r="D44" s="60" t="s">
        <v>93</v>
      </c>
      <c r="E44" s="60" t="s">
        <v>93</v>
      </c>
      <c r="F44" s="60" t="n">
        <v>2</v>
      </c>
      <c r="G44" s="60" t="s">
        <v>93</v>
      </c>
      <c r="H44" s="60" t="s">
        <v>93</v>
      </c>
      <c r="I44" s="60" t="s">
        <v>93</v>
      </c>
      <c r="J44" s="60" t="s">
        <v>93</v>
      </c>
      <c r="K44" s="61" t="s">
        <v>93</v>
      </c>
    </row>
    <row r="45" customFormat="false" ht="13.5" hidden="false" customHeight="false" outlineLevel="0" collapsed="false">
      <c r="B45" s="59" t="s">
        <v>606</v>
      </c>
      <c r="C45" s="60" t="n">
        <v>2</v>
      </c>
      <c r="D45" s="60" t="n">
        <v>1</v>
      </c>
      <c r="E45" s="60" t="n">
        <v>1</v>
      </c>
      <c r="F45" s="60" t="s">
        <v>93</v>
      </c>
      <c r="G45" s="60" t="s">
        <v>93</v>
      </c>
      <c r="H45" s="60" t="s">
        <v>93</v>
      </c>
      <c r="I45" s="60" t="s">
        <v>93</v>
      </c>
      <c r="J45" s="60" t="s">
        <v>93</v>
      </c>
      <c r="K45" s="61" t="s">
        <v>93</v>
      </c>
    </row>
    <row r="46" customFormat="false" ht="13.5" hidden="false" customHeight="false" outlineLevel="0" collapsed="false">
      <c r="B46" s="59" t="s">
        <v>608</v>
      </c>
      <c r="C46" s="60" t="n">
        <v>45</v>
      </c>
      <c r="D46" s="60" t="n">
        <v>5</v>
      </c>
      <c r="E46" s="60" t="n">
        <v>11</v>
      </c>
      <c r="F46" s="60" t="n">
        <v>18</v>
      </c>
      <c r="G46" s="60" t="n">
        <v>5</v>
      </c>
      <c r="H46" s="60" t="n">
        <v>4</v>
      </c>
      <c r="I46" s="60" t="n">
        <v>2</v>
      </c>
      <c r="J46" s="60" t="s">
        <v>93</v>
      </c>
      <c r="K46" s="61" t="s">
        <v>93</v>
      </c>
    </row>
    <row r="47" customFormat="false" ht="13.5" hidden="false" customHeight="false" outlineLevel="0" collapsed="false">
      <c r="B47" s="59" t="s">
        <v>609</v>
      </c>
      <c r="C47" s="60" t="n">
        <v>1</v>
      </c>
      <c r="D47" s="60" t="s">
        <v>93</v>
      </c>
      <c r="E47" s="60" t="s">
        <v>93</v>
      </c>
      <c r="F47" s="60" t="s">
        <v>93</v>
      </c>
      <c r="G47" s="60" t="s">
        <v>93</v>
      </c>
      <c r="H47" s="60" t="n">
        <v>1</v>
      </c>
      <c r="I47" s="60" t="s">
        <v>93</v>
      </c>
      <c r="J47" s="60" t="s">
        <v>93</v>
      </c>
      <c r="K47" s="61" t="s">
        <v>93</v>
      </c>
    </row>
    <row r="48" customFormat="false" ht="13.5" hidden="false" customHeight="false" outlineLevel="0" collapsed="false">
      <c r="B48" s="59"/>
      <c r="C48" s="60"/>
      <c r="D48" s="60"/>
      <c r="E48" s="60"/>
      <c r="F48" s="60"/>
      <c r="G48" s="60"/>
      <c r="H48" s="60"/>
      <c r="I48" s="60"/>
      <c r="J48" s="60"/>
      <c r="K48" s="61"/>
    </row>
    <row r="49" customFormat="false" ht="13.5" hidden="false" customHeight="false" outlineLevel="0" collapsed="false">
      <c r="B49" s="59" t="s">
        <v>106</v>
      </c>
      <c r="C49" s="60" t="n">
        <v>14104</v>
      </c>
      <c r="D49" s="60" t="n">
        <v>1838</v>
      </c>
      <c r="E49" s="60" t="n">
        <v>3713</v>
      </c>
      <c r="F49" s="60" t="n">
        <v>3224</v>
      </c>
      <c r="G49" s="60" t="n">
        <v>2914</v>
      </c>
      <c r="H49" s="60" t="n">
        <v>1476</v>
      </c>
      <c r="I49" s="60" t="n">
        <v>627</v>
      </c>
      <c r="J49" s="60" t="n">
        <v>304</v>
      </c>
      <c r="K49" s="61" t="n">
        <v>8</v>
      </c>
    </row>
    <row r="50" customFormat="false" ht="13.5" hidden="false" customHeight="false" outlineLevel="0" collapsed="false">
      <c r="B50" s="59" t="s">
        <v>605</v>
      </c>
      <c r="C50" s="60" t="n">
        <v>348</v>
      </c>
      <c r="D50" s="60" t="n">
        <v>48</v>
      </c>
      <c r="E50" s="63" t="n">
        <v>64</v>
      </c>
      <c r="F50" s="60" t="n">
        <v>55</v>
      </c>
      <c r="G50" s="60" t="n">
        <v>83</v>
      </c>
      <c r="H50" s="60" t="n">
        <v>51</v>
      </c>
      <c r="I50" s="60" t="n">
        <v>28</v>
      </c>
      <c r="J50" s="60" t="n">
        <v>14</v>
      </c>
      <c r="K50" s="61" t="n">
        <v>5</v>
      </c>
    </row>
    <row r="51" customFormat="false" ht="13.5" hidden="false" customHeight="false" outlineLevel="0" collapsed="false">
      <c r="B51" s="59" t="s">
        <v>606</v>
      </c>
      <c r="C51" s="60" t="n">
        <v>1010</v>
      </c>
      <c r="D51" s="60" t="n">
        <v>87</v>
      </c>
      <c r="E51" s="60" t="n">
        <v>170</v>
      </c>
      <c r="F51" s="60" t="n">
        <v>181</v>
      </c>
      <c r="G51" s="60" t="n">
        <v>243</v>
      </c>
      <c r="H51" s="60" t="n">
        <v>207</v>
      </c>
      <c r="I51" s="60" t="n">
        <v>89</v>
      </c>
      <c r="J51" s="60" t="n">
        <v>33</v>
      </c>
      <c r="K51" s="61" t="s">
        <v>93</v>
      </c>
    </row>
    <row r="52" customFormat="false" ht="13.5" hidden="false" customHeight="false" outlineLevel="0" collapsed="false">
      <c r="B52" s="59" t="s">
        <v>607</v>
      </c>
      <c r="C52" s="60" t="n">
        <v>246</v>
      </c>
      <c r="D52" s="60" t="n">
        <v>31</v>
      </c>
      <c r="E52" s="60" t="n">
        <v>73</v>
      </c>
      <c r="F52" s="60" t="n">
        <v>65</v>
      </c>
      <c r="G52" s="60" t="n">
        <v>40</v>
      </c>
      <c r="H52" s="60" t="n">
        <v>20</v>
      </c>
      <c r="I52" s="60" t="n">
        <v>11</v>
      </c>
      <c r="J52" s="60" t="n">
        <v>5</v>
      </c>
      <c r="K52" s="61" t="n">
        <v>1</v>
      </c>
    </row>
    <row r="53" customFormat="false" ht="13.5" hidden="false" customHeight="false" outlineLevel="0" collapsed="false">
      <c r="B53" s="59" t="s">
        <v>608</v>
      </c>
      <c r="C53" s="60" t="n">
        <v>12443</v>
      </c>
      <c r="D53" s="60" t="n">
        <v>1667</v>
      </c>
      <c r="E53" s="60" t="n">
        <v>3394</v>
      </c>
      <c r="F53" s="60" t="n">
        <v>2911</v>
      </c>
      <c r="G53" s="60" t="n">
        <v>2537</v>
      </c>
      <c r="H53" s="60" t="n">
        <v>1191</v>
      </c>
      <c r="I53" s="60" t="n">
        <v>492</v>
      </c>
      <c r="J53" s="60" t="n">
        <v>249</v>
      </c>
      <c r="K53" s="61" t="n">
        <v>2</v>
      </c>
    </row>
    <row r="54" customFormat="false" ht="13.5" hidden="false" customHeight="false" outlineLevel="0" collapsed="false">
      <c r="B54" s="59" t="s">
        <v>609</v>
      </c>
      <c r="C54" s="60" t="n">
        <v>57</v>
      </c>
      <c r="D54" s="60" t="n">
        <v>5</v>
      </c>
      <c r="E54" s="60" t="n">
        <v>12</v>
      </c>
      <c r="F54" s="60" t="n">
        <v>12</v>
      </c>
      <c r="G54" s="60" t="n">
        <v>11</v>
      </c>
      <c r="H54" s="60" t="n">
        <v>7</v>
      </c>
      <c r="I54" s="60" t="n">
        <v>7</v>
      </c>
      <c r="J54" s="60" t="n">
        <v>3</v>
      </c>
      <c r="K54" s="61" t="s">
        <v>93</v>
      </c>
    </row>
    <row r="55" customFormat="false" ht="13.5" hidden="false" customHeight="false" outlineLevel="0" collapsed="false">
      <c r="B55" s="59"/>
      <c r="C55" s="60"/>
      <c r="D55" s="60"/>
      <c r="E55" s="60"/>
      <c r="F55" s="60"/>
      <c r="G55" s="60"/>
      <c r="H55" s="60"/>
      <c r="I55" s="60"/>
      <c r="J55" s="60"/>
      <c r="K55" s="61"/>
    </row>
    <row r="56" customFormat="false" ht="13.5" hidden="false" customHeight="false" outlineLevel="0" collapsed="false">
      <c r="B56" s="59" t="s">
        <v>107</v>
      </c>
      <c r="C56" s="60" t="n">
        <v>1420</v>
      </c>
      <c r="D56" s="60" t="n">
        <v>121</v>
      </c>
      <c r="E56" s="60" t="n">
        <v>378</v>
      </c>
      <c r="F56" s="60" t="n">
        <v>330</v>
      </c>
      <c r="G56" s="60" t="n">
        <v>327</v>
      </c>
      <c r="H56" s="60" t="n">
        <v>159</v>
      </c>
      <c r="I56" s="60" t="n">
        <v>69</v>
      </c>
      <c r="J56" s="60" t="n">
        <v>36</v>
      </c>
      <c r="K56" s="61" t="s">
        <v>93</v>
      </c>
    </row>
    <row r="57" customFormat="false" ht="13.5" hidden="false" customHeight="false" outlineLevel="0" collapsed="false">
      <c r="B57" s="59" t="s">
        <v>605</v>
      </c>
      <c r="C57" s="60" t="n">
        <v>37</v>
      </c>
      <c r="D57" s="60" t="n">
        <v>1</v>
      </c>
      <c r="E57" s="60" t="n">
        <v>10</v>
      </c>
      <c r="F57" s="60" t="n">
        <v>7</v>
      </c>
      <c r="G57" s="60" t="n">
        <v>10</v>
      </c>
      <c r="H57" s="60" t="n">
        <v>4</v>
      </c>
      <c r="I57" s="60" t="n">
        <v>4</v>
      </c>
      <c r="J57" s="60" t="n">
        <v>1</v>
      </c>
      <c r="K57" s="61" t="s">
        <v>93</v>
      </c>
    </row>
    <row r="58" customFormat="false" ht="13.5" hidden="false" customHeight="false" outlineLevel="0" collapsed="false">
      <c r="B58" s="59" t="s">
        <v>606</v>
      </c>
      <c r="C58" s="60" t="n">
        <v>62</v>
      </c>
      <c r="D58" s="60" t="n">
        <v>2</v>
      </c>
      <c r="E58" s="60" t="n">
        <v>6</v>
      </c>
      <c r="F58" s="60" t="n">
        <v>15</v>
      </c>
      <c r="G58" s="60" t="n">
        <v>21</v>
      </c>
      <c r="H58" s="60" t="n">
        <v>12</v>
      </c>
      <c r="I58" s="60" t="n">
        <v>2</v>
      </c>
      <c r="J58" s="60" t="n">
        <v>4</v>
      </c>
      <c r="K58" s="61" t="s">
        <v>93</v>
      </c>
    </row>
    <row r="59" customFormat="false" ht="13.5" hidden="false" customHeight="false" outlineLevel="0" collapsed="false">
      <c r="B59" s="59" t="s">
        <v>607</v>
      </c>
      <c r="C59" s="60" t="n">
        <v>29</v>
      </c>
      <c r="D59" s="60" t="n">
        <v>4</v>
      </c>
      <c r="E59" s="60" t="n">
        <v>9</v>
      </c>
      <c r="F59" s="60" t="n">
        <v>7</v>
      </c>
      <c r="G59" s="60" t="n">
        <v>6</v>
      </c>
      <c r="H59" s="60" t="n">
        <v>3</v>
      </c>
      <c r="I59" s="60" t="s">
        <v>93</v>
      </c>
      <c r="J59" s="60" t="s">
        <v>93</v>
      </c>
      <c r="K59" s="61" t="s">
        <v>93</v>
      </c>
    </row>
    <row r="60" customFormat="false" ht="13.5" hidden="false" customHeight="false" outlineLevel="0" collapsed="false">
      <c r="B60" s="59" t="s">
        <v>608</v>
      </c>
      <c r="C60" s="60" t="n">
        <v>1283</v>
      </c>
      <c r="D60" s="60" t="n">
        <v>113</v>
      </c>
      <c r="E60" s="60" t="n">
        <v>350</v>
      </c>
      <c r="F60" s="60" t="n">
        <v>296</v>
      </c>
      <c r="G60" s="60" t="n">
        <v>290</v>
      </c>
      <c r="H60" s="60" t="n">
        <v>140</v>
      </c>
      <c r="I60" s="60" t="n">
        <v>63</v>
      </c>
      <c r="J60" s="60" t="n">
        <v>31</v>
      </c>
      <c r="K60" s="61" t="s">
        <v>93</v>
      </c>
    </row>
    <row r="61" customFormat="false" ht="13.5" hidden="false" customHeight="false" outlineLevel="0" collapsed="false">
      <c r="B61" s="59" t="s">
        <v>609</v>
      </c>
      <c r="C61" s="60" t="n">
        <v>9</v>
      </c>
      <c r="D61" s="60" t="n">
        <v>1</v>
      </c>
      <c r="E61" s="60" t="n">
        <v>3</v>
      </c>
      <c r="F61" s="60" t="n">
        <v>5</v>
      </c>
      <c r="G61" s="60" t="s">
        <v>93</v>
      </c>
      <c r="H61" s="60" t="s">
        <v>93</v>
      </c>
      <c r="I61" s="60" t="s">
        <v>93</v>
      </c>
      <c r="J61" s="60" t="s">
        <v>93</v>
      </c>
      <c r="K61" s="61" t="s">
        <v>93</v>
      </c>
    </row>
    <row r="62" customFormat="false" ht="13.5" hidden="false" customHeight="false" outlineLevel="0" collapsed="false">
      <c r="B62" s="59"/>
      <c r="C62" s="60"/>
      <c r="D62" s="60"/>
      <c r="E62" s="60"/>
      <c r="F62" s="60"/>
      <c r="G62" s="60"/>
      <c r="H62" s="60"/>
      <c r="I62" s="60"/>
      <c r="J62" s="60"/>
      <c r="K62" s="61"/>
    </row>
    <row r="63" customFormat="false" ht="13.5" hidden="false" customHeight="false" outlineLevel="0" collapsed="false">
      <c r="B63" s="59" t="s">
        <v>108</v>
      </c>
      <c r="C63" s="60" t="n">
        <v>260</v>
      </c>
      <c r="D63" s="60" t="n">
        <v>12</v>
      </c>
      <c r="E63" s="60" t="n">
        <v>42</v>
      </c>
      <c r="F63" s="60" t="n">
        <v>64</v>
      </c>
      <c r="G63" s="60" t="n">
        <v>82</v>
      </c>
      <c r="H63" s="60" t="n">
        <v>35</v>
      </c>
      <c r="I63" s="60" t="n">
        <v>16</v>
      </c>
      <c r="J63" s="60" t="n">
        <v>9</v>
      </c>
      <c r="K63" s="61" t="s">
        <v>93</v>
      </c>
    </row>
    <row r="64" customFormat="false" ht="13.5" hidden="false" customHeight="false" outlineLevel="0" collapsed="false">
      <c r="B64" s="59" t="s">
        <v>605</v>
      </c>
      <c r="C64" s="60" t="n">
        <v>13</v>
      </c>
      <c r="D64" s="60" t="s">
        <v>93</v>
      </c>
      <c r="E64" s="60" t="n">
        <v>5</v>
      </c>
      <c r="F64" s="60" t="n">
        <v>3</v>
      </c>
      <c r="G64" s="60" t="n">
        <v>2</v>
      </c>
      <c r="H64" s="60" t="n">
        <v>1</v>
      </c>
      <c r="I64" s="60" t="n">
        <v>2</v>
      </c>
      <c r="J64" s="60" t="s">
        <v>93</v>
      </c>
      <c r="K64" s="61" t="s">
        <v>93</v>
      </c>
    </row>
    <row r="65" customFormat="false" ht="13.5" hidden="false" customHeight="false" outlineLevel="0" collapsed="false">
      <c r="B65" s="59" t="s">
        <v>606</v>
      </c>
      <c r="C65" s="60" t="n">
        <v>11</v>
      </c>
      <c r="D65" s="60" t="n">
        <v>1</v>
      </c>
      <c r="E65" s="60" t="s">
        <v>93</v>
      </c>
      <c r="F65" s="60" t="n">
        <v>4</v>
      </c>
      <c r="G65" s="60" t="n">
        <v>3</v>
      </c>
      <c r="H65" s="60" t="n">
        <v>2</v>
      </c>
      <c r="I65" s="60" t="s">
        <v>93</v>
      </c>
      <c r="J65" s="60" t="n">
        <v>1</v>
      </c>
      <c r="K65" s="61" t="s">
        <v>93</v>
      </c>
    </row>
    <row r="66" customFormat="false" ht="13.5" hidden="false" customHeight="false" outlineLevel="0" collapsed="false">
      <c r="B66" s="59" t="s">
        <v>607</v>
      </c>
      <c r="C66" s="60" t="n">
        <v>2</v>
      </c>
      <c r="D66" s="60" t="s">
        <v>93</v>
      </c>
      <c r="E66" s="60" t="n">
        <v>1</v>
      </c>
      <c r="F66" s="60" t="s">
        <v>93</v>
      </c>
      <c r="G66" s="60" t="n">
        <v>1</v>
      </c>
      <c r="H66" s="60" t="s">
        <v>93</v>
      </c>
      <c r="I66" s="60" t="s">
        <v>93</v>
      </c>
      <c r="J66" s="60" t="s">
        <v>93</v>
      </c>
      <c r="K66" s="61" t="s">
        <v>93</v>
      </c>
    </row>
    <row r="67" customFormat="false" ht="13.5" hidden="false" customHeight="false" outlineLevel="0" collapsed="false">
      <c r="B67" s="59" t="s">
        <v>608</v>
      </c>
      <c r="C67" s="60" t="n">
        <v>234</v>
      </c>
      <c r="D67" s="60" t="n">
        <v>11</v>
      </c>
      <c r="E67" s="60" t="n">
        <v>36</v>
      </c>
      <c r="F67" s="60" t="n">
        <v>57</v>
      </c>
      <c r="G67" s="60" t="n">
        <v>76</v>
      </c>
      <c r="H67" s="60" t="n">
        <v>32</v>
      </c>
      <c r="I67" s="60" t="n">
        <v>14</v>
      </c>
      <c r="J67" s="60" t="n">
        <v>8</v>
      </c>
      <c r="K67" s="61" t="s">
        <v>93</v>
      </c>
    </row>
    <row r="68" customFormat="false" ht="13.5" hidden="false" customHeight="false" outlineLevel="0" collapsed="false">
      <c r="B68" s="59"/>
      <c r="C68" s="60"/>
      <c r="D68" s="60"/>
      <c r="E68" s="60"/>
      <c r="F68" s="60"/>
      <c r="G68" s="60"/>
      <c r="H68" s="60"/>
      <c r="I68" s="60"/>
      <c r="J68" s="60"/>
      <c r="K68" s="61"/>
    </row>
    <row r="69" customFormat="false" ht="13.5" hidden="false" customHeight="false" outlineLevel="0" collapsed="false">
      <c r="B69" s="59" t="s">
        <v>109</v>
      </c>
      <c r="C69" s="60" t="n">
        <v>204</v>
      </c>
      <c r="D69" s="60" t="n">
        <v>10</v>
      </c>
      <c r="E69" s="60" t="n">
        <v>47</v>
      </c>
      <c r="F69" s="60" t="n">
        <v>56</v>
      </c>
      <c r="G69" s="60" t="n">
        <v>49</v>
      </c>
      <c r="H69" s="60" t="n">
        <v>29</v>
      </c>
      <c r="I69" s="60" t="n">
        <v>13</v>
      </c>
      <c r="J69" s="60" t="s">
        <v>93</v>
      </c>
      <c r="K69" s="61" t="s">
        <v>93</v>
      </c>
    </row>
    <row r="70" customFormat="false" ht="13.5" hidden="false" customHeight="false" outlineLevel="0" collapsed="false">
      <c r="B70" s="59" t="s">
        <v>605</v>
      </c>
      <c r="C70" s="60" t="n">
        <v>2</v>
      </c>
      <c r="D70" s="60" t="s">
        <v>93</v>
      </c>
      <c r="E70" s="60" t="s">
        <v>93</v>
      </c>
      <c r="F70" s="60" t="n">
        <v>1</v>
      </c>
      <c r="G70" s="60" t="s">
        <v>93</v>
      </c>
      <c r="H70" s="60" t="n">
        <v>1</v>
      </c>
      <c r="I70" s="60" t="s">
        <v>93</v>
      </c>
      <c r="J70" s="60" t="s">
        <v>93</v>
      </c>
      <c r="K70" s="61" t="s">
        <v>93</v>
      </c>
    </row>
    <row r="71" customFormat="false" ht="13.5" hidden="false" customHeight="false" outlineLevel="0" collapsed="false">
      <c r="B71" s="59" t="s">
        <v>606</v>
      </c>
      <c r="C71" s="60" t="n">
        <v>9</v>
      </c>
      <c r="D71" s="60" t="s">
        <v>93</v>
      </c>
      <c r="E71" s="60" t="n">
        <v>1</v>
      </c>
      <c r="F71" s="60" t="n">
        <v>1</v>
      </c>
      <c r="G71" s="60" t="n">
        <v>3</v>
      </c>
      <c r="H71" s="60" t="n">
        <v>3</v>
      </c>
      <c r="I71" s="60" t="n">
        <v>1</v>
      </c>
      <c r="J71" s="60" t="s">
        <v>93</v>
      </c>
      <c r="K71" s="61" t="s">
        <v>93</v>
      </c>
    </row>
    <row r="72" customFormat="false" ht="13.5" hidden="false" customHeight="false" outlineLevel="0" collapsed="false">
      <c r="B72" s="59" t="s">
        <v>607</v>
      </c>
      <c r="C72" s="60" t="n">
        <v>5</v>
      </c>
      <c r="D72" s="60" t="s">
        <v>93</v>
      </c>
      <c r="E72" s="60" t="n">
        <v>2</v>
      </c>
      <c r="F72" s="60" t="s">
        <v>93</v>
      </c>
      <c r="G72" s="60" t="n">
        <v>3</v>
      </c>
      <c r="H72" s="60" t="s">
        <v>93</v>
      </c>
      <c r="I72" s="60" t="s">
        <v>93</v>
      </c>
      <c r="J72" s="60" t="s">
        <v>93</v>
      </c>
      <c r="K72" s="61" t="s">
        <v>93</v>
      </c>
    </row>
    <row r="73" customFormat="false" ht="13.5" hidden="false" customHeight="false" outlineLevel="0" collapsed="false">
      <c r="B73" s="59" t="s">
        <v>608</v>
      </c>
      <c r="C73" s="60" t="n">
        <v>188</v>
      </c>
      <c r="D73" s="60" t="n">
        <v>10</v>
      </c>
      <c r="E73" s="60" t="n">
        <v>44</v>
      </c>
      <c r="F73" s="60" t="n">
        <v>54</v>
      </c>
      <c r="G73" s="60" t="n">
        <v>43</v>
      </c>
      <c r="H73" s="60" t="n">
        <v>25</v>
      </c>
      <c r="I73" s="60" t="n">
        <v>12</v>
      </c>
      <c r="J73" s="60" t="s">
        <v>93</v>
      </c>
      <c r="K73" s="61" t="s">
        <v>93</v>
      </c>
    </row>
    <row r="74" customFormat="false" ht="13.5" hidden="false" customHeight="false" outlineLevel="0" collapsed="false">
      <c r="B74" s="59"/>
      <c r="C74" s="60"/>
      <c r="D74" s="60"/>
      <c r="E74" s="60"/>
      <c r="F74" s="60"/>
      <c r="G74" s="60"/>
      <c r="H74" s="60"/>
      <c r="I74" s="60"/>
      <c r="J74" s="60"/>
      <c r="K74" s="61"/>
    </row>
    <row r="75" customFormat="false" ht="13.5" hidden="false" customHeight="false" outlineLevel="0" collapsed="false">
      <c r="B75" s="59" t="s">
        <v>110</v>
      </c>
      <c r="C75" s="60" t="n">
        <v>46</v>
      </c>
      <c r="D75" s="60" t="n">
        <v>12</v>
      </c>
      <c r="E75" s="60" t="n">
        <v>18</v>
      </c>
      <c r="F75" s="60" t="n">
        <v>4</v>
      </c>
      <c r="G75" s="60" t="n">
        <v>8</v>
      </c>
      <c r="H75" s="60" t="n">
        <v>1</v>
      </c>
      <c r="I75" s="60" t="s">
        <v>93</v>
      </c>
      <c r="J75" s="60" t="n">
        <v>3</v>
      </c>
      <c r="K75" s="61" t="s">
        <v>93</v>
      </c>
    </row>
    <row r="76" customFormat="false" ht="13.5" hidden="false" customHeight="false" outlineLevel="0" collapsed="false">
      <c r="B76" s="59" t="s">
        <v>605</v>
      </c>
      <c r="C76" s="60" t="n">
        <v>3</v>
      </c>
      <c r="D76" s="60" t="s">
        <v>93</v>
      </c>
      <c r="E76" s="60" t="s">
        <v>93</v>
      </c>
      <c r="F76" s="60" t="s">
        <v>93</v>
      </c>
      <c r="G76" s="60" t="n">
        <v>2</v>
      </c>
      <c r="H76" s="60" t="s">
        <v>93</v>
      </c>
      <c r="I76" s="60" t="s">
        <v>93</v>
      </c>
      <c r="J76" s="60" t="n">
        <v>1</v>
      </c>
      <c r="K76" s="61" t="s">
        <v>93</v>
      </c>
    </row>
    <row r="77" customFormat="false" ht="13.5" hidden="false" customHeight="false" outlineLevel="0" collapsed="false">
      <c r="B77" s="59" t="s">
        <v>606</v>
      </c>
      <c r="C77" s="60" t="n">
        <v>1</v>
      </c>
      <c r="D77" s="60" t="s">
        <v>93</v>
      </c>
      <c r="E77" s="60" t="s">
        <v>93</v>
      </c>
      <c r="F77" s="60" t="n">
        <v>1</v>
      </c>
      <c r="G77" s="60" t="s">
        <v>93</v>
      </c>
      <c r="H77" s="60" t="s">
        <v>93</v>
      </c>
      <c r="I77" s="60" t="s">
        <v>93</v>
      </c>
      <c r="J77" s="60" t="s">
        <v>93</v>
      </c>
      <c r="K77" s="61" t="s">
        <v>93</v>
      </c>
    </row>
    <row r="78" customFormat="false" ht="13.5" hidden="false" customHeight="false" outlineLevel="0" collapsed="false">
      <c r="B78" s="59" t="s">
        <v>608</v>
      </c>
      <c r="C78" s="60" t="n">
        <v>42</v>
      </c>
      <c r="D78" s="60" t="n">
        <v>12</v>
      </c>
      <c r="E78" s="60" t="n">
        <v>18</v>
      </c>
      <c r="F78" s="60" t="n">
        <v>3</v>
      </c>
      <c r="G78" s="60" t="n">
        <v>6</v>
      </c>
      <c r="H78" s="60" t="n">
        <v>1</v>
      </c>
      <c r="I78" s="60" t="s">
        <v>93</v>
      </c>
      <c r="J78" s="60" t="n">
        <v>2</v>
      </c>
      <c r="K78" s="61" t="s">
        <v>93</v>
      </c>
    </row>
    <row r="79" customFormat="false" ht="13.5" hidden="false" customHeight="false" outlineLevel="0" collapsed="false">
      <c r="B79" s="59"/>
      <c r="C79" s="60"/>
      <c r="D79" s="60"/>
      <c r="E79" s="60"/>
      <c r="F79" s="60"/>
      <c r="G79" s="60"/>
      <c r="H79" s="60"/>
      <c r="I79" s="60"/>
      <c r="J79" s="60"/>
      <c r="K79" s="61"/>
    </row>
    <row r="80" customFormat="false" ht="13.5" hidden="false" customHeight="false" outlineLevel="0" collapsed="false">
      <c r="B80" s="59" t="s">
        <v>111</v>
      </c>
      <c r="C80" s="60" t="n">
        <v>910</v>
      </c>
      <c r="D80" s="60" t="n">
        <v>87</v>
      </c>
      <c r="E80" s="60" t="n">
        <v>271</v>
      </c>
      <c r="F80" s="60" t="n">
        <v>206</v>
      </c>
      <c r="G80" s="60" t="n">
        <v>188</v>
      </c>
      <c r="H80" s="60" t="n">
        <v>94</v>
      </c>
      <c r="I80" s="60" t="n">
        <v>40</v>
      </c>
      <c r="J80" s="60" t="n">
        <v>24</v>
      </c>
      <c r="K80" s="61" t="s">
        <v>93</v>
      </c>
    </row>
    <row r="81" customFormat="false" ht="13.5" hidden="false" customHeight="false" outlineLevel="0" collapsed="false">
      <c r="B81" s="59" t="s">
        <v>605</v>
      </c>
      <c r="C81" s="60" t="n">
        <v>19</v>
      </c>
      <c r="D81" s="60" t="n">
        <v>1</v>
      </c>
      <c r="E81" s="60" t="n">
        <v>5</v>
      </c>
      <c r="F81" s="60" t="n">
        <v>3</v>
      </c>
      <c r="G81" s="60" t="n">
        <v>6</v>
      </c>
      <c r="H81" s="60" t="n">
        <v>2</v>
      </c>
      <c r="I81" s="60" t="n">
        <v>2</v>
      </c>
      <c r="J81" s="60" t="s">
        <v>93</v>
      </c>
      <c r="K81" s="61" t="s">
        <v>93</v>
      </c>
    </row>
    <row r="82" customFormat="false" ht="13.5" hidden="false" customHeight="false" outlineLevel="0" collapsed="false">
      <c r="B82" s="59" t="s">
        <v>606</v>
      </c>
      <c r="C82" s="60" t="n">
        <v>41</v>
      </c>
      <c r="D82" s="60" t="n">
        <v>1</v>
      </c>
      <c r="E82" s="60" t="n">
        <v>5</v>
      </c>
      <c r="F82" s="60" t="n">
        <v>9</v>
      </c>
      <c r="G82" s="60" t="n">
        <v>15</v>
      </c>
      <c r="H82" s="60" t="n">
        <v>7</v>
      </c>
      <c r="I82" s="60" t="n">
        <v>1</v>
      </c>
      <c r="J82" s="60" t="n">
        <v>3</v>
      </c>
      <c r="K82" s="61" t="s">
        <v>93</v>
      </c>
    </row>
    <row r="83" customFormat="false" ht="13.5" hidden="false" customHeight="false" outlineLevel="0" collapsed="false">
      <c r="B83" s="59" t="s">
        <v>607</v>
      </c>
      <c r="C83" s="60" t="n">
        <v>22</v>
      </c>
      <c r="D83" s="60" t="n">
        <v>4</v>
      </c>
      <c r="E83" s="60" t="n">
        <v>6</v>
      </c>
      <c r="F83" s="60" t="n">
        <v>7</v>
      </c>
      <c r="G83" s="60" t="n">
        <v>2</v>
      </c>
      <c r="H83" s="60" t="n">
        <v>3</v>
      </c>
      <c r="I83" s="60" t="s">
        <v>93</v>
      </c>
      <c r="J83" s="60" t="s">
        <v>93</v>
      </c>
      <c r="K83" s="61" t="s">
        <v>93</v>
      </c>
    </row>
    <row r="84" customFormat="false" ht="13.5" hidden="false" customHeight="false" outlineLevel="0" collapsed="false">
      <c r="B84" s="59" t="s">
        <v>608</v>
      </c>
      <c r="C84" s="60" t="n">
        <v>819</v>
      </c>
      <c r="D84" s="60" t="n">
        <v>80</v>
      </c>
      <c r="E84" s="60" t="n">
        <v>252</v>
      </c>
      <c r="F84" s="60" t="n">
        <v>182</v>
      </c>
      <c r="G84" s="60" t="n">
        <v>165</v>
      </c>
      <c r="H84" s="60" t="n">
        <v>82</v>
      </c>
      <c r="I84" s="60" t="n">
        <v>37</v>
      </c>
      <c r="J84" s="60" t="n">
        <v>21</v>
      </c>
      <c r="K84" s="61" t="s">
        <v>93</v>
      </c>
    </row>
    <row r="85" customFormat="false" ht="13.5" hidden="false" customHeight="false" outlineLevel="0" collapsed="false">
      <c r="B85" s="59" t="s">
        <v>609</v>
      </c>
      <c r="C85" s="60" t="n">
        <v>9</v>
      </c>
      <c r="D85" s="60" t="n">
        <v>1</v>
      </c>
      <c r="E85" s="60" t="n">
        <v>3</v>
      </c>
      <c r="F85" s="60" t="n">
        <v>5</v>
      </c>
      <c r="G85" s="60" t="s">
        <v>93</v>
      </c>
      <c r="H85" s="60" t="s">
        <v>93</v>
      </c>
      <c r="I85" s="60" t="s">
        <v>93</v>
      </c>
      <c r="J85" s="60" t="s">
        <v>93</v>
      </c>
      <c r="K85" s="61" t="s">
        <v>93</v>
      </c>
    </row>
    <row r="86" customFormat="false" ht="13.5" hidden="false" customHeight="false" outlineLevel="0" collapsed="false">
      <c r="B86" s="59"/>
      <c r="C86" s="60"/>
      <c r="D86" s="60"/>
      <c r="E86" s="60"/>
      <c r="F86" s="60"/>
      <c r="G86" s="60"/>
      <c r="H86" s="60"/>
      <c r="I86" s="60"/>
      <c r="J86" s="60"/>
      <c r="K86" s="61"/>
    </row>
    <row r="87" customFormat="false" ht="13.5" hidden="false" customHeight="false" outlineLevel="0" collapsed="false">
      <c r="B87" s="59" t="s">
        <v>112</v>
      </c>
      <c r="C87" s="60" t="n">
        <v>209</v>
      </c>
      <c r="D87" s="60" t="n">
        <v>47</v>
      </c>
      <c r="E87" s="60" t="n">
        <v>57</v>
      </c>
      <c r="F87" s="60" t="n">
        <v>49</v>
      </c>
      <c r="G87" s="60" t="n">
        <v>33</v>
      </c>
      <c r="H87" s="60" t="n">
        <v>15</v>
      </c>
      <c r="I87" s="60" t="n">
        <v>3</v>
      </c>
      <c r="J87" s="60" t="n">
        <v>4</v>
      </c>
      <c r="K87" s="61" t="n">
        <v>1</v>
      </c>
    </row>
    <row r="88" customFormat="false" ht="13.5" hidden="false" customHeight="false" outlineLevel="0" collapsed="false">
      <c r="B88" s="59" t="s">
        <v>605</v>
      </c>
      <c r="C88" s="60" t="n">
        <v>9</v>
      </c>
      <c r="D88" s="60" t="n">
        <v>2</v>
      </c>
      <c r="E88" s="60" t="n">
        <v>1</v>
      </c>
      <c r="F88" s="60" t="n">
        <v>2</v>
      </c>
      <c r="G88" s="60" t="n">
        <v>2</v>
      </c>
      <c r="H88" s="60" t="n">
        <v>1</v>
      </c>
      <c r="I88" s="60" t="s">
        <v>93</v>
      </c>
      <c r="J88" s="60" t="s">
        <v>93</v>
      </c>
      <c r="K88" s="61" t="n">
        <v>1</v>
      </c>
    </row>
    <row r="89" customFormat="false" ht="13.5" hidden="false" customHeight="false" outlineLevel="0" collapsed="false">
      <c r="B89" s="59" t="s">
        <v>606</v>
      </c>
      <c r="C89" s="60" t="n">
        <v>6</v>
      </c>
      <c r="D89" s="60" t="s">
        <v>93</v>
      </c>
      <c r="E89" s="60" t="n">
        <v>5</v>
      </c>
      <c r="F89" s="60" t="s">
        <v>93</v>
      </c>
      <c r="G89" s="60" t="s">
        <v>93</v>
      </c>
      <c r="H89" s="60" t="s">
        <v>93</v>
      </c>
      <c r="I89" s="60" t="s">
        <v>93</v>
      </c>
      <c r="J89" s="60" t="n">
        <v>1</v>
      </c>
      <c r="K89" s="61" t="s">
        <v>93</v>
      </c>
    </row>
    <row r="90" customFormat="false" ht="13.5" hidden="false" customHeight="false" outlineLevel="0" collapsed="false">
      <c r="B90" s="59" t="s">
        <v>607</v>
      </c>
      <c r="C90" s="60" t="n">
        <v>3</v>
      </c>
      <c r="D90" s="60" t="s">
        <v>93</v>
      </c>
      <c r="E90" s="60" t="n">
        <v>1</v>
      </c>
      <c r="F90" s="60" t="n">
        <v>1</v>
      </c>
      <c r="G90" s="60" t="s">
        <v>93</v>
      </c>
      <c r="H90" s="60" t="s">
        <v>93</v>
      </c>
      <c r="I90" s="60" t="n">
        <v>1</v>
      </c>
      <c r="J90" s="60" t="s">
        <v>93</v>
      </c>
      <c r="K90" s="61" t="s">
        <v>93</v>
      </c>
    </row>
    <row r="91" customFormat="false" ht="13.5" hidden="false" customHeight="false" outlineLevel="0" collapsed="false">
      <c r="B91" s="59" t="s">
        <v>608</v>
      </c>
      <c r="C91" s="60" t="n">
        <v>190</v>
      </c>
      <c r="D91" s="60" t="n">
        <v>45</v>
      </c>
      <c r="E91" s="60" t="n">
        <v>50</v>
      </c>
      <c r="F91" s="60" t="n">
        <v>46</v>
      </c>
      <c r="G91" s="60" t="n">
        <v>30</v>
      </c>
      <c r="H91" s="60" t="n">
        <v>14</v>
      </c>
      <c r="I91" s="60" t="n">
        <v>2</v>
      </c>
      <c r="J91" s="60" t="n">
        <v>3</v>
      </c>
      <c r="K91" s="61" t="s">
        <v>93</v>
      </c>
    </row>
    <row r="92" customFormat="false" ht="13.5" hidden="false" customHeight="false" outlineLevel="0" collapsed="false">
      <c r="B92" s="59" t="s">
        <v>609</v>
      </c>
      <c r="C92" s="60" t="n">
        <v>1</v>
      </c>
      <c r="D92" s="60" t="s">
        <v>93</v>
      </c>
      <c r="E92" s="60" t="s">
        <v>93</v>
      </c>
      <c r="F92" s="60" t="s">
        <v>93</v>
      </c>
      <c r="G92" s="60" t="n">
        <v>1</v>
      </c>
      <c r="H92" s="60" t="s">
        <v>93</v>
      </c>
      <c r="I92" s="60" t="s">
        <v>93</v>
      </c>
      <c r="J92" s="60" t="s">
        <v>93</v>
      </c>
      <c r="K92" s="61" t="s">
        <v>93</v>
      </c>
    </row>
    <row r="93" customFormat="false" ht="13.5" hidden="false" customHeight="fals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1"/>
    </row>
    <row r="94" customFormat="false" ht="13.5" hidden="false" customHeight="false" outlineLevel="0" collapsed="false">
      <c r="B94" s="59" t="s">
        <v>113</v>
      </c>
      <c r="C94" s="60" t="n">
        <v>167</v>
      </c>
      <c r="D94" s="60" t="n">
        <v>43</v>
      </c>
      <c r="E94" s="60" t="n">
        <v>48</v>
      </c>
      <c r="F94" s="60" t="n">
        <v>39</v>
      </c>
      <c r="G94" s="60" t="n">
        <v>20</v>
      </c>
      <c r="H94" s="60" t="n">
        <v>11</v>
      </c>
      <c r="I94" s="60" t="n">
        <v>3</v>
      </c>
      <c r="J94" s="60" t="n">
        <v>3</v>
      </c>
      <c r="K94" s="61" t="s">
        <v>93</v>
      </c>
    </row>
    <row r="95" customFormat="false" ht="13.5" hidden="false" customHeight="false" outlineLevel="0" collapsed="false">
      <c r="B95" s="59" t="s">
        <v>605</v>
      </c>
      <c r="C95" s="60" t="n">
        <v>5</v>
      </c>
      <c r="D95" s="60" t="n">
        <v>2</v>
      </c>
      <c r="E95" s="60" t="n">
        <v>1</v>
      </c>
      <c r="F95" s="60" t="n">
        <v>1</v>
      </c>
      <c r="G95" s="60" t="n">
        <v>1</v>
      </c>
      <c r="H95" s="60" t="s">
        <v>93</v>
      </c>
      <c r="I95" s="60" t="s">
        <v>93</v>
      </c>
      <c r="J95" s="60" t="s">
        <v>93</v>
      </c>
      <c r="K95" s="61" t="s">
        <v>93</v>
      </c>
    </row>
    <row r="96" customFormat="false" ht="13.5" hidden="false" customHeight="false" outlineLevel="0" collapsed="false">
      <c r="B96" s="59" t="s">
        <v>606</v>
      </c>
      <c r="C96" s="60" t="n">
        <v>5</v>
      </c>
      <c r="D96" s="60" t="s">
        <v>93</v>
      </c>
      <c r="E96" s="60" t="n">
        <v>4</v>
      </c>
      <c r="F96" s="60" t="s">
        <v>93</v>
      </c>
      <c r="G96" s="60" t="s">
        <v>93</v>
      </c>
      <c r="H96" s="60" t="s">
        <v>93</v>
      </c>
      <c r="I96" s="60" t="s">
        <v>93</v>
      </c>
      <c r="J96" s="60" t="n">
        <v>1</v>
      </c>
      <c r="K96" s="61" t="s">
        <v>93</v>
      </c>
    </row>
    <row r="97" customFormat="false" ht="13.5" hidden="false" customHeight="false" outlineLevel="0" collapsed="false">
      <c r="B97" s="59" t="s">
        <v>607</v>
      </c>
      <c r="C97" s="60" t="n">
        <v>2</v>
      </c>
      <c r="D97" s="60" t="s">
        <v>93</v>
      </c>
      <c r="E97" s="60" t="n">
        <v>1</v>
      </c>
      <c r="F97" s="60" t="s">
        <v>93</v>
      </c>
      <c r="G97" s="60" t="s">
        <v>93</v>
      </c>
      <c r="H97" s="60" t="s">
        <v>93</v>
      </c>
      <c r="I97" s="60" t="n">
        <v>1</v>
      </c>
      <c r="J97" s="60" t="s">
        <v>93</v>
      </c>
      <c r="K97" s="61" t="s">
        <v>93</v>
      </c>
    </row>
    <row r="98" customFormat="false" ht="13.5" hidden="false" customHeight="false" outlineLevel="0" collapsed="false">
      <c r="B98" s="59" t="s">
        <v>608</v>
      </c>
      <c r="C98" s="60" t="n">
        <v>154</v>
      </c>
      <c r="D98" s="60" t="n">
        <v>41</v>
      </c>
      <c r="E98" s="60" t="n">
        <v>42</v>
      </c>
      <c r="F98" s="60" t="n">
        <v>38</v>
      </c>
      <c r="G98" s="60" t="n">
        <v>18</v>
      </c>
      <c r="H98" s="60" t="n">
        <v>11</v>
      </c>
      <c r="I98" s="60" t="n">
        <v>2</v>
      </c>
      <c r="J98" s="60" t="n">
        <v>2</v>
      </c>
      <c r="K98" s="61" t="s">
        <v>93</v>
      </c>
    </row>
    <row r="99" customFormat="false" ht="13.5" hidden="false" customHeight="false" outlineLevel="0" collapsed="false">
      <c r="B99" s="59" t="s">
        <v>609</v>
      </c>
      <c r="C99" s="60" t="n">
        <v>1</v>
      </c>
      <c r="D99" s="60" t="s">
        <v>93</v>
      </c>
      <c r="E99" s="60" t="s">
        <v>93</v>
      </c>
      <c r="F99" s="60" t="s">
        <v>93</v>
      </c>
      <c r="G99" s="60" t="n">
        <v>1</v>
      </c>
      <c r="H99" s="60" t="s">
        <v>93</v>
      </c>
      <c r="I99" s="60" t="s">
        <v>93</v>
      </c>
      <c r="J99" s="60" t="s">
        <v>93</v>
      </c>
      <c r="K99" s="61" t="s">
        <v>93</v>
      </c>
    </row>
    <row r="100" customFormat="false" ht="13.5" hidden="false" customHeight="fals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1"/>
    </row>
    <row r="101" customFormat="false" ht="13.5" hidden="false" customHeight="false" outlineLevel="0" collapsed="false">
      <c r="B101" s="59" t="s">
        <v>114</v>
      </c>
      <c r="C101" s="60" t="n">
        <v>42</v>
      </c>
      <c r="D101" s="60" t="n">
        <v>4</v>
      </c>
      <c r="E101" s="60" t="n">
        <v>9</v>
      </c>
      <c r="F101" s="60" t="n">
        <v>10</v>
      </c>
      <c r="G101" s="60" t="n">
        <v>13</v>
      </c>
      <c r="H101" s="60" t="n">
        <v>4</v>
      </c>
      <c r="I101" s="60" t="s">
        <v>93</v>
      </c>
      <c r="J101" s="60" t="n">
        <v>1</v>
      </c>
      <c r="K101" s="61" t="n">
        <v>1</v>
      </c>
    </row>
    <row r="102" customFormat="false" ht="13.5" hidden="false" customHeight="false" outlineLevel="0" collapsed="false">
      <c r="B102" s="59" t="s">
        <v>605</v>
      </c>
      <c r="C102" s="60" t="n">
        <v>4</v>
      </c>
      <c r="D102" s="60" t="s">
        <v>93</v>
      </c>
      <c r="E102" s="60" t="s">
        <v>93</v>
      </c>
      <c r="F102" s="60" t="n">
        <v>1</v>
      </c>
      <c r="G102" s="60" t="n">
        <v>1</v>
      </c>
      <c r="H102" s="60" t="n">
        <v>1</v>
      </c>
      <c r="I102" s="60" t="s">
        <v>93</v>
      </c>
      <c r="J102" s="60" t="s">
        <v>93</v>
      </c>
      <c r="K102" s="61" t="n">
        <v>1</v>
      </c>
    </row>
    <row r="103" customFormat="false" ht="13.5" hidden="false" customHeight="false" outlineLevel="0" collapsed="false">
      <c r="B103" s="59" t="s">
        <v>606</v>
      </c>
      <c r="C103" s="60" t="n">
        <v>1</v>
      </c>
      <c r="D103" s="60" t="s">
        <v>93</v>
      </c>
      <c r="E103" s="60" t="n">
        <v>1</v>
      </c>
      <c r="F103" s="60" t="s">
        <v>93</v>
      </c>
      <c r="G103" s="60" t="s">
        <v>93</v>
      </c>
      <c r="H103" s="60" t="s">
        <v>93</v>
      </c>
      <c r="I103" s="60" t="s">
        <v>93</v>
      </c>
      <c r="J103" s="60" t="s">
        <v>93</v>
      </c>
      <c r="K103" s="61" t="s">
        <v>93</v>
      </c>
    </row>
    <row r="104" customFormat="false" ht="13.5" hidden="false" customHeight="false" outlineLevel="0" collapsed="false">
      <c r="B104" s="59" t="s">
        <v>607</v>
      </c>
      <c r="C104" s="60" t="n">
        <v>1</v>
      </c>
      <c r="D104" s="60" t="s">
        <v>93</v>
      </c>
      <c r="E104" s="60" t="s">
        <v>93</v>
      </c>
      <c r="F104" s="60" t="n">
        <v>1</v>
      </c>
      <c r="G104" s="60" t="s">
        <v>93</v>
      </c>
      <c r="H104" s="60" t="s">
        <v>93</v>
      </c>
      <c r="I104" s="60" t="s">
        <v>93</v>
      </c>
      <c r="J104" s="60" t="s">
        <v>93</v>
      </c>
      <c r="K104" s="61" t="s">
        <v>93</v>
      </c>
    </row>
    <row r="105" customFormat="false" ht="13.5" hidden="false" customHeight="false" outlineLevel="0" collapsed="false">
      <c r="B105" s="59" t="s">
        <v>608</v>
      </c>
      <c r="C105" s="60" t="n">
        <v>36</v>
      </c>
      <c r="D105" s="60" t="n">
        <v>4</v>
      </c>
      <c r="E105" s="60" t="n">
        <v>8</v>
      </c>
      <c r="F105" s="60" t="n">
        <v>8</v>
      </c>
      <c r="G105" s="60" t="n">
        <v>12</v>
      </c>
      <c r="H105" s="60" t="n">
        <v>3</v>
      </c>
      <c r="I105" s="60" t="s">
        <v>93</v>
      </c>
      <c r="J105" s="60" t="n">
        <v>1</v>
      </c>
      <c r="K105" s="61" t="s">
        <v>93</v>
      </c>
    </row>
    <row r="106" customFormat="false" ht="13.5" hidden="false" customHeight="false" outlineLevel="0" collapsed="false">
      <c r="B106" s="59"/>
      <c r="C106" s="60"/>
      <c r="D106" s="60"/>
      <c r="E106" s="60"/>
      <c r="F106" s="60"/>
      <c r="G106" s="60"/>
      <c r="H106" s="60"/>
      <c r="I106" s="60"/>
      <c r="J106" s="60"/>
      <c r="K106" s="61"/>
    </row>
    <row r="107" customFormat="false" ht="13.5" hidden="false" customHeight="false" outlineLevel="0" collapsed="false">
      <c r="B107" s="59" t="s">
        <v>115</v>
      </c>
      <c r="C107" s="60" t="n">
        <v>433</v>
      </c>
      <c r="D107" s="60" t="n">
        <v>98</v>
      </c>
      <c r="E107" s="60" t="n">
        <v>148</v>
      </c>
      <c r="F107" s="60" t="n">
        <v>77</v>
      </c>
      <c r="G107" s="60" t="n">
        <v>72</v>
      </c>
      <c r="H107" s="60" t="n">
        <v>28</v>
      </c>
      <c r="I107" s="60" t="n">
        <v>6</v>
      </c>
      <c r="J107" s="60" t="n">
        <v>4</v>
      </c>
      <c r="K107" s="61" t="s">
        <v>93</v>
      </c>
    </row>
    <row r="108" customFormat="false" ht="13.5" hidden="false" customHeight="false" outlineLevel="0" collapsed="false">
      <c r="B108" s="59" t="s">
        <v>605</v>
      </c>
      <c r="C108" s="60" t="n">
        <v>13</v>
      </c>
      <c r="D108" s="60" t="n">
        <v>3</v>
      </c>
      <c r="E108" s="60" t="n">
        <v>5</v>
      </c>
      <c r="F108" s="60" t="n">
        <v>1</v>
      </c>
      <c r="G108" s="60" t="n">
        <v>1</v>
      </c>
      <c r="H108" s="60" t="n">
        <v>3</v>
      </c>
      <c r="I108" s="60" t="s">
        <v>93</v>
      </c>
      <c r="J108" s="60" t="s">
        <v>93</v>
      </c>
      <c r="K108" s="61" t="s">
        <v>93</v>
      </c>
    </row>
    <row r="109" customFormat="false" ht="13.5" hidden="false" customHeight="false" outlineLevel="0" collapsed="false">
      <c r="B109" s="59" t="s">
        <v>606</v>
      </c>
      <c r="C109" s="60" t="n">
        <v>38</v>
      </c>
      <c r="D109" s="60" t="n">
        <v>1</v>
      </c>
      <c r="E109" s="60" t="n">
        <v>10</v>
      </c>
      <c r="F109" s="60" t="n">
        <v>7</v>
      </c>
      <c r="G109" s="60" t="n">
        <v>9</v>
      </c>
      <c r="H109" s="60" t="n">
        <v>11</v>
      </c>
      <c r="I109" s="60" t="s">
        <v>93</v>
      </c>
      <c r="J109" s="60" t="s">
        <v>93</v>
      </c>
      <c r="K109" s="61" t="s">
        <v>93</v>
      </c>
    </row>
    <row r="110" customFormat="false" ht="13.5" hidden="false" customHeight="false" outlineLevel="0" collapsed="false">
      <c r="B110" s="59" t="s">
        <v>607</v>
      </c>
      <c r="C110" s="60" t="n">
        <v>13</v>
      </c>
      <c r="D110" s="60" t="n">
        <v>4</v>
      </c>
      <c r="E110" s="60" t="n">
        <v>5</v>
      </c>
      <c r="F110" s="60" t="n">
        <v>1</v>
      </c>
      <c r="G110" s="60" t="n">
        <v>3</v>
      </c>
      <c r="H110" s="60" t="s">
        <v>93</v>
      </c>
      <c r="I110" s="60" t="s">
        <v>93</v>
      </c>
      <c r="J110" s="60" t="s">
        <v>93</v>
      </c>
      <c r="K110" s="61" t="s">
        <v>93</v>
      </c>
    </row>
    <row r="111" customFormat="false" ht="13.5" hidden="false" customHeight="false" outlineLevel="0" collapsed="false">
      <c r="B111" s="59" t="s">
        <v>608</v>
      </c>
      <c r="C111" s="60" t="n">
        <v>369</v>
      </c>
      <c r="D111" s="60" t="n">
        <v>90</v>
      </c>
      <c r="E111" s="60" t="n">
        <v>128</v>
      </c>
      <c r="F111" s="60" t="n">
        <v>68</v>
      </c>
      <c r="G111" s="60" t="n">
        <v>59</v>
      </c>
      <c r="H111" s="60" t="n">
        <v>14</v>
      </c>
      <c r="I111" s="60" t="n">
        <v>6</v>
      </c>
      <c r="J111" s="60" t="n">
        <v>4</v>
      </c>
      <c r="K111" s="61" t="s">
        <v>93</v>
      </c>
    </row>
    <row r="112" customFormat="false" ht="13.5" hidden="false" customHeight="false" outlineLevel="0" collapsed="false">
      <c r="B112" s="59"/>
      <c r="C112" s="60"/>
      <c r="D112" s="60"/>
      <c r="E112" s="60"/>
      <c r="F112" s="60"/>
      <c r="G112" s="60"/>
      <c r="H112" s="60"/>
      <c r="I112" s="60"/>
      <c r="J112" s="60"/>
      <c r="K112" s="61"/>
    </row>
    <row r="113" customFormat="false" ht="13.5" hidden="false" customHeight="false" outlineLevel="0" collapsed="false">
      <c r="B113" s="59" t="s">
        <v>116</v>
      </c>
      <c r="C113" s="60" t="n">
        <v>56</v>
      </c>
      <c r="D113" s="60" t="n">
        <v>12</v>
      </c>
      <c r="E113" s="60" t="n">
        <v>24</v>
      </c>
      <c r="F113" s="60" t="n">
        <v>3</v>
      </c>
      <c r="G113" s="60" t="n">
        <v>14</v>
      </c>
      <c r="H113" s="60" t="n">
        <v>3</v>
      </c>
      <c r="I113" s="60" t="s">
        <v>93</v>
      </c>
      <c r="J113" s="60" t="s">
        <v>93</v>
      </c>
      <c r="K113" s="61" t="s">
        <v>93</v>
      </c>
    </row>
    <row r="114" customFormat="false" ht="13.5" hidden="false" customHeight="false" outlineLevel="0" collapsed="false">
      <c r="B114" s="59" t="s">
        <v>606</v>
      </c>
      <c r="C114" s="60" t="n">
        <v>5</v>
      </c>
      <c r="D114" s="60" t="s">
        <v>93</v>
      </c>
      <c r="E114" s="60" t="n">
        <v>1</v>
      </c>
      <c r="F114" s="60" t="s">
        <v>93</v>
      </c>
      <c r="G114" s="60" t="n">
        <v>3</v>
      </c>
      <c r="H114" s="60" t="n">
        <v>1</v>
      </c>
      <c r="I114" s="60" t="s">
        <v>93</v>
      </c>
      <c r="J114" s="60" t="s">
        <v>93</v>
      </c>
      <c r="K114" s="61" t="s">
        <v>93</v>
      </c>
    </row>
    <row r="115" customFormat="false" ht="13.5" hidden="false" customHeight="false" outlineLevel="0" collapsed="false">
      <c r="B115" s="59" t="s">
        <v>608</v>
      </c>
      <c r="C115" s="60" t="n">
        <v>51</v>
      </c>
      <c r="D115" s="60" t="n">
        <v>12</v>
      </c>
      <c r="E115" s="60" t="n">
        <v>23</v>
      </c>
      <c r="F115" s="60" t="n">
        <v>3</v>
      </c>
      <c r="G115" s="60" t="n">
        <v>11</v>
      </c>
      <c r="H115" s="60" t="n">
        <v>2</v>
      </c>
      <c r="I115" s="60" t="s">
        <v>93</v>
      </c>
      <c r="J115" s="60" t="s">
        <v>93</v>
      </c>
      <c r="K115" s="61" t="s">
        <v>93</v>
      </c>
    </row>
    <row r="116" customFormat="false" ht="13.5" hidden="false" customHeight="false" outlineLevel="0" collapsed="false">
      <c r="B116" s="59"/>
      <c r="C116" s="60"/>
      <c r="D116" s="60"/>
      <c r="E116" s="60"/>
      <c r="F116" s="60"/>
      <c r="G116" s="60"/>
      <c r="H116" s="60"/>
      <c r="I116" s="60"/>
      <c r="J116" s="60"/>
      <c r="K116" s="61"/>
    </row>
    <row r="117" customFormat="false" ht="13.5" hidden="false" customHeight="false" outlineLevel="0" collapsed="false">
      <c r="B117" s="59" t="s">
        <v>117</v>
      </c>
      <c r="C117" s="60" t="n">
        <v>133</v>
      </c>
      <c r="D117" s="60" t="n">
        <v>25</v>
      </c>
      <c r="E117" s="60" t="n">
        <v>48</v>
      </c>
      <c r="F117" s="60" t="n">
        <v>30</v>
      </c>
      <c r="G117" s="60" t="n">
        <v>20</v>
      </c>
      <c r="H117" s="60" t="n">
        <v>8</v>
      </c>
      <c r="I117" s="60" t="s">
        <v>93</v>
      </c>
      <c r="J117" s="60" t="n">
        <v>2</v>
      </c>
      <c r="K117" s="61" t="s">
        <v>93</v>
      </c>
    </row>
    <row r="118" customFormat="false" ht="13.5" hidden="false" customHeight="false" outlineLevel="0" collapsed="false">
      <c r="B118" s="59" t="s">
        <v>605</v>
      </c>
      <c r="C118" s="60" t="n">
        <v>5</v>
      </c>
      <c r="D118" s="60" t="n">
        <v>1</v>
      </c>
      <c r="E118" s="60" t="n">
        <v>4</v>
      </c>
      <c r="F118" s="60" t="s">
        <v>93</v>
      </c>
      <c r="G118" s="60" t="s">
        <v>93</v>
      </c>
      <c r="H118" s="60" t="s">
        <v>93</v>
      </c>
      <c r="I118" s="60" t="s">
        <v>93</v>
      </c>
      <c r="J118" s="60" t="s">
        <v>93</v>
      </c>
      <c r="K118" s="61" t="s">
        <v>93</v>
      </c>
    </row>
    <row r="119" customFormat="false" ht="13.5" hidden="false" customHeight="false" outlineLevel="0" collapsed="false">
      <c r="B119" s="59" t="s">
        <v>606</v>
      </c>
      <c r="C119" s="60" t="n">
        <v>13</v>
      </c>
      <c r="D119" s="60" t="s">
        <v>93</v>
      </c>
      <c r="E119" s="60" t="n">
        <v>3</v>
      </c>
      <c r="F119" s="60" t="n">
        <v>4</v>
      </c>
      <c r="G119" s="60" t="n">
        <v>1</v>
      </c>
      <c r="H119" s="60" t="n">
        <v>5</v>
      </c>
      <c r="I119" s="60" t="s">
        <v>93</v>
      </c>
      <c r="J119" s="60" t="s">
        <v>93</v>
      </c>
      <c r="K119" s="61" t="s">
        <v>93</v>
      </c>
    </row>
    <row r="120" customFormat="false" ht="13.5" hidden="false" customHeight="false" outlineLevel="0" collapsed="false">
      <c r="B120" s="59" t="s">
        <v>607</v>
      </c>
      <c r="C120" s="60" t="n">
        <v>1</v>
      </c>
      <c r="D120" s="60" t="s">
        <v>93</v>
      </c>
      <c r="E120" s="60" t="s">
        <v>93</v>
      </c>
      <c r="F120" s="60" t="n">
        <v>1</v>
      </c>
      <c r="G120" s="60" t="s">
        <v>93</v>
      </c>
      <c r="H120" s="60" t="s">
        <v>93</v>
      </c>
      <c r="I120" s="60" t="s">
        <v>93</v>
      </c>
      <c r="J120" s="60" t="s">
        <v>93</v>
      </c>
      <c r="K120" s="61" t="s">
        <v>93</v>
      </c>
    </row>
    <row r="121" customFormat="false" ht="13.5" hidden="false" customHeight="false" outlineLevel="0" collapsed="false">
      <c r="B121" s="59" t="s">
        <v>608</v>
      </c>
      <c r="C121" s="60" t="n">
        <v>114</v>
      </c>
      <c r="D121" s="60" t="n">
        <v>24</v>
      </c>
      <c r="E121" s="60" t="n">
        <v>41</v>
      </c>
      <c r="F121" s="60" t="n">
        <v>25</v>
      </c>
      <c r="G121" s="60" t="n">
        <v>19</v>
      </c>
      <c r="H121" s="60" t="n">
        <v>3</v>
      </c>
      <c r="I121" s="60" t="s">
        <v>93</v>
      </c>
      <c r="J121" s="60" t="n">
        <v>2</v>
      </c>
      <c r="K121" s="61" t="s">
        <v>93</v>
      </c>
    </row>
    <row r="122" customFormat="false" ht="13.5" hidden="false" customHeight="false" outlineLevel="0" collapsed="false">
      <c r="B122" s="59"/>
      <c r="C122" s="60"/>
      <c r="D122" s="60"/>
      <c r="E122" s="60"/>
      <c r="F122" s="60"/>
      <c r="G122" s="60"/>
      <c r="H122" s="60"/>
      <c r="I122" s="60"/>
      <c r="J122" s="60"/>
      <c r="K122" s="61"/>
    </row>
    <row r="123" customFormat="false" ht="13.5" hidden="false" customHeight="false" outlineLevel="0" collapsed="false">
      <c r="B123" s="59" t="s">
        <v>118</v>
      </c>
      <c r="C123" s="60" t="n">
        <v>124</v>
      </c>
      <c r="D123" s="60" t="n">
        <v>36</v>
      </c>
      <c r="E123" s="60" t="n">
        <v>36</v>
      </c>
      <c r="F123" s="60" t="n">
        <v>22</v>
      </c>
      <c r="G123" s="60" t="n">
        <v>15</v>
      </c>
      <c r="H123" s="60" t="n">
        <v>10</v>
      </c>
      <c r="I123" s="60" t="n">
        <v>4</v>
      </c>
      <c r="J123" s="60" t="n">
        <v>1</v>
      </c>
      <c r="K123" s="61" t="s">
        <v>93</v>
      </c>
    </row>
    <row r="124" customFormat="false" ht="13.5" hidden="false" customHeight="false" outlineLevel="0" collapsed="false">
      <c r="B124" s="59" t="s">
        <v>605</v>
      </c>
      <c r="C124" s="60" t="n">
        <v>4</v>
      </c>
      <c r="D124" s="60" t="n">
        <v>1</v>
      </c>
      <c r="E124" s="60" t="s">
        <v>93</v>
      </c>
      <c r="F124" s="60" t="s">
        <v>93</v>
      </c>
      <c r="G124" s="60" t="n">
        <v>1</v>
      </c>
      <c r="H124" s="60" t="n">
        <v>2</v>
      </c>
      <c r="I124" s="60" t="s">
        <v>93</v>
      </c>
      <c r="J124" s="60" t="s">
        <v>93</v>
      </c>
      <c r="K124" s="61" t="s">
        <v>93</v>
      </c>
    </row>
    <row r="125" customFormat="false" ht="13.5" hidden="false" customHeight="false" outlineLevel="0" collapsed="false">
      <c r="B125" s="59" t="s">
        <v>606</v>
      </c>
      <c r="C125" s="60" t="n">
        <v>12</v>
      </c>
      <c r="D125" s="60" t="s">
        <v>93</v>
      </c>
      <c r="E125" s="60" t="n">
        <v>3</v>
      </c>
      <c r="F125" s="60" t="n">
        <v>3</v>
      </c>
      <c r="G125" s="60" t="n">
        <v>3</v>
      </c>
      <c r="H125" s="60" t="n">
        <v>3</v>
      </c>
      <c r="I125" s="60" t="s">
        <v>93</v>
      </c>
      <c r="J125" s="60" t="s">
        <v>93</v>
      </c>
      <c r="K125" s="61" t="s">
        <v>93</v>
      </c>
    </row>
    <row r="126" customFormat="false" ht="13.5" hidden="false" customHeight="false" outlineLevel="0" collapsed="false">
      <c r="B126" s="59" t="s">
        <v>607</v>
      </c>
      <c r="C126" s="60" t="n">
        <v>5</v>
      </c>
      <c r="D126" s="60" t="n">
        <v>2</v>
      </c>
      <c r="E126" s="60" t="n">
        <v>2</v>
      </c>
      <c r="F126" s="60" t="s">
        <v>93</v>
      </c>
      <c r="G126" s="60" t="n">
        <v>1</v>
      </c>
      <c r="H126" s="60" t="s">
        <v>93</v>
      </c>
      <c r="I126" s="60" t="s">
        <v>93</v>
      </c>
      <c r="J126" s="60" t="s">
        <v>93</v>
      </c>
      <c r="K126" s="61" t="s">
        <v>93</v>
      </c>
    </row>
    <row r="127" customFormat="false" ht="13.5" hidden="false" customHeight="false" outlineLevel="0" collapsed="false">
      <c r="B127" s="59" t="s">
        <v>608</v>
      </c>
      <c r="C127" s="60" t="n">
        <v>103</v>
      </c>
      <c r="D127" s="60" t="n">
        <v>33</v>
      </c>
      <c r="E127" s="60" t="n">
        <v>31</v>
      </c>
      <c r="F127" s="60" t="n">
        <v>19</v>
      </c>
      <c r="G127" s="60" t="n">
        <v>10</v>
      </c>
      <c r="H127" s="60" t="n">
        <v>5</v>
      </c>
      <c r="I127" s="60" t="n">
        <v>4</v>
      </c>
      <c r="J127" s="60" t="n">
        <v>1</v>
      </c>
      <c r="K127" s="61" t="s">
        <v>93</v>
      </c>
    </row>
    <row r="128" customFormat="false" ht="13.5" hidden="false" customHeight="false" outlineLevel="0" collapsed="false">
      <c r="B128" s="59"/>
      <c r="C128" s="60"/>
      <c r="D128" s="60"/>
      <c r="E128" s="60"/>
      <c r="F128" s="60"/>
      <c r="G128" s="60"/>
      <c r="H128" s="60"/>
      <c r="I128" s="60"/>
      <c r="J128" s="60"/>
      <c r="K128" s="61"/>
    </row>
    <row r="129" customFormat="false" ht="13.5" hidden="false" customHeight="false" outlineLevel="0" collapsed="false">
      <c r="B129" s="59" t="s">
        <v>119</v>
      </c>
      <c r="C129" s="60" t="n">
        <v>120</v>
      </c>
      <c r="D129" s="60" t="n">
        <v>25</v>
      </c>
      <c r="E129" s="60" t="n">
        <v>40</v>
      </c>
      <c r="F129" s="60" t="n">
        <v>22</v>
      </c>
      <c r="G129" s="60" t="n">
        <v>23</v>
      </c>
      <c r="H129" s="60" t="n">
        <v>7</v>
      </c>
      <c r="I129" s="60" t="n">
        <v>2</v>
      </c>
      <c r="J129" s="60" t="n">
        <v>1</v>
      </c>
      <c r="K129" s="61" t="s">
        <v>93</v>
      </c>
    </row>
    <row r="130" customFormat="false" ht="13.5" hidden="false" customHeight="false" outlineLevel="0" collapsed="false">
      <c r="B130" s="59" t="s">
        <v>605</v>
      </c>
      <c r="C130" s="60" t="n">
        <v>4</v>
      </c>
      <c r="D130" s="60" t="n">
        <v>1</v>
      </c>
      <c r="E130" s="60" t="n">
        <v>1</v>
      </c>
      <c r="F130" s="60" t="n">
        <v>1</v>
      </c>
      <c r="G130" s="60" t="s">
        <v>93</v>
      </c>
      <c r="H130" s="60" t="n">
        <v>1</v>
      </c>
      <c r="I130" s="60" t="s">
        <v>93</v>
      </c>
      <c r="J130" s="60" t="s">
        <v>93</v>
      </c>
      <c r="K130" s="61" t="s">
        <v>93</v>
      </c>
    </row>
    <row r="131" customFormat="false" ht="13.5" hidden="false" customHeight="false" outlineLevel="0" collapsed="false">
      <c r="B131" s="59" t="s">
        <v>606</v>
      </c>
      <c r="C131" s="60" t="n">
        <v>8</v>
      </c>
      <c r="D131" s="60" t="n">
        <v>1</v>
      </c>
      <c r="E131" s="60" t="n">
        <v>3</v>
      </c>
      <c r="F131" s="60" t="s">
        <v>93</v>
      </c>
      <c r="G131" s="60" t="n">
        <v>2</v>
      </c>
      <c r="H131" s="60" t="n">
        <v>2</v>
      </c>
      <c r="I131" s="60" t="s">
        <v>93</v>
      </c>
      <c r="J131" s="60" t="s">
        <v>93</v>
      </c>
      <c r="K131" s="61" t="s">
        <v>93</v>
      </c>
    </row>
    <row r="132" customFormat="false" ht="13.5" hidden="false" customHeight="false" outlineLevel="0" collapsed="false">
      <c r="B132" s="59" t="s">
        <v>607</v>
      </c>
      <c r="C132" s="60" t="n">
        <v>7</v>
      </c>
      <c r="D132" s="60" t="n">
        <v>2</v>
      </c>
      <c r="E132" s="60" t="n">
        <v>3</v>
      </c>
      <c r="F132" s="60" t="s">
        <v>93</v>
      </c>
      <c r="G132" s="60" t="n">
        <v>2</v>
      </c>
      <c r="H132" s="60" t="s">
        <v>93</v>
      </c>
      <c r="I132" s="60" t="s">
        <v>93</v>
      </c>
      <c r="J132" s="60" t="s">
        <v>93</v>
      </c>
      <c r="K132" s="61" t="s">
        <v>93</v>
      </c>
    </row>
    <row r="133" customFormat="false" ht="13.5" hidden="false" customHeight="false" outlineLevel="0" collapsed="false">
      <c r="B133" s="59" t="s">
        <v>608</v>
      </c>
      <c r="C133" s="60" t="n">
        <v>101</v>
      </c>
      <c r="D133" s="60" t="n">
        <v>21</v>
      </c>
      <c r="E133" s="60" t="n">
        <v>33</v>
      </c>
      <c r="F133" s="60" t="n">
        <v>21</v>
      </c>
      <c r="G133" s="60" t="n">
        <v>19</v>
      </c>
      <c r="H133" s="60" t="n">
        <v>4</v>
      </c>
      <c r="I133" s="60" t="n">
        <v>2</v>
      </c>
      <c r="J133" s="60" t="n">
        <v>1</v>
      </c>
      <c r="K133" s="61" t="s">
        <v>93</v>
      </c>
    </row>
    <row r="134" customFormat="false" ht="13.5" hidden="false" customHeight="false" outlineLevel="0" collapsed="false">
      <c r="B134" s="59"/>
      <c r="C134" s="60"/>
      <c r="D134" s="60"/>
      <c r="E134" s="60"/>
      <c r="F134" s="60"/>
      <c r="G134" s="60"/>
      <c r="H134" s="60"/>
      <c r="I134" s="60"/>
      <c r="J134" s="60"/>
      <c r="K134" s="61"/>
    </row>
    <row r="135" customFormat="false" ht="13.5" hidden="false" customHeight="false" outlineLevel="0" collapsed="false">
      <c r="B135" s="59" t="s">
        <v>120</v>
      </c>
      <c r="C135" s="60" t="n">
        <v>502</v>
      </c>
      <c r="D135" s="60" t="n">
        <v>34</v>
      </c>
      <c r="E135" s="60" t="n">
        <v>124</v>
      </c>
      <c r="F135" s="60" t="n">
        <v>104</v>
      </c>
      <c r="G135" s="60" t="n">
        <v>135</v>
      </c>
      <c r="H135" s="60" t="n">
        <v>64</v>
      </c>
      <c r="I135" s="60" t="n">
        <v>26</v>
      </c>
      <c r="J135" s="60" t="n">
        <v>15</v>
      </c>
      <c r="K135" s="61" t="s">
        <v>93</v>
      </c>
    </row>
    <row r="136" customFormat="false" ht="13.5" hidden="false" customHeight="false" outlineLevel="0" collapsed="false">
      <c r="B136" s="59" t="s">
        <v>605</v>
      </c>
      <c r="C136" s="60" t="n">
        <v>5</v>
      </c>
      <c r="D136" s="60" t="n">
        <v>1</v>
      </c>
      <c r="E136" s="60" t="n">
        <v>1</v>
      </c>
      <c r="F136" s="60" t="n">
        <v>1</v>
      </c>
      <c r="G136" s="60" t="s">
        <v>93</v>
      </c>
      <c r="H136" s="60" t="n">
        <v>2</v>
      </c>
      <c r="I136" s="60" t="s">
        <v>93</v>
      </c>
      <c r="J136" s="60" t="s">
        <v>93</v>
      </c>
      <c r="K136" s="61" t="s">
        <v>93</v>
      </c>
    </row>
    <row r="137" customFormat="false" ht="13.5" hidden="false" customHeight="false" outlineLevel="0" collapsed="false">
      <c r="B137" s="59" t="s">
        <v>606</v>
      </c>
      <c r="C137" s="60" t="n">
        <v>31</v>
      </c>
      <c r="D137" s="60" t="n">
        <v>2</v>
      </c>
      <c r="E137" s="60" t="n">
        <v>6</v>
      </c>
      <c r="F137" s="60" t="n">
        <v>4</v>
      </c>
      <c r="G137" s="60" t="n">
        <v>7</v>
      </c>
      <c r="H137" s="60" t="n">
        <v>10</v>
      </c>
      <c r="I137" s="60" t="n">
        <v>1</v>
      </c>
      <c r="J137" s="60" t="n">
        <v>1</v>
      </c>
      <c r="K137" s="61" t="s">
        <v>93</v>
      </c>
    </row>
    <row r="138" customFormat="false" ht="13.5" hidden="false" customHeight="false" outlineLevel="0" collapsed="false">
      <c r="B138" s="59" t="s">
        <v>607</v>
      </c>
      <c r="C138" s="60" t="n">
        <v>8</v>
      </c>
      <c r="D138" s="60" t="s">
        <v>93</v>
      </c>
      <c r="E138" s="60" t="n">
        <v>2</v>
      </c>
      <c r="F138" s="60" t="n">
        <v>3</v>
      </c>
      <c r="G138" s="60" t="s">
        <v>93</v>
      </c>
      <c r="H138" s="60" t="n">
        <v>1</v>
      </c>
      <c r="I138" s="60" t="n">
        <v>1</v>
      </c>
      <c r="J138" s="60" t="n">
        <v>1</v>
      </c>
      <c r="K138" s="61" t="s">
        <v>93</v>
      </c>
    </row>
    <row r="139" customFormat="false" ht="13.5" hidden="false" customHeight="false" outlineLevel="0" collapsed="false">
      <c r="B139" s="59" t="s">
        <v>608</v>
      </c>
      <c r="C139" s="60" t="n">
        <v>458</v>
      </c>
      <c r="D139" s="60" t="n">
        <v>31</v>
      </c>
      <c r="E139" s="60" t="n">
        <v>115</v>
      </c>
      <c r="F139" s="60" t="n">
        <v>96</v>
      </c>
      <c r="G139" s="60" t="n">
        <v>128</v>
      </c>
      <c r="H139" s="60" t="n">
        <v>51</v>
      </c>
      <c r="I139" s="60" t="n">
        <v>24</v>
      </c>
      <c r="J139" s="60" t="n">
        <v>13</v>
      </c>
      <c r="K139" s="61" t="s">
        <v>93</v>
      </c>
    </row>
    <row r="140" customFormat="false" ht="13.5" hidden="false" customHeight="false" outlineLevel="0" collapsed="false">
      <c r="B140" s="59"/>
      <c r="C140" s="60"/>
      <c r="D140" s="60"/>
      <c r="E140" s="60"/>
      <c r="F140" s="60"/>
      <c r="G140" s="60"/>
      <c r="H140" s="60"/>
      <c r="I140" s="60"/>
      <c r="J140" s="60"/>
      <c r="K140" s="61"/>
    </row>
    <row r="141" customFormat="false" ht="13.5" hidden="false" customHeight="false" outlineLevel="0" collapsed="false">
      <c r="B141" s="59" t="s">
        <v>121</v>
      </c>
      <c r="C141" s="60" t="n">
        <v>359</v>
      </c>
      <c r="D141" s="60" t="n">
        <v>24</v>
      </c>
      <c r="E141" s="60" t="n">
        <v>76</v>
      </c>
      <c r="F141" s="60" t="n">
        <v>73</v>
      </c>
      <c r="G141" s="60" t="n">
        <v>102</v>
      </c>
      <c r="H141" s="60" t="n">
        <v>55</v>
      </c>
      <c r="I141" s="60" t="n">
        <v>21</v>
      </c>
      <c r="J141" s="60" t="n">
        <v>8</v>
      </c>
      <c r="K141" s="61" t="s">
        <v>93</v>
      </c>
    </row>
    <row r="142" customFormat="false" ht="13.5" hidden="false" customHeight="false" outlineLevel="0" collapsed="false">
      <c r="B142" s="59" t="s">
        <v>605</v>
      </c>
      <c r="C142" s="60" t="n">
        <v>4</v>
      </c>
      <c r="D142" s="60" t="n">
        <v>1</v>
      </c>
      <c r="E142" s="60" t="s">
        <v>93</v>
      </c>
      <c r="F142" s="60" t="n">
        <v>1</v>
      </c>
      <c r="G142" s="60" t="s">
        <v>93</v>
      </c>
      <c r="H142" s="60" t="n">
        <v>2</v>
      </c>
      <c r="I142" s="60" t="s">
        <v>93</v>
      </c>
      <c r="J142" s="60" t="s">
        <v>93</v>
      </c>
      <c r="K142" s="61" t="s">
        <v>93</v>
      </c>
    </row>
    <row r="143" customFormat="false" ht="13.5" hidden="false" customHeight="false" outlineLevel="0" collapsed="false">
      <c r="B143" s="59" t="s">
        <v>606</v>
      </c>
      <c r="C143" s="60" t="n">
        <v>21</v>
      </c>
      <c r="D143" s="60" t="n">
        <v>1</v>
      </c>
      <c r="E143" s="60" t="n">
        <v>3</v>
      </c>
      <c r="F143" s="60" t="n">
        <v>3</v>
      </c>
      <c r="G143" s="60" t="n">
        <v>5</v>
      </c>
      <c r="H143" s="60" t="n">
        <v>8</v>
      </c>
      <c r="I143" s="60" t="n">
        <v>1</v>
      </c>
      <c r="J143" s="60" t="s">
        <v>93</v>
      </c>
      <c r="K143" s="61" t="s">
        <v>93</v>
      </c>
    </row>
    <row r="144" customFormat="false" ht="13.5" hidden="false" customHeight="false" outlineLevel="0" collapsed="false">
      <c r="B144" s="59" t="s">
        <v>607</v>
      </c>
      <c r="C144" s="60" t="n">
        <v>7</v>
      </c>
      <c r="D144" s="60" t="s">
        <v>93</v>
      </c>
      <c r="E144" s="60" t="n">
        <v>1</v>
      </c>
      <c r="F144" s="60" t="n">
        <v>3</v>
      </c>
      <c r="G144" s="60" t="s">
        <v>93</v>
      </c>
      <c r="H144" s="60" t="n">
        <v>1</v>
      </c>
      <c r="I144" s="60" t="n">
        <v>1</v>
      </c>
      <c r="J144" s="60" t="n">
        <v>1</v>
      </c>
      <c r="K144" s="61" t="s">
        <v>93</v>
      </c>
    </row>
    <row r="145" customFormat="false" ht="13.5" hidden="false" customHeight="false" outlineLevel="0" collapsed="false">
      <c r="B145" s="59" t="s">
        <v>608</v>
      </c>
      <c r="C145" s="60" t="n">
        <v>327</v>
      </c>
      <c r="D145" s="60" t="n">
        <v>22</v>
      </c>
      <c r="E145" s="60" t="n">
        <v>72</v>
      </c>
      <c r="F145" s="60" t="n">
        <v>66</v>
      </c>
      <c r="G145" s="60" t="n">
        <v>97</v>
      </c>
      <c r="H145" s="60" t="n">
        <v>44</v>
      </c>
      <c r="I145" s="60" t="n">
        <v>19</v>
      </c>
      <c r="J145" s="60" t="n">
        <v>7</v>
      </c>
      <c r="K145" s="61" t="s">
        <v>93</v>
      </c>
    </row>
    <row r="146" customFormat="false" ht="13.5" hidden="false" customHeight="false" outlineLevel="0" collapsed="false">
      <c r="B146" s="59"/>
      <c r="C146" s="60"/>
      <c r="D146" s="60"/>
      <c r="E146" s="60"/>
      <c r="F146" s="60"/>
      <c r="G146" s="60"/>
      <c r="H146" s="60"/>
      <c r="I146" s="60"/>
      <c r="J146" s="60"/>
      <c r="K146" s="61"/>
    </row>
    <row r="147" customFormat="false" ht="13.5" hidden="false" customHeight="false" outlineLevel="0" collapsed="false">
      <c r="B147" s="59" t="s">
        <v>122</v>
      </c>
      <c r="C147" s="60" t="n">
        <v>143</v>
      </c>
      <c r="D147" s="60" t="n">
        <v>10</v>
      </c>
      <c r="E147" s="60" t="n">
        <v>48</v>
      </c>
      <c r="F147" s="60" t="n">
        <v>31</v>
      </c>
      <c r="G147" s="60" t="n">
        <v>33</v>
      </c>
      <c r="H147" s="60" t="n">
        <v>9</v>
      </c>
      <c r="I147" s="60" t="n">
        <v>5</v>
      </c>
      <c r="J147" s="60" t="n">
        <v>7</v>
      </c>
      <c r="K147" s="61" t="s">
        <v>93</v>
      </c>
    </row>
    <row r="148" customFormat="false" ht="13.5" hidden="false" customHeight="false" outlineLevel="0" collapsed="false">
      <c r="B148" s="59" t="s">
        <v>605</v>
      </c>
      <c r="C148" s="60" t="n">
        <v>1</v>
      </c>
      <c r="D148" s="60" t="s">
        <v>93</v>
      </c>
      <c r="E148" s="60" t="n">
        <v>1</v>
      </c>
      <c r="F148" s="60" t="s">
        <v>93</v>
      </c>
      <c r="G148" s="60" t="s">
        <v>93</v>
      </c>
      <c r="H148" s="60" t="s">
        <v>93</v>
      </c>
      <c r="I148" s="60" t="s">
        <v>93</v>
      </c>
      <c r="J148" s="60" t="s">
        <v>93</v>
      </c>
      <c r="K148" s="61" t="s">
        <v>93</v>
      </c>
    </row>
    <row r="149" customFormat="false" ht="13.5" hidden="false" customHeight="false" outlineLevel="0" collapsed="false">
      <c r="B149" s="59" t="s">
        <v>606</v>
      </c>
      <c r="C149" s="60" t="n">
        <v>10</v>
      </c>
      <c r="D149" s="60" t="n">
        <v>1</v>
      </c>
      <c r="E149" s="60" t="n">
        <v>3</v>
      </c>
      <c r="F149" s="60" t="n">
        <v>1</v>
      </c>
      <c r="G149" s="60" t="n">
        <v>2</v>
      </c>
      <c r="H149" s="60" t="n">
        <v>2</v>
      </c>
      <c r="I149" s="60" t="s">
        <v>93</v>
      </c>
      <c r="J149" s="60" t="n">
        <v>1</v>
      </c>
      <c r="K149" s="61" t="s">
        <v>93</v>
      </c>
    </row>
    <row r="150" customFormat="false" ht="13.5" hidden="false" customHeight="false" outlineLevel="0" collapsed="false">
      <c r="B150" s="59" t="s">
        <v>607</v>
      </c>
      <c r="C150" s="60" t="n">
        <v>1</v>
      </c>
      <c r="D150" s="60" t="s">
        <v>93</v>
      </c>
      <c r="E150" s="60" t="n">
        <v>1</v>
      </c>
      <c r="F150" s="60" t="s">
        <v>93</v>
      </c>
      <c r="G150" s="60" t="s">
        <v>93</v>
      </c>
      <c r="H150" s="60" t="s">
        <v>93</v>
      </c>
      <c r="I150" s="60" t="s">
        <v>93</v>
      </c>
      <c r="J150" s="60" t="s">
        <v>93</v>
      </c>
      <c r="K150" s="61" t="s">
        <v>93</v>
      </c>
    </row>
    <row r="151" customFormat="false" ht="13.5" hidden="false" customHeight="false" outlineLevel="0" collapsed="false">
      <c r="B151" s="59" t="s">
        <v>608</v>
      </c>
      <c r="C151" s="60" t="n">
        <v>131</v>
      </c>
      <c r="D151" s="60" t="n">
        <v>9</v>
      </c>
      <c r="E151" s="60" t="n">
        <v>43</v>
      </c>
      <c r="F151" s="60" t="n">
        <v>30</v>
      </c>
      <c r="G151" s="60" t="n">
        <v>31</v>
      </c>
      <c r="H151" s="60" t="n">
        <v>7</v>
      </c>
      <c r="I151" s="60" t="n">
        <v>5</v>
      </c>
      <c r="J151" s="60" t="n">
        <v>6</v>
      </c>
      <c r="K151" s="61" t="s">
        <v>93</v>
      </c>
    </row>
    <row r="152" customFormat="false" ht="13.5" hidden="false" customHeight="false" outlineLevel="0" collapsed="false">
      <c r="B152" s="59"/>
      <c r="C152" s="60"/>
      <c r="D152" s="60"/>
      <c r="E152" s="60"/>
      <c r="F152" s="60"/>
      <c r="G152" s="60"/>
      <c r="H152" s="60"/>
      <c r="I152" s="60"/>
      <c r="J152" s="60"/>
      <c r="K152" s="61"/>
    </row>
    <row r="153" customFormat="false" ht="13.5" hidden="false" customHeight="false" outlineLevel="0" collapsed="false">
      <c r="B153" s="59" t="s">
        <v>123</v>
      </c>
      <c r="C153" s="60" t="n">
        <v>184</v>
      </c>
      <c r="D153" s="60" t="n">
        <v>13</v>
      </c>
      <c r="E153" s="60" t="n">
        <v>54</v>
      </c>
      <c r="F153" s="60" t="n">
        <v>45</v>
      </c>
      <c r="G153" s="60" t="n">
        <v>32</v>
      </c>
      <c r="H153" s="60" t="n">
        <v>25</v>
      </c>
      <c r="I153" s="60" t="n">
        <v>12</v>
      </c>
      <c r="J153" s="60" t="n">
        <v>3</v>
      </c>
      <c r="K153" s="61" t="s">
        <v>93</v>
      </c>
    </row>
    <row r="154" customFormat="false" ht="13.5" hidden="false" customHeight="false" outlineLevel="0" collapsed="false">
      <c r="B154" s="59" t="s">
        <v>605</v>
      </c>
      <c r="C154" s="60" t="n">
        <v>4</v>
      </c>
      <c r="D154" s="60" t="s">
        <v>93</v>
      </c>
      <c r="E154" s="60" t="n">
        <v>2</v>
      </c>
      <c r="F154" s="60" t="n">
        <v>2</v>
      </c>
      <c r="G154" s="60" t="s">
        <v>93</v>
      </c>
      <c r="H154" s="60" t="s">
        <v>93</v>
      </c>
      <c r="I154" s="60" t="s">
        <v>93</v>
      </c>
      <c r="J154" s="60" t="s">
        <v>93</v>
      </c>
      <c r="K154" s="61" t="s">
        <v>93</v>
      </c>
    </row>
    <row r="155" customFormat="false" ht="13.5" hidden="false" customHeight="false" outlineLevel="0" collapsed="false">
      <c r="B155" s="59" t="s">
        <v>606</v>
      </c>
      <c r="C155" s="60" t="n">
        <v>13</v>
      </c>
      <c r="D155" s="60" t="n">
        <v>1</v>
      </c>
      <c r="E155" s="60" t="n">
        <v>2</v>
      </c>
      <c r="F155" s="60" t="n">
        <v>2</v>
      </c>
      <c r="G155" s="60" t="n">
        <v>4</v>
      </c>
      <c r="H155" s="60" t="n">
        <v>3</v>
      </c>
      <c r="I155" s="60" t="n">
        <v>1</v>
      </c>
      <c r="J155" s="60" t="s">
        <v>93</v>
      </c>
      <c r="K155" s="61" t="s">
        <v>93</v>
      </c>
    </row>
    <row r="156" customFormat="false" ht="13.5" hidden="false" customHeight="false" outlineLevel="0" collapsed="false">
      <c r="B156" s="59" t="s">
        <v>607</v>
      </c>
      <c r="C156" s="60" t="n">
        <v>1</v>
      </c>
      <c r="D156" s="60" t="s">
        <v>93</v>
      </c>
      <c r="E156" s="60" t="s">
        <v>93</v>
      </c>
      <c r="F156" s="60" t="n">
        <v>1</v>
      </c>
      <c r="G156" s="60" t="s">
        <v>93</v>
      </c>
      <c r="H156" s="60" t="s">
        <v>93</v>
      </c>
      <c r="I156" s="60" t="s">
        <v>93</v>
      </c>
      <c r="J156" s="60" t="s">
        <v>93</v>
      </c>
      <c r="K156" s="61" t="s">
        <v>93</v>
      </c>
    </row>
    <row r="157" customFormat="false" ht="13.5" hidden="false" customHeight="false" outlineLevel="0" collapsed="false">
      <c r="B157" s="59" t="s">
        <v>608</v>
      </c>
      <c r="C157" s="60" t="n">
        <v>166</v>
      </c>
      <c r="D157" s="60" t="n">
        <v>12</v>
      </c>
      <c r="E157" s="60" t="n">
        <v>50</v>
      </c>
      <c r="F157" s="60" t="n">
        <v>40</v>
      </c>
      <c r="G157" s="60" t="n">
        <v>28</v>
      </c>
      <c r="H157" s="60" t="n">
        <v>22</v>
      </c>
      <c r="I157" s="60" t="n">
        <v>11</v>
      </c>
      <c r="J157" s="60" t="n">
        <v>3</v>
      </c>
      <c r="K157" s="61" t="s">
        <v>93</v>
      </c>
    </row>
    <row r="158" customFormat="false" ht="13.5" hidden="false" customHeight="false" outlineLevel="0" collapsed="false">
      <c r="B158" s="59"/>
      <c r="C158" s="60"/>
      <c r="D158" s="60"/>
      <c r="E158" s="60"/>
      <c r="F158" s="60"/>
      <c r="G158" s="60"/>
      <c r="H158" s="60"/>
      <c r="I158" s="60"/>
      <c r="J158" s="60"/>
      <c r="K158" s="61"/>
    </row>
    <row r="159" customFormat="false" ht="13.5" hidden="false" customHeight="false" outlineLevel="0" collapsed="false">
      <c r="B159" s="59" t="s">
        <v>124</v>
      </c>
      <c r="C159" s="60" t="n">
        <v>165</v>
      </c>
      <c r="D159" s="60" t="n">
        <v>11</v>
      </c>
      <c r="E159" s="60" t="n">
        <v>50</v>
      </c>
      <c r="F159" s="60" t="n">
        <v>38</v>
      </c>
      <c r="G159" s="60" t="n">
        <v>27</v>
      </c>
      <c r="H159" s="60" t="n">
        <v>24</v>
      </c>
      <c r="I159" s="60" t="n">
        <v>12</v>
      </c>
      <c r="J159" s="60" t="n">
        <v>3</v>
      </c>
      <c r="K159" s="61" t="s">
        <v>93</v>
      </c>
    </row>
    <row r="160" customFormat="false" ht="13.5" hidden="false" customHeight="false" outlineLevel="0" collapsed="false">
      <c r="B160" s="59" t="s">
        <v>605</v>
      </c>
      <c r="C160" s="60" t="n">
        <v>4</v>
      </c>
      <c r="D160" s="60" t="s">
        <v>93</v>
      </c>
      <c r="E160" s="60" t="n">
        <v>2</v>
      </c>
      <c r="F160" s="60" t="n">
        <v>2</v>
      </c>
      <c r="G160" s="60" t="s">
        <v>93</v>
      </c>
      <c r="H160" s="60" t="s">
        <v>93</v>
      </c>
      <c r="I160" s="60" t="s">
        <v>93</v>
      </c>
      <c r="J160" s="60" t="s">
        <v>93</v>
      </c>
      <c r="K160" s="61" t="s">
        <v>93</v>
      </c>
    </row>
    <row r="161" customFormat="false" ht="13.5" hidden="false" customHeight="false" outlineLevel="0" collapsed="false">
      <c r="B161" s="59" t="s">
        <v>606</v>
      </c>
      <c r="C161" s="60" t="n">
        <v>10</v>
      </c>
      <c r="D161" s="60" t="s">
        <v>93</v>
      </c>
      <c r="E161" s="60" t="n">
        <v>2</v>
      </c>
      <c r="F161" s="60" t="n">
        <v>1</v>
      </c>
      <c r="G161" s="60" t="n">
        <v>3</v>
      </c>
      <c r="H161" s="60" t="n">
        <v>3</v>
      </c>
      <c r="I161" s="60" t="n">
        <v>1</v>
      </c>
      <c r="J161" s="60" t="s">
        <v>93</v>
      </c>
      <c r="K161" s="61" t="s">
        <v>93</v>
      </c>
    </row>
    <row r="162" customFormat="false" ht="13.5" hidden="false" customHeight="false" outlineLevel="0" collapsed="false">
      <c r="B162" s="59" t="s">
        <v>607</v>
      </c>
      <c r="C162" s="60" t="n">
        <v>1</v>
      </c>
      <c r="D162" s="60" t="s">
        <v>93</v>
      </c>
      <c r="E162" s="60" t="s">
        <v>93</v>
      </c>
      <c r="F162" s="60" t="n">
        <v>1</v>
      </c>
      <c r="G162" s="60" t="s">
        <v>93</v>
      </c>
      <c r="H162" s="60" t="s">
        <v>93</v>
      </c>
      <c r="I162" s="60" t="s">
        <v>93</v>
      </c>
      <c r="J162" s="60" t="s">
        <v>93</v>
      </c>
      <c r="K162" s="61" t="s">
        <v>93</v>
      </c>
    </row>
    <row r="163" customFormat="false" ht="13.5" hidden="false" customHeight="false" outlineLevel="0" collapsed="false">
      <c r="B163" s="59" t="s">
        <v>608</v>
      </c>
      <c r="C163" s="60" t="n">
        <v>150</v>
      </c>
      <c r="D163" s="60" t="n">
        <v>11</v>
      </c>
      <c r="E163" s="60" t="n">
        <v>46</v>
      </c>
      <c r="F163" s="60" t="n">
        <v>34</v>
      </c>
      <c r="G163" s="60" t="n">
        <v>24</v>
      </c>
      <c r="H163" s="60" t="n">
        <v>21</v>
      </c>
      <c r="I163" s="60" t="n">
        <v>11</v>
      </c>
      <c r="J163" s="60" t="n">
        <v>3</v>
      </c>
      <c r="K163" s="61" t="s">
        <v>93</v>
      </c>
    </row>
    <row r="164" customFormat="false" ht="13.5" hidden="false" customHeight="false" outlineLevel="0" collapsed="false">
      <c r="B164" s="59"/>
      <c r="C164" s="60"/>
      <c r="D164" s="60"/>
      <c r="E164" s="60"/>
      <c r="F164" s="60"/>
      <c r="G164" s="60"/>
      <c r="H164" s="60"/>
      <c r="I164" s="60"/>
      <c r="J164" s="60"/>
      <c r="K164" s="61"/>
    </row>
    <row r="165" customFormat="false" ht="13.5" hidden="false" customHeight="false" outlineLevel="0" collapsed="false">
      <c r="B165" s="59" t="s">
        <v>125</v>
      </c>
      <c r="C165" s="60" t="n">
        <v>19</v>
      </c>
      <c r="D165" s="60" t="n">
        <v>2</v>
      </c>
      <c r="E165" s="60" t="n">
        <v>4</v>
      </c>
      <c r="F165" s="60" t="n">
        <v>7</v>
      </c>
      <c r="G165" s="60" t="n">
        <v>5</v>
      </c>
      <c r="H165" s="60" t="n">
        <v>1</v>
      </c>
      <c r="I165" s="60" t="s">
        <v>93</v>
      </c>
      <c r="J165" s="60" t="s">
        <v>93</v>
      </c>
      <c r="K165" s="61" t="s">
        <v>93</v>
      </c>
    </row>
    <row r="166" customFormat="false" ht="13.5" hidden="false" customHeight="false" outlineLevel="0" collapsed="false">
      <c r="B166" s="59" t="s">
        <v>606</v>
      </c>
      <c r="C166" s="60" t="n">
        <v>3</v>
      </c>
      <c r="D166" s="60" t="n">
        <v>1</v>
      </c>
      <c r="E166" s="60" t="s">
        <v>93</v>
      </c>
      <c r="F166" s="60" t="n">
        <v>1</v>
      </c>
      <c r="G166" s="60" t="n">
        <v>1</v>
      </c>
      <c r="H166" s="60" t="s">
        <v>93</v>
      </c>
      <c r="I166" s="60" t="s">
        <v>93</v>
      </c>
      <c r="J166" s="60" t="s">
        <v>93</v>
      </c>
      <c r="K166" s="61" t="s">
        <v>93</v>
      </c>
    </row>
    <row r="167" customFormat="false" ht="13.5" hidden="false" customHeight="false" outlineLevel="0" collapsed="false">
      <c r="B167" s="59" t="s">
        <v>608</v>
      </c>
      <c r="C167" s="60" t="n">
        <v>16</v>
      </c>
      <c r="D167" s="60" t="n">
        <v>1</v>
      </c>
      <c r="E167" s="60" t="n">
        <v>4</v>
      </c>
      <c r="F167" s="60" t="n">
        <v>6</v>
      </c>
      <c r="G167" s="60" t="n">
        <v>4</v>
      </c>
      <c r="H167" s="60" t="n">
        <v>1</v>
      </c>
      <c r="I167" s="60" t="s">
        <v>93</v>
      </c>
      <c r="J167" s="60" t="s">
        <v>93</v>
      </c>
      <c r="K167" s="61" t="s">
        <v>93</v>
      </c>
    </row>
    <row r="168" customFormat="false" ht="13.5" hidden="false" customHeight="false" outlineLevel="0" collapsed="false">
      <c r="B168" s="59"/>
      <c r="C168" s="60"/>
      <c r="D168" s="60"/>
      <c r="E168" s="60"/>
      <c r="F168" s="60"/>
      <c r="G168" s="60"/>
      <c r="H168" s="60"/>
      <c r="I168" s="60"/>
      <c r="J168" s="60"/>
      <c r="K168" s="61"/>
    </row>
    <row r="169" customFormat="false" ht="13.5" hidden="false" customHeight="false" outlineLevel="0" collapsed="false">
      <c r="B169" s="59" t="s">
        <v>126</v>
      </c>
      <c r="C169" s="60" t="n">
        <v>194</v>
      </c>
      <c r="D169" s="60" t="n">
        <v>12</v>
      </c>
      <c r="E169" s="60" t="n">
        <v>43</v>
      </c>
      <c r="F169" s="60" t="n">
        <v>55</v>
      </c>
      <c r="G169" s="60" t="n">
        <v>48</v>
      </c>
      <c r="H169" s="60" t="n">
        <v>21</v>
      </c>
      <c r="I169" s="60" t="n">
        <v>10</v>
      </c>
      <c r="J169" s="60" t="n">
        <v>4</v>
      </c>
      <c r="K169" s="61" t="n">
        <v>1</v>
      </c>
    </row>
    <row r="170" customFormat="false" ht="13.5" hidden="false" customHeight="false" outlineLevel="0" collapsed="false">
      <c r="B170" s="59" t="s">
        <v>605</v>
      </c>
      <c r="C170" s="60" t="n">
        <v>4</v>
      </c>
      <c r="D170" s="60" t="s">
        <v>93</v>
      </c>
      <c r="E170" s="60" t="n">
        <v>2</v>
      </c>
      <c r="F170" s="60" t="s">
        <v>93</v>
      </c>
      <c r="G170" s="60" t="n">
        <v>1</v>
      </c>
      <c r="H170" s="60" t="s">
        <v>93</v>
      </c>
      <c r="I170" s="60" t="s">
        <v>93</v>
      </c>
      <c r="J170" s="60" t="s">
        <v>93</v>
      </c>
      <c r="K170" s="61" t="n">
        <v>1</v>
      </c>
    </row>
    <row r="171" customFormat="false" ht="13.5" hidden="false" customHeight="false" outlineLevel="0" collapsed="false">
      <c r="B171" s="59" t="s">
        <v>606</v>
      </c>
      <c r="C171" s="60" t="n">
        <v>19</v>
      </c>
      <c r="D171" s="60" t="n">
        <v>1</v>
      </c>
      <c r="E171" s="60" t="n">
        <v>3</v>
      </c>
      <c r="F171" s="60" t="n">
        <v>5</v>
      </c>
      <c r="G171" s="60" t="n">
        <v>5</v>
      </c>
      <c r="H171" s="60" t="n">
        <v>4</v>
      </c>
      <c r="I171" s="60" t="n">
        <v>1</v>
      </c>
      <c r="J171" s="60" t="s">
        <v>93</v>
      </c>
      <c r="K171" s="61" t="s">
        <v>93</v>
      </c>
    </row>
    <row r="172" customFormat="false" ht="13.5" hidden="false" customHeight="false" outlineLevel="0" collapsed="false">
      <c r="B172" s="59" t="s">
        <v>607</v>
      </c>
      <c r="C172" s="60" t="n">
        <v>6</v>
      </c>
      <c r="D172" s="60" t="s">
        <v>93</v>
      </c>
      <c r="E172" s="60" t="n">
        <v>1</v>
      </c>
      <c r="F172" s="60" t="n">
        <v>4</v>
      </c>
      <c r="G172" s="60" t="n">
        <v>1</v>
      </c>
      <c r="H172" s="60" t="s">
        <v>93</v>
      </c>
      <c r="I172" s="60" t="s">
        <v>93</v>
      </c>
      <c r="J172" s="60" t="s">
        <v>93</v>
      </c>
      <c r="K172" s="61" t="s">
        <v>93</v>
      </c>
    </row>
    <row r="173" customFormat="false" ht="13.5" hidden="false" customHeight="false" outlineLevel="0" collapsed="false">
      <c r="B173" s="59" t="s">
        <v>608</v>
      </c>
      <c r="C173" s="60" t="n">
        <v>165</v>
      </c>
      <c r="D173" s="60" t="n">
        <v>11</v>
      </c>
      <c r="E173" s="60" t="n">
        <v>37</v>
      </c>
      <c r="F173" s="60" t="n">
        <v>46</v>
      </c>
      <c r="G173" s="60" t="n">
        <v>41</v>
      </c>
      <c r="H173" s="60" t="n">
        <v>17</v>
      </c>
      <c r="I173" s="60" t="n">
        <v>9</v>
      </c>
      <c r="J173" s="60" t="n">
        <v>4</v>
      </c>
      <c r="K173" s="61" t="s">
        <v>93</v>
      </c>
    </row>
    <row r="174" customFormat="false" ht="13.5" hidden="false" customHeight="false" outlineLevel="0" collapsed="false">
      <c r="B174" s="59"/>
      <c r="C174" s="60"/>
      <c r="D174" s="60"/>
      <c r="E174" s="60"/>
      <c r="F174" s="60"/>
      <c r="G174" s="60"/>
      <c r="H174" s="60"/>
      <c r="I174" s="60"/>
      <c r="J174" s="60"/>
      <c r="K174" s="61"/>
    </row>
    <row r="175" customFormat="false" ht="13.5" hidden="false" customHeight="false" outlineLevel="0" collapsed="false">
      <c r="B175" s="59" t="s">
        <v>127</v>
      </c>
      <c r="C175" s="60" t="n">
        <v>458</v>
      </c>
      <c r="D175" s="60" t="n">
        <v>68</v>
      </c>
      <c r="E175" s="60" t="n">
        <v>143</v>
      </c>
      <c r="F175" s="60" t="n">
        <v>127</v>
      </c>
      <c r="G175" s="60" t="n">
        <v>68</v>
      </c>
      <c r="H175" s="60" t="n">
        <v>27</v>
      </c>
      <c r="I175" s="60" t="n">
        <v>17</v>
      </c>
      <c r="J175" s="60" t="n">
        <v>7</v>
      </c>
      <c r="K175" s="61" t="n">
        <v>1</v>
      </c>
    </row>
    <row r="176" customFormat="false" ht="13.5" hidden="false" customHeight="false" outlineLevel="0" collapsed="false">
      <c r="B176" s="59" t="s">
        <v>605</v>
      </c>
      <c r="C176" s="60" t="n">
        <v>11</v>
      </c>
      <c r="D176" s="60" t="n">
        <v>4</v>
      </c>
      <c r="E176" s="60" t="n">
        <v>2</v>
      </c>
      <c r="F176" s="60" t="n">
        <v>1</v>
      </c>
      <c r="G176" s="60" t="n">
        <v>1</v>
      </c>
      <c r="H176" s="60" t="s">
        <v>93</v>
      </c>
      <c r="I176" s="60" t="n">
        <v>2</v>
      </c>
      <c r="J176" s="60" t="n">
        <v>1</v>
      </c>
      <c r="K176" s="61" t="s">
        <v>93</v>
      </c>
    </row>
    <row r="177" customFormat="false" ht="13.5" hidden="false" customHeight="false" outlineLevel="0" collapsed="false">
      <c r="B177" s="59" t="s">
        <v>606</v>
      </c>
      <c r="C177" s="60" t="n">
        <v>31</v>
      </c>
      <c r="D177" s="60" t="n">
        <v>2</v>
      </c>
      <c r="E177" s="60" t="n">
        <v>5</v>
      </c>
      <c r="F177" s="60" t="n">
        <v>8</v>
      </c>
      <c r="G177" s="60" t="n">
        <v>8</v>
      </c>
      <c r="H177" s="60" t="n">
        <v>3</v>
      </c>
      <c r="I177" s="60" t="n">
        <v>4</v>
      </c>
      <c r="J177" s="60" t="n">
        <v>1</v>
      </c>
      <c r="K177" s="61" t="s">
        <v>93</v>
      </c>
    </row>
    <row r="178" customFormat="false" ht="13.5" hidden="false" customHeight="false" outlineLevel="0" collapsed="false">
      <c r="B178" s="59" t="s">
        <v>607</v>
      </c>
      <c r="C178" s="60" t="n">
        <v>11</v>
      </c>
      <c r="D178" s="60" t="n">
        <v>1</v>
      </c>
      <c r="E178" s="60" t="n">
        <v>3</v>
      </c>
      <c r="F178" s="60" t="n">
        <v>3</v>
      </c>
      <c r="G178" s="60" t="n">
        <v>1</v>
      </c>
      <c r="H178" s="60" t="n">
        <v>2</v>
      </c>
      <c r="I178" s="60" t="n">
        <v>1</v>
      </c>
      <c r="J178" s="60" t="s">
        <v>93</v>
      </c>
      <c r="K178" s="61" t="s">
        <v>93</v>
      </c>
    </row>
    <row r="179" customFormat="false" ht="13.5" hidden="false" customHeight="false" outlineLevel="0" collapsed="false">
      <c r="B179" s="59" t="s">
        <v>608</v>
      </c>
      <c r="C179" s="60" t="n">
        <v>403</v>
      </c>
      <c r="D179" s="60" t="n">
        <v>61</v>
      </c>
      <c r="E179" s="60" t="n">
        <v>133</v>
      </c>
      <c r="F179" s="60" t="n">
        <v>115</v>
      </c>
      <c r="G179" s="60" t="n">
        <v>58</v>
      </c>
      <c r="H179" s="60" t="n">
        <v>21</v>
      </c>
      <c r="I179" s="60" t="n">
        <v>9</v>
      </c>
      <c r="J179" s="60" t="n">
        <v>5</v>
      </c>
      <c r="K179" s="61" t="n">
        <v>1</v>
      </c>
    </row>
    <row r="180" customFormat="false" ht="13.5" hidden="false" customHeight="false" outlineLevel="0" collapsed="false">
      <c r="B180" s="59" t="s">
        <v>609</v>
      </c>
      <c r="C180" s="60" t="n">
        <v>2</v>
      </c>
      <c r="D180" s="60" t="s">
        <v>93</v>
      </c>
      <c r="E180" s="60" t="s">
        <v>93</v>
      </c>
      <c r="F180" s="60" t="s">
        <v>93</v>
      </c>
      <c r="G180" s="60" t="s">
        <v>93</v>
      </c>
      <c r="H180" s="60" t="n">
        <v>1</v>
      </c>
      <c r="I180" s="60" t="n">
        <v>1</v>
      </c>
      <c r="J180" s="60" t="s">
        <v>93</v>
      </c>
      <c r="K180" s="61" t="s">
        <v>93</v>
      </c>
    </row>
    <row r="181" customFormat="false" ht="13.5" hidden="false" customHeight="false" outlineLevel="0" collapsed="false">
      <c r="B181" s="59"/>
      <c r="C181" s="60"/>
      <c r="D181" s="60"/>
      <c r="E181" s="60"/>
      <c r="F181" s="60"/>
      <c r="G181" s="60"/>
      <c r="H181" s="60"/>
      <c r="I181" s="60"/>
      <c r="J181" s="60"/>
      <c r="K181" s="61"/>
    </row>
    <row r="182" customFormat="false" ht="13.5" hidden="false" customHeight="false" outlineLevel="0" collapsed="false">
      <c r="B182" s="59" t="s">
        <v>128</v>
      </c>
      <c r="C182" s="60" t="n">
        <v>138</v>
      </c>
      <c r="D182" s="60" t="n">
        <v>29</v>
      </c>
      <c r="E182" s="60" t="n">
        <v>50</v>
      </c>
      <c r="F182" s="60" t="n">
        <v>39</v>
      </c>
      <c r="G182" s="60" t="n">
        <v>10</v>
      </c>
      <c r="H182" s="60" t="n">
        <v>1</v>
      </c>
      <c r="I182" s="60" t="n">
        <v>7</v>
      </c>
      <c r="J182" s="60" t="n">
        <v>1</v>
      </c>
      <c r="K182" s="61" t="n">
        <v>1</v>
      </c>
    </row>
    <row r="183" customFormat="false" ht="13.5" hidden="false" customHeight="false" outlineLevel="0" collapsed="false">
      <c r="B183" s="59" t="s">
        <v>605</v>
      </c>
      <c r="C183" s="60" t="n">
        <v>6</v>
      </c>
      <c r="D183" s="60" t="n">
        <v>3</v>
      </c>
      <c r="E183" s="60" t="n">
        <v>1</v>
      </c>
      <c r="F183" s="60" t="s">
        <v>93</v>
      </c>
      <c r="G183" s="60" t="s">
        <v>93</v>
      </c>
      <c r="H183" s="60" t="s">
        <v>93</v>
      </c>
      <c r="I183" s="60" t="n">
        <v>1</v>
      </c>
      <c r="J183" s="60" t="n">
        <v>1</v>
      </c>
      <c r="K183" s="61" t="s">
        <v>93</v>
      </c>
    </row>
    <row r="184" customFormat="false" ht="13.5" hidden="false" customHeight="false" outlineLevel="0" collapsed="false">
      <c r="B184" s="59" t="s">
        <v>606</v>
      </c>
      <c r="C184" s="60" t="n">
        <v>9</v>
      </c>
      <c r="D184" s="60" t="n">
        <v>1</v>
      </c>
      <c r="E184" s="60" t="n">
        <v>2</v>
      </c>
      <c r="F184" s="60" t="n">
        <v>2</v>
      </c>
      <c r="G184" s="60" t="n">
        <v>2</v>
      </c>
      <c r="H184" s="60" t="s">
        <v>93</v>
      </c>
      <c r="I184" s="60" t="n">
        <v>2</v>
      </c>
      <c r="J184" s="60" t="s">
        <v>93</v>
      </c>
      <c r="K184" s="61" t="s">
        <v>93</v>
      </c>
    </row>
    <row r="185" customFormat="false" ht="13.5" hidden="false" customHeight="false" outlineLevel="0" collapsed="false">
      <c r="B185" s="59" t="s">
        <v>607</v>
      </c>
      <c r="C185" s="60" t="n">
        <v>4</v>
      </c>
      <c r="D185" s="60" t="s">
        <v>93</v>
      </c>
      <c r="E185" s="60" t="n">
        <v>2</v>
      </c>
      <c r="F185" s="60" t="n">
        <v>1</v>
      </c>
      <c r="G185" s="60" t="n">
        <v>1</v>
      </c>
      <c r="H185" s="60" t="s">
        <v>93</v>
      </c>
      <c r="I185" s="60" t="s">
        <v>93</v>
      </c>
      <c r="J185" s="60" t="s">
        <v>93</v>
      </c>
      <c r="K185" s="61" t="s">
        <v>93</v>
      </c>
    </row>
    <row r="186" customFormat="false" ht="13.5" hidden="false" customHeight="false" outlineLevel="0" collapsed="false">
      <c r="B186" s="59" t="s">
        <v>608</v>
      </c>
      <c r="C186" s="60" t="n">
        <v>119</v>
      </c>
      <c r="D186" s="60" t="n">
        <v>25</v>
      </c>
      <c r="E186" s="60" t="n">
        <v>45</v>
      </c>
      <c r="F186" s="60" t="n">
        <v>36</v>
      </c>
      <c r="G186" s="60" t="n">
        <v>7</v>
      </c>
      <c r="H186" s="60" t="n">
        <v>1</v>
      </c>
      <c r="I186" s="60" t="n">
        <v>4</v>
      </c>
      <c r="J186" s="60" t="s">
        <v>93</v>
      </c>
      <c r="K186" s="61" t="n">
        <v>1</v>
      </c>
    </row>
    <row r="187" customFormat="false" ht="13.5" hidden="false" customHeight="false" outlineLevel="0" collapsed="false">
      <c r="B187" s="59"/>
      <c r="C187" s="60"/>
      <c r="D187" s="60"/>
      <c r="E187" s="60"/>
      <c r="F187" s="60"/>
      <c r="G187" s="60"/>
      <c r="H187" s="60"/>
      <c r="I187" s="60"/>
      <c r="J187" s="60"/>
      <c r="K187" s="61"/>
    </row>
    <row r="188" customFormat="false" ht="13.5" hidden="false" customHeight="false" outlineLevel="0" collapsed="false">
      <c r="B188" s="59" t="s">
        <v>129</v>
      </c>
      <c r="C188" s="60" t="n">
        <v>320</v>
      </c>
      <c r="D188" s="60" t="n">
        <v>39</v>
      </c>
      <c r="E188" s="60" t="n">
        <v>93</v>
      </c>
      <c r="F188" s="60" t="n">
        <v>88</v>
      </c>
      <c r="G188" s="60" t="n">
        <v>58</v>
      </c>
      <c r="H188" s="60" t="n">
        <v>26</v>
      </c>
      <c r="I188" s="60" t="n">
        <v>10</v>
      </c>
      <c r="J188" s="60" t="n">
        <v>6</v>
      </c>
      <c r="K188" s="61" t="s">
        <v>93</v>
      </c>
    </row>
    <row r="189" customFormat="false" ht="13.5" hidden="false" customHeight="false" outlineLevel="0" collapsed="false">
      <c r="B189" s="59" t="s">
        <v>605</v>
      </c>
      <c r="C189" s="60" t="n">
        <v>5</v>
      </c>
      <c r="D189" s="60" t="n">
        <v>1</v>
      </c>
      <c r="E189" s="60" t="n">
        <v>1</v>
      </c>
      <c r="F189" s="60" t="n">
        <v>1</v>
      </c>
      <c r="G189" s="60" t="n">
        <v>1</v>
      </c>
      <c r="H189" s="60" t="s">
        <v>93</v>
      </c>
      <c r="I189" s="60" t="n">
        <v>1</v>
      </c>
      <c r="J189" s="60" t="s">
        <v>93</v>
      </c>
      <c r="K189" s="61" t="s">
        <v>93</v>
      </c>
    </row>
    <row r="190" customFormat="false" ht="13.5" hidden="false" customHeight="false" outlineLevel="0" collapsed="false">
      <c r="B190" s="59" t="s">
        <v>606</v>
      </c>
      <c r="C190" s="60" t="n">
        <v>22</v>
      </c>
      <c r="D190" s="60" t="n">
        <v>1</v>
      </c>
      <c r="E190" s="60" t="n">
        <v>3</v>
      </c>
      <c r="F190" s="60" t="n">
        <v>6</v>
      </c>
      <c r="G190" s="60" t="n">
        <v>6</v>
      </c>
      <c r="H190" s="60" t="n">
        <v>3</v>
      </c>
      <c r="I190" s="60" t="n">
        <v>2</v>
      </c>
      <c r="J190" s="60" t="n">
        <v>1</v>
      </c>
      <c r="K190" s="61" t="s">
        <v>93</v>
      </c>
    </row>
    <row r="191" customFormat="false" ht="13.5" hidden="false" customHeight="false" outlineLevel="0" collapsed="false">
      <c r="B191" s="59" t="s">
        <v>607</v>
      </c>
      <c r="C191" s="60" t="n">
        <v>7</v>
      </c>
      <c r="D191" s="60" t="n">
        <v>1</v>
      </c>
      <c r="E191" s="60" t="n">
        <v>1</v>
      </c>
      <c r="F191" s="60" t="n">
        <v>2</v>
      </c>
      <c r="G191" s="60" t="s">
        <v>93</v>
      </c>
      <c r="H191" s="60" t="n">
        <v>2</v>
      </c>
      <c r="I191" s="60" t="n">
        <v>1</v>
      </c>
      <c r="J191" s="60" t="s">
        <v>93</v>
      </c>
      <c r="K191" s="61" t="s">
        <v>93</v>
      </c>
    </row>
    <row r="192" customFormat="false" ht="13.5" hidden="false" customHeight="false" outlineLevel="0" collapsed="false">
      <c r="B192" s="59" t="s">
        <v>608</v>
      </c>
      <c r="C192" s="60" t="n">
        <v>284</v>
      </c>
      <c r="D192" s="60" t="n">
        <v>36</v>
      </c>
      <c r="E192" s="60" t="n">
        <v>88</v>
      </c>
      <c r="F192" s="60" t="n">
        <v>79</v>
      </c>
      <c r="G192" s="60" t="n">
        <v>51</v>
      </c>
      <c r="H192" s="60" t="n">
        <v>20</v>
      </c>
      <c r="I192" s="60" t="n">
        <v>5</v>
      </c>
      <c r="J192" s="60" t="n">
        <v>5</v>
      </c>
      <c r="K192" s="61" t="s">
        <v>93</v>
      </c>
    </row>
    <row r="193" customFormat="false" ht="13.5" hidden="false" customHeight="false" outlineLevel="0" collapsed="false">
      <c r="B193" s="59" t="s">
        <v>609</v>
      </c>
      <c r="C193" s="60" t="n">
        <v>2</v>
      </c>
      <c r="D193" s="60" t="s">
        <v>93</v>
      </c>
      <c r="E193" s="60" t="s">
        <v>93</v>
      </c>
      <c r="F193" s="60" t="s">
        <v>93</v>
      </c>
      <c r="G193" s="60" t="s">
        <v>93</v>
      </c>
      <c r="H193" s="60" t="n">
        <v>1</v>
      </c>
      <c r="I193" s="60" t="n">
        <v>1</v>
      </c>
      <c r="J193" s="60" t="s">
        <v>93</v>
      </c>
      <c r="K193" s="61" t="s">
        <v>93</v>
      </c>
    </row>
    <row r="194" customFormat="false" ht="13.5" hidden="false" customHeight="false" outlineLevel="0" collapsed="false">
      <c r="B194" s="59"/>
      <c r="C194" s="60"/>
      <c r="D194" s="60"/>
      <c r="E194" s="60"/>
      <c r="F194" s="60"/>
      <c r="G194" s="60"/>
      <c r="H194" s="60"/>
      <c r="I194" s="60"/>
      <c r="J194" s="60"/>
      <c r="K194" s="61"/>
    </row>
    <row r="195" customFormat="false" ht="13.5" hidden="false" customHeight="false" outlineLevel="0" collapsed="false">
      <c r="B195" s="59" t="s">
        <v>130</v>
      </c>
      <c r="C195" s="60" t="n">
        <v>806</v>
      </c>
      <c r="D195" s="60" t="n">
        <v>98</v>
      </c>
      <c r="E195" s="60" t="n">
        <v>288</v>
      </c>
      <c r="F195" s="60" t="n">
        <v>189</v>
      </c>
      <c r="G195" s="60" t="n">
        <v>116</v>
      </c>
      <c r="H195" s="60" t="n">
        <v>70</v>
      </c>
      <c r="I195" s="60" t="n">
        <v>31</v>
      </c>
      <c r="J195" s="60" t="n">
        <v>13</v>
      </c>
      <c r="K195" s="61" t="n">
        <v>1</v>
      </c>
    </row>
    <row r="196" customFormat="false" ht="13.5" hidden="false" customHeight="false" outlineLevel="0" collapsed="false">
      <c r="B196" s="59" t="s">
        <v>605</v>
      </c>
      <c r="C196" s="60" t="n">
        <v>21</v>
      </c>
      <c r="D196" s="60" t="n">
        <v>5</v>
      </c>
      <c r="E196" s="60" t="n">
        <v>2</v>
      </c>
      <c r="F196" s="60" t="n">
        <v>6</v>
      </c>
      <c r="G196" s="60" t="n">
        <v>5</v>
      </c>
      <c r="H196" s="60" t="n">
        <v>2</v>
      </c>
      <c r="I196" s="60" t="s">
        <v>93</v>
      </c>
      <c r="J196" s="60" t="s">
        <v>93</v>
      </c>
      <c r="K196" s="61" t="n">
        <v>1</v>
      </c>
    </row>
    <row r="197" customFormat="false" ht="13.5" hidden="false" customHeight="false" outlineLevel="0" collapsed="false">
      <c r="B197" s="59" t="s">
        <v>606</v>
      </c>
      <c r="C197" s="60" t="n">
        <v>39</v>
      </c>
      <c r="D197" s="60" t="n">
        <v>5</v>
      </c>
      <c r="E197" s="60" t="n">
        <v>7</v>
      </c>
      <c r="F197" s="60" t="n">
        <v>8</v>
      </c>
      <c r="G197" s="60" t="n">
        <v>9</v>
      </c>
      <c r="H197" s="60" t="n">
        <v>7</v>
      </c>
      <c r="I197" s="60" t="n">
        <v>3</v>
      </c>
      <c r="J197" s="60" t="s">
        <v>93</v>
      </c>
      <c r="K197" s="61" t="s">
        <v>93</v>
      </c>
    </row>
    <row r="198" customFormat="false" ht="13.5" hidden="false" customHeight="false" outlineLevel="0" collapsed="false">
      <c r="B198" s="59" t="s">
        <v>607</v>
      </c>
      <c r="C198" s="60" t="n">
        <v>17</v>
      </c>
      <c r="D198" s="60" t="n">
        <v>2</v>
      </c>
      <c r="E198" s="60" t="n">
        <v>5</v>
      </c>
      <c r="F198" s="60" t="n">
        <v>3</v>
      </c>
      <c r="G198" s="60" t="n">
        <v>4</v>
      </c>
      <c r="H198" s="60" t="n">
        <v>2</v>
      </c>
      <c r="I198" s="60" t="n">
        <v>1</v>
      </c>
      <c r="J198" s="60" t="s">
        <v>93</v>
      </c>
      <c r="K198" s="61" t="s">
        <v>93</v>
      </c>
    </row>
    <row r="199" customFormat="false" ht="13.5" hidden="false" customHeight="false" outlineLevel="0" collapsed="false">
      <c r="B199" s="59" t="s">
        <v>608</v>
      </c>
      <c r="C199" s="60" t="n">
        <v>726</v>
      </c>
      <c r="D199" s="60" t="n">
        <v>86</v>
      </c>
      <c r="E199" s="60" t="n">
        <v>274</v>
      </c>
      <c r="F199" s="60" t="n">
        <v>171</v>
      </c>
      <c r="G199" s="60" t="n">
        <v>98</v>
      </c>
      <c r="H199" s="60" t="n">
        <v>58</v>
      </c>
      <c r="I199" s="60" t="n">
        <v>26</v>
      </c>
      <c r="J199" s="60" t="n">
        <v>13</v>
      </c>
      <c r="K199" s="61" t="s">
        <v>93</v>
      </c>
    </row>
    <row r="200" customFormat="false" ht="13.5" hidden="false" customHeight="false" outlineLevel="0" collapsed="false">
      <c r="B200" s="59" t="s">
        <v>609</v>
      </c>
      <c r="C200" s="60" t="n">
        <v>3</v>
      </c>
      <c r="D200" s="60" t="s">
        <v>93</v>
      </c>
      <c r="E200" s="60" t="s">
        <v>93</v>
      </c>
      <c r="F200" s="60" t="n">
        <v>1</v>
      </c>
      <c r="G200" s="60" t="s">
        <v>93</v>
      </c>
      <c r="H200" s="60" t="n">
        <v>1</v>
      </c>
      <c r="I200" s="60" t="n">
        <v>1</v>
      </c>
      <c r="J200" s="60" t="s">
        <v>93</v>
      </c>
      <c r="K200" s="61" t="s">
        <v>93</v>
      </c>
    </row>
    <row r="201" customFormat="false" ht="13.5" hidden="false" customHeight="false" outlineLevel="0" collapsed="false">
      <c r="B201" s="59"/>
      <c r="C201" s="60"/>
      <c r="D201" s="60"/>
      <c r="E201" s="60"/>
      <c r="F201" s="60"/>
      <c r="G201" s="60"/>
      <c r="H201" s="60"/>
      <c r="I201" s="60"/>
      <c r="J201" s="60"/>
      <c r="K201" s="61"/>
    </row>
    <row r="202" customFormat="false" ht="13.5" hidden="false" customHeight="false" outlineLevel="0" collapsed="false">
      <c r="B202" s="59" t="s">
        <v>131</v>
      </c>
      <c r="C202" s="60" t="n">
        <v>91</v>
      </c>
      <c r="D202" s="60" t="n">
        <v>33</v>
      </c>
      <c r="E202" s="60" t="n">
        <v>30</v>
      </c>
      <c r="F202" s="60" t="n">
        <v>13</v>
      </c>
      <c r="G202" s="60" t="n">
        <v>5</v>
      </c>
      <c r="H202" s="60" t="n">
        <v>3</v>
      </c>
      <c r="I202" s="60" t="n">
        <v>6</v>
      </c>
      <c r="J202" s="60" t="n">
        <v>1</v>
      </c>
      <c r="K202" s="61" t="s">
        <v>93</v>
      </c>
    </row>
    <row r="203" customFormat="false" ht="13.5" hidden="false" customHeight="false" outlineLevel="0" collapsed="false">
      <c r="B203" s="59" t="s">
        <v>605</v>
      </c>
      <c r="C203" s="60" t="n">
        <v>3</v>
      </c>
      <c r="D203" s="60" t="n">
        <v>2</v>
      </c>
      <c r="E203" s="60" t="n">
        <v>1</v>
      </c>
      <c r="F203" s="60" t="s">
        <v>93</v>
      </c>
      <c r="G203" s="60" t="s">
        <v>93</v>
      </c>
      <c r="H203" s="60" t="s">
        <v>93</v>
      </c>
      <c r="I203" s="60" t="s">
        <v>93</v>
      </c>
      <c r="J203" s="60" t="s">
        <v>93</v>
      </c>
      <c r="K203" s="61" t="s">
        <v>93</v>
      </c>
    </row>
    <row r="204" customFormat="false" ht="13.5" hidden="false" customHeight="false" outlineLevel="0" collapsed="false">
      <c r="B204" s="59" t="s">
        <v>606</v>
      </c>
      <c r="C204" s="60" t="n">
        <v>4</v>
      </c>
      <c r="D204" s="60" t="s">
        <v>93</v>
      </c>
      <c r="E204" s="60" t="n">
        <v>2</v>
      </c>
      <c r="F204" s="60" t="s">
        <v>93</v>
      </c>
      <c r="G204" s="60" t="n">
        <v>1</v>
      </c>
      <c r="H204" s="60" t="s">
        <v>93</v>
      </c>
      <c r="I204" s="60" t="n">
        <v>1</v>
      </c>
      <c r="J204" s="60" t="s">
        <v>93</v>
      </c>
      <c r="K204" s="61" t="s">
        <v>93</v>
      </c>
    </row>
    <row r="205" customFormat="false" ht="13.5" hidden="false" customHeight="false" outlineLevel="0" collapsed="false">
      <c r="B205" s="59" t="s">
        <v>607</v>
      </c>
      <c r="C205" s="60" t="n">
        <v>1</v>
      </c>
      <c r="D205" s="60" t="n">
        <v>1</v>
      </c>
      <c r="E205" s="60" t="s">
        <v>93</v>
      </c>
      <c r="F205" s="60" t="s">
        <v>93</v>
      </c>
      <c r="G205" s="60" t="s">
        <v>93</v>
      </c>
      <c r="H205" s="60" t="s">
        <v>93</v>
      </c>
      <c r="I205" s="60" t="s">
        <v>93</v>
      </c>
      <c r="J205" s="60" t="s">
        <v>93</v>
      </c>
      <c r="K205" s="61" t="s">
        <v>93</v>
      </c>
    </row>
    <row r="206" customFormat="false" ht="13.5" hidden="false" customHeight="false" outlineLevel="0" collapsed="false">
      <c r="B206" s="59" t="s">
        <v>608</v>
      </c>
      <c r="C206" s="60" t="n">
        <v>83</v>
      </c>
      <c r="D206" s="60" t="n">
        <v>30</v>
      </c>
      <c r="E206" s="60" t="n">
        <v>27</v>
      </c>
      <c r="F206" s="60" t="n">
        <v>13</v>
      </c>
      <c r="G206" s="60" t="n">
        <v>4</v>
      </c>
      <c r="H206" s="60" t="n">
        <v>3</v>
      </c>
      <c r="I206" s="60" t="n">
        <v>5</v>
      </c>
      <c r="J206" s="60" t="n">
        <v>1</v>
      </c>
      <c r="K206" s="61" t="s">
        <v>93</v>
      </c>
    </row>
    <row r="207" customFormat="false" ht="13.5" hidden="false" customHeight="false" outlineLevel="0" collapsed="false">
      <c r="B207" s="59"/>
      <c r="C207" s="60"/>
      <c r="D207" s="60"/>
      <c r="E207" s="60"/>
      <c r="F207" s="60"/>
      <c r="G207" s="60"/>
      <c r="H207" s="60"/>
      <c r="I207" s="60"/>
      <c r="J207" s="60"/>
      <c r="K207" s="61"/>
    </row>
    <row r="208" customFormat="false" ht="13.5" hidden="false" customHeight="false" outlineLevel="0" collapsed="false">
      <c r="B208" s="59" t="s">
        <v>132</v>
      </c>
      <c r="C208" s="60" t="n">
        <v>120</v>
      </c>
      <c r="D208" s="60" t="n">
        <v>20</v>
      </c>
      <c r="E208" s="60" t="n">
        <v>39</v>
      </c>
      <c r="F208" s="60" t="n">
        <v>22</v>
      </c>
      <c r="G208" s="60" t="n">
        <v>15</v>
      </c>
      <c r="H208" s="60" t="n">
        <v>14</v>
      </c>
      <c r="I208" s="60" t="n">
        <v>6</v>
      </c>
      <c r="J208" s="60" t="n">
        <v>4</v>
      </c>
      <c r="K208" s="61" t="s">
        <v>93</v>
      </c>
    </row>
    <row r="209" customFormat="false" ht="13.5" hidden="false" customHeight="false" outlineLevel="0" collapsed="false">
      <c r="B209" s="59" t="s">
        <v>606</v>
      </c>
      <c r="C209" s="60" t="n">
        <v>6</v>
      </c>
      <c r="D209" s="60" t="s">
        <v>93</v>
      </c>
      <c r="E209" s="60" t="n">
        <v>1</v>
      </c>
      <c r="F209" s="60" t="n">
        <v>1</v>
      </c>
      <c r="G209" s="60" t="n">
        <v>2</v>
      </c>
      <c r="H209" s="60" t="n">
        <v>1</v>
      </c>
      <c r="I209" s="60" t="n">
        <v>1</v>
      </c>
      <c r="J209" s="60" t="s">
        <v>93</v>
      </c>
      <c r="K209" s="61" t="s">
        <v>93</v>
      </c>
    </row>
    <row r="210" customFormat="false" ht="13.5" hidden="false" customHeight="false" outlineLevel="0" collapsed="false">
      <c r="B210" s="59" t="s">
        <v>607</v>
      </c>
      <c r="C210" s="60" t="n">
        <v>2</v>
      </c>
      <c r="D210" s="60" t="s">
        <v>93</v>
      </c>
      <c r="E210" s="60" t="n">
        <v>1</v>
      </c>
      <c r="F210" s="60" t="s">
        <v>93</v>
      </c>
      <c r="G210" s="60" t="n">
        <v>1</v>
      </c>
      <c r="H210" s="60" t="s">
        <v>93</v>
      </c>
      <c r="I210" s="60" t="s">
        <v>93</v>
      </c>
      <c r="J210" s="60" t="s">
        <v>93</v>
      </c>
      <c r="K210" s="61" t="s">
        <v>93</v>
      </c>
    </row>
    <row r="211" customFormat="false" ht="13.5" hidden="false" customHeight="false" outlineLevel="0" collapsed="false">
      <c r="B211" s="59" t="s">
        <v>608</v>
      </c>
      <c r="C211" s="60" t="n">
        <v>112</v>
      </c>
      <c r="D211" s="60" t="n">
        <v>20</v>
      </c>
      <c r="E211" s="60" t="n">
        <v>37</v>
      </c>
      <c r="F211" s="60" t="n">
        <v>21</v>
      </c>
      <c r="G211" s="60" t="n">
        <v>12</v>
      </c>
      <c r="H211" s="60" t="n">
        <v>13</v>
      </c>
      <c r="I211" s="60" t="n">
        <v>5</v>
      </c>
      <c r="J211" s="60" t="n">
        <v>4</v>
      </c>
      <c r="K211" s="61" t="s">
        <v>93</v>
      </c>
    </row>
    <row r="212" customFormat="false" ht="13.5" hidden="false" customHeight="false" outlineLevel="0" collapsed="false">
      <c r="B212" s="59"/>
      <c r="C212" s="60"/>
      <c r="D212" s="60"/>
      <c r="E212" s="60"/>
      <c r="F212" s="60"/>
      <c r="G212" s="60"/>
      <c r="H212" s="60"/>
      <c r="I212" s="60"/>
      <c r="J212" s="60"/>
      <c r="K212" s="61"/>
    </row>
    <row r="213" customFormat="false" ht="13.5" hidden="false" customHeight="false" outlineLevel="0" collapsed="false">
      <c r="B213" s="59" t="s">
        <v>133</v>
      </c>
      <c r="C213" s="60" t="n">
        <v>595</v>
      </c>
      <c r="D213" s="60" t="n">
        <v>45</v>
      </c>
      <c r="E213" s="60" t="n">
        <v>219</v>
      </c>
      <c r="F213" s="60" t="n">
        <v>154</v>
      </c>
      <c r="G213" s="60" t="n">
        <v>96</v>
      </c>
      <c r="H213" s="60" t="n">
        <v>53</v>
      </c>
      <c r="I213" s="60" t="n">
        <v>19</v>
      </c>
      <c r="J213" s="60" t="n">
        <v>8</v>
      </c>
      <c r="K213" s="61" t="n">
        <v>1</v>
      </c>
    </row>
    <row r="214" customFormat="false" ht="13.5" hidden="false" customHeight="false" outlineLevel="0" collapsed="false">
      <c r="B214" s="59" t="s">
        <v>605</v>
      </c>
      <c r="C214" s="60" t="n">
        <v>18</v>
      </c>
      <c r="D214" s="60" t="n">
        <v>3</v>
      </c>
      <c r="E214" s="60" t="n">
        <v>1</v>
      </c>
      <c r="F214" s="60" t="n">
        <v>6</v>
      </c>
      <c r="G214" s="60" t="n">
        <v>5</v>
      </c>
      <c r="H214" s="60" t="n">
        <v>2</v>
      </c>
      <c r="I214" s="60" t="s">
        <v>93</v>
      </c>
      <c r="J214" s="60" t="s">
        <v>93</v>
      </c>
      <c r="K214" s="61" t="n">
        <v>1</v>
      </c>
    </row>
    <row r="215" customFormat="false" ht="13.5" hidden="false" customHeight="false" outlineLevel="0" collapsed="false">
      <c r="B215" s="59" t="s">
        <v>606</v>
      </c>
      <c r="C215" s="60" t="n">
        <v>29</v>
      </c>
      <c r="D215" s="60" t="n">
        <v>5</v>
      </c>
      <c r="E215" s="60" t="n">
        <v>4</v>
      </c>
      <c r="F215" s="60" t="n">
        <v>7</v>
      </c>
      <c r="G215" s="60" t="n">
        <v>6</v>
      </c>
      <c r="H215" s="60" t="n">
        <v>6</v>
      </c>
      <c r="I215" s="60" t="n">
        <v>1</v>
      </c>
      <c r="J215" s="60" t="s">
        <v>93</v>
      </c>
      <c r="K215" s="61" t="s">
        <v>93</v>
      </c>
    </row>
    <row r="216" customFormat="false" ht="13.5" hidden="false" customHeight="false" outlineLevel="0" collapsed="false">
      <c r="B216" s="59" t="s">
        <v>607</v>
      </c>
      <c r="C216" s="60" t="n">
        <v>14</v>
      </c>
      <c r="D216" s="60" t="n">
        <v>1</v>
      </c>
      <c r="E216" s="60" t="n">
        <v>4</v>
      </c>
      <c r="F216" s="60" t="n">
        <v>3</v>
      </c>
      <c r="G216" s="60" t="n">
        <v>3</v>
      </c>
      <c r="H216" s="60" t="n">
        <v>2</v>
      </c>
      <c r="I216" s="60" t="n">
        <v>1</v>
      </c>
      <c r="J216" s="60" t="s">
        <v>93</v>
      </c>
      <c r="K216" s="61" t="s">
        <v>93</v>
      </c>
    </row>
    <row r="217" customFormat="false" ht="13.5" hidden="false" customHeight="false" outlineLevel="0" collapsed="false">
      <c r="B217" s="59" t="s">
        <v>608</v>
      </c>
      <c r="C217" s="60" t="n">
        <v>531</v>
      </c>
      <c r="D217" s="60" t="n">
        <v>36</v>
      </c>
      <c r="E217" s="60" t="n">
        <v>210</v>
      </c>
      <c r="F217" s="60" t="n">
        <v>137</v>
      </c>
      <c r="G217" s="60" t="n">
        <v>82</v>
      </c>
      <c r="H217" s="60" t="n">
        <v>42</v>
      </c>
      <c r="I217" s="60" t="n">
        <v>16</v>
      </c>
      <c r="J217" s="60" t="n">
        <v>8</v>
      </c>
      <c r="K217" s="61" t="s">
        <v>93</v>
      </c>
    </row>
    <row r="218" customFormat="false" ht="13.5" hidden="false" customHeight="false" outlineLevel="0" collapsed="false">
      <c r="B218" s="59" t="s">
        <v>609</v>
      </c>
      <c r="C218" s="60" t="n">
        <v>3</v>
      </c>
      <c r="D218" s="60" t="s">
        <v>93</v>
      </c>
      <c r="E218" s="60" t="s">
        <v>93</v>
      </c>
      <c r="F218" s="60" t="n">
        <v>1</v>
      </c>
      <c r="G218" s="60" t="s">
        <v>93</v>
      </c>
      <c r="H218" s="60" t="n">
        <v>1</v>
      </c>
      <c r="I218" s="60" t="n">
        <v>1</v>
      </c>
      <c r="J218" s="60" t="s">
        <v>93</v>
      </c>
      <c r="K218" s="61" t="s">
        <v>93</v>
      </c>
    </row>
    <row r="219" customFormat="false" ht="13.5" hidden="false" customHeight="false" outlineLevel="0" collapsed="false">
      <c r="B219" s="59"/>
      <c r="C219" s="60"/>
      <c r="D219" s="60"/>
      <c r="E219" s="60"/>
      <c r="F219" s="60"/>
      <c r="G219" s="60"/>
      <c r="H219" s="60"/>
      <c r="I219" s="60"/>
      <c r="J219" s="60"/>
      <c r="K219" s="61"/>
    </row>
    <row r="220" customFormat="false" ht="13.5" hidden="false" customHeight="false" outlineLevel="0" collapsed="false">
      <c r="B220" s="59" t="s">
        <v>134</v>
      </c>
      <c r="C220" s="60" t="n">
        <v>956</v>
      </c>
      <c r="D220" s="60" t="n">
        <v>221</v>
      </c>
      <c r="E220" s="60" t="n">
        <v>292</v>
      </c>
      <c r="F220" s="60" t="n">
        <v>203</v>
      </c>
      <c r="G220" s="60" t="n">
        <v>145</v>
      </c>
      <c r="H220" s="60" t="n">
        <v>63</v>
      </c>
      <c r="I220" s="60" t="n">
        <v>21</v>
      </c>
      <c r="J220" s="60" t="n">
        <v>11</v>
      </c>
      <c r="K220" s="61" t="s">
        <v>93</v>
      </c>
    </row>
    <row r="221" customFormat="false" ht="13.5" hidden="false" customHeight="false" outlineLevel="0" collapsed="false">
      <c r="B221" s="59" t="s">
        <v>605</v>
      </c>
      <c r="C221" s="60" t="n">
        <v>30</v>
      </c>
      <c r="D221" s="60" t="n">
        <v>5</v>
      </c>
      <c r="E221" s="60" t="n">
        <v>7</v>
      </c>
      <c r="F221" s="60" t="n">
        <v>6</v>
      </c>
      <c r="G221" s="60" t="n">
        <v>6</v>
      </c>
      <c r="H221" s="60" t="n">
        <v>1</v>
      </c>
      <c r="I221" s="60" t="n">
        <v>4</v>
      </c>
      <c r="J221" s="60" t="n">
        <v>1</v>
      </c>
      <c r="K221" s="61" t="s">
        <v>93</v>
      </c>
    </row>
    <row r="222" customFormat="false" ht="13.5" hidden="false" customHeight="false" outlineLevel="0" collapsed="false">
      <c r="B222" s="59" t="s">
        <v>606</v>
      </c>
      <c r="C222" s="60" t="n">
        <v>65</v>
      </c>
      <c r="D222" s="60" t="n">
        <v>11</v>
      </c>
      <c r="E222" s="60" t="n">
        <v>14</v>
      </c>
      <c r="F222" s="60" t="n">
        <v>16</v>
      </c>
      <c r="G222" s="60" t="n">
        <v>7</v>
      </c>
      <c r="H222" s="60" t="n">
        <v>13</v>
      </c>
      <c r="I222" s="60" t="n">
        <v>3</v>
      </c>
      <c r="J222" s="60" t="n">
        <v>1</v>
      </c>
      <c r="K222" s="61" t="s">
        <v>93</v>
      </c>
    </row>
    <row r="223" customFormat="false" ht="13.5" hidden="false" customHeight="false" outlineLevel="0" collapsed="false">
      <c r="B223" s="59" t="s">
        <v>607</v>
      </c>
      <c r="C223" s="60" t="n">
        <v>12</v>
      </c>
      <c r="D223" s="60" t="n">
        <v>4</v>
      </c>
      <c r="E223" s="60" t="n">
        <v>2</v>
      </c>
      <c r="F223" s="60" t="n">
        <v>4</v>
      </c>
      <c r="G223" s="60" t="n">
        <v>1</v>
      </c>
      <c r="H223" s="60" t="s">
        <v>93</v>
      </c>
      <c r="I223" s="60" t="n">
        <v>1</v>
      </c>
      <c r="J223" s="60" t="s">
        <v>93</v>
      </c>
      <c r="K223" s="61" t="s">
        <v>93</v>
      </c>
    </row>
    <row r="224" customFormat="false" ht="13.5" hidden="false" customHeight="false" outlineLevel="0" collapsed="false">
      <c r="B224" s="59" t="s">
        <v>608</v>
      </c>
      <c r="C224" s="60" t="n">
        <v>848</v>
      </c>
      <c r="D224" s="60" t="n">
        <v>201</v>
      </c>
      <c r="E224" s="60" t="n">
        <v>269</v>
      </c>
      <c r="F224" s="60" t="n">
        <v>177</v>
      </c>
      <c r="G224" s="60" t="n">
        <v>130</v>
      </c>
      <c r="H224" s="60" t="n">
        <v>49</v>
      </c>
      <c r="I224" s="60" t="n">
        <v>13</v>
      </c>
      <c r="J224" s="60" t="n">
        <v>9</v>
      </c>
      <c r="K224" s="61" t="s">
        <v>93</v>
      </c>
    </row>
    <row r="225" customFormat="false" ht="13.5" hidden="false" customHeight="false" outlineLevel="0" collapsed="false">
      <c r="B225" s="59" t="s">
        <v>609</v>
      </c>
      <c r="C225" s="60" t="n">
        <v>1</v>
      </c>
      <c r="D225" s="60" t="s">
        <v>93</v>
      </c>
      <c r="E225" s="60" t="s">
        <v>93</v>
      </c>
      <c r="F225" s="60" t="s">
        <v>93</v>
      </c>
      <c r="G225" s="60" t="n">
        <v>1</v>
      </c>
      <c r="H225" s="60" t="s">
        <v>93</v>
      </c>
      <c r="I225" s="60" t="s">
        <v>93</v>
      </c>
      <c r="J225" s="60" t="s">
        <v>93</v>
      </c>
      <c r="K225" s="61" t="s">
        <v>93</v>
      </c>
    </row>
    <row r="226" customFormat="false" ht="13.5" hidden="false" customHeight="false" outlineLevel="0" collapsed="false">
      <c r="B226" s="59"/>
      <c r="C226" s="60"/>
      <c r="D226" s="60"/>
      <c r="E226" s="60"/>
      <c r="F226" s="60"/>
      <c r="G226" s="60"/>
      <c r="H226" s="60"/>
      <c r="I226" s="60"/>
      <c r="J226" s="60"/>
      <c r="K226" s="61"/>
    </row>
    <row r="227" customFormat="false" ht="13.5" hidden="false" customHeight="false" outlineLevel="0" collapsed="false">
      <c r="B227" s="59" t="s">
        <v>135</v>
      </c>
      <c r="C227" s="60" t="n">
        <v>120</v>
      </c>
      <c r="D227" s="60" t="n">
        <v>33</v>
      </c>
      <c r="E227" s="60" t="n">
        <v>33</v>
      </c>
      <c r="F227" s="60" t="n">
        <v>24</v>
      </c>
      <c r="G227" s="60" t="n">
        <v>21</v>
      </c>
      <c r="H227" s="60" t="n">
        <v>6</v>
      </c>
      <c r="I227" s="60" t="n">
        <v>1</v>
      </c>
      <c r="J227" s="60" t="n">
        <v>2</v>
      </c>
      <c r="K227" s="61" t="s">
        <v>93</v>
      </c>
    </row>
    <row r="228" customFormat="false" ht="13.5" hidden="false" customHeight="false" outlineLevel="0" collapsed="false">
      <c r="B228" s="59" t="s">
        <v>605</v>
      </c>
      <c r="C228" s="60" t="n">
        <v>3</v>
      </c>
      <c r="D228" s="60" t="s">
        <v>93</v>
      </c>
      <c r="E228" s="60" t="n">
        <v>2</v>
      </c>
      <c r="F228" s="60" t="s">
        <v>93</v>
      </c>
      <c r="G228" s="60" t="n">
        <v>1</v>
      </c>
      <c r="H228" s="60" t="s">
        <v>93</v>
      </c>
      <c r="I228" s="60" t="s">
        <v>93</v>
      </c>
      <c r="J228" s="60" t="s">
        <v>93</v>
      </c>
      <c r="K228" s="61" t="s">
        <v>93</v>
      </c>
    </row>
    <row r="229" customFormat="false" ht="13.5" hidden="false" customHeight="false" outlineLevel="0" collapsed="false">
      <c r="B229" s="59" t="s">
        <v>606</v>
      </c>
      <c r="C229" s="60" t="n">
        <v>12</v>
      </c>
      <c r="D229" s="60" t="n">
        <v>4</v>
      </c>
      <c r="E229" s="60" t="n">
        <v>1</v>
      </c>
      <c r="F229" s="60" t="n">
        <v>3</v>
      </c>
      <c r="G229" s="60" t="n">
        <v>1</v>
      </c>
      <c r="H229" s="60" t="n">
        <v>3</v>
      </c>
      <c r="I229" s="60" t="s">
        <v>93</v>
      </c>
      <c r="J229" s="60" t="s">
        <v>93</v>
      </c>
      <c r="K229" s="61" t="s">
        <v>93</v>
      </c>
    </row>
    <row r="230" customFormat="false" ht="13.5" hidden="false" customHeight="false" outlineLevel="0" collapsed="false">
      <c r="B230" s="59" t="s">
        <v>607</v>
      </c>
      <c r="C230" s="60" t="n">
        <v>2</v>
      </c>
      <c r="D230" s="60" t="s">
        <v>93</v>
      </c>
      <c r="E230" s="60" t="s">
        <v>93</v>
      </c>
      <c r="F230" s="60" t="n">
        <v>2</v>
      </c>
      <c r="G230" s="60" t="s">
        <v>93</v>
      </c>
      <c r="H230" s="60" t="s">
        <v>93</v>
      </c>
      <c r="I230" s="60" t="s">
        <v>93</v>
      </c>
      <c r="J230" s="60" t="s">
        <v>93</v>
      </c>
      <c r="K230" s="61" t="s">
        <v>93</v>
      </c>
    </row>
    <row r="231" customFormat="false" ht="13.5" hidden="false" customHeight="false" outlineLevel="0" collapsed="false">
      <c r="B231" s="59" t="s">
        <v>608</v>
      </c>
      <c r="C231" s="60" t="n">
        <v>103</v>
      </c>
      <c r="D231" s="60" t="n">
        <v>29</v>
      </c>
      <c r="E231" s="60" t="n">
        <v>30</v>
      </c>
      <c r="F231" s="60" t="n">
        <v>19</v>
      </c>
      <c r="G231" s="60" t="n">
        <v>19</v>
      </c>
      <c r="H231" s="60" t="n">
        <v>3</v>
      </c>
      <c r="I231" s="60" t="n">
        <v>1</v>
      </c>
      <c r="J231" s="60" t="n">
        <v>2</v>
      </c>
      <c r="K231" s="61" t="s">
        <v>93</v>
      </c>
    </row>
    <row r="232" customFormat="false" ht="13.5" hidden="false" customHeight="false" outlineLevel="0" collapsed="false">
      <c r="B232" s="59"/>
      <c r="C232" s="60"/>
      <c r="D232" s="60"/>
      <c r="E232" s="60"/>
      <c r="F232" s="60"/>
      <c r="G232" s="60"/>
      <c r="H232" s="60"/>
      <c r="I232" s="60"/>
      <c r="J232" s="60"/>
      <c r="K232" s="61"/>
    </row>
    <row r="233" customFormat="false" ht="13.5" hidden="false" customHeight="false" outlineLevel="0" collapsed="false">
      <c r="B233" s="59" t="s">
        <v>136</v>
      </c>
      <c r="C233" s="60" t="n">
        <v>194</v>
      </c>
      <c r="D233" s="60" t="n">
        <v>36</v>
      </c>
      <c r="E233" s="60" t="n">
        <v>46</v>
      </c>
      <c r="F233" s="60" t="n">
        <v>41</v>
      </c>
      <c r="G233" s="60" t="n">
        <v>48</v>
      </c>
      <c r="H233" s="60" t="n">
        <v>13</v>
      </c>
      <c r="I233" s="60" t="n">
        <v>8</v>
      </c>
      <c r="J233" s="60" t="n">
        <v>2</v>
      </c>
      <c r="K233" s="61" t="s">
        <v>93</v>
      </c>
    </row>
    <row r="234" customFormat="false" ht="13.5" hidden="false" customHeight="false" outlineLevel="0" collapsed="false">
      <c r="B234" s="59" t="s">
        <v>605</v>
      </c>
      <c r="C234" s="60" t="n">
        <v>6</v>
      </c>
      <c r="D234" s="60" t="s">
        <v>93</v>
      </c>
      <c r="E234" s="60" t="n">
        <v>2</v>
      </c>
      <c r="F234" s="60" t="s">
        <v>93</v>
      </c>
      <c r="G234" s="60" t="n">
        <v>2</v>
      </c>
      <c r="H234" s="60" t="s">
        <v>93</v>
      </c>
      <c r="I234" s="60" t="n">
        <v>1</v>
      </c>
      <c r="J234" s="60" t="n">
        <v>1</v>
      </c>
      <c r="K234" s="61" t="s">
        <v>93</v>
      </c>
    </row>
    <row r="235" customFormat="false" ht="13.5" hidden="false" customHeight="false" outlineLevel="0" collapsed="false">
      <c r="B235" s="59" t="s">
        <v>606</v>
      </c>
      <c r="C235" s="60" t="n">
        <v>13</v>
      </c>
      <c r="D235" s="60" t="n">
        <v>4</v>
      </c>
      <c r="E235" s="60" t="n">
        <v>1</v>
      </c>
      <c r="F235" s="60" t="n">
        <v>3</v>
      </c>
      <c r="G235" s="60" t="n">
        <v>2</v>
      </c>
      <c r="H235" s="60" t="n">
        <v>2</v>
      </c>
      <c r="I235" s="60" t="n">
        <v>1</v>
      </c>
      <c r="J235" s="60" t="s">
        <v>93</v>
      </c>
      <c r="K235" s="61" t="s">
        <v>93</v>
      </c>
    </row>
    <row r="236" customFormat="false" ht="13.5" hidden="false" customHeight="false" outlineLevel="0" collapsed="false">
      <c r="B236" s="59" t="s">
        <v>607</v>
      </c>
      <c r="C236" s="60" t="n">
        <v>3</v>
      </c>
      <c r="D236" s="60" t="s">
        <v>93</v>
      </c>
      <c r="E236" s="60" t="n">
        <v>1</v>
      </c>
      <c r="F236" s="60" t="s">
        <v>93</v>
      </c>
      <c r="G236" s="60" t="n">
        <v>1</v>
      </c>
      <c r="H236" s="60" t="s">
        <v>93</v>
      </c>
      <c r="I236" s="60" t="n">
        <v>1</v>
      </c>
      <c r="J236" s="60" t="s">
        <v>93</v>
      </c>
      <c r="K236" s="61" t="s">
        <v>93</v>
      </c>
    </row>
    <row r="237" customFormat="false" ht="13.5" hidden="false" customHeight="false" outlineLevel="0" collapsed="false">
      <c r="B237" s="59" t="s">
        <v>608</v>
      </c>
      <c r="C237" s="60" t="n">
        <v>171</v>
      </c>
      <c r="D237" s="60" t="n">
        <v>32</v>
      </c>
      <c r="E237" s="60" t="n">
        <v>42</v>
      </c>
      <c r="F237" s="60" t="n">
        <v>38</v>
      </c>
      <c r="G237" s="60" t="n">
        <v>42</v>
      </c>
      <c r="H237" s="60" t="n">
        <v>11</v>
      </c>
      <c r="I237" s="60" t="n">
        <v>5</v>
      </c>
      <c r="J237" s="60" t="n">
        <v>1</v>
      </c>
      <c r="K237" s="61" t="s">
        <v>93</v>
      </c>
    </row>
    <row r="238" customFormat="false" ht="13.5" hidden="false" customHeight="false" outlineLevel="0" collapsed="false">
      <c r="B238" s="59" t="s">
        <v>609</v>
      </c>
      <c r="C238" s="60" t="n">
        <v>1</v>
      </c>
      <c r="D238" s="60" t="s">
        <v>93</v>
      </c>
      <c r="E238" s="60" t="s">
        <v>93</v>
      </c>
      <c r="F238" s="60" t="s">
        <v>93</v>
      </c>
      <c r="G238" s="60" t="n">
        <v>1</v>
      </c>
      <c r="H238" s="60" t="s">
        <v>93</v>
      </c>
      <c r="I238" s="60" t="s">
        <v>93</v>
      </c>
      <c r="J238" s="60" t="s">
        <v>93</v>
      </c>
      <c r="K238" s="61" t="s">
        <v>93</v>
      </c>
    </row>
    <row r="239" customFormat="false" ht="13.5" hidden="false" customHeight="false" outlineLevel="0" collapsed="false">
      <c r="B239" s="59"/>
      <c r="C239" s="60"/>
      <c r="D239" s="60"/>
      <c r="E239" s="60"/>
      <c r="F239" s="60"/>
      <c r="G239" s="60"/>
      <c r="H239" s="60"/>
      <c r="I239" s="60"/>
      <c r="J239" s="60"/>
      <c r="K239" s="61"/>
    </row>
    <row r="240" customFormat="false" ht="13.5" hidden="false" customHeight="false" outlineLevel="0" collapsed="false">
      <c r="B240" s="59" t="s">
        <v>137</v>
      </c>
      <c r="C240" s="60" t="n">
        <v>18</v>
      </c>
      <c r="D240" s="60" t="n">
        <v>5</v>
      </c>
      <c r="E240" s="60" t="n">
        <v>3</v>
      </c>
      <c r="F240" s="60" t="n">
        <v>5</v>
      </c>
      <c r="G240" s="60" t="n">
        <v>1</v>
      </c>
      <c r="H240" s="60" t="n">
        <v>3</v>
      </c>
      <c r="I240" s="60" t="n">
        <v>1</v>
      </c>
      <c r="J240" s="60" t="s">
        <v>93</v>
      </c>
      <c r="K240" s="61" t="s">
        <v>93</v>
      </c>
    </row>
    <row r="241" customFormat="false" ht="13.5" hidden="false" customHeight="false" outlineLevel="0" collapsed="false">
      <c r="B241" s="59" t="s">
        <v>606</v>
      </c>
      <c r="C241" s="60" t="n">
        <v>5</v>
      </c>
      <c r="D241" s="60" t="s">
        <v>93</v>
      </c>
      <c r="E241" s="60" t="n">
        <v>1</v>
      </c>
      <c r="F241" s="60" t="s">
        <v>93</v>
      </c>
      <c r="G241" s="60" t="s">
        <v>93</v>
      </c>
      <c r="H241" s="60" t="n">
        <v>3</v>
      </c>
      <c r="I241" s="60" t="n">
        <v>1</v>
      </c>
      <c r="J241" s="60" t="s">
        <v>93</v>
      </c>
      <c r="K241" s="61" t="s">
        <v>93</v>
      </c>
    </row>
    <row r="242" customFormat="false" ht="13.5" hidden="false" customHeight="false" outlineLevel="0" collapsed="false">
      <c r="B242" s="59" t="s">
        <v>608</v>
      </c>
      <c r="C242" s="60" t="n">
        <v>13</v>
      </c>
      <c r="D242" s="60" t="n">
        <v>5</v>
      </c>
      <c r="E242" s="60" t="n">
        <v>2</v>
      </c>
      <c r="F242" s="60" t="n">
        <v>5</v>
      </c>
      <c r="G242" s="60" t="n">
        <v>1</v>
      </c>
      <c r="H242" s="60" t="s">
        <v>93</v>
      </c>
      <c r="I242" s="60" t="s">
        <v>93</v>
      </c>
      <c r="J242" s="60" t="s">
        <v>93</v>
      </c>
      <c r="K242" s="61" t="s">
        <v>93</v>
      </c>
    </row>
    <row r="243" customFormat="false" ht="13.5" hidden="false" customHeight="false" outlineLevel="0" collapsed="false">
      <c r="B243" s="59"/>
      <c r="C243" s="60"/>
      <c r="D243" s="60"/>
      <c r="E243" s="60"/>
      <c r="F243" s="60"/>
      <c r="G243" s="60"/>
      <c r="H243" s="60"/>
      <c r="I243" s="60"/>
      <c r="J243" s="60"/>
      <c r="K243" s="61"/>
    </row>
    <row r="244" customFormat="false" ht="13.5" hidden="false" customHeight="false" outlineLevel="0" collapsed="false">
      <c r="B244" s="59" t="s">
        <v>138</v>
      </c>
      <c r="C244" s="60" t="n">
        <v>142</v>
      </c>
      <c r="D244" s="60" t="n">
        <v>38</v>
      </c>
      <c r="E244" s="60" t="n">
        <v>53</v>
      </c>
      <c r="F244" s="60" t="n">
        <v>31</v>
      </c>
      <c r="G244" s="60" t="n">
        <v>14</v>
      </c>
      <c r="H244" s="60" t="n">
        <v>4</v>
      </c>
      <c r="I244" s="60" t="n">
        <v>2</v>
      </c>
      <c r="J244" s="60" t="s">
        <v>93</v>
      </c>
      <c r="K244" s="61" t="s">
        <v>93</v>
      </c>
    </row>
    <row r="245" customFormat="false" ht="13.5" hidden="false" customHeight="false" outlineLevel="0" collapsed="false">
      <c r="B245" s="59" t="s">
        <v>605</v>
      </c>
      <c r="C245" s="60" t="n">
        <v>2</v>
      </c>
      <c r="D245" s="60" t="n">
        <v>1</v>
      </c>
      <c r="E245" s="60" t="s">
        <v>93</v>
      </c>
      <c r="F245" s="60" t="s">
        <v>93</v>
      </c>
      <c r="G245" s="60" t="s">
        <v>93</v>
      </c>
      <c r="H245" s="60" t="s">
        <v>93</v>
      </c>
      <c r="I245" s="60" t="n">
        <v>1</v>
      </c>
      <c r="J245" s="60" t="s">
        <v>93</v>
      </c>
      <c r="K245" s="61" t="s">
        <v>93</v>
      </c>
    </row>
    <row r="246" customFormat="false" ht="13.5" hidden="false" customHeight="false" outlineLevel="0" collapsed="false">
      <c r="B246" s="59" t="s">
        <v>606</v>
      </c>
      <c r="C246" s="60" t="n">
        <v>4</v>
      </c>
      <c r="D246" s="60" t="s">
        <v>93</v>
      </c>
      <c r="E246" s="60" t="n">
        <v>3</v>
      </c>
      <c r="F246" s="60" t="n">
        <v>1</v>
      </c>
      <c r="G246" s="60" t="s">
        <v>93</v>
      </c>
      <c r="H246" s="60" t="s">
        <v>93</v>
      </c>
      <c r="I246" s="60" t="s">
        <v>93</v>
      </c>
      <c r="J246" s="60" t="s">
        <v>93</v>
      </c>
      <c r="K246" s="61" t="s">
        <v>93</v>
      </c>
    </row>
    <row r="247" customFormat="false" ht="13.5" hidden="false" customHeight="false" outlineLevel="0" collapsed="false">
      <c r="B247" s="59" t="s">
        <v>608</v>
      </c>
      <c r="C247" s="60" t="n">
        <v>136</v>
      </c>
      <c r="D247" s="60" t="n">
        <v>37</v>
      </c>
      <c r="E247" s="60" t="n">
        <v>50</v>
      </c>
      <c r="F247" s="60" t="n">
        <v>30</v>
      </c>
      <c r="G247" s="60" t="n">
        <v>14</v>
      </c>
      <c r="H247" s="60" t="n">
        <v>4</v>
      </c>
      <c r="I247" s="60" t="n">
        <v>1</v>
      </c>
      <c r="J247" s="60" t="s">
        <v>93</v>
      </c>
      <c r="K247" s="61" t="s">
        <v>93</v>
      </c>
    </row>
    <row r="248" customFormat="false" ht="13.5" hidden="false" customHeight="false" outlineLevel="0" collapsed="false">
      <c r="B248" s="59"/>
      <c r="C248" s="60"/>
      <c r="D248" s="60"/>
      <c r="E248" s="60"/>
      <c r="F248" s="60"/>
      <c r="G248" s="60"/>
      <c r="H248" s="60"/>
      <c r="I248" s="60"/>
      <c r="J248" s="60"/>
      <c r="K248" s="61"/>
    </row>
    <row r="249" customFormat="false" ht="13.5" hidden="false" customHeight="false" outlineLevel="0" collapsed="false">
      <c r="B249" s="59" t="s">
        <v>139</v>
      </c>
      <c r="C249" s="60" t="n">
        <v>208</v>
      </c>
      <c r="D249" s="60" t="n">
        <v>57</v>
      </c>
      <c r="E249" s="60" t="n">
        <v>85</v>
      </c>
      <c r="F249" s="60" t="n">
        <v>38</v>
      </c>
      <c r="G249" s="60" t="n">
        <v>13</v>
      </c>
      <c r="H249" s="60" t="n">
        <v>10</v>
      </c>
      <c r="I249" s="60" t="n">
        <v>3</v>
      </c>
      <c r="J249" s="60" t="n">
        <v>2</v>
      </c>
      <c r="K249" s="61" t="s">
        <v>93</v>
      </c>
    </row>
    <row r="250" customFormat="false" ht="13.5" hidden="false" customHeight="false" outlineLevel="0" collapsed="false">
      <c r="B250" s="59" t="s">
        <v>605</v>
      </c>
      <c r="C250" s="60" t="n">
        <v>8</v>
      </c>
      <c r="D250" s="60" t="n">
        <v>3</v>
      </c>
      <c r="E250" s="60" t="n">
        <v>1</v>
      </c>
      <c r="F250" s="60" t="n">
        <v>1</v>
      </c>
      <c r="G250" s="60" t="n">
        <v>1</v>
      </c>
      <c r="H250" s="60" t="n">
        <v>1</v>
      </c>
      <c r="I250" s="60" t="n">
        <v>1</v>
      </c>
      <c r="J250" s="60" t="s">
        <v>93</v>
      </c>
      <c r="K250" s="61" t="s">
        <v>93</v>
      </c>
    </row>
    <row r="251" customFormat="false" ht="13.5" hidden="false" customHeight="false" outlineLevel="0" collapsed="false">
      <c r="B251" s="59" t="s">
        <v>606</v>
      </c>
      <c r="C251" s="60" t="n">
        <v>7</v>
      </c>
      <c r="D251" s="60" t="s">
        <v>93</v>
      </c>
      <c r="E251" s="60" t="n">
        <v>2</v>
      </c>
      <c r="F251" s="60" t="n">
        <v>1</v>
      </c>
      <c r="G251" s="60" t="n">
        <v>2</v>
      </c>
      <c r="H251" s="60" t="n">
        <v>1</v>
      </c>
      <c r="I251" s="60" t="n">
        <v>1</v>
      </c>
      <c r="J251" s="60" t="s">
        <v>93</v>
      </c>
      <c r="K251" s="61" t="s">
        <v>93</v>
      </c>
    </row>
    <row r="252" customFormat="false" ht="13.5" hidden="false" customHeight="false" outlineLevel="0" collapsed="false">
      <c r="B252" s="59" t="s">
        <v>607</v>
      </c>
      <c r="C252" s="60" t="n">
        <v>3</v>
      </c>
      <c r="D252" s="60" t="n">
        <v>1</v>
      </c>
      <c r="E252" s="60" t="s">
        <v>93</v>
      </c>
      <c r="F252" s="60" t="n">
        <v>2</v>
      </c>
      <c r="G252" s="60" t="s">
        <v>93</v>
      </c>
      <c r="H252" s="60" t="s">
        <v>93</v>
      </c>
      <c r="I252" s="60" t="s">
        <v>93</v>
      </c>
      <c r="J252" s="60" t="s">
        <v>93</v>
      </c>
      <c r="K252" s="61" t="s">
        <v>93</v>
      </c>
    </row>
    <row r="253" customFormat="false" ht="13.5" hidden="false" customHeight="false" outlineLevel="0" collapsed="false">
      <c r="B253" s="59" t="s">
        <v>608</v>
      </c>
      <c r="C253" s="60" t="n">
        <v>190</v>
      </c>
      <c r="D253" s="60" t="n">
        <v>53</v>
      </c>
      <c r="E253" s="60" t="n">
        <v>82</v>
      </c>
      <c r="F253" s="60" t="n">
        <v>34</v>
      </c>
      <c r="G253" s="60" t="n">
        <v>10</v>
      </c>
      <c r="H253" s="60" t="n">
        <v>8</v>
      </c>
      <c r="I253" s="60" t="n">
        <v>1</v>
      </c>
      <c r="J253" s="60" t="n">
        <v>2</v>
      </c>
      <c r="K253" s="61" t="s">
        <v>93</v>
      </c>
    </row>
    <row r="254" customFormat="false" ht="13.5" hidden="false" customHeight="false" outlineLevel="0" collapsed="false">
      <c r="B254" s="59"/>
      <c r="C254" s="60"/>
      <c r="D254" s="60"/>
      <c r="E254" s="60"/>
      <c r="F254" s="60"/>
      <c r="G254" s="60"/>
      <c r="H254" s="60"/>
      <c r="I254" s="60"/>
      <c r="J254" s="60"/>
      <c r="K254" s="61"/>
    </row>
    <row r="255" customFormat="false" ht="13.5" hidden="false" customHeight="false" outlineLevel="0" collapsed="false">
      <c r="B255" s="59" t="s">
        <v>140</v>
      </c>
      <c r="C255" s="60" t="n">
        <v>274</v>
      </c>
      <c r="D255" s="60" t="n">
        <v>52</v>
      </c>
      <c r="E255" s="60" t="n">
        <v>72</v>
      </c>
      <c r="F255" s="60" t="n">
        <v>64</v>
      </c>
      <c r="G255" s="60" t="n">
        <v>48</v>
      </c>
      <c r="H255" s="60" t="n">
        <v>27</v>
      </c>
      <c r="I255" s="60" t="n">
        <v>6</v>
      </c>
      <c r="J255" s="60" t="n">
        <v>5</v>
      </c>
      <c r="K255" s="61" t="s">
        <v>93</v>
      </c>
    </row>
    <row r="256" customFormat="false" ht="13.5" hidden="false" customHeight="false" outlineLevel="0" collapsed="false">
      <c r="B256" s="59" t="s">
        <v>605</v>
      </c>
      <c r="C256" s="60" t="n">
        <v>11</v>
      </c>
      <c r="D256" s="60" t="n">
        <v>1</v>
      </c>
      <c r="E256" s="60" t="n">
        <v>2</v>
      </c>
      <c r="F256" s="60" t="n">
        <v>5</v>
      </c>
      <c r="G256" s="60" t="n">
        <v>2</v>
      </c>
      <c r="H256" s="60" t="s">
        <v>93</v>
      </c>
      <c r="I256" s="60" t="n">
        <v>1</v>
      </c>
      <c r="J256" s="60" t="s">
        <v>93</v>
      </c>
      <c r="K256" s="61" t="s">
        <v>93</v>
      </c>
    </row>
    <row r="257" customFormat="false" ht="13.5" hidden="false" customHeight="false" outlineLevel="0" collapsed="false">
      <c r="B257" s="59" t="s">
        <v>606</v>
      </c>
      <c r="C257" s="60" t="n">
        <v>24</v>
      </c>
      <c r="D257" s="60" t="n">
        <v>3</v>
      </c>
      <c r="E257" s="60" t="n">
        <v>6</v>
      </c>
      <c r="F257" s="60" t="n">
        <v>8</v>
      </c>
      <c r="G257" s="60" t="n">
        <v>2</v>
      </c>
      <c r="H257" s="60" t="n">
        <v>4</v>
      </c>
      <c r="I257" s="60" t="s">
        <v>93</v>
      </c>
      <c r="J257" s="60" t="n">
        <v>1</v>
      </c>
      <c r="K257" s="61" t="s">
        <v>93</v>
      </c>
    </row>
    <row r="258" customFormat="false" ht="13.5" hidden="false" customHeight="false" outlineLevel="0" collapsed="false">
      <c r="B258" s="59" t="s">
        <v>607</v>
      </c>
      <c r="C258" s="60" t="n">
        <v>4</v>
      </c>
      <c r="D258" s="60" t="n">
        <v>3</v>
      </c>
      <c r="E258" s="60" t="n">
        <v>1</v>
      </c>
      <c r="F258" s="60" t="s">
        <v>93</v>
      </c>
      <c r="G258" s="60" t="s">
        <v>93</v>
      </c>
      <c r="H258" s="60" t="s">
        <v>93</v>
      </c>
      <c r="I258" s="60" t="s">
        <v>93</v>
      </c>
      <c r="J258" s="60" t="s">
        <v>93</v>
      </c>
      <c r="K258" s="61" t="s">
        <v>93</v>
      </c>
    </row>
    <row r="259" customFormat="false" ht="13.5" hidden="false" customHeight="false" outlineLevel="0" collapsed="false">
      <c r="B259" s="59" t="s">
        <v>608</v>
      </c>
      <c r="C259" s="60" t="n">
        <v>235</v>
      </c>
      <c r="D259" s="60" t="n">
        <v>45</v>
      </c>
      <c r="E259" s="60" t="n">
        <v>63</v>
      </c>
      <c r="F259" s="60" t="n">
        <v>51</v>
      </c>
      <c r="G259" s="60" t="n">
        <v>44</v>
      </c>
      <c r="H259" s="60" t="n">
        <v>23</v>
      </c>
      <c r="I259" s="60" t="n">
        <v>5</v>
      </c>
      <c r="J259" s="60" t="n">
        <v>4</v>
      </c>
      <c r="K259" s="61" t="s">
        <v>93</v>
      </c>
    </row>
    <row r="260" customFormat="false" ht="13.5" hidden="false" customHeight="false" outlineLevel="0" collapsed="false">
      <c r="B260" s="59"/>
      <c r="C260" s="60"/>
      <c r="D260" s="60"/>
      <c r="E260" s="60"/>
      <c r="F260" s="60"/>
      <c r="G260" s="60"/>
      <c r="H260" s="60"/>
      <c r="I260" s="60"/>
      <c r="J260" s="60"/>
      <c r="K260" s="61"/>
    </row>
    <row r="261" customFormat="false" ht="13.5" hidden="false" customHeight="false" outlineLevel="0" collapsed="false">
      <c r="B261" s="59" t="s">
        <v>141</v>
      </c>
      <c r="C261" s="60" t="n">
        <v>57</v>
      </c>
      <c r="D261" s="60" t="n">
        <v>11</v>
      </c>
      <c r="E261" s="60" t="n">
        <v>14</v>
      </c>
      <c r="F261" s="60" t="n">
        <v>18</v>
      </c>
      <c r="G261" s="60" t="n">
        <v>8</v>
      </c>
      <c r="H261" s="60" t="n">
        <v>3</v>
      </c>
      <c r="I261" s="60" t="n">
        <v>2</v>
      </c>
      <c r="J261" s="60" t="n">
        <v>1</v>
      </c>
      <c r="K261" s="61" t="s">
        <v>93</v>
      </c>
    </row>
    <row r="262" customFormat="false" ht="13.5" hidden="false" customHeight="false" outlineLevel="0" collapsed="false">
      <c r="B262" s="59" t="s">
        <v>605</v>
      </c>
      <c r="C262" s="60" t="n">
        <v>2</v>
      </c>
      <c r="D262" s="60" t="n">
        <v>1</v>
      </c>
      <c r="E262" s="60" t="s">
        <v>93</v>
      </c>
      <c r="F262" s="60" t="s">
        <v>93</v>
      </c>
      <c r="G262" s="60" t="s">
        <v>93</v>
      </c>
      <c r="H262" s="60" t="s">
        <v>93</v>
      </c>
      <c r="I262" s="60" t="n">
        <v>1</v>
      </c>
      <c r="J262" s="60" t="s">
        <v>93</v>
      </c>
      <c r="K262" s="61" t="s">
        <v>93</v>
      </c>
    </row>
    <row r="263" customFormat="false" ht="13.5" hidden="false" customHeight="false" outlineLevel="0" collapsed="false">
      <c r="B263" s="59" t="s">
        <v>606</v>
      </c>
      <c r="C263" s="60" t="n">
        <v>9</v>
      </c>
      <c r="D263" s="60" t="n">
        <v>2</v>
      </c>
      <c r="E263" s="60" t="n">
        <v>1</v>
      </c>
      <c r="F263" s="60" t="n">
        <v>4</v>
      </c>
      <c r="G263" s="60" t="s">
        <v>93</v>
      </c>
      <c r="H263" s="60" t="n">
        <v>1</v>
      </c>
      <c r="I263" s="60" t="n">
        <v>1</v>
      </c>
      <c r="J263" s="60" t="s">
        <v>93</v>
      </c>
      <c r="K263" s="61" t="s">
        <v>93</v>
      </c>
    </row>
    <row r="264" customFormat="false" ht="13.5" hidden="false" customHeight="false" outlineLevel="0" collapsed="false">
      <c r="B264" s="59" t="s">
        <v>608</v>
      </c>
      <c r="C264" s="60" t="n">
        <v>46</v>
      </c>
      <c r="D264" s="60" t="n">
        <v>8</v>
      </c>
      <c r="E264" s="60" t="n">
        <v>13</v>
      </c>
      <c r="F264" s="60" t="n">
        <v>14</v>
      </c>
      <c r="G264" s="60" t="n">
        <v>8</v>
      </c>
      <c r="H264" s="60" t="n">
        <v>2</v>
      </c>
      <c r="I264" s="60" t="s">
        <v>93</v>
      </c>
      <c r="J264" s="60" t="n">
        <v>1</v>
      </c>
      <c r="K264" s="61" t="s">
        <v>93</v>
      </c>
    </row>
    <row r="265" customFormat="false" ht="13.5" hidden="false" customHeight="false" outlineLevel="0" collapsed="false">
      <c r="B265" s="59"/>
      <c r="C265" s="60"/>
      <c r="D265" s="60"/>
      <c r="E265" s="60"/>
      <c r="F265" s="60"/>
      <c r="G265" s="60"/>
      <c r="H265" s="60"/>
      <c r="I265" s="60"/>
      <c r="J265" s="60"/>
      <c r="K265" s="61"/>
    </row>
    <row r="266" customFormat="false" ht="13.5" hidden="false" customHeight="false" outlineLevel="0" collapsed="false">
      <c r="B266" s="59" t="s">
        <v>142</v>
      </c>
      <c r="C266" s="60" t="n">
        <v>30</v>
      </c>
      <c r="D266" s="60" t="n">
        <v>9</v>
      </c>
      <c r="E266" s="60" t="n">
        <v>5</v>
      </c>
      <c r="F266" s="60" t="n">
        <v>9</v>
      </c>
      <c r="G266" s="60" t="n">
        <v>5</v>
      </c>
      <c r="H266" s="60" t="n">
        <v>1</v>
      </c>
      <c r="I266" s="60" t="s">
        <v>93</v>
      </c>
      <c r="J266" s="60" t="n">
        <v>1</v>
      </c>
      <c r="K266" s="61" t="s">
        <v>93</v>
      </c>
    </row>
    <row r="267" customFormat="false" ht="13.5" hidden="false" customHeight="false" outlineLevel="0" collapsed="false">
      <c r="B267" s="59" t="s">
        <v>605</v>
      </c>
      <c r="C267" s="60" t="n">
        <v>1</v>
      </c>
      <c r="D267" s="60" t="n">
        <v>1</v>
      </c>
      <c r="E267" s="60" t="s">
        <v>93</v>
      </c>
      <c r="F267" s="60" t="s">
        <v>93</v>
      </c>
      <c r="G267" s="60" t="s">
        <v>93</v>
      </c>
      <c r="H267" s="60" t="s">
        <v>93</v>
      </c>
      <c r="I267" s="60" t="s">
        <v>93</v>
      </c>
      <c r="J267" s="60" t="s">
        <v>93</v>
      </c>
      <c r="K267" s="61" t="s">
        <v>93</v>
      </c>
    </row>
    <row r="268" customFormat="false" ht="13.5" hidden="false" customHeight="false" outlineLevel="0" collapsed="false">
      <c r="B268" s="59" t="s">
        <v>606</v>
      </c>
      <c r="C268" s="60" t="n">
        <v>4</v>
      </c>
      <c r="D268" s="60" t="n">
        <v>1</v>
      </c>
      <c r="E268" s="60" t="s">
        <v>93</v>
      </c>
      <c r="F268" s="60" t="n">
        <v>2</v>
      </c>
      <c r="G268" s="60" t="s">
        <v>93</v>
      </c>
      <c r="H268" s="60" t="n">
        <v>1</v>
      </c>
      <c r="I268" s="60" t="s">
        <v>93</v>
      </c>
      <c r="J268" s="60" t="s">
        <v>93</v>
      </c>
      <c r="K268" s="61" t="s">
        <v>93</v>
      </c>
    </row>
    <row r="269" customFormat="false" ht="13.5" hidden="false" customHeight="false" outlineLevel="0" collapsed="false">
      <c r="B269" s="59" t="s">
        <v>608</v>
      </c>
      <c r="C269" s="60" t="n">
        <v>25</v>
      </c>
      <c r="D269" s="60" t="n">
        <v>7</v>
      </c>
      <c r="E269" s="60" t="n">
        <v>5</v>
      </c>
      <c r="F269" s="60" t="n">
        <v>7</v>
      </c>
      <c r="G269" s="60" t="n">
        <v>5</v>
      </c>
      <c r="H269" s="60" t="s">
        <v>93</v>
      </c>
      <c r="I269" s="60" t="s">
        <v>93</v>
      </c>
      <c r="J269" s="60" t="n">
        <v>1</v>
      </c>
      <c r="K269" s="61" t="s">
        <v>93</v>
      </c>
    </row>
    <row r="270" customFormat="false" ht="13.5" hidden="false" customHeight="false" outlineLevel="0" collapsed="false">
      <c r="B270" s="59"/>
      <c r="C270" s="60"/>
      <c r="D270" s="60"/>
      <c r="E270" s="60"/>
      <c r="F270" s="60"/>
      <c r="G270" s="60"/>
      <c r="H270" s="60"/>
      <c r="I270" s="60"/>
      <c r="J270" s="60"/>
      <c r="K270" s="61"/>
    </row>
    <row r="271" customFormat="false" ht="13.5" hidden="false" customHeight="false" outlineLevel="0" collapsed="false">
      <c r="B271" s="59" t="s">
        <v>143</v>
      </c>
      <c r="C271" s="60" t="n">
        <v>27</v>
      </c>
      <c r="D271" s="60" t="n">
        <v>2</v>
      </c>
      <c r="E271" s="60" t="n">
        <v>9</v>
      </c>
      <c r="F271" s="60" t="n">
        <v>9</v>
      </c>
      <c r="G271" s="60" t="n">
        <v>3</v>
      </c>
      <c r="H271" s="60" t="n">
        <v>2</v>
      </c>
      <c r="I271" s="60" t="n">
        <v>2</v>
      </c>
      <c r="J271" s="60" t="s">
        <v>93</v>
      </c>
      <c r="K271" s="61" t="s">
        <v>93</v>
      </c>
    </row>
    <row r="272" customFormat="false" ht="13.5" hidden="false" customHeight="false" outlineLevel="0" collapsed="false">
      <c r="B272" s="59" t="s">
        <v>605</v>
      </c>
      <c r="C272" s="60" t="n">
        <v>1</v>
      </c>
      <c r="D272" s="60" t="s">
        <v>93</v>
      </c>
      <c r="E272" s="60" t="s">
        <v>93</v>
      </c>
      <c r="F272" s="60" t="s">
        <v>93</v>
      </c>
      <c r="G272" s="60" t="s">
        <v>93</v>
      </c>
      <c r="H272" s="60" t="s">
        <v>93</v>
      </c>
      <c r="I272" s="60" t="n">
        <v>1</v>
      </c>
      <c r="J272" s="60" t="s">
        <v>93</v>
      </c>
      <c r="K272" s="61" t="s">
        <v>93</v>
      </c>
    </row>
    <row r="273" customFormat="false" ht="13.5" hidden="false" customHeight="false" outlineLevel="0" collapsed="false">
      <c r="B273" s="59" t="s">
        <v>606</v>
      </c>
      <c r="C273" s="60" t="n">
        <v>5</v>
      </c>
      <c r="D273" s="60" t="n">
        <v>1</v>
      </c>
      <c r="E273" s="60" t="n">
        <v>1</v>
      </c>
      <c r="F273" s="60" t="n">
        <v>2</v>
      </c>
      <c r="G273" s="60" t="s">
        <v>93</v>
      </c>
      <c r="H273" s="60" t="s">
        <v>93</v>
      </c>
      <c r="I273" s="60" t="n">
        <v>1</v>
      </c>
      <c r="J273" s="60" t="s">
        <v>93</v>
      </c>
      <c r="K273" s="61" t="s">
        <v>93</v>
      </c>
    </row>
    <row r="274" customFormat="false" ht="13.5" hidden="false" customHeight="false" outlineLevel="0" collapsed="false">
      <c r="B274" s="59" t="s">
        <v>608</v>
      </c>
      <c r="C274" s="60" t="n">
        <v>21</v>
      </c>
      <c r="D274" s="60" t="n">
        <v>1</v>
      </c>
      <c r="E274" s="60" t="n">
        <v>8</v>
      </c>
      <c r="F274" s="60" t="n">
        <v>7</v>
      </c>
      <c r="G274" s="60" t="n">
        <v>3</v>
      </c>
      <c r="H274" s="60" t="n">
        <v>2</v>
      </c>
      <c r="I274" s="60" t="s">
        <v>93</v>
      </c>
      <c r="J274" s="60" t="s">
        <v>93</v>
      </c>
      <c r="K274" s="61" t="s">
        <v>93</v>
      </c>
    </row>
    <row r="275" customFormat="false" ht="13.5" hidden="false" customHeight="false" outlineLevel="0" collapsed="false">
      <c r="B275" s="59"/>
      <c r="C275" s="60"/>
      <c r="D275" s="60"/>
      <c r="E275" s="60"/>
      <c r="F275" s="60"/>
      <c r="G275" s="60"/>
      <c r="H275" s="60"/>
      <c r="I275" s="60"/>
      <c r="J275" s="60"/>
      <c r="K275" s="61"/>
    </row>
    <row r="276" customFormat="false" ht="13.5" hidden="false" customHeight="false" outlineLevel="0" collapsed="false">
      <c r="B276" s="59" t="s">
        <v>144</v>
      </c>
      <c r="C276" s="60" t="n">
        <v>692</v>
      </c>
      <c r="D276" s="60" t="n">
        <v>47</v>
      </c>
      <c r="E276" s="60" t="n">
        <v>129</v>
      </c>
      <c r="F276" s="60" t="n">
        <v>201</v>
      </c>
      <c r="G276" s="60" t="n">
        <v>180</v>
      </c>
      <c r="H276" s="60" t="n">
        <v>91</v>
      </c>
      <c r="I276" s="60" t="n">
        <v>32</v>
      </c>
      <c r="J276" s="60" t="n">
        <v>10</v>
      </c>
      <c r="K276" s="61" t="n">
        <v>2</v>
      </c>
    </row>
    <row r="277" customFormat="false" ht="13.5" hidden="false" customHeight="false" outlineLevel="0" collapsed="false">
      <c r="B277" s="59" t="s">
        <v>605</v>
      </c>
      <c r="C277" s="60" t="n">
        <v>19</v>
      </c>
      <c r="D277" s="60" t="n">
        <v>2</v>
      </c>
      <c r="E277" s="60" t="n">
        <v>2</v>
      </c>
      <c r="F277" s="60" t="n">
        <v>3</v>
      </c>
      <c r="G277" s="60" t="n">
        <v>6</v>
      </c>
      <c r="H277" s="60" t="n">
        <v>4</v>
      </c>
      <c r="I277" s="60" t="n">
        <v>1</v>
      </c>
      <c r="J277" s="60" t="s">
        <v>93</v>
      </c>
      <c r="K277" s="61" t="n">
        <v>1</v>
      </c>
    </row>
    <row r="278" customFormat="false" ht="13.5" hidden="false" customHeight="false" outlineLevel="0" collapsed="false">
      <c r="B278" s="59" t="s">
        <v>606</v>
      </c>
      <c r="C278" s="60" t="n">
        <v>58</v>
      </c>
      <c r="D278" s="60" t="n">
        <v>1</v>
      </c>
      <c r="E278" s="60" t="n">
        <v>1</v>
      </c>
      <c r="F278" s="60" t="n">
        <v>14</v>
      </c>
      <c r="G278" s="60" t="n">
        <v>19</v>
      </c>
      <c r="H278" s="60" t="n">
        <v>16</v>
      </c>
      <c r="I278" s="60" t="n">
        <v>7</v>
      </c>
      <c r="J278" s="60" t="s">
        <v>93</v>
      </c>
      <c r="K278" s="61" t="s">
        <v>93</v>
      </c>
    </row>
    <row r="279" customFormat="false" ht="13.5" hidden="false" customHeight="false" outlineLevel="0" collapsed="false">
      <c r="B279" s="59" t="s">
        <v>607</v>
      </c>
      <c r="C279" s="60" t="n">
        <v>7</v>
      </c>
      <c r="D279" s="60" t="s">
        <v>93</v>
      </c>
      <c r="E279" s="60" t="n">
        <v>2</v>
      </c>
      <c r="F279" s="60" t="n">
        <v>2</v>
      </c>
      <c r="G279" s="60" t="n">
        <v>2</v>
      </c>
      <c r="H279" s="60" t="n">
        <v>1</v>
      </c>
      <c r="I279" s="60" t="s">
        <v>93</v>
      </c>
      <c r="J279" s="60" t="s">
        <v>93</v>
      </c>
      <c r="K279" s="61" t="s">
        <v>93</v>
      </c>
    </row>
    <row r="280" customFormat="false" ht="13.5" hidden="false" customHeight="false" outlineLevel="0" collapsed="false">
      <c r="B280" s="59" t="s">
        <v>608</v>
      </c>
      <c r="C280" s="60" t="n">
        <v>606</v>
      </c>
      <c r="D280" s="60" t="n">
        <v>44</v>
      </c>
      <c r="E280" s="60" t="n">
        <v>123</v>
      </c>
      <c r="F280" s="60" t="n">
        <v>181</v>
      </c>
      <c r="G280" s="60" t="n">
        <v>153</v>
      </c>
      <c r="H280" s="60" t="n">
        <v>70</v>
      </c>
      <c r="I280" s="60" t="n">
        <v>24</v>
      </c>
      <c r="J280" s="60" t="n">
        <v>10</v>
      </c>
      <c r="K280" s="61" t="n">
        <v>1</v>
      </c>
    </row>
    <row r="281" customFormat="false" ht="13.5" hidden="false" customHeight="false" outlineLevel="0" collapsed="false">
      <c r="B281" s="59" t="s">
        <v>609</v>
      </c>
      <c r="C281" s="60" t="n">
        <v>2</v>
      </c>
      <c r="D281" s="60" t="s">
        <v>93</v>
      </c>
      <c r="E281" s="60" t="n">
        <v>1</v>
      </c>
      <c r="F281" s="60" t="n">
        <v>1</v>
      </c>
      <c r="G281" s="60" t="s">
        <v>93</v>
      </c>
      <c r="H281" s="60" t="s">
        <v>93</v>
      </c>
      <c r="I281" s="60" t="s">
        <v>93</v>
      </c>
      <c r="J281" s="60" t="s">
        <v>93</v>
      </c>
      <c r="K281" s="61" t="s">
        <v>93</v>
      </c>
    </row>
    <row r="282" customFormat="false" ht="13.5" hidden="false" customHeight="false" outlineLevel="0" collapsed="false">
      <c r="B282" s="59"/>
      <c r="C282" s="60"/>
      <c r="D282" s="60"/>
      <c r="E282" s="60"/>
      <c r="F282" s="60"/>
      <c r="G282" s="60"/>
      <c r="H282" s="60"/>
      <c r="I282" s="60"/>
      <c r="J282" s="60"/>
      <c r="K282" s="61"/>
    </row>
    <row r="283" customFormat="false" ht="13.5" hidden="false" customHeight="false" outlineLevel="0" collapsed="false">
      <c r="B283" s="59" t="s">
        <v>145</v>
      </c>
      <c r="C283" s="60" t="n">
        <v>155</v>
      </c>
      <c r="D283" s="60" t="n">
        <v>38</v>
      </c>
      <c r="E283" s="60" t="n">
        <v>36</v>
      </c>
      <c r="F283" s="60" t="n">
        <v>34</v>
      </c>
      <c r="G283" s="60" t="n">
        <v>30</v>
      </c>
      <c r="H283" s="60" t="n">
        <v>14</v>
      </c>
      <c r="I283" s="60" t="n">
        <v>2</v>
      </c>
      <c r="J283" s="60" t="n">
        <v>1</v>
      </c>
      <c r="K283" s="61" t="s">
        <v>93</v>
      </c>
    </row>
    <row r="284" customFormat="false" ht="13.5" hidden="false" customHeight="false" outlineLevel="0" collapsed="false">
      <c r="B284" s="59" t="s">
        <v>605</v>
      </c>
      <c r="C284" s="60" t="n">
        <v>4</v>
      </c>
      <c r="D284" s="60" t="s">
        <v>93</v>
      </c>
      <c r="E284" s="60" t="s">
        <v>93</v>
      </c>
      <c r="F284" s="60" t="n">
        <v>2</v>
      </c>
      <c r="G284" s="60" t="s">
        <v>93</v>
      </c>
      <c r="H284" s="60" t="n">
        <v>2</v>
      </c>
      <c r="I284" s="60" t="s">
        <v>93</v>
      </c>
      <c r="J284" s="60" t="s">
        <v>93</v>
      </c>
      <c r="K284" s="61" t="s">
        <v>93</v>
      </c>
    </row>
    <row r="285" customFormat="false" ht="13.5" hidden="false" customHeight="false" outlineLevel="0" collapsed="false">
      <c r="B285" s="59" t="s">
        <v>606</v>
      </c>
      <c r="C285" s="60" t="n">
        <v>17</v>
      </c>
      <c r="D285" s="60" t="n">
        <v>6</v>
      </c>
      <c r="E285" s="60" t="n">
        <v>4</v>
      </c>
      <c r="F285" s="60" t="n">
        <v>3</v>
      </c>
      <c r="G285" s="60" t="n">
        <v>1</v>
      </c>
      <c r="H285" s="60" t="n">
        <v>2</v>
      </c>
      <c r="I285" s="60" t="n">
        <v>1</v>
      </c>
      <c r="J285" s="60" t="s">
        <v>93</v>
      </c>
      <c r="K285" s="61" t="s">
        <v>93</v>
      </c>
    </row>
    <row r="286" customFormat="false" ht="13.5" hidden="false" customHeight="false" outlineLevel="0" collapsed="false">
      <c r="B286" s="59" t="s">
        <v>608</v>
      </c>
      <c r="C286" s="60" t="n">
        <v>133</v>
      </c>
      <c r="D286" s="60" t="n">
        <v>31</v>
      </c>
      <c r="E286" s="60" t="n">
        <v>32</v>
      </c>
      <c r="F286" s="60" t="n">
        <v>29</v>
      </c>
      <c r="G286" s="60" t="n">
        <v>29</v>
      </c>
      <c r="H286" s="60" t="n">
        <v>10</v>
      </c>
      <c r="I286" s="60" t="n">
        <v>1</v>
      </c>
      <c r="J286" s="60" t="n">
        <v>1</v>
      </c>
      <c r="K286" s="61" t="s">
        <v>93</v>
      </c>
    </row>
    <row r="287" customFormat="false" ht="13.5" hidden="false" customHeight="false" outlineLevel="0" collapsed="false">
      <c r="B287" s="59" t="s">
        <v>609</v>
      </c>
      <c r="C287" s="60" t="n">
        <v>1</v>
      </c>
      <c r="D287" s="60" t="n">
        <v>1</v>
      </c>
      <c r="E287" s="60" t="s">
        <v>93</v>
      </c>
      <c r="F287" s="60" t="s">
        <v>93</v>
      </c>
      <c r="G287" s="60" t="s">
        <v>93</v>
      </c>
      <c r="H287" s="60" t="s">
        <v>93</v>
      </c>
      <c r="I287" s="60" t="s">
        <v>93</v>
      </c>
      <c r="J287" s="60" t="s">
        <v>93</v>
      </c>
      <c r="K287" s="61" t="s">
        <v>93</v>
      </c>
    </row>
    <row r="288" customFormat="false" ht="13.5" hidden="false" customHeight="false" outlineLevel="0" collapsed="false">
      <c r="B288" s="59"/>
      <c r="C288" s="60"/>
      <c r="D288" s="60"/>
      <c r="E288" s="60"/>
      <c r="F288" s="60"/>
      <c r="G288" s="60"/>
      <c r="H288" s="60"/>
      <c r="I288" s="60"/>
      <c r="J288" s="60"/>
      <c r="K288" s="61"/>
    </row>
    <row r="289" customFormat="false" ht="13.5" hidden="false" customHeight="false" outlineLevel="0" collapsed="false">
      <c r="B289" s="59" t="s">
        <v>146</v>
      </c>
      <c r="C289" s="60" t="n">
        <v>13</v>
      </c>
      <c r="D289" s="60" t="n">
        <v>7</v>
      </c>
      <c r="E289" s="60" t="n">
        <v>1</v>
      </c>
      <c r="F289" s="60" t="n">
        <v>2</v>
      </c>
      <c r="G289" s="60" t="n">
        <v>2</v>
      </c>
      <c r="H289" s="60" t="s">
        <v>93</v>
      </c>
      <c r="I289" s="60" t="n">
        <v>1</v>
      </c>
      <c r="J289" s="60" t="s">
        <v>93</v>
      </c>
      <c r="K289" s="61" t="s">
        <v>93</v>
      </c>
    </row>
    <row r="290" customFormat="false" ht="13.5" hidden="false" customHeight="false" outlineLevel="0" collapsed="false">
      <c r="B290" s="59" t="s">
        <v>605</v>
      </c>
      <c r="C290" s="60" t="n">
        <v>1</v>
      </c>
      <c r="D290" s="60" t="s">
        <v>93</v>
      </c>
      <c r="E290" s="60" t="s">
        <v>93</v>
      </c>
      <c r="F290" s="60" t="n">
        <v>1</v>
      </c>
      <c r="G290" s="60" t="s">
        <v>93</v>
      </c>
      <c r="H290" s="60" t="s">
        <v>93</v>
      </c>
      <c r="I290" s="60" t="s">
        <v>93</v>
      </c>
      <c r="J290" s="60" t="s">
        <v>93</v>
      </c>
      <c r="K290" s="61" t="s">
        <v>93</v>
      </c>
    </row>
    <row r="291" customFormat="false" ht="13.5" hidden="false" customHeight="false" outlineLevel="0" collapsed="false">
      <c r="B291" s="59" t="s">
        <v>606</v>
      </c>
      <c r="C291" s="60" t="n">
        <v>2</v>
      </c>
      <c r="D291" s="60" t="n">
        <v>1</v>
      </c>
      <c r="E291" s="60" t="s">
        <v>93</v>
      </c>
      <c r="F291" s="60" t="s">
        <v>93</v>
      </c>
      <c r="G291" s="60" t="s">
        <v>93</v>
      </c>
      <c r="H291" s="60" t="s">
        <v>93</v>
      </c>
      <c r="I291" s="60" t="n">
        <v>1</v>
      </c>
      <c r="J291" s="60" t="s">
        <v>93</v>
      </c>
      <c r="K291" s="61" t="s">
        <v>93</v>
      </c>
    </row>
    <row r="292" customFormat="false" ht="13.5" hidden="false" customHeight="false" outlineLevel="0" collapsed="false">
      <c r="B292" s="59" t="s">
        <v>608</v>
      </c>
      <c r="C292" s="60" t="n">
        <v>10</v>
      </c>
      <c r="D292" s="60" t="n">
        <v>6</v>
      </c>
      <c r="E292" s="60" t="n">
        <v>1</v>
      </c>
      <c r="F292" s="60" t="n">
        <v>1</v>
      </c>
      <c r="G292" s="60" t="n">
        <v>2</v>
      </c>
      <c r="H292" s="60" t="s">
        <v>93</v>
      </c>
      <c r="I292" s="60" t="s">
        <v>93</v>
      </c>
      <c r="J292" s="60" t="s">
        <v>93</v>
      </c>
      <c r="K292" s="61" t="s">
        <v>93</v>
      </c>
    </row>
    <row r="293" customFormat="false" ht="13.5" hidden="false" customHeight="false" outlineLevel="0" collapsed="false">
      <c r="B293" s="59"/>
      <c r="C293" s="60"/>
      <c r="D293" s="60"/>
      <c r="E293" s="60"/>
      <c r="F293" s="60"/>
      <c r="G293" s="60"/>
      <c r="H293" s="60"/>
      <c r="I293" s="60"/>
      <c r="J293" s="60"/>
      <c r="K293" s="61"/>
    </row>
    <row r="294" customFormat="false" ht="13.5" hidden="false" customHeight="false" outlineLevel="0" collapsed="false">
      <c r="B294" s="59" t="s">
        <v>147</v>
      </c>
      <c r="C294" s="60" t="n">
        <v>142</v>
      </c>
      <c r="D294" s="60" t="n">
        <v>31</v>
      </c>
      <c r="E294" s="60" t="n">
        <v>35</v>
      </c>
      <c r="F294" s="60" t="n">
        <v>32</v>
      </c>
      <c r="G294" s="60" t="n">
        <v>28</v>
      </c>
      <c r="H294" s="60" t="n">
        <v>14</v>
      </c>
      <c r="I294" s="60" t="n">
        <v>1</v>
      </c>
      <c r="J294" s="60" t="n">
        <v>1</v>
      </c>
      <c r="K294" s="61" t="s">
        <v>93</v>
      </c>
    </row>
    <row r="295" customFormat="false" ht="13.5" hidden="false" customHeight="false" outlineLevel="0" collapsed="false">
      <c r="B295" s="59" t="s">
        <v>605</v>
      </c>
      <c r="C295" s="60" t="n">
        <v>3</v>
      </c>
      <c r="D295" s="60" t="s">
        <v>93</v>
      </c>
      <c r="E295" s="60" t="s">
        <v>93</v>
      </c>
      <c r="F295" s="60" t="n">
        <v>1</v>
      </c>
      <c r="G295" s="60" t="s">
        <v>93</v>
      </c>
      <c r="H295" s="60" t="n">
        <v>2</v>
      </c>
      <c r="I295" s="60" t="s">
        <v>93</v>
      </c>
      <c r="J295" s="60" t="s">
        <v>93</v>
      </c>
      <c r="K295" s="61" t="s">
        <v>93</v>
      </c>
    </row>
    <row r="296" customFormat="false" ht="13.5" hidden="false" customHeight="false" outlineLevel="0" collapsed="false">
      <c r="B296" s="59" t="s">
        <v>606</v>
      </c>
      <c r="C296" s="60" t="n">
        <v>15</v>
      </c>
      <c r="D296" s="60" t="n">
        <v>5</v>
      </c>
      <c r="E296" s="60" t="n">
        <v>4</v>
      </c>
      <c r="F296" s="60" t="n">
        <v>3</v>
      </c>
      <c r="G296" s="60" t="n">
        <v>1</v>
      </c>
      <c r="H296" s="60" t="n">
        <v>2</v>
      </c>
      <c r="I296" s="60" t="s">
        <v>93</v>
      </c>
      <c r="J296" s="60" t="s">
        <v>93</v>
      </c>
      <c r="K296" s="61" t="s">
        <v>93</v>
      </c>
    </row>
    <row r="297" customFormat="false" ht="13.5" hidden="false" customHeight="false" outlineLevel="0" collapsed="false">
      <c r="B297" s="59" t="s">
        <v>608</v>
      </c>
      <c r="C297" s="60" t="n">
        <v>123</v>
      </c>
      <c r="D297" s="60" t="n">
        <v>25</v>
      </c>
      <c r="E297" s="60" t="n">
        <v>31</v>
      </c>
      <c r="F297" s="60" t="n">
        <v>28</v>
      </c>
      <c r="G297" s="60" t="n">
        <v>27</v>
      </c>
      <c r="H297" s="60" t="n">
        <v>10</v>
      </c>
      <c r="I297" s="60" t="n">
        <v>1</v>
      </c>
      <c r="J297" s="60" t="n">
        <v>1</v>
      </c>
      <c r="K297" s="61" t="s">
        <v>93</v>
      </c>
    </row>
    <row r="298" customFormat="false" ht="13.5" hidden="false" customHeight="false" outlineLevel="0" collapsed="false">
      <c r="B298" s="59" t="s">
        <v>609</v>
      </c>
      <c r="C298" s="60" t="n">
        <v>1</v>
      </c>
      <c r="D298" s="60" t="n">
        <v>1</v>
      </c>
      <c r="E298" s="60" t="s">
        <v>93</v>
      </c>
      <c r="F298" s="60" t="s">
        <v>93</v>
      </c>
      <c r="G298" s="60" t="s">
        <v>93</v>
      </c>
      <c r="H298" s="60" t="s">
        <v>93</v>
      </c>
      <c r="I298" s="60" t="s">
        <v>93</v>
      </c>
      <c r="J298" s="60" t="s">
        <v>93</v>
      </c>
      <c r="K298" s="61" t="s">
        <v>93</v>
      </c>
    </row>
    <row r="299" customFormat="false" ht="13.5" hidden="false" customHeight="false" outlineLevel="0" collapsed="false">
      <c r="B299" s="59"/>
      <c r="C299" s="60"/>
      <c r="D299" s="60"/>
      <c r="E299" s="60"/>
      <c r="F299" s="60"/>
      <c r="G299" s="60"/>
      <c r="H299" s="60"/>
      <c r="I299" s="60"/>
      <c r="J299" s="60"/>
      <c r="K299" s="61"/>
    </row>
    <row r="300" customFormat="false" ht="13.5" hidden="false" customHeight="false" outlineLevel="0" collapsed="false">
      <c r="B300" s="59" t="s">
        <v>148</v>
      </c>
      <c r="C300" s="60" t="n">
        <v>43</v>
      </c>
      <c r="D300" s="60" t="n">
        <v>3</v>
      </c>
      <c r="E300" s="60" t="n">
        <v>12</v>
      </c>
      <c r="F300" s="60" t="n">
        <v>14</v>
      </c>
      <c r="G300" s="60" t="n">
        <v>9</v>
      </c>
      <c r="H300" s="60" t="n">
        <v>5</v>
      </c>
      <c r="I300" s="60" t="s">
        <v>93</v>
      </c>
      <c r="J300" s="60" t="s">
        <v>93</v>
      </c>
      <c r="K300" s="61" t="s">
        <v>93</v>
      </c>
    </row>
    <row r="301" customFormat="false" ht="13.5" hidden="false" customHeight="false" outlineLevel="0" collapsed="false">
      <c r="B301" s="59" t="s">
        <v>605</v>
      </c>
      <c r="C301" s="60" t="n">
        <v>1</v>
      </c>
      <c r="D301" s="60" t="s">
        <v>93</v>
      </c>
      <c r="E301" s="60" t="s">
        <v>93</v>
      </c>
      <c r="F301" s="60" t="n">
        <v>1</v>
      </c>
      <c r="G301" s="60" t="s">
        <v>93</v>
      </c>
      <c r="H301" s="60" t="s">
        <v>93</v>
      </c>
      <c r="I301" s="60" t="s">
        <v>93</v>
      </c>
      <c r="J301" s="60" t="s">
        <v>93</v>
      </c>
      <c r="K301" s="61" t="s">
        <v>93</v>
      </c>
    </row>
    <row r="302" customFormat="false" ht="13.5" hidden="false" customHeight="false" outlineLevel="0" collapsed="false">
      <c r="B302" s="59" t="s">
        <v>606</v>
      </c>
      <c r="C302" s="60" t="n">
        <v>2</v>
      </c>
      <c r="D302" s="60" t="s">
        <v>93</v>
      </c>
      <c r="E302" s="60" t="n">
        <v>1</v>
      </c>
      <c r="F302" s="60" t="s">
        <v>93</v>
      </c>
      <c r="G302" s="60" t="s">
        <v>93</v>
      </c>
      <c r="H302" s="60" t="n">
        <v>1</v>
      </c>
      <c r="I302" s="60" t="s">
        <v>93</v>
      </c>
      <c r="J302" s="60" t="s">
        <v>93</v>
      </c>
      <c r="K302" s="61" t="s">
        <v>93</v>
      </c>
    </row>
    <row r="303" customFormat="false" ht="13.5" hidden="false" customHeight="false" outlineLevel="0" collapsed="false">
      <c r="B303" s="59" t="s">
        <v>607</v>
      </c>
      <c r="C303" s="60" t="n">
        <v>1</v>
      </c>
      <c r="D303" s="60" t="s">
        <v>93</v>
      </c>
      <c r="E303" s="60" t="s">
        <v>93</v>
      </c>
      <c r="F303" s="60" t="s">
        <v>93</v>
      </c>
      <c r="G303" s="60" t="s">
        <v>93</v>
      </c>
      <c r="H303" s="60" t="n">
        <v>1</v>
      </c>
      <c r="I303" s="60" t="s">
        <v>93</v>
      </c>
      <c r="J303" s="60" t="s">
        <v>93</v>
      </c>
      <c r="K303" s="61" t="s">
        <v>93</v>
      </c>
    </row>
    <row r="304" customFormat="false" ht="13.5" hidden="false" customHeight="false" outlineLevel="0" collapsed="false">
      <c r="B304" s="59" t="s">
        <v>608</v>
      </c>
      <c r="C304" s="60" t="n">
        <v>39</v>
      </c>
      <c r="D304" s="60" t="n">
        <v>3</v>
      </c>
      <c r="E304" s="60" t="n">
        <v>11</v>
      </c>
      <c r="F304" s="60" t="n">
        <v>13</v>
      </c>
      <c r="G304" s="60" t="n">
        <v>9</v>
      </c>
      <c r="H304" s="60" t="n">
        <v>3</v>
      </c>
      <c r="I304" s="60" t="s">
        <v>93</v>
      </c>
      <c r="J304" s="60" t="s">
        <v>93</v>
      </c>
      <c r="K304" s="61" t="s">
        <v>93</v>
      </c>
    </row>
    <row r="305" customFormat="false" ht="13.5" hidden="false" customHeight="false" outlineLevel="0" collapsed="false">
      <c r="B305" s="59"/>
      <c r="C305" s="60"/>
      <c r="D305" s="60"/>
      <c r="E305" s="60"/>
      <c r="F305" s="60"/>
      <c r="G305" s="60"/>
      <c r="H305" s="60"/>
      <c r="I305" s="60"/>
      <c r="J305" s="60"/>
      <c r="K305" s="61"/>
    </row>
    <row r="306" customFormat="false" ht="13.5" hidden="false" customHeight="false" outlineLevel="0" collapsed="false">
      <c r="B306" s="59" t="s">
        <v>149</v>
      </c>
      <c r="C306" s="60" t="n">
        <v>624</v>
      </c>
      <c r="D306" s="60" t="n">
        <v>93</v>
      </c>
      <c r="E306" s="60" t="n">
        <v>145</v>
      </c>
      <c r="F306" s="60" t="n">
        <v>170</v>
      </c>
      <c r="G306" s="60" t="n">
        <v>125</v>
      </c>
      <c r="H306" s="60" t="n">
        <v>46</v>
      </c>
      <c r="I306" s="60" t="n">
        <v>27</v>
      </c>
      <c r="J306" s="60" t="n">
        <v>17</v>
      </c>
      <c r="K306" s="61" t="n">
        <v>1</v>
      </c>
    </row>
    <row r="307" customFormat="false" ht="13.5" hidden="false" customHeight="false" outlineLevel="0" collapsed="false">
      <c r="B307" s="59" t="s">
        <v>605</v>
      </c>
      <c r="C307" s="60" t="n">
        <v>22</v>
      </c>
      <c r="D307" s="60" t="n">
        <v>2</v>
      </c>
      <c r="E307" s="60" t="n">
        <v>5</v>
      </c>
      <c r="F307" s="60" t="n">
        <v>1</v>
      </c>
      <c r="G307" s="60" t="n">
        <v>7</v>
      </c>
      <c r="H307" s="60" t="n">
        <v>3</v>
      </c>
      <c r="I307" s="60" t="n">
        <v>2</v>
      </c>
      <c r="J307" s="60" t="n">
        <v>1</v>
      </c>
      <c r="K307" s="61" t="n">
        <v>1</v>
      </c>
    </row>
    <row r="308" customFormat="false" ht="13.5" hidden="false" customHeight="false" outlineLevel="0" collapsed="false">
      <c r="B308" s="59" t="s">
        <v>606</v>
      </c>
      <c r="C308" s="60" t="n">
        <v>44</v>
      </c>
      <c r="D308" s="60" t="n">
        <v>2</v>
      </c>
      <c r="E308" s="60" t="n">
        <v>12</v>
      </c>
      <c r="F308" s="60" t="n">
        <v>7</v>
      </c>
      <c r="G308" s="60" t="n">
        <v>10</v>
      </c>
      <c r="H308" s="60" t="n">
        <v>8</v>
      </c>
      <c r="I308" s="60" t="n">
        <v>4</v>
      </c>
      <c r="J308" s="60" t="n">
        <v>1</v>
      </c>
      <c r="K308" s="61" t="s">
        <v>93</v>
      </c>
    </row>
    <row r="309" customFormat="false" ht="13.5" hidden="false" customHeight="false" outlineLevel="0" collapsed="false">
      <c r="B309" s="59" t="s">
        <v>607</v>
      </c>
      <c r="C309" s="60" t="n">
        <v>12</v>
      </c>
      <c r="D309" s="60" t="n">
        <v>2</v>
      </c>
      <c r="E309" s="60" t="n">
        <v>1</v>
      </c>
      <c r="F309" s="60" t="n">
        <v>3</v>
      </c>
      <c r="G309" s="60" t="n">
        <v>3</v>
      </c>
      <c r="H309" s="60" t="n">
        <v>1</v>
      </c>
      <c r="I309" s="60" t="n">
        <v>1</v>
      </c>
      <c r="J309" s="60" t="n">
        <v>1</v>
      </c>
      <c r="K309" s="61" t="s">
        <v>93</v>
      </c>
    </row>
    <row r="310" customFormat="false" ht="13.5" hidden="false" customHeight="false" outlineLevel="0" collapsed="false">
      <c r="B310" s="59" t="s">
        <v>608</v>
      </c>
      <c r="C310" s="60" t="n">
        <v>542</v>
      </c>
      <c r="D310" s="60" t="n">
        <v>87</v>
      </c>
      <c r="E310" s="60" t="n">
        <v>127</v>
      </c>
      <c r="F310" s="60" t="n">
        <v>159</v>
      </c>
      <c r="G310" s="60" t="n">
        <v>104</v>
      </c>
      <c r="H310" s="60" t="n">
        <v>33</v>
      </c>
      <c r="I310" s="60" t="n">
        <v>20</v>
      </c>
      <c r="J310" s="60" t="n">
        <v>12</v>
      </c>
      <c r="K310" s="61" t="s">
        <v>93</v>
      </c>
    </row>
    <row r="311" customFormat="false" ht="13.5" hidden="false" customHeight="false" outlineLevel="0" collapsed="false">
      <c r="B311" s="59" t="s">
        <v>609</v>
      </c>
      <c r="C311" s="60" t="n">
        <v>4</v>
      </c>
      <c r="D311" s="60" t="s">
        <v>93</v>
      </c>
      <c r="E311" s="60" t="s">
        <v>93</v>
      </c>
      <c r="F311" s="60" t="s">
        <v>93</v>
      </c>
      <c r="G311" s="60" t="n">
        <v>1</v>
      </c>
      <c r="H311" s="60" t="n">
        <v>1</v>
      </c>
      <c r="I311" s="60" t="s">
        <v>93</v>
      </c>
      <c r="J311" s="60" t="n">
        <v>2</v>
      </c>
      <c r="K311" s="61" t="s">
        <v>93</v>
      </c>
    </row>
    <row r="312" customFormat="false" ht="13.5" hidden="false" customHeight="false" outlineLevel="0" collapsed="false">
      <c r="B312" s="59"/>
      <c r="C312" s="60"/>
      <c r="D312" s="60"/>
      <c r="E312" s="60"/>
      <c r="F312" s="60"/>
      <c r="G312" s="60"/>
      <c r="H312" s="60"/>
      <c r="I312" s="60"/>
      <c r="J312" s="60"/>
      <c r="K312" s="61"/>
    </row>
    <row r="313" customFormat="false" ht="13.5" hidden="false" customHeight="false" outlineLevel="0" collapsed="false">
      <c r="B313" s="59" t="s">
        <v>150</v>
      </c>
      <c r="C313" s="60" t="n">
        <v>110</v>
      </c>
      <c r="D313" s="60" t="n">
        <v>15</v>
      </c>
      <c r="E313" s="60" t="n">
        <v>26</v>
      </c>
      <c r="F313" s="60" t="n">
        <v>18</v>
      </c>
      <c r="G313" s="60" t="n">
        <v>21</v>
      </c>
      <c r="H313" s="60" t="n">
        <v>14</v>
      </c>
      <c r="I313" s="60" t="n">
        <v>9</v>
      </c>
      <c r="J313" s="60" t="n">
        <v>7</v>
      </c>
      <c r="K313" s="61" t="s">
        <v>93</v>
      </c>
    </row>
    <row r="314" customFormat="false" ht="13.5" hidden="false" customHeight="false" outlineLevel="0" collapsed="false">
      <c r="B314" s="59" t="s">
        <v>605</v>
      </c>
      <c r="C314" s="60" t="n">
        <v>5</v>
      </c>
      <c r="D314" s="60" t="s">
        <v>93</v>
      </c>
      <c r="E314" s="60" t="s">
        <v>93</v>
      </c>
      <c r="F314" s="60" t="s">
        <v>93</v>
      </c>
      <c r="G314" s="60" t="n">
        <v>2</v>
      </c>
      <c r="H314" s="60" t="n">
        <v>1</v>
      </c>
      <c r="I314" s="60" t="n">
        <v>1</v>
      </c>
      <c r="J314" s="60" t="n">
        <v>1</v>
      </c>
      <c r="K314" s="61" t="s">
        <v>93</v>
      </c>
    </row>
    <row r="315" customFormat="false" ht="13.5" hidden="false" customHeight="false" outlineLevel="0" collapsed="false">
      <c r="B315" s="59" t="s">
        <v>606</v>
      </c>
      <c r="C315" s="60" t="n">
        <v>8</v>
      </c>
      <c r="D315" s="60" t="n">
        <v>1</v>
      </c>
      <c r="E315" s="60" t="n">
        <v>2</v>
      </c>
      <c r="F315" s="60" t="s">
        <v>93</v>
      </c>
      <c r="G315" s="60" t="n">
        <v>2</v>
      </c>
      <c r="H315" s="60" t="n">
        <v>3</v>
      </c>
      <c r="I315" s="60" t="s">
        <v>93</v>
      </c>
      <c r="J315" s="60" t="s">
        <v>93</v>
      </c>
      <c r="K315" s="61" t="s">
        <v>93</v>
      </c>
    </row>
    <row r="316" customFormat="false" ht="13.5" hidden="false" customHeight="false" outlineLevel="0" collapsed="false">
      <c r="B316" s="59" t="s">
        <v>607</v>
      </c>
      <c r="C316" s="60" t="n">
        <v>4</v>
      </c>
      <c r="D316" s="60" t="s">
        <v>93</v>
      </c>
      <c r="E316" s="60" t="n">
        <v>1</v>
      </c>
      <c r="F316" s="60" t="n">
        <v>1</v>
      </c>
      <c r="G316" s="60" t="s">
        <v>93</v>
      </c>
      <c r="H316" s="60" t="s">
        <v>93</v>
      </c>
      <c r="I316" s="60" t="n">
        <v>1</v>
      </c>
      <c r="J316" s="60" t="n">
        <v>1</v>
      </c>
      <c r="K316" s="61" t="s">
        <v>93</v>
      </c>
    </row>
    <row r="317" customFormat="false" ht="13.5" hidden="false" customHeight="false" outlineLevel="0" collapsed="false">
      <c r="B317" s="59" t="s">
        <v>608</v>
      </c>
      <c r="C317" s="60" t="n">
        <v>92</v>
      </c>
      <c r="D317" s="60" t="n">
        <v>14</v>
      </c>
      <c r="E317" s="60" t="n">
        <v>23</v>
      </c>
      <c r="F317" s="60" t="n">
        <v>17</v>
      </c>
      <c r="G317" s="60" t="n">
        <v>17</v>
      </c>
      <c r="H317" s="60" t="n">
        <v>10</v>
      </c>
      <c r="I317" s="60" t="n">
        <v>7</v>
      </c>
      <c r="J317" s="60" t="n">
        <v>4</v>
      </c>
      <c r="K317" s="61" t="s">
        <v>93</v>
      </c>
    </row>
    <row r="318" customFormat="false" ht="13.5" hidden="false" customHeight="false" outlineLevel="0" collapsed="false">
      <c r="B318" s="59" t="s">
        <v>609</v>
      </c>
      <c r="C318" s="60" t="n">
        <v>1</v>
      </c>
      <c r="D318" s="60" t="s">
        <v>93</v>
      </c>
      <c r="E318" s="60" t="s">
        <v>93</v>
      </c>
      <c r="F318" s="60" t="s">
        <v>93</v>
      </c>
      <c r="G318" s="60" t="s">
        <v>93</v>
      </c>
      <c r="H318" s="60" t="s">
        <v>93</v>
      </c>
      <c r="I318" s="60" t="s">
        <v>93</v>
      </c>
      <c r="J318" s="60" t="n">
        <v>1</v>
      </c>
      <c r="K318" s="61" t="s">
        <v>93</v>
      </c>
    </row>
    <row r="319" customFormat="false" ht="13.5" hidden="false" customHeight="false" outlineLevel="0" collapsed="false">
      <c r="B319" s="59"/>
      <c r="C319" s="60"/>
      <c r="D319" s="60"/>
      <c r="E319" s="60"/>
      <c r="F319" s="60"/>
      <c r="G319" s="60"/>
      <c r="H319" s="60"/>
      <c r="I319" s="60"/>
      <c r="J319" s="60"/>
      <c r="K319" s="61"/>
    </row>
    <row r="320" customFormat="false" ht="13.5" hidden="false" customHeight="false" outlineLevel="0" collapsed="false">
      <c r="B320" s="59" t="s">
        <v>151</v>
      </c>
      <c r="C320" s="60" t="n">
        <v>244</v>
      </c>
      <c r="D320" s="60" t="n">
        <v>10</v>
      </c>
      <c r="E320" s="60" t="n">
        <v>61</v>
      </c>
      <c r="F320" s="60" t="n">
        <v>78</v>
      </c>
      <c r="G320" s="60" t="n">
        <v>60</v>
      </c>
      <c r="H320" s="60" t="n">
        <v>17</v>
      </c>
      <c r="I320" s="60" t="n">
        <v>10</v>
      </c>
      <c r="J320" s="60" t="n">
        <v>7</v>
      </c>
      <c r="K320" s="61" t="n">
        <v>1</v>
      </c>
    </row>
    <row r="321" customFormat="false" ht="13.5" hidden="false" customHeight="false" outlineLevel="0" collapsed="false">
      <c r="B321" s="59" t="s">
        <v>605</v>
      </c>
      <c r="C321" s="60" t="n">
        <v>7</v>
      </c>
      <c r="D321" s="60" t="s">
        <v>93</v>
      </c>
      <c r="E321" s="60" t="n">
        <v>3</v>
      </c>
      <c r="F321" s="60" t="n">
        <v>1</v>
      </c>
      <c r="G321" s="60" t="n">
        <v>1</v>
      </c>
      <c r="H321" s="60" t="n">
        <v>1</v>
      </c>
      <c r="I321" s="60" t="s">
        <v>93</v>
      </c>
      <c r="J321" s="60" t="s">
        <v>93</v>
      </c>
      <c r="K321" s="61" t="n">
        <v>1</v>
      </c>
    </row>
    <row r="322" customFormat="false" ht="13.5" hidden="false" customHeight="false" outlineLevel="0" collapsed="false">
      <c r="B322" s="59" t="s">
        <v>606</v>
      </c>
      <c r="C322" s="60" t="n">
        <v>15</v>
      </c>
      <c r="D322" s="60" t="n">
        <v>1</v>
      </c>
      <c r="E322" s="60" t="n">
        <v>4</v>
      </c>
      <c r="F322" s="60" t="n">
        <v>1</v>
      </c>
      <c r="G322" s="60" t="n">
        <v>4</v>
      </c>
      <c r="H322" s="60" t="n">
        <v>2</v>
      </c>
      <c r="I322" s="60" t="n">
        <v>2</v>
      </c>
      <c r="J322" s="60" t="n">
        <v>1</v>
      </c>
      <c r="K322" s="61" t="s">
        <v>93</v>
      </c>
    </row>
    <row r="323" customFormat="false" ht="13.5" hidden="false" customHeight="false" outlineLevel="0" collapsed="false">
      <c r="B323" s="59" t="s">
        <v>607</v>
      </c>
      <c r="C323" s="60" t="n">
        <v>3</v>
      </c>
      <c r="D323" s="60" t="s">
        <v>93</v>
      </c>
      <c r="E323" s="60" t="s">
        <v>93</v>
      </c>
      <c r="F323" s="60" t="n">
        <v>1</v>
      </c>
      <c r="G323" s="60" t="n">
        <v>2</v>
      </c>
      <c r="H323" s="60" t="s">
        <v>93</v>
      </c>
      <c r="I323" s="60" t="s">
        <v>93</v>
      </c>
      <c r="J323" s="60" t="s">
        <v>93</v>
      </c>
      <c r="K323" s="61" t="s">
        <v>93</v>
      </c>
    </row>
    <row r="324" customFormat="false" ht="13.5" hidden="false" customHeight="false" outlineLevel="0" collapsed="false">
      <c r="B324" s="59" t="s">
        <v>608</v>
      </c>
      <c r="C324" s="60" t="n">
        <v>217</v>
      </c>
      <c r="D324" s="60" t="n">
        <v>9</v>
      </c>
      <c r="E324" s="60" t="n">
        <v>54</v>
      </c>
      <c r="F324" s="60" t="n">
        <v>75</v>
      </c>
      <c r="G324" s="60" t="n">
        <v>52</v>
      </c>
      <c r="H324" s="60" t="n">
        <v>13</v>
      </c>
      <c r="I324" s="60" t="n">
        <v>8</v>
      </c>
      <c r="J324" s="60" t="n">
        <v>6</v>
      </c>
      <c r="K324" s="61" t="s">
        <v>93</v>
      </c>
    </row>
    <row r="325" customFormat="false" ht="13.5" hidden="false" customHeight="false" outlineLevel="0" collapsed="false">
      <c r="B325" s="59" t="s">
        <v>609</v>
      </c>
      <c r="C325" s="60" t="n">
        <v>2</v>
      </c>
      <c r="D325" s="60" t="s">
        <v>93</v>
      </c>
      <c r="E325" s="60" t="s">
        <v>93</v>
      </c>
      <c r="F325" s="60" t="s">
        <v>93</v>
      </c>
      <c r="G325" s="60" t="n">
        <v>1</v>
      </c>
      <c r="H325" s="60" t="n">
        <v>1</v>
      </c>
      <c r="I325" s="60" t="s">
        <v>93</v>
      </c>
      <c r="J325" s="60" t="s">
        <v>93</v>
      </c>
      <c r="K325" s="61" t="s">
        <v>93</v>
      </c>
    </row>
    <row r="326" customFormat="false" ht="13.5" hidden="false" customHeight="false" outlineLevel="0" collapsed="false">
      <c r="B326" s="59"/>
      <c r="C326" s="60"/>
      <c r="D326" s="60"/>
      <c r="E326" s="60"/>
      <c r="F326" s="60"/>
      <c r="G326" s="60"/>
      <c r="H326" s="60"/>
      <c r="I326" s="60"/>
      <c r="J326" s="60"/>
      <c r="K326" s="61"/>
    </row>
    <row r="327" customFormat="false" ht="13.5" hidden="false" customHeight="false" outlineLevel="0" collapsed="false">
      <c r="B327" s="59" t="s">
        <v>152</v>
      </c>
      <c r="C327" s="60" t="n">
        <v>270</v>
      </c>
      <c r="D327" s="60" t="n">
        <v>68</v>
      </c>
      <c r="E327" s="60" t="n">
        <v>58</v>
      </c>
      <c r="F327" s="60" t="n">
        <v>74</v>
      </c>
      <c r="G327" s="60" t="n">
        <v>44</v>
      </c>
      <c r="H327" s="60" t="n">
        <v>15</v>
      </c>
      <c r="I327" s="60" t="n">
        <v>8</v>
      </c>
      <c r="J327" s="60" t="n">
        <v>3</v>
      </c>
      <c r="K327" s="61" t="s">
        <v>93</v>
      </c>
    </row>
    <row r="328" customFormat="false" ht="13.5" hidden="false" customHeight="false" outlineLevel="0" collapsed="false">
      <c r="B328" s="59" t="s">
        <v>605</v>
      </c>
      <c r="C328" s="60" t="n">
        <v>10</v>
      </c>
      <c r="D328" s="60" t="n">
        <v>2</v>
      </c>
      <c r="E328" s="60" t="n">
        <v>2</v>
      </c>
      <c r="F328" s="60" t="s">
        <v>93</v>
      </c>
      <c r="G328" s="60" t="n">
        <v>4</v>
      </c>
      <c r="H328" s="60" t="n">
        <v>1</v>
      </c>
      <c r="I328" s="60" t="n">
        <v>1</v>
      </c>
      <c r="J328" s="60" t="s">
        <v>93</v>
      </c>
      <c r="K328" s="61" t="s">
        <v>93</v>
      </c>
    </row>
    <row r="329" customFormat="false" ht="13.5" hidden="false" customHeight="false" outlineLevel="0" collapsed="false">
      <c r="B329" s="59" t="s">
        <v>606</v>
      </c>
      <c r="C329" s="60" t="n">
        <v>21</v>
      </c>
      <c r="D329" s="60" t="s">
        <v>93</v>
      </c>
      <c r="E329" s="60" t="n">
        <v>6</v>
      </c>
      <c r="F329" s="60" t="n">
        <v>6</v>
      </c>
      <c r="G329" s="60" t="n">
        <v>4</v>
      </c>
      <c r="H329" s="60" t="n">
        <v>3</v>
      </c>
      <c r="I329" s="60" t="n">
        <v>2</v>
      </c>
      <c r="J329" s="60" t="s">
        <v>93</v>
      </c>
      <c r="K329" s="61" t="s">
        <v>93</v>
      </c>
    </row>
    <row r="330" customFormat="false" ht="13.5" hidden="false" customHeight="false" outlineLevel="0" collapsed="false">
      <c r="B330" s="59" t="s">
        <v>607</v>
      </c>
      <c r="C330" s="60" t="n">
        <v>5</v>
      </c>
      <c r="D330" s="60" t="n">
        <v>2</v>
      </c>
      <c r="E330" s="60" t="s">
        <v>93</v>
      </c>
      <c r="F330" s="60" t="n">
        <v>1</v>
      </c>
      <c r="G330" s="60" t="n">
        <v>1</v>
      </c>
      <c r="H330" s="60" t="n">
        <v>1</v>
      </c>
      <c r="I330" s="60" t="s">
        <v>93</v>
      </c>
      <c r="J330" s="60" t="s">
        <v>93</v>
      </c>
      <c r="K330" s="61" t="s">
        <v>93</v>
      </c>
    </row>
    <row r="331" customFormat="false" ht="13.5" hidden="false" customHeight="false" outlineLevel="0" collapsed="false">
      <c r="B331" s="59" t="s">
        <v>608</v>
      </c>
      <c r="C331" s="60" t="n">
        <v>233</v>
      </c>
      <c r="D331" s="60" t="n">
        <v>64</v>
      </c>
      <c r="E331" s="60" t="n">
        <v>50</v>
      </c>
      <c r="F331" s="60" t="n">
        <v>67</v>
      </c>
      <c r="G331" s="60" t="n">
        <v>35</v>
      </c>
      <c r="H331" s="60" t="n">
        <v>10</v>
      </c>
      <c r="I331" s="60" t="n">
        <v>5</v>
      </c>
      <c r="J331" s="60" t="n">
        <v>2</v>
      </c>
      <c r="K331" s="61" t="s">
        <v>93</v>
      </c>
    </row>
    <row r="332" customFormat="false" ht="13.5" hidden="false" customHeight="false" outlineLevel="0" collapsed="false">
      <c r="B332" s="59" t="s">
        <v>609</v>
      </c>
      <c r="C332" s="60" t="n">
        <v>1</v>
      </c>
      <c r="D332" s="60" t="s">
        <v>93</v>
      </c>
      <c r="E332" s="60" t="s">
        <v>93</v>
      </c>
      <c r="F332" s="60" t="s">
        <v>93</v>
      </c>
      <c r="G332" s="60" t="s">
        <v>93</v>
      </c>
      <c r="H332" s="60" t="s">
        <v>93</v>
      </c>
      <c r="I332" s="60" t="s">
        <v>93</v>
      </c>
      <c r="J332" s="60" t="n">
        <v>1</v>
      </c>
      <c r="K332" s="61" t="s">
        <v>93</v>
      </c>
    </row>
    <row r="333" customFormat="false" ht="13.5" hidden="false" customHeight="false" outlineLevel="0" collapsed="false">
      <c r="B333" s="59"/>
      <c r="C333" s="60"/>
      <c r="D333" s="60"/>
      <c r="E333" s="60"/>
      <c r="F333" s="60"/>
      <c r="G333" s="60"/>
      <c r="H333" s="60"/>
      <c r="I333" s="60"/>
      <c r="J333" s="60"/>
      <c r="K333" s="61"/>
    </row>
    <row r="334" customFormat="false" ht="13.5" hidden="false" customHeight="false" outlineLevel="0" collapsed="false">
      <c r="B334" s="59" t="s">
        <v>153</v>
      </c>
      <c r="C334" s="60" t="n">
        <v>426</v>
      </c>
      <c r="D334" s="60" t="n">
        <v>78</v>
      </c>
      <c r="E334" s="60" t="n">
        <v>142</v>
      </c>
      <c r="F334" s="60" t="n">
        <v>86</v>
      </c>
      <c r="G334" s="60" t="n">
        <v>61</v>
      </c>
      <c r="H334" s="60" t="n">
        <v>32</v>
      </c>
      <c r="I334" s="60" t="n">
        <v>17</v>
      </c>
      <c r="J334" s="60" t="n">
        <v>10</v>
      </c>
      <c r="K334" s="61" t="s">
        <v>93</v>
      </c>
    </row>
    <row r="335" customFormat="false" ht="13.5" hidden="false" customHeight="false" outlineLevel="0" collapsed="false">
      <c r="B335" s="59" t="s">
        <v>605</v>
      </c>
      <c r="C335" s="60" t="n">
        <v>12</v>
      </c>
      <c r="D335" s="60" t="n">
        <v>3</v>
      </c>
      <c r="E335" s="60" t="n">
        <v>2</v>
      </c>
      <c r="F335" s="60" t="n">
        <v>3</v>
      </c>
      <c r="G335" s="60" t="n">
        <v>2</v>
      </c>
      <c r="H335" s="60" t="n">
        <v>1</v>
      </c>
      <c r="I335" s="60" t="n">
        <v>1</v>
      </c>
      <c r="J335" s="60" t="s">
        <v>93</v>
      </c>
      <c r="K335" s="61" t="s">
        <v>93</v>
      </c>
    </row>
    <row r="336" customFormat="false" ht="13.5" hidden="false" customHeight="false" outlineLevel="0" collapsed="false">
      <c r="B336" s="59" t="s">
        <v>606</v>
      </c>
      <c r="C336" s="60" t="n">
        <v>48</v>
      </c>
      <c r="D336" s="60" t="n">
        <v>4</v>
      </c>
      <c r="E336" s="60" t="n">
        <v>10</v>
      </c>
      <c r="F336" s="60" t="n">
        <v>6</v>
      </c>
      <c r="G336" s="60" t="n">
        <v>12</v>
      </c>
      <c r="H336" s="60" t="n">
        <v>9</v>
      </c>
      <c r="I336" s="60" t="n">
        <v>3</v>
      </c>
      <c r="J336" s="60" t="n">
        <v>4</v>
      </c>
      <c r="K336" s="61" t="s">
        <v>93</v>
      </c>
    </row>
    <row r="337" customFormat="false" ht="13.5" hidden="false" customHeight="false" outlineLevel="0" collapsed="false">
      <c r="B337" s="59" t="s">
        <v>607</v>
      </c>
      <c r="C337" s="60" t="n">
        <v>4</v>
      </c>
      <c r="D337" s="60" t="s">
        <v>93</v>
      </c>
      <c r="E337" s="60" t="n">
        <v>2</v>
      </c>
      <c r="F337" s="60" t="n">
        <v>1</v>
      </c>
      <c r="G337" s="60" t="s">
        <v>93</v>
      </c>
      <c r="H337" s="60" t="s">
        <v>93</v>
      </c>
      <c r="I337" s="60" t="n">
        <v>1</v>
      </c>
      <c r="J337" s="60" t="s">
        <v>93</v>
      </c>
      <c r="K337" s="61" t="s">
        <v>93</v>
      </c>
    </row>
    <row r="338" customFormat="false" ht="13.5" hidden="false" customHeight="false" outlineLevel="0" collapsed="false">
      <c r="B338" s="59" t="s">
        <v>608</v>
      </c>
      <c r="C338" s="60" t="n">
        <v>360</v>
      </c>
      <c r="D338" s="60" t="n">
        <v>71</v>
      </c>
      <c r="E338" s="60" t="n">
        <v>127</v>
      </c>
      <c r="F338" s="60" t="n">
        <v>76</v>
      </c>
      <c r="G338" s="60" t="n">
        <v>47</v>
      </c>
      <c r="H338" s="60" t="n">
        <v>22</v>
      </c>
      <c r="I338" s="60" t="n">
        <v>11</v>
      </c>
      <c r="J338" s="60" t="n">
        <v>6</v>
      </c>
      <c r="K338" s="61" t="s">
        <v>93</v>
      </c>
    </row>
    <row r="339" customFormat="false" ht="13.5" hidden="false" customHeight="false" outlineLevel="0" collapsed="false">
      <c r="B339" s="59" t="s">
        <v>609</v>
      </c>
      <c r="C339" s="60" t="n">
        <v>2</v>
      </c>
      <c r="D339" s="60" t="s">
        <v>93</v>
      </c>
      <c r="E339" s="60" t="n">
        <v>1</v>
      </c>
      <c r="F339" s="60" t="s">
        <v>93</v>
      </c>
      <c r="G339" s="60" t="s">
        <v>93</v>
      </c>
      <c r="H339" s="60" t="s">
        <v>93</v>
      </c>
      <c r="I339" s="60" t="n">
        <v>1</v>
      </c>
      <c r="J339" s="60" t="s">
        <v>93</v>
      </c>
      <c r="K339" s="61" t="s">
        <v>93</v>
      </c>
    </row>
    <row r="340" customFormat="false" ht="13.5" hidden="false" customHeight="false" outlineLevel="0" collapsed="false">
      <c r="B340" s="59"/>
      <c r="C340" s="60"/>
      <c r="D340" s="60"/>
      <c r="E340" s="60"/>
      <c r="F340" s="60"/>
      <c r="G340" s="60"/>
      <c r="H340" s="60"/>
      <c r="I340" s="60"/>
      <c r="J340" s="60"/>
      <c r="K340" s="61"/>
    </row>
    <row r="341" customFormat="false" ht="13.5" hidden="false" customHeight="false" outlineLevel="0" collapsed="false">
      <c r="B341" s="59" t="s">
        <v>154</v>
      </c>
      <c r="C341" s="60" t="n">
        <v>182</v>
      </c>
      <c r="D341" s="60" t="n">
        <v>43</v>
      </c>
      <c r="E341" s="60" t="n">
        <v>60</v>
      </c>
      <c r="F341" s="60" t="n">
        <v>33</v>
      </c>
      <c r="G341" s="60" t="n">
        <v>21</v>
      </c>
      <c r="H341" s="60" t="n">
        <v>13</v>
      </c>
      <c r="I341" s="60" t="n">
        <v>7</v>
      </c>
      <c r="J341" s="60" t="n">
        <v>5</v>
      </c>
      <c r="K341" s="61" t="s">
        <v>93</v>
      </c>
    </row>
    <row r="342" customFormat="false" ht="13.5" hidden="false" customHeight="false" outlineLevel="0" collapsed="false">
      <c r="B342" s="59" t="s">
        <v>605</v>
      </c>
      <c r="C342" s="60" t="n">
        <v>10</v>
      </c>
      <c r="D342" s="60" t="n">
        <v>3</v>
      </c>
      <c r="E342" s="60" t="n">
        <v>2</v>
      </c>
      <c r="F342" s="60" t="n">
        <v>3</v>
      </c>
      <c r="G342" s="60" t="n">
        <v>1</v>
      </c>
      <c r="H342" s="60" t="s">
        <v>93</v>
      </c>
      <c r="I342" s="60" t="n">
        <v>1</v>
      </c>
      <c r="J342" s="60" t="s">
        <v>93</v>
      </c>
      <c r="K342" s="61" t="s">
        <v>93</v>
      </c>
    </row>
    <row r="343" customFormat="false" ht="13.5" hidden="false" customHeight="false" outlineLevel="0" collapsed="false">
      <c r="B343" s="59" t="s">
        <v>606</v>
      </c>
      <c r="C343" s="60" t="n">
        <v>22</v>
      </c>
      <c r="D343" s="60" t="n">
        <v>4</v>
      </c>
      <c r="E343" s="60" t="n">
        <v>7</v>
      </c>
      <c r="F343" s="60" t="n">
        <v>3</v>
      </c>
      <c r="G343" s="60" t="n">
        <v>2</v>
      </c>
      <c r="H343" s="60" t="n">
        <v>4</v>
      </c>
      <c r="I343" s="60" t="n">
        <v>1</v>
      </c>
      <c r="J343" s="60" t="n">
        <v>1</v>
      </c>
      <c r="K343" s="61" t="s">
        <v>93</v>
      </c>
    </row>
    <row r="344" customFormat="false" ht="13.5" hidden="false" customHeight="false" outlineLevel="0" collapsed="false">
      <c r="B344" s="59" t="s">
        <v>608</v>
      </c>
      <c r="C344" s="60" t="n">
        <v>149</v>
      </c>
      <c r="D344" s="60" t="n">
        <v>36</v>
      </c>
      <c r="E344" s="60" t="n">
        <v>50</v>
      </c>
      <c r="F344" s="60" t="n">
        <v>27</v>
      </c>
      <c r="G344" s="60" t="n">
        <v>18</v>
      </c>
      <c r="H344" s="60" t="n">
        <v>9</v>
      </c>
      <c r="I344" s="60" t="n">
        <v>5</v>
      </c>
      <c r="J344" s="60" t="n">
        <v>4</v>
      </c>
      <c r="K344" s="61" t="s">
        <v>93</v>
      </c>
    </row>
    <row r="345" customFormat="false" ht="13.5" hidden="false" customHeight="false" outlineLevel="0" collapsed="false">
      <c r="B345" s="59" t="s">
        <v>609</v>
      </c>
      <c r="C345" s="60" t="n">
        <v>1</v>
      </c>
      <c r="D345" s="60" t="s">
        <v>93</v>
      </c>
      <c r="E345" s="60" t="n">
        <v>1</v>
      </c>
      <c r="F345" s="60" t="s">
        <v>93</v>
      </c>
      <c r="G345" s="60" t="s">
        <v>93</v>
      </c>
      <c r="H345" s="60" t="s">
        <v>93</v>
      </c>
      <c r="I345" s="60" t="s">
        <v>93</v>
      </c>
      <c r="J345" s="60" t="s">
        <v>93</v>
      </c>
      <c r="K345" s="61" t="s">
        <v>93</v>
      </c>
    </row>
    <row r="346" customFormat="false" ht="13.5" hidden="false" customHeight="false" outlineLevel="0" collapsed="false">
      <c r="B346" s="59"/>
      <c r="C346" s="60"/>
      <c r="D346" s="60"/>
      <c r="E346" s="60"/>
      <c r="F346" s="60"/>
      <c r="G346" s="60"/>
      <c r="H346" s="60"/>
      <c r="I346" s="60"/>
      <c r="J346" s="60"/>
      <c r="K346" s="61"/>
    </row>
    <row r="347" customFormat="false" ht="13.5" hidden="false" customHeight="false" outlineLevel="0" collapsed="false">
      <c r="B347" s="59" t="s">
        <v>155</v>
      </c>
      <c r="C347" s="60" t="n">
        <v>244</v>
      </c>
      <c r="D347" s="60" t="n">
        <v>35</v>
      </c>
      <c r="E347" s="60" t="n">
        <v>82</v>
      </c>
      <c r="F347" s="60" t="n">
        <v>53</v>
      </c>
      <c r="G347" s="60" t="n">
        <v>40</v>
      </c>
      <c r="H347" s="60" t="n">
        <v>19</v>
      </c>
      <c r="I347" s="60" t="n">
        <v>10</v>
      </c>
      <c r="J347" s="60" t="n">
        <v>5</v>
      </c>
      <c r="K347" s="61" t="s">
        <v>93</v>
      </c>
    </row>
    <row r="348" customFormat="false" ht="13.5" hidden="false" customHeight="false" outlineLevel="0" collapsed="false">
      <c r="B348" s="59" t="s">
        <v>605</v>
      </c>
      <c r="C348" s="60" t="n">
        <v>2</v>
      </c>
      <c r="D348" s="60" t="s">
        <v>93</v>
      </c>
      <c r="E348" s="60" t="s">
        <v>93</v>
      </c>
      <c r="F348" s="60" t="s">
        <v>93</v>
      </c>
      <c r="G348" s="60" t="n">
        <v>1</v>
      </c>
      <c r="H348" s="60" t="n">
        <v>1</v>
      </c>
      <c r="I348" s="60" t="s">
        <v>93</v>
      </c>
      <c r="J348" s="60" t="s">
        <v>93</v>
      </c>
      <c r="K348" s="61" t="s">
        <v>93</v>
      </c>
    </row>
    <row r="349" customFormat="false" ht="13.5" hidden="false" customHeight="false" outlineLevel="0" collapsed="false">
      <c r="B349" s="59" t="s">
        <v>606</v>
      </c>
      <c r="C349" s="60" t="n">
        <v>26</v>
      </c>
      <c r="D349" s="60" t="s">
        <v>93</v>
      </c>
      <c r="E349" s="60" t="n">
        <v>3</v>
      </c>
      <c r="F349" s="60" t="n">
        <v>3</v>
      </c>
      <c r="G349" s="60" t="n">
        <v>10</v>
      </c>
      <c r="H349" s="60" t="n">
        <v>5</v>
      </c>
      <c r="I349" s="60" t="n">
        <v>2</v>
      </c>
      <c r="J349" s="60" t="n">
        <v>3</v>
      </c>
      <c r="K349" s="61" t="s">
        <v>93</v>
      </c>
    </row>
    <row r="350" customFormat="false" ht="13.5" hidden="false" customHeight="false" outlineLevel="0" collapsed="false">
      <c r="B350" s="59" t="s">
        <v>607</v>
      </c>
      <c r="C350" s="60" t="n">
        <v>4</v>
      </c>
      <c r="D350" s="60" t="s">
        <v>93</v>
      </c>
      <c r="E350" s="60" t="n">
        <v>2</v>
      </c>
      <c r="F350" s="60" t="n">
        <v>1</v>
      </c>
      <c r="G350" s="60" t="s">
        <v>93</v>
      </c>
      <c r="H350" s="60" t="s">
        <v>93</v>
      </c>
      <c r="I350" s="60" t="n">
        <v>1</v>
      </c>
      <c r="J350" s="60" t="s">
        <v>93</v>
      </c>
      <c r="K350" s="61" t="s">
        <v>93</v>
      </c>
    </row>
    <row r="351" customFormat="false" ht="13.5" hidden="false" customHeight="false" outlineLevel="0" collapsed="false">
      <c r="B351" s="59" t="s">
        <v>608</v>
      </c>
      <c r="C351" s="60" t="n">
        <v>211</v>
      </c>
      <c r="D351" s="60" t="n">
        <v>35</v>
      </c>
      <c r="E351" s="60" t="n">
        <v>77</v>
      </c>
      <c r="F351" s="60" t="n">
        <v>49</v>
      </c>
      <c r="G351" s="60" t="n">
        <v>29</v>
      </c>
      <c r="H351" s="60" t="n">
        <v>13</v>
      </c>
      <c r="I351" s="60" t="n">
        <v>6</v>
      </c>
      <c r="J351" s="60" t="n">
        <v>2</v>
      </c>
      <c r="K351" s="61" t="s">
        <v>93</v>
      </c>
    </row>
    <row r="352" customFormat="false" ht="13.5" hidden="false" customHeight="false" outlineLevel="0" collapsed="false">
      <c r="B352" s="59" t="s">
        <v>609</v>
      </c>
      <c r="C352" s="60" t="n">
        <v>1</v>
      </c>
      <c r="D352" s="60" t="s">
        <v>93</v>
      </c>
      <c r="E352" s="60" t="s">
        <v>93</v>
      </c>
      <c r="F352" s="60" t="s">
        <v>93</v>
      </c>
      <c r="G352" s="60" t="s">
        <v>93</v>
      </c>
      <c r="H352" s="60" t="s">
        <v>93</v>
      </c>
      <c r="I352" s="60" t="n">
        <v>1</v>
      </c>
      <c r="J352" s="60" t="s">
        <v>93</v>
      </c>
      <c r="K352" s="61" t="s">
        <v>93</v>
      </c>
    </row>
    <row r="353" customFormat="false" ht="13.5" hidden="false" customHeight="false" outlineLevel="0" collapsed="false">
      <c r="B353" s="59"/>
      <c r="C353" s="60"/>
      <c r="D353" s="60"/>
      <c r="E353" s="60"/>
      <c r="F353" s="60"/>
      <c r="G353" s="60"/>
      <c r="H353" s="60"/>
      <c r="I353" s="60"/>
      <c r="J353" s="60"/>
      <c r="K353" s="61"/>
    </row>
    <row r="354" customFormat="false" ht="13.5" hidden="false" customHeight="false" outlineLevel="0" collapsed="false">
      <c r="B354" s="59" t="s">
        <v>156</v>
      </c>
      <c r="C354" s="60" t="n">
        <v>323</v>
      </c>
      <c r="D354" s="60" t="n">
        <v>63</v>
      </c>
      <c r="E354" s="60" t="n">
        <v>87</v>
      </c>
      <c r="F354" s="60" t="n">
        <v>64</v>
      </c>
      <c r="G354" s="60" t="n">
        <v>63</v>
      </c>
      <c r="H354" s="60" t="n">
        <v>22</v>
      </c>
      <c r="I354" s="60" t="n">
        <v>17</v>
      </c>
      <c r="J354" s="60" t="n">
        <v>7</v>
      </c>
      <c r="K354" s="61" t="s">
        <v>93</v>
      </c>
    </row>
    <row r="355" customFormat="false" ht="13.5" hidden="false" customHeight="false" outlineLevel="0" collapsed="false">
      <c r="B355" s="59" t="s">
        <v>605</v>
      </c>
      <c r="C355" s="60" t="n">
        <v>4</v>
      </c>
      <c r="D355" s="60" t="n">
        <v>2</v>
      </c>
      <c r="E355" s="60" t="s">
        <v>93</v>
      </c>
      <c r="F355" s="60" t="s">
        <v>93</v>
      </c>
      <c r="G355" s="60" t="n">
        <v>1</v>
      </c>
      <c r="H355" s="60" t="n">
        <v>1</v>
      </c>
      <c r="I355" s="60" t="s">
        <v>93</v>
      </c>
      <c r="J355" s="60" t="s">
        <v>93</v>
      </c>
      <c r="K355" s="61" t="s">
        <v>93</v>
      </c>
    </row>
    <row r="356" customFormat="false" ht="13.5" hidden="false" customHeight="false" outlineLevel="0" collapsed="false">
      <c r="B356" s="59" t="s">
        <v>606</v>
      </c>
      <c r="C356" s="60" t="n">
        <v>34</v>
      </c>
      <c r="D356" s="60" t="n">
        <v>4</v>
      </c>
      <c r="E356" s="60" t="n">
        <v>8</v>
      </c>
      <c r="F356" s="60" t="n">
        <v>3</v>
      </c>
      <c r="G356" s="60" t="n">
        <v>4</v>
      </c>
      <c r="H356" s="60" t="n">
        <v>5</v>
      </c>
      <c r="I356" s="60" t="n">
        <v>7</v>
      </c>
      <c r="J356" s="60" t="n">
        <v>3</v>
      </c>
      <c r="K356" s="61" t="s">
        <v>93</v>
      </c>
    </row>
    <row r="357" customFormat="false" ht="13.5" hidden="false" customHeight="false" outlineLevel="0" collapsed="false">
      <c r="B357" s="59" t="s">
        <v>607</v>
      </c>
      <c r="C357" s="60" t="n">
        <v>8</v>
      </c>
      <c r="D357" s="60" t="n">
        <v>1</v>
      </c>
      <c r="E357" s="60" t="n">
        <v>2</v>
      </c>
      <c r="F357" s="60" t="n">
        <v>2</v>
      </c>
      <c r="G357" s="60" t="n">
        <v>2</v>
      </c>
      <c r="H357" s="60" t="n">
        <v>1</v>
      </c>
      <c r="I357" s="60" t="s">
        <v>93</v>
      </c>
      <c r="J357" s="60" t="s">
        <v>93</v>
      </c>
      <c r="K357" s="61" t="s">
        <v>93</v>
      </c>
    </row>
    <row r="358" customFormat="false" ht="13.5" hidden="false" customHeight="false" outlineLevel="0" collapsed="false">
      <c r="B358" s="59" t="s">
        <v>608</v>
      </c>
      <c r="C358" s="60" t="n">
        <v>275</v>
      </c>
      <c r="D358" s="60" t="n">
        <v>56</v>
      </c>
      <c r="E358" s="60" t="n">
        <v>77</v>
      </c>
      <c r="F358" s="60" t="n">
        <v>59</v>
      </c>
      <c r="G358" s="60" t="n">
        <v>54</v>
      </c>
      <c r="H358" s="60" t="n">
        <v>15</v>
      </c>
      <c r="I358" s="60" t="n">
        <v>10</v>
      </c>
      <c r="J358" s="60" t="n">
        <v>4</v>
      </c>
      <c r="K358" s="61" t="s">
        <v>93</v>
      </c>
    </row>
    <row r="359" customFormat="false" ht="13.5" hidden="false" customHeight="false" outlineLevel="0" collapsed="false">
      <c r="B359" s="59" t="s">
        <v>609</v>
      </c>
      <c r="C359" s="60" t="n">
        <v>2</v>
      </c>
      <c r="D359" s="60" t="s">
        <v>93</v>
      </c>
      <c r="E359" s="60" t="s">
        <v>93</v>
      </c>
      <c r="F359" s="60" t="s">
        <v>93</v>
      </c>
      <c r="G359" s="60" t="n">
        <v>2</v>
      </c>
      <c r="H359" s="60" t="s">
        <v>93</v>
      </c>
      <c r="I359" s="60" t="s">
        <v>93</v>
      </c>
      <c r="J359" s="60" t="s">
        <v>93</v>
      </c>
      <c r="K359" s="61" t="s">
        <v>93</v>
      </c>
    </row>
    <row r="360" customFormat="false" ht="13.5" hidden="false" customHeight="false" outlineLevel="0" collapsed="false">
      <c r="B360" s="59"/>
      <c r="C360" s="60"/>
      <c r="D360" s="60"/>
      <c r="E360" s="60"/>
      <c r="F360" s="60"/>
      <c r="G360" s="60"/>
      <c r="H360" s="60"/>
      <c r="I360" s="60"/>
      <c r="J360" s="60"/>
      <c r="K360" s="61"/>
    </row>
    <row r="361" customFormat="false" ht="13.5" hidden="false" customHeight="false" outlineLevel="0" collapsed="false">
      <c r="B361" s="59" t="s">
        <v>157</v>
      </c>
      <c r="C361" s="60" t="n">
        <v>51</v>
      </c>
      <c r="D361" s="60" t="n">
        <v>8</v>
      </c>
      <c r="E361" s="60" t="n">
        <v>12</v>
      </c>
      <c r="F361" s="60" t="n">
        <v>8</v>
      </c>
      <c r="G361" s="60" t="n">
        <v>15</v>
      </c>
      <c r="H361" s="60" t="n">
        <v>2</v>
      </c>
      <c r="I361" s="60" t="n">
        <v>4</v>
      </c>
      <c r="J361" s="60" t="n">
        <v>2</v>
      </c>
      <c r="K361" s="61" t="s">
        <v>93</v>
      </c>
    </row>
    <row r="362" customFormat="false" ht="13.5" hidden="false" customHeight="false" outlineLevel="0" collapsed="false">
      <c r="B362" s="59" t="s">
        <v>605</v>
      </c>
      <c r="C362" s="60" t="n">
        <v>1</v>
      </c>
      <c r="D362" s="60" t="s">
        <v>93</v>
      </c>
      <c r="E362" s="60" t="s">
        <v>93</v>
      </c>
      <c r="F362" s="60" t="s">
        <v>93</v>
      </c>
      <c r="G362" s="60" t="n">
        <v>1</v>
      </c>
      <c r="H362" s="60" t="s">
        <v>93</v>
      </c>
      <c r="I362" s="60" t="s">
        <v>93</v>
      </c>
      <c r="J362" s="60" t="s">
        <v>93</v>
      </c>
      <c r="K362" s="61" t="s">
        <v>93</v>
      </c>
    </row>
    <row r="363" customFormat="false" ht="13.5" hidden="false" customHeight="false" outlineLevel="0" collapsed="false">
      <c r="B363" s="59" t="s">
        <v>606</v>
      </c>
      <c r="C363" s="60" t="n">
        <v>11</v>
      </c>
      <c r="D363" s="60" t="n">
        <v>1</v>
      </c>
      <c r="E363" s="60" t="n">
        <v>4</v>
      </c>
      <c r="F363" s="60" t="s">
        <v>93</v>
      </c>
      <c r="G363" s="60" t="s">
        <v>93</v>
      </c>
      <c r="H363" s="60" t="n">
        <v>1</v>
      </c>
      <c r="I363" s="60" t="n">
        <v>3</v>
      </c>
      <c r="J363" s="60" t="n">
        <v>2</v>
      </c>
      <c r="K363" s="61" t="s">
        <v>93</v>
      </c>
    </row>
    <row r="364" customFormat="false" ht="13.5" hidden="false" customHeight="false" outlineLevel="0" collapsed="false">
      <c r="B364" s="59" t="s">
        <v>608</v>
      </c>
      <c r="C364" s="60" t="n">
        <v>38</v>
      </c>
      <c r="D364" s="60" t="n">
        <v>7</v>
      </c>
      <c r="E364" s="60" t="n">
        <v>8</v>
      </c>
      <c r="F364" s="60" t="n">
        <v>8</v>
      </c>
      <c r="G364" s="60" t="n">
        <v>13</v>
      </c>
      <c r="H364" s="60" t="n">
        <v>1</v>
      </c>
      <c r="I364" s="60" t="n">
        <v>1</v>
      </c>
      <c r="J364" s="60" t="s">
        <v>93</v>
      </c>
      <c r="K364" s="61" t="s">
        <v>93</v>
      </c>
    </row>
    <row r="365" customFormat="false" ht="13.5" hidden="false" customHeight="false" outlineLevel="0" collapsed="false">
      <c r="B365" s="59" t="s">
        <v>609</v>
      </c>
      <c r="C365" s="60" t="n">
        <v>1</v>
      </c>
      <c r="D365" s="60" t="s">
        <v>93</v>
      </c>
      <c r="E365" s="60" t="s">
        <v>93</v>
      </c>
      <c r="F365" s="60" t="s">
        <v>93</v>
      </c>
      <c r="G365" s="60" t="n">
        <v>1</v>
      </c>
      <c r="H365" s="60" t="s">
        <v>93</v>
      </c>
      <c r="I365" s="60" t="s">
        <v>93</v>
      </c>
      <c r="J365" s="60" t="s">
        <v>93</v>
      </c>
      <c r="K365" s="61" t="s">
        <v>93</v>
      </c>
    </row>
    <row r="366" customFormat="false" ht="13.5" hidden="false" customHeight="false" outlineLevel="0" collapsed="false">
      <c r="B366" s="59"/>
      <c r="C366" s="60"/>
      <c r="D366" s="60"/>
      <c r="E366" s="60"/>
      <c r="F366" s="60"/>
      <c r="G366" s="60"/>
      <c r="H366" s="60"/>
      <c r="I366" s="60"/>
      <c r="J366" s="60"/>
      <c r="K366" s="61"/>
    </row>
    <row r="367" customFormat="false" ht="13.5" hidden="false" customHeight="false" outlineLevel="0" collapsed="false">
      <c r="B367" s="59" t="s">
        <v>158</v>
      </c>
      <c r="C367" s="60" t="n">
        <v>272</v>
      </c>
      <c r="D367" s="60" t="n">
        <v>55</v>
      </c>
      <c r="E367" s="60" t="n">
        <v>75</v>
      </c>
      <c r="F367" s="60" t="n">
        <v>56</v>
      </c>
      <c r="G367" s="60" t="n">
        <v>48</v>
      </c>
      <c r="H367" s="60" t="n">
        <v>20</v>
      </c>
      <c r="I367" s="60" t="n">
        <v>13</v>
      </c>
      <c r="J367" s="60" t="n">
        <v>5</v>
      </c>
      <c r="K367" s="61" t="s">
        <v>93</v>
      </c>
    </row>
    <row r="368" customFormat="false" ht="13.5" hidden="false" customHeight="false" outlineLevel="0" collapsed="false">
      <c r="B368" s="59" t="s">
        <v>605</v>
      </c>
      <c r="C368" s="60" t="n">
        <v>3</v>
      </c>
      <c r="D368" s="60" t="n">
        <v>2</v>
      </c>
      <c r="E368" s="60" t="s">
        <v>93</v>
      </c>
      <c r="F368" s="60" t="s">
        <v>93</v>
      </c>
      <c r="G368" s="60" t="s">
        <v>93</v>
      </c>
      <c r="H368" s="60" t="n">
        <v>1</v>
      </c>
      <c r="I368" s="60" t="s">
        <v>93</v>
      </c>
      <c r="J368" s="60" t="s">
        <v>93</v>
      </c>
      <c r="K368" s="61" t="s">
        <v>93</v>
      </c>
    </row>
    <row r="369" customFormat="false" ht="13.5" hidden="false" customHeight="false" outlineLevel="0" collapsed="false">
      <c r="B369" s="59" t="s">
        <v>606</v>
      </c>
      <c r="C369" s="60" t="n">
        <v>23</v>
      </c>
      <c r="D369" s="60" t="n">
        <v>3</v>
      </c>
      <c r="E369" s="60" t="n">
        <v>4</v>
      </c>
      <c r="F369" s="60" t="n">
        <v>3</v>
      </c>
      <c r="G369" s="60" t="n">
        <v>4</v>
      </c>
      <c r="H369" s="60" t="n">
        <v>4</v>
      </c>
      <c r="I369" s="60" t="n">
        <v>4</v>
      </c>
      <c r="J369" s="60" t="n">
        <v>1</v>
      </c>
      <c r="K369" s="61" t="s">
        <v>93</v>
      </c>
    </row>
    <row r="370" customFormat="false" ht="13.5" hidden="false" customHeight="false" outlineLevel="0" collapsed="false">
      <c r="B370" s="59" t="s">
        <v>607</v>
      </c>
      <c r="C370" s="60" t="n">
        <v>8</v>
      </c>
      <c r="D370" s="60" t="n">
        <v>1</v>
      </c>
      <c r="E370" s="60" t="n">
        <v>2</v>
      </c>
      <c r="F370" s="60" t="n">
        <v>2</v>
      </c>
      <c r="G370" s="60" t="n">
        <v>2</v>
      </c>
      <c r="H370" s="60" t="n">
        <v>1</v>
      </c>
      <c r="I370" s="60" t="s">
        <v>93</v>
      </c>
      <c r="J370" s="60" t="s">
        <v>93</v>
      </c>
      <c r="K370" s="61" t="s">
        <v>93</v>
      </c>
    </row>
    <row r="371" customFormat="false" ht="13.5" hidden="false" customHeight="false" outlineLevel="0" collapsed="false">
      <c r="B371" s="59" t="s">
        <v>608</v>
      </c>
      <c r="C371" s="60" t="n">
        <v>237</v>
      </c>
      <c r="D371" s="60" t="n">
        <v>49</v>
      </c>
      <c r="E371" s="60" t="n">
        <v>69</v>
      </c>
      <c r="F371" s="60" t="n">
        <v>51</v>
      </c>
      <c r="G371" s="60" t="n">
        <v>41</v>
      </c>
      <c r="H371" s="60" t="n">
        <v>14</v>
      </c>
      <c r="I371" s="60" t="n">
        <v>9</v>
      </c>
      <c r="J371" s="60" t="n">
        <v>4</v>
      </c>
      <c r="K371" s="61" t="s">
        <v>93</v>
      </c>
    </row>
    <row r="372" customFormat="false" ht="13.5" hidden="false" customHeight="false" outlineLevel="0" collapsed="false">
      <c r="B372" s="59" t="s">
        <v>609</v>
      </c>
      <c r="C372" s="60" t="n">
        <v>1</v>
      </c>
      <c r="D372" s="60" t="s">
        <v>93</v>
      </c>
      <c r="E372" s="60" t="s">
        <v>93</v>
      </c>
      <c r="F372" s="60" t="s">
        <v>93</v>
      </c>
      <c r="G372" s="60" t="n">
        <v>1</v>
      </c>
      <c r="H372" s="60" t="s">
        <v>93</v>
      </c>
      <c r="I372" s="60" t="s">
        <v>93</v>
      </c>
      <c r="J372" s="60" t="s">
        <v>93</v>
      </c>
      <c r="K372" s="61" t="s">
        <v>93</v>
      </c>
    </row>
    <row r="373" customFormat="false" ht="13.5" hidden="false" customHeight="false" outlineLevel="0" collapsed="false">
      <c r="B373" s="59"/>
      <c r="C373" s="60"/>
      <c r="D373" s="60"/>
      <c r="E373" s="60"/>
      <c r="F373" s="60"/>
      <c r="G373" s="60"/>
      <c r="H373" s="60"/>
      <c r="I373" s="60"/>
      <c r="J373" s="60"/>
      <c r="K373" s="61"/>
    </row>
    <row r="374" customFormat="false" ht="13.5" hidden="false" customHeight="false" outlineLevel="0" collapsed="false">
      <c r="B374" s="59" t="s">
        <v>159</v>
      </c>
      <c r="C374" s="60" t="n">
        <v>1015</v>
      </c>
      <c r="D374" s="60" t="n">
        <v>122</v>
      </c>
      <c r="E374" s="60" t="n">
        <v>286</v>
      </c>
      <c r="F374" s="60" t="n">
        <v>251</v>
      </c>
      <c r="G374" s="60" t="n">
        <v>217</v>
      </c>
      <c r="H374" s="60" t="n">
        <v>87</v>
      </c>
      <c r="I374" s="60" t="n">
        <v>36</v>
      </c>
      <c r="J374" s="60" t="n">
        <v>16</v>
      </c>
      <c r="K374" s="61" t="s">
        <v>93</v>
      </c>
    </row>
    <row r="375" customFormat="false" ht="13.5" hidden="false" customHeight="false" outlineLevel="0" collapsed="false">
      <c r="B375" s="59" t="s">
        <v>605</v>
      </c>
      <c r="C375" s="60" t="n">
        <v>19</v>
      </c>
      <c r="D375" s="60" t="n">
        <v>2</v>
      </c>
      <c r="E375" s="60" t="n">
        <v>4</v>
      </c>
      <c r="F375" s="60" t="n">
        <v>3</v>
      </c>
      <c r="G375" s="60" t="n">
        <v>5</v>
      </c>
      <c r="H375" s="60" t="n">
        <v>2</v>
      </c>
      <c r="I375" s="60" t="n">
        <v>1</v>
      </c>
      <c r="J375" s="60" t="n">
        <v>2</v>
      </c>
      <c r="K375" s="61" t="s">
        <v>93</v>
      </c>
    </row>
    <row r="376" customFormat="false" ht="13.5" hidden="false" customHeight="false" outlineLevel="0" collapsed="false">
      <c r="B376" s="59" t="s">
        <v>606</v>
      </c>
      <c r="C376" s="60" t="n">
        <v>67</v>
      </c>
      <c r="D376" s="60" t="n">
        <v>3</v>
      </c>
      <c r="E376" s="60" t="n">
        <v>11</v>
      </c>
      <c r="F376" s="60" t="n">
        <v>14</v>
      </c>
      <c r="G376" s="60" t="n">
        <v>19</v>
      </c>
      <c r="H376" s="60" t="n">
        <v>10</v>
      </c>
      <c r="I376" s="60" t="n">
        <v>7</v>
      </c>
      <c r="J376" s="60" t="n">
        <v>3</v>
      </c>
      <c r="K376" s="61" t="s">
        <v>93</v>
      </c>
    </row>
    <row r="377" customFormat="false" ht="13.5" hidden="false" customHeight="false" outlineLevel="0" collapsed="false">
      <c r="B377" s="59" t="s">
        <v>607</v>
      </c>
      <c r="C377" s="60" t="n">
        <v>28</v>
      </c>
      <c r="D377" s="60" t="n">
        <v>5</v>
      </c>
      <c r="E377" s="60" t="n">
        <v>12</v>
      </c>
      <c r="F377" s="60" t="n">
        <v>4</v>
      </c>
      <c r="G377" s="60" t="n">
        <v>4</v>
      </c>
      <c r="H377" s="60" t="n">
        <v>3</v>
      </c>
      <c r="I377" s="60" t="s">
        <v>93</v>
      </c>
      <c r="J377" s="60" t="s">
        <v>93</v>
      </c>
      <c r="K377" s="61" t="s">
        <v>93</v>
      </c>
    </row>
    <row r="378" customFormat="false" ht="13.5" hidden="false" customHeight="false" outlineLevel="0" collapsed="false">
      <c r="B378" s="59" t="s">
        <v>608</v>
      </c>
      <c r="C378" s="60" t="n">
        <v>896</v>
      </c>
      <c r="D378" s="60" t="n">
        <v>112</v>
      </c>
      <c r="E378" s="60" t="n">
        <v>257</v>
      </c>
      <c r="F378" s="60" t="n">
        <v>228</v>
      </c>
      <c r="G378" s="60" t="n">
        <v>188</v>
      </c>
      <c r="H378" s="60" t="n">
        <v>72</v>
      </c>
      <c r="I378" s="60" t="n">
        <v>28</v>
      </c>
      <c r="J378" s="60" t="n">
        <v>11</v>
      </c>
      <c r="K378" s="61" t="s">
        <v>93</v>
      </c>
    </row>
    <row r="379" customFormat="false" ht="13.5" hidden="false" customHeight="false" outlineLevel="0" collapsed="false">
      <c r="B379" s="59" t="s">
        <v>609</v>
      </c>
      <c r="C379" s="60" t="n">
        <v>5</v>
      </c>
      <c r="D379" s="60" t="s">
        <v>93</v>
      </c>
      <c r="E379" s="60" t="n">
        <v>2</v>
      </c>
      <c r="F379" s="60" t="n">
        <v>2</v>
      </c>
      <c r="G379" s="60" t="n">
        <v>1</v>
      </c>
      <c r="H379" s="60" t="s">
        <v>93</v>
      </c>
      <c r="I379" s="60" t="s">
        <v>93</v>
      </c>
      <c r="J379" s="60" t="s">
        <v>93</v>
      </c>
      <c r="K379" s="61" t="s">
        <v>93</v>
      </c>
    </row>
    <row r="380" customFormat="false" ht="13.5" hidden="false" customHeight="false" outlineLevel="0" collapsed="false">
      <c r="B380" s="59"/>
      <c r="C380" s="60"/>
      <c r="D380" s="60"/>
      <c r="E380" s="60"/>
      <c r="F380" s="60"/>
      <c r="G380" s="60"/>
      <c r="H380" s="60"/>
      <c r="I380" s="60"/>
      <c r="J380" s="60"/>
      <c r="K380" s="61"/>
    </row>
    <row r="381" customFormat="false" ht="13.5" hidden="false" customHeight="false" outlineLevel="0" collapsed="false">
      <c r="B381" s="59" t="s">
        <v>160</v>
      </c>
      <c r="C381" s="60" t="n">
        <v>373</v>
      </c>
      <c r="D381" s="60" t="n">
        <v>39</v>
      </c>
      <c r="E381" s="60" t="n">
        <v>88</v>
      </c>
      <c r="F381" s="60" t="n">
        <v>90</v>
      </c>
      <c r="G381" s="60" t="n">
        <v>87</v>
      </c>
      <c r="H381" s="60" t="n">
        <v>42</v>
      </c>
      <c r="I381" s="60" t="n">
        <v>18</v>
      </c>
      <c r="J381" s="60" t="n">
        <v>9</v>
      </c>
      <c r="K381" s="61" t="s">
        <v>93</v>
      </c>
    </row>
    <row r="382" customFormat="false" ht="13.5" hidden="false" customHeight="false" outlineLevel="0" collapsed="false">
      <c r="B382" s="59" t="s">
        <v>605</v>
      </c>
      <c r="C382" s="60" t="n">
        <v>7</v>
      </c>
      <c r="D382" s="60" t="s">
        <v>93</v>
      </c>
      <c r="E382" s="60" t="s">
        <v>93</v>
      </c>
      <c r="F382" s="60" t="n">
        <v>2</v>
      </c>
      <c r="G382" s="60" t="n">
        <v>3</v>
      </c>
      <c r="H382" s="60" t="n">
        <v>2</v>
      </c>
      <c r="I382" s="60" t="s">
        <v>93</v>
      </c>
      <c r="J382" s="60" t="s">
        <v>93</v>
      </c>
      <c r="K382" s="61" t="s">
        <v>93</v>
      </c>
    </row>
    <row r="383" customFormat="false" ht="13.5" hidden="false" customHeight="false" outlineLevel="0" collapsed="false">
      <c r="B383" s="59" t="s">
        <v>606</v>
      </c>
      <c r="C383" s="60" t="n">
        <v>28</v>
      </c>
      <c r="D383" s="60" t="n">
        <v>1</v>
      </c>
      <c r="E383" s="60" t="n">
        <v>4</v>
      </c>
      <c r="F383" s="60" t="n">
        <v>6</v>
      </c>
      <c r="G383" s="60" t="n">
        <v>7</v>
      </c>
      <c r="H383" s="60" t="n">
        <v>4</v>
      </c>
      <c r="I383" s="60" t="n">
        <v>4</v>
      </c>
      <c r="J383" s="60" t="n">
        <v>2</v>
      </c>
      <c r="K383" s="61" t="s">
        <v>93</v>
      </c>
    </row>
    <row r="384" customFormat="false" ht="13.5" hidden="false" customHeight="false" outlineLevel="0" collapsed="false">
      <c r="B384" s="59" t="s">
        <v>607</v>
      </c>
      <c r="C384" s="60" t="n">
        <v>9</v>
      </c>
      <c r="D384" s="60" t="n">
        <v>1</v>
      </c>
      <c r="E384" s="60" t="n">
        <v>3</v>
      </c>
      <c r="F384" s="60" t="n">
        <v>2</v>
      </c>
      <c r="G384" s="60" t="n">
        <v>2</v>
      </c>
      <c r="H384" s="60" t="n">
        <v>1</v>
      </c>
      <c r="I384" s="60" t="s">
        <v>93</v>
      </c>
      <c r="J384" s="60" t="s">
        <v>93</v>
      </c>
      <c r="K384" s="61" t="s">
        <v>93</v>
      </c>
    </row>
    <row r="385" customFormat="false" ht="13.5" hidden="false" customHeight="false" outlineLevel="0" collapsed="false">
      <c r="B385" s="59" t="s">
        <v>608</v>
      </c>
      <c r="C385" s="60" t="n">
        <v>326</v>
      </c>
      <c r="D385" s="60" t="n">
        <v>37</v>
      </c>
      <c r="E385" s="60" t="n">
        <v>80</v>
      </c>
      <c r="F385" s="60" t="n">
        <v>78</v>
      </c>
      <c r="G385" s="60" t="n">
        <v>75</v>
      </c>
      <c r="H385" s="60" t="n">
        <v>35</v>
      </c>
      <c r="I385" s="60" t="n">
        <v>14</v>
      </c>
      <c r="J385" s="60" t="n">
        <v>7</v>
      </c>
      <c r="K385" s="61" t="s">
        <v>93</v>
      </c>
    </row>
    <row r="386" customFormat="false" ht="13.5" hidden="false" customHeight="false" outlineLevel="0" collapsed="false">
      <c r="B386" s="59" t="s">
        <v>609</v>
      </c>
      <c r="C386" s="60" t="n">
        <v>3</v>
      </c>
      <c r="D386" s="60" t="s">
        <v>93</v>
      </c>
      <c r="E386" s="60" t="n">
        <v>1</v>
      </c>
      <c r="F386" s="60" t="n">
        <v>2</v>
      </c>
      <c r="G386" s="60" t="s">
        <v>93</v>
      </c>
      <c r="H386" s="60" t="s">
        <v>93</v>
      </c>
      <c r="I386" s="60" t="s">
        <v>93</v>
      </c>
      <c r="J386" s="60" t="s">
        <v>93</v>
      </c>
      <c r="K386" s="61" t="s">
        <v>93</v>
      </c>
    </row>
    <row r="387" customFormat="false" ht="13.5" hidden="false" customHeight="false" outlineLevel="0" collapsed="false">
      <c r="B387" s="59"/>
      <c r="C387" s="60"/>
      <c r="D387" s="60"/>
      <c r="E387" s="60"/>
      <c r="F387" s="60"/>
      <c r="G387" s="60"/>
      <c r="H387" s="60"/>
      <c r="I387" s="60"/>
      <c r="J387" s="60"/>
      <c r="K387" s="61"/>
    </row>
    <row r="388" customFormat="false" ht="13.5" hidden="false" customHeight="false" outlineLevel="0" collapsed="false">
      <c r="B388" s="59" t="s">
        <v>161</v>
      </c>
      <c r="C388" s="60" t="n">
        <v>642</v>
      </c>
      <c r="D388" s="60" t="n">
        <v>83</v>
      </c>
      <c r="E388" s="60" t="n">
        <v>198</v>
      </c>
      <c r="F388" s="60" t="n">
        <v>161</v>
      </c>
      <c r="G388" s="60" t="n">
        <v>130</v>
      </c>
      <c r="H388" s="60" t="n">
        <v>45</v>
      </c>
      <c r="I388" s="60" t="n">
        <v>18</v>
      </c>
      <c r="J388" s="60" t="n">
        <v>7</v>
      </c>
      <c r="K388" s="61" t="s">
        <v>93</v>
      </c>
    </row>
    <row r="389" customFormat="false" ht="13.5" hidden="false" customHeight="false" outlineLevel="0" collapsed="false">
      <c r="B389" s="59" t="s">
        <v>605</v>
      </c>
      <c r="C389" s="60" t="n">
        <v>12</v>
      </c>
      <c r="D389" s="60" t="n">
        <v>2</v>
      </c>
      <c r="E389" s="60" t="n">
        <v>4</v>
      </c>
      <c r="F389" s="60" t="n">
        <v>1</v>
      </c>
      <c r="G389" s="60" t="n">
        <v>2</v>
      </c>
      <c r="H389" s="60" t="s">
        <v>93</v>
      </c>
      <c r="I389" s="60" t="n">
        <v>1</v>
      </c>
      <c r="J389" s="60" t="n">
        <v>2</v>
      </c>
      <c r="K389" s="61" t="s">
        <v>93</v>
      </c>
    </row>
    <row r="390" customFormat="false" ht="13.5" hidden="false" customHeight="false" outlineLevel="0" collapsed="false">
      <c r="B390" s="59" t="s">
        <v>606</v>
      </c>
      <c r="C390" s="60" t="n">
        <v>39</v>
      </c>
      <c r="D390" s="60" t="n">
        <v>2</v>
      </c>
      <c r="E390" s="60" t="n">
        <v>7</v>
      </c>
      <c r="F390" s="60" t="n">
        <v>8</v>
      </c>
      <c r="G390" s="60" t="n">
        <v>12</v>
      </c>
      <c r="H390" s="60" t="n">
        <v>6</v>
      </c>
      <c r="I390" s="60" t="n">
        <v>3</v>
      </c>
      <c r="J390" s="60" t="n">
        <v>1</v>
      </c>
      <c r="K390" s="61" t="s">
        <v>93</v>
      </c>
    </row>
    <row r="391" customFormat="false" ht="13.5" hidden="false" customHeight="false" outlineLevel="0" collapsed="false">
      <c r="B391" s="59" t="s">
        <v>607</v>
      </c>
      <c r="C391" s="60" t="n">
        <v>19</v>
      </c>
      <c r="D391" s="60" t="n">
        <v>4</v>
      </c>
      <c r="E391" s="60" t="n">
        <v>9</v>
      </c>
      <c r="F391" s="60" t="n">
        <v>2</v>
      </c>
      <c r="G391" s="60" t="n">
        <v>2</v>
      </c>
      <c r="H391" s="60" t="n">
        <v>2</v>
      </c>
      <c r="I391" s="60" t="s">
        <v>93</v>
      </c>
      <c r="J391" s="60" t="s">
        <v>93</v>
      </c>
      <c r="K391" s="61" t="s">
        <v>93</v>
      </c>
    </row>
    <row r="392" customFormat="false" ht="13.5" hidden="false" customHeight="false" outlineLevel="0" collapsed="false">
      <c r="B392" s="59" t="s">
        <v>608</v>
      </c>
      <c r="C392" s="60" t="n">
        <v>570</v>
      </c>
      <c r="D392" s="60" t="n">
        <v>75</v>
      </c>
      <c r="E392" s="60" t="n">
        <v>177</v>
      </c>
      <c r="F392" s="60" t="n">
        <v>150</v>
      </c>
      <c r="G392" s="60" t="n">
        <v>113</v>
      </c>
      <c r="H392" s="60" t="n">
        <v>37</v>
      </c>
      <c r="I392" s="60" t="n">
        <v>14</v>
      </c>
      <c r="J392" s="60" t="n">
        <v>4</v>
      </c>
      <c r="K392" s="61" t="s">
        <v>93</v>
      </c>
    </row>
    <row r="393" customFormat="false" ht="13.5" hidden="false" customHeight="false" outlineLevel="0" collapsed="false">
      <c r="B393" s="59" t="s">
        <v>609</v>
      </c>
      <c r="C393" s="60" t="n">
        <v>2</v>
      </c>
      <c r="D393" s="60" t="s">
        <v>93</v>
      </c>
      <c r="E393" s="60" t="n">
        <v>1</v>
      </c>
      <c r="F393" s="60" t="s">
        <v>93</v>
      </c>
      <c r="G393" s="60" t="n">
        <v>1</v>
      </c>
      <c r="H393" s="60" t="s">
        <v>93</v>
      </c>
      <c r="I393" s="60" t="s">
        <v>93</v>
      </c>
      <c r="J393" s="60" t="s">
        <v>93</v>
      </c>
      <c r="K393" s="61" t="s">
        <v>93</v>
      </c>
    </row>
    <row r="394" customFormat="false" ht="13.5" hidden="false" customHeight="false" outlineLevel="0" collapsed="false">
      <c r="B394" s="59"/>
      <c r="C394" s="60"/>
      <c r="D394" s="60"/>
      <c r="E394" s="60"/>
      <c r="F394" s="60"/>
      <c r="G394" s="60"/>
      <c r="H394" s="60"/>
      <c r="I394" s="60"/>
      <c r="J394" s="60"/>
      <c r="K394" s="61"/>
    </row>
    <row r="395" customFormat="false" ht="13.5" hidden="false" customHeight="false" outlineLevel="0" collapsed="false">
      <c r="B395" s="59" t="s">
        <v>162</v>
      </c>
      <c r="C395" s="60" t="n">
        <v>1676</v>
      </c>
      <c r="D395" s="60" t="n">
        <v>248</v>
      </c>
      <c r="E395" s="60" t="n">
        <v>475</v>
      </c>
      <c r="F395" s="60" t="n">
        <v>405</v>
      </c>
      <c r="G395" s="60" t="n">
        <v>319</v>
      </c>
      <c r="H395" s="60" t="n">
        <v>142</v>
      </c>
      <c r="I395" s="60" t="n">
        <v>64</v>
      </c>
      <c r="J395" s="60" t="n">
        <v>23</v>
      </c>
      <c r="K395" s="61" t="s">
        <v>93</v>
      </c>
    </row>
    <row r="396" customFormat="false" ht="13.5" hidden="false" customHeight="false" outlineLevel="0" collapsed="false">
      <c r="B396" s="59" t="s">
        <v>605</v>
      </c>
      <c r="C396" s="60" t="n">
        <v>41</v>
      </c>
      <c r="D396" s="60" t="n">
        <v>6</v>
      </c>
      <c r="E396" s="60" t="n">
        <v>9</v>
      </c>
      <c r="F396" s="60" t="n">
        <v>3</v>
      </c>
      <c r="G396" s="60" t="n">
        <v>11</v>
      </c>
      <c r="H396" s="60" t="n">
        <v>7</v>
      </c>
      <c r="I396" s="60" t="n">
        <v>4</v>
      </c>
      <c r="J396" s="60" t="n">
        <v>1</v>
      </c>
      <c r="K396" s="61" t="s">
        <v>93</v>
      </c>
    </row>
    <row r="397" customFormat="false" ht="13.5" hidden="false" customHeight="false" outlineLevel="0" collapsed="false">
      <c r="B397" s="59" t="s">
        <v>606</v>
      </c>
      <c r="C397" s="60" t="n">
        <v>115</v>
      </c>
      <c r="D397" s="60" t="n">
        <v>14</v>
      </c>
      <c r="E397" s="60" t="n">
        <v>19</v>
      </c>
      <c r="F397" s="60" t="n">
        <v>16</v>
      </c>
      <c r="G397" s="60" t="n">
        <v>32</v>
      </c>
      <c r="H397" s="60" t="n">
        <v>19</v>
      </c>
      <c r="I397" s="60" t="n">
        <v>9</v>
      </c>
      <c r="J397" s="60" t="n">
        <v>6</v>
      </c>
      <c r="K397" s="61" t="s">
        <v>93</v>
      </c>
    </row>
    <row r="398" customFormat="false" ht="13.5" hidden="false" customHeight="false" outlineLevel="0" collapsed="false">
      <c r="B398" s="59" t="s">
        <v>607</v>
      </c>
      <c r="C398" s="60" t="n">
        <v>26</v>
      </c>
      <c r="D398" s="60" t="n">
        <v>4</v>
      </c>
      <c r="E398" s="60" t="n">
        <v>8</v>
      </c>
      <c r="F398" s="60" t="n">
        <v>9</v>
      </c>
      <c r="G398" s="60" t="n">
        <v>4</v>
      </c>
      <c r="H398" s="60" t="n">
        <v>1</v>
      </c>
      <c r="I398" s="60" t="s">
        <v>93</v>
      </c>
      <c r="J398" s="60" t="s">
        <v>93</v>
      </c>
      <c r="K398" s="61" t="s">
        <v>93</v>
      </c>
    </row>
    <row r="399" customFormat="false" ht="13.5" hidden="false" customHeight="false" outlineLevel="0" collapsed="false">
      <c r="B399" s="59" t="s">
        <v>608</v>
      </c>
      <c r="C399" s="60" t="n">
        <v>1488</v>
      </c>
      <c r="D399" s="60" t="n">
        <v>223</v>
      </c>
      <c r="E399" s="60" t="n">
        <v>437</v>
      </c>
      <c r="F399" s="60" t="n">
        <v>376</v>
      </c>
      <c r="G399" s="60" t="n">
        <v>271</v>
      </c>
      <c r="H399" s="60" t="n">
        <v>115</v>
      </c>
      <c r="I399" s="60" t="n">
        <v>50</v>
      </c>
      <c r="J399" s="60" t="n">
        <v>16</v>
      </c>
      <c r="K399" s="61" t="s">
        <v>93</v>
      </c>
    </row>
    <row r="400" customFormat="false" ht="13.5" hidden="false" customHeight="false" outlineLevel="0" collapsed="false">
      <c r="B400" s="59" t="s">
        <v>609</v>
      </c>
      <c r="C400" s="60" t="n">
        <v>6</v>
      </c>
      <c r="D400" s="60" t="n">
        <v>1</v>
      </c>
      <c r="E400" s="60" t="n">
        <v>2</v>
      </c>
      <c r="F400" s="60" t="n">
        <v>1</v>
      </c>
      <c r="G400" s="60" t="n">
        <v>1</v>
      </c>
      <c r="H400" s="60" t="s">
        <v>93</v>
      </c>
      <c r="I400" s="60" t="n">
        <v>1</v>
      </c>
      <c r="J400" s="60" t="s">
        <v>93</v>
      </c>
      <c r="K400" s="61" t="s">
        <v>93</v>
      </c>
    </row>
    <row r="401" customFormat="false" ht="13.5" hidden="false" customHeight="false" outlineLevel="0" collapsed="false">
      <c r="B401" s="59"/>
      <c r="C401" s="60"/>
      <c r="D401" s="60"/>
      <c r="E401" s="60"/>
      <c r="F401" s="60"/>
      <c r="G401" s="60"/>
      <c r="H401" s="60"/>
      <c r="I401" s="60"/>
      <c r="J401" s="60"/>
      <c r="K401" s="61"/>
    </row>
    <row r="402" customFormat="false" ht="13.5" hidden="false" customHeight="false" outlineLevel="0" collapsed="false">
      <c r="B402" s="59" t="s">
        <v>163</v>
      </c>
      <c r="C402" s="60" t="n">
        <v>281</v>
      </c>
      <c r="D402" s="60" t="n">
        <v>55</v>
      </c>
      <c r="E402" s="60" t="n">
        <v>78</v>
      </c>
      <c r="F402" s="60" t="n">
        <v>62</v>
      </c>
      <c r="G402" s="60" t="n">
        <v>50</v>
      </c>
      <c r="H402" s="60" t="n">
        <v>19</v>
      </c>
      <c r="I402" s="60" t="n">
        <v>10</v>
      </c>
      <c r="J402" s="60" t="n">
        <v>7</v>
      </c>
      <c r="K402" s="61" t="s">
        <v>93</v>
      </c>
    </row>
    <row r="403" customFormat="false" ht="13.5" hidden="false" customHeight="false" outlineLevel="0" collapsed="false">
      <c r="B403" s="59" t="s">
        <v>605</v>
      </c>
      <c r="C403" s="60" t="n">
        <v>5</v>
      </c>
      <c r="D403" s="60" t="n">
        <v>2</v>
      </c>
      <c r="E403" s="60" t="n">
        <v>1</v>
      </c>
      <c r="F403" s="60" t="s">
        <v>93</v>
      </c>
      <c r="G403" s="60" t="s">
        <v>93</v>
      </c>
      <c r="H403" s="60" t="n">
        <v>2</v>
      </c>
      <c r="I403" s="60" t="s">
        <v>93</v>
      </c>
      <c r="J403" s="60" t="s">
        <v>93</v>
      </c>
      <c r="K403" s="61" t="s">
        <v>93</v>
      </c>
    </row>
    <row r="404" customFormat="false" ht="13.5" hidden="false" customHeight="false" outlineLevel="0" collapsed="false">
      <c r="B404" s="59" t="s">
        <v>606</v>
      </c>
      <c r="C404" s="60" t="n">
        <v>18</v>
      </c>
      <c r="D404" s="60" t="n">
        <v>1</v>
      </c>
      <c r="E404" s="60" t="n">
        <v>4</v>
      </c>
      <c r="F404" s="60" t="n">
        <v>2</v>
      </c>
      <c r="G404" s="60" t="n">
        <v>7</v>
      </c>
      <c r="H404" s="60" t="n">
        <v>1</v>
      </c>
      <c r="I404" s="60" t="n">
        <v>2</v>
      </c>
      <c r="J404" s="60" t="n">
        <v>1</v>
      </c>
      <c r="K404" s="61" t="s">
        <v>93</v>
      </c>
    </row>
    <row r="405" customFormat="false" ht="13.5" hidden="false" customHeight="false" outlineLevel="0" collapsed="false">
      <c r="B405" s="59" t="s">
        <v>607</v>
      </c>
      <c r="C405" s="60" t="n">
        <v>2</v>
      </c>
      <c r="D405" s="60" t="s">
        <v>93</v>
      </c>
      <c r="E405" s="60" t="s">
        <v>93</v>
      </c>
      <c r="F405" s="60" t="n">
        <v>1</v>
      </c>
      <c r="G405" s="60" t="s">
        <v>93</v>
      </c>
      <c r="H405" s="60" t="n">
        <v>1</v>
      </c>
      <c r="I405" s="60" t="s">
        <v>93</v>
      </c>
      <c r="J405" s="60" t="s">
        <v>93</v>
      </c>
      <c r="K405" s="61" t="s">
        <v>93</v>
      </c>
    </row>
    <row r="406" customFormat="false" ht="13.5" hidden="false" customHeight="false" outlineLevel="0" collapsed="false">
      <c r="B406" s="59" t="s">
        <v>608</v>
      </c>
      <c r="C406" s="60" t="n">
        <v>255</v>
      </c>
      <c r="D406" s="60" t="n">
        <v>51</v>
      </c>
      <c r="E406" s="60" t="n">
        <v>73</v>
      </c>
      <c r="F406" s="60" t="n">
        <v>59</v>
      </c>
      <c r="G406" s="60" t="n">
        <v>43</v>
      </c>
      <c r="H406" s="60" t="n">
        <v>15</v>
      </c>
      <c r="I406" s="60" t="n">
        <v>8</v>
      </c>
      <c r="J406" s="60" t="n">
        <v>6</v>
      </c>
      <c r="K406" s="61" t="s">
        <v>93</v>
      </c>
    </row>
    <row r="407" customFormat="false" ht="13.5" hidden="false" customHeight="false" outlineLevel="0" collapsed="false">
      <c r="B407" s="59" t="s">
        <v>609</v>
      </c>
      <c r="C407" s="60" t="n">
        <v>1</v>
      </c>
      <c r="D407" s="60" t="n">
        <v>1</v>
      </c>
      <c r="E407" s="60" t="s">
        <v>93</v>
      </c>
      <c r="F407" s="60" t="s">
        <v>93</v>
      </c>
      <c r="G407" s="60" t="s">
        <v>93</v>
      </c>
      <c r="H407" s="60" t="s">
        <v>93</v>
      </c>
      <c r="I407" s="60" t="s">
        <v>93</v>
      </c>
      <c r="J407" s="60" t="s">
        <v>93</v>
      </c>
      <c r="K407" s="61" t="s">
        <v>93</v>
      </c>
    </row>
    <row r="408" customFormat="false" ht="13.5" hidden="false" customHeight="false" outlineLevel="0" collapsed="false">
      <c r="B408" s="59"/>
      <c r="C408" s="60"/>
      <c r="D408" s="60"/>
      <c r="E408" s="60"/>
      <c r="F408" s="60"/>
      <c r="G408" s="60"/>
      <c r="H408" s="60"/>
      <c r="I408" s="60"/>
      <c r="J408" s="60"/>
      <c r="K408" s="61"/>
    </row>
    <row r="409" customFormat="false" ht="13.5" hidden="false" customHeight="false" outlineLevel="0" collapsed="false">
      <c r="B409" s="59" t="s">
        <v>164</v>
      </c>
      <c r="C409" s="60" t="n">
        <v>403</v>
      </c>
      <c r="D409" s="60" t="n">
        <v>52</v>
      </c>
      <c r="E409" s="60" t="n">
        <v>135</v>
      </c>
      <c r="F409" s="60" t="n">
        <v>92</v>
      </c>
      <c r="G409" s="60" t="n">
        <v>67</v>
      </c>
      <c r="H409" s="60" t="n">
        <v>39</v>
      </c>
      <c r="I409" s="60" t="n">
        <v>13</v>
      </c>
      <c r="J409" s="60" t="n">
        <v>5</v>
      </c>
      <c r="K409" s="61" t="s">
        <v>93</v>
      </c>
    </row>
    <row r="410" customFormat="false" ht="13.5" hidden="false" customHeight="false" outlineLevel="0" collapsed="false">
      <c r="B410" s="59" t="s">
        <v>605</v>
      </c>
      <c r="C410" s="60" t="n">
        <v>10</v>
      </c>
      <c r="D410" s="60" t="n">
        <v>1</v>
      </c>
      <c r="E410" s="60" t="n">
        <v>3</v>
      </c>
      <c r="F410" s="60" t="n">
        <v>1</v>
      </c>
      <c r="G410" s="60" t="n">
        <v>2</v>
      </c>
      <c r="H410" s="60" t="n">
        <v>2</v>
      </c>
      <c r="I410" s="60" t="n">
        <v>1</v>
      </c>
      <c r="J410" s="60" t="s">
        <v>93</v>
      </c>
      <c r="K410" s="61" t="s">
        <v>93</v>
      </c>
    </row>
    <row r="411" customFormat="false" ht="13.5" hidden="false" customHeight="false" outlineLevel="0" collapsed="false">
      <c r="B411" s="59" t="s">
        <v>606</v>
      </c>
      <c r="C411" s="60" t="n">
        <v>25</v>
      </c>
      <c r="D411" s="60" t="n">
        <v>3</v>
      </c>
      <c r="E411" s="60" t="n">
        <v>6</v>
      </c>
      <c r="F411" s="60" t="n">
        <v>4</v>
      </c>
      <c r="G411" s="60" t="n">
        <v>5</v>
      </c>
      <c r="H411" s="60" t="n">
        <v>4</v>
      </c>
      <c r="I411" s="60" t="n">
        <v>1</v>
      </c>
      <c r="J411" s="60" t="n">
        <v>2</v>
      </c>
      <c r="K411" s="61" t="s">
        <v>93</v>
      </c>
    </row>
    <row r="412" customFormat="false" ht="13.5" hidden="false" customHeight="false" outlineLevel="0" collapsed="false">
      <c r="B412" s="59" t="s">
        <v>607</v>
      </c>
      <c r="C412" s="60" t="n">
        <v>9</v>
      </c>
      <c r="D412" s="60" t="n">
        <v>1</v>
      </c>
      <c r="E412" s="60" t="n">
        <v>5</v>
      </c>
      <c r="F412" s="60" t="n">
        <v>3</v>
      </c>
      <c r="G412" s="60" t="s">
        <v>93</v>
      </c>
      <c r="H412" s="60" t="s">
        <v>93</v>
      </c>
      <c r="I412" s="60" t="s">
        <v>93</v>
      </c>
      <c r="J412" s="60" t="s">
        <v>93</v>
      </c>
      <c r="K412" s="61" t="s">
        <v>93</v>
      </c>
    </row>
    <row r="413" customFormat="false" ht="13.5" hidden="false" customHeight="false" outlineLevel="0" collapsed="false">
      <c r="B413" s="59" t="s">
        <v>608</v>
      </c>
      <c r="C413" s="60" t="n">
        <v>359</v>
      </c>
      <c r="D413" s="60" t="n">
        <v>47</v>
      </c>
      <c r="E413" s="60" t="n">
        <v>121</v>
      </c>
      <c r="F413" s="60" t="n">
        <v>84</v>
      </c>
      <c r="G413" s="60" t="n">
        <v>60</v>
      </c>
      <c r="H413" s="60" t="n">
        <v>33</v>
      </c>
      <c r="I413" s="60" t="n">
        <v>11</v>
      </c>
      <c r="J413" s="60" t="n">
        <v>3</v>
      </c>
      <c r="K413" s="61" t="s">
        <v>93</v>
      </c>
    </row>
    <row r="414" customFormat="false" ht="13.5" hidden="false" customHeight="false" outlineLevel="0" collapsed="false">
      <c r="B414" s="59"/>
      <c r="C414" s="60"/>
      <c r="D414" s="60"/>
      <c r="E414" s="60"/>
      <c r="F414" s="60"/>
      <c r="G414" s="60"/>
      <c r="H414" s="60"/>
      <c r="I414" s="60"/>
      <c r="J414" s="60"/>
      <c r="K414" s="61"/>
    </row>
    <row r="415" customFormat="false" ht="13.5" hidden="false" customHeight="false" outlineLevel="0" collapsed="false">
      <c r="B415" s="59" t="s">
        <v>165</v>
      </c>
      <c r="C415" s="60" t="n">
        <v>167</v>
      </c>
      <c r="D415" s="60" t="n">
        <v>13</v>
      </c>
      <c r="E415" s="60" t="n">
        <v>36</v>
      </c>
      <c r="F415" s="60" t="n">
        <v>31</v>
      </c>
      <c r="G415" s="60" t="n">
        <v>59</v>
      </c>
      <c r="H415" s="60" t="n">
        <v>14</v>
      </c>
      <c r="I415" s="60" t="n">
        <v>9</v>
      </c>
      <c r="J415" s="60" t="n">
        <v>5</v>
      </c>
      <c r="K415" s="61" t="s">
        <v>93</v>
      </c>
    </row>
    <row r="416" customFormat="false" ht="13.5" hidden="false" customHeight="false" outlineLevel="0" collapsed="false">
      <c r="B416" s="59" t="s">
        <v>605</v>
      </c>
      <c r="C416" s="60" t="n">
        <v>6</v>
      </c>
      <c r="D416" s="60" t="s">
        <v>93</v>
      </c>
      <c r="E416" s="60" t="n">
        <v>1</v>
      </c>
      <c r="F416" s="60" t="s">
        <v>93</v>
      </c>
      <c r="G416" s="60" t="n">
        <v>4</v>
      </c>
      <c r="H416" s="60" t="s">
        <v>93</v>
      </c>
      <c r="I416" s="60" t="s">
        <v>93</v>
      </c>
      <c r="J416" s="60" t="n">
        <v>1</v>
      </c>
      <c r="K416" s="61" t="s">
        <v>93</v>
      </c>
    </row>
    <row r="417" customFormat="false" ht="13.5" hidden="false" customHeight="false" outlineLevel="0" collapsed="false">
      <c r="B417" s="59" t="s">
        <v>606</v>
      </c>
      <c r="C417" s="60" t="n">
        <v>7</v>
      </c>
      <c r="D417" s="60" t="n">
        <v>1</v>
      </c>
      <c r="E417" s="60" t="n">
        <v>1</v>
      </c>
      <c r="F417" s="60" t="s">
        <v>93</v>
      </c>
      <c r="G417" s="60" t="n">
        <v>2</v>
      </c>
      <c r="H417" s="60" t="n">
        <v>2</v>
      </c>
      <c r="I417" s="60" t="s">
        <v>93</v>
      </c>
      <c r="J417" s="60" t="n">
        <v>1</v>
      </c>
      <c r="K417" s="61" t="s">
        <v>93</v>
      </c>
    </row>
    <row r="418" customFormat="false" ht="13.5" hidden="false" customHeight="false" outlineLevel="0" collapsed="false">
      <c r="B418" s="59" t="s">
        <v>607</v>
      </c>
      <c r="C418" s="60" t="n">
        <v>1</v>
      </c>
      <c r="D418" s="60" t="s">
        <v>93</v>
      </c>
      <c r="E418" s="60" t="s">
        <v>93</v>
      </c>
      <c r="F418" s="60" t="s">
        <v>93</v>
      </c>
      <c r="G418" s="60" t="n">
        <v>1</v>
      </c>
      <c r="H418" s="60" t="s">
        <v>93</v>
      </c>
      <c r="I418" s="60" t="s">
        <v>93</v>
      </c>
      <c r="J418" s="60" t="s">
        <v>93</v>
      </c>
      <c r="K418" s="61" t="s">
        <v>93</v>
      </c>
    </row>
    <row r="419" customFormat="false" ht="13.5" hidden="false" customHeight="false" outlineLevel="0" collapsed="false">
      <c r="B419" s="59" t="s">
        <v>608</v>
      </c>
      <c r="C419" s="60" t="n">
        <v>152</v>
      </c>
      <c r="D419" s="60" t="n">
        <v>12</v>
      </c>
      <c r="E419" s="60" t="n">
        <v>34</v>
      </c>
      <c r="F419" s="60" t="n">
        <v>30</v>
      </c>
      <c r="G419" s="60" t="n">
        <v>52</v>
      </c>
      <c r="H419" s="60" t="n">
        <v>12</v>
      </c>
      <c r="I419" s="60" t="n">
        <v>9</v>
      </c>
      <c r="J419" s="60" t="n">
        <v>3</v>
      </c>
      <c r="K419" s="61" t="s">
        <v>93</v>
      </c>
    </row>
    <row r="420" customFormat="false" ht="13.5" hidden="false" customHeight="false" outlineLevel="0" collapsed="false">
      <c r="B420" s="59" t="s">
        <v>609</v>
      </c>
      <c r="C420" s="60" t="n">
        <v>1</v>
      </c>
      <c r="D420" s="60" t="s">
        <v>93</v>
      </c>
      <c r="E420" s="60" t="s">
        <v>93</v>
      </c>
      <c r="F420" s="60" t="n">
        <v>1</v>
      </c>
      <c r="G420" s="60" t="s">
        <v>93</v>
      </c>
      <c r="H420" s="60" t="s">
        <v>93</v>
      </c>
      <c r="I420" s="60" t="s">
        <v>93</v>
      </c>
      <c r="J420" s="60" t="s">
        <v>93</v>
      </c>
      <c r="K420" s="61" t="s">
        <v>93</v>
      </c>
    </row>
    <row r="421" customFormat="false" ht="13.5" hidden="false" customHeight="false" outlineLevel="0" collapsed="false">
      <c r="B421" s="59"/>
      <c r="C421" s="60"/>
      <c r="D421" s="60"/>
      <c r="E421" s="60"/>
      <c r="F421" s="60"/>
      <c r="G421" s="60"/>
      <c r="H421" s="60"/>
      <c r="I421" s="60"/>
      <c r="J421" s="60"/>
      <c r="K421" s="61"/>
    </row>
    <row r="422" customFormat="false" ht="13.5" hidden="false" customHeight="false" outlineLevel="0" collapsed="false">
      <c r="B422" s="59" t="s">
        <v>166</v>
      </c>
      <c r="C422" s="60" t="n">
        <v>825</v>
      </c>
      <c r="D422" s="60" t="n">
        <v>128</v>
      </c>
      <c r="E422" s="60" t="n">
        <v>226</v>
      </c>
      <c r="F422" s="60" t="n">
        <v>220</v>
      </c>
      <c r="G422" s="60" t="n">
        <v>143</v>
      </c>
      <c r="H422" s="60" t="n">
        <v>70</v>
      </c>
      <c r="I422" s="60" t="n">
        <v>32</v>
      </c>
      <c r="J422" s="60" t="n">
        <v>6</v>
      </c>
      <c r="K422" s="61" t="s">
        <v>93</v>
      </c>
    </row>
    <row r="423" customFormat="false" ht="13.5" hidden="false" customHeight="false" outlineLevel="0" collapsed="false">
      <c r="B423" s="59" t="s">
        <v>605</v>
      </c>
      <c r="C423" s="60" t="n">
        <v>20</v>
      </c>
      <c r="D423" s="60" t="n">
        <v>3</v>
      </c>
      <c r="E423" s="60" t="n">
        <v>4</v>
      </c>
      <c r="F423" s="60" t="n">
        <v>2</v>
      </c>
      <c r="G423" s="60" t="n">
        <v>5</v>
      </c>
      <c r="H423" s="60" t="n">
        <v>3</v>
      </c>
      <c r="I423" s="60" t="n">
        <v>3</v>
      </c>
      <c r="J423" s="60" t="s">
        <v>93</v>
      </c>
      <c r="K423" s="61" t="s">
        <v>93</v>
      </c>
    </row>
    <row r="424" customFormat="false" ht="13.5" hidden="false" customHeight="false" outlineLevel="0" collapsed="false">
      <c r="B424" s="59" t="s">
        <v>606</v>
      </c>
      <c r="C424" s="60" t="n">
        <v>65</v>
      </c>
      <c r="D424" s="60" t="n">
        <v>9</v>
      </c>
      <c r="E424" s="60" t="n">
        <v>8</v>
      </c>
      <c r="F424" s="60" t="n">
        <v>10</v>
      </c>
      <c r="G424" s="60" t="n">
        <v>18</v>
      </c>
      <c r="H424" s="60" t="n">
        <v>12</v>
      </c>
      <c r="I424" s="60" t="n">
        <v>6</v>
      </c>
      <c r="J424" s="60" t="n">
        <v>2</v>
      </c>
      <c r="K424" s="61" t="s">
        <v>93</v>
      </c>
    </row>
    <row r="425" customFormat="false" ht="13.5" hidden="false" customHeight="false" outlineLevel="0" collapsed="false">
      <c r="B425" s="59" t="s">
        <v>607</v>
      </c>
      <c r="C425" s="60" t="n">
        <v>14</v>
      </c>
      <c r="D425" s="60" t="n">
        <v>3</v>
      </c>
      <c r="E425" s="60" t="n">
        <v>3</v>
      </c>
      <c r="F425" s="60" t="n">
        <v>5</v>
      </c>
      <c r="G425" s="60" t="n">
        <v>3</v>
      </c>
      <c r="H425" s="60" t="s">
        <v>93</v>
      </c>
      <c r="I425" s="60" t="s">
        <v>93</v>
      </c>
      <c r="J425" s="60" t="s">
        <v>93</v>
      </c>
      <c r="K425" s="61" t="s">
        <v>93</v>
      </c>
    </row>
    <row r="426" customFormat="false" ht="13.5" hidden="false" customHeight="false" outlineLevel="0" collapsed="false">
      <c r="B426" s="59" t="s">
        <v>608</v>
      </c>
      <c r="C426" s="60" t="n">
        <v>722</v>
      </c>
      <c r="D426" s="60" t="n">
        <v>113</v>
      </c>
      <c r="E426" s="60" t="n">
        <v>209</v>
      </c>
      <c r="F426" s="60" t="n">
        <v>203</v>
      </c>
      <c r="G426" s="60" t="n">
        <v>116</v>
      </c>
      <c r="H426" s="60" t="n">
        <v>55</v>
      </c>
      <c r="I426" s="60" t="n">
        <v>22</v>
      </c>
      <c r="J426" s="60" t="n">
        <v>4</v>
      </c>
      <c r="K426" s="61" t="s">
        <v>93</v>
      </c>
    </row>
    <row r="427" customFormat="false" ht="13.5" hidden="false" customHeight="false" outlineLevel="0" collapsed="false">
      <c r="B427" s="59" t="s">
        <v>609</v>
      </c>
      <c r="C427" s="60" t="n">
        <v>4</v>
      </c>
      <c r="D427" s="60" t="s">
        <v>93</v>
      </c>
      <c r="E427" s="60" t="n">
        <v>2</v>
      </c>
      <c r="F427" s="60" t="s">
        <v>93</v>
      </c>
      <c r="G427" s="60" t="n">
        <v>1</v>
      </c>
      <c r="H427" s="60" t="s">
        <v>93</v>
      </c>
      <c r="I427" s="60" t="n">
        <v>1</v>
      </c>
      <c r="J427" s="60" t="s">
        <v>93</v>
      </c>
      <c r="K427" s="61" t="s">
        <v>93</v>
      </c>
    </row>
    <row r="428" customFormat="false" ht="13.5" hidden="false" customHeight="false" outlineLevel="0" collapsed="false">
      <c r="B428" s="59"/>
      <c r="C428" s="60"/>
      <c r="D428" s="60"/>
      <c r="E428" s="60"/>
      <c r="F428" s="60"/>
      <c r="G428" s="60"/>
      <c r="H428" s="60"/>
      <c r="I428" s="60"/>
      <c r="J428" s="60"/>
      <c r="K428" s="61"/>
    </row>
    <row r="429" customFormat="false" ht="13.5" hidden="false" customHeight="false" outlineLevel="0" collapsed="false">
      <c r="B429" s="59" t="s">
        <v>167</v>
      </c>
      <c r="C429" s="60" t="n">
        <v>2092</v>
      </c>
      <c r="D429" s="60" t="n">
        <v>160</v>
      </c>
      <c r="E429" s="60" t="n">
        <v>395</v>
      </c>
      <c r="F429" s="60" t="n">
        <v>362</v>
      </c>
      <c r="G429" s="60" t="n">
        <v>590</v>
      </c>
      <c r="H429" s="60" t="n">
        <v>386</v>
      </c>
      <c r="I429" s="60" t="n">
        <v>130</v>
      </c>
      <c r="J429" s="60" t="n">
        <v>68</v>
      </c>
      <c r="K429" s="61" t="n">
        <v>1</v>
      </c>
    </row>
    <row r="430" customFormat="false" ht="13.5" hidden="false" customHeight="false" outlineLevel="0" collapsed="false">
      <c r="B430" s="59" t="s">
        <v>605</v>
      </c>
      <c r="C430" s="60" t="n">
        <v>41</v>
      </c>
      <c r="D430" s="60" t="n">
        <v>5</v>
      </c>
      <c r="E430" s="60" t="n">
        <v>3</v>
      </c>
      <c r="F430" s="60" t="n">
        <v>2</v>
      </c>
      <c r="G430" s="60" t="n">
        <v>15</v>
      </c>
      <c r="H430" s="60" t="n">
        <v>7</v>
      </c>
      <c r="I430" s="60" t="n">
        <v>5</v>
      </c>
      <c r="J430" s="60" t="n">
        <v>4</v>
      </c>
      <c r="K430" s="61" t="s">
        <v>93</v>
      </c>
    </row>
    <row r="431" customFormat="false" ht="13.5" hidden="false" customHeight="false" outlineLevel="0" collapsed="false">
      <c r="B431" s="59" t="s">
        <v>606</v>
      </c>
      <c r="C431" s="60" t="n">
        <v>187</v>
      </c>
      <c r="D431" s="60" t="n">
        <v>11</v>
      </c>
      <c r="E431" s="60" t="n">
        <v>27</v>
      </c>
      <c r="F431" s="60" t="n">
        <v>28</v>
      </c>
      <c r="G431" s="60" t="n">
        <v>50</v>
      </c>
      <c r="H431" s="60" t="n">
        <v>50</v>
      </c>
      <c r="I431" s="60" t="n">
        <v>18</v>
      </c>
      <c r="J431" s="60" t="n">
        <v>3</v>
      </c>
      <c r="K431" s="61" t="s">
        <v>93</v>
      </c>
    </row>
    <row r="432" customFormat="false" ht="13.5" hidden="false" customHeight="false" outlineLevel="0" collapsed="false">
      <c r="B432" s="59" t="s">
        <v>607</v>
      </c>
      <c r="C432" s="60" t="n">
        <v>29</v>
      </c>
      <c r="D432" s="60" t="n">
        <v>2</v>
      </c>
      <c r="E432" s="60" t="n">
        <v>8</v>
      </c>
      <c r="F432" s="60" t="n">
        <v>6</v>
      </c>
      <c r="G432" s="60" t="n">
        <v>5</v>
      </c>
      <c r="H432" s="60" t="n">
        <v>2</v>
      </c>
      <c r="I432" s="60" t="n">
        <v>3</v>
      </c>
      <c r="J432" s="60" t="n">
        <v>2</v>
      </c>
      <c r="K432" s="61" t="n">
        <v>1</v>
      </c>
    </row>
    <row r="433" customFormat="false" ht="13.5" hidden="false" customHeight="false" outlineLevel="0" collapsed="false">
      <c r="B433" s="59" t="s">
        <v>608</v>
      </c>
      <c r="C433" s="60" t="n">
        <v>1825</v>
      </c>
      <c r="D433" s="60" t="n">
        <v>141</v>
      </c>
      <c r="E433" s="60" t="n">
        <v>355</v>
      </c>
      <c r="F433" s="60" t="n">
        <v>324</v>
      </c>
      <c r="G433" s="60" t="n">
        <v>519</v>
      </c>
      <c r="H433" s="60" t="n">
        <v>324</v>
      </c>
      <c r="I433" s="60" t="n">
        <v>104</v>
      </c>
      <c r="J433" s="60" t="n">
        <v>58</v>
      </c>
      <c r="K433" s="61" t="s">
        <v>93</v>
      </c>
    </row>
    <row r="434" customFormat="false" ht="13.5" hidden="false" customHeight="false" outlineLevel="0" collapsed="false">
      <c r="B434" s="59" t="s">
        <v>609</v>
      </c>
      <c r="C434" s="60" t="n">
        <v>10</v>
      </c>
      <c r="D434" s="60" t="n">
        <v>1</v>
      </c>
      <c r="E434" s="60" t="n">
        <v>2</v>
      </c>
      <c r="F434" s="60" t="n">
        <v>2</v>
      </c>
      <c r="G434" s="60" t="n">
        <v>1</v>
      </c>
      <c r="H434" s="60" t="n">
        <v>3</v>
      </c>
      <c r="I434" s="60" t="s">
        <v>93</v>
      </c>
      <c r="J434" s="60" t="n">
        <v>1</v>
      </c>
      <c r="K434" s="61" t="s">
        <v>93</v>
      </c>
    </row>
    <row r="435" customFormat="false" ht="13.5" hidden="false" customHeight="false" outlineLevel="0" collapsed="false">
      <c r="B435" s="59"/>
      <c r="C435" s="60"/>
      <c r="D435" s="60"/>
      <c r="E435" s="60"/>
      <c r="F435" s="60"/>
      <c r="G435" s="60"/>
      <c r="H435" s="60"/>
      <c r="I435" s="60"/>
      <c r="J435" s="60"/>
      <c r="K435" s="61"/>
    </row>
    <row r="436" customFormat="false" ht="13.5" hidden="false" customHeight="false" outlineLevel="0" collapsed="false">
      <c r="B436" s="59" t="s">
        <v>168</v>
      </c>
      <c r="C436" s="60" t="n">
        <v>418</v>
      </c>
      <c r="D436" s="60" t="n">
        <v>64</v>
      </c>
      <c r="E436" s="60" t="n">
        <v>105</v>
      </c>
      <c r="F436" s="60" t="n">
        <v>80</v>
      </c>
      <c r="G436" s="60" t="n">
        <v>98</v>
      </c>
      <c r="H436" s="60" t="n">
        <v>47</v>
      </c>
      <c r="I436" s="60" t="n">
        <v>20</v>
      </c>
      <c r="J436" s="60" t="n">
        <v>4</v>
      </c>
      <c r="K436" s="61" t="s">
        <v>93</v>
      </c>
    </row>
    <row r="437" customFormat="false" ht="13.5" hidden="false" customHeight="false" outlineLevel="0" collapsed="false">
      <c r="B437" s="59" t="s">
        <v>605</v>
      </c>
      <c r="C437" s="60" t="n">
        <v>6</v>
      </c>
      <c r="D437" s="60" t="n">
        <v>2</v>
      </c>
      <c r="E437" s="60" t="n">
        <v>1</v>
      </c>
      <c r="F437" s="60" t="s">
        <v>93</v>
      </c>
      <c r="G437" s="60" t="n">
        <v>2</v>
      </c>
      <c r="H437" s="60" t="s">
        <v>93</v>
      </c>
      <c r="I437" s="60" t="n">
        <v>1</v>
      </c>
      <c r="J437" s="60" t="s">
        <v>93</v>
      </c>
      <c r="K437" s="61" t="s">
        <v>93</v>
      </c>
    </row>
    <row r="438" customFormat="false" ht="13.5" hidden="false" customHeight="false" outlineLevel="0" collapsed="false">
      <c r="B438" s="59" t="s">
        <v>606</v>
      </c>
      <c r="C438" s="60" t="n">
        <v>41</v>
      </c>
      <c r="D438" s="60" t="n">
        <v>4</v>
      </c>
      <c r="E438" s="60" t="n">
        <v>9</v>
      </c>
      <c r="F438" s="60" t="n">
        <v>7</v>
      </c>
      <c r="G438" s="60" t="n">
        <v>9</v>
      </c>
      <c r="H438" s="60" t="n">
        <v>8</v>
      </c>
      <c r="I438" s="60" t="n">
        <v>3</v>
      </c>
      <c r="J438" s="60" t="n">
        <v>1</v>
      </c>
      <c r="K438" s="61" t="s">
        <v>93</v>
      </c>
    </row>
    <row r="439" customFormat="false" ht="13.5" hidden="false" customHeight="false" outlineLevel="0" collapsed="false">
      <c r="B439" s="59" t="s">
        <v>607</v>
      </c>
      <c r="C439" s="60" t="n">
        <v>10</v>
      </c>
      <c r="D439" s="60" t="n">
        <v>2</v>
      </c>
      <c r="E439" s="60" t="n">
        <v>3</v>
      </c>
      <c r="F439" s="60" t="n">
        <v>2</v>
      </c>
      <c r="G439" s="60" t="n">
        <v>2</v>
      </c>
      <c r="H439" s="60" t="s">
        <v>93</v>
      </c>
      <c r="I439" s="60" t="n">
        <v>1</v>
      </c>
      <c r="J439" s="60" t="s">
        <v>93</v>
      </c>
      <c r="K439" s="61" t="s">
        <v>93</v>
      </c>
    </row>
    <row r="440" customFormat="false" ht="13.5" hidden="false" customHeight="false" outlineLevel="0" collapsed="false">
      <c r="B440" s="59" t="s">
        <v>608</v>
      </c>
      <c r="C440" s="60" t="n">
        <v>360</v>
      </c>
      <c r="D440" s="60" t="n">
        <v>56</v>
      </c>
      <c r="E440" s="60" t="n">
        <v>91</v>
      </c>
      <c r="F440" s="60" t="n">
        <v>71</v>
      </c>
      <c r="G440" s="60" t="n">
        <v>85</v>
      </c>
      <c r="H440" s="60" t="n">
        <v>39</v>
      </c>
      <c r="I440" s="60" t="n">
        <v>15</v>
      </c>
      <c r="J440" s="60" t="n">
        <v>3</v>
      </c>
      <c r="K440" s="61" t="s">
        <v>93</v>
      </c>
    </row>
    <row r="441" customFormat="false" ht="13.5" hidden="false" customHeight="false" outlineLevel="0" collapsed="false">
      <c r="B441" s="59" t="s">
        <v>609</v>
      </c>
      <c r="C441" s="60" t="n">
        <v>1</v>
      </c>
      <c r="D441" s="60" t="s">
        <v>93</v>
      </c>
      <c r="E441" s="60" t="n">
        <v>1</v>
      </c>
      <c r="F441" s="60" t="s">
        <v>93</v>
      </c>
      <c r="G441" s="60" t="s">
        <v>93</v>
      </c>
      <c r="H441" s="60" t="s">
        <v>93</v>
      </c>
      <c r="I441" s="60" t="s">
        <v>93</v>
      </c>
      <c r="J441" s="60" t="s">
        <v>93</v>
      </c>
      <c r="K441" s="61" t="s">
        <v>93</v>
      </c>
    </row>
    <row r="442" customFormat="false" ht="13.5" hidden="false" customHeight="false" outlineLevel="0" collapsed="false">
      <c r="B442" s="59"/>
      <c r="C442" s="60"/>
      <c r="D442" s="60"/>
      <c r="E442" s="60"/>
      <c r="F442" s="60"/>
      <c r="G442" s="60"/>
      <c r="H442" s="60"/>
      <c r="I442" s="60"/>
      <c r="J442" s="60"/>
      <c r="K442" s="61"/>
    </row>
    <row r="443" customFormat="false" ht="13.5" hidden="false" customHeight="false" outlineLevel="0" collapsed="false">
      <c r="B443" s="59" t="s">
        <v>169</v>
      </c>
      <c r="C443" s="60" t="n">
        <v>182</v>
      </c>
      <c r="D443" s="60" t="n">
        <v>9</v>
      </c>
      <c r="E443" s="60" t="n">
        <v>34</v>
      </c>
      <c r="F443" s="60" t="n">
        <v>50</v>
      </c>
      <c r="G443" s="60" t="n">
        <v>52</v>
      </c>
      <c r="H443" s="60" t="n">
        <v>24</v>
      </c>
      <c r="I443" s="60" t="n">
        <v>10</v>
      </c>
      <c r="J443" s="60" t="n">
        <v>3</v>
      </c>
      <c r="K443" s="61" t="s">
        <v>93</v>
      </c>
    </row>
    <row r="444" customFormat="false" ht="13.5" hidden="false" customHeight="false" outlineLevel="0" collapsed="false">
      <c r="B444" s="59" t="s">
        <v>605</v>
      </c>
      <c r="C444" s="60" t="n">
        <v>4</v>
      </c>
      <c r="D444" s="60" t="s">
        <v>93</v>
      </c>
      <c r="E444" s="60" t="n">
        <v>1</v>
      </c>
      <c r="F444" s="60" t="s">
        <v>93</v>
      </c>
      <c r="G444" s="60" t="n">
        <v>2</v>
      </c>
      <c r="H444" s="60" t="n">
        <v>1</v>
      </c>
      <c r="I444" s="60" t="s">
        <v>93</v>
      </c>
      <c r="J444" s="60" t="s">
        <v>93</v>
      </c>
      <c r="K444" s="61" t="s">
        <v>93</v>
      </c>
    </row>
    <row r="445" customFormat="false" ht="13.5" hidden="false" customHeight="false" outlineLevel="0" collapsed="false">
      <c r="B445" s="59" t="s">
        <v>606</v>
      </c>
      <c r="C445" s="60" t="n">
        <v>14</v>
      </c>
      <c r="D445" s="60" t="n">
        <v>1</v>
      </c>
      <c r="E445" s="60" t="n">
        <v>3</v>
      </c>
      <c r="F445" s="60" t="n">
        <v>2</v>
      </c>
      <c r="G445" s="60" t="n">
        <v>4</v>
      </c>
      <c r="H445" s="60" t="n">
        <v>2</v>
      </c>
      <c r="I445" s="60" t="n">
        <v>2</v>
      </c>
      <c r="J445" s="60" t="s">
        <v>93</v>
      </c>
      <c r="K445" s="61" t="s">
        <v>93</v>
      </c>
    </row>
    <row r="446" customFormat="false" ht="13.5" hidden="false" customHeight="false" outlineLevel="0" collapsed="false">
      <c r="B446" s="59" t="s">
        <v>608</v>
      </c>
      <c r="C446" s="60" t="n">
        <v>161</v>
      </c>
      <c r="D446" s="60" t="n">
        <v>7</v>
      </c>
      <c r="E446" s="60" t="n">
        <v>30</v>
      </c>
      <c r="F446" s="60" t="n">
        <v>47</v>
      </c>
      <c r="G446" s="60" t="n">
        <v>45</v>
      </c>
      <c r="H446" s="60" t="n">
        <v>21</v>
      </c>
      <c r="I446" s="60" t="n">
        <v>8</v>
      </c>
      <c r="J446" s="60" t="n">
        <v>3</v>
      </c>
      <c r="K446" s="61" t="s">
        <v>93</v>
      </c>
    </row>
    <row r="447" customFormat="false" ht="13.5" hidden="false" customHeight="false" outlineLevel="0" collapsed="false">
      <c r="B447" s="59" t="s">
        <v>609</v>
      </c>
      <c r="C447" s="60" t="n">
        <v>3</v>
      </c>
      <c r="D447" s="60" t="n">
        <v>1</v>
      </c>
      <c r="E447" s="60" t="s">
        <v>93</v>
      </c>
      <c r="F447" s="60" t="n">
        <v>1</v>
      </c>
      <c r="G447" s="60" t="n">
        <v>1</v>
      </c>
      <c r="H447" s="60" t="s">
        <v>93</v>
      </c>
      <c r="I447" s="60" t="s">
        <v>93</v>
      </c>
      <c r="J447" s="60" t="s">
        <v>93</v>
      </c>
      <c r="K447" s="61" t="s">
        <v>93</v>
      </c>
    </row>
    <row r="448" customFormat="false" ht="13.5" hidden="false" customHeight="false" outlineLevel="0" collapsed="false">
      <c r="B448" s="59"/>
      <c r="C448" s="60"/>
      <c r="D448" s="60"/>
      <c r="E448" s="60"/>
      <c r="F448" s="60"/>
      <c r="G448" s="60"/>
      <c r="H448" s="60"/>
      <c r="I448" s="60"/>
      <c r="J448" s="60"/>
      <c r="K448" s="61"/>
    </row>
    <row r="449" customFormat="false" ht="13.5" hidden="false" customHeight="false" outlineLevel="0" collapsed="false">
      <c r="B449" s="59" t="s">
        <v>170</v>
      </c>
      <c r="C449" s="60" t="n">
        <v>316</v>
      </c>
      <c r="D449" s="60" t="n">
        <v>26</v>
      </c>
      <c r="E449" s="60" t="n">
        <v>69</v>
      </c>
      <c r="F449" s="60" t="n">
        <v>55</v>
      </c>
      <c r="G449" s="60" t="n">
        <v>90</v>
      </c>
      <c r="H449" s="60" t="n">
        <v>46</v>
      </c>
      <c r="I449" s="60" t="n">
        <v>22</v>
      </c>
      <c r="J449" s="60" t="n">
        <v>8</v>
      </c>
      <c r="K449" s="61" t="s">
        <v>93</v>
      </c>
    </row>
    <row r="450" customFormat="false" ht="13.5" hidden="false" customHeight="false" outlineLevel="0" collapsed="false">
      <c r="B450" s="59" t="s">
        <v>605</v>
      </c>
      <c r="C450" s="60" t="n">
        <v>5</v>
      </c>
      <c r="D450" s="60" t="s">
        <v>93</v>
      </c>
      <c r="E450" s="60" t="s">
        <v>93</v>
      </c>
      <c r="F450" s="60" t="n">
        <v>1</v>
      </c>
      <c r="G450" s="60" t="n">
        <v>2</v>
      </c>
      <c r="H450" s="60" t="n">
        <v>1</v>
      </c>
      <c r="I450" s="60" t="n">
        <v>1</v>
      </c>
      <c r="J450" s="60" t="s">
        <v>93</v>
      </c>
      <c r="K450" s="61" t="s">
        <v>93</v>
      </c>
    </row>
    <row r="451" customFormat="false" ht="13.5" hidden="false" customHeight="false" outlineLevel="0" collapsed="false">
      <c r="B451" s="59" t="s">
        <v>606</v>
      </c>
      <c r="C451" s="60" t="n">
        <v>26</v>
      </c>
      <c r="D451" s="60" t="n">
        <v>2</v>
      </c>
      <c r="E451" s="60" t="n">
        <v>7</v>
      </c>
      <c r="F451" s="60" t="n">
        <v>4</v>
      </c>
      <c r="G451" s="60" t="n">
        <v>8</v>
      </c>
      <c r="H451" s="60" t="n">
        <v>3</v>
      </c>
      <c r="I451" s="60" t="n">
        <v>2</v>
      </c>
      <c r="J451" s="60" t="s">
        <v>93</v>
      </c>
      <c r="K451" s="61" t="s">
        <v>93</v>
      </c>
    </row>
    <row r="452" customFormat="false" ht="13.5" hidden="false" customHeight="false" outlineLevel="0" collapsed="false">
      <c r="B452" s="59" t="s">
        <v>607</v>
      </c>
      <c r="C452" s="60" t="n">
        <v>3</v>
      </c>
      <c r="D452" s="60" t="s">
        <v>93</v>
      </c>
      <c r="E452" s="60" t="n">
        <v>1</v>
      </c>
      <c r="F452" s="60" t="n">
        <v>1</v>
      </c>
      <c r="G452" s="60" t="n">
        <v>1</v>
      </c>
      <c r="H452" s="60" t="s">
        <v>93</v>
      </c>
      <c r="I452" s="60" t="s">
        <v>93</v>
      </c>
      <c r="J452" s="60" t="s">
        <v>93</v>
      </c>
      <c r="K452" s="61" t="s">
        <v>93</v>
      </c>
    </row>
    <row r="453" customFormat="false" ht="13.5" hidden="false" customHeight="false" outlineLevel="0" collapsed="false">
      <c r="B453" s="59" t="s">
        <v>608</v>
      </c>
      <c r="C453" s="60" t="n">
        <v>281</v>
      </c>
      <c r="D453" s="60" t="n">
        <v>24</v>
      </c>
      <c r="E453" s="60" t="n">
        <v>61</v>
      </c>
      <c r="F453" s="60" t="n">
        <v>49</v>
      </c>
      <c r="G453" s="60" t="n">
        <v>79</v>
      </c>
      <c r="H453" s="60" t="n">
        <v>41</v>
      </c>
      <c r="I453" s="60" t="n">
        <v>19</v>
      </c>
      <c r="J453" s="60" t="n">
        <v>8</v>
      </c>
      <c r="K453" s="61" t="s">
        <v>93</v>
      </c>
    </row>
    <row r="454" customFormat="false" ht="13.5" hidden="false" customHeight="false" outlineLevel="0" collapsed="false">
      <c r="B454" s="59" t="s">
        <v>609</v>
      </c>
      <c r="C454" s="60" t="n">
        <v>1</v>
      </c>
      <c r="D454" s="60" t="s">
        <v>93</v>
      </c>
      <c r="E454" s="60" t="s">
        <v>93</v>
      </c>
      <c r="F454" s="60" t="s">
        <v>93</v>
      </c>
      <c r="G454" s="60" t="s">
        <v>93</v>
      </c>
      <c r="H454" s="60" t="n">
        <v>1</v>
      </c>
      <c r="I454" s="60" t="s">
        <v>93</v>
      </c>
      <c r="J454" s="60" t="s">
        <v>93</v>
      </c>
      <c r="K454" s="61" t="s">
        <v>93</v>
      </c>
    </row>
    <row r="455" customFormat="false" ht="13.5" hidden="false" customHeight="false" outlineLevel="0" collapsed="false">
      <c r="B455" s="59"/>
      <c r="C455" s="60"/>
      <c r="D455" s="60"/>
      <c r="E455" s="60"/>
      <c r="F455" s="60"/>
      <c r="G455" s="60"/>
      <c r="H455" s="60"/>
      <c r="I455" s="60"/>
      <c r="J455" s="60"/>
      <c r="K455" s="61"/>
    </row>
    <row r="456" customFormat="false" ht="13.5" hidden="false" customHeight="false" outlineLevel="0" collapsed="false">
      <c r="B456" s="59" t="s">
        <v>171</v>
      </c>
      <c r="C456" s="60" t="n">
        <v>206</v>
      </c>
      <c r="D456" s="60" t="n">
        <v>14</v>
      </c>
      <c r="E456" s="60" t="n">
        <v>39</v>
      </c>
      <c r="F456" s="60" t="n">
        <v>19</v>
      </c>
      <c r="G456" s="60" t="n">
        <v>62</v>
      </c>
      <c r="H456" s="60" t="n">
        <v>56</v>
      </c>
      <c r="I456" s="60" t="n">
        <v>10</v>
      </c>
      <c r="J456" s="60" t="n">
        <v>6</v>
      </c>
      <c r="K456" s="61" t="s">
        <v>93</v>
      </c>
    </row>
    <row r="457" customFormat="false" ht="13.5" hidden="false" customHeight="false" outlineLevel="0" collapsed="false">
      <c r="B457" s="59" t="s">
        <v>605</v>
      </c>
      <c r="C457" s="60" t="n">
        <v>7</v>
      </c>
      <c r="D457" s="60" t="n">
        <v>2</v>
      </c>
      <c r="E457" s="60" t="n">
        <v>1</v>
      </c>
      <c r="F457" s="60" t="n">
        <v>1</v>
      </c>
      <c r="G457" s="60" t="n">
        <v>2</v>
      </c>
      <c r="H457" s="60" t="s">
        <v>93</v>
      </c>
      <c r="I457" s="60" t="s">
        <v>93</v>
      </c>
      <c r="J457" s="60" t="n">
        <v>1</v>
      </c>
      <c r="K457" s="61" t="s">
        <v>93</v>
      </c>
    </row>
    <row r="458" customFormat="false" ht="13.5" hidden="false" customHeight="false" outlineLevel="0" collapsed="false">
      <c r="B458" s="59" t="s">
        <v>606</v>
      </c>
      <c r="C458" s="60" t="n">
        <v>18</v>
      </c>
      <c r="D458" s="60" t="n">
        <v>1</v>
      </c>
      <c r="E458" s="60" t="n">
        <v>3</v>
      </c>
      <c r="F458" s="60" t="s">
        <v>93</v>
      </c>
      <c r="G458" s="60" t="n">
        <v>8</v>
      </c>
      <c r="H458" s="60" t="n">
        <v>5</v>
      </c>
      <c r="I458" s="60" t="s">
        <v>93</v>
      </c>
      <c r="J458" s="60" t="n">
        <v>1</v>
      </c>
      <c r="K458" s="61" t="s">
        <v>93</v>
      </c>
    </row>
    <row r="459" customFormat="false" ht="13.5" hidden="false" customHeight="false" outlineLevel="0" collapsed="false">
      <c r="B459" s="59" t="s">
        <v>607</v>
      </c>
      <c r="C459" s="60" t="n">
        <v>2</v>
      </c>
      <c r="D459" s="60" t="s">
        <v>93</v>
      </c>
      <c r="E459" s="60" t="n">
        <v>2</v>
      </c>
      <c r="F459" s="60" t="s">
        <v>93</v>
      </c>
      <c r="G459" s="60" t="s">
        <v>93</v>
      </c>
      <c r="H459" s="60" t="s">
        <v>93</v>
      </c>
      <c r="I459" s="60" t="s">
        <v>93</v>
      </c>
      <c r="J459" s="60" t="s">
        <v>93</v>
      </c>
      <c r="K459" s="61" t="s">
        <v>93</v>
      </c>
    </row>
    <row r="460" customFormat="false" ht="13.5" hidden="false" customHeight="false" outlineLevel="0" collapsed="false">
      <c r="B460" s="59" t="s">
        <v>608</v>
      </c>
      <c r="C460" s="60" t="n">
        <v>178</v>
      </c>
      <c r="D460" s="60" t="n">
        <v>11</v>
      </c>
      <c r="E460" s="60" t="n">
        <v>33</v>
      </c>
      <c r="F460" s="60" t="n">
        <v>18</v>
      </c>
      <c r="G460" s="60" t="n">
        <v>52</v>
      </c>
      <c r="H460" s="60" t="n">
        <v>50</v>
      </c>
      <c r="I460" s="60" t="n">
        <v>10</v>
      </c>
      <c r="J460" s="60" t="n">
        <v>4</v>
      </c>
      <c r="K460" s="61" t="s">
        <v>93</v>
      </c>
    </row>
    <row r="461" customFormat="false" ht="13.5" hidden="false" customHeight="false" outlineLevel="0" collapsed="false">
      <c r="B461" s="59" t="s">
        <v>609</v>
      </c>
      <c r="C461" s="60" t="n">
        <v>1</v>
      </c>
      <c r="D461" s="60" t="s">
        <v>93</v>
      </c>
      <c r="E461" s="60" t="s">
        <v>93</v>
      </c>
      <c r="F461" s="60" t="s">
        <v>93</v>
      </c>
      <c r="G461" s="60" t="s">
        <v>93</v>
      </c>
      <c r="H461" s="60" t="n">
        <v>1</v>
      </c>
      <c r="I461" s="60" t="s">
        <v>93</v>
      </c>
      <c r="J461" s="60" t="s">
        <v>93</v>
      </c>
      <c r="K461" s="61" t="s">
        <v>93</v>
      </c>
    </row>
    <row r="462" customFormat="false" ht="13.5" hidden="false" customHeight="false" outlineLevel="0" collapsed="false">
      <c r="B462" s="59"/>
      <c r="C462" s="60"/>
      <c r="D462" s="60"/>
      <c r="E462" s="60"/>
      <c r="F462" s="60"/>
      <c r="G462" s="60"/>
      <c r="H462" s="60"/>
      <c r="I462" s="60"/>
      <c r="J462" s="60"/>
      <c r="K462" s="61"/>
    </row>
    <row r="463" customFormat="false" ht="13.5" hidden="false" customHeight="false" outlineLevel="0" collapsed="false">
      <c r="B463" s="59" t="s">
        <v>172</v>
      </c>
      <c r="C463" s="60" t="n">
        <v>750</v>
      </c>
      <c r="D463" s="60" t="n">
        <v>30</v>
      </c>
      <c r="E463" s="60" t="n">
        <v>94</v>
      </c>
      <c r="F463" s="60" t="n">
        <v>114</v>
      </c>
      <c r="G463" s="60" t="n">
        <v>235</v>
      </c>
      <c r="H463" s="60" t="n">
        <v>185</v>
      </c>
      <c r="I463" s="60" t="n">
        <v>59</v>
      </c>
      <c r="J463" s="60" t="n">
        <v>32</v>
      </c>
      <c r="K463" s="61" t="n">
        <v>1</v>
      </c>
    </row>
    <row r="464" customFormat="false" ht="13.5" hidden="false" customHeight="false" outlineLevel="0" collapsed="false">
      <c r="B464" s="59" t="s">
        <v>605</v>
      </c>
      <c r="C464" s="60" t="n">
        <v>15</v>
      </c>
      <c r="D464" s="60" t="s">
        <v>93</v>
      </c>
      <c r="E464" s="60" t="s">
        <v>93</v>
      </c>
      <c r="F464" s="60" t="s">
        <v>93</v>
      </c>
      <c r="G464" s="60" t="n">
        <v>6</v>
      </c>
      <c r="H464" s="60" t="n">
        <v>4</v>
      </c>
      <c r="I464" s="60" t="n">
        <v>2</v>
      </c>
      <c r="J464" s="60" t="n">
        <v>3</v>
      </c>
      <c r="K464" s="61" t="s">
        <v>93</v>
      </c>
    </row>
    <row r="465" customFormat="false" ht="13.5" hidden="false" customHeight="false" outlineLevel="0" collapsed="false">
      <c r="B465" s="59" t="s">
        <v>606</v>
      </c>
      <c r="C465" s="60" t="n">
        <v>69</v>
      </c>
      <c r="D465" s="60" t="n">
        <v>2</v>
      </c>
      <c r="E465" s="60" t="n">
        <v>3</v>
      </c>
      <c r="F465" s="60" t="n">
        <v>7</v>
      </c>
      <c r="G465" s="60" t="n">
        <v>17</v>
      </c>
      <c r="H465" s="60" t="n">
        <v>28</v>
      </c>
      <c r="I465" s="60" t="n">
        <v>11</v>
      </c>
      <c r="J465" s="60" t="n">
        <v>1</v>
      </c>
      <c r="K465" s="61" t="s">
        <v>93</v>
      </c>
    </row>
    <row r="466" customFormat="false" ht="13.5" hidden="false" customHeight="false" outlineLevel="0" collapsed="false">
      <c r="B466" s="59" t="s">
        <v>607</v>
      </c>
      <c r="C466" s="60" t="n">
        <v>9</v>
      </c>
      <c r="D466" s="60" t="s">
        <v>93</v>
      </c>
      <c r="E466" s="60" t="s">
        <v>93</v>
      </c>
      <c r="F466" s="60" t="n">
        <v>2</v>
      </c>
      <c r="G466" s="60" t="n">
        <v>2</v>
      </c>
      <c r="H466" s="60" t="n">
        <v>2</v>
      </c>
      <c r="I466" s="60" t="n">
        <v>1</v>
      </c>
      <c r="J466" s="60" t="n">
        <v>1</v>
      </c>
      <c r="K466" s="61" t="n">
        <v>1</v>
      </c>
    </row>
    <row r="467" customFormat="false" ht="13.5" hidden="false" customHeight="false" outlineLevel="0" collapsed="false">
      <c r="B467" s="59" t="s">
        <v>608</v>
      </c>
      <c r="C467" s="60" t="n">
        <v>653</v>
      </c>
      <c r="D467" s="60" t="n">
        <v>28</v>
      </c>
      <c r="E467" s="60" t="n">
        <v>90</v>
      </c>
      <c r="F467" s="60" t="n">
        <v>104</v>
      </c>
      <c r="G467" s="60" t="n">
        <v>210</v>
      </c>
      <c r="H467" s="60" t="n">
        <v>150</v>
      </c>
      <c r="I467" s="60" t="n">
        <v>45</v>
      </c>
      <c r="J467" s="60" t="n">
        <v>26</v>
      </c>
      <c r="K467" s="61" t="s">
        <v>93</v>
      </c>
    </row>
    <row r="468" customFormat="false" ht="13.5" hidden="false" customHeight="false" outlineLevel="0" collapsed="false">
      <c r="B468" s="59" t="s">
        <v>609</v>
      </c>
      <c r="C468" s="60" t="n">
        <v>4</v>
      </c>
      <c r="D468" s="60" t="s">
        <v>93</v>
      </c>
      <c r="E468" s="60" t="n">
        <v>1</v>
      </c>
      <c r="F468" s="60" t="n">
        <v>1</v>
      </c>
      <c r="G468" s="60" t="s">
        <v>93</v>
      </c>
      <c r="H468" s="60" t="n">
        <v>1</v>
      </c>
      <c r="I468" s="60" t="s">
        <v>93</v>
      </c>
      <c r="J468" s="60" t="n">
        <v>1</v>
      </c>
      <c r="K468" s="61" t="s">
        <v>93</v>
      </c>
    </row>
    <row r="469" customFormat="false" ht="13.5" hidden="false" customHeight="false" outlineLevel="0" collapsed="false">
      <c r="B469" s="59"/>
      <c r="C469" s="60"/>
      <c r="D469" s="60"/>
      <c r="E469" s="60"/>
      <c r="F469" s="60"/>
      <c r="G469" s="60"/>
      <c r="H469" s="60"/>
      <c r="I469" s="60"/>
      <c r="J469" s="60"/>
      <c r="K469" s="61"/>
    </row>
    <row r="470" customFormat="false" ht="13.5" hidden="false" customHeight="false" outlineLevel="0" collapsed="false">
      <c r="B470" s="59" t="s">
        <v>173</v>
      </c>
      <c r="C470" s="60" t="n">
        <v>220</v>
      </c>
      <c r="D470" s="60" t="n">
        <v>17</v>
      </c>
      <c r="E470" s="60" t="n">
        <v>54</v>
      </c>
      <c r="F470" s="60" t="n">
        <v>44</v>
      </c>
      <c r="G470" s="60" t="n">
        <v>53</v>
      </c>
      <c r="H470" s="60" t="n">
        <v>28</v>
      </c>
      <c r="I470" s="60" t="n">
        <v>9</v>
      </c>
      <c r="J470" s="60" t="n">
        <v>15</v>
      </c>
      <c r="K470" s="61" t="s">
        <v>93</v>
      </c>
    </row>
    <row r="471" customFormat="false" ht="13.5" hidden="false" customHeight="false" outlineLevel="0" collapsed="false">
      <c r="B471" s="59" t="s">
        <v>605</v>
      </c>
      <c r="C471" s="60" t="n">
        <v>4</v>
      </c>
      <c r="D471" s="60" t="n">
        <v>1</v>
      </c>
      <c r="E471" s="60" t="s">
        <v>93</v>
      </c>
      <c r="F471" s="60" t="s">
        <v>93</v>
      </c>
      <c r="G471" s="60" t="n">
        <v>1</v>
      </c>
      <c r="H471" s="60" t="n">
        <v>1</v>
      </c>
      <c r="I471" s="60" t="n">
        <v>1</v>
      </c>
      <c r="J471" s="60" t="s">
        <v>93</v>
      </c>
      <c r="K471" s="61" t="s">
        <v>93</v>
      </c>
    </row>
    <row r="472" customFormat="false" ht="13.5" hidden="false" customHeight="false" outlineLevel="0" collapsed="false">
      <c r="B472" s="59" t="s">
        <v>606</v>
      </c>
      <c r="C472" s="60" t="n">
        <v>19</v>
      </c>
      <c r="D472" s="60" t="n">
        <v>1</v>
      </c>
      <c r="E472" s="60" t="n">
        <v>2</v>
      </c>
      <c r="F472" s="60" t="n">
        <v>8</v>
      </c>
      <c r="G472" s="60" t="n">
        <v>4</v>
      </c>
      <c r="H472" s="60" t="n">
        <v>4</v>
      </c>
      <c r="I472" s="60" t="s">
        <v>93</v>
      </c>
      <c r="J472" s="60" t="s">
        <v>93</v>
      </c>
      <c r="K472" s="61" t="s">
        <v>93</v>
      </c>
    </row>
    <row r="473" customFormat="false" ht="13.5" hidden="false" customHeight="false" outlineLevel="0" collapsed="false">
      <c r="B473" s="59" t="s">
        <v>607</v>
      </c>
      <c r="C473" s="60" t="n">
        <v>5</v>
      </c>
      <c r="D473" s="60" t="s">
        <v>93</v>
      </c>
      <c r="E473" s="60" t="n">
        <v>2</v>
      </c>
      <c r="F473" s="60" t="n">
        <v>1</v>
      </c>
      <c r="G473" s="60" t="s">
        <v>93</v>
      </c>
      <c r="H473" s="60" t="s">
        <v>93</v>
      </c>
      <c r="I473" s="60" t="n">
        <v>1</v>
      </c>
      <c r="J473" s="60" t="n">
        <v>1</v>
      </c>
      <c r="K473" s="61" t="s">
        <v>93</v>
      </c>
    </row>
    <row r="474" customFormat="false" ht="13.5" hidden="false" customHeight="false" outlineLevel="0" collapsed="false">
      <c r="B474" s="59" t="s">
        <v>608</v>
      </c>
      <c r="C474" s="60" t="n">
        <v>192</v>
      </c>
      <c r="D474" s="60" t="n">
        <v>15</v>
      </c>
      <c r="E474" s="60" t="n">
        <v>50</v>
      </c>
      <c r="F474" s="60" t="n">
        <v>35</v>
      </c>
      <c r="G474" s="60" t="n">
        <v>48</v>
      </c>
      <c r="H474" s="60" t="n">
        <v>23</v>
      </c>
      <c r="I474" s="60" t="n">
        <v>7</v>
      </c>
      <c r="J474" s="60" t="n">
        <v>14</v>
      </c>
      <c r="K474" s="61" t="s">
        <v>93</v>
      </c>
    </row>
    <row r="475" customFormat="false" ht="13.5" hidden="false" customHeight="false" outlineLevel="0" collapsed="false">
      <c r="B475" s="59"/>
      <c r="C475" s="60"/>
      <c r="D475" s="60"/>
      <c r="E475" s="60"/>
      <c r="F475" s="60"/>
      <c r="G475" s="60"/>
      <c r="H475" s="60"/>
      <c r="I475" s="60"/>
      <c r="J475" s="60"/>
      <c r="K475" s="61"/>
    </row>
    <row r="476" customFormat="false" ht="13.5" hidden="false" customHeight="false" outlineLevel="0" collapsed="false">
      <c r="B476" s="59" t="s">
        <v>174</v>
      </c>
      <c r="C476" s="60" t="n">
        <v>1188</v>
      </c>
      <c r="D476" s="60" t="n">
        <v>198</v>
      </c>
      <c r="E476" s="60" t="n">
        <v>313</v>
      </c>
      <c r="F476" s="60" t="n">
        <v>299</v>
      </c>
      <c r="G476" s="60" t="n">
        <v>180</v>
      </c>
      <c r="H476" s="60" t="n">
        <v>93</v>
      </c>
      <c r="I476" s="60" t="n">
        <v>69</v>
      </c>
      <c r="J476" s="60" t="n">
        <v>36</v>
      </c>
      <c r="K476" s="61" t="s">
        <v>93</v>
      </c>
    </row>
    <row r="477" customFormat="false" ht="13.5" hidden="false" customHeight="false" outlineLevel="0" collapsed="false">
      <c r="B477" s="59" t="s">
        <v>605</v>
      </c>
      <c r="C477" s="60" t="n">
        <v>31</v>
      </c>
      <c r="D477" s="60" t="n">
        <v>4</v>
      </c>
      <c r="E477" s="60" t="n">
        <v>6</v>
      </c>
      <c r="F477" s="60" t="n">
        <v>7</v>
      </c>
      <c r="G477" s="60" t="n">
        <v>6</v>
      </c>
      <c r="H477" s="60" t="n">
        <v>6</v>
      </c>
      <c r="I477" s="60" t="n">
        <v>1</v>
      </c>
      <c r="J477" s="60" t="n">
        <v>1</v>
      </c>
      <c r="K477" s="61" t="s">
        <v>93</v>
      </c>
    </row>
    <row r="478" customFormat="false" ht="13.5" hidden="false" customHeight="false" outlineLevel="0" collapsed="false">
      <c r="B478" s="59" t="s">
        <v>606</v>
      </c>
      <c r="C478" s="60" t="n">
        <v>80</v>
      </c>
      <c r="D478" s="60" t="n">
        <v>10</v>
      </c>
      <c r="E478" s="60" t="n">
        <v>11</v>
      </c>
      <c r="F478" s="60" t="n">
        <v>17</v>
      </c>
      <c r="G478" s="60" t="n">
        <v>12</v>
      </c>
      <c r="H478" s="60" t="n">
        <v>14</v>
      </c>
      <c r="I478" s="60" t="n">
        <v>14</v>
      </c>
      <c r="J478" s="60" t="n">
        <v>2</v>
      </c>
      <c r="K478" s="61" t="s">
        <v>93</v>
      </c>
    </row>
    <row r="479" customFormat="false" ht="13.5" hidden="false" customHeight="false" outlineLevel="0" collapsed="false">
      <c r="B479" s="59" t="s">
        <v>607</v>
      </c>
      <c r="C479" s="60" t="n">
        <v>21</v>
      </c>
      <c r="D479" s="60" t="n">
        <v>1</v>
      </c>
      <c r="E479" s="60" t="n">
        <v>7</v>
      </c>
      <c r="F479" s="60" t="n">
        <v>7</v>
      </c>
      <c r="G479" s="60" t="n">
        <v>2</v>
      </c>
      <c r="H479" s="60" t="n">
        <v>2</v>
      </c>
      <c r="I479" s="60" t="n">
        <v>1</v>
      </c>
      <c r="J479" s="60" t="n">
        <v>1</v>
      </c>
      <c r="K479" s="61" t="s">
        <v>93</v>
      </c>
    </row>
    <row r="480" customFormat="false" ht="13.5" hidden="false" customHeight="false" outlineLevel="0" collapsed="false">
      <c r="B480" s="59" t="s">
        <v>608</v>
      </c>
      <c r="C480" s="60" t="n">
        <v>1051</v>
      </c>
      <c r="D480" s="60" t="n">
        <v>182</v>
      </c>
      <c r="E480" s="60" t="n">
        <v>289</v>
      </c>
      <c r="F480" s="60" t="n">
        <v>268</v>
      </c>
      <c r="G480" s="60" t="n">
        <v>158</v>
      </c>
      <c r="H480" s="60" t="n">
        <v>71</v>
      </c>
      <c r="I480" s="60" t="n">
        <v>51</v>
      </c>
      <c r="J480" s="60" t="n">
        <v>32</v>
      </c>
      <c r="K480" s="61" t="s">
        <v>93</v>
      </c>
    </row>
    <row r="481" customFormat="false" ht="13.5" hidden="false" customHeight="false" outlineLevel="0" collapsed="false">
      <c r="B481" s="59" t="s">
        <v>609</v>
      </c>
      <c r="C481" s="60" t="n">
        <v>5</v>
      </c>
      <c r="D481" s="60" t="n">
        <v>1</v>
      </c>
      <c r="E481" s="60" t="s">
        <v>93</v>
      </c>
      <c r="F481" s="60" t="s">
        <v>93</v>
      </c>
      <c r="G481" s="60" t="n">
        <v>2</v>
      </c>
      <c r="H481" s="60" t="s">
        <v>93</v>
      </c>
      <c r="I481" s="60" t="n">
        <v>2</v>
      </c>
      <c r="J481" s="60" t="s">
        <v>93</v>
      </c>
      <c r="K481" s="61" t="s">
        <v>93</v>
      </c>
    </row>
    <row r="482" customFormat="false" ht="13.5" hidden="false" customHeight="false" outlineLevel="0" collapsed="false">
      <c r="B482" s="59"/>
      <c r="C482" s="60"/>
      <c r="D482" s="60"/>
      <c r="E482" s="60"/>
      <c r="F482" s="60"/>
      <c r="G482" s="60"/>
      <c r="H482" s="60"/>
      <c r="I482" s="60"/>
      <c r="J482" s="60"/>
      <c r="K482" s="61"/>
    </row>
    <row r="483" customFormat="false" ht="13.5" hidden="false" customHeight="false" outlineLevel="0" collapsed="false">
      <c r="B483" s="59" t="s">
        <v>175</v>
      </c>
      <c r="C483" s="60" t="n">
        <v>948</v>
      </c>
      <c r="D483" s="60" t="n">
        <v>138</v>
      </c>
      <c r="E483" s="60" t="n">
        <v>263</v>
      </c>
      <c r="F483" s="60" t="n">
        <v>251</v>
      </c>
      <c r="G483" s="60" t="n">
        <v>141</v>
      </c>
      <c r="H483" s="60" t="n">
        <v>78</v>
      </c>
      <c r="I483" s="60" t="n">
        <v>47</v>
      </c>
      <c r="J483" s="60" t="n">
        <v>30</v>
      </c>
      <c r="K483" s="61" t="s">
        <v>93</v>
      </c>
    </row>
    <row r="484" customFormat="false" ht="13.5" hidden="false" customHeight="false" outlineLevel="0" collapsed="false">
      <c r="B484" s="59" t="s">
        <v>605</v>
      </c>
      <c r="C484" s="60" t="n">
        <v>26</v>
      </c>
      <c r="D484" s="60" t="n">
        <v>1</v>
      </c>
      <c r="E484" s="60" t="n">
        <v>6</v>
      </c>
      <c r="F484" s="60" t="n">
        <v>7</v>
      </c>
      <c r="G484" s="60" t="n">
        <v>5</v>
      </c>
      <c r="H484" s="60" t="n">
        <v>5</v>
      </c>
      <c r="I484" s="60" t="n">
        <v>1</v>
      </c>
      <c r="J484" s="60" t="n">
        <v>1</v>
      </c>
      <c r="K484" s="61" t="s">
        <v>93</v>
      </c>
    </row>
    <row r="485" customFormat="false" ht="13.5" hidden="false" customHeight="false" outlineLevel="0" collapsed="false">
      <c r="B485" s="59" t="s">
        <v>606</v>
      </c>
      <c r="C485" s="60" t="n">
        <v>62</v>
      </c>
      <c r="D485" s="60" t="n">
        <v>6</v>
      </c>
      <c r="E485" s="60" t="n">
        <v>10</v>
      </c>
      <c r="F485" s="60" t="n">
        <v>15</v>
      </c>
      <c r="G485" s="60" t="n">
        <v>10</v>
      </c>
      <c r="H485" s="60" t="n">
        <v>11</v>
      </c>
      <c r="I485" s="60" t="n">
        <v>9</v>
      </c>
      <c r="J485" s="60" t="n">
        <v>1</v>
      </c>
      <c r="K485" s="61" t="s">
        <v>93</v>
      </c>
    </row>
    <row r="486" customFormat="false" ht="13.5" hidden="false" customHeight="false" outlineLevel="0" collapsed="false">
      <c r="B486" s="59" t="s">
        <v>607</v>
      </c>
      <c r="C486" s="60" t="n">
        <v>16</v>
      </c>
      <c r="D486" s="60" t="n">
        <v>1</v>
      </c>
      <c r="E486" s="60" t="n">
        <v>7</v>
      </c>
      <c r="F486" s="60" t="n">
        <v>5</v>
      </c>
      <c r="G486" s="60" t="n">
        <v>1</v>
      </c>
      <c r="H486" s="60" t="n">
        <v>1</v>
      </c>
      <c r="I486" s="60" t="s">
        <v>93</v>
      </c>
      <c r="J486" s="60" t="n">
        <v>1</v>
      </c>
      <c r="K486" s="61" t="s">
        <v>93</v>
      </c>
    </row>
    <row r="487" customFormat="false" ht="13.5" hidden="false" customHeight="false" outlineLevel="0" collapsed="false">
      <c r="B487" s="59" t="s">
        <v>608</v>
      </c>
      <c r="C487" s="60" t="n">
        <v>842</v>
      </c>
      <c r="D487" s="60" t="n">
        <v>129</v>
      </c>
      <c r="E487" s="60" t="n">
        <v>240</v>
      </c>
      <c r="F487" s="60" t="n">
        <v>224</v>
      </c>
      <c r="G487" s="60" t="n">
        <v>124</v>
      </c>
      <c r="H487" s="60" t="n">
        <v>61</v>
      </c>
      <c r="I487" s="60" t="n">
        <v>37</v>
      </c>
      <c r="J487" s="60" t="n">
        <v>27</v>
      </c>
      <c r="K487" s="61" t="s">
        <v>93</v>
      </c>
    </row>
    <row r="488" customFormat="false" ht="13.5" hidden="false" customHeight="false" outlineLevel="0" collapsed="false">
      <c r="B488" s="59" t="s">
        <v>609</v>
      </c>
      <c r="C488" s="60" t="n">
        <v>2</v>
      </c>
      <c r="D488" s="60" t="n">
        <v>1</v>
      </c>
      <c r="E488" s="60" t="s">
        <v>93</v>
      </c>
      <c r="F488" s="60" t="s">
        <v>93</v>
      </c>
      <c r="G488" s="60" t="n">
        <v>1</v>
      </c>
      <c r="H488" s="60" t="s">
        <v>93</v>
      </c>
      <c r="I488" s="60" t="s">
        <v>93</v>
      </c>
      <c r="J488" s="60" t="s">
        <v>93</v>
      </c>
      <c r="K488" s="61" t="s">
        <v>93</v>
      </c>
    </row>
    <row r="489" customFormat="false" ht="13.5" hidden="false" customHeight="false" outlineLevel="0" collapsed="false">
      <c r="B489" s="59"/>
      <c r="C489" s="60"/>
      <c r="D489" s="60"/>
      <c r="E489" s="60"/>
      <c r="F489" s="60"/>
      <c r="G489" s="60"/>
      <c r="H489" s="60"/>
      <c r="I489" s="60"/>
      <c r="J489" s="60"/>
      <c r="K489" s="61"/>
    </row>
    <row r="490" customFormat="false" ht="13.5" hidden="false" customHeight="false" outlineLevel="0" collapsed="false">
      <c r="B490" s="59" t="s">
        <v>176</v>
      </c>
      <c r="C490" s="60" t="n">
        <v>240</v>
      </c>
      <c r="D490" s="60" t="n">
        <v>60</v>
      </c>
      <c r="E490" s="60" t="n">
        <v>50</v>
      </c>
      <c r="F490" s="60" t="n">
        <v>48</v>
      </c>
      <c r="G490" s="60" t="n">
        <v>39</v>
      </c>
      <c r="H490" s="60" t="n">
        <v>15</v>
      </c>
      <c r="I490" s="60" t="n">
        <v>22</v>
      </c>
      <c r="J490" s="60" t="n">
        <v>6</v>
      </c>
      <c r="K490" s="61" t="s">
        <v>93</v>
      </c>
    </row>
    <row r="491" customFormat="false" ht="13.5" hidden="false" customHeight="false" outlineLevel="0" collapsed="false">
      <c r="B491" s="59" t="s">
        <v>605</v>
      </c>
      <c r="C491" s="60" t="n">
        <v>5</v>
      </c>
      <c r="D491" s="60" t="n">
        <v>3</v>
      </c>
      <c r="E491" s="60" t="s">
        <v>93</v>
      </c>
      <c r="F491" s="60" t="s">
        <v>93</v>
      </c>
      <c r="G491" s="60" t="n">
        <v>1</v>
      </c>
      <c r="H491" s="60" t="n">
        <v>1</v>
      </c>
      <c r="I491" s="60" t="s">
        <v>93</v>
      </c>
      <c r="J491" s="60" t="s">
        <v>93</v>
      </c>
      <c r="K491" s="61" t="s">
        <v>93</v>
      </c>
    </row>
    <row r="492" customFormat="false" ht="13.5" hidden="false" customHeight="false" outlineLevel="0" collapsed="false">
      <c r="B492" s="59" t="s">
        <v>606</v>
      </c>
      <c r="C492" s="60" t="n">
        <v>18</v>
      </c>
      <c r="D492" s="60" t="n">
        <v>4</v>
      </c>
      <c r="E492" s="60" t="n">
        <v>1</v>
      </c>
      <c r="F492" s="60" t="n">
        <v>2</v>
      </c>
      <c r="G492" s="60" t="n">
        <v>2</v>
      </c>
      <c r="H492" s="60" t="n">
        <v>3</v>
      </c>
      <c r="I492" s="60" t="n">
        <v>5</v>
      </c>
      <c r="J492" s="60" t="n">
        <v>1</v>
      </c>
      <c r="K492" s="61" t="s">
        <v>93</v>
      </c>
    </row>
    <row r="493" customFormat="false" ht="13.5" hidden="false" customHeight="false" outlineLevel="0" collapsed="false">
      <c r="B493" s="59" t="s">
        <v>607</v>
      </c>
      <c r="C493" s="60" t="n">
        <v>5</v>
      </c>
      <c r="D493" s="60" t="s">
        <v>93</v>
      </c>
      <c r="E493" s="60" t="s">
        <v>93</v>
      </c>
      <c r="F493" s="60" t="n">
        <v>2</v>
      </c>
      <c r="G493" s="60" t="n">
        <v>1</v>
      </c>
      <c r="H493" s="60" t="n">
        <v>1</v>
      </c>
      <c r="I493" s="60" t="n">
        <v>1</v>
      </c>
      <c r="J493" s="60" t="s">
        <v>93</v>
      </c>
      <c r="K493" s="61" t="s">
        <v>93</v>
      </c>
    </row>
    <row r="494" customFormat="false" ht="13.5" hidden="false" customHeight="false" outlineLevel="0" collapsed="false">
      <c r="B494" s="59" t="s">
        <v>608</v>
      </c>
      <c r="C494" s="60" t="n">
        <v>209</v>
      </c>
      <c r="D494" s="60" t="n">
        <v>53</v>
      </c>
      <c r="E494" s="60" t="n">
        <v>49</v>
      </c>
      <c r="F494" s="60" t="n">
        <v>44</v>
      </c>
      <c r="G494" s="60" t="n">
        <v>34</v>
      </c>
      <c r="H494" s="60" t="n">
        <v>10</v>
      </c>
      <c r="I494" s="60" t="n">
        <v>14</v>
      </c>
      <c r="J494" s="60" t="n">
        <v>5</v>
      </c>
      <c r="K494" s="61" t="s">
        <v>93</v>
      </c>
    </row>
    <row r="495" customFormat="false" ht="13.5" hidden="false" customHeight="false" outlineLevel="0" collapsed="false">
      <c r="B495" s="59" t="s">
        <v>609</v>
      </c>
      <c r="C495" s="60" t="n">
        <v>3</v>
      </c>
      <c r="D495" s="60" t="s">
        <v>93</v>
      </c>
      <c r="E495" s="60" t="s">
        <v>93</v>
      </c>
      <c r="F495" s="60" t="s">
        <v>93</v>
      </c>
      <c r="G495" s="60" t="n">
        <v>1</v>
      </c>
      <c r="H495" s="60" t="s">
        <v>93</v>
      </c>
      <c r="I495" s="60" t="n">
        <v>2</v>
      </c>
      <c r="J495" s="60" t="s">
        <v>93</v>
      </c>
      <c r="K495" s="61" t="s">
        <v>93</v>
      </c>
    </row>
    <row r="496" customFormat="false" ht="13.5" hidden="false" customHeight="false" outlineLevel="0" collapsed="false">
      <c r="B496" s="59"/>
      <c r="C496" s="60"/>
      <c r="D496" s="60"/>
      <c r="E496" s="60"/>
      <c r="F496" s="60"/>
      <c r="G496" s="60"/>
      <c r="H496" s="60"/>
      <c r="I496" s="60"/>
      <c r="J496" s="60"/>
      <c r="K496" s="61"/>
    </row>
    <row r="497" customFormat="false" ht="13.5" hidden="false" customHeight="false" outlineLevel="0" collapsed="false">
      <c r="B497" s="59" t="s">
        <v>177</v>
      </c>
      <c r="C497" s="60" t="n">
        <v>365</v>
      </c>
      <c r="D497" s="60" t="n">
        <v>36</v>
      </c>
      <c r="E497" s="60" t="n">
        <v>84</v>
      </c>
      <c r="F497" s="60" t="n">
        <v>74</v>
      </c>
      <c r="G497" s="60" t="n">
        <v>92</v>
      </c>
      <c r="H497" s="60" t="n">
        <v>46</v>
      </c>
      <c r="I497" s="60" t="n">
        <v>21</v>
      </c>
      <c r="J497" s="60" t="n">
        <v>12</v>
      </c>
      <c r="K497" s="61" t="s">
        <v>93</v>
      </c>
    </row>
    <row r="498" customFormat="false" ht="13.5" hidden="false" customHeight="false" outlineLevel="0" collapsed="false">
      <c r="B498" s="59" t="s">
        <v>605</v>
      </c>
      <c r="C498" s="60" t="n">
        <v>8</v>
      </c>
      <c r="D498" s="60" t="s">
        <v>93</v>
      </c>
      <c r="E498" s="60" t="n">
        <v>1</v>
      </c>
      <c r="F498" s="60" t="s">
        <v>93</v>
      </c>
      <c r="G498" s="60" t="n">
        <v>2</v>
      </c>
      <c r="H498" s="60" t="n">
        <v>3</v>
      </c>
      <c r="I498" s="60" t="n">
        <v>1</v>
      </c>
      <c r="J498" s="60" t="n">
        <v>1</v>
      </c>
      <c r="K498" s="61" t="s">
        <v>93</v>
      </c>
    </row>
    <row r="499" customFormat="false" ht="13.5" hidden="false" customHeight="false" outlineLevel="0" collapsed="false">
      <c r="B499" s="59" t="s">
        <v>606</v>
      </c>
      <c r="C499" s="60" t="n">
        <v>25</v>
      </c>
      <c r="D499" s="60" t="n">
        <v>3</v>
      </c>
      <c r="E499" s="60" t="n">
        <v>3</v>
      </c>
      <c r="F499" s="60" t="n">
        <v>2</v>
      </c>
      <c r="G499" s="60" t="n">
        <v>8</v>
      </c>
      <c r="H499" s="60" t="n">
        <v>4</v>
      </c>
      <c r="I499" s="60" t="n">
        <v>3</v>
      </c>
      <c r="J499" s="60" t="n">
        <v>2</v>
      </c>
      <c r="K499" s="61" t="s">
        <v>93</v>
      </c>
    </row>
    <row r="500" customFormat="false" ht="13.5" hidden="false" customHeight="false" outlineLevel="0" collapsed="false">
      <c r="B500" s="59" t="s">
        <v>607</v>
      </c>
      <c r="C500" s="60" t="n">
        <v>5</v>
      </c>
      <c r="D500" s="60" t="s">
        <v>93</v>
      </c>
      <c r="E500" s="60" t="n">
        <v>1</v>
      </c>
      <c r="F500" s="60" t="n">
        <v>3</v>
      </c>
      <c r="G500" s="60" t="n">
        <v>1</v>
      </c>
      <c r="H500" s="60" t="s">
        <v>93</v>
      </c>
      <c r="I500" s="60" t="s">
        <v>93</v>
      </c>
      <c r="J500" s="60" t="s">
        <v>93</v>
      </c>
      <c r="K500" s="61" t="s">
        <v>93</v>
      </c>
    </row>
    <row r="501" customFormat="false" ht="13.5" hidden="false" customHeight="false" outlineLevel="0" collapsed="false">
      <c r="B501" s="59" t="s">
        <v>608</v>
      </c>
      <c r="C501" s="60" t="n">
        <v>324</v>
      </c>
      <c r="D501" s="60" t="n">
        <v>33</v>
      </c>
      <c r="E501" s="60" t="n">
        <v>78</v>
      </c>
      <c r="F501" s="60" t="n">
        <v>69</v>
      </c>
      <c r="G501" s="60" t="n">
        <v>80</v>
      </c>
      <c r="H501" s="60" t="n">
        <v>39</v>
      </c>
      <c r="I501" s="60" t="n">
        <v>16</v>
      </c>
      <c r="J501" s="60" t="n">
        <v>9</v>
      </c>
      <c r="K501" s="61" t="s">
        <v>93</v>
      </c>
    </row>
    <row r="502" customFormat="false" ht="13.5" hidden="false" customHeight="false" outlineLevel="0" collapsed="false">
      <c r="B502" s="59" t="s">
        <v>609</v>
      </c>
      <c r="C502" s="60" t="n">
        <v>3</v>
      </c>
      <c r="D502" s="60" t="s">
        <v>93</v>
      </c>
      <c r="E502" s="60" t="n">
        <v>1</v>
      </c>
      <c r="F502" s="60" t="s">
        <v>93</v>
      </c>
      <c r="G502" s="60" t="n">
        <v>1</v>
      </c>
      <c r="H502" s="60" t="s">
        <v>93</v>
      </c>
      <c r="I502" s="60" t="n">
        <v>1</v>
      </c>
      <c r="J502" s="60" t="s">
        <v>93</v>
      </c>
      <c r="K502" s="61" t="s">
        <v>93</v>
      </c>
    </row>
    <row r="503" customFormat="false" ht="13.5" hidden="false" customHeight="false" outlineLevel="0" collapsed="false">
      <c r="B503" s="59"/>
      <c r="C503" s="60"/>
      <c r="D503" s="60"/>
      <c r="E503" s="60"/>
      <c r="F503" s="60"/>
      <c r="G503" s="60"/>
      <c r="H503" s="60"/>
      <c r="I503" s="60"/>
      <c r="J503" s="60"/>
      <c r="K503" s="61"/>
    </row>
    <row r="504" customFormat="false" ht="13.5" hidden="false" customHeight="false" outlineLevel="0" collapsed="false">
      <c r="B504" s="59" t="s">
        <v>178</v>
      </c>
      <c r="C504" s="60" t="n">
        <v>86</v>
      </c>
      <c r="D504" s="60" t="n">
        <v>5</v>
      </c>
      <c r="E504" s="60" t="n">
        <v>16</v>
      </c>
      <c r="F504" s="60" t="n">
        <v>16</v>
      </c>
      <c r="G504" s="60" t="n">
        <v>28</v>
      </c>
      <c r="H504" s="60" t="n">
        <v>16</v>
      </c>
      <c r="I504" s="60" t="n">
        <v>3</v>
      </c>
      <c r="J504" s="60" t="n">
        <v>2</v>
      </c>
      <c r="K504" s="61" t="s">
        <v>93</v>
      </c>
    </row>
    <row r="505" customFormat="false" ht="13.5" hidden="false" customHeight="false" outlineLevel="0" collapsed="false">
      <c r="B505" s="59" t="s">
        <v>605</v>
      </c>
      <c r="C505" s="60" t="n">
        <v>2</v>
      </c>
      <c r="D505" s="60" t="s">
        <v>93</v>
      </c>
      <c r="E505" s="60" t="s">
        <v>93</v>
      </c>
      <c r="F505" s="60" t="s">
        <v>93</v>
      </c>
      <c r="G505" s="60" t="n">
        <v>1</v>
      </c>
      <c r="H505" s="60" t="n">
        <v>1</v>
      </c>
      <c r="I505" s="60" t="s">
        <v>93</v>
      </c>
      <c r="J505" s="60" t="s">
        <v>93</v>
      </c>
      <c r="K505" s="61" t="s">
        <v>93</v>
      </c>
    </row>
    <row r="506" customFormat="false" ht="13.5" hidden="false" customHeight="false" outlineLevel="0" collapsed="false">
      <c r="B506" s="59" t="s">
        <v>606</v>
      </c>
      <c r="C506" s="60" t="n">
        <v>9</v>
      </c>
      <c r="D506" s="60" t="s">
        <v>93</v>
      </c>
      <c r="E506" s="60" t="n">
        <v>1</v>
      </c>
      <c r="F506" s="60" t="n">
        <v>1</v>
      </c>
      <c r="G506" s="60" t="n">
        <v>4</v>
      </c>
      <c r="H506" s="60" t="n">
        <v>3</v>
      </c>
      <c r="I506" s="60" t="s">
        <v>93</v>
      </c>
      <c r="J506" s="60" t="s">
        <v>93</v>
      </c>
      <c r="K506" s="61" t="s">
        <v>93</v>
      </c>
    </row>
    <row r="507" customFormat="false" ht="13.5" hidden="false" customHeight="false" outlineLevel="0" collapsed="false">
      <c r="B507" s="59" t="s">
        <v>607</v>
      </c>
      <c r="C507" s="60" t="n">
        <v>1</v>
      </c>
      <c r="D507" s="60" t="s">
        <v>93</v>
      </c>
      <c r="E507" s="60" t="n">
        <v>1</v>
      </c>
      <c r="F507" s="60" t="s">
        <v>93</v>
      </c>
      <c r="G507" s="60" t="s">
        <v>93</v>
      </c>
      <c r="H507" s="60" t="s">
        <v>93</v>
      </c>
      <c r="I507" s="60" t="s">
        <v>93</v>
      </c>
      <c r="J507" s="60" t="s">
        <v>93</v>
      </c>
      <c r="K507" s="61" t="s">
        <v>93</v>
      </c>
    </row>
    <row r="508" customFormat="false" ht="13.5" hidden="false" customHeight="false" outlineLevel="0" collapsed="false">
      <c r="B508" s="59" t="s">
        <v>608</v>
      </c>
      <c r="C508" s="60" t="n">
        <v>73</v>
      </c>
      <c r="D508" s="60" t="n">
        <v>5</v>
      </c>
      <c r="E508" s="60" t="n">
        <v>14</v>
      </c>
      <c r="F508" s="60" t="n">
        <v>15</v>
      </c>
      <c r="G508" s="60" t="n">
        <v>22</v>
      </c>
      <c r="H508" s="60" t="n">
        <v>12</v>
      </c>
      <c r="I508" s="60" t="n">
        <v>3</v>
      </c>
      <c r="J508" s="60" t="n">
        <v>2</v>
      </c>
      <c r="K508" s="61" t="s">
        <v>93</v>
      </c>
    </row>
    <row r="509" customFormat="false" ht="13.5" hidden="false" customHeight="false" outlineLevel="0" collapsed="false">
      <c r="B509" s="59" t="s">
        <v>609</v>
      </c>
      <c r="C509" s="60" t="n">
        <v>1</v>
      </c>
      <c r="D509" s="60" t="s">
        <v>93</v>
      </c>
      <c r="E509" s="60" t="s">
        <v>93</v>
      </c>
      <c r="F509" s="60" t="s">
        <v>93</v>
      </c>
      <c r="G509" s="60" t="n">
        <v>1</v>
      </c>
      <c r="H509" s="60" t="s">
        <v>93</v>
      </c>
      <c r="I509" s="60" t="s">
        <v>93</v>
      </c>
      <c r="J509" s="60" t="s">
        <v>93</v>
      </c>
      <c r="K509" s="61" t="s">
        <v>93</v>
      </c>
    </row>
    <row r="510" customFormat="false" ht="13.5" hidden="false" customHeight="false" outlineLevel="0" collapsed="false">
      <c r="B510" s="59"/>
      <c r="C510" s="60"/>
      <c r="D510" s="60"/>
      <c r="E510" s="60"/>
      <c r="F510" s="60"/>
      <c r="G510" s="60"/>
      <c r="H510" s="60"/>
      <c r="I510" s="60"/>
      <c r="J510" s="60"/>
      <c r="K510" s="61"/>
    </row>
    <row r="511" customFormat="false" ht="13.5" hidden="false" customHeight="false" outlineLevel="0" collapsed="false">
      <c r="B511" s="59" t="s">
        <v>179</v>
      </c>
      <c r="C511" s="60" t="n">
        <v>71</v>
      </c>
      <c r="D511" s="60" t="n">
        <v>2</v>
      </c>
      <c r="E511" s="60" t="n">
        <v>17</v>
      </c>
      <c r="F511" s="60" t="n">
        <v>16</v>
      </c>
      <c r="G511" s="60" t="n">
        <v>20</v>
      </c>
      <c r="H511" s="60" t="n">
        <v>9</v>
      </c>
      <c r="I511" s="60" t="n">
        <v>5</v>
      </c>
      <c r="J511" s="60" t="n">
        <v>2</v>
      </c>
      <c r="K511" s="61" t="s">
        <v>93</v>
      </c>
    </row>
    <row r="512" customFormat="false" ht="13.5" hidden="false" customHeight="false" outlineLevel="0" collapsed="false">
      <c r="B512" s="59" t="s">
        <v>605</v>
      </c>
      <c r="C512" s="60" t="n">
        <v>2</v>
      </c>
      <c r="D512" s="60" t="s">
        <v>93</v>
      </c>
      <c r="E512" s="60" t="s">
        <v>93</v>
      </c>
      <c r="F512" s="60" t="s">
        <v>93</v>
      </c>
      <c r="G512" s="60" t="n">
        <v>1</v>
      </c>
      <c r="H512" s="60" t="n">
        <v>1</v>
      </c>
      <c r="I512" s="60" t="s">
        <v>93</v>
      </c>
      <c r="J512" s="60" t="s">
        <v>93</v>
      </c>
      <c r="K512" s="61" t="s">
        <v>93</v>
      </c>
    </row>
    <row r="513" customFormat="false" ht="13.5" hidden="false" customHeight="false" outlineLevel="0" collapsed="false">
      <c r="B513" s="59" t="s">
        <v>606</v>
      </c>
      <c r="C513" s="60" t="n">
        <v>3</v>
      </c>
      <c r="D513" s="60" t="s">
        <v>93</v>
      </c>
      <c r="E513" s="60" t="s">
        <v>93</v>
      </c>
      <c r="F513" s="60" t="s">
        <v>93</v>
      </c>
      <c r="G513" s="60" t="n">
        <v>2</v>
      </c>
      <c r="H513" s="60" t="s">
        <v>93</v>
      </c>
      <c r="I513" s="60" t="n">
        <v>1</v>
      </c>
      <c r="J513" s="60" t="s">
        <v>93</v>
      </c>
      <c r="K513" s="61" t="s">
        <v>93</v>
      </c>
    </row>
    <row r="514" customFormat="false" ht="13.5" hidden="false" customHeight="false" outlineLevel="0" collapsed="false">
      <c r="B514" s="59" t="s">
        <v>607</v>
      </c>
      <c r="C514" s="60" t="n">
        <v>1</v>
      </c>
      <c r="D514" s="60" t="s">
        <v>93</v>
      </c>
      <c r="E514" s="60" t="s">
        <v>93</v>
      </c>
      <c r="F514" s="60" t="n">
        <v>1</v>
      </c>
      <c r="G514" s="60" t="s">
        <v>93</v>
      </c>
      <c r="H514" s="60" t="s">
        <v>93</v>
      </c>
      <c r="I514" s="60" t="s">
        <v>93</v>
      </c>
      <c r="J514" s="60" t="s">
        <v>93</v>
      </c>
      <c r="K514" s="61" t="s">
        <v>93</v>
      </c>
    </row>
    <row r="515" customFormat="false" ht="13.5" hidden="false" customHeight="false" outlineLevel="0" collapsed="false">
      <c r="B515" s="59" t="s">
        <v>608</v>
      </c>
      <c r="C515" s="60" t="n">
        <v>65</v>
      </c>
      <c r="D515" s="60" t="n">
        <v>2</v>
      </c>
      <c r="E515" s="60" t="n">
        <v>17</v>
      </c>
      <c r="F515" s="60" t="n">
        <v>15</v>
      </c>
      <c r="G515" s="60" t="n">
        <v>17</v>
      </c>
      <c r="H515" s="60" t="n">
        <v>8</v>
      </c>
      <c r="I515" s="60" t="n">
        <v>4</v>
      </c>
      <c r="J515" s="60" t="n">
        <v>2</v>
      </c>
      <c r="K515" s="61" t="s">
        <v>93</v>
      </c>
    </row>
    <row r="516" customFormat="false" ht="13.5" hidden="false" customHeight="false" outlineLevel="0" collapsed="false">
      <c r="B516" s="59"/>
      <c r="C516" s="60"/>
      <c r="D516" s="60"/>
      <c r="E516" s="60"/>
      <c r="F516" s="60"/>
      <c r="G516" s="60"/>
      <c r="H516" s="60"/>
      <c r="I516" s="60"/>
      <c r="J516" s="60"/>
      <c r="K516" s="61"/>
    </row>
    <row r="517" customFormat="false" ht="13.5" hidden="false" customHeight="false" outlineLevel="0" collapsed="false">
      <c r="B517" s="59" t="s">
        <v>180</v>
      </c>
      <c r="C517" s="60" t="n">
        <v>35</v>
      </c>
      <c r="D517" s="60" t="n">
        <v>2</v>
      </c>
      <c r="E517" s="60" t="n">
        <v>5</v>
      </c>
      <c r="F517" s="60" t="n">
        <v>8</v>
      </c>
      <c r="G517" s="60" t="n">
        <v>8</v>
      </c>
      <c r="H517" s="60" t="n">
        <v>5</v>
      </c>
      <c r="I517" s="60" t="n">
        <v>4</v>
      </c>
      <c r="J517" s="60" t="n">
        <v>3</v>
      </c>
      <c r="K517" s="61" t="s">
        <v>93</v>
      </c>
    </row>
    <row r="518" customFormat="false" ht="13.5" hidden="false" customHeight="false" outlineLevel="0" collapsed="false">
      <c r="B518" s="59" t="s">
        <v>606</v>
      </c>
      <c r="C518" s="60" t="n">
        <v>4</v>
      </c>
      <c r="D518" s="60" t="n">
        <v>1</v>
      </c>
      <c r="E518" s="60" t="s">
        <v>93</v>
      </c>
      <c r="F518" s="60" t="s">
        <v>93</v>
      </c>
      <c r="G518" s="60" t="s">
        <v>93</v>
      </c>
      <c r="H518" s="60" t="s">
        <v>93</v>
      </c>
      <c r="I518" s="60" t="n">
        <v>2</v>
      </c>
      <c r="J518" s="60" t="n">
        <v>1</v>
      </c>
      <c r="K518" s="61" t="s">
        <v>93</v>
      </c>
    </row>
    <row r="519" customFormat="false" ht="13.5" hidden="false" customHeight="false" outlineLevel="0" collapsed="false">
      <c r="B519" s="59" t="s">
        <v>608</v>
      </c>
      <c r="C519" s="60" t="n">
        <v>31</v>
      </c>
      <c r="D519" s="60" t="n">
        <v>1</v>
      </c>
      <c r="E519" s="60" t="n">
        <v>5</v>
      </c>
      <c r="F519" s="60" t="n">
        <v>8</v>
      </c>
      <c r="G519" s="60" t="n">
        <v>8</v>
      </c>
      <c r="H519" s="60" t="n">
        <v>5</v>
      </c>
      <c r="I519" s="60" t="n">
        <v>2</v>
      </c>
      <c r="J519" s="60" t="n">
        <v>2</v>
      </c>
      <c r="K519" s="61" t="s">
        <v>93</v>
      </c>
    </row>
    <row r="520" customFormat="false" ht="13.5" hidden="false" customHeight="false" outlineLevel="0" collapsed="false">
      <c r="B520" s="59"/>
      <c r="C520" s="60"/>
      <c r="D520" s="60"/>
      <c r="E520" s="60"/>
      <c r="F520" s="60"/>
      <c r="G520" s="60"/>
      <c r="H520" s="60"/>
      <c r="I520" s="60"/>
      <c r="J520" s="60"/>
      <c r="K520" s="61"/>
    </row>
    <row r="521" customFormat="false" ht="13.5" hidden="false" customHeight="false" outlineLevel="0" collapsed="false">
      <c r="B521" s="59" t="s">
        <v>181</v>
      </c>
      <c r="C521" s="60" t="n">
        <v>173</v>
      </c>
      <c r="D521" s="60" t="n">
        <v>27</v>
      </c>
      <c r="E521" s="60" t="n">
        <v>46</v>
      </c>
      <c r="F521" s="60" t="n">
        <v>34</v>
      </c>
      <c r="G521" s="60" t="n">
        <v>36</v>
      </c>
      <c r="H521" s="60" t="n">
        <v>16</v>
      </c>
      <c r="I521" s="60" t="n">
        <v>9</v>
      </c>
      <c r="J521" s="60" t="n">
        <v>5</v>
      </c>
      <c r="K521" s="61" t="s">
        <v>93</v>
      </c>
    </row>
    <row r="522" customFormat="false" ht="13.5" hidden="false" customHeight="false" outlineLevel="0" collapsed="false">
      <c r="B522" s="59" t="s">
        <v>605</v>
      </c>
      <c r="C522" s="60" t="n">
        <v>4</v>
      </c>
      <c r="D522" s="60" t="s">
        <v>93</v>
      </c>
      <c r="E522" s="60" t="n">
        <v>1</v>
      </c>
      <c r="F522" s="60" t="s">
        <v>93</v>
      </c>
      <c r="G522" s="60" t="s">
        <v>93</v>
      </c>
      <c r="H522" s="60" t="n">
        <v>1</v>
      </c>
      <c r="I522" s="60" t="n">
        <v>1</v>
      </c>
      <c r="J522" s="60" t="n">
        <v>1</v>
      </c>
      <c r="K522" s="61" t="s">
        <v>93</v>
      </c>
    </row>
    <row r="523" customFormat="false" ht="13.5" hidden="false" customHeight="false" outlineLevel="0" collapsed="false">
      <c r="B523" s="59" t="s">
        <v>606</v>
      </c>
      <c r="C523" s="60" t="n">
        <v>9</v>
      </c>
      <c r="D523" s="60" t="n">
        <v>2</v>
      </c>
      <c r="E523" s="60" t="n">
        <v>2</v>
      </c>
      <c r="F523" s="60" t="n">
        <v>1</v>
      </c>
      <c r="G523" s="60" t="n">
        <v>2</v>
      </c>
      <c r="H523" s="60" t="n">
        <v>1</v>
      </c>
      <c r="I523" s="60" t="s">
        <v>93</v>
      </c>
      <c r="J523" s="60" t="n">
        <v>1</v>
      </c>
      <c r="K523" s="61" t="s">
        <v>93</v>
      </c>
    </row>
    <row r="524" customFormat="false" ht="13.5" hidden="false" customHeight="false" outlineLevel="0" collapsed="false">
      <c r="B524" s="59" t="s">
        <v>607</v>
      </c>
      <c r="C524" s="60" t="n">
        <v>3</v>
      </c>
      <c r="D524" s="60" t="s">
        <v>93</v>
      </c>
      <c r="E524" s="60" t="s">
        <v>93</v>
      </c>
      <c r="F524" s="60" t="n">
        <v>2</v>
      </c>
      <c r="G524" s="60" t="n">
        <v>1</v>
      </c>
      <c r="H524" s="60" t="s">
        <v>93</v>
      </c>
      <c r="I524" s="60" t="s">
        <v>93</v>
      </c>
      <c r="J524" s="60" t="s">
        <v>93</v>
      </c>
      <c r="K524" s="61" t="s">
        <v>93</v>
      </c>
    </row>
    <row r="525" customFormat="false" ht="13.5" hidden="false" customHeight="false" outlineLevel="0" collapsed="false">
      <c r="B525" s="59" t="s">
        <v>608</v>
      </c>
      <c r="C525" s="60" t="n">
        <v>155</v>
      </c>
      <c r="D525" s="60" t="n">
        <v>25</v>
      </c>
      <c r="E525" s="60" t="n">
        <v>42</v>
      </c>
      <c r="F525" s="60" t="n">
        <v>31</v>
      </c>
      <c r="G525" s="60" t="n">
        <v>33</v>
      </c>
      <c r="H525" s="60" t="n">
        <v>14</v>
      </c>
      <c r="I525" s="60" t="n">
        <v>7</v>
      </c>
      <c r="J525" s="60" t="n">
        <v>3</v>
      </c>
      <c r="K525" s="61" t="s">
        <v>93</v>
      </c>
    </row>
    <row r="526" customFormat="false" ht="13.5" hidden="false" customHeight="false" outlineLevel="0" collapsed="false">
      <c r="B526" s="59" t="s">
        <v>609</v>
      </c>
      <c r="C526" s="60" t="n">
        <v>2</v>
      </c>
      <c r="D526" s="60" t="s">
        <v>93</v>
      </c>
      <c r="E526" s="60" t="n">
        <v>1</v>
      </c>
      <c r="F526" s="60" t="s">
        <v>93</v>
      </c>
      <c r="G526" s="60" t="s">
        <v>93</v>
      </c>
      <c r="H526" s="60" t="s">
        <v>93</v>
      </c>
      <c r="I526" s="60" t="n">
        <v>1</v>
      </c>
      <c r="J526" s="60" t="s">
        <v>93</v>
      </c>
      <c r="K526" s="61" t="s">
        <v>93</v>
      </c>
    </row>
    <row r="527" customFormat="false" ht="13.5" hidden="false" customHeight="false" outlineLevel="0" collapsed="false">
      <c r="B527" s="59"/>
      <c r="C527" s="60"/>
      <c r="D527" s="60"/>
      <c r="E527" s="60"/>
      <c r="F527" s="60"/>
      <c r="G527" s="60"/>
      <c r="H527" s="60"/>
      <c r="I527" s="60"/>
      <c r="J527" s="60"/>
      <c r="K527" s="61"/>
    </row>
    <row r="528" customFormat="false" ht="13.5" hidden="false" customHeight="false" outlineLevel="0" collapsed="false">
      <c r="B528" s="59" t="s">
        <v>182</v>
      </c>
      <c r="C528" s="60" t="n">
        <v>286</v>
      </c>
      <c r="D528" s="60" t="n">
        <v>29</v>
      </c>
      <c r="E528" s="60" t="n">
        <v>68</v>
      </c>
      <c r="F528" s="60" t="n">
        <v>67</v>
      </c>
      <c r="G528" s="60" t="n">
        <v>64</v>
      </c>
      <c r="H528" s="60" t="n">
        <v>37</v>
      </c>
      <c r="I528" s="60" t="n">
        <v>15</v>
      </c>
      <c r="J528" s="60" t="n">
        <v>6</v>
      </c>
      <c r="K528" s="61" t="s">
        <v>93</v>
      </c>
    </row>
    <row r="529" customFormat="false" ht="13.5" hidden="false" customHeight="false" outlineLevel="0" collapsed="false">
      <c r="B529" s="59" t="s">
        <v>605</v>
      </c>
      <c r="C529" s="60" t="n">
        <v>10</v>
      </c>
      <c r="D529" s="60" t="s">
        <v>93</v>
      </c>
      <c r="E529" s="60" t="s">
        <v>93</v>
      </c>
      <c r="F529" s="60" t="n">
        <v>4</v>
      </c>
      <c r="G529" s="60" t="n">
        <v>2</v>
      </c>
      <c r="H529" s="60" t="n">
        <v>2</v>
      </c>
      <c r="I529" s="60" t="n">
        <v>1</v>
      </c>
      <c r="J529" s="60" t="n">
        <v>1</v>
      </c>
      <c r="K529" s="61" t="s">
        <v>93</v>
      </c>
    </row>
    <row r="530" customFormat="false" ht="13.5" hidden="false" customHeight="false" outlineLevel="0" collapsed="false">
      <c r="B530" s="59" t="s">
        <v>606</v>
      </c>
      <c r="C530" s="60" t="n">
        <v>20</v>
      </c>
      <c r="D530" s="60" t="n">
        <v>2</v>
      </c>
      <c r="E530" s="60" t="n">
        <v>4</v>
      </c>
      <c r="F530" s="60" t="n">
        <v>2</v>
      </c>
      <c r="G530" s="60" t="n">
        <v>6</v>
      </c>
      <c r="H530" s="60" t="n">
        <v>5</v>
      </c>
      <c r="I530" s="60" t="s">
        <v>93</v>
      </c>
      <c r="J530" s="60" t="n">
        <v>1</v>
      </c>
      <c r="K530" s="61" t="s">
        <v>93</v>
      </c>
    </row>
    <row r="531" customFormat="false" ht="13.5" hidden="false" customHeight="false" outlineLevel="0" collapsed="false">
      <c r="B531" s="59" t="s">
        <v>607</v>
      </c>
      <c r="C531" s="60" t="n">
        <v>5</v>
      </c>
      <c r="D531" s="60" t="n">
        <v>1</v>
      </c>
      <c r="E531" s="60" t="n">
        <v>2</v>
      </c>
      <c r="F531" s="60" t="n">
        <v>1</v>
      </c>
      <c r="G531" s="60" t="n">
        <v>1</v>
      </c>
      <c r="H531" s="60" t="s">
        <v>93</v>
      </c>
      <c r="I531" s="60" t="s">
        <v>93</v>
      </c>
      <c r="J531" s="60" t="s">
        <v>93</v>
      </c>
      <c r="K531" s="61" t="s">
        <v>93</v>
      </c>
    </row>
    <row r="532" customFormat="false" ht="13.5" hidden="false" customHeight="false" outlineLevel="0" collapsed="false">
      <c r="B532" s="59" t="s">
        <v>608</v>
      </c>
      <c r="C532" s="60" t="n">
        <v>250</v>
      </c>
      <c r="D532" s="60" t="n">
        <v>26</v>
      </c>
      <c r="E532" s="60" t="n">
        <v>62</v>
      </c>
      <c r="F532" s="60" t="n">
        <v>60</v>
      </c>
      <c r="G532" s="60" t="n">
        <v>55</v>
      </c>
      <c r="H532" s="60" t="n">
        <v>29</v>
      </c>
      <c r="I532" s="60" t="n">
        <v>14</v>
      </c>
      <c r="J532" s="60" t="n">
        <v>4</v>
      </c>
      <c r="K532" s="61" t="s">
        <v>93</v>
      </c>
    </row>
    <row r="533" customFormat="false" ht="13.5" hidden="false" customHeight="false" outlineLevel="0" collapsed="false">
      <c r="B533" s="59" t="s">
        <v>609</v>
      </c>
      <c r="C533" s="60" t="n">
        <v>1</v>
      </c>
      <c r="D533" s="60" t="s">
        <v>93</v>
      </c>
      <c r="E533" s="60" t="s">
        <v>93</v>
      </c>
      <c r="F533" s="60" t="s">
        <v>93</v>
      </c>
      <c r="G533" s="60" t="s">
        <v>93</v>
      </c>
      <c r="H533" s="60" t="n">
        <v>1</v>
      </c>
      <c r="I533" s="60" t="s">
        <v>93</v>
      </c>
      <c r="J533" s="60" t="s">
        <v>93</v>
      </c>
      <c r="K533" s="61" t="s">
        <v>93</v>
      </c>
    </row>
    <row r="534" customFormat="false" ht="13.5" hidden="false" customHeight="false" outlineLevel="0" collapsed="false">
      <c r="B534" s="59"/>
      <c r="C534" s="60"/>
      <c r="D534" s="60"/>
      <c r="E534" s="60"/>
      <c r="F534" s="60"/>
      <c r="G534" s="60"/>
      <c r="H534" s="60"/>
      <c r="I534" s="60"/>
      <c r="J534" s="60"/>
      <c r="K534" s="61"/>
    </row>
    <row r="535" customFormat="false" ht="13.5" hidden="false" customHeight="false" outlineLevel="0" collapsed="false">
      <c r="B535" s="59" t="s">
        <v>183</v>
      </c>
      <c r="C535" s="60" t="n">
        <v>11017</v>
      </c>
      <c r="D535" s="60" t="n">
        <v>874</v>
      </c>
      <c r="E535" s="60" t="n">
        <v>3118</v>
      </c>
      <c r="F535" s="60" t="n">
        <v>2178</v>
      </c>
      <c r="G535" s="60" t="n">
        <v>2269</v>
      </c>
      <c r="H535" s="60" t="n">
        <v>1575</v>
      </c>
      <c r="I535" s="60" t="n">
        <v>690</v>
      </c>
      <c r="J535" s="60" t="n">
        <v>300</v>
      </c>
      <c r="K535" s="61" t="n">
        <v>13</v>
      </c>
    </row>
    <row r="536" customFormat="false" ht="13.5" hidden="false" customHeight="false" outlineLevel="0" collapsed="false">
      <c r="B536" s="59" t="s">
        <v>605</v>
      </c>
      <c r="C536" s="60" t="n">
        <v>466</v>
      </c>
      <c r="D536" s="60" t="n">
        <v>23</v>
      </c>
      <c r="E536" s="60" t="n">
        <v>86</v>
      </c>
      <c r="F536" s="60" t="n">
        <v>82</v>
      </c>
      <c r="G536" s="60" t="n">
        <v>124</v>
      </c>
      <c r="H536" s="60" t="n">
        <v>83</v>
      </c>
      <c r="I536" s="60" t="n">
        <v>40</v>
      </c>
      <c r="J536" s="60" t="n">
        <v>19</v>
      </c>
      <c r="K536" s="61" t="n">
        <v>9</v>
      </c>
    </row>
    <row r="537" customFormat="false" ht="13.5" hidden="false" customHeight="false" outlineLevel="0" collapsed="false">
      <c r="B537" s="59" t="s">
        <v>606</v>
      </c>
      <c r="C537" s="60" t="n">
        <v>784</v>
      </c>
      <c r="D537" s="60" t="n">
        <v>28</v>
      </c>
      <c r="E537" s="60" t="n">
        <v>118</v>
      </c>
      <c r="F537" s="60" t="n">
        <v>142</v>
      </c>
      <c r="G537" s="60" t="n">
        <v>180</v>
      </c>
      <c r="H537" s="60" t="n">
        <v>192</v>
      </c>
      <c r="I537" s="60" t="n">
        <v>103</v>
      </c>
      <c r="J537" s="60" t="n">
        <v>21</v>
      </c>
      <c r="K537" s="61" t="s">
        <v>93</v>
      </c>
    </row>
    <row r="538" customFormat="false" ht="13.5" hidden="false" customHeight="false" outlineLevel="0" collapsed="false">
      <c r="B538" s="59" t="s">
        <v>607</v>
      </c>
      <c r="C538" s="60" t="n">
        <v>167</v>
      </c>
      <c r="D538" s="60" t="n">
        <v>11</v>
      </c>
      <c r="E538" s="60" t="n">
        <v>52</v>
      </c>
      <c r="F538" s="60" t="n">
        <v>33</v>
      </c>
      <c r="G538" s="60" t="n">
        <v>30</v>
      </c>
      <c r="H538" s="60" t="n">
        <v>22</v>
      </c>
      <c r="I538" s="60" t="n">
        <v>14</v>
      </c>
      <c r="J538" s="60" t="n">
        <v>5</v>
      </c>
      <c r="K538" s="61" t="s">
        <v>93</v>
      </c>
    </row>
    <row r="539" customFormat="false" ht="13.5" hidden="false" customHeight="false" outlineLevel="0" collapsed="false">
      <c r="B539" s="59" t="s">
        <v>608</v>
      </c>
      <c r="C539" s="60" t="n">
        <v>9560</v>
      </c>
      <c r="D539" s="60" t="n">
        <v>811</v>
      </c>
      <c r="E539" s="60" t="n">
        <v>2855</v>
      </c>
      <c r="F539" s="60" t="n">
        <v>1914</v>
      </c>
      <c r="G539" s="60" t="n">
        <v>1925</v>
      </c>
      <c r="H539" s="60" t="n">
        <v>1268</v>
      </c>
      <c r="I539" s="60" t="n">
        <v>530</v>
      </c>
      <c r="J539" s="60" t="n">
        <v>254</v>
      </c>
      <c r="K539" s="61" t="n">
        <v>3</v>
      </c>
    </row>
    <row r="540" customFormat="false" ht="13.5" hidden="false" customHeight="false" outlineLevel="0" collapsed="false">
      <c r="B540" s="59" t="s">
        <v>609</v>
      </c>
      <c r="C540" s="60" t="n">
        <v>40</v>
      </c>
      <c r="D540" s="60" t="n">
        <v>1</v>
      </c>
      <c r="E540" s="60" t="n">
        <v>7</v>
      </c>
      <c r="F540" s="60" t="n">
        <v>7</v>
      </c>
      <c r="G540" s="60" t="n">
        <v>10</v>
      </c>
      <c r="H540" s="60" t="n">
        <v>10</v>
      </c>
      <c r="I540" s="60" t="n">
        <v>3</v>
      </c>
      <c r="J540" s="60" t="n">
        <v>1</v>
      </c>
      <c r="K540" s="61" t="n">
        <v>1</v>
      </c>
    </row>
    <row r="541" customFormat="false" ht="13.5" hidden="false" customHeight="false" outlineLevel="0" collapsed="false">
      <c r="B541" s="59"/>
      <c r="C541" s="60"/>
      <c r="D541" s="60"/>
      <c r="E541" s="60"/>
      <c r="F541" s="60"/>
      <c r="G541" s="60"/>
      <c r="H541" s="60"/>
      <c r="I541" s="60"/>
      <c r="J541" s="60"/>
      <c r="K541" s="61"/>
    </row>
    <row r="542" customFormat="false" ht="13.5" hidden="false" customHeight="false" outlineLevel="0" collapsed="false">
      <c r="B542" s="59" t="s">
        <v>184</v>
      </c>
      <c r="C542" s="60" t="n">
        <v>7028</v>
      </c>
      <c r="D542" s="60" t="n">
        <v>660</v>
      </c>
      <c r="E542" s="60" t="n">
        <v>2357</v>
      </c>
      <c r="F542" s="60" t="n">
        <v>1368</v>
      </c>
      <c r="G542" s="60" t="n">
        <v>1345</v>
      </c>
      <c r="H542" s="60" t="n">
        <v>783</v>
      </c>
      <c r="I542" s="60" t="n">
        <v>330</v>
      </c>
      <c r="J542" s="60" t="n">
        <v>178</v>
      </c>
      <c r="K542" s="61" t="n">
        <v>7</v>
      </c>
    </row>
    <row r="543" customFormat="false" ht="13.5" hidden="false" customHeight="false" outlineLevel="0" collapsed="false">
      <c r="B543" s="59" t="s">
        <v>605</v>
      </c>
      <c r="C543" s="60" t="n">
        <v>315</v>
      </c>
      <c r="D543" s="60" t="n">
        <v>16</v>
      </c>
      <c r="E543" s="60" t="n">
        <v>69</v>
      </c>
      <c r="F543" s="60" t="n">
        <v>61</v>
      </c>
      <c r="G543" s="60" t="n">
        <v>84</v>
      </c>
      <c r="H543" s="60" t="n">
        <v>53</v>
      </c>
      <c r="I543" s="60" t="n">
        <v>15</v>
      </c>
      <c r="J543" s="60" t="n">
        <v>12</v>
      </c>
      <c r="K543" s="61" t="n">
        <v>5</v>
      </c>
    </row>
    <row r="544" customFormat="false" ht="13.5" hidden="false" customHeight="false" outlineLevel="0" collapsed="false">
      <c r="B544" s="59" t="s">
        <v>606</v>
      </c>
      <c r="C544" s="60" t="n">
        <v>492</v>
      </c>
      <c r="D544" s="60" t="n">
        <v>23</v>
      </c>
      <c r="E544" s="60" t="n">
        <v>85</v>
      </c>
      <c r="F544" s="60" t="n">
        <v>94</v>
      </c>
      <c r="G544" s="60" t="n">
        <v>109</v>
      </c>
      <c r="H544" s="60" t="n">
        <v>113</v>
      </c>
      <c r="I544" s="60" t="n">
        <v>54</v>
      </c>
      <c r="J544" s="60" t="n">
        <v>14</v>
      </c>
      <c r="K544" s="61" t="s">
        <v>93</v>
      </c>
    </row>
    <row r="545" customFormat="false" ht="13.5" hidden="false" customHeight="false" outlineLevel="0" collapsed="false">
      <c r="B545" s="59" t="s">
        <v>607</v>
      </c>
      <c r="C545" s="60" t="n">
        <v>107</v>
      </c>
      <c r="D545" s="60" t="n">
        <v>7</v>
      </c>
      <c r="E545" s="60" t="n">
        <v>37</v>
      </c>
      <c r="F545" s="60" t="n">
        <v>24</v>
      </c>
      <c r="G545" s="60" t="n">
        <v>17</v>
      </c>
      <c r="H545" s="60" t="n">
        <v>10</v>
      </c>
      <c r="I545" s="60" t="n">
        <v>8</v>
      </c>
      <c r="J545" s="60" t="n">
        <v>4</v>
      </c>
      <c r="K545" s="61" t="s">
        <v>93</v>
      </c>
    </row>
    <row r="546" customFormat="false" ht="13.5" hidden="false" customHeight="false" outlineLevel="0" collapsed="false">
      <c r="B546" s="59" t="s">
        <v>608</v>
      </c>
      <c r="C546" s="60" t="n">
        <v>6098</v>
      </c>
      <c r="D546" s="60" t="n">
        <v>613</v>
      </c>
      <c r="E546" s="60" t="n">
        <v>2161</v>
      </c>
      <c r="F546" s="60" t="n">
        <v>1187</v>
      </c>
      <c r="G546" s="60" t="n">
        <v>1133</v>
      </c>
      <c r="H546" s="60" t="n">
        <v>602</v>
      </c>
      <c r="I546" s="60" t="n">
        <v>253</v>
      </c>
      <c r="J546" s="60" t="n">
        <v>148</v>
      </c>
      <c r="K546" s="61" t="n">
        <v>1</v>
      </c>
    </row>
    <row r="547" customFormat="false" ht="13.5" hidden="false" customHeight="false" outlineLevel="0" collapsed="false">
      <c r="B547" s="59" t="s">
        <v>609</v>
      </c>
      <c r="C547" s="60" t="n">
        <v>16</v>
      </c>
      <c r="D547" s="60" t="n">
        <v>1</v>
      </c>
      <c r="E547" s="60" t="n">
        <v>5</v>
      </c>
      <c r="F547" s="60" t="n">
        <v>2</v>
      </c>
      <c r="G547" s="60" t="n">
        <v>2</v>
      </c>
      <c r="H547" s="60" t="n">
        <v>5</v>
      </c>
      <c r="I547" s="60" t="s">
        <v>93</v>
      </c>
      <c r="J547" s="60" t="s">
        <v>93</v>
      </c>
      <c r="K547" s="61" t="n">
        <v>1</v>
      </c>
    </row>
    <row r="548" customFormat="false" ht="13.5" hidden="false" customHeight="false" outlineLevel="0" collapsed="false">
      <c r="B548" s="59"/>
      <c r="C548" s="60"/>
      <c r="D548" s="60"/>
      <c r="E548" s="60"/>
      <c r="F548" s="60"/>
      <c r="G548" s="60"/>
      <c r="H548" s="60"/>
      <c r="I548" s="60"/>
      <c r="J548" s="60"/>
      <c r="K548" s="61"/>
    </row>
    <row r="549" customFormat="false" ht="13.5" hidden="false" customHeight="false" outlineLevel="0" collapsed="false">
      <c r="B549" s="59" t="s">
        <v>185</v>
      </c>
      <c r="C549" s="60" t="n">
        <v>151</v>
      </c>
      <c r="D549" s="60" t="n">
        <v>29</v>
      </c>
      <c r="E549" s="60" t="n">
        <v>65</v>
      </c>
      <c r="F549" s="60" t="n">
        <v>20</v>
      </c>
      <c r="G549" s="60" t="n">
        <v>19</v>
      </c>
      <c r="H549" s="60" t="n">
        <v>14</v>
      </c>
      <c r="I549" s="60" t="n">
        <v>1</v>
      </c>
      <c r="J549" s="60" t="n">
        <v>2</v>
      </c>
      <c r="K549" s="61" t="n">
        <v>1</v>
      </c>
    </row>
    <row r="550" customFormat="false" ht="13.5" hidden="false" customHeight="false" outlineLevel="0" collapsed="false">
      <c r="B550" s="59" t="s">
        <v>605</v>
      </c>
      <c r="C550" s="60" t="n">
        <v>6</v>
      </c>
      <c r="D550" s="60" t="n">
        <v>1</v>
      </c>
      <c r="E550" s="60" t="n">
        <v>2</v>
      </c>
      <c r="F550" s="60" t="n">
        <v>1</v>
      </c>
      <c r="G550" s="60" t="s">
        <v>93</v>
      </c>
      <c r="H550" s="60" t="s">
        <v>93</v>
      </c>
      <c r="I550" s="60" t="s">
        <v>93</v>
      </c>
      <c r="J550" s="60" t="n">
        <v>1</v>
      </c>
      <c r="K550" s="61" t="n">
        <v>1</v>
      </c>
    </row>
    <row r="551" customFormat="false" ht="13.5" hidden="false" customHeight="false" outlineLevel="0" collapsed="false">
      <c r="B551" s="59" t="s">
        <v>606</v>
      </c>
      <c r="C551" s="60" t="n">
        <v>7</v>
      </c>
      <c r="D551" s="60" t="n">
        <v>1</v>
      </c>
      <c r="E551" s="60" t="n">
        <v>1</v>
      </c>
      <c r="F551" s="60" t="n">
        <v>1</v>
      </c>
      <c r="G551" s="60" t="n">
        <v>1</v>
      </c>
      <c r="H551" s="60" t="n">
        <v>3</v>
      </c>
      <c r="I551" s="60" t="s">
        <v>93</v>
      </c>
      <c r="J551" s="60" t="s">
        <v>93</v>
      </c>
      <c r="K551" s="61" t="s">
        <v>93</v>
      </c>
    </row>
    <row r="552" customFormat="false" ht="13.5" hidden="false" customHeight="false" outlineLevel="0" collapsed="false">
      <c r="B552" s="59" t="s">
        <v>608</v>
      </c>
      <c r="C552" s="60" t="n">
        <v>138</v>
      </c>
      <c r="D552" s="60" t="n">
        <v>27</v>
      </c>
      <c r="E552" s="60" t="n">
        <v>62</v>
      </c>
      <c r="F552" s="60" t="n">
        <v>18</v>
      </c>
      <c r="G552" s="60" t="n">
        <v>18</v>
      </c>
      <c r="H552" s="60" t="n">
        <v>11</v>
      </c>
      <c r="I552" s="60" t="n">
        <v>1</v>
      </c>
      <c r="J552" s="60" t="n">
        <v>1</v>
      </c>
      <c r="K552" s="61" t="s">
        <v>93</v>
      </c>
    </row>
    <row r="553" customFormat="false" ht="13.5" hidden="false" customHeight="false" outlineLevel="0" collapsed="false">
      <c r="B553" s="59"/>
      <c r="C553" s="60"/>
      <c r="D553" s="60"/>
      <c r="E553" s="60"/>
      <c r="F553" s="60"/>
      <c r="G553" s="60"/>
      <c r="H553" s="60"/>
      <c r="I553" s="60"/>
      <c r="J553" s="60"/>
      <c r="K553" s="61"/>
    </row>
    <row r="554" customFormat="false" ht="13.5" hidden="false" customHeight="false" outlineLevel="0" collapsed="false">
      <c r="B554" s="59" t="s">
        <v>186</v>
      </c>
      <c r="C554" s="60" t="n">
        <v>498</v>
      </c>
      <c r="D554" s="60" t="n">
        <v>74</v>
      </c>
      <c r="E554" s="60" t="n">
        <v>181</v>
      </c>
      <c r="F554" s="60" t="n">
        <v>82</v>
      </c>
      <c r="G554" s="60" t="n">
        <v>76</v>
      </c>
      <c r="H554" s="60" t="n">
        <v>44</v>
      </c>
      <c r="I554" s="60" t="n">
        <v>26</v>
      </c>
      <c r="J554" s="60" t="n">
        <v>15</v>
      </c>
      <c r="K554" s="61" t="s">
        <v>93</v>
      </c>
    </row>
    <row r="555" customFormat="false" ht="13.5" hidden="false" customHeight="false" outlineLevel="0" collapsed="false">
      <c r="B555" s="59" t="s">
        <v>605</v>
      </c>
      <c r="C555" s="60" t="n">
        <v>9</v>
      </c>
      <c r="D555" s="60" t="n">
        <v>1</v>
      </c>
      <c r="E555" s="60" t="n">
        <v>2</v>
      </c>
      <c r="F555" s="60" t="n">
        <v>1</v>
      </c>
      <c r="G555" s="60" t="n">
        <v>1</v>
      </c>
      <c r="H555" s="60" t="n">
        <v>3</v>
      </c>
      <c r="I555" s="60" t="s">
        <v>93</v>
      </c>
      <c r="J555" s="60" t="n">
        <v>1</v>
      </c>
      <c r="K555" s="61" t="s">
        <v>93</v>
      </c>
    </row>
    <row r="556" customFormat="false" ht="13.5" hidden="false" customHeight="false" outlineLevel="0" collapsed="false">
      <c r="B556" s="59" t="s">
        <v>606</v>
      </c>
      <c r="C556" s="60" t="n">
        <v>38</v>
      </c>
      <c r="D556" s="60" t="n">
        <v>3</v>
      </c>
      <c r="E556" s="60" t="n">
        <v>8</v>
      </c>
      <c r="F556" s="60" t="n">
        <v>9</v>
      </c>
      <c r="G556" s="60" t="n">
        <v>4</v>
      </c>
      <c r="H556" s="60" t="n">
        <v>9</v>
      </c>
      <c r="I556" s="60" t="n">
        <v>4</v>
      </c>
      <c r="J556" s="60" t="n">
        <v>1</v>
      </c>
      <c r="K556" s="61" t="s">
        <v>93</v>
      </c>
    </row>
    <row r="557" customFormat="false" ht="13.5" hidden="false" customHeight="false" outlineLevel="0" collapsed="false">
      <c r="B557" s="59" t="s">
        <v>607</v>
      </c>
      <c r="C557" s="60" t="n">
        <v>6</v>
      </c>
      <c r="D557" s="60" t="n">
        <v>2</v>
      </c>
      <c r="E557" s="60" t="n">
        <v>2</v>
      </c>
      <c r="F557" s="60" t="n">
        <v>1</v>
      </c>
      <c r="G557" s="60" t="s">
        <v>93</v>
      </c>
      <c r="H557" s="60" t="s">
        <v>93</v>
      </c>
      <c r="I557" s="60" t="s">
        <v>93</v>
      </c>
      <c r="J557" s="60" t="n">
        <v>1</v>
      </c>
      <c r="K557" s="61" t="s">
        <v>93</v>
      </c>
    </row>
    <row r="558" customFormat="false" ht="13.5" hidden="false" customHeight="false" outlineLevel="0" collapsed="false">
      <c r="B558" s="59" t="s">
        <v>608</v>
      </c>
      <c r="C558" s="60" t="n">
        <v>445</v>
      </c>
      <c r="D558" s="60" t="n">
        <v>68</v>
      </c>
      <c r="E558" s="60" t="n">
        <v>169</v>
      </c>
      <c r="F558" s="60" t="n">
        <v>71</v>
      </c>
      <c r="G558" s="60" t="n">
        <v>71</v>
      </c>
      <c r="H558" s="60" t="n">
        <v>32</v>
      </c>
      <c r="I558" s="60" t="n">
        <v>22</v>
      </c>
      <c r="J558" s="60" t="n">
        <v>12</v>
      </c>
      <c r="K558" s="61" t="s">
        <v>93</v>
      </c>
    </row>
    <row r="559" customFormat="false" ht="13.5" hidden="false" customHeight="false" outlineLevel="0" collapsed="false">
      <c r="B559" s="59"/>
      <c r="C559" s="60"/>
      <c r="D559" s="60"/>
      <c r="E559" s="60"/>
      <c r="F559" s="60"/>
      <c r="G559" s="60"/>
      <c r="H559" s="60"/>
      <c r="I559" s="60"/>
      <c r="J559" s="60"/>
      <c r="K559" s="61"/>
    </row>
    <row r="560" customFormat="false" ht="13.5" hidden="false" customHeight="false" outlineLevel="0" collapsed="false">
      <c r="B560" s="59" t="s">
        <v>187</v>
      </c>
      <c r="C560" s="60" t="n">
        <v>549</v>
      </c>
      <c r="D560" s="60" t="n">
        <v>31</v>
      </c>
      <c r="E560" s="60" t="n">
        <v>184</v>
      </c>
      <c r="F560" s="60" t="n">
        <v>86</v>
      </c>
      <c r="G560" s="60" t="n">
        <v>148</v>
      </c>
      <c r="H560" s="60" t="n">
        <v>85</v>
      </c>
      <c r="I560" s="60" t="n">
        <v>11</v>
      </c>
      <c r="J560" s="60" t="n">
        <v>4</v>
      </c>
      <c r="K560" s="61" t="s">
        <v>93</v>
      </c>
    </row>
    <row r="561" customFormat="false" ht="13.5" hidden="false" customHeight="false" outlineLevel="0" collapsed="false">
      <c r="B561" s="59" t="s">
        <v>605</v>
      </c>
      <c r="C561" s="60" t="n">
        <v>48</v>
      </c>
      <c r="D561" s="60" t="n">
        <v>3</v>
      </c>
      <c r="E561" s="60" t="n">
        <v>11</v>
      </c>
      <c r="F561" s="60" t="n">
        <v>7</v>
      </c>
      <c r="G561" s="60" t="n">
        <v>14</v>
      </c>
      <c r="H561" s="60" t="n">
        <v>10</v>
      </c>
      <c r="I561" s="60" t="n">
        <v>2</v>
      </c>
      <c r="J561" s="60" t="n">
        <v>1</v>
      </c>
      <c r="K561" s="61" t="s">
        <v>93</v>
      </c>
    </row>
    <row r="562" customFormat="false" ht="13.5" hidden="false" customHeight="false" outlineLevel="0" collapsed="false">
      <c r="B562" s="59" t="s">
        <v>606</v>
      </c>
      <c r="C562" s="60" t="n">
        <v>22</v>
      </c>
      <c r="D562" s="60" t="n">
        <v>2</v>
      </c>
      <c r="E562" s="60" t="n">
        <v>5</v>
      </c>
      <c r="F562" s="60" t="n">
        <v>3</v>
      </c>
      <c r="G562" s="60" t="n">
        <v>3</v>
      </c>
      <c r="H562" s="60" t="n">
        <v>8</v>
      </c>
      <c r="I562" s="60" t="n">
        <v>1</v>
      </c>
      <c r="J562" s="60" t="s">
        <v>93</v>
      </c>
      <c r="K562" s="61" t="s">
        <v>93</v>
      </c>
    </row>
    <row r="563" customFormat="false" ht="13.5" hidden="false" customHeight="false" outlineLevel="0" collapsed="false">
      <c r="B563" s="59" t="s">
        <v>607</v>
      </c>
      <c r="C563" s="60" t="n">
        <v>8</v>
      </c>
      <c r="D563" s="60" t="s">
        <v>93</v>
      </c>
      <c r="E563" s="60" t="n">
        <v>2</v>
      </c>
      <c r="F563" s="60" t="n">
        <v>3</v>
      </c>
      <c r="G563" s="60" t="n">
        <v>2</v>
      </c>
      <c r="H563" s="60" t="n">
        <v>1</v>
      </c>
      <c r="I563" s="60" t="s">
        <v>93</v>
      </c>
      <c r="J563" s="60" t="s">
        <v>93</v>
      </c>
      <c r="K563" s="61" t="s">
        <v>93</v>
      </c>
    </row>
    <row r="564" customFormat="false" ht="13.5" hidden="false" customHeight="false" outlineLevel="0" collapsed="false">
      <c r="B564" s="59" t="s">
        <v>608</v>
      </c>
      <c r="C564" s="60" t="n">
        <v>471</v>
      </c>
      <c r="D564" s="60" t="n">
        <v>26</v>
      </c>
      <c r="E564" s="60" t="n">
        <v>166</v>
      </c>
      <c r="F564" s="60" t="n">
        <v>73</v>
      </c>
      <c r="G564" s="60" t="n">
        <v>129</v>
      </c>
      <c r="H564" s="60" t="n">
        <v>66</v>
      </c>
      <c r="I564" s="60" t="n">
        <v>8</v>
      </c>
      <c r="J564" s="60" t="n">
        <v>3</v>
      </c>
      <c r="K564" s="61" t="s">
        <v>93</v>
      </c>
    </row>
    <row r="565" customFormat="false" ht="13.5" hidden="false" customHeight="false" outlineLevel="0" collapsed="false">
      <c r="B565" s="59"/>
      <c r="C565" s="60"/>
      <c r="D565" s="60"/>
      <c r="E565" s="60"/>
      <c r="F565" s="60"/>
      <c r="G565" s="60"/>
      <c r="H565" s="60"/>
      <c r="I565" s="60"/>
      <c r="J565" s="60"/>
      <c r="K565" s="61"/>
    </row>
    <row r="566" customFormat="false" ht="13.5" hidden="false" customHeight="false" outlineLevel="0" collapsed="false">
      <c r="B566" s="59" t="s">
        <v>188</v>
      </c>
      <c r="C566" s="60" t="n">
        <v>563</v>
      </c>
      <c r="D566" s="60" t="n">
        <v>43</v>
      </c>
      <c r="E566" s="60" t="n">
        <v>214</v>
      </c>
      <c r="F566" s="60" t="n">
        <v>109</v>
      </c>
      <c r="G566" s="60" t="n">
        <v>105</v>
      </c>
      <c r="H566" s="60" t="n">
        <v>54</v>
      </c>
      <c r="I566" s="60" t="n">
        <v>24</v>
      </c>
      <c r="J566" s="60" t="n">
        <v>14</v>
      </c>
      <c r="K566" s="61" t="s">
        <v>93</v>
      </c>
    </row>
    <row r="567" customFormat="false" ht="13.5" hidden="false" customHeight="false" outlineLevel="0" collapsed="false">
      <c r="B567" s="59" t="s">
        <v>605</v>
      </c>
      <c r="C567" s="60" t="n">
        <v>32</v>
      </c>
      <c r="D567" s="60" t="s">
        <v>93</v>
      </c>
      <c r="E567" s="60" t="n">
        <v>8</v>
      </c>
      <c r="F567" s="60" t="n">
        <v>6</v>
      </c>
      <c r="G567" s="60" t="n">
        <v>11</v>
      </c>
      <c r="H567" s="60" t="n">
        <v>5</v>
      </c>
      <c r="I567" s="60" t="s">
        <v>93</v>
      </c>
      <c r="J567" s="60" t="n">
        <v>2</v>
      </c>
      <c r="K567" s="61" t="s">
        <v>93</v>
      </c>
    </row>
    <row r="568" customFormat="false" ht="13.5" hidden="false" customHeight="false" outlineLevel="0" collapsed="false">
      <c r="B568" s="59" t="s">
        <v>606</v>
      </c>
      <c r="C568" s="60" t="n">
        <v>28</v>
      </c>
      <c r="D568" s="60" t="s">
        <v>93</v>
      </c>
      <c r="E568" s="60" t="n">
        <v>8</v>
      </c>
      <c r="F568" s="60" t="n">
        <v>3</v>
      </c>
      <c r="G568" s="60" t="n">
        <v>6</v>
      </c>
      <c r="H568" s="60" t="n">
        <v>8</v>
      </c>
      <c r="I568" s="60" t="n">
        <v>3</v>
      </c>
      <c r="J568" s="60" t="s">
        <v>93</v>
      </c>
      <c r="K568" s="61" t="s">
        <v>93</v>
      </c>
    </row>
    <row r="569" customFormat="false" ht="13.5" hidden="false" customHeight="false" outlineLevel="0" collapsed="false">
      <c r="B569" s="59" t="s">
        <v>607</v>
      </c>
      <c r="C569" s="60" t="n">
        <v>12</v>
      </c>
      <c r="D569" s="60" t="n">
        <v>1</v>
      </c>
      <c r="E569" s="60" t="n">
        <v>3</v>
      </c>
      <c r="F569" s="60" t="n">
        <v>3</v>
      </c>
      <c r="G569" s="60" t="n">
        <v>3</v>
      </c>
      <c r="H569" s="60" t="n">
        <v>1</v>
      </c>
      <c r="I569" s="60" t="s">
        <v>93</v>
      </c>
      <c r="J569" s="60" t="n">
        <v>1</v>
      </c>
      <c r="K569" s="61" t="s">
        <v>93</v>
      </c>
    </row>
    <row r="570" customFormat="false" ht="13.5" hidden="false" customHeight="false" outlineLevel="0" collapsed="false">
      <c r="B570" s="59" t="s">
        <v>608</v>
      </c>
      <c r="C570" s="60" t="n">
        <v>491</v>
      </c>
      <c r="D570" s="60" t="n">
        <v>42</v>
      </c>
      <c r="E570" s="60" t="n">
        <v>195</v>
      </c>
      <c r="F570" s="60" t="n">
        <v>97</v>
      </c>
      <c r="G570" s="60" t="n">
        <v>85</v>
      </c>
      <c r="H570" s="60" t="n">
        <v>40</v>
      </c>
      <c r="I570" s="60" t="n">
        <v>21</v>
      </c>
      <c r="J570" s="60" t="n">
        <v>11</v>
      </c>
      <c r="K570" s="61" t="s">
        <v>93</v>
      </c>
    </row>
    <row r="571" customFormat="false" ht="13.5" hidden="false" customHeight="false" outlineLevel="0" collapsed="false">
      <c r="B571" s="59"/>
      <c r="C571" s="60"/>
      <c r="D571" s="60"/>
      <c r="E571" s="60"/>
      <c r="F571" s="60"/>
      <c r="G571" s="60"/>
      <c r="H571" s="60"/>
      <c r="I571" s="60"/>
      <c r="J571" s="60"/>
      <c r="K571" s="61"/>
    </row>
    <row r="572" customFormat="false" ht="13.5" hidden="false" customHeight="false" outlineLevel="0" collapsed="false">
      <c r="B572" s="59" t="s">
        <v>189</v>
      </c>
      <c r="C572" s="60" t="n">
        <v>611</v>
      </c>
      <c r="D572" s="60" t="n">
        <v>64</v>
      </c>
      <c r="E572" s="60" t="n">
        <v>207</v>
      </c>
      <c r="F572" s="60" t="n">
        <v>139</v>
      </c>
      <c r="G572" s="60" t="n">
        <v>123</v>
      </c>
      <c r="H572" s="60" t="n">
        <v>52</v>
      </c>
      <c r="I572" s="60" t="n">
        <v>15</v>
      </c>
      <c r="J572" s="60" t="n">
        <v>10</v>
      </c>
      <c r="K572" s="61" t="n">
        <v>1</v>
      </c>
    </row>
    <row r="573" customFormat="false" ht="13.5" hidden="false" customHeight="false" outlineLevel="0" collapsed="false">
      <c r="B573" s="59" t="s">
        <v>605</v>
      </c>
      <c r="C573" s="60" t="n">
        <v>19</v>
      </c>
      <c r="D573" s="60" t="s">
        <v>93</v>
      </c>
      <c r="E573" s="60" t="n">
        <v>4</v>
      </c>
      <c r="F573" s="60" t="n">
        <v>1</v>
      </c>
      <c r="G573" s="60" t="n">
        <v>7</v>
      </c>
      <c r="H573" s="60" t="n">
        <v>7</v>
      </c>
      <c r="I573" s="60" t="s">
        <v>93</v>
      </c>
      <c r="J573" s="60" t="s">
        <v>93</v>
      </c>
      <c r="K573" s="61" t="s">
        <v>93</v>
      </c>
    </row>
    <row r="574" customFormat="false" ht="13.5" hidden="false" customHeight="false" outlineLevel="0" collapsed="false">
      <c r="B574" s="59" t="s">
        <v>606</v>
      </c>
      <c r="C574" s="60" t="n">
        <v>35</v>
      </c>
      <c r="D574" s="60" t="n">
        <v>1</v>
      </c>
      <c r="E574" s="60" t="n">
        <v>5</v>
      </c>
      <c r="F574" s="60" t="n">
        <v>9</v>
      </c>
      <c r="G574" s="60" t="n">
        <v>10</v>
      </c>
      <c r="H574" s="60" t="n">
        <v>5</v>
      </c>
      <c r="I574" s="60" t="n">
        <v>2</v>
      </c>
      <c r="J574" s="60" t="n">
        <v>3</v>
      </c>
      <c r="K574" s="61" t="s">
        <v>93</v>
      </c>
    </row>
    <row r="575" customFormat="false" ht="13.5" hidden="false" customHeight="false" outlineLevel="0" collapsed="false">
      <c r="B575" s="59" t="s">
        <v>607</v>
      </c>
      <c r="C575" s="60" t="n">
        <v>11</v>
      </c>
      <c r="D575" s="60" t="s">
        <v>93</v>
      </c>
      <c r="E575" s="60" t="n">
        <v>2</v>
      </c>
      <c r="F575" s="60" t="n">
        <v>7</v>
      </c>
      <c r="G575" s="60" t="n">
        <v>2</v>
      </c>
      <c r="H575" s="60" t="s">
        <v>93</v>
      </c>
      <c r="I575" s="60" t="s">
        <v>93</v>
      </c>
      <c r="J575" s="60" t="s">
        <v>93</v>
      </c>
      <c r="K575" s="61" t="s">
        <v>93</v>
      </c>
    </row>
    <row r="576" customFormat="false" ht="13.5" hidden="false" customHeight="false" outlineLevel="0" collapsed="false">
      <c r="B576" s="59" t="s">
        <v>608</v>
      </c>
      <c r="C576" s="60" t="n">
        <v>543</v>
      </c>
      <c r="D576" s="60" t="n">
        <v>63</v>
      </c>
      <c r="E576" s="60" t="n">
        <v>196</v>
      </c>
      <c r="F576" s="60" t="n">
        <v>121</v>
      </c>
      <c r="G576" s="60" t="n">
        <v>104</v>
      </c>
      <c r="H576" s="60" t="n">
        <v>39</v>
      </c>
      <c r="I576" s="60" t="n">
        <v>13</v>
      </c>
      <c r="J576" s="60" t="n">
        <v>7</v>
      </c>
      <c r="K576" s="61" t="s">
        <v>93</v>
      </c>
    </row>
    <row r="577" customFormat="false" ht="13.5" hidden="false" customHeight="false" outlineLevel="0" collapsed="false">
      <c r="B577" s="59" t="s">
        <v>609</v>
      </c>
      <c r="C577" s="60" t="n">
        <v>3</v>
      </c>
      <c r="D577" s="60" t="s">
        <v>93</v>
      </c>
      <c r="E577" s="60" t="s">
        <v>93</v>
      </c>
      <c r="F577" s="60" t="n">
        <v>1</v>
      </c>
      <c r="G577" s="60" t="s">
        <v>93</v>
      </c>
      <c r="H577" s="60" t="n">
        <v>1</v>
      </c>
      <c r="I577" s="60" t="s">
        <v>93</v>
      </c>
      <c r="J577" s="60" t="s">
        <v>93</v>
      </c>
      <c r="K577" s="61" t="n">
        <v>1</v>
      </c>
    </row>
    <row r="578" customFormat="false" ht="13.5" hidden="false" customHeight="false" outlineLevel="0" collapsed="false">
      <c r="B578" s="59"/>
      <c r="C578" s="60"/>
      <c r="D578" s="60"/>
      <c r="E578" s="60"/>
      <c r="F578" s="60"/>
      <c r="G578" s="60"/>
      <c r="H578" s="60"/>
      <c r="I578" s="60"/>
      <c r="J578" s="60"/>
      <c r="K578" s="61"/>
    </row>
    <row r="579" customFormat="false" ht="13.5" hidden="false" customHeight="false" outlineLevel="0" collapsed="false">
      <c r="B579" s="59" t="s">
        <v>190</v>
      </c>
      <c r="C579" s="60" t="n">
        <v>404</v>
      </c>
      <c r="D579" s="60" t="n">
        <v>65</v>
      </c>
      <c r="E579" s="60" t="n">
        <v>169</v>
      </c>
      <c r="F579" s="60" t="n">
        <v>78</v>
      </c>
      <c r="G579" s="60" t="n">
        <v>55</v>
      </c>
      <c r="H579" s="60" t="n">
        <v>14</v>
      </c>
      <c r="I579" s="60" t="n">
        <v>14</v>
      </c>
      <c r="J579" s="60" t="n">
        <v>8</v>
      </c>
      <c r="K579" s="61" t="n">
        <v>1</v>
      </c>
    </row>
    <row r="580" customFormat="false" ht="13.5" hidden="false" customHeight="false" outlineLevel="0" collapsed="false">
      <c r="B580" s="59" t="s">
        <v>605</v>
      </c>
      <c r="C580" s="60" t="n">
        <v>19</v>
      </c>
      <c r="D580" s="60" t="n">
        <v>1</v>
      </c>
      <c r="E580" s="60" t="n">
        <v>5</v>
      </c>
      <c r="F580" s="60" t="n">
        <v>3</v>
      </c>
      <c r="G580" s="60" t="n">
        <v>4</v>
      </c>
      <c r="H580" s="60" t="n">
        <v>2</v>
      </c>
      <c r="I580" s="60" t="n">
        <v>3</v>
      </c>
      <c r="J580" s="60" t="s">
        <v>93</v>
      </c>
      <c r="K580" s="61" t="n">
        <v>1</v>
      </c>
    </row>
    <row r="581" customFormat="false" ht="13.5" hidden="false" customHeight="false" outlineLevel="0" collapsed="false">
      <c r="B581" s="59" t="s">
        <v>606</v>
      </c>
      <c r="C581" s="60" t="n">
        <v>33</v>
      </c>
      <c r="D581" s="60" t="n">
        <v>3</v>
      </c>
      <c r="E581" s="60" t="n">
        <v>8</v>
      </c>
      <c r="F581" s="60" t="n">
        <v>8</v>
      </c>
      <c r="G581" s="60" t="n">
        <v>7</v>
      </c>
      <c r="H581" s="60" t="n">
        <v>4</v>
      </c>
      <c r="I581" s="60" t="n">
        <v>3</v>
      </c>
      <c r="J581" s="60" t="s">
        <v>93</v>
      </c>
      <c r="K581" s="61" t="s">
        <v>93</v>
      </c>
    </row>
    <row r="582" customFormat="false" ht="13.5" hidden="false" customHeight="false" outlineLevel="0" collapsed="false">
      <c r="B582" s="59" t="s">
        <v>607</v>
      </c>
      <c r="C582" s="60" t="n">
        <v>6</v>
      </c>
      <c r="D582" s="60" t="s">
        <v>93</v>
      </c>
      <c r="E582" s="60" t="n">
        <v>3</v>
      </c>
      <c r="F582" s="60" t="s">
        <v>93</v>
      </c>
      <c r="G582" s="60" t="n">
        <v>1</v>
      </c>
      <c r="H582" s="60" t="s">
        <v>93</v>
      </c>
      <c r="I582" s="60" t="n">
        <v>1</v>
      </c>
      <c r="J582" s="60" t="n">
        <v>1</v>
      </c>
      <c r="K582" s="61" t="s">
        <v>93</v>
      </c>
    </row>
    <row r="583" customFormat="false" ht="13.5" hidden="false" customHeight="false" outlineLevel="0" collapsed="false">
      <c r="B583" s="59" t="s">
        <v>608</v>
      </c>
      <c r="C583" s="60" t="n">
        <v>346</v>
      </c>
      <c r="D583" s="60" t="n">
        <v>61</v>
      </c>
      <c r="E583" s="60" t="n">
        <v>153</v>
      </c>
      <c r="F583" s="60" t="n">
        <v>67</v>
      </c>
      <c r="G583" s="60" t="n">
        <v>43</v>
      </c>
      <c r="H583" s="60" t="n">
        <v>8</v>
      </c>
      <c r="I583" s="60" t="n">
        <v>7</v>
      </c>
      <c r="J583" s="60" t="n">
        <v>7</v>
      </c>
      <c r="K583" s="61" t="s">
        <v>93</v>
      </c>
    </row>
    <row r="584" customFormat="false" ht="13.5" hidden="false" customHeight="false" outlineLevel="0" collapsed="false">
      <c r="B584" s="59"/>
      <c r="C584" s="60"/>
      <c r="D584" s="60"/>
      <c r="E584" s="60"/>
      <c r="F584" s="60"/>
      <c r="G584" s="60"/>
      <c r="H584" s="60"/>
      <c r="I584" s="60"/>
      <c r="J584" s="60"/>
      <c r="K584" s="61"/>
    </row>
    <row r="585" customFormat="false" ht="13.5" hidden="false" customHeight="false" outlineLevel="0" collapsed="false">
      <c r="B585" s="59" t="s">
        <v>191</v>
      </c>
      <c r="C585" s="60" t="n">
        <v>633</v>
      </c>
      <c r="D585" s="60" t="n">
        <v>95</v>
      </c>
      <c r="E585" s="60" t="n">
        <v>249</v>
      </c>
      <c r="F585" s="60" t="n">
        <v>128</v>
      </c>
      <c r="G585" s="60" t="n">
        <v>89</v>
      </c>
      <c r="H585" s="60" t="n">
        <v>41</v>
      </c>
      <c r="I585" s="60" t="n">
        <v>22</v>
      </c>
      <c r="J585" s="60" t="n">
        <v>9</v>
      </c>
      <c r="K585" s="61" t="s">
        <v>93</v>
      </c>
    </row>
    <row r="586" customFormat="false" ht="13.5" hidden="false" customHeight="false" outlineLevel="0" collapsed="false">
      <c r="B586" s="59" t="s">
        <v>605</v>
      </c>
      <c r="C586" s="60" t="n">
        <v>12</v>
      </c>
      <c r="D586" s="60" t="n">
        <v>1</v>
      </c>
      <c r="E586" s="60" t="n">
        <v>6</v>
      </c>
      <c r="F586" s="60" t="n">
        <v>3</v>
      </c>
      <c r="G586" s="60" t="s">
        <v>93</v>
      </c>
      <c r="H586" s="60" t="n">
        <v>1</v>
      </c>
      <c r="I586" s="60" t="s">
        <v>93</v>
      </c>
      <c r="J586" s="60" t="n">
        <v>1</v>
      </c>
      <c r="K586" s="61" t="s">
        <v>93</v>
      </c>
    </row>
    <row r="587" customFormat="false" ht="13.5" hidden="false" customHeight="false" outlineLevel="0" collapsed="false">
      <c r="B587" s="59" t="s">
        <v>606</v>
      </c>
      <c r="C587" s="60" t="n">
        <v>48</v>
      </c>
      <c r="D587" s="60" t="n">
        <v>3</v>
      </c>
      <c r="E587" s="60" t="n">
        <v>16</v>
      </c>
      <c r="F587" s="60" t="n">
        <v>6</v>
      </c>
      <c r="G587" s="60" t="n">
        <v>8</v>
      </c>
      <c r="H587" s="60" t="n">
        <v>6</v>
      </c>
      <c r="I587" s="60" t="n">
        <v>8</v>
      </c>
      <c r="J587" s="60" t="n">
        <v>1</v>
      </c>
      <c r="K587" s="61" t="s">
        <v>93</v>
      </c>
    </row>
    <row r="588" customFormat="false" ht="13.5" hidden="false" customHeight="false" outlineLevel="0" collapsed="false">
      <c r="B588" s="59" t="s">
        <v>607</v>
      </c>
      <c r="C588" s="60" t="n">
        <v>11</v>
      </c>
      <c r="D588" s="60" t="n">
        <v>1</v>
      </c>
      <c r="E588" s="60" t="n">
        <v>6</v>
      </c>
      <c r="F588" s="60" t="n">
        <v>2</v>
      </c>
      <c r="G588" s="60" t="n">
        <v>2</v>
      </c>
      <c r="H588" s="60" t="s">
        <v>93</v>
      </c>
      <c r="I588" s="60" t="s">
        <v>93</v>
      </c>
      <c r="J588" s="60" t="s">
        <v>93</v>
      </c>
      <c r="K588" s="61" t="s">
        <v>93</v>
      </c>
    </row>
    <row r="589" customFormat="false" ht="13.5" hidden="false" customHeight="false" outlineLevel="0" collapsed="false">
      <c r="B589" s="59" t="s">
        <v>608</v>
      </c>
      <c r="C589" s="60" t="n">
        <v>562</v>
      </c>
      <c r="D589" s="60" t="n">
        <v>90</v>
      </c>
      <c r="E589" s="60" t="n">
        <v>221</v>
      </c>
      <c r="F589" s="60" t="n">
        <v>117</v>
      </c>
      <c r="G589" s="60" t="n">
        <v>79</v>
      </c>
      <c r="H589" s="60" t="n">
        <v>34</v>
      </c>
      <c r="I589" s="60" t="n">
        <v>14</v>
      </c>
      <c r="J589" s="60" t="n">
        <v>7</v>
      </c>
      <c r="K589" s="61" t="s">
        <v>93</v>
      </c>
    </row>
    <row r="590" customFormat="false" ht="13.5" hidden="false" customHeight="false" outlineLevel="0" collapsed="false">
      <c r="B590" s="59"/>
      <c r="C590" s="60"/>
      <c r="D590" s="60"/>
      <c r="E590" s="60"/>
      <c r="F590" s="60"/>
      <c r="G590" s="60"/>
      <c r="H590" s="60"/>
      <c r="I590" s="60"/>
      <c r="J590" s="60"/>
      <c r="K590" s="61"/>
    </row>
    <row r="591" customFormat="false" ht="13.5" hidden="false" customHeight="false" outlineLevel="0" collapsed="false">
      <c r="B591" s="59" t="s">
        <v>192</v>
      </c>
      <c r="C591" s="60" t="n">
        <v>37</v>
      </c>
      <c r="D591" s="60" t="n">
        <v>2</v>
      </c>
      <c r="E591" s="60" t="n">
        <v>16</v>
      </c>
      <c r="F591" s="60" t="n">
        <v>6</v>
      </c>
      <c r="G591" s="60" t="n">
        <v>8</v>
      </c>
      <c r="H591" s="60" t="n">
        <v>4</v>
      </c>
      <c r="I591" s="60" t="n">
        <v>1</v>
      </c>
      <c r="J591" s="60" t="s">
        <v>93</v>
      </c>
      <c r="K591" s="61" t="s">
        <v>93</v>
      </c>
    </row>
    <row r="592" customFormat="false" ht="13.5" hidden="false" customHeight="false" outlineLevel="0" collapsed="false">
      <c r="B592" s="59" t="s">
        <v>605</v>
      </c>
      <c r="C592" s="60" t="n">
        <v>2</v>
      </c>
      <c r="D592" s="60" t="s">
        <v>93</v>
      </c>
      <c r="E592" s="60" t="n">
        <v>1</v>
      </c>
      <c r="F592" s="60" t="n">
        <v>1</v>
      </c>
      <c r="G592" s="60" t="s">
        <v>93</v>
      </c>
      <c r="H592" s="60" t="s">
        <v>93</v>
      </c>
      <c r="I592" s="60" t="s">
        <v>93</v>
      </c>
      <c r="J592" s="60" t="s">
        <v>93</v>
      </c>
      <c r="K592" s="61" t="s">
        <v>93</v>
      </c>
    </row>
    <row r="593" customFormat="false" ht="13.5" hidden="false" customHeight="false" outlineLevel="0" collapsed="false">
      <c r="B593" s="59" t="s">
        <v>606</v>
      </c>
      <c r="C593" s="60" t="n">
        <v>4</v>
      </c>
      <c r="D593" s="60" t="s">
        <v>93</v>
      </c>
      <c r="E593" s="60" t="n">
        <v>1</v>
      </c>
      <c r="F593" s="60" t="s">
        <v>93</v>
      </c>
      <c r="G593" s="60" t="n">
        <v>1</v>
      </c>
      <c r="H593" s="60" t="n">
        <v>1</v>
      </c>
      <c r="I593" s="60" t="n">
        <v>1</v>
      </c>
      <c r="J593" s="60" t="s">
        <v>93</v>
      </c>
      <c r="K593" s="61" t="s">
        <v>93</v>
      </c>
    </row>
    <row r="594" customFormat="false" ht="13.5" hidden="false" customHeight="false" outlineLevel="0" collapsed="false">
      <c r="B594" s="59" t="s">
        <v>607</v>
      </c>
      <c r="C594" s="60" t="n">
        <v>1</v>
      </c>
      <c r="D594" s="60" t="s">
        <v>93</v>
      </c>
      <c r="E594" s="60" t="n">
        <v>1</v>
      </c>
      <c r="F594" s="60" t="s">
        <v>93</v>
      </c>
      <c r="G594" s="60" t="s">
        <v>93</v>
      </c>
      <c r="H594" s="60" t="s">
        <v>93</v>
      </c>
      <c r="I594" s="60" t="s">
        <v>93</v>
      </c>
      <c r="J594" s="60" t="s">
        <v>93</v>
      </c>
      <c r="K594" s="61" t="s">
        <v>93</v>
      </c>
    </row>
    <row r="595" customFormat="false" ht="13.5" hidden="false" customHeight="false" outlineLevel="0" collapsed="false">
      <c r="B595" s="59" t="s">
        <v>608</v>
      </c>
      <c r="C595" s="60" t="n">
        <v>30</v>
      </c>
      <c r="D595" s="60" t="n">
        <v>2</v>
      </c>
      <c r="E595" s="60" t="n">
        <v>13</v>
      </c>
      <c r="F595" s="60" t="n">
        <v>5</v>
      </c>
      <c r="G595" s="60" t="n">
        <v>7</v>
      </c>
      <c r="H595" s="60" t="n">
        <v>3</v>
      </c>
      <c r="I595" s="60" t="s">
        <v>93</v>
      </c>
      <c r="J595" s="60" t="s">
        <v>93</v>
      </c>
      <c r="K595" s="61" t="s">
        <v>93</v>
      </c>
    </row>
    <row r="596" customFormat="false" ht="13.5" hidden="false" customHeight="false" outlineLevel="0" collapsed="false">
      <c r="B596" s="59"/>
      <c r="C596" s="60"/>
      <c r="D596" s="60"/>
      <c r="E596" s="60"/>
      <c r="F596" s="60"/>
      <c r="G596" s="60"/>
      <c r="H596" s="60"/>
      <c r="I596" s="60"/>
      <c r="J596" s="60"/>
      <c r="K596" s="61"/>
    </row>
    <row r="597" customFormat="false" ht="13.5" hidden="false" customHeight="false" outlineLevel="0" collapsed="false">
      <c r="B597" s="59" t="s">
        <v>193</v>
      </c>
      <c r="C597" s="60" t="n">
        <v>2199</v>
      </c>
      <c r="D597" s="60" t="n">
        <v>126</v>
      </c>
      <c r="E597" s="60" t="n">
        <v>570</v>
      </c>
      <c r="F597" s="60" t="n">
        <v>455</v>
      </c>
      <c r="G597" s="60" t="n">
        <v>467</v>
      </c>
      <c r="H597" s="60" t="n">
        <v>335</v>
      </c>
      <c r="I597" s="60" t="n">
        <v>156</v>
      </c>
      <c r="J597" s="60" t="n">
        <v>87</v>
      </c>
      <c r="K597" s="61" t="n">
        <v>3</v>
      </c>
    </row>
    <row r="598" customFormat="false" ht="13.5" hidden="false" customHeight="false" outlineLevel="0" collapsed="false">
      <c r="B598" s="59" t="s">
        <v>605</v>
      </c>
      <c r="C598" s="60" t="n">
        <v>95</v>
      </c>
      <c r="D598" s="60" t="n">
        <v>3</v>
      </c>
      <c r="E598" s="60" t="n">
        <v>13</v>
      </c>
      <c r="F598" s="60" t="n">
        <v>23</v>
      </c>
      <c r="G598" s="60" t="n">
        <v>29</v>
      </c>
      <c r="H598" s="60" t="n">
        <v>17</v>
      </c>
      <c r="I598" s="60" t="n">
        <v>4</v>
      </c>
      <c r="J598" s="60" t="n">
        <v>4</v>
      </c>
      <c r="K598" s="61" t="n">
        <v>2</v>
      </c>
    </row>
    <row r="599" customFormat="false" ht="13.5" hidden="false" customHeight="false" outlineLevel="0" collapsed="false">
      <c r="B599" s="59" t="s">
        <v>606</v>
      </c>
      <c r="C599" s="60" t="n">
        <v>208</v>
      </c>
      <c r="D599" s="60" t="n">
        <v>8</v>
      </c>
      <c r="E599" s="60" t="n">
        <v>17</v>
      </c>
      <c r="F599" s="60" t="n">
        <v>41</v>
      </c>
      <c r="G599" s="60" t="n">
        <v>54</v>
      </c>
      <c r="H599" s="60" t="n">
        <v>53</v>
      </c>
      <c r="I599" s="60" t="n">
        <v>28</v>
      </c>
      <c r="J599" s="60" t="n">
        <v>7</v>
      </c>
      <c r="K599" s="61" t="s">
        <v>93</v>
      </c>
    </row>
    <row r="600" customFormat="false" ht="13.5" hidden="false" customHeight="false" outlineLevel="0" collapsed="false">
      <c r="B600" s="59" t="s">
        <v>607</v>
      </c>
      <c r="C600" s="60" t="n">
        <v>33</v>
      </c>
      <c r="D600" s="60" t="n">
        <v>3</v>
      </c>
      <c r="E600" s="60" t="n">
        <v>8</v>
      </c>
      <c r="F600" s="60" t="n">
        <v>5</v>
      </c>
      <c r="G600" s="60" t="n">
        <v>5</v>
      </c>
      <c r="H600" s="60" t="n">
        <v>6</v>
      </c>
      <c r="I600" s="60" t="n">
        <v>5</v>
      </c>
      <c r="J600" s="60" t="n">
        <v>1</v>
      </c>
      <c r="K600" s="61" t="s">
        <v>93</v>
      </c>
    </row>
    <row r="601" customFormat="false" ht="13.5" hidden="false" customHeight="false" outlineLevel="0" collapsed="false">
      <c r="B601" s="59" t="s">
        <v>608</v>
      </c>
      <c r="C601" s="60" t="n">
        <v>1858</v>
      </c>
      <c r="D601" s="60" t="n">
        <v>112</v>
      </c>
      <c r="E601" s="60" t="n">
        <v>530</v>
      </c>
      <c r="F601" s="60" t="n">
        <v>386</v>
      </c>
      <c r="G601" s="60" t="n">
        <v>379</v>
      </c>
      <c r="H601" s="60" t="n">
        <v>256</v>
      </c>
      <c r="I601" s="60" t="n">
        <v>119</v>
      </c>
      <c r="J601" s="60" t="n">
        <v>75</v>
      </c>
      <c r="K601" s="61" t="n">
        <v>1</v>
      </c>
    </row>
    <row r="602" customFormat="false" ht="13.5" hidden="false" customHeight="false" outlineLevel="0" collapsed="false">
      <c r="B602" s="59" t="s">
        <v>609</v>
      </c>
      <c r="C602" s="60" t="n">
        <v>5</v>
      </c>
      <c r="D602" s="60" t="s">
        <v>93</v>
      </c>
      <c r="E602" s="60" t="n">
        <v>2</v>
      </c>
      <c r="F602" s="60" t="s">
        <v>93</v>
      </c>
      <c r="G602" s="60" t="s">
        <v>93</v>
      </c>
      <c r="H602" s="60" t="n">
        <v>3</v>
      </c>
      <c r="I602" s="60" t="s">
        <v>93</v>
      </c>
      <c r="J602" s="60" t="s">
        <v>93</v>
      </c>
      <c r="K602" s="61" t="s">
        <v>93</v>
      </c>
    </row>
    <row r="603" customFormat="false" ht="13.5" hidden="false" customHeight="false" outlineLevel="0" collapsed="false">
      <c r="B603" s="59"/>
      <c r="C603" s="60"/>
      <c r="D603" s="60"/>
      <c r="E603" s="60"/>
      <c r="F603" s="60"/>
      <c r="G603" s="60"/>
      <c r="H603" s="60"/>
      <c r="I603" s="60"/>
      <c r="J603" s="60"/>
      <c r="K603" s="61"/>
    </row>
    <row r="604" customFormat="false" ht="13.5" hidden="false" customHeight="false" outlineLevel="0" collapsed="false">
      <c r="B604" s="59" t="s">
        <v>194</v>
      </c>
      <c r="C604" s="60" t="n">
        <v>730</v>
      </c>
      <c r="D604" s="60" t="n">
        <v>43</v>
      </c>
      <c r="E604" s="60" t="n">
        <v>218</v>
      </c>
      <c r="F604" s="60" t="n">
        <v>168</v>
      </c>
      <c r="G604" s="60" t="n">
        <v>140</v>
      </c>
      <c r="H604" s="60" t="n">
        <v>101</v>
      </c>
      <c r="I604" s="60" t="n">
        <v>37</v>
      </c>
      <c r="J604" s="60" t="n">
        <v>23</v>
      </c>
      <c r="K604" s="61" t="s">
        <v>93</v>
      </c>
    </row>
    <row r="605" customFormat="false" ht="13.5" hidden="false" customHeight="false" outlineLevel="0" collapsed="false">
      <c r="B605" s="59" t="s">
        <v>605</v>
      </c>
      <c r="C605" s="60" t="n">
        <v>28</v>
      </c>
      <c r="D605" s="60" t="n">
        <v>2</v>
      </c>
      <c r="E605" s="60" t="n">
        <v>4</v>
      </c>
      <c r="F605" s="60" t="n">
        <v>7</v>
      </c>
      <c r="G605" s="60" t="n">
        <v>8</v>
      </c>
      <c r="H605" s="60" t="n">
        <v>5</v>
      </c>
      <c r="I605" s="60" t="n">
        <v>2</v>
      </c>
      <c r="J605" s="60" t="s">
        <v>93</v>
      </c>
      <c r="K605" s="61" t="s">
        <v>93</v>
      </c>
    </row>
    <row r="606" customFormat="false" ht="13.5" hidden="false" customHeight="false" outlineLevel="0" collapsed="false">
      <c r="B606" s="59" t="s">
        <v>606</v>
      </c>
      <c r="C606" s="60" t="n">
        <v>74</v>
      </c>
      <c r="D606" s="60" t="n">
        <v>2</v>
      </c>
      <c r="E606" s="60" t="n">
        <v>10</v>
      </c>
      <c r="F606" s="60" t="n">
        <v>16</v>
      </c>
      <c r="G606" s="60" t="n">
        <v>15</v>
      </c>
      <c r="H606" s="60" t="n">
        <v>17</v>
      </c>
      <c r="I606" s="60" t="n">
        <v>12</v>
      </c>
      <c r="J606" s="60" t="n">
        <v>2</v>
      </c>
      <c r="K606" s="61" t="s">
        <v>93</v>
      </c>
    </row>
    <row r="607" customFormat="false" ht="13.5" hidden="false" customHeight="false" outlineLevel="0" collapsed="false">
      <c r="B607" s="59" t="s">
        <v>607</v>
      </c>
      <c r="C607" s="60" t="n">
        <v>13</v>
      </c>
      <c r="D607" s="60" t="n">
        <v>2</v>
      </c>
      <c r="E607" s="60" t="n">
        <v>3</v>
      </c>
      <c r="F607" s="60" t="n">
        <v>3</v>
      </c>
      <c r="G607" s="60" t="n">
        <v>1</v>
      </c>
      <c r="H607" s="60" t="n">
        <v>4</v>
      </c>
      <c r="I607" s="60" t="s">
        <v>93</v>
      </c>
      <c r="J607" s="60" t="s">
        <v>93</v>
      </c>
      <c r="K607" s="61" t="s">
        <v>93</v>
      </c>
    </row>
    <row r="608" customFormat="false" ht="13.5" hidden="false" customHeight="false" outlineLevel="0" collapsed="false">
      <c r="B608" s="59" t="s">
        <v>608</v>
      </c>
      <c r="C608" s="60" t="n">
        <v>613</v>
      </c>
      <c r="D608" s="60" t="n">
        <v>37</v>
      </c>
      <c r="E608" s="60" t="n">
        <v>200</v>
      </c>
      <c r="F608" s="60" t="n">
        <v>142</v>
      </c>
      <c r="G608" s="60" t="n">
        <v>116</v>
      </c>
      <c r="H608" s="60" t="n">
        <v>74</v>
      </c>
      <c r="I608" s="60" t="n">
        <v>23</v>
      </c>
      <c r="J608" s="60" t="n">
        <v>21</v>
      </c>
      <c r="K608" s="61" t="s">
        <v>93</v>
      </c>
    </row>
    <row r="609" customFormat="false" ht="13.5" hidden="false" customHeight="false" outlineLevel="0" collapsed="false">
      <c r="B609" s="59" t="s">
        <v>609</v>
      </c>
      <c r="C609" s="60" t="n">
        <v>2</v>
      </c>
      <c r="D609" s="60" t="s">
        <v>93</v>
      </c>
      <c r="E609" s="60" t="n">
        <v>1</v>
      </c>
      <c r="F609" s="60" t="s">
        <v>93</v>
      </c>
      <c r="G609" s="60" t="s">
        <v>93</v>
      </c>
      <c r="H609" s="60" t="n">
        <v>1</v>
      </c>
      <c r="I609" s="60" t="s">
        <v>93</v>
      </c>
      <c r="J609" s="60" t="s">
        <v>93</v>
      </c>
      <c r="K609" s="61" t="s">
        <v>93</v>
      </c>
    </row>
    <row r="610" customFormat="false" ht="13.5" hidden="false" customHeight="false" outlineLevel="0" collapsed="false">
      <c r="B610" s="59"/>
      <c r="C610" s="60"/>
      <c r="D610" s="60"/>
      <c r="E610" s="60"/>
      <c r="F610" s="60"/>
      <c r="G610" s="60"/>
      <c r="H610" s="60"/>
      <c r="I610" s="60"/>
      <c r="J610" s="60"/>
      <c r="K610" s="61"/>
    </row>
    <row r="611" customFormat="false" ht="13.5" hidden="false" customHeight="false" outlineLevel="0" collapsed="false">
      <c r="B611" s="59" t="s">
        <v>195</v>
      </c>
      <c r="C611" s="60" t="n">
        <v>387</v>
      </c>
      <c r="D611" s="60" t="n">
        <v>20</v>
      </c>
      <c r="E611" s="60" t="n">
        <v>83</v>
      </c>
      <c r="F611" s="60" t="n">
        <v>82</v>
      </c>
      <c r="G611" s="60" t="n">
        <v>76</v>
      </c>
      <c r="H611" s="60" t="n">
        <v>81</v>
      </c>
      <c r="I611" s="60" t="n">
        <v>30</v>
      </c>
      <c r="J611" s="60" t="n">
        <v>15</v>
      </c>
      <c r="K611" s="61" t="s">
        <v>93</v>
      </c>
    </row>
    <row r="612" customFormat="false" ht="13.5" hidden="false" customHeight="false" outlineLevel="0" collapsed="false">
      <c r="B612" s="59" t="s">
        <v>605</v>
      </c>
      <c r="C612" s="60" t="n">
        <v>18</v>
      </c>
      <c r="D612" s="60" t="s">
        <v>93</v>
      </c>
      <c r="E612" s="60" t="n">
        <v>4</v>
      </c>
      <c r="F612" s="60" t="n">
        <v>3</v>
      </c>
      <c r="G612" s="60" t="n">
        <v>7</v>
      </c>
      <c r="H612" s="60" t="n">
        <v>3</v>
      </c>
      <c r="I612" s="60" t="s">
        <v>93</v>
      </c>
      <c r="J612" s="60" t="n">
        <v>1</v>
      </c>
      <c r="K612" s="61" t="s">
        <v>93</v>
      </c>
    </row>
    <row r="613" customFormat="false" ht="13.5" hidden="false" customHeight="false" outlineLevel="0" collapsed="false">
      <c r="B613" s="59" t="s">
        <v>606</v>
      </c>
      <c r="C613" s="60" t="n">
        <v>45</v>
      </c>
      <c r="D613" s="60" t="s">
        <v>93</v>
      </c>
      <c r="E613" s="60" t="n">
        <v>2</v>
      </c>
      <c r="F613" s="60" t="n">
        <v>9</v>
      </c>
      <c r="G613" s="60" t="n">
        <v>15</v>
      </c>
      <c r="H613" s="60" t="n">
        <v>14</v>
      </c>
      <c r="I613" s="60" t="n">
        <v>4</v>
      </c>
      <c r="J613" s="60" t="n">
        <v>1</v>
      </c>
      <c r="K613" s="61" t="s">
        <v>93</v>
      </c>
    </row>
    <row r="614" customFormat="false" ht="13.5" hidden="false" customHeight="false" outlineLevel="0" collapsed="false">
      <c r="B614" s="59" t="s">
        <v>607</v>
      </c>
      <c r="C614" s="60" t="n">
        <v>3</v>
      </c>
      <c r="D614" s="60" t="s">
        <v>93</v>
      </c>
      <c r="E614" s="60" t="n">
        <v>1</v>
      </c>
      <c r="F614" s="60" t="s">
        <v>93</v>
      </c>
      <c r="G614" s="60" t="n">
        <v>2</v>
      </c>
      <c r="H614" s="60" t="s">
        <v>93</v>
      </c>
      <c r="I614" s="60" t="s">
        <v>93</v>
      </c>
      <c r="J614" s="60" t="s">
        <v>93</v>
      </c>
      <c r="K614" s="61" t="s">
        <v>93</v>
      </c>
    </row>
    <row r="615" customFormat="false" ht="13.5" hidden="false" customHeight="false" outlineLevel="0" collapsed="false">
      <c r="B615" s="59" t="s">
        <v>608</v>
      </c>
      <c r="C615" s="60" t="n">
        <v>321</v>
      </c>
      <c r="D615" s="60" t="n">
        <v>20</v>
      </c>
      <c r="E615" s="60" t="n">
        <v>76</v>
      </c>
      <c r="F615" s="60" t="n">
        <v>70</v>
      </c>
      <c r="G615" s="60" t="n">
        <v>52</v>
      </c>
      <c r="H615" s="60" t="n">
        <v>64</v>
      </c>
      <c r="I615" s="60" t="n">
        <v>26</v>
      </c>
      <c r="J615" s="60" t="n">
        <v>13</v>
      </c>
      <c r="K615" s="61" t="s">
        <v>93</v>
      </c>
    </row>
    <row r="616" customFormat="false" ht="13.5" hidden="false" customHeight="false" outlineLevel="0" collapsed="false">
      <c r="B616" s="59"/>
      <c r="C616" s="60"/>
      <c r="D616" s="60"/>
      <c r="E616" s="60"/>
      <c r="F616" s="60"/>
      <c r="G616" s="60"/>
      <c r="H616" s="60"/>
      <c r="I616" s="60"/>
      <c r="J616" s="60"/>
      <c r="K616" s="61"/>
    </row>
    <row r="617" customFormat="false" ht="13.5" hidden="false" customHeight="false" outlineLevel="0" collapsed="false">
      <c r="B617" s="59" t="s">
        <v>196</v>
      </c>
      <c r="C617" s="60" t="n">
        <v>769</v>
      </c>
      <c r="D617" s="60" t="n">
        <v>44</v>
      </c>
      <c r="E617" s="60" t="n">
        <v>190</v>
      </c>
      <c r="F617" s="60" t="n">
        <v>154</v>
      </c>
      <c r="G617" s="60" t="n">
        <v>170</v>
      </c>
      <c r="H617" s="60" t="n">
        <v>107</v>
      </c>
      <c r="I617" s="60" t="n">
        <v>63</v>
      </c>
      <c r="J617" s="60" t="n">
        <v>38</v>
      </c>
      <c r="K617" s="61" t="n">
        <v>3</v>
      </c>
    </row>
    <row r="618" customFormat="false" ht="13.5" hidden="false" customHeight="false" outlineLevel="0" collapsed="false">
      <c r="B618" s="59" t="s">
        <v>605</v>
      </c>
      <c r="C618" s="60" t="n">
        <v>43</v>
      </c>
      <c r="D618" s="60" t="n">
        <v>1</v>
      </c>
      <c r="E618" s="60" t="n">
        <v>5</v>
      </c>
      <c r="F618" s="60" t="n">
        <v>13</v>
      </c>
      <c r="G618" s="60" t="n">
        <v>13</v>
      </c>
      <c r="H618" s="60" t="n">
        <v>6</v>
      </c>
      <c r="I618" s="60" t="n">
        <v>1</v>
      </c>
      <c r="J618" s="60" t="n">
        <v>2</v>
      </c>
      <c r="K618" s="61" t="n">
        <v>2</v>
      </c>
    </row>
    <row r="619" customFormat="false" ht="13.5" hidden="false" customHeight="false" outlineLevel="0" collapsed="false">
      <c r="B619" s="59" t="s">
        <v>606</v>
      </c>
      <c r="C619" s="60" t="n">
        <v>66</v>
      </c>
      <c r="D619" s="60" t="n">
        <v>5</v>
      </c>
      <c r="E619" s="60" t="n">
        <v>3</v>
      </c>
      <c r="F619" s="60" t="n">
        <v>13</v>
      </c>
      <c r="G619" s="60" t="n">
        <v>16</v>
      </c>
      <c r="H619" s="60" t="n">
        <v>16</v>
      </c>
      <c r="I619" s="60" t="n">
        <v>10</v>
      </c>
      <c r="J619" s="60" t="n">
        <v>3</v>
      </c>
      <c r="K619" s="61" t="s">
        <v>93</v>
      </c>
    </row>
    <row r="620" customFormat="false" ht="13.5" hidden="false" customHeight="false" outlineLevel="0" collapsed="false">
      <c r="B620" s="59" t="s">
        <v>607</v>
      </c>
      <c r="C620" s="60" t="n">
        <v>9</v>
      </c>
      <c r="D620" s="60" t="n">
        <v>1</v>
      </c>
      <c r="E620" s="60" t="s">
        <v>93</v>
      </c>
      <c r="F620" s="60" t="n">
        <v>2</v>
      </c>
      <c r="G620" s="60" t="n">
        <v>1</v>
      </c>
      <c r="H620" s="60" t="n">
        <v>1</v>
      </c>
      <c r="I620" s="60" t="n">
        <v>3</v>
      </c>
      <c r="J620" s="60" t="n">
        <v>1</v>
      </c>
      <c r="K620" s="61" t="s">
        <v>93</v>
      </c>
    </row>
    <row r="621" customFormat="false" ht="13.5" hidden="false" customHeight="false" outlineLevel="0" collapsed="false">
      <c r="B621" s="59" t="s">
        <v>608</v>
      </c>
      <c r="C621" s="60" t="n">
        <v>649</v>
      </c>
      <c r="D621" s="60" t="n">
        <v>37</v>
      </c>
      <c r="E621" s="60" t="n">
        <v>181</v>
      </c>
      <c r="F621" s="60" t="n">
        <v>126</v>
      </c>
      <c r="G621" s="60" t="n">
        <v>140</v>
      </c>
      <c r="H621" s="60" t="n">
        <v>83</v>
      </c>
      <c r="I621" s="60" t="n">
        <v>49</v>
      </c>
      <c r="J621" s="60" t="n">
        <v>32</v>
      </c>
      <c r="K621" s="61" t="n">
        <v>1</v>
      </c>
    </row>
    <row r="622" customFormat="false" ht="13.5" hidden="false" customHeight="false" outlineLevel="0" collapsed="false">
      <c r="B622" s="59" t="s">
        <v>609</v>
      </c>
      <c r="C622" s="60" t="n">
        <v>2</v>
      </c>
      <c r="D622" s="60" t="s">
        <v>93</v>
      </c>
      <c r="E622" s="60" t="n">
        <v>1</v>
      </c>
      <c r="F622" s="60" t="s">
        <v>93</v>
      </c>
      <c r="G622" s="60" t="s">
        <v>93</v>
      </c>
      <c r="H622" s="60" t="n">
        <v>1</v>
      </c>
      <c r="I622" s="60" t="s">
        <v>93</v>
      </c>
      <c r="J622" s="60" t="s">
        <v>93</v>
      </c>
      <c r="K622" s="61" t="s">
        <v>93</v>
      </c>
    </row>
    <row r="623" customFormat="false" ht="13.5" hidden="false" customHeight="false" outlineLevel="0" collapsed="false">
      <c r="B623" s="59"/>
      <c r="C623" s="60"/>
      <c r="D623" s="60"/>
      <c r="E623" s="60"/>
      <c r="F623" s="60"/>
      <c r="G623" s="60"/>
      <c r="H623" s="60"/>
      <c r="I623" s="60"/>
      <c r="J623" s="60"/>
      <c r="K623" s="61"/>
    </row>
    <row r="624" customFormat="false" ht="13.5" hidden="false" customHeight="false" outlineLevel="0" collapsed="false">
      <c r="B624" s="59" t="s">
        <v>197</v>
      </c>
      <c r="C624" s="60" t="n">
        <v>313</v>
      </c>
      <c r="D624" s="60" t="n">
        <v>19</v>
      </c>
      <c r="E624" s="60" t="n">
        <v>79</v>
      </c>
      <c r="F624" s="60" t="n">
        <v>51</v>
      </c>
      <c r="G624" s="60" t="n">
        <v>81</v>
      </c>
      <c r="H624" s="60" t="n">
        <v>46</v>
      </c>
      <c r="I624" s="60" t="n">
        <v>26</v>
      </c>
      <c r="J624" s="60" t="n">
        <v>11</v>
      </c>
      <c r="K624" s="61" t="s">
        <v>93</v>
      </c>
    </row>
    <row r="625" customFormat="false" ht="13.5" hidden="false" customHeight="false" outlineLevel="0" collapsed="false">
      <c r="B625" s="59" t="s">
        <v>605</v>
      </c>
      <c r="C625" s="60" t="n">
        <v>6</v>
      </c>
      <c r="D625" s="60" t="s">
        <v>93</v>
      </c>
      <c r="E625" s="60" t="s">
        <v>93</v>
      </c>
      <c r="F625" s="60" t="s">
        <v>93</v>
      </c>
      <c r="G625" s="60" t="n">
        <v>1</v>
      </c>
      <c r="H625" s="60" t="n">
        <v>3</v>
      </c>
      <c r="I625" s="60" t="n">
        <v>1</v>
      </c>
      <c r="J625" s="60" t="n">
        <v>1</v>
      </c>
      <c r="K625" s="61" t="s">
        <v>93</v>
      </c>
    </row>
    <row r="626" customFormat="false" ht="13.5" hidden="false" customHeight="false" outlineLevel="0" collapsed="false">
      <c r="B626" s="59" t="s">
        <v>606</v>
      </c>
      <c r="C626" s="60" t="n">
        <v>23</v>
      </c>
      <c r="D626" s="60" t="n">
        <v>1</v>
      </c>
      <c r="E626" s="60" t="n">
        <v>2</v>
      </c>
      <c r="F626" s="60" t="n">
        <v>3</v>
      </c>
      <c r="G626" s="60" t="n">
        <v>8</v>
      </c>
      <c r="H626" s="60" t="n">
        <v>6</v>
      </c>
      <c r="I626" s="60" t="n">
        <v>2</v>
      </c>
      <c r="J626" s="60" t="n">
        <v>1</v>
      </c>
      <c r="K626" s="61" t="s">
        <v>93</v>
      </c>
    </row>
    <row r="627" customFormat="false" ht="13.5" hidden="false" customHeight="false" outlineLevel="0" collapsed="false">
      <c r="B627" s="59" t="s">
        <v>607</v>
      </c>
      <c r="C627" s="60" t="n">
        <v>8</v>
      </c>
      <c r="D627" s="60" t="s">
        <v>93</v>
      </c>
      <c r="E627" s="60" t="n">
        <v>4</v>
      </c>
      <c r="F627" s="60" t="s">
        <v>93</v>
      </c>
      <c r="G627" s="60" t="n">
        <v>1</v>
      </c>
      <c r="H627" s="60" t="n">
        <v>1</v>
      </c>
      <c r="I627" s="60" t="n">
        <v>2</v>
      </c>
      <c r="J627" s="60" t="s">
        <v>93</v>
      </c>
      <c r="K627" s="61" t="s">
        <v>93</v>
      </c>
    </row>
    <row r="628" customFormat="false" ht="13.5" hidden="false" customHeight="false" outlineLevel="0" collapsed="false">
      <c r="B628" s="59" t="s">
        <v>608</v>
      </c>
      <c r="C628" s="60" t="n">
        <v>275</v>
      </c>
      <c r="D628" s="60" t="n">
        <v>18</v>
      </c>
      <c r="E628" s="60" t="n">
        <v>73</v>
      </c>
      <c r="F628" s="60" t="n">
        <v>48</v>
      </c>
      <c r="G628" s="60" t="n">
        <v>71</v>
      </c>
      <c r="H628" s="60" t="n">
        <v>35</v>
      </c>
      <c r="I628" s="60" t="n">
        <v>21</v>
      </c>
      <c r="J628" s="60" t="n">
        <v>9</v>
      </c>
      <c r="K628" s="61" t="s">
        <v>93</v>
      </c>
    </row>
    <row r="629" customFormat="false" ht="13.5" hidden="false" customHeight="false" outlineLevel="0" collapsed="false">
      <c r="B629" s="59" t="s">
        <v>609</v>
      </c>
      <c r="C629" s="60" t="n">
        <v>1</v>
      </c>
      <c r="D629" s="60" t="s">
        <v>93</v>
      </c>
      <c r="E629" s="60" t="s">
        <v>93</v>
      </c>
      <c r="F629" s="60" t="s">
        <v>93</v>
      </c>
      <c r="G629" s="60" t="s">
        <v>93</v>
      </c>
      <c r="H629" s="60" t="n">
        <v>1</v>
      </c>
      <c r="I629" s="60" t="s">
        <v>93</v>
      </c>
      <c r="J629" s="60" t="s">
        <v>93</v>
      </c>
      <c r="K629" s="61" t="s">
        <v>93</v>
      </c>
    </row>
    <row r="630" customFormat="false" ht="13.5" hidden="false" customHeight="false" outlineLevel="0" collapsed="false">
      <c r="B630" s="59"/>
      <c r="C630" s="60"/>
      <c r="D630" s="60"/>
      <c r="E630" s="60"/>
      <c r="F630" s="60"/>
      <c r="G630" s="60"/>
      <c r="H630" s="60"/>
      <c r="I630" s="60"/>
      <c r="J630" s="60"/>
      <c r="K630" s="61"/>
    </row>
    <row r="631" customFormat="false" ht="13.5" hidden="false" customHeight="false" outlineLevel="0" collapsed="false">
      <c r="B631" s="59" t="s">
        <v>198</v>
      </c>
      <c r="C631" s="60" t="n">
        <v>218</v>
      </c>
      <c r="D631" s="60" t="n">
        <v>16</v>
      </c>
      <c r="E631" s="60" t="n">
        <v>88</v>
      </c>
      <c r="F631" s="60" t="n">
        <v>43</v>
      </c>
      <c r="G631" s="60" t="n">
        <v>40</v>
      </c>
      <c r="H631" s="60" t="n">
        <v>22</v>
      </c>
      <c r="I631" s="60" t="n">
        <v>6</v>
      </c>
      <c r="J631" s="60" t="n">
        <v>2</v>
      </c>
      <c r="K631" s="61" t="n">
        <v>1</v>
      </c>
    </row>
    <row r="632" customFormat="false" ht="13.5" hidden="false" customHeight="false" outlineLevel="0" collapsed="false">
      <c r="B632" s="59" t="s">
        <v>605</v>
      </c>
      <c r="C632" s="60" t="n">
        <v>5</v>
      </c>
      <c r="D632" s="60" t="s">
        <v>93</v>
      </c>
      <c r="E632" s="60" t="n">
        <v>2</v>
      </c>
      <c r="F632" s="60" t="s">
        <v>93</v>
      </c>
      <c r="G632" s="60" t="s">
        <v>93</v>
      </c>
      <c r="H632" s="60" t="n">
        <v>2</v>
      </c>
      <c r="I632" s="60" t="s">
        <v>93</v>
      </c>
      <c r="J632" s="60" t="s">
        <v>93</v>
      </c>
      <c r="K632" s="61" t="n">
        <v>1</v>
      </c>
    </row>
    <row r="633" customFormat="false" ht="13.5" hidden="false" customHeight="false" outlineLevel="0" collapsed="false">
      <c r="B633" s="59" t="s">
        <v>606</v>
      </c>
      <c r="C633" s="60" t="n">
        <v>15</v>
      </c>
      <c r="D633" s="60" t="n">
        <v>1</v>
      </c>
      <c r="E633" s="60" t="n">
        <v>6</v>
      </c>
      <c r="F633" s="60" t="n">
        <v>3</v>
      </c>
      <c r="G633" s="60" t="n">
        <v>2</v>
      </c>
      <c r="H633" s="60" t="n">
        <v>3</v>
      </c>
      <c r="I633" s="60" t="s">
        <v>93</v>
      </c>
      <c r="J633" s="60" t="s">
        <v>93</v>
      </c>
      <c r="K633" s="61" t="s">
        <v>93</v>
      </c>
    </row>
    <row r="634" customFormat="false" ht="13.5" hidden="false" customHeight="false" outlineLevel="0" collapsed="false">
      <c r="B634" s="59" t="s">
        <v>607</v>
      </c>
      <c r="C634" s="60" t="n">
        <v>3</v>
      </c>
      <c r="D634" s="60" t="s">
        <v>93</v>
      </c>
      <c r="E634" s="60" t="n">
        <v>2</v>
      </c>
      <c r="F634" s="60" t="s">
        <v>93</v>
      </c>
      <c r="G634" s="60" t="n">
        <v>1</v>
      </c>
      <c r="H634" s="60" t="s">
        <v>93</v>
      </c>
      <c r="I634" s="60" t="s">
        <v>93</v>
      </c>
      <c r="J634" s="60" t="s">
        <v>93</v>
      </c>
      <c r="K634" s="61" t="s">
        <v>93</v>
      </c>
    </row>
    <row r="635" customFormat="false" ht="13.5" hidden="false" customHeight="false" outlineLevel="0" collapsed="false">
      <c r="B635" s="59" t="s">
        <v>608</v>
      </c>
      <c r="C635" s="60" t="n">
        <v>195</v>
      </c>
      <c r="D635" s="60" t="n">
        <v>15</v>
      </c>
      <c r="E635" s="60" t="n">
        <v>78</v>
      </c>
      <c r="F635" s="60" t="n">
        <v>40</v>
      </c>
      <c r="G635" s="60" t="n">
        <v>37</v>
      </c>
      <c r="H635" s="60" t="n">
        <v>17</v>
      </c>
      <c r="I635" s="60" t="n">
        <v>6</v>
      </c>
      <c r="J635" s="60" t="n">
        <v>2</v>
      </c>
      <c r="K635" s="61" t="s">
        <v>93</v>
      </c>
    </row>
    <row r="636" customFormat="false" ht="13.5" hidden="false" customHeight="false" outlineLevel="0" collapsed="false">
      <c r="B636" s="59"/>
      <c r="C636" s="60"/>
      <c r="D636" s="60"/>
      <c r="E636" s="60"/>
      <c r="F636" s="60"/>
      <c r="G636" s="60"/>
      <c r="H636" s="60"/>
      <c r="I636" s="60"/>
      <c r="J636" s="60"/>
      <c r="K636" s="61"/>
    </row>
    <row r="637" customFormat="false" ht="13.5" hidden="false" customHeight="false" outlineLevel="0" collapsed="false">
      <c r="B637" s="59" t="s">
        <v>199</v>
      </c>
      <c r="C637" s="60" t="n">
        <v>290</v>
      </c>
      <c r="D637" s="60" t="n">
        <v>26</v>
      </c>
      <c r="E637" s="60" t="n">
        <v>117</v>
      </c>
      <c r="F637" s="60" t="n">
        <v>42</v>
      </c>
      <c r="G637" s="60" t="n">
        <v>48</v>
      </c>
      <c r="H637" s="60" t="n">
        <v>31</v>
      </c>
      <c r="I637" s="60" t="n">
        <v>15</v>
      </c>
      <c r="J637" s="60" t="n">
        <v>11</v>
      </c>
      <c r="K637" s="61" t="s">
        <v>93</v>
      </c>
    </row>
    <row r="638" customFormat="false" ht="13.5" hidden="false" customHeight="false" outlineLevel="0" collapsed="false">
      <c r="B638" s="59" t="s">
        <v>605</v>
      </c>
      <c r="C638" s="60" t="n">
        <v>36</v>
      </c>
      <c r="D638" s="60" t="n">
        <v>3</v>
      </c>
      <c r="E638" s="60" t="n">
        <v>10</v>
      </c>
      <c r="F638" s="60" t="n">
        <v>8</v>
      </c>
      <c r="G638" s="60" t="n">
        <v>9</v>
      </c>
      <c r="H638" s="60" t="n">
        <v>2</v>
      </c>
      <c r="I638" s="60" t="n">
        <v>3</v>
      </c>
      <c r="J638" s="60" t="n">
        <v>1</v>
      </c>
      <c r="K638" s="61" t="s">
        <v>93</v>
      </c>
    </row>
    <row r="639" customFormat="false" ht="13.5" hidden="false" customHeight="false" outlineLevel="0" collapsed="false">
      <c r="B639" s="59" t="s">
        <v>606</v>
      </c>
      <c r="C639" s="60" t="n">
        <v>10</v>
      </c>
      <c r="D639" s="60" t="n">
        <v>1</v>
      </c>
      <c r="E639" s="60" t="s">
        <v>93</v>
      </c>
      <c r="F639" s="60" t="n">
        <v>3</v>
      </c>
      <c r="G639" s="60" t="n">
        <v>4</v>
      </c>
      <c r="H639" s="60" t="n">
        <v>1</v>
      </c>
      <c r="I639" s="60" t="n">
        <v>1</v>
      </c>
      <c r="J639" s="60" t="s">
        <v>93</v>
      </c>
      <c r="K639" s="61" t="s">
        <v>93</v>
      </c>
    </row>
    <row r="640" customFormat="false" ht="13.5" hidden="false" customHeight="false" outlineLevel="0" collapsed="false">
      <c r="B640" s="59" t="s">
        <v>607</v>
      </c>
      <c r="C640" s="60" t="n">
        <v>2</v>
      </c>
      <c r="D640" s="60" t="s">
        <v>93</v>
      </c>
      <c r="E640" s="60" t="s">
        <v>93</v>
      </c>
      <c r="F640" s="60" t="s">
        <v>93</v>
      </c>
      <c r="G640" s="60" t="n">
        <v>1</v>
      </c>
      <c r="H640" s="60" t="s">
        <v>93</v>
      </c>
      <c r="I640" s="60" t="n">
        <v>1</v>
      </c>
      <c r="J640" s="60" t="s">
        <v>93</v>
      </c>
      <c r="K640" s="61" t="s">
        <v>93</v>
      </c>
    </row>
    <row r="641" customFormat="false" ht="13.5" hidden="false" customHeight="false" outlineLevel="0" collapsed="false">
      <c r="B641" s="59" t="s">
        <v>608</v>
      </c>
      <c r="C641" s="60" t="n">
        <v>242</v>
      </c>
      <c r="D641" s="60" t="n">
        <v>22</v>
      </c>
      <c r="E641" s="60" t="n">
        <v>107</v>
      </c>
      <c r="F641" s="60" t="n">
        <v>31</v>
      </c>
      <c r="G641" s="60" t="n">
        <v>34</v>
      </c>
      <c r="H641" s="60" t="n">
        <v>28</v>
      </c>
      <c r="I641" s="60" t="n">
        <v>10</v>
      </c>
      <c r="J641" s="60" t="n">
        <v>10</v>
      </c>
      <c r="K641" s="61" t="s">
        <v>93</v>
      </c>
    </row>
    <row r="642" customFormat="false" ht="13.5" hidden="false" customHeight="false" outlineLevel="0" collapsed="false">
      <c r="B642" s="59"/>
      <c r="C642" s="60"/>
      <c r="D642" s="60"/>
      <c r="E642" s="60"/>
      <c r="F642" s="60"/>
      <c r="G642" s="60"/>
      <c r="H642" s="60"/>
      <c r="I642" s="60"/>
      <c r="J642" s="60"/>
      <c r="K642" s="61"/>
    </row>
    <row r="643" customFormat="false" ht="13.5" hidden="false" customHeight="false" outlineLevel="0" collapsed="false">
      <c r="B643" s="59" t="s">
        <v>200</v>
      </c>
      <c r="C643" s="60" t="n">
        <v>19</v>
      </c>
      <c r="D643" s="60" t="n">
        <v>1</v>
      </c>
      <c r="E643" s="60" t="n">
        <v>4</v>
      </c>
      <c r="F643" s="60" t="n">
        <v>1</v>
      </c>
      <c r="G643" s="60" t="n">
        <v>7</v>
      </c>
      <c r="H643" s="60" t="n">
        <v>4</v>
      </c>
      <c r="I643" s="60" t="n">
        <v>2</v>
      </c>
      <c r="J643" s="60" t="s">
        <v>93</v>
      </c>
      <c r="K643" s="61" t="s">
        <v>93</v>
      </c>
    </row>
    <row r="644" customFormat="false" ht="13.5" hidden="false" customHeight="false" outlineLevel="0" collapsed="false">
      <c r="B644" s="59" t="s">
        <v>605</v>
      </c>
      <c r="C644" s="60" t="n">
        <v>1</v>
      </c>
      <c r="D644" s="60" t="s">
        <v>93</v>
      </c>
      <c r="E644" s="60" t="s">
        <v>93</v>
      </c>
      <c r="F644" s="60" t="s">
        <v>93</v>
      </c>
      <c r="G644" s="60" t="s">
        <v>93</v>
      </c>
      <c r="H644" s="60" t="s">
        <v>93</v>
      </c>
      <c r="I644" s="60" t="n">
        <v>1</v>
      </c>
      <c r="J644" s="60" t="s">
        <v>93</v>
      </c>
      <c r="K644" s="61" t="s">
        <v>93</v>
      </c>
    </row>
    <row r="645" customFormat="false" ht="13.5" hidden="false" customHeight="false" outlineLevel="0" collapsed="false">
      <c r="B645" s="59" t="s">
        <v>606</v>
      </c>
      <c r="C645" s="60" t="n">
        <v>2</v>
      </c>
      <c r="D645" s="60" t="s">
        <v>93</v>
      </c>
      <c r="E645" s="60" t="s">
        <v>93</v>
      </c>
      <c r="F645" s="60" t="n">
        <v>1</v>
      </c>
      <c r="G645" s="60" t="s">
        <v>93</v>
      </c>
      <c r="H645" s="60" t="n">
        <v>1</v>
      </c>
      <c r="I645" s="60" t="s">
        <v>93</v>
      </c>
      <c r="J645" s="60" t="s">
        <v>93</v>
      </c>
      <c r="K645" s="61" t="s">
        <v>93</v>
      </c>
    </row>
    <row r="646" customFormat="false" ht="13.5" hidden="false" customHeight="false" outlineLevel="0" collapsed="false">
      <c r="B646" s="59" t="s">
        <v>608</v>
      </c>
      <c r="C646" s="60" t="n">
        <v>15</v>
      </c>
      <c r="D646" s="60" t="n">
        <v>1</v>
      </c>
      <c r="E646" s="60" t="n">
        <v>3</v>
      </c>
      <c r="F646" s="60" t="s">
        <v>93</v>
      </c>
      <c r="G646" s="60" t="n">
        <v>7</v>
      </c>
      <c r="H646" s="60" t="n">
        <v>3</v>
      </c>
      <c r="I646" s="60" t="n">
        <v>1</v>
      </c>
      <c r="J646" s="60" t="s">
        <v>93</v>
      </c>
      <c r="K646" s="61" t="s">
        <v>93</v>
      </c>
    </row>
    <row r="647" customFormat="false" ht="13.5" hidden="false" customHeight="false" outlineLevel="0" collapsed="false">
      <c r="B647" s="59" t="s">
        <v>609</v>
      </c>
      <c r="C647" s="60" t="n">
        <v>1</v>
      </c>
      <c r="D647" s="60" t="s">
        <v>93</v>
      </c>
      <c r="E647" s="60" t="n">
        <v>1</v>
      </c>
      <c r="F647" s="60" t="s">
        <v>93</v>
      </c>
      <c r="G647" s="60" t="s">
        <v>93</v>
      </c>
      <c r="H647" s="60" t="s">
        <v>93</v>
      </c>
      <c r="I647" s="60" t="s">
        <v>93</v>
      </c>
      <c r="J647" s="60" t="s">
        <v>93</v>
      </c>
      <c r="K647" s="61" t="s">
        <v>93</v>
      </c>
    </row>
    <row r="648" customFormat="false" ht="13.5" hidden="false" customHeight="false" outlineLevel="0" collapsed="false">
      <c r="B648" s="59"/>
      <c r="C648" s="60"/>
      <c r="D648" s="60"/>
      <c r="E648" s="60"/>
      <c r="F648" s="60"/>
      <c r="G648" s="60"/>
      <c r="H648" s="60"/>
      <c r="I648" s="60"/>
      <c r="J648" s="60"/>
      <c r="K648" s="61"/>
    </row>
    <row r="649" customFormat="false" ht="13.5" hidden="false" customHeight="false" outlineLevel="0" collapsed="false">
      <c r="B649" s="59" t="s">
        <v>201</v>
      </c>
      <c r="C649" s="60" t="n">
        <v>856</v>
      </c>
      <c r="D649" s="60" t="n">
        <v>88</v>
      </c>
      <c r="E649" s="60" t="n">
        <v>293</v>
      </c>
      <c r="F649" s="60" t="n">
        <v>179</v>
      </c>
      <c r="G649" s="60" t="n">
        <v>160</v>
      </c>
      <c r="H649" s="60" t="n">
        <v>83</v>
      </c>
      <c r="I649" s="60" t="n">
        <v>37</v>
      </c>
      <c r="J649" s="60" t="n">
        <v>16</v>
      </c>
      <c r="K649" s="61" t="s">
        <v>93</v>
      </c>
    </row>
    <row r="650" customFormat="false" ht="13.5" hidden="false" customHeight="false" outlineLevel="0" collapsed="false">
      <c r="B650" s="59" t="s">
        <v>605</v>
      </c>
      <c r="C650" s="60" t="n">
        <v>31</v>
      </c>
      <c r="D650" s="60" t="n">
        <v>3</v>
      </c>
      <c r="E650" s="60" t="n">
        <v>5</v>
      </c>
      <c r="F650" s="60" t="n">
        <v>7</v>
      </c>
      <c r="G650" s="60" t="n">
        <v>9</v>
      </c>
      <c r="H650" s="60" t="n">
        <v>4</v>
      </c>
      <c r="I650" s="60" t="n">
        <v>2</v>
      </c>
      <c r="J650" s="60" t="n">
        <v>1</v>
      </c>
      <c r="K650" s="61" t="s">
        <v>93</v>
      </c>
    </row>
    <row r="651" customFormat="false" ht="13.5" hidden="false" customHeight="false" outlineLevel="0" collapsed="false">
      <c r="B651" s="59" t="s">
        <v>606</v>
      </c>
      <c r="C651" s="60" t="n">
        <v>42</v>
      </c>
      <c r="D651" s="60" t="s">
        <v>93</v>
      </c>
      <c r="E651" s="60" t="n">
        <v>10</v>
      </c>
      <c r="F651" s="60" t="n">
        <v>7</v>
      </c>
      <c r="G651" s="60" t="n">
        <v>9</v>
      </c>
      <c r="H651" s="60" t="n">
        <v>11</v>
      </c>
      <c r="I651" s="60" t="n">
        <v>3</v>
      </c>
      <c r="J651" s="60" t="n">
        <v>2</v>
      </c>
      <c r="K651" s="61" t="s">
        <v>93</v>
      </c>
    </row>
    <row r="652" customFormat="false" ht="13.5" hidden="false" customHeight="false" outlineLevel="0" collapsed="false">
      <c r="B652" s="59" t="s">
        <v>607</v>
      </c>
      <c r="C652" s="60" t="n">
        <v>14</v>
      </c>
      <c r="D652" s="60" t="s">
        <v>93</v>
      </c>
      <c r="E652" s="60" t="n">
        <v>8</v>
      </c>
      <c r="F652" s="60" t="n">
        <v>3</v>
      </c>
      <c r="G652" s="60" t="s">
        <v>93</v>
      </c>
      <c r="H652" s="60" t="n">
        <v>2</v>
      </c>
      <c r="I652" s="60" t="n">
        <v>1</v>
      </c>
      <c r="J652" s="60" t="s">
        <v>93</v>
      </c>
      <c r="K652" s="61" t="s">
        <v>93</v>
      </c>
    </row>
    <row r="653" customFormat="false" ht="13.5" hidden="false" customHeight="false" outlineLevel="0" collapsed="false">
      <c r="B653" s="59" t="s">
        <v>608</v>
      </c>
      <c r="C653" s="60" t="n">
        <v>762</v>
      </c>
      <c r="D653" s="60" t="n">
        <v>84</v>
      </c>
      <c r="E653" s="60" t="n">
        <v>268</v>
      </c>
      <c r="F653" s="60" t="n">
        <v>161</v>
      </c>
      <c r="G653" s="60" t="n">
        <v>140</v>
      </c>
      <c r="H653" s="60" t="n">
        <v>65</v>
      </c>
      <c r="I653" s="60" t="n">
        <v>31</v>
      </c>
      <c r="J653" s="60" t="n">
        <v>13</v>
      </c>
      <c r="K653" s="61" t="s">
        <v>93</v>
      </c>
    </row>
    <row r="654" customFormat="false" ht="13.5" hidden="false" customHeight="false" outlineLevel="0" collapsed="false">
      <c r="B654" s="59" t="s">
        <v>609</v>
      </c>
      <c r="C654" s="60" t="n">
        <v>7</v>
      </c>
      <c r="D654" s="60" t="n">
        <v>1</v>
      </c>
      <c r="E654" s="60" t="n">
        <v>2</v>
      </c>
      <c r="F654" s="60" t="n">
        <v>1</v>
      </c>
      <c r="G654" s="60" t="n">
        <v>2</v>
      </c>
      <c r="H654" s="60" t="n">
        <v>1</v>
      </c>
      <c r="I654" s="60" t="s">
        <v>93</v>
      </c>
      <c r="J654" s="60" t="s">
        <v>93</v>
      </c>
      <c r="K654" s="61" t="s">
        <v>93</v>
      </c>
    </row>
    <row r="655" customFormat="false" ht="13.5" hidden="false" customHeight="false" outlineLevel="0" collapsed="false">
      <c r="B655" s="59"/>
      <c r="C655" s="60"/>
      <c r="D655" s="60"/>
      <c r="E655" s="60"/>
      <c r="F655" s="60"/>
      <c r="G655" s="60"/>
      <c r="H655" s="60"/>
      <c r="I655" s="60"/>
      <c r="J655" s="60"/>
      <c r="K655" s="61"/>
    </row>
    <row r="656" customFormat="false" ht="13.5" hidden="false" customHeight="false" outlineLevel="0" collapsed="false">
      <c r="B656" s="59" t="s">
        <v>202</v>
      </c>
      <c r="C656" s="60" t="n">
        <v>3606</v>
      </c>
      <c r="D656" s="60" t="n">
        <v>200</v>
      </c>
      <c r="E656" s="60" t="n">
        <v>723</v>
      </c>
      <c r="F656" s="60" t="n">
        <v>749</v>
      </c>
      <c r="G656" s="60" t="n">
        <v>800</v>
      </c>
      <c r="H656" s="60" t="n">
        <v>712</v>
      </c>
      <c r="I656" s="60" t="n">
        <v>319</v>
      </c>
      <c r="J656" s="60" t="n">
        <v>99</v>
      </c>
      <c r="K656" s="61" t="n">
        <v>4</v>
      </c>
    </row>
    <row r="657" customFormat="false" ht="13.5" hidden="false" customHeight="false" outlineLevel="0" collapsed="false">
      <c r="B657" s="59" t="s">
        <v>605</v>
      </c>
      <c r="C657" s="60" t="n">
        <v>149</v>
      </c>
      <c r="D657" s="60" t="n">
        <v>7</v>
      </c>
      <c r="E657" s="60" t="n">
        <v>17</v>
      </c>
      <c r="F657" s="60" t="n">
        <v>21</v>
      </c>
      <c r="G657" s="60" t="n">
        <v>40</v>
      </c>
      <c r="H657" s="60" t="n">
        <v>30</v>
      </c>
      <c r="I657" s="60" t="n">
        <v>24</v>
      </c>
      <c r="J657" s="60" t="n">
        <v>7</v>
      </c>
      <c r="K657" s="61" t="n">
        <v>3</v>
      </c>
    </row>
    <row r="658" customFormat="false" ht="13.5" hidden="false" customHeight="false" outlineLevel="0" collapsed="false">
      <c r="B658" s="59" t="s">
        <v>606</v>
      </c>
      <c r="C658" s="60" t="n">
        <v>290</v>
      </c>
      <c r="D658" s="60" t="n">
        <v>5</v>
      </c>
      <c r="E658" s="60" t="n">
        <v>33</v>
      </c>
      <c r="F658" s="60" t="n">
        <v>47</v>
      </c>
      <c r="G658" s="60" t="n">
        <v>70</v>
      </c>
      <c r="H658" s="60" t="n">
        <v>79</v>
      </c>
      <c r="I658" s="60" t="n">
        <v>49</v>
      </c>
      <c r="J658" s="60" t="n">
        <v>7</v>
      </c>
      <c r="K658" s="61" t="s">
        <v>93</v>
      </c>
    </row>
    <row r="659" customFormat="false" ht="13.5" hidden="false" customHeight="false" outlineLevel="0" collapsed="false">
      <c r="B659" s="59" t="s">
        <v>607</v>
      </c>
      <c r="C659" s="60" t="n">
        <v>54</v>
      </c>
      <c r="D659" s="60" t="n">
        <v>4</v>
      </c>
      <c r="E659" s="60" t="n">
        <v>15</v>
      </c>
      <c r="F659" s="60" t="n">
        <v>8</v>
      </c>
      <c r="G659" s="60" t="n">
        <v>12</v>
      </c>
      <c r="H659" s="60" t="n">
        <v>10</v>
      </c>
      <c r="I659" s="60" t="n">
        <v>4</v>
      </c>
      <c r="J659" s="60" t="n">
        <v>1</v>
      </c>
      <c r="K659" s="61" t="s">
        <v>93</v>
      </c>
    </row>
    <row r="660" customFormat="false" ht="13.5" hidden="false" customHeight="false" outlineLevel="0" collapsed="false">
      <c r="B660" s="59" t="s">
        <v>608</v>
      </c>
      <c r="C660" s="60" t="n">
        <v>3094</v>
      </c>
      <c r="D660" s="60" t="n">
        <v>184</v>
      </c>
      <c r="E660" s="60" t="n">
        <v>656</v>
      </c>
      <c r="F660" s="60" t="n">
        <v>668</v>
      </c>
      <c r="G660" s="60" t="n">
        <v>673</v>
      </c>
      <c r="H660" s="60" t="n">
        <v>589</v>
      </c>
      <c r="I660" s="60" t="n">
        <v>240</v>
      </c>
      <c r="J660" s="60" t="n">
        <v>83</v>
      </c>
      <c r="K660" s="61" t="n">
        <v>1</v>
      </c>
    </row>
    <row r="661" customFormat="false" ht="13.5" hidden="false" customHeight="false" outlineLevel="0" collapsed="false">
      <c r="B661" s="59" t="s">
        <v>609</v>
      </c>
      <c r="C661" s="60" t="n">
        <v>19</v>
      </c>
      <c r="D661" s="60" t="s">
        <v>93</v>
      </c>
      <c r="E661" s="60" t="n">
        <v>2</v>
      </c>
      <c r="F661" s="60" t="n">
        <v>5</v>
      </c>
      <c r="G661" s="60" t="n">
        <v>5</v>
      </c>
      <c r="H661" s="60" t="n">
        <v>4</v>
      </c>
      <c r="I661" s="60" t="n">
        <v>2</v>
      </c>
      <c r="J661" s="60" t="n">
        <v>1</v>
      </c>
      <c r="K661" s="61" t="s">
        <v>93</v>
      </c>
    </row>
    <row r="662" customFormat="false" ht="13.5" hidden="false" customHeight="false" outlineLevel="0" collapsed="false">
      <c r="B662" s="59"/>
      <c r="C662" s="60"/>
      <c r="D662" s="60"/>
      <c r="E662" s="60"/>
      <c r="F662" s="60"/>
      <c r="G662" s="60"/>
      <c r="H662" s="60"/>
      <c r="I662" s="60"/>
      <c r="J662" s="60"/>
      <c r="K662" s="61"/>
    </row>
    <row r="663" customFormat="false" ht="13.5" hidden="false" customHeight="false" outlineLevel="0" collapsed="false">
      <c r="B663" s="59" t="s">
        <v>203</v>
      </c>
      <c r="C663" s="60" t="n">
        <v>461</v>
      </c>
      <c r="D663" s="60" t="n">
        <v>45</v>
      </c>
      <c r="E663" s="60" t="n">
        <v>114</v>
      </c>
      <c r="F663" s="60" t="n">
        <v>74</v>
      </c>
      <c r="G663" s="60" t="n">
        <v>88</v>
      </c>
      <c r="H663" s="60" t="n">
        <v>82</v>
      </c>
      <c r="I663" s="60" t="n">
        <v>43</v>
      </c>
      <c r="J663" s="60" t="n">
        <v>15</v>
      </c>
      <c r="K663" s="61" t="s">
        <v>93</v>
      </c>
    </row>
    <row r="664" customFormat="false" ht="13.5" hidden="false" customHeight="false" outlineLevel="0" collapsed="false">
      <c r="B664" s="59" t="s">
        <v>605</v>
      </c>
      <c r="C664" s="60" t="n">
        <v>10</v>
      </c>
      <c r="D664" s="60" t="n">
        <v>1</v>
      </c>
      <c r="E664" s="60" t="n">
        <v>2</v>
      </c>
      <c r="F664" s="60" t="n">
        <v>1</v>
      </c>
      <c r="G664" s="60" t="n">
        <v>3</v>
      </c>
      <c r="H664" s="60" t="n">
        <v>3</v>
      </c>
      <c r="I664" s="60" t="s">
        <v>93</v>
      </c>
      <c r="J664" s="60" t="s">
        <v>93</v>
      </c>
      <c r="K664" s="61" t="s">
        <v>93</v>
      </c>
    </row>
    <row r="665" customFormat="false" ht="13.5" hidden="false" customHeight="false" outlineLevel="0" collapsed="false">
      <c r="B665" s="59" t="s">
        <v>606</v>
      </c>
      <c r="C665" s="60" t="n">
        <v>45</v>
      </c>
      <c r="D665" s="60" t="n">
        <v>1</v>
      </c>
      <c r="E665" s="60" t="n">
        <v>10</v>
      </c>
      <c r="F665" s="60" t="n">
        <v>5</v>
      </c>
      <c r="G665" s="60" t="n">
        <v>13</v>
      </c>
      <c r="H665" s="60" t="n">
        <v>9</v>
      </c>
      <c r="I665" s="60" t="n">
        <v>7</v>
      </c>
      <c r="J665" s="60" t="s">
        <v>93</v>
      </c>
      <c r="K665" s="61" t="s">
        <v>93</v>
      </c>
    </row>
    <row r="666" customFormat="false" ht="13.5" hidden="false" customHeight="false" outlineLevel="0" collapsed="false">
      <c r="B666" s="59" t="s">
        <v>607</v>
      </c>
      <c r="C666" s="60" t="n">
        <v>6</v>
      </c>
      <c r="D666" s="60" t="n">
        <v>1</v>
      </c>
      <c r="E666" s="60" t="n">
        <v>2</v>
      </c>
      <c r="F666" s="60" t="n">
        <v>1</v>
      </c>
      <c r="G666" s="60" t="n">
        <v>1</v>
      </c>
      <c r="H666" s="60" t="n">
        <v>1</v>
      </c>
      <c r="I666" s="60" t="s">
        <v>93</v>
      </c>
      <c r="J666" s="60" t="s">
        <v>93</v>
      </c>
      <c r="K666" s="61" t="s">
        <v>93</v>
      </c>
    </row>
    <row r="667" customFormat="false" ht="13.5" hidden="false" customHeight="false" outlineLevel="0" collapsed="false">
      <c r="B667" s="59" t="s">
        <v>608</v>
      </c>
      <c r="C667" s="60" t="n">
        <v>398</v>
      </c>
      <c r="D667" s="60" t="n">
        <v>42</v>
      </c>
      <c r="E667" s="60" t="n">
        <v>100</v>
      </c>
      <c r="F667" s="60" t="n">
        <v>67</v>
      </c>
      <c r="G667" s="60" t="n">
        <v>71</v>
      </c>
      <c r="H667" s="60" t="n">
        <v>67</v>
      </c>
      <c r="I667" s="60" t="n">
        <v>36</v>
      </c>
      <c r="J667" s="60" t="n">
        <v>15</v>
      </c>
      <c r="K667" s="61" t="s">
        <v>93</v>
      </c>
    </row>
    <row r="668" customFormat="false" ht="13.5" hidden="false" customHeight="false" outlineLevel="0" collapsed="false">
      <c r="B668" s="59" t="s">
        <v>609</v>
      </c>
      <c r="C668" s="60" t="n">
        <v>2</v>
      </c>
      <c r="D668" s="60" t="s">
        <v>93</v>
      </c>
      <c r="E668" s="60" t="s">
        <v>93</v>
      </c>
      <c r="F668" s="60" t="s">
        <v>93</v>
      </c>
      <c r="G668" s="60" t="s">
        <v>93</v>
      </c>
      <c r="H668" s="60" t="n">
        <v>2</v>
      </c>
      <c r="I668" s="60" t="s">
        <v>93</v>
      </c>
      <c r="J668" s="60" t="s">
        <v>93</v>
      </c>
      <c r="K668" s="61" t="s">
        <v>93</v>
      </c>
    </row>
    <row r="669" customFormat="false" ht="13.5" hidden="false" customHeight="false" outlineLevel="0" collapsed="false">
      <c r="B669" s="59"/>
      <c r="C669" s="60"/>
      <c r="D669" s="60"/>
      <c r="E669" s="60"/>
      <c r="F669" s="60"/>
      <c r="G669" s="60"/>
      <c r="H669" s="60"/>
      <c r="I669" s="60"/>
      <c r="J669" s="60"/>
      <c r="K669" s="61"/>
    </row>
    <row r="670" customFormat="false" ht="13.5" hidden="false" customHeight="false" outlineLevel="0" collapsed="false">
      <c r="B670" s="59" t="s">
        <v>204</v>
      </c>
      <c r="C670" s="60" t="n">
        <v>883</v>
      </c>
      <c r="D670" s="60" t="n">
        <v>28</v>
      </c>
      <c r="E670" s="60" t="n">
        <v>155</v>
      </c>
      <c r="F670" s="60" t="n">
        <v>195</v>
      </c>
      <c r="G670" s="60" t="n">
        <v>228</v>
      </c>
      <c r="H670" s="60" t="n">
        <v>168</v>
      </c>
      <c r="I670" s="60" t="n">
        <v>77</v>
      </c>
      <c r="J670" s="60" t="n">
        <v>32</v>
      </c>
      <c r="K670" s="61" t="s">
        <v>93</v>
      </c>
    </row>
    <row r="671" customFormat="false" ht="13.5" hidden="false" customHeight="false" outlineLevel="0" collapsed="false">
      <c r="B671" s="59" t="s">
        <v>605</v>
      </c>
      <c r="C671" s="60" t="n">
        <v>32</v>
      </c>
      <c r="D671" s="60" t="n">
        <v>1</v>
      </c>
      <c r="E671" s="60" t="n">
        <v>5</v>
      </c>
      <c r="F671" s="60" t="n">
        <v>4</v>
      </c>
      <c r="G671" s="60" t="n">
        <v>9</v>
      </c>
      <c r="H671" s="60" t="n">
        <v>5</v>
      </c>
      <c r="I671" s="60" t="n">
        <v>7</v>
      </c>
      <c r="J671" s="60" t="n">
        <v>1</v>
      </c>
      <c r="K671" s="61" t="s">
        <v>93</v>
      </c>
    </row>
    <row r="672" customFormat="false" ht="13.5" hidden="false" customHeight="false" outlineLevel="0" collapsed="false">
      <c r="B672" s="59" t="s">
        <v>606</v>
      </c>
      <c r="C672" s="60" t="n">
        <v>57</v>
      </c>
      <c r="D672" s="60" t="s">
        <v>93</v>
      </c>
      <c r="E672" s="60" t="n">
        <v>5</v>
      </c>
      <c r="F672" s="60" t="n">
        <v>7</v>
      </c>
      <c r="G672" s="60" t="n">
        <v>18</v>
      </c>
      <c r="H672" s="60" t="n">
        <v>13</v>
      </c>
      <c r="I672" s="60" t="n">
        <v>10</v>
      </c>
      <c r="J672" s="60" t="n">
        <v>4</v>
      </c>
      <c r="K672" s="61" t="s">
        <v>93</v>
      </c>
    </row>
    <row r="673" customFormat="false" ht="13.5" hidden="false" customHeight="false" outlineLevel="0" collapsed="false">
      <c r="B673" s="59" t="s">
        <v>607</v>
      </c>
      <c r="C673" s="60" t="n">
        <v>16</v>
      </c>
      <c r="D673" s="60" t="n">
        <v>1</v>
      </c>
      <c r="E673" s="60" t="n">
        <v>3</v>
      </c>
      <c r="F673" s="60" t="n">
        <v>3</v>
      </c>
      <c r="G673" s="60" t="n">
        <v>4</v>
      </c>
      <c r="H673" s="60" t="n">
        <v>4</v>
      </c>
      <c r="I673" s="60" t="n">
        <v>1</v>
      </c>
      <c r="J673" s="60" t="s">
        <v>93</v>
      </c>
      <c r="K673" s="61" t="s">
        <v>93</v>
      </c>
    </row>
    <row r="674" customFormat="false" ht="13.5" hidden="false" customHeight="false" outlineLevel="0" collapsed="false">
      <c r="B674" s="59" t="s">
        <v>608</v>
      </c>
      <c r="C674" s="60" t="n">
        <v>775</v>
      </c>
      <c r="D674" s="60" t="n">
        <v>26</v>
      </c>
      <c r="E674" s="60" t="n">
        <v>142</v>
      </c>
      <c r="F674" s="60" t="n">
        <v>180</v>
      </c>
      <c r="G674" s="60" t="n">
        <v>196</v>
      </c>
      <c r="H674" s="60" t="n">
        <v>146</v>
      </c>
      <c r="I674" s="60" t="n">
        <v>59</v>
      </c>
      <c r="J674" s="60" t="n">
        <v>26</v>
      </c>
      <c r="K674" s="61" t="s">
        <v>93</v>
      </c>
    </row>
    <row r="675" customFormat="false" ht="13.5" hidden="false" customHeight="false" outlineLevel="0" collapsed="false">
      <c r="B675" s="59" t="s">
        <v>609</v>
      </c>
      <c r="C675" s="60" t="n">
        <v>3</v>
      </c>
      <c r="D675" s="60" t="s">
        <v>93</v>
      </c>
      <c r="E675" s="60" t="s">
        <v>93</v>
      </c>
      <c r="F675" s="60" t="n">
        <v>1</v>
      </c>
      <c r="G675" s="60" t="n">
        <v>1</v>
      </c>
      <c r="H675" s="60" t="s">
        <v>93</v>
      </c>
      <c r="I675" s="60" t="s">
        <v>93</v>
      </c>
      <c r="J675" s="60" t="n">
        <v>1</v>
      </c>
      <c r="K675" s="61" t="s">
        <v>93</v>
      </c>
    </row>
    <row r="676" customFormat="false" ht="13.5" hidden="false" customHeight="false" outlineLevel="0" collapsed="false">
      <c r="B676" s="59"/>
      <c r="C676" s="60"/>
      <c r="D676" s="60"/>
      <c r="E676" s="60"/>
      <c r="F676" s="60"/>
      <c r="G676" s="60"/>
      <c r="H676" s="60"/>
      <c r="I676" s="60"/>
      <c r="J676" s="60"/>
      <c r="K676" s="61"/>
    </row>
    <row r="677" customFormat="false" ht="13.5" hidden="false" customHeight="false" outlineLevel="0" collapsed="false">
      <c r="B677" s="59" t="s">
        <v>205</v>
      </c>
      <c r="C677" s="60" t="n">
        <v>1010</v>
      </c>
      <c r="D677" s="60" t="n">
        <v>68</v>
      </c>
      <c r="E677" s="60" t="n">
        <v>128</v>
      </c>
      <c r="F677" s="60" t="n">
        <v>206</v>
      </c>
      <c r="G677" s="60" t="n">
        <v>224</v>
      </c>
      <c r="H677" s="60" t="n">
        <v>273</v>
      </c>
      <c r="I677" s="60" t="n">
        <v>97</v>
      </c>
      <c r="J677" s="60" t="n">
        <v>12</v>
      </c>
      <c r="K677" s="61" t="n">
        <v>2</v>
      </c>
    </row>
    <row r="678" customFormat="false" ht="13.5" hidden="false" customHeight="false" outlineLevel="0" collapsed="false">
      <c r="B678" s="59" t="s">
        <v>605</v>
      </c>
      <c r="C678" s="60" t="n">
        <v>54</v>
      </c>
      <c r="D678" s="60" t="n">
        <v>3</v>
      </c>
      <c r="E678" s="60" t="n">
        <v>5</v>
      </c>
      <c r="F678" s="60" t="n">
        <v>6</v>
      </c>
      <c r="G678" s="60" t="n">
        <v>15</v>
      </c>
      <c r="H678" s="60" t="n">
        <v>13</v>
      </c>
      <c r="I678" s="60" t="n">
        <v>9</v>
      </c>
      <c r="J678" s="60" t="n">
        <v>2</v>
      </c>
      <c r="K678" s="61" t="n">
        <v>1</v>
      </c>
    </row>
    <row r="679" customFormat="false" ht="13.5" hidden="false" customHeight="false" outlineLevel="0" collapsed="false">
      <c r="B679" s="59" t="s">
        <v>606</v>
      </c>
      <c r="C679" s="60" t="n">
        <v>103</v>
      </c>
      <c r="D679" s="60" t="n">
        <v>2</v>
      </c>
      <c r="E679" s="60" t="n">
        <v>8</v>
      </c>
      <c r="F679" s="60" t="n">
        <v>18</v>
      </c>
      <c r="G679" s="60" t="n">
        <v>26</v>
      </c>
      <c r="H679" s="60" t="n">
        <v>36</v>
      </c>
      <c r="I679" s="60" t="n">
        <v>13</v>
      </c>
      <c r="J679" s="60" t="s">
        <v>93</v>
      </c>
      <c r="K679" s="61" t="s">
        <v>93</v>
      </c>
    </row>
    <row r="680" customFormat="false" ht="13.5" hidden="false" customHeight="false" outlineLevel="0" collapsed="false">
      <c r="B680" s="59" t="s">
        <v>607</v>
      </c>
      <c r="C680" s="60" t="n">
        <v>11</v>
      </c>
      <c r="D680" s="60" t="n">
        <v>1</v>
      </c>
      <c r="E680" s="60" t="s">
        <v>93</v>
      </c>
      <c r="F680" s="60" t="s">
        <v>93</v>
      </c>
      <c r="G680" s="60" t="n">
        <v>3</v>
      </c>
      <c r="H680" s="60" t="n">
        <v>4</v>
      </c>
      <c r="I680" s="60" t="n">
        <v>2</v>
      </c>
      <c r="J680" s="60" t="n">
        <v>1</v>
      </c>
      <c r="K680" s="61" t="s">
        <v>93</v>
      </c>
    </row>
    <row r="681" customFormat="false" ht="13.5" hidden="false" customHeight="false" outlineLevel="0" collapsed="false">
      <c r="B681" s="59" t="s">
        <v>608</v>
      </c>
      <c r="C681" s="60" t="n">
        <v>839</v>
      </c>
      <c r="D681" s="60" t="n">
        <v>62</v>
      </c>
      <c r="E681" s="60" t="n">
        <v>115</v>
      </c>
      <c r="F681" s="60" t="n">
        <v>182</v>
      </c>
      <c r="G681" s="60" t="n">
        <v>179</v>
      </c>
      <c r="H681" s="60" t="n">
        <v>219</v>
      </c>
      <c r="I681" s="60" t="n">
        <v>72</v>
      </c>
      <c r="J681" s="60" t="n">
        <v>9</v>
      </c>
      <c r="K681" s="61" t="n">
        <v>1</v>
      </c>
    </row>
    <row r="682" customFormat="false" ht="13.5" hidden="false" customHeight="false" outlineLevel="0" collapsed="false">
      <c r="B682" s="59" t="s">
        <v>609</v>
      </c>
      <c r="C682" s="60" t="n">
        <v>3</v>
      </c>
      <c r="D682" s="60" t="s">
        <v>93</v>
      </c>
      <c r="E682" s="60" t="s">
        <v>93</v>
      </c>
      <c r="F682" s="60" t="s">
        <v>93</v>
      </c>
      <c r="G682" s="60" t="n">
        <v>1</v>
      </c>
      <c r="H682" s="60" t="n">
        <v>1</v>
      </c>
      <c r="I682" s="60" t="n">
        <v>1</v>
      </c>
      <c r="J682" s="60" t="s">
        <v>93</v>
      </c>
      <c r="K682" s="61" t="s">
        <v>93</v>
      </c>
    </row>
    <row r="683" customFormat="false" ht="13.5" hidden="false" customHeight="false" outlineLevel="0" collapsed="false">
      <c r="B683" s="59"/>
      <c r="C683" s="60"/>
      <c r="D683" s="60"/>
      <c r="E683" s="60"/>
      <c r="F683" s="60"/>
      <c r="G683" s="60"/>
      <c r="H683" s="60"/>
      <c r="I683" s="60"/>
      <c r="J683" s="60"/>
      <c r="K683" s="61"/>
    </row>
    <row r="684" customFormat="false" ht="13.5" hidden="false" customHeight="false" outlineLevel="0" collapsed="false">
      <c r="B684" s="59" t="s">
        <v>206</v>
      </c>
      <c r="C684" s="60" t="n">
        <v>105</v>
      </c>
      <c r="D684" s="60" t="n">
        <v>2</v>
      </c>
      <c r="E684" s="60" t="n">
        <v>28</v>
      </c>
      <c r="F684" s="60" t="n">
        <v>17</v>
      </c>
      <c r="G684" s="60" t="n">
        <v>29</v>
      </c>
      <c r="H684" s="60" t="n">
        <v>22</v>
      </c>
      <c r="I684" s="60" t="n">
        <v>6</v>
      </c>
      <c r="J684" s="60" t="n">
        <v>1</v>
      </c>
      <c r="K684" s="61" t="s">
        <v>93</v>
      </c>
    </row>
    <row r="685" customFormat="false" ht="13.5" hidden="false" customHeight="false" outlineLevel="0" collapsed="false">
      <c r="B685" s="59" t="s">
        <v>605</v>
      </c>
      <c r="C685" s="60" t="n">
        <v>1</v>
      </c>
      <c r="D685" s="60" t="s">
        <v>93</v>
      </c>
      <c r="E685" s="60" t="s">
        <v>93</v>
      </c>
      <c r="F685" s="60" t="s">
        <v>93</v>
      </c>
      <c r="G685" s="60" t="s">
        <v>93</v>
      </c>
      <c r="H685" s="60" t="n">
        <v>1</v>
      </c>
      <c r="I685" s="60" t="s">
        <v>93</v>
      </c>
      <c r="J685" s="60" t="s">
        <v>93</v>
      </c>
      <c r="K685" s="61" t="s">
        <v>93</v>
      </c>
    </row>
    <row r="686" customFormat="false" ht="13.5" hidden="false" customHeight="false" outlineLevel="0" collapsed="false">
      <c r="B686" s="59" t="s">
        <v>606</v>
      </c>
      <c r="C686" s="60" t="n">
        <v>7</v>
      </c>
      <c r="D686" s="60" t="s">
        <v>93</v>
      </c>
      <c r="E686" s="60" t="n">
        <v>1</v>
      </c>
      <c r="F686" s="60" t="n">
        <v>1</v>
      </c>
      <c r="G686" s="60" t="n">
        <v>2</v>
      </c>
      <c r="H686" s="60" t="n">
        <v>2</v>
      </c>
      <c r="I686" s="60" t="n">
        <v>1</v>
      </c>
      <c r="J686" s="60" t="s">
        <v>93</v>
      </c>
      <c r="K686" s="61" t="s">
        <v>93</v>
      </c>
    </row>
    <row r="687" customFormat="false" ht="13.5" hidden="false" customHeight="false" outlineLevel="0" collapsed="false">
      <c r="B687" s="59" t="s">
        <v>607</v>
      </c>
      <c r="C687" s="60" t="n">
        <v>1</v>
      </c>
      <c r="D687" s="60" t="s">
        <v>93</v>
      </c>
      <c r="E687" s="60" t="s">
        <v>93</v>
      </c>
      <c r="F687" s="60" t="s">
        <v>93</v>
      </c>
      <c r="G687" s="60" t="n">
        <v>1</v>
      </c>
      <c r="H687" s="60" t="s">
        <v>93</v>
      </c>
      <c r="I687" s="60" t="s">
        <v>93</v>
      </c>
      <c r="J687" s="60" t="s">
        <v>93</v>
      </c>
      <c r="K687" s="61" t="s">
        <v>93</v>
      </c>
    </row>
    <row r="688" customFormat="false" ht="13.5" hidden="false" customHeight="false" outlineLevel="0" collapsed="false">
      <c r="B688" s="59" t="s">
        <v>608</v>
      </c>
      <c r="C688" s="60" t="n">
        <v>96</v>
      </c>
      <c r="D688" s="60" t="n">
        <v>2</v>
      </c>
      <c r="E688" s="60" t="n">
        <v>27</v>
      </c>
      <c r="F688" s="60" t="n">
        <v>16</v>
      </c>
      <c r="G688" s="60" t="n">
        <v>26</v>
      </c>
      <c r="H688" s="60" t="n">
        <v>19</v>
      </c>
      <c r="I688" s="60" t="n">
        <v>5</v>
      </c>
      <c r="J688" s="60" t="n">
        <v>1</v>
      </c>
      <c r="K688" s="61" t="s">
        <v>93</v>
      </c>
    </row>
    <row r="689" customFormat="false" ht="13.5" hidden="false" customHeight="false" outlineLevel="0" collapsed="false">
      <c r="B689" s="59"/>
      <c r="C689" s="60"/>
      <c r="D689" s="60"/>
      <c r="E689" s="60"/>
      <c r="F689" s="60"/>
      <c r="G689" s="60"/>
      <c r="H689" s="60"/>
      <c r="I689" s="60"/>
      <c r="J689" s="60"/>
      <c r="K689" s="61"/>
    </row>
    <row r="690" customFormat="false" ht="13.5" hidden="false" customHeight="false" outlineLevel="0" collapsed="false">
      <c r="B690" s="59" t="s">
        <v>207</v>
      </c>
      <c r="C690" s="60" t="n">
        <v>162</v>
      </c>
      <c r="D690" s="60" t="n">
        <v>6</v>
      </c>
      <c r="E690" s="60" t="n">
        <v>32</v>
      </c>
      <c r="F690" s="60" t="n">
        <v>32</v>
      </c>
      <c r="G690" s="60" t="n">
        <v>37</v>
      </c>
      <c r="H690" s="60" t="n">
        <v>26</v>
      </c>
      <c r="I690" s="60" t="n">
        <v>19</v>
      </c>
      <c r="J690" s="60" t="n">
        <v>10</v>
      </c>
      <c r="K690" s="61" t="s">
        <v>93</v>
      </c>
    </row>
    <row r="691" customFormat="false" ht="13.5" hidden="false" customHeight="false" outlineLevel="0" collapsed="false">
      <c r="B691" s="59" t="s">
        <v>605</v>
      </c>
      <c r="C691" s="60" t="n">
        <v>7</v>
      </c>
      <c r="D691" s="60" t="s">
        <v>93</v>
      </c>
      <c r="E691" s="60" t="n">
        <v>2</v>
      </c>
      <c r="F691" s="60" t="n">
        <v>1</v>
      </c>
      <c r="G691" s="60" t="s">
        <v>93</v>
      </c>
      <c r="H691" s="60" t="n">
        <v>1</v>
      </c>
      <c r="I691" s="60" t="n">
        <v>3</v>
      </c>
      <c r="J691" s="60" t="s">
        <v>93</v>
      </c>
      <c r="K691" s="61" t="s">
        <v>93</v>
      </c>
    </row>
    <row r="692" customFormat="false" ht="13.5" hidden="false" customHeight="false" outlineLevel="0" collapsed="false">
      <c r="B692" s="59" t="s">
        <v>606</v>
      </c>
      <c r="C692" s="60" t="n">
        <v>11</v>
      </c>
      <c r="D692" s="60" t="s">
        <v>93</v>
      </c>
      <c r="E692" s="60" t="s">
        <v>93</v>
      </c>
      <c r="F692" s="60" t="n">
        <v>2</v>
      </c>
      <c r="G692" s="60" t="n">
        <v>3</v>
      </c>
      <c r="H692" s="60" t="n">
        <v>3</v>
      </c>
      <c r="I692" s="60" t="n">
        <v>3</v>
      </c>
      <c r="J692" s="60" t="s">
        <v>93</v>
      </c>
      <c r="K692" s="61" t="s">
        <v>93</v>
      </c>
    </row>
    <row r="693" customFormat="false" ht="13.5" hidden="false" customHeight="false" outlineLevel="0" collapsed="false">
      <c r="B693" s="59" t="s">
        <v>607</v>
      </c>
      <c r="C693" s="60" t="n">
        <v>3</v>
      </c>
      <c r="D693" s="60" t="n">
        <v>1</v>
      </c>
      <c r="E693" s="60" t="n">
        <v>1</v>
      </c>
      <c r="F693" s="60" t="s">
        <v>93</v>
      </c>
      <c r="G693" s="60" t="n">
        <v>1</v>
      </c>
      <c r="H693" s="60" t="s">
        <v>93</v>
      </c>
      <c r="I693" s="60" t="s">
        <v>93</v>
      </c>
      <c r="J693" s="60" t="s">
        <v>93</v>
      </c>
      <c r="K693" s="61" t="s">
        <v>93</v>
      </c>
    </row>
    <row r="694" customFormat="false" ht="13.5" hidden="false" customHeight="false" outlineLevel="0" collapsed="false">
      <c r="B694" s="59" t="s">
        <v>608</v>
      </c>
      <c r="C694" s="60" t="n">
        <v>139</v>
      </c>
      <c r="D694" s="60" t="n">
        <v>5</v>
      </c>
      <c r="E694" s="60" t="n">
        <v>29</v>
      </c>
      <c r="F694" s="60" t="n">
        <v>28</v>
      </c>
      <c r="G694" s="60" t="n">
        <v>32</v>
      </c>
      <c r="H694" s="60" t="n">
        <v>22</v>
      </c>
      <c r="I694" s="60" t="n">
        <v>13</v>
      </c>
      <c r="J694" s="60" t="n">
        <v>10</v>
      </c>
      <c r="K694" s="61" t="s">
        <v>93</v>
      </c>
    </row>
    <row r="695" customFormat="false" ht="13.5" hidden="false" customHeight="false" outlineLevel="0" collapsed="false">
      <c r="B695" s="59" t="s">
        <v>609</v>
      </c>
      <c r="C695" s="60" t="n">
        <v>2</v>
      </c>
      <c r="D695" s="60" t="s">
        <v>93</v>
      </c>
      <c r="E695" s="60" t="s">
        <v>93</v>
      </c>
      <c r="F695" s="60" t="n">
        <v>1</v>
      </c>
      <c r="G695" s="60" t="n">
        <v>1</v>
      </c>
      <c r="H695" s="60" t="s">
        <v>93</v>
      </c>
      <c r="I695" s="60" t="s">
        <v>93</v>
      </c>
      <c r="J695" s="60" t="s">
        <v>93</v>
      </c>
      <c r="K695" s="61" t="s">
        <v>93</v>
      </c>
    </row>
    <row r="696" customFormat="false" ht="13.5" hidden="false" customHeight="false" outlineLevel="0" collapsed="false">
      <c r="B696" s="59"/>
      <c r="C696" s="60"/>
      <c r="D696" s="60"/>
      <c r="E696" s="60"/>
      <c r="F696" s="60"/>
      <c r="G696" s="60"/>
      <c r="H696" s="60"/>
      <c r="I696" s="60"/>
      <c r="J696" s="60"/>
      <c r="K696" s="61"/>
    </row>
    <row r="697" customFormat="false" ht="13.5" hidden="false" customHeight="false" outlineLevel="0" collapsed="false">
      <c r="B697" s="59" t="s">
        <v>208</v>
      </c>
      <c r="C697" s="60" t="n">
        <v>102</v>
      </c>
      <c r="D697" s="60" t="n">
        <v>1</v>
      </c>
      <c r="E697" s="60" t="n">
        <v>20</v>
      </c>
      <c r="F697" s="60" t="n">
        <v>18</v>
      </c>
      <c r="G697" s="60" t="n">
        <v>22</v>
      </c>
      <c r="H697" s="60" t="n">
        <v>25</v>
      </c>
      <c r="I697" s="60" t="n">
        <v>9</v>
      </c>
      <c r="J697" s="60" t="n">
        <v>7</v>
      </c>
      <c r="K697" s="61" t="s">
        <v>93</v>
      </c>
    </row>
    <row r="698" customFormat="false" ht="13.5" hidden="false" customHeight="false" outlineLevel="0" collapsed="false">
      <c r="B698" s="59" t="s">
        <v>605</v>
      </c>
      <c r="C698" s="60" t="n">
        <v>4</v>
      </c>
      <c r="D698" s="60" t="s">
        <v>93</v>
      </c>
      <c r="E698" s="60" t="s">
        <v>93</v>
      </c>
      <c r="F698" s="60" t="s">
        <v>93</v>
      </c>
      <c r="G698" s="60" t="n">
        <v>1</v>
      </c>
      <c r="H698" s="60" t="n">
        <v>2</v>
      </c>
      <c r="I698" s="60" t="s">
        <v>93</v>
      </c>
      <c r="J698" s="60" t="n">
        <v>1</v>
      </c>
      <c r="K698" s="61" t="s">
        <v>93</v>
      </c>
    </row>
    <row r="699" customFormat="false" ht="13.5" hidden="false" customHeight="false" outlineLevel="0" collapsed="false">
      <c r="B699" s="59" t="s">
        <v>606</v>
      </c>
      <c r="C699" s="60" t="n">
        <v>4</v>
      </c>
      <c r="D699" s="60" t="s">
        <v>93</v>
      </c>
      <c r="E699" s="60" t="n">
        <v>1</v>
      </c>
      <c r="F699" s="60" t="s">
        <v>93</v>
      </c>
      <c r="G699" s="60" t="s">
        <v>93</v>
      </c>
      <c r="H699" s="60" t="n">
        <v>3</v>
      </c>
      <c r="I699" s="60" t="s">
        <v>93</v>
      </c>
      <c r="J699" s="60" t="s">
        <v>93</v>
      </c>
      <c r="K699" s="61" t="s">
        <v>93</v>
      </c>
    </row>
    <row r="700" customFormat="false" ht="13.5" hidden="false" customHeight="false" outlineLevel="0" collapsed="false">
      <c r="B700" s="59" t="s">
        <v>607</v>
      </c>
      <c r="C700" s="60" t="n">
        <v>1</v>
      </c>
      <c r="D700" s="60" t="s">
        <v>93</v>
      </c>
      <c r="E700" s="60" t="n">
        <v>1</v>
      </c>
      <c r="F700" s="60" t="s">
        <v>93</v>
      </c>
      <c r="G700" s="60" t="s">
        <v>93</v>
      </c>
      <c r="H700" s="60" t="s">
        <v>93</v>
      </c>
      <c r="I700" s="60" t="s">
        <v>93</v>
      </c>
      <c r="J700" s="60" t="s">
        <v>93</v>
      </c>
      <c r="K700" s="61" t="s">
        <v>93</v>
      </c>
    </row>
    <row r="701" customFormat="false" ht="13.5" hidden="false" customHeight="false" outlineLevel="0" collapsed="false">
      <c r="B701" s="59" t="s">
        <v>608</v>
      </c>
      <c r="C701" s="60" t="n">
        <v>91</v>
      </c>
      <c r="D701" s="60" t="n">
        <v>1</v>
      </c>
      <c r="E701" s="60" t="n">
        <v>18</v>
      </c>
      <c r="F701" s="60" t="n">
        <v>18</v>
      </c>
      <c r="G701" s="60" t="n">
        <v>20</v>
      </c>
      <c r="H701" s="60" t="n">
        <v>20</v>
      </c>
      <c r="I701" s="60" t="n">
        <v>8</v>
      </c>
      <c r="J701" s="60" t="n">
        <v>6</v>
      </c>
      <c r="K701" s="61" t="s">
        <v>93</v>
      </c>
    </row>
    <row r="702" customFormat="false" ht="13.5" hidden="false" customHeight="false" outlineLevel="0" collapsed="false">
      <c r="B702" s="59" t="s">
        <v>609</v>
      </c>
      <c r="C702" s="60" t="n">
        <v>2</v>
      </c>
      <c r="D702" s="60" t="s">
        <v>93</v>
      </c>
      <c r="E702" s="60" t="s">
        <v>93</v>
      </c>
      <c r="F702" s="60" t="s">
        <v>93</v>
      </c>
      <c r="G702" s="60" t="n">
        <v>1</v>
      </c>
      <c r="H702" s="60" t="s">
        <v>93</v>
      </c>
      <c r="I702" s="60" t="n">
        <v>1</v>
      </c>
      <c r="J702" s="60" t="s">
        <v>93</v>
      </c>
      <c r="K702" s="61" t="s">
        <v>93</v>
      </c>
    </row>
    <row r="703" customFormat="false" ht="13.5" hidden="false" customHeight="false" outlineLevel="0" collapsed="false">
      <c r="B703" s="59"/>
      <c r="C703" s="60"/>
      <c r="D703" s="60"/>
      <c r="E703" s="60"/>
      <c r="F703" s="60"/>
      <c r="G703" s="60"/>
      <c r="H703" s="60"/>
      <c r="I703" s="60"/>
      <c r="J703" s="60"/>
      <c r="K703" s="61"/>
    </row>
    <row r="704" customFormat="false" ht="13.5" hidden="false" customHeight="false" outlineLevel="0" collapsed="false">
      <c r="B704" s="59" t="s">
        <v>209</v>
      </c>
      <c r="C704" s="60" t="n">
        <v>379</v>
      </c>
      <c r="D704" s="60" t="n">
        <v>34</v>
      </c>
      <c r="E704" s="60" t="n">
        <v>139</v>
      </c>
      <c r="F704" s="60" t="n">
        <v>109</v>
      </c>
      <c r="G704" s="60" t="n">
        <v>45</v>
      </c>
      <c r="H704" s="60" t="n">
        <v>24</v>
      </c>
      <c r="I704" s="60" t="n">
        <v>20</v>
      </c>
      <c r="J704" s="60" t="n">
        <v>8</v>
      </c>
      <c r="K704" s="61" t="s">
        <v>93</v>
      </c>
    </row>
    <row r="705" customFormat="false" ht="13.5" hidden="false" customHeight="false" outlineLevel="0" collapsed="false">
      <c r="B705" s="59" t="s">
        <v>605</v>
      </c>
      <c r="C705" s="60" t="n">
        <v>17</v>
      </c>
      <c r="D705" s="60" t="n">
        <v>2</v>
      </c>
      <c r="E705" s="60" t="n">
        <v>3</v>
      </c>
      <c r="F705" s="60" t="n">
        <v>5</v>
      </c>
      <c r="G705" s="60" t="n">
        <v>4</v>
      </c>
      <c r="H705" s="60" t="n">
        <v>1</v>
      </c>
      <c r="I705" s="60" t="n">
        <v>1</v>
      </c>
      <c r="J705" s="60" t="n">
        <v>1</v>
      </c>
      <c r="K705" s="61" t="s">
        <v>93</v>
      </c>
    </row>
    <row r="706" customFormat="false" ht="13.5" hidden="false" customHeight="false" outlineLevel="0" collapsed="false">
      <c r="B706" s="59" t="s">
        <v>606</v>
      </c>
      <c r="C706" s="60" t="n">
        <v>27</v>
      </c>
      <c r="D706" s="60" t="s">
        <v>93</v>
      </c>
      <c r="E706" s="60" t="n">
        <v>3</v>
      </c>
      <c r="F706" s="60" t="n">
        <v>8</v>
      </c>
      <c r="G706" s="60" t="n">
        <v>5</v>
      </c>
      <c r="H706" s="60" t="n">
        <v>5</v>
      </c>
      <c r="I706" s="60" t="n">
        <v>4</v>
      </c>
      <c r="J706" s="60" t="n">
        <v>2</v>
      </c>
      <c r="K706" s="61" t="s">
        <v>93</v>
      </c>
    </row>
    <row r="707" customFormat="false" ht="13.5" hidden="false" customHeight="false" outlineLevel="0" collapsed="false">
      <c r="B707" s="59" t="s">
        <v>607</v>
      </c>
      <c r="C707" s="60" t="n">
        <v>7</v>
      </c>
      <c r="D707" s="60" t="s">
        <v>93</v>
      </c>
      <c r="E707" s="60" t="n">
        <v>4</v>
      </c>
      <c r="F707" s="60" t="n">
        <v>1</v>
      </c>
      <c r="G707" s="60" t="n">
        <v>1</v>
      </c>
      <c r="H707" s="60" t="s">
        <v>93</v>
      </c>
      <c r="I707" s="60" t="n">
        <v>1</v>
      </c>
      <c r="J707" s="60" t="s">
        <v>93</v>
      </c>
      <c r="K707" s="61" t="s">
        <v>93</v>
      </c>
    </row>
    <row r="708" customFormat="false" ht="13.5" hidden="false" customHeight="false" outlineLevel="0" collapsed="false">
      <c r="B708" s="59" t="s">
        <v>608</v>
      </c>
      <c r="C708" s="60" t="n">
        <v>327</v>
      </c>
      <c r="D708" s="60" t="n">
        <v>32</v>
      </c>
      <c r="E708" s="60" t="n">
        <v>129</v>
      </c>
      <c r="F708" s="60" t="n">
        <v>94</v>
      </c>
      <c r="G708" s="60" t="n">
        <v>35</v>
      </c>
      <c r="H708" s="60" t="n">
        <v>18</v>
      </c>
      <c r="I708" s="60" t="n">
        <v>14</v>
      </c>
      <c r="J708" s="60" t="n">
        <v>5</v>
      </c>
      <c r="K708" s="61" t="s">
        <v>93</v>
      </c>
    </row>
    <row r="709" customFormat="false" ht="13.5" hidden="false" customHeight="false" outlineLevel="0" collapsed="false">
      <c r="B709" s="59" t="s">
        <v>609</v>
      </c>
      <c r="C709" s="60" t="n">
        <v>1</v>
      </c>
      <c r="D709" s="60" t="s">
        <v>93</v>
      </c>
      <c r="E709" s="60" t="s">
        <v>93</v>
      </c>
      <c r="F709" s="60" t="n">
        <v>1</v>
      </c>
      <c r="G709" s="60" t="s">
        <v>93</v>
      </c>
      <c r="H709" s="60" t="s">
        <v>93</v>
      </c>
      <c r="I709" s="60" t="s">
        <v>93</v>
      </c>
      <c r="J709" s="60" t="s">
        <v>93</v>
      </c>
      <c r="K709" s="61" t="s">
        <v>93</v>
      </c>
    </row>
    <row r="710" customFormat="false" ht="13.5" hidden="false" customHeight="false" outlineLevel="0" collapsed="false">
      <c r="B710" s="59"/>
      <c r="C710" s="60"/>
      <c r="D710" s="60"/>
      <c r="E710" s="60"/>
      <c r="F710" s="60"/>
      <c r="G710" s="60"/>
      <c r="H710" s="60"/>
      <c r="I710" s="60"/>
      <c r="J710" s="60"/>
      <c r="K710" s="61"/>
    </row>
    <row r="711" customFormat="false" ht="13.5" hidden="false" customHeight="false" outlineLevel="0" collapsed="false">
      <c r="B711" s="59" t="s">
        <v>210</v>
      </c>
      <c r="C711" s="60" t="n">
        <v>504</v>
      </c>
      <c r="D711" s="60" t="n">
        <v>16</v>
      </c>
      <c r="E711" s="60" t="n">
        <v>107</v>
      </c>
      <c r="F711" s="60" t="n">
        <v>98</v>
      </c>
      <c r="G711" s="60" t="n">
        <v>127</v>
      </c>
      <c r="H711" s="60" t="n">
        <v>92</v>
      </c>
      <c r="I711" s="60" t="n">
        <v>48</v>
      </c>
      <c r="J711" s="60" t="n">
        <v>14</v>
      </c>
      <c r="K711" s="61" t="n">
        <v>2</v>
      </c>
    </row>
    <row r="712" customFormat="false" ht="13.5" hidden="false" customHeight="false" outlineLevel="0" collapsed="false">
      <c r="B712" s="59" t="s">
        <v>605</v>
      </c>
      <c r="C712" s="60" t="n">
        <v>24</v>
      </c>
      <c r="D712" s="60" t="s">
        <v>93</v>
      </c>
      <c r="E712" s="60" t="s">
        <v>93</v>
      </c>
      <c r="F712" s="60" t="n">
        <v>4</v>
      </c>
      <c r="G712" s="60" t="n">
        <v>8</v>
      </c>
      <c r="H712" s="60" t="n">
        <v>4</v>
      </c>
      <c r="I712" s="60" t="n">
        <v>4</v>
      </c>
      <c r="J712" s="60" t="n">
        <v>2</v>
      </c>
      <c r="K712" s="61" t="n">
        <v>2</v>
      </c>
    </row>
    <row r="713" customFormat="false" ht="13.5" hidden="false" customHeight="false" outlineLevel="0" collapsed="false">
      <c r="B713" s="59" t="s">
        <v>606</v>
      </c>
      <c r="C713" s="60" t="n">
        <v>36</v>
      </c>
      <c r="D713" s="60" t="n">
        <v>2</v>
      </c>
      <c r="E713" s="60" t="n">
        <v>5</v>
      </c>
      <c r="F713" s="60" t="n">
        <v>6</v>
      </c>
      <c r="G713" s="60" t="n">
        <v>3</v>
      </c>
      <c r="H713" s="60" t="n">
        <v>8</v>
      </c>
      <c r="I713" s="60" t="n">
        <v>11</v>
      </c>
      <c r="J713" s="60" t="n">
        <v>1</v>
      </c>
      <c r="K713" s="61" t="s">
        <v>93</v>
      </c>
    </row>
    <row r="714" customFormat="false" ht="13.5" hidden="false" customHeight="false" outlineLevel="0" collapsed="false">
      <c r="B714" s="59" t="s">
        <v>607</v>
      </c>
      <c r="C714" s="60" t="n">
        <v>9</v>
      </c>
      <c r="D714" s="60" t="s">
        <v>93</v>
      </c>
      <c r="E714" s="60" t="n">
        <v>4</v>
      </c>
      <c r="F714" s="60" t="n">
        <v>3</v>
      </c>
      <c r="G714" s="60" t="n">
        <v>1</v>
      </c>
      <c r="H714" s="60" t="n">
        <v>1</v>
      </c>
      <c r="I714" s="60" t="s">
        <v>93</v>
      </c>
      <c r="J714" s="60" t="s">
        <v>93</v>
      </c>
      <c r="K714" s="61" t="s">
        <v>93</v>
      </c>
    </row>
    <row r="715" customFormat="false" ht="13.5" hidden="false" customHeight="false" outlineLevel="0" collapsed="false">
      <c r="B715" s="59" t="s">
        <v>608</v>
      </c>
      <c r="C715" s="60" t="n">
        <v>429</v>
      </c>
      <c r="D715" s="60" t="n">
        <v>14</v>
      </c>
      <c r="E715" s="60" t="n">
        <v>96</v>
      </c>
      <c r="F715" s="60" t="n">
        <v>83</v>
      </c>
      <c r="G715" s="60" t="n">
        <v>114</v>
      </c>
      <c r="H715" s="60" t="n">
        <v>78</v>
      </c>
      <c r="I715" s="60" t="n">
        <v>33</v>
      </c>
      <c r="J715" s="60" t="n">
        <v>11</v>
      </c>
      <c r="K715" s="61" t="s">
        <v>93</v>
      </c>
    </row>
    <row r="716" customFormat="false" ht="13.5" hidden="false" customHeight="false" outlineLevel="0" collapsed="false">
      <c r="B716" s="59" t="s">
        <v>609</v>
      </c>
      <c r="C716" s="60" t="n">
        <v>6</v>
      </c>
      <c r="D716" s="60" t="s">
        <v>93</v>
      </c>
      <c r="E716" s="60" t="n">
        <v>2</v>
      </c>
      <c r="F716" s="60" t="n">
        <v>2</v>
      </c>
      <c r="G716" s="60" t="n">
        <v>1</v>
      </c>
      <c r="H716" s="60" t="n">
        <v>1</v>
      </c>
      <c r="I716" s="60" t="s">
        <v>93</v>
      </c>
      <c r="J716" s="60" t="s">
        <v>93</v>
      </c>
      <c r="K716" s="61" t="s">
        <v>93</v>
      </c>
    </row>
    <row r="717" customFormat="false" ht="13.5" hidden="false" customHeight="false" outlineLevel="0" collapsed="false">
      <c r="B717" s="59"/>
      <c r="C717" s="60"/>
      <c r="D717" s="60"/>
      <c r="E717" s="60"/>
      <c r="F717" s="60"/>
      <c r="G717" s="60"/>
      <c r="H717" s="60"/>
      <c r="I717" s="60"/>
      <c r="J717" s="60"/>
      <c r="K717" s="61"/>
    </row>
    <row r="718" customFormat="false" ht="13.5" hidden="false" customHeight="false" outlineLevel="0" collapsed="false">
      <c r="B718" s="59" t="s">
        <v>211</v>
      </c>
      <c r="C718" s="60" t="n">
        <v>383</v>
      </c>
      <c r="D718" s="60" t="n">
        <v>14</v>
      </c>
      <c r="E718" s="60" t="n">
        <v>38</v>
      </c>
      <c r="F718" s="60" t="n">
        <v>61</v>
      </c>
      <c r="G718" s="60" t="n">
        <v>124</v>
      </c>
      <c r="H718" s="60" t="n">
        <v>80</v>
      </c>
      <c r="I718" s="60" t="n">
        <v>41</v>
      </c>
      <c r="J718" s="60" t="n">
        <v>23</v>
      </c>
      <c r="K718" s="61" t="n">
        <v>2</v>
      </c>
    </row>
    <row r="719" customFormat="false" ht="13.5" hidden="false" customHeight="false" outlineLevel="0" collapsed="false">
      <c r="B719" s="59" t="s">
        <v>605</v>
      </c>
      <c r="C719" s="60" t="n">
        <v>2</v>
      </c>
      <c r="D719" s="60" t="s">
        <v>93</v>
      </c>
      <c r="E719" s="60" t="s">
        <v>93</v>
      </c>
      <c r="F719" s="60" t="s">
        <v>93</v>
      </c>
      <c r="G719" s="60" t="s">
        <v>93</v>
      </c>
      <c r="H719" s="60" t="s">
        <v>93</v>
      </c>
      <c r="I719" s="60" t="n">
        <v>1</v>
      </c>
      <c r="J719" s="60" t="s">
        <v>93</v>
      </c>
      <c r="K719" s="61" t="n">
        <v>1</v>
      </c>
    </row>
    <row r="720" customFormat="false" ht="13.5" hidden="false" customHeight="false" outlineLevel="0" collapsed="false">
      <c r="B720" s="59" t="s">
        <v>606</v>
      </c>
      <c r="C720" s="60" t="n">
        <v>2</v>
      </c>
      <c r="D720" s="60" t="s">
        <v>93</v>
      </c>
      <c r="E720" s="60" t="s">
        <v>93</v>
      </c>
      <c r="F720" s="60" t="n">
        <v>1</v>
      </c>
      <c r="G720" s="60" t="n">
        <v>1</v>
      </c>
      <c r="H720" s="60" t="s">
        <v>93</v>
      </c>
      <c r="I720" s="60" t="s">
        <v>93</v>
      </c>
      <c r="J720" s="60" t="s">
        <v>93</v>
      </c>
      <c r="K720" s="61" t="s">
        <v>93</v>
      </c>
    </row>
    <row r="721" customFormat="false" ht="13.5" hidden="false" customHeight="false" outlineLevel="0" collapsed="false">
      <c r="B721" s="59" t="s">
        <v>607</v>
      </c>
      <c r="C721" s="60" t="n">
        <v>6</v>
      </c>
      <c r="D721" s="60" t="s">
        <v>93</v>
      </c>
      <c r="E721" s="60" t="s">
        <v>93</v>
      </c>
      <c r="F721" s="60" t="n">
        <v>1</v>
      </c>
      <c r="G721" s="60" t="n">
        <v>1</v>
      </c>
      <c r="H721" s="60" t="n">
        <v>2</v>
      </c>
      <c r="I721" s="60" t="n">
        <v>2</v>
      </c>
      <c r="J721" s="60" t="s">
        <v>93</v>
      </c>
      <c r="K721" s="61" t="s">
        <v>93</v>
      </c>
    </row>
    <row r="722" customFormat="false" ht="13.5" hidden="false" customHeight="false" outlineLevel="0" collapsed="false">
      <c r="B722" s="59" t="s">
        <v>608</v>
      </c>
      <c r="C722" s="60" t="n">
        <v>368</v>
      </c>
      <c r="D722" s="60" t="n">
        <v>14</v>
      </c>
      <c r="E722" s="60" t="n">
        <v>38</v>
      </c>
      <c r="F722" s="60" t="n">
        <v>59</v>
      </c>
      <c r="G722" s="60" t="n">
        <v>119</v>
      </c>
      <c r="H722" s="60" t="n">
        <v>77</v>
      </c>
      <c r="I722" s="60" t="n">
        <v>37</v>
      </c>
      <c r="J722" s="60" t="n">
        <v>23</v>
      </c>
      <c r="K722" s="61" t="n">
        <v>1</v>
      </c>
    </row>
    <row r="723" customFormat="false" ht="13.5" hidden="false" customHeight="false" outlineLevel="0" collapsed="false">
      <c r="B723" s="59" t="s">
        <v>609</v>
      </c>
      <c r="C723" s="60" t="n">
        <v>5</v>
      </c>
      <c r="D723" s="60" t="s">
        <v>93</v>
      </c>
      <c r="E723" s="60" t="s">
        <v>93</v>
      </c>
      <c r="F723" s="60" t="s">
        <v>93</v>
      </c>
      <c r="G723" s="60" t="n">
        <v>3</v>
      </c>
      <c r="H723" s="60" t="n">
        <v>1</v>
      </c>
      <c r="I723" s="60" t="n">
        <v>1</v>
      </c>
      <c r="J723" s="60" t="s">
        <v>93</v>
      </c>
      <c r="K723" s="61" t="s">
        <v>93</v>
      </c>
    </row>
    <row r="724" customFormat="false" ht="13.5" hidden="false" customHeight="false" outlineLevel="0" collapsed="false">
      <c r="B724" s="59"/>
      <c r="C724" s="60"/>
      <c r="D724" s="60"/>
      <c r="E724" s="60"/>
      <c r="F724" s="60"/>
      <c r="G724" s="60"/>
      <c r="H724" s="60"/>
      <c r="I724" s="60"/>
      <c r="J724" s="60"/>
      <c r="K724" s="61"/>
    </row>
    <row r="725" customFormat="false" ht="13.5" hidden="false" customHeight="false" outlineLevel="0" collapsed="false">
      <c r="B725" s="59" t="s">
        <v>212</v>
      </c>
      <c r="C725" s="60" t="n">
        <v>360</v>
      </c>
      <c r="D725" s="60" t="n">
        <v>12</v>
      </c>
      <c r="E725" s="60" t="n">
        <v>38</v>
      </c>
      <c r="F725" s="60" t="n">
        <v>54</v>
      </c>
      <c r="G725" s="60" t="n">
        <v>119</v>
      </c>
      <c r="H725" s="60" t="n">
        <v>73</v>
      </c>
      <c r="I725" s="60" t="n">
        <v>41</v>
      </c>
      <c r="J725" s="60" t="n">
        <v>21</v>
      </c>
      <c r="K725" s="61" t="n">
        <v>2</v>
      </c>
    </row>
    <row r="726" customFormat="false" ht="13.5" hidden="false" customHeight="false" outlineLevel="0" collapsed="false">
      <c r="B726" s="59" t="s">
        <v>605</v>
      </c>
      <c r="C726" s="60" t="n">
        <v>2</v>
      </c>
      <c r="D726" s="60" t="s">
        <v>93</v>
      </c>
      <c r="E726" s="60" t="s">
        <v>93</v>
      </c>
      <c r="F726" s="60" t="s">
        <v>93</v>
      </c>
      <c r="G726" s="60" t="s">
        <v>93</v>
      </c>
      <c r="H726" s="60" t="s">
        <v>93</v>
      </c>
      <c r="I726" s="60" t="n">
        <v>1</v>
      </c>
      <c r="J726" s="60" t="s">
        <v>93</v>
      </c>
      <c r="K726" s="61" t="n">
        <v>1</v>
      </c>
    </row>
    <row r="727" customFormat="false" ht="13.5" hidden="false" customHeight="false" outlineLevel="0" collapsed="false">
      <c r="B727" s="59" t="s">
        <v>607</v>
      </c>
      <c r="C727" s="60" t="n">
        <v>6</v>
      </c>
      <c r="D727" s="60" t="s">
        <v>93</v>
      </c>
      <c r="E727" s="60" t="s">
        <v>93</v>
      </c>
      <c r="F727" s="60" t="n">
        <v>1</v>
      </c>
      <c r="G727" s="60" t="n">
        <v>1</v>
      </c>
      <c r="H727" s="60" t="n">
        <v>2</v>
      </c>
      <c r="I727" s="60" t="n">
        <v>2</v>
      </c>
      <c r="J727" s="60" t="s">
        <v>93</v>
      </c>
      <c r="K727" s="61" t="s">
        <v>93</v>
      </c>
    </row>
    <row r="728" customFormat="false" ht="13.5" hidden="false" customHeight="false" outlineLevel="0" collapsed="false">
      <c r="B728" s="59" t="s">
        <v>608</v>
      </c>
      <c r="C728" s="60" t="n">
        <v>347</v>
      </c>
      <c r="D728" s="60" t="n">
        <v>12</v>
      </c>
      <c r="E728" s="60" t="n">
        <v>38</v>
      </c>
      <c r="F728" s="60" t="n">
        <v>53</v>
      </c>
      <c r="G728" s="60" t="n">
        <v>115</v>
      </c>
      <c r="H728" s="60" t="n">
        <v>70</v>
      </c>
      <c r="I728" s="60" t="n">
        <v>37</v>
      </c>
      <c r="J728" s="60" t="n">
        <v>21</v>
      </c>
      <c r="K728" s="61" t="n">
        <v>1</v>
      </c>
    </row>
    <row r="729" customFormat="false" ht="13.5" hidden="false" customHeight="false" outlineLevel="0" collapsed="false">
      <c r="B729" s="59" t="s">
        <v>609</v>
      </c>
      <c r="C729" s="60" t="n">
        <v>5</v>
      </c>
      <c r="D729" s="60" t="s">
        <v>93</v>
      </c>
      <c r="E729" s="60" t="s">
        <v>93</v>
      </c>
      <c r="F729" s="60" t="s">
        <v>93</v>
      </c>
      <c r="G729" s="60" t="n">
        <v>3</v>
      </c>
      <c r="H729" s="60" t="n">
        <v>1</v>
      </c>
      <c r="I729" s="60" t="n">
        <v>1</v>
      </c>
      <c r="J729" s="60" t="s">
        <v>93</v>
      </c>
      <c r="K729" s="61" t="s">
        <v>93</v>
      </c>
    </row>
    <row r="730" customFormat="false" ht="13.5" hidden="false" customHeight="false" outlineLevel="0" collapsed="false">
      <c r="B730" s="59"/>
      <c r="C730" s="60"/>
      <c r="D730" s="60"/>
      <c r="E730" s="60"/>
      <c r="F730" s="60"/>
      <c r="G730" s="60"/>
      <c r="H730" s="60"/>
      <c r="I730" s="60"/>
      <c r="J730" s="60"/>
      <c r="K730" s="61"/>
    </row>
    <row r="731" customFormat="false" ht="13.5" hidden="false" customHeight="false" outlineLevel="0" collapsed="false">
      <c r="B731" s="59" t="s">
        <v>213</v>
      </c>
      <c r="C731" s="60" t="n">
        <v>23</v>
      </c>
      <c r="D731" s="60" t="n">
        <v>2</v>
      </c>
      <c r="E731" s="60" t="s">
        <v>93</v>
      </c>
      <c r="F731" s="60" t="n">
        <v>7</v>
      </c>
      <c r="G731" s="60" t="n">
        <v>5</v>
      </c>
      <c r="H731" s="60" t="n">
        <v>7</v>
      </c>
      <c r="I731" s="60" t="s">
        <v>93</v>
      </c>
      <c r="J731" s="60" t="n">
        <v>2</v>
      </c>
      <c r="K731" s="61" t="s">
        <v>93</v>
      </c>
    </row>
    <row r="732" customFormat="false" ht="13.5" hidden="false" customHeight="false" outlineLevel="0" collapsed="false">
      <c r="B732" s="59" t="s">
        <v>606</v>
      </c>
      <c r="C732" s="60" t="n">
        <v>2</v>
      </c>
      <c r="D732" s="60" t="s">
        <v>93</v>
      </c>
      <c r="E732" s="60" t="s">
        <v>93</v>
      </c>
      <c r="F732" s="60" t="n">
        <v>1</v>
      </c>
      <c r="G732" s="60" t="n">
        <v>1</v>
      </c>
      <c r="H732" s="60" t="s">
        <v>93</v>
      </c>
      <c r="I732" s="60" t="s">
        <v>93</v>
      </c>
      <c r="J732" s="60" t="s">
        <v>93</v>
      </c>
      <c r="K732" s="61" t="s">
        <v>93</v>
      </c>
    </row>
    <row r="733" customFormat="false" ht="13.5" hidden="false" customHeight="false" outlineLevel="0" collapsed="false">
      <c r="B733" s="59" t="s">
        <v>608</v>
      </c>
      <c r="C733" s="60" t="n">
        <v>21</v>
      </c>
      <c r="D733" s="60" t="n">
        <v>2</v>
      </c>
      <c r="E733" s="60" t="s">
        <v>93</v>
      </c>
      <c r="F733" s="60" t="n">
        <v>6</v>
      </c>
      <c r="G733" s="60" t="n">
        <v>4</v>
      </c>
      <c r="H733" s="60" t="n">
        <v>7</v>
      </c>
      <c r="I733" s="60" t="s">
        <v>93</v>
      </c>
      <c r="J733" s="60" t="n">
        <v>2</v>
      </c>
      <c r="K733" s="61" t="s">
        <v>93</v>
      </c>
    </row>
    <row r="734" customFormat="false" ht="13.5" hidden="false" customHeight="false" outlineLevel="0" collapsed="false">
      <c r="B734" s="59"/>
      <c r="C734" s="60"/>
      <c r="D734" s="60"/>
      <c r="E734" s="60"/>
      <c r="F734" s="60"/>
      <c r="G734" s="60"/>
      <c r="H734" s="60"/>
      <c r="I734" s="60"/>
      <c r="J734" s="60"/>
      <c r="K734" s="61"/>
    </row>
    <row r="735" customFormat="false" ht="13.5" hidden="false" customHeight="false" outlineLevel="0" collapsed="false">
      <c r="B735" s="59" t="s">
        <v>214</v>
      </c>
      <c r="C735" s="60" t="n">
        <v>1092</v>
      </c>
      <c r="D735" s="60" t="n">
        <v>68</v>
      </c>
      <c r="E735" s="60" t="n">
        <v>237</v>
      </c>
      <c r="F735" s="60" t="n">
        <v>236</v>
      </c>
      <c r="G735" s="60" t="n">
        <v>286</v>
      </c>
      <c r="H735" s="60" t="n">
        <v>172</v>
      </c>
      <c r="I735" s="60" t="n">
        <v>68</v>
      </c>
      <c r="J735" s="60" t="n">
        <v>25</v>
      </c>
      <c r="K735" s="61" t="s">
        <v>93</v>
      </c>
    </row>
    <row r="736" customFormat="false" ht="13.5" hidden="false" customHeight="false" outlineLevel="0" collapsed="false">
      <c r="B736" s="59" t="s">
        <v>605</v>
      </c>
      <c r="C736" s="60" t="n">
        <v>26</v>
      </c>
      <c r="D736" s="60" t="s">
        <v>93</v>
      </c>
      <c r="E736" s="60" t="n">
        <v>1</v>
      </c>
      <c r="F736" s="60" t="n">
        <v>3</v>
      </c>
      <c r="G736" s="60" t="n">
        <v>12</v>
      </c>
      <c r="H736" s="60" t="n">
        <v>9</v>
      </c>
      <c r="I736" s="60" t="s">
        <v>93</v>
      </c>
      <c r="J736" s="60" t="n">
        <v>1</v>
      </c>
      <c r="K736" s="61" t="s">
        <v>93</v>
      </c>
    </row>
    <row r="737" customFormat="false" ht="13.5" hidden="false" customHeight="false" outlineLevel="0" collapsed="false">
      <c r="B737" s="59" t="s">
        <v>606</v>
      </c>
      <c r="C737" s="60" t="n">
        <v>59</v>
      </c>
      <c r="D737" s="60" t="n">
        <v>2</v>
      </c>
      <c r="E737" s="60" t="n">
        <v>12</v>
      </c>
      <c r="F737" s="60" t="n">
        <v>8</v>
      </c>
      <c r="G737" s="60" t="n">
        <v>22</v>
      </c>
      <c r="H737" s="60" t="n">
        <v>10</v>
      </c>
      <c r="I737" s="60" t="n">
        <v>5</v>
      </c>
      <c r="J737" s="60" t="s">
        <v>93</v>
      </c>
      <c r="K737" s="61" t="s">
        <v>93</v>
      </c>
    </row>
    <row r="738" customFormat="false" ht="13.5" hidden="false" customHeight="false" outlineLevel="0" collapsed="false">
      <c r="B738" s="59" t="s">
        <v>607</v>
      </c>
      <c r="C738" s="60" t="n">
        <v>17</v>
      </c>
      <c r="D738" s="60" t="s">
        <v>93</v>
      </c>
      <c r="E738" s="60" t="n">
        <v>7</v>
      </c>
      <c r="F738" s="60" t="n">
        <v>6</v>
      </c>
      <c r="G738" s="60" t="n">
        <v>1</v>
      </c>
      <c r="H738" s="60" t="n">
        <v>3</v>
      </c>
      <c r="I738" s="60" t="s">
        <v>93</v>
      </c>
      <c r="J738" s="60" t="s">
        <v>93</v>
      </c>
      <c r="K738" s="61" t="s">
        <v>93</v>
      </c>
    </row>
    <row r="739" customFormat="false" ht="13.5" hidden="false" customHeight="false" outlineLevel="0" collapsed="false">
      <c r="B739" s="59" t="s">
        <v>608</v>
      </c>
      <c r="C739" s="60" t="n">
        <v>988</v>
      </c>
      <c r="D739" s="60" t="n">
        <v>66</v>
      </c>
      <c r="E739" s="60" t="n">
        <v>217</v>
      </c>
      <c r="F739" s="60" t="n">
        <v>219</v>
      </c>
      <c r="G739" s="60" t="n">
        <v>250</v>
      </c>
      <c r="H739" s="60" t="n">
        <v>150</v>
      </c>
      <c r="I739" s="60" t="n">
        <v>62</v>
      </c>
      <c r="J739" s="60" t="n">
        <v>24</v>
      </c>
      <c r="K739" s="61" t="s">
        <v>93</v>
      </c>
    </row>
    <row r="740" customFormat="false" ht="13.5" hidden="false" customHeight="false" outlineLevel="0" collapsed="false">
      <c r="B740" s="59" t="s">
        <v>609</v>
      </c>
      <c r="C740" s="60" t="n">
        <v>2</v>
      </c>
      <c r="D740" s="60" t="s">
        <v>93</v>
      </c>
      <c r="E740" s="60" t="s">
        <v>93</v>
      </c>
      <c r="F740" s="60" t="s">
        <v>93</v>
      </c>
      <c r="G740" s="60" t="n">
        <v>1</v>
      </c>
      <c r="H740" s="60" t="s">
        <v>93</v>
      </c>
      <c r="I740" s="60" t="n">
        <v>1</v>
      </c>
      <c r="J740" s="60" t="s">
        <v>93</v>
      </c>
      <c r="K740" s="61" t="s">
        <v>93</v>
      </c>
    </row>
    <row r="741" customFormat="false" ht="13.5" hidden="false" customHeight="false" outlineLevel="0" collapsed="false">
      <c r="B741" s="59"/>
      <c r="C741" s="60"/>
      <c r="D741" s="60"/>
      <c r="E741" s="60"/>
      <c r="F741" s="60"/>
      <c r="G741" s="60"/>
      <c r="H741" s="60"/>
      <c r="I741" s="60"/>
      <c r="J741" s="60"/>
      <c r="K741" s="61"/>
    </row>
    <row r="742" customFormat="false" ht="13.5" hidden="false" customHeight="false" outlineLevel="0" collapsed="false">
      <c r="B742" s="59" t="s">
        <v>215</v>
      </c>
      <c r="C742" s="60" t="n">
        <v>484</v>
      </c>
      <c r="D742" s="60" t="n">
        <v>11</v>
      </c>
      <c r="E742" s="60" t="n">
        <v>54</v>
      </c>
      <c r="F742" s="60" t="n">
        <v>76</v>
      </c>
      <c r="G742" s="60" t="n">
        <v>155</v>
      </c>
      <c r="H742" s="60" t="n">
        <v>119</v>
      </c>
      <c r="I742" s="60" t="n">
        <v>50</v>
      </c>
      <c r="J742" s="60" t="n">
        <v>19</v>
      </c>
      <c r="K742" s="61" t="s">
        <v>93</v>
      </c>
    </row>
    <row r="743" customFormat="false" ht="13.5" hidden="false" customHeight="false" outlineLevel="0" collapsed="false">
      <c r="B743" s="59" t="s">
        <v>605</v>
      </c>
      <c r="C743" s="60" t="n">
        <v>18</v>
      </c>
      <c r="D743" s="60" t="s">
        <v>93</v>
      </c>
      <c r="E743" s="60" t="s">
        <v>93</v>
      </c>
      <c r="F743" s="60" t="n">
        <v>2</v>
      </c>
      <c r="G743" s="60" t="n">
        <v>8</v>
      </c>
      <c r="H743" s="60" t="n">
        <v>8</v>
      </c>
      <c r="I743" s="60" t="s">
        <v>93</v>
      </c>
      <c r="J743" s="60" t="s">
        <v>93</v>
      </c>
      <c r="K743" s="61" t="s">
        <v>93</v>
      </c>
    </row>
    <row r="744" customFormat="false" ht="13.5" hidden="false" customHeight="false" outlineLevel="0" collapsed="false">
      <c r="B744" s="59" t="s">
        <v>606</v>
      </c>
      <c r="C744" s="60" t="n">
        <v>27</v>
      </c>
      <c r="D744" s="60" t="n">
        <v>1</v>
      </c>
      <c r="E744" s="60" t="n">
        <v>4</v>
      </c>
      <c r="F744" s="60" t="n">
        <v>2</v>
      </c>
      <c r="G744" s="60" t="n">
        <v>12</v>
      </c>
      <c r="H744" s="60" t="n">
        <v>5</v>
      </c>
      <c r="I744" s="60" t="n">
        <v>3</v>
      </c>
      <c r="J744" s="60" t="s">
        <v>93</v>
      </c>
      <c r="K744" s="61" t="s">
        <v>93</v>
      </c>
    </row>
    <row r="745" customFormat="false" ht="13.5" hidden="false" customHeight="false" outlineLevel="0" collapsed="false">
      <c r="B745" s="59" t="s">
        <v>607</v>
      </c>
      <c r="C745" s="60" t="n">
        <v>5</v>
      </c>
      <c r="D745" s="60" t="s">
        <v>93</v>
      </c>
      <c r="E745" s="60" t="n">
        <v>3</v>
      </c>
      <c r="F745" s="60" t="n">
        <v>1</v>
      </c>
      <c r="G745" s="60" t="n">
        <v>1</v>
      </c>
      <c r="H745" s="60" t="s">
        <v>93</v>
      </c>
      <c r="I745" s="60" t="s">
        <v>93</v>
      </c>
      <c r="J745" s="60" t="s">
        <v>93</v>
      </c>
      <c r="K745" s="61" t="s">
        <v>93</v>
      </c>
    </row>
    <row r="746" customFormat="false" ht="13.5" hidden="false" customHeight="false" outlineLevel="0" collapsed="false">
      <c r="B746" s="59" t="s">
        <v>608</v>
      </c>
      <c r="C746" s="60" t="n">
        <v>433</v>
      </c>
      <c r="D746" s="60" t="n">
        <v>10</v>
      </c>
      <c r="E746" s="60" t="n">
        <v>47</v>
      </c>
      <c r="F746" s="60" t="n">
        <v>71</v>
      </c>
      <c r="G746" s="60" t="n">
        <v>134</v>
      </c>
      <c r="H746" s="60" t="n">
        <v>106</v>
      </c>
      <c r="I746" s="60" t="n">
        <v>46</v>
      </c>
      <c r="J746" s="60" t="n">
        <v>19</v>
      </c>
      <c r="K746" s="61" t="s">
        <v>93</v>
      </c>
    </row>
    <row r="747" customFormat="false" ht="13.5" hidden="false" customHeight="false" outlineLevel="0" collapsed="false">
      <c r="B747" s="59" t="s">
        <v>609</v>
      </c>
      <c r="C747" s="60" t="n">
        <v>1</v>
      </c>
      <c r="D747" s="60" t="s">
        <v>93</v>
      </c>
      <c r="E747" s="60" t="s">
        <v>93</v>
      </c>
      <c r="F747" s="60" t="s">
        <v>93</v>
      </c>
      <c r="G747" s="60" t="s">
        <v>93</v>
      </c>
      <c r="H747" s="60" t="s">
        <v>93</v>
      </c>
      <c r="I747" s="60" t="n">
        <v>1</v>
      </c>
      <c r="J747" s="60" t="s">
        <v>93</v>
      </c>
      <c r="K747" s="61" t="s">
        <v>93</v>
      </c>
    </row>
    <row r="748" customFormat="false" ht="13.5" hidden="false" customHeight="false" outlineLevel="0" collapsed="false">
      <c r="B748" s="59"/>
      <c r="C748" s="60"/>
      <c r="D748" s="60"/>
      <c r="E748" s="60"/>
      <c r="F748" s="60"/>
      <c r="G748" s="60"/>
      <c r="H748" s="60"/>
      <c r="I748" s="60"/>
      <c r="J748" s="60"/>
      <c r="K748" s="61"/>
    </row>
    <row r="749" customFormat="false" ht="13.5" hidden="false" customHeight="false" outlineLevel="0" collapsed="false">
      <c r="B749" s="59" t="s">
        <v>216</v>
      </c>
      <c r="C749" s="60" t="n">
        <v>608</v>
      </c>
      <c r="D749" s="60" t="n">
        <v>57</v>
      </c>
      <c r="E749" s="60" t="n">
        <v>183</v>
      </c>
      <c r="F749" s="60" t="n">
        <v>160</v>
      </c>
      <c r="G749" s="60" t="n">
        <v>131</v>
      </c>
      <c r="H749" s="60" t="n">
        <v>53</v>
      </c>
      <c r="I749" s="60" t="n">
        <v>18</v>
      </c>
      <c r="J749" s="60" t="n">
        <v>6</v>
      </c>
      <c r="K749" s="61" t="s">
        <v>93</v>
      </c>
    </row>
    <row r="750" customFormat="false" ht="13.5" hidden="false" customHeight="false" outlineLevel="0" collapsed="false">
      <c r="B750" s="59" t="s">
        <v>605</v>
      </c>
      <c r="C750" s="60" t="n">
        <v>8</v>
      </c>
      <c r="D750" s="60" t="s">
        <v>93</v>
      </c>
      <c r="E750" s="60" t="n">
        <v>1</v>
      </c>
      <c r="F750" s="60" t="n">
        <v>1</v>
      </c>
      <c r="G750" s="60" t="n">
        <v>4</v>
      </c>
      <c r="H750" s="60" t="n">
        <v>1</v>
      </c>
      <c r="I750" s="60" t="s">
        <v>93</v>
      </c>
      <c r="J750" s="60" t="n">
        <v>1</v>
      </c>
      <c r="K750" s="61" t="s">
        <v>93</v>
      </c>
    </row>
    <row r="751" customFormat="false" ht="13.5" hidden="false" customHeight="false" outlineLevel="0" collapsed="false">
      <c r="B751" s="59" t="s">
        <v>606</v>
      </c>
      <c r="C751" s="60" t="n">
        <v>32</v>
      </c>
      <c r="D751" s="60" t="n">
        <v>1</v>
      </c>
      <c r="E751" s="60" t="n">
        <v>8</v>
      </c>
      <c r="F751" s="60" t="n">
        <v>6</v>
      </c>
      <c r="G751" s="60" t="n">
        <v>10</v>
      </c>
      <c r="H751" s="60" t="n">
        <v>5</v>
      </c>
      <c r="I751" s="60" t="n">
        <v>2</v>
      </c>
      <c r="J751" s="60" t="s">
        <v>93</v>
      </c>
      <c r="K751" s="61" t="s">
        <v>93</v>
      </c>
    </row>
    <row r="752" customFormat="false" ht="13.5" hidden="false" customHeight="false" outlineLevel="0" collapsed="false">
      <c r="B752" s="59" t="s">
        <v>607</v>
      </c>
      <c r="C752" s="60" t="n">
        <v>12</v>
      </c>
      <c r="D752" s="60" t="s">
        <v>93</v>
      </c>
      <c r="E752" s="60" t="n">
        <v>4</v>
      </c>
      <c r="F752" s="60" t="n">
        <v>5</v>
      </c>
      <c r="G752" s="60" t="s">
        <v>93</v>
      </c>
      <c r="H752" s="60" t="n">
        <v>3</v>
      </c>
      <c r="I752" s="60" t="s">
        <v>93</v>
      </c>
      <c r="J752" s="60" t="s">
        <v>93</v>
      </c>
      <c r="K752" s="61" t="s">
        <v>93</v>
      </c>
    </row>
    <row r="753" customFormat="false" ht="13.5" hidden="false" customHeight="false" outlineLevel="0" collapsed="false">
      <c r="B753" s="59" t="s">
        <v>608</v>
      </c>
      <c r="C753" s="60" t="n">
        <v>555</v>
      </c>
      <c r="D753" s="60" t="n">
        <v>56</v>
      </c>
      <c r="E753" s="60" t="n">
        <v>170</v>
      </c>
      <c r="F753" s="60" t="n">
        <v>148</v>
      </c>
      <c r="G753" s="60" t="n">
        <v>116</v>
      </c>
      <c r="H753" s="60" t="n">
        <v>44</v>
      </c>
      <c r="I753" s="60" t="n">
        <v>16</v>
      </c>
      <c r="J753" s="60" t="n">
        <v>5</v>
      </c>
      <c r="K753" s="61" t="s">
        <v>93</v>
      </c>
    </row>
    <row r="754" customFormat="false" ht="13.5" hidden="false" customHeight="false" outlineLevel="0" collapsed="false">
      <c r="B754" s="65" t="s">
        <v>609</v>
      </c>
      <c r="C754" s="74" t="n">
        <v>1</v>
      </c>
      <c r="D754" s="66" t="s">
        <v>93</v>
      </c>
      <c r="E754" s="66" t="s">
        <v>93</v>
      </c>
      <c r="F754" s="66" t="s">
        <v>93</v>
      </c>
      <c r="G754" s="66" t="n">
        <v>1</v>
      </c>
      <c r="H754" s="66" t="s">
        <v>93</v>
      </c>
      <c r="I754" s="66" t="s">
        <v>93</v>
      </c>
      <c r="J754" s="66" t="s">
        <v>93</v>
      </c>
      <c r="K754" s="67" t="s">
        <v>93</v>
      </c>
    </row>
    <row r="755" customFormat="false" ht="13.5" hidden="false" customHeight="false" outlineLevel="0" collapsed="false">
      <c r="C755" s="60"/>
      <c r="D755" s="60"/>
      <c r="E755" s="60"/>
      <c r="F755" s="60"/>
      <c r="G755" s="60"/>
      <c r="H755" s="60"/>
      <c r="I755" s="60"/>
      <c r="J755" s="60"/>
      <c r="K755" s="60"/>
    </row>
  </sheetData>
  <mergeCells count="2">
    <mergeCell ref="C4:C5"/>
    <mergeCell ref="D4:K4"/>
  </mergeCells>
  <conditionalFormatting sqref="A1:D65536 F1:IV65536 E1:E45 E47:E65536">
    <cfRule type="expression" priority="2" aboveAverage="0" equalAverage="0" bottom="0" percent="0" rank="0" text="" dxfId="36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5.39"/>
    <col collapsed="false" customWidth="true" hidden="false" outlineLevel="0" max="2" min="2" style="47" width="41.85"/>
    <col collapsed="false" customWidth="true" hidden="false" outlineLevel="0" max="3" min="3" style="13" width="9.07"/>
    <col collapsed="false" customWidth="true" hidden="false" outlineLevel="0" max="19" min="4" style="13" width="10.92"/>
    <col collapsed="false" customWidth="false" hidden="false" outlineLevel="0" max="257" min="20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3"/>
    </row>
    <row r="3" customFormat="false" ht="13.5" hidden="false" customHeight="false" outlineLevel="0" collapsed="false">
      <c r="B3" s="16" t="s">
        <v>610</v>
      </c>
    </row>
    <row r="4" customFormat="false" ht="13.5" hidden="false" customHeight="true" outlineLevel="0" collapsed="false">
      <c r="B4" s="146"/>
      <c r="C4" s="51" t="s">
        <v>69</v>
      </c>
      <c r="D4" s="51" t="s">
        <v>611</v>
      </c>
      <c r="E4" s="51" t="s">
        <v>612</v>
      </c>
      <c r="F4" s="51" t="s">
        <v>613</v>
      </c>
      <c r="G4" s="51" t="s">
        <v>614</v>
      </c>
      <c r="H4" s="51" t="s">
        <v>615</v>
      </c>
      <c r="I4" s="51" t="s">
        <v>616</v>
      </c>
      <c r="J4" s="51" t="s">
        <v>617</v>
      </c>
      <c r="K4" s="51" t="s">
        <v>618</v>
      </c>
      <c r="L4" s="51" t="s">
        <v>619</v>
      </c>
      <c r="M4" s="51" t="s">
        <v>620</v>
      </c>
      <c r="N4" s="51" t="s">
        <v>621</v>
      </c>
      <c r="O4" s="51" t="s">
        <v>622</v>
      </c>
      <c r="P4" s="51" t="s">
        <v>623</v>
      </c>
      <c r="Q4" s="51" t="s">
        <v>624</v>
      </c>
      <c r="R4" s="51" t="s">
        <v>625</v>
      </c>
      <c r="S4" s="51" t="s">
        <v>626</v>
      </c>
    </row>
    <row r="5" s="24" customFormat="true" ht="48.75" hidden="false" customHeight="true" outlineLevel="0" collapsed="false">
      <c r="B5" s="146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</row>
    <row r="6" customFormat="false" ht="13.5" hidden="false" customHeight="false" outlineLevel="0" collapsed="false">
      <c r="B6" s="79" t="s">
        <v>91</v>
      </c>
      <c r="C6" s="212" t="n">
        <v>26277</v>
      </c>
      <c r="D6" s="211" t="n">
        <v>8596</v>
      </c>
      <c r="E6" s="211" t="n">
        <v>17681</v>
      </c>
      <c r="F6" s="211" t="n">
        <v>25908</v>
      </c>
      <c r="G6" s="211" t="n">
        <v>369</v>
      </c>
      <c r="H6" s="211" t="n">
        <v>958</v>
      </c>
      <c r="I6" s="211" t="n">
        <v>1612</v>
      </c>
      <c r="J6" s="60" t="n">
        <v>13210</v>
      </c>
      <c r="K6" s="60" t="n">
        <v>761</v>
      </c>
      <c r="L6" s="60" t="n">
        <v>1013</v>
      </c>
      <c r="M6" s="60" t="n">
        <v>1240</v>
      </c>
      <c r="N6" s="60" t="n">
        <v>724</v>
      </c>
      <c r="O6" s="60" t="n">
        <v>1024</v>
      </c>
      <c r="P6" s="60" t="n">
        <v>2142</v>
      </c>
      <c r="Q6" s="60" t="n">
        <v>509</v>
      </c>
      <c r="R6" s="60" t="n">
        <v>668</v>
      </c>
      <c r="S6" s="61" t="n">
        <v>2785</v>
      </c>
    </row>
    <row r="7" customFormat="false" ht="13.5" hidden="false" customHeight="false" outlineLevel="0" collapsed="false">
      <c r="B7" s="59"/>
      <c r="C7" s="212"/>
      <c r="D7" s="211"/>
      <c r="E7" s="211"/>
      <c r="F7" s="211"/>
      <c r="G7" s="211"/>
      <c r="H7" s="211"/>
      <c r="I7" s="211"/>
      <c r="J7" s="60"/>
      <c r="K7" s="60"/>
      <c r="L7" s="60"/>
      <c r="M7" s="60"/>
      <c r="N7" s="60"/>
      <c r="O7" s="60"/>
      <c r="P7" s="60"/>
      <c r="Q7" s="60"/>
      <c r="R7" s="60"/>
      <c r="S7" s="61"/>
    </row>
    <row r="8" customFormat="false" ht="13.5" hidden="false" customHeight="false" outlineLevel="0" collapsed="false">
      <c r="B8" s="59" t="s">
        <v>98</v>
      </c>
      <c r="C8" s="73" t="n">
        <v>25185</v>
      </c>
      <c r="D8" s="60" t="n">
        <v>8282</v>
      </c>
      <c r="E8" s="60" t="n">
        <v>16903</v>
      </c>
      <c r="F8" s="60" t="n">
        <v>24829</v>
      </c>
      <c r="G8" s="60" t="n">
        <v>356</v>
      </c>
      <c r="H8" s="60" t="n">
        <v>926</v>
      </c>
      <c r="I8" s="60" t="n">
        <v>1563</v>
      </c>
      <c r="J8" s="60" t="n">
        <v>12598</v>
      </c>
      <c r="K8" s="60" t="n">
        <v>740</v>
      </c>
      <c r="L8" s="60" t="n">
        <v>972</v>
      </c>
      <c r="M8" s="60" t="n">
        <v>1197</v>
      </c>
      <c r="N8" s="60" t="n">
        <v>699</v>
      </c>
      <c r="O8" s="60" t="n">
        <v>989</v>
      </c>
      <c r="P8" s="60" t="n">
        <v>2035</v>
      </c>
      <c r="Q8" s="60" t="n">
        <v>494</v>
      </c>
      <c r="R8" s="60" t="n">
        <v>654</v>
      </c>
      <c r="S8" s="61" t="n">
        <v>2674</v>
      </c>
    </row>
    <row r="9" customFormat="false" ht="13.5" hidden="false" customHeight="false" outlineLevel="0" collapsed="false">
      <c r="B9" s="59"/>
      <c r="C9" s="73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</row>
    <row r="10" customFormat="false" ht="13.5" hidden="false" customHeight="false" outlineLevel="0" collapsed="false">
      <c r="B10" s="59" t="s">
        <v>99</v>
      </c>
      <c r="C10" s="73" t="n">
        <v>24802</v>
      </c>
      <c r="D10" s="60" t="n">
        <v>8112</v>
      </c>
      <c r="E10" s="60" t="n">
        <v>16690</v>
      </c>
      <c r="F10" s="60" t="n">
        <v>24449</v>
      </c>
      <c r="G10" s="60" t="n">
        <v>353</v>
      </c>
      <c r="H10" s="60" t="n">
        <v>911</v>
      </c>
      <c r="I10" s="60" t="n">
        <v>1520</v>
      </c>
      <c r="J10" s="60" t="n">
        <v>12440</v>
      </c>
      <c r="K10" s="60" t="n">
        <v>723</v>
      </c>
      <c r="L10" s="60" t="n">
        <v>954</v>
      </c>
      <c r="M10" s="60" t="n">
        <v>1184</v>
      </c>
      <c r="N10" s="60" t="n">
        <v>689</v>
      </c>
      <c r="O10" s="60" t="n">
        <v>965</v>
      </c>
      <c r="P10" s="60" t="n">
        <v>2008</v>
      </c>
      <c r="Q10" s="60" t="n">
        <v>487</v>
      </c>
      <c r="R10" s="60" t="n">
        <v>649</v>
      </c>
      <c r="S10" s="61" t="n">
        <v>2625</v>
      </c>
    </row>
    <row r="11" customFormat="false" ht="13.5" hidden="false" customHeight="false" outlineLevel="0" collapsed="false">
      <c r="B11" s="59"/>
      <c r="C11" s="73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</row>
    <row r="12" customFormat="false" ht="13.5" hidden="false" customHeight="false" outlineLevel="0" collapsed="false">
      <c r="B12" s="59" t="s">
        <v>100</v>
      </c>
      <c r="C12" s="73" t="n">
        <v>64</v>
      </c>
      <c r="D12" s="60" t="n">
        <v>15</v>
      </c>
      <c r="E12" s="60" t="n">
        <v>49</v>
      </c>
      <c r="F12" s="60" t="n">
        <v>64</v>
      </c>
      <c r="G12" s="60" t="s">
        <v>93</v>
      </c>
      <c r="H12" s="60" t="n">
        <v>1</v>
      </c>
      <c r="I12" s="60" t="n">
        <v>1</v>
      </c>
      <c r="J12" s="60" t="n">
        <v>36</v>
      </c>
      <c r="K12" s="60" t="n">
        <v>2</v>
      </c>
      <c r="L12" s="60" t="n">
        <v>3</v>
      </c>
      <c r="M12" s="60" t="n">
        <v>4</v>
      </c>
      <c r="N12" s="60" t="n">
        <v>1</v>
      </c>
      <c r="O12" s="60" t="n">
        <v>3</v>
      </c>
      <c r="P12" s="60" t="n">
        <v>8</v>
      </c>
      <c r="Q12" s="60" t="s">
        <v>93</v>
      </c>
      <c r="R12" s="60" t="s">
        <v>93</v>
      </c>
      <c r="S12" s="61" t="n">
        <v>5</v>
      </c>
    </row>
    <row r="13" customFormat="false" ht="13.5" hidden="false" customHeight="false" outlineLevel="0" collapsed="false">
      <c r="B13" s="59" t="s">
        <v>101</v>
      </c>
      <c r="C13" s="73" t="n">
        <v>2</v>
      </c>
      <c r="D13" s="60" t="s">
        <v>93</v>
      </c>
      <c r="E13" s="60" t="n">
        <v>2</v>
      </c>
      <c r="F13" s="60" t="n">
        <v>2</v>
      </c>
      <c r="G13" s="60" t="s">
        <v>93</v>
      </c>
      <c r="H13" s="60" t="s">
        <v>93</v>
      </c>
      <c r="I13" s="60" t="s">
        <v>93</v>
      </c>
      <c r="J13" s="60" t="n">
        <v>2</v>
      </c>
      <c r="K13" s="60" t="s">
        <v>93</v>
      </c>
      <c r="L13" s="60" t="s">
        <v>93</v>
      </c>
      <c r="M13" s="60" t="s">
        <v>93</v>
      </c>
      <c r="N13" s="60" t="s">
        <v>93</v>
      </c>
      <c r="O13" s="60" t="s">
        <v>93</v>
      </c>
      <c r="P13" s="60" t="s">
        <v>93</v>
      </c>
      <c r="Q13" s="60" t="s">
        <v>93</v>
      </c>
      <c r="R13" s="60" t="s">
        <v>93</v>
      </c>
      <c r="S13" s="61" t="s">
        <v>93</v>
      </c>
    </row>
    <row r="14" customFormat="false" ht="13.5" hidden="false" customHeight="false" outlineLevel="0" collapsed="false">
      <c r="B14" s="59" t="s">
        <v>103</v>
      </c>
      <c r="C14" s="73" t="n">
        <v>2</v>
      </c>
      <c r="D14" s="60" t="s">
        <v>93</v>
      </c>
      <c r="E14" s="60" t="n">
        <v>2</v>
      </c>
      <c r="F14" s="60" t="n">
        <v>2</v>
      </c>
      <c r="G14" s="60" t="s">
        <v>93</v>
      </c>
      <c r="H14" s="60" t="s">
        <v>93</v>
      </c>
      <c r="I14" s="60" t="s">
        <v>93</v>
      </c>
      <c r="J14" s="60" t="n">
        <v>2</v>
      </c>
      <c r="K14" s="60" t="s">
        <v>93</v>
      </c>
      <c r="L14" s="60" t="s">
        <v>93</v>
      </c>
      <c r="M14" s="60" t="s">
        <v>93</v>
      </c>
      <c r="N14" s="60" t="s">
        <v>93</v>
      </c>
      <c r="O14" s="60" t="s">
        <v>93</v>
      </c>
      <c r="P14" s="60" t="s">
        <v>93</v>
      </c>
      <c r="Q14" s="60" t="s">
        <v>93</v>
      </c>
      <c r="R14" s="60" t="s">
        <v>93</v>
      </c>
      <c r="S14" s="61" t="s">
        <v>93</v>
      </c>
    </row>
    <row r="15" customFormat="false" ht="13.5" hidden="false" customHeight="false" outlineLevel="0" collapsed="false">
      <c r="B15" s="59" t="s">
        <v>104</v>
      </c>
      <c r="C15" s="73" t="n">
        <v>10</v>
      </c>
      <c r="D15" s="60" t="n">
        <v>2</v>
      </c>
      <c r="E15" s="60" t="n">
        <v>8</v>
      </c>
      <c r="F15" s="60" t="n">
        <v>10</v>
      </c>
      <c r="G15" s="60" t="s">
        <v>93</v>
      </c>
      <c r="H15" s="60" t="s">
        <v>93</v>
      </c>
      <c r="I15" s="60" t="s">
        <v>93</v>
      </c>
      <c r="J15" s="60" t="n">
        <v>6</v>
      </c>
      <c r="K15" s="60" t="s">
        <v>93</v>
      </c>
      <c r="L15" s="60" t="s">
        <v>93</v>
      </c>
      <c r="M15" s="60" t="s">
        <v>93</v>
      </c>
      <c r="N15" s="60" t="s">
        <v>93</v>
      </c>
      <c r="O15" s="60" t="s">
        <v>93</v>
      </c>
      <c r="P15" s="60" t="n">
        <v>1</v>
      </c>
      <c r="Q15" s="60" t="s">
        <v>93</v>
      </c>
      <c r="R15" s="60" t="s">
        <v>93</v>
      </c>
      <c r="S15" s="61" t="n">
        <v>3</v>
      </c>
    </row>
    <row r="16" customFormat="false" ht="13.5" hidden="false" customHeight="false" outlineLevel="0" collapsed="false">
      <c r="B16" s="59" t="s">
        <v>105</v>
      </c>
      <c r="C16" s="73" t="n">
        <v>50</v>
      </c>
      <c r="D16" s="60" t="n">
        <v>13</v>
      </c>
      <c r="E16" s="60" t="n">
        <v>37</v>
      </c>
      <c r="F16" s="60" t="n">
        <v>50</v>
      </c>
      <c r="G16" s="60" t="s">
        <v>93</v>
      </c>
      <c r="H16" s="60" t="n">
        <v>1</v>
      </c>
      <c r="I16" s="60" t="n">
        <v>1</v>
      </c>
      <c r="J16" s="60" t="n">
        <v>26</v>
      </c>
      <c r="K16" s="60" t="n">
        <v>2</v>
      </c>
      <c r="L16" s="60" t="n">
        <v>3</v>
      </c>
      <c r="M16" s="60" t="n">
        <v>4</v>
      </c>
      <c r="N16" s="60" t="n">
        <v>1</v>
      </c>
      <c r="O16" s="60" t="n">
        <v>3</v>
      </c>
      <c r="P16" s="60" t="n">
        <v>7</v>
      </c>
      <c r="Q16" s="60" t="s">
        <v>93</v>
      </c>
      <c r="R16" s="60" t="s">
        <v>93</v>
      </c>
      <c r="S16" s="61" t="n">
        <v>2</v>
      </c>
    </row>
    <row r="17" customFormat="false" ht="13.5" hidden="false" customHeight="false" outlineLevel="0" collapsed="false">
      <c r="B17" s="59"/>
      <c r="C17" s="73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1"/>
    </row>
    <row r="18" customFormat="false" ht="13.5" hidden="false" customHeight="false" outlineLevel="0" collapsed="false">
      <c r="B18" s="59" t="s">
        <v>106</v>
      </c>
      <c r="C18" s="73" t="n">
        <v>14104</v>
      </c>
      <c r="D18" s="60" t="n">
        <v>4346</v>
      </c>
      <c r="E18" s="60" t="n">
        <v>9758</v>
      </c>
      <c r="F18" s="60" t="n">
        <v>13930</v>
      </c>
      <c r="G18" s="60" t="n">
        <v>174</v>
      </c>
      <c r="H18" s="60" t="n">
        <v>461</v>
      </c>
      <c r="I18" s="60" t="n">
        <v>564</v>
      </c>
      <c r="J18" s="60" t="n">
        <v>7142</v>
      </c>
      <c r="K18" s="60" t="n">
        <v>463</v>
      </c>
      <c r="L18" s="60" t="n">
        <v>546</v>
      </c>
      <c r="M18" s="60" t="n">
        <v>728</v>
      </c>
      <c r="N18" s="60" t="n">
        <v>397</v>
      </c>
      <c r="O18" s="60" t="n">
        <v>539</v>
      </c>
      <c r="P18" s="60" t="n">
        <v>1174</v>
      </c>
      <c r="Q18" s="60" t="n">
        <v>310</v>
      </c>
      <c r="R18" s="60" t="n">
        <v>415</v>
      </c>
      <c r="S18" s="61" t="n">
        <v>1539</v>
      </c>
    </row>
    <row r="19" customFormat="false" ht="13.5" hidden="false" customHeight="false" outlineLevel="0" collapsed="false">
      <c r="B19" s="59"/>
      <c r="C19" s="73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1"/>
    </row>
    <row r="20" customFormat="false" ht="13.5" hidden="false" customHeight="false" outlineLevel="0" collapsed="false">
      <c r="B20" s="59" t="s">
        <v>107</v>
      </c>
      <c r="C20" s="73" t="n">
        <v>1420</v>
      </c>
      <c r="D20" s="60" t="n">
        <v>507</v>
      </c>
      <c r="E20" s="60" t="n">
        <v>913</v>
      </c>
      <c r="F20" s="60" t="n">
        <v>1406</v>
      </c>
      <c r="G20" s="60" t="n">
        <v>14</v>
      </c>
      <c r="H20" s="60" t="n">
        <v>46</v>
      </c>
      <c r="I20" s="60" t="n">
        <v>99</v>
      </c>
      <c r="J20" s="60" t="n">
        <v>634</v>
      </c>
      <c r="K20" s="60" t="n">
        <v>55</v>
      </c>
      <c r="L20" s="60" t="n">
        <v>54</v>
      </c>
      <c r="M20" s="60" t="n">
        <v>101</v>
      </c>
      <c r="N20" s="60" t="n">
        <v>38</v>
      </c>
      <c r="O20" s="60" t="n">
        <v>73</v>
      </c>
      <c r="P20" s="60" t="n">
        <v>115</v>
      </c>
      <c r="Q20" s="60" t="n">
        <v>31</v>
      </c>
      <c r="R20" s="60" t="n">
        <v>34</v>
      </c>
      <c r="S20" s="61" t="n">
        <v>154</v>
      </c>
    </row>
    <row r="21" customFormat="false" ht="13.5" hidden="false" customHeight="false" outlineLevel="0" collapsed="false">
      <c r="B21" s="59" t="s">
        <v>108</v>
      </c>
      <c r="C21" s="73" t="n">
        <v>260</v>
      </c>
      <c r="D21" s="60" t="n">
        <v>84</v>
      </c>
      <c r="E21" s="60" t="n">
        <v>176</v>
      </c>
      <c r="F21" s="60" t="n">
        <v>259</v>
      </c>
      <c r="G21" s="60" t="n">
        <v>1</v>
      </c>
      <c r="H21" s="60" t="n">
        <v>10</v>
      </c>
      <c r="I21" s="60" t="n">
        <v>14</v>
      </c>
      <c r="J21" s="60" t="n">
        <v>163</v>
      </c>
      <c r="K21" s="60" t="n">
        <v>9</v>
      </c>
      <c r="L21" s="60" t="n">
        <v>9</v>
      </c>
      <c r="M21" s="60" t="n">
        <v>6</v>
      </c>
      <c r="N21" s="60" t="n">
        <v>1</v>
      </c>
      <c r="O21" s="60" t="n">
        <v>4</v>
      </c>
      <c r="P21" s="60" t="n">
        <v>13</v>
      </c>
      <c r="Q21" s="60" t="n">
        <v>4</v>
      </c>
      <c r="R21" s="60" t="n">
        <v>7</v>
      </c>
      <c r="S21" s="61" t="n">
        <v>21</v>
      </c>
    </row>
    <row r="22" customFormat="false" ht="13.5" hidden="false" customHeight="false" outlineLevel="0" collapsed="false">
      <c r="B22" s="59" t="s">
        <v>109</v>
      </c>
      <c r="C22" s="73" t="n">
        <v>204</v>
      </c>
      <c r="D22" s="60" t="n">
        <v>81</v>
      </c>
      <c r="E22" s="60" t="n">
        <v>123</v>
      </c>
      <c r="F22" s="60" t="n">
        <v>202</v>
      </c>
      <c r="G22" s="60" t="n">
        <v>2</v>
      </c>
      <c r="H22" s="60" t="n">
        <v>10</v>
      </c>
      <c r="I22" s="60" t="n">
        <v>18</v>
      </c>
      <c r="J22" s="60" t="n">
        <v>73</v>
      </c>
      <c r="K22" s="60" t="n">
        <v>13</v>
      </c>
      <c r="L22" s="60" t="n">
        <v>9</v>
      </c>
      <c r="M22" s="60" t="n">
        <v>20</v>
      </c>
      <c r="N22" s="60" t="n">
        <v>6</v>
      </c>
      <c r="O22" s="60" t="n">
        <v>12</v>
      </c>
      <c r="P22" s="60" t="n">
        <v>15</v>
      </c>
      <c r="Q22" s="60" t="n">
        <v>3</v>
      </c>
      <c r="R22" s="60" t="n">
        <v>3</v>
      </c>
      <c r="S22" s="61" t="n">
        <v>24</v>
      </c>
    </row>
    <row r="23" customFormat="false" ht="13.5" hidden="false" customHeight="false" outlineLevel="0" collapsed="false">
      <c r="B23" s="59" t="s">
        <v>110</v>
      </c>
      <c r="C23" s="73" t="n">
        <v>46</v>
      </c>
      <c r="D23" s="60" t="n">
        <v>16</v>
      </c>
      <c r="E23" s="60" t="n">
        <v>30</v>
      </c>
      <c r="F23" s="60" t="n">
        <v>45</v>
      </c>
      <c r="G23" s="60" t="n">
        <v>1</v>
      </c>
      <c r="H23" s="60" t="s">
        <v>93</v>
      </c>
      <c r="I23" s="60" t="s">
        <v>93</v>
      </c>
      <c r="J23" s="60" t="n">
        <v>21</v>
      </c>
      <c r="K23" s="60" t="n">
        <v>2</v>
      </c>
      <c r="L23" s="60" t="n">
        <v>2</v>
      </c>
      <c r="M23" s="60" t="n">
        <v>1</v>
      </c>
      <c r="N23" s="60" t="s">
        <v>93</v>
      </c>
      <c r="O23" s="60" t="s">
        <v>93</v>
      </c>
      <c r="P23" s="60" t="n">
        <v>6</v>
      </c>
      <c r="Q23" s="60" t="n">
        <v>1</v>
      </c>
      <c r="R23" s="60" t="n">
        <v>4</v>
      </c>
      <c r="S23" s="61" t="n">
        <v>10</v>
      </c>
    </row>
    <row r="24" customFormat="false" ht="13.5" hidden="false" customHeight="false" outlineLevel="0" collapsed="false">
      <c r="B24" s="59" t="s">
        <v>111</v>
      </c>
      <c r="C24" s="73" t="n">
        <v>910</v>
      </c>
      <c r="D24" s="60" t="n">
        <v>326</v>
      </c>
      <c r="E24" s="60" t="n">
        <v>584</v>
      </c>
      <c r="F24" s="60" t="n">
        <v>900</v>
      </c>
      <c r="G24" s="60" t="n">
        <v>10</v>
      </c>
      <c r="H24" s="60" t="n">
        <v>26</v>
      </c>
      <c r="I24" s="60" t="n">
        <v>67</v>
      </c>
      <c r="J24" s="60" t="n">
        <v>377</v>
      </c>
      <c r="K24" s="60" t="n">
        <v>31</v>
      </c>
      <c r="L24" s="60" t="n">
        <v>34</v>
      </c>
      <c r="M24" s="60" t="n">
        <v>74</v>
      </c>
      <c r="N24" s="60" t="n">
        <v>31</v>
      </c>
      <c r="O24" s="60" t="n">
        <v>57</v>
      </c>
      <c r="P24" s="60" t="n">
        <v>81</v>
      </c>
      <c r="Q24" s="60" t="n">
        <v>23</v>
      </c>
      <c r="R24" s="60" t="n">
        <v>20</v>
      </c>
      <c r="S24" s="61" t="n">
        <v>99</v>
      </c>
    </row>
    <row r="25" customFormat="false" ht="13.5" hidden="false" customHeight="false" outlineLevel="0" collapsed="false">
      <c r="B25" s="59"/>
      <c r="C25" s="73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1"/>
    </row>
    <row r="26" customFormat="false" ht="13.5" hidden="false" customHeight="false" outlineLevel="0" collapsed="false">
      <c r="B26" s="59" t="s">
        <v>112</v>
      </c>
      <c r="C26" s="73" t="n">
        <v>209</v>
      </c>
      <c r="D26" s="60" t="n">
        <v>61</v>
      </c>
      <c r="E26" s="60" t="n">
        <v>148</v>
      </c>
      <c r="F26" s="60" t="n">
        <v>204</v>
      </c>
      <c r="G26" s="60" t="n">
        <v>5</v>
      </c>
      <c r="H26" s="60" t="n">
        <v>3</v>
      </c>
      <c r="I26" s="60" t="n">
        <v>4</v>
      </c>
      <c r="J26" s="60" t="n">
        <v>74</v>
      </c>
      <c r="K26" s="60" t="n">
        <v>9</v>
      </c>
      <c r="L26" s="60" t="n">
        <v>1</v>
      </c>
      <c r="M26" s="60" t="n">
        <v>26</v>
      </c>
      <c r="N26" s="60" t="n">
        <v>4</v>
      </c>
      <c r="O26" s="60" t="n">
        <v>3</v>
      </c>
      <c r="P26" s="60" t="n">
        <v>46</v>
      </c>
      <c r="Q26" s="60" t="n">
        <v>2</v>
      </c>
      <c r="R26" s="60" t="n">
        <v>4</v>
      </c>
      <c r="S26" s="61" t="n">
        <v>38</v>
      </c>
    </row>
    <row r="27" customFormat="false" ht="13.5" hidden="false" customHeight="false" outlineLevel="0" collapsed="false">
      <c r="B27" s="59" t="s">
        <v>113</v>
      </c>
      <c r="C27" s="73" t="n">
        <v>167</v>
      </c>
      <c r="D27" s="60" t="n">
        <v>45</v>
      </c>
      <c r="E27" s="60" t="n">
        <v>122</v>
      </c>
      <c r="F27" s="60" t="n">
        <v>162</v>
      </c>
      <c r="G27" s="60" t="n">
        <v>5</v>
      </c>
      <c r="H27" s="60" t="n">
        <v>3</v>
      </c>
      <c r="I27" s="60" t="n">
        <v>4</v>
      </c>
      <c r="J27" s="60" t="n">
        <v>52</v>
      </c>
      <c r="K27" s="60" t="n">
        <v>6</v>
      </c>
      <c r="L27" s="60" t="s">
        <v>93</v>
      </c>
      <c r="M27" s="60" t="n">
        <v>18</v>
      </c>
      <c r="N27" s="60" t="n">
        <v>4</v>
      </c>
      <c r="O27" s="60" t="n">
        <v>2</v>
      </c>
      <c r="P27" s="60" t="n">
        <v>43</v>
      </c>
      <c r="Q27" s="60" t="n">
        <v>1</v>
      </c>
      <c r="R27" s="60" t="n">
        <v>2</v>
      </c>
      <c r="S27" s="61" t="n">
        <v>37</v>
      </c>
    </row>
    <row r="28" customFormat="false" ht="13.5" hidden="false" customHeight="false" outlineLevel="0" collapsed="false">
      <c r="B28" s="59" t="s">
        <v>114</v>
      </c>
      <c r="C28" s="73" t="n">
        <v>42</v>
      </c>
      <c r="D28" s="60" t="n">
        <v>16</v>
      </c>
      <c r="E28" s="60" t="n">
        <v>26</v>
      </c>
      <c r="F28" s="60" t="n">
        <v>42</v>
      </c>
      <c r="G28" s="60" t="s">
        <v>93</v>
      </c>
      <c r="H28" s="60" t="s">
        <v>93</v>
      </c>
      <c r="I28" s="60" t="s">
        <v>93</v>
      </c>
      <c r="J28" s="60" t="n">
        <v>22</v>
      </c>
      <c r="K28" s="60" t="n">
        <v>3</v>
      </c>
      <c r="L28" s="60" t="n">
        <v>1</v>
      </c>
      <c r="M28" s="60" t="n">
        <v>8</v>
      </c>
      <c r="N28" s="60" t="s">
        <v>93</v>
      </c>
      <c r="O28" s="60" t="n">
        <v>1</v>
      </c>
      <c r="P28" s="60" t="n">
        <v>3</v>
      </c>
      <c r="Q28" s="60" t="n">
        <v>1</v>
      </c>
      <c r="R28" s="60" t="n">
        <v>2</v>
      </c>
      <c r="S28" s="61" t="n">
        <v>1</v>
      </c>
    </row>
    <row r="29" customFormat="false" ht="13.5" hidden="false" customHeight="false" outlineLevel="0" collapsed="false">
      <c r="B29" s="59"/>
      <c r="C29" s="73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1"/>
    </row>
    <row r="30" customFormat="false" ht="13.5" hidden="false" customHeight="false" outlineLevel="0" collapsed="false">
      <c r="B30" s="59" t="s">
        <v>115</v>
      </c>
      <c r="C30" s="73" t="n">
        <v>433</v>
      </c>
      <c r="D30" s="60" t="n">
        <v>129</v>
      </c>
      <c r="E30" s="60" t="n">
        <v>304</v>
      </c>
      <c r="F30" s="60" t="n">
        <v>433</v>
      </c>
      <c r="G30" s="60" t="s">
        <v>93</v>
      </c>
      <c r="H30" s="60" t="n">
        <v>11</v>
      </c>
      <c r="I30" s="60" t="n">
        <v>23</v>
      </c>
      <c r="J30" s="60" t="n">
        <v>175</v>
      </c>
      <c r="K30" s="60" t="n">
        <v>20</v>
      </c>
      <c r="L30" s="60" t="n">
        <v>21</v>
      </c>
      <c r="M30" s="60" t="n">
        <v>24</v>
      </c>
      <c r="N30" s="60" t="n">
        <v>13</v>
      </c>
      <c r="O30" s="60" t="n">
        <v>14</v>
      </c>
      <c r="P30" s="60" t="n">
        <v>35</v>
      </c>
      <c r="Q30" s="60" t="n">
        <v>17</v>
      </c>
      <c r="R30" s="60" t="n">
        <v>19</v>
      </c>
      <c r="S30" s="61" t="n">
        <v>61</v>
      </c>
    </row>
    <row r="31" customFormat="false" ht="13.5" hidden="false" customHeight="false" outlineLevel="0" collapsed="false">
      <c r="B31" s="59" t="s">
        <v>116</v>
      </c>
      <c r="C31" s="73" t="n">
        <v>56</v>
      </c>
      <c r="D31" s="60" t="n">
        <v>20</v>
      </c>
      <c r="E31" s="60" t="n">
        <v>36</v>
      </c>
      <c r="F31" s="60" t="n">
        <v>56</v>
      </c>
      <c r="G31" s="60" t="s">
        <v>93</v>
      </c>
      <c r="H31" s="60" t="n">
        <v>2</v>
      </c>
      <c r="I31" s="60" t="n">
        <v>3</v>
      </c>
      <c r="J31" s="60" t="n">
        <v>22</v>
      </c>
      <c r="K31" s="60" t="n">
        <v>3</v>
      </c>
      <c r="L31" s="60" t="n">
        <v>2</v>
      </c>
      <c r="M31" s="60" t="n">
        <v>4</v>
      </c>
      <c r="N31" s="60" t="s">
        <v>93</v>
      </c>
      <c r="O31" s="60" t="s">
        <v>93</v>
      </c>
      <c r="P31" s="60" t="n">
        <v>4</v>
      </c>
      <c r="Q31" s="60" t="n">
        <v>2</v>
      </c>
      <c r="R31" s="60" t="n">
        <v>4</v>
      </c>
      <c r="S31" s="61" t="n">
        <v>10</v>
      </c>
    </row>
    <row r="32" customFormat="false" ht="13.5" hidden="false" customHeight="false" outlineLevel="0" collapsed="false">
      <c r="B32" s="59" t="s">
        <v>117</v>
      </c>
      <c r="C32" s="73" t="n">
        <v>133</v>
      </c>
      <c r="D32" s="60" t="n">
        <v>39</v>
      </c>
      <c r="E32" s="60" t="n">
        <v>94</v>
      </c>
      <c r="F32" s="60" t="n">
        <v>133</v>
      </c>
      <c r="G32" s="60" t="s">
        <v>93</v>
      </c>
      <c r="H32" s="60" t="n">
        <v>7</v>
      </c>
      <c r="I32" s="60" t="n">
        <v>5</v>
      </c>
      <c r="J32" s="60" t="n">
        <v>43</v>
      </c>
      <c r="K32" s="60" t="n">
        <v>6</v>
      </c>
      <c r="L32" s="60" t="n">
        <v>7</v>
      </c>
      <c r="M32" s="60" t="n">
        <v>8</v>
      </c>
      <c r="N32" s="60" t="n">
        <v>5</v>
      </c>
      <c r="O32" s="60" t="n">
        <v>5</v>
      </c>
      <c r="P32" s="60" t="n">
        <v>13</v>
      </c>
      <c r="Q32" s="60" t="n">
        <v>3</v>
      </c>
      <c r="R32" s="60" t="n">
        <v>2</v>
      </c>
      <c r="S32" s="61" t="n">
        <v>29</v>
      </c>
    </row>
    <row r="33" customFormat="false" ht="13.5" hidden="false" customHeight="false" outlineLevel="0" collapsed="false">
      <c r="B33" s="59" t="s">
        <v>118</v>
      </c>
      <c r="C33" s="73" t="n">
        <v>124</v>
      </c>
      <c r="D33" s="60" t="n">
        <v>35</v>
      </c>
      <c r="E33" s="60" t="n">
        <v>89</v>
      </c>
      <c r="F33" s="60" t="n">
        <v>124</v>
      </c>
      <c r="G33" s="60" t="s">
        <v>93</v>
      </c>
      <c r="H33" s="60" t="n">
        <v>2</v>
      </c>
      <c r="I33" s="60" t="n">
        <v>8</v>
      </c>
      <c r="J33" s="60" t="n">
        <v>52</v>
      </c>
      <c r="K33" s="60" t="n">
        <v>5</v>
      </c>
      <c r="L33" s="60" t="n">
        <v>8</v>
      </c>
      <c r="M33" s="60" t="n">
        <v>6</v>
      </c>
      <c r="N33" s="60" t="n">
        <v>4</v>
      </c>
      <c r="O33" s="60" t="n">
        <v>4</v>
      </c>
      <c r="P33" s="60" t="n">
        <v>9</v>
      </c>
      <c r="Q33" s="60" t="n">
        <v>6</v>
      </c>
      <c r="R33" s="60" t="n">
        <v>10</v>
      </c>
      <c r="S33" s="61" t="n">
        <v>10</v>
      </c>
    </row>
    <row r="34" customFormat="false" ht="13.5" hidden="false" customHeight="false" outlineLevel="0" collapsed="false">
      <c r="B34" s="59" t="s">
        <v>119</v>
      </c>
      <c r="C34" s="73" t="n">
        <v>120</v>
      </c>
      <c r="D34" s="60" t="n">
        <v>35</v>
      </c>
      <c r="E34" s="60" t="n">
        <v>85</v>
      </c>
      <c r="F34" s="60" t="n">
        <v>120</v>
      </c>
      <c r="G34" s="60" t="s">
        <v>93</v>
      </c>
      <c r="H34" s="60" t="s">
        <v>93</v>
      </c>
      <c r="I34" s="60" t="n">
        <v>7</v>
      </c>
      <c r="J34" s="60" t="n">
        <v>58</v>
      </c>
      <c r="K34" s="60" t="n">
        <v>6</v>
      </c>
      <c r="L34" s="60" t="n">
        <v>4</v>
      </c>
      <c r="M34" s="60" t="n">
        <v>6</v>
      </c>
      <c r="N34" s="60" t="n">
        <v>4</v>
      </c>
      <c r="O34" s="60" t="n">
        <v>5</v>
      </c>
      <c r="P34" s="60" t="n">
        <v>9</v>
      </c>
      <c r="Q34" s="60" t="n">
        <v>6</v>
      </c>
      <c r="R34" s="60" t="n">
        <v>3</v>
      </c>
      <c r="S34" s="61" t="n">
        <v>12</v>
      </c>
    </row>
    <row r="35" customFormat="false" ht="13.5" hidden="false" customHeight="false" outlineLevel="0" collapsed="false">
      <c r="B35" s="59"/>
      <c r="C35" s="73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1"/>
    </row>
    <row r="36" customFormat="false" ht="13.5" hidden="false" customHeight="false" outlineLevel="0" collapsed="false">
      <c r="B36" s="59" t="s">
        <v>120</v>
      </c>
      <c r="C36" s="73" t="n">
        <v>502</v>
      </c>
      <c r="D36" s="60" t="n">
        <v>210</v>
      </c>
      <c r="E36" s="60" t="n">
        <v>292</v>
      </c>
      <c r="F36" s="60" t="n">
        <v>496</v>
      </c>
      <c r="G36" s="60" t="n">
        <v>6</v>
      </c>
      <c r="H36" s="60" t="n">
        <v>47</v>
      </c>
      <c r="I36" s="60" t="n">
        <v>38</v>
      </c>
      <c r="J36" s="60" t="n">
        <v>145</v>
      </c>
      <c r="K36" s="60" t="n">
        <v>19</v>
      </c>
      <c r="L36" s="60" t="n">
        <v>25</v>
      </c>
      <c r="M36" s="60" t="n">
        <v>43</v>
      </c>
      <c r="N36" s="60" t="n">
        <v>51</v>
      </c>
      <c r="O36" s="60" t="n">
        <v>28</v>
      </c>
      <c r="P36" s="60" t="n">
        <v>20</v>
      </c>
      <c r="Q36" s="60" t="n">
        <v>14</v>
      </c>
      <c r="R36" s="60" t="n">
        <v>13</v>
      </c>
      <c r="S36" s="61" t="n">
        <v>65</v>
      </c>
    </row>
    <row r="37" customFormat="false" ht="13.5" hidden="false" customHeight="false" outlineLevel="0" collapsed="false">
      <c r="B37" s="59" t="s">
        <v>121</v>
      </c>
      <c r="C37" s="73" t="n">
        <v>359</v>
      </c>
      <c r="D37" s="60" t="n">
        <v>159</v>
      </c>
      <c r="E37" s="60" t="n">
        <v>200</v>
      </c>
      <c r="F37" s="60" t="n">
        <v>353</v>
      </c>
      <c r="G37" s="60" t="n">
        <v>6</v>
      </c>
      <c r="H37" s="60" t="n">
        <v>33</v>
      </c>
      <c r="I37" s="60" t="n">
        <v>29</v>
      </c>
      <c r="J37" s="60" t="n">
        <v>97</v>
      </c>
      <c r="K37" s="60" t="n">
        <v>16</v>
      </c>
      <c r="L37" s="60" t="n">
        <v>22</v>
      </c>
      <c r="M37" s="60" t="n">
        <v>34</v>
      </c>
      <c r="N37" s="60" t="n">
        <v>44</v>
      </c>
      <c r="O37" s="60" t="n">
        <v>18</v>
      </c>
      <c r="P37" s="60" t="n">
        <v>9</v>
      </c>
      <c r="Q37" s="60" t="n">
        <v>7</v>
      </c>
      <c r="R37" s="60" t="n">
        <v>11</v>
      </c>
      <c r="S37" s="61" t="n">
        <v>45</v>
      </c>
    </row>
    <row r="38" customFormat="false" ht="13.5" hidden="false" customHeight="false" outlineLevel="0" collapsed="false">
      <c r="B38" s="59" t="s">
        <v>122</v>
      </c>
      <c r="C38" s="73" t="n">
        <v>143</v>
      </c>
      <c r="D38" s="60" t="n">
        <v>51</v>
      </c>
      <c r="E38" s="60" t="n">
        <v>92</v>
      </c>
      <c r="F38" s="60" t="n">
        <v>143</v>
      </c>
      <c r="G38" s="60" t="s">
        <v>93</v>
      </c>
      <c r="H38" s="60" t="n">
        <v>14</v>
      </c>
      <c r="I38" s="60" t="n">
        <v>9</v>
      </c>
      <c r="J38" s="60" t="n">
        <v>48</v>
      </c>
      <c r="K38" s="60" t="n">
        <v>3</v>
      </c>
      <c r="L38" s="60" t="n">
        <v>3</v>
      </c>
      <c r="M38" s="60" t="n">
        <v>9</v>
      </c>
      <c r="N38" s="60" t="n">
        <v>7</v>
      </c>
      <c r="O38" s="60" t="n">
        <v>10</v>
      </c>
      <c r="P38" s="60" t="n">
        <v>11</v>
      </c>
      <c r="Q38" s="60" t="n">
        <v>7</v>
      </c>
      <c r="R38" s="60" t="n">
        <v>2</v>
      </c>
      <c r="S38" s="61" t="n">
        <v>20</v>
      </c>
    </row>
    <row r="39" customFormat="false" ht="13.5" hidden="false" customHeight="false" outlineLevel="0" collapsed="false">
      <c r="B39" s="59"/>
      <c r="C39" s="73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1"/>
    </row>
    <row r="40" customFormat="false" ht="13.5" hidden="false" customHeight="false" outlineLevel="0" collapsed="false">
      <c r="B40" s="59" t="s">
        <v>123</v>
      </c>
      <c r="C40" s="73" t="n">
        <v>184</v>
      </c>
      <c r="D40" s="60" t="n">
        <v>61</v>
      </c>
      <c r="E40" s="60" t="n">
        <v>123</v>
      </c>
      <c r="F40" s="60" t="n">
        <v>182</v>
      </c>
      <c r="G40" s="60" t="n">
        <v>2</v>
      </c>
      <c r="H40" s="60" t="n">
        <v>6</v>
      </c>
      <c r="I40" s="60" t="n">
        <v>8</v>
      </c>
      <c r="J40" s="60" t="n">
        <v>88</v>
      </c>
      <c r="K40" s="60" t="n">
        <v>4</v>
      </c>
      <c r="L40" s="60" t="n">
        <v>5</v>
      </c>
      <c r="M40" s="60" t="n">
        <v>13</v>
      </c>
      <c r="N40" s="60" t="n">
        <v>5</v>
      </c>
      <c r="O40" s="60" t="n">
        <v>6</v>
      </c>
      <c r="P40" s="60" t="n">
        <v>15</v>
      </c>
      <c r="Q40" s="60" t="n">
        <v>4</v>
      </c>
      <c r="R40" s="60" t="n">
        <v>9</v>
      </c>
      <c r="S40" s="61" t="n">
        <v>23</v>
      </c>
    </row>
    <row r="41" customFormat="false" ht="13.5" hidden="false" customHeight="false" outlineLevel="0" collapsed="false">
      <c r="B41" s="59" t="s">
        <v>124</v>
      </c>
      <c r="C41" s="73" t="n">
        <v>165</v>
      </c>
      <c r="D41" s="60" t="n">
        <v>57</v>
      </c>
      <c r="E41" s="60" t="n">
        <v>108</v>
      </c>
      <c r="F41" s="60" t="n">
        <v>163</v>
      </c>
      <c r="G41" s="60" t="n">
        <v>2</v>
      </c>
      <c r="H41" s="60" t="n">
        <v>4</v>
      </c>
      <c r="I41" s="60" t="n">
        <v>8</v>
      </c>
      <c r="J41" s="60" t="n">
        <v>79</v>
      </c>
      <c r="K41" s="60" t="n">
        <v>4</v>
      </c>
      <c r="L41" s="60" t="n">
        <v>4</v>
      </c>
      <c r="M41" s="60" t="n">
        <v>12</v>
      </c>
      <c r="N41" s="60" t="n">
        <v>4</v>
      </c>
      <c r="O41" s="60" t="n">
        <v>5</v>
      </c>
      <c r="P41" s="60" t="n">
        <v>15</v>
      </c>
      <c r="Q41" s="60" t="n">
        <v>4</v>
      </c>
      <c r="R41" s="60" t="n">
        <v>8</v>
      </c>
      <c r="S41" s="61" t="n">
        <v>20</v>
      </c>
    </row>
    <row r="42" customFormat="false" ht="13.5" hidden="false" customHeight="false" outlineLevel="0" collapsed="false">
      <c r="B42" s="59" t="s">
        <v>125</v>
      </c>
      <c r="C42" s="73" t="n">
        <v>19</v>
      </c>
      <c r="D42" s="60" t="n">
        <v>4</v>
      </c>
      <c r="E42" s="60" t="n">
        <v>15</v>
      </c>
      <c r="F42" s="60" t="n">
        <v>19</v>
      </c>
      <c r="G42" s="60" t="s">
        <v>93</v>
      </c>
      <c r="H42" s="60" t="n">
        <v>2</v>
      </c>
      <c r="I42" s="60" t="s">
        <v>93</v>
      </c>
      <c r="J42" s="60" t="n">
        <v>9</v>
      </c>
      <c r="K42" s="60" t="s">
        <v>93</v>
      </c>
      <c r="L42" s="60" t="n">
        <v>1</v>
      </c>
      <c r="M42" s="60" t="n">
        <v>1</v>
      </c>
      <c r="N42" s="60" t="n">
        <v>1</v>
      </c>
      <c r="O42" s="60" t="n">
        <v>1</v>
      </c>
      <c r="P42" s="60" t="s">
        <v>93</v>
      </c>
      <c r="Q42" s="60" t="s">
        <v>93</v>
      </c>
      <c r="R42" s="60" t="n">
        <v>1</v>
      </c>
      <c r="S42" s="61" t="n">
        <v>3</v>
      </c>
    </row>
    <row r="43" customFormat="false" ht="13.5" hidden="false" customHeight="false" outlineLevel="0" collapsed="false">
      <c r="B43" s="59"/>
      <c r="C43" s="73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1"/>
    </row>
    <row r="44" customFormat="false" ht="13.5" hidden="false" customHeight="false" outlineLevel="0" collapsed="false">
      <c r="B44" s="59" t="s">
        <v>126</v>
      </c>
      <c r="C44" s="73" t="n">
        <v>194</v>
      </c>
      <c r="D44" s="60" t="n">
        <v>71</v>
      </c>
      <c r="E44" s="60" t="n">
        <v>123</v>
      </c>
      <c r="F44" s="60" t="n">
        <v>194</v>
      </c>
      <c r="G44" s="60" t="s">
        <v>93</v>
      </c>
      <c r="H44" s="60" t="n">
        <v>5</v>
      </c>
      <c r="I44" s="60" t="n">
        <v>5</v>
      </c>
      <c r="J44" s="60" t="n">
        <v>61</v>
      </c>
      <c r="K44" s="60" t="n">
        <v>8</v>
      </c>
      <c r="L44" s="60" t="n">
        <v>14</v>
      </c>
      <c r="M44" s="60" t="n">
        <v>15</v>
      </c>
      <c r="N44" s="60" t="n">
        <v>14</v>
      </c>
      <c r="O44" s="60" t="n">
        <v>14</v>
      </c>
      <c r="P44" s="60" t="n">
        <v>16</v>
      </c>
      <c r="Q44" s="60" t="n">
        <v>10</v>
      </c>
      <c r="R44" s="60" t="n">
        <v>7</v>
      </c>
      <c r="S44" s="61" t="n">
        <v>25</v>
      </c>
    </row>
    <row r="45" customFormat="false" ht="13.5" hidden="false" customHeight="false" outlineLevel="0" collapsed="false">
      <c r="B45" s="59"/>
      <c r="C45" s="73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1"/>
    </row>
    <row r="46" customFormat="false" ht="13.5" hidden="false" customHeight="false" outlineLevel="0" collapsed="false">
      <c r="B46" s="59" t="s">
        <v>127</v>
      </c>
      <c r="C46" s="73" t="n">
        <v>458</v>
      </c>
      <c r="D46" s="60" t="n">
        <v>128</v>
      </c>
      <c r="E46" s="60" t="n">
        <v>330</v>
      </c>
      <c r="F46" s="60" t="n">
        <v>456</v>
      </c>
      <c r="G46" s="60" t="n">
        <v>2</v>
      </c>
      <c r="H46" s="60" t="n">
        <v>18</v>
      </c>
      <c r="I46" s="60" t="n">
        <v>19</v>
      </c>
      <c r="J46" s="60" t="n">
        <v>215</v>
      </c>
      <c r="K46" s="60" t="n">
        <v>19</v>
      </c>
      <c r="L46" s="60" t="n">
        <v>24</v>
      </c>
      <c r="M46" s="60" t="n">
        <v>16</v>
      </c>
      <c r="N46" s="60" t="n">
        <v>13</v>
      </c>
      <c r="O46" s="60" t="n">
        <v>21</v>
      </c>
      <c r="P46" s="60" t="n">
        <v>33</v>
      </c>
      <c r="Q46" s="60" t="n">
        <v>8</v>
      </c>
      <c r="R46" s="60" t="n">
        <v>20</v>
      </c>
      <c r="S46" s="61" t="n">
        <v>54</v>
      </c>
    </row>
    <row r="47" customFormat="false" ht="13.5" hidden="false" customHeight="false" outlineLevel="0" collapsed="false">
      <c r="B47" s="59" t="s">
        <v>128</v>
      </c>
      <c r="C47" s="73" t="n">
        <v>138</v>
      </c>
      <c r="D47" s="60" t="n">
        <v>38</v>
      </c>
      <c r="E47" s="60" t="n">
        <v>100</v>
      </c>
      <c r="F47" s="60" t="n">
        <v>138</v>
      </c>
      <c r="G47" s="60" t="s">
        <v>93</v>
      </c>
      <c r="H47" s="60" t="n">
        <v>2</v>
      </c>
      <c r="I47" s="60" t="n">
        <v>5</v>
      </c>
      <c r="J47" s="60" t="n">
        <v>73</v>
      </c>
      <c r="K47" s="60" t="n">
        <v>3</v>
      </c>
      <c r="L47" s="60" t="n">
        <v>11</v>
      </c>
      <c r="M47" s="60" t="n">
        <v>1</v>
      </c>
      <c r="N47" s="60" t="n">
        <v>1</v>
      </c>
      <c r="O47" s="60" t="n">
        <v>6</v>
      </c>
      <c r="P47" s="60" t="n">
        <v>9</v>
      </c>
      <c r="Q47" s="60" t="n">
        <v>1</v>
      </c>
      <c r="R47" s="60" t="n">
        <v>5</v>
      </c>
      <c r="S47" s="61" t="n">
        <v>21</v>
      </c>
    </row>
    <row r="48" customFormat="false" ht="13.5" hidden="false" customHeight="false" outlineLevel="0" collapsed="false">
      <c r="B48" s="59" t="s">
        <v>129</v>
      </c>
      <c r="C48" s="73" t="n">
        <v>320</v>
      </c>
      <c r="D48" s="60" t="n">
        <v>90</v>
      </c>
      <c r="E48" s="60" t="n">
        <v>230</v>
      </c>
      <c r="F48" s="60" t="n">
        <v>318</v>
      </c>
      <c r="G48" s="60" t="n">
        <v>2</v>
      </c>
      <c r="H48" s="60" t="n">
        <v>16</v>
      </c>
      <c r="I48" s="60" t="n">
        <v>14</v>
      </c>
      <c r="J48" s="60" t="n">
        <v>142</v>
      </c>
      <c r="K48" s="60" t="n">
        <v>16</v>
      </c>
      <c r="L48" s="60" t="n">
        <v>13</v>
      </c>
      <c r="M48" s="60" t="n">
        <v>15</v>
      </c>
      <c r="N48" s="60" t="n">
        <v>12</v>
      </c>
      <c r="O48" s="60" t="n">
        <v>15</v>
      </c>
      <c r="P48" s="60" t="n">
        <v>24</v>
      </c>
      <c r="Q48" s="60" t="n">
        <v>7</v>
      </c>
      <c r="R48" s="60" t="n">
        <v>15</v>
      </c>
      <c r="S48" s="61" t="n">
        <v>33</v>
      </c>
    </row>
    <row r="49" customFormat="false" ht="13.5" hidden="false" customHeight="false" outlineLevel="0" collapsed="false">
      <c r="B49" s="59"/>
      <c r="C49" s="73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1"/>
    </row>
    <row r="50" customFormat="false" ht="13.5" hidden="false" customHeight="false" outlineLevel="0" collapsed="false">
      <c r="B50" s="59" t="s">
        <v>130</v>
      </c>
      <c r="C50" s="73" t="n">
        <v>806</v>
      </c>
      <c r="D50" s="60" t="n">
        <v>296</v>
      </c>
      <c r="E50" s="60" t="n">
        <v>510</v>
      </c>
      <c r="F50" s="60" t="n">
        <v>799</v>
      </c>
      <c r="G50" s="60" t="n">
        <v>7</v>
      </c>
      <c r="H50" s="60" t="n">
        <v>31</v>
      </c>
      <c r="I50" s="60" t="n">
        <v>31</v>
      </c>
      <c r="J50" s="60" t="n">
        <v>329</v>
      </c>
      <c r="K50" s="60" t="n">
        <v>31</v>
      </c>
      <c r="L50" s="60" t="n">
        <v>36</v>
      </c>
      <c r="M50" s="60" t="n">
        <v>38</v>
      </c>
      <c r="N50" s="60" t="n">
        <v>33</v>
      </c>
      <c r="O50" s="60" t="n">
        <v>48</v>
      </c>
      <c r="P50" s="60" t="n">
        <v>73</v>
      </c>
      <c r="Q50" s="60" t="n">
        <v>25</v>
      </c>
      <c r="R50" s="60" t="n">
        <v>20</v>
      </c>
      <c r="S50" s="61" t="n">
        <v>118</v>
      </c>
    </row>
    <row r="51" customFormat="false" ht="13.5" hidden="false" customHeight="false" outlineLevel="0" collapsed="false">
      <c r="B51" s="59" t="s">
        <v>131</v>
      </c>
      <c r="C51" s="73" t="n">
        <v>91</v>
      </c>
      <c r="D51" s="60" t="n">
        <v>24</v>
      </c>
      <c r="E51" s="60" t="n">
        <v>67</v>
      </c>
      <c r="F51" s="60" t="n">
        <v>90</v>
      </c>
      <c r="G51" s="60" t="n">
        <v>1</v>
      </c>
      <c r="H51" s="60" t="n">
        <v>2</v>
      </c>
      <c r="I51" s="60" t="s">
        <v>93</v>
      </c>
      <c r="J51" s="60" t="n">
        <v>52</v>
      </c>
      <c r="K51" s="60" t="n">
        <v>2</v>
      </c>
      <c r="L51" s="60" t="n">
        <v>2</v>
      </c>
      <c r="M51" s="60" t="n">
        <v>1</v>
      </c>
      <c r="N51" s="60" t="n">
        <v>2</v>
      </c>
      <c r="O51" s="60" t="n">
        <v>1</v>
      </c>
      <c r="P51" s="60" t="n">
        <v>7</v>
      </c>
      <c r="Q51" s="60" t="n">
        <v>3</v>
      </c>
      <c r="R51" s="60" t="n">
        <v>3</v>
      </c>
      <c r="S51" s="61" t="n">
        <v>17</v>
      </c>
    </row>
    <row r="52" customFormat="false" ht="13.5" hidden="false" customHeight="false" outlineLevel="0" collapsed="false">
      <c r="B52" s="59" t="s">
        <v>132</v>
      </c>
      <c r="C52" s="73" t="n">
        <v>120</v>
      </c>
      <c r="D52" s="60" t="n">
        <v>36</v>
      </c>
      <c r="E52" s="60" t="n">
        <v>84</v>
      </c>
      <c r="F52" s="60" t="n">
        <v>119</v>
      </c>
      <c r="G52" s="60" t="n">
        <v>1</v>
      </c>
      <c r="H52" s="60" t="n">
        <v>3</v>
      </c>
      <c r="I52" s="60" t="n">
        <v>5</v>
      </c>
      <c r="J52" s="60" t="n">
        <v>44</v>
      </c>
      <c r="K52" s="60" t="n">
        <v>1</v>
      </c>
      <c r="L52" s="60" t="n">
        <v>5</v>
      </c>
      <c r="M52" s="60" t="n">
        <v>4</v>
      </c>
      <c r="N52" s="60" t="n">
        <v>11</v>
      </c>
      <c r="O52" s="60" t="n">
        <v>12</v>
      </c>
      <c r="P52" s="60" t="n">
        <v>11</v>
      </c>
      <c r="Q52" s="60" t="n">
        <v>8</v>
      </c>
      <c r="R52" s="60" t="n">
        <v>4</v>
      </c>
      <c r="S52" s="61" t="n">
        <v>13</v>
      </c>
    </row>
    <row r="53" customFormat="false" ht="13.5" hidden="false" customHeight="false" outlineLevel="0" collapsed="false">
      <c r="B53" s="59" t="s">
        <v>133</v>
      </c>
      <c r="C53" s="73" t="n">
        <v>595</v>
      </c>
      <c r="D53" s="60" t="n">
        <v>236</v>
      </c>
      <c r="E53" s="60" t="n">
        <v>359</v>
      </c>
      <c r="F53" s="60" t="n">
        <v>590</v>
      </c>
      <c r="G53" s="60" t="n">
        <v>5</v>
      </c>
      <c r="H53" s="60" t="n">
        <v>26</v>
      </c>
      <c r="I53" s="60" t="n">
        <v>26</v>
      </c>
      <c r="J53" s="60" t="n">
        <v>233</v>
      </c>
      <c r="K53" s="60" t="n">
        <v>28</v>
      </c>
      <c r="L53" s="60" t="n">
        <v>29</v>
      </c>
      <c r="M53" s="60" t="n">
        <v>33</v>
      </c>
      <c r="N53" s="60" t="n">
        <v>20</v>
      </c>
      <c r="O53" s="60" t="n">
        <v>35</v>
      </c>
      <c r="P53" s="60" t="n">
        <v>55</v>
      </c>
      <c r="Q53" s="60" t="n">
        <v>14</v>
      </c>
      <c r="R53" s="60" t="n">
        <v>13</v>
      </c>
      <c r="S53" s="61" t="n">
        <v>88</v>
      </c>
    </row>
    <row r="54" customFormat="false" ht="13.5" hidden="false" customHeight="false" outlineLevel="0" collapsed="false">
      <c r="B54" s="59"/>
      <c r="C54" s="73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1"/>
    </row>
    <row r="55" customFormat="false" ht="13.5" hidden="false" customHeight="false" outlineLevel="0" collapsed="false">
      <c r="B55" s="59" t="s">
        <v>134</v>
      </c>
      <c r="C55" s="73" t="n">
        <v>956</v>
      </c>
      <c r="D55" s="60" t="n">
        <v>250</v>
      </c>
      <c r="E55" s="60" t="n">
        <v>706</v>
      </c>
      <c r="F55" s="60" t="n">
        <v>943</v>
      </c>
      <c r="G55" s="60" t="n">
        <v>13</v>
      </c>
      <c r="H55" s="60" t="n">
        <v>17</v>
      </c>
      <c r="I55" s="60" t="n">
        <v>28</v>
      </c>
      <c r="J55" s="60" t="n">
        <v>549</v>
      </c>
      <c r="K55" s="60" t="n">
        <v>16</v>
      </c>
      <c r="L55" s="60" t="n">
        <v>29</v>
      </c>
      <c r="M55" s="60" t="n">
        <v>37</v>
      </c>
      <c r="N55" s="60" t="n">
        <v>10</v>
      </c>
      <c r="O55" s="60" t="n">
        <v>20</v>
      </c>
      <c r="P55" s="60" t="n">
        <v>72</v>
      </c>
      <c r="Q55" s="60" t="n">
        <v>21</v>
      </c>
      <c r="R55" s="60" t="n">
        <v>27</v>
      </c>
      <c r="S55" s="61" t="n">
        <v>143</v>
      </c>
    </row>
    <row r="56" customFormat="false" ht="13.5" hidden="false" customHeight="false" outlineLevel="0" collapsed="false">
      <c r="B56" s="59" t="s">
        <v>135</v>
      </c>
      <c r="C56" s="73" t="n">
        <v>120</v>
      </c>
      <c r="D56" s="60" t="n">
        <v>24</v>
      </c>
      <c r="E56" s="60" t="n">
        <v>96</v>
      </c>
      <c r="F56" s="60" t="n">
        <v>119</v>
      </c>
      <c r="G56" s="60" t="n">
        <v>1</v>
      </c>
      <c r="H56" s="60" t="n">
        <v>2</v>
      </c>
      <c r="I56" s="60" t="n">
        <v>2</v>
      </c>
      <c r="J56" s="60" t="n">
        <v>72</v>
      </c>
      <c r="K56" s="60" t="n">
        <v>1</v>
      </c>
      <c r="L56" s="60" t="n">
        <v>2</v>
      </c>
      <c r="M56" s="60" t="n">
        <v>7</v>
      </c>
      <c r="N56" s="60" t="n">
        <v>3</v>
      </c>
      <c r="O56" s="60" t="n">
        <v>1</v>
      </c>
      <c r="P56" s="60" t="n">
        <v>9</v>
      </c>
      <c r="Q56" s="60" t="n">
        <v>4</v>
      </c>
      <c r="R56" s="60" t="n">
        <v>2</v>
      </c>
      <c r="S56" s="61" t="n">
        <v>16</v>
      </c>
    </row>
    <row r="57" customFormat="false" ht="13.5" hidden="false" customHeight="false" outlineLevel="0" collapsed="false">
      <c r="B57" s="59" t="s">
        <v>136</v>
      </c>
      <c r="C57" s="73" t="n">
        <v>194</v>
      </c>
      <c r="D57" s="60" t="n">
        <v>48</v>
      </c>
      <c r="E57" s="60" t="n">
        <v>146</v>
      </c>
      <c r="F57" s="60" t="n">
        <v>191</v>
      </c>
      <c r="G57" s="60" t="n">
        <v>3</v>
      </c>
      <c r="H57" s="60" t="n">
        <v>3</v>
      </c>
      <c r="I57" s="60" t="n">
        <v>3</v>
      </c>
      <c r="J57" s="60" t="n">
        <v>124</v>
      </c>
      <c r="K57" s="60" t="s">
        <v>93</v>
      </c>
      <c r="L57" s="60" t="n">
        <v>2</v>
      </c>
      <c r="M57" s="60" t="n">
        <v>5</v>
      </c>
      <c r="N57" s="60" t="s">
        <v>93</v>
      </c>
      <c r="O57" s="60" t="n">
        <v>4</v>
      </c>
      <c r="P57" s="60" t="n">
        <v>12</v>
      </c>
      <c r="Q57" s="60" t="n">
        <v>2</v>
      </c>
      <c r="R57" s="60" t="n">
        <v>6</v>
      </c>
      <c r="S57" s="61" t="n">
        <v>36</v>
      </c>
    </row>
    <row r="58" customFormat="false" ht="13.5" hidden="false" customHeight="false" outlineLevel="0" collapsed="false">
      <c r="B58" s="59" t="s">
        <v>137</v>
      </c>
      <c r="C58" s="73" t="n">
        <v>18</v>
      </c>
      <c r="D58" s="60" t="n">
        <v>3</v>
      </c>
      <c r="E58" s="60" t="n">
        <v>15</v>
      </c>
      <c r="F58" s="60" t="n">
        <v>18</v>
      </c>
      <c r="G58" s="60" t="s">
        <v>93</v>
      </c>
      <c r="H58" s="60" t="n">
        <v>1</v>
      </c>
      <c r="I58" s="60" t="s">
        <v>93</v>
      </c>
      <c r="J58" s="60" t="n">
        <v>15</v>
      </c>
      <c r="K58" s="60" t="s">
        <v>93</v>
      </c>
      <c r="L58" s="60" t="s">
        <v>93</v>
      </c>
      <c r="M58" s="60" t="s">
        <v>93</v>
      </c>
      <c r="N58" s="60" t="s">
        <v>93</v>
      </c>
      <c r="O58" s="60" t="s">
        <v>93</v>
      </c>
      <c r="P58" s="60" t="n">
        <v>1</v>
      </c>
      <c r="Q58" s="60" t="s">
        <v>93</v>
      </c>
      <c r="R58" s="60" t="s">
        <v>93</v>
      </c>
      <c r="S58" s="61" t="n">
        <v>1</v>
      </c>
    </row>
    <row r="59" customFormat="false" ht="13.5" hidden="false" customHeight="false" outlineLevel="0" collapsed="false">
      <c r="B59" s="59" t="s">
        <v>138</v>
      </c>
      <c r="C59" s="73" t="n">
        <v>142</v>
      </c>
      <c r="D59" s="60" t="n">
        <v>43</v>
      </c>
      <c r="E59" s="60" t="n">
        <v>99</v>
      </c>
      <c r="F59" s="60" t="n">
        <v>141</v>
      </c>
      <c r="G59" s="60" t="n">
        <v>1</v>
      </c>
      <c r="H59" s="60" t="n">
        <v>4</v>
      </c>
      <c r="I59" s="60" t="n">
        <v>9</v>
      </c>
      <c r="J59" s="60" t="n">
        <v>76</v>
      </c>
      <c r="K59" s="60" t="n">
        <v>5</v>
      </c>
      <c r="L59" s="60" t="n">
        <v>4</v>
      </c>
      <c r="M59" s="60" t="n">
        <v>7</v>
      </c>
      <c r="N59" s="60" t="n">
        <v>1</v>
      </c>
      <c r="O59" s="60" t="n">
        <v>4</v>
      </c>
      <c r="P59" s="60" t="n">
        <v>13</v>
      </c>
      <c r="Q59" s="60" t="n">
        <v>5</v>
      </c>
      <c r="R59" s="60" t="n">
        <v>2</v>
      </c>
      <c r="S59" s="61" t="n">
        <v>13</v>
      </c>
    </row>
    <row r="60" customFormat="false" ht="13.5" hidden="false" customHeight="false" outlineLevel="0" collapsed="false">
      <c r="B60" s="59" t="s">
        <v>139</v>
      </c>
      <c r="C60" s="73" t="n">
        <v>208</v>
      </c>
      <c r="D60" s="60" t="n">
        <v>47</v>
      </c>
      <c r="E60" s="60" t="n">
        <v>161</v>
      </c>
      <c r="F60" s="60" t="n">
        <v>204</v>
      </c>
      <c r="G60" s="60" t="n">
        <v>4</v>
      </c>
      <c r="H60" s="60" t="n">
        <v>3</v>
      </c>
      <c r="I60" s="60" t="n">
        <v>4</v>
      </c>
      <c r="J60" s="60" t="n">
        <v>121</v>
      </c>
      <c r="K60" s="60" t="n">
        <v>2</v>
      </c>
      <c r="L60" s="60" t="n">
        <v>9</v>
      </c>
      <c r="M60" s="60" t="n">
        <v>8</v>
      </c>
      <c r="N60" s="60" t="n">
        <v>2</v>
      </c>
      <c r="O60" s="60" t="n">
        <v>3</v>
      </c>
      <c r="P60" s="60" t="n">
        <v>17</v>
      </c>
      <c r="Q60" s="60" t="n">
        <v>2</v>
      </c>
      <c r="R60" s="60" t="n">
        <v>9</v>
      </c>
      <c r="S60" s="61" t="n">
        <v>32</v>
      </c>
    </row>
    <row r="61" customFormat="false" ht="13.5" hidden="false" customHeight="false" outlineLevel="0" collapsed="false">
      <c r="B61" s="59" t="s">
        <v>140</v>
      </c>
      <c r="C61" s="73" t="n">
        <v>274</v>
      </c>
      <c r="D61" s="60" t="n">
        <v>85</v>
      </c>
      <c r="E61" s="60" t="n">
        <v>189</v>
      </c>
      <c r="F61" s="60" t="n">
        <v>270</v>
      </c>
      <c r="G61" s="60" t="n">
        <v>4</v>
      </c>
      <c r="H61" s="60" t="n">
        <v>4</v>
      </c>
      <c r="I61" s="60" t="n">
        <v>10</v>
      </c>
      <c r="J61" s="60" t="n">
        <v>141</v>
      </c>
      <c r="K61" s="60" t="n">
        <v>8</v>
      </c>
      <c r="L61" s="60" t="n">
        <v>12</v>
      </c>
      <c r="M61" s="60" t="n">
        <v>10</v>
      </c>
      <c r="N61" s="60" t="n">
        <v>4</v>
      </c>
      <c r="O61" s="60" t="n">
        <v>8</v>
      </c>
      <c r="P61" s="60" t="n">
        <v>20</v>
      </c>
      <c r="Q61" s="60" t="n">
        <v>8</v>
      </c>
      <c r="R61" s="60" t="n">
        <v>8</v>
      </c>
      <c r="S61" s="61" t="n">
        <v>45</v>
      </c>
    </row>
    <row r="62" customFormat="false" ht="13.5" hidden="false" customHeight="false" outlineLevel="0" collapsed="false">
      <c r="B62" s="59"/>
      <c r="C62" s="73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1"/>
    </row>
    <row r="63" customFormat="false" ht="13.5" hidden="false" customHeight="false" outlineLevel="0" collapsed="false">
      <c r="B63" s="59" t="s">
        <v>141</v>
      </c>
      <c r="C63" s="73" t="n">
        <v>57</v>
      </c>
      <c r="D63" s="60" t="n">
        <v>15</v>
      </c>
      <c r="E63" s="60" t="n">
        <v>42</v>
      </c>
      <c r="F63" s="60" t="n">
        <v>56</v>
      </c>
      <c r="G63" s="60" t="n">
        <v>1</v>
      </c>
      <c r="H63" s="60" t="n">
        <v>1</v>
      </c>
      <c r="I63" s="60" t="n">
        <v>4</v>
      </c>
      <c r="J63" s="60" t="n">
        <v>36</v>
      </c>
      <c r="K63" s="60" t="s">
        <v>93</v>
      </c>
      <c r="L63" s="60" t="n">
        <v>1</v>
      </c>
      <c r="M63" s="60" t="n">
        <v>2</v>
      </c>
      <c r="N63" s="60" t="s">
        <v>93</v>
      </c>
      <c r="O63" s="60" t="s">
        <v>93</v>
      </c>
      <c r="P63" s="60" t="n">
        <v>1</v>
      </c>
      <c r="Q63" s="60" t="n">
        <v>1</v>
      </c>
      <c r="R63" s="60" t="s">
        <v>93</v>
      </c>
      <c r="S63" s="61" t="n">
        <v>12</v>
      </c>
    </row>
    <row r="64" customFormat="false" ht="13.5" hidden="false" customHeight="false" outlineLevel="0" collapsed="false">
      <c r="B64" s="59" t="s">
        <v>142</v>
      </c>
      <c r="C64" s="73" t="n">
        <v>30</v>
      </c>
      <c r="D64" s="60" t="n">
        <v>8</v>
      </c>
      <c r="E64" s="60" t="n">
        <v>22</v>
      </c>
      <c r="F64" s="60" t="n">
        <v>29</v>
      </c>
      <c r="G64" s="60" t="n">
        <v>1</v>
      </c>
      <c r="H64" s="60" t="s">
        <v>93</v>
      </c>
      <c r="I64" s="60" t="n">
        <v>1</v>
      </c>
      <c r="J64" s="60" t="n">
        <v>20</v>
      </c>
      <c r="K64" s="60" t="s">
        <v>93</v>
      </c>
      <c r="L64" s="60" t="s">
        <v>93</v>
      </c>
      <c r="M64" s="60" t="n">
        <v>2</v>
      </c>
      <c r="N64" s="60" t="s">
        <v>93</v>
      </c>
      <c r="O64" s="60" t="s">
        <v>93</v>
      </c>
      <c r="P64" s="60" t="s">
        <v>93</v>
      </c>
      <c r="Q64" s="60" t="s">
        <v>93</v>
      </c>
      <c r="R64" s="60" t="s">
        <v>93</v>
      </c>
      <c r="S64" s="61" t="n">
        <v>8</v>
      </c>
    </row>
    <row r="65" customFormat="false" ht="13.5" hidden="false" customHeight="false" outlineLevel="0" collapsed="false">
      <c r="B65" s="59" t="s">
        <v>143</v>
      </c>
      <c r="C65" s="73" t="n">
        <v>27</v>
      </c>
      <c r="D65" s="60" t="n">
        <v>7</v>
      </c>
      <c r="E65" s="60" t="n">
        <v>20</v>
      </c>
      <c r="F65" s="60" t="n">
        <v>27</v>
      </c>
      <c r="G65" s="60" t="s">
        <v>93</v>
      </c>
      <c r="H65" s="60" t="n">
        <v>1</v>
      </c>
      <c r="I65" s="60" t="n">
        <v>3</v>
      </c>
      <c r="J65" s="60" t="n">
        <v>16</v>
      </c>
      <c r="K65" s="60" t="s">
        <v>93</v>
      </c>
      <c r="L65" s="60" t="n">
        <v>1</v>
      </c>
      <c r="M65" s="60" t="s">
        <v>93</v>
      </c>
      <c r="N65" s="60" t="s">
        <v>93</v>
      </c>
      <c r="O65" s="60" t="s">
        <v>93</v>
      </c>
      <c r="P65" s="60" t="n">
        <v>1</v>
      </c>
      <c r="Q65" s="60" t="n">
        <v>1</v>
      </c>
      <c r="R65" s="60" t="s">
        <v>93</v>
      </c>
      <c r="S65" s="61" t="n">
        <v>4</v>
      </c>
    </row>
    <row r="66" customFormat="false" ht="13.5" hidden="false" customHeight="false" outlineLevel="0" collapsed="false">
      <c r="B66" s="59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1"/>
    </row>
    <row r="67" customFormat="false" ht="13.5" hidden="false" customHeight="false" outlineLevel="0" collapsed="false">
      <c r="B67" s="59" t="s">
        <v>144</v>
      </c>
      <c r="C67" s="73" t="n">
        <v>692</v>
      </c>
      <c r="D67" s="60" t="n">
        <v>215</v>
      </c>
      <c r="E67" s="60" t="n">
        <v>477</v>
      </c>
      <c r="F67" s="60" t="n">
        <v>681</v>
      </c>
      <c r="G67" s="60" t="n">
        <v>11</v>
      </c>
      <c r="H67" s="60" t="n">
        <v>19</v>
      </c>
      <c r="I67" s="60" t="n">
        <v>29</v>
      </c>
      <c r="J67" s="60" t="n">
        <v>341</v>
      </c>
      <c r="K67" s="60" t="n">
        <v>20</v>
      </c>
      <c r="L67" s="60" t="n">
        <v>26</v>
      </c>
      <c r="M67" s="60" t="n">
        <v>22</v>
      </c>
      <c r="N67" s="60" t="n">
        <v>22</v>
      </c>
      <c r="O67" s="60" t="n">
        <v>33</v>
      </c>
      <c r="P67" s="60" t="n">
        <v>72</v>
      </c>
      <c r="Q67" s="60" t="n">
        <v>18</v>
      </c>
      <c r="R67" s="60" t="n">
        <v>18</v>
      </c>
      <c r="S67" s="61" t="n">
        <v>83</v>
      </c>
    </row>
    <row r="68" customFormat="false" ht="13.5" hidden="false" customHeight="false" outlineLevel="0" collapsed="false">
      <c r="B68" s="59"/>
      <c r="C68" s="73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1"/>
    </row>
    <row r="69" customFormat="false" ht="13.5" hidden="false" customHeight="false" outlineLevel="0" collapsed="false">
      <c r="B69" s="59" t="s">
        <v>145</v>
      </c>
      <c r="C69" s="73" t="n">
        <v>155</v>
      </c>
      <c r="D69" s="60" t="n">
        <v>45</v>
      </c>
      <c r="E69" s="60" t="n">
        <v>110</v>
      </c>
      <c r="F69" s="60" t="n">
        <v>153</v>
      </c>
      <c r="G69" s="60" t="n">
        <v>2</v>
      </c>
      <c r="H69" s="60" t="n">
        <v>7</v>
      </c>
      <c r="I69" s="60" t="n">
        <v>4</v>
      </c>
      <c r="J69" s="60" t="n">
        <v>75</v>
      </c>
      <c r="K69" s="60" t="n">
        <v>3</v>
      </c>
      <c r="L69" s="60" t="n">
        <v>6</v>
      </c>
      <c r="M69" s="60" t="n">
        <v>8</v>
      </c>
      <c r="N69" s="60" t="n">
        <v>6</v>
      </c>
      <c r="O69" s="60" t="n">
        <v>1</v>
      </c>
      <c r="P69" s="60" t="n">
        <v>11</v>
      </c>
      <c r="Q69" s="60" t="n">
        <v>4</v>
      </c>
      <c r="R69" s="60" t="n">
        <v>4</v>
      </c>
      <c r="S69" s="61" t="n">
        <v>28</v>
      </c>
    </row>
    <row r="70" customFormat="false" ht="13.5" hidden="false" customHeight="false" outlineLevel="0" collapsed="false">
      <c r="B70" s="59" t="s">
        <v>146</v>
      </c>
      <c r="C70" s="73" t="n">
        <v>13</v>
      </c>
      <c r="D70" s="60" t="n">
        <v>6</v>
      </c>
      <c r="E70" s="60" t="n">
        <v>7</v>
      </c>
      <c r="F70" s="60" t="n">
        <v>12</v>
      </c>
      <c r="G70" s="60" t="n">
        <v>1</v>
      </c>
      <c r="H70" s="60" t="s">
        <v>93</v>
      </c>
      <c r="I70" s="60" t="s">
        <v>93</v>
      </c>
      <c r="J70" s="60" t="n">
        <v>4</v>
      </c>
      <c r="K70" s="60" t="s">
        <v>93</v>
      </c>
      <c r="L70" s="60" t="n">
        <v>1</v>
      </c>
      <c r="M70" s="60" t="s">
        <v>93</v>
      </c>
      <c r="N70" s="60" t="n">
        <v>1</v>
      </c>
      <c r="O70" s="60" t="s">
        <v>93</v>
      </c>
      <c r="P70" s="60" t="n">
        <v>1</v>
      </c>
      <c r="Q70" s="60" t="s">
        <v>93</v>
      </c>
      <c r="R70" s="60" t="n">
        <v>1</v>
      </c>
      <c r="S70" s="61" t="n">
        <v>6</v>
      </c>
    </row>
    <row r="71" customFormat="false" ht="13.5" hidden="false" customHeight="false" outlineLevel="0" collapsed="false">
      <c r="B71" s="59" t="s">
        <v>147</v>
      </c>
      <c r="C71" s="73" t="n">
        <v>142</v>
      </c>
      <c r="D71" s="60" t="n">
        <v>39</v>
      </c>
      <c r="E71" s="60" t="n">
        <v>103</v>
      </c>
      <c r="F71" s="60" t="n">
        <v>141</v>
      </c>
      <c r="G71" s="60" t="n">
        <v>1</v>
      </c>
      <c r="H71" s="60" t="n">
        <v>7</v>
      </c>
      <c r="I71" s="60" t="n">
        <v>4</v>
      </c>
      <c r="J71" s="60" t="n">
        <v>71</v>
      </c>
      <c r="K71" s="60" t="n">
        <v>3</v>
      </c>
      <c r="L71" s="60" t="n">
        <v>5</v>
      </c>
      <c r="M71" s="60" t="n">
        <v>8</v>
      </c>
      <c r="N71" s="60" t="n">
        <v>5</v>
      </c>
      <c r="O71" s="60" t="n">
        <v>1</v>
      </c>
      <c r="P71" s="60" t="n">
        <v>10</v>
      </c>
      <c r="Q71" s="60" t="n">
        <v>4</v>
      </c>
      <c r="R71" s="60" t="n">
        <v>3</v>
      </c>
      <c r="S71" s="61" t="n">
        <v>22</v>
      </c>
    </row>
    <row r="72" customFormat="false" ht="13.5" hidden="false" customHeight="false" outlineLevel="0" collapsed="false">
      <c r="B72" s="59"/>
      <c r="C72" s="73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1"/>
    </row>
    <row r="73" customFormat="false" ht="13.5" hidden="false" customHeight="false" outlineLevel="0" collapsed="false">
      <c r="B73" s="59" t="s">
        <v>148</v>
      </c>
      <c r="C73" s="73" t="n">
        <v>43</v>
      </c>
      <c r="D73" s="60" t="n">
        <v>16</v>
      </c>
      <c r="E73" s="60" t="n">
        <v>27</v>
      </c>
      <c r="F73" s="60" t="n">
        <v>43</v>
      </c>
      <c r="G73" s="60" t="s">
        <v>93</v>
      </c>
      <c r="H73" s="60" t="s">
        <v>93</v>
      </c>
      <c r="I73" s="60" t="s">
        <v>93</v>
      </c>
      <c r="J73" s="60" t="n">
        <v>11</v>
      </c>
      <c r="K73" s="60" t="n">
        <v>1</v>
      </c>
      <c r="L73" s="60" t="n">
        <v>2</v>
      </c>
      <c r="M73" s="60" t="n">
        <v>9</v>
      </c>
      <c r="N73" s="60" t="n">
        <v>4</v>
      </c>
      <c r="O73" s="60" t="n">
        <v>2</v>
      </c>
      <c r="P73" s="60" t="n">
        <v>3</v>
      </c>
      <c r="Q73" s="60" t="n">
        <v>1</v>
      </c>
      <c r="R73" s="60" t="n">
        <v>3</v>
      </c>
      <c r="S73" s="61" t="n">
        <v>7</v>
      </c>
    </row>
    <row r="74" customFormat="false" ht="13.5" hidden="false" customHeight="false" outlineLevel="0" collapsed="false">
      <c r="B74" s="59"/>
      <c r="C74" s="73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1"/>
    </row>
    <row r="75" customFormat="false" ht="13.5" hidden="false" customHeight="false" outlineLevel="0" collapsed="false">
      <c r="B75" s="59" t="s">
        <v>149</v>
      </c>
      <c r="C75" s="73" t="n">
        <v>624</v>
      </c>
      <c r="D75" s="60" t="n">
        <v>182</v>
      </c>
      <c r="E75" s="60" t="n">
        <v>442</v>
      </c>
      <c r="F75" s="60" t="n">
        <v>621</v>
      </c>
      <c r="G75" s="60" t="n">
        <v>3</v>
      </c>
      <c r="H75" s="60" t="n">
        <v>13</v>
      </c>
      <c r="I75" s="60" t="n">
        <v>21</v>
      </c>
      <c r="J75" s="60" t="n">
        <v>309</v>
      </c>
      <c r="K75" s="60" t="n">
        <v>29</v>
      </c>
      <c r="L75" s="60" t="n">
        <v>28</v>
      </c>
      <c r="M75" s="60" t="n">
        <v>42</v>
      </c>
      <c r="N75" s="60" t="n">
        <v>15</v>
      </c>
      <c r="O75" s="60" t="n">
        <v>20</v>
      </c>
      <c r="P75" s="60" t="n">
        <v>44</v>
      </c>
      <c r="Q75" s="60" t="n">
        <v>16</v>
      </c>
      <c r="R75" s="60" t="n">
        <v>19</v>
      </c>
      <c r="S75" s="61" t="n">
        <v>71</v>
      </c>
    </row>
    <row r="76" customFormat="false" ht="13.5" hidden="false" customHeight="false" outlineLevel="0" collapsed="false">
      <c r="B76" s="59" t="s">
        <v>150</v>
      </c>
      <c r="C76" s="73" t="n">
        <v>110</v>
      </c>
      <c r="D76" s="60" t="n">
        <v>31</v>
      </c>
      <c r="E76" s="60" t="n">
        <v>79</v>
      </c>
      <c r="F76" s="60" t="n">
        <v>110</v>
      </c>
      <c r="G76" s="60" t="s">
        <v>93</v>
      </c>
      <c r="H76" s="60" t="n">
        <v>3</v>
      </c>
      <c r="I76" s="60" t="n">
        <v>4</v>
      </c>
      <c r="J76" s="60" t="n">
        <v>63</v>
      </c>
      <c r="K76" s="60" t="n">
        <v>1</v>
      </c>
      <c r="L76" s="60" t="n">
        <v>2</v>
      </c>
      <c r="M76" s="60" t="n">
        <v>4</v>
      </c>
      <c r="N76" s="60" t="n">
        <v>4</v>
      </c>
      <c r="O76" s="60" t="n">
        <v>4</v>
      </c>
      <c r="P76" s="60" t="n">
        <v>5</v>
      </c>
      <c r="Q76" s="60" t="n">
        <v>2</v>
      </c>
      <c r="R76" s="60" t="n">
        <v>4</v>
      </c>
      <c r="S76" s="61" t="n">
        <v>14</v>
      </c>
    </row>
    <row r="77" customFormat="false" ht="13.5" hidden="false" customHeight="false" outlineLevel="0" collapsed="false">
      <c r="B77" s="59" t="s">
        <v>151</v>
      </c>
      <c r="C77" s="73" t="n">
        <v>244</v>
      </c>
      <c r="D77" s="60" t="n">
        <v>79</v>
      </c>
      <c r="E77" s="60" t="n">
        <v>165</v>
      </c>
      <c r="F77" s="60" t="n">
        <v>243</v>
      </c>
      <c r="G77" s="60" t="n">
        <v>1</v>
      </c>
      <c r="H77" s="60" t="n">
        <v>4</v>
      </c>
      <c r="I77" s="60" t="n">
        <v>9</v>
      </c>
      <c r="J77" s="60" t="n">
        <v>121</v>
      </c>
      <c r="K77" s="60" t="n">
        <v>15</v>
      </c>
      <c r="L77" s="60" t="n">
        <v>15</v>
      </c>
      <c r="M77" s="60" t="n">
        <v>22</v>
      </c>
      <c r="N77" s="60" t="n">
        <v>6</v>
      </c>
      <c r="O77" s="60" t="n">
        <v>9</v>
      </c>
      <c r="P77" s="60" t="n">
        <v>18</v>
      </c>
      <c r="Q77" s="60" t="n">
        <v>3</v>
      </c>
      <c r="R77" s="60" t="n">
        <v>4</v>
      </c>
      <c r="S77" s="61" t="n">
        <v>19</v>
      </c>
    </row>
    <row r="78" customFormat="false" ht="13.5" hidden="false" customHeight="false" outlineLevel="0" collapsed="false">
      <c r="B78" s="59" t="s">
        <v>152</v>
      </c>
      <c r="C78" s="73" t="n">
        <v>270</v>
      </c>
      <c r="D78" s="60" t="n">
        <v>72</v>
      </c>
      <c r="E78" s="60" t="n">
        <v>198</v>
      </c>
      <c r="F78" s="60" t="n">
        <v>268</v>
      </c>
      <c r="G78" s="60" t="n">
        <v>2</v>
      </c>
      <c r="H78" s="60" t="n">
        <v>6</v>
      </c>
      <c r="I78" s="60" t="n">
        <v>8</v>
      </c>
      <c r="J78" s="60" t="n">
        <v>125</v>
      </c>
      <c r="K78" s="60" t="n">
        <v>13</v>
      </c>
      <c r="L78" s="60" t="n">
        <v>11</v>
      </c>
      <c r="M78" s="60" t="n">
        <v>16</v>
      </c>
      <c r="N78" s="60" t="n">
        <v>5</v>
      </c>
      <c r="O78" s="60" t="n">
        <v>7</v>
      </c>
      <c r="P78" s="60" t="n">
        <v>21</v>
      </c>
      <c r="Q78" s="60" t="n">
        <v>11</v>
      </c>
      <c r="R78" s="60" t="n">
        <v>11</v>
      </c>
      <c r="S78" s="61" t="n">
        <v>38</v>
      </c>
    </row>
    <row r="79" customFormat="false" ht="13.5" hidden="false" customHeight="false" outlineLevel="0" collapsed="false">
      <c r="B79" s="59"/>
      <c r="C79" s="73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1"/>
    </row>
    <row r="80" customFormat="false" ht="13.5" hidden="false" customHeight="false" outlineLevel="0" collapsed="false">
      <c r="B80" s="59" t="s">
        <v>153</v>
      </c>
      <c r="C80" s="73" t="n">
        <v>426</v>
      </c>
      <c r="D80" s="60" t="n">
        <v>112</v>
      </c>
      <c r="E80" s="60" t="n">
        <v>314</v>
      </c>
      <c r="F80" s="60" t="n">
        <v>422</v>
      </c>
      <c r="G80" s="60" t="n">
        <v>4</v>
      </c>
      <c r="H80" s="60" t="n">
        <v>8</v>
      </c>
      <c r="I80" s="60" t="n">
        <v>12</v>
      </c>
      <c r="J80" s="60" t="n">
        <v>247</v>
      </c>
      <c r="K80" s="60" t="n">
        <v>11</v>
      </c>
      <c r="L80" s="60" t="n">
        <v>7</v>
      </c>
      <c r="M80" s="60" t="n">
        <v>12</v>
      </c>
      <c r="N80" s="60" t="n">
        <v>8</v>
      </c>
      <c r="O80" s="60" t="n">
        <v>16</v>
      </c>
      <c r="P80" s="60" t="n">
        <v>46</v>
      </c>
      <c r="Q80" s="60" t="n">
        <v>7</v>
      </c>
      <c r="R80" s="60" t="n">
        <v>17</v>
      </c>
      <c r="S80" s="61" t="n">
        <v>39</v>
      </c>
    </row>
    <row r="81" customFormat="false" ht="13.5" hidden="false" customHeight="false" outlineLevel="0" collapsed="false">
      <c r="B81" s="59" t="s">
        <v>154</v>
      </c>
      <c r="C81" s="73" t="n">
        <v>182</v>
      </c>
      <c r="D81" s="60" t="n">
        <v>44</v>
      </c>
      <c r="E81" s="60" t="n">
        <v>138</v>
      </c>
      <c r="F81" s="60" t="n">
        <v>182</v>
      </c>
      <c r="G81" s="60" t="s">
        <v>93</v>
      </c>
      <c r="H81" s="60" t="n">
        <v>3</v>
      </c>
      <c r="I81" s="60" t="n">
        <v>1</v>
      </c>
      <c r="J81" s="60" t="n">
        <v>125</v>
      </c>
      <c r="K81" s="60" t="n">
        <v>4</v>
      </c>
      <c r="L81" s="60" t="n">
        <v>2</v>
      </c>
      <c r="M81" s="60" t="n">
        <v>2</v>
      </c>
      <c r="N81" s="60" t="n">
        <v>3</v>
      </c>
      <c r="O81" s="60" t="n">
        <v>3</v>
      </c>
      <c r="P81" s="60" t="n">
        <v>20</v>
      </c>
      <c r="Q81" s="60" t="n">
        <v>2</v>
      </c>
      <c r="R81" s="60" t="n">
        <v>6</v>
      </c>
      <c r="S81" s="61" t="n">
        <v>11</v>
      </c>
    </row>
    <row r="82" customFormat="false" ht="13.5" hidden="false" customHeight="false" outlineLevel="0" collapsed="false">
      <c r="B82" s="59" t="s">
        <v>155</v>
      </c>
      <c r="C82" s="73" t="n">
        <v>244</v>
      </c>
      <c r="D82" s="60" t="n">
        <v>68</v>
      </c>
      <c r="E82" s="60" t="n">
        <v>176</v>
      </c>
      <c r="F82" s="60" t="n">
        <v>240</v>
      </c>
      <c r="G82" s="60" t="n">
        <v>4</v>
      </c>
      <c r="H82" s="60" t="n">
        <v>5</v>
      </c>
      <c r="I82" s="60" t="n">
        <v>11</v>
      </c>
      <c r="J82" s="60" t="n">
        <v>122</v>
      </c>
      <c r="K82" s="60" t="n">
        <v>7</v>
      </c>
      <c r="L82" s="60" t="n">
        <v>5</v>
      </c>
      <c r="M82" s="60" t="n">
        <v>10</v>
      </c>
      <c r="N82" s="60" t="n">
        <v>5</v>
      </c>
      <c r="O82" s="60" t="n">
        <v>13</v>
      </c>
      <c r="P82" s="60" t="n">
        <v>26</v>
      </c>
      <c r="Q82" s="60" t="n">
        <v>5</v>
      </c>
      <c r="R82" s="60" t="n">
        <v>11</v>
      </c>
      <c r="S82" s="61" t="n">
        <v>28</v>
      </c>
    </row>
    <row r="83" customFormat="false" ht="13.5" hidden="false" customHeight="false" outlineLevel="0" collapsed="false">
      <c r="B83" s="59"/>
      <c r="C83" s="73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1"/>
    </row>
    <row r="84" customFormat="false" ht="13.5" hidden="false" customHeight="false" outlineLevel="0" collapsed="false">
      <c r="B84" s="59" t="s">
        <v>156</v>
      </c>
      <c r="C84" s="73" t="n">
        <v>323</v>
      </c>
      <c r="D84" s="60" t="n">
        <v>75</v>
      </c>
      <c r="E84" s="60" t="n">
        <v>248</v>
      </c>
      <c r="F84" s="60" t="n">
        <v>320</v>
      </c>
      <c r="G84" s="60" t="n">
        <v>3</v>
      </c>
      <c r="H84" s="60" t="n">
        <v>9</v>
      </c>
      <c r="I84" s="60" t="n">
        <v>7</v>
      </c>
      <c r="J84" s="60" t="n">
        <v>195</v>
      </c>
      <c r="K84" s="60" t="n">
        <v>5</v>
      </c>
      <c r="L84" s="60" t="n">
        <v>13</v>
      </c>
      <c r="M84" s="60" t="n">
        <v>8</v>
      </c>
      <c r="N84" s="60" t="n">
        <v>8</v>
      </c>
      <c r="O84" s="60" t="n">
        <v>7</v>
      </c>
      <c r="P84" s="60" t="n">
        <v>22</v>
      </c>
      <c r="Q84" s="60" t="n">
        <v>8</v>
      </c>
      <c r="R84" s="60" t="n">
        <v>13</v>
      </c>
      <c r="S84" s="61" t="n">
        <v>31</v>
      </c>
    </row>
    <row r="85" customFormat="false" ht="13.5" hidden="false" customHeight="false" outlineLevel="0" collapsed="false">
      <c r="B85" s="59" t="s">
        <v>157</v>
      </c>
      <c r="C85" s="73" t="n">
        <v>51</v>
      </c>
      <c r="D85" s="60" t="n">
        <v>7</v>
      </c>
      <c r="E85" s="60" t="n">
        <v>44</v>
      </c>
      <c r="F85" s="60" t="n">
        <v>51</v>
      </c>
      <c r="G85" s="60" t="s">
        <v>93</v>
      </c>
      <c r="H85" s="60" t="s">
        <v>93</v>
      </c>
      <c r="I85" s="60" t="n">
        <v>1</v>
      </c>
      <c r="J85" s="60" t="n">
        <v>36</v>
      </c>
      <c r="K85" s="60" t="n">
        <v>2</v>
      </c>
      <c r="L85" s="60" t="n">
        <v>1</v>
      </c>
      <c r="M85" s="60" t="s">
        <v>93</v>
      </c>
      <c r="N85" s="60" t="n">
        <v>2</v>
      </c>
      <c r="O85" s="60" t="s">
        <v>93</v>
      </c>
      <c r="P85" s="60" t="n">
        <v>1</v>
      </c>
      <c r="Q85" s="60" t="n">
        <v>2</v>
      </c>
      <c r="R85" s="60" t="s">
        <v>93</v>
      </c>
      <c r="S85" s="61" t="n">
        <v>6</v>
      </c>
    </row>
    <row r="86" customFormat="false" ht="13.5" hidden="false" customHeight="false" outlineLevel="0" collapsed="false">
      <c r="B86" s="59" t="s">
        <v>158</v>
      </c>
      <c r="C86" s="73" t="n">
        <v>272</v>
      </c>
      <c r="D86" s="60" t="n">
        <v>68</v>
      </c>
      <c r="E86" s="60" t="n">
        <v>204</v>
      </c>
      <c r="F86" s="60" t="n">
        <v>269</v>
      </c>
      <c r="G86" s="60" t="n">
        <v>3</v>
      </c>
      <c r="H86" s="60" t="n">
        <v>9</v>
      </c>
      <c r="I86" s="60" t="n">
        <v>6</v>
      </c>
      <c r="J86" s="60" t="n">
        <v>159</v>
      </c>
      <c r="K86" s="60" t="n">
        <v>3</v>
      </c>
      <c r="L86" s="60" t="n">
        <v>12</v>
      </c>
      <c r="M86" s="60" t="n">
        <v>8</v>
      </c>
      <c r="N86" s="60" t="n">
        <v>6</v>
      </c>
      <c r="O86" s="60" t="n">
        <v>7</v>
      </c>
      <c r="P86" s="60" t="n">
        <v>21</v>
      </c>
      <c r="Q86" s="60" t="n">
        <v>6</v>
      </c>
      <c r="R86" s="60" t="n">
        <v>13</v>
      </c>
      <c r="S86" s="61" t="n">
        <v>25</v>
      </c>
    </row>
    <row r="87" customFormat="false" ht="13.5" hidden="false" customHeight="false" outlineLevel="0" collapsed="false">
      <c r="B87" s="59"/>
      <c r="C87" s="73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1"/>
    </row>
    <row r="88" customFormat="false" ht="13.5" hidden="false" customHeight="false" outlineLevel="0" collapsed="false">
      <c r="B88" s="59" t="s">
        <v>159</v>
      </c>
      <c r="C88" s="73" t="n">
        <v>1015</v>
      </c>
      <c r="D88" s="60" t="n">
        <v>332</v>
      </c>
      <c r="E88" s="60" t="n">
        <v>683</v>
      </c>
      <c r="F88" s="60" t="n">
        <v>1003</v>
      </c>
      <c r="G88" s="60" t="n">
        <v>12</v>
      </c>
      <c r="H88" s="60" t="n">
        <v>45</v>
      </c>
      <c r="I88" s="60" t="n">
        <v>38</v>
      </c>
      <c r="J88" s="60" t="n">
        <v>463</v>
      </c>
      <c r="K88" s="60" t="n">
        <v>32</v>
      </c>
      <c r="L88" s="60" t="n">
        <v>50</v>
      </c>
      <c r="M88" s="60" t="n">
        <v>63</v>
      </c>
      <c r="N88" s="60" t="n">
        <v>30</v>
      </c>
      <c r="O88" s="60" t="n">
        <v>45</v>
      </c>
      <c r="P88" s="60" t="n">
        <v>92</v>
      </c>
      <c r="Q88" s="60" t="n">
        <v>23</v>
      </c>
      <c r="R88" s="60" t="n">
        <v>29</v>
      </c>
      <c r="S88" s="61" t="n">
        <v>117</v>
      </c>
    </row>
    <row r="89" customFormat="false" ht="13.5" hidden="false" customHeight="false" outlineLevel="0" collapsed="false">
      <c r="B89" s="59" t="s">
        <v>160</v>
      </c>
      <c r="C89" s="73" t="n">
        <v>373</v>
      </c>
      <c r="D89" s="60" t="n">
        <v>119</v>
      </c>
      <c r="E89" s="60" t="n">
        <v>254</v>
      </c>
      <c r="F89" s="60" t="n">
        <v>365</v>
      </c>
      <c r="G89" s="60" t="n">
        <v>8</v>
      </c>
      <c r="H89" s="60" t="n">
        <v>18</v>
      </c>
      <c r="I89" s="60" t="n">
        <v>16</v>
      </c>
      <c r="J89" s="60" t="n">
        <v>184</v>
      </c>
      <c r="K89" s="60" t="n">
        <v>11</v>
      </c>
      <c r="L89" s="60" t="n">
        <v>22</v>
      </c>
      <c r="M89" s="60" t="n">
        <v>22</v>
      </c>
      <c r="N89" s="60" t="n">
        <v>11</v>
      </c>
      <c r="O89" s="60" t="n">
        <v>13</v>
      </c>
      <c r="P89" s="60" t="n">
        <v>32</v>
      </c>
      <c r="Q89" s="60" t="n">
        <v>9</v>
      </c>
      <c r="R89" s="60" t="n">
        <v>11</v>
      </c>
      <c r="S89" s="61" t="n">
        <v>32</v>
      </c>
    </row>
    <row r="90" customFormat="false" ht="13.5" hidden="false" customHeight="false" outlineLevel="0" collapsed="false">
      <c r="B90" s="59" t="s">
        <v>161</v>
      </c>
      <c r="C90" s="73" t="n">
        <v>642</v>
      </c>
      <c r="D90" s="60" t="n">
        <v>213</v>
      </c>
      <c r="E90" s="60" t="n">
        <v>429</v>
      </c>
      <c r="F90" s="60" t="n">
        <v>638</v>
      </c>
      <c r="G90" s="60" t="n">
        <v>4</v>
      </c>
      <c r="H90" s="60" t="n">
        <v>27</v>
      </c>
      <c r="I90" s="60" t="n">
        <v>22</v>
      </c>
      <c r="J90" s="60" t="n">
        <v>279</v>
      </c>
      <c r="K90" s="60" t="n">
        <v>21</v>
      </c>
      <c r="L90" s="60" t="n">
        <v>28</v>
      </c>
      <c r="M90" s="60" t="n">
        <v>41</v>
      </c>
      <c r="N90" s="60" t="n">
        <v>19</v>
      </c>
      <c r="O90" s="60" t="n">
        <v>32</v>
      </c>
      <c r="P90" s="60" t="n">
        <v>60</v>
      </c>
      <c r="Q90" s="60" t="n">
        <v>14</v>
      </c>
      <c r="R90" s="60" t="n">
        <v>18</v>
      </c>
      <c r="S90" s="61" t="n">
        <v>85</v>
      </c>
    </row>
    <row r="91" customFormat="false" ht="13.5" hidden="false" customHeight="false" outlineLevel="0" collapsed="false">
      <c r="B91" s="59"/>
      <c r="C91" s="73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1"/>
    </row>
    <row r="92" customFormat="false" ht="13.5" hidden="false" customHeight="false" outlineLevel="0" collapsed="false">
      <c r="B92" s="59" t="s">
        <v>162</v>
      </c>
      <c r="C92" s="73" t="n">
        <v>1676</v>
      </c>
      <c r="D92" s="60" t="n">
        <v>511</v>
      </c>
      <c r="E92" s="60" t="n">
        <v>1165</v>
      </c>
      <c r="F92" s="60" t="n">
        <v>1658</v>
      </c>
      <c r="G92" s="60" t="n">
        <v>18</v>
      </c>
      <c r="H92" s="60" t="n">
        <v>69</v>
      </c>
      <c r="I92" s="60" t="n">
        <v>71</v>
      </c>
      <c r="J92" s="60" t="n">
        <v>853</v>
      </c>
      <c r="K92" s="60" t="n">
        <v>64</v>
      </c>
      <c r="L92" s="60" t="n">
        <v>69</v>
      </c>
      <c r="M92" s="60" t="n">
        <v>81</v>
      </c>
      <c r="N92" s="60" t="n">
        <v>41</v>
      </c>
      <c r="O92" s="60" t="n">
        <v>64</v>
      </c>
      <c r="P92" s="60" t="n">
        <v>157</v>
      </c>
      <c r="Q92" s="60" t="n">
        <v>26</v>
      </c>
      <c r="R92" s="60" t="n">
        <v>52</v>
      </c>
      <c r="S92" s="61" t="n">
        <v>147</v>
      </c>
    </row>
    <row r="93" customFormat="false" ht="13.5" hidden="false" customHeight="false" outlineLevel="0" collapsed="false">
      <c r="B93" s="59" t="s">
        <v>163</v>
      </c>
      <c r="C93" s="73" t="n">
        <v>281</v>
      </c>
      <c r="D93" s="60" t="n">
        <v>73</v>
      </c>
      <c r="E93" s="60" t="n">
        <v>208</v>
      </c>
      <c r="F93" s="60" t="n">
        <v>276</v>
      </c>
      <c r="G93" s="60" t="n">
        <v>5</v>
      </c>
      <c r="H93" s="60" t="n">
        <v>12</v>
      </c>
      <c r="I93" s="60" t="n">
        <v>11</v>
      </c>
      <c r="J93" s="60" t="n">
        <v>154</v>
      </c>
      <c r="K93" s="60" t="n">
        <v>7</v>
      </c>
      <c r="L93" s="60" t="n">
        <v>10</v>
      </c>
      <c r="M93" s="60" t="n">
        <v>17</v>
      </c>
      <c r="N93" s="60" t="n">
        <v>6</v>
      </c>
      <c r="O93" s="60" t="n">
        <v>8</v>
      </c>
      <c r="P93" s="60" t="n">
        <v>20</v>
      </c>
      <c r="Q93" s="60" t="n">
        <v>6</v>
      </c>
      <c r="R93" s="60" t="n">
        <v>10</v>
      </c>
      <c r="S93" s="61" t="n">
        <v>25</v>
      </c>
    </row>
    <row r="94" customFormat="false" ht="13.5" hidden="false" customHeight="false" outlineLevel="0" collapsed="false">
      <c r="B94" s="59" t="s">
        <v>164</v>
      </c>
      <c r="C94" s="73" t="n">
        <v>403</v>
      </c>
      <c r="D94" s="60" t="n">
        <v>139</v>
      </c>
      <c r="E94" s="60" t="n">
        <v>264</v>
      </c>
      <c r="F94" s="60" t="n">
        <v>400</v>
      </c>
      <c r="G94" s="60" t="n">
        <v>3</v>
      </c>
      <c r="H94" s="60" t="n">
        <v>15</v>
      </c>
      <c r="I94" s="60" t="n">
        <v>19</v>
      </c>
      <c r="J94" s="60" t="n">
        <v>195</v>
      </c>
      <c r="K94" s="60" t="n">
        <v>16</v>
      </c>
      <c r="L94" s="60" t="n">
        <v>15</v>
      </c>
      <c r="M94" s="60" t="n">
        <v>18</v>
      </c>
      <c r="N94" s="60" t="n">
        <v>12</v>
      </c>
      <c r="O94" s="60" t="n">
        <v>17</v>
      </c>
      <c r="P94" s="60" t="n">
        <v>37</v>
      </c>
      <c r="Q94" s="60" t="n">
        <v>7</v>
      </c>
      <c r="R94" s="60" t="n">
        <v>17</v>
      </c>
      <c r="S94" s="61" t="n">
        <v>38</v>
      </c>
    </row>
    <row r="95" customFormat="false" ht="13.5" hidden="false" customHeight="false" outlineLevel="0" collapsed="false">
      <c r="B95" s="59" t="s">
        <v>165</v>
      </c>
      <c r="C95" s="73" t="n">
        <v>167</v>
      </c>
      <c r="D95" s="60" t="n">
        <v>54</v>
      </c>
      <c r="E95" s="60" t="n">
        <v>113</v>
      </c>
      <c r="F95" s="60" t="n">
        <v>162</v>
      </c>
      <c r="G95" s="60" t="n">
        <v>5</v>
      </c>
      <c r="H95" s="60" t="n">
        <v>5</v>
      </c>
      <c r="I95" s="60" t="n">
        <v>6</v>
      </c>
      <c r="J95" s="60" t="n">
        <v>89</v>
      </c>
      <c r="K95" s="60" t="n">
        <v>5</v>
      </c>
      <c r="L95" s="60" t="n">
        <v>6</v>
      </c>
      <c r="M95" s="60" t="n">
        <v>4</v>
      </c>
      <c r="N95" s="60" t="n">
        <v>3</v>
      </c>
      <c r="O95" s="60" t="n">
        <v>8</v>
      </c>
      <c r="P95" s="60" t="n">
        <v>17</v>
      </c>
      <c r="Q95" s="60" t="n">
        <v>3</v>
      </c>
      <c r="R95" s="60" t="n">
        <v>3</v>
      </c>
      <c r="S95" s="61" t="n">
        <v>23</v>
      </c>
    </row>
    <row r="96" customFormat="false" ht="13.5" hidden="false" customHeight="false" outlineLevel="0" collapsed="false">
      <c r="B96" s="59" t="s">
        <v>166</v>
      </c>
      <c r="C96" s="73" t="n">
        <v>825</v>
      </c>
      <c r="D96" s="60" t="n">
        <v>245</v>
      </c>
      <c r="E96" s="60" t="n">
        <v>580</v>
      </c>
      <c r="F96" s="60" t="n">
        <v>820</v>
      </c>
      <c r="G96" s="60" t="n">
        <v>5</v>
      </c>
      <c r="H96" s="60" t="n">
        <v>37</v>
      </c>
      <c r="I96" s="60" t="n">
        <v>35</v>
      </c>
      <c r="J96" s="60" t="n">
        <v>415</v>
      </c>
      <c r="K96" s="60" t="n">
        <v>36</v>
      </c>
      <c r="L96" s="60" t="n">
        <v>38</v>
      </c>
      <c r="M96" s="60" t="n">
        <v>42</v>
      </c>
      <c r="N96" s="60" t="n">
        <v>20</v>
      </c>
      <c r="O96" s="60" t="n">
        <v>31</v>
      </c>
      <c r="P96" s="60" t="n">
        <v>83</v>
      </c>
      <c r="Q96" s="60" t="n">
        <v>10</v>
      </c>
      <c r="R96" s="60" t="n">
        <v>22</v>
      </c>
      <c r="S96" s="61" t="n">
        <v>61</v>
      </c>
    </row>
    <row r="97" customFormat="false" ht="13.5" hidden="false" customHeight="false" outlineLevel="0" collapsed="false">
      <c r="B97" s="59"/>
      <c r="C97" s="73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1"/>
    </row>
    <row r="98" customFormat="false" ht="13.5" hidden="false" customHeight="false" outlineLevel="0" collapsed="false">
      <c r="B98" s="59" t="s">
        <v>167</v>
      </c>
      <c r="C98" s="73" t="n">
        <v>2092</v>
      </c>
      <c r="D98" s="60" t="n">
        <v>616</v>
      </c>
      <c r="E98" s="60" t="n">
        <v>1476</v>
      </c>
      <c r="F98" s="60" t="n">
        <v>2054</v>
      </c>
      <c r="G98" s="60" t="n">
        <v>38</v>
      </c>
      <c r="H98" s="60" t="n">
        <v>52</v>
      </c>
      <c r="I98" s="60" t="n">
        <v>62</v>
      </c>
      <c r="J98" s="60" t="n">
        <v>1343</v>
      </c>
      <c r="K98" s="60" t="n">
        <v>54</v>
      </c>
      <c r="L98" s="60" t="n">
        <v>74</v>
      </c>
      <c r="M98" s="60" t="n">
        <v>74</v>
      </c>
      <c r="N98" s="60" t="n">
        <v>37</v>
      </c>
      <c r="O98" s="60" t="n">
        <v>60</v>
      </c>
      <c r="P98" s="60" t="n">
        <v>152</v>
      </c>
      <c r="Q98" s="60" t="n">
        <v>32</v>
      </c>
      <c r="R98" s="60" t="n">
        <v>50</v>
      </c>
      <c r="S98" s="61" t="n">
        <v>140</v>
      </c>
    </row>
    <row r="99" customFormat="false" ht="13.5" hidden="false" customHeight="false" outlineLevel="0" collapsed="false">
      <c r="B99" s="59" t="s">
        <v>168</v>
      </c>
      <c r="C99" s="73" t="n">
        <v>418</v>
      </c>
      <c r="D99" s="60" t="n">
        <v>120</v>
      </c>
      <c r="E99" s="60" t="n">
        <v>298</v>
      </c>
      <c r="F99" s="60" t="n">
        <v>406</v>
      </c>
      <c r="G99" s="60" t="n">
        <v>12</v>
      </c>
      <c r="H99" s="60" t="n">
        <v>11</v>
      </c>
      <c r="I99" s="60" t="n">
        <v>13</v>
      </c>
      <c r="J99" s="60" t="n">
        <v>240</v>
      </c>
      <c r="K99" s="60" t="n">
        <v>13</v>
      </c>
      <c r="L99" s="60" t="n">
        <v>20</v>
      </c>
      <c r="M99" s="60" t="n">
        <v>20</v>
      </c>
      <c r="N99" s="60" t="n">
        <v>6</v>
      </c>
      <c r="O99" s="60" t="n">
        <v>18</v>
      </c>
      <c r="P99" s="60" t="n">
        <v>30</v>
      </c>
      <c r="Q99" s="60" t="n">
        <v>8</v>
      </c>
      <c r="R99" s="60" t="n">
        <v>23</v>
      </c>
      <c r="S99" s="61" t="n">
        <v>28</v>
      </c>
    </row>
    <row r="100" customFormat="false" ht="13.5" hidden="false" customHeight="false" outlineLevel="0" collapsed="false">
      <c r="B100" s="59" t="s">
        <v>169</v>
      </c>
      <c r="C100" s="73" t="n">
        <v>182</v>
      </c>
      <c r="D100" s="60" t="n">
        <v>65</v>
      </c>
      <c r="E100" s="60" t="n">
        <v>117</v>
      </c>
      <c r="F100" s="60" t="n">
        <v>179</v>
      </c>
      <c r="G100" s="60" t="n">
        <v>3</v>
      </c>
      <c r="H100" s="60" t="n">
        <v>6</v>
      </c>
      <c r="I100" s="60" t="n">
        <v>6</v>
      </c>
      <c r="J100" s="60" t="n">
        <v>107</v>
      </c>
      <c r="K100" s="60" t="n">
        <v>8</v>
      </c>
      <c r="L100" s="60" t="n">
        <v>4</v>
      </c>
      <c r="M100" s="60" t="n">
        <v>6</v>
      </c>
      <c r="N100" s="60" t="n">
        <v>4</v>
      </c>
      <c r="O100" s="60" t="n">
        <v>7</v>
      </c>
      <c r="P100" s="60" t="n">
        <v>14</v>
      </c>
      <c r="Q100" s="60" t="n">
        <v>3</v>
      </c>
      <c r="R100" s="60" t="n">
        <v>10</v>
      </c>
      <c r="S100" s="61" t="n">
        <v>10</v>
      </c>
    </row>
    <row r="101" customFormat="false" ht="13.5" hidden="false" customHeight="false" outlineLevel="0" collapsed="false">
      <c r="B101" s="59" t="s">
        <v>170</v>
      </c>
      <c r="C101" s="73" t="n">
        <v>316</v>
      </c>
      <c r="D101" s="60" t="n">
        <v>98</v>
      </c>
      <c r="E101" s="60" t="n">
        <v>218</v>
      </c>
      <c r="F101" s="60" t="n">
        <v>315</v>
      </c>
      <c r="G101" s="60" t="n">
        <v>1</v>
      </c>
      <c r="H101" s="60" t="n">
        <v>9</v>
      </c>
      <c r="I101" s="60" t="n">
        <v>6</v>
      </c>
      <c r="J101" s="60" t="n">
        <v>198</v>
      </c>
      <c r="K101" s="60" t="n">
        <v>8</v>
      </c>
      <c r="L101" s="60" t="n">
        <v>12</v>
      </c>
      <c r="M101" s="60" t="n">
        <v>11</v>
      </c>
      <c r="N101" s="60" t="n">
        <v>11</v>
      </c>
      <c r="O101" s="60" t="n">
        <v>12</v>
      </c>
      <c r="P101" s="60" t="n">
        <v>24</v>
      </c>
      <c r="Q101" s="60" t="n">
        <v>5</v>
      </c>
      <c r="R101" s="60" t="n">
        <v>2</v>
      </c>
      <c r="S101" s="61" t="n">
        <v>19</v>
      </c>
    </row>
    <row r="102" customFormat="false" ht="13.5" hidden="false" customHeight="false" outlineLevel="0" collapsed="false">
      <c r="B102" s="59" t="s">
        <v>171</v>
      </c>
      <c r="C102" s="73" t="n">
        <v>206</v>
      </c>
      <c r="D102" s="60" t="n">
        <v>65</v>
      </c>
      <c r="E102" s="60" t="n">
        <v>141</v>
      </c>
      <c r="F102" s="60" t="n">
        <v>200</v>
      </c>
      <c r="G102" s="60" t="n">
        <v>6</v>
      </c>
      <c r="H102" s="60" t="n">
        <v>5</v>
      </c>
      <c r="I102" s="60" t="n">
        <v>11</v>
      </c>
      <c r="J102" s="60" t="n">
        <v>127</v>
      </c>
      <c r="K102" s="60" t="n">
        <v>6</v>
      </c>
      <c r="L102" s="60" t="n">
        <v>4</v>
      </c>
      <c r="M102" s="60" t="n">
        <v>8</v>
      </c>
      <c r="N102" s="60" t="n">
        <v>7</v>
      </c>
      <c r="O102" s="60" t="n">
        <v>6</v>
      </c>
      <c r="P102" s="60" t="n">
        <v>15</v>
      </c>
      <c r="Q102" s="60" t="n">
        <v>4</v>
      </c>
      <c r="R102" s="60" t="n">
        <v>3</v>
      </c>
      <c r="S102" s="61" t="n">
        <v>16</v>
      </c>
    </row>
    <row r="103" customFormat="false" ht="13.5" hidden="false" customHeight="false" outlineLevel="0" collapsed="false">
      <c r="B103" s="59" t="s">
        <v>172</v>
      </c>
      <c r="C103" s="73" t="n">
        <v>750</v>
      </c>
      <c r="D103" s="60" t="n">
        <v>208</v>
      </c>
      <c r="E103" s="60" t="n">
        <v>542</v>
      </c>
      <c r="F103" s="60" t="n">
        <v>737</v>
      </c>
      <c r="G103" s="60" t="n">
        <v>13</v>
      </c>
      <c r="H103" s="60" t="n">
        <v>18</v>
      </c>
      <c r="I103" s="60" t="n">
        <v>17</v>
      </c>
      <c r="J103" s="60" t="n">
        <v>529</v>
      </c>
      <c r="K103" s="60" t="n">
        <v>13</v>
      </c>
      <c r="L103" s="60" t="n">
        <v>27</v>
      </c>
      <c r="M103" s="60" t="n">
        <v>22</v>
      </c>
      <c r="N103" s="60" t="n">
        <v>6</v>
      </c>
      <c r="O103" s="60" t="n">
        <v>13</v>
      </c>
      <c r="P103" s="60" t="n">
        <v>55</v>
      </c>
      <c r="Q103" s="60" t="n">
        <v>10</v>
      </c>
      <c r="R103" s="60" t="n">
        <v>6</v>
      </c>
      <c r="S103" s="61" t="n">
        <v>47</v>
      </c>
    </row>
    <row r="104" customFormat="false" ht="13.5" hidden="false" customHeight="false" outlineLevel="0" collapsed="false">
      <c r="B104" s="59" t="s">
        <v>173</v>
      </c>
      <c r="C104" s="73" t="n">
        <v>220</v>
      </c>
      <c r="D104" s="60" t="n">
        <v>60</v>
      </c>
      <c r="E104" s="60" t="n">
        <v>160</v>
      </c>
      <c r="F104" s="60" t="n">
        <v>217</v>
      </c>
      <c r="G104" s="60" t="n">
        <v>3</v>
      </c>
      <c r="H104" s="60" t="n">
        <v>3</v>
      </c>
      <c r="I104" s="60" t="n">
        <v>9</v>
      </c>
      <c r="J104" s="60" t="n">
        <v>142</v>
      </c>
      <c r="K104" s="60" t="n">
        <v>6</v>
      </c>
      <c r="L104" s="60" t="n">
        <v>7</v>
      </c>
      <c r="M104" s="60" t="n">
        <v>7</v>
      </c>
      <c r="N104" s="60" t="n">
        <v>3</v>
      </c>
      <c r="O104" s="60" t="n">
        <v>4</v>
      </c>
      <c r="P104" s="60" t="n">
        <v>14</v>
      </c>
      <c r="Q104" s="60" t="n">
        <v>2</v>
      </c>
      <c r="R104" s="60" t="n">
        <v>6</v>
      </c>
      <c r="S104" s="61" t="n">
        <v>20</v>
      </c>
    </row>
    <row r="105" customFormat="false" ht="13.5" hidden="false" customHeight="false" outlineLevel="0" collapsed="false">
      <c r="B105" s="59"/>
      <c r="C105" s="73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1"/>
    </row>
    <row r="106" customFormat="false" ht="13.5" hidden="false" customHeight="false" outlineLevel="0" collapsed="false">
      <c r="B106" s="59" t="s">
        <v>174</v>
      </c>
      <c r="C106" s="73" t="n">
        <v>1188</v>
      </c>
      <c r="D106" s="60" t="n">
        <v>299</v>
      </c>
      <c r="E106" s="60" t="n">
        <v>889</v>
      </c>
      <c r="F106" s="60" t="n">
        <v>1168</v>
      </c>
      <c r="G106" s="60" t="n">
        <v>20</v>
      </c>
      <c r="H106" s="60" t="n">
        <v>33</v>
      </c>
      <c r="I106" s="60" t="n">
        <v>42</v>
      </c>
      <c r="J106" s="60" t="n">
        <v>680</v>
      </c>
      <c r="K106" s="60" t="n">
        <v>36</v>
      </c>
      <c r="L106" s="60" t="n">
        <v>42</v>
      </c>
      <c r="M106" s="60" t="n">
        <v>50</v>
      </c>
      <c r="N106" s="60" t="n">
        <v>25</v>
      </c>
      <c r="O106" s="60" t="n">
        <v>39</v>
      </c>
      <c r="P106" s="60" t="n">
        <v>82</v>
      </c>
      <c r="Q106" s="60" t="n">
        <v>28</v>
      </c>
      <c r="R106" s="60" t="n">
        <v>38</v>
      </c>
      <c r="S106" s="61" t="n">
        <v>113</v>
      </c>
    </row>
    <row r="107" customFormat="false" ht="13.5" hidden="false" customHeight="false" outlineLevel="0" collapsed="false">
      <c r="B107" s="59" t="s">
        <v>175</v>
      </c>
      <c r="C107" s="73" t="n">
        <v>948</v>
      </c>
      <c r="D107" s="60" t="n">
        <v>244</v>
      </c>
      <c r="E107" s="60" t="n">
        <v>704</v>
      </c>
      <c r="F107" s="60" t="n">
        <v>931</v>
      </c>
      <c r="G107" s="60" t="n">
        <v>17</v>
      </c>
      <c r="H107" s="60" t="n">
        <v>27</v>
      </c>
      <c r="I107" s="60" t="n">
        <v>35</v>
      </c>
      <c r="J107" s="60" t="n">
        <v>538</v>
      </c>
      <c r="K107" s="60" t="n">
        <v>32</v>
      </c>
      <c r="L107" s="60" t="n">
        <v>33</v>
      </c>
      <c r="M107" s="60" t="n">
        <v>43</v>
      </c>
      <c r="N107" s="60" t="n">
        <v>23</v>
      </c>
      <c r="O107" s="60" t="n">
        <v>33</v>
      </c>
      <c r="P107" s="60" t="n">
        <v>65</v>
      </c>
      <c r="Q107" s="60" t="n">
        <v>19</v>
      </c>
      <c r="R107" s="60" t="n">
        <v>28</v>
      </c>
      <c r="S107" s="61" t="n">
        <v>89</v>
      </c>
    </row>
    <row r="108" customFormat="false" ht="13.5" hidden="false" customHeight="false" outlineLevel="0" collapsed="false">
      <c r="B108" s="59" t="s">
        <v>176</v>
      </c>
      <c r="C108" s="73" t="n">
        <v>240</v>
      </c>
      <c r="D108" s="60" t="n">
        <v>55</v>
      </c>
      <c r="E108" s="60" t="n">
        <v>185</v>
      </c>
      <c r="F108" s="60" t="n">
        <v>237</v>
      </c>
      <c r="G108" s="60" t="n">
        <v>3</v>
      </c>
      <c r="H108" s="60" t="n">
        <v>6</v>
      </c>
      <c r="I108" s="60" t="n">
        <v>7</v>
      </c>
      <c r="J108" s="60" t="n">
        <v>142</v>
      </c>
      <c r="K108" s="60" t="n">
        <v>4</v>
      </c>
      <c r="L108" s="60" t="n">
        <v>9</v>
      </c>
      <c r="M108" s="60" t="n">
        <v>7</v>
      </c>
      <c r="N108" s="60" t="n">
        <v>2</v>
      </c>
      <c r="O108" s="60" t="n">
        <v>6</v>
      </c>
      <c r="P108" s="60" t="n">
        <v>17</v>
      </c>
      <c r="Q108" s="60" t="n">
        <v>9</v>
      </c>
      <c r="R108" s="60" t="n">
        <v>10</v>
      </c>
      <c r="S108" s="61" t="n">
        <v>24</v>
      </c>
    </row>
    <row r="109" customFormat="false" ht="13.5" hidden="false" customHeight="false" outlineLevel="0" collapsed="false">
      <c r="B109" s="59"/>
      <c r="C109" s="73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1"/>
    </row>
    <row r="110" customFormat="false" ht="13.5" hidden="false" customHeight="false" outlineLevel="0" collapsed="false">
      <c r="B110" s="59" t="s">
        <v>177</v>
      </c>
      <c r="C110" s="73" t="n">
        <v>365</v>
      </c>
      <c r="D110" s="60" t="n">
        <v>117</v>
      </c>
      <c r="E110" s="60" t="n">
        <v>248</v>
      </c>
      <c r="F110" s="60" t="n">
        <v>357</v>
      </c>
      <c r="G110" s="60" t="n">
        <v>8</v>
      </c>
      <c r="H110" s="60" t="n">
        <v>6</v>
      </c>
      <c r="I110" s="60" t="n">
        <v>5</v>
      </c>
      <c r="J110" s="60" t="n">
        <v>205</v>
      </c>
      <c r="K110" s="60" t="n">
        <v>13</v>
      </c>
      <c r="L110" s="60" t="n">
        <v>10</v>
      </c>
      <c r="M110" s="60" t="n">
        <v>24</v>
      </c>
      <c r="N110" s="60" t="n">
        <v>13</v>
      </c>
      <c r="O110" s="60" t="n">
        <v>12</v>
      </c>
      <c r="P110" s="60" t="n">
        <v>39</v>
      </c>
      <c r="Q110" s="60" t="n">
        <v>5</v>
      </c>
      <c r="R110" s="60" t="n">
        <v>6</v>
      </c>
      <c r="S110" s="61" t="n">
        <v>35</v>
      </c>
    </row>
    <row r="111" customFormat="false" ht="13.5" hidden="false" customHeight="false" outlineLevel="0" collapsed="false">
      <c r="B111" s="59" t="s">
        <v>178</v>
      </c>
      <c r="C111" s="73" t="n">
        <v>86</v>
      </c>
      <c r="D111" s="60" t="n">
        <v>25</v>
      </c>
      <c r="E111" s="60" t="n">
        <v>61</v>
      </c>
      <c r="F111" s="60" t="n">
        <v>84</v>
      </c>
      <c r="G111" s="60" t="n">
        <v>2</v>
      </c>
      <c r="H111" s="60" t="s">
        <v>93</v>
      </c>
      <c r="I111" s="60" t="n">
        <v>1</v>
      </c>
      <c r="J111" s="60" t="n">
        <v>43</v>
      </c>
      <c r="K111" s="60" t="n">
        <v>2</v>
      </c>
      <c r="L111" s="60" t="n">
        <v>2</v>
      </c>
      <c r="M111" s="60" t="n">
        <v>7</v>
      </c>
      <c r="N111" s="60" t="n">
        <v>5</v>
      </c>
      <c r="O111" s="60" t="n">
        <v>4</v>
      </c>
      <c r="P111" s="60" t="n">
        <v>11</v>
      </c>
      <c r="Q111" s="60" t="s">
        <v>93</v>
      </c>
      <c r="R111" s="60" t="n">
        <v>4</v>
      </c>
      <c r="S111" s="61" t="n">
        <v>9</v>
      </c>
    </row>
    <row r="112" customFormat="false" ht="13.5" hidden="false" customHeight="false" outlineLevel="0" collapsed="false">
      <c r="B112" s="59" t="s">
        <v>179</v>
      </c>
      <c r="C112" s="73" t="n">
        <v>71</v>
      </c>
      <c r="D112" s="60" t="n">
        <v>20</v>
      </c>
      <c r="E112" s="60" t="n">
        <v>51</v>
      </c>
      <c r="F112" s="60" t="n">
        <v>69</v>
      </c>
      <c r="G112" s="60" t="n">
        <v>2</v>
      </c>
      <c r="H112" s="60" t="n">
        <v>2</v>
      </c>
      <c r="I112" s="60" t="n">
        <v>1</v>
      </c>
      <c r="J112" s="60" t="n">
        <v>42</v>
      </c>
      <c r="K112" s="60" t="n">
        <v>3</v>
      </c>
      <c r="L112" s="60" t="n">
        <v>3</v>
      </c>
      <c r="M112" s="60" t="n">
        <v>1</v>
      </c>
      <c r="N112" s="60" t="n">
        <v>2</v>
      </c>
      <c r="O112" s="60" t="n">
        <v>4</v>
      </c>
      <c r="P112" s="60" t="n">
        <v>7</v>
      </c>
      <c r="Q112" s="60" t="n">
        <v>2</v>
      </c>
      <c r="R112" s="60" t="s">
        <v>93</v>
      </c>
      <c r="S112" s="61" t="n">
        <v>6</v>
      </c>
    </row>
    <row r="113" customFormat="false" ht="13.5" hidden="false" customHeight="false" outlineLevel="0" collapsed="false">
      <c r="B113" s="59" t="s">
        <v>180</v>
      </c>
      <c r="C113" s="73" t="n">
        <v>35</v>
      </c>
      <c r="D113" s="60" t="n">
        <v>9</v>
      </c>
      <c r="E113" s="60" t="n">
        <v>26</v>
      </c>
      <c r="F113" s="60" t="n">
        <v>33</v>
      </c>
      <c r="G113" s="60" t="n">
        <v>2</v>
      </c>
      <c r="H113" s="60" t="s">
        <v>93</v>
      </c>
      <c r="I113" s="60" t="n">
        <v>2</v>
      </c>
      <c r="J113" s="60" t="n">
        <v>26</v>
      </c>
      <c r="K113" s="60" t="n">
        <v>1</v>
      </c>
      <c r="L113" s="60" t="s">
        <v>93</v>
      </c>
      <c r="M113" s="60" t="s">
        <v>93</v>
      </c>
      <c r="N113" s="60" t="n">
        <v>1</v>
      </c>
      <c r="O113" s="60" t="n">
        <v>2</v>
      </c>
      <c r="P113" s="60" t="n">
        <v>4</v>
      </c>
      <c r="Q113" s="60" t="s">
        <v>93</v>
      </c>
      <c r="R113" s="60" t="s">
        <v>93</v>
      </c>
      <c r="S113" s="61" t="n">
        <v>1</v>
      </c>
    </row>
    <row r="114" customFormat="false" ht="13.5" hidden="false" customHeight="false" outlineLevel="0" collapsed="false">
      <c r="B114" s="59" t="s">
        <v>181</v>
      </c>
      <c r="C114" s="73" t="n">
        <v>173</v>
      </c>
      <c r="D114" s="60" t="n">
        <v>63</v>
      </c>
      <c r="E114" s="60" t="n">
        <v>110</v>
      </c>
      <c r="F114" s="60" t="n">
        <v>171</v>
      </c>
      <c r="G114" s="60" t="n">
        <v>2</v>
      </c>
      <c r="H114" s="60" t="n">
        <v>4</v>
      </c>
      <c r="I114" s="60" t="n">
        <v>1</v>
      </c>
      <c r="J114" s="60" t="n">
        <v>94</v>
      </c>
      <c r="K114" s="60" t="n">
        <v>7</v>
      </c>
      <c r="L114" s="60" t="n">
        <v>5</v>
      </c>
      <c r="M114" s="60" t="n">
        <v>16</v>
      </c>
      <c r="N114" s="60" t="n">
        <v>5</v>
      </c>
      <c r="O114" s="60" t="n">
        <v>2</v>
      </c>
      <c r="P114" s="60" t="n">
        <v>17</v>
      </c>
      <c r="Q114" s="60" t="n">
        <v>3</v>
      </c>
      <c r="R114" s="60" t="n">
        <v>2</v>
      </c>
      <c r="S114" s="61" t="n">
        <v>19</v>
      </c>
    </row>
    <row r="115" customFormat="false" ht="13.5" hidden="false" customHeight="false" outlineLevel="0" collapsed="false">
      <c r="B115" s="59"/>
      <c r="C115" s="73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1"/>
    </row>
    <row r="116" customFormat="false" ht="13.5" hidden="false" customHeight="false" outlineLevel="0" collapsed="false">
      <c r="B116" s="59" t="s">
        <v>182</v>
      </c>
      <c r="C116" s="73" t="n">
        <v>286</v>
      </c>
      <c r="D116" s="60" t="n">
        <v>98</v>
      </c>
      <c r="E116" s="60" t="n">
        <v>188</v>
      </c>
      <c r="F116" s="60" t="n">
        <v>281</v>
      </c>
      <c r="G116" s="60" t="n">
        <v>5</v>
      </c>
      <c r="H116" s="60" t="n">
        <v>15</v>
      </c>
      <c r="I116" s="60" t="n">
        <v>14</v>
      </c>
      <c r="J116" s="60" t="n">
        <v>114</v>
      </c>
      <c r="K116" s="60" t="n">
        <v>14</v>
      </c>
      <c r="L116" s="60" t="n">
        <v>9</v>
      </c>
      <c r="M116" s="60" t="n">
        <v>20</v>
      </c>
      <c r="N116" s="60" t="n">
        <v>7</v>
      </c>
      <c r="O116" s="60" t="n">
        <v>13</v>
      </c>
      <c r="P116" s="60" t="n">
        <v>28</v>
      </c>
      <c r="Q116" s="60" t="n">
        <v>9</v>
      </c>
      <c r="R116" s="60" t="n">
        <v>13</v>
      </c>
      <c r="S116" s="61" t="n">
        <v>35</v>
      </c>
    </row>
    <row r="117" customFormat="false" ht="13.5" hidden="false" customHeight="false" outlineLevel="0" collapsed="false">
      <c r="B117" s="59"/>
      <c r="C117" s="73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1"/>
    </row>
    <row r="118" customFormat="false" ht="13.5" hidden="false" customHeight="false" outlineLevel="0" collapsed="false">
      <c r="B118" s="59" t="s">
        <v>183</v>
      </c>
      <c r="C118" s="73" t="n">
        <v>11017</v>
      </c>
      <c r="D118" s="60" t="n">
        <v>3921</v>
      </c>
      <c r="E118" s="60" t="n">
        <v>7096</v>
      </c>
      <c r="F118" s="60" t="n">
        <v>10835</v>
      </c>
      <c r="G118" s="60" t="n">
        <v>182</v>
      </c>
      <c r="H118" s="60" t="n">
        <v>464</v>
      </c>
      <c r="I118" s="60" t="n">
        <v>998</v>
      </c>
      <c r="J118" s="60" t="n">
        <v>5420</v>
      </c>
      <c r="K118" s="60" t="n">
        <v>275</v>
      </c>
      <c r="L118" s="60" t="n">
        <v>423</v>
      </c>
      <c r="M118" s="60" t="n">
        <v>465</v>
      </c>
      <c r="N118" s="60" t="n">
        <v>301</v>
      </c>
      <c r="O118" s="60" t="n">
        <v>447</v>
      </c>
      <c r="P118" s="60" t="n">
        <v>853</v>
      </c>
      <c r="Q118" s="60" t="n">
        <v>184</v>
      </c>
      <c r="R118" s="60" t="n">
        <v>239</v>
      </c>
      <c r="S118" s="61" t="n">
        <v>1130</v>
      </c>
    </row>
    <row r="119" customFormat="false" ht="13.5" hidden="false" customHeight="false" outlineLevel="0" collapsed="false">
      <c r="B119" s="59"/>
      <c r="C119" s="73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1"/>
    </row>
    <row r="120" customFormat="false" ht="13.5" hidden="false" customHeight="false" outlineLevel="0" collapsed="false">
      <c r="B120" s="59" t="s">
        <v>184</v>
      </c>
      <c r="C120" s="73" t="n">
        <v>7028</v>
      </c>
      <c r="D120" s="60" t="n">
        <v>2534</v>
      </c>
      <c r="E120" s="60" t="n">
        <v>4494</v>
      </c>
      <c r="F120" s="60" t="n">
        <v>6937</v>
      </c>
      <c r="G120" s="60" t="n">
        <v>91</v>
      </c>
      <c r="H120" s="60" t="n">
        <v>305</v>
      </c>
      <c r="I120" s="60" t="n">
        <v>322</v>
      </c>
      <c r="J120" s="60" t="n">
        <v>3507</v>
      </c>
      <c r="K120" s="60" t="n">
        <v>181</v>
      </c>
      <c r="L120" s="60" t="n">
        <v>300</v>
      </c>
      <c r="M120" s="60" t="n">
        <v>332</v>
      </c>
      <c r="N120" s="60" t="n">
        <v>205</v>
      </c>
      <c r="O120" s="60" t="n">
        <v>220</v>
      </c>
      <c r="P120" s="60" t="n">
        <v>557</v>
      </c>
      <c r="Q120" s="60" t="n">
        <v>132</v>
      </c>
      <c r="R120" s="60" t="n">
        <v>207</v>
      </c>
      <c r="S120" s="61" t="n">
        <v>851</v>
      </c>
    </row>
    <row r="121" customFormat="false" ht="13.5" hidden="false" customHeight="false" outlineLevel="0" collapsed="false">
      <c r="B121" s="59" t="s">
        <v>185</v>
      </c>
      <c r="C121" s="73" t="n">
        <v>151</v>
      </c>
      <c r="D121" s="60" t="n">
        <v>47</v>
      </c>
      <c r="E121" s="60" t="n">
        <v>104</v>
      </c>
      <c r="F121" s="60" t="n">
        <v>150</v>
      </c>
      <c r="G121" s="60" t="n">
        <v>1</v>
      </c>
      <c r="H121" s="60" t="n">
        <v>7</v>
      </c>
      <c r="I121" s="60" t="n">
        <v>13</v>
      </c>
      <c r="J121" s="60" t="n">
        <v>62</v>
      </c>
      <c r="K121" s="60" t="n">
        <v>1</v>
      </c>
      <c r="L121" s="60" t="n">
        <v>6</v>
      </c>
      <c r="M121" s="60" t="n">
        <v>12</v>
      </c>
      <c r="N121" s="60" t="n">
        <v>5</v>
      </c>
      <c r="O121" s="60" t="n">
        <v>6</v>
      </c>
      <c r="P121" s="60" t="n">
        <v>5</v>
      </c>
      <c r="Q121" s="60" t="n">
        <v>7</v>
      </c>
      <c r="R121" s="60" t="n">
        <v>11</v>
      </c>
      <c r="S121" s="61" t="n">
        <v>17</v>
      </c>
    </row>
    <row r="122" customFormat="false" ht="13.5" hidden="false" customHeight="false" outlineLevel="0" collapsed="false">
      <c r="B122" s="59" t="s">
        <v>186</v>
      </c>
      <c r="C122" s="73" t="n">
        <v>498</v>
      </c>
      <c r="D122" s="60" t="n">
        <v>188</v>
      </c>
      <c r="E122" s="60" t="n">
        <v>310</v>
      </c>
      <c r="F122" s="60" t="n">
        <v>496</v>
      </c>
      <c r="G122" s="60" t="n">
        <v>2</v>
      </c>
      <c r="H122" s="60" t="n">
        <v>52</v>
      </c>
      <c r="I122" s="60" t="n">
        <v>63</v>
      </c>
      <c r="J122" s="60" t="n">
        <v>137</v>
      </c>
      <c r="K122" s="60" t="n">
        <v>9</v>
      </c>
      <c r="L122" s="60" t="n">
        <v>31</v>
      </c>
      <c r="M122" s="60" t="n">
        <v>41</v>
      </c>
      <c r="N122" s="60" t="n">
        <v>49</v>
      </c>
      <c r="O122" s="60" t="n">
        <v>19</v>
      </c>
      <c r="P122" s="60" t="n">
        <v>14</v>
      </c>
      <c r="Q122" s="60" t="n">
        <v>7</v>
      </c>
      <c r="R122" s="60" t="n">
        <v>19</v>
      </c>
      <c r="S122" s="61" t="n">
        <v>59</v>
      </c>
    </row>
    <row r="123" customFormat="false" ht="13.5" hidden="false" customHeight="false" outlineLevel="0" collapsed="false">
      <c r="B123" s="59" t="s">
        <v>187</v>
      </c>
      <c r="C123" s="73" t="n">
        <v>549</v>
      </c>
      <c r="D123" s="60" t="n">
        <v>241</v>
      </c>
      <c r="E123" s="60" t="n">
        <v>308</v>
      </c>
      <c r="F123" s="60" t="n">
        <v>545</v>
      </c>
      <c r="G123" s="60" t="n">
        <v>4</v>
      </c>
      <c r="H123" s="60" t="n">
        <v>15</v>
      </c>
      <c r="I123" s="60" t="n">
        <v>26</v>
      </c>
      <c r="J123" s="60" t="n">
        <v>371</v>
      </c>
      <c r="K123" s="60" t="n">
        <v>13</v>
      </c>
      <c r="L123" s="60" t="n">
        <v>18</v>
      </c>
      <c r="M123" s="60" t="n">
        <v>17</v>
      </c>
      <c r="N123" s="60" t="n">
        <v>12</v>
      </c>
      <c r="O123" s="60" t="n">
        <v>16</v>
      </c>
      <c r="P123" s="60" t="n">
        <v>22</v>
      </c>
      <c r="Q123" s="60" t="n">
        <v>4</v>
      </c>
      <c r="R123" s="60" t="n">
        <v>5</v>
      </c>
      <c r="S123" s="61" t="n">
        <v>34</v>
      </c>
    </row>
    <row r="124" customFormat="false" ht="13.5" hidden="false" customHeight="false" outlineLevel="0" collapsed="false">
      <c r="B124" s="59" t="s">
        <v>188</v>
      </c>
      <c r="C124" s="73" t="n">
        <v>563</v>
      </c>
      <c r="D124" s="60" t="n">
        <v>228</v>
      </c>
      <c r="E124" s="60" t="n">
        <v>335</v>
      </c>
      <c r="F124" s="60" t="n">
        <v>560</v>
      </c>
      <c r="G124" s="60" t="n">
        <v>3</v>
      </c>
      <c r="H124" s="60" t="n">
        <v>22</v>
      </c>
      <c r="I124" s="60" t="n">
        <v>49</v>
      </c>
      <c r="J124" s="60" t="n">
        <v>258</v>
      </c>
      <c r="K124" s="60" t="n">
        <v>9</v>
      </c>
      <c r="L124" s="60" t="n">
        <v>24</v>
      </c>
      <c r="M124" s="60" t="n">
        <v>19</v>
      </c>
      <c r="N124" s="60" t="n">
        <v>15</v>
      </c>
      <c r="O124" s="60" t="n">
        <v>20</v>
      </c>
      <c r="P124" s="60" t="n">
        <v>44</v>
      </c>
      <c r="Q124" s="60" t="n">
        <v>13</v>
      </c>
      <c r="R124" s="60" t="n">
        <v>16</v>
      </c>
      <c r="S124" s="61" t="n">
        <v>77</v>
      </c>
    </row>
    <row r="125" customFormat="false" ht="13.5" hidden="false" customHeight="false" outlineLevel="0" collapsed="false">
      <c r="B125" s="59" t="s">
        <v>189</v>
      </c>
      <c r="C125" s="73" t="n">
        <v>611</v>
      </c>
      <c r="D125" s="60" t="n">
        <v>213</v>
      </c>
      <c r="E125" s="60" t="n">
        <v>398</v>
      </c>
      <c r="F125" s="60" t="n">
        <v>606</v>
      </c>
      <c r="G125" s="60" t="n">
        <v>5</v>
      </c>
      <c r="H125" s="60" t="n">
        <v>45</v>
      </c>
      <c r="I125" s="60" t="n">
        <v>22</v>
      </c>
      <c r="J125" s="60" t="n">
        <v>246</v>
      </c>
      <c r="K125" s="60" t="n">
        <v>22</v>
      </c>
      <c r="L125" s="60" t="n">
        <v>35</v>
      </c>
      <c r="M125" s="60" t="n">
        <v>27</v>
      </c>
      <c r="N125" s="60" t="n">
        <v>15</v>
      </c>
      <c r="O125" s="60" t="n">
        <v>26</v>
      </c>
      <c r="P125" s="60" t="n">
        <v>58</v>
      </c>
      <c r="Q125" s="60" t="n">
        <v>15</v>
      </c>
      <c r="R125" s="60" t="n">
        <v>20</v>
      </c>
      <c r="S125" s="61" t="n">
        <v>85</v>
      </c>
    </row>
    <row r="126" customFormat="false" ht="13.5" hidden="false" customHeight="false" outlineLevel="0" collapsed="false">
      <c r="B126" s="59" t="s">
        <v>190</v>
      </c>
      <c r="C126" s="73" t="n">
        <v>404</v>
      </c>
      <c r="D126" s="60" t="n">
        <v>146</v>
      </c>
      <c r="E126" s="60" t="n">
        <v>258</v>
      </c>
      <c r="F126" s="60" t="n">
        <v>399</v>
      </c>
      <c r="G126" s="60" t="n">
        <v>5</v>
      </c>
      <c r="H126" s="60" t="n">
        <v>9</v>
      </c>
      <c r="I126" s="60" t="n">
        <v>14</v>
      </c>
      <c r="J126" s="60" t="n">
        <v>194</v>
      </c>
      <c r="K126" s="60" t="n">
        <v>18</v>
      </c>
      <c r="L126" s="60" t="n">
        <v>17</v>
      </c>
      <c r="M126" s="60" t="n">
        <v>9</v>
      </c>
      <c r="N126" s="60" t="n">
        <v>3</v>
      </c>
      <c r="O126" s="60" t="n">
        <v>6</v>
      </c>
      <c r="P126" s="60" t="n">
        <v>54</v>
      </c>
      <c r="Q126" s="60" t="n">
        <v>9</v>
      </c>
      <c r="R126" s="60" t="n">
        <v>15</v>
      </c>
      <c r="S126" s="61" t="n">
        <v>61</v>
      </c>
    </row>
    <row r="127" customFormat="false" ht="13.5" hidden="false" customHeight="false" outlineLevel="0" collapsed="false">
      <c r="B127" s="59" t="s">
        <v>191</v>
      </c>
      <c r="C127" s="73" t="n">
        <v>633</v>
      </c>
      <c r="D127" s="60" t="n">
        <v>215</v>
      </c>
      <c r="E127" s="60" t="n">
        <v>418</v>
      </c>
      <c r="F127" s="60" t="n">
        <v>626</v>
      </c>
      <c r="G127" s="60" t="n">
        <v>7</v>
      </c>
      <c r="H127" s="60" t="n">
        <v>33</v>
      </c>
      <c r="I127" s="60" t="n">
        <v>22</v>
      </c>
      <c r="J127" s="60" t="n">
        <v>319</v>
      </c>
      <c r="K127" s="60" t="n">
        <v>15</v>
      </c>
      <c r="L127" s="60" t="n">
        <v>26</v>
      </c>
      <c r="M127" s="60" t="n">
        <v>30</v>
      </c>
      <c r="N127" s="60" t="n">
        <v>21</v>
      </c>
      <c r="O127" s="60" t="n">
        <v>22</v>
      </c>
      <c r="P127" s="60" t="n">
        <v>54</v>
      </c>
      <c r="Q127" s="60" t="n">
        <v>7</v>
      </c>
      <c r="R127" s="60" t="n">
        <v>16</v>
      </c>
      <c r="S127" s="61" t="n">
        <v>75</v>
      </c>
    </row>
    <row r="128" customFormat="false" ht="13.5" hidden="false" customHeight="false" outlineLevel="0" collapsed="false">
      <c r="B128" s="59" t="s">
        <v>192</v>
      </c>
      <c r="C128" s="73" t="n">
        <v>37</v>
      </c>
      <c r="D128" s="60" t="n">
        <v>14</v>
      </c>
      <c r="E128" s="60" t="n">
        <v>23</v>
      </c>
      <c r="F128" s="60" t="n">
        <v>37</v>
      </c>
      <c r="G128" s="60" t="s">
        <v>93</v>
      </c>
      <c r="H128" s="60" t="n">
        <v>3</v>
      </c>
      <c r="I128" s="60" t="n">
        <v>2</v>
      </c>
      <c r="J128" s="60" t="n">
        <v>11</v>
      </c>
      <c r="K128" s="60" t="n">
        <v>1</v>
      </c>
      <c r="L128" s="60" t="n">
        <v>4</v>
      </c>
      <c r="M128" s="60" t="n">
        <v>4</v>
      </c>
      <c r="N128" s="60" t="s">
        <v>93</v>
      </c>
      <c r="O128" s="60" t="n">
        <v>2</v>
      </c>
      <c r="P128" s="60" t="n">
        <v>2</v>
      </c>
      <c r="Q128" s="60" t="s">
        <v>93</v>
      </c>
      <c r="R128" s="60" t="n">
        <v>1</v>
      </c>
      <c r="S128" s="61" t="n">
        <v>7</v>
      </c>
    </row>
    <row r="129" customFormat="false" ht="13.5" hidden="false" customHeight="false" outlineLevel="0" collapsed="false">
      <c r="B129" s="59" t="s">
        <v>193</v>
      </c>
      <c r="C129" s="73" t="n">
        <v>2199</v>
      </c>
      <c r="D129" s="60" t="n">
        <v>732</v>
      </c>
      <c r="E129" s="60" t="n">
        <v>1467</v>
      </c>
      <c r="F129" s="60" t="n">
        <v>2152</v>
      </c>
      <c r="G129" s="60" t="n">
        <v>47</v>
      </c>
      <c r="H129" s="60" t="n">
        <v>44</v>
      </c>
      <c r="I129" s="60" t="n">
        <v>46</v>
      </c>
      <c r="J129" s="60" t="n">
        <v>1358</v>
      </c>
      <c r="K129" s="60" t="n">
        <v>51</v>
      </c>
      <c r="L129" s="60" t="n">
        <v>59</v>
      </c>
      <c r="M129" s="60" t="n">
        <v>74</v>
      </c>
      <c r="N129" s="60" t="n">
        <v>32</v>
      </c>
      <c r="O129" s="60" t="n">
        <v>48</v>
      </c>
      <c r="P129" s="60" t="n">
        <v>176</v>
      </c>
      <c r="Q129" s="60" t="n">
        <v>34</v>
      </c>
      <c r="R129" s="60" t="n">
        <v>68</v>
      </c>
      <c r="S129" s="61" t="n">
        <v>256</v>
      </c>
    </row>
    <row r="130" customFormat="false" ht="13.5" hidden="false" customHeight="false" outlineLevel="0" collapsed="false">
      <c r="B130" s="59" t="s">
        <v>194</v>
      </c>
      <c r="C130" s="73" t="n">
        <v>730</v>
      </c>
      <c r="D130" s="60" t="n">
        <v>245</v>
      </c>
      <c r="E130" s="60" t="n">
        <v>485</v>
      </c>
      <c r="F130" s="60" t="n">
        <v>718</v>
      </c>
      <c r="G130" s="60" t="n">
        <v>12</v>
      </c>
      <c r="H130" s="60" t="n">
        <v>17</v>
      </c>
      <c r="I130" s="60" t="n">
        <v>19</v>
      </c>
      <c r="J130" s="60" t="n">
        <v>387</v>
      </c>
      <c r="K130" s="60" t="n">
        <v>20</v>
      </c>
      <c r="L130" s="60" t="n">
        <v>26</v>
      </c>
      <c r="M130" s="60" t="n">
        <v>32</v>
      </c>
      <c r="N130" s="60" t="n">
        <v>15</v>
      </c>
      <c r="O130" s="60" t="n">
        <v>17</v>
      </c>
      <c r="P130" s="60" t="n">
        <v>63</v>
      </c>
      <c r="Q130" s="60" t="n">
        <v>16</v>
      </c>
      <c r="R130" s="60" t="n">
        <v>27</v>
      </c>
      <c r="S130" s="61" t="n">
        <v>103</v>
      </c>
    </row>
    <row r="131" customFormat="false" ht="13.5" hidden="false" customHeight="false" outlineLevel="0" collapsed="false">
      <c r="B131" s="59" t="s">
        <v>195</v>
      </c>
      <c r="C131" s="73" t="n">
        <v>387</v>
      </c>
      <c r="D131" s="60" t="n">
        <v>105</v>
      </c>
      <c r="E131" s="60" t="n">
        <v>282</v>
      </c>
      <c r="F131" s="60" t="n">
        <v>372</v>
      </c>
      <c r="G131" s="60" t="n">
        <v>15</v>
      </c>
      <c r="H131" s="60" t="n">
        <v>3</v>
      </c>
      <c r="I131" s="60" t="n">
        <v>4</v>
      </c>
      <c r="J131" s="60" t="n">
        <v>285</v>
      </c>
      <c r="K131" s="60" t="n">
        <v>2</v>
      </c>
      <c r="L131" s="60" t="n">
        <v>7</v>
      </c>
      <c r="M131" s="60" t="n">
        <v>6</v>
      </c>
      <c r="N131" s="60" t="n">
        <v>2</v>
      </c>
      <c r="O131" s="60" t="n">
        <v>3</v>
      </c>
      <c r="P131" s="60" t="n">
        <v>26</v>
      </c>
      <c r="Q131" s="60" t="n">
        <v>3</v>
      </c>
      <c r="R131" s="60" t="n">
        <v>7</v>
      </c>
      <c r="S131" s="61" t="n">
        <v>54</v>
      </c>
    </row>
    <row r="132" customFormat="false" ht="13.5" hidden="false" customHeight="false" outlineLevel="0" collapsed="false">
      <c r="B132" s="59" t="s">
        <v>196</v>
      </c>
      <c r="C132" s="73" t="n">
        <v>769</v>
      </c>
      <c r="D132" s="60" t="n">
        <v>266</v>
      </c>
      <c r="E132" s="60" t="n">
        <v>503</v>
      </c>
      <c r="F132" s="60" t="n">
        <v>751</v>
      </c>
      <c r="G132" s="60" t="n">
        <v>18</v>
      </c>
      <c r="H132" s="60" t="n">
        <v>13</v>
      </c>
      <c r="I132" s="60" t="n">
        <v>13</v>
      </c>
      <c r="J132" s="60" t="n">
        <v>520</v>
      </c>
      <c r="K132" s="60" t="n">
        <v>17</v>
      </c>
      <c r="L132" s="60" t="n">
        <v>21</v>
      </c>
      <c r="M132" s="60" t="n">
        <v>24</v>
      </c>
      <c r="N132" s="60" t="n">
        <v>12</v>
      </c>
      <c r="O132" s="60" t="n">
        <v>13</v>
      </c>
      <c r="P132" s="60" t="n">
        <v>57</v>
      </c>
      <c r="Q132" s="60" t="n">
        <v>11</v>
      </c>
      <c r="R132" s="60" t="n">
        <v>26</v>
      </c>
      <c r="S132" s="61" t="n">
        <v>60</v>
      </c>
    </row>
    <row r="133" customFormat="false" ht="13.5" hidden="false" customHeight="false" outlineLevel="0" collapsed="false">
      <c r="B133" s="59" t="s">
        <v>197</v>
      </c>
      <c r="C133" s="73" t="n">
        <v>313</v>
      </c>
      <c r="D133" s="60" t="n">
        <v>116</v>
      </c>
      <c r="E133" s="60" t="n">
        <v>197</v>
      </c>
      <c r="F133" s="60" t="n">
        <v>311</v>
      </c>
      <c r="G133" s="60" t="n">
        <v>2</v>
      </c>
      <c r="H133" s="60" t="n">
        <v>11</v>
      </c>
      <c r="I133" s="60" t="n">
        <v>10</v>
      </c>
      <c r="J133" s="60" t="n">
        <v>166</v>
      </c>
      <c r="K133" s="60" t="n">
        <v>12</v>
      </c>
      <c r="L133" s="60" t="n">
        <v>5</v>
      </c>
      <c r="M133" s="60" t="n">
        <v>12</v>
      </c>
      <c r="N133" s="60" t="n">
        <v>3</v>
      </c>
      <c r="O133" s="60" t="n">
        <v>15</v>
      </c>
      <c r="P133" s="60" t="n">
        <v>30</v>
      </c>
      <c r="Q133" s="60" t="n">
        <v>4</v>
      </c>
      <c r="R133" s="60" t="n">
        <v>8</v>
      </c>
      <c r="S133" s="61" t="n">
        <v>39</v>
      </c>
    </row>
    <row r="134" customFormat="false" ht="13.5" hidden="false" customHeight="false" outlineLevel="0" collapsed="false">
      <c r="B134" s="59" t="s">
        <v>198</v>
      </c>
      <c r="C134" s="73" t="n">
        <v>218</v>
      </c>
      <c r="D134" s="60" t="n">
        <v>98</v>
      </c>
      <c r="E134" s="60" t="n">
        <v>120</v>
      </c>
      <c r="F134" s="60" t="n">
        <v>217</v>
      </c>
      <c r="G134" s="60" t="n">
        <v>1</v>
      </c>
      <c r="H134" s="60" t="n">
        <v>21</v>
      </c>
      <c r="I134" s="60" t="n">
        <v>12</v>
      </c>
      <c r="J134" s="60" t="n">
        <v>73</v>
      </c>
      <c r="K134" s="60" t="n">
        <v>4</v>
      </c>
      <c r="L134" s="60" t="n">
        <v>12</v>
      </c>
      <c r="M134" s="60" t="n">
        <v>20</v>
      </c>
      <c r="N134" s="60" t="n">
        <v>9</v>
      </c>
      <c r="O134" s="60" t="n">
        <v>10</v>
      </c>
      <c r="P134" s="60" t="n">
        <v>26</v>
      </c>
      <c r="Q134" s="60" t="n">
        <v>3</v>
      </c>
      <c r="R134" s="60" t="n">
        <v>6</v>
      </c>
      <c r="S134" s="61" t="n">
        <v>23</v>
      </c>
    </row>
    <row r="135" customFormat="false" ht="13.5" hidden="false" customHeight="false" outlineLevel="0" collapsed="false">
      <c r="B135" s="59" t="s">
        <v>199</v>
      </c>
      <c r="C135" s="73" t="n">
        <v>290</v>
      </c>
      <c r="D135" s="60" t="n">
        <v>95</v>
      </c>
      <c r="E135" s="60" t="n">
        <v>195</v>
      </c>
      <c r="F135" s="60" t="n">
        <v>286</v>
      </c>
      <c r="G135" s="60" t="n">
        <v>4</v>
      </c>
      <c r="H135" s="60" t="n">
        <v>11</v>
      </c>
      <c r="I135" s="60" t="n">
        <v>10</v>
      </c>
      <c r="J135" s="60" t="n">
        <v>161</v>
      </c>
      <c r="K135" s="60" t="n">
        <v>9</v>
      </c>
      <c r="L135" s="60" t="n">
        <v>7</v>
      </c>
      <c r="M135" s="60" t="n">
        <v>7</v>
      </c>
      <c r="N135" s="60" t="n">
        <v>2</v>
      </c>
      <c r="O135" s="60" t="n">
        <v>6</v>
      </c>
      <c r="P135" s="60" t="n">
        <v>22</v>
      </c>
      <c r="Q135" s="60" t="n">
        <v>9</v>
      </c>
      <c r="R135" s="60" t="n">
        <v>13</v>
      </c>
      <c r="S135" s="61" t="n">
        <v>37</v>
      </c>
    </row>
    <row r="136" customFormat="false" ht="13.5" hidden="false" customHeight="false" outlineLevel="0" collapsed="false">
      <c r="B136" s="59" t="s">
        <v>200</v>
      </c>
      <c r="C136" s="73" t="n">
        <v>19</v>
      </c>
      <c r="D136" s="60" t="n">
        <v>7</v>
      </c>
      <c r="E136" s="60" t="n">
        <v>12</v>
      </c>
      <c r="F136" s="60" t="n">
        <v>19</v>
      </c>
      <c r="G136" s="60" t="s">
        <v>93</v>
      </c>
      <c r="H136" s="60" t="n">
        <v>1</v>
      </c>
      <c r="I136" s="60" t="n">
        <v>1</v>
      </c>
      <c r="J136" s="60" t="n">
        <v>17</v>
      </c>
      <c r="K136" s="60" t="s">
        <v>93</v>
      </c>
      <c r="L136" s="60" t="s">
        <v>93</v>
      </c>
      <c r="M136" s="60" t="s">
        <v>93</v>
      </c>
      <c r="N136" s="60" t="s">
        <v>93</v>
      </c>
      <c r="O136" s="60" t="s">
        <v>93</v>
      </c>
      <c r="P136" s="60" t="s">
        <v>93</v>
      </c>
      <c r="Q136" s="60" t="s">
        <v>93</v>
      </c>
      <c r="R136" s="60" t="s">
        <v>93</v>
      </c>
      <c r="S136" s="61" t="s">
        <v>93</v>
      </c>
    </row>
    <row r="137" customFormat="false" ht="13.5" hidden="false" customHeight="false" outlineLevel="0" collapsed="false">
      <c r="B137" s="59" t="s">
        <v>201</v>
      </c>
      <c r="C137" s="73" t="n">
        <v>856</v>
      </c>
      <c r="D137" s="60" t="n">
        <v>310</v>
      </c>
      <c r="E137" s="60" t="n">
        <v>546</v>
      </c>
      <c r="F137" s="60" t="n">
        <v>844</v>
      </c>
      <c r="G137" s="60" t="n">
        <v>12</v>
      </c>
      <c r="H137" s="60" t="n">
        <v>42</v>
      </c>
      <c r="I137" s="60" t="n">
        <v>42</v>
      </c>
      <c r="J137" s="60" t="n">
        <v>300</v>
      </c>
      <c r="K137" s="60" t="n">
        <v>29</v>
      </c>
      <c r="L137" s="60" t="n">
        <v>61</v>
      </c>
      <c r="M137" s="60" t="n">
        <v>72</v>
      </c>
      <c r="N137" s="60" t="n">
        <v>42</v>
      </c>
      <c r="O137" s="60" t="n">
        <v>39</v>
      </c>
      <c r="P137" s="60" t="n">
        <v>80</v>
      </c>
      <c r="Q137" s="60" t="n">
        <v>24</v>
      </c>
      <c r="R137" s="60" t="n">
        <v>17</v>
      </c>
      <c r="S137" s="61" t="n">
        <v>120</v>
      </c>
    </row>
    <row r="138" customFormat="false" ht="13.5" hidden="false" customHeight="false" outlineLevel="0" collapsed="false">
      <c r="B138" s="59"/>
      <c r="C138" s="73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1"/>
    </row>
    <row r="139" customFormat="false" ht="13.5" hidden="false" customHeight="false" outlineLevel="0" collapsed="false">
      <c r="B139" s="59" t="s">
        <v>202</v>
      </c>
      <c r="C139" s="73" t="n">
        <v>3606</v>
      </c>
      <c r="D139" s="60" t="n">
        <v>1217</v>
      </c>
      <c r="E139" s="60" t="n">
        <v>2389</v>
      </c>
      <c r="F139" s="60" t="n">
        <v>3518</v>
      </c>
      <c r="G139" s="60" t="n">
        <v>88</v>
      </c>
      <c r="H139" s="60" t="n">
        <v>144</v>
      </c>
      <c r="I139" s="60" t="n">
        <v>633</v>
      </c>
      <c r="J139" s="60" t="n">
        <v>1755</v>
      </c>
      <c r="K139" s="60" t="n">
        <v>77</v>
      </c>
      <c r="L139" s="60" t="n">
        <v>105</v>
      </c>
      <c r="M139" s="60" t="n">
        <v>120</v>
      </c>
      <c r="N139" s="60" t="n">
        <v>86</v>
      </c>
      <c r="O139" s="60" t="n">
        <v>203</v>
      </c>
      <c r="P139" s="60" t="n">
        <v>269</v>
      </c>
      <c r="Q139" s="60" t="n">
        <v>45</v>
      </c>
      <c r="R139" s="60" t="n">
        <v>27</v>
      </c>
      <c r="S139" s="61" t="n">
        <v>230</v>
      </c>
    </row>
    <row r="140" customFormat="false" ht="13.5" hidden="false" customHeight="false" outlineLevel="0" collapsed="false">
      <c r="B140" s="59" t="s">
        <v>203</v>
      </c>
      <c r="C140" s="73" t="n">
        <v>461</v>
      </c>
      <c r="D140" s="60" t="n">
        <v>151</v>
      </c>
      <c r="E140" s="60" t="n">
        <v>310</v>
      </c>
      <c r="F140" s="60" t="n">
        <v>447</v>
      </c>
      <c r="G140" s="60" t="n">
        <v>14</v>
      </c>
      <c r="H140" s="60" t="n">
        <v>38</v>
      </c>
      <c r="I140" s="60" t="n">
        <v>218</v>
      </c>
      <c r="J140" s="60" t="n">
        <v>75</v>
      </c>
      <c r="K140" s="60" t="n">
        <v>4</v>
      </c>
      <c r="L140" s="60" t="n">
        <v>10</v>
      </c>
      <c r="M140" s="60" t="n">
        <v>11</v>
      </c>
      <c r="N140" s="60" t="n">
        <v>15</v>
      </c>
      <c r="O140" s="60" t="n">
        <v>67</v>
      </c>
      <c r="P140" s="60" t="n">
        <v>8</v>
      </c>
      <c r="Q140" s="60" t="n">
        <v>8</v>
      </c>
      <c r="R140" s="60" t="n">
        <v>3</v>
      </c>
      <c r="S140" s="61" t="n">
        <v>18</v>
      </c>
    </row>
    <row r="141" customFormat="false" ht="13.5" hidden="false" customHeight="false" outlineLevel="0" collapsed="false">
      <c r="B141" s="59" t="s">
        <v>204</v>
      </c>
      <c r="C141" s="73" t="n">
        <v>883</v>
      </c>
      <c r="D141" s="60" t="n">
        <v>306</v>
      </c>
      <c r="E141" s="60" t="n">
        <v>577</v>
      </c>
      <c r="F141" s="60" t="n">
        <v>866</v>
      </c>
      <c r="G141" s="60" t="n">
        <v>17</v>
      </c>
      <c r="H141" s="60" t="n">
        <v>50</v>
      </c>
      <c r="I141" s="60" t="n">
        <v>261</v>
      </c>
      <c r="J141" s="60" t="n">
        <v>262</v>
      </c>
      <c r="K141" s="60" t="n">
        <v>33</v>
      </c>
      <c r="L141" s="60" t="n">
        <v>36</v>
      </c>
      <c r="M141" s="60" t="n">
        <v>32</v>
      </c>
      <c r="N141" s="60" t="n">
        <v>31</v>
      </c>
      <c r="O141" s="60" t="n">
        <v>66</v>
      </c>
      <c r="P141" s="60" t="n">
        <v>63</v>
      </c>
      <c r="Q141" s="60" t="n">
        <v>12</v>
      </c>
      <c r="R141" s="60" t="n">
        <v>6</v>
      </c>
      <c r="S141" s="61" t="n">
        <v>48</v>
      </c>
    </row>
    <row r="142" customFormat="false" ht="13.5" hidden="false" customHeight="false" outlineLevel="0" collapsed="false">
      <c r="B142" s="59" t="s">
        <v>205</v>
      </c>
      <c r="C142" s="73" t="n">
        <v>1010</v>
      </c>
      <c r="D142" s="60" t="n">
        <v>311</v>
      </c>
      <c r="E142" s="60" t="n">
        <v>699</v>
      </c>
      <c r="F142" s="60" t="n">
        <v>971</v>
      </c>
      <c r="G142" s="60" t="n">
        <v>39</v>
      </c>
      <c r="H142" s="60" t="n">
        <v>4</v>
      </c>
      <c r="I142" s="60" t="n">
        <v>15</v>
      </c>
      <c r="J142" s="60" t="n">
        <v>911</v>
      </c>
      <c r="K142" s="60" t="n">
        <v>5</v>
      </c>
      <c r="L142" s="60" t="n">
        <v>2</v>
      </c>
      <c r="M142" s="60" t="n">
        <v>3</v>
      </c>
      <c r="N142" s="60" t="n">
        <v>1</v>
      </c>
      <c r="O142" s="60" t="n">
        <v>4</v>
      </c>
      <c r="P142" s="60" t="n">
        <v>82</v>
      </c>
      <c r="Q142" s="60" t="n">
        <v>3</v>
      </c>
      <c r="R142" s="60" t="n">
        <v>3</v>
      </c>
      <c r="S142" s="61" t="n">
        <v>16</v>
      </c>
    </row>
    <row r="143" customFormat="false" ht="13.5" hidden="false" customHeight="false" outlineLevel="0" collapsed="false">
      <c r="B143" s="59" t="s">
        <v>206</v>
      </c>
      <c r="C143" s="73" t="n">
        <v>105</v>
      </c>
      <c r="D143" s="60" t="n">
        <v>35</v>
      </c>
      <c r="E143" s="60" t="n">
        <v>70</v>
      </c>
      <c r="F143" s="60" t="n">
        <v>104</v>
      </c>
      <c r="G143" s="60" t="n">
        <v>1</v>
      </c>
      <c r="H143" s="60" t="n">
        <v>7</v>
      </c>
      <c r="I143" s="60" t="n">
        <v>21</v>
      </c>
      <c r="J143" s="60" t="n">
        <v>23</v>
      </c>
      <c r="K143" s="60" t="n">
        <v>4</v>
      </c>
      <c r="L143" s="60" t="n">
        <v>9</v>
      </c>
      <c r="M143" s="60" t="n">
        <v>12</v>
      </c>
      <c r="N143" s="60" t="n">
        <v>6</v>
      </c>
      <c r="O143" s="60" t="n">
        <v>9</v>
      </c>
      <c r="P143" s="60" t="n">
        <v>5</v>
      </c>
      <c r="Q143" s="60" t="n">
        <v>2</v>
      </c>
      <c r="R143" s="60" t="n">
        <v>1</v>
      </c>
      <c r="S143" s="61" t="n">
        <v>7</v>
      </c>
    </row>
    <row r="144" customFormat="false" ht="13.5" hidden="false" customHeight="false" outlineLevel="0" collapsed="false">
      <c r="B144" s="59" t="s">
        <v>207</v>
      </c>
      <c r="C144" s="73" t="n">
        <v>162</v>
      </c>
      <c r="D144" s="60" t="n">
        <v>65</v>
      </c>
      <c r="E144" s="60" t="n">
        <v>97</v>
      </c>
      <c r="F144" s="60" t="n">
        <v>160</v>
      </c>
      <c r="G144" s="60" t="n">
        <v>2</v>
      </c>
      <c r="H144" s="60" t="n">
        <v>4</v>
      </c>
      <c r="I144" s="60" t="n">
        <v>15</v>
      </c>
      <c r="J144" s="60" t="n">
        <v>88</v>
      </c>
      <c r="K144" s="60" t="n">
        <v>6</v>
      </c>
      <c r="L144" s="60" t="n">
        <v>2</v>
      </c>
      <c r="M144" s="60" t="n">
        <v>4</v>
      </c>
      <c r="N144" s="60" t="n">
        <v>5</v>
      </c>
      <c r="O144" s="60" t="n">
        <v>4</v>
      </c>
      <c r="P144" s="60" t="n">
        <v>13</v>
      </c>
      <c r="Q144" s="60" t="n">
        <v>2</v>
      </c>
      <c r="R144" s="60" t="n">
        <v>4</v>
      </c>
      <c r="S144" s="61" t="n">
        <v>17</v>
      </c>
    </row>
    <row r="145" customFormat="false" ht="13.5" hidden="false" customHeight="false" outlineLevel="0" collapsed="false">
      <c r="B145" s="59" t="s">
        <v>208</v>
      </c>
      <c r="C145" s="73" t="n">
        <v>102</v>
      </c>
      <c r="D145" s="60" t="n">
        <v>42</v>
      </c>
      <c r="E145" s="60" t="n">
        <v>60</v>
      </c>
      <c r="F145" s="60" t="n">
        <v>100</v>
      </c>
      <c r="G145" s="60" t="n">
        <v>2</v>
      </c>
      <c r="H145" s="60" t="n">
        <v>2</v>
      </c>
      <c r="I145" s="60" t="n">
        <v>18</v>
      </c>
      <c r="J145" s="60" t="n">
        <v>32</v>
      </c>
      <c r="K145" s="60" t="n">
        <v>4</v>
      </c>
      <c r="L145" s="60" t="n">
        <v>8</v>
      </c>
      <c r="M145" s="60" t="n">
        <v>5</v>
      </c>
      <c r="N145" s="60" t="n">
        <v>2</v>
      </c>
      <c r="O145" s="60" t="n">
        <v>7</v>
      </c>
      <c r="P145" s="60" t="n">
        <v>18</v>
      </c>
      <c r="Q145" s="60" t="n">
        <v>5</v>
      </c>
      <c r="R145" s="60" t="n">
        <v>1</v>
      </c>
      <c r="S145" s="61" t="n">
        <v>2</v>
      </c>
    </row>
    <row r="146" customFormat="false" ht="13.5" hidden="false" customHeight="false" outlineLevel="0" collapsed="false">
      <c r="B146" s="59" t="s">
        <v>209</v>
      </c>
      <c r="C146" s="73" t="n">
        <v>379</v>
      </c>
      <c r="D146" s="60" t="n">
        <v>145</v>
      </c>
      <c r="E146" s="60" t="n">
        <v>234</v>
      </c>
      <c r="F146" s="60" t="n">
        <v>376</v>
      </c>
      <c r="G146" s="60" t="n">
        <v>3</v>
      </c>
      <c r="H146" s="60" t="n">
        <v>10</v>
      </c>
      <c r="I146" s="60" t="n">
        <v>9</v>
      </c>
      <c r="J146" s="60" t="n">
        <v>191</v>
      </c>
      <c r="K146" s="60" t="n">
        <v>12</v>
      </c>
      <c r="L146" s="60" t="n">
        <v>18</v>
      </c>
      <c r="M146" s="60" t="n">
        <v>22</v>
      </c>
      <c r="N146" s="60" t="n">
        <v>7</v>
      </c>
      <c r="O146" s="60" t="n">
        <v>10</v>
      </c>
      <c r="P146" s="60" t="n">
        <v>37</v>
      </c>
      <c r="Q146" s="60" t="n">
        <v>4</v>
      </c>
      <c r="R146" s="60" t="n">
        <v>3</v>
      </c>
      <c r="S146" s="61" t="n">
        <v>59</v>
      </c>
    </row>
    <row r="147" customFormat="false" ht="13.5" hidden="false" customHeight="false" outlineLevel="0" collapsed="false">
      <c r="B147" s="59" t="s">
        <v>210</v>
      </c>
      <c r="C147" s="73" t="n">
        <v>504</v>
      </c>
      <c r="D147" s="60" t="n">
        <v>162</v>
      </c>
      <c r="E147" s="60" t="n">
        <v>342</v>
      </c>
      <c r="F147" s="60" t="n">
        <v>494</v>
      </c>
      <c r="G147" s="60" t="n">
        <v>10</v>
      </c>
      <c r="H147" s="60" t="n">
        <v>29</v>
      </c>
      <c r="I147" s="60" t="n">
        <v>76</v>
      </c>
      <c r="J147" s="60" t="n">
        <v>173</v>
      </c>
      <c r="K147" s="60" t="n">
        <v>9</v>
      </c>
      <c r="L147" s="60" t="n">
        <v>20</v>
      </c>
      <c r="M147" s="60" t="n">
        <v>31</v>
      </c>
      <c r="N147" s="60" t="n">
        <v>19</v>
      </c>
      <c r="O147" s="60" t="n">
        <v>36</v>
      </c>
      <c r="P147" s="60" t="n">
        <v>43</v>
      </c>
      <c r="Q147" s="60" t="n">
        <v>9</v>
      </c>
      <c r="R147" s="60" t="n">
        <v>6</v>
      </c>
      <c r="S147" s="61" t="n">
        <v>63</v>
      </c>
    </row>
    <row r="148" customFormat="false" ht="13.5" hidden="false" customHeight="false" outlineLevel="0" collapsed="false">
      <c r="B148" s="59"/>
      <c r="C148" s="73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1"/>
    </row>
    <row r="149" customFormat="false" ht="13.5" hidden="false" customHeight="false" outlineLevel="0" collapsed="false">
      <c r="B149" s="59" t="s">
        <v>211</v>
      </c>
      <c r="C149" s="73" t="n">
        <v>383</v>
      </c>
      <c r="D149" s="60" t="n">
        <v>170</v>
      </c>
      <c r="E149" s="60" t="n">
        <v>213</v>
      </c>
      <c r="F149" s="60" t="n">
        <v>380</v>
      </c>
      <c r="G149" s="60" t="n">
        <v>3</v>
      </c>
      <c r="H149" s="60" t="n">
        <v>15</v>
      </c>
      <c r="I149" s="60" t="n">
        <v>43</v>
      </c>
      <c r="J149" s="60" t="n">
        <v>158</v>
      </c>
      <c r="K149" s="60" t="n">
        <v>17</v>
      </c>
      <c r="L149" s="60" t="n">
        <v>18</v>
      </c>
      <c r="M149" s="60" t="n">
        <v>13</v>
      </c>
      <c r="N149" s="60" t="n">
        <v>10</v>
      </c>
      <c r="O149" s="60" t="n">
        <v>24</v>
      </c>
      <c r="P149" s="60" t="n">
        <v>27</v>
      </c>
      <c r="Q149" s="60" t="n">
        <v>7</v>
      </c>
      <c r="R149" s="60" t="n">
        <v>5</v>
      </c>
      <c r="S149" s="61" t="n">
        <v>49</v>
      </c>
    </row>
    <row r="150" customFormat="false" ht="13.5" hidden="false" customHeight="false" outlineLevel="0" collapsed="false">
      <c r="B150" s="59" t="s">
        <v>212</v>
      </c>
      <c r="C150" s="73" t="n">
        <v>360</v>
      </c>
      <c r="D150" s="60" t="n">
        <v>161</v>
      </c>
      <c r="E150" s="60" t="n">
        <v>199</v>
      </c>
      <c r="F150" s="60" t="n">
        <v>358</v>
      </c>
      <c r="G150" s="60" t="n">
        <v>2</v>
      </c>
      <c r="H150" s="60" t="n">
        <v>14</v>
      </c>
      <c r="I150" s="60" t="n">
        <v>42</v>
      </c>
      <c r="J150" s="60" t="n">
        <v>146</v>
      </c>
      <c r="K150" s="60" t="n">
        <v>17</v>
      </c>
      <c r="L150" s="60" t="n">
        <v>17</v>
      </c>
      <c r="M150" s="60" t="n">
        <v>13</v>
      </c>
      <c r="N150" s="60" t="n">
        <v>10</v>
      </c>
      <c r="O150" s="60" t="n">
        <v>21</v>
      </c>
      <c r="P150" s="60" t="n">
        <v>24</v>
      </c>
      <c r="Q150" s="60" t="n">
        <v>7</v>
      </c>
      <c r="R150" s="60" t="n">
        <v>5</v>
      </c>
      <c r="S150" s="61" t="n">
        <v>46</v>
      </c>
    </row>
    <row r="151" customFormat="false" ht="13.5" hidden="false" customHeight="false" outlineLevel="0" collapsed="false">
      <c r="B151" s="59" t="s">
        <v>213</v>
      </c>
      <c r="C151" s="73" t="n">
        <v>23</v>
      </c>
      <c r="D151" s="60" t="n">
        <v>9</v>
      </c>
      <c r="E151" s="60" t="n">
        <v>14</v>
      </c>
      <c r="F151" s="60" t="n">
        <v>22</v>
      </c>
      <c r="G151" s="60" t="n">
        <v>1</v>
      </c>
      <c r="H151" s="60" t="n">
        <v>1</v>
      </c>
      <c r="I151" s="60" t="n">
        <v>1</v>
      </c>
      <c r="J151" s="60" t="n">
        <v>12</v>
      </c>
      <c r="K151" s="60" t="s">
        <v>93</v>
      </c>
      <c r="L151" s="60" t="n">
        <v>1</v>
      </c>
      <c r="M151" s="60" t="s">
        <v>93</v>
      </c>
      <c r="N151" s="60" t="s">
        <v>93</v>
      </c>
      <c r="O151" s="60" t="n">
        <v>3</v>
      </c>
      <c r="P151" s="60" t="n">
        <v>3</v>
      </c>
      <c r="Q151" s="60" t="s">
        <v>93</v>
      </c>
      <c r="R151" s="60" t="s">
        <v>93</v>
      </c>
      <c r="S151" s="61" t="n">
        <v>3</v>
      </c>
    </row>
    <row r="152" customFormat="false" ht="13.5" hidden="false" customHeight="false" outlineLevel="0" collapsed="false">
      <c r="B152" s="59"/>
      <c r="C152" s="73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1"/>
    </row>
    <row r="153" customFormat="false" ht="13.5" hidden="false" customHeight="false" outlineLevel="0" collapsed="false">
      <c r="B153" s="59" t="s">
        <v>214</v>
      </c>
      <c r="C153" s="73" t="n">
        <v>1092</v>
      </c>
      <c r="D153" s="60" t="n">
        <v>314</v>
      </c>
      <c r="E153" s="60" t="n">
        <v>778</v>
      </c>
      <c r="F153" s="60" t="n">
        <v>1079</v>
      </c>
      <c r="G153" s="60" t="n">
        <v>13</v>
      </c>
      <c r="H153" s="60" t="n">
        <v>32</v>
      </c>
      <c r="I153" s="60" t="n">
        <v>49</v>
      </c>
      <c r="J153" s="60" t="n">
        <v>612</v>
      </c>
      <c r="K153" s="60" t="n">
        <v>21</v>
      </c>
      <c r="L153" s="60" t="n">
        <v>41</v>
      </c>
      <c r="M153" s="60" t="n">
        <v>43</v>
      </c>
      <c r="N153" s="60" t="n">
        <v>25</v>
      </c>
      <c r="O153" s="60" t="n">
        <v>35</v>
      </c>
      <c r="P153" s="60" t="n">
        <v>107</v>
      </c>
      <c r="Q153" s="60" t="n">
        <v>15</v>
      </c>
      <c r="R153" s="60" t="n">
        <v>14</v>
      </c>
      <c r="S153" s="61" t="n">
        <v>111</v>
      </c>
    </row>
    <row r="154" customFormat="false" ht="13.5" hidden="false" customHeight="false" outlineLevel="0" collapsed="false">
      <c r="B154" s="59"/>
      <c r="C154" s="73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1"/>
    </row>
    <row r="155" customFormat="false" ht="13.5" hidden="false" customHeight="false" outlineLevel="0" collapsed="false">
      <c r="B155" s="59" t="s">
        <v>215</v>
      </c>
      <c r="C155" s="73" t="n">
        <v>484</v>
      </c>
      <c r="D155" s="60" t="n">
        <v>149</v>
      </c>
      <c r="E155" s="60" t="n">
        <v>335</v>
      </c>
      <c r="F155" s="60" t="n">
        <v>479</v>
      </c>
      <c r="G155" s="60" t="n">
        <v>5</v>
      </c>
      <c r="H155" s="60" t="n">
        <v>13</v>
      </c>
      <c r="I155" s="60" t="n">
        <v>26</v>
      </c>
      <c r="J155" s="60" t="n">
        <v>292</v>
      </c>
      <c r="K155" s="60" t="n">
        <v>11</v>
      </c>
      <c r="L155" s="60" t="n">
        <v>11</v>
      </c>
      <c r="M155" s="60" t="n">
        <v>7</v>
      </c>
      <c r="N155" s="60" t="n">
        <v>12</v>
      </c>
      <c r="O155" s="60" t="n">
        <v>16</v>
      </c>
      <c r="P155" s="60" t="n">
        <v>35</v>
      </c>
      <c r="Q155" s="60" t="n">
        <v>6</v>
      </c>
      <c r="R155" s="60" t="n">
        <v>6</v>
      </c>
      <c r="S155" s="61" t="n">
        <v>54</v>
      </c>
    </row>
    <row r="156" customFormat="false" ht="13.5" hidden="false" customHeight="false" outlineLevel="0" collapsed="false">
      <c r="B156" s="59"/>
      <c r="C156" s="73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1"/>
    </row>
    <row r="157" customFormat="false" ht="13.5" hidden="false" customHeight="false" outlineLevel="0" collapsed="false">
      <c r="B157" s="65" t="s">
        <v>216</v>
      </c>
      <c r="C157" s="74" t="n">
        <v>608</v>
      </c>
      <c r="D157" s="66" t="n">
        <v>165</v>
      </c>
      <c r="E157" s="66" t="n">
        <v>443</v>
      </c>
      <c r="F157" s="66" t="n">
        <v>600</v>
      </c>
      <c r="G157" s="66" t="n">
        <v>8</v>
      </c>
      <c r="H157" s="66" t="n">
        <v>19</v>
      </c>
      <c r="I157" s="66" t="n">
        <v>23</v>
      </c>
      <c r="J157" s="66" t="n">
        <v>320</v>
      </c>
      <c r="K157" s="66" t="n">
        <v>10</v>
      </c>
      <c r="L157" s="66" t="n">
        <v>30</v>
      </c>
      <c r="M157" s="66" t="n">
        <v>36</v>
      </c>
      <c r="N157" s="66" t="n">
        <v>13</v>
      </c>
      <c r="O157" s="66" t="n">
        <v>19</v>
      </c>
      <c r="P157" s="66" t="n">
        <v>72</v>
      </c>
      <c r="Q157" s="66" t="n">
        <v>9</v>
      </c>
      <c r="R157" s="66" t="n">
        <v>8</v>
      </c>
      <c r="S157" s="67" t="n">
        <v>57</v>
      </c>
    </row>
    <row r="158" customFormat="false" ht="13.5" hidden="false" customHeight="false" outlineLevel="0" collapsed="false">
      <c r="C158" s="20"/>
    </row>
  </sheetData>
  <mergeCells count="18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4.39"/>
    <col collapsed="false" customWidth="true" hidden="false" outlineLevel="0" max="2" min="2" style="47" width="41.15"/>
    <col collapsed="false" customWidth="true" hidden="false" outlineLevel="0" max="10" min="3" style="13" width="15.74"/>
    <col collapsed="false" customWidth="true" hidden="false" outlineLevel="0" max="11" min="11" style="47" width="41.15"/>
    <col collapsed="false" customWidth="true" hidden="false" outlineLevel="0" max="17" min="12" style="13" width="14.33"/>
    <col collapsed="false" customWidth="true" hidden="false" outlineLevel="0" max="19" min="18" style="39" width="14.33"/>
    <col collapsed="false" customWidth="false" hidden="false" outlineLevel="0" max="257" min="20" style="13" width="10.06"/>
  </cols>
  <sheetData>
    <row r="1" customFormat="false" ht="13.5" hidden="false" customHeight="false" outlineLevel="0" collapsed="false">
      <c r="B1" s="13"/>
      <c r="K1" s="13"/>
    </row>
    <row r="2" customFormat="false" ht="13.5" hidden="false" customHeight="false" outlineLevel="0" collapsed="false">
      <c r="B2" s="13"/>
      <c r="K2" s="13"/>
    </row>
    <row r="3" customFormat="false" ht="13.5" hidden="false" customHeight="false" outlineLevel="0" collapsed="false">
      <c r="B3" s="16" t="s">
        <v>217</v>
      </c>
      <c r="K3" s="13"/>
    </row>
    <row r="4" customFormat="false" ht="13.5" hidden="false" customHeight="false" outlineLevel="0" collapsed="false">
      <c r="B4" s="16" t="s">
        <v>218</v>
      </c>
      <c r="K4" s="13"/>
      <c r="R4" s="44"/>
      <c r="S4" s="44"/>
    </row>
    <row r="5" customFormat="false" ht="21.75" hidden="false" customHeight="true" outlineLevel="0" collapsed="false">
      <c r="B5" s="48"/>
      <c r="C5" s="20"/>
      <c r="D5" s="21" t="s">
        <v>219</v>
      </c>
      <c r="E5" s="21"/>
      <c r="F5" s="21"/>
      <c r="G5" s="21"/>
      <c r="H5" s="21"/>
      <c r="I5" s="21"/>
      <c r="J5" s="21"/>
      <c r="K5" s="48"/>
      <c r="L5" s="20"/>
      <c r="M5" s="21" t="s">
        <v>220</v>
      </c>
      <c r="N5" s="21"/>
      <c r="O5" s="21"/>
      <c r="P5" s="21"/>
      <c r="Q5" s="21"/>
      <c r="R5" s="21"/>
      <c r="S5" s="21"/>
    </row>
    <row r="6" s="24" customFormat="true" ht="42.75" hidden="false" customHeight="true" outlineLevel="0" collapsed="false">
      <c r="B6" s="49"/>
      <c r="C6" s="50" t="s">
        <v>221</v>
      </c>
      <c r="D6" s="51" t="s">
        <v>222</v>
      </c>
      <c r="E6" s="51" t="s">
        <v>223</v>
      </c>
      <c r="F6" s="51" t="s">
        <v>224</v>
      </c>
      <c r="G6" s="51" t="s">
        <v>225</v>
      </c>
      <c r="H6" s="51" t="s">
        <v>226</v>
      </c>
      <c r="I6" s="51" t="s">
        <v>227</v>
      </c>
      <c r="J6" s="52" t="s">
        <v>228</v>
      </c>
      <c r="K6" s="49"/>
      <c r="L6" s="53" t="s">
        <v>229</v>
      </c>
      <c r="M6" s="51" t="s">
        <v>230</v>
      </c>
      <c r="N6" s="51" t="s">
        <v>231</v>
      </c>
      <c r="O6" s="51" t="s">
        <v>232</v>
      </c>
      <c r="P6" s="51" t="s">
        <v>233</v>
      </c>
      <c r="Q6" s="51" t="s">
        <v>234</v>
      </c>
      <c r="R6" s="51" t="s">
        <v>235</v>
      </c>
      <c r="S6" s="51" t="s">
        <v>236</v>
      </c>
    </row>
    <row r="7" customFormat="false" ht="13.5" hidden="false" customHeight="false" outlineLevel="0" collapsed="false">
      <c r="B7" s="54" t="s">
        <v>91</v>
      </c>
      <c r="C7" s="55"/>
      <c r="D7" s="55"/>
      <c r="E7" s="55"/>
      <c r="F7" s="55"/>
      <c r="G7" s="55"/>
      <c r="H7" s="55"/>
      <c r="I7" s="55"/>
      <c r="J7" s="56"/>
      <c r="K7" s="54" t="s">
        <v>91</v>
      </c>
      <c r="L7" s="55"/>
      <c r="M7" s="55"/>
      <c r="N7" s="55"/>
      <c r="O7" s="55"/>
      <c r="P7" s="55"/>
      <c r="Q7" s="55"/>
      <c r="R7" s="57"/>
      <c r="S7" s="58"/>
    </row>
    <row r="8" customFormat="false" ht="13.5" hidden="false" customHeight="false" outlineLevel="0" collapsed="false">
      <c r="B8" s="59" t="s">
        <v>92</v>
      </c>
      <c r="C8" s="60" t="n">
        <v>24345</v>
      </c>
      <c r="D8" s="60" t="n">
        <v>6620</v>
      </c>
      <c r="E8" s="60" t="n">
        <v>7655</v>
      </c>
      <c r="F8" s="60" t="n">
        <v>6792</v>
      </c>
      <c r="G8" s="60" t="n">
        <v>857</v>
      </c>
      <c r="H8" s="60" t="n">
        <v>1527</v>
      </c>
      <c r="I8" s="60" t="n">
        <v>391</v>
      </c>
      <c r="J8" s="61" t="n">
        <v>503</v>
      </c>
      <c r="K8" s="59" t="s">
        <v>92</v>
      </c>
      <c r="L8" s="62" t="n">
        <v>622846051</v>
      </c>
      <c r="M8" s="62" t="n">
        <v>30006090</v>
      </c>
      <c r="N8" s="62" t="n">
        <v>51237726</v>
      </c>
      <c r="O8" s="62" t="n">
        <v>102716321</v>
      </c>
      <c r="P8" s="62" t="n">
        <v>23896273</v>
      </c>
      <c r="Q8" s="62" t="n">
        <v>68371451</v>
      </c>
      <c r="R8" s="39" t="n">
        <v>35285002</v>
      </c>
      <c r="S8" s="41" t="n">
        <v>311333188</v>
      </c>
    </row>
    <row r="9" customFormat="false" ht="13.5" hidden="false" customHeight="false" outlineLevel="0" collapsed="false">
      <c r="B9" s="59" t="s">
        <v>94</v>
      </c>
      <c r="C9" s="60" t="n">
        <v>25278</v>
      </c>
      <c r="D9" s="60" t="n">
        <v>6921</v>
      </c>
      <c r="E9" s="60" t="n">
        <v>7763</v>
      </c>
      <c r="F9" s="60" t="n">
        <v>7005</v>
      </c>
      <c r="G9" s="60" t="n">
        <v>879</v>
      </c>
      <c r="H9" s="60" t="n">
        <v>1731</v>
      </c>
      <c r="I9" s="60" t="n">
        <v>440</v>
      </c>
      <c r="J9" s="61" t="n">
        <v>539</v>
      </c>
      <c r="K9" s="59" t="s">
        <v>94</v>
      </c>
      <c r="L9" s="60" t="n">
        <v>584755777</v>
      </c>
      <c r="M9" s="60" t="n">
        <v>29392348</v>
      </c>
      <c r="N9" s="60" t="n">
        <v>48664093</v>
      </c>
      <c r="O9" s="60" t="n">
        <v>98066660</v>
      </c>
      <c r="P9" s="60" t="n">
        <v>23071530</v>
      </c>
      <c r="Q9" s="60" t="n">
        <v>69362447</v>
      </c>
      <c r="R9" s="39" t="n">
        <v>35083229</v>
      </c>
      <c r="S9" s="41" t="n">
        <v>281115470</v>
      </c>
    </row>
    <row r="10" customFormat="false" ht="13.5" hidden="false" customHeight="false" outlineLevel="0" collapsed="false">
      <c r="B10" s="59" t="s">
        <v>95</v>
      </c>
      <c r="C10" s="60" t="n">
        <v>26456</v>
      </c>
      <c r="D10" s="60" t="n">
        <v>7495</v>
      </c>
      <c r="E10" s="60" t="n">
        <v>8053</v>
      </c>
      <c r="F10" s="60" t="n">
        <v>7132</v>
      </c>
      <c r="G10" s="60" t="n">
        <v>929</v>
      </c>
      <c r="H10" s="60" t="n">
        <v>1811</v>
      </c>
      <c r="I10" s="60" t="n">
        <v>465</v>
      </c>
      <c r="J10" s="61" t="n">
        <v>571</v>
      </c>
      <c r="K10" s="59" t="s">
        <v>95</v>
      </c>
      <c r="L10" s="60" t="n">
        <v>608683400</v>
      </c>
      <c r="M10" s="60" t="n">
        <v>31632777</v>
      </c>
      <c r="N10" s="60" t="n">
        <v>51926316</v>
      </c>
      <c r="O10" s="60" t="n">
        <v>100776892</v>
      </c>
      <c r="P10" s="60" t="n">
        <v>23942689</v>
      </c>
      <c r="Q10" s="60" t="n">
        <v>74170911</v>
      </c>
      <c r="R10" s="39" t="n">
        <v>36913667</v>
      </c>
      <c r="S10" s="41" t="n">
        <v>289320148</v>
      </c>
    </row>
    <row r="11" customFormat="false" ht="13.5" hidden="false" customHeight="false" outlineLevel="0" collapsed="false">
      <c r="B11" s="59" t="s">
        <v>96</v>
      </c>
      <c r="C11" s="60" t="n">
        <v>26353</v>
      </c>
      <c r="D11" s="60" t="n">
        <v>7342</v>
      </c>
      <c r="E11" s="60" t="n">
        <v>8005</v>
      </c>
      <c r="F11" s="60" t="n">
        <v>7182</v>
      </c>
      <c r="G11" s="60" t="n">
        <v>927</v>
      </c>
      <c r="H11" s="60" t="n">
        <v>1838</v>
      </c>
      <c r="I11" s="60" t="n">
        <v>464</v>
      </c>
      <c r="J11" s="61" t="n">
        <v>595</v>
      </c>
      <c r="K11" s="59" t="s">
        <v>96</v>
      </c>
      <c r="L11" s="60" t="n">
        <v>623408637</v>
      </c>
      <c r="M11" s="60" t="n">
        <v>31943652</v>
      </c>
      <c r="N11" s="60" t="n">
        <v>53047919</v>
      </c>
      <c r="O11" s="60" t="n">
        <v>103948540</v>
      </c>
      <c r="P11" s="60" t="n">
        <v>25372835</v>
      </c>
      <c r="Q11" s="60" t="n">
        <v>77547630</v>
      </c>
      <c r="R11" s="39" t="n">
        <v>39319324</v>
      </c>
      <c r="S11" s="41" t="n">
        <v>292228737</v>
      </c>
    </row>
    <row r="12" customFormat="false" ht="13.5" hidden="false" customHeight="false" outlineLevel="0" collapsed="false">
      <c r="B12" s="59" t="s">
        <v>97</v>
      </c>
      <c r="C12" s="60" t="n">
        <v>26277</v>
      </c>
      <c r="D12" s="60" t="n">
        <v>7228</v>
      </c>
      <c r="E12" s="60" t="n">
        <v>8089</v>
      </c>
      <c r="F12" s="60" t="n">
        <v>7161</v>
      </c>
      <c r="G12" s="60" t="n">
        <v>931</v>
      </c>
      <c r="H12" s="60" t="n">
        <v>1833</v>
      </c>
      <c r="I12" s="60" t="n">
        <v>443</v>
      </c>
      <c r="J12" s="61" t="n">
        <v>592</v>
      </c>
      <c r="K12" s="59" t="s">
        <v>97</v>
      </c>
      <c r="L12" s="60" t="n">
        <v>610083685</v>
      </c>
      <c r="M12" s="60" t="n">
        <v>30846768</v>
      </c>
      <c r="N12" s="60" t="n">
        <v>51960410</v>
      </c>
      <c r="O12" s="60" t="n">
        <v>99439193</v>
      </c>
      <c r="P12" s="60" t="n">
        <v>24587364</v>
      </c>
      <c r="Q12" s="60" t="n">
        <v>77465428</v>
      </c>
      <c r="R12" s="39" t="n">
        <v>38302787</v>
      </c>
      <c r="S12" s="41" t="n">
        <v>287481735</v>
      </c>
    </row>
    <row r="13" customFormat="false" ht="13.5" hidden="false" customHeight="false" outlineLevel="0" collapsed="false">
      <c r="B13" s="59" t="s">
        <v>237</v>
      </c>
      <c r="C13" s="60" t="n">
        <v>8878</v>
      </c>
      <c r="D13" s="60" t="n">
        <v>3866</v>
      </c>
      <c r="E13" s="60" t="n">
        <v>3332</v>
      </c>
      <c r="F13" s="60" t="n">
        <v>1530</v>
      </c>
      <c r="G13" s="60" t="n">
        <v>59</v>
      </c>
      <c r="H13" s="60" t="n">
        <v>75</v>
      </c>
      <c r="I13" s="60" t="n">
        <v>11</v>
      </c>
      <c r="J13" s="61" t="n">
        <v>5</v>
      </c>
      <c r="K13" s="59" t="s">
        <v>237</v>
      </c>
      <c r="L13" s="60" t="n">
        <v>35988093</v>
      </c>
      <c r="M13" s="60" t="n">
        <v>10686425</v>
      </c>
      <c r="N13" s="60" t="n">
        <v>13099802</v>
      </c>
      <c r="O13" s="60" t="n">
        <v>10214117</v>
      </c>
      <c r="P13" s="60" t="n">
        <v>672851</v>
      </c>
      <c r="Q13" s="60" t="n">
        <v>941489</v>
      </c>
      <c r="R13" s="39" t="n">
        <v>202390</v>
      </c>
      <c r="S13" s="41" t="n">
        <v>171019</v>
      </c>
    </row>
    <row r="14" customFormat="false" ht="13.5" hidden="false" customHeight="false" outlineLevel="0" collapsed="false">
      <c r="B14" s="59" t="s">
        <v>238</v>
      </c>
      <c r="C14" s="60" t="n">
        <v>7999</v>
      </c>
      <c r="D14" s="60" t="n">
        <v>2309</v>
      </c>
      <c r="E14" s="60" t="n">
        <v>2911</v>
      </c>
      <c r="F14" s="60" t="n">
        <v>2369</v>
      </c>
      <c r="G14" s="60" t="n">
        <v>177</v>
      </c>
      <c r="H14" s="60" t="n">
        <v>216</v>
      </c>
      <c r="I14" s="60" t="n">
        <v>7</v>
      </c>
      <c r="J14" s="61" t="n">
        <v>10</v>
      </c>
      <c r="K14" s="59" t="s">
        <v>238</v>
      </c>
      <c r="L14" s="60" t="n">
        <v>54059091</v>
      </c>
      <c r="M14" s="60" t="n">
        <v>10060592</v>
      </c>
      <c r="N14" s="60" t="n">
        <v>15661337</v>
      </c>
      <c r="O14" s="60" t="n">
        <v>21784287</v>
      </c>
      <c r="P14" s="60" t="n">
        <v>2891785</v>
      </c>
      <c r="Q14" s="60" t="n">
        <v>3144225</v>
      </c>
      <c r="R14" s="39" t="n">
        <v>128895</v>
      </c>
      <c r="S14" s="41" t="n">
        <v>387970</v>
      </c>
    </row>
    <row r="15" customFormat="false" ht="13.5" hidden="false" customHeight="false" outlineLevel="0" collapsed="false">
      <c r="B15" s="59" t="s">
        <v>239</v>
      </c>
      <c r="C15" s="60" t="n">
        <v>3145</v>
      </c>
      <c r="D15" s="60" t="n">
        <v>614</v>
      </c>
      <c r="E15" s="60" t="n">
        <v>887</v>
      </c>
      <c r="F15" s="60" t="n">
        <v>1207</v>
      </c>
      <c r="G15" s="60" t="n">
        <v>200</v>
      </c>
      <c r="H15" s="60" t="n">
        <v>220</v>
      </c>
      <c r="I15" s="60" t="n">
        <v>12</v>
      </c>
      <c r="J15" s="61" t="n">
        <v>5</v>
      </c>
      <c r="K15" s="59" t="s">
        <v>239</v>
      </c>
      <c r="L15" s="60" t="n">
        <v>34851827</v>
      </c>
      <c r="M15" s="60" t="n">
        <v>4474309</v>
      </c>
      <c r="N15" s="60" t="n">
        <v>7184322</v>
      </c>
      <c r="O15" s="60" t="n">
        <v>14660853</v>
      </c>
      <c r="P15" s="60" t="n">
        <v>3149992</v>
      </c>
      <c r="Q15" s="60" t="n">
        <v>4832324</v>
      </c>
      <c r="R15" s="39" t="n">
        <v>328896</v>
      </c>
      <c r="S15" s="41" t="n">
        <v>221131</v>
      </c>
    </row>
    <row r="16" customFormat="false" ht="13.5" hidden="false" customHeight="false" outlineLevel="0" collapsed="false">
      <c r="B16" s="59" t="s">
        <v>240</v>
      </c>
      <c r="C16" s="60" t="n">
        <v>2683</v>
      </c>
      <c r="D16" s="60" t="n">
        <v>294</v>
      </c>
      <c r="E16" s="60" t="n">
        <v>592</v>
      </c>
      <c r="F16" s="60" t="n">
        <v>1115</v>
      </c>
      <c r="G16" s="60" t="n">
        <v>218</v>
      </c>
      <c r="H16" s="60" t="n">
        <v>391</v>
      </c>
      <c r="I16" s="60" t="n">
        <v>57</v>
      </c>
      <c r="J16" s="61" t="n">
        <v>16</v>
      </c>
      <c r="K16" s="59" t="s">
        <v>240</v>
      </c>
      <c r="L16" s="60" t="n">
        <v>50248467</v>
      </c>
      <c r="M16" s="60" t="n">
        <v>3156752</v>
      </c>
      <c r="N16" s="60" t="n">
        <v>7304372</v>
      </c>
      <c r="O16" s="60" t="n">
        <v>19131993</v>
      </c>
      <c r="P16" s="60" t="n">
        <v>5122316</v>
      </c>
      <c r="Q16" s="60" t="n">
        <v>12027218</v>
      </c>
      <c r="R16" s="39" t="n">
        <v>2725127</v>
      </c>
      <c r="S16" s="41" t="n">
        <v>780689</v>
      </c>
    </row>
    <row r="17" customFormat="false" ht="13.5" hidden="false" customHeight="false" outlineLevel="0" collapsed="false">
      <c r="B17" s="59" t="s">
        <v>241</v>
      </c>
      <c r="C17" s="60" t="n">
        <v>1985</v>
      </c>
      <c r="D17" s="60" t="n">
        <v>116</v>
      </c>
      <c r="E17" s="60" t="n">
        <v>290</v>
      </c>
      <c r="F17" s="60" t="n">
        <v>663</v>
      </c>
      <c r="G17" s="60" t="n">
        <v>186</v>
      </c>
      <c r="H17" s="60" t="n">
        <v>538</v>
      </c>
      <c r="I17" s="60" t="n">
        <v>126</v>
      </c>
      <c r="J17" s="61" t="n">
        <v>66</v>
      </c>
      <c r="K17" s="59" t="s">
        <v>241</v>
      </c>
      <c r="L17" s="60" t="n">
        <v>69556277</v>
      </c>
      <c r="M17" s="60" t="n">
        <v>1702159</v>
      </c>
      <c r="N17" s="60" t="n">
        <v>5529228</v>
      </c>
      <c r="O17" s="60" t="n">
        <v>18517403</v>
      </c>
      <c r="P17" s="60" t="n">
        <v>6240637</v>
      </c>
      <c r="Q17" s="60" t="n">
        <v>21839545</v>
      </c>
      <c r="R17" s="39" t="n">
        <v>7643003</v>
      </c>
      <c r="S17" s="41" t="n">
        <v>8084302</v>
      </c>
    </row>
    <row r="18" customFormat="false" ht="13.5" hidden="false" customHeight="false" outlineLevel="0" collapsed="false">
      <c r="B18" s="59" t="s">
        <v>242</v>
      </c>
      <c r="C18" s="60" t="n">
        <v>1587</v>
      </c>
      <c r="D18" s="60" t="n">
        <v>29</v>
      </c>
      <c r="E18" s="60" t="n">
        <v>77</v>
      </c>
      <c r="F18" s="60" t="n">
        <v>277</v>
      </c>
      <c r="G18" s="60" t="n">
        <v>91</v>
      </c>
      <c r="H18" s="60" t="n">
        <v>393</v>
      </c>
      <c r="I18" s="60" t="n">
        <v>230</v>
      </c>
      <c r="J18" s="61" t="n">
        <v>490</v>
      </c>
      <c r="K18" s="59" t="s">
        <v>242</v>
      </c>
      <c r="L18" s="60" t="n">
        <v>365379930</v>
      </c>
      <c r="M18" s="60" t="n">
        <v>766531</v>
      </c>
      <c r="N18" s="60" t="n">
        <v>3181349</v>
      </c>
      <c r="O18" s="60" t="n">
        <v>15130540</v>
      </c>
      <c r="P18" s="60" t="n">
        <v>6509783</v>
      </c>
      <c r="Q18" s="60" t="n">
        <v>34680627</v>
      </c>
      <c r="R18" s="39" t="n">
        <v>27274476</v>
      </c>
      <c r="S18" s="41" t="n">
        <v>277836624</v>
      </c>
    </row>
    <row r="19" customFormat="false" ht="13.5" hidden="false" customHeight="false" outlineLevel="0" collapsed="false">
      <c r="B19" s="59"/>
      <c r="C19" s="60"/>
      <c r="D19" s="60"/>
      <c r="E19" s="60"/>
      <c r="F19" s="60"/>
      <c r="G19" s="60"/>
      <c r="H19" s="60"/>
      <c r="I19" s="60"/>
      <c r="J19" s="61"/>
      <c r="K19" s="59"/>
      <c r="L19" s="60"/>
      <c r="M19" s="60"/>
      <c r="N19" s="60"/>
      <c r="O19" s="60"/>
      <c r="P19" s="60"/>
      <c r="Q19" s="60"/>
      <c r="S19" s="41"/>
    </row>
    <row r="20" customFormat="false" ht="13.5" hidden="false" customHeight="false" outlineLevel="0" collapsed="false">
      <c r="B20" s="59" t="s">
        <v>98</v>
      </c>
      <c r="C20" s="60" t="n">
        <v>25185</v>
      </c>
      <c r="D20" s="60" t="n">
        <v>6932</v>
      </c>
      <c r="E20" s="60" t="n">
        <v>7744</v>
      </c>
      <c r="F20" s="60" t="n">
        <v>6877</v>
      </c>
      <c r="G20" s="60" t="n">
        <v>883</v>
      </c>
      <c r="H20" s="60" t="n">
        <v>1758</v>
      </c>
      <c r="I20" s="60" t="n">
        <v>422</v>
      </c>
      <c r="J20" s="61" t="n">
        <v>569</v>
      </c>
      <c r="K20" s="59" t="s">
        <v>98</v>
      </c>
      <c r="L20" s="60" t="n">
        <v>591536945</v>
      </c>
      <c r="M20" s="60" t="n">
        <v>29803902</v>
      </c>
      <c r="N20" s="60" t="n">
        <v>50035300</v>
      </c>
      <c r="O20" s="60" t="n">
        <v>96111086</v>
      </c>
      <c r="P20" s="60" t="n">
        <v>23739618</v>
      </c>
      <c r="Q20" s="60" t="n">
        <v>74539614</v>
      </c>
      <c r="R20" s="39" t="n">
        <v>36365186</v>
      </c>
      <c r="S20" s="41" t="n">
        <v>280942239</v>
      </c>
    </row>
    <row r="21" customFormat="false" ht="13.5" hidden="false" customHeight="false" outlineLevel="0" collapsed="false">
      <c r="B21" s="59" t="s">
        <v>237</v>
      </c>
      <c r="C21" s="60" t="n">
        <v>8540</v>
      </c>
      <c r="D21" s="60" t="n">
        <v>3713</v>
      </c>
      <c r="E21" s="60" t="n">
        <v>3197</v>
      </c>
      <c r="F21" s="60" t="n">
        <v>1485</v>
      </c>
      <c r="G21" s="60" t="n">
        <v>56</v>
      </c>
      <c r="H21" s="60" t="n">
        <v>75</v>
      </c>
      <c r="I21" s="60" t="n">
        <v>10</v>
      </c>
      <c r="J21" s="61" t="n">
        <v>4</v>
      </c>
      <c r="K21" s="59" t="s">
        <v>237</v>
      </c>
      <c r="L21" s="60" t="n">
        <v>35016322</v>
      </c>
      <c r="M21" s="60" t="n">
        <v>10302923</v>
      </c>
      <c r="N21" s="60" t="n">
        <v>12711505</v>
      </c>
      <c r="O21" s="60" t="n">
        <v>10043556</v>
      </c>
      <c r="P21" s="60" t="n">
        <v>653535</v>
      </c>
      <c r="Q21" s="60" t="n">
        <v>941489</v>
      </c>
      <c r="R21" s="39" t="n">
        <v>201812</v>
      </c>
      <c r="S21" s="41" t="n">
        <v>161502</v>
      </c>
    </row>
    <row r="22" customFormat="false" ht="13.5" hidden="false" customHeight="false" outlineLevel="0" collapsed="false">
      <c r="B22" s="59" t="s">
        <v>238</v>
      </c>
      <c r="C22" s="60" t="n">
        <v>7673</v>
      </c>
      <c r="D22" s="60" t="n">
        <v>2217</v>
      </c>
      <c r="E22" s="60" t="n">
        <v>2784</v>
      </c>
      <c r="F22" s="60" t="n">
        <v>2276</v>
      </c>
      <c r="G22" s="60" t="n">
        <v>169</v>
      </c>
      <c r="H22" s="60" t="n">
        <v>210</v>
      </c>
      <c r="I22" s="60" t="n">
        <v>7</v>
      </c>
      <c r="J22" s="61" t="n">
        <v>10</v>
      </c>
      <c r="K22" s="59" t="s">
        <v>238</v>
      </c>
      <c r="L22" s="60" t="n">
        <v>52485418</v>
      </c>
      <c r="M22" s="60" t="n">
        <v>9764234</v>
      </c>
      <c r="N22" s="60" t="n">
        <v>15010885</v>
      </c>
      <c r="O22" s="60" t="n">
        <v>21250960</v>
      </c>
      <c r="P22" s="60" t="n">
        <v>2838502</v>
      </c>
      <c r="Q22" s="60" t="n">
        <v>3103972</v>
      </c>
      <c r="R22" s="39" t="n">
        <v>128895</v>
      </c>
      <c r="S22" s="41" t="n">
        <v>387970</v>
      </c>
    </row>
    <row r="23" customFormat="false" ht="13.5" hidden="false" customHeight="false" outlineLevel="0" collapsed="false">
      <c r="B23" s="59" t="s">
        <v>239</v>
      </c>
      <c r="C23" s="60" t="n">
        <v>3013</v>
      </c>
      <c r="D23" s="60" t="n">
        <v>588</v>
      </c>
      <c r="E23" s="60" t="n">
        <v>856</v>
      </c>
      <c r="F23" s="60" t="n">
        <v>1154</v>
      </c>
      <c r="G23" s="60" t="n">
        <v>191</v>
      </c>
      <c r="H23" s="60" t="n">
        <v>209</v>
      </c>
      <c r="I23" s="60" t="n">
        <v>11</v>
      </c>
      <c r="J23" s="61" t="n">
        <v>4</v>
      </c>
      <c r="K23" s="59" t="s">
        <v>239</v>
      </c>
      <c r="L23" s="60" t="n">
        <v>33665880</v>
      </c>
      <c r="M23" s="60" t="n">
        <v>4337927</v>
      </c>
      <c r="N23" s="60" t="n">
        <v>6975364</v>
      </c>
      <c r="O23" s="60" t="n">
        <v>14203896</v>
      </c>
      <c r="P23" s="60" t="n">
        <v>3048553</v>
      </c>
      <c r="Q23" s="60" t="n">
        <v>4627064</v>
      </c>
      <c r="R23" s="39" t="n">
        <v>297849</v>
      </c>
      <c r="S23" s="41" t="n">
        <v>175227</v>
      </c>
    </row>
    <row r="24" customFormat="false" ht="13.5" hidden="false" customHeight="false" outlineLevel="0" collapsed="false">
      <c r="B24" s="59" t="s">
        <v>240</v>
      </c>
      <c r="C24" s="60" t="n">
        <v>2564</v>
      </c>
      <c r="D24" s="60" t="n">
        <v>278</v>
      </c>
      <c r="E24" s="60" t="n">
        <v>564</v>
      </c>
      <c r="F24" s="60" t="n">
        <v>1071</v>
      </c>
      <c r="G24" s="60" t="n">
        <v>207</v>
      </c>
      <c r="H24" s="60" t="n">
        <v>374</v>
      </c>
      <c r="I24" s="60" t="n">
        <v>56</v>
      </c>
      <c r="J24" s="61" t="n">
        <v>14</v>
      </c>
      <c r="K24" s="59" t="s">
        <v>240</v>
      </c>
      <c r="L24" s="60" t="s">
        <v>102</v>
      </c>
      <c r="M24" s="60" t="s">
        <v>102</v>
      </c>
      <c r="N24" s="60" t="s">
        <v>102</v>
      </c>
      <c r="O24" s="60" t="s">
        <v>102</v>
      </c>
      <c r="P24" s="60" t="s">
        <v>102</v>
      </c>
      <c r="Q24" s="60" t="s">
        <v>102</v>
      </c>
      <c r="R24" s="39" t="s">
        <v>102</v>
      </c>
      <c r="S24" s="41" t="s">
        <v>102</v>
      </c>
    </row>
    <row r="25" customFormat="false" ht="13.5" hidden="false" customHeight="false" outlineLevel="0" collapsed="false">
      <c r="B25" s="59" t="s">
        <v>241</v>
      </c>
      <c r="C25" s="60" t="n">
        <v>1890</v>
      </c>
      <c r="D25" s="60" t="n">
        <v>110</v>
      </c>
      <c r="E25" s="60" t="n">
        <v>270</v>
      </c>
      <c r="F25" s="60" t="n">
        <v>631</v>
      </c>
      <c r="G25" s="60" t="n">
        <v>176</v>
      </c>
      <c r="H25" s="60" t="n">
        <v>516</v>
      </c>
      <c r="I25" s="60" t="n">
        <v>121</v>
      </c>
      <c r="J25" s="61" t="n">
        <v>66</v>
      </c>
      <c r="K25" s="59" t="s">
        <v>241</v>
      </c>
      <c r="L25" s="60" t="s">
        <v>102</v>
      </c>
      <c r="M25" s="60" t="s">
        <v>102</v>
      </c>
      <c r="N25" s="60" t="s">
        <v>102</v>
      </c>
      <c r="O25" s="60" t="s">
        <v>102</v>
      </c>
      <c r="P25" s="60" t="s">
        <v>102</v>
      </c>
      <c r="Q25" s="60" t="s">
        <v>102</v>
      </c>
      <c r="R25" s="39" t="s">
        <v>102</v>
      </c>
      <c r="S25" s="41" t="s">
        <v>102</v>
      </c>
    </row>
    <row r="26" customFormat="false" ht="13.5" hidden="false" customHeight="false" outlineLevel="0" collapsed="false">
      <c r="B26" s="59" t="s">
        <v>242</v>
      </c>
      <c r="C26" s="60" t="n">
        <v>1505</v>
      </c>
      <c r="D26" s="60" t="n">
        <v>26</v>
      </c>
      <c r="E26" s="60" t="n">
        <v>73</v>
      </c>
      <c r="F26" s="60" t="n">
        <v>260</v>
      </c>
      <c r="G26" s="60" t="n">
        <v>84</v>
      </c>
      <c r="H26" s="60" t="n">
        <v>374</v>
      </c>
      <c r="I26" s="60" t="n">
        <v>217</v>
      </c>
      <c r="J26" s="61" t="n">
        <v>471</v>
      </c>
      <c r="K26" s="59" t="s">
        <v>242</v>
      </c>
      <c r="L26" s="60" t="n">
        <v>354950123</v>
      </c>
      <c r="M26" s="60" t="n">
        <v>739820</v>
      </c>
      <c r="N26" s="60" t="n">
        <v>3098188</v>
      </c>
      <c r="O26" s="60" t="n">
        <v>14547673</v>
      </c>
      <c r="P26" s="60" t="n">
        <v>6242227</v>
      </c>
      <c r="Q26" s="60" t="n">
        <v>33327239</v>
      </c>
      <c r="R26" s="39" t="n">
        <v>25589902</v>
      </c>
      <c r="S26" s="41" t="n">
        <v>271405074</v>
      </c>
    </row>
    <row r="27" customFormat="false" ht="13.5" hidden="false" customHeight="false" outlineLevel="0" collapsed="false">
      <c r="B27" s="59"/>
      <c r="C27" s="60"/>
      <c r="D27" s="60"/>
      <c r="E27" s="60"/>
      <c r="F27" s="60"/>
      <c r="G27" s="60"/>
      <c r="H27" s="60"/>
      <c r="I27" s="60"/>
      <c r="J27" s="61"/>
      <c r="K27" s="59"/>
      <c r="L27" s="60"/>
      <c r="M27" s="60"/>
      <c r="N27" s="60"/>
      <c r="O27" s="60"/>
      <c r="P27" s="60"/>
      <c r="Q27" s="60"/>
      <c r="S27" s="41"/>
    </row>
    <row r="28" customFormat="false" ht="13.5" hidden="false" customHeight="false" outlineLevel="0" collapsed="false">
      <c r="B28" s="59" t="s">
        <v>99</v>
      </c>
      <c r="C28" s="60" t="n">
        <v>24802</v>
      </c>
      <c r="D28" s="60" t="n">
        <v>6800</v>
      </c>
      <c r="E28" s="60" t="n">
        <v>7631</v>
      </c>
      <c r="F28" s="60" t="n">
        <v>6786</v>
      </c>
      <c r="G28" s="60" t="n">
        <v>865</v>
      </c>
      <c r="H28" s="60" t="n">
        <v>1738</v>
      </c>
      <c r="I28" s="60" t="n">
        <v>417</v>
      </c>
      <c r="J28" s="61" t="n">
        <v>565</v>
      </c>
      <c r="K28" s="59" t="s">
        <v>99</v>
      </c>
      <c r="L28" s="60" t="n">
        <v>588823468</v>
      </c>
      <c r="M28" s="60" t="n">
        <v>29543751</v>
      </c>
      <c r="N28" s="60" t="n">
        <v>49715570</v>
      </c>
      <c r="O28" s="60" t="n">
        <v>95602786</v>
      </c>
      <c r="P28" s="60" t="n">
        <v>23519390</v>
      </c>
      <c r="Q28" s="60" t="n">
        <v>73776663</v>
      </c>
      <c r="R28" s="39" t="n">
        <v>36130395</v>
      </c>
      <c r="S28" s="41" t="n">
        <v>280534913</v>
      </c>
    </row>
    <row r="29" customFormat="false" ht="13.5" hidden="false" customHeight="false" outlineLevel="0" collapsed="false">
      <c r="B29" s="59" t="s">
        <v>237</v>
      </c>
      <c r="C29" s="60" t="n">
        <v>8458</v>
      </c>
      <c r="D29" s="60" t="n">
        <v>3675</v>
      </c>
      <c r="E29" s="60" t="n">
        <v>3167</v>
      </c>
      <c r="F29" s="60" t="n">
        <v>1471</v>
      </c>
      <c r="G29" s="60" t="n">
        <v>56</v>
      </c>
      <c r="H29" s="60" t="n">
        <v>75</v>
      </c>
      <c r="I29" s="60" t="n">
        <v>10</v>
      </c>
      <c r="J29" s="61" t="n">
        <v>4</v>
      </c>
      <c r="K29" s="59" t="s">
        <v>237</v>
      </c>
      <c r="L29" s="60" t="n">
        <v>34936445</v>
      </c>
      <c r="M29" s="60" t="n">
        <v>10274485</v>
      </c>
      <c r="N29" s="60" t="n">
        <v>12683269</v>
      </c>
      <c r="O29" s="60" t="n">
        <v>10020353</v>
      </c>
      <c r="P29" s="60" t="n">
        <v>653535</v>
      </c>
      <c r="Q29" s="60" t="n">
        <v>941489</v>
      </c>
      <c r="R29" s="39" t="n">
        <v>201812</v>
      </c>
      <c r="S29" s="41" t="n">
        <v>161502</v>
      </c>
    </row>
    <row r="30" customFormat="false" ht="13.5" hidden="false" customHeight="false" outlineLevel="0" collapsed="false">
      <c r="B30" s="59" t="s">
        <v>238</v>
      </c>
      <c r="C30" s="60" t="n">
        <v>7587</v>
      </c>
      <c r="D30" s="60" t="n">
        <v>2178</v>
      </c>
      <c r="E30" s="60" t="n">
        <v>2749</v>
      </c>
      <c r="F30" s="60" t="n">
        <v>2266</v>
      </c>
      <c r="G30" s="60" t="n">
        <v>167</v>
      </c>
      <c r="H30" s="60" t="n">
        <v>210</v>
      </c>
      <c r="I30" s="60" t="n">
        <v>7</v>
      </c>
      <c r="J30" s="61" t="n">
        <v>10</v>
      </c>
      <c r="K30" s="59" t="s">
        <v>238</v>
      </c>
      <c r="L30" s="60" t="n">
        <v>52353658</v>
      </c>
      <c r="M30" s="60" t="n">
        <v>9718061</v>
      </c>
      <c r="N30" s="60" t="n">
        <v>14955416</v>
      </c>
      <c r="O30" s="60" t="n">
        <v>21234256</v>
      </c>
      <c r="P30" s="60" t="n">
        <v>2825088</v>
      </c>
      <c r="Q30" s="60" t="n">
        <v>3103972</v>
      </c>
      <c r="R30" s="39" t="n">
        <v>128895</v>
      </c>
      <c r="S30" s="41" t="n">
        <v>387970</v>
      </c>
    </row>
    <row r="31" customFormat="false" ht="13.5" hidden="false" customHeight="false" outlineLevel="0" collapsed="false">
      <c r="B31" s="59" t="s">
        <v>239</v>
      </c>
      <c r="C31" s="60" t="n">
        <v>2974</v>
      </c>
      <c r="D31" s="60" t="n">
        <v>567</v>
      </c>
      <c r="E31" s="60" t="n">
        <v>847</v>
      </c>
      <c r="F31" s="60" t="n">
        <v>1145</v>
      </c>
      <c r="G31" s="60" t="n">
        <v>191</v>
      </c>
      <c r="H31" s="60" t="n">
        <v>209</v>
      </c>
      <c r="I31" s="60" t="n">
        <v>11</v>
      </c>
      <c r="J31" s="61" t="n">
        <v>4</v>
      </c>
      <c r="K31" s="59" t="s">
        <v>239</v>
      </c>
      <c r="L31" s="60" t="n">
        <v>33587158</v>
      </c>
      <c r="M31" s="60" t="n">
        <v>4303625</v>
      </c>
      <c r="N31" s="60" t="n">
        <v>6960533</v>
      </c>
      <c r="O31" s="60" t="n">
        <v>14174307</v>
      </c>
      <c r="P31" s="60" t="n">
        <v>3048553</v>
      </c>
      <c r="Q31" s="60" t="n">
        <v>4627064</v>
      </c>
      <c r="R31" s="39" t="n">
        <v>297849</v>
      </c>
      <c r="S31" s="41" t="n">
        <v>175227</v>
      </c>
    </row>
    <row r="32" customFormat="false" ht="13.5" hidden="false" customHeight="false" outlineLevel="0" collapsed="false">
      <c r="B32" s="59" t="s">
        <v>240</v>
      </c>
      <c r="C32" s="60" t="n">
        <v>2514</v>
      </c>
      <c r="D32" s="60" t="n">
        <v>265</v>
      </c>
      <c r="E32" s="60" t="n">
        <v>544</v>
      </c>
      <c r="F32" s="60" t="n">
        <v>1058</v>
      </c>
      <c r="G32" s="60" t="n">
        <v>205</v>
      </c>
      <c r="H32" s="60" t="n">
        <v>372</v>
      </c>
      <c r="I32" s="60" t="n">
        <v>56</v>
      </c>
      <c r="J32" s="61" t="n">
        <v>14</v>
      </c>
      <c r="K32" s="59" t="s">
        <v>240</v>
      </c>
      <c r="L32" s="60" t="n">
        <v>48009489</v>
      </c>
      <c r="M32" s="60" t="n">
        <v>3034389</v>
      </c>
      <c r="N32" s="60" t="n">
        <v>7009527</v>
      </c>
      <c r="O32" s="60" t="n">
        <v>18031442</v>
      </c>
      <c r="P32" s="60" t="n">
        <v>4930836</v>
      </c>
      <c r="Q32" s="60" t="n">
        <v>11575362</v>
      </c>
      <c r="R32" s="39" t="n">
        <v>2699769</v>
      </c>
      <c r="S32" s="41" t="n">
        <v>728164</v>
      </c>
    </row>
    <row r="33" customFormat="false" ht="13.5" hidden="false" customHeight="false" outlineLevel="0" collapsed="false">
      <c r="B33" s="59" t="s">
        <v>241</v>
      </c>
      <c r="C33" s="60" t="n">
        <v>1835</v>
      </c>
      <c r="D33" s="60" t="n">
        <v>95</v>
      </c>
      <c r="E33" s="60" t="n">
        <v>259</v>
      </c>
      <c r="F33" s="60" t="n">
        <v>611</v>
      </c>
      <c r="G33" s="60" t="n">
        <v>169</v>
      </c>
      <c r="H33" s="60" t="n">
        <v>515</v>
      </c>
      <c r="I33" s="60" t="n">
        <v>120</v>
      </c>
      <c r="J33" s="61" t="n">
        <v>66</v>
      </c>
      <c r="K33" s="59" t="s">
        <v>241</v>
      </c>
      <c r="L33" s="60" t="n">
        <v>66854364</v>
      </c>
      <c r="M33" s="60" t="n">
        <v>1519002</v>
      </c>
      <c r="N33" s="60" t="n">
        <v>5115121</v>
      </c>
      <c r="O33" s="60" t="n">
        <v>17864956</v>
      </c>
      <c r="P33" s="60" t="n">
        <v>5931750</v>
      </c>
      <c r="Q33" s="60" t="n">
        <v>20928637</v>
      </c>
      <c r="R33" s="39" t="n">
        <v>7410596</v>
      </c>
      <c r="S33" s="41" t="n">
        <v>8084302</v>
      </c>
    </row>
    <row r="34" customFormat="false" ht="13.5" hidden="false" customHeight="false" outlineLevel="0" collapsed="false">
      <c r="B34" s="59" t="s">
        <v>242</v>
      </c>
      <c r="C34" s="60" t="n">
        <v>1434</v>
      </c>
      <c r="D34" s="60" t="n">
        <v>20</v>
      </c>
      <c r="E34" s="60" t="n">
        <v>65</v>
      </c>
      <c r="F34" s="60" t="n">
        <v>235</v>
      </c>
      <c r="G34" s="60" t="n">
        <v>77</v>
      </c>
      <c r="H34" s="60" t="n">
        <v>357</v>
      </c>
      <c r="I34" s="60" t="n">
        <v>213</v>
      </c>
      <c r="J34" s="61" t="n">
        <v>467</v>
      </c>
      <c r="K34" s="59" t="s">
        <v>242</v>
      </c>
      <c r="L34" s="60" t="n">
        <v>353082354</v>
      </c>
      <c r="M34" s="60" t="n">
        <v>694189</v>
      </c>
      <c r="N34" s="60" t="n">
        <v>2991704</v>
      </c>
      <c r="O34" s="60" t="n">
        <v>14277472</v>
      </c>
      <c r="P34" s="60" t="n">
        <v>6129628</v>
      </c>
      <c r="Q34" s="60" t="n">
        <v>32600139</v>
      </c>
      <c r="R34" s="39" t="n">
        <v>25391474</v>
      </c>
      <c r="S34" s="41" t="n">
        <v>270997748</v>
      </c>
    </row>
    <row r="35" customFormat="false" ht="13.5" hidden="false" customHeight="false" outlineLevel="0" collapsed="false">
      <c r="B35" s="59"/>
      <c r="C35" s="60"/>
      <c r="D35" s="60"/>
      <c r="E35" s="60"/>
      <c r="F35" s="60"/>
      <c r="G35" s="60"/>
      <c r="H35" s="60"/>
      <c r="I35" s="60"/>
      <c r="J35" s="61"/>
      <c r="K35" s="59"/>
      <c r="L35" s="60"/>
      <c r="M35" s="60"/>
      <c r="N35" s="60"/>
      <c r="O35" s="60"/>
      <c r="P35" s="60"/>
      <c r="Q35" s="60"/>
      <c r="S35" s="41"/>
    </row>
    <row r="36" customFormat="false" ht="13.5" hidden="false" customHeight="false" outlineLevel="0" collapsed="false">
      <c r="B36" s="59" t="s">
        <v>100</v>
      </c>
      <c r="C36" s="60" t="n">
        <v>64</v>
      </c>
      <c r="D36" s="60" t="n">
        <v>16</v>
      </c>
      <c r="E36" s="60" t="n">
        <v>21</v>
      </c>
      <c r="F36" s="60" t="n">
        <v>15</v>
      </c>
      <c r="G36" s="60" t="n">
        <v>1</v>
      </c>
      <c r="H36" s="60" t="n">
        <v>3</v>
      </c>
      <c r="I36" s="60" t="n">
        <v>4</v>
      </c>
      <c r="J36" s="61" t="n">
        <v>4</v>
      </c>
      <c r="K36" s="59" t="s">
        <v>100</v>
      </c>
      <c r="L36" s="60" t="n">
        <v>520988</v>
      </c>
      <c r="M36" s="60" t="n">
        <v>45889</v>
      </c>
      <c r="N36" s="60" t="n">
        <v>66882</v>
      </c>
      <c r="O36" s="60" t="n">
        <v>98436</v>
      </c>
      <c r="P36" s="60" t="s">
        <v>102</v>
      </c>
      <c r="Q36" s="60" t="n">
        <v>108640</v>
      </c>
      <c r="R36" s="39" t="s">
        <v>102</v>
      </c>
      <c r="S36" s="41" t="n">
        <v>174733</v>
      </c>
    </row>
    <row r="37" customFormat="false" ht="13.5" hidden="false" customHeight="false" outlineLevel="0" collapsed="false">
      <c r="B37" s="59" t="s">
        <v>237</v>
      </c>
      <c r="C37" s="60" t="n">
        <v>33</v>
      </c>
      <c r="D37" s="60" t="n">
        <v>10</v>
      </c>
      <c r="E37" s="60" t="n">
        <v>12</v>
      </c>
      <c r="F37" s="60" t="n">
        <v>7</v>
      </c>
      <c r="G37" s="60" t="s">
        <v>93</v>
      </c>
      <c r="H37" s="60" t="s">
        <v>93</v>
      </c>
      <c r="I37" s="60" t="n">
        <v>3</v>
      </c>
      <c r="J37" s="61" t="n">
        <v>1</v>
      </c>
      <c r="K37" s="59" t="s">
        <v>237</v>
      </c>
      <c r="L37" s="60" t="n">
        <v>116267</v>
      </c>
      <c r="M37" s="60" t="n">
        <v>24683</v>
      </c>
      <c r="N37" s="60" t="n">
        <v>33570</v>
      </c>
      <c r="O37" s="60" t="n">
        <v>17748</v>
      </c>
      <c r="P37" s="60" t="s">
        <v>243</v>
      </c>
      <c r="Q37" s="60" t="s">
        <v>243</v>
      </c>
      <c r="R37" s="39" t="n">
        <v>7528</v>
      </c>
      <c r="S37" s="41" t="s">
        <v>102</v>
      </c>
    </row>
    <row r="38" customFormat="false" ht="13.5" hidden="false" customHeight="false" outlineLevel="0" collapsed="false">
      <c r="B38" s="59" t="s">
        <v>238</v>
      </c>
      <c r="C38" s="60" t="n">
        <v>22</v>
      </c>
      <c r="D38" s="60" t="n">
        <v>6</v>
      </c>
      <c r="E38" s="60" t="n">
        <v>9</v>
      </c>
      <c r="F38" s="60" t="n">
        <v>4</v>
      </c>
      <c r="G38" s="60" t="n">
        <v>1</v>
      </c>
      <c r="H38" s="60" t="s">
        <v>93</v>
      </c>
      <c r="I38" s="60" t="n">
        <v>1</v>
      </c>
      <c r="J38" s="61" t="n">
        <v>1</v>
      </c>
      <c r="K38" s="59" t="s">
        <v>238</v>
      </c>
      <c r="L38" s="60" t="n">
        <v>113512</v>
      </c>
      <c r="M38" s="60" t="n">
        <v>21206</v>
      </c>
      <c r="N38" s="60" t="n">
        <v>33312</v>
      </c>
      <c r="O38" s="60" t="n">
        <v>15373</v>
      </c>
      <c r="P38" s="60" t="s">
        <v>102</v>
      </c>
      <c r="Q38" s="60" t="s">
        <v>243</v>
      </c>
      <c r="R38" s="39" t="s">
        <v>102</v>
      </c>
      <c r="S38" s="41" t="s">
        <v>102</v>
      </c>
    </row>
    <row r="39" customFormat="false" ht="13.5" hidden="false" customHeight="false" outlineLevel="0" collapsed="false">
      <c r="B39" s="59" t="s">
        <v>239</v>
      </c>
      <c r="C39" s="60" t="n">
        <v>3</v>
      </c>
      <c r="D39" s="60" t="s">
        <v>93</v>
      </c>
      <c r="E39" s="60" t="s">
        <v>93</v>
      </c>
      <c r="F39" s="60" t="n">
        <v>1</v>
      </c>
      <c r="G39" s="60" t="s">
        <v>93</v>
      </c>
      <c r="H39" s="60" t="n">
        <v>1</v>
      </c>
      <c r="I39" s="60" t="s">
        <v>93</v>
      </c>
      <c r="J39" s="61" t="n">
        <v>1</v>
      </c>
      <c r="K39" s="59" t="s">
        <v>239</v>
      </c>
      <c r="L39" s="60" t="n">
        <v>93942</v>
      </c>
      <c r="M39" s="60" t="s">
        <v>243</v>
      </c>
      <c r="N39" s="60" t="s">
        <v>243</v>
      </c>
      <c r="O39" s="60" t="s">
        <v>102</v>
      </c>
      <c r="P39" s="60" t="s">
        <v>243</v>
      </c>
      <c r="Q39" s="60" t="s">
        <v>102</v>
      </c>
      <c r="R39" s="39" t="s">
        <v>243</v>
      </c>
      <c r="S39" s="41" t="s">
        <v>102</v>
      </c>
    </row>
    <row r="40" customFormat="false" ht="13.5" hidden="false" customHeight="false" outlineLevel="0" collapsed="false">
      <c r="B40" s="59" t="s">
        <v>240</v>
      </c>
      <c r="C40" s="60" t="n">
        <v>2</v>
      </c>
      <c r="D40" s="60" t="s">
        <v>93</v>
      </c>
      <c r="E40" s="60" t="s">
        <v>93</v>
      </c>
      <c r="F40" s="60" t="n">
        <v>1</v>
      </c>
      <c r="G40" s="60" t="s">
        <v>93</v>
      </c>
      <c r="H40" s="60" t="n">
        <v>1</v>
      </c>
      <c r="I40" s="60" t="s">
        <v>93</v>
      </c>
      <c r="J40" s="61" t="s">
        <v>93</v>
      </c>
      <c r="K40" s="59" t="s">
        <v>240</v>
      </c>
      <c r="L40" s="60" t="s">
        <v>102</v>
      </c>
      <c r="M40" s="60" t="s">
        <v>102</v>
      </c>
      <c r="N40" s="60" t="s">
        <v>102</v>
      </c>
      <c r="O40" s="60" t="s">
        <v>102</v>
      </c>
      <c r="P40" s="60" t="s">
        <v>102</v>
      </c>
      <c r="Q40" s="60" t="s">
        <v>102</v>
      </c>
      <c r="R40" s="39" t="s">
        <v>102</v>
      </c>
      <c r="S40" s="41" t="s">
        <v>102</v>
      </c>
    </row>
    <row r="41" customFormat="false" ht="13.5" hidden="false" customHeight="false" outlineLevel="0" collapsed="false">
      <c r="B41" s="59" t="s">
        <v>241</v>
      </c>
      <c r="C41" s="60" t="n">
        <v>1</v>
      </c>
      <c r="D41" s="60" t="s">
        <v>93</v>
      </c>
      <c r="E41" s="60" t="s">
        <v>93</v>
      </c>
      <c r="F41" s="60" t="n">
        <v>1</v>
      </c>
      <c r="G41" s="60" t="s">
        <v>93</v>
      </c>
      <c r="H41" s="60" t="s">
        <v>93</v>
      </c>
      <c r="I41" s="60" t="s">
        <v>93</v>
      </c>
      <c r="J41" s="61" t="s">
        <v>93</v>
      </c>
      <c r="K41" s="59" t="s">
        <v>241</v>
      </c>
      <c r="L41" s="60" t="s">
        <v>102</v>
      </c>
      <c r="M41" s="60" t="s">
        <v>102</v>
      </c>
      <c r="N41" s="60" t="s">
        <v>102</v>
      </c>
      <c r="O41" s="60" t="s">
        <v>102</v>
      </c>
      <c r="P41" s="60" t="s">
        <v>102</v>
      </c>
      <c r="Q41" s="60" t="s">
        <v>102</v>
      </c>
      <c r="R41" s="39" t="s">
        <v>102</v>
      </c>
      <c r="S41" s="41" t="s">
        <v>102</v>
      </c>
    </row>
    <row r="42" customFormat="false" ht="13.5" hidden="false" customHeight="false" outlineLevel="0" collapsed="false">
      <c r="B42" s="59" t="s">
        <v>242</v>
      </c>
      <c r="C42" s="60" t="n">
        <v>3</v>
      </c>
      <c r="D42" s="60" t="s">
        <v>93</v>
      </c>
      <c r="E42" s="60" t="s">
        <v>93</v>
      </c>
      <c r="F42" s="60" t="n">
        <v>1</v>
      </c>
      <c r="G42" s="60" t="s">
        <v>93</v>
      </c>
      <c r="H42" s="60" t="n">
        <v>1</v>
      </c>
      <c r="I42" s="60" t="s">
        <v>93</v>
      </c>
      <c r="J42" s="61" t="n">
        <v>1</v>
      </c>
      <c r="K42" s="59" t="s">
        <v>242</v>
      </c>
      <c r="L42" s="60" t="n">
        <v>147577</v>
      </c>
      <c r="M42" s="60" t="s">
        <v>243</v>
      </c>
      <c r="N42" s="60" t="s">
        <v>243</v>
      </c>
      <c r="O42" s="60" t="s">
        <v>102</v>
      </c>
      <c r="P42" s="60" t="s">
        <v>243</v>
      </c>
      <c r="Q42" s="60" t="s">
        <v>102</v>
      </c>
      <c r="R42" s="39" t="s">
        <v>243</v>
      </c>
      <c r="S42" s="41" t="s">
        <v>102</v>
      </c>
    </row>
    <row r="43" customFormat="false" ht="13.5" hidden="false" customHeight="false" outlineLevel="0" collapsed="false">
      <c r="B43" s="59"/>
      <c r="C43" s="60"/>
      <c r="D43" s="60"/>
      <c r="E43" s="60"/>
      <c r="F43" s="60"/>
      <c r="G43" s="60"/>
      <c r="H43" s="60"/>
      <c r="I43" s="60"/>
      <c r="J43" s="61"/>
      <c r="K43" s="59"/>
      <c r="L43" s="60"/>
      <c r="M43" s="60"/>
      <c r="N43" s="60"/>
      <c r="O43" s="60"/>
      <c r="P43" s="60"/>
      <c r="Q43" s="60"/>
      <c r="S43" s="41"/>
    </row>
    <row r="44" customFormat="false" ht="13.5" hidden="false" customHeight="false" outlineLevel="0" collapsed="false">
      <c r="B44" s="59" t="s">
        <v>106</v>
      </c>
      <c r="C44" s="60" t="n">
        <v>14104</v>
      </c>
      <c r="D44" s="60" t="n">
        <v>4005</v>
      </c>
      <c r="E44" s="60" t="n">
        <v>4281</v>
      </c>
      <c r="F44" s="60" t="n">
        <v>3542</v>
      </c>
      <c r="G44" s="60" t="n">
        <v>486</v>
      </c>
      <c r="H44" s="60" t="n">
        <v>1095</v>
      </c>
      <c r="I44" s="60" t="n">
        <v>290</v>
      </c>
      <c r="J44" s="61" t="n">
        <v>405</v>
      </c>
      <c r="K44" s="59" t="s">
        <v>106</v>
      </c>
      <c r="L44" s="60" t="n">
        <v>270074457</v>
      </c>
      <c r="M44" s="60" t="n">
        <v>11200219</v>
      </c>
      <c r="N44" s="60" t="n">
        <v>19023601</v>
      </c>
      <c r="O44" s="60" t="n">
        <v>33257807</v>
      </c>
      <c r="P44" s="60" t="n">
        <v>8220630</v>
      </c>
      <c r="Q44" s="60" t="n">
        <v>33399513</v>
      </c>
      <c r="R44" s="39" t="n">
        <v>18702960</v>
      </c>
      <c r="S44" s="41" t="n">
        <v>146269727</v>
      </c>
    </row>
    <row r="45" customFormat="false" ht="13.5" hidden="false" customHeight="false" outlineLevel="0" collapsed="false">
      <c r="B45" s="59" t="s">
        <v>237</v>
      </c>
      <c r="C45" s="60" t="n">
        <v>4624</v>
      </c>
      <c r="D45" s="60" t="n">
        <v>2207</v>
      </c>
      <c r="E45" s="60" t="n">
        <v>1666</v>
      </c>
      <c r="F45" s="60" t="n">
        <v>670</v>
      </c>
      <c r="G45" s="60" t="n">
        <v>33</v>
      </c>
      <c r="H45" s="60" t="n">
        <v>41</v>
      </c>
      <c r="I45" s="60" t="n">
        <v>6</v>
      </c>
      <c r="J45" s="61" t="n">
        <v>1</v>
      </c>
      <c r="K45" s="59" t="s">
        <v>237</v>
      </c>
      <c r="L45" s="60" t="n">
        <v>10082577</v>
      </c>
      <c r="M45" s="60" t="n">
        <v>3693729</v>
      </c>
      <c r="N45" s="60" t="n">
        <v>3602543</v>
      </c>
      <c r="O45" s="60" t="n">
        <v>2072242</v>
      </c>
      <c r="P45" s="60" t="n">
        <v>218511</v>
      </c>
      <c r="Q45" s="60" t="n">
        <v>324263</v>
      </c>
      <c r="R45" s="39" t="s">
        <v>102</v>
      </c>
      <c r="S45" s="41" t="s">
        <v>102</v>
      </c>
    </row>
    <row r="46" customFormat="false" ht="13.5" hidden="false" customHeight="false" outlineLevel="0" collapsed="false">
      <c r="B46" s="59" t="s">
        <v>238</v>
      </c>
      <c r="C46" s="60" t="n">
        <v>4400</v>
      </c>
      <c r="D46" s="60" t="n">
        <v>1283</v>
      </c>
      <c r="E46" s="60" t="n">
        <v>1670</v>
      </c>
      <c r="F46" s="60" t="n">
        <v>1207</v>
      </c>
      <c r="G46" s="60" t="n">
        <v>90</v>
      </c>
      <c r="H46" s="60" t="n">
        <v>143</v>
      </c>
      <c r="I46" s="60" t="n">
        <v>3</v>
      </c>
      <c r="J46" s="61" t="n">
        <v>4</v>
      </c>
      <c r="K46" s="59" t="s">
        <v>238</v>
      </c>
      <c r="L46" s="60" t="n">
        <v>18365986</v>
      </c>
      <c r="M46" s="60" t="n">
        <v>3902026</v>
      </c>
      <c r="N46" s="60" t="n">
        <v>6226602</v>
      </c>
      <c r="O46" s="60" t="n">
        <v>5854242</v>
      </c>
      <c r="P46" s="60" t="n">
        <v>735204</v>
      </c>
      <c r="Q46" s="60" t="n">
        <v>1520203</v>
      </c>
      <c r="R46" s="39" t="n">
        <v>83152</v>
      </c>
      <c r="S46" s="41" t="n">
        <v>44557</v>
      </c>
    </row>
    <row r="47" customFormat="false" ht="13.5" hidden="false" customHeight="false" outlineLevel="0" collapsed="false">
      <c r="B47" s="59" t="s">
        <v>239</v>
      </c>
      <c r="C47" s="60" t="n">
        <v>1766</v>
      </c>
      <c r="D47" s="60" t="n">
        <v>335</v>
      </c>
      <c r="E47" s="60" t="n">
        <v>503</v>
      </c>
      <c r="F47" s="60" t="n">
        <v>663</v>
      </c>
      <c r="G47" s="60" t="n">
        <v>122</v>
      </c>
      <c r="H47" s="60" t="n">
        <v>133</v>
      </c>
      <c r="I47" s="60" t="n">
        <v>8</v>
      </c>
      <c r="J47" s="61" t="n">
        <v>2</v>
      </c>
      <c r="K47" s="59" t="s">
        <v>239</v>
      </c>
      <c r="L47" s="60" t="n">
        <v>12921892</v>
      </c>
      <c r="M47" s="60" t="n">
        <v>1821248</v>
      </c>
      <c r="N47" s="60" t="n">
        <v>3058156</v>
      </c>
      <c r="O47" s="60" t="n">
        <v>4961777</v>
      </c>
      <c r="P47" s="60" t="n">
        <v>1108599</v>
      </c>
      <c r="Q47" s="60" t="n">
        <v>1763960</v>
      </c>
      <c r="R47" s="39" t="s">
        <v>102</v>
      </c>
      <c r="S47" s="41" t="s">
        <v>102</v>
      </c>
    </row>
    <row r="48" customFormat="false" ht="13.5" hidden="false" customHeight="false" outlineLevel="0" collapsed="false">
      <c r="B48" s="59" t="s">
        <v>240</v>
      </c>
      <c r="C48" s="60" t="n">
        <v>1389</v>
      </c>
      <c r="D48" s="60" t="n">
        <v>126</v>
      </c>
      <c r="E48" s="60" t="n">
        <v>288</v>
      </c>
      <c r="F48" s="60" t="n">
        <v>576</v>
      </c>
      <c r="G48" s="60" t="n">
        <v>104</v>
      </c>
      <c r="H48" s="60" t="n">
        <v>252</v>
      </c>
      <c r="I48" s="60" t="n">
        <v>36</v>
      </c>
      <c r="J48" s="61" t="n">
        <v>7</v>
      </c>
      <c r="K48" s="59" t="s">
        <v>240</v>
      </c>
      <c r="L48" s="60" t="n">
        <v>18472631</v>
      </c>
      <c r="M48" s="60" t="n">
        <v>1057397</v>
      </c>
      <c r="N48" s="60" t="n">
        <v>2905807</v>
      </c>
      <c r="O48" s="60" t="n">
        <v>6815117</v>
      </c>
      <c r="P48" s="60" t="n">
        <v>1371694</v>
      </c>
      <c r="Q48" s="60" t="n">
        <v>4731900</v>
      </c>
      <c r="R48" s="39" t="n">
        <v>1378492</v>
      </c>
      <c r="S48" s="41" t="n">
        <v>212224</v>
      </c>
    </row>
    <row r="49" customFormat="false" ht="13.5" hidden="false" customHeight="false" outlineLevel="0" collapsed="false">
      <c r="B49" s="59" t="s">
        <v>241</v>
      </c>
      <c r="C49" s="60" t="n">
        <v>1061</v>
      </c>
      <c r="D49" s="60" t="n">
        <v>45</v>
      </c>
      <c r="E49" s="60" t="n">
        <v>129</v>
      </c>
      <c r="F49" s="60" t="n">
        <v>329</v>
      </c>
      <c r="G49" s="60" t="n">
        <v>101</v>
      </c>
      <c r="H49" s="60" t="n">
        <v>331</v>
      </c>
      <c r="I49" s="60" t="n">
        <v>88</v>
      </c>
      <c r="J49" s="61" t="n">
        <v>38</v>
      </c>
      <c r="K49" s="59" t="s">
        <v>241</v>
      </c>
      <c r="L49" s="60" t="n">
        <v>29985795</v>
      </c>
      <c r="M49" s="60" t="n">
        <v>537226</v>
      </c>
      <c r="N49" s="60" t="n">
        <v>2137654</v>
      </c>
      <c r="O49" s="60" t="n">
        <v>8457662</v>
      </c>
      <c r="P49" s="60" t="n">
        <v>2660283</v>
      </c>
      <c r="Q49" s="60" t="n">
        <v>9868279</v>
      </c>
      <c r="R49" s="39" t="n">
        <v>3868853</v>
      </c>
      <c r="S49" s="41" t="n">
        <v>2455838</v>
      </c>
    </row>
    <row r="50" customFormat="false" ht="13.5" hidden="false" customHeight="false" outlineLevel="0" collapsed="false">
      <c r="B50" s="59" t="s">
        <v>242</v>
      </c>
      <c r="C50" s="60" t="n">
        <v>864</v>
      </c>
      <c r="D50" s="60" t="n">
        <v>9</v>
      </c>
      <c r="E50" s="60" t="n">
        <v>25</v>
      </c>
      <c r="F50" s="60" t="n">
        <v>97</v>
      </c>
      <c r="G50" s="60" t="n">
        <v>36</v>
      </c>
      <c r="H50" s="60" t="n">
        <v>195</v>
      </c>
      <c r="I50" s="60" t="n">
        <v>149</v>
      </c>
      <c r="J50" s="61" t="n">
        <v>353</v>
      </c>
      <c r="K50" s="59" t="s">
        <v>242</v>
      </c>
      <c r="L50" s="60" t="n">
        <v>180245576</v>
      </c>
      <c r="M50" s="60" t="n">
        <v>188593</v>
      </c>
      <c r="N50" s="60" t="n">
        <v>1092839</v>
      </c>
      <c r="O50" s="60" t="n">
        <v>5096767</v>
      </c>
      <c r="P50" s="60" t="n">
        <v>2126339</v>
      </c>
      <c r="Q50" s="60" t="n">
        <v>15190908</v>
      </c>
      <c r="R50" s="39" t="n">
        <v>13034274</v>
      </c>
      <c r="S50" s="41" t="n">
        <v>143515856</v>
      </c>
    </row>
    <row r="51" customFormat="false" ht="13.5" hidden="false" customHeight="false" outlineLevel="0" collapsed="false">
      <c r="B51" s="59"/>
      <c r="C51" s="60"/>
      <c r="D51" s="60"/>
      <c r="E51" s="60"/>
      <c r="F51" s="60"/>
      <c r="G51" s="60"/>
      <c r="H51" s="60"/>
      <c r="I51" s="60"/>
      <c r="J51" s="61"/>
      <c r="K51" s="59"/>
      <c r="L51" s="60"/>
      <c r="M51" s="60"/>
      <c r="N51" s="60"/>
      <c r="O51" s="60"/>
      <c r="P51" s="60"/>
      <c r="Q51" s="60"/>
      <c r="S51" s="41"/>
    </row>
    <row r="52" customFormat="false" ht="13.5" hidden="false" customHeight="false" outlineLevel="0" collapsed="false">
      <c r="B52" s="59" t="s">
        <v>107</v>
      </c>
      <c r="C52" s="60" t="n">
        <v>1420</v>
      </c>
      <c r="D52" s="60" t="n">
        <v>469</v>
      </c>
      <c r="E52" s="60" t="n">
        <v>448</v>
      </c>
      <c r="F52" s="60" t="n">
        <v>333</v>
      </c>
      <c r="G52" s="60" t="n">
        <v>49</v>
      </c>
      <c r="H52" s="60" t="n">
        <v>93</v>
      </c>
      <c r="I52" s="60" t="n">
        <v>12</v>
      </c>
      <c r="J52" s="61" t="n">
        <v>16</v>
      </c>
      <c r="K52" s="59" t="s">
        <v>107</v>
      </c>
      <c r="L52" s="60" t="n">
        <v>16069907</v>
      </c>
      <c r="M52" s="60" t="n">
        <v>1426223</v>
      </c>
      <c r="N52" s="60" t="n">
        <v>2258659</v>
      </c>
      <c r="O52" s="60" t="n">
        <v>3267324</v>
      </c>
      <c r="P52" s="60" t="n">
        <v>831042</v>
      </c>
      <c r="Q52" s="60" t="n">
        <v>2597821</v>
      </c>
      <c r="R52" s="39" t="n">
        <v>993267</v>
      </c>
      <c r="S52" s="41" t="n">
        <v>4695571</v>
      </c>
    </row>
    <row r="53" customFormat="false" ht="13.5" hidden="false" customHeight="false" outlineLevel="0" collapsed="false">
      <c r="B53" s="59" t="s">
        <v>237</v>
      </c>
      <c r="C53" s="60" t="n">
        <v>401</v>
      </c>
      <c r="D53" s="60" t="n">
        <v>204</v>
      </c>
      <c r="E53" s="60" t="n">
        <v>132</v>
      </c>
      <c r="F53" s="60" t="n">
        <v>53</v>
      </c>
      <c r="G53" s="60" t="n">
        <v>5</v>
      </c>
      <c r="H53" s="60" t="n">
        <v>7</v>
      </c>
      <c r="I53" s="60" t="s">
        <v>93</v>
      </c>
      <c r="J53" s="61" t="s">
        <v>93</v>
      </c>
      <c r="K53" s="59" t="s">
        <v>237</v>
      </c>
      <c r="L53" s="60" t="n">
        <v>971521</v>
      </c>
      <c r="M53" s="60" t="n">
        <v>328197</v>
      </c>
      <c r="N53" s="60" t="n">
        <v>333016</v>
      </c>
      <c r="O53" s="60" t="n">
        <v>236467</v>
      </c>
      <c r="P53" s="60" t="n">
        <v>44587</v>
      </c>
      <c r="Q53" s="60" t="n">
        <v>29254</v>
      </c>
      <c r="R53" s="39" t="s">
        <v>243</v>
      </c>
      <c r="S53" s="41" t="s">
        <v>243</v>
      </c>
    </row>
    <row r="54" customFormat="false" ht="13.5" hidden="false" customHeight="false" outlineLevel="0" collapsed="false">
      <c r="B54" s="59" t="s">
        <v>238</v>
      </c>
      <c r="C54" s="60" t="n">
        <v>451</v>
      </c>
      <c r="D54" s="60" t="n">
        <v>162</v>
      </c>
      <c r="E54" s="60" t="n">
        <v>169</v>
      </c>
      <c r="F54" s="60" t="n">
        <v>94</v>
      </c>
      <c r="G54" s="60" t="n">
        <v>10</v>
      </c>
      <c r="H54" s="60" t="n">
        <v>16</v>
      </c>
      <c r="I54" s="60" t="s">
        <v>93</v>
      </c>
      <c r="J54" s="61" t="s">
        <v>93</v>
      </c>
      <c r="K54" s="59" t="s">
        <v>238</v>
      </c>
      <c r="L54" s="60" t="n">
        <v>1859198</v>
      </c>
      <c r="M54" s="60" t="n">
        <v>458269</v>
      </c>
      <c r="N54" s="60" t="n">
        <v>702824</v>
      </c>
      <c r="O54" s="60" t="n">
        <v>452218</v>
      </c>
      <c r="P54" s="60" t="n">
        <v>72225</v>
      </c>
      <c r="Q54" s="60" t="n">
        <v>173662</v>
      </c>
      <c r="R54" s="39" t="s">
        <v>243</v>
      </c>
      <c r="S54" s="41" t="s">
        <v>243</v>
      </c>
    </row>
    <row r="55" customFormat="false" ht="13.5" hidden="false" customHeight="false" outlineLevel="0" collapsed="false">
      <c r="B55" s="59" t="s">
        <v>239</v>
      </c>
      <c r="C55" s="60" t="n">
        <v>196</v>
      </c>
      <c r="D55" s="60" t="n">
        <v>62</v>
      </c>
      <c r="E55" s="60" t="n">
        <v>58</v>
      </c>
      <c r="F55" s="60" t="n">
        <v>57</v>
      </c>
      <c r="G55" s="60" t="n">
        <v>7</v>
      </c>
      <c r="H55" s="60" t="n">
        <v>11</v>
      </c>
      <c r="I55" s="60" t="n">
        <v>1</v>
      </c>
      <c r="J55" s="61" t="s">
        <v>93</v>
      </c>
      <c r="K55" s="59" t="s">
        <v>239</v>
      </c>
      <c r="L55" s="60" t="n">
        <v>1451396</v>
      </c>
      <c r="M55" s="60" t="n">
        <v>280599</v>
      </c>
      <c r="N55" s="60" t="n">
        <v>356091</v>
      </c>
      <c r="O55" s="60" t="n">
        <v>411654</v>
      </c>
      <c r="P55" s="60" t="n">
        <v>159910</v>
      </c>
      <c r="Q55" s="60" t="n">
        <v>230454</v>
      </c>
      <c r="R55" s="39" t="s">
        <v>102</v>
      </c>
      <c r="S55" s="41" t="s">
        <v>243</v>
      </c>
    </row>
    <row r="56" customFormat="false" ht="13.5" hidden="false" customHeight="false" outlineLevel="0" collapsed="false">
      <c r="B56" s="59" t="s">
        <v>240</v>
      </c>
      <c r="C56" s="60" t="n">
        <v>155</v>
      </c>
      <c r="D56" s="60" t="n">
        <v>22</v>
      </c>
      <c r="E56" s="60" t="n">
        <v>52</v>
      </c>
      <c r="F56" s="60" t="n">
        <v>54</v>
      </c>
      <c r="G56" s="60" t="n">
        <v>11</v>
      </c>
      <c r="H56" s="60" t="n">
        <v>16</v>
      </c>
      <c r="I56" s="60" t="s">
        <v>93</v>
      </c>
      <c r="J56" s="61" t="s">
        <v>93</v>
      </c>
      <c r="K56" s="59" t="s">
        <v>240</v>
      </c>
      <c r="L56" s="60" t="n">
        <v>1700782</v>
      </c>
      <c r="M56" s="60" t="n">
        <v>150113</v>
      </c>
      <c r="N56" s="60" t="n">
        <v>387976</v>
      </c>
      <c r="O56" s="60" t="n">
        <v>604858</v>
      </c>
      <c r="P56" s="60" t="n">
        <v>167884</v>
      </c>
      <c r="Q56" s="60" t="n">
        <v>389951</v>
      </c>
      <c r="R56" s="39" t="s">
        <v>243</v>
      </c>
      <c r="S56" s="41" t="s">
        <v>243</v>
      </c>
    </row>
    <row r="57" customFormat="false" ht="13.5" hidden="false" customHeight="false" outlineLevel="0" collapsed="false">
      <c r="B57" s="59" t="s">
        <v>241</v>
      </c>
      <c r="C57" s="60" t="n">
        <v>132</v>
      </c>
      <c r="D57" s="60" t="n">
        <v>15</v>
      </c>
      <c r="E57" s="60" t="n">
        <v>29</v>
      </c>
      <c r="F57" s="60" t="n">
        <v>55</v>
      </c>
      <c r="G57" s="60" t="n">
        <v>10</v>
      </c>
      <c r="H57" s="60" t="n">
        <v>20</v>
      </c>
      <c r="I57" s="60" t="n">
        <v>3</v>
      </c>
      <c r="J57" s="61" t="s">
        <v>93</v>
      </c>
      <c r="K57" s="59" t="s">
        <v>241</v>
      </c>
      <c r="L57" s="60" t="n">
        <v>2404245</v>
      </c>
      <c r="M57" s="60" t="n">
        <v>145780</v>
      </c>
      <c r="N57" s="60" t="n">
        <v>313063</v>
      </c>
      <c r="O57" s="60" t="n">
        <v>923523</v>
      </c>
      <c r="P57" s="60" t="n">
        <v>215173</v>
      </c>
      <c r="Q57" s="60" t="n">
        <v>618556</v>
      </c>
      <c r="R57" s="39" t="s">
        <v>102</v>
      </c>
      <c r="S57" s="41" t="s">
        <v>243</v>
      </c>
    </row>
    <row r="58" customFormat="false" ht="13.5" hidden="false" customHeight="false" outlineLevel="0" collapsed="false">
      <c r="B58" s="59" t="s">
        <v>242</v>
      </c>
      <c r="C58" s="60" t="n">
        <v>85</v>
      </c>
      <c r="D58" s="60" t="n">
        <v>4</v>
      </c>
      <c r="E58" s="60" t="n">
        <v>8</v>
      </c>
      <c r="F58" s="60" t="n">
        <v>20</v>
      </c>
      <c r="G58" s="60" t="n">
        <v>6</v>
      </c>
      <c r="H58" s="60" t="n">
        <v>23</v>
      </c>
      <c r="I58" s="60" t="n">
        <v>8</v>
      </c>
      <c r="J58" s="61" t="n">
        <v>16</v>
      </c>
      <c r="K58" s="59" t="s">
        <v>242</v>
      </c>
      <c r="L58" s="60" t="n">
        <v>7682765</v>
      </c>
      <c r="M58" s="60" t="n">
        <v>63265</v>
      </c>
      <c r="N58" s="60" t="n">
        <v>165689</v>
      </c>
      <c r="O58" s="60" t="n">
        <v>638604</v>
      </c>
      <c r="P58" s="60" t="n">
        <v>171263</v>
      </c>
      <c r="Q58" s="60" t="n">
        <v>1155944</v>
      </c>
      <c r="R58" s="39" t="n">
        <v>792429</v>
      </c>
      <c r="S58" s="41" t="n">
        <v>4695571</v>
      </c>
    </row>
    <row r="59" customFormat="false" ht="13.5" hidden="false" customHeight="false" outlineLevel="0" collapsed="false">
      <c r="B59" s="59"/>
      <c r="C59" s="60"/>
      <c r="D59" s="60"/>
      <c r="E59" s="60"/>
      <c r="F59" s="60"/>
      <c r="G59" s="60"/>
      <c r="H59" s="60"/>
      <c r="I59" s="60"/>
      <c r="J59" s="61"/>
      <c r="K59" s="59"/>
      <c r="L59" s="60"/>
      <c r="M59" s="60"/>
      <c r="N59" s="60"/>
      <c r="O59" s="60"/>
      <c r="P59" s="60"/>
      <c r="Q59" s="60"/>
      <c r="S59" s="41"/>
    </row>
    <row r="60" customFormat="false" ht="13.5" hidden="false" customHeight="false" outlineLevel="0" collapsed="false">
      <c r="B60" s="59" t="s">
        <v>108</v>
      </c>
      <c r="C60" s="60" t="n">
        <v>260</v>
      </c>
      <c r="D60" s="60" t="n">
        <v>54</v>
      </c>
      <c r="E60" s="60" t="n">
        <v>76</v>
      </c>
      <c r="F60" s="60" t="n">
        <v>91</v>
      </c>
      <c r="G60" s="60" t="n">
        <v>11</v>
      </c>
      <c r="H60" s="60" t="n">
        <v>23</v>
      </c>
      <c r="I60" s="60" t="s">
        <v>93</v>
      </c>
      <c r="J60" s="61" t="n">
        <v>5</v>
      </c>
      <c r="K60" s="59" t="s">
        <v>108</v>
      </c>
      <c r="L60" s="60" t="n">
        <v>4695427</v>
      </c>
      <c r="M60" s="60" t="n">
        <v>216651</v>
      </c>
      <c r="N60" s="60" t="n">
        <v>504420</v>
      </c>
      <c r="O60" s="60" t="n">
        <v>1100538</v>
      </c>
      <c r="P60" s="60" t="n">
        <v>192197</v>
      </c>
      <c r="Q60" s="60" t="s">
        <v>102</v>
      </c>
      <c r="R60" s="39" t="s">
        <v>243</v>
      </c>
      <c r="S60" s="41" t="s">
        <v>102</v>
      </c>
    </row>
    <row r="61" customFormat="false" ht="13.5" hidden="false" customHeight="false" outlineLevel="0" collapsed="false">
      <c r="B61" s="59" t="s">
        <v>237</v>
      </c>
      <c r="C61" s="60" t="n">
        <v>66</v>
      </c>
      <c r="D61" s="60" t="n">
        <v>26</v>
      </c>
      <c r="E61" s="60" t="n">
        <v>21</v>
      </c>
      <c r="F61" s="60" t="n">
        <v>14</v>
      </c>
      <c r="G61" s="60" t="s">
        <v>93</v>
      </c>
      <c r="H61" s="60" t="n">
        <v>5</v>
      </c>
      <c r="I61" s="60" t="s">
        <v>93</v>
      </c>
      <c r="J61" s="61" t="s">
        <v>93</v>
      </c>
      <c r="K61" s="59" t="s">
        <v>237</v>
      </c>
      <c r="L61" s="60" t="n">
        <v>241536</v>
      </c>
      <c r="M61" s="60" t="n">
        <v>72131</v>
      </c>
      <c r="N61" s="60" t="n">
        <v>73070</v>
      </c>
      <c r="O61" s="60" t="n">
        <v>84614</v>
      </c>
      <c r="P61" s="60" t="s">
        <v>243</v>
      </c>
      <c r="Q61" s="60" t="n">
        <v>11721</v>
      </c>
      <c r="R61" s="39" t="s">
        <v>243</v>
      </c>
      <c r="S61" s="41" t="s">
        <v>243</v>
      </c>
    </row>
    <row r="62" customFormat="false" ht="13.5" hidden="false" customHeight="false" outlineLevel="0" collapsed="false">
      <c r="B62" s="59" t="s">
        <v>238</v>
      </c>
      <c r="C62" s="60" t="n">
        <v>93</v>
      </c>
      <c r="D62" s="60" t="n">
        <v>19</v>
      </c>
      <c r="E62" s="60" t="n">
        <v>36</v>
      </c>
      <c r="F62" s="60" t="n">
        <v>31</v>
      </c>
      <c r="G62" s="60" t="n">
        <v>3</v>
      </c>
      <c r="H62" s="60" t="n">
        <v>4</v>
      </c>
      <c r="I62" s="60" t="s">
        <v>93</v>
      </c>
      <c r="J62" s="61" t="s">
        <v>93</v>
      </c>
      <c r="K62" s="59" t="s">
        <v>238</v>
      </c>
      <c r="L62" s="60" t="n">
        <v>483154</v>
      </c>
      <c r="M62" s="60" t="n">
        <v>72778</v>
      </c>
      <c r="N62" s="60" t="n">
        <v>200983</v>
      </c>
      <c r="O62" s="60" t="n">
        <v>154903</v>
      </c>
      <c r="P62" s="60" t="n">
        <v>20025</v>
      </c>
      <c r="Q62" s="60" t="n">
        <v>34465</v>
      </c>
      <c r="R62" s="39" t="s">
        <v>243</v>
      </c>
      <c r="S62" s="41" t="s">
        <v>243</v>
      </c>
    </row>
    <row r="63" customFormat="false" ht="13.5" hidden="false" customHeight="false" outlineLevel="0" collapsed="false">
      <c r="B63" s="59" t="s">
        <v>239</v>
      </c>
      <c r="C63" s="60" t="n">
        <v>37</v>
      </c>
      <c r="D63" s="60" t="n">
        <v>7</v>
      </c>
      <c r="E63" s="60" t="n">
        <v>10</v>
      </c>
      <c r="F63" s="60" t="n">
        <v>20</v>
      </c>
      <c r="G63" s="60" t="s">
        <v>93</v>
      </c>
      <c r="H63" s="60" t="s">
        <v>93</v>
      </c>
      <c r="I63" s="60" t="s">
        <v>93</v>
      </c>
      <c r="J63" s="61" t="s">
        <v>93</v>
      </c>
      <c r="K63" s="59" t="s">
        <v>239</v>
      </c>
      <c r="L63" s="60" t="n">
        <v>299777</v>
      </c>
      <c r="M63" s="60" t="n">
        <v>30363</v>
      </c>
      <c r="N63" s="60" t="n">
        <v>110762</v>
      </c>
      <c r="O63" s="60" t="n">
        <v>158652</v>
      </c>
      <c r="P63" s="60" t="s">
        <v>243</v>
      </c>
      <c r="Q63" s="60" t="s">
        <v>243</v>
      </c>
      <c r="R63" s="39" t="s">
        <v>243</v>
      </c>
      <c r="S63" s="41" t="s">
        <v>243</v>
      </c>
    </row>
    <row r="64" customFormat="false" ht="13.5" hidden="false" customHeight="false" outlineLevel="0" collapsed="false">
      <c r="B64" s="59" t="s">
        <v>240</v>
      </c>
      <c r="C64" s="60" t="n">
        <v>23</v>
      </c>
      <c r="D64" s="60" t="n">
        <v>2</v>
      </c>
      <c r="E64" s="60" t="n">
        <v>5</v>
      </c>
      <c r="F64" s="60" t="n">
        <v>8</v>
      </c>
      <c r="G64" s="60" t="n">
        <v>3</v>
      </c>
      <c r="H64" s="60" t="n">
        <v>5</v>
      </c>
      <c r="I64" s="60" t="s">
        <v>93</v>
      </c>
      <c r="J64" s="61" t="s">
        <v>93</v>
      </c>
      <c r="K64" s="59" t="s">
        <v>240</v>
      </c>
      <c r="L64" s="60" t="n">
        <v>393905</v>
      </c>
      <c r="M64" s="60" t="s">
        <v>102</v>
      </c>
      <c r="N64" s="60" t="n">
        <v>65125</v>
      </c>
      <c r="O64" s="60" t="n">
        <v>131377</v>
      </c>
      <c r="P64" s="60" t="s">
        <v>102</v>
      </c>
      <c r="Q64" s="60" t="n">
        <v>116725</v>
      </c>
      <c r="R64" s="39" t="s">
        <v>243</v>
      </c>
      <c r="S64" s="41" t="s">
        <v>243</v>
      </c>
    </row>
    <row r="65" customFormat="false" ht="13.5" hidden="false" customHeight="false" outlineLevel="0" collapsed="false">
      <c r="B65" s="59" t="s">
        <v>241</v>
      </c>
      <c r="C65" s="60" t="n">
        <v>27</v>
      </c>
      <c r="D65" s="60" t="s">
        <v>93</v>
      </c>
      <c r="E65" s="60" t="n">
        <v>4</v>
      </c>
      <c r="F65" s="60" t="n">
        <v>14</v>
      </c>
      <c r="G65" s="60" t="n">
        <v>2</v>
      </c>
      <c r="H65" s="60" t="n">
        <v>7</v>
      </c>
      <c r="I65" s="60" t="s">
        <v>93</v>
      </c>
      <c r="J65" s="61" t="s">
        <v>93</v>
      </c>
      <c r="K65" s="59" t="s">
        <v>241</v>
      </c>
      <c r="L65" s="60" t="n">
        <v>714576</v>
      </c>
      <c r="M65" s="60" t="s">
        <v>243</v>
      </c>
      <c r="N65" s="60" t="n">
        <v>54480</v>
      </c>
      <c r="O65" s="60" t="n">
        <v>387880</v>
      </c>
      <c r="P65" s="60" t="s">
        <v>102</v>
      </c>
      <c r="Q65" s="60" t="n">
        <v>238414</v>
      </c>
      <c r="R65" s="39" t="s">
        <v>243</v>
      </c>
      <c r="S65" s="41" t="s">
        <v>243</v>
      </c>
    </row>
    <row r="66" customFormat="false" ht="13.5" hidden="false" customHeight="false" outlineLevel="0" collapsed="false">
      <c r="B66" s="59" t="s">
        <v>242</v>
      </c>
      <c r="C66" s="60" t="n">
        <v>14</v>
      </c>
      <c r="D66" s="60" t="s">
        <v>93</v>
      </c>
      <c r="E66" s="60" t="s">
        <v>93</v>
      </c>
      <c r="F66" s="60" t="n">
        <v>4</v>
      </c>
      <c r="G66" s="60" t="n">
        <v>3</v>
      </c>
      <c r="H66" s="60" t="n">
        <v>2</v>
      </c>
      <c r="I66" s="60" t="s">
        <v>93</v>
      </c>
      <c r="J66" s="61" t="n">
        <v>5</v>
      </c>
      <c r="K66" s="59" t="s">
        <v>242</v>
      </c>
      <c r="L66" s="60" t="n">
        <v>2562479</v>
      </c>
      <c r="M66" s="60" t="s">
        <v>243</v>
      </c>
      <c r="N66" s="60" t="s">
        <v>243</v>
      </c>
      <c r="O66" s="60" t="n">
        <v>183112</v>
      </c>
      <c r="P66" s="60" t="n">
        <v>99071</v>
      </c>
      <c r="Q66" s="60" t="s">
        <v>102</v>
      </c>
      <c r="R66" s="39" t="s">
        <v>243</v>
      </c>
      <c r="S66" s="41" t="s">
        <v>102</v>
      </c>
    </row>
    <row r="67" customFormat="false" ht="13.5" hidden="false" customHeight="false" outlineLevel="0" collapsed="false">
      <c r="B67" s="59"/>
      <c r="C67" s="60"/>
      <c r="D67" s="60"/>
      <c r="E67" s="60"/>
      <c r="F67" s="60"/>
      <c r="G67" s="60"/>
      <c r="H67" s="60"/>
      <c r="I67" s="60"/>
      <c r="J67" s="61"/>
      <c r="K67" s="59"/>
      <c r="L67" s="60"/>
      <c r="M67" s="60"/>
      <c r="N67" s="60"/>
      <c r="O67" s="60"/>
      <c r="P67" s="60"/>
      <c r="Q67" s="60"/>
      <c r="S67" s="41"/>
    </row>
    <row r="68" customFormat="false" ht="13.5" hidden="false" customHeight="false" outlineLevel="0" collapsed="false">
      <c r="B68" s="59" t="s">
        <v>109</v>
      </c>
      <c r="C68" s="60" t="n">
        <v>204</v>
      </c>
      <c r="D68" s="60" t="n">
        <v>94</v>
      </c>
      <c r="E68" s="60" t="n">
        <v>69</v>
      </c>
      <c r="F68" s="60" t="n">
        <v>29</v>
      </c>
      <c r="G68" s="60" t="n">
        <v>10</v>
      </c>
      <c r="H68" s="60" t="n">
        <v>1</v>
      </c>
      <c r="I68" s="60" t="s">
        <v>93</v>
      </c>
      <c r="J68" s="61" t="n">
        <v>1</v>
      </c>
      <c r="K68" s="59" t="s">
        <v>109</v>
      </c>
      <c r="L68" s="60" t="n">
        <v>1379141</v>
      </c>
      <c r="M68" s="60" t="n">
        <v>244294</v>
      </c>
      <c r="N68" s="60" t="n">
        <v>416679</v>
      </c>
      <c r="O68" s="60" t="n">
        <v>253792</v>
      </c>
      <c r="P68" s="60" t="s">
        <v>102</v>
      </c>
      <c r="Q68" s="60" t="s">
        <v>102</v>
      </c>
      <c r="R68" s="39" t="s">
        <v>243</v>
      </c>
      <c r="S68" s="41" t="s">
        <v>102</v>
      </c>
    </row>
    <row r="69" customFormat="false" ht="13.5" hidden="false" customHeight="false" outlineLevel="0" collapsed="false">
      <c r="B69" s="59" t="s">
        <v>237</v>
      </c>
      <c r="C69" s="60" t="n">
        <v>77</v>
      </c>
      <c r="D69" s="60" t="n">
        <v>54</v>
      </c>
      <c r="E69" s="60" t="n">
        <v>18</v>
      </c>
      <c r="F69" s="60" t="n">
        <v>4</v>
      </c>
      <c r="G69" s="60" t="n">
        <v>1</v>
      </c>
      <c r="H69" s="60" t="s">
        <v>93</v>
      </c>
      <c r="I69" s="60" t="s">
        <v>93</v>
      </c>
      <c r="J69" s="61" t="s">
        <v>93</v>
      </c>
      <c r="K69" s="59" t="s">
        <v>237</v>
      </c>
      <c r="L69" s="60" t="n">
        <v>142903</v>
      </c>
      <c r="M69" s="60" t="n">
        <v>96080</v>
      </c>
      <c r="N69" s="60" t="n">
        <v>31864</v>
      </c>
      <c r="O69" s="60" t="s">
        <v>102</v>
      </c>
      <c r="P69" s="60" t="s">
        <v>102</v>
      </c>
      <c r="Q69" s="60" t="s">
        <v>243</v>
      </c>
      <c r="R69" s="39" t="s">
        <v>243</v>
      </c>
      <c r="S69" s="41" t="s">
        <v>243</v>
      </c>
    </row>
    <row r="70" customFormat="false" ht="13.5" hidden="false" customHeight="false" outlineLevel="0" collapsed="false">
      <c r="B70" s="59" t="s">
        <v>238</v>
      </c>
      <c r="C70" s="60" t="n">
        <v>62</v>
      </c>
      <c r="D70" s="60" t="n">
        <v>30</v>
      </c>
      <c r="E70" s="60" t="n">
        <v>25</v>
      </c>
      <c r="F70" s="60" t="n">
        <v>7</v>
      </c>
      <c r="G70" s="60" t="s">
        <v>93</v>
      </c>
      <c r="H70" s="60" t="s">
        <v>93</v>
      </c>
      <c r="I70" s="60" t="s">
        <v>93</v>
      </c>
      <c r="J70" s="61" t="s">
        <v>93</v>
      </c>
      <c r="K70" s="59" t="s">
        <v>238</v>
      </c>
      <c r="L70" s="60" t="n">
        <v>229725</v>
      </c>
      <c r="M70" s="60" t="n">
        <v>80086</v>
      </c>
      <c r="N70" s="60" t="n">
        <v>125099</v>
      </c>
      <c r="O70" s="60" t="n">
        <v>24540</v>
      </c>
      <c r="P70" s="60" t="s">
        <v>243</v>
      </c>
      <c r="Q70" s="60" t="s">
        <v>243</v>
      </c>
      <c r="R70" s="39" t="s">
        <v>243</v>
      </c>
      <c r="S70" s="41" t="s">
        <v>243</v>
      </c>
    </row>
    <row r="71" customFormat="false" ht="13.5" hidden="false" customHeight="false" outlineLevel="0" collapsed="false">
      <c r="B71" s="59" t="s">
        <v>239</v>
      </c>
      <c r="C71" s="60" t="n">
        <v>25</v>
      </c>
      <c r="D71" s="60" t="n">
        <v>7</v>
      </c>
      <c r="E71" s="60" t="n">
        <v>13</v>
      </c>
      <c r="F71" s="60" t="n">
        <v>4</v>
      </c>
      <c r="G71" s="60" t="n">
        <v>1</v>
      </c>
      <c r="H71" s="60" t="s">
        <v>93</v>
      </c>
      <c r="I71" s="60" t="s">
        <v>93</v>
      </c>
      <c r="J71" s="61" t="s">
        <v>93</v>
      </c>
      <c r="K71" s="59" t="s">
        <v>239</v>
      </c>
      <c r="L71" s="60" t="n">
        <v>174248</v>
      </c>
      <c r="M71" s="60" t="n">
        <v>41973</v>
      </c>
      <c r="N71" s="60" t="n">
        <v>96149</v>
      </c>
      <c r="O71" s="60" t="s">
        <v>102</v>
      </c>
      <c r="P71" s="60" t="s">
        <v>102</v>
      </c>
      <c r="Q71" s="60" t="s">
        <v>243</v>
      </c>
      <c r="R71" s="39" t="s">
        <v>243</v>
      </c>
      <c r="S71" s="41" t="s">
        <v>243</v>
      </c>
    </row>
    <row r="72" customFormat="false" ht="13.5" hidden="false" customHeight="false" outlineLevel="0" collapsed="false">
      <c r="B72" s="59" t="s">
        <v>240</v>
      </c>
      <c r="C72" s="60" t="n">
        <v>19</v>
      </c>
      <c r="D72" s="60" t="n">
        <v>1</v>
      </c>
      <c r="E72" s="60" t="n">
        <v>9</v>
      </c>
      <c r="F72" s="60" t="n">
        <v>6</v>
      </c>
      <c r="G72" s="60" t="n">
        <v>3</v>
      </c>
      <c r="H72" s="60" t="s">
        <v>93</v>
      </c>
      <c r="I72" s="60" t="s">
        <v>93</v>
      </c>
      <c r="J72" s="61" t="s">
        <v>93</v>
      </c>
      <c r="K72" s="59" t="s">
        <v>240</v>
      </c>
      <c r="L72" s="60" t="s">
        <v>102</v>
      </c>
      <c r="M72" s="60" t="s">
        <v>102</v>
      </c>
      <c r="N72" s="60" t="s">
        <v>102</v>
      </c>
      <c r="O72" s="60" t="s">
        <v>102</v>
      </c>
      <c r="P72" s="60" t="s">
        <v>102</v>
      </c>
      <c r="Q72" s="60" t="s">
        <v>102</v>
      </c>
      <c r="R72" s="39" t="s">
        <v>102</v>
      </c>
      <c r="S72" s="41" t="s">
        <v>102</v>
      </c>
    </row>
    <row r="73" customFormat="false" ht="13.5" hidden="false" customHeight="false" outlineLevel="0" collapsed="false">
      <c r="B73" s="59" t="s">
        <v>241</v>
      </c>
      <c r="C73" s="60" t="n">
        <v>16</v>
      </c>
      <c r="D73" s="60" t="n">
        <v>1</v>
      </c>
      <c r="E73" s="60" t="n">
        <v>4</v>
      </c>
      <c r="F73" s="60" t="n">
        <v>7</v>
      </c>
      <c r="G73" s="60" t="n">
        <v>4</v>
      </c>
      <c r="H73" s="60" t="s">
        <v>93</v>
      </c>
      <c r="I73" s="60" t="s">
        <v>93</v>
      </c>
      <c r="J73" s="61" t="s">
        <v>93</v>
      </c>
      <c r="K73" s="59" t="s">
        <v>241</v>
      </c>
      <c r="L73" s="60" t="n">
        <v>336049</v>
      </c>
      <c r="M73" s="60" t="s">
        <v>102</v>
      </c>
      <c r="N73" s="60" t="s">
        <v>102</v>
      </c>
      <c r="O73" s="60" t="n">
        <v>109928</v>
      </c>
      <c r="P73" s="60" t="n">
        <v>136470</v>
      </c>
      <c r="Q73" s="60" t="s">
        <v>243</v>
      </c>
      <c r="R73" s="39" t="s">
        <v>243</v>
      </c>
      <c r="S73" s="41" t="s">
        <v>243</v>
      </c>
    </row>
    <row r="74" customFormat="false" ht="13.5" hidden="false" customHeight="false" outlineLevel="0" collapsed="false">
      <c r="B74" s="59" t="s">
        <v>242</v>
      </c>
      <c r="C74" s="60" t="n">
        <v>5</v>
      </c>
      <c r="D74" s="60" t="n">
        <v>1</v>
      </c>
      <c r="E74" s="60" t="s">
        <v>93</v>
      </c>
      <c r="F74" s="60" t="n">
        <v>1</v>
      </c>
      <c r="G74" s="60" t="n">
        <v>1</v>
      </c>
      <c r="H74" s="60" t="n">
        <v>1</v>
      </c>
      <c r="I74" s="60" t="s">
        <v>93</v>
      </c>
      <c r="J74" s="61" t="n">
        <v>1</v>
      </c>
      <c r="K74" s="59" t="s">
        <v>242</v>
      </c>
      <c r="L74" s="60" t="s">
        <v>102</v>
      </c>
      <c r="M74" s="60" t="s">
        <v>102</v>
      </c>
      <c r="N74" s="60" t="s">
        <v>102</v>
      </c>
      <c r="O74" s="60" t="s">
        <v>102</v>
      </c>
      <c r="P74" s="60" t="s">
        <v>102</v>
      </c>
      <c r="Q74" s="60" t="s">
        <v>102</v>
      </c>
      <c r="R74" s="39" t="s">
        <v>102</v>
      </c>
      <c r="S74" s="41" t="s">
        <v>102</v>
      </c>
    </row>
    <row r="75" customFormat="false" ht="13.5" hidden="false" customHeight="false" outlineLevel="0" collapsed="false">
      <c r="B75" s="59"/>
      <c r="C75" s="60"/>
      <c r="D75" s="60"/>
      <c r="E75" s="60"/>
      <c r="F75" s="60"/>
      <c r="G75" s="60"/>
      <c r="H75" s="60"/>
      <c r="I75" s="60"/>
      <c r="J75" s="61"/>
      <c r="K75" s="59"/>
      <c r="L75" s="60"/>
      <c r="M75" s="60"/>
      <c r="N75" s="60"/>
      <c r="O75" s="60"/>
      <c r="P75" s="60"/>
      <c r="Q75" s="60"/>
      <c r="S75" s="41"/>
    </row>
    <row r="76" customFormat="false" ht="13.5" hidden="false" customHeight="false" outlineLevel="0" collapsed="false">
      <c r="B76" s="59" t="s">
        <v>110</v>
      </c>
      <c r="C76" s="60" t="n">
        <v>46</v>
      </c>
      <c r="D76" s="60" t="n">
        <v>10</v>
      </c>
      <c r="E76" s="60" t="n">
        <v>15</v>
      </c>
      <c r="F76" s="60" t="n">
        <v>14</v>
      </c>
      <c r="G76" s="60" t="n">
        <v>4</v>
      </c>
      <c r="H76" s="60" t="n">
        <v>1</v>
      </c>
      <c r="I76" s="60" t="s">
        <v>93</v>
      </c>
      <c r="J76" s="61" t="n">
        <v>2</v>
      </c>
      <c r="K76" s="59" t="s">
        <v>110</v>
      </c>
      <c r="L76" s="60" t="n">
        <v>852548</v>
      </c>
      <c r="M76" s="60" t="n">
        <v>34837</v>
      </c>
      <c r="N76" s="60" t="n">
        <v>130290</v>
      </c>
      <c r="O76" s="60" t="n">
        <v>107834</v>
      </c>
      <c r="P76" s="60" t="s">
        <v>102</v>
      </c>
      <c r="Q76" s="60" t="s">
        <v>102</v>
      </c>
      <c r="R76" s="39" t="s">
        <v>243</v>
      </c>
      <c r="S76" s="41" t="s">
        <v>102</v>
      </c>
    </row>
    <row r="77" customFormat="false" ht="13.5" hidden="false" customHeight="false" outlineLevel="0" collapsed="false">
      <c r="B77" s="59" t="s">
        <v>237</v>
      </c>
      <c r="C77" s="60" t="n">
        <v>26</v>
      </c>
      <c r="D77" s="60" t="n">
        <v>6</v>
      </c>
      <c r="E77" s="60" t="n">
        <v>10</v>
      </c>
      <c r="F77" s="60" t="n">
        <v>7</v>
      </c>
      <c r="G77" s="60" t="n">
        <v>3</v>
      </c>
      <c r="H77" s="60" t="s">
        <v>93</v>
      </c>
      <c r="I77" s="60" t="s">
        <v>93</v>
      </c>
      <c r="J77" s="61" t="s">
        <v>93</v>
      </c>
      <c r="K77" s="59" t="s">
        <v>237</v>
      </c>
      <c r="L77" s="60" t="n">
        <v>188821</v>
      </c>
      <c r="M77" s="60" t="n">
        <v>16157</v>
      </c>
      <c r="N77" s="60" t="n">
        <v>98743</v>
      </c>
      <c r="O77" s="60" t="n">
        <v>42846</v>
      </c>
      <c r="P77" s="60" t="n">
        <v>31075</v>
      </c>
      <c r="Q77" s="60" t="s">
        <v>243</v>
      </c>
      <c r="R77" s="39" t="s">
        <v>243</v>
      </c>
      <c r="S77" s="41" t="s">
        <v>243</v>
      </c>
    </row>
    <row r="78" customFormat="false" ht="13.5" hidden="false" customHeight="false" outlineLevel="0" collapsed="false">
      <c r="B78" s="59" t="s">
        <v>238</v>
      </c>
      <c r="C78" s="60" t="n">
        <v>10</v>
      </c>
      <c r="D78" s="60" t="n">
        <v>4</v>
      </c>
      <c r="E78" s="60" t="n">
        <v>3</v>
      </c>
      <c r="F78" s="60" t="n">
        <v>3</v>
      </c>
      <c r="G78" s="60" t="s">
        <v>93</v>
      </c>
      <c r="H78" s="60" t="s">
        <v>93</v>
      </c>
      <c r="I78" s="60" t="s">
        <v>93</v>
      </c>
      <c r="J78" s="61" t="s">
        <v>93</v>
      </c>
      <c r="K78" s="59" t="s">
        <v>238</v>
      </c>
      <c r="L78" s="60" t="n">
        <v>52881</v>
      </c>
      <c r="M78" s="60" t="n">
        <v>18680</v>
      </c>
      <c r="N78" s="60" t="s">
        <v>102</v>
      </c>
      <c r="O78" s="60" t="n">
        <v>22402</v>
      </c>
      <c r="P78" s="60" t="s">
        <v>243</v>
      </c>
      <c r="Q78" s="60" t="s">
        <v>243</v>
      </c>
      <c r="R78" s="39" t="s">
        <v>243</v>
      </c>
      <c r="S78" s="41" t="s">
        <v>243</v>
      </c>
    </row>
    <row r="79" customFormat="false" ht="13.5" hidden="false" customHeight="false" outlineLevel="0" collapsed="false">
      <c r="B79" s="59" t="s">
        <v>239</v>
      </c>
      <c r="C79" s="60" t="n">
        <v>7</v>
      </c>
      <c r="D79" s="60" t="s">
        <v>93</v>
      </c>
      <c r="E79" s="60" t="n">
        <v>2</v>
      </c>
      <c r="F79" s="60" t="n">
        <v>4</v>
      </c>
      <c r="G79" s="60" t="n">
        <v>1</v>
      </c>
      <c r="H79" s="60" t="s">
        <v>93</v>
      </c>
      <c r="I79" s="60" t="s">
        <v>93</v>
      </c>
      <c r="J79" s="61" t="s">
        <v>93</v>
      </c>
      <c r="K79" s="59" t="s">
        <v>239</v>
      </c>
      <c r="L79" s="60" t="n">
        <v>83020</v>
      </c>
      <c r="M79" s="60" t="s">
        <v>243</v>
      </c>
      <c r="N79" s="60" t="s">
        <v>102</v>
      </c>
      <c r="O79" s="60" t="n">
        <v>42586</v>
      </c>
      <c r="P79" s="60" t="s">
        <v>102</v>
      </c>
      <c r="Q79" s="60" t="s">
        <v>243</v>
      </c>
      <c r="R79" s="39" t="s">
        <v>243</v>
      </c>
      <c r="S79" s="41" t="s">
        <v>243</v>
      </c>
    </row>
    <row r="80" customFormat="false" ht="13.5" hidden="false" customHeight="false" outlineLevel="0" collapsed="false">
      <c r="B80" s="59" t="s">
        <v>240</v>
      </c>
      <c r="C80" s="60" t="n">
        <v>1</v>
      </c>
      <c r="D80" s="60" t="s">
        <v>93</v>
      </c>
      <c r="E80" s="60" t="s">
        <v>93</v>
      </c>
      <c r="F80" s="60" t="s">
        <v>93</v>
      </c>
      <c r="G80" s="60" t="s">
        <v>93</v>
      </c>
      <c r="H80" s="60" t="n">
        <v>1</v>
      </c>
      <c r="I80" s="60" t="s">
        <v>93</v>
      </c>
      <c r="J80" s="61" t="s">
        <v>93</v>
      </c>
      <c r="K80" s="59" t="s">
        <v>240</v>
      </c>
      <c r="L80" s="60" t="s">
        <v>102</v>
      </c>
      <c r="M80" s="60" t="s">
        <v>102</v>
      </c>
      <c r="N80" s="60" t="s">
        <v>102</v>
      </c>
      <c r="O80" s="60" t="s">
        <v>102</v>
      </c>
      <c r="P80" s="60" t="s">
        <v>102</v>
      </c>
      <c r="Q80" s="60" t="s">
        <v>102</v>
      </c>
      <c r="R80" s="39" t="s">
        <v>102</v>
      </c>
      <c r="S80" s="41" t="s">
        <v>102</v>
      </c>
    </row>
    <row r="81" customFormat="false" ht="13.5" hidden="false" customHeight="false" outlineLevel="0" collapsed="false">
      <c r="B81" s="59" t="s">
        <v>242</v>
      </c>
      <c r="C81" s="60" t="n">
        <v>2</v>
      </c>
      <c r="D81" s="60" t="s">
        <v>93</v>
      </c>
      <c r="E81" s="60" t="s">
        <v>93</v>
      </c>
      <c r="F81" s="60" t="s">
        <v>93</v>
      </c>
      <c r="G81" s="60" t="s">
        <v>93</v>
      </c>
      <c r="H81" s="60" t="s">
        <v>93</v>
      </c>
      <c r="I81" s="60" t="s">
        <v>93</v>
      </c>
      <c r="J81" s="61" t="n">
        <v>2</v>
      </c>
      <c r="K81" s="59" t="s">
        <v>242</v>
      </c>
      <c r="L81" s="60" t="s">
        <v>102</v>
      </c>
      <c r="M81" s="60" t="s">
        <v>102</v>
      </c>
      <c r="N81" s="60" t="s">
        <v>102</v>
      </c>
      <c r="O81" s="60" t="s">
        <v>102</v>
      </c>
      <c r="P81" s="60" t="s">
        <v>102</v>
      </c>
      <c r="Q81" s="60" t="s">
        <v>102</v>
      </c>
      <c r="R81" s="39" t="s">
        <v>102</v>
      </c>
      <c r="S81" s="41" t="s">
        <v>102</v>
      </c>
    </row>
    <row r="82" customFormat="false" ht="13.5" hidden="false" customHeight="false" outlineLevel="0" collapsed="false">
      <c r="B82" s="59"/>
      <c r="C82" s="60"/>
      <c r="D82" s="60"/>
      <c r="E82" s="60"/>
      <c r="F82" s="60"/>
      <c r="G82" s="60"/>
      <c r="H82" s="60"/>
      <c r="I82" s="60"/>
      <c r="J82" s="61"/>
      <c r="K82" s="59"/>
      <c r="L82" s="60"/>
      <c r="M82" s="60"/>
      <c r="N82" s="60"/>
      <c r="O82" s="60"/>
      <c r="P82" s="60"/>
      <c r="Q82" s="60"/>
      <c r="S82" s="41"/>
    </row>
    <row r="83" customFormat="false" ht="13.5" hidden="false" customHeight="false" outlineLevel="0" collapsed="false">
      <c r="B83" s="59" t="s">
        <v>111</v>
      </c>
      <c r="C83" s="60" t="n">
        <v>910</v>
      </c>
      <c r="D83" s="60" t="n">
        <v>311</v>
      </c>
      <c r="E83" s="60" t="n">
        <v>288</v>
      </c>
      <c r="F83" s="60" t="n">
        <v>199</v>
      </c>
      <c r="G83" s="60" t="n">
        <v>24</v>
      </c>
      <c r="H83" s="60" t="n">
        <v>68</v>
      </c>
      <c r="I83" s="60" t="n">
        <v>12</v>
      </c>
      <c r="J83" s="61" t="n">
        <v>8</v>
      </c>
      <c r="K83" s="59" t="s">
        <v>111</v>
      </c>
      <c r="L83" s="60" t="n">
        <v>9142791</v>
      </c>
      <c r="M83" s="60" t="n">
        <v>930441</v>
      </c>
      <c r="N83" s="60" t="n">
        <v>1207270</v>
      </c>
      <c r="O83" s="60" t="n">
        <v>1805160</v>
      </c>
      <c r="P83" s="60" t="n">
        <v>365950</v>
      </c>
      <c r="Q83" s="60" t="n">
        <v>2004087</v>
      </c>
      <c r="R83" s="39" t="n">
        <v>993267</v>
      </c>
      <c r="S83" s="41" t="n">
        <v>1836616</v>
      </c>
    </row>
    <row r="84" customFormat="false" ht="13.5" hidden="false" customHeight="false" outlineLevel="0" collapsed="false">
      <c r="B84" s="59" t="s">
        <v>237</v>
      </c>
      <c r="C84" s="60" t="n">
        <v>232</v>
      </c>
      <c r="D84" s="60" t="n">
        <v>118</v>
      </c>
      <c r="E84" s="60" t="n">
        <v>83</v>
      </c>
      <c r="F84" s="60" t="n">
        <v>28</v>
      </c>
      <c r="G84" s="60" t="n">
        <v>1</v>
      </c>
      <c r="H84" s="60" t="n">
        <v>2</v>
      </c>
      <c r="I84" s="60" t="s">
        <v>93</v>
      </c>
      <c r="J84" s="61" t="s">
        <v>93</v>
      </c>
      <c r="K84" s="59" t="s">
        <v>237</v>
      </c>
      <c r="L84" s="60" t="n">
        <v>398261</v>
      </c>
      <c r="M84" s="60" t="n">
        <v>143829</v>
      </c>
      <c r="N84" s="60" t="n">
        <v>129339</v>
      </c>
      <c r="O84" s="60" t="n">
        <v>99613</v>
      </c>
      <c r="P84" s="60" t="s">
        <v>102</v>
      </c>
      <c r="Q84" s="60" t="s">
        <v>102</v>
      </c>
      <c r="R84" s="39" t="s">
        <v>243</v>
      </c>
      <c r="S84" s="41" t="s">
        <v>243</v>
      </c>
    </row>
    <row r="85" customFormat="false" ht="13.5" hidden="false" customHeight="false" outlineLevel="0" collapsed="false">
      <c r="B85" s="59" t="s">
        <v>238</v>
      </c>
      <c r="C85" s="60" t="n">
        <v>286</v>
      </c>
      <c r="D85" s="60" t="n">
        <v>109</v>
      </c>
      <c r="E85" s="60" t="n">
        <v>105</v>
      </c>
      <c r="F85" s="60" t="n">
        <v>53</v>
      </c>
      <c r="G85" s="60" t="n">
        <v>7</v>
      </c>
      <c r="H85" s="60" t="n">
        <v>12</v>
      </c>
      <c r="I85" s="60" t="s">
        <v>93</v>
      </c>
      <c r="J85" s="61" t="s">
        <v>93</v>
      </c>
      <c r="K85" s="59" t="s">
        <v>238</v>
      </c>
      <c r="L85" s="60" t="n">
        <v>1093438</v>
      </c>
      <c r="M85" s="60" t="n">
        <v>286725</v>
      </c>
      <c r="N85" s="60" t="n">
        <v>364943</v>
      </c>
      <c r="O85" s="60" t="n">
        <v>250373</v>
      </c>
      <c r="P85" s="60" t="n">
        <v>52200</v>
      </c>
      <c r="Q85" s="60" t="n">
        <v>139197</v>
      </c>
      <c r="R85" s="39" t="s">
        <v>243</v>
      </c>
      <c r="S85" s="41" t="s">
        <v>243</v>
      </c>
    </row>
    <row r="86" customFormat="false" ht="13.5" hidden="false" customHeight="false" outlineLevel="0" collapsed="false">
      <c r="B86" s="59" t="s">
        <v>239</v>
      </c>
      <c r="C86" s="60" t="n">
        <v>127</v>
      </c>
      <c r="D86" s="60" t="n">
        <v>48</v>
      </c>
      <c r="E86" s="60" t="n">
        <v>33</v>
      </c>
      <c r="F86" s="60" t="n">
        <v>29</v>
      </c>
      <c r="G86" s="60" t="n">
        <v>5</v>
      </c>
      <c r="H86" s="60" t="n">
        <v>11</v>
      </c>
      <c r="I86" s="60" t="n">
        <v>1</v>
      </c>
      <c r="J86" s="61" t="s">
        <v>93</v>
      </c>
      <c r="K86" s="59" t="s">
        <v>239</v>
      </c>
      <c r="L86" s="60" t="n">
        <v>894351</v>
      </c>
      <c r="M86" s="60" t="n">
        <v>208263</v>
      </c>
      <c r="N86" s="60" t="n">
        <v>129432</v>
      </c>
      <c r="O86" s="60" t="n">
        <v>187613</v>
      </c>
      <c r="P86" s="60" t="n">
        <v>125901</v>
      </c>
      <c r="Q86" s="60" t="n">
        <v>230454</v>
      </c>
      <c r="R86" s="39" t="s">
        <v>102</v>
      </c>
      <c r="S86" s="41" t="s">
        <v>243</v>
      </c>
    </row>
    <row r="87" customFormat="false" ht="13.5" hidden="false" customHeight="false" outlineLevel="0" collapsed="false">
      <c r="B87" s="59" t="s">
        <v>240</v>
      </c>
      <c r="C87" s="60" t="n">
        <v>112</v>
      </c>
      <c r="D87" s="60" t="n">
        <v>19</v>
      </c>
      <c r="E87" s="60" t="n">
        <v>38</v>
      </c>
      <c r="F87" s="60" t="n">
        <v>40</v>
      </c>
      <c r="G87" s="60" t="n">
        <v>5</v>
      </c>
      <c r="H87" s="60" t="n">
        <v>10</v>
      </c>
      <c r="I87" s="60" t="s">
        <v>93</v>
      </c>
      <c r="J87" s="61" t="s">
        <v>93</v>
      </c>
      <c r="K87" s="59" t="s">
        <v>240</v>
      </c>
      <c r="L87" s="60" t="n">
        <v>1081990</v>
      </c>
      <c r="M87" s="60" t="n">
        <v>99819</v>
      </c>
      <c r="N87" s="60" t="n">
        <v>235235</v>
      </c>
      <c r="O87" s="60" t="n">
        <v>412891</v>
      </c>
      <c r="P87" s="60" t="n">
        <v>87381</v>
      </c>
      <c r="Q87" s="60" t="n">
        <v>246664</v>
      </c>
      <c r="R87" s="39" t="s">
        <v>243</v>
      </c>
      <c r="S87" s="41" t="s">
        <v>243</v>
      </c>
    </row>
    <row r="88" customFormat="false" ht="13.5" hidden="false" customHeight="false" outlineLevel="0" collapsed="false">
      <c r="B88" s="59" t="s">
        <v>241</v>
      </c>
      <c r="C88" s="60" t="n">
        <v>89</v>
      </c>
      <c r="D88" s="60" t="n">
        <v>14</v>
      </c>
      <c r="E88" s="60" t="n">
        <v>21</v>
      </c>
      <c r="F88" s="60" t="n">
        <v>34</v>
      </c>
      <c r="G88" s="60" t="n">
        <v>4</v>
      </c>
      <c r="H88" s="60" t="n">
        <v>13</v>
      </c>
      <c r="I88" s="60" t="n">
        <v>3</v>
      </c>
      <c r="J88" s="61" t="s">
        <v>93</v>
      </c>
      <c r="K88" s="59" t="s">
        <v>241</v>
      </c>
      <c r="L88" s="60" t="n">
        <v>1353620</v>
      </c>
      <c r="M88" s="60" t="n">
        <v>132080</v>
      </c>
      <c r="N88" s="60" t="n">
        <v>182632</v>
      </c>
      <c r="O88" s="60" t="n">
        <v>425715</v>
      </c>
      <c r="P88" s="60" t="n">
        <v>44901</v>
      </c>
      <c r="Q88" s="60" t="n">
        <v>380142</v>
      </c>
      <c r="R88" s="39" t="n">
        <v>188150</v>
      </c>
      <c r="S88" s="41" t="s">
        <v>243</v>
      </c>
    </row>
    <row r="89" customFormat="false" ht="13.5" hidden="false" customHeight="false" outlineLevel="0" collapsed="false">
      <c r="B89" s="59" t="s">
        <v>242</v>
      </c>
      <c r="C89" s="60" t="n">
        <v>64</v>
      </c>
      <c r="D89" s="60" t="n">
        <v>3</v>
      </c>
      <c r="E89" s="60" t="n">
        <v>8</v>
      </c>
      <c r="F89" s="60" t="n">
        <v>15</v>
      </c>
      <c r="G89" s="60" t="n">
        <v>2</v>
      </c>
      <c r="H89" s="60" t="n">
        <v>20</v>
      </c>
      <c r="I89" s="60" t="n">
        <v>8</v>
      </c>
      <c r="J89" s="61" t="n">
        <v>8</v>
      </c>
      <c r="K89" s="59" t="s">
        <v>242</v>
      </c>
      <c r="L89" s="60" t="n">
        <v>4321131</v>
      </c>
      <c r="M89" s="60" t="n">
        <v>59725</v>
      </c>
      <c r="N89" s="60" t="n">
        <v>165689</v>
      </c>
      <c r="O89" s="60" t="n">
        <v>428955</v>
      </c>
      <c r="P89" s="60" t="s">
        <v>102</v>
      </c>
      <c r="Q89" s="60" t="s">
        <v>102</v>
      </c>
      <c r="R89" s="39" t="s">
        <v>102</v>
      </c>
      <c r="S89" s="41" t="n">
        <v>1836616</v>
      </c>
    </row>
    <row r="90" customFormat="false" ht="13.5" hidden="false" customHeight="false" outlineLevel="0" collapsed="false">
      <c r="B90" s="59"/>
      <c r="C90" s="60"/>
      <c r="D90" s="60"/>
      <c r="E90" s="60"/>
      <c r="F90" s="60"/>
      <c r="G90" s="60"/>
      <c r="H90" s="60"/>
      <c r="I90" s="60"/>
      <c r="J90" s="61"/>
      <c r="K90" s="59"/>
      <c r="L90" s="60"/>
      <c r="M90" s="60"/>
      <c r="N90" s="60"/>
      <c r="O90" s="60"/>
      <c r="P90" s="60"/>
      <c r="Q90" s="60"/>
      <c r="S90" s="41"/>
    </row>
    <row r="91" customFormat="false" ht="13.5" hidden="false" customHeight="false" outlineLevel="0" collapsed="false">
      <c r="B91" s="59" t="s">
        <v>112</v>
      </c>
      <c r="C91" s="60" t="n">
        <v>209</v>
      </c>
      <c r="D91" s="60" t="n">
        <v>25</v>
      </c>
      <c r="E91" s="60" t="n">
        <v>64</v>
      </c>
      <c r="F91" s="60" t="n">
        <v>58</v>
      </c>
      <c r="G91" s="60" t="n">
        <v>16</v>
      </c>
      <c r="H91" s="60" t="n">
        <v>26</v>
      </c>
      <c r="I91" s="60" t="n">
        <v>9</v>
      </c>
      <c r="J91" s="61" t="n">
        <v>11</v>
      </c>
      <c r="K91" s="59" t="s">
        <v>112</v>
      </c>
      <c r="L91" s="60" t="n">
        <v>11909530</v>
      </c>
      <c r="M91" s="60" t="n">
        <v>84206</v>
      </c>
      <c r="N91" s="60" t="n">
        <v>426986</v>
      </c>
      <c r="O91" s="60" t="n">
        <v>927661</v>
      </c>
      <c r="P91" s="60" t="n">
        <v>348980</v>
      </c>
      <c r="Q91" s="60" t="n">
        <v>1916510</v>
      </c>
      <c r="R91" s="39" t="n">
        <v>1230348</v>
      </c>
      <c r="S91" s="41" t="n">
        <v>6974839</v>
      </c>
    </row>
    <row r="92" customFormat="false" ht="13.5" hidden="false" customHeight="false" outlineLevel="0" collapsed="false">
      <c r="B92" s="59" t="s">
        <v>237</v>
      </c>
      <c r="C92" s="60" t="n">
        <v>64</v>
      </c>
      <c r="D92" s="60" t="n">
        <v>15</v>
      </c>
      <c r="E92" s="60" t="n">
        <v>32</v>
      </c>
      <c r="F92" s="60" t="n">
        <v>12</v>
      </c>
      <c r="G92" s="60" t="n">
        <v>4</v>
      </c>
      <c r="H92" s="60" t="n">
        <v>1</v>
      </c>
      <c r="I92" s="60" t="s">
        <v>93</v>
      </c>
      <c r="J92" s="61" t="s">
        <v>93</v>
      </c>
      <c r="K92" s="59" t="s">
        <v>237</v>
      </c>
      <c r="L92" s="60" t="n">
        <v>289106</v>
      </c>
      <c r="M92" s="60" t="n">
        <v>29416</v>
      </c>
      <c r="N92" s="60" t="s">
        <v>102</v>
      </c>
      <c r="O92" s="60" t="n">
        <v>73294</v>
      </c>
      <c r="P92" s="60" t="n">
        <v>50260</v>
      </c>
      <c r="Q92" s="60" t="s">
        <v>102</v>
      </c>
      <c r="R92" s="39" t="s">
        <v>243</v>
      </c>
      <c r="S92" s="41" t="s">
        <v>243</v>
      </c>
    </row>
    <row r="93" customFormat="false" ht="13.5" hidden="false" customHeight="false" outlineLevel="0" collapsed="false">
      <c r="B93" s="59" t="s">
        <v>238</v>
      </c>
      <c r="C93" s="60" t="n">
        <v>54</v>
      </c>
      <c r="D93" s="60" t="n">
        <v>10</v>
      </c>
      <c r="E93" s="60" t="n">
        <v>17</v>
      </c>
      <c r="F93" s="60" t="n">
        <v>21</v>
      </c>
      <c r="G93" s="60" t="n">
        <v>3</v>
      </c>
      <c r="H93" s="60" t="n">
        <v>3</v>
      </c>
      <c r="I93" s="60" t="s">
        <v>93</v>
      </c>
      <c r="J93" s="61" t="s">
        <v>93</v>
      </c>
      <c r="K93" s="59" t="s">
        <v>238</v>
      </c>
      <c r="L93" s="60" t="n">
        <v>470643</v>
      </c>
      <c r="M93" s="60" t="n">
        <v>54790</v>
      </c>
      <c r="N93" s="60" t="n">
        <v>105356</v>
      </c>
      <c r="O93" s="60" t="n">
        <v>208621</v>
      </c>
      <c r="P93" s="60" t="n">
        <v>32987</v>
      </c>
      <c r="Q93" s="60" t="n">
        <v>68889</v>
      </c>
      <c r="R93" s="39" t="s">
        <v>243</v>
      </c>
      <c r="S93" s="41" t="s">
        <v>243</v>
      </c>
    </row>
    <row r="94" customFormat="false" ht="13.5" hidden="false" customHeight="false" outlineLevel="0" collapsed="false">
      <c r="B94" s="59" t="s">
        <v>239</v>
      </c>
      <c r="C94" s="60" t="n">
        <v>17</v>
      </c>
      <c r="D94" s="60" t="s">
        <v>93</v>
      </c>
      <c r="E94" s="60" t="n">
        <v>5</v>
      </c>
      <c r="F94" s="60" t="n">
        <v>9</v>
      </c>
      <c r="G94" s="60" t="n">
        <v>1</v>
      </c>
      <c r="H94" s="60" t="n">
        <v>2</v>
      </c>
      <c r="I94" s="60" t="s">
        <v>93</v>
      </c>
      <c r="J94" s="61" t="s">
        <v>93</v>
      </c>
      <c r="K94" s="59" t="s">
        <v>239</v>
      </c>
      <c r="L94" s="60" t="n">
        <v>274870</v>
      </c>
      <c r="M94" s="60" t="s">
        <v>243</v>
      </c>
      <c r="N94" s="60" t="n">
        <v>26681</v>
      </c>
      <c r="O94" s="60" t="n">
        <v>163412</v>
      </c>
      <c r="P94" s="60" t="s">
        <v>102</v>
      </c>
      <c r="Q94" s="60" t="s">
        <v>102</v>
      </c>
      <c r="R94" s="39" t="s">
        <v>243</v>
      </c>
      <c r="S94" s="41" t="s">
        <v>243</v>
      </c>
    </row>
    <row r="95" customFormat="false" ht="13.5" hidden="false" customHeight="false" outlineLevel="0" collapsed="false">
      <c r="B95" s="59" t="s">
        <v>240</v>
      </c>
      <c r="C95" s="60" t="n">
        <v>28</v>
      </c>
      <c r="D95" s="60" t="s">
        <v>93</v>
      </c>
      <c r="E95" s="60" t="n">
        <v>8</v>
      </c>
      <c r="F95" s="60" t="n">
        <v>10</v>
      </c>
      <c r="G95" s="60" t="n">
        <v>2</v>
      </c>
      <c r="H95" s="60" t="n">
        <v>7</v>
      </c>
      <c r="I95" s="60" t="n">
        <v>1</v>
      </c>
      <c r="J95" s="61" t="s">
        <v>93</v>
      </c>
      <c r="K95" s="59" t="s">
        <v>240</v>
      </c>
      <c r="L95" s="60" t="n">
        <v>841076</v>
      </c>
      <c r="M95" s="60" t="s">
        <v>243</v>
      </c>
      <c r="N95" s="60" t="n">
        <v>151952</v>
      </c>
      <c r="O95" s="60" t="n">
        <v>200120</v>
      </c>
      <c r="P95" s="60" t="s">
        <v>102</v>
      </c>
      <c r="Q95" s="60" t="n">
        <v>340944</v>
      </c>
      <c r="R95" s="39" t="s">
        <v>102</v>
      </c>
      <c r="S95" s="41" t="s">
        <v>243</v>
      </c>
    </row>
    <row r="96" customFormat="false" ht="13.5" hidden="false" customHeight="false" outlineLevel="0" collapsed="false">
      <c r="B96" s="59" t="s">
        <v>241</v>
      </c>
      <c r="C96" s="60" t="n">
        <v>23</v>
      </c>
      <c r="D96" s="60" t="s">
        <v>93</v>
      </c>
      <c r="E96" s="60" t="n">
        <v>2</v>
      </c>
      <c r="F96" s="60" t="n">
        <v>4</v>
      </c>
      <c r="G96" s="60" t="n">
        <v>5</v>
      </c>
      <c r="H96" s="60" t="n">
        <v>6</v>
      </c>
      <c r="I96" s="60" t="n">
        <v>3</v>
      </c>
      <c r="J96" s="61" t="n">
        <v>3</v>
      </c>
      <c r="K96" s="59" t="s">
        <v>241</v>
      </c>
      <c r="L96" s="60" t="n">
        <v>1371505</v>
      </c>
      <c r="M96" s="60" t="s">
        <v>243</v>
      </c>
      <c r="N96" s="60" t="s">
        <v>102</v>
      </c>
      <c r="O96" s="60" t="n">
        <v>142463</v>
      </c>
      <c r="P96" s="60" t="n">
        <v>152660</v>
      </c>
      <c r="Q96" s="60" t="n">
        <v>582963</v>
      </c>
      <c r="R96" s="39" t="s">
        <v>102</v>
      </c>
      <c r="S96" s="41" t="n">
        <v>246359</v>
      </c>
    </row>
    <row r="97" customFormat="false" ht="13.5" hidden="false" customHeight="false" outlineLevel="0" collapsed="false">
      <c r="B97" s="59" t="s">
        <v>242</v>
      </c>
      <c r="C97" s="60" t="n">
        <v>23</v>
      </c>
      <c r="D97" s="60" t="s">
        <v>93</v>
      </c>
      <c r="E97" s="60" t="s">
        <v>93</v>
      </c>
      <c r="F97" s="60" t="n">
        <v>2</v>
      </c>
      <c r="G97" s="60" t="n">
        <v>1</v>
      </c>
      <c r="H97" s="60" t="n">
        <v>7</v>
      </c>
      <c r="I97" s="60" t="n">
        <v>5</v>
      </c>
      <c r="J97" s="61" t="n">
        <v>8</v>
      </c>
      <c r="K97" s="59" t="s">
        <v>242</v>
      </c>
      <c r="L97" s="60" t="n">
        <v>8662330</v>
      </c>
      <c r="M97" s="60" t="s">
        <v>243</v>
      </c>
      <c r="N97" s="60" t="s">
        <v>243</v>
      </c>
      <c r="O97" s="60" t="s">
        <v>102</v>
      </c>
      <c r="P97" s="60" t="s">
        <v>102</v>
      </c>
      <c r="Q97" s="60" t="n">
        <v>823055</v>
      </c>
      <c r="R97" s="39" t="n">
        <v>913188</v>
      </c>
      <c r="S97" s="41" t="n">
        <v>6728480</v>
      </c>
    </row>
    <row r="98" customFormat="false" ht="13.5" hidden="false" customHeight="false" outlineLevel="0" collapsed="false">
      <c r="B98" s="59"/>
      <c r="C98" s="60"/>
      <c r="D98" s="60"/>
      <c r="E98" s="60"/>
      <c r="F98" s="60"/>
      <c r="G98" s="60"/>
      <c r="H98" s="60"/>
      <c r="I98" s="60"/>
      <c r="J98" s="61"/>
      <c r="K98" s="59"/>
      <c r="L98" s="60"/>
      <c r="M98" s="60"/>
      <c r="N98" s="60"/>
      <c r="O98" s="60"/>
      <c r="P98" s="60"/>
      <c r="Q98" s="60"/>
      <c r="S98" s="41"/>
    </row>
    <row r="99" customFormat="false" ht="13.5" hidden="false" customHeight="false" outlineLevel="0" collapsed="false">
      <c r="B99" s="59" t="s">
        <v>113</v>
      </c>
      <c r="C99" s="60" t="n">
        <v>167</v>
      </c>
      <c r="D99" s="60" t="n">
        <v>20</v>
      </c>
      <c r="E99" s="60" t="n">
        <v>57</v>
      </c>
      <c r="F99" s="60" t="n">
        <v>45</v>
      </c>
      <c r="G99" s="60" t="n">
        <v>12</v>
      </c>
      <c r="H99" s="60" t="n">
        <v>16</v>
      </c>
      <c r="I99" s="60" t="n">
        <v>6</v>
      </c>
      <c r="J99" s="61" t="n">
        <v>11</v>
      </c>
      <c r="K99" s="59" t="s">
        <v>113</v>
      </c>
      <c r="L99" s="60" t="n">
        <v>10836963</v>
      </c>
      <c r="M99" s="60" t="n">
        <v>65236</v>
      </c>
      <c r="N99" s="60" t="n">
        <v>390259</v>
      </c>
      <c r="O99" s="60" t="n">
        <v>715823</v>
      </c>
      <c r="P99" s="60" t="n">
        <v>295501</v>
      </c>
      <c r="Q99" s="60" t="n">
        <v>1446049</v>
      </c>
      <c r="R99" s="39" t="n">
        <v>949256</v>
      </c>
      <c r="S99" s="41" t="n">
        <v>6974839</v>
      </c>
    </row>
    <row r="100" customFormat="false" ht="13.5" hidden="false" customHeight="false" outlineLevel="0" collapsed="false">
      <c r="B100" s="59" t="s">
        <v>237</v>
      </c>
      <c r="C100" s="60" t="n">
        <v>47</v>
      </c>
      <c r="D100" s="60" t="n">
        <v>12</v>
      </c>
      <c r="E100" s="60" t="n">
        <v>26</v>
      </c>
      <c r="F100" s="60" t="n">
        <v>8</v>
      </c>
      <c r="G100" s="60" t="n">
        <v>1</v>
      </c>
      <c r="H100" s="60" t="s">
        <v>93</v>
      </c>
      <c r="I100" s="60" t="s">
        <v>93</v>
      </c>
      <c r="J100" s="61" t="s">
        <v>93</v>
      </c>
      <c r="K100" s="59" t="s">
        <v>237</v>
      </c>
      <c r="L100" s="60" t="n">
        <v>129986</v>
      </c>
      <c r="M100" s="60" t="n">
        <v>23148</v>
      </c>
      <c r="N100" s="60" t="n">
        <v>71753</v>
      </c>
      <c r="O100" s="60" t="s">
        <v>102</v>
      </c>
      <c r="P100" s="60" t="s">
        <v>102</v>
      </c>
      <c r="Q100" s="60" t="s">
        <v>243</v>
      </c>
      <c r="R100" s="39" t="s">
        <v>243</v>
      </c>
      <c r="S100" s="41" t="s">
        <v>243</v>
      </c>
    </row>
    <row r="101" customFormat="false" ht="13.5" hidden="false" customHeight="false" outlineLevel="0" collapsed="false">
      <c r="B101" s="59" t="s">
        <v>238</v>
      </c>
      <c r="C101" s="60" t="n">
        <v>44</v>
      </c>
      <c r="D101" s="60" t="n">
        <v>8</v>
      </c>
      <c r="E101" s="60" t="n">
        <v>16</v>
      </c>
      <c r="F101" s="60" t="n">
        <v>17</v>
      </c>
      <c r="G101" s="60" t="n">
        <v>2</v>
      </c>
      <c r="H101" s="60" t="n">
        <v>1</v>
      </c>
      <c r="I101" s="60" t="s">
        <v>93</v>
      </c>
      <c r="J101" s="61" t="s">
        <v>93</v>
      </c>
      <c r="K101" s="59" t="s">
        <v>238</v>
      </c>
      <c r="L101" s="60" t="n">
        <v>331527</v>
      </c>
      <c r="M101" s="60" t="n">
        <v>42088</v>
      </c>
      <c r="N101" s="60" t="n">
        <v>102200</v>
      </c>
      <c r="O101" s="60" t="n">
        <v>156392</v>
      </c>
      <c r="P101" s="60" t="s">
        <v>102</v>
      </c>
      <c r="Q101" s="60" t="s">
        <v>102</v>
      </c>
      <c r="R101" s="39" t="s">
        <v>243</v>
      </c>
      <c r="S101" s="41" t="s">
        <v>243</v>
      </c>
    </row>
    <row r="102" customFormat="false" ht="13.5" hidden="false" customHeight="false" outlineLevel="0" collapsed="false">
      <c r="B102" s="59" t="s">
        <v>239</v>
      </c>
      <c r="C102" s="60" t="n">
        <v>12</v>
      </c>
      <c r="D102" s="60" t="s">
        <v>93</v>
      </c>
      <c r="E102" s="60" t="n">
        <v>5</v>
      </c>
      <c r="F102" s="60" t="n">
        <v>5</v>
      </c>
      <c r="G102" s="60" t="n">
        <v>1</v>
      </c>
      <c r="H102" s="60" t="n">
        <v>1</v>
      </c>
      <c r="I102" s="60" t="s">
        <v>93</v>
      </c>
      <c r="J102" s="61" t="s">
        <v>93</v>
      </c>
      <c r="K102" s="59" t="s">
        <v>239</v>
      </c>
      <c r="L102" s="60" t="n">
        <v>135637</v>
      </c>
      <c r="M102" s="60" t="s">
        <v>243</v>
      </c>
      <c r="N102" s="60" t="s">
        <v>102</v>
      </c>
      <c r="O102" s="60" t="n">
        <v>56097</v>
      </c>
      <c r="P102" s="60" t="s">
        <v>102</v>
      </c>
      <c r="Q102" s="60" t="s">
        <v>102</v>
      </c>
      <c r="R102" s="39" t="s">
        <v>243</v>
      </c>
      <c r="S102" s="41" t="s">
        <v>243</v>
      </c>
    </row>
    <row r="103" customFormat="false" ht="13.5" hidden="false" customHeight="false" outlineLevel="0" collapsed="false">
      <c r="B103" s="59" t="s">
        <v>240</v>
      </c>
      <c r="C103" s="60" t="n">
        <v>21</v>
      </c>
      <c r="D103" s="60" t="s">
        <v>93</v>
      </c>
      <c r="E103" s="60" t="n">
        <v>8</v>
      </c>
      <c r="F103" s="60" t="n">
        <v>9</v>
      </c>
      <c r="G103" s="60" t="n">
        <v>2</v>
      </c>
      <c r="H103" s="60" t="n">
        <v>2</v>
      </c>
      <c r="I103" s="60" t="s">
        <v>93</v>
      </c>
      <c r="J103" s="61" t="s">
        <v>93</v>
      </c>
      <c r="K103" s="59" t="s">
        <v>240</v>
      </c>
      <c r="L103" s="60" t="n">
        <v>422203</v>
      </c>
      <c r="M103" s="60" t="s">
        <v>243</v>
      </c>
      <c r="N103" s="60" t="n">
        <v>151952</v>
      </c>
      <c r="O103" s="60" t="n">
        <v>189483</v>
      </c>
      <c r="P103" s="60" t="s">
        <v>102</v>
      </c>
      <c r="Q103" s="60" t="s">
        <v>102</v>
      </c>
      <c r="R103" s="39" t="s">
        <v>243</v>
      </c>
      <c r="S103" s="41" t="s">
        <v>243</v>
      </c>
    </row>
    <row r="104" customFormat="false" ht="13.5" hidden="false" customHeight="false" outlineLevel="0" collapsed="false">
      <c r="B104" s="59" t="s">
        <v>241</v>
      </c>
      <c r="C104" s="60" t="n">
        <v>20</v>
      </c>
      <c r="D104" s="60" t="s">
        <v>93</v>
      </c>
      <c r="E104" s="60" t="n">
        <v>2</v>
      </c>
      <c r="F104" s="60" t="n">
        <v>4</v>
      </c>
      <c r="G104" s="60" t="n">
        <v>5</v>
      </c>
      <c r="H104" s="60" t="n">
        <v>5</v>
      </c>
      <c r="I104" s="60" t="n">
        <v>1</v>
      </c>
      <c r="J104" s="61" t="n">
        <v>3</v>
      </c>
      <c r="K104" s="59" t="s">
        <v>241</v>
      </c>
      <c r="L104" s="60" t="n">
        <v>1155280</v>
      </c>
      <c r="M104" s="60" t="s">
        <v>243</v>
      </c>
      <c r="N104" s="60" t="s">
        <v>102</v>
      </c>
      <c r="O104" s="60" t="n">
        <v>142463</v>
      </c>
      <c r="P104" s="60" t="n">
        <v>152660</v>
      </c>
      <c r="Q104" s="60" t="n">
        <v>540057</v>
      </c>
      <c r="R104" s="39" t="s">
        <v>102</v>
      </c>
      <c r="S104" s="41" t="n">
        <v>246359</v>
      </c>
    </row>
    <row r="105" customFormat="false" ht="13.5" hidden="false" customHeight="false" outlineLevel="0" collapsed="false">
      <c r="B105" s="59" t="s">
        <v>242</v>
      </c>
      <c r="C105" s="60" t="n">
        <v>23</v>
      </c>
      <c r="D105" s="60" t="s">
        <v>93</v>
      </c>
      <c r="E105" s="60" t="s">
        <v>93</v>
      </c>
      <c r="F105" s="60" t="n">
        <v>2</v>
      </c>
      <c r="G105" s="60" t="n">
        <v>1</v>
      </c>
      <c r="H105" s="60" t="n">
        <v>7</v>
      </c>
      <c r="I105" s="60" t="n">
        <v>5</v>
      </c>
      <c r="J105" s="61" t="n">
        <v>8</v>
      </c>
      <c r="K105" s="59" t="s">
        <v>242</v>
      </c>
      <c r="L105" s="60" t="n">
        <v>8662330</v>
      </c>
      <c r="M105" s="60" t="s">
        <v>243</v>
      </c>
      <c r="N105" s="60" t="s">
        <v>243</v>
      </c>
      <c r="O105" s="60" t="s">
        <v>102</v>
      </c>
      <c r="P105" s="60" t="s">
        <v>102</v>
      </c>
      <c r="Q105" s="60" t="n">
        <v>823055</v>
      </c>
      <c r="R105" s="39" t="s">
        <v>102</v>
      </c>
      <c r="S105" s="41" t="n">
        <v>6728480</v>
      </c>
    </row>
    <row r="106" customFormat="false" ht="13.5" hidden="false" customHeight="false" outlineLevel="0" collapsed="false">
      <c r="B106" s="59"/>
      <c r="C106" s="60"/>
      <c r="D106" s="60"/>
      <c r="E106" s="60"/>
      <c r="F106" s="60"/>
      <c r="G106" s="60"/>
      <c r="H106" s="60"/>
      <c r="I106" s="60"/>
      <c r="J106" s="61"/>
      <c r="K106" s="59"/>
      <c r="L106" s="60"/>
      <c r="M106" s="60"/>
      <c r="N106" s="60"/>
      <c r="O106" s="60"/>
      <c r="P106" s="60"/>
      <c r="Q106" s="60"/>
      <c r="S106" s="41"/>
    </row>
    <row r="107" customFormat="false" ht="13.5" hidden="false" customHeight="false" outlineLevel="0" collapsed="false">
      <c r="B107" s="59" t="s">
        <v>114</v>
      </c>
      <c r="C107" s="60" t="n">
        <v>42</v>
      </c>
      <c r="D107" s="60" t="n">
        <v>5</v>
      </c>
      <c r="E107" s="60" t="n">
        <v>7</v>
      </c>
      <c r="F107" s="60" t="n">
        <v>13</v>
      </c>
      <c r="G107" s="60" t="n">
        <v>4</v>
      </c>
      <c r="H107" s="60" t="n">
        <v>10</v>
      </c>
      <c r="I107" s="60" t="n">
        <v>3</v>
      </c>
      <c r="J107" s="61" t="s">
        <v>93</v>
      </c>
      <c r="K107" s="59" t="s">
        <v>114</v>
      </c>
      <c r="L107" s="60" t="n">
        <v>1072567</v>
      </c>
      <c r="M107" s="60" t="n">
        <v>18970</v>
      </c>
      <c r="N107" s="60" t="n">
        <v>36727</v>
      </c>
      <c r="O107" s="60" t="n">
        <v>211838</v>
      </c>
      <c r="P107" s="60" t="n">
        <v>53479</v>
      </c>
      <c r="Q107" s="60" t="n">
        <v>470461</v>
      </c>
      <c r="R107" s="39" t="n">
        <v>281092</v>
      </c>
      <c r="S107" s="41" t="s">
        <v>243</v>
      </c>
    </row>
    <row r="108" customFormat="false" ht="13.5" hidden="false" customHeight="false" outlineLevel="0" collapsed="false">
      <c r="B108" s="59" t="s">
        <v>237</v>
      </c>
      <c r="C108" s="60" t="n">
        <v>17</v>
      </c>
      <c r="D108" s="60" t="n">
        <v>3</v>
      </c>
      <c r="E108" s="60" t="n">
        <v>6</v>
      </c>
      <c r="F108" s="60" t="n">
        <v>4</v>
      </c>
      <c r="G108" s="60" t="n">
        <v>3</v>
      </c>
      <c r="H108" s="60" t="n">
        <v>1</v>
      </c>
      <c r="I108" s="60" t="s">
        <v>93</v>
      </c>
      <c r="J108" s="61" t="s">
        <v>93</v>
      </c>
      <c r="K108" s="59" t="s">
        <v>237</v>
      </c>
      <c r="L108" s="60" t="n">
        <v>159120</v>
      </c>
      <c r="M108" s="60" t="s">
        <v>102</v>
      </c>
      <c r="N108" s="60" t="s">
        <v>102</v>
      </c>
      <c r="O108" s="60" t="n">
        <v>41657</v>
      </c>
      <c r="P108" s="60" t="s">
        <v>102</v>
      </c>
      <c r="Q108" s="60" t="s">
        <v>102</v>
      </c>
      <c r="R108" s="39" t="s">
        <v>243</v>
      </c>
      <c r="S108" s="41" t="s">
        <v>243</v>
      </c>
    </row>
    <row r="109" customFormat="false" ht="13.5" hidden="false" customHeight="false" outlineLevel="0" collapsed="false">
      <c r="B109" s="59" t="s">
        <v>238</v>
      </c>
      <c r="C109" s="60" t="n">
        <v>10</v>
      </c>
      <c r="D109" s="60" t="n">
        <v>2</v>
      </c>
      <c r="E109" s="60" t="n">
        <v>1</v>
      </c>
      <c r="F109" s="60" t="n">
        <v>4</v>
      </c>
      <c r="G109" s="60" t="n">
        <v>1</v>
      </c>
      <c r="H109" s="60" t="n">
        <v>2</v>
      </c>
      <c r="I109" s="60" t="s">
        <v>93</v>
      </c>
      <c r="J109" s="61" t="s">
        <v>93</v>
      </c>
      <c r="K109" s="59" t="s">
        <v>238</v>
      </c>
      <c r="L109" s="60" t="n">
        <v>139116</v>
      </c>
      <c r="M109" s="60" t="s">
        <v>102</v>
      </c>
      <c r="N109" s="60" t="s">
        <v>102</v>
      </c>
      <c r="O109" s="60" t="n">
        <v>52229</v>
      </c>
      <c r="P109" s="60" t="s">
        <v>102</v>
      </c>
      <c r="Q109" s="60" t="s">
        <v>102</v>
      </c>
      <c r="R109" s="39" t="s">
        <v>243</v>
      </c>
      <c r="S109" s="41" t="s">
        <v>243</v>
      </c>
    </row>
    <row r="110" customFormat="false" ht="13.5" hidden="false" customHeight="false" outlineLevel="0" collapsed="false">
      <c r="B110" s="59" t="s">
        <v>239</v>
      </c>
      <c r="C110" s="60" t="n">
        <v>5</v>
      </c>
      <c r="D110" s="60" t="s">
        <v>93</v>
      </c>
      <c r="E110" s="60" t="s">
        <v>93</v>
      </c>
      <c r="F110" s="60" t="n">
        <v>4</v>
      </c>
      <c r="G110" s="60" t="s">
        <v>93</v>
      </c>
      <c r="H110" s="60" t="n">
        <v>1</v>
      </c>
      <c r="I110" s="60" t="s">
        <v>93</v>
      </c>
      <c r="J110" s="61" t="s">
        <v>93</v>
      </c>
      <c r="K110" s="59" t="s">
        <v>239</v>
      </c>
      <c r="L110" s="60" t="n">
        <v>139233</v>
      </c>
      <c r="M110" s="60" t="s">
        <v>243</v>
      </c>
      <c r="N110" s="60" t="s">
        <v>243</v>
      </c>
      <c r="O110" s="60" t="s">
        <v>102</v>
      </c>
      <c r="P110" s="60" t="s">
        <v>243</v>
      </c>
      <c r="Q110" s="60" t="s">
        <v>102</v>
      </c>
      <c r="R110" s="39" t="s">
        <v>243</v>
      </c>
      <c r="S110" s="41" t="s">
        <v>243</v>
      </c>
    </row>
    <row r="111" customFormat="false" ht="13.5" hidden="false" customHeight="false" outlineLevel="0" collapsed="false">
      <c r="B111" s="59" t="s">
        <v>240</v>
      </c>
      <c r="C111" s="60" t="n">
        <v>7</v>
      </c>
      <c r="D111" s="60" t="s">
        <v>93</v>
      </c>
      <c r="E111" s="60" t="s">
        <v>93</v>
      </c>
      <c r="F111" s="60" t="n">
        <v>1</v>
      </c>
      <c r="G111" s="60" t="s">
        <v>93</v>
      </c>
      <c r="H111" s="60" t="n">
        <v>5</v>
      </c>
      <c r="I111" s="60" t="n">
        <v>1</v>
      </c>
      <c r="J111" s="61" t="s">
        <v>93</v>
      </c>
      <c r="K111" s="59" t="s">
        <v>240</v>
      </c>
      <c r="L111" s="60" t="n">
        <v>418873</v>
      </c>
      <c r="M111" s="60" t="s">
        <v>243</v>
      </c>
      <c r="N111" s="60" t="s">
        <v>243</v>
      </c>
      <c r="O111" s="60" t="s">
        <v>102</v>
      </c>
      <c r="P111" s="60" t="s">
        <v>243</v>
      </c>
      <c r="Q111" s="60" t="n">
        <v>300463</v>
      </c>
      <c r="R111" s="39" t="s">
        <v>102</v>
      </c>
      <c r="S111" s="41" t="s">
        <v>243</v>
      </c>
    </row>
    <row r="112" customFormat="false" ht="13.5" hidden="false" customHeight="false" outlineLevel="0" collapsed="false">
      <c r="B112" s="59" t="s">
        <v>241</v>
      </c>
      <c r="C112" s="60" t="n">
        <v>3</v>
      </c>
      <c r="D112" s="60" t="s">
        <v>93</v>
      </c>
      <c r="E112" s="60" t="s">
        <v>93</v>
      </c>
      <c r="F112" s="60" t="s">
        <v>93</v>
      </c>
      <c r="G112" s="60" t="s">
        <v>93</v>
      </c>
      <c r="H112" s="60" t="n">
        <v>1</v>
      </c>
      <c r="I112" s="60" t="n">
        <v>2</v>
      </c>
      <c r="J112" s="61" t="s">
        <v>93</v>
      </c>
      <c r="K112" s="59" t="s">
        <v>241</v>
      </c>
      <c r="L112" s="60" t="n">
        <v>216225</v>
      </c>
      <c r="M112" s="60" t="s">
        <v>243</v>
      </c>
      <c r="N112" s="60" t="s">
        <v>243</v>
      </c>
      <c r="O112" s="60" t="s">
        <v>243</v>
      </c>
      <c r="P112" s="60" t="s">
        <v>243</v>
      </c>
      <c r="Q112" s="60" t="s">
        <v>102</v>
      </c>
      <c r="R112" s="39" t="s">
        <v>102</v>
      </c>
      <c r="S112" s="41" t="s">
        <v>243</v>
      </c>
    </row>
    <row r="113" customFormat="false" ht="13.5" hidden="false" customHeight="false" outlineLevel="0" collapsed="false">
      <c r="B113" s="59"/>
      <c r="C113" s="60"/>
      <c r="D113" s="60"/>
      <c r="E113" s="60"/>
      <c r="F113" s="60"/>
      <c r="G113" s="60"/>
      <c r="H113" s="60"/>
      <c r="I113" s="60"/>
      <c r="J113" s="61"/>
      <c r="K113" s="59"/>
      <c r="L113" s="60"/>
      <c r="M113" s="60"/>
      <c r="N113" s="60"/>
      <c r="O113" s="60"/>
      <c r="P113" s="60"/>
      <c r="Q113" s="60"/>
      <c r="S113" s="41"/>
    </row>
    <row r="114" customFormat="false" ht="13.5" hidden="false" customHeight="false" outlineLevel="0" collapsed="false">
      <c r="B114" s="59" t="s">
        <v>115</v>
      </c>
      <c r="C114" s="60" t="n">
        <v>433</v>
      </c>
      <c r="D114" s="60" t="n">
        <v>137</v>
      </c>
      <c r="E114" s="60" t="n">
        <v>143</v>
      </c>
      <c r="F114" s="60" t="n">
        <v>109</v>
      </c>
      <c r="G114" s="60" t="n">
        <v>14</v>
      </c>
      <c r="H114" s="60" t="n">
        <v>20</v>
      </c>
      <c r="I114" s="60" t="n">
        <v>5</v>
      </c>
      <c r="J114" s="61" t="n">
        <v>5</v>
      </c>
      <c r="K114" s="59" t="s">
        <v>115</v>
      </c>
      <c r="L114" s="60" t="n">
        <v>2469903</v>
      </c>
      <c r="M114" s="60" t="n">
        <v>312372</v>
      </c>
      <c r="N114" s="60" t="n">
        <v>392977</v>
      </c>
      <c r="O114" s="60" t="n">
        <v>601778</v>
      </c>
      <c r="P114" s="60" t="n">
        <v>95081</v>
      </c>
      <c r="Q114" s="60" t="n">
        <v>432844</v>
      </c>
      <c r="R114" s="39" t="n">
        <v>229802</v>
      </c>
      <c r="S114" s="41" t="n">
        <v>405049</v>
      </c>
    </row>
    <row r="115" customFormat="false" ht="13.5" hidden="false" customHeight="false" outlineLevel="0" collapsed="false">
      <c r="B115" s="59" t="s">
        <v>237</v>
      </c>
      <c r="C115" s="60" t="n">
        <v>184</v>
      </c>
      <c r="D115" s="60" t="n">
        <v>90</v>
      </c>
      <c r="E115" s="60" t="n">
        <v>69</v>
      </c>
      <c r="F115" s="60" t="n">
        <v>19</v>
      </c>
      <c r="G115" s="60" t="n">
        <v>3</v>
      </c>
      <c r="H115" s="60" t="n">
        <v>3</v>
      </c>
      <c r="I115" s="60" t="s">
        <v>93</v>
      </c>
      <c r="J115" s="61" t="s">
        <v>93</v>
      </c>
      <c r="K115" s="59" t="s">
        <v>237</v>
      </c>
      <c r="L115" s="60" t="n">
        <v>316356</v>
      </c>
      <c r="M115" s="60" t="n">
        <v>141882</v>
      </c>
      <c r="N115" s="60" t="n">
        <v>109321</v>
      </c>
      <c r="O115" s="60" t="n">
        <v>40774</v>
      </c>
      <c r="P115" s="60" t="n">
        <v>14391</v>
      </c>
      <c r="Q115" s="60" t="n">
        <v>9988</v>
      </c>
      <c r="R115" s="39" t="s">
        <v>243</v>
      </c>
      <c r="S115" s="41" t="s">
        <v>243</v>
      </c>
    </row>
    <row r="116" customFormat="false" ht="13.5" hidden="false" customHeight="false" outlineLevel="0" collapsed="false">
      <c r="B116" s="59" t="s">
        <v>238</v>
      </c>
      <c r="C116" s="60" t="n">
        <v>150</v>
      </c>
      <c r="D116" s="60" t="n">
        <v>41</v>
      </c>
      <c r="E116" s="60" t="n">
        <v>57</v>
      </c>
      <c r="F116" s="60" t="n">
        <v>47</v>
      </c>
      <c r="G116" s="60" t="n">
        <v>3</v>
      </c>
      <c r="H116" s="60" t="n">
        <v>1</v>
      </c>
      <c r="I116" s="60" t="s">
        <v>93</v>
      </c>
      <c r="J116" s="61" t="n">
        <v>1</v>
      </c>
      <c r="K116" s="59" t="s">
        <v>238</v>
      </c>
      <c r="L116" s="60" t="n">
        <v>490115</v>
      </c>
      <c r="M116" s="60" t="s">
        <v>102</v>
      </c>
      <c r="N116" s="60" t="n">
        <v>173785</v>
      </c>
      <c r="O116" s="60" t="n">
        <v>162790</v>
      </c>
      <c r="P116" s="60" t="s">
        <v>102</v>
      </c>
      <c r="Q116" s="60" t="s">
        <v>102</v>
      </c>
      <c r="R116" s="39" t="s">
        <v>243</v>
      </c>
      <c r="S116" s="41" t="s">
        <v>102</v>
      </c>
    </row>
    <row r="117" customFormat="false" ht="13.5" hidden="false" customHeight="false" outlineLevel="0" collapsed="false">
      <c r="B117" s="59" t="s">
        <v>239</v>
      </c>
      <c r="C117" s="60" t="n">
        <v>52</v>
      </c>
      <c r="D117" s="60" t="n">
        <v>5</v>
      </c>
      <c r="E117" s="60" t="n">
        <v>12</v>
      </c>
      <c r="F117" s="60" t="n">
        <v>26</v>
      </c>
      <c r="G117" s="60" t="n">
        <v>6</v>
      </c>
      <c r="H117" s="60" t="n">
        <v>3</v>
      </c>
      <c r="I117" s="60" t="s">
        <v>93</v>
      </c>
      <c r="J117" s="61" t="s">
        <v>93</v>
      </c>
      <c r="K117" s="59" t="s">
        <v>239</v>
      </c>
      <c r="L117" s="60" t="n">
        <v>301460</v>
      </c>
      <c r="M117" s="60" t="n">
        <v>38942</v>
      </c>
      <c r="N117" s="60" t="n">
        <v>65244</v>
      </c>
      <c r="O117" s="60" t="n">
        <v>143091</v>
      </c>
      <c r="P117" s="60" t="n">
        <v>26422</v>
      </c>
      <c r="Q117" s="60" t="n">
        <v>27761</v>
      </c>
      <c r="R117" s="39" t="s">
        <v>243</v>
      </c>
      <c r="S117" s="41" t="s">
        <v>243</v>
      </c>
    </row>
    <row r="118" customFormat="false" ht="13.5" hidden="false" customHeight="false" outlineLevel="0" collapsed="false">
      <c r="B118" s="59" t="s">
        <v>240</v>
      </c>
      <c r="C118" s="60" t="n">
        <v>21</v>
      </c>
      <c r="D118" s="60" t="n">
        <v>1</v>
      </c>
      <c r="E118" s="60" t="n">
        <v>5</v>
      </c>
      <c r="F118" s="60" t="n">
        <v>8</v>
      </c>
      <c r="G118" s="60" t="n">
        <v>1</v>
      </c>
      <c r="H118" s="60" t="n">
        <v>6</v>
      </c>
      <c r="I118" s="60" t="s">
        <v>93</v>
      </c>
      <c r="J118" s="61" t="s">
        <v>93</v>
      </c>
      <c r="K118" s="59" t="s">
        <v>240</v>
      </c>
      <c r="L118" s="60" t="n">
        <v>369617</v>
      </c>
      <c r="M118" s="60" t="s">
        <v>102</v>
      </c>
      <c r="N118" s="60" t="n">
        <v>44627</v>
      </c>
      <c r="O118" s="60" t="n">
        <v>65430</v>
      </c>
      <c r="P118" s="60" t="s">
        <v>102</v>
      </c>
      <c r="Q118" s="60" t="n">
        <v>239269</v>
      </c>
      <c r="R118" s="39" t="s">
        <v>243</v>
      </c>
      <c r="S118" s="41" t="s">
        <v>243</v>
      </c>
    </row>
    <row r="119" customFormat="false" ht="13.5" hidden="false" customHeight="false" outlineLevel="0" collapsed="false">
      <c r="B119" s="59" t="s">
        <v>241</v>
      </c>
      <c r="C119" s="60" t="n">
        <v>16</v>
      </c>
      <c r="D119" s="60" t="s">
        <v>93</v>
      </c>
      <c r="E119" s="60" t="s">
        <v>93</v>
      </c>
      <c r="F119" s="60" t="n">
        <v>7</v>
      </c>
      <c r="G119" s="60" t="n">
        <v>1</v>
      </c>
      <c r="H119" s="60" t="n">
        <v>5</v>
      </c>
      <c r="I119" s="60" t="n">
        <v>2</v>
      </c>
      <c r="J119" s="61" t="n">
        <v>1</v>
      </c>
      <c r="K119" s="59" t="s">
        <v>241</v>
      </c>
      <c r="L119" s="60" t="n">
        <v>305841</v>
      </c>
      <c r="M119" s="60" t="s">
        <v>243</v>
      </c>
      <c r="N119" s="60" t="s">
        <v>243</v>
      </c>
      <c r="O119" s="60" t="s">
        <v>102</v>
      </c>
      <c r="P119" s="60" t="s">
        <v>102</v>
      </c>
      <c r="Q119" s="60" t="n">
        <v>81264</v>
      </c>
      <c r="R119" s="39" t="s">
        <v>102</v>
      </c>
      <c r="S119" s="41" t="s">
        <v>102</v>
      </c>
    </row>
    <row r="120" customFormat="false" ht="13.5" hidden="false" customHeight="false" outlineLevel="0" collapsed="false">
      <c r="B120" s="59" t="s">
        <v>242</v>
      </c>
      <c r="C120" s="60" t="n">
        <v>10</v>
      </c>
      <c r="D120" s="60" t="s">
        <v>93</v>
      </c>
      <c r="E120" s="60" t="s">
        <v>93</v>
      </c>
      <c r="F120" s="60" t="n">
        <v>2</v>
      </c>
      <c r="G120" s="60" t="s">
        <v>93</v>
      </c>
      <c r="H120" s="60" t="n">
        <v>2</v>
      </c>
      <c r="I120" s="60" t="n">
        <v>3</v>
      </c>
      <c r="J120" s="61" t="n">
        <v>3</v>
      </c>
      <c r="K120" s="59" t="s">
        <v>242</v>
      </c>
      <c r="L120" s="60" t="n">
        <v>686514</v>
      </c>
      <c r="M120" s="60" t="s">
        <v>243</v>
      </c>
      <c r="N120" s="60" t="s">
        <v>243</v>
      </c>
      <c r="O120" s="60" t="s">
        <v>102</v>
      </c>
      <c r="P120" s="60" t="s">
        <v>243</v>
      </c>
      <c r="Q120" s="60" t="s">
        <v>102</v>
      </c>
      <c r="R120" s="39" t="s">
        <v>102</v>
      </c>
      <c r="S120" s="41" t="s">
        <v>102</v>
      </c>
    </row>
    <row r="121" customFormat="false" ht="13.5" hidden="false" customHeight="false" outlineLevel="0" collapsed="false">
      <c r="B121" s="59"/>
      <c r="C121" s="60"/>
      <c r="D121" s="60"/>
      <c r="E121" s="60"/>
      <c r="F121" s="60"/>
      <c r="G121" s="60"/>
      <c r="H121" s="60"/>
      <c r="I121" s="60"/>
      <c r="J121" s="61"/>
      <c r="K121" s="59"/>
      <c r="L121" s="60"/>
      <c r="M121" s="60"/>
      <c r="N121" s="60"/>
      <c r="O121" s="60"/>
      <c r="P121" s="60"/>
      <c r="Q121" s="60"/>
      <c r="S121" s="41" t="s">
        <v>243</v>
      </c>
    </row>
    <row r="122" customFormat="false" ht="13.5" hidden="false" customHeight="false" outlineLevel="0" collapsed="false">
      <c r="B122" s="59" t="s">
        <v>116</v>
      </c>
      <c r="C122" s="60" t="n">
        <v>56</v>
      </c>
      <c r="D122" s="60" t="n">
        <v>11</v>
      </c>
      <c r="E122" s="60" t="n">
        <v>16</v>
      </c>
      <c r="F122" s="60" t="n">
        <v>21</v>
      </c>
      <c r="G122" s="60" t="n">
        <v>4</v>
      </c>
      <c r="H122" s="60" t="n">
        <v>4</v>
      </c>
      <c r="I122" s="60" t="s">
        <v>93</v>
      </c>
      <c r="J122" s="61" t="s">
        <v>93</v>
      </c>
      <c r="K122" s="59" t="s">
        <v>116</v>
      </c>
      <c r="L122" s="60" t="n">
        <v>451580</v>
      </c>
      <c r="M122" s="60" t="n">
        <v>32425</v>
      </c>
      <c r="N122" s="60" t="n">
        <v>32571</v>
      </c>
      <c r="O122" s="60" t="n">
        <v>152087</v>
      </c>
      <c r="P122" s="60" t="n">
        <v>32355</v>
      </c>
      <c r="Q122" s="60" t="n">
        <v>202142</v>
      </c>
      <c r="R122" s="39" t="s">
        <v>243</v>
      </c>
      <c r="S122" s="41" t="s">
        <v>243</v>
      </c>
    </row>
    <row r="123" customFormat="false" ht="13.5" hidden="false" customHeight="false" outlineLevel="0" collapsed="false">
      <c r="B123" s="59" t="s">
        <v>237</v>
      </c>
      <c r="C123" s="60" t="n">
        <v>20</v>
      </c>
      <c r="D123" s="60" t="n">
        <v>8</v>
      </c>
      <c r="E123" s="60" t="n">
        <v>6</v>
      </c>
      <c r="F123" s="60" t="n">
        <v>5</v>
      </c>
      <c r="G123" s="60" t="s">
        <v>93</v>
      </c>
      <c r="H123" s="60" t="n">
        <v>1</v>
      </c>
      <c r="I123" s="60" t="s">
        <v>93</v>
      </c>
      <c r="J123" s="61" t="s">
        <v>93</v>
      </c>
      <c r="K123" s="59" t="s">
        <v>237</v>
      </c>
      <c r="L123" s="60" t="n">
        <v>39710</v>
      </c>
      <c r="M123" s="60" t="n">
        <v>20344</v>
      </c>
      <c r="N123" s="60" t="n">
        <v>7571</v>
      </c>
      <c r="O123" s="60" t="s">
        <v>102</v>
      </c>
      <c r="P123" s="60" t="s">
        <v>243</v>
      </c>
      <c r="Q123" s="60" t="s">
        <v>102</v>
      </c>
      <c r="R123" s="39" t="s">
        <v>243</v>
      </c>
      <c r="S123" s="41" t="s">
        <v>243</v>
      </c>
    </row>
    <row r="124" customFormat="false" ht="13.5" hidden="false" customHeight="false" outlineLevel="0" collapsed="false">
      <c r="B124" s="59" t="s">
        <v>238</v>
      </c>
      <c r="C124" s="60" t="n">
        <v>19</v>
      </c>
      <c r="D124" s="60" t="n">
        <v>3</v>
      </c>
      <c r="E124" s="60" t="n">
        <v>6</v>
      </c>
      <c r="F124" s="60" t="n">
        <v>9</v>
      </c>
      <c r="G124" s="60" t="n">
        <v>1</v>
      </c>
      <c r="H124" s="60" t="s">
        <v>93</v>
      </c>
      <c r="I124" s="60" t="s">
        <v>93</v>
      </c>
      <c r="J124" s="61" t="s">
        <v>93</v>
      </c>
      <c r="K124" s="59" t="s">
        <v>238</v>
      </c>
      <c r="L124" s="60" t="n">
        <v>46733</v>
      </c>
      <c r="M124" s="60" t="n">
        <v>12081</v>
      </c>
      <c r="N124" s="60" t="s">
        <v>102</v>
      </c>
      <c r="O124" s="60" t="n">
        <v>19602</v>
      </c>
      <c r="P124" s="60" t="s">
        <v>102</v>
      </c>
      <c r="Q124" s="60" t="s">
        <v>243</v>
      </c>
      <c r="R124" s="39" t="s">
        <v>243</v>
      </c>
      <c r="S124" s="41" t="s">
        <v>243</v>
      </c>
    </row>
    <row r="125" customFormat="false" ht="13.5" hidden="false" customHeight="false" outlineLevel="0" collapsed="false">
      <c r="B125" s="59" t="s">
        <v>239</v>
      </c>
      <c r="C125" s="60" t="n">
        <v>8</v>
      </c>
      <c r="D125" s="60" t="s">
        <v>93</v>
      </c>
      <c r="E125" s="60" t="n">
        <v>2</v>
      </c>
      <c r="F125" s="60" t="n">
        <v>3</v>
      </c>
      <c r="G125" s="60" t="n">
        <v>2</v>
      </c>
      <c r="H125" s="60" t="n">
        <v>1</v>
      </c>
      <c r="I125" s="60" t="s">
        <v>93</v>
      </c>
      <c r="J125" s="61" t="s">
        <v>93</v>
      </c>
      <c r="K125" s="59" t="s">
        <v>239</v>
      </c>
      <c r="L125" s="60" t="n">
        <v>43320</v>
      </c>
      <c r="M125" s="60" t="s">
        <v>243</v>
      </c>
      <c r="N125" s="60" t="s">
        <v>102</v>
      </c>
      <c r="O125" s="60" t="n">
        <v>12739</v>
      </c>
      <c r="P125" s="60" t="s">
        <v>102</v>
      </c>
      <c r="Q125" s="60" t="s">
        <v>102</v>
      </c>
      <c r="R125" s="39" t="s">
        <v>243</v>
      </c>
      <c r="S125" s="41" t="s">
        <v>243</v>
      </c>
    </row>
    <row r="126" customFormat="false" ht="13.5" hidden="false" customHeight="false" outlineLevel="0" collapsed="false">
      <c r="B126" s="59" t="s">
        <v>240</v>
      </c>
      <c r="C126" s="60" t="n">
        <v>5</v>
      </c>
      <c r="D126" s="60" t="s">
        <v>93</v>
      </c>
      <c r="E126" s="60" t="n">
        <v>2</v>
      </c>
      <c r="F126" s="60" t="n">
        <v>2</v>
      </c>
      <c r="G126" s="60" t="s">
        <v>93</v>
      </c>
      <c r="H126" s="60" t="n">
        <v>1</v>
      </c>
      <c r="I126" s="60" t="s">
        <v>93</v>
      </c>
      <c r="J126" s="61" t="s">
        <v>93</v>
      </c>
      <c r="K126" s="59" t="s">
        <v>240</v>
      </c>
      <c r="L126" s="60" t="n">
        <v>195711</v>
      </c>
      <c r="M126" s="60" t="s">
        <v>243</v>
      </c>
      <c r="N126" s="60" t="s">
        <v>102</v>
      </c>
      <c r="O126" s="60" t="s">
        <v>102</v>
      </c>
      <c r="P126" s="60" t="s">
        <v>243</v>
      </c>
      <c r="Q126" s="60" t="s">
        <v>102</v>
      </c>
      <c r="R126" s="39" t="s">
        <v>243</v>
      </c>
      <c r="S126" s="41" t="s">
        <v>243</v>
      </c>
    </row>
    <row r="127" customFormat="false" ht="13.5" hidden="false" customHeight="false" outlineLevel="0" collapsed="false">
      <c r="B127" s="59" t="s">
        <v>241</v>
      </c>
      <c r="C127" s="60" t="n">
        <v>2</v>
      </c>
      <c r="D127" s="60" t="s">
        <v>93</v>
      </c>
      <c r="E127" s="60" t="s">
        <v>93</v>
      </c>
      <c r="F127" s="60" t="s">
        <v>93</v>
      </c>
      <c r="G127" s="60" t="n">
        <v>1</v>
      </c>
      <c r="H127" s="60" t="n">
        <v>1</v>
      </c>
      <c r="I127" s="60" t="s">
        <v>93</v>
      </c>
      <c r="J127" s="61" t="s">
        <v>93</v>
      </c>
      <c r="K127" s="59" t="s">
        <v>241</v>
      </c>
      <c r="L127" s="60" t="s">
        <v>102</v>
      </c>
      <c r="M127" s="60" t="s">
        <v>102</v>
      </c>
      <c r="N127" s="60" t="s">
        <v>102</v>
      </c>
      <c r="O127" s="60" t="s">
        <v>102</v>
      </c>
      <c r="P127" s="60" t="s">
        <v>102</v>
      </c>
      <c r="Q127" s="60" t="s">
        <v>102</v>
      </c>
      <c r="R127" s="39" t="s">
        <v>102</v>
      </c>
      <c r="S127" s="41" t="s">
        <v>102</v>
      </c>
    </row>
    <row r="128" customFormat="false" ht="13.5" hidden="false" customHeight="false" outlineLevel="0" collapsed="false">
      <c r="B128" s="59" t="s">
        <v>242</v>
      </c>
      <c r="C128" s="60" t="n">
        <v>2</v>
      </c>
      <c r="D128" s="60" t="s">
        <v>93</v>
      </c>
      <c r="E128" s="60" t="s">
        <v>93</v>
      </c>
      <c r="F128" s="60" t="n">
        <v>2</v>
      </c>
      <c r="G128" s="60" t="s">
        <v>93</v>
      </c>
      <c r="H128" s="60" t="s">
        <v>93</v>
      </c>
      <c r="I128" s="60" t="s">
        <v>93</v>
      </c>
      <c r="J128" s="61" t="s">
        <v>93</v>
      </c>
      <c r="K128" s="59" t="s">
        <v>242</v>
      </c>
      <c r="L128" s="60" t="s">
        <v>102</v>
      </c>
      <c r="M128" s="60" t="s">
        <v>102</v>
      </c>
      <c r="N128" s="60" t="s">
        <v>102</v>
      </c>
      <c r="O128" s="60" t="s">
        <v>102</v>
      </c>
      <c r="P128" s="60" t="s">
        <v>102</v>
      </c>
      <c r="Q128" s="60" t="s">
        <v>102</v>
      </c>
      <c r="R128" s="39" t="s">
        <v>102</v>
      </c>
      <c r="S128" s="41" t="s">
        <v>102</v>
      </c>
    </row>
    <row r="129" customFormat="false" ht="13.5" hidden="false" customHeight="false" outlineLevel="0" collapsed="false">
      <c r="B129" s="59"/>
      <c r="C129" s="60"/>
      <c r="D129" s="60"/>
      <c r="E129" s="60"/>
      <c r="F129" s="60"/>
      <c r="G129" s="60"/>
      <c r="H129" s="60"/>
      <c r="I129" s="60"/>
      <c r="J129" s="61"/>
      <c r="K129" s="59"/>
      <c r="L129" s="60"/>
      <c r="M129" s="60"/>
      <c r="N129" s="60"/>
      <c r="O129" s="60"/>
      <c r="P129" s="60"/>
      <c r="Q129" s="60"/>
      <c r="S129" s="41"/>
    </row>
    <row r="130" customFormat="false" ht="13.5" hidden="false" customHeight="false" outlineLevel="0" collapsed="false">
      <c r="B130" s="59" t="s">
        <v>117</v>
      </c>
      <c r="C130" s="60" t="n">
        <v>133</v>
      </c>
      <c r="D130" s="60" t="n">
        <v>57</v>
      </c>
      <c r="E130" s="60" t="n">
        <v>39</v>
      </c>
      <c r="F130" s="60" t="n">
        <v>25</v>
      </c>
      <c r="G130" s="60" t="n">
        <v>2</v>
      </c>
      <c r="H130" s="60" t="n">
        <v>4</v>
      </c>
      <c r="I130" s="60" t="n">
        <v>1</v>
      </c>
      <c r="J130" s="61" t="n">
        <v>5</v>
      </c>
      <c r="K130" s="59" t="s">
        <v>117</v>
      </c>
      <c r="L130" s="60" t="n">
        <v>945502</v>
      </c>
      <c r="M130" s="60" t="n">
        <v>128158</v>
      </c>
      <c r="N130" s="60" t="n">
        <v>106959</v>
      </c>
      <c r="O130" s="60" t="n">
        <v>145389</v>
      </c>
      <c r="P130" s="60" t="s">
        <v>102</v>
      </c>
      <c r="Q130" s="60" t="n">
        <v>89637</v>
      </c>
      <c r="R130" s="39" t="s">
        <v>102</v>
      </c>
      <c r="S130" s="41" t="n">
        <v>405049</v>
      </c>
    </row>
    <row r="131" customFormat="false" ht="13.5" hidden="false" customHeight="false" outlineLevel="0" collapsed="false">
      <c r="B131" s="59" t="s">
        <v>237</v>
      </c>
      <c r="C131" s="60" t="n">
        <v>68</v>
      </c>
      <c r="D131" s="60" t="n">
        <v>39</v>
      </c>
      <c r="E131" s="60" t="n">
        <v>23</v>
      </c>
      <c r="F131" s="60" t="n">
        <v>5</v>
      </c>
      <c r="G131" s="60" t="n">
        <v>1</v>
      </c>
      <c r="H131" s="60" t="s">
        <v>93</v>
      </c>
      <c r="I131" s="60" t="s">
        <v>93</v>
      </c>
      <c r="J131" s="61" t="s">
        <v>93</v>
      </c>
      <c r="K131" s="59" t="s">
        <v>237</v>
      </c>
      <c r="L131" s="60" t="n">
        <v>106461</v>
      </c>
      <c r="M131" s="60" t="n">
        <v>61513</v>
      </c>
      <c r="N131" s="60" t="n">
        <v>34162</v>
      </c>
      <c r="O131" s="60" t="s">
        <v>102</v>
      </c>
      <c r="P131" s="60" t="s">
        <v>102</v>
      </c>
      <c r="Q131" s="60" t="s">
        <v>243</v>
      </c>
      <c r="R131" s="39" t="s">
        <v>243</v>
      </c>
      <c r="S131" s="41" t="s">
        <v>243</v>
      </c>
    </row>
    <row r="132" customFormat="false" ht="13.5" hidden="false" customHeight="false" outlineLevel="0" collapsed="false">
      <c r="B132" s="59" t="s">
        <v>238</v>
      </c>
      <c r="C132" s="60" t="n">
        <v>41</v>
      </c>
      <c r="D132" s="60" t="n">
        <v>14</v>
      </c>
      <c r="E132" s="60" t="n">
        <v>14</v>
      </c>
      <c r="F132" s="60" t="n">
        <v>11</v>
      </c>
      <c r="G132" s="60" t="n">
        <v>1</v>
      </c>
      <c r="H132" s="60" t="s">
        <v>93</v>
      </c>
      <c r="I132" s="60" t="s">
        <v>93</v>
      </c>
      <c r="J132" s="61" t="n">
        <v>1</v>
      </c>
      <c r="K132" s="59" t="s">
        <v>238</v>
      </c>
      <c r="L132" s="60" t="n">
        <v>154528</v>
      </c>
      <c r="M132" s="60" t="n">
        <v>28300</v>
      </c>
      <c r="N132" s="60" t="s">
        <v>102</v>
      </c>
      <c r="O132" s="60" t="n">
        <v>61107</v>
      </c>
      <c r="P132" s="60" t="s">
        <v>102</v>
      </c>
      <c r="Q132" s="60" t="s">
        <v>243</v>
      </c>
      <c r="R132" s="39" t="s">
        <v>243</v>
      </c>
      <c r="S132" s="41" t="s">
        <v>102</v>
      </c>
    </row>
    <row r="133" customFormat="false" ht="13.5" hidden="false" customHeight="false" outlineLevel="0" collapsed="false">
      <c r="B133" s="59" t="s">
        <v>239</v>
      </c>
      <c r="C133" s="60" t="n">
        <v>10</v>
      </c>
      <c r="D133" s="60" t="n">
        <v>3</v>
      </c>
      <c r="E133" s="60" t="n">
        <v>1</v>
      </c>
      <c r="F133" s="60" t="n">
        <v>6</v>
      </c>
      <c r="G133" s="60" t="s">
        <v>93</v>
      </c>
      <c r="H133" s="60" t="s">
        <v>93</v>
      </c>
      <c r="I133" s="60" t="s">
        <v>93</v>
      </c>
      <c r="J133" s="61" t="s">
        <v>93</v>
      </c>
      <c r="K133" s="59" t="s">
        <v>239</v>
      </c>
      <c r="L133" s="60" t="n">
        <v>89937</v>
      </c>
      <c r="M133" s="60" t="s">
        <v>102</v>
      </c>
      <c r="N133" s="60" t="s">
        <v>102</v>
      </c>
      <c r="O133" s="60" t="n">
        <v>51388</v>
      </c>
      <c r="P133" s="60" t="s">
        <v>243</v>
      </c>
      <c r="Q133" s="60" t="s">
        <v>243</v>
      </c>
      <c r="R133" s="39" t="s">
        <v>243</v>
      </c>
      <c r="S133" s="41" t="s">
        <v>243</v>
      </c>
    </row>
    <row r="134" customFormat="false" ht="13.5" hidden="false" customHeight="false" outlineLevel="0" collapsed="false">
      <c r="B134" s="59" t="s">
        <v>240</v>
      </c>
      <c r="C134" s="60" t="n">
        <v>6</v>
      </c>
      <c r="D134" s="60" t="n">
        <v>1</v>
      </c>
      <c r="E134" s="60" t="n">
        <v>1</v>
      </c>
      <c r="F134" s="60" t="n">
        <v>1</v>
      </c>
      <c r="G134" s="60" t="s">
        <v>93</v>
      </c>
      <c r="H134" s="60" t="n">
        <v>3</v>
      </c>
      <c r="I134" s="60" t="s">
        <v>93</v>
      </c>
      <c r="J134" s="61" t="s">
        <v>93</v>
      </c>
      <c r="K134" s="59" t="s">
        <v>240</v>
      </c>
      <c r="L134" s="60" t="n">
        <v>78509</v>
      </c>
      <c r="M134" s="60" t="s">
        <v>102</v>
      </c>
      <c r="N134" s="60" t="s">
        <v>102</v>
      </c>
      <c r="O134" s="60" t="s">
        <v>102</v>
      </c>
      <c r="P134" s="60" t="s">
        <v>243</v>
      </c>
      <c r="Q134" s="60" t="s">
        <v>102</v>
      </c>
      <c r="R134" s="39" t="s">
        <v>243</v>
      </c>
      <c r="S134" s="41" t="s">
        <v>243</v>
      </c>
    </row>
    <row r="135" customFormat="false" ht="13.5" hidden="false" customHeight="false" outlineLevel="0" collapsed="false">
      <c r="B135" s="59" t="s">
        <v>241</v>
      </c>
      <c r="C135" s="60" t="n">
        <v>3</v>
      </c>
      <c r="D135" s="60" t="s">
        <v>93</v>
      </c>
      <c r="E135" s="60" t="s">
        <v>93</v>
      </c>
      <c r="F135" s="60" t="n">
        <v>2</v>
      </c>
      <c r="G135" s="60" t="s">
        <v>93</v>
      </c>
      <c r="H135" s="60" t="s">
        <v>93</v>
      </c>
      <c r="I135" s="60" t="s">
        <v>93</v>
      </c>
      <c r="J135" s="61" t="n">
        <v>1</v>
      </c>
      <c r="K135" s="59" t="s">
        <v>241</v>
      </c>
      <c r="L135" s="60" t="n">
        <v>67791</v>
      </c>
      <c r="M135" s="60" t="s">
        <v>243</v>
      </c>
      <c r="N135" s="60" t="s">
        <v>243</v>
      </c>
      <c r="O135" s="60" t="s">
        <v>102</v>
      </c>
      <c r="P135" s="60" t="s">
        <v>243</v>
      </c>
      <c r="Q135" s="60" t="s">
        <v>243</v>
      </c>
      <c r="R135" s="39" t="s">
        <v>243</v>
      </c>
      <c r="S135" s="41" t="s">
        <v>102</v>
      </c>
    </row>
    <row r="136" customFormat="false" ht="13.5" hidden="false" customHeight="false" outlineLevel="0" collapsed="false">
      <c r="B136" s="59" t="s">
        <v>242</v>
      </c>
      <c r="C136" s="60" t="n">
        <v>5</v>
      </c>
      <c r="D136" s="60" t="s">
        <v>93</v>
      </c>
      <c r="E136" s="60" t="s">
        <v>93</v>
      </c>
      <c r="F136" s="60" t="s">
        <v>93</v>
      </c>
      <c r="G136" s="60" t="s">
        <v>93</v>
      </c>
      <c r="H136" s="60" t="n">
        <v>1</v>
      </c>
      <c r="I136" s="60" t="n">
        <v>1</v>
      </c>
      <c r="J136" s="61" t="n">
        <v>3</v>
      </c>
      <c r="K136" s="59" t="s">
        <v>242</v>
      </c>
      <c r="L136" s="60" t="n">
        <v>448276</v>
      </c>
      <c r="M136" s="60" t="s">
        <v>243</v>
      </c>
      <c r="N136" s="60" t="s">
        <v>243</v>
      </c>
      <c r="O136" s="60" t="s">
        <v>243</v>
      </c>
      <c r="P136" s="60" t="s">
        <v>243</v>
      </c>
      <c r="Q136" s="60" t="s">
        <v>102</v>
      </c>
      <c r="R136" s="39" t="s">
        <v>102</v>
      </c>
      <c r="S136" s="41" t="s">
        <v>102</v>
      </c>
    </row>
    <row r="137" customFormat="false" ht="13.5" hidden="false" customHeight="false" outlineLevel="0" collapsed="false">
      <c r="B137" s="59"/>
      <c r="C137" s="60"/>
      <c r="D137" s="60"/>
      <c r="E137" s="60"/>
      <c r="F137" s="60"/>
      <c r="G137" s="60"/>
      <c r="H137" s="60"/>
      <c r="I137" s="60"/>
      <c r="J137" s="61"/>
      <c r="K137" s="59"/>
      <c r="L137" s="60"/>
      <c r="M137" s="60"/>
      <c r="N137" s="60"/>
      <c r="O137" s="60"/>
      <c r="P137" s="60"/>
      <c r="Q137" s="60"/>
      <c r="S137" s="41"/>
    </row>
    <row r="138" customFormat="false" ht="13.5" hidden="false" customHeight="false" outlineLevel="0" collapsed="false">
      <c r="B138" s="59" t="s">
        <v>118</v>
      </c>
      <c r="C138" s="60" t="n">
        <v>124</v>
      </c>
      <c r="D138" s="60" t="n">
        <v>37</v>
      </c>
      <c r="E138" s="60" t="n">
        <v>44</v>
      </c>
      <c r="F138" s="60" t="n">
        <v>32</v>
      </c>
      <c r="G138" s="60" t="n">
        <v>4</v>
      </c>
      <c r="H138" s="60" t="n">
        <v>7</v>
      </c>
      <c r="I138" s="60" t="s">
        <v>93</v>
      </c>
      <c r="J138" s="61" t="s">
        <v>93</v>
      </c>
      <c r="K138" s="59" t="s">
        <v>118</v>
      </c>
      <c r="L138" s="60" t="n">
        <v>386989</v>
      </c>
      <c r="M138" s="60" t="n">
        <v>57888</v>
      </c>
      <c r="N138" s="60" t="n">
        <v>97938</v>
      </c>
      <c r="O138" s="60" t="n">
        <v>108467</v>
      </c>
      <c r="P138" s="60" t="n">
        <v>21489</v>
      </c>
      <c r="Q138" s="60" t="n">
        <v>101207</v>
      </c>
      <c r="R138" s="39" t="s">
        <v>243</v>
      </c>
      <c r="S138" s="41" t="s">
        <v>243</v>
      </c>
    </row>
    <row r="139" customFormat="false" ht="13.5" hidden="false" customHeight="false" outlineLevel="0" collapsed="false">
      <c r="B139" s="59" t="s">
        <v>237</v>
      </c>
      <c r="C139" s="60" t="n">
        <v>46</v>
      </c>
      <c r="D139" s="60" t="n">
        <v>23</v>
      </c>
      <c r="E139" s="60" t="n">
        <v>19</v>
      </c>
      <c r="F139" s="60" t="n">
        <v>4</v>
      </c>
      <c r="G139" s="60" t="s">
        <v>93</v>
      </c>
      <c r="H139" s="60" t="s">
        <v>93</v>
      </c>
      <c r="I139" s="60" t="s">
        <v>93</v>
      </c>
      <c r="J139" s="61" t="s">
        <v>93</v>
      </c>
      <c r="K139" s="59" t="s">
        <v>237</v>
      </c>
      <c r="L139" s="60" t="n">
        <v>53084</v>
      </c>
      <c r="M139" s="60" t="n">
        <v>25303</v>
      </c>
      <c r="N139" s="60" t="n">
        <v>21873</v>
      </c>
      <c r="O139" s="60" t="n">
        <v>5908</v>
      </c>
      <c r="P139" s="60" t="s">
        <v>243</v>
      </c>
      <c r="Q139" s="60" t="s">
        <v>243</v>
      </c>
      <c r="R139" s="39" t="s">
        <v>243</v>
      </c>
      <c r="S139" s="41" t="s">
        <v>243</v>
      </c>
    </row>
    <row r="140" customFormat="false" ht="13.5" hidden="false" customHeight="false" outlineLevel="0" collapsed="false">
      <c r="B140" s="59" t="s">
        <v>238</v>
      </c>
      <c r="C140" s="60" t="n">
        <v>48</v>
      </c>
      <c r="D140" s="60" t="n">
        <v>13</v>
      </c>
      <c r="E140" s="60" t="n">
        <v>19</v>
      </c>
      <c r="F140" s="60" t="n">
        <v>15</v>
      </c>
      <c r="G140" s="60" t="s">
        <v>93</v>
      </c>
      <c r="H140" s="60" t="n">
        <v>1</v>
      </c>
      <c r="I140" s="60" t="s">
        <v>93</v>
      </c>
      <c r="J140" s="61" t="s">
        <v>93</v>
      </c>
      <c r="K140" s="59" t="s">
        <v>238</v>
      </c>
      <c r="L140" s="60" t="n">
        <v>119804</v>
      </c>
      <c r="M140" s="60" t="s">
        <v>102</v>
      </c>
      <c r="N140" s="60" t="n">
        <v>50400</v>
      </c>
      <c r="O140" s="60" t="n">
        <v>35210</v>
      </c>
      <c r="P140" s="60" t="s">
        <v>243</v>
      </c>
      <c r="Q140" s="60" t="s">
        <v>102</v>
      </c>
      <c r="R140" s="39" t="s">
        <v>243</v>
      </c>
      <c r="S140" s="41" t="s">
        <v>243</v>
      </c>
    </row>
    <row r="141" customFormat="false" ht="13.5" hidden="false" customHeight="false" outlineLevel="0" collapsed="false">
      <c r="B141" s="59" t="s">
        <v>239</v>
      </c>
      <c r="C141" s="60" t="n">
        <v>20</v>
      </c>
      <c r="D141" s="60" t="n">
        <v>1</v>
      </c>
      <c r="E141" s="60" t="n">
        <v>5</v>
      </c>
      <c r="F141" s="60" t="n">
        <v>9</v>
      </c>
      <c r="G141" s="60" t="n">
        <v>3</v>
      </c>
      <c r="H141" s="60" t="n">
        <v>2</v>
      </c>
      <c r="I141" s="60" t="s">
        <v>93</v>
      </c>
      <c r="J141" s="61" t="s">
        <v>93</v>
      </c>
      <c r="K141" s="59" t="s">
        <v>239</v>
      </c>
      <c r="L141" s="60" t="n">
        <v>81671</v>
      </c>
      <c r="M141" s="60" t="s">
        <v>102</v>
      </c>
      <c r="N141" s="60" t="s">
        <v>102</v>
      </c>
      <c r="O141" s="60" t="s">
        <v>102</v>
      </c>
      <c r="P141" s="60" t="s">
        <v>102</v>
      </c>
      <c r="Q141" s="60" t="s">
        <v>102</v>
      </c>
      <c r="R141" s="39" t="s">
        <v>243</v>
      </c>
      <c r="S141" s="41" t="s">
        <v>243</v>
      </c>
    </row>
    <row r="142" customFormat="false" ht="13.5" hidden="false" customHeight="false" outlineLevel="0" collapsed="false">
      <c r="B142" s="59" t="s">
        <v>240</v>
      </c>
      <c r="C142" s="60" t="n">
        <v>5</v>
      </c>
      <c r="D142" s="60" t="s">
        <v>93</v>
      </c>
      <c r="E142" s="60" t="n">
        <v>1</v>
      </c>
      <c r="F142" s="60" t="n">
        <v>2</v>
      </c>
      <c r="G142" s="60" t="n">
        <v>1</v>
      </c>
      <c r="H142" s="60" t="n">
        <v>1</v>
      </c>
      <c r="I142" s="60" t="s">
        <v>93</v>
      </c>
      <c r="J142" s="61" t="s">
        <v>93</v>
      </c>
      <c r="K142" s="59" t="s">
        <v>240</v>
      </c>
      <c r="L142" s="60" t="n">
        <v>40306</v>
      </c>
      <c r="M142" s="60" t="s">
        <v>243</v>
      </c>
      <c r="N142" s="60" t="s">
        <v>102</v>
      </c>
      <c r="O142" s="60" t="s">
        <v>102</v>
      </c>
      <c r="P142" s="60" t="s">
        <v>102</v>
      </c>
      <c r="Q142" s="60" t="s">
        <v>102</v>
      </c>
      <c r="R142" s="39" t="s">
        <v>243</v>
      </c>
      <c r="S142" s="41" t="s">
        <v>243</v>
      </c>
    </row>
    <row r="143" customFormat="false" ht="13.5" hidden="false" customHeight="false" outlineLevel="0" collapsed="false">
      <c r="B143" s="59" t="s">
        <v>241</v>
      </c>
      <c r="C143" s="60" t="n">
        <v>4</v>
      </c>
      <c r="D143" s="60" t="s">
        <v>93</v>
      </c>
      <c r="E143" s="60" t="s">
        <v>93</v>
      </c>
      <c r="F143" s="60" t="n">
        <v>2</v>
      </c>
      <c r="G143" s="60" t="s">
        <v>93</v>
      </c>
      <c r="H143" s="60" t="n">
        <v>2</v>
      </c>
      <c r="I143" s="60" t="s">
        <v>93</v>
      </c>
      <c r="J143" s="61" t="s">
        <v>93</v>
      </c>
      <c r="K143" s="59" t="s">
        <v>241</v>
      </c>
      <c r="L143" s="60" t="s">
        <v>102</v>
      </c>
      <c r="M143" s="60" t="s">
        <v>102</v>
      </c>
      <c r="N143" s="60" t="s">
        <v>102</v>
      </c>
      <c r="O143" s="60" t="s">
        <v>102</v>
      </c>
      <c r="P143" s="60" t="s">
        <v>102</v>
      </c>
      <c r="Q143" s="60" t="s">
        <v>102</v>
      </c>
      <c r="R143" s="39" t="s">
        <v>102</v>
      </c>
      <c r="S143" s="41" t="s">
        <v>102</v>
      </c>
    </row>
    <row r="144" customFormat="false" ht="13.5" hidden="false" customHeight="false" outlineLevel="0" collapsed="false">
      <c r="B144" s="59" t="s">
        <v>242</v>
      </c>
      <c r="C144" s="60" t="n">
        <v>1</v>
      </c>
      <c r="D144" s="60" t="s">
        <v>93</v>
      </c>
      <c r="E144" s="60" t="s">
        <v>93</v>
      </c>
      <c r="F144" s="60" t="s">
        <v>93</v>
      </c>
      <c r="G144" s="60" t="s">
        <v>93</v>
      </c>
      <c r="H144" s="60" t="n">
        <v>1</v>
      </c>
      <c r="I144" s="60" t="s">
        <v>93</v>
      </c>
      <c r="J144" s="61" t="s">
        <v>93</v>
      </c>
      <c r="K144" s="59" t="s">
        <v>242</v>
      </c>
      <c r="L144" s="60" t="s">
        <v>102</v>
      </c>
      <c r="M144" s="60" t="s">
        <v>102</v>
      </c>
      <c r="N144" s="60" t="s">
        <v>102</v>
      </c>
      <c r="O144" s="60" t="s">
        <v>102</v>
      </c>
      <c r="P144" s="60" t="s">
        <v>102</v>
      </c>
      <c r="Q144" s="60" t="s">
        <v>102</v>
      </c>
      <c r="R144" s="39" t="s">
        <v>102</v>
      </c>
      <c r="S144" s="41" t="s">
        <v>102</v>
      </c>
    </row>
    <row r="145" customFormat="false" ht="13.5" hidden="false" customHeight="false" outlineLevel="0" collapsed="false">
      <c r="B145" s="59"/>
      <c r="C145" s="60"/>
      <c r="D145" s="60"/>
      <c r="E145" s="60"/>
      <c r="F145" s="60"/>
      <c r="G145" s="60"/>
      <c r="H145" s="60"/>
      <c r="I145" s="60"/>
      <c r="J145" s="61"/>
      <c r="K145" s="59"/>
      <c r="L145" s="60"/>
      <c r="M145" s="60"/>
      <c r="N145" s="60"/>
      <c r="O145" s="60"/>
      <c r="P145" s="60"/>
      <c r="Q145" s="60"/>
      <c r="S145" s="41"/>
    </row>
    <row r="146" customFormat="false" ht="13.5" hidden="false" customHeight="false" outlineLevel="0" collapsed="false">
      <c r="B146" s="59" t="s">
        <v>119</v>
      </c>
      <c r="C146" s="60" t="n">
        <v>120</v>
      </c>
      <c r="D146" s="60" t="n">
        <v>32</v>
      </c>
      <c r="E146" s="60" t="n">
        <v>44</v>
      </c>
      <c r="F146" s="60" t="n">
        <v>31</v>
      </c>
      <c r="G146" s="60" t="n">
        <v>4</v>
      </c>
      <c r="H146" s="60" t="n">
        <v>5</v>
      </c>
      <c r="I146" s="60" t="n">
        <v>4</v>
      </c>
      <c r="J146" s="61" t="s">
        <v>93</v>
      </c>
      <c r="K146" s="59" t="s">
        <v>119</v>
      </c>
      <c r="L146" s="60" t="n">
        <v>685832</v>
      </c>
      <c r="M146" s="60" t="n">
        <v>93901</v>
      </c>
      <c r="N146" s="60" t="n">
        <v>155509</v>
      </c>
      <c r="O146" s="60" t="n">
        <v>195835</v>
      </c>
      <c r="P146" s="60" t="s">
        <v>102</v>
      </c>
      <c r="Q146" s="60" t="n">
        <v>39858</v>
      </c>
      <c r="R146" s="39" t="s">
        <v>102</v>
      </c>
      <c r="S146" s="41" t="s">
        <v>243</v>
      </c>
    </row>
    <row r="147" customFormat="false" ht="13.5" hidden="false" customHeight="false" outlineLevel="0" collapsed="false">
      <c r="B147" s="59" t="s">
        <v>237</v>
      </c>
      <c r="C147" s="60" t="n">
        <v>50</v>
      </c>
      <c r="D147" s="60" t="n">
        <v>20</v>
      </c>
      <c r="E147" s="60" t="n">
        <v>21</v>
      </c>
      <c r="F147" s="60" t="n">
        <v>5</v>
      </c>
      <c r="G147" s="60" t="n">
        <v>2</v>
      </c>
      <c r="H147" s="60" t="n">
        <v>2</v>
      </c>
      <c r="I147" s="60" t="s">
        <v>93</v>
      </c>
      <c r="J147" s="61" t="s">
        <v>93</v>
      </c>
      <c r="K147" s="59" t="s">
        <v>237</v>
      </c>
      <c r="L147" s="60" t="n">
        <v>117101</v>
      </c>
      <c r="M147" s="60" t="n">
        <v>34722</v>
      </c>
      <c r="N147" s="60" t="n">
        <v>45715</v>
      </c>
      <c r="O147" s="60" t="n">
        <v>21607</v>
      </c>
      <c r="P147" s="60" t="s">
        <v>102</v>
      </c>
      <c r="Q147" s="60" t="s">
        <v>102</v>
      </c>
      <c r="R147" s="39" t="s">
        <v>243</v>
      </c>
      <c r="S147" s="41" t="s">
        <v>243</v>
      </c>
    </row>
    <row r="148" customFormat="false" ht="13.5" hidden="false" customHeight="false" outlineLevel="0" collapsed="false">
      <c r="B148" s="59" t="s">
        <v>238</v>
      </c>
      <c r="C148" s="60" t="n">
        <v>42</v>
      </c>
      <c r="D148" s="60" t="n">
        <v>11</v>
      </c>
      <c r="E148" s="60" t="n">
        <v>18</v>
      </c>
      <c r="F148" s="60" t="n">
        <v>12</v>
      </c>
      <c r="G148" s="60" t="n">
        <v>1</v>
      </c>
      <c r="H148" s="60" t="s">
        <v>93</v>
      </c>
      <c r="I148" s="60" t="s">
        <v>93</v>
      </c>
      <c r="J148" s="61" t="s">
        <v>93</v>
      </c>
      <c r="K148" s="59" t="s">
        <v>238</v>
      </c>
      <c r="L148" s="60" t="n">
        <v>169050</v>
      </c>
      <c r="M148" s="60" t="s">
        <v>102</v>
      </c>
      <c r="N148" s="60" t="n">
        <v>62812</v>
      </c>
      <c r="O148" s="60" t="n">
        <v>46871</v>
      </c>
      <c r="P148" s="60" t="s">
        <v>102</v>
      </c>
      <c r="Q148" s="60" t="s">
        <v>243</v>
      </c>
      <c r="R148" s="39" t="s">
        <v>243</v>
      </c>
      <c r="S148" s="41" t="s">
        <v>243</v>
      </c>
    </row>
    <row r="149" customFormat="false" ht="13.5" hidden="false" customHeight="false" outlineLevel="0" collapsed="false">
      <c r="B149" s="59" t="s">
        <v>239</v>
      </c>
      <c r="C149" s="60" t="n">
        <v>14</v>
      </c>
      <c r="D149" s="60" t="n">
        <v>1</v>
      </c>
      <c r="E149" s="60" t="n">
        <v>4</v>
      </c>
      <c r="F149" s="60" t="n">
        <v>8</v>
      </c>
      <c r="G149" s="60" t="n">
        <v>1</v>
      </c>
      <c r="H149" s="60" t="s">
        <v>93</v>
      </c>
      <c r="I149" s="60" t="s">
        <v>93</v>
      </c>
      <c r="J149" s="61" t="s">
        <v>93</v>
      </c>
      <c r="K149" s="59" t="s">
        <v>239</v>
      </c>
      <c r="L149" s="60" t="n">
        <v>86532</v>
      </c>
      <c r="M149" s="60" t="s">
        <v>102</v>
      </c>
      <c r="N149" s="60" t="s">
        <v>102</v>
      </c>
      <c r="O149" s="60" t="s">
        <v>102</v>
      </c>
      <c r="P149" s="60" t="s">
        <v>102</v>
      </c>
      <c r="Q149" s="60" t="s">
        <v>243</v>
      </c>
      <c r="R149" s="39" t="s">
        <v>243</v>
      </c>
      <c r="S149" s="41" t="s">
        <v>243</v>
      </c>
    </row>
    <row r="150" customFormat="false" ht="13.5" hidden="false" customHeight="false" outlineLevel="0" collapsed="false">
      <c r="B150" s="59" t="s">
        <v>240</v>
      </c>
      <c r="C150" s="60" t="n">
        <v>5</v>
      </c>
      <c r="D150" s="60" t="s">
        <v>93</v>
      </c>
      <c r="E150" s="60" t="n">
        <v>1</v>
      </c>
      <c r="F150" s="60" t="n">
        <v>3</v>
      </c>
      <c r="G150" s="60" t="s">
        <v>93</v>
      </c>
      <c r="H150" s="60" t="n">
        <v>1</v>
      </c>
      <c r="I150" s="60" t="s">
        <v>93</v>
      </c>
      <c r="J150" s="61" t="s">
        <v>93</v>
      </c>
      <c r="K150" s="59" t="s">
        <v>240</v>
      </c>
      <c r="L150" s="60" t="n">
        <v>55091</v>
      </c>
      <c r="M150" s="60" t="s">
        <v>243</v>
      </c>
      <c r="N150" s="60" t="s">
        <v>102</v>
      </c>
      <c r="O150" s="60" t="s">
        <v>102</v>
      </c>
      <c r="P150" s="60" t="s">
        <v>243</v>
      </c>
      <c r="Q150" s="60" t="s">
        <v>102</v>
      </c>
      <c r="R150" s="39" t="s">
        <v>243</v>
      </c>
      <c r="S150" s="41" t="s">
        <v>243</v>
      </c>
    </row>
    <row r="151" customFormat="false" ht="13.5" hidden="false" customHeight="false" outlineLevel="0" collapsed="false">
      <c r="B151" s="59" t="s">
        <v>241</v>
      </c>
      <c r="C151" s="60" t="n">
        <v>7</v>
      </c>
      <c r="D151" s="60" t="s">
        <v>93</v>
      </c>
      <c r="E151" s="60" t="s">
        <v>93</v>
      </c>
      <c r="F151" s="60" t="n">
        <v>3</v>
      </c>
      <c r="G151" s="60" t="s">
        <v>93</v>
      </c>
      <c r="H151" s="60" t="n">
        <v>2</v>
      </c>
      <c r="I151" s="60" t="n">
        <v>2</v>
      </c>
      <c r="J151" s="61" t="s">
        <v>93</v>
      </c>
      <c r="K151" s="59" t="s">
        <v>241</v>
      </c>
      <c r="L151" s="60" t="s">
        <v>102</v>
      </c>
      <c r="M151" s="60" t="s">
        <v>102</v>
      </c>
      <c r="N151" s="60" t="s">
        <v>102</v>
      </c>
      <c r="O151" s="60" t="s">
        <v>102</v>
      </c>
      <c r="P151" s="60" t="s">
        <v>102</v>
      </c>
      <c r="Q151" s="60" t="s">
        <v>102</v>
      </c>
      <c r="R151" s="39" t="s">
        <v>102</v>
      </c>
      <c r="S151" s="41" t="s">
        <v>102</v>
      </c>
    </row>
    <row r="152" customFormat="false" ht="13.5" hidden="false" customHeight="false" outlineLevel="0" collapsed="false">
      <c r="B152" s="59" t="s">
        <v>242</v>
      </c>
      <c r="C152" s="60" t="n">
        <v>2</v>
      </c>
      <c r="D152" s="60" t="s">
        <v>93</v>
      </c>
      <c r="E152" s="60" t="s">
        <v>93</v>
      </c>
      <c r="F152" s="60" t="s">
        <v>93</v>
      </c>
      <c r="G152" s="60" t="s">
        <v>93</v>
      </c>
      <c r="H152" s="60" t="s">
        <v>93</v>
      </c>
      <c r="I152" s="60" t="n">
        <v>2</v>
      </c>
      <c r="J152" s="61" t="s">
        <v>93</v>
      </c>
      <c r="K152" s="59" t="s">
        <v>242</v>
      </c>
      <c r="L152" s="60" t="s">
        <v>102</v>
      </c>
      <c r="M152" s="60" t="s">
        <v>102</v>
      </c>
      <c r="N152" s="60" t="s">
        <v>102</v>
      </c>
      <c r="O152" s="60" t="s">
        <v>102</v>
      </c>
      <c r="P152" s="60" t="s">
        <v>102</v>
      </c>
      <c r="Q152" s="60" t="s">
        <v>102</v>
      </c>
      <c r="R152" s="39" t="s">
        <v>102</v>
      </c>
      <c r="S152" s="41" t="s">
        <v>102</v>
      </c>
    </row>
    <row r="153" customFormat="false" ht="13.5" hidden="false" customHeight="false" outlineLevel="0" collapsed="false">
      <c r="B153" s="59"/>
      <c r="C153" s="60"/>
      <c r="D153" s="60"/>
      <c r="E153" s="60"/>
      <c r="F153" s="60"/>
      <c r="G153" s="60"/>
      <c r="H153" s="60"/>
      <c r="I153" s="60"/>
      <c r="J153" s="61"/>
      <c r="K153" s="59"/>
      <c r="L153" s="60"/>
      <c r="M153" s="60"/>
      <c r="N153" s="60"/>
      <c r="O153" s="60"/>
      <c r="P153" s="60"/>
      <c r="Q153" s="60"/>
      <c r="S153" s="41"/>
    </row>
    <row r="154" customFormat="false" ht="13.5" hidden="false" customHeight="false" outlineLevel="0" collapsed="false">
      <c r="B154" s="59" t="s">
        <v>120</v>
      </c>
      <c r="C154" s="60" t="n">
        <v>502</v>
      </c>
      <c r="D154" s="60" t="n">
        <v>240</v>
      </c>
      <c r="E154" s="60" t="n">
        <v>176</v>
      </c>
      <c r="F154" s="60" t="n">
        <v>65</v>
      </c>
      <c r="G154" s="60" t="n">
        <v>3</v>
      </c>
      <c r="H154" s="60" t="n">
        <v>11</v>
      </c>
      <c r="I154" s="60" t="n">
        <v>3</v>
      </c>
      <c r="J154" s="61" t="n">
        <v>4</v>
      </c>
      <c r="K154" s="59" t="s">
        <v>120</v>
      </c>
      <c r="L154" s="60" t="n">
        <v>2316410</v>
      </c>
      <c r="M154" s="60" t="n">
        <v>495292</v>
      </c>
      <c r="N154" s="60" t="n">
        <v>608297</v>
      </c>
      <c r="O154" s="60" t="n">
        <v>372433</v>
      </c>
      <c r="P154" s="60" t="n">
        <v>56516</v>
      </c>
      <c r="Q154" s="60" t="n">
        <v>173913</v>
      </c>
      <c r="R154" s="39" t="n">
        <v>120467</v>
      </c>
      <c r="S154" s="41" t="n">
        <v>489492</v>
      </c>
    </row>
    <row r="155" customFormat="false" ht="13.5" hidden="false" customHeight="false" outlineLevel="0" collapsed="false">
      <c r="B155" s="59" t="s">
        <v>237</v>
      </c>
      <c r="C155" s="60" t="n">
        <v>212</v>
      </c>
      <c r="D155" s="60" t="n">
        <v>125</v>
      </c>
      <c r="E155" s="60" t="n">
        <v>70</v>
      </c>
      <c r="F155" s="60" t="n">
        <v>16</v>
      </c>
      <c r="G155" s="60" t="s">
        <v>93</v>
      </c>
      <c r="H155" s="60" t="n">
        <v>1</v>
      </c>
      <c r="I155" s="60" t="s">
        <v>93</v>
      </c>
      <c r="J155" s="61" t="s">
        <v>93</v>
      </c>
      <c r="K155" s="59" t="s">
        <v>237</v>
      </c>
      <c r="L155" s="60" t="n">
        <v>411350</v>
      </c>
      <c r="M155" s="60" t="n">
        <v>165235</v>
      </c>
      <c r="N155" s="60" t="n">
        <v>183108</v>
      </c>
      <c r="O155" s="60" t="s">
        <v>102</v>
      </c>
      <c r="P155" s="60" t="s">
        <v>243</v>
      </c>
      <c r="Q155" s="60" t="s">
        <v>102</v>
      </c>
      <c r="R155" s="39" t="s">
        <v>243</v>
      </c>
      <c r="S155" s="41" t="s">
        <v>243</v>
      </c>
    </row>
    <row r="156" customFormat="false" ht="13.5" hidden="false" customHeight="false" outlineLevel="0" collapsed="false">
      <c r="B156" s="59" t="s">
        <v>238</v>
      </c>
      <c r="C156" s="60" t="n">
        <v>171</v>
      </c>
      <c r="D156" s="60" t="n">
        <v>84</v>
      </c>
      <c r="E156" s="60" t="n">
        <v>61</v>
      </c>
      <c r="F156" s="60" t="n">
        <v>25</v>
      </c>
      <c r="G156" s="60" t="n">
        <v>1</v>
      </c>
      <c r="H156" s="60" t="s">
        <v>93</v>
      </c>
      <c r="I156" s="60" t="s">
        <v>93</v>
      </c>
      <c r="J156" s="61" t="s">
        <v>93</v>
      </c>
      <c r="K156" s="59" t="s">
        <v>238</v>
      </c>
      <c r="L156" s="60" t="n">
        <v>430217</v>
      </c>
      <c r="M156" s="60" t="n">
        <v>171553</v>
      </c>
      <c r="N156" s="60" t="n">
        <v>144282</v>
      </c>
      <c r="O156" s="60" t="s">
        <v>102</v>
      </c>
      <c r="P156" s="60" t="s">
        <v>102</v>
      </c>
      <c r="Q156" s="60" t="s">
        <v>243</v>
      </c>
      <c r="R156" s="39" t="s">
        <v>243</v>
      </c>
      <c r="S156" s="41" t="s">
        <v>243</v>
      </c>
    </row>
    <row r="157" customFormat="false" ht="13.5" hidden="false" customHeight="false" outlineLevel="0" collapsed="false">
      <c r="B157" s="59" t="s">
        <v>239</v>
      </c>
      <c r="C157" s="60" t="n">
        <v>45</v>
      </c>
      <c r="D157" s="60" t="n">
        <v>17</v>
      </c>
      <c r="E157" s="60" t="n">
        <v>20</v>
      </c>
      <c r="F157" s="60" t="n">
        <v>6</v>
      </c>
      <c r="G157" s="60" t="s">
        <v>93</v>
      </c>
      <c r="H157" s="60" t="n">
        <v>2</v>
      </c>
      <c r="I157" s="60" t="s">
        <v>93</v>
      </c>
      <c r="J157" s="61" t="s">
        <v>93</v>
      </c>
      <c r="K157" s="59" t="s">
        <v>239</v>
      </c>
      <c r="L157" s="60" t="n">
        <v>191337</v>
      </c>
      <c r="M157" s="60" t="n">
        <v>58352</v>
      </c>
      <c r="N157" s="60" t="n">
        <v>86358</v>
      </c>
      <c r="O157" s="60" t="s">
        <v>102</v>
      </c>
      <c r="P157" s="60" t="s">
        <v>243</v>
      </c>
      <c r="Q157" s="60" t="s">
        <v>102</v>
      </c>
      <c r="R157" s="39" t="s">
        <v>243</v>
      </c>
      <c r="S157" s="41" t="s">
        <v>243</v>
      </c>
    </row>
    <row r="158" customFormat="false" ht="13.5" hidden="false" customHeight="false" outlineLevel="0" collapsed="false">
      <c r="B158" s="59" t="s">
        <v>240</v>
      </c>
      <c r="C158" s="60" t="n">
        <v>36</v>
      </c>
      <c r="D158" s="60" t="n">
        <v>11</v>
      </c>
      <c r="E158" s="60" t="n">
        <v>14</v>
      </c>
      <c r="F158" s="60" t="n">
        <v>9</v>
      </c>
      <c r="G158" s="60" t="s">
        <v>93</v>
      </c>
      <c r="H158" s="60" t="n">
        <v>2</v>
      </c>
      <c r="I158" s="60" t="s">
        <v>93</v>
      </c>
      <c r="J158" s="61" t="s">
        <v>93</v>
      </c>
      <c r="K158" s="59" t="s">
        <v>240</v>
      </c>
      <c r="L158" s="60" t="n">
        <v>212121</v>
      </c>
      <c r="M158" s="60" t="n">
        <v>47719</v>
      </c>
      <c r="N158" s="60" t="n">
        <v>57906</v>
      </c>
      <c r="O158" s="60" t="s">
        <v>102</v>
      </c>
      <c r="P158" s="60" t="s">
        <v>243</v>
      </c>
      <c r="Q158" s="60" t="s">
        <v>102</v>
      </c>
      <c r="R158" s="39" t="s">
        <v>243</v>
      </c>
      <c r="S158" s="41" t="s">
        <v>243</v>
      </c>
    </row>
    <row r="159" customFormat="false" ht="13.5" hidden="false" customHeight="false" outlineLevel="0" collapsed="false">
      <c r="B159" s="59" t="s">
        <v>241</v>
      </c>
      <c r="C159" s="60" t="n">
        <v>25</v>
      </c>
      <c r="D159" s="60" t="n">
        <v>3</v>
      </c>
      <c r="E159" s="60" t="n">
        <v>8</v>
      </c>
      <c r="F159" s="60" t="n">
        <v>8</v>
      </c>
      <c r="G159" s="60" t="n">
        <v>2</v>
      </c>
      <c r="H159" s="60" t="n">
        <v>4</v>
      </c>
      <c r="I159" s="60" t="s">
        <v>93</v>
      </c>
      <c r="J159" s="61" t="s">
        <v>93</v>
      </c>
      <c r="K159" s="59" t="s">
        <v>241</v>
      </c>
      <c r="L159" s="60" t="n">
        <v>336968</v>
      </c>
      <c r="M159" s="60" t="n">
        <v>52433</v>
      </c>
      <c r="N159" s="60" t="n">
        <v>89251</v>
      </c>
      <c r="O159" s="60" t="n">
        <v>85157</v>
      </c>
      <c r="P159" s="60" t="s">
        <v>102</v>
      </c>
      <c r="Q159" s="60" t="s">
        <v>102</v>
      </c>
      <c r="R159" s="39" t="s">
        <v>243</v>
      </c>
      <c r="S159" s="41" t="s">
        <v>243</v>
      </c>
    </row>
    <row r="160" customFormat="false" ht="13.5" hidden="false" customHeight="false" outlineLevel="0" collapsed="false">
      <c r="B160" s="59" t="s">
        <v>242</v>
      </c>
      <c r="C160" s="60" t="n">
        <v>13</v>
      </c>
      <c r="D160" s="60" t="s">
        <v>93</v>
      </c>
      <c r="E160" s="60" t="n">
        <v>3</v>
      </c>
      <c r="F160" s="60" t="n">
        <v>1</v>
      </c>
      <c r="G160" s="60" t="s">
        <v>93</v>
      </c>
      <c r="H160" s="60" t="n">
        <v>2</v>
      </c>
      <c r="I160" s="60" t="n">
        <v>3</v>
      </c>
      <c r="J160" s="61" t="n">
        <v>4</v>
      </c>
      <c r="K160" s="59" t="s">
        <v>242</v>
      </c>
      <c r="L160" s="60" t="n">
        <v>734417</v>
      </c>
      <c r="M160" s="60" t="s">
        <v>243</v>
      </c>
      <c r="N160" s="60" t="n">
        <v>47392</v>
      </c>
      <c r="O160" s="60" t="s">
        <v>102</v>
      </c>
      <c r="P160" s="60" t="s">
        <v>243</v>
      </c>
      <c r="Q160" s="60" t="s">
        <v>102</v>
      </c>
      <c r="R160" s="39" t="n">
        <v>120467</v>
      </c>
      <c r="S160" s="41" t="n">
        <v>489492</v>
      </c>
    </row>
    <row r="161" customFormat="false" ht="13.5" hidden="false" customHeight="false" outlineLevel="0" collapsed="false">
      <c r="B161" s="59"/>
      <c r="C161" s="60"/>
      <c r="D161" s="60"/>
      <c r="E161" s="60"/>
      <c r="F161" s="60"/>
      <c r="G161" s="60"/>
      <c r="H161" s="60"/>
      <c r="I161" s="60"/>
      <c r="J161" s="61"/>
      <c r="K161" s="59"/>
      <c r="L161" s="60"/>
      <c r="M161" s="60"/>
      <c r="N161" s="60"/>
      <c r="O161" s="60"/>
      <c r="P161" s="60"/>
      <c r="Q161" s="60"/>
      <c r="S161" s="41"/>
    </row>
    <row r="162" customFormat="false" ht="13.5" hidden="false" customHeight="false" outlineLevel="0" collapsed="false">
      <c r="B162" s="59" t="s">
        <v>121</v>
      </c>
      <c r="C162" s="60" t="n">
        <v>359</v>
      </c>
      <c r="D162" s="60" t="n">
        <v>179</v>
      </c>
      <c r="E162" s="60" t="n">
        <v>127</v>
      </c>
      <c r="F162" s="60" t="n">
        <v>38</v>
      </c>
      <c r="G162" s="60" t="n">
        <v>2</v>
      </c>
      <c r="H162" s="60" t="n">
        <v>8</v>
      </c>
      <c r="I162" s="60" t="n">
        <v>2</v>
      </c>
      <c r="J162" s="61" t="n">
        <v>3</v>
      </c>
      <c r="K162" s="59" t="s">
        <v>121</v>
      </c>
      <c r="L162" s="60" t="n">
        <v>1675946</v>
      </c>
      <c r="M162" s="60" t="n">
        <v>345999</v>
      </c>
      <c r="N162" s="60" t="n">
        <v>451782</v>
      </c>
      <c r="O162" s="60" t="n">
        <v>240674</v>
      </c>
      <c r="P162" s="60" t="s">
        <v>102</v>
      </c>
      <c r="Q162" s="60" t="n">
        <v>152561</v>
      </c>
      <c r="R162" s="39" t="s">
        <v>102</v>
      </c>
      <c r="S162" s="41" t="s">
        <v>102</v>
      </c>
    </row>
    <row r="163" customFormat="false" ht="13.5" hidden="false" customHeight="false" outlineLevel="0" collapsed="false">
      <c r="B163" s="59" t="s">
        <v>237</v>
      </c>
      <c r="C163" s="60" t="n">
        <v>142</v>
      </c>
      <c r="D163" s="60" t="n">
        <v>93</v>
      </c>
      <c r="E163" s="60" t="n">
        <v>44</v>
      </c>
      <c r="F163" s="60" t="n">
        <v>5</v>
      </c>
      <c r="G163" s="60" t="s">
        <v>93</v>
      </c>
      <c r="H163" s="60" t="s">
        <v>93</v>
      </c>
      <c r="I163" s="60" t="s">
        <v>93</v>
      </c>
      <c r="J163" s="61" t="s">
        <v>93</v>
      </c>
      <c r="K163" s="59" t="s">
        <v>237</v>
      </c>
      <c r="L163" s="60" t="n">
        <v>267546</v>
      </c>
      <c r="M163" s="60" t="n">
        <v>109423</v>
      </c>
      <c r="N163" s="60" t="n">
        <v>132138</v>
      </c>
      <c r="O163" s="60" t="n">
        <v>25985</v>
      </c>
      <c r="P163" s="60" t="s">
        <v>243</v>
      </c>
      <c r="Q163" s="60" t="s">
        <v>243</v>
      </c>
      <c r="R163" s="39" t="s">
        <v>243</v>
      </c>
      <c r="S163" s="41" t="s">
        <v>243</v>
      </c>
    </row>
    <row r="164" customFormat="false" ht="13.5" hidden="false" customHeight="false" outlineLevel="0" collapsed="false">
      <c r="B164" s="59" t="s">
        <v>238</v>
      </c>
      <c r="C164" s="60" t="n">
        <v>125</v>
      </c>
      <c r="D164" s="60" t="n">
        <v>62</v>
      </c>
      <c r="E164" s="60" t="n">
        <v>48</v>
      </c>
      <c r="F164" s="60" t="n">
        <v>15</v>
      </c>
      <c r="G164" s="60" t="s">
        <v>93</v>
      </c>
      <c r="H164" s="60" t="s">
        <v>93</v>
      </c>
      <c r="I164" s="60" t="s">
        <v>93</v>
      </c>
      <c r="J164" s="61" t="s">
        <v>93</v>
      </c>
      <c r="K164" s="59" t="s">
        <v>238</v>
      </c>
      <c r="L164" s="60" t="n">
        <v>274292</v>
      </c>
      <c r="M164" s="60" t="n">
        <v>103435</v>
      </c>
      <c r="N164" s="60" t="n">
        <v>109470</v>
      </c>
      <c r="O164" s="60" t="n">
        <v>61387</v>
      </c>
      <c r="P164" s="60" t="s">
        <v>243</v>
      </c>
      <c r="Q164" s="60" t="s">
        <v>243</v>
      </c>
      <c r="R164" s="39" t="s">
        <v>243</v>
      </c>
      <c r="S164" s="41" t="s">
        <v>243</v>
      </c>
    </row>
    <row r="165" customFormat="false" ht="13.5" hidden="false" customHeight="false" outlineLevel="0" collapsed="false">
      <c r="B165" s="59" t="s">
        <v>239</v>
      </c>
      <c r="C165" s="60" t="n">
        <v>35</v>
      </c>
      <c r="D165" s="60" t="n">
        <v>14</v>
      </c>
      <c r="E165" s="60" t="n">
        <v>15</v>
      </c>
      <c r="F165" s="60" t="n">
        <v>4</v>
      </c>
      <c r="G165" s="60" t="s">
        <v>93</v>
      </c>
      <c r="H165" s="60" t="n">
        <v>2</v>
      </c>
      <c r="I165" s="60" t="s">
        <v>93</v>
      </c>
      <c r="J165" s="61" t="s">
        <v>93</v>
      </c>
      <c r="K165" s="59" t="s">
        <v>239</v>
      </c>
      <c r="L165" s="60" t="n">
        <v>133654</v>
      </c>
      <c r="M165" s="60" t="n">
        <v>51215</v>
      </c>
      <c r="N165" s="60" t="n">
        <v>50468</v>
      </c>
      <c r="O165" s="60" t="s">
        <v>102</v>
      </c>
      <c r="P165" s="60" t="s">
        <v>243</v>
      </c>
      <c r="Q165" s="60" t="s">
        <v>102</v>
      </c>
      <c r="R165" s="39" t="s">
        <v>243</v>
      </c>
      <c r="S165" s="41" t="s">
        <v>243</v>
      </c>
    </row>
    <row r="166" customFormat="false" ht="13.5" hidden="false" customHeight="false" outlineLevel="0" collapsed="false">
      <c r="B166" s="59" t="s">
        <v>240</v>
      </c>
      <c r="C166" s="60" t="n">
        <v>26</v>
      </c>
      <c r="D166" s="60" t="n">
        <v>7</v>
      </c>
      <c r="E166" s="60" t="n">
        <v>12</v>
      </c>
      <c r="F166" s="60" t="n">
        <v>6</v>
      </c>
      <c r="G166" s="60" t="s">
        <v>93</v>
      </c>
      <c r="H166" s="60" t="n">
        <v>1</v>
      </c>
      <c r="I166" s="60" t="s">
        <v>93</v>
      </c>
      <c r="J166" s="61" t="s">
        <v>93</v>
      </c>
      <c r="K166" s="59" t="s">
        <v>240</v>
      </c>
      <c r="L166" s="60" t="n">
        <v>130441</v>
      </c>
      <c r="M166" s="60" t="n">
        <v>29493</v>
      </c>
      <c r="N166" s="60" t="n">
        <v>47724</v>
      </c>
      <c r="O166" s="60" t="s">
        <v>102</v>
      </c>
      <c r="P166" s="60" t="s">
        <v>243</v>
      </c>
      <c r="Q166" s="60" t="s">
        <v>102</v>
      </c>
      <c r="R166" s="39" t="s">
        <v>243</v>
      </c>
      <c r="S166" s="41" t="s">
        <v>243</v>
      </c>
    </row>
    <row r="167" customFormat="false" ht="13.5" hidden="false" customHeight="false" outlineLevel="0" collapsed="false">
      <c r="B167" s="59" t="s">
        <v>241</v>
      </c>
      <c r="C167" s="60" t="n">
        <v>21</v>
      </c>
      <c r="D167" s="60" t="n">
        <v>3</v>
      </c>
      <c r="E167" s="60" t="n">
        <v>6</v>
      </c>
      <c r="F167" s="60" t="n">
        <v>7</v>
      </c>
      <c r="G167" s="60" t="n">
        <v>2</v>
      </c>
      <c r="H167" s="60" t="n">
        <v>3</v>
      </c>
      <c r="I167" s="60" t="s">
        <v>93</v>
      </c>
      <c r="J167" s="61" t="s">
        <v>93</v>
      </c>
      <c r="K167" s="59" t="s">
        <v>241</v>
      </c>
      <c r="L167" s="60" t="n">
        <v>300694</v>
      </c>
      <c r="M167" s="60" t="n">
        <v>52433</v>
      </c>
      <c r="N167" s="60" t="s">
        <v>102</v>
      </c>
      <c r="O167" s="60" t="n">
        <v>78489</v>
      </c>
      <c r="P167" s="60" t="s">
        <v>102</v>
      </c>
      <c r="Q167" s="60" t="n">
        <v>65113</v>
      </c>
      <c r="R167" s="39" t="s">
        <v>243</v>
      </c>
      <c r="S167" s="41" t="s">
        <v>243</v>
      </c>
    </row>
    <row r="168" customFormat="false" ht="13.5" hidden="false" customHeight="false" outlineLevel="0" collapsed="false">
      <c r="B168" s="59" t="s">
        <v>242</v>
      </c>
      <c r="C168" s="60" t="n">
        <v>10</v>
      </c>
      <c r="D168" s="60" t="s">
        <v>93</v>
      </c>
      <c r="E168" s="60" t="n">
        <v>2</v>
      </c>
      <c r="F168" s="60" t="n">
        <v>1</v>
      </c>
      <c r="G168" s="60" t="s">
        <v>93</v>
      </c>
      <c r="H168" s="60" t="n">
        <v>2</v>
      </c>
      <c r="I168" s="60" t="n">
        <v>2</v>
      </c>
      <c r="J168" s="61" t="n">
        <v>3</v>
      </c>
      <c r="K168" s="59" t="s">
        <v>242</v>
      </c>
      <c r="L168" s="60" t="n">
        <v>569319</v>
      </c>
      <c r="M168" s="60" t="s">
        <v>243</v>
      </c>
      <c r="N168" s="60" t="s">
        <v>102</v>
      </c>
      <c r="O168" s="60" t="s">
        <v>102</v>
      </c>
      <c r="P168" s="60" t="s">
        <v>243</v>
      </c>
      <c r="Q168" s="60" t="s">
        <v>102</v>
      </c>
      <c r="R168" s="39" t="s">
        <v>102</v>
      </c>
      <c r="S168" s="41" t="s">
        <v>102</v>
      </c>
    </row>
    <row r="169" customFormat="false" ht="13.5" hidden="false" customHeight="false" outlineLevel="0" collapsed="false">
      <c r="B169" s="59"/>
      <c r="C169" s="60"/>
      <c r="D169" s="60"/>
      <c r="E169" s="60"/>
      <c r="F169" s="60"/>
      <c r="G169" s="60"/>
      <c r="H169" s="60"/>
      <c r="I169" s="60"/>
      <c r="J169" s="61"/>
      <c r="K169" s="59"/>
      <c r="L169" s="60"/>
      <c r="M169" s="60"/>
      <c r="N169" s="60"/>
      <c r="O169" s="60"/>
      <c r="P169" s="60"/>
      <c r="Q169" s="60"/>
      <c r="S169" s="41"/>
    </row>
    <row r="170" customFormat="false" ht="13.5" hidden="false" customHeight="false" outlineLevel="0" collapsed="false">
      <c r="B170" s="59" t="s">
        <v>122</v>
      </c>
      <c r="C170" s="60" t="n">
        <v>143</v>
      </c>
      <c r="D170" s="60" t="n">
        <v>61</v>
      </c>
      <c r="E170" s="60" t="n">
        <v>49</v>
      </c>
      <c r="F170" s="60" t="n">
        <v>27</v>
      </c>
      <c r="G170" s="60" t="n">
        <v>1</v>
      </c>
      <c r="H170" s="60" t="n">
        <v>3</v>
      </c>
      <c r="I170" s="60" t="n">
        <v>1</v>
      </c>
      <c r="J170" s="61" t="n">
        <v>1</v>
      </c>
      <c r="K170" s="59" t="s">
        <v>122</v>
      </c>
      <c r="L170" s="60" t="n">
        <v>640464</v>
      </c>
      <c r="M170" s="60" t="n">
        <v>149293</v>
      </c>
      <c r="N170" s="60" t="n">
        <v>156515</v>
      </c>
      <c r="O170" s="60" t="n">
        <v>131759</v>
      </c>
      <c r="P170" s="60" t="s">
        <v>102</v>
      </c>
      <c r="Q170" s="60" t="n">
        <v>21352</v>
      </c>
      <c r="R170" s="39" t="s">
        <v>102</v>
      </c>
      <c r="S170" s="41" t="s">
        <v>102</v>
      </c>
    </row>
    <row r="171" customFormat="false" ht="13.5" hidden="false" customHeight="false" outlineLevel="0" collapsed="false">
      <c r="B171" s="59" t="s">
        <v>237</v>
      </c>
      <c r="C171" s="60" t="n">
        <v>70</v>
      </c>
      <c r="D171" s="60" t="n">
        <v>32</v>
      </c>
      <c r="E171" s="60" t="n">
        <v>26</v>
      </c>
      <c r="F171" s="60" t="n">
        <v>11</v>
      </c>
      <c r="G171" s="60" t="s">
        <v>93</v>
      </c>
      <c r="H171" s="60" t="n">
        <v>1</v>
      </c>
      <c r="I171" s="60" t="s">
        <v>93</v>
      </c>
      <c r="J171" s="61" t="s">
        <v>93</v>
      </c>
      <c r="K171" s="59" t="s">
        <v>237</v>
      </c>
      <c r="L171" s="60" t="n">
        <v>143804</v>
      </c>
      <c r="M171" s="60" t="n">
        <v>55812</v>
      </c>
      <c r="N171" s="60" t="n">
        <v>50970</v>
      </c>
      <c r="O171" s="60" t="s">
        <v>102</v>
      </c>
      <c r="P171" s="60" t="s">
        <v>243</v>
      </c>
      <c r="Q171" s="60" t="s">
        <v>102</v>
      </c>
      <c r="R171" s="39" t="s">
        <v>243</v>
      </c>
      <c r="S171" s="41" t="s">
        <v>243</v>
      </c>
    </row>
    <row r="172" customFormat="false" ht="13.5" hidden="false" customHeight="false" outlineLevel="0" collapsed="false">
      <c r="B172" s="59" t="s">
        <v>238</v>
      </c>
      <c r="C172" s="60" t="n">
        <v>46</v>
      </c>
      <c r="D172" s="60" t="n">
        <v>22</v>
      </c>
      <c r="E172" s="60" t="n">
        <v>13</v>
      </c>
      <c r="F172" s="60" t="n">
        <v>10</v>
      </c>
      <c r="G172" s="60" t="n">
        <v>1</v>
      </c>
      <c r="H172" s="60" t="s">
        <v>93</v>
      </c>
      <c r="I172" s="60" t="s">
        <v>93</v>
      </c>
      <c r="J172" s="61" t="s">
        <v>93</v>
      </c>
      <c r="K172" s="59" t="s">
        <v>238</v>
      </c>
      <c r="L172" s="60" t="n">
        <v>155925</v>
      </c>
      <c r="M172" s="60" t="n">
        <v>68118</v>
      </c>
      <c r="N172" s="60" t="n">
        <v>34812</v>
      </c>
      <c r="O172" s="60" t="s">
        <v>102</v>
      </c>
      <c r="P172" s="60" t="s">
        <v>102</v>
      </c>
      <c r="Q172" s="60" t="s">
        <v>243</v>
      </c>
      <c r="R172" s="39" t="s">
        <v>243</v>
      </c>
      <c r="S172" s="41" t="s">
        <v>243</v>
      </c>
    </row>
    <row r="173" customFormat="false" ht="13.5" hidden="false" customHeight="false" outlineLevel="0" collapsed="false">
      <c r="B173" s="59" t="s">
        <v>239</v>
      </c>
      <c r="C173" s="60" t="n">
        <v>10</v>
      </c>
      <c r="D173" s="60" t="n">
        <v>3</v>
      </c>
      <c r="E173" s="60" t="n">
        <v>5</v>
      </c>
      <c r="F173" s="60" t="n">
        <v>2</v>
      </c>
      <c r="G173" s="60" t="s">
        <v>93</v>
      </c>
      <c r="H173" s="60" t="s">
        <v>93</v>
      </c>
      <c r="I173" s="60" t="s">
        <v>93</v>
      </c>
      <c r="J173" s="61" t="s">
        <v>93</v>
      </c>
      <c r="K173" s="59" t="s">
        <v>239</v>
      </c>
      <c r="L173" s="60" t="n">
        <v>57683</v>
      </c>
      <c r="M173" s="60" t="n">
        <v>7137</v>
      </c>
      <c r="N173" s="60" t="s">
        <v>102</v>
      </c>
      <c r="O173" s="60" t="s">
        <v>102</v>
      </c>
      <c r="P173" s="60" t="s">
        <v>243</v>
      </c>
      <c r="Q173" s="60" t="s">
        <v>243</v>
      </c>
      <c r="R173" s="39" t="s">
        <v>243</v>
      </c>
      <c r="S173" s="41" t="s">
        <v>243</v>
      </c>
    </row>
    <row r="174" customFormat="false" ht="13.5" hidden="false" customHeight="false" outlineLevel="0" collapsed="false">
      <c r="B174" s="59" t="s">
        <v>240</v>
      </c>
      <c r="C174" s="60" t="n">
        <v>10</v>
      </c>
      <c r="D174" s="60" t="n">
        <v>4</v>
      </c>
      <c r="E174" s="60" t="n">
        <v>2</v>
      </c>
      <c r="F174" s="60" t="n">
        <v>3</v>
      </c>
      <c r="G174" s="60" t="s">
        <v>93</v>
      </c>
      <c r="H174" s="60" t="n">
        <v>1</v>
      </c>
      <c r="I174" s="60" t="s">
        <v>93</v>
      </c>
      <c r="J174" s="61" t="s">
        <v>93</v>
      </c>
      <c r="K174" s="59" t="s">
        <v>240</v>
      </c>
      <c r="L174" s="60" t="n">
        <v>81680</v>
      </c>
      <c r="M174" s="60" t="n">
        <v>18226</v>
      </c>
      <c r="N174" s="60" t="s">
        <v>102</v>
      </c>
      <c r="O174" s="60" t="n">
        <v>43178</v>
      </c>
      <c r="P174" s="60" t="s">
        <v>243</v>
      </c>
      <c r="Q174" s="60" t="s">
        <v>102</v>
      </c>
      <c r="R174" s="39" t="s">
        <v>243</v>
      </c>
      <c r="S174" s="41" t="s">
        <v>243</v>
      </c>
    </row>
    <row r="175" customFormat="false" ht="13.5" hidden="false" customHeight="false" outlineLevel="0" collapsed="false">
      <c r="B175" s="59" t="s">
        <v>241</v>
      </c>
      <c r="C175" s="60" t="n">
        <v>4</v>
      </c>
      <c r="D175" s="60" t="s">
        <v>93</v>
      </c>
      <c r="E175" s="60" t="n">
        <v>2</v>
      </c>
      <c r="F175" s="60" t="n">
        <v>1</v>
      </c>
      <c r="G175" s="60" t="s">
        <v>93</v>
      </c>
      <c r="H175" s="60" t="n">
        <v>1</v>
      </c>
      <c r="I175" s="60" t="s">
        <v>93</v>
      </c>
      <c r="J175" s="61" t="s">
        <v>93</v>
      </c>
      <c r="K175" s="59" t="s">
        <v>241</v>
      </c>
      <c r="L175" s="60" t="n">
        <v>36274</v>
      </c>
      <c r="M175" s="60" t="s">
        <v>243</v>
      </c>
      <c r="N175" s="60" t="s">
        <v>102</v>
      </c>
      <c r="O175" s="60" t="s">
        <v>102</v>
      </c>
      <c r="P175" s="60" t="s">
        <v>243</v>
      </c>
      <c r="Q175" s="60" t="s">
        <v>102</v>
      </c>
      <c r="R175" s="39" t="s">
        <v>243</v>
      </c>
      <c r="S175" s="41" t="s">
        <v>243</v>
      </c>
    </row>
    <row r="176" customFormat="false" ht="13.5" hidden="false" customHeight="false" outlineLevel="0" collapsed="false">
      <c r="B176" s="59" t="s">
        <v>242</v>
      </c>
      <c r="C176" s="60" t="n">
        <v>3</v>
      </c>
      <c r="D176" s="60" t="s">
        <v>93</v>
      </c>
      <c r="E176" s="60" t="n">
        <v>1</v>
      </c>
      <c r="F176" s="60" t="s">
        <v>93</v>
      </c>
      <c r="G176" s="60" t="s">
        <v>93</v>
      </c>
      <c r="H176" s="60" t="s">
        <v>93</v>
      </c>
      <c r="I176" s="60" t="n">
        <v>1</v>
      </c>
      <c r="J176" s="61" t="n">
        <v>1</v>
      </c>
      <c r="K176" s="59" t="s">
        <v>242</v>
      </c>
      <c r="L176" s="60" t="n">
        <v>165098</v>
      </c>
      <c r="M176" s="60" t="s">
        <v>243</v>
      </c>
      <c r="N176" s="60" t="s">
        <v>102</v>
      </c>
      <c r="O176" s="60" t="s">
        <v>243</v>
      </c>
      <c r="P176" s="60" t="s">
        <v>243</v>
      </c>
      <c r="Q176" s="60" t="s">
        <v>243</v>
      </c>
      <c r="R176" s="39" t="s">
        <v>102</v>
      </c>
      <c r="S176" s="41" t="s">
        <v>102</v>
      </c>
    </row>
    <row r="177" customFormat="false" ht="13.5" hidden="false" customHeight="false" outlineLevel="0" collapsed="false">
      <c r="B177" s="59"/>
      <c r="C177" s="60"/>
      <c r="D177" s="60"/>
      <c r="E177" s="60"/>
      <c r="F177" s="60"/>
      <c r="G177" s="60"/>
      <c r="H177" s="60"/>
      <c r="I177" s="60"/>
      <c r="J177" s="61"/>
      <c r="K177" s="59"/>
      <c r="L177" s="60"/>
      <c r="M177" s="60"/>
      <c r="N177" s="60"/>
      <c r="O177" s="60"/>
      <c r="P177" s="60"/>
      <c r="Q177" s="60"/>
      <c r="S177" s="41"/>
    </row>
    <row r="178" customFormat="false" ht="13.5" hidden="false" customHeight="false" outlineLevel="0" collapsed="false">
      <c r="B178" s="59" t="s">
        <v>123</v>
      </c>
      <c r="C178" s="60" t="n">
        <v>184</v>
      </c>
      <c r="D178" s="60" t="n">
        <v>70</v>
      </c>
      <c r="E178" s="60" t="n">
        <v>59</v>
      </c>
      <c r="F178" s="60" t="n">
        <v>45</v>
      </c>
      <c r="G178" s="60" t="n">
        <v>2</v>
      </c>
      <c r="H178" s="60" t="n">
        <v>7</v>
      </c>
      <c r="I178" s="60" t="n">
        <v>1</v>
      </c>
      <c r="J178" s="61" t="s">
        <v>93</v>
      </c>
      <c r="K178" s="59" t="s">
        <v>123</v>
      </c>
      <c r="L178" s="60" t="n">
        <v>1412173</v>
      </c>
      <c r="M178" s="60" t="n">
        <v>246819</v>
      </c>
      <c r="N178" s="60" t="n">
        <v>212192</v>
      </c>
      <c r="O178" s="60" t="n">
        <v>468545</v>
      </c>
      <c r="P178" s="60" t="s">
        <v>102</v>
      </c>
      <c r="Q178" s="60" t="n">
        <v>289986</v>
      </c>
      <c r="R178" s="39" t="s">
        <v>102</v>
      </c>
      <c r="S178" s="41" t="s">
        <v>243</v>
      </c>
    </row>
    <row r="179" customFormat="false" ht="13.5" hidden="false" customHeight="false" outlineLevel="0" collapsed="false">
      <c r="B179" s="59" t="s">
        <v>237</v>
      </c>
      <c r="C179" s="60" t="n">
        <v>94</v>
      </c>
      <c r="D179" s="60" t="n">
        <v>45</v>
      </c>
      <c r="E179" s="60" t="n">
        <v>41</v>
      </c>
      <c r="F179" s="60" t="n">
        <v>8</v>
      </c>
      <c r="G179" s="60" t="s">
        <v>93</v>
      </c>
      <c r="H179" s="60" t="s">
        <v>93</v>
      </c>
      <c r="I179" s="60" t="s">
        <v>93</v>
      </c>
      <c r="J179" s="61" t="s">
        <v>93</v>
      </c>
      <c r="K179" s="59" t="s">
        <v>237</v>
      </c>
      <c r="L179" s="60" t="n">
        <v>201723</v>
      </c>
      <c r="M179" s="60" t="n">
        <v>83216</v>
      </c>
      <c r="N179" s="60" t="n">
        <v>102889</v>
      </c>
      <c r="O179" s="60" t="n">
        <v>15618</v>
      </c>
      <c r="P179" s="60" t="s">
        <v>243</v>
      </c>
      <c r="Q179" s="60" t="s">
        <v>243</v>
      </c>
      <c r="R179" s="39" t="s">
        <v>243</v>
      </c>
      <c r="S179" s="41" t="s">
        <v>243</v>
      </c>
    </row>
    <row r="180" customFormat="false" ht="13.5" hidden="false" customHeight="false" outlineLevel="0" collapsed="false">
      <c r="B180" s="59" t="s">
        <v>238</v>
      </c>
      <c r="C180" s="60" t="n">
        <v>51</v>
      </c>
      <c r="D180" s="60" t="n">
        <v>23</v>
      </c>
      <c r="E180" s="60" t="n">
        <v>13</v>
      </c>
      <c r="F180" s="60" t="n">
        <v>15</v>
      </c>
      <c r="G180" s="60" t="s">
        <v>93</v>
      </c>
      <c r="H180" s="60" t="s">
        <v>93</v>
      </c>
      <c r="I180" s="60" t="s">
        <v>93</v>
      </c>
      <c r="J180" s="61" t="s">
        <v>93</v>
      </c>
      <c r="K180" s="59" t="s">
        <v>238</v>
      </c>
      <c r="L180" s="60" t="n">
        <v>283580</v>
      </c>
      <c r="M180" s="60" t="n">
        <v>123990</v>
      </c>
      <c r="N180" s="60" t="n">
        <v>61315</v>
      </c>
      <c r="O180" s="60" t="n">
        <v>98275</v>
      </c>
      <c r="P180" s="60" t="s">
        <v>243</v>
      </c>
      <c r="Q180" s="60" t="s">
        <v>243</v>
      </c>
      <c r="R180" s="39" t="s">
        <v>243</v>
      </c>
      <c r="S180" s="41" t="s">
        <v>243</v>
      </c>
    </row>
    <row r="181" customFormat="false" ht="13.5" hidden="false" customHeight="false" outlineLevel="0" collapsed="false">
      <c r="B181" s="59" t="s">
        <v>239</v>
      </c>
      <c r="C181" s="60" t="n">
        <v>15</v>
      </c>
      <c r="D181" s="60" t="n">
        <v>1</v>
      </c>
      <c r="E181" s="60" t="n">
        <v>3</v>
      </c>
      <c r="F181" s="60" t="n">
        <v>11</v>
      </c>
      <c r="G181" s="60" t="s">
        <v>93</v>
      </c>
      <c r="H181" s="60" t="s">
        <v>93</v>
      </c>
      <c r="I181" s="60" t="s">
        <v>93</v>
      </c>
      <c r="J181" s="61" t="s">
        <v>93</v>
      </c>
      <c r="K181" s="59" t="s">
        <v>239</v>
      </c>
      <c r="L181" s="60" t="n">
        <v>116634</v>
      </c>
      <c r="M181" s="60" t="s">
        <v>102</v>
      </c>
      <c r="N181" s="60" t="s">
        <v>102</v>
      </c>
      <c r="O181" s="60" t="n">
        <v>88460</v>
      </c>
      <c r="P181" s="60" t="s">
        <v>243</v>
      </c>
      <c r="Q181" s="60" t="s">
        <v>243</v>
      </c>
      <c r="R181" s="39" t="s">
        <v>243</v>
      </c>
      <c r="S181" s="41" t="s">
        <v>243</v>
      </c>
    </row>
    <row r="182" customFormat="false" ht="13.5" hidden="false" customHeight="false" outlineLevel="0" collapsed="false">
      <c r="B182" s="59" t="s">
        <v>240</v>
      </c>
      <c r="C182" s="60" t="n">
        <v>8</v>
      </c>
      <c r="D182" s="60" t="s">
        <v>93</v>
      </c>
      <c r="E182" s="60" t="n">
        <v>1</v>
      </c>
      <c r="F182" s="60" t="n">
        <v>5</v>
      </c>
      <c r="G182" s="60" t="n">
        <v>1</v>
      </c>
      <c r="H182" s="60" t="n">
        <v>1</v>
      </c>
      <c r="I182" s="60" t="s">
        <v>93</v>
      </c>
      <c r="J182" s="61" t="s">
        <v>93</v>
      </c>
      <c r="K182" s="59" t="s">
        <v>240</v>
      </c>
      <c r="L182" s="60" t="n">
        <v>130671</v>
      </c>
      <c r="M182" s="60" t="s">
        <v>243</v>
      </c>
      <c r="N182" s="60" t="s">
        <v>102</v>
      </c>
      <c r="O182" s="60" t="n">
        <v>85257</v>
      </c>
      <c r="P182" s="60" t="s">
        <v>102</v>
      </c>
      <c r="Q182" s="60" t="s">
        <v>102</v>
      </c>
      <c r="R182" s="39" t="s">
        <v>243</v>
      </c>
      <c r="S182" s="41" t="s">
        <v>243</v>
      </c>
    </row>
    <row r="183" customFormat="false" ht="13.5" hidden="false" customHeight="false" outlineLevel="0" collapsed="false">
      <c r="B183" s="59" t="s">
        <v>241</v>
      </c>
      <c r="C183" s="60" t="n">
        <v>11</v>
      </c>
      <c r="D183" s="60" t="s">
        <v>93</v>
      </c>
      <c r="E183" s="60" t="n">
        <v>1</v>
      </c>
      <c r="F183" s="60" t="n">
        <v>6</v>
      </c>
      <c r="G183" s="60" t="n">
        <v>1</v>
      </c>
      <c r="H183" s="60" t="n">
        <v>3</v>
      </c>
      <c r="I183" s="60" t="s">
        <v>93</v>
      </c>
      <c r="J183" s="61" t="s">
        <v>93</v>
      </c>
      <c r="K183" s="59" t="s">
        <v>241</v>
      </c>
      <c r="L183" s="60" t="n">
        <v>390806</v>
      </c>
      <c r="M183" s="60" t="s">
        <v>243</v>
      </c>
      <c r="N183" s="60" t="s">
        <v>102</v>
      </c>
      <c r="O183" s="60" t="n">
        <v>180935</v>
      </c>
      <c r="P183" s="60" t="s">
        <v>102</v>
      </c>
      <c r="Q183" s="60" t="s">
        <v>102</v>
      </c>
      <c r="R183" s="39" t="s">
        <v>243</v>
      </c>
      <c r="S183" s="41" t="s">
        <v>243</v>
      </c>
    </row>
    <row r="184" customFormat="false" ht="13.5" hidden="false" customHeight="false" outlineLevel="0" collapsed="false">
      <c r="B184" s="59" t="s">
        <v>242</v>
      </c>
      <c r="C184" s="60" t="n">
        <v>5</v>
      </c>
      <c r="D184" s="60" t="n">
        <v>1</v>
      </c>
      <c r="E184" s="60" t="s">
        <v>93</v>
      </c>
      <c r="F184" s="60" t="s">
        <v>93</v>
      </c>
      <c r="G184" s="60" t="s">
        <v>93</v>
      </c>
      <c r="H184" s="60" t="n">
        <v>3</v>
      </c>
      <c r="I184" s="60" t="n">
        <v>1</v>
      </c>
      <c r="J184" s="61" t="s">
        <v>93</v>
      </c>
      <c r="K184" s="59" t="s">
        <v>242</v>
      </c>
      <c r="L184" s="60" t="n">
        <v>288759</v>
      </c>
      <c r="M184" s="60" t="s">
        <v>102</v>
      </c>
      <c r="N184" s="60" t="s">
        <v>243</v>
      </c>
      <c r="O184" s="60" t="s">
        <v>243</v>
      </c>
      <c r="P184" s="60" t="s">
        <v>243</v>
      </c>
      <c r="Q184" s="60" t="s">
        <v>102</v>
      </c>
      <c r="R184" s="39" t="s">
        <v>102</v>
      </c>
      <c r="S184" s="41" t="s">
        <v>243</v>
      </c>
    </row>
    <row r="185" customFormat="false" ht="13.5" hidden="false" customHeight="false" outlineLevel="0" collapsed="false">
      <c r="B185" s="59"/>
      <c r="C185" s="60"/>
      <c r="D185" s="60"/>
      <c r="E185" s="60"/>
      <c r="F185" s="60"/>
      <c r="G185" s="60"/>
      <c r="H185" s="60"/>
      <c r="I185" s="60"/>
      <c r="J185" s="61"/>
      <c r="K185" s="59"/>
      <c r="L185" s="60"/>
      <c r="M185" s="60"/>
      <c r="N185" s="60"/>
      <c r="O185" s="60"/>
      <c r="P185" s="60"/>
      <c r="Q185" s="60"/>
      <c r="S185" s="41"/>
    </row>
    <row r="186" customFormat="false" ht="13.5" hidden="false" customHeight="false" outlineLevel="0" collapsed="false">
      <c r="B186" s="59" t="s">
        <v>124</v>
      </c>
      <c r="C186" s="60" t="n">
        <v>165</v>
      </c>
      <c r="D186" s="60" t="n">
        <v>62</v>
      </c>
      <c r="E186" s="60" t="n">
        <v>51</v>
      </c>
      <c r="F186" s="60" t="n">
        <v>43</v>
      </c>
      <c r="G186" s="60" t="n">
        <v>1</v>
      </c>
      <c r="H186" s="60" t="n">
        <v>7</v>
      </c>
      <c r="I186" s="60" t="n">
        <v>1</v>
      </c>
      <c r="J186" s="61" t="s">
        <v>93</v>
      </c>
      <c r="K186" s="59" t="s">
        <v>124</v>
      </c>
      <c r="L186" s="60" t="n">
        <v>1324042</v>
      </c>
      <c r="M186" s="60" t="n">
        <v>195662</v>
      </c>
      <c r="N186" s="60" t="n">
        <v>196705</v>
      </c>
      <c r="O186" s="60" t="s">
        <v>102</v>
      </c>
      <c r="P186" s="60" t="s">
        <v>102</v>
      </c>
      <c r="Q186" s="60" t="n">
        <v>289986</v>
      </c>
      <c r="R186" s="39" t="s">
        <v>102</v>
      </c>
      <c r="S186" s="41" t="s">
        <v>243</v>
      </c>
    </row>
    <row r="187" customFormat="false" ht="13.5" hidden="false" customHeight="false" outlineLevel="0" collapsed="false">
      <c r="B187" s="59" t="s">
        <v>237</v>
      </c>
      <c r="C187" s="60" t="n">
        <v>82</v>
      </c>
      <c r="D187" s="60" t="n">
        <v>40</v>
      </c>
      <c r="E187" s="60" t="n">
        <v>34</v>
      </c>
      <c r="F187" s="60" t="n">
        <v>8</v>
      </c>
      <c r="G187" s="60" t="s">
        <v>93</v>
      </c>
      <c r="H187" s="60" t="s">
        <v>93</v>
      </c>
      <c r="I187" s="60" t="s">
        <v>93</v>
      </c>
      <c r="J187" s="61" t="s">
        <v>93</v>
      </c>
      <c r="K187" s="59" t="s">
        <v>237</v>
      </c>
      <c r="L187" s="60" t="n">
        <v>175393</v>
      </c>
      <c r="M187" s="60" t="n">
        <v>70838</v>
      </c>
      <c r="N187" s="60" t="n">
        <v>88937</v>
      </c>
      <c r="O187" s="60" t="n">
        <v>15618</v>
      </c>
      <c r="P187" s="60" t="s">
        <v>243</v>
      </c>
      <c r="Q187" s="60" t="s">
        <v>243</v>
      </c>
      <c r="R187" s="39" t="s">
        <v>243</v>
      </c>
      <c r="S187" s="41" t="s">
        <v>243</v>
      </c>
    </row>
    <row r="188" customFormat="false" ht="13.5" hidden="false" customHeight="false" outlineLevel="0" collapsed="false">
      <c r="B188" s="59" t="s">
        <v>238</v>
      </c>
      <c r="C188" s="60" t="n">
        <v>48</v>
      </c>
      <c r="D188" s="60" t="n">
        <v>21</v>
      </c>
      <c r="E188" s="60" t="n">
        <v>12</v>
      </c>
      <c r="F188" s="60" t="n">
        <v>15</v>
      </c>
      <c r="G188" s="60" t="s">
        <v>93</v>
      </c>
      <c r="H188" s="60" t="s">
        <v>93</v>
      </c>
      <c r="I188" s="60" t="s">
        <v>93</v>
      </c>
      <c r="J188" s="61" t="s">
        <v>93</v>
      </c>
      <c r="K188" s="59" t="s">
        <v>238</v>
      </c>
      <c r="L188" s="60" t="n">
        <v>272736</v>
      </c>
      <c r="M188" s="60" t="s">
        <v>102</v>
      </c>
      <c r="N188" s="60" t="s">
        <v>102</v>
      </c>
      <c r="O188" s="60" t="n">
        <v>98275</v>
      </c>
      <c r="P188" s="60" t="s">
        <v>243</v>
      </c>
      <c r="Q188" s="60" t="s">
        <v>243</v>
      </c>
      <c r="R188" s="39" t="s">
        <v>243</v>
      </c>
      <c r="S188" s="41" t="s">
        <v>243</v>
      </c>
    </row>
    <row r="189" customFormat="false" ht="13.5" hidden="false" customHeight="false" outlineLevel="0" collapsed="false">
      <c r="B189" s="59" t="s">
        <v>239</v>
      </c>
      <c r="C189" s="60" t="n">
        <v>13</v>
      </c>
      <c r="D189" s="60" t="n">
        <v>1</v>
      </c>
      <c r="E189" s="60" t="n">
        <v>3</v>
      </c>
      <c r="F189" s="60" t="n">
        <v>9</v>
      </c>
      <c r="G189" s="60" t="s">
        <v>93</v>
      </c>
      <c r="H189" s="60" t="s">
        <v>93</v>
      </c>
      <c r="I189" s="60" t="s">
        <v>93</v>
      </c>
      <c r="J189" s="61" t="s">
        <v>93</v>
      </c>
      <c r="K189" s="59" t="s">
        <v>239</v>
      </c>
      <c r="L189" s="60" t="s">
        <v>102</v>
      </c>
      <c r="M189" s="60" t="s">
        <v>102</v>
      </c>
      <c r="N189" s="60" t="s">
        <v>102</v>
      </c>
      <c r="O189" s="60" t="s">
        <v>102</v>
      </c>
      <c r="P189" s="60" t="s">
        <v>102</v>
      </c>
      <c r="Q189" s="60" t="s">
        <v>102</v>
      </c>
      <c r="R189" s="39" t="s">
        <v>102</v>
      </c>
      <c r="S189" s="41" t="s">
        <v>102</v>
      </c>
    </row>
    <row r="190" customFormat="false" ht="13.5" hidden="false" customHeight="false" outlineLevel="0" collapsed="false">
      <c r="B190" s="59" t="s">
        <v>240</v>
      </c>
      <c r="C190" s="60" t="n">
        <v>7</v>
      </c>
      <c r="D190" s="60" t="s">
        <v>93</v>
      </c>
      <c r="E190" s="60" t="n">
        <v>1</v>
      </c>
      <c r="F190" s="60" t="n">
        <v>5</v>
      </c>
      <c r="G190" s="60" t="s">
        <v>93</v>
      </c>
      <c r="H190" s="60" t="n">
        <v>1</v>
      </c>
      <c r="I190" s="60" t="s">
        <v>93</v>
      </c>
      <c r="J190" s="61" t="s">
        <v>93</v>
      </c>
      <c r="K190" s="59" t="s">
        <v>240</v>
      </c>
      <c r="L190" s="60" t="s">
        <v>102</v>
      </c>
      <c r="M190" s="60" t="s">
        <v>102</v>
      </c>
      <c r="N190" s="60" t="s">
        <v>102</v>
      </c>
      <c r="O190" s="60" t="s">
        <v>102</v>
      </c>
      <c r="P190" s="60" t="s">
        <v>102</v>
      </c>
      <c r="Q190" s="60" t="s">
        <v>102</v>
      </c>
      <c r="R190" s="39" t="s">
        <v>102</v>
      </c>
      <c r="S190" s="41" t="s">
        <v>102</v>
      </c>
    </row>
    <row r="191" customFormat="false" ht="13.5" hidden="false" customHeight="false" outlineLevel="0" collapsed="false">
      <c r="B191" s="59" t="s">
        <v>241</v>
      </c>
      <c r="C191" s="60" t="n">
        <v>11</v>
      </c>
      <c r="D191" s="60" t="s">
        <v>93</v>
      </c>
      <c r="E191" s="60" t="n">
        <v>1</v>
      </c>
      <c r="F191" s="60" t="n">
        <v>6</v>
      </c>
      <c r="G191" s="60" t="n">
        <v>1</v>
      </c>
      <c r="H191" s="60" t="n">
        <v>3</v>
      </c>
      <c r="I191" s="60" t="s">
        <v>93</v>
      </c>
      <c r="J191" s="61" t="s">
        <v>93</v>
      </c>
      <c r="K191" s="59" t="s">
        <v>241</v>
      </c>
      <c r="L191" s="60" t="n">
        <v>390806</v>
      </c>
      <c r="M191" s="60" t="s">
        <v>243</v>
      </c>
      <c r="N191" s="60" t="s">
        <v>102</v>
      </c>
      <c r="O191" s="60" t="n">
        <v>180935</v>
      </c>
      <c r="P191" s="60" t="s">
        <v>102</v>
      </c>
      <c r="Q191" s="60" t="s">
        <v>102</v>
      </c>
      <c r="R191" s="39" t="s">
        <v>243</v>
      </c>
      <c r="S191" s="41" t="s">
        <v>243</v>
      </c>
    </row>
    <row r="192" customFormat="false" ht="13.5" hidden="false" customHeight="false" outlineLevel="0" collapsed="false">
      <c r="B192" s="59" t="s">
        <v>242</v>
      </c>
      <c r="C192" s="60" t="n">
        <v>4</v>
      </c>
      <c r="D192" s="60" t="s">
        <v>93</v>
      </c>
      <c r="E192" s="60" t="s">
        <v>93</v>
      </c>
      <c r="F192" s="60" t="s">
        <v>93</v>
      </c>
      <c r="G192" s="60" t="s">
        <v>93</v>
      </c>
      <c r="H192" s="60" t="n">
        <v>3</v>
      </c>
      <c r="I192" s="60" t="n">
        <v>1</v>
      </c>
      <c r="J192" s="61" t="s">
        <v>93</v>
      </c>
      <c r="K192" s="59" t="s">
        <v>242</v>
      </c>
      <c r="L192" s="60" t="s">
        <v>102</v>
      </c>
      <c r="M192" s="60" t="s">
        <v>102</v>
      </c>
      <c r="N192" s="60" t="s">
        <v>102</v>
      </c>
      <c r="O192" s="60" t="s">
        <v>102</v>
      </c>
      <c r="P192" s="60" t="s">
        <v>102</v>
      </c>
      <c r="Q192" s="60" t="s">
        <v>102</v>
      </c>
      <c r="R192" s="39" t="s">
        <v>102</v>
      </c>
      <c r="S192" s="41" t="s">
        <v>102</v>
      </c>
    </row>
    <row r="193" customFormat="false" ht="13.5" hidden="false" customHeight="false" outlineLevel="0" collapsed="false">
      <c r="B193" s="59"/>
      <c r="C193" s="60"/>
      <c r="D193" s="60"/>
      <c r="E193" s="60"/>
      <c r="F193" s="60"/>
      <c r="G193" s="60"/>
      <c r="H193" s="60"/>
      <c r="I193" s="60"/>
      <c r="J193" s="61"/>
      <c r="K193" s="59"/>
      <c r="L193" s="60"/>
      <c r="M193" s="60"/>
      <c r="N193" s="60"/>
      <c r="O193" s="60"/>
      <c r="P193" s="60"/>
      <c r="Q193" s="60"/>
      <c r="S193" s="41"/>
    </row>
    <row r="194" customFormat="false" ht="13.5" hidden="false" customHeight="false" outlineLevel="0" collapsed="false">
      <c r="B194" s="59" t="s">
        <v>125</v>
      </c>
      <c r="C194" s="60" t="n">
        <v>19</v>
      </c>
      <c r="D194" s="60" t="n">
        <v>8</v>
      </c>
      <c r="E194" s="60" t="n">
        <v>8</v>
      </c>
      <c r="F194" s="60" t="n">
        <v>2</v>
      </c>
      <c r="G194" s="60" t="n">
        <v>1</v>
      </c>
      <c r="H194" s="60" t="s">
        <v>93</v>
      </c>
      <c r="I194" s="60" t="s">
        <v>93</v>
      </c>
      <c r="J194" s="61" t="s">
        <v>93</v>
      </c>
      <c r="K194" s="59" t="s">
        <v>125</v>
      </c>
      <c r="L194" s="60" t="n">
        <v>88131</v>
      </c>
      <c r="M194" s="60" t="n">
        <v>51157</v>
      </c>
      <c r="N194" s="60" t="n">
        <v>15487</v>
      </c>
      <c r="O194" s="60" t="s">
        <v>102</v>
      </c>
      <c r="P194" s="60" t="s">
        <v>102</v>
      </c>
      <c r="Q194" s="60" t="s">
        <v>243</v>
      </c>
      <c r="R194" s="39" t="s">
        <v>243</v>
      </c>
      <c r="S194" s="41" t="s">
        <v>243</v>
      </c>
    </row>
    <row r="195" customFormat="false" ht="13.5" hidden="false" customHeight="false" outlineLevel="0" collapsed="false">
      <c r="B195" s="59" t="s">
        <v>237</v>
      </c>
      <c r="C195" s="60" t="n">
        <v>12</v>
      </c>
      <c r="D195" s="60" t="n">
        <v>5</v>
      </c>
      <c r="E195" s="60" t="n">
        <v>7</v>
      </c>
      <c r="F195" s="60" t="s">
        <v>93</v>
      </c>
      <c r="G195" s="60" t="s">
        <v>93</v>
      </c>
      <c r="H195" s="60" t="s">
        <v>93</v>
      </c>
      <c r="I195" s="60" t="s">
        <v>93</v>
      </c>
      <c r="J195" s="61" t="s">
        <v>93</v>
      </c>
      <c r="K195" s="59" t="s">
        <v>237</v>
      </c>
      <c r="L195" s="60" t="n">
        <v>26330</v>
      </c>
      <c r="M195" s="60" t="s">
        <v>102</v>
      </c>
      <c r="N195" s="60" t="s">
        <v>102</v>
      </c>
      <c r="O195" s="60" t="s">
        <v>243</v>
      </c>
      <c r="P195" s="60" t="s">
        <v>243</v>
      </c>
      <c r="Q195" s="60" t="s">
        <v>243</v>
      </c>
      <c r="R195" s="39" t="s">
        <v>243</v>
      </c>
      <c r="S195" s="41" t="s">
        <v>243</v>
      </c>
    </row>
    <row r="196" customFormat="false" ht="13.5" hidden="false" customHeight="false" outlineLevel="0" collapsed="false">
      <c r="B196" s="59" t="s">
        <v>238</v>
      </c>
      <c r="C196" s="60" t="n">
        <v>3</v>
      </c>
      <c r="D196" s="60" t="n">
        <v>2</v>
      </c>
      <c r="E196" s="60" t="n">
        <v>1</v>
      </c>
      <c r="F196" s="60" t="s">
        <v>93</v>
      </c>
      <c r="G196" s="60" t="s">
        <v>93</v>
      </c>
      <c r="H196" s="60" t="s">
        <v>93</v>
      </c>
      <c r="I196" s="60" t="s">
        <v>93</v>
      </c>
      <c r="J196" s="61" t="s">
        <v>93</v>
      </c>
      <c r="K196" s="59" t="s">
        <v>238</v>
      </c>
      <c r="L196" s="60" t="n">
        <v>10844</v>
      </c>
      <c r="M196" s="60" t="s">
        <v>102</v>
      </c>
      <c r="N196" s="60" t="s">
        <v>102</v>
      </c>
      <c r="O196" s="60" t="s">
        <v>243</v>
      </c>
      <c r="P196" s="60" t="s">
        <v>243</v>
      </c>
      <c r="Q196" s="60" t="s">
        <v>243</v>
      </c>
      <c r="R196" s="39" t="s">
        <v>243</v>
      </c>
      <c r="S196" s="41" t="s">
        <v>243</v>
      </c>
    </row>
    <row r="197" customFormat="false" ht="13.5" hidden="false" customHeight="false" outlineLevel="0" collapsed="false">
      <c r="B197" s="59" t="s">
        <v>239</v>
      </c>
      <c r="C197" s="60" t="n">
        <v>2</v>
      </c>
      <c r="D197" s="60" t="s">
        <v>93</v>
      </c>
      <c r="E197" s="60" t="s">
        <v>93</v>
      </c>
      <c r="F197" s="60" t="n">
        <v>2</v>
      </c>
      <c r="G197" s="60" t="s">
        <v>93</v>
      </c>
      <c r="H197" s="60" t="s">
        <v>93</v>
      </c>
      <c r="I197" s="60" t="s">
        <v>93</v>
      </c>
      <c r="J197" s="61" t="s">
        <v>93</v>
      </c>
      <c r="K197" s="59" t="s">
        <v>239</v>
      </c>
      <c r="L197" s="60" t="s">
        <v>102</v>
      </c>
      <c r="M197" s="60" t="s">
        <v>102</v>
      </c>
      <c r="N197" s="60" t="s">
        <v>102</v>
      </c>
      <c r="O197" s="60" t="s">
        <v>102</v>
      </c>
      <c r="P197" s="60" t="s">
        <v>102</v>
      </c>
      <c r="Q197" s="60" t="s">
        <v>102</v>
      </c>
      <c r="R197" s="39" t="s">
        <v>102</v>
      </c>
      <c r="S197" s="41" t="s">
        <v>102</v>
      </c>
    </row>
    <row r="198" customFormat="false" ht="13.5" hidden="false" customHeight="false" outlineLevel="0" collapsed="false">
      <c r="B198" s="59" t="s">
        <v>240</v>
      </c>
      <c r="C198" s="60" t="n">
        <v>1</v>
      </c>
      <c r="D198" s="60" t="s">
        <v>93</v>
      </c>
      <c r="E198" s="60" t="s">
        <v>93</v>
      </c>
      <c r="F198" s="60" t="s">
        <v>93</v>
      </c>
      <c r="G198" s="60" t="n">
        <v>1</v>
      </c>
      <c r="H198" s="60" t="s">
        <v>93</v>
      </c>
      <c r="I198" s="60" t="s">
        <v>93</v>
      </c>
      <c r="J198" s="61" t="s">
        <v>93</v>
      </c>
      <c r="K198" s="59" t="s">
        <v>240</v>
      </c>
      <c r="L198" s="60" t="s">
        <v>102</v>
      </c>
      <c r="M198" s="60" t="s">
        <v>102</v>
      </c>
      <c r="N198" s="60" t="s">
        <v>102</v>
      </c>
      <c r="O198" s="60" t="s">
        <v>102</v>
      </c>
      <c r="P198" s="60" t="s">
        <v>102</v>
      </c>
      <c r="Q198" s="60" t="s">
        <v>102</v>
      </c>
      <c r="R198" s="39" t="s">
        <v>102</v>
      </c>
      <c r="S198" s="41" t="s">
        <v>102</v>
      </c>
    </row>
    <row r="199" customFormat="false" ht="13.5" hidden="false" customHeight="false" outlineLevel="0" collapsed="false">
      <c r="B199" s="59" t="s">
        <v>242</v>
      </c>
      <c r="C199" s="60" t="n">
        <v>1</v>
      </c>
      <c r="D199" s="60" t="n">
        <v>1</v>
      </c>
      <c r="E199" s="60" t="s">
        <v>93</v>
      </c>
      <c r="F199" s="60" t="s">
        <v>93</v>
      </c>
      <c r="G199" s="60" t="s">
        <v>93</v>
      </c>
      <c r="H199" s="60" t="s">
        <v>93</v>
      </c>
      <c r="I199" s="60" t="s">
        <v>93</v>
      </c>
      <c r="J199" s="61" t="s">
        <v>93</v>
      </c>
      <c r="K199" s="59" t="s">
        <v>242</v>
      </c>
      <c r="L199" s="60" t="s">
        <v>102</v>
      </c>
      <c r="M199" s="60" t="s">
        <v>102</v>
      </c>
      <c r="N199" s="60" t="s">
        <v>102</v>
      </c>
      <c r="O199" s="60" t="s">
        <v>102</v>
      </c>
      <c r="P199" s="60" t="s">
        <v>102</v>
      </c>
      <c r="Q199" s="60" t="s">
        <v>102</v>
      </c>
      <c r="R199" s="39" t="s">
        <v>102</v>
      </c>
      <c r="S199" s="41" t="s">
        <v>102</v>
      </c>
    </row>
    <row r="200" customFormat="false" ht="13.5" hidden="false" customHeight="false" outlineLevel="0" collapsed="false">
      <c r="B200" s="59"/>
      <c r="C200" s="60"/>
      <c r="D200" s="60"/>
      <c r="E200" s="60"/>
      <c r="F200" s="60"/>
      <c r="G200" s="60"/>
      <c r="H200" s="60"/>
      <c r="I200" s="60"/>
      <c r="J200" s="61"/>
      <c r="K200" s="59"/>
      <c r="L200" s="60"/>
      <c r="M200" s="60"/>
      <c r="N200" s="60"/>
      <c r="O200" s="60"/>
      <c r="P200" s="60"/>
      <c r="Q200" s="60"/>
      <c r="S200" s="41"/>
    </row>
    <row r="201" customFormat="false" ht="13.5" hidden="false" customHeight="false" outlineLevel="0" collapsed="false">
      <c r="B201" s="59" t="s">
        <v>126</v>
      </c>
      <c r="C201" s="60" t="n">
        <v>194</v>
      </c>
      <c r="D201" s="60" t="n">
        <v>77</v>
      </c>
      <c r="E201" s="60" t="n">
        <v>70</v>
      </c>
      <c r="F201" s="60" t="n">
        <v>28</v>
      </c>
      <c r="G201" s="60" t="n">
        <v>5</v>
      </c>
      <c r="H201" s="60" t="n">
        <v>10</v>
      </c>
      <c r="I201" s="60" t="n">
        <v>2</v>
      </c>
      <c r="J201" s="61" t="n">
        <v>2</v>
      </c>
      <c r="K201" s="59" t="s">
        <v>126</v>
      </c>
      <c r="L201" s="60" t="n">
        <v>1261468</v>
      </c>
      <c r="M201" s="60" t="n">
        <v>213477</v>
      </c>
      <c r="N201" s="60" t="n">
        <v>221654</v>
      </c>
      <c r="O201" s="60" t="n">
        <v>235253</v>
      </c>
      <c r="P201" s="60" t="n">
        <v>48405</v>
      </c>
      <c r="Q201" s="60" t="n">
        <v>222034</v>
      </c>
      <c r="R201" s="39" t="s">
        <v>102</v>
      </c>
      <c r="S201" s="41" t="s">
        <v>102</v>
      </c>
    </row>
    <row r="202" customFormat="false" ht="13.5" hidden="false" customHeight="false" outlineLevel="0" collapsed="false">
      <c r="B202" s="59" t="s">
        <v>237</v>
      </c>
      <c r="C202" s="60" t="n">
        <v>82</v>
      </c>
      <c r="D202" s="60" t="n">
        <v>47</v>
      </c>
      <c r="E202" s="60" t="n">
        <v>32</v>
      </c>
      <c r="F202" s="60" t="n">
        <v>3</v>
      </c>
      <c r="G202" s="60" t="s">
        <v>93</v>
      </c>
      <c r="H202" s="60" t="s">
        <v>93</v>
      </c>
      <c r="I202" s="60" t="s">
        <v>93</v>
      </c>
      <c r="J202" s="61" t="s">
        <v>93</v>
      </c>
      <c r="K202" s="59" t="s">
        <v>237</v>
      </c>
      <c r="L202" s="60" t="n">
        <v>141477</v>
      </c>
      <c r="M202" s="60" t="n">
        <v>79768</v>
      </c>
      <c r="N202" s="60" t="n">
        <v>56746</v>
      </c>
      <c r="O202" s="60" t="n">
        <v>4963</v>
      </c>
      <c r="P202" s="60" t="s">
        <v>243</v>
      </c>
      <c r="Q202" s="60" t="s">
        <v>243</v>
      </c>
      <c r="R202" s="39" t="s">
        <v>243</v>
      </c>
      <c r="S202" s="41" t="s">
        <v>243</v>
      </c>
    </row>
    <row r="203" customFormat="false" ht="13.5" hidden="false" customHeight="false" outlineLevel="0" collapsed="false">
      <c r="B203" s="59" t="s">
        <v>238</v>
      </c>
      <c r="C203" s="60" t="n">
        <v>59</v>
      </c>
      <c r="D203" s="60" t="n">
        <v>19</v>
      </c>
      <c r="E203" s="60" t="n">
        <v>28</v>
      </c>
      <c r="F203" s="60" t="n">
        <v>10</v>
      </c>
      <c r="G203" s="60" t="n">
        <v>1</v>
      </c>
      <c r="H203" s="60" t="n">
        <v>1</v>
      </c>
      <c r="I203" s="60" t="s">
        <v>93</v>
      </c>
      <c r="J203" s="61" t="s">
        <v>93</v>
      </c>
      <c r="K203" s="59" t="s">
        <v>238</v>
      </c>
      <c r="L203" s="60" t="n">
        <v>204199</v>
      </c>
      <c r="M203" s="60" t="n">
        <v>53369</v>
      </c>
      <c r="N203" s="60" t="n">
        <v>99356</v>
      </c>
      <c r="O203" s="60" t="s">
        <v>102</v>
      </c>
      <c r="P203" s="60" t="s">
        <v>102</v>
      </c>
      <c r="Q203" s="60" t="s">
        <v>102</v>
      </c>
      <c r="R203" s="39" t="s">
        <v>243</v>
      </c>
      <c r="S203" s="41" t="s">
        <v>243</v>
      </c>
    </row>
    <row r="204" customFormat="false" ht="13.5" hidden="false" customHeight="false" outlineLevel="0" collapsed="false">
      <c r="B204" s="59" t="s">
        <v>239</v>
      </c>
      <c r="C204" s="60" t="n">
        <v>23</v>
      </c>
      <c r="D204" s="60" t="n">
        <v>8</v>
      </c>
      <c r="E204" s="60" t="n">
        <v>7</v>
      </c>
      <c r="F204" s="60" t="n">
        <v>5</v>
      </c>
      <c r="G204" s="60" t="n">
        <v>2</v>
      </c>
      <c r="H204" s="60" t="n">
        <v>1</v>
      </c>
      <c r="I204" s="60" t="s">
        <v>93</v>
      </c>
      <c r="J204" s="61" t="s">
        <v>93</v>
      </c>
      <c r="K204" s="59" t="s">
        <v>239</v>
      </c>
      <c r="L204" s="60" t="n">
        <v>142510</v>
      </c>
      <c r="M204" s="60" t="n">
        <v>47484</v>
      </c>
      <c r="N204" s="60" t="n">
        <v>44323</v>
      </c>
      <c r="O204" s="60" t="n">
        <v>29862</v>
      </c>
      <c r="P204" s="60" t="s">
        <v>102</v>
      </c>
      <c r="Q204" s="60" t="s">
        <v>102</v>
      </c>
      <c r="R204" s="39" t="s">
        <v>243</v>
      </c>
      <c r="S204" s="41" t="s">
        <v>243</v>
      </c>
    </row>
    <row r="205" customFormat="false" ht="13.5" hidden="false" customHeight="false" outlineLevel="0" collapsed="false">
      <c r="B205" s="59" t="s">
        <v>240</v>
      </c>
      <c r="C205" s="60" t="n">
        <v>15</v>
      </c>
      <c r="D205" s="60" t="n">
        <v>2</v>
      </c>
      <c r="E205" s="60" t="n">
        <v>3</v>
      </c>
      <c r="F205" s="60" t="n">
        <v>7</v>
      </c>
      <c r="G205" s="60" t="s">
        <v>93</v>
      </c>
      <c r="H205" s="60" t="n">
        <v>3</v>
      </c>
      <c r="I205" s="60" t="s">
        <v>93</v>
      </c>
      <c r="J205" s="61" t="s">
        <v>93</v>
      </c>
      <c r="K205" s="59" t="s">
        <v>240</v>
      </c>
      <c r="L205" s="60" t="n">
        <v>146056</v>
      </c>
      <c r="M205" s="60" t="s">
        <v>102</v>
      </c>
      <c r="N205" s="60" t="n">
        <v>21229</v>
      </c>
      <c r="O205" s="60" t="n">
        <v>65074</v>
      </c>
      <c r="P205" s="60" t="s">
        <v>243</v>
      </c>
      <c r="Q205" s="60" t="s">
        <v>102</v>
      </c>
      <c r="R205" s="39" t="s">
        <v>243</v>
      </c>
      <c r="S205" s="41" t="s">
        <v>243</v>
      </c>
    </row>
    <row r="206" customFormat="false" ht="13.5" hidden="false" customHeight="false" outlineLevel="0" collapsed="false">
      <c r="B206" s="59" t="s">
        <v>241</v>
      </c>
      <c r="C206" s="60" t="n">
        <v>10</v>
      </c>
      <c r="D206" s="60" t="n">
        <v>1</v>
      </c>
      <c r="E206" s="60" t="s">
        <v>93</v>
      </c>
      <c r="F206" s="60" t="n">
        <v>2</v>
      </c>
      <c r="G206" s="60" t="n">
        <v>2</v>
      </c>
      <c r="H206" s="60" t="n">
        <v>4</v>
      </c>
      <c r="I206" s="60" t="n">
        <v>1</v>
      </c>
      <c r="J206" s="61" t="s">
        <v>93</v>
      </c>
      <c r="K206" s="59" t="s">
        <v>241</v>
      </c>
      <c r="L206" s="60" t="n">
        <v>253165</v>
      </c>
      <c r="M206" s="60" t="s">
        <v>102</v>
      </c>
      <c r="N206" s="60" t="s">
        <v>243</v>
      </c>
      <c r="O206" s="60" t="s">
        <v>102</v>
      </c>
      <c r="P206" s="60" t="s">
        <v>102</v>
      </c>
      <c r="Q206" s="60" t="n">
        <v>114462</v>
      </c>
      <c r="R206" s="39" t="s">
        <v>102</v>
      </c>
      <c r="S206" s="41" t="s">
        <v>243</v>
      </c>
    </row>
    <row r="207" customFormat="false" ht="13.5" hidden="false" customHeight="false" outlineLevel="0" collapsed="false">
      <c r="B207" s="59" t="s">
        <v>242</v>
      </c>
      <c r="C207" s="60" t="n">
        <v>5</v>
      </c>
      <c r="D207" s="60" t="s">
        <v>93</v>
      </c>
      <c r="E207" s="60" t="s">
        <v>93</v>
      </c>
      <c r="F207" s="60" t="n">
        <v>1</v>
      </c>
      <c r="G207" s="60" t="s">
        <v>93</v>
      </c>
      <c r="H207" s="60" t="n">
        <v>1</v>
      </c>
      <c r="I207" s="60" t="n">
        <v>1</v>
      </c>
      <c r="J207" s="61" t="n">
        <v>2</v>
      </c>
      <c r="K207" s="59" t="s">
        <v>242</v>
      </c>
      <c r="L207" s="60" t="n">
        <v>374061</v>
      </c>
      <c r="M207" s="60" t="s">
        <v>243</v>
      </c>
      <c r="N207" s="60" t="s">
        <v>243</v>
      </c>
      <c r="O207" s="60" t="s">
        <v>102</v>
      </c>
      <c r="P207" s="60" t="s">
        <v>243</v>
      </c>
      <c r="Q207" s="60" t="s">
        <v>102</v>
      </c>
      <c r="R207" s="39" t="s">
        <v>102</v>
      </c>
      <c r="S207" s="41" t="s">
        <v>102</v>
      </c>
    </row>
    <row r="208" customFormat="false" ht="13.5" hidden="false" customHeight="false" outlineLevel="0" collapsed="false">
      <c r="B208" s="59"/>
      <c r="C208" s="60"/>
      <c r="D208" s="60"/>
      <c r="E208" s="60"/>
      <c r="F208" s="60"/>
      <c r="G208" s="60"/>
      <c r="H208" s="60"/>
      <c r="I208" s="60"/>
      <c r="J208" s="61"/>
      <c r="K208" s="59"/>
      <c r="L208" s="60"/>
      <c r="M208" s="60"/>
      <c r="N208" s="60"/>
      <c r="O208" s="60"/>
      <c r="P208" s="60"/>
      <c r="Q208" s="60"/>
      <c r="S208" s="41"/>
    </row>
    <row r="209" customFormat="false" ht="13.5" hidden="false" customHeight="false" outlineLevel="0" collapsed="false">
      <c r="B209" s="59" t="s">
        <v>127</v>
      </c>
      <c r="C209" s="60" t="n">
        <v>458</v>
      </c>
      <c r="D209" s="60" t="n">
        <v>159</v>
      </c>
      <c r="E209" s="60" t="n">
        <v>133</v>
      </c>
      <c r="F209" s="60" t="n">
        <v>116</v>
      </c>
      <c r="G209" s="60" t="n">
        <v>8</v>
      </c>
      <c r="H209" s="60" t="n">
        <v>21</v>
      </c>
      <c r="I209" s="60" t="n">
        <v>8</v>
      </c>
      <c r="J209" s="61" t="n">
        <v>13</v>
      </c>
      <c r="K209" s="59" t="s">
        <v>127</v>
      </c>
      <c r="L209" s="60" t="n">
        <v>6023822</v>
      </c>
      <c r="M209" s="60" t="n">
        <v>443990</v>
      </c>
      <c r="N209" s="60" t="n">
        <v>545120</v>
      </c>
      <c r="O209" s="60" t="n">
        <v>890544</v>
      </c>
      <c r="P209" s="60" t="n">
        <v>174282</v>
      </c>
      <c r="Q209" s="60" t="n">
        <v>527469</v>
      </c>
      <c r="R209" s="39" t="n">
        <v>264953</v>
      </c>
      <c r="S209" s="41" t="n">
        <v>3177464</v>
      </c>
    </row>
    <row r="210" customFormat="false" ht="13.5" hidden="false" customHeight="false" outlineLevel="0" collapsed="false">
      <c r="B210" s="59" t="s">
        <v>237</v>
      </c>
      <c r="C210" s="60" t="n">
        <v>180</v>
      </c>
      <c r="D210" s="60" t="n">
        <v>101</v>
      </c>
      <c r="E210" s="60" t="n">
        <v>55</v>
      </c>
      <c r="F210" s="60" t="n">
        <v>23</v>
      </c>
      <c r="G210" s="60" t="s">
        <v>93</v>
      </c>
      <c r="H210" s="60" t="n">
        <v>1</v>
      </c>
      <c r="I210" s="60" t="s">
        <v>93</v>
      </c>
      <c r="J210" s="61" t="s">
        <v>93</v>
      </c>
      <c r="K210" s="59" t="s">
        <v>237</v>
      </c>
      <c r="L210" s="60" t="n">
        <v>386915</v>
      </c>
      <c r="M210" s="60" t="s">
        <v>102</v>
      </c>
      <c r="N210" s="60" t="n">
        <v>125698</v>
      </c>
      <c r="O210" s="60" t="n">
        <v>60549</v>
      </c>
      <c r="P210" s="60" t="s">
        <v>243</v>
      </c>
      <c r="Q210" s="60" t="s">
        <v>102</v>
      </c>
      <c r="R210" s="39" t="s">
        <v>243</v>
      </c>
      <c r="S210" s="41" t="s">
        <v>243</v>
      </c>
    </row>
    <row r="211" customFormat="false" ht="13.5" hidden="false" customHeight="false" outlineLevel="0" collapsed="false">
      <c r="B211" s="59" t="s">
        <v>238</v>
      </c>
      <c r="C211" s="60" t="n">
        <v>150</v>
      </c>
      <c r="D211" s="60" t="n">
        <v>42</v>
      </c>
      <c r="E211" s="60" t="n">
        <v>55</v>
      </c>
      <c r="F211" s="60" t="n">
        <v>51</v>
      </c>
      <c r="G211" s="60" t="s">
        <v>93</v>
      </c>
      <c r="H211" s="60" t="n">
        <v>2</v>
      </c>
      <c r="I211" s="60" t="s">
        <v>93</v>
      </c>
      <c r="J211" s="61" t="s">
        <v>93</v>
      </c>
      <c r="K211" s="59" t="s">
        <v>238</v>
      </c>
      <c r="L211" s="60" t="n">
        <v>643547</v>
      </c>
      <c r="M211" s="60" t="s">
        <v>102</v>
      </c>
      <c r="N211" s="60" t="n">
        <v>242125</v>
      </c>
      <c r="O211" s="60" t="n">
        <v>243320</v>
      </c>
      <c r="P211" s="60" t="s">
        <v>243</v>
      </c>
      <c r="Q211" s="60" t="s">
        <v>102</v>
      </c>
      <c r="R211" s="39" t="s">
        <v>243</v>
      </c>
      <c r="S211" s="41" t="s">
        <v>243</v>
      </c>
    </row>
    <row r="212" customFormat="false" ht="13.5" hidden="false" customHeight="false" outlineLevel="0" collapsed="false">
      <c r="B212" s="59" t="s">
        <v>239</v>
      </c>
      <c r="C212" s="60" t="n">
        <v>48</v>
      </c>
      <c r="D212" s="60" t="n">
        <v>10</v>
      </c>
      <c r="E212" s="60" t="n">
        <v>13</v>
      </c>
      <c r="F212" s="60" t="n">
        <v>20</v>
      </c>
      <c r="G212" s="60" t="n">
        <v>3</v>
      </c>
      <c r="H212" s="60" t="n">
        <v>2</v>
      </c>
      <c r="I212" s="60" t="s">
        <v>93</v>
      </c>
      <c r="J212" s="61" t="s">
        <v>93</v>
      </c>
      <c r="K212" s="59" t="s">
        <v>239</v>
      </c>
      <c r="L212" s="60" t="n">
        <v>386051</v>
      </c>
      <c r="M212" s="60" t="n">
        <v>61526</v>
      </c>
      <c r="N212" s="60" t="n">
        <v>89566</v>
      </c>
      <c r="O212" s="60" t="n">
        <v>176560</v>
      </c>
      <c r="P212" s="60" t="s">
        <v>102</v>
      </c>
      <c r="Q212" s="60" t="s">
        <v>102</v>
      </c>
      <c r="R212" s="39" t="s">
        <v>243</v>
      </c>
      <c r="S212" s="41" t="s">
        <v>243</v>
      </c>
    </row>
    <row r="213" customFormat="false" ht="13.5" hidden="false" customHeight="false" outlineLevel="0" collapsed="false">
      <c r="B213" s="59" t="s">
        <v>240</v>
      </c>
      <c r="C213" s="60" t="n">
        <v>41</v>
      </c>
      <c r="D213" s="60" t="n">
        <v>4</v>
      </c>
      <c r="E213" s="60" t="n">
        <v>10</v>
      </c>
      <c r="F213" s="60" t="n">
        <v>17</v>
      </c>
      <c r="G213" s="60" t="n">
        <v>1</v>
      </c>
      <c r="H213" s="60" t="n">
        <v>6</v>
      </c>
      <c r="I213" s="60" t="n">
        <v>2</v>
      </c>
      <c r="J213" s="61" t="n">
        <v>1</v>
      </c>
      <c r="K213" s="59" t="s">
        <v>240</v>
      </c>
      <c r="L213" s="60" t="n">
        <v>510107</v>
      </c>
      <c r="M213" s="60" t="n">
        <v>16367</v>
      </c>
      <c r="N213" s="60" t="n">
        <v>87731</v>
      </c>
      <c r="O213" s="60" t="n">
        <v>208181</v>
      </c>
      <c r="P213" s="60" t="s">
        <v>102</v>
      </c>
      <c r="Q213" s="60" t="n">
        <v>90727</v>
      </c>
      <c r="R213" s="39" t="s">
        <v>102</v>
      </c>
      <c r="S213" s="41" t="s">
        <v>102</v>
      </c>
    </row>
    <row r="214" customFormat="false" ht="13.5" hidden="false" customHeight="false" outlineLevel="0" collapsed="false">
      <c r="B214" s="59" t="s">
        <v>241</v>
      </c>
      <c r="C214" s="60" t="n">
        <v>23</v>
      </c>
      <c r="D214" s="60" t="n">
        <v>2</v>
      </c>
      <c r="E214" s="60" t="s">
        <v>93</v>
      </c>
      <c r="F214" s="60" t="n">
        <v>5</v>
      </c>
      <c r="G214" s="60" t="n">
        <v>3</v>
      </c>
      <c r="H214" s="60" t="n">
        <v>7</v>
      </c>
      <c r="I214" s="60" t="n">
        <v>5</v>
      </c>
      <c r="J214" s="61" t="n">
        <v>1</v>
      </c>
      <c r="K214" s="59" t="s">
        <v>241</v>
      </c>
      <c r="L214" s="60" t="n">
        <v>748766</v>
      </c>
      <c r="M214" s="60" t="s">
        <v>102</v>
      </c>
      <c r="N214" s="60" t="s">
        <v>243</v>
      </c>
      <c r="O214" s="60" t="n">
        <v>201934</v>
      </c>
      <c r="P214" s="60" t="n">
        <v>86064</v>
      </c>
      <c r="Q214" s="60" t="n">
        <v>193042</v>
      </c>
      <c r="R214" s="39" t="n">
        <v>184444</v>
      </c>
      <c r="S214" s="41" t="s">
        <v>102</v>
      </c>
    </row>
    <row r="215" customFormat="false" ht="13.5" hidden="false" customHeight="false" outlineLevel="0" collapsed="false">
      <c r="B215" s="59" t="s">
        <v>242</v>
      </c>
      <c r="C215" s="60" t="n">
        <v>16</v>
      </c>
      <c r="D215" s="60" t="s">
        <v>93</v>
      </c>
      <c r="E215" s="60" t="s">
        <v>93</v>
      </c>
      <c r="F215" s="60" t="s">
        <v>93</v>
      </c>
      <c r="G215" s="60" t="n">
        <v>1</v>
      </c>
      <c r="H215" s="60" t="n">
        <v>3</v>
      </c>
      <c r="I215" s="60" t="n">
        <v>1</v>
      </c>
      <c r="J215" s="61" t="n">
        <v>11</v>
      </c>
      <c r="K215" s="59" t="s">
        <v>242</v>
      </c>
      <c r="L215" s="60" t="n">
        <v>3348436</v>
      </c>
      <c r="M215" s="60" t="s">
        <v>243</v>
      </c>
      <c r="N215" s="60" t="s">
        <v>243</v>
      </c>
      <c r="O215" s="60" t="s">
        <v>243</v>
      </c>
      <c r="P215" s="60" t="s">
        <v>102</v>
      </c>
      <c r="Q215" s="60" t="n">
        <v>203255</v>
      </c>
      <c r="R215" s="39" t="s">
        <v>102</v>
      </c>
      <c r="S215" s="41" t="s">
        <v>102</v>
      </c>
    </row>
    <row r="216" customFormat="false" ht="13.5" hidden="false" customHeight="false" outlineLevel="0" collapsed="false">
      <c r="B216" s="59"/>
      <c r="C216" s="60"/>
      <c r="D216" s="60"/>
      <c r="E216" s="60"/>
      <c r="F216" s="60"/>
      <c r="G216" s="60"/>
      <c r="H216" s="60"/>
      <c r="I216" s="60"/>
      <c r="J216" s="61"/>
      <c r="K216" s="59"/>
      <c r="L216" s="60"/>
      <c r="M216" s="60"/>
      <c r="N216" s="60"/>
      <c r="O216" s="60"/>
      <c r="P216" s="60"/>
      <c r="Q216" s="60"/>
      <c r="S216" s="41"/>
    </row>
    <row r="217" customFormat="false" ht="13.5" hidden="false" customHeight="false" outlineLevel="0" collapsed="false">
      <c r="B217" s="59" t="s">
        <v>128</v>
      </c>
      <c r="C217" s="60" t="n">
        <v>138</v>
      </c>
      <c r="D217" s="60" t="n">
        <v>36</v>
      </c>
      <c r="E217" s="60" t="n">
        <v>36</v>
      </c>
      <c r="F217" s="60" t="n">
        <v>37</v>
      </c>
      <c r="G217" s="60" t="n">
        <v>3</v>
      </c>
      <c r="H217" s="60" t="n">
        <v>9</v>
      </c>
      <c r="I217" s="60" t="n">
        <v>5</v>
      </c>
      <c r="J217" s="61" t="n">
        <v>12</v>
      </c>
      <c r="K217" s="59" t="s">
        <v>128</v>
      </c>
      <c r="L217" s="60" t="n">
        <v>3990166</v>
      </c>
      <c r="M217" s="60" t="n">
        <v>117128</v>
      </c>
      <c r="N217" s="60" t="n">
        <v>174684</v>
      </c>
      <c r="O217" s="60" t="n">
        <v>292000</v>
      </c>
      <c r="P217" s="60" t="s">
        <v>102</v>
      </c>
      <c r="Q217" s="60" t="n">
        <v>211108</v>
      </c>
      <c r="R217" s="39" t="n">
        <v>184327</v>
      </c>
      <c r="S217" s="41" t="s">
        <v>102</v>
      </c>
    </row>
    <row r="218" customFormat="false" ht="13.5" hidden="false" customHeight="false" outlineLevel="0" collapsed="false">
      <c r="B218" s="59" t="s">
        <v>237</v>
      </c>
      <c r="C218" s="60" t="n">
        <v>48</v>
      </c>
      <c r="D218" s="60" t="n">
        <v>26</v>
      </c>
      <c r="E218" s="60" t="n">
        <v>17</v>
      </c>
      <c r="F218" s="60" t="n">
        <v>5</v>
      </c>
      <c r="G218" s="60" t="s">
        <v>93</v>
      </c>
      <c r="H218" s="60" t="s">
        <v>93</v>
      </c>
      <c r="I218" s="60" t="s">
        <v>93</v>
      </c>
      <c r="J218" s="61" t="s">
        <v>93</v>
      </c>
      <c r="K218" s="59" t="s">
        <v>237</v>
      </c>
      <c r="L218" s="60" t="n">
        <v>111999</v>
      </c>
      <c r="M218" s="60" t="n">
        <v>58972</v>
      </c>
      <c r="N218" s="60" t="n">
        <v>39984</v>
      </c>
      <c r="O218" s="60" t="n">
        <v>13043</v>
      </c>
      <c r="P218" s="60" t="s">
        <v>243</v>
      </c>
      <c r="Q218" s="60" t="s">
        <v>243</v>
      </c>
      <c r="R218" s="39" t="s">
        <v>243</v>
      </c>
      <c r="S218" s="41" t="s">
        <v>243</v>
      </c>
    </row>
    <row r="219" customFormat="false" ht="13.5" hidden="false" customHeight="false" outlineLevel="0" collapsed="false">
      <c r="B219" s="59" t="s">
        <v>238</v>
      </c>
      <c r="C219" s="60" t="n">
        <v>42</v>
      </c>
      <c r="D219" s="60" t="n">
        <v>4</v>
      </c>
      <c r="E219" s="60" t="n">
        <v>14</v>
      </c>
      <c r="F219" s="60" t="n">
        <v>23</v>
      </c>
      <c r="G219" s="60" t="s">
        <v>93</v>
      </c>
      <c r="H219" s="60" t="n">
        <v>1</v>
      </c>
      <c r="I219" s="60" t="s">
        <v>93</v>
      </c>
      <c r="J219" s="61" t="s">
        <v>93</v>
      </c>
      <c r="K219" s="59" t="s">
        <v>238</v>
      </c>
      <c r="L219" s="60" t="n">
        <v>220648</v>
      </c>
      <c r="M219" s="60" t="n">
        <v>20901</v>
      </c>
      <c r="N219" s="60" t="s">
        <v>102</v>
      </c>
      <c r="O219" s="60" t="n">
        <v>114667</v>
      </c>
      <c r="P219" s="60" t="s">
        <v>243</v>
      </c>
      <c r="Q219" s="60" t="s">
        <v>102</v>
      </c>
      <c r="R219" s="39" t="s">
        <v>243</v>
      </c>
      <c r="S219" s="41" t="s">
        <v>243</v>
      </c>
    </row>
    <row r="220" customFormat="false" ht="13.5" hidden="false" customHeight="false" outlineLevel="0" collapsed="false">
      <c r="B220" s="59" t="s">
        <v>239</v>
      </c>
      <c r="C220" s="60" t="n">
        <v>13</v>
      </c>
      <c r="D220" s="60" t="n">
        <v>3</v>
      </c>
      <c r="E220" s="60" t="n">
        <v>4</v>
      </c>
      <c r="F220" s="60" t="n">
        <v>4</v>
      </c>
      <c r="G220" s="60" t="n">
        <v>1</v>
      </c>
      <c r="H220" s="60" t="n">
        <v>1</v>
      </c>
      <c r="I220" s="60" t="s">
        <v>93</v>
      </c>
      <c r="J220" s="61" t="s">
        <v>93</v>
      </c>
      <c r="K220" s="59" t="s">
        <v>239</v>
      </c>
      <c r="L220" s="60" t="n">
        <v>133775</v>
      </c>
      <c r="M220" s="60" t="n">
        <v>29931</v>
      </c>
      <c r="N220" s="60" t="n">
        <v>41101</v>
      </c>
      <c r="O220" s="60" t="n">
        <v>36099</v>
      </c>
      <c r="P220" s="60" t="s">
        <v>102</v>
      </c>
      <c r="Q220" s="60" t="s">
        <v>102</v>
      </c>
      <c r="R220" s="39" t="s">
        <v>243</v>
      </c>
      <c r="S220" s="41" t="s">
        <v>243</v>
      </c>
    </row>
    <row r="221" customFormat="false" ht="13.5" hidden="false" customHeight="false" outlineLevel="0" collapsed="false">
      <c r="B221" s="59" t="s">
        <v>240</v>
      </c>
      <c r="C221" s="60" t="n">
        <v>14</v>
      </c>
      <c r="D221" s="60" t="n">
        <v>3</v>
      </c>
      <c r="E221" s="60" t="n">
        <v>1</v>
      </c>
      <c r="F221" s="60" t="n">
        <v>3</v>
      </c>
      <c r="G221" s="60" t="n">
        <v>1</v>
      </c>
      <c r="H221" s="60" t="n">
        <v>4</v>
      </c>
      <c r="I221" s="60" t="n">
        <v>1</v>
      </c>
      <c r="J221" s="61" t="n">
        <v>1</v>
      </c>
      <c r="K221" s="59" t="s">
        <v>240</v>
      </c>
      <c r="L221" s="60" t="n">
        <v>227543</v>
      </c>
      <c r="M221" s="60" t="n">
        <v>7324</v>
      </c>
      <c r="N221" s="60" t="s">
        <v>102</v>
      </c>
      <c r="O221" s="60" t="s">
        <v>102</v>
      </c>
      <c r="P221" s="60" t="s">
        <v>102</v>
      </c>
      <c r="Q221" s="60" t="n">
        <v>68112</v>
      </c>
      <c r="R221" s="39" t="s">
        <v>102</v>
      </c>
      <c r="S221" s="41" t="s">
        <v>102</v>
      </c>
    </row>
    <row r="222" customFormat="false" ht="13.5" hidden="false" customHeight="false" outlineLevel="0" collapsed="false">
      <c r="B222" s="59" t="s">
        <v>241</v>
      </c>
      <c r="C222" s="60" t="n">
        <v>10</v>
      </c>
      <c r="D222" s="60" t="s">
        <v>93</v>
      </c>
      <c r="E222" s="60" t="s">
        <v>93</v>
      </c>
      <c r="F222" s="60" t="n">
        <v>2</v>
      </c>
      <c r="G222" s="60" t="n">
        <v>1</v>
      </c>
      <c r="H222" s="60" t="n">
        <v>2</v>
      </c>
      <c r="I222" s="60" t="n">
        <v>4</v>
      </c>
      <c r="J222" s="61" t="n">
        <v>1</v>
      </c>
      <c r="K222" s="59" t="s">
        <v>241</v>
      </c>
      <c r="L222" s="60" t="n">
        <v>408758</v>
      </c>
      <c r="M222" s="60" t="s">
        <v>243</v>
      </c>
      <c r="N222" s="60" t="s">
        <v>243</v>
      </c>
      <c r="O222" s="60" t="s">
        <v>102</v>
      </c>
      <c r="P222" s="60" t="s">
        <v>102</v>
      </c>
      <c r="Q222" s="60" t="s">
        <v>102</v>
      </c>
      <c r="R222" s="39" t="s">
        <v>102</v>
      </c>
      <c r="S222" s="41" t="s">
        <v>102</v>
      </c>
    </row>
    <row r="223" customFormat="false" ht="13.5" hidden="false" customHeight="false" outlineLevel="0" collapsed="false">
      <c r="B223" s="59" t="s">
        <v>242</v>
      </c>
      <c r="C223" s="60" t="n">
        <v>11</v>
      </c>
      <c r="D223" s="60" t="s">
        <v>93</v>
      </c>
      <c r="E223" s="60" t="s">
        <v>93</v>
      </c>
      <c r="F223" s="60" t="s">
        <v>93</v>
      </c>
      <c r="G223" s="60" t="s">
        <v>93</v>
      </c>
      <c r="H223" s="60" t="n">
        <v>1</v>
      </c>
      <c r="I223" s="60" t="s">
        <v>93</v>
      </c>
      <c r="J223" s="61" t="n">
        <v>10</v>
      </c>
      <c r="K223" s="59" t="s">
        <v>242</v>
      </c>
      <c r="L223" s="60" t="n">
        <v>2887443</v>
      </c>
      <c r="M223" s="60" t="s">
        <v>243</v>
      </c>
      <c r="N223" s="60" t="s">
        <v>243</v>
      </c>
      <c r="O223" s="60" t="s">
        <v>243</v>
      </c>
      <c r="P223" s="60" t="s">
        <v>243</v>
      </c>
      <c r="Q223" s="60" t="s">
        <v>102</v>
      </c>
      <c r="R223" s="39" t="s">
        <v>243</v>
      </c>
      <c r="S223" s="41" t="s">
        <v>102</v>
      </c>
    </row>
    <row r="224" customFormat="false" ht="13.5" hidden="false" customHeight="false" outlineLevel="0" collapsed="false">
      <c r="B224" s="59"/>
      <c r="C224" s="60"/>
      <c r="D224" s="60"/>
      <c r="E224" s="60"/>
      <c r="F224" s="60"/>
      <c r="G224" s="60"/>
      <c r="H224" s="60"/>
      <c r="I224" s="60"/>
      <c r="J224" s="61"/>
      <c r="K224" s="59"/>
      <c r="L224" s="60"/>
      <c r="M224" s="60"/>
      <c r="N224" s="60"/>
      <c r="O224" s="60"/>
      <c r="P224" s="60"/>
      <c r="Q224" s="60"/>
      <c r="S224" s="41"/>
    </row>
    <row r="225" customFormat="false" ht="13.5" hidden="false" customHeight="false" outlineLevel="0" collapsed="false">
      <c r="B225" s="59" t="s">
        <v>129</v>
      </c>
      <c r="C225" s="60" t="n">
        <v>320</v>
      </c>
      <c r="D225" s="60" t="n">
        <v>123</v>
      </c>
      <c r="E225" s="60" t="n">
        <v>97</v>
      </c>
      <c r="F225" s="60" t="n">
        <v>79</v>
      </c>
      <c r="G225" s="60" t="n">
        <v>5</v>
      </c>
      <c r="H225" s="60" t="n">
        <v>12</v>
      </c>
      <c r="I225" s="60" t="n">
        <v>3</v>
      </c>
      <c r="J225" s="61" t="n">
        <v>1</v>
      </c>
      <c r="K225" s="59" t="s">
        <v>129</v>
      </c>
      <c r="L225" s="60" t="n">
        <v>2033656</v>
      </c>
      <c r="M225" s="60" t="n">
        <v>326862</v>
      </c>
      <c r="N225" s="60" t="n">
        <v>370436</v>
      </c>
      <c r="O225" s="60" t="n">
        <v>598544</v>
      </c>
      <c r="P225" s="60" t="s">
        <v>102</v>
      </c>
      <c r="Q225" s="60" t="n">
        <v>316361</v>
      </c>
      <c r="R225" s="39" t="n">
        <v>80626</v>
      </c>
      <c r="S225" s="41" t="s">
        <v>102</v>
      </c>
    </row>
    <row r="226" customFormat="false" ht="13.5" hidden="false" customHeight="false" outlineLevel="0" collapsed="false">
      <c r="B226" s="59" t="s">
        <v>237</v>
      </c>
      <c r="C226" s="60" t="n">
        <v>132</v>
      </c>
      <c r="D226" s="60" t="n">
        <v>75</v>
      </c>
      <c r="E226" s="60" t="n">
        <v>38</v>
      </c>
      <c r="F226" s="60" t="n">
        <v>18</v>
      </c>
      <c r="G226" s="60" t="s">
        <v>93</v>
      </c>
      <c r="H226" s="60" t="n">
        <v>1</v>
      </c>
      <c r="I226" s="60" t="s">
        <v>93</v>
      </c>
      <c r="J226" s="61" t="s">
        <v>93</v>
      </c>
      <c r="K226" s="59" t="s">
        <v>237</v>
      </c>
      <c r="L226" s="60" t="n">
        <v>274916</v>
      </c>
      <c r="M226" s="60" t="s">
        <v>102</v>
      </c>
      <c r="N226" s="60" t="n">
        <v>85714</v>
      </c>
      <c r="O226" s="60" t="n">
        <v>47506</v>
      </c>
      <c r="P226" s="60" t="s">
        <v>243</v>
      </c>
      <c r="Q226" s="60" t="s">
        <v>102</v>
      </c>
      <c r="R226" s="39" t="s">
        <v>243</v>
      </c>
      <c r="S226" s="41" t="s">
        <v>243</v>
      </c>
    </row>
    <row r="227" customFormat="false" ht="13.5" hidden="false" customHeight="false" outlineLevel="0" collapsed="false">
      <c r="B227" s="59" t="s">
        <v>238</v>
      </c>
      <c r="C227" s="60" t="n">
        <v>108</v>
      </c>
      <c r="D227" s="60" t="n">
        <v>38</v>
      </c>
      <c r="E227" s="60" t="n">
        <v>41</v>
      </c>
      <c r="F227" s="60" t="n">
        <v>28</v>
      </c>
      <c r="G227" s="60" t="s">
        <v>93</v>
      </c>
      <c r="H227" s="60" t="n">
        <v>1</v>
      </c>
      <c r="I227" s="60" t="s">
        <v>93</v>
      </c>
      <c r="J227" s="61" t="s">
        <v>93</v>
      </c>
      <c r="K227" s="59" t="s">
        <v>238</v>
      </c>
      <c r="L227" s="60" t="n">
        <v>422899</v>
      </c>
      <c r="M227" s="60" t="s">
        <v>102</v>
      </c>
      <c r="N227" s="60" t="n">
        <v>163051</v>
      </c>
      <c r="O227" s="60" t="n">
        <v>128653</v>
      </c>
      <c r="P227" s="60" t="s">
        <v>243</v>
      </c>
      <c r="Q227" s="60" t="s">
        <v>102</v>
      </c>
      <c r="R227" s="39" t="s">
        <v>243</v>
      </c>
      <c r="S227" s="41" t="s">
        <v>243</v>
      </c>
    </row>
    <row r="228" customFormat="false" ht="13.5" hidden="false" customHeight="false" outlineLevel="0" collapsed="false">
      <c r="B228" s="59" t="s">
        <v>239</v>
      </c>
      <c r="C228" s="60" t="n">
        <v>35</v>
      </c>
      <c r="D228" s="60" t="n">
        <v>7</v>
      </c>
      <c r="E228" s="60" t="n">
        <v>9</v>
      </c>
      <c r="F228" s="60" t="n">
        <v>16</v>
      </c>
      <c r="G228" s="60" t="n">
        <v>2</v>
      </c>
      <c r="H228" s="60" t="n">
        <v>1</v>
      </c>
      <c r="I228" s="60" t="s">
        <v>93</v>
      </c>
      <c r="J228" s="61" t="s">
        <v>93</v>
      </c>
      <c r="K228" s="59" t="s">
        <v>239</v>
      </c>
      <c r="L228" s="60" t="n">
        <v>252276</v>
      </c>
      <c r="M228" s="60" t="n">
        <v>31595</v>
      </c>
      <c r="N228" s="60" t="n">
        <v>48465</v>
      </c>
      <c r="O228" s="60" t="n">
        <v>140461</v>
      </c>
      <c r="P228" s="60" t="s">
        <v>102</v>
      </c>
      <c r="Q228" s="60" t="s">
        <v>102</v>
      </c>
      <c r="R228" s="39" t="s">
        <v>243</v>
      </c>
      <c r="S228" s="41" t="s">
        <v>243</v>
      </c>
    </row>
    <row r="229" customFormat="false" ht="13.5" hidden="false" customHeight="false" outlineLevel="0" collapsed="false">
      <c r="B229" s="59" t="s">
        <v>240</v>
      </c>
      <c r="C229" s="60" t="n">
        <v>27</v>
      </c>
      <c r="D229" s="60" t="n">
        <v>1</v>
      </c>
      <c r="E229" s="60" t="n">
        <v>9</v>
      </c>
      <c r="F229" s="60" t="n">
        <v>14</v>
      </c>
      <c r="G229" s="60" t="s">
        <v>93</v>
      </c>
      <c r="H229" s="60" t="n">
        <v>2</v>
      </c>
      <c r="I229" s="60" t="n">
        <v>1</v>
      </c>
      <c r="J229" s="61" t="s">
        <v>93</v>
      </c>
      <c r="K229" s="59" t="s">
        <v>240</v>
      </c>
      <c r="L229" s="60" t="n">
        <v>282564</v>
      </c>
      <c r="M229" s="60" t="s">
        <v>102</v>
      </c>
      <c r="N229" s="60" t="n">
        <v>73206</v>
      </c>
      <c r="O229" s="60" t="n">
        <v>166251</v>
      </c>
      <c r="P229" s="60" t="s">
        <v>243</v>
      </c>
      <c r="Q229" s="60" t="s">
        <v>102</v>
      </c>
      <c r="R229" s="39" t="s">
        <v>102</v>
      </c>
      <c r="S229" s="41" t="s">
        <v>243</v>
      </c>
    </row>
    <row r="230" customFormat="false" ht="13.5" hidden="false" customHeight="false" outlineLevel="0" collapsed="false">
      <c r="B230" s="59" t="s">
        <v>241</v>
      </c>
      <c r="C230" s="60" t="n">
        <v>13</v>
      </c>
      <c r="D230" s="60" t="n">
        <v>2</v>
      </c>
      <c r="E230" s="60" t="s">
        <v>93</v>
      </c>
      <c r="F230" s="60" t="n">
        <v>3</v>
      </c>
      <c r="G230" s="60" t="n">
        <v>2</v>
      </c>
      <c r="H230" s="60" t="n">
        <v>5</v>
      </c>
      <c r="I230" s="60" t="n">
        <v>1</v>
      </c>
      <c r="J230" s="61" t="s">
        <v>93</v>
      </c>
      <c r="K230" s="59" t="s">
        <v>241</v>
      </c>
      <c r="L230" s="60" t="n">
        <v>340008</v>
      </c>
      <c r="M230" s="60" t="s">
        <v>102</v>
      </c>
      <c r="N230" s="60" t="s">
        <v>243</v>
      </c>
      <c r="O230" s="60" t="n">
        <v>115673</v>
      </c>
      <c r="P230" s="60" t="s">
        <v>102</v>
      </c>
      <c r="Q230" s="60" t="n">
        <v>113408</v>
      </c>
      <c r="R230" s="39" t="s">
        <v>102</v>
      </c>
      <c r="S230" s="41" t="s">
        <v>243</v>
      </c>
    </row>
    <row r="231" customFormat="false" ht="13.5" hidden="false" customHeight="false" outlineLevel="0" collapsed="false">
      <c r="B231" s="59" t="s">
        <v>242</v>
      </c>
      <c r="C231" s="60" t="n">
        <v>5</v>
      </c>
      <c r="D231" s="60" t="s">
        <v>93</v>
      </c>
      <c r="E231" s="60" t="s">
        <v>93</v>
      </c>
      <c r="F231" s="60" t="s">
        <v>93</v>
      </c>
      <c r="G231" s="60" t="n">
        <v>1</v>
      </c>
      <c r="H231" s="60" t="n">
        <v>2</v>
      </c>
      <c r="I231" s="60" t="n">
        <v>1</v>
      </c>
      <c r="J231" s="61" t="n">
        <v>1</v>
      </c>
      <c r="K231" s="59" t="s">
        <v>242</v>
      </c>
      <c r="L231" s="60" t="n">
        <v>460993</v>
      </c>
      <c r="M231" s="60" t="s">
        <v>243</v>
      </c>
      <c r="N231" s="60" t="s">
        <v>243</v>
      </c>
      <c r="O231" s="60" t="s">
        <v>243</v>
      </c>
      <c r="P231" s="60" t="s">
        <v>102</v>
      </c>
      <c r="Q231" s="60" t="s">
        <v>102</v>
      </c>
      <c r="R231" s="39" t="s">
        <v>102</v>
      </c>
      <c r="S231" s="41" t="s">
        <v>102</v>
      </c>
    </row>
    <row r="232" customFormat="false" ht="13.5" hidden="false" customHeight="false" outlineLevel="0" collapsed="false">
      <c r="B232" s="59"/>
      <c r="C232" s="60"/>
      <c r="D232" s="60"/>
      <c r="E232" s="60"/>
      <c r="F232" s="60"/>
      <c r="G232" s="60"/>
      <c r="H232" s="60"/>
      <c r="I232" s="60"/>
      <c r="J232" s="61"/>
      <c r="K232" s="59"/>
      <c r="L232" s="60"/>
      <c r="M232" s="60"/>
      <c r="N232" s="60"/>
      <c r="O232" s="60"/>
      <c r="P232" s="60"/>
      <c r="Q232" s="60"/>
      <c r="S232" s="41"/>
    </row>
    <row r="233" customFormat="false" ht="13.5" hidden="false" customHeight="false" outlineLevel="0" collapsed="false">
      <c r="B233" s="59" t="s">
        <v>130</v>
      </c>
      <c r="C233" s="60" t="n">
        <v>806</v>
      </c>
      <c r="D233" s="60" t="n">
        <v>302</v>
      </c>
      <c r="E233" s="60" t="n">
        <v>263</v>
      </c>
      <c r="F233" s="60" t="n">
        <v>189</v>
      </c>
      <c r="G233" s="60" t="n">
        <v>17</v>
      </c>
      <c r="H233" s="60" t="n">
        <v>24</v>
      </c>
      <c r="I233" s="60" t="n">
        <v>5</v>
      </c>
      <c r="J233" s="61" t="n">
        <v>6</v>
      </c>
      <c r="K233" s="59" t="s">
        <v>130</v>
      </c>
      <c r="L233" s="60" t="n">
        <v>9385210</v>
      </c>
      <c r="M233" s="60" t="n">
        <v>804687</v>
      </c>
      <c r="N233" s="60" t="n">
        <v>1181124</v>
      </c>
      <c r="O233" s="60" t="n">
        <v>2875094</v>
      </c>
      <c r="P233" s="60" t="n">
        <v>498809</v>
      </c>
      <c r="Q233" s="60" t="n">
        <v>1354514</v>
      </c>
      <c r="R233" s="39" t="n">
        <v>168590</v>
      </c>
      <c r="S233" s="41" t="n">
        <v>2502392</v>
      </c>
    </row>
    <row r="234" customFormat="false" ht="13.5" hidden="false" customHeight="false" outlineLevel="0" collapsed="false">
      <c r="B234" s="59" t="s">
        <v>237</v>
      </c>
      <c r="C234" s="60" t="n">
        <v>292</v>
      </c>
      <c r="D234" s="60" t="n">
        <v>173</v>
      </c>
      <c r="E234" s="60" t="n">
        <v>92</v>
      </c>
      <c r="F234" s="60" t="n">
        <v>27</v>
      </c>
      <c r="G234" s="60" t="s">
        <v>93</v>
      </c>
      <c r="H234" s="60" t="s">
        <v>93</v>
      </c>
      <c r="I234" s="60" t="s">
        <v>93</v>
      </c>
      <c r="J234" s="61" t="s">
        <v>93</v>
      </c>
      <c r="K234" s="59" t="s">
        <v>237</v>
      </c>
      <c r="L234" s="60" t="n">
        <v>482523</v>
      </c>
      <c r="M234" s="60" t="n">
        <v>248146</v>
      </c>
      <c r="N234" s="60" t="n">
        <v>169932</v>
      </c>
      <c r="O234" s="60" t="n">
        <v>64445</v>
      </c>
      <c r="P234" s="60" t="s">
        <v>243</v>
      </c>
      <c r="Q234" s="60" t="s">
        <v>243</v>
      </c>
      <c r="R234" s="39" t="s">
        <v>243</v>
      </c>
      <c r="S234" s="41" t="s">
        <v>243</v>
      </c>
    </row>
    <row r="235" customFormat="false" ht="13.5" hidden="false" customHeight="false" outlineLevel="0" collapsed="false">
      <c r="B235" s="59" t="s">
        <v>238</v>
      </c>
      <c r="C235" s="60" t="n">
        <v>239</v>
      </c>
      <c r="D235" s="60" t="n">
        <v>93</v>
      </c>
      <c r="E235" s="60" t="n">
        <v>97</v>
      </c>
      <c r="F235" s="60" t="n">
        <v>42</v>
      </c>
      <c r="G235" s="60" t="n">
        <v>4</v>
      </c>
      <c r="H235" s="60" t="n">
        <v>2</v>
      </c>
      <c r="I235" s="60" t="n">
        <v>1</v>
      </c>
      <c r="J235" s="61" t="s">
        <v>93</v>
      </c>
      <c r="K235" s="59" t="s">
        <v>238</v>
      </c>
      <c r="L235" s="60" t="n">
        <v>897415</v>
      </c>
      <c r="M235" s="60" t="n">
        <v>305165</v>
      </c>
      <c r="N235" s="60" t="n">
        <v>341088</v>
      </c>
      <c r="O235" s="60" t="n">
        <v>197560</v>
      </c>
      <c r="P235" s="60" t="s">
        <v>102</v>
      </c>
      <c r="Q235" s="60" t="s">
        <v>102</v>
      </c>
      <c r="R235" s="39" t="s">
        <v>102</v>
      </c>
      <c r="S235" s="41" t="s">
        <v>243</v>
      </c>
    </row>
    <row r="236" customFormat="false" ht="13.5" hidden="false" customHeight="false" outlineLevel="0" collapsed="false">
      <c r="B236" s="59" t="s">
        <v>239</v>
      </c>
      <c r="C236" s="60" t="n">
        <v>113</v>
      </c>
      <c r="D236" s="60" t="n">
        <v>27</v>
      </c>
      <c r="E236" s="60" t="n">
        <v>43</v>
      </c>
      <c r="F236" s="60" t="n">
        <v>37</v>
      </c>
      <c r="G236" s="60" t="n">
        <v>4</v>
      </c>
      <c r="H236" s="60" t="n">
        <v>2</v>
      </c>
      <c r="I236" s="60" t="s">
        <v>93</v>
      </c>
      <c r="J236" s="61" t="s">
        <v>93</v>
      </c>
      <c r="K236" s="59" t="s">
        <v>239</v>
      </c>
      <c r="L236" s="60" t="n">
        <v>727632</v>
      </c>
      <c r="M236" s="60" t="n">
        <v>161035</v>
      </c>
      <c r="N236" s="60" t="n">
        <v>292592</v>
      </c>
      <c r="O236" s="60" t="n">
        <v>225763</v>
      </c>
      <c r="P236" s="60" t="s">
        <v>102</v>
      </c>
      <c r="Q236" s="60" t="s">
        <v>102</v>
      </c>
      <c r="R236" s="39" t="s">
        <v>243</v>
      </c>
      <c r="S236" s="41" t="s">
        <v>243</v>
      </c>
    </row>
    <row r="237" customFormat="false" ht="13.5" hidden="false" customHeight="false" outlineLevel="0" collapsed="false">
      <c r="B237" s="59" t="s">
        <v>240</v>
      </c>
      <c r="C237" s="60" t="n">
        <v>86</v>
      </c>
      <c r="D237" s="60" t="n">
        <v>6</v>
      </c>
      <c r="E237" s="60" t="n">
        <v>22</v>
      </c>
      <c r="F237" s="60" t="n">
        <v>47</v>
      </c>
      <c r="G237" s="60" t="n">
        <v>4</v>
      </c>
      <c r="H237" s="60" t="n">
        <v>7</v>
      </c>
      <c r="I237" s="60" t="s">
        <v>93</v>
      </c>
      <c r="J237" s="61" t="s">
        <v>93</v>
      </c>
      <c r="K237" s="59" t="s">
        <v>240</v>
      </c>
      <c r="L237" s="60" t="n">
        <v>1014869</v>
      </c>
      <c r="M237" s="60" t="n">
        <v>66284</v>
      </c>
      <c r="N237" s="60" t="n">
        <v>216504</v>
      </c>
      <c r="O237" s="60" t="n">
        <v>613670</v>
      </c>
      <c r="P237" s="60" t="n">
        <v>35046</v>
      </c>
      <c r="Q237" s="60" t="n">
        <v>83365</v>
      </c>
      <c r="R237" s="39" t="s">
        <v>243</v>
      </c>
      <c r="S237" s="41" t="s">
        <v>243</v>
      </c>
    </row>
    <row r="238" customFormat="false" ht="13.5" hidden="false" customHeight="false" outlineLevel="0" collapsed="false">
      <c r="B238" s="59" t="s">
        <v>241</v>
      </c>
      <c r="C238" s="60" t="n">
        <v>42</v>
      </c>
      <c r="D238" s="60" t="n">
        <v>3</v>
      </c>
      <c r="E238" s="60" t="n">
        <v>7</v>
      </c>
      <c r="F238" s="60" t="n">
        <v>21</v>
      </c>
      <c r="G238" s="60" t="n">
        <v>4</v>
      </c>
      <c r="H238" s="60" t="n">
        <v>6</v>
      </c>
      <c r="I238" s="60" t="s">
        <v>93</v>
      </c>
      <c r="J238" s="61" t="n">
        <v>1</v>
      </c>
      <c r="K238" s="59" t="s">
        <v>241</v>
      </c>
      <c r="L238" s="60" t="n">
        <v>1167089</v>
      </c>
      <c r="M238" s="60" t="n">
        <v>24057</v>
      </c>
      <c r="N238" s="60" t="s">
        <v>102</v>
      </c>
      <c r="O238" s="60" t="n">
        <v>758282</v>
      </c>
      <c r="P238" s="60" t="n">
        <v>96094</v>
      </c>
      <c r="Q238" s="60" t="n">
        <v>116456</v>
      </c>
      <c r="R238" s="39" t="s">
        <v>243</v>
      </c>
      <c r="S238" s="41" t="s">
        <v>102</v>
      </c>
    </row>
    <row r="239" customFormat="false" ht="13.5" hidden="false" customHeight="false" outlineLevel="0" collapsed="false">
      <c r="B239" s="59" t="s">
        <v>242</v>
      </c>
      <c r="C239" s="60" t="n">
        <v>34</v>
      </c>
      <c r="D239" s="60" t="s">
        <v>93</v>
      </c>
      <c r="E239" s="60" t="n">
        <v>2</v>
      </c>
      <c r="F239" s="60" t="n">
        <v>15</v>
      </c>
      <c r="G239" s="60" t="n">
        <v>1</v>
      </c>
      <c r="H239" s="60" t="n">
        <v>7</v>
      </c>
      <c r="I239" s="60" t="n">
        <v>4</v>
      </c>
      <c r="J239" s="61" t="n">
        <v>5</v>
      </c>
      <c r="K239" s="59" t="s">
        <v>242</v>
      </c>
      <c r="L239" s="60" t="n">
        <v>5095682</v>
      </c>
      <c r="M239" s="60" t="s">
        <v>243</v>
      </c>
      <c r="N239" s="60" t="s">
        <v>102</v>
      </c>
      <c r="O239" s="60" t="n">
        <v>1015374</v>
      </c>
      <c r="P239" s="60" t="s">
        <v>102</v>
      </c>
      <c r="Q239" s="60" t="n">
        <v>1119894</v>
      </c>
      <c r="R239" s="39" t="s">
        <v>102</v>
      </c>
      <c r="S239" s="41" t="s">
        <v>102</v>
      </c>
    </row>
    <row r="240" customFormat="false" ht="13.5" hidden="false" customHeight="false" outlineLevel="0" collapsed="false">
      <c r="B240" s="59"/>
      <c r="C240" s="60"/>
      <c r="D240" s="60"/>
      <c r="E240" s="60"/>
      <c r="F240" s="60"/>
      <c r="G240" s="60"/>
      <c r="H240" s="60"/>
      <c r="I240" s="60"/>
      <c r="J240" s="61"/>
      <c r="K240" s="59"/>
      <c r="L240" s="60"/>
      <c r="M240" s="60"/>
      <c r="N240" s="60"/>
      <c r="O240" s="60"/>
      <c r="P240" s="60"/>
      <c r="Q240" s="60"/>
      <c r="S240" s="41"/>
    </row>
    <row r="241" customFormat="false" ht="13.5" hidden="false" customHeight="false" outlineLevel="0" collapsed="false">
      <c r="B241" s="59" t="s">
        <v>131</v>
      </c>
      <c r="C241" s="60" t="n">
        <v>91</v>
      </c>
      <c r="D241" s="60" t="n">
        <v>20</v>
      </c>
      <c r="E241" s="60" t="n">
        <v>20</v>
      </c>
      <c r="F241" s="60" t="n">
        <v>42</v>
      </c>
      <c r="G241" s="60" t="n">
        <v>4</v>
      </c>
      <c r="H241" s="60" t="n">
        <v>5</v>
      </c>
      <c r="I241" s="60" t="s">
        <v>93</v>
      </c>
      <c r="J241" s="61" t="s">
        <v>93</v>
      </c>
      <c r="K241" s="59" t="s">
        <v>131</v>
      </c>
      <c r="L241" s="60" t="n">
        <v>2015740</v>
      </c>
      <c r="M241" s="60" t="n">
        <v>73691</v>
      </c>
      <c r="N241" s="60" t="n">
        <v>106858</v>
      </c>
      <c r="O241" s="60" t="n">
        <v>893871</v>
      </c>
      <c r="P241" s="60" t="n">
        <v>364348</v>
      </c>
      <c r="Q241" s="60" t="n">
        <v>576972</v>
      </c>
      <c r="R241" s="39" t="s">
        <v>243</v>
      </c>
      <c r="S241" s="41" t="s">
        <v>243</v>
      </c>
    </row>
    <row r="242" customFormat="false" ht="13.5" hidden="false" customHeight="false" outlineLevel="0" collapsed="false">
      <c r="B242" s="59" t="s">
        <v>237</v>
      </c>
      <c r="C242" s="60" t="n">
        <v>22</v>
      </c>
      <c r="D242" s="60" t="n">
        <v>9</v>
      </c>
      <c r="E242" s="60" t="n">
        <v>7</v>
      </c>
      <c r="F242" s="60" t="n">
        <v>6</v>
      </c>
      <c r="G242" s="60" t="s">
        <v>93</v>
      </c>
      <c r="H242" s="60" t="s">
        <v>93</v>
      </c>
      <c r="I242" s="60" t="s">
        <v>93</v>
      </c>
      <c r="J242" s="61" t="s">
        <v>93</v>
      </c>
      <c r="K242" s="59" t="s">
        <v>237</v>
      </c>
      <c r="L242" s="60" t="n">
        <v>37062</v>
      </c>
      <c r="M242" s="60" t="n">
        <v>12842</v>
      </c>
      <c r="N242" s="60" t="n">
        <v>9008</v>
      </c>
      <c r="O242" s="60" t="n">
        <v>15212</v>
      </c>
      <c r="P242" s="60" t="s">
        <v>243</v>
      </c>
      <c r="Q242" s="60" t="s">
        <v>243</v>
      </c>
      <c r="R242" s="39" t="s">
        <v>243</v>
      </c>
      <c r="S242" s="41" t="s">
        <v>243</v>
      </c>
    </row>
    <row r="243" customFormat="false" ht="13.5" hidden="false" customHeight="false" outlineLevel="0" collapsed="false">
      <c r="B243" s="59" t="s">
        <v>238</v>
      </c>
      <c r="C243" s="60" t="n">
        <v>18</v>
      </c>
      <c r="D243" s="60" t="n">
        <v>6</v>
      </c>
      <c r="E243" s="60" t="n">
        <v>4</v>
      </c>
      <c r="F243" s="60" t="n">
        <v>7</v>
      </c>
      <c r="G243" s="60" t="s">
        <v>93</v>
      </c>
      <c r="H243" s="60" t="n">
        <v>1</v>
      </c>
      <c r="I243" s="60" t="s">
        <v>93</v>
      </c>
      <c r="J243" s="61" t="s">
        <v>93</v>
      </c>
      <c r="K243" s="59" t="s">
        <v>238</v>
      </c>
      <c r="L243" s="60" t="n">
        <v>52672</v>
      </c>
      <c r="M243" s="60" t="n">
        <v>15889</v>
      </c>
      <c r="N243" s="60" t="s">
        <v>102</v>
      </c>
      <c r="O243" s="60" t="n">
        <v>20169</v>
      </c>
      <c r="P243" s="60" t="s">
        <v>243</v>
      </c>
      <c r="Q243" s="60" t="s">
        <v>102</v>
      </c>
      <c r="R243" s="39" t="s">
        <v>243</v>
      </c>
      <c r="S243" s="41" t="s">
        <v>243</v>
      </c>
    </row>
    <row r="244" customFormat="false" ht="13.5" hidden="false" customHeight="false" outlineLevel="0" collapsed="false">
      <c r="B244" s="59" t="s">
        <v>239</v>
      </c>
      <c r="C244" s="60" t="n">
        <v>12</v>
      </c>
      <c r="D244" s="60" t="n">
        <v>3</v>
      </c>
      <c r="E244" s="60" t="n">
        <v>5</v>
      </c>
      <c r="F244" s="60" t="n">
        <v>3</v>
      </c>
      <c r="G244" s="60" t="n">
        <v>1</v>
      </c>
      <c r="H244" s="60" t="s">
        <v>93</v>
      </c>
      <c r="I244" s="60" t="s">
        <v>93</v>
      </c>
      <c r="J244" s="61" t="s">
        <v>93</v>
      </c>
      <c r="K244" s="59" t="s">
        <v>239</v>
      </c>
      <c r="L244" s="60" t="n">
        <v>65622</v>
      </c>
      <c r="M244" s="60" t="s">
        <v>102</v>
      </c>
      <c r="N244" s="60" t="n">
        <v>32844</v>
      </c>
      <c r="O244" s="60" t="s">
        <v>102</v>
      </c>
      <c r="P244" s="60" t="s">
        <v>102</v>
      </c>
      <c r="Q244" s="60" t="s">
        <v>243</v>
      </c>
      <c r="R244" s="39" t="s">
        <v>243</v>
      </c>
      <c r="S244" s="41" t="s">
        <v>243</v>
      </c>
    </row>
    <row r="245" customFormat="false" ht="13.5" hidden="false" customHeight="false" outlineLevel="0" collapsed="false">
      <c r="B245" s="59" t="s">
        <v>240</v>
      </c>
      <c r="C245" s="60" t="n">
        <v>20</v>
      </c>
      <c r="D245" s="60" t="n">
        <v>2</v>
      </c>
      <c r="E245" s="60" t="n">
        <v>3</v>
      </c>
      <c r="F245" s="60" t="n">
        <v>14</v>
      </c>
      <c r="G245" s="60" t="s">
        <v>93</v>
      </c>
      <c r="H245" s="60" t="n">
        <v>1</v>
      </c>
      <c r="I245" s="60" t="s">
        <v>93</v>
      </c>
      <c r="J245" s="61" t="s">
        <v>93</v>
      </c>
      <c r="K245" s="59" t="s">
        <v>240</v>
      </c>
      <c r="L245" s="60" t="n">
        <v>300976</v>
      </c>
      <c r="M245" s="60" t="s">
        <v>102</v>
      </c>
      <c r="N245" s="60" t="n">
        <v>38619</v>
      </c>
      <c r="O245" s="60" t="n">
        <v>213322</v>
      </c>
      <c r="P245" s="60" t="s">
        <v>243</v>
      </c>
      <c r="Q245" s="60" t="s">
        <v>102</v>
      </c>
      <c r="R245" s="39" t="s">
        <v>243</v>
      </c>
      <c r="S245" s="41" t="s">
        <v>243</v>
      </c>
    </row>
    <row r="246" customFormat="false" ht="13.5" hidden="false" customHeight="false" outlineLevel="0" collapsed="false">
      <c r="B246" s="59" t="s">
        <v>241</v>
      </c>
      <c r="C246" s="60" t="n">
        <v>10</v>
      </c>
      <c r="D246" s="60" t="s">
        <v>93</v>
      </c>
      <c r="E246" s="60" t="s">
        <v>93</v>
      </c>
      <c r="F246" s="60" t="n">
        <v>8</v>
      </c>
      <c r="G246" s="60" t="n">
        <v>2</v>
      </c>
      <c r="H246" s="60" t="s">
        <v>93</v>
      </c>
      <c r="I246" s="60" t="s">
        <v>93</v>
      </c>
      <c r="J246" s="61" t="s">
        <v>93</v>
      </c>
      <c r="K246" s="59" t="s">
        <v>241</v>
      </c>
      <c r="L246" s="60" t="n">
        <v>270699</v>
      </c>
      <c r="M246" s="60" t="s">
        <v>243</v>
      </c>
      <c r="N246" s="60" t="s">
        <v>243</v>
      </c>
      <c r="O246" s="60" t="s">
        <v>102</v>
      </c>
      <c r="P246" s="60" t="s">
        <v>102</v>
      </c>
      <c r="Q246" s="60" t="s">
        <v>243</v>
      </c>
      <c r="R246" s="39" t="s">
        <v>243</v>
      </c>
      <c r="S246" s="41" t="s">
        <v>243</v>
      </c>
    </row>
    <row r="247" customFormat="false" ht="13.5" hidden="false" customHeight="false" outlineLevel="0" collapsed="false">
      <c r="B247" s="59" t="s">
        <v>242</v>
      </c>
      <c r="C247" s="60" t="n">
        <v>9</v>
      </c>
      <c r="D247" s="60" t="s">
        <v>93</v>
      </c>
      <c r="E247" s="60" t="n">
        <v>1</v>
      </c>
      <c r="F247" s="60" t="n">
        <v>4</v>
      </c>
      <c r="G247" s="60" t="n">
        <v>1</v>
      </c>
      <c r="H247" s="60" t="n">
        <v>3</v>
      </c>
      <c r="I247" s="60" t="s">
        <v>93</v>
      </c>
      <c r="J247" s="61" t="s">
        <v>93</v>
      </c>
      <c r="K247" s="59" t="s">
        <v>242</v>
      </c>
      <c r="L247" s="60" t="n">
        <v>1288709</v>
      </c>
      <c r="M247" s="60" t="s">
        <v>243</v>
      </c>
      <c r="N247" s="60" t="s">
        <v>102</v>
      </c>
      <c r="O247" s="60" t="n">
        <v>411906</v>
      </c>
      <c r="P247" s="60" t="s">
        <v>102</v>
      </c>
      <c r="Q247" s="60" t="n">
        <v>546190</v>
      </c>
      <c r="R247" s="39" t="s">
        <v>243</v>
      </c>
      <c r="S247" s="41" t="s">
        <v>243</v>
      </c>
    </row>
    <row r="248" customFormat="false" ht="13.5" hidden="false" customHeight="false" outlineLevel="0" collapsed="false">
      <c r="B248" s="59"/>
      <c r="C248" s="60"/>
      <c r="D248" s="60"/>
      <c r="E248" s="60"/>
      <c r="F248" s="60"/>
      <c r="G248" s="60"/>
      <c r="H248" s="60"/>
      <c r="I248" s="60"/>
      <c r="J248" s="61"/>
      <c r="K248" s="59"/>
      <c r="L248" s="60"/>
      <c r="M248" s="60"/>
      <c r="N248" s="60"/>
      <c r="O248" s="60"/>
      <c r="P248" s="60"/>
      <c r="Q248" s="60"/>
      <c r="S248" s="41"/>
    </row>
    <row r="249" customFormat="false" ht="13.5" hidden="false" customHeight="false" outlineLevel="0" collapsed="false">
      <c r="B249" s="59" t="s">
        <v>132</v>
      </c>
      <c r="C249" s="60" t="n">
        <v>120</v>
      </c>
      <c r="D249" s="60" t="n">
        <v>40</v>
      </c>
      <c r="E249" s="60" t="n">
        <v>37</v>
      </c>
      <c r="F249" s="60" t="n">
        <v>29</v>
      </c>
      <c r="G249" s="60" t="n">
        <v>5</v>
      </c>
      <c r="H249" s="60" t="n">
        <v>5</v>
      </c>
      <c r="I249" s="60" t="n">
        <v>2</v>
      </c>
      <c r="J249" s="61" t="n">
        <v>2</v>
      </c>
      <c r="K249" s="59" t="s">
        <v>132</v>
      </c>
      <c r="L249" s="60" t="n">
        <v>2086920</v>
      </c>
      <c r="M249" s="60" t="n">
        <v>145999</v>
      </c>
      <c r="N249" s="60" t="n">
        <v>287719</v>
      </c>
      <c r="O249" s="60" t="n">
        <v>918719</v>
      </c>
      <c r="P249" s="60" t="n">
        <v>75822</v>
      </c>
      <c r="Q249" s="60" t="n">
        <v>460040</v>
      </c>
      <c r="R249" s="39" t="s">
        <v>102</v>
      </c>
      <c r="S249" s="41" t="s">
        <v>102</v>
      </c>
    </row>
    <row r="250" customFormat="false" ht="13.5" hidden="false" customHeight="false" outlineLevel="0" collapsed="false">
      <c r="B250" s="59" t="s">
        <v>237</v>
      </c>
      <c r="C250" s="60" t="n">
        <v>34</v>
      </c>
      <c r="D250" s="60" t="n">
        <v>23</v>
      </c>
      <c r="E250" s="60" t="n">
        <v>6</v>
      </c>
      <c r="F250" s="60" t="n">
        <v>5</v>
      </c>
      <c r="G250" s="60" t="s">
        <v>93</v>
      </c>
      <c r="H250" s="60" t="s">
        <v>93</v>
      </c>
      <c r="I250" s="60" t="s">
        <v>93</v>
      </c>
      <c r="J250" s="61" t="s">
        <v>93</v>
      </c>
      <c r="K250" s="59" t="s">
        <v>237</v>
      </c>
      <c r="L250" s="60" t="n">
        <v>84820</v>
      </c>
      <c r="M250" s="60" t="n">
        <v>49917</v>
      </c>
      <c r="N250" s="60" t="n">
        <v>15612</v>
      </c>
      <c r="O250" s="60" t="n">
        <v>19291</v>
      </c>
      <c r="P250" s="60" t="s">
        <v>243</v>
      </c>
      <c r="Q250" s="60" t="s">
        <v>243</v>
      </c>
      <c r="R250" s="39" t="s">
        <v>243</v>
      </c>
      <c r="S250" s="41" t="s">
        <v>243</v>
      </c>
    </row>
    <row r="251" customFormat="false" ht="13.5" hidden="false" customHeight="false" outlineLevel="0" collapsed="false">
      <c r="B251" s="59" t="s">
        <v>238</v>
      </c>
      <c r="C251" s="60" t="n">
        <v>36</v>
      </c>
      <c r="D251" s="60" t="n">
        <v>12</v>
      </c>
      <c r="E251" s="60" t="n">
        <v>14</v>
      </c>
      <c r="F251" s="60" t="n">
        <v>7</v>
      </c>
      <c r="G251" s="60" t="n">
        <v>2</v>
      </c>
      <c r="H251" s="60" t="s">
        <v>93</v>
      </c>
      <c r="I251" s="60" t="n">
        <v>1</v>
      </c>
      <c r="J251" s="61" t="s">
        <v>93</v>
      </c>
      <c r="K251" s="59" t="s">
        <v>238</v>
      </c>
      <c r="L251" s="60" t="n">
        <v>206005</v>
      </c>
      <c r="M251" s="60" t="n">
        <v>45839</v>
      </c>
      <c r="N251" s="60" t="n">
        <v>79535</v>
      </c>
      <c r="O251" s="60" t="n">
        <v>55726</v>
      </c>
      <c r="P251" s="60" t="s">
        <v>102</v>
      </c>
      <c r="Q251" s="60" t="s">
        <v>243</v>
      </c>
      <c r="R251" s="39" t="s">
        <v>102</v>
      </c>
      <c r="S251" s="41" t="s">
        <v>243</v>
      </c>
    </row>
    <row r="252" customFormat="false" ht="13.5" hidden="false" customHeight="false" outlineLevel="0" collapsed="false">
      <c r="B252" s="59" t="s">
        <v>239</v>
      </c>
      <c r="C252" s="60" t="n">
        <v>22</v>
      </c>
      <c r="D252" s="60" t="n">
        <v>4</v>
      </c>
      <c r="E252" s="60" t="n">
        <v>11</v>
      </c>
      <c r="F252" s="60" t="n">
        <v>4</v>
      </c>
      <c r="G252" s="60" t="n">
        <v>1</v>
      </c>
      <c r="H252" s="60" t="n">
        <v>2</v>
      </c>
      <c r="I252" s="60" t="s">
        <v>93</v>
      </c>
      <c r="J252" s="61" t="s">
        <v>93</v>
      </c>
      <c r="K252" s="59" t="s">
        <v>239</v>
      </c>
      <c r="L252" s="60" t="n">
        <v>199500</v>
      </c>
      <c r="M252" s="60" t="s">
        <v>102</v>
      </c>
      <c r="N252" s="60" t="n">
        <v>109244</v>
      </c>
      <c r="O252" s="60" t="n">
        <v>23428</v>
      </c>
      <c r="P252" s="60" t="s">
        <v>102</v>
      </c>
      <c r="Q252" s="60" t="s">
        <v>102</v>
      </c>
      <c r="R252" s="39" t="s">
        <v>243</v>
      </c>
      <c r="S252" s="41" t="s">
        <v>243</v>
      </c>
    </row>
    <row r="253" customFormat="false" ht="13.5" hidden="false" customHeight="false" outlineLevel="0" collapsed="false">
      <c r="B253" s="59" t="s">
        <v>240</v>
      </c>
      <c r="C253" s="60" t="n">
        <v>11</v>
      </c>
      <c r="D253" s="60" t="n">
        <v>1</v>
      </c>
      <c r="E253" s="60" t="n">
        <v>4</v>
      </c>
      <c r="F253" s="60" t="n">
        <v>5</v>
      </c>
      <c r="G253" s="60" t="n">
        <v>1</v>
      </c>
      <c r="H253" s="60" t="s">
        <v>93</v>
      </c>
      <c r="I253" s="60" t="s">
        <v>93</v>
      </c>
      <c r="J253" s="61" t="s">
        <v>93</v>
      </c>
      <c r="K253" s="59" t="s">
        <v>240</v>
      </c>
      <c r="L253" s="60" t="n">
        <v>187506</v>
      </c>
      <c r="M253" s="60" t="s">
        <v>102</v>
      </c>
      <c r="N253" s="60" t="s">
        <v>102</v>
      </c>
      <c r="O253" s="60" t="n">
        <v>120812</v>
      </c>
      <c r="P253" s="60" t="s">
        <v>102</v>
      </c>
      <c r="Q253" s="60" t="s">
        <v>243</v>
      </c>
      <c r="R253" s="39" t="s">
        <v>243</v>
      </c>
      <c r="S253" s="41" t="s">
        <v>243</v>
      </c>
    </row>
    <row r="254" customFormat="false" ht="13.5" hidden="false" customHeight="false" outlineLevel="0" collapsed="false">
      <c r="B254" s="59" t="s">
        <v>241</v>
      </c>
      <c r="C254" s="60" t="n">
        <v>7</v>
      </c>
      <c r="D254" s="60" t="s">
        <v>93</v>
      </c>
      <c r="E254" s="60" t="n">
        <v>1</v>
      </c>
      <c r="F254" s="60" t="n">
        <v>3</v>
      </c>
      <c r="G254" s="60" t="n">
        <v>1</v>
      </c>
      <c r="H254" s="60" t="n">
        <v>1</v>
      </c>
      <c r="I254" s="60" t="s">
        <v>93</v>
      </c>
      <c r="J254" s="61" t="n">
        <v>1</v>
      </c>
      <c r="K254" s="59" t="s">
        <v>241</v>
      </c>
      <c r="L254" s="60" t="n">
        <v>484789</v>
      </c>
      <c r="M254" s="60" t="s">
        <v>243</v>
      </c>
      <c r="N254" s="60" t="s">
        <v>102</v>
      </c>
      <c r="O254" s="60" t="n">
        <v>349704</v>
      </c>
      <c r="P254" s="60" t="s">
        <v>102</v>
      </c>
      <c r="Q254" s="60" t="s">
        <v>102</v>
      </c>
      <c r="R254" s="39" t="s">
        <v>243</v>
      </c>
      <c r="S254" s="41" t="s">
        <v>102</v>
      </c>
    </row>
    <row r="255" customFormat="false" ht="13.5" hidden="false" customHeight="false" outlineLevel="0" collapsed="false">
      <c r="B255" s="59" t="s">
        <v>242</v>
      </c>
      <c r="C255" s="60" t="n">
        <v>10</v>
      </c>
      <c r="D255" s="60" t="s">
        <v>93</v>
      </c>
      <c r="E255" s="60" t="n">
        <v>1</v>
      </c>
      <c r="F255" s="60" t="n">
        <v>5</v>
      </c>
      <c r="G255" s="60" t="s">
        <v>93</v>
      </c>
      <c r="H255" s="60" t="n">
        <v>2</v>
      </c>
      <c r="I255" s="60" t="n">
        <v>1</v>
      </c>
      <c r="J255" s="61" t="n">
        <v>1</v>
      </c>
      <c r="K255" s="59" t="s">
        <v>242</v>
      </c>
      <c r="L255" s="60" t="n">
        <v>924300</v>
      </c>
      <c r="M255" s="60" t="s">
        <v>243</v>
      </c>
      <c r="N255" s="60" t="s">
        <v>102</v>
      </c>
      <c r="O255" s="60" t="n">
        <v>349758</v>
      </c>
      <c r="P255" s="60" t="s">
        <v>243</v>
      </c>
      <c r="Q255" s="60" t="s">
        <v>102</v>
      </c>
      <c r="R255" s="39" t="s">
        <v>102</v>
      </c>
      <c r="S255" s="41" t="s">
        <v>102</v>
      </c>
    </row>
    <row r="256" customFormat="false" ht="13.5" hidden="false" customHeight="false" outlineLevel="0" collapsed="false">
      <c r="B256" s="59"/>
      <c r="C256" s="60"/>
      <c r="D256" s="60"/>
      <c r="E256" s="60"/>
      <c r="F256" s="60"/>
      <c r="G256" s="60"/>
      <c r="H256" s="60"/>
      <c r="I256" s="60"/>
      <c r="J256" s="61"/>
      <c r="K256" s="59"/>
      <c r="L256" s="60"/>
      <c r="M256" s="60"/>
      <c r="N256" s="60"/>
      <c r="O256" s="60"/>
      <c r="P256" s="60"/>
      <c r="Q256" s="60"/>
      <c r="S256" s="41"/>
    </row>
    <row r="257" customFormat="false" ht="13.5" hidden="false" customHeight="false" outlineLevel="0" collapsed="false">
      <c r="B257" s="59" t="s">
        <v>133</v>
      </c>
      <c r="C257" s="60" t="n">
        <v>595</v>
      </c>
      <c r="D257" s="60" t="n">
        <v>242</v>
      </c>
      <c r="E257" s="60" t="n">
        <v>206</v>
      </c>
      <c r="F257" s="60" t="n">
        <v>118</v>
      </c>
      <c r="G257" s="60" t="n">
        <v>8</v>
      </c>
      <c r="H257" s="60" t="n">
        <v>14</v>
      </c>
      <c r="I257" s="60" t="n">
        <v>3</v>
      </c>
      <c r="J257" s="61" t="n">
        <v>4</v>
      </c>
      <c r="K257" s="59" t="s">
        <v>133</v>
      </c>
      <c r="L257" s="60" t="n">
        <v>5282550</v>
      </c>
      <c r="M257" s="60" t="n">
        <v>584997</v>
      </c>
      <c r="N257" s="60" t="n">
        <v>786547</v>
      </c>
      <c r="O257" s="60" t="n">
        <v>1062504</v>
      </c>
      <c r="P257" s="60" t="n">
        <v>58639</v>
      </c>
      <c r="Q257" s="60" t="n">
        <v>317502</v>
      </c>
      <c r="R257" s="39" t="s">
        <v>102</v>
      </c>
      <c r="S257" s="41" t="s">
        <v>102</v>
      </c>
    </row>
    <row r="258" customFormat="false" ht="13.5" hidden="false" customHeight="false" outlineLevel="0" collapsed="false">
      <c r="B258" s="59" t="s">
        <v>237</v>
      </c>
      <c r="C258" s="60" t="n">
        <v>236</v>
      </c>
      <c r="D258" s="60" t="n">
        <v>141</v>
      </c>
      <c r="E258" s="60" t="n">
        <v>79</v>
      </c>
      <c r="F258" s="60" t="n">
        <v>16</v>
      </c>
      <c r="G258" s="60" t="s">
        <v>93</v>
      </c>
      <c r="H258" s="60" t="s">
        <v>93</v>
      </c>
      <c r="I258" s="60" t="s">
        <v>93</v>
      </c>
      <c r="J258" s="61" t="s">
        <v>93</v>
      </c>
      <c r="K258" s="59" t="s">
        <v>237</v>
      </c>
      <c r="L258" s="60" t="n">
        <v>360641</v>
      </c>
      <c r="M258" s="60" t="n">
        <v>185387</v>
      </c>
      <c r="N258" s="60" t="n">
        <v>145312</v>
      </c>
      <c r="O258" s="60" t="n">
        <v>29942</v>
      </c>
      <c r="P258" s="60" t="s">
        <v>243</v>
      </c>
      <c r="Q258" s="60" t="s">
        <v>243</v>
      </c>
      <c r="R258" s="39" t="s">
        <v>243</v>
      </c>
      <c r="S258" s="41" t="s">
        <v>243</v>
      </c>
    </row>
    <row r="259" customFormat="false" ht="13.5" hidden="false" customHeight="false" outlineLevel="0" collapsed="false">
      <c r="B259" s="59" t="s">
        <v>238</v>
      </c>
      <c r="C259" s="60" t="n">
        <v>185</v>
      </c>
      <c r="D259" s="60" t="n">
        <v>75</v>
      </c>
      <c r="E259" s="60" t="n">
        <v>79</v>
      </c>
      <c r="F259" s="60" t="n">
        <v>28</v>
      </c>
      <c r="G259" s="60" t="n">
        <v>2</v>
      </c>
      <c r="H259" s="60" t="n">
        <v>1</v>
      </c>
      <c r="I259" s="60" t="s">
        <v>93</v>
      </c>
      <c r="J259" s="61" t="s">
        <v>93</v>
      </c>
      <c r="K259" s="59" t="s">
        <v>238</v>
      </c>
      <c r="L259" s="60" t="n">
        <v>638738</v>
      </c>
      <c r="M259" s="60" t="n">
        <v>243437</v>
      </c>
      <c r="N259" s="60" t="n">
        <v>253289</v>
      </c>
      <c r="O259" s="60" t="n">
        <v>121665</v>
      </c>
      <c r="P259" s="60" t="s">
        <v>102</v>
      </c>
      <c r="Q259" s="60" t="s">
        <v>102</v>
      </c>
      <c r="R259" s="39" t="s">
        <v>243</v>
      </c>
      <c r="S259" s="41" t="s">
        <v>243</v>
      </c>
    </row>
    <row r="260" customFormat="false" ht="13.5" hidden="false" customHeight="false" outlineLevel="0" collapsed="false">
      <c r="B260" s="59" t="s">
        <v>239</v>
      </c>
      <c r="C260" s="60" t="n">
        <v>79</v>
      </c>
      <c r="D260" s="60" t="n">
        <v>20</v>
      </c>
      <c r="E260" s="60" t="n">
        <v>27</v>
      </c>
      <c r="F260" s="60" t="n">
        <v>30</v>
      </c>
      <c r="G260" s="60" t="n">
        <v>2</v>
      </c>
      <c r="H260" s="60" t="s">
        <v>93</v>
      </c>
      <c r="I260" s="60" t="s">
        <v>93</v>
      </c>
      <c r="J260" s="61" t="s">
        <v>93</v>
      </c>
      <c r="K260" s="59" t="s">
        <v>239</v>
      </c>
      <c r="L260" s="60" t="n">
        <v>462510</v>
      </c>
      <c r="M260" s="60" t="s">
        <v>102</v>
      </c>
      <c r="N260" s="60" t="n">
        <v>150504</v>
      </c>
      <c r="O260" s="60" t="n">
        <v>190864</v>
      </c>
      <c r="P260" s="60" t="s">
        <v>102</v>
      </c>
      <c r="Q260" s="60" t="s">
        <v>243</v>
      </c>
      <c r="R260" s="39" t="s">
        <v>243</v>
      </c>
      <c r="S260" s="41" t="s">
        <v>243</v>
      </c>
    </row>
    <row r="261" customFormat="false" ht="13.5" hidden="false" customHeight="false" outlineLevel="0" collapsed="false">
      <c r="B261" s="59" t="s">
        <v>240</v>
      </c>
      <c r="C261" s="60" t="n">
        <v>55</v>
      </c>
      <c r="D261" s="60" t="n">
        <v>3</v>
      </c>
      <c r="E261" s="60" t="n">
        <v>15</v>
      </c>
      <c r="F261" s="60" t="n">
        <v>28</v>
      </c>
      <c r="G261" s="60" t="n">
        <v>3</v>
      </c>
      <c r="H261" s="60" t="n">
        <v>6</v>
      </c>
      <c r="I261" s="60" t="s">
        <v>93</v>
      </c>
      <c r="J261" s="61" t="s">
        <v>93</v>
      </c>
      <c r="K261" s="59" t="s">
        <v>240</v>
      </c>
      <c r="L261" s="60" t="n">
        <v>526387</v>
      </c>
      <c r="M261" s="60" t="n">
        <v>22620</v>
      </c>
      <c r="N261" s="60" t="n">
        <v>137362</v>
      </c>
      <c r="O261" s="60" t="n">
        <v>279536</v>
      </c>
      <c r="P261" s="60" t="n">
        <v>25936</v>
      </c>
      <c r="Q261" s="60" t="n">
        <v>60933</v>
      </c>
      <c r="R261" s="39" t="s">
        <v>243</v>
      </c>
      <c r="S261" s="41" t="s">
        <v>243</v>
      </c>
    </row>
    <row r="262" customFormat="false" ht="13.5" hidden="false" customHeight="false" outlineLevel="0" collapsed="false">
      <c r="B262" s="59" t="s">
        <v>241</v>
      </c>
      <c r="C262" s="60" t="n">
        <v>25</v>
      </c>
      <c r="D262" s="60" t="n">
        <v>3</v>
      </c>
      <c r="E262" s="60" t="n">
        <v>6</v>
      </c>
      <c r="F262" s="60" t="n">
        <v>10</v>
      </c>
      <c r="G262" s="60" t="n">
        <v>1</v>
      </c>
      <c r="H262" s="60" t="n">
        <v>5</v>
      </c>
      <c r="I262" s="60" t="s">
        <v>93</v>
      </c>
      <c r="J262" s="61" t="s">
        <v>93</v>
      </c>
      <c r="K262" s="59" t="s">
        <v>241</v>
      </c>
      <c r="L262" s="60" t="n">
        <v>411601</v>
      </c>
      <c r="M262" s="60" t="s">
        <v>102</v>
      </c>
      <c r="N262" s="60" t="n">
        <v>100080</v>
      </c>
      <c r="O262" s="60" t="n">
        <v>186787</v>
      </c>
      <c r="P262" s="60" t="s">
        <v>102</v>
      </c>
      <c r="Q262" s="60" t="n">
        <v>94665</v>
      </c>
      <c r="R262" s="39" t="s">
        <v>243</v>
      </c>
      <c r="S262" s="41" t="s">
        <v>243</v>
      </c>
    </row>
    <row r="263" customFormat="false" ht="13.5" hidden="false" customHeight="false" outlineLevel="0" collapsed="false">
      <c r="B263" s="59" t="s">
        <v>242</v>
      </c>
      <c r="C263" s="60" t="n">
        <v>15</v>
      </c>
      <c r="D263" s="60" t="s">
        <v>93</v>
      </c>
      <c r="E263" s="60" t="s">
        <v>93</v>
      </c>
      <c r="F263" s="60" t="n">
        <v>6</v>
      </c>
      <c r="G263" s="60" t="s">
        <v>93</v>
      </c>
      <c r="H263" s="60" t="n">
        <v>2</v>
      </c>
      <c r="I263" s="60" t="n">
        <v>3</v>
      </c>
      <c r="J263" s="61" t="n">
        <v>4</v>
      </c>
      <c r="K263" s="59" t="s">
        <v>242</v>
      </c>
      <c r="L263" s="60" t="n">
        <v>2882673</v>
      </c>
      <c r="M263" s="60" t="s">
        <v>243</v>
      </c>
      <c r="N263" s="60" t="s">
        <v>243</v>
      </c>
      <c r="O263" s="60" t="n">
        <v>253710</v>
      </c>
      <c r="P263" s="60" t="s">
        <v>243</v>
      </c>
      <c r="Q263" s="60" t="s">
        <v>102</v>
      </c>
      <c r="R263" s="39" t="s">
        <v>102</v>
      </c>
      <c r="S263" s="41" t="s">
        <v>102</v>
      </c>
    </row>
    <row r="264" customFormat="false" ht="13.5" hidden="false" customHeight="false" outlineLevel="0" collapsed="false">
      <c r="B264" s="59"/>
      <c r="C264" s="60"/>
      <c r="D264" s="60"/>
      <c r="E264" s="60"/>
      <c r="F264" s="60"/>
      <c r="G264" s="60"/>
      <c r="H264" s="60"/>
      <c r="I264" s="60"/>
      <c r="J264" s="61"/>
      <c r="K264" s="59"/>
      <c r="L264" s="60"/>
      <c r="M264" s="60"/>
      <c r="N264" s="60"/>
      <c r="O264" s="60"/>
      <c r="P264" s="60"/>
      <c r="Q264" s="60"/>
      <c r="S264" s="41"/>
    </row>
    <row r="265" customFormat="false" ht="13.5" hidden="false" customHeight="false" outlineLevel="0" collapsed="false">
      <c r="B265" s="59" t="s">
        <v>134</v>
      </c>
      <c r="C265" s="60" t="n">
        <v>956</v>
      </c>
      <c r="D265" s="60" t="n">
        <v>131</v>
      </c>
      <c r="E265" s="60" t="n">
        <v>190</v>
      </c>
      <c r="F265" s="60" t="n">
        <v>288</v>
      </c>
      <c r="G265" s="60" t="n">
        <v>53</v>
      </c>
      <c r="H265" s="60" t="n">
        <v>171</v>
      </c>
      <c r="I265" s="60" t="n">
        <v>43</v>
      </c>
      <c r="J265" s="61" t="n">
        <v>80</v>
      </c>
      <c r="K265" s="59" t="s">
        <v>134</v>
      </c>
      <c r="L265" s="60" t="n">
        <v>28040951</v>
      </c>
      <c r="M265" s="60" t="n">
        <v>379588</v>
      </c>
      <c r="N265" s="60" t="n">
        <v>901069</v>
      </c>
      <c r="O265" s="60" t="n">
        <v>2175109</v>
      </c>
      <c r="P265" s="60" t="n">
        <v>560211</v>
      </c>
      <c r="Q265" s="60" t="n">
        <v>4384851</v>
      </c>
      <c r="R265" s="39" t="n">
        <v>2055905</v>
      </c>
      <c r="S265" s="41" t="n">
        <v>17584218</v>
      </c>
    </row>
    <row r="266" customFormat="false" ht="13.5" hidden="false" customHeight="false" outlineLevel="0" collapsed="false">
      <c r="B266" s="59" t="s">
        <v>237</v>
      </c>
      <c r="C266" s="60" t="n">
        <v>249</v>
      </c>
      <c r="D266" s="60" t="n">
        <v>78</v>
      </c>
      <c r="E266" s="60" t="n">
        <v>76</v>
      </c>
      <c r="F266" s="60" t="n">
        <v>76</v>
      </c>
      <c r="G266" s="60" t="n">
        <v>1</v>
      </c>
      <c r="H266" s="60" t="n">
        <v>14</v>
      </c>
      <c r="I266" s="60" t="n">
        <v>3</v>
      </c>
      <c r="J266" s="61" t="n">
        <v>1</v>
      </c>
      <c r="K266" s="59" t="s">
        <v>237</v>
      </c>
      <c r="L266" s="60" t="n">
        <v>901446</v>
      </c>
      <c r="M266" s="60" t="n">
        <v>158494</v>
      </c>
      <c r="N266" s="60" t="n">
        <v>169995</v>
      </c>
      <c r="O266" s="60" t="n">
        <v>247011</v>
      </c>
      <c r="P266" s="60" t="s">
        <v>102</v>
      </c>
      <c r="Q266" s="60" t="n">
        <v>160306</v>
      </c>
      <c r="R266" s="39" t="n">
        <v>148502</v>
      </c>
      <c r="S266" s="41" t="s">
        <v>102</v>
      </c>
    </row>
    <row r="267" customFormat="false" ht="13.5" hidden="false" customHeight="false" outlineLevel="0" collapsed="false">
      <c r="B267" s="59" t="s">
        <v>238</v>
      </c>
      <c r="C267" s="60" t="n">
        <v>292</v>
      </c>
      <c r="D267" s="60" t="n">
        <v>43</v>
      </c>
      <c r="E267" s="60" t="n">
        <v>82</v>
      </c>
      <c r="F267" s="60" t="n">
        <v>110</v>
      </c>
      <c r="G267" s="60" t="n">
        <v>19</v>
      </c>
      <c r="H267" s="60" t="n">
        <v>38</v>
      </c>
      <c r="I267" s="60" t="s">
        <v>93</v>
      </c>
      <c r="J267" s="61" t="s">
        <v>93</v>
      </c>
      <c r="K267" s="59" t="s">
        <v>238</v>
      </c>
      <c r="L267" s="60" t="n">
        <v>1708437</v>
      </c>
      <c r="M267" s="60" t="n">
        <v>152102</v>
      </c>
      <c r="N267" s="60" t="n">
        <v>367251</v>
      </c>
      <c r="O267" s="60" t="n">
        <v>633083</v>
      </c>
      <c r="P267" s="60" t="n">
        <v>126084</v>
      </c>
      <c r="Q267" s="60" t="n">
        <v>429917</v>
      </c>
      <c r="R267" s="39" t="s">
        <v>243</v>
      </c>
      <c r="S267" s="41" t="s">
        <v>243</v>
      </c>
    </row>
    <row r="268" customFormat="false" ht="13.5" hidden="false" customHeight="false" outlineLevel="0" collapsed="false">
      <c r="B268" s="59" t="s">
        <v>239</v>
      </c>
      <c r="C268" s="60" t="n">
        <v>115</v>
      </c>
      <c r="D268" s="60" t="n">
        <v>5</v>
      </c>
      <c r="E268" s="60" t="n">
        <v>20</v>
      </c>
      <c r="F268" s="60" t="n">
        <v>51</v>
      </c>
      <c r="G268" s="60" t="n">
        <v>20</v>
      </c>
      <c r="H268" s="60" t="n">
        <v>18</v>
      </c>
      <c r="I268" s="60" t="s">
        <v>93</v>
      </c>
      <c r="J268" s="61" t="n">
        <v>1</v>
      </c>
      <c r="K268" s="59" t="s">
        <v>239</v>
      </c>
      <c r="L268" s="60" t="n">
        <v>1019026</v>
      </c>
      <c r="M268" s="60" t="s">
        <v>102</v>
      </c>
      <c r="N268" s="60" t="n">
        <v>133455</v>
      </c>
      <c r="O268" s="60" t="n">
        <v>394806</v>
      </c>
      <c r="P268" s="60" t="n">
        <v>181583</v>
      </c>
      <c r="Q268" s="60" t="n">
        <v>263425</v>
      </c>
      <c r="R268" s="39" t="s">
        <v>243</v>
      </c>
      <c r="S268" s="41" t="s">
        <v>102</v>
      </c>
    </row>
    <row r="269" customFormat="false" ht="13.5" hidden="false" customHeight="false" outlineLevel="0" collapsed="false">
      <c r="B269" s="59" t="s">
        <v>240</v>
      </c>
      <c r="C269" s="60" t="n">
        <v>112</v>
      </c>
      <c r="D269" s="60" t="n">
        <v>4</v>
      </c>
      <c r="E269" s="60" t="n">
        <v>7</v>
      </c>
      <c r="F269" s="60" t="n">
        <v>34</v>
      </c>
      <c r="G269" s="60" t="n">
        <v>10</v>
      </c>
      <c r="H269" s="60" t="n">
        <v>42</v>
      </c>
      <c r="I269" s="60" t="n">
        <v>12</v>
      </c>
      <c r="J269" s="61" t="n">
        <v>3</v>
      </c>
      <c r="K269" s="59" t="s">
        <v>240</v>
      </c>
      <c r="L269" s="60" t="n">
        <v>1825624</v>
      </c>
      <c r="M269" s="60" t="n">
        <v>30655</v>
      </c>
      <c r="N269" s="60" t="n">
        <v>65071</v>
      </c>
      <c r="O269" s="60" t="n">
        <v>420220</v>
      </c>
      <c r="P269" s="60" t="n">
        <v>140443</v>
      </c>
      <c r="Q269" s="60" t="n">
        <v>750581</v>
      </c>
      <c r="R269" s="39" t="n">
        <v>351060</v>
      </c>
      <c r="S269" s="41" t="n">
        <v>67594</v>
      </c>
    </row>
    <row r="270" customFormat="false" ht="13.5" hidden="false" customHeight="false" outlineLevel="0" collapsed="false">
      <c r="B270" s="59" t="s">
        <v>241</v>
      </c>
      <c r="C270" s="60" t="n">
        <v>79</v>
      </c>
      <c r="D270" s="60" t="n">
        <v>1</v>
      </c>
      <c r="E270" s="60" t="n">
        <v>4</v>
      </c>
      <c r="F270" s="60" t="n">
        <v>11</v>
      </c>
      <c r="G270" s="60" t="n">
        <v>3</v>
      </c>
      <c r="H270" s="60" t="n">
        <v>39</v>
      </c>
      <c r="I270" s="60" t="n">
        <v>13</v>
      </c>
      <c r="J270" s="61" t="n">
        <v>8</v>
      </c>
      <c r="K270" s="59" t="s">
        <v>241</v>
      </c>
      <c r="L270" s="60" t="n">
        <v>2632329</v>
      </c>
      <c r="M270" s="60" t="s">
        <v>102</v>
      </c>
      <c r="N270" s="60" t="s">
        <v>102</v>
      </c>
      <c r="O270" s="60" t="n">
        <v>234132</v>
      </c>
      <c r="P270" s="60" t="s">
        <v>102</v>
      </c>
      <c r="Q270" s="60" t="n">
        <v>1164514</v>
      </c>
      <c r="R270" s="39" t="n">
        <v>519069</v>
      </c>
      <c r="S270" s="41" t="n">
        <v>518761</v>
      </c>
    </row>
    <row r="271" customFormat="false" ht="13.5" hidden="false" customHeight="false" outlineLevel="0" collapsed="false">
      <c r="B271" s="59" t="s">
        <v>242</v>
      </c>
      <c r="C271" s="60" t="n">
        <v>109</v>
      </c>
      <c r="D271" s="60" t="s">
        <v>93</v>
      </c>
      <c r="E271" s="60" t="n">
        <v>1</v>
      </c>
      <c r="F271" s="60" t="n">
        <v>6</v>
      </c>
      <c r="G271" s="60" t="s">
        <v>93</v>
      </c>
      <c r="H271" s="60" t="n">
        <v>20</v>
      </c>
      <c r="I271" s="60" t="n">
        <v>15</v>
      </c>
      <c r="J271" s="61" t="n">
        <v>67</v>
      </c>
      <c r="K271" s="59" t="s">
        <v>242</v>
      </c>
      <c r="L271" s="60" t="n">
        <v>19954089</v>
      </c>
      <c r="M271" s="60" t="s">
        <v>243</v>
      </c>
      <c r="N271" s="60" t="s">
        <v>102</v>
      </c>
      <c r="O271" s="60" t="n">
        <v>245857</v>
      </c>
      <c r="P271" s="60" t="s">
        <v>243</v>
      </c>
      <c r="Q271" s="60" t="n">
        <v>1616108</v>
      </c>
      <c r="R271" s="39" t="n">
        <v>1037274</v>
      </c>
      <c r="S271" s="41" t="s">
        <v>102</v>
      </c>
    </row>
    <row r="272" customFormat="false" ht="13.5" hidden="false" customHeight="false" outlineLevel="0" collapsed="false">
      <c r="B272" s="59"/>
      <c r="C272" s="60"/>
      <c r="D272" s="60"/>
      <c r="E272" s="60"/>
      <c r="F272" s="60"/>
      <c r="G272" s="60"/>
      <c r="H272" s="60"/>
      <c r="I272" s="60"/>
      <c r="J272" s="61"/>
      <c r="K272" s="59"/>
      <c r="L272" s="60"/>
      <c r="M272" s="60"/>
      <c r="N272" s="60"/>
      <c r="O272" s="60"/>
      <c r="P272" s="60"/>
      <c r="Q272" s="60"/>
      <c r="S272" s="41"/>
    </row>
    <row r="273" customFormat="false" ht="13.5" hidden="false" customHeight="false" outlineLevel="0" collapsed="false">
      <c r="B273" s="59" t="s">
        <v>135</v>
      </c>
      <c r="C273" s="60" t="n">
        <v>120</v>
      </c>
      <c r="D273" s="60" t="n">
        <v>7</v>
      </c>
      <c r="E273" s="60" t="n">
        <v>16</v>
      </c>
      <c r="F273" s="60" t="n">
        <v>48</v>
      </c>
      <c r="G273" s="60" t="n">
        <v>7</v>
      </c>
      <c r="H273" s="60" t="n">
        <v>32</v>
      </c>
      <c r="I273" s="60" t="n">
        <v>5</v>
      </c>
      <c r="J273" s="61" t="n">
        <v>5</v>
      </c>
      <c r="K273" s="59" t="s">
        <v>135</v>
      </c>
      <c r="L273" s="60" t="n">
        <v>2596753</v>
      </c>
      <c r="M273" s="60" t="n">
        <v>30440</v>
      </c>
      <c r="N273" s="60" t="n">
        <v>85748</v>
      </c>
      <c r="O273" s="60" t="n">
        <v>297058</v>
      </c>
      <c r="P273" s="60" t="n">
        <v>88442</v>
      </c>
      <c r="Q273" s="60" t="n">
        <v>614266</v>
      </c>
      <c r="R273" s="39" t="n">
        <v>129219</v>
      </c>
      <c r="S273" s="41" t="n">
        <v>1351580</v>
      </c>
    </row>
    <row r="274" customFormat="false" ht="13.5" hidden="false" customHeight="false" outlineLevel="0" collapsed="false">
      <c r="B274" s="59" t="s">
        <v>237</v>
      </c>
      <c r="C274" s="60" t="n">
        <v>35</v>
      </c>
      <c r="D274" s="60" t="n">
        <v>4</v>
      </c>
      <c r="E274" s="60" t="n">
        <v>10</v>
      </c>
      <c r="F274" s="60" t="n">
        <v>16</v>
      </c>
      <c r="G274" s="60" t="n">
        <v>1</v>
      </c>
      <c r="H274" s="60" t="n">
        <v>4</v>
      </c>
      <c r="I274" s="60" t="s">
        <v>93</v>
      </c>
      <c r="J274" s="61" t="s">
        <v>93</v>
      </c>
      <c r="K274" s="59" t="s">
        <v>237</v>
      </c>
      <c r="L274" s="60" t="s">
        <v>102</v>
      </c>
      <c r="M274" s="60" t="s">
        <v>102</v>
      </c>
      <c r="N274" s="60" t="s">
        <v>102</v>
      </c>
      <c r="O274" s="60" t="s">
        <v>102</v>
      </c>
      <c r="P274" s="60" t="s">
        <v>102</v>
      </c>
      <c r="Q274" s="60" t="s">
        <v>102</v>
      </c>
      <c r="R274" s="39" t="s">
        <v>102</v>
      </c>
      <c r="S274" s="41" t="s">
        <v>102</v>
      </c>
    </row>
    <row r="275" customFormat="false" ht="13.5" hidden="false" customHeight="false" outlineLevel="0" collapsed="false">
      <c r="B275" s="59" t="s">
        <v>238</v>
      </c>
      <c r="C275" s="60" t="n">
        <v>44</v>
      </c>
      <c r="D275" s="60" t="n">
        <v>2</v>
      </c>
      <c r="E275" s="60" t="n">
        <v>5</v>
      </c>
      <c r="F275" s="60" t="n">
        <v>25</v>
      </c>
      <c r="G275" s="60" t="n">
        <v>2</v>
      </c>
      <c r="H275" s="60" t="n">
        <v>10</v>
      </c>
      <c r="I275" s="60" t="s">
        <v>93</v>
      </c>
      <c r="J275" s="61" t="s">
        <v>93</v>
      </c>
      <c r="K275" s="59" t="s">
        <v>238</v>
      </c>
      <c r="L275" s="60" t="n">
        <v>342711</v>
      </c>
      <c r="M275" s="60" t="s">
        <v>102</v>
      </c>
      <c r="N275" s="60" t="n">
        <v>53375</v>
      </c>
      <c r="O275" s="60" t="n">
        <v>172507</v>
      </c>
      <c r="P275" s="60" t="s">
        <v>102</v>
      </c>
      <c r="Q275" s="60" t="n">
        <v>89304</v>
      </c>
      <c r="R275" s="39" t="s">
        <v>243</v>
      </c>
      <c r="S275" s="41" t="s">
        <v>243</v>
      </c>
    </row>
    <row r="276" customFormat="false" ht="13.5" hidden="false" customHeight="false" outlineLevel="0" collapsed="false">
      <c r="B276" s="59" t="s">
        <v>239</v>
      </c>
      <c r="C276" s="60" t="n">
        <v>12</v>
      </c>
      <c r="D276" s="60" t="n">
        <v>1</v>
      </c>
      <c r="E276" s="60" t="n">
        <v>1</v>
      </c>
      <c r="F276" s="60" t="n">
        <v>4</v>
      </c>
      <c r="G276" s="60" t="n">
        <v>3</v>
      </c>
      <c r="H276" s="60" t="n">
        <v>3</v>
      </c>
      <c r="I276" s="60" t="s">
        <v>93</v>
      </c>
      <c r="J276" s="61" t="s">
        <v>93</v>
      </c>
      <c r="K276" s="59" t="s">
        <v>239</v>
      </c>
      <c r="L276" s="60" t="n">
        <v>125830</v>
      </c>
      <c r="M276" s="60" t="s">
        <v>102</v>
      </c>
      <c r="N276" s="60" t="s">
        <v>102</v>
      </c>
      <c r="O276" s="60" t="n">
        <v>41287</v>
      </c>
      <c r="P276" s="60" t="n">
        <v>33089</v>
      </c>
      <c r="Q276" s="60" t="n">
        <v>37821</v>
      </c>
      <c r="R276" s="39" t="s">
        <v>243</v>
      </c>
      <c r="S276" s="41" t="s">
        <v>243</v>
      </c>
    </row>
    <row r="277" customFormat="false" ht="13.5" hidden="false" customHeight="false" outlineLevel="0" collapsed="false">
      <c r="B277" s="59" t="s">
        <v>240</v>
      </c>
      <c r="C277" s="60" t="n">
        <v>14</v>
      </c>
      <c r="D277" s="60" t="s">
        <v>93</v>
      </c>
      <c r="E277" s="60" t="s">
        <v>93</v>
      </c>
      <c r="F277" s="60" t="n">
        <v>3</v>
      </c>
      <c r="G277" s="60" t="n">
        <v>1</v>
      </c>
      <c r="H277" s="60" t="n">
        <v>7</v>
      </c>
      <c r="I277" s="60" t="n">
        <v>3</v>
      </c>
      <c r="J277" s="61" t="s">
        <v>93</v>
      </c>
      <c r="K277" s="59" t="s">
        <v>240</v>
      </c>
      <c r="L277" s="60" t="s">
        <v>102</v>
      </c>
      <c r="M277" s="60" t="s">
        <v>102</v>
      </c>
      <c r="N277" s="60" t="s">
        <v>102</v>
      </c>
      <c r="O277" s="60" t="s">
        <v>102</v>
      </c>
      <c r="P277" s="60" t="s">
        <v>102</v>
      </c>
      <c r="Q277" s="60" t="s">
        <v>102</v>
      </c>
      <c r="R277" s="39" t="s">
        <v>102</v>
      </c>
      <c r="S277" s="41" t="s">
        <v>102</v>
      </c>
    </row>
    <row r="278" customFormat="false" ht="13.5" hidden="false" customHeight="false" outlineLevel="0" collapsed="false">
      <c r="B278" s="59" t="s">
        <v>241</v>
      </c>
      <c r="C278" s="60" t="n">
        <v>9</v>
      </c>
      <c r="D278" s="60" t="s">
        <v>93</v>
      </c>
      <c r="E278" s="60" t="s">
        <v>93</v>
      </c>
      <c r="F278" s="60" t="s">
        <v>93</v>
      </c>
      <c r="G278" s="60" t="s">
        <v>93</v>
      </c>
      <c r="H278" s="60" t="n">
        <v>5</v>
      </c>
      <c r="I278" s="60" t="n">
        <v>2</v>
      </c>
      <c r="J278" s="61" t="n">
        <v>2</v>
      </c>
      <c r="K278" s="59" t="s">
        <v>241</v>
      </c>
      <c r="L278" s="60" t="n">
        <v>327088</v>
      </c>
      <c r="M278" s="60" t="s">
        <v>243</v>
      </c>
      <c r="N278" s="60" t="s">
        <v>243</v>
      </c>
      <c r="O278" s="60" t="s">
        <v>243</v>
      </c>
      <c r="P278" s="60" t="s">
        <v>243</v>
      </c>
      <c r="Q278" s="60" t="n">
        <v>155787</v>
      </c>
      <c r="R278" s="39" t="s">
        <v>102</v>
      </c>
      <c r="S278" s="41" t="s">
        <v>102</v>
      </c>
    </row>
    <row r="279" customFormat="false" ht="13.5" hidden="false" customHeight="false" outlineLevel="0" collapsed="false">
      <c r="B279" s="59" t="s">
        <v>242</v>
      </c>
      <c r="C279" s="60" t="n">
        <v>6</v>
      </c>
      <c r="D279" s="60" t="s">
        <v>93</v>
      </c>
      <c r="E279" s="60" t="s">
        <v>93</v>
      </c>
      <c r="F279" s="60" t="s">
        <v>93</v>
      </c>
      <c r="G279" s="60" t="s">
        <v>93</v>
      </c>
      <c r="H279" s="60" t="n">
        <v>3</v>
      </c>
      <c r="I279" s="60" t="s">
        <v>93</v>
      </c>
      <c r="J279" s="61" t="n">
        <v>3</v>
      </c>
      <c r="K279" s="59" t="s">
        <v>242</v>
      </c>
      <c r="L279" s="60" t="n">
        <v>1436445</v>
      </c>
      <c r="M279" s="60" t="s">
        <v>243</v>
      </c>
      <c r="N279" s="60" t="s">
        <v>243</v>
      </c>
      <c r="O279" s="60" t="s">
        <v>243</v>
      </c>
      <c r="P279" s="60" t="s">
        <v>243</v>
      </c>
      <c r="Q279" s="60" t="s">
        <v>102</v>
      </c>
      <c r="R279" s="39" t="s">
        <v>243</v>
      </c>
      <c r="S279" s="41" t="s">
        <v>102</v>
      </c>
    </row>
    <row r="280" customFormat="false" ht="13.5" hidden="false" customHeight="false" outlineLevel="0" collapsed="false">
      <c r="B280" s="59"/>
      <c r="C280" s="60"/>
      <c r="D280" s="60"/>
      <c r="E280" s="60"/>
      <c r="F280" s="60"/>
      <c r="G280" s="60"/>
      <c r="H280" s="60"/>
      <c r="I280" s="60"/>
      <c r="J280" s="61"/>
      <c r="K280" s="59"/>
      <c r="L280" s="60"/>
      <c r="M280" s="60"/>
      <c r="N280" s="60"/>
      <c r="O280" s="60"/>
      <c r="P280" s="60"/>
      <c r="Q280" s="60"/>
      <c r="S280" s="41"/>
    </row>
    <row r="281" customFormat="false" ht="13.5" hidden="false" customHeight="false" outlineLevel="0" collapsed="false">
      <c r="B281" s="59" t="s">
        <v>136</v>
      </c>
      <c r="C281" s="60" t="n">
        <v>194</v>
      </c>
      <c r="D281" s="60" t="n">
        <v>18</v>
      </c>
      <c r="E281" s="60" t="n">
        <v>29</v>
      </c>
      <c r="F281" s="60" t="n">
        <v>47</v>
      </c>
      <c r="G281" s="60" t="n">
        <v>12</v>
      </c>
      <c r="H281" s="60" t="n">
        <v>48</v>
      </c>
      <c r="I281" s="60" t="n">
        <v>13</v>
      </c>
      <c r="J281" s="61" t="n">
        <v>27</v>
      </c>
      <c r="K281" s="59" t="s">
        <v>136</v>
      </c>
      <c r="L281" s="60" t="n">
        <v>9634924</v>
      </c>
      <c r="M281" s="60" t="n">
        <v>50579</v>
      </c>
      <c r="N281" s="60" t="n">
        <v>114472</v>
      </c>
      <c r="O281" s="60" t="n">
        <v>310348</v>
      </c>
      <c r="P281" s="60" t="n">
        <v>92433</v>
      </c>
      <c r="Q281" s="60" t="n">
        <v>1573180</v>
      </c>
      <c r="R281" s="39" t="n">
        <v>603942</v>
      </c>
      <c r="S281" s="41" t="n">
        <v>6889970</v>
      </c>
    </row>
    <row r="282" customFormat="false" ht="13.5" hidden="false" customHeight="false" outlineLevel="0" collapsed="false">
      <c r="B282" s="59" t="s">
        <v>237</v>
      </c>
      <c r="C282" s="60" t="n">
        <v>59</v>
      </c>
      <c r="D282" s="60" t="n">
        <v>12</v>
      </c>
      <c r="E282" s="60" t="n">
        <v>15</v>
      </c>
      <c r="F282" s="60" t="n">
        <v>20</v>
      </c>
      <c r="G282" s="60" t="s">
        <v>93</v>
      </c>
      <c r="H282" s="60" t="n">
        <v>8</v>
      </c>
      <c r="I282" s="60" t="n">
        <v>3</v>
      </c>
      <c r="J282" s="61" t="n">
        <v>1</v>
      </c>
      <c r="K282" s="59" t="s">
        <v>237</v>
      </c>
      <c r="L282" s="60" t="n">
        <v>406857</v>
      </c>
      <c r="M282" s="60" t="n">
        <v>24599</v>
      </c>
      <c r="N282" s="60" t="s">
        <v>102</v>
      </c>
      <c r="O282" s="60" t="n">
        <v>77336</v>
      </c>
      <c r="P282" s="60" t="s">
        <v>243</v>
      </c>
      <c r="Q282" s="60" t="n">
        <v>109399</v>
      </c>
      <c r="R282" s="39" t="n">
        <v>148502</v>
      </c>
      <c r="S282" s="41" t="s">
        <v>102</v>
      </c>
    </row>
    <row r="283" customFormat="false" ht="13.5" hidden="false" customHeight="false" outlineLevel="0" collapsed="false">
      <c r="B283" s="59" t="s">
        <v>238</v>
      </c>
      <c r="C283" s="60" t="n">
        <v>51</v>
      </c>
      <c r="D283" s="60" t="n">
        <v>6</v>
      </c>
      <c r="E283" s="60" t="n">
        <v>10</v>
      </c>
      <c r="F283" s="60" t="n">
        <v>14</v>
      </c>
      <c r="G283" s="60" t="n">
        <v>7</v>
      </c>
      <c r="H283" s="60" t="n">
        <v>14</v>
      </c>
      <c r="I283" s="60" t="s">
        <v>93</v>
      </c>
      <c r="J283" s="61" t="s">
        <v>93</v>
      </c>
      <c r="K283" s="59" t="s">
        <v>238</v>
      </c>
      <c r="L283" s="60" t="n">
        <v>434732</v>
      </c>
      <c r="M283" s="60" t="n">
        <v>25980</v>
      </c>
      <c r="N283" s="60" t="n">
        <v>41143</v>
      </c>
      <c r="O283" s="60" t="n">
        <v>82628</v>
      </c>
      <c r="P283" s="60" t="n">
        <v>39557</v>
      </c>
      <c r="Q283" s="60" t="n">
        <v>245424</v>
      </c>
      <c r="R283" s="39" t="s">
        <v>243</v>
      </c>
      <c r="S283" s="41" t="s">
        <v>243</v>
      </c>
    </row>
    <row r="284" customFormat="false" ht="13.5" hidden="false" customHeight="false" outlineLevel="0" collapsed="false">
      <c r="B284" s="59" t="s">
        <v>239</v>
      </c>
      <c r="C284" s="60" t="n">
        <v>18</v>
      </c>
      <c r="D284" s="60" t="s">
        <v>93</v>
      </c>
      <c r="E284" s="60" t="n">
        <v>3</v>
      </c>
      <c r="F284" s="60" t="n">
        <v>7</v>
      </c>
      <c r="G284" s="60" t="n">
        <v>4</v>
      </c>
      <c r="H284" s="60" t="n">
        <v>4</v>
      </c>
      <c r="I284" s="60" t="s">
        <v>93</v>
      </c>
      <c r="J284" s="61" t="s">
        <v>93</v>
      </c>
      <c r="K284" s="59" t="s">
        <v>239</v>
      </c>
      <c r="L284" s="60" t="n">
        <v>176433</v>
      </c>
      <c r="M284" s="60" t="s">
        <v>243</v>
      </c>
      <c r="N284" s="60" t="n">
        <v>29152</v>
      </c>
      <c r="O284" s="60" t="n">
        <v>53717</v>
      </c>
      <c r="P284" s="60" t="s">
        <v>102</v>
      </c>
      <c r="Q284" s="60" t="s">
        <v>102</v>
      </c>
      <c r="R284" s="39" t="s">
        <v>243</v>
      </c>
      <c r="S284" s="41" t="s">
        <v>243</v>
      </c>
    </row>
    <row r="285" customFormat="false" ht="13.5" hidden="false" customHeight="false" outlineLevel="0" collapsed="false">
      <c r="B285" s="59" t="s">
        <v>240</v>
      </c>
      <c r="C285" s="60" t="n">
        <v>26</v>
      </c>
      <c r="D285" s="60" t="s">
        <v>93</v>
      </c>
      <c r="E285" s="60" t="n">
        <v>1</v>
      </c>
      <c r="F285" s="60" t="n">
        <v>6</v>
      </c>
      <c r="G285" s="60" t="n">
        <v>1</v>
      </c>
      <c r="H285" s="60" t="n">
        <v>12</v>
      </c>
      <c r="I285" s="60" t="n">
        <v>5</v>
      </c>
      <c r="J285" s="61" t="n">
        <v>1</v>
      </c>
      <c r="K285" s="59" t="s">
        <v>240</v>
      </c>
      <c r="L285" s="60" t="n">
        <v>611820</v>
      </c>
      <c r="M285" s="60" t="s">
        <v>243</v>
      </c>
      <c r="N285" s="60" t="s">
        <v>102</v>
      </c>
      <c r="O285" s="60" t="n">
        <v>96667</v>
      </c>
      <c r="P285" s="60" t="s">
        <v>102</v>
      </c>
      <c r="Q285" s="60" t="n">
        <v>265692</v>
      </c>
      <c r="R285" s="39" t="n">
        <v>215242</v>
      </c>
      <c r="S285" s="41" t="s">
        <v>102</v>
      </c>
    </row>
    <row r="286" customFormat="false" ht="13.5" hidden="false" customHeight="false" outlineLevel="0" collapsed="false">
      <c r="B286" s="59" t="s">
        <v>241</v>
      </c>
      <c r="C286" s="60" t="n">
        <v>17</v>
      </c>
      <c r="D286" s="60" t="s">
        <v>93</v>
      </c>
      <c r="E286" s="60" t="s">
        <v>93</v>
      </c>
      <c r="F286" s="60" t="s">
        <v>93</v>
      </c>
      <c r="G286" s="60" t="s">
        <v>93</v>
      </c>
      <c r="H286" s="60" t="n">
        <v>8</v>
      </c>
      <c r="I286" s="60" t="n">
        <v>5</v>
      </c>
      <c r="J286" s="61" t="n">
        <v>4</v>
      </c>
      <c r="K286" s="59" t="s">
        <v>241</v>
      </c>
      <c r="L286" s="60" t="n">
        <v>938298</v>
      </c>
      <c r="M286" s="60" t="s">
        <v>243</v>
      </c>
      <c r="N286" s="60" t="s">
        <v>243</v>
      </c>
      <c r="O286" s="60" t="s">
        <v>243</v>
      </c>
      <c r="P286" s="60" t="s">
        <v>243</v>
      </c>
      <c r="Q286" s="60" t="n">
        <v>336908</v>
      </c>
      <c r="R286" s="39" t="n">
        <v>240198</v>
      </c>
      <c r="S286" s="41" t="n">
        <v>361192</v>
      </c>
    </row>
    <row r="287" customFormat="false" ht="13.5" hidden="false" customHeight="false" outlineLevel="0" collapsed="false">
      <c r="B287" s="59" t="s">
        <v>242</v>
      </c>
      <c r="C287" s="60" t="n">
        <v>23</v>
      </c>
      <c r="D287" s="60" t="s">
        <v>93</v>
      </c>
      <c r="E287" s="60" t="s">
        <v>93</v>
      </c>
      <c r="F287" s="60" t="s">
        <v>93</v>
      </c>
      <c r="G287" s="60" t="s">
        <v>93</v>
      </c>
      <c r="H287" s="60" t="n">
        <v>2</v>
      </c>
      <c r="I287" s="60" t="s">
        <v>93</v>
      </c>
      <c r="J287" s="61" t="n">
        <v>21</v>
      </c>
      <c r="K287" s="59" t="s">
        <v>242</v>
      </c>
      <c r="L287" s="60" t="n">
        <v>7066784</v>
      </c>
      <c r="M287" s="60" t="s">
        <v>243</v>
      </c>
      <c r="N287" s="60" t="s">
        <v>243</v>
      </c>
      <c r="O287" s="60" t="s">
        <v>243</v>
      </c>
      <c r="P287" s="60" t="s">
        <v>243</v>
      </c>
      <c r="Q287" s="60" t="s">
        <v>102</v>
      </c>
      <c r="R287" s="39" t="s">
        <v>243</v>
      </c>
      <c r="S287" s="41" t="s">
        <v>102</v>
      </c>
    </row>
    <row r="288" customFormat="false" ht="13.5" hidden="false" customHeight="false" outlineLevel="0" collapsed="false">
      <c r="B288" s="59"/>
      <c r="C288" s="60"/>
      <c r="D288" s="60"/>
      <c r="E288" s="60"/>
      <c r="F288" s="60"/>
      <c r="G288" s="60"/>
      <c r="H288" s="60"/>
      <c r="I288" s="60"/>
      <c r="J288" s="61"/>
      <c r="K288" s="59"/>
      <c r="L288" s="60"/>
      <c r="M288" s="60"/>
      <c r="N288" s="60"/>
      <c r="O288" s="60"/>
      <c r="P288" s="60"/>
      <c r="Q288" s="60"/>
      <c r="S288" s="41"/>
    </row>
    <row r="289" customFormat="false" ht="13.5" hidden="false" customHeight="false" outlineLevel="0" collapsed="false">
      <c r="B289" s="59" t="s">
        <v>137</v>
      </c>
      <c r="C289" s="60" t="n">
        <v>18</v>
      </c>
      <c r="D289" s="60" t="n">
        <v>1</v>
      </c>
      <c r="E289" s="60" t="n">
        <v>1</v>
      </c>
      <c r="F289" s="60" t="n">
        <v>4</v>
      </c>
      <c r="G289" s="60" t="n">
        <v>2</v>
      </c>
      <c r="H289" s="60" t="n">
        <v>3</v>
      </c>
      <c r="I289" s="60" t="n">
        <v>2</v>
      </c>
      <c r="J289" s="61" t="n">
        <v>5</v>
      </c>
      <c r="K289" s="59" t="s">
        <v>137</v>
      </c>
      <c r="L289" s="60" t="n">
        <v>1890517</v>
      </c>
      <c r="M289" s="60" t="s">
        <v>102</v>
      </c>
      <c r="N289" s="60" t="s">
        <v>102</v>
      </c>
      <c r="O289" s="60" t="n">
        <v>12071</v>
      </c>
      <c r="P289" s="60" t="s">
        <v>102</v>
      </c>
      <c r="Q289" s="60" t="n">
        <v>30294</v>
      </c>
      <c r="R289" s="39" t="s">
        <v>102</v>
      </c>
      <c r="S289" s="41" t="s">
        <v>102</v>
      </c>
    </row>
    <row r="290" customFormat="false" ht="13.5" hidden="false" customHeight="false" outlineLevel="0" collapsed="false">
      <c r="B290" s="59" t="s">
        <v>237</v>
      </c>
      <c r="C290" s="60" t="n">
        <v>2</v>
      </c>
      <c r="D290" s="60" t="s">
        <v>93</v>
      </c>
      <c r="E290" s="60" t="s">
        <v>93</v>
      </c>
      <c r="F290" s="60" t="n">
        <v>2</v>
      </c>
      <c r="G290" s="60" t="s">
        <v>93</v>
      </c>
      <c r="H290" s="60" t="s">
        <v>93</v>
      </c>
      <c r="I290" s="60" t="s">
        <v>93</v>
      </c>
      <c r="J290" s="61" t="s">
        <v>93</v>
      </c>
      <c r="K290" s="59" t="s">
        <v>237</v>
      </c>
      <c r="L290" s="60" t="s">
        <v>102</v>
      </c>
      <c r="M290" s="60" t="s">
        <v>102</v>
      </c>
      <c r="N290" s="60" t="s">
        <v>102</v>
      </c>
      <c r="O290" s="60" t="s">
        <v>102</v>
      </c>
      <c r="P290" s="60" t="s">
        <v>102</v>
      </c>
      <c r="Q290" s="60" t="s">
        <v>102</v>
      </c>
      <c r="R290" s="39" t="s">
        <v>102</v>
      </c>
      <c r="S290" s="41" t="s">
        <v>102</v>
      </c>
    </row>
    <row r="291" customFormat="false" ht="13.5" hidden="false" customHeight="false" outlineLevel="0" collapsed="false">
      <c r="B291" s="59" t="s">
        <v>238</v>
      </c>
      <c r="C291" s="60" t="n">
        <v>4</v>
      </c>
      <c r="D291" s="60" t="n">
        <v>1</v>
      </c>
      <c r="E291" s="60" t="s">
        <v>93</v>
      </c>
      <c r="F291" s="60" t="n">
        <v>1</v>
      </c>
      <c r="G291" s="60" t="n">
        <v>1</v>
      </c>
      <c r="H291" s="60" t="n">
        <v>1</v>
      </c>
      <c r="I291" s="60" t="s">
        <v>93</v>
      </c>
      <c r="J291" s="61" t="s">
        <v>93</v>
      </c>
      <c r="K291" s="59" t="s">
        <v>238</v>
      </c>
      <c r="L291" s="60" t="n">
        <v>22659</v>
      </c>
      <c r="M291" s="60" t="s">
        <v>102</v>
      </c>
      <c r="N291" s="60" t="s">
        <v>243</v>
      </c>
      <c r="O291" s="60" t="s">
        <v>102</v>
      </c>
      <c r="P291" s="60" t="s">
        <v>102</v>
      </c>
      <c r="Q291" s="60" t="s">
        <v>102</v>
      </c>
      <c r="R291" s="39" t="s">
        <v>243</v>
      </c>
      <c r="S291" s="41" t="s">
        <v>243</v>
      </c>
    </row>
    <row r="292" customFormat="false" ht="13.5" hidden="false" customHeight="false" outlineLevel="0" collapsed="false">
      <c r="B292" s="59" t="s">
        <v>239</v>
      </c>
      <c r="C292" s="60" t="n">
        <v>4</v>
      </c>
      <c r="D292" s="60" t="s">
        <v>93</v>
      </c>
      <c r="E292" s="60" t="n">
        <v>1</v>
      </c>
      <c r="F292" s="60" t="n">
        <v>1</v>
      </c>
      <c r="G292" s="60" t="n">
        <v>1</v>
      </c>
      <c r="H292" s="60" t="n">
        <v>1</v>
      </c>
      <c r="I292" s="60" t="s">
        <v>93</v>
      </c>
      <c r="J292" s="61" t="s">
        <v>93</v>
      </c>
      <c r="K292" s="59" t="s">
        <v>239</v>
      </c>
      <c r="L292" s="60" t="n">
        <v>24581</v>
      </c>
      <c r="M292" s="60" t="s">
        <v>243</v>
      </c>
      <c r="N292" s="60" t="s">
        <v>102</v>
      </c>
      <c r="O292" s="60" t="s">
        <v>102</v>
      </c>
      <c r="P292" s="60" t="s">
        <v>102</v>
      </c>
      <c r="Q292" s="60" t="s">
        <v>102</v>
      </c>
      <c r="R292" s="39" t="s">
        <v>243</v>
      </c>
      <c r="S292" s="41" t="s">
        <v>243</v>
      </c>
    </row>
    <row r="293" customFormat="false" ht="13.5" hidden="false" customHeight="false" outlineLevel="0" collapsed="false">
      <c r="B293" s="59" t="s">
        <v>240</v>
      </c>
      <c r="C293" s="60" t="n">
        <v>1</v>
      </c>
      <c r="D293" s="60" t="s">
        <v>93</v>
      </c>
      <c r="E293" s="60" t="s">
        <v>93</v>
      </c>
      <c r="F293" s="60" t="s">
        <v>93</v>
      </c>
      <c r="G293" s="60" t="s">
        <v>93</v>
      </c>
      <c r="H293" s="60" t="n">
        <v>1</v>
      </c>
      <c r="I293" s="60" t="s">
        <v>93</v>
      </c>
      <c r="J293" s="61" t="s">
        <v>93</v>
      </c>
      <c r="K293" s="59" t="s">
        <v>240</v>
      </c>
      <c r="L293" s="60" t="s">
        <v>102</v>
      </c>
      <c r="M293" s="60" t="s">
        <v>102</v>
      </c>
      <c r="N293" s="60" t="s">
        <v>102</v>
      </c>
      <c r="O293" s="60" t="s">
        <v>102</v>
      </c>
      <c r="P293" s="60" t="s">
        <v>102</v>
      </c>
      <c r="Q293" s="60" t="s">
        <v>102</v>
      </c>
      <c r="R293" s="39" t="s">
        <v>102</v>
      </c>
      <c r="S293" s="41" t="s">
        <v>102</v>
      </c>
    </row>
    <row r="294" customFormat="false" ht="13.5" hidden="false" customHeight="false" outlineLevel="0" collapsed="false">
      <c r="B294" s="59" t="s">
        <v>242</v>
      </c>
      <c r="C294" s="60" t="n">
        <v>7</v>
      </c>
      <c r="D294" s="60" t="s">
        <v>93</v>
      </c>
      <c r="E294" s="60" t="s">
        <v>93</v>
      </c>
      <c r="F294" s="60" t="s">
        <v>93</v>
      </c>
      <c r="G294" s="60" t="s">
        <v>93</v>
      </c>
      <c r="H294" s="60" t="s">
        <v>93</v>
      </c>
      <c r="I294" s="60" t="n">
        <v>2</v>
      </c>
      <c r="J294" s="61" t="n">
        <v>5</v>
      </c>
      <c r="K294" s="59" t="s">
        <v>242</v>
      </c>
      <c r="L294" s="60" t="n">
        <v>1823831</v>
      </c>
      <c r="M294" s="60" t="s">
        <v>243</v>
      </c>
      <c r="N294" s="60" t="s">
        <v>243</v>
      </c>
      <c r="O294" s="60" t="s">
        <v>243</v>
      </c>
      <c r="P294" s="60" t="s">
        <v>243</v>
      </c>
      <c r="Q294" s="60" t="s">
        <v>243</v>
      </c>
      <c r="R294" s="39" t="s">
        <v>102</v>
      </c>
      <c r="S294" s="41" t="s">
        <v>102</v>
      </c>
    </row>
    <row r="295" customFormat="false" ht="13.5" hidden="false" customHeight="false" outlineLevel="0" collapsed="false">
      <c r="B295" s="59"/>
      <c r="C295" s="60"/>
      <c r="D295" s="60"/>
      <c r="E295" s="60"/>
      <c r="F295" s="60"/>
      <c r="G295" s="60"/>
      <c r="H295" s="60"/>
      <c r="I295" s="60"/>
      <c r="J295" s="61"/>
      <c r="K295" s="59"/>
      <c r="L295" s="60"/>
      <c r="M295" s="60"/>
      <c r="N295" s="60"/>
      <c r="O295" s="60"/>
      <c r="P295" s="60"/>
      <c r="Q295" s="60"/>
      <c r="S295" s="41"/>
    </row>
    <row r="296" customFormat="false" ht="13.5" hidden="false" customHeight="false" outlineLevel="0" collapsed="false">
      <c r="B296" s="59" t="s">
        <v>138</v>
      </c>
      <c r="C296" s="60" t="n">
        <v>142</v>
      </c>
      <c r="D296" s="60" t="n">
        <v>21</v>
      </c>
      <c r="E296" s="60" t="n">
        <v>41</v>
      </c>
      <c r="F296" s="60" t="n">
        <v>45</v>
      </c>
      <c r="G296" s="60" t="n">
        <v>5</v>
      </c>
      <c r="H296" s="60" t="n">
        <v>19</v>
      </c>
      <c r="I296" s="60" t="n">
        <v>1</v>
      </c>
      <c r="J296" s="61" t="n">
        <v>10</v>
      </c>
      <c r="K296" s="59" t="s">
        <v>138</v>
      </c>
      <c r="L296" s="60" t="n">
        <v>2911610</v>
      </c>
      <c r="M296" s="60" t="s">
        <v>102</v>
      </c>
      <c r="N296" s="60" t="s">
        <v>102</v>
      </c>
      <c r="O296" s="60" t="n">
        <v>346550</v>
      </c>
      <c r="P296" s="60" t="s">
        <v>102</v>
      </c>
      <c r="Q296" s="60" t="n">
        <v>407706</v>
      </c>
      <c r="R296" s="39" t="s">
        <v>102</v>
      </c>
      <c r="S296" s="41" t="n">
        <v>1855277</v>
      </c>
    </row>
    <row r="297" customFormat="false" ht="13.5" hidden="false" customHeight="false" outlineLevel="0" collapsed="false">
      <c r="B297" s="59" t="s">
        <v>237</v>
      </c>
      <c r="C297" s="60" t="n">
        <v>43</v>
      </c>
      <c r="D297" s="60" t="n">
        <v>16</v>
      </c>
      <c r="E297" s="60" t="n">
        <v>17</v>
      </c>
      <c r="F297" s="60" t="n">
        <v>10</v>
      </c>
      <c r="G297" s="60" t="s">
        <v>93</v>
      </c>
      <c r="H297" s="60" t="s">
        <v>93</v>
      </c>
      <c r="I297" s="60" t="s">
        <v>93</v>
      </c>
      <c r="J297" s="61" t="s">
        <v>93</v>
      </c>
      <c r="K297" s="59" t="s">
        <v>237</v>
      </c>
      <c r="L297" s="60" t="n">
        <v>109931</v>
      </c>
      <c r="M297" s="60" t="n">
        <v>42316</v>
      </c>
      <c r="N297" s="60" t="n">
        <v>39259</v>
      </c>
      <c r="O297" s="60" t="n">
        <v>28356</v>
      </c>
      <c r="P297" s="60" t="s">
        <v>243</v>
      </c>
      <c r="Q297" s="60" t="s">
        <v>243</v>
      </c>
      <c r="R297" s="39" t="s">
        <v>243</v>
      </c>
      <c r="S297" s="41" t="s">
        <v>243</v>
      </c>
    </row>
    <row r="298" customFormat="false" ht="13.5" hidden="false" customHeight="false" outlineLevel="0" collapsed="false">
      <c r="B298" s="59" t="s">
        <v>238</v>
      </c>
      <c r="C298" s="60" t="n">
        <v>45</v>
      </c>
      <c r="D298" s="60" t="n">
        <v>4</v>
      </c>
      <c r="E298" s="60" t="n">
        <v>20</v>
      </c>
      <c r="F298" s="60" t="n">
        <v>16</v>
      </c>
      <c r="G298" s="60" t="n">
        <v>1</v>
      </c>
      <c r="H298" s="60" t="n">
        <v>4</v>
      </c>
      <c r="I298" s="60" t="s">
        <v>93</v>
      </c>
      <c r="J298" s="61" t="s">
        <v>93</v>
      </c>
      <c r="K298" s="59" t="s">
        <v>238</v>
      </c>
      <c r="L298" s="60" t="n">
        <v>239531</v>
      </c>
      <c r="M298" s="60" t="s">
        <v>102</v>
      </c>
      <c r="N298" s="60" t="s">
        <v>102</v>
      </c>
      <c r="O298" s="60" t="n">
        <v>97086</v>
      </c>
      <c r="P298" s="60" t="s">
        <v>102</v>
      </c>
      <c r="Q298" s="60" t="n">
        <v>29977</v>
      </c>
      <c r="R298" s="39" t="s">
        <v>243</v>
      </c>
      <c r="S298" s="41" t="s">
        <v>243</v>
      </c>
    </row>
    <row r="299" customFormat="false" ht="13.5" hidden="false" customHeight="false" outlineLevel="0" collapsed="false">
      <c r="B299" s="59" t="s">
        <v>239</v>
      </c>
      <c r="C299" s="60" t="n">
        <v>21</v>
      </c>
      <c r="D299" s="60" t="s">
        <v>93</v>
      </c>
      <c r="E299" s="60" t="n">
        <v>4</v>
      </c>
      <c r="F299" s="60" t="n">
        <v>11</v>
      </c>
      <c r="G299" s="60" t="n">
        <v>3</v>
      </c>
      <c r="H299" s="60" t="n">
        <v>3</v>
      </c>
      <c r="I299" s="60" t="s">
        <v>93</v>
      </c>
      <c r="J299" s="61" t="s">
        <v>93</v>
      </c>
      <c r="K299" s="59" t="s">
        <v>239</v>
      </c>
      <c r="L299" s="60" t="n">
        <v>196097</v>
      </c>
      <c r="M299" s="60" t="s">
        <v>243</v>
      </c>
      <c r="N299" s="60" t="n">
        <v>29763</v>
      </c>
      <c r="O299" s="60" t="n">
        <v>96409</v>
      </c>
      <c r="P299" s="60" t="n">
        <v>31515</v>
      </c>
      <c r="Q299" s="60" t="n">
        <v>38410</v>
      </c>
      <c r="R299" s="39" t="s">
        <v>243</v>
      </c>
      <c r="S299" s="41" t="s">
        <v>243</v>
      </c>
    </row>
    <row r="300" customFormat="false" ht="13.5" hidden="false" customHeight="false" outlineLevel="0" collapsed="false">
      <c r="B300" s="59" t="s">
        <v>240</v>
      </c>
      <c r="C300" s="60" t="n">
        <v>18</v>
      </c>
      <c r="D300" s="60" t="n">
        <v>1</v>
      </c>
      <c r="E300" s="60" t="s">
        <v>93</v>
      </c>
      <c r="F300" s="60" t="n">
        <v>8</v>
      </c>
      <c r="G300" s="60" t="n">
        <v>1</v>
      </c>
      <c r="H300" s="60" t="n">
        <v>5</v>
      </c>
      <c r="I300" s="60" t="n">
        <v>1</v>
      </c>
      <c r="J300" s="61" t="n">
        <v>2</v>
      </c>
      <c r="K300" s="59" t="s">
        <v>240</v>
      </c>
      <c r="L300" s="60" t="n">
        <v>328173</v>
      </c>
      <c r="M300" s="60" t="s">
        <v>102</v>
      </c>
      <c r="N300" s="60" t="s">
        <v>243</v>
      </c>
      <c r="O300" s="60" t="n">
        <v>124699</v>
      </c>
      <c r="P300" s="60" t="s">
        <v>102</v>
      </c>
      <c r="Q300" s="60" t="n">
        <v>107366</v>
      </c>
      <c r="R300" s="39" t="s">
        <v>102</v>
      </c>
      <c r="S300" s="41" t="s">
        <v>102</v>
      </c>
    </row>
    <row r="301" customFormat="false" ht="13.5" hidden="false" customHeight="false" outlineLevel="0" collapsed="false">
      <c r="B301" s="59" t="s">
        <v>241</v>
      </c>
      <c r="C301" s="60" t="n">
        <v>6</v>
      </c>
      <c r="D301" s="60" t="s">
        <v>93</v>
      </c>
      <c r="E301" s="60" t="s">
        <v>93</v>
      </c>
      <c r="F301" s="60" t="s">
        <v>93</v>
      </c>
      <c r="G301" s="60" t="s">
        <v>93</v>
      </c>
      <c r="H301" s="60" t="n">
        <v>6</v>
      </c>
      <c r="I301" s="60" t="s">
        <v>93</v>
      </c>
      <c r="J301" s="61" t="s">
        <v>93</v>
      </c>
      <c r="K301" s="59" t="s">
        <v>241</v>
      </c>
      <c r="L301" s="60" t="n">
        <v>175058</v>
      </c>
      <c r="M301" s="60" t="s">
        <v>243</v>
      </c>
      <c r="N301" s="60" t="s">
        <v>243</v>
      </c>
      <c r="O301" s="60" t="s">
        <v>243</v>
      </c>
      <c r="P301" s="60" t="s">
        <v>243</v>
      </c>
      <c r="Q301" s="60" t="n">
        <v>175058</v>
      </c>
      <c r="R301" s="39" t="s">
        <v>243</v>
      </c>
      <c r="S301" s="41" t="s">
        <v>243</v>
      </c>
    </row>
    <row r="302" customFormat="false" ht="13.5" hidden="false" customHeight="false" outlineLevel="0" collapsed="false">
      <c r="B302" s="59" t="s">
        <v>242</v>
      </c>
      <c r="C302" s="60" t="n">
        <v>9</v>
      </c>
      <c r="D302" s="60" t="s">
        <v>93</v>
      </c>
      <c r="E302" s="60" t="s">
        <v>93</v>
      </c>
      <c r="F302" s="60" t="s">
        <v>93</v>
      </c>
      <c r="G302" s="60" t="s">
        <v>93</v>
      </c>
      <c r="H302" s="60" t="n">
        <v>1</v>
      </c>
      <c r="I302" s="60" t="s">
        <v>93</v>
      </c>
      <c r="J302" s="61" t="n">
        <v>8</v>
      </c>
      <c r="K302" s="59" t="s">
        <v>242</v>
      </c>
      <c r="L302" s="60" t="n">
        <v>1862820</v>
      </c>
      <c r="M302" s="60" t="s">
        <v>243</v>
      </c>
      <c r="N302" s="60" t="s">
        <v>243</v>
      </c>
      <c r="O302" s="60" t="s">
        <v>243</v>
      </c>
      <c r="P302" s="60" t="s">
        <v>243</v>
      </c>
      <c r="Q302" s="60" t="s">
        <v>102</v>
      </c>
      <c r="R302" s="39" t="s">
        <v>243</v>
      </c>
      <c r="S302" s="41" t="s">
        <v>102</v>
      </c>
    </row>
    <row r="303" customFormat="false" ht="13.5" hidden="false" customHeight="false" outlineLevel="0" collapsed="false">
      <c r="B303" s="59"/>
      <c r="C303" s="60"/>
      <c r="D303" s="60"/>
      <c r="E303" s="60"/>
      <c r="F303" s="60"/>
      <c r="G303" s="60"/>
      <c r="H303" s="60"/>
      <c r="I303" s="60"/>
      <c r="J303" s="61"/>
      <c r="K303" s="59"/>
      <c r="L303" s="60"/>
      <c r="M303" s="60"/>
      <c r="N303" s="60"/>
      <c r="O303" s="60"/>
      <c r="P303" s="60"/>
      <c r="Q303" s="60"/>
      <c r="S303" s="41"/>
    </row>
    <row r="304" customFormat="false" ht="13.5" hidden="false" customHeight="false" outlineLevel="0" collapsed="false">
      <c r="B304" s="59" t="s">
        <v>139</v>
      </c>
      <c r="C304" s="60" t="n">
        <v>208</v>
      </c>
      <c r="D304" s="60" t="n">
        <v>30</v>
      </c>
      <c r="E304" s="60" t="n">
        <v>43</v>
      </c>
      <c r="F304" s="60" t="n">
        <v>55</v>
      </c>
      <c r="G304" s="60" t="n">
        <v>10</v>
      </c>
      <c r="H304" s="60" t="n">
        <v>34</v>
      </c>
      <c r="I304" s="60" t="n">
        <v>15</v>
      </c>
      <c r="J304" s="61" t="n">
        <v>21</v>
      </c>
      <c r="K304" s="59" t="s">
        <v>139</v>
      </c>
      <c r="L304" s="60" t="n">
        <v>6573883</v>
      </c>
      <c r="M304" s="60" t="n">
        <v>80332</v>
      </c>
      <c r="N304" s="60" t="n">
        <v>253413</v>
      </c>
      <c r="O304" s="60" t="n">
        <v>482470</v>
      </c>
      <c r="P304" s="60" t="n">
        <v>125519</v>
      </c>
      <c r="Q304" s="60" t="n">
        <v>802201</v>
      </c>
      <c r="R304" s="39" t="n">
        <v>917026</v>
      </c>
      <c r="S304" s="41" t="n">
        <v>3912922</v>
      </c>
    </row>
    <row r="305" customFormat="false" ht="13.5" hidden="false" customHeight="false" outlineLevel="0" collapsed="false">
      <c r="B305" s="59" t="s">
        <v>237</v>
      </c>
      <c r="C305" s="60" t="n">
        <v>38</v>
      </c>
      <c r="D305" s="60" t="n">
        <v>17</v>
      </c>
      <c r="E305" s="60" t="n">
        <v>11</v>
      </c>
      <c r="F305" s="60" t="n">
        <v>9</v>
      </c>
      <c r="G305" s="60" t="s">
        <v>93</v>
      </c>
      <c r="H305" s="60" t="n">
        <v>1</v>
      </c>
      <c r="I305" s="60" t="s">
        <v>93</v>
      </c>
      <c r="J305" s="61" t="s">
        <v>93</v>
      </c>
      <c r="K305" s="59" t="s">
        <v>237</v>
      </c>
      <c r="L305" s="60" t="n">
        <v>67512</v>
      </c>
      <c r="M305" s="60" t="n">
        <v>26527</v>
      </c>
      <c r="N305" s="60" t="n">
        <v>20430</v>
      </c>
      <c r="O305" s="60" t="n">
        <v>18097</v>
      </c>
      <c r="P305" s="60" t="s">
        <v>243</v>
      </c>
      <c r="Q305" s="60" t="s">
        <v>102</v>
      </c>
      <c r="R305" s="39" t="s">
        <v>243</v>
      </c>
      <c r="S305" s="41" t="s">
        <v>243</v>
      </c>
    </row>
    <row r="306" customFormat="false" ht="13.5" hidden="false" customHeight="false" outlineLevel="0" collapsed="false">
      <c r="B306" s="59" t="s">
        <v>238</v>
      </c>
      <c r="C306" s="60" t="n">
        <v>52</v>
      </c>
      <c r="D306" s="60" t="n">
        <v>9</v>
      </c>
      <c r="E306" s="60" t="n">
        <v>21</v>
      </c>
      <c r="F306" s="60" t="n">
        <v>18</v>
      </c>
      <c r="G306" s="60" t="n">
        <v>1</v>
      </c>
      <c r="H306" s="60" t="n">
        <v>3</v>
      </c>
      <c r="I306" s="60" t="s">
        <v>93</v>
      </c>
      <c r="J306" s="61" t="s">
        <v>93</v>
      </c>
      <c r="K306" s="59" t="s">
        <v>238</v>
      </c>
      <c r="L306" s="60" t="n">
        <v>192805</v>
      </c>
      <c r="M306" s="60" t="n">
        <v>24779</v>
      </c>
      <c r="N306" s="60" t="n">
        <v>70816</v>
      </c>
      <c r="O306" s="60" t="n">
        <v>72681</v>
      </c>
      <c r="P306" s="60" t="s">
        <v>102</v>
      </c>
      <c r="Q306" s="60" t="s">
        <v>102</v>
      </c>
      <c r="R306" s="39" t="s">
        <v>243</v>
      </c>
      <c r="S306" s="41" t="s">
        <v>243</v>
      </c>
    </row>
    <row r="307" customFormat="false" ht="13.5" hidden="false" customHeight="false" outlineLevel="0" collapsed="false">
      <c r="B307" s="59" t="s">
        <v>239</v>
      </c>
      <c r="C307" s="60" t="n">
        <v>27</v>
      </c>
      <c r="D307" s="60" t="n">
        <v>2</v>
      </c>
      <c r="E307" s="60" t="n">
        <v>7</v>
      </c>
      <c r="F307" s="60" t="n">
        <v>13</v>
      </c>
      <c r="G307" s="60" t="n">
        <v>3</v>
      </c>
      <c r="H307" s="60" t="n">
        <v>2</v>
      </c>
      <c r="I307" s="60" t="s">
        <v>93</v>
      </c>
      <c r="J307" s="61" t="s">
        <v>93</v>
      </c>
      <c r="K307" s="59" t="s">
        <v>239</v>
      </c>
      <c r="L307" s="60" t="n">
        <v>216281</v>
      </c>
      <c r="M307" s="60" t="s">
        <v>102</v>
      </c>
      <c r="N307" s="60" t="n">
        <v>35027</v>
      </c>
      <c r="O307" s="60" t="n">
        <v>67214</v>
      </c>
      <c r="P307" s="60" t="n">
        <v>28436</v>
      </c>
      <c r="Q307" s="60" t="s">
        <v>102</v>
      </c>
      <c r="R307" s="39" t="s">
        <v>243</v>
      </c>
      <c r="S307" s="41" t="s">
        <v>243</v>
      </c>
    </row>
    <row r="308" customFormat="false" ht="13.5" hidden="false" customHeight="false" outlineLevel="0" collapsed="false">
      <c r="B308" s="59" t="s">
        <v>240</v>
      </c>
      <c r="C308" s="60" t="n">
        <v>24</v>
      </c>
      <c r="D308" s="60" t="n">
        <v>1</v>
      </c>
      <c r="E308" s="60" t="n">
        <v>2</v>
      </c>
      <c r="F308" s="60" t="n">
        <v>6</v>
      </c>
      <c r="G308" s="60" t="n">
        <v>4</v>
      </c>
      <c r="H308" s="60" t="n">
        <v>9</v>
      </c>
      <c r="I308" s="60" t="n">
        <v>2</v>
      </c>
      <c r="J308" s="61" t="s">
        <v>93</v>
      </c>
      <c r="K308" s="59" t="s">
        <v>240</v>
      </c>
      <c r="L308" s="60" t="n">
        <v>273046</v>
      </c>
      <c r="M308" s="60" t="s">
        <v>102</v>
      </c>
      <c r="N308" s="60" t="s">
        <v>102</v>
      </c>
      <c r="O308" s="60" t="n">
        <v>46848</v>
      </c>
      <c r="P308" s="60" t="n">
        <v>41267</v>
      </c>
      <c r="Q308" s="60" t="n">
        <v>106314</v>
      </c>
      <c r="R308" s="39" t="s">
        <v>102</v>
      </c>
      <c r="S308" s="41" t="s">
        <v>243</v>
      </c>
    </row>
    <row r="309" customFormat="false" ht="13.5" hidden="false" customHeight="false" outlineLevel="0" collapsed="false">
      <c r="B309" s="59" t="s">
        <v>241</v>
      </c>
      <c r="C309" s="60" t="n">
        <v>24</v>
      </c>
      <c r="D309" s="60" t="n">
        <v>1</v>
      </c>
      <c r="E309" s="60" t="n">
        <v>1</v>
      </c>
      <c r="F309" s="60" t="n">
        <v>6</v>
      </c>
      <c r="G309" s="60" t="n">
        <v>2</v>
      </c>
      <c r="H309" s="60" t="n">
        <v>11</v>
      </c>
      <c r="I309" s="60" t="n">
        <v>2</v>
      </c>
      <c r="J309" s="61" t="n">
        <v>1</v>
      </c>
      <c r="K309" s="59" t="s">
        <v>241</v>
      </c>
      <c r="L309" s="60" t="n">
        <v>481210</v>
      </c>
      <c r="M309" s="60" t="s">
        <v>102</v>
      </c>
      <c r="N309" s="60" t="s">
        <v>102</v>
      </c>
      <c r="O309" s="60" t="n">
        <v>96917</v>
      </c>
      <c r="P309" s="60" t="s">
        <v>102</v>
      </c>
      <c r="Q309" s="60" t="n">
        <v>224011</v>
      </c>
      <c r="R309" s="39" t="s">
        <v>102</v>
      </c>
      <c r="S309" s="41" t="s">
        <v>102</v>
      </c>
    </row>
    <row r="310" customFormat="false" ht="13.5" hidden="false" customHeight="false" outlineLevel="0" collapsed="false">
      <c r="B310" s="59" t="s">
        <v>242</v>
      </c>
      <c r="C310" s="60" t="n">
        <v>43</v>
      </c>
      <c r="D310" s="60" t="s">
        <v>93</v>
      </c>
      <c r="E310" s="60" t="n">
        <v>1</v>
      </c>
      <c r="F310" s="60" t="n">
        <v>3</v>
      </c>
      <c r="G310" s="60" t="s">
        <v>93</v>
      </c>
      <c r="H310" s="60" t="n">
        <v>8</v>
      </c>
      <c r="I310" s="60" t="n">
        <v>11</v>
      </c>
      <c r="J310" s="61" t="n">
        <v>20</v>
      </c>
      <c r="K310" s="59" t="s">
        <v>242</v>
      </c>
      <c r="L310" s="60" t="n">
        <v>5343029</v>
      </c>
      <c r="M310" s="60" t="s">
        <v>243</v>
      </c>
      <c r="N310" s="60" t="s">
        <v>102</v>
      </c>
      <c r="O310" s="60" t="n">
        <v>180713</v>
      </c>
      <c r="P310" s="60" t="s">
        <v>243</v>
      </c>
      <c r="Q310" s="60" t="n">
        <v>377387</v>
      </c>
      <c r="R310" s="39" t="n">
        <v>804065</v>
      </c>
      <c r="S310" s="41" t="s">
        <v>102</v>
      </c>
    </row>
    <row r="311" customFormat="false" ht="13.5" hidden="false" customHeight="false" outlineLevel="0" collapsed="false">
      <c r="B311" s="59"/>
      <c r="C311" s="60"/>
      <c r="D311" s="60"/>
      <c r="E311" s="60"/>
      <c r="F311" s="60"/>
      <c r="G311" s="60"/>
      <c r="H311" s="60"/>
      <c r="I311" s="60"/>
      <c r="J311" s="61"/>
      <c r="K311" s="59"/>
      <c r="L311" s="60"/>
      <c r="M311" s="60"/>
      <c r="N311" s="60"/>
      <c r="O311" s="60"/>
      <c r="P311" s="60"/>
      <c r="Q311" s="60"/>
      <c r="S311" s="41"/>
    </row>
    <row r="312" customFormat="false" ht="13.5" hidden="false" customHeight="false" outlineLevel="0" collapsed="false">
      <c r="B312" s="59" t="s">
        <v>140</v>
      </c>
      <c r="C312" s="60" t="n">
        <v>274</v>
      </c>
      <c r="D312" s="60" t="n">
        <v>54</v>
      </c>
      <c r="E312" s="60" t="n">
        <v>60</v>
      </c>
      <c r="F312" s="60" t="n">
        <v>89</v>
      </c>
      <c r="G312" s="60" t="n">
        <v>17</v>
      </c>
      <c r="H312" s="60" t="n">
        <v>35</v>
      </c>
      <c r="I312" s="60" t="n">
        <v>7</v>
      </c>
      <c r="J312" s="61" t="n">
        <v>12</v>
      </c>
      <c r="K312" s="59" t="s">
        <v>140</v>
      </c>
      <c r="L312" s="60" t="n">
        <v>4433264</v>
      </c>
      <c r="M312" s="60" t="n">
        <v>145977</v>
      </c>
      <c r="N312" s="60" t="n">
        <v>291290</v>
      </c>
      <c r="O312" s="60" t="n">
        <v>726612</v>
      </c>
      <c r="P312" s="60" t="n">
        <v>177731</v>
      </c>
      <c r="Q312" s="60" t="n">
        <v>957204</v>
      </c>
      <c r="R312" s="39" t="n">
        <v>258742</v>
      </c>
      <c r="S312" s="41" t="n">
        <v>1875708</v>
      </c>
    </row>
    <row r="313" customFormat="false" ht="13.5" hidden="false" customHeight="false" outlineLevel="0" collapsed="false">
      <c r="B313" s="59" t="s">
        <v>237</v>
      </c>
      <c r="C313" s="60" t="n">
        <v>72</v>
      </c>
      <c r="D313" s="60" t="n">
        <v>29</v>
      </c>
      <c r="E313" s="60" t="n">
        <v>23</v>
      </c>
      <c r="F313" s="60" t="n">
        <v>19</v>
      </c>
      <c r="G313" s="60" t="s">
        <v>93</v>
      </c>
      <c r="H313" s="60" t="n">
        <v>1</v>
      </c>
      <c r="I313" s="60" t="s">
        <v>93</v>
      </c>
      <c r="J313" s="61" t="s">
        <v>93</v>
      </c>
      <c r="K313" s="59" t="s">
        <v>237</v>
      </c>
      <c r="L313" s="60" t="n">
        <v>178802</v>
      </c>
      <c r="M313" s="60" t="s">
        <v>102</v>
      </c>
      <c r="N313" s="60" t="n">
        <v>44159</v>
      </c>
      <c r="O313" s="60" t="n">
        <v>64046</v>
      </c>
      <c r="P313" s="60" t="s">
        <v>243</v>
      </c>
      <c r="Q313" s="60" t="s">
        <v>102</v>
      </c>
      <c r="R313" s="39" t="s">
        <v>243</v>
      </c>
      <c r="S313" s="41" t="s">
        <v>243</v>
      </c>
    </row>
    <row r="314" customFormat="false" ht="13.5" hidden="false" customHeight="false" outlineLevel="0" collapsed="false">
      <c r="B314" s="59" t="s">
        <v>238</v>
      </c>
      <c r="C314" s="60" t="n">
        <v>96</v>
      </c>
      <c r="D314" s="60" t="n">
        <v>21</v>
      </c>
      <c r="E314" s="60" t="n">
        <v>26</v>
      </c>
      <c r="F314" s="60" t="n">
        <v>36</v>
      </c>
      <c r="G314" s="60" t="n">
        <v>7</v>
      </c>
      <c r="H314" s="60" t="n">
        <v>6</v>
      </c>
      <c r="I314" s="60" t="s">
        <v>93</v>
      </c>
      <c r="J314" s="61" t="s">
        <v>93</v>
      </c>
      <c r="K314" s="59" t="s">
        <v>238</v>
      </c>
      <c r="L314" s="60" t="n">
        <v>475999</v>
      </c>
      <c r="M314" s="60" t="n">
        <v>67303</v>
      </c>
      <c r="N314" s="60" t="n">
        <v>117914</v>
      </c>
      <c r="O314" s="60" t="n">
        <v>204757</v>
      </c>
      <c r="P314" s="60" t="n">
        <v>42864</v>
      </c>
      <c r="Q314" s="60" t="n">
        <v>43161</v>
      </c>
      <c r="R314" s="39" t="s">
        <v>243</v>
      </c>
      <c r="S314" s="41" t="s">
        <v>243</v>
      </c>
    </row>
    <row r="315" customFormat="false" ht="13.5" hidden="false" customHeight="false" outlineLevel="0" collapsed="false">
      <c r="B315" s="59" t="s">
        <v>239</v>
      </c>
      <c r="C315" s="60" t="n">
        <v>33</v>
      </c>
      <c r="D315" s="60" t="n">
        <v>2</v>
      </c>
      <c r="E315" s="60" t="n">
        <v>4</v>
      </c>
      <c r="F315" s="60" t="n">
        <v>15</v>
      </c>
      <c r="G315" s="60" t="n">
        <v>6</v>
      </c>
      <c r="H315" s="60" t="n">
        <v>5</v>
      </c>
      <c r="I315" s="60" t="s">
        <v>93</v>
      </c>
      <c r="J315" s="61" t="n">
        <v>1</v>
      </c>
      <c r="K315" s="59" t="s">
        <v>239</v>
      </c>
      <c r="L315" s="60" t="n">
        <v>279804</v>
      </c>
      <c r="M315" s="60" t="s">
        <v>102</v>
      </c>
      <c r="N315" s="60" t="n">
        <v>28240</v>
      </c>
      <c r="O315" s="60" t="n">
        <v>133427</v>
      </c>
      <c r="P315" s="60" t="n">
        <v>41124</v>
      </c>
      <c r="Q315" s="60" t="s">
        <v>102</v>
      </c>
      <c r="R315" s="39" t="s">
        <v>243</v>
      </c>
      <c r="S315" s="41" t="s">
        <v>102</v>
      </c>
    </row>
    <row r="316" customFormat="false" ht="13.5" hidden="false" customHeight="false" outlineLevel="0" collapsed="false">
      <c r="B316" s="59" t="s">
        <v>240</v>
      </c>
      <c r="C316" s="60" t="n">
        <v>29</v>
      </c>
      <c r="D316" s="60" t="n">
        <v>2</v>
      </c>
      <c r="E316" s="60" t="n">
        <v>4</v>
      </c>
      <c r="F316" s="60" t="n">
        <v>11</v>
      </c>
      <c r="G316" s="60" t="n">
        <v>3</v>
      </c>
      <c r="H316" s="60" t="n">
        <v>8</v>
      </c>
      <c r="I316" s="60" t="n">
        <v>1</v>
      </c>
      <c r="J316" s="61" t="s">
        <v>93</v>
      </c>
      <c r="K316" s="59" t="s">
        <v>240</v>
      </c>
      <c r="L316" s="60" t="n">
        <v>366804</v>
      </c>
      <c r="M316" s="60" t="s">
        <v>102</v>
      </c>
      <c r="N316" s="60" t="n">
        <v>36838</v>
      </c>
      <c r="O316" s="60" t="n">
        <v>122023</v>
      </c>
      <c r="P316" s="60" t="s">
        <v>102</v>
      </c>
      <c r="Q316" s="60" t="n">
        <v>140563</v>
      </c>
      <c r="R316" s="39" t="s">
        <v>102</v>
      </c>
      <c r="S316" s="41" t="s">
        <v>243</v>
      </c>
    </row>
    <row r="317" customFormat="false" ht="13.5" hidden="false" customHeight="false" outlineLevel="0" collapsed="false">
      <c r="B317" s="59" t="s">
        <v>241</v>
      </c>
      <c r="C317" s="60" t="n">
        <v>23</v>
      </c>
      <c r="D317" s="60" t="s">
        <v>93</v>
      </c>
      <c r="E317" s="60" t="n">
        <v>3</v>
      </c>
      <c r="F317" s="60" t="n">
        <v>5</v>
      </c>
      <c r="G317" s="60" t="n">
        <v>1</v>
      </c>
      <c r="H317" s="60" t="n">
        <v>9</v>
      </c>
      <c r="I317" s="60" t="n">
        <v>4</v>
      </c>
      <c r="J317" s="61" t="n">
        <v>1</v>
      </c>
      <c r="K317" s="59" t="s">
        <v>241</v>
      </c>
      <c r="L317" s="60" t="n">
        <v>710675</v>
      </c>
      <c r="M317" s="60" t="s">
        <v>243</v>
      </c>
      <c r="N317" s="60" t="n">
        <v>64139</v>
      </c>
      <c r="O317" s="60" t="n">
        <v>137215</v>
      </c>
      <c r="P317" s="60" t="s">
        <v>102</v>
      </c>
      <c r="Q317" s="60" t="n">
        <v>272750</v>
      </c>
      <c r="R317" s="39" t="n">
        <v>138414</v>
      </c>
      <c r="S317" s="41" t="s">
        <v>102</v>
      </c>
    </row>
    <row r="318" customFormat="false" ht="13.5" hidden="false" customHeight="false" outlineLevel="0" collapsed="false">
      <c r="B318" s="59" t="s">
        <v>242</v>
      </c>
      <c r="C318" s="60" t="n">
        <v>21</v>
      </c>
      <c r="D318" s="60" t="s">
        <v>93</v>
      </c>
      <c r="E318" s="60" t="s">
        <v>93</v>
      </c>
      <c r="F318" s="60" t="n">
        <v>3</v>
      </c>
      <c r="G318" s="60" t="s">
        <v>93</v>
      </c>
      <c r="H318" s="60" t="n">
        <v>6</v>
      </c>
      <c r="I318" s="60" t="n">
        <v>2</v>
      </c>
      <c r="J318" s="61" t="n">
        <v>10</v>
      </c>
      <c r="K318" s="59" t="s">
        <v>242</v>
      </c>
      <c r="L318" s="60" t="n">
        <v>2421180</v>
      </c>
      <c r="M318" s="60" t="s">
        <v>243</v>
      </c>
      <c r="N318" s="60" t="s">
        <v>243</v>
      </c>
      <c r="O318" s="60" t="n">
        <v>65144</v>
      </c>
      <c r="P318" s="60" t="s">
        <v>243</v>
      </c>
      <c r="Q318" s="60" t="n">
        <v>437974</v>
      </c>
      <c r="R318" s="39" t="s">
        <v>102</v>
      </c>
      <c r="S318" s="41" t="s">
        <v>102</v>
      </c>
    </row>
    <row r="319" customFormat="false" ht="13.5" hidden="false" customHeight="false" outlineLevel="0" collapsed="false">
      <c r="B319" s="59"/>
      <c r="C319" s="60"/>
      <c r="D319" s="60"/>
      <c r="E319" s="60"/>
      <c r="F319" s="60"/>
      <c r="G319" s="60"/>
      <c r="H319" s="60"/>
      <c r="I319" s="60"/>
      <c r="J319" s="61"/>
      <c r="K319" s="59"/>
      <c r="L319" s="60"/>
      <c r="M319" s="60"/>
      <c r="N319" s="60"/>
      <c r="O319" s="60"/>
      <c r="P319" s="60"/>
      <c r="Q319" s="60"/>
      <c r="S319" s="41"/>
    </row>
    <row r="320" customFormat="false" ht="13.5" hidden="false" customHeight="false" outlineLevel="0" collapsed="false">
      <c r="B320" s="59" t="s">
        <v>141</v>
      </c>
      <c r="C320" s="60" t="n">
        <v>57</v>
      </c>
      <c r="D320" s="60" t="n">
        <v>6</v>
      </c>
      <c r="E320" s="60" t="n">
        <v>6</v>
      </c>
      <c r="F320" s="60" t="n">
        <v>13</v>
      </c>
      <c r="G320" s="60" t="n">
        <v>1</v>
      </c>
      <c r="H320" s="60" t="n">
        <v>12</v>
      </c>
      <c r="I320" s="60" t="n">
        <v>9</v>
      </c>
      <c r="J320" s="61" t="n">
        <v>10</v>
      </c>
      <c r="K320" s="59" t="s">
        <v>141</v>
      </c>
      <c r="L320" s="60" t="n">
        <v>10488825</v>
      </c>
      <c r="M320" s="60" t="n">
        <v>23076</v>
      </c>
      <c r="N320" s="60" t="n">
        <v>49402</v>
      </c>
      <c r="O320" s="60" t="n">
        <v>407142</v>
      </c>
      <c r="P320" s="60" t="s">
        <v>102</v>
      </c>
      <c r="Q320" s="60" t="n">
        <v>2413506</v>
      </c>
      <c r="R320" s="39" t="s">
        <v>102</v>
      </c>
      <c r="S320" s="41" t="s">
        <v>102</v>
      </c>
    </row>
    <row r="321" customFormat="false" ht="13.5" hidden="false" customHeight="false" outlineLevel="0" collapsed="false">
      <c r="B321" s="59" t="s">
        <v>237</v>
      </c>
      <c r="C321" s="60" t="n">
        <v>11</v>
      </c>
      <c r="D321" s="60" t="n">
        <v>3</v>
      </c>
      <c r="E321" s="60" t="n">
        <v>2</v>
      </c>
      <c r="F321" s="60" t="n">
        <v>6</v>
      </c>
      <c r="G321" s="60" t="s">
        <v>93</v>
      </c>
      <c r="H321" s="60" t="s">
        <v>93</v>
      </c>
      <c r="I321" s="60" t="s">
        <v>93</v>
      </c>
      <c r="J321" s="61" t="s">
        <v>93</v>
      </c>
      <c r="K321" s="59" t="s">
        <v>237</v>
      </c>
      <c r="L321" s="60" t="n">
        <v>54843</v>
      </c>
      <c r="M321" s="60" t="n">
        <v>7495</v>
      </c>
      <c r="N321" s="60" t="s">
        <v>102</v>
      </c>
      <c r="O321" s="60" t="s">
        <v>102</v>
      </c>
      <c r="P321" s="60" t="s">
        <v>243</v>
      </c>
      <c r="Q321" s="60" t="s">
        <v>243</v>
      </c>
      <c r="R321" s="39" t="s">
        <v>243</v>
      </c>
      <c r="S321" s="41" t="s">
        <v>243</v>
      </c>
    </row>
    <row r="322" customFormat="false" ht="13.5" hidden="false" customHeight="false" outlineLevel="0" collapsed="false">
      <c r="B322" s="59" t="s">
        <v>238</v>
      </c>
      <c r="C322" s="60" t="n">
        <v>19</v>
      </c>
      <c r="D322" s="60" t="n">
        <v>3</v>
      </c>
      <c r="E322" s="60" t="n">
        <v>4</v>
      </c>
      <c r="F322" s="60" t="n">
        <v>4</v>
      </c>
      <c r="G322" s="60" t="n">
        <v>1</v>
      </c>
      <c r="H322" s="60" t="n">
        <v>5</v>
      </c>
      <c r="I322" s="60" t="n">
        <v>1</v>
      </c>
      <c r="J322" s="61" t="n">
        <v>1</v>
      </c>
      <c r="K322" s="59" t="s">
        <v>238</v>
      </c>
      <c r="L322" s="60" t="n">
        <v>356227</v>
      </c>
      <c r="M322" s="60" t="n">
        <v>15581</v>
      </c>
      <c r="N322" s="60" t="s">
        <v>102</v>
      </c>
      <c r="O322" s="60" t="n">
        <v>34127</v>
      </c>
      <c r="P322" s="60" t="s">
        <v>102</v>
      </c>
      <c r="Q322" s="60" t="n">
        <v>193678</v>
      </c>
      <c r="R322" s="39" t="s">
        <v>102</v>
      </c>
      <c r="S322" s="41" t="s">
        <v>102</v>
      </c>
    </row>
    <row r="323" customFormat="false" ht="13.5" hidden="false" customHeight="false" outlineLevel="0" collapsed="false">
      <c r="B323" s="59" t="s">
        <v>239</v>
      </c>
      <c r="C323" s="60" t="n">
        <v>6</v>
      </c>
      <c r="D323" s="60" t="s">
        <v>93</v>
      </c>
      <c r="E323" s="60" t="s">
        <v>93</v>
      </c>
      <c r="F323" s="60" t="n">
        <v>2</v>
      </c>
      <c r="G323" s="60" t="s">
        <v>93</v>
      </c>
      <c r="H323" s="60" t="n">
        <v>3</v>
      </c>
      <c r="I323" s="60" t="s">
        <v>93</v>
      </c>
      <c r="J323" s="61" t="n">
        <v>1</v>
      </c>
      <c r="K323" s="59" t="s">
        <v>239</v>
      </c>
      <c r="L323" s="60" t="s">
        <v>102</v>
      </c>
      <c r="M323" s="60" t="s">
        <v>102</v>
      </c>
      <c r="N323" s="60" t="s">
        <v>102</v>
      </c>
      <c r="O323" s="60" t="s">
        <v>102</v>
      </c>
      <c r="P323" s="60" t="s">
        <v>102</v>
      </c>
      <c r="Q323" s="60" t="s">
        <v>102</v>
      </c>
      <c r="R323" s="39" t="s">
        <v>102</v>
      </c>
      <c r="S323" s="41" t="s">
        <v>102</v>
      </c>
    </row>
    <row r="324" customFormat="false" ht="13.5" hidden="false" customHeight="false" outlineLevel="0" collapsed="false">
      <c r="B324" s="59" t="s">
        <v>240</v>
      </c>
      <c r="C324" s="60" t="n">
        <v>6</v>
      </c>
      <c r="D324" s="60" t="s">
        <v>93</v>
      </c>
      <c r="E324" s="60" t="s">
        <v>93</v>
      </c>
      <c r="F324" s="60" t="s">
        <v>93</v>
      </c>
      <c r="G324" s="60" t="s">
        <v>93</v>
      </c>
      <c r="H324" s="60" t="n">
        <v>2</v>
      </c>
      <c r="I324" s="60" t="n">
        <v>4</v>
      </c>
      <c r="J324" s="61" t="s">
        <v>93</v>
      </c>
      <c r="K324" s="59" t="s">
        <v>240</v>
      </c>
      <c r="L324" s="60" t="s">
        <v>102</v>
      </c>
      <c r="M324" s="60" t="s">
        <v>102</v>
      </c>
      <c r="N324" s="60" t="s">
        <v>102</v>
      </c>
      <c r="O324" s="60" t="s">
        <v>102</v>
      </c>
      <c r="P324" s="60" t="s">
        <v>102</v>
      </c>
      <c r="Q324" s="60" t="s">
        <v>102</v>
      </c>
      <c r="R324" s="39" t="s">
        <v>102</v>
      </c>
      <c r="S324" s="41" t="s">
        <v>102</v>
      </c>
    </row>
    <row r="325" customFormat="false" ht="13.5" hidden="false" customHeight="false" outlineLevel="0" collapsed="false">
      <c r="B325" s="59" t="s">
        <v>241</v>
      </c>
      <c r="C325" s="60" t="n">
        <v>7</v>
      </c>
      <c r="D325" s="60" t="s">
        <v>93</v>
      </c>
      <c r="E325" s="60" t="s">
        <v>93</v>
      </c>
      <c r="F325" s="60" t="n">
        <v>1</v>
      </c>
      <c r="G325" s="60" t="s">
        <v>93</v>
      </c>
      <c r="H325" s="60" t="n">
        <v>1</v>
      </c>
      <c r="I325" s="60" t="n">
        <v>3</v>
      </c>
      <c r="J325" s="61" t="n">
        <v>2</v>
      </c>
      <c r="K325" s="59" t="s">
        <v>241</v>
      </c>
      <c r="L325" s="60" t="n">
        <v>1405592</v>
      </c>
      <c r="M325" s="60" t="s">
        <v>243</v>
      </c>
      <c r="N325" s="60" t="s">
        <v>243</v>
      </c>
      <c r="O325" s="60" t="s">
        <v>102</v>
      </c>
      <c r="P325" s="60" t="s">
        <v>243</v>
      </c>
      <c r="Q325" s="60" t="s">
        <v>102</v>
      </c>
      <c r="R325" s="39" t="n">
        <v>542660</v>
      </c>
      <c r="S325" s="41" t="s">
        <v>102</v>
      </c>
    </row>
    <row r="326" customFormat="false" ht="13.5" hidden="false" customHeight="false" outlineLevel="0" collapsed="false">
      <c r="B326" s="59" t="s">
        <v>242</v>
      </c>
      <c r="C326" s="60" t="n">
        <v>8</v>
      </c>
      <c r="D326" s="60" t="s">
        <v>93</v>
      </c>
      <c r="E326" s="60" t="s">
        <v>93</v>
      </c>
      <c r="F326" s="60" t="s">
        <v>93</v>
      </c>
      <c r="G326" s="60" t="s">
        <v>93</v>
      </c>
      <c r="H326" s="60" t="n">
        <v>1</v>
      </c>
      <c r="I326" s="60" t="n">
        <v>1</v>
      </c>
      <c r="J326" s="61" t="n">
        <v>6</v>
      </c>
      <c r="K326" s="59" t="s">
        <v>242</v>
      </c>
      <c r="L326" s="60" t="n">
        <v>7925017</v>
      </c>
      <c r="M326" s="60" t="s">
        <v>243</v>
      </c>
      <c r="N326" s="60" t="s">
        <v>243</v>
      </c>
      <c r="O326" s="60" t="s">
        <v>243</v>
      </c>
      <c r="P326" s="60" t="s">
        <v>243</v>
      </c>
      <c r="Q326" s="60" t="s">
        <v>102</v>
      </c>
      <c r="R326" s="39" t="s">
        <v>102</v>
      </c>
      <c r="S326" s="41" t="n">
        <v>5686312</v>
      </c>
    </row>
    <row r="327" customFormat="false" ht="13.5" hidden="false" customHeight="false" outlineLevel="0" collapsed="false">
      <c r="B327" s="59"/>
      <c r="C327" s="60"/>
      <c r="D327" s="60"/>
      <c r="E327" s="60"/>
      <c r="F327" s="60"/>
      <c r="G327" s="60"/>
      <c r="H327" s="60"/>
      <c r="I327" s="60"/>
      <c r="J327" s="61"/>
      <c r="K327" s="59"/>
      <c r="L327" s="60"/>
      <c r="M327" s="60"/>
      <c r="N327" s="60"/>
      <c r="O327" s="60"/>
      <c r="P327" s="60"/>
      <c r="Q327" s="60"/>
      <c r="S327" s="41"/>
    </row>
    <row r="328" customFormat="false" ht="13.5" hidden="false" customHeight="false" outlineLevel="0" collapsed="false">
      <c r="B328" s="59" t="s">
        <v>142</v>
      </c>
      <c r="C328" s="60" t="n">
        <v>30</v>
      </c>
      <c r="D328" s="60" t="s">
        <v>93</v>
      </c>
      <c r="E328" s="60" t="n">
        <v>3</v>
      </c>
      <c r="F328" s="60" t="n">
        <v>3</v>
      </c>
      <c r="G328" s="60" t="n">
        <v>1</v>
      </c>
      <c r="H328" s="60" t="n">
        <v>9</v>
      </c>
      <c r="I328" s="60" t="n">
        <v>6</v>
      </c>
      <c r="J328" s="61" t="n">
        <v>8</v>
      </c>
      <c r="K328" s="59" t="s">
        <v>142</v>
      </c>
      <c r="L328" s="60" t="n">
        <v>9872755</v>
      </c>
      <c r="M328" s="60" t="s">
        <v>243</v>
      </c>
      <c r="N328" s="60" t="s">
        <v>102</v>
      </c>
      <c r="O328" s="60" t="n">
        <v>317260</v>
      </c>
      <c r="P328" s="60" t="s">
        <v>102</v>
      </c>
      <c r="Q328" s="60" t="n">
        <v>2362157</v>
      </c>
      <c r="R328" s="39" t="n">
        <v>1217745</v>
      </c>
      <c r="S328" s="41" t="n">
        <v>5941346</v>
      </c>
    </row>
    <row r="329" customFormat="false" ht="13.5" hidden="false" customHeight="false" outlineLevel="0" collapsed="false">
      <c r="B329" s="59" t="s">
        <v>237</v>
      </c>
      <c r="C329" s="60" t="n">
        <v>2</v>
      </c>
      <c r="D329" s="60" t="s">
        <v>93</v>
      </c>
      <c r="E329" s="60" t="n">
        <v>1</v>
      </c>
      <c r="F329" s="60" t="n">
        <v>1</v>
      </c>
      <c r="G329" s="60" t="s">
        <v>93</v>
      </c>
      <c r="H329" s="60" t="s">
        <v>93</v>
      </c>
      <c r="I329" s="60" t="s">
        <v>93</v>
      </c>
      <c r="J329" s="61" t="s">
        <v>93</v>
      </c>
      <c r="K329" s="59" t="s">
        <v>237</v>
      </c>
      <c r="L329" s="60" t="s">
        <v>102</v>
      </c>
      <c r="M329" s="60" t="s">
        <v>102</v>
      </c>
      <c r="N329" s="60" t="s">
        <v>102</v>
      </c>
      <c r="O329" s="60" t="s">
        <v>102</v>
      </c>
      <c r="P329" s="60" t="s">
        <v>102</v>
      </c>
      <c r="Q329" s="60" t="s">
        <v>102</v>
      </c>
      <c r="R329" s="39" t="s">
        <v>102</v>
      </c>
      <c r="S329" s="41" t="s">
        <v>102</v>
      </c>
    </row>
    <row r="330" customFormat="false" ht="13.5" hidden="false" customHeight="false" outlineLevel="0" collapsed="false">
      <c r="B330" s="59" t="s">
        <v>238</v>
      </c>
      <c r="C330" s="60" t="n">
        <v>8</v>
      </c>
      <c r="D330" s="60" t="s">
        <v>93</v>
      </c>
      <c r="E330" s="60" t="n">
        <v>2</v>
      </c>
      <c r="F330" s="60" t="n">
        <v>1</v>
      </c>
      <c r="G330" s="60" t="n">
        <v>1</v>
      </c>
      <c r="H330" s="60" t="n">
        <v>3</v>
      </c>
      <c r="I330" s="60" t="n">
        <v>1</v>
      </c>
      <c r="J330" s="61" t="s">
        <v>93</v>
      </c>
      <c r="K330" s="59" t="s">
        <v>238</v>
      </c>
      <c r="L330" s="60" t="n">
        <v>269003</v>
      </c>
      <c r="M330" s="60" t="s">
        <v>243</v>
      </c>
      <c r="N330" s="60" t="s">
        <v>102</v>
      </c>
      <c r="O330" s="60" t="s">
        <v>102</v>
      </c>
      <c r="P330" s="60" t="s">
        <v>102</v>
      </c>
      <c r="Q330" s="60" t="n">
        <v>172569</v>
      </c>
      <c r="R330" s="39" t="s">
        <v>102</v>
      </c>
      <c r="S330" s="41" t="s">
        <v>243</v>
      </c>
    </row>
    <row r="331" customFormat="false" ht="13.5" hidden="false" customHeight="false" outlineLevel="0" collapsed="false">
      <c r="B331" s="59" t="s">
        <v>239</v>
      </c>
      <c r="C331" s="60" t="n">
        <v>4</v>
      </c>
      <c r="D331" s="60" t="s">
        <v>93</v>
      </c>
      <c r="E331" s="60" t="s">
        <v>93</v>
      </c>
      <c r="F331" s="60" t="s">
        <v>93</v>
      </c>
      <c r="G331" s="60" t="s">
        <v>93</v>
      </c>
      <c r="H331" s="60" t="n">
        <v>3</v>
      </c>
      <c r="I331" s="60" t="s">
        <v>93</v>
      </c>
      <c r="J331" s="61" t="n">
        <v>1</v>
      </c>
      <c r="K331" s="59" t="s">
        <v>239</v>
      </c>
      <c r="L331" s="60" t="s">
        <v>102</v>
      </c>
      <c r="M331" s="60" t="s">
        <v>102</v>
      </c>
      <c r="N331" s="60" t="s">
        <v>102</v>
      </c>
      <c r="O331" s="60" t="s">
        <v>102</v>
      </c>
      <c r="P331" s="60" t="s">
        <v>102</v>
      </c>
      <c r="Q331" s="60" t="s">
        <v>102</v>
      </c>
      <c r="R331" s="39" t="s">
        <v>102</v>
      </c>
      <c r="S331" s="41" t="s">
        <v>102</v>
      </c>
    </row>
    <row r="332" customFormat="false" ht="13.5" hidden="false" customHeight="false" outlineLevel="0" collapsed="false">
      <c r="B332" s="59" t="s">
        <v>240</v>
      </c>
      <c r="C332" s="60" t="n">
        <v>3</v>
      </c>
      <c r="D332" s="60" t="s">
        <v>93</v>
      </c>
      <c r="E332" s="60" t="s">
        <v>93</v>
      </c>
      <c r="F332" s="60" t="s">
        <v>93</v>
      </c>
      <c r="G332" s="60" t="s">
        <v>93</v>
      </c>
      <c r="H332" s="60" t="n">
        <v>1</v>
      </c>
      <c r="I332" s="60" t="n">
        <v>2</v>
      </c>
      <c r="J332" s="61" t="s">
        <v>93</v>
      </c>
      <c r="K332" s="59" t="s">
        <v>240</v>
      </c>
      <c r="L332" s="60" t="n">
        <v>462424</v>
      </c>
      <c r="M332" s="60" t="s">
        <v>243</v>
      </c>
      <c r="N332" s="60" t="s">
        <v>243</v>
      </c>
      <c r="O332" s="60" t="s">
        <v>243</v>
      </c>
      <c r="P332" s="60" t="s">
        <v>243</v>
      </c>
      <c r="Q332" s="60" t="s">
        <v>102</v>
      </c>
      <c r="R332" s="39" t="s">
        <v>102</v>
      </c>
      <c r="S332" s="41" t="s">
        <v>243</v>
      </c>
    </row>
    <row r="333" customFormat="false" ht="13.5" hidden="false" customHeight="false" outlineLevel="0" collapsed="false">
      <c r="B333" s="59" t="s">
        <v>241</v>
      </c>
      <c r="C333" s="60" t="n">
        <v>6</v>
      </c>
      <c r="D333" s="60" t="s">
        <v>93</v>
      </c>
      <c r="E333" s="60" t="s">
        <v>93</v>
      </c>
      <c r="F333" s="60" t="n">
        <v>1</v>
      </c>
      <c r="G333" s="60" t="s">
        <v>93</v>
      </c>
      <c r="H333" s="60" t="n">
        <v>1</v>
      </c>
      <c r="I333" s="60" t="n">
        <v>2</v>
      </c>
      <c r="J333" s="61" t="n">
        <v>2</v>
      </c>
      <c r="K333" s="59" t="s">
        <v>241</v>
      </c>
      <c r="L333" s="60" t="s">
        <v>102</v>
      </c>
      <c r="M333" s="60" t="s">
        <v>102</v>
      </c>
      <c r="N333" s="60" t="s">
        <v>102</v>
      </c>
      <c r="O333" s="60" t="s">
        <v>102</v>
      </c>
      <c r="P333" s="60" t="s">
        <v>102</v>
      </c>
      <c r="Q333" s="60" t="s">
        <v>102</v>
      </c>
      <c r="R333" s="39" t="s">
        <v>102</v>
      </c>
      <c r="S333" s="41" t="s">
        <v>102</v>
      </c>
    </row>
    <row r="334" customFormat="false" ht="13.5" hidden="false" customHeight="false" outlineLevel="0" collapsed="false">
      <c r="B334" s="59" t="s">
        <v>242</v>
      </c>
      <c r="C334" s="60" t="n">
        <v>7</v>
      </c>
      <c r="D334" s="60" t="s">
        <v>93</v>
      </c>
      <c r="E334" s="60" t="s">
        <v>93</v>
      </c>
      <c r="F334" s="60" t="s">
        <v>93</v>
      </c>
      <c r="G334" s="60" t="s">
        <v>93</v>
      </c>
      <c r="H334" s="60" t="n">
        <v>1</v>
      </c>
      <c r="I334" s="60" t="n">
        <v>1</v>
      </c>
      <c r="J334" s="61" t="n">
        <v>5</v>
      </c>
      <c r="K334" s="59" t="s">
        <v>242</v>
      </c>
      <c r="L334" s="60" t="s">
        <v>102</v>
      </c>
      <c r="M334" s="60" t="s">
        <v>102</v>
      </c>
      <c r="N334" s="60" t="s">
        <v>102</v>
      </c>
      <c r="O334" s="60" t="s">
        <v>102</v>
      </c>
      <c r="P334" s="60" t="s">
        <v>102</v>
      </c>
      <c r="Q334" s="60" t="s">
        <v>102</v>
      </c>
      <c r="R334" s="39" t="s">
        <v>102</v>
      </c>
      <c r="S334" s="41" t="s">
        <v>102</v>
      </c>
    </row>
    <row r="335" customFormat="false" ht="13.5" hidden="false" customHeight="false" outlineLevel="0" collapsed="false">
      <c r="B335" s="59"/>
      <c r="C335" s="60"/>
      <c r="D335" s="60"/>
      <c r="E335" s="60"/>
      <c r="F335" s="60"/>
      <c r="G335" s="60"/>
      <c r="H335" s="60"/>
      <c r="I335" s="60"/>
      <c r="J335" s="61"/>
      <c r="K335" s="59"/>
      <c r="L335" s="60"/>
      <c r="M335" s="60"/>
      <c r="N335" s="60"/>
      <c r="O335" s="60"/>
      <c r="P335" s="60"/>
      <c r="Q335" s="60"/>
      <c r="S335" s="41"/>
    </row>
    <row r="336" customFormat="false" ht="13.5" hidden="false" customHeight="false" outlineLevel="0" collapsed="false">
      <c r="B336" s="59" t="s">
        <v>143</v>
      </c>
      <c r="C336" s="60" t="n">
        <v>27</v>
      </c>
      <c r="D336" s="60" t="n">
        <v>6</v>
      </c>
      <c r="E336" s="60" t="n">
        <v>3</v>
      </c>
      <c r="F336" s="60" t="n">
        <v>10</v>
      </c>
      <c r="G336" s="60" t="s">
        <v>93</v>
      </c>
      <c r="H336" s="60" t="n">
        <v>3</v>
      </c>
      <c r="I336" s="60" t="n">
        <v>3</v>
      </c>
      <c r="J336" s="61" t="n">
        <v>2</v>
      </c>
      <c r="K336" s="59" t="s">
        <v>143</v>
      </c>
      <c r="L336" s="60" t="n">
        <v>616070</v>
      </c>
      <c r="M336" s="60" t="n">
        <v>23076</v>
      </c>
      <c r="N336" s="60" t="s">
        <v>102</v>
      </c>
      <c r="O336" s="60" t="n">
        <v>89882</v>
      </c>
      <c r="P336" s="60" t="s">
        <v>243</v>
      </c>
      <c r="Q336" s="60" t="n">
        <v>51349</v>
      </c>
      <c r="R336" s="39" t="n">
        <v>144760</v>
      </c>
      <c r="S336" s="41" t="s">
        <v>102</v>
      </c>
    </row>
    <row r="337" customFormat="false" ht="13.5" hidden="false" customHeight="false" outlineLevel="0" collapsed="false">
      <c r="B337" s="59" t="s">
        <v>237</v>
      </c>
      <c r="C337" s="60" t="n">
        <v>9</v>
      </c>
      <c r="D337" s="60" t="n">
        <v>3</v>
      </c>
      <c r="E337" s="60" t="n">
        <v>1</v>
      </c>
      <c r="F337" s="60" t="n">
        <v>5</v>
      </c>
      <c r="G337" s="60" t="s">
        <v>93</v>
      </c>
      <c r="H337" s="60" t="s">
        <v>93</v>
      </c>
      <c r="I337" s="60" t="s">
        <v>93</v>
      </c>
      <c r="J337" s="61" t="s">
        <v>93</v>
      </c>
      <c r="K337" s="59" t="s">
        <v>237</v>
      </c>
      <c r="L337" s="60" t="s">
        <v>102</v>
      </c>
      <c r="M337" s="60" t="s">
        <v>102</v>
      </c>
      <c r="N337" s="60" t="s">
        <v>102</v>
      </c>
      <c r="O337" s="60" t="s">
        <v>102</v>
      </c>
      <c r="P337" s="60" t="s">
        <v>102</v>
      </c>
      <c r="Q337" s="60" t="s">
        <v>102</v>
      </c>
      <c r="R337" s="39" t="s">
        <v>102</v>
      </c>
      <c r="S337" s="41" t="s">
        <v>102</v>
      </c>
    </row>
    <row r="338" customFormat="false" ht="13.5" hidden="false" customHeight="false" outlineLevel="0" collapsed="false">
      <c r="B338" s="59" t="s">
        <v>238</v>
      </c>
      <c r="C338" s="60" t="n">
        <v>11</v>
      </c>
      <c r="D338" s="60" t="n">
        <v>3</v>
      </c>
      <c r="E338" s="60" t="n">
        <v>2</v>
      </c>
      <c r="F338" s="60" t="n">
        <v>3</v>
      </c>
      <c r="G338" s="60" t="s">
        <v>93</v>
      </c>
      <c r="H338" s="60" t="n">
        <v>2</v>
      </c>
      <c r="I338" s="60" t="s">
        <v>93</v>
      </c>
      <c r="J338" s="61" t="n">
        <v>1</v>
      </c>
      <c r="K338" s="59" t="s">
        <v>238</v>
      </c>
      <c r="L338" s="60" t="n">
        <v>87224</v>
      </c>
      <c r="M338" s="60" t="n">
        <v>15581</v>
      </c>
      <c r="N338" s="60" t="s">
        <v>102</v>
      </c>
      <c r="O338" s="60" t="n">
        <v>27399</v>
      </c>
      <c r="P338" s="60" t="s">
        <v>243</v>
      </c>
      <c r="Q338" s="60" t="s">
        <v>102</v>
      </c>
      <c r="R338" s="39" t="s">
        <v>243</v>
      </c>
      <c r="S338" s="41" t="s">
        <v>102</v>
      </c>
    </row>
    <row r="339" customFormat="false" ht="13.5" hidden="false" customHeight="false" outlineLevel="0" collapsed="false">
      <c r="B339" s="59" t="s">
        <v>239</v>
      </c>
      <c r="C339" s="60" t="n">
        <v>2</v>
      </c>
      <c r="D339" s="60" t="s">
        <v>93</v>
      </c>
      <c r="E339" s="60" t="s">
        <v>93</v>
      </c>
      <c r="F339" s="60" t="n">
        <v>2</v>
      </c>
      <c r="G339" s="60" t="s">
        <v>93</v>
      </c>
      <c r="H339" s="60" t="s">
        <v>93</v>
      </c>
      <c r="I339" s="60" t="s">
        <v>93</v>
      </c>
      <c r="J339" s="61" t="s">
        <v>93</v>
      </c>
      <c r="K339" s="59" t="s">
        <v>239</v>
      </c>
      <c r="L339" s="60" t="s">
        <v>102</v>
      </c>
      <c r="M339" s="60" t="s">
        <v>102</v>
      </c>
      <c r="N339" s="60" t="s">
        <v>102</v>
      </c>
      <c r="O339" s="60" t="s">
        <v>102</v>
      </c>
      <c r="P339" s="60" t="s">
        <v>102</v>
      </c>
      <c r="Q339" s="60" t="s">
        <v>102</v>
      </c>
      <c r="R339" s="39" t="s">
        <v>102</v>
      </c>
      <c r="S339" s="41" t="s">
        <v>102</v>
      </c>
    </row>
    <row r="340" customFormat="false" ht="13.5" hidden="false" customHeight="false" outlineLevel="0" collapsed="false">
      <c r="B340" s="59" t="s">
        <v>240</v>
      </c>
      <c r="C340" s="60" t="n">
        <v>3</v>
      </c>
      <c r="D340" s="60" t="s">
        <v>93</v>
      </c>
      <c r="E340" s="60" t="s">
        <v>93</v>
      </c>
      <c r="F340" s="60" t="s">
        <v>93</v>
      </c>
      <c r="G340" s="60" t="s">
        <v>93</v>
      </c>
      <c r="H340" s="60" t="n">
        <v>1</v>
      </c>
      <c r="I340" s="60" t="n">
        <v>2</v>
      </c>
      <c r="J340" s="61" t="s">
        <v>93</v>
      </c>
      <c r="K340" s="59" t="s">
        <v>240</v>
      </c>
      <c r="L340" s="63" t="s">
        <v>102</v>
      </c>
      <c r="M340" s="60" t="s">
        <v>243</v>
      </c>
      <c r="N340" s="60" t="s">
        <v>243</v>
      </c>
      <c r="O340" s="60" t="s">
        <v>243</v>
      </c>
      <c r="P340" s="60" t="s">
        <v>243</v>
      </c>
      <c r="Q340" s="60" t="s">
        <v>102</v>
      </c>
      <c r="R340" s="39" t="s">
        <v>102</v>
      </c>
      <c r="S340" s="41" t="s">
        <v>243</v>
      </c>
    </row>
    <row r="341" customFormat="false" ht="13.5" hidden="false" customHeight="false" outlineLevel="0" collapsed="false">
      <c r="B341" s="59" t="s">
        <v>241</v>
      </c>
      <c r="C341" s="60" t="n">
        <v>1</v>
      </c>
      <c r="D341" s="60" t="s">
        <v>93</v>
      </c>
      <c r="E341" s="60" t="s">
        <v>93</v>
      </c>
      <c r="F341" s="60" t="s">
        <v>93</v>
      </c>
      <c r="G341" s="60" t="s">
        <v>93</v>
      </c>
      <c r="H341" s="60" t="s">
        <v>93</v>
      </c>
      <c r="I341" s="60" t="n">
        <v>1</v>
      </c>
      <c r="J341" s="61" t="s">
        <v>93</v>
      </c>
      <c r="K341" s="59" t="s">
        <v>241</v>
      </c>
      <c r="L341" s="60" t="s">
        <v>102</v>
      </c>
      <c r="M341" s="60" t="s">
        <v>102</v>
      </c>
      <c r="N341" s="60" t="s">
        <v>102</v>
      </c>
      <c r="O341" s="60" t="s">
        <v>102</v>
      </c>
      <c r="P341" s="60" t="s">
        <v>102</v>
      </c>
      <c r="Q341" s="60" t="s">
        <v>102</v>
      </c>
      <c r="R341" s="39" t="s">
        <v>102</v>
      </c>
      <c r="S341" s="41" t="s">
        <v>102</v>
      </c>
    </row>
    <row r="342" customFormat="false" ht="13.5" hidden="false" customHeight="false" outlineLevel="0" collapsed="false">
      <c r="B342" s="59" t="s">
        <v>242</v>
      </c>
      <c r="C342" s="60" t="n">
        <v>1</v>
      </c>
      <c r="D342" s="60" t="s">
        <v>93</v>
      </c>
      <c r="E342" s="60" t="s">
        <v>93</v>
      </c>
      <c r="F342" s="60" t="s">
        <v>93</v>
      </c>
      <c r="G342" s="60" t="s">
        <v>93</v>
      </c>
      <c r="H342" s="60" t="s">
        <v>93</v>
      </c>
      <c r="I342" s="60" t="s">
        <v>93</v>
      </c>
      <c r="J342" s="61" t="n">
        <v>1</v>
      </c>
      <c r="K342" s="59" t="s">
        <v>242</v>
      </c>
      <c r="L342" s="60" t="s">
        <v>102</v>
      </c>
      <c r="M342" s="60" t="s">
        <v>102</v>
      </c>
      <c r="N342" s="60" t="s">
        <v>102</v>
      </c>
      <c r="O342" s="60" t="s">
        <v>102</v>
      </c>
      <c r="P342" s="60" t="s">
        <v>102</v>
      </c>
      <c r="Q342" s="60" t="s">
        <v>102</v>
      </c>
      <c r="R342" s="39" t="s">
        <v>102</v>
      </c>
      <c r="S342" s="41" t="s">
        <v>102</v>
      </c>
    </row>
    <row r="343" customFormat="false" ht="13.5" hidden="false" customHeight="false" outlineLevel="0" collapsed="false">
      <c r="B343" s="59"/>
      <c r="C343" s="60"/>
      <c r="D343" s="60"/>
      <c r="E343" s="60"/>
      <c r="F343" s="60"/>
      <c r="G343" s="60"/>
      <c r="H343" s="60"/>
      <c r="I343" s="60"/>
      <c r="J343" s="61"/>
      <c r="K343" s="59"/>
      <c r="L343" s="60"/>
      <c r="M343" s="60"/>
      <c r="N343" s="60"/>
      <c r="O343" s="60"/>
      <c r="P343" s="60"/>
      <c r="Q343" s="60"/>
      <c r="S343" s="41"/>
    </row>
    <row r="344" customFormat="false" ht="13.5" hidden="false" customHeight="false" outlineLevel="0" collapsed="false">
      <c r="B344" s="59" t="s">
        <v>144</v>
      </c>
      <c r="C344" s="60" t="n">
        <v>692</v>
      </c>
      <c r="D344" s="60" t="n">
        <v>207</v>
      </c>
      <c r="E344" s="60" t="n">
        <v>207</v>
      </c>
      <c r="F344" s="60" t="n">
        <v>201</v>
      </c>
      <c r="G344" s="60" t="n">
        <v>21</v>
      </c>
      <c r="H344" s="60" t="n">
        <v>38</v>
      </c>
      <c r="I344" s="60" t="n">
        <v>8</v>
      </c>
      <c r="J344" s="61" t="n">
        <v>10</v>
      </c>
      <c r="K344" s="59" t="s">
        <v>144</v>
      </c>
      <c r="L344" s="60" t="n">
        <v>5658272</v>
      </c>
      <c r="M344" s="60" t="n">
        <v>610636</v>
      </c>
      <c r="N344" s="60" t="n">
        <v>833633</v>
      </c>
      <c r="O344" s="60" t="n">
        <v>1658529</v>
      </c>
      <c r="P344" s="60" t="n">
        <v>444359</v>
      </c>
      <c r="Q344" s="60" t="n">
        <v>896499</v>
      </c>
      <c r="R344" s="39" t="n">
        <v>482165</v>
      </c>
      <c r="S344" s="41" t="n">
        <v>732451</v>
      </c>
    </row>
    <row r="345" customFormat="false" ht="13.5" hidden="false" customHeight="false" outlineLevel="0" collapsed="false">
      <c r="B345" s="59" t="s">
        <v>237</v>
      </c>
      <c r="C345" s="60" t="n">
        <v>256</v>
      </c>
      <c r="D345" s="60" t="n">
        <v>119</v>
      </c>
      <c r="E345" s="60" t="n">
        <v>87</v>
      </c>
      <c r="F345" s="60" t="n">
        <v>45</v>
      </c>
      <c r="G345" s="60" t="n">
        <v>4</v>
      </c>
      <c r="H345" s="60" t="n">
        <v>1</v>
      </c>
      <c r="I345" s="60" t="s">
        <v>93</v>
      </c>
      <c r="J345" s="61" t="s">
        <v>93</v>
      </c>
      <c r="K345" s="59" t="s">
        <v>237</v>
      </c>
      <c r="L345" s="60" t="n">
        <v>544635</v>
      </c>
      <c r="M345" s="60" t="s">
        <v>102</v>
      </c>
      <c r="N345" s="60" t="n">
        <v>184839</v>
      </c>
      <c r="O345" s="60" t="n">
        <v>123983</v>
      </c>
      <c r="P345" s="60" t="n">
        <v>13401</v>
      </c>
      <c r="Q345" s="60" t="s">
        <v>102</v>
      </c>
      <c r="R345" s="39" t="s">
        <v>243</v>
      </c>
      <c r="S345" s="41" t="s">
        <v>243</v>
      </c>
    </row>
    <row r="346" customFormat="false" ht="13.5" hidden="false" customHeight="false" outlineLevel="0" collapsed="false">
      <c r="B346" s="59" t="s">
        <v>238</v>
      </c>
      <c r="C346" s="60" t="n">
        <v>228</v>
      </c>
      <c r="D346" s="60" t="n">
        <v>62</v>
      </c>
      <c r="E346" s="60" t="n">
        <v>90</v>
      </c>
      <c r="F346" s="60" t="n">
        <v>69</v>
      </c>
      <c r="G346" s="60" t="n">
        <v>4</v>
      </c>
      <c r="H346" s="60" t="n">
        <v>3</v>
      </c>
      <c r="I346" s="60" t="s">
        <v>93</v>
      </c>
      <c r="J346" s="61" t="s">
        <v>93</v>
      </c>
      <c r="K346" s="59" t="s">
        <v>238</v>
      </c>
      <c r="L346" s="60" t="n">
        <v>944006</v>
      </c>
      <c r="M346" s="60" t="n">
        <v>210619</v>
      </c>
      <c r="N346" s="60" t="n">
        <v>354834</v>
      </c>
      <c r="O346" s="60" t="n">
        <v>335954</v>
      </c>
      <c r="P346" s="60" t="n">
        <v>25482</v>
      </c>
      <c r="Q346" s="60" t="n">
        <v>17117</v>
      </c>
      <c r="R346" s="39" t="s">
        <v>243</v>
      </c>
      <c r="S346" s="41" t="s">
        <v>243</v>
      </c>
    </row>
    <row r="347" customFormat="false" ht="13.5" hidden="false" customHeight="false" outlineLevel="0" collapsed="false">
      <c r="B347" s="59" t="s">
        <v>239</v>
      </c>
      <c r="C347" s="60" t="n">
        <v>77</v>
      </c>
      <c r="D347" s="60" t="n">
        <v>19</v>
      </c>
      <c r="E347" s="60" t="n">
        <v>15</v>
      </c>
      <c r="F347" s="60" t="n">
        <v>36</v>
      </c>
      <c r="G347" s="60" t="n">
        <v>3</v>
      </c>
      <c r="H347" s="60" t="n">
        <v>4</v>
      </c>
      <c r="I347" s="60" t="s">
        <v>93</v>
      </c>
      <c r="J347" s="61" t="s">
        <v>93</v>
      </c>
      <c r="K347" s="59" t="s">
        <v>239</v>
      </c>
      <c r="L347" s="60" t="n">
        <v>623164</v>
      </c>
      <c r="M347" s="60" t="n">
        <v>99257</v>
      </c>
      <c r="N347" s="60" t="n">
        <v>94658</v>
      </c>
      <c r="O347" s="60" t="n">
        <v>298700</v>
      </c>
      <c r="P347" s="60" t="n">
        <v>30386</v>
      </c>
      <c r="Q347" s="60" t="n">
        <v>100163</v>
      </c>
      <c r="R347" s="39" t="s">
        <v>243</v>
      </c>
      <c r="S347" s="41" t="s">
        <v>243</v>
      </c>
    </row>
    <row r="348" customFormat="false" ht="13.5" hidden="false" customHeight="false" outlineLevel="0" collapsed="false">
      <c r="B348" s="59" t="s">
        <v>240</v>
      </c>
      <c r="C348" s="60" t="n">
        <v>64</v>
      </c>
      <c r="D348" s="60" t="n">
        <v>5</v>
      </c>
      <c r="E348" s="60" t="n">
        <v>10</v>
      </c>
      <c r="F348" s="60" t="n">
        <v>33</v>
      </c>
      <c r="G348" s="60" t="n">
        <v>6</v>
      </c>
      <c r="H348" s="60" t="n">
        <v>10</v>
      </c>
      <c r="I348" s="60" t="s">
        <v>93</v>
      </c>
      <c r="J348" s="61" t="s">
        <v>93</v>
      </c>
      <c r="K348" s="59" t="s">
        <v>240</v>
      </c>
      <c r="L348" s="60" t="n">
        <v>801158</v>
      </c>
      <c r="M348" s="60" t="n">
        <v>49072</v>
      </c>
      <c r="N348" s="60" t="n">
        <v>125910</v>
      </c>
      <c r="O348" s="60" t="n">
        <v>390130</v>
      </c>
      <c r="P348" s="60" t="n">
        <v>86869</v>
      </c>
      <c r="Q348" s="60" t="n">
        <v>149177</v>
      </c>
      <c r="R348" s="39" t="s">
        <v>243</v>
      </c>
      <c r="S348" s="41" t="s">
        <v>243</v>
      </c>
    </row>
    <row r="349" customFormat="false" ht="13.5" hidden="false" customHeight="false" outlineLevel="0" collapsed="false">
      <c r="B349" s="59" t="s">
        <v>241</v>
      </c>
      <c r="C349" s="60" t="n">
        <v>46</v>
      </c>
      <c r="D349" s="60" t="n">
        <v>2</v>
      </c>
      <c r="E349" s="60" t="n">
        <v>5</v>
      </c>
      <c r="F349" s="60" t="n">
        <v>15</v>
      </c>
      <c r="G349" s="60" t="n">
        <v>2</v>
      </c>
      <c r="H349" s="60" t="n">
        <v>15</v>
      </c>
      <c r="I349" s="60" t="n">
        <v>4</v>
      </c>
      <c r="J349" s="61" t="n">
        <v>3</v>
      </c>
      <c r="K349" s="59" t="s">
        <v>241</v>
      </c>
      <c r="L349" s="60" t="n">
        <v>1243002</v>
      </c>
      <c r="M349" s="60" t="s">
        <v>102</v>
      </c>
      <c r="N349" s="60" t="n">
        <v>73392</v>
      </c>
      <c r="O349" s="60" t="n">
        <v>282043</v>
      </c>
      <c r="P349" s="60" t="s">
        <v>102</v>
      </c>
      <c r="Q349" s="60" t="n">
        <v>435677</v>
      </c>
      <c r="R349" s="39" t="n">
        <v>229282</v>
      </c>
      <c r="S349" s="41" t="n">
        <v>131971</v>
      </c>
    </row>
    <row r="350" customFormat="false" ht="13.5" hidden="false" customHeight="false" outlineLevel="0" collapsed="false">
      <c r="B350" s="59" t="s">
        <v>242</v>
      </c>
      <c r="C350" s="60" t="n">
        <v>21</v>
      </c>
      <c r="D350" s="60" t="s">
        <v>93</v>
      </c>
      <c r="E350" s="60" t="s">
        <v>93</v>
      </c>
      <c r="F350" s="60" t="n">
        <v>3</v>
      </c>
      <c r="G350" s="60" t="n">
        <v>2</v>
      </c>
      <c r="H350" s="60" t="n">
        <v>5</v>
      </c>
      <c r="I350" s="60" t="n">
        <v>4</v>
      </c>
      <c r="J350" s="61" t="n">
        <v>7</v>
      </c>
      <c r="K350" s="59" t="s">
        <v>242</v>
      </c>
      <c r="L350" s="60" t="n">
        <v>1502307</v>
      </c>
      <c r="M350" s="60" t="s">
        <v>243</v>
      </c>
      <c r="N350" s="60" t="s">
        <v>243</v>
      </c>
      <c r="O350" s="60" t="n">
        <v>227719</v>
      </c>
      <c r="P350" s="60" t="s">
        <v>102</v>
      </c>
      <c r="Q350" s="60" t="s">
        <v>102</v>
      </c>
      <c r="R350" s="39" t="n">
        <v>252883</v>
      </c>
      <c r="S350" s="41" t="n">
        <v>600480</v>
      </c>
    </row>
    <row r="351" customFormat="false" ht="13.5" hidden="false" customHeight="false" outlineLevel="0" collapsed="false">
      <c r="B351" s="59"/>
      <c r="C351" s="60"/>
      <c r="D351" s="60"/>
      <c r="E351" s="60"/>
      <c r="F351" s="60"/>
      <c r="G351" s="60"/>
      <c r="H351" s="60"/>
      <c r="I351" s="60"/>
      <c r="J351" s="61"/>
      <c r="K351" s="59"/>
      <c r="L351" s="60"/>
      <c r="M351" s="60"/>
      <c r="N351" s="60"/>
      <c r="O351" s="60"/>
      <c r="P351" s="60"/>
      <c r="Q351" s="60"/>
      <c r="S351" s="41"/>
    </row>
    <row r="352" customFormat="false" ht="13.5" hidden="false" customHeight="false" outlineLevel="0" collapsed="false">
      <c r="B352" s="59" t="s">
        <v>145</v>
      </c>
      <c r="C352" s="60" t="n">
        <v>155</v>
      </c>
      <c r="D352" s="60" t="n">
        <v>44</v>
      </c>
      <c r="E352" s="60" t="n">
        <v>35</v>
      </c>
      <c r="F352" s="60" t="n">
        <v>48</v>
      </c>
      <c r="G352" s="60" t="n">
        <v>8</v>
      </c>
      <c r="H352" s="60" t="n">
        <v>9</v>
      </c>
      <c r="I352" s="60" t="n">
        <v>5</v>
      </c>
      <c r="J352" s="61" t="n">
        <v>6</v>
      </c>
      <c r="K352" s="59" t="s">
        <v>145</v>
      </c>
      <c r="L352" s="60" t="n">
        <v>2855119</v>
      </c>
      <c r="M352" s="60" t="n">
        <v>108223</v>
      </c>
      <c r="N352" s="60" t="n">
        <v>120049</v>
      </c>
      <c r="O352" s="60" t="n">
        <v>405785</v>
      </c>
      <c r="P352" s="60" t="n">
        <v>112728</v>
      </c>
      <c r="Q352" s="60" t="n">
        <v>196377</v>
      </c>
      <c r="R352" s="39" t="n">
        <v>377662</v>
      </c>
      <c r="S352" s="41" t="n">
        <v>1534295</v>
      </c>
    </row>
    <row r="353" customFormat="false" ht="13.5" hidden="false" customHeight="false" outlineLevel="0" collapsed="false">
      <c r="B353" s="59" t="s">
        <v>237</v>
      </c>
      <c r="C353" s="60" t="n">
        <v>43</v>
      </c>
      <c r="D353" s="60" t="n">
        <v>26</v>
      </c>
      <c r="E353" s="60" t="n">
        <v>11</v>
      </c>
      <c r="F353" s="60" t="n">
        <v>6</v>
      </c>
      <c r="G353" s="60" t="s">
        <v>93</v>
      </c>
      <c r="H353" s="60" t="s">
        <v>93</v>
      </c>
      <c r="I353" s="60" t="s">
        <v>93</v>
      </c>
      <c r="J353" s="61" t="s">
        <v>93</v>
      </c>
      <c r="K353" s="59" t="s">
        <v>237</v>
      </c>
      <c r="L353" s="60" t="n">
        <v>61420</v>
      </c>
      <c r="M353" s="60" t="n">
        <v>35800</v>
      </c>
      <c r="N353" s="60" t="n">
        <v>15706</v>
      </c>
      <c r="O353" s="60" t="n">
        <v>9914</v>
      </c>
      <c r="P353" s="60" t="s">
        <v>243</v>
      </c>
      <c r="Q353" s="60" t="s">
        <v>243</v>
      </c>
      <c r="R353" s="39" t="s">
        <v>243</v>
      </c>
      <c r="S353" s="41" t="s">
        <v>243</v>
      </c>
    </row>
    <row r="354" customFormat="false" ht="13.5" hidden="false" customHeight="false" outlineLevel="0" collapsed="false">
      <c r="B354" s="59" t="s">
        <v>238</v>
      </c>
      <c r="C354" s="60" t="n">
        <v>47</v>
      </c>
      <c r="D354" s="60" t="n">
        <v>11</v>
      </c>
      <c r="E354" s="60" t="n">
        <v>15</v>
      </c>
      <c r="F354" s="60" t="n">
        <v>20</v>
      </c>
      <c r="G354" s="60" t="s">
        <v>93</v>
      </c>
      <c r="H354" s="60" t="n">
        <v>1</v>
      </c>
      <c r="I354" s="60" t="s">
        <v>93</v>
      </c>
      <c r="J354" s="61" t="s">
        <v>93</v>
      </c>
      <c r="K354" s="59" t="s">
        <v>238</v>
      </c>
      <c r="L354" s="60" t="n">
        <v>140783</v>
      </c>
      <c r="M354" s="60" t="s">
        <v>102</v>
      </c>
      <c r="N354" s="60" t="n">
        <v>34359</v>
      </c>
      <c r="O354" s="60" t="n">
        <v>74937</v>
      </c>
      <c r="P354" s="60" t="s">
        <v>243</v>
      </c>
      <c r="Q354" s="60" t="s">
        <v>102</v>
      </c>
      <c r="R354" s="39" t="s">
        <v>243</v>
      </c>
      <c r="S354" s="41" t="s">
        <v>243</v>
      </c>
    </row>
    <row r="355" customFormat="false" ht="13.5" hidden="false" customHeight="false" outlineLevel="0" collapsed="false">
      <c r="B355" s="59" t="s">
        <v>239</v>
      </c>
      <c r="C355" s="60" t="n">
        <v>14</v>
      </c>
      <c r="D355" s="60" t="n">
        <v>3</v>
      </c>
      <c r="E355" s="60" t="n">
        <v>6</v>
      </c>
      <c r="F355" s="60" t="n">
        <v>3</v>
      </c>
      <c r="G355" s="60" t="n">
        <v>1</v>
      </c>
      <c r="H355" s="60" t="n">
        <v>1</v>
      </c>
      <c r="I355" s="60" t="s">
        <v>93</v>
      </c>
      <c r="J355" s="61" t="s">
        <v>93</v>
      </c>
      <c r="K355" s="59" t="s">
        <v>239</v>
      </c>
      <c r="L355" s="60" t="n">
        <v>68870</v>
      </c>
      <c r="M355" s="60" t="n">
        <v>15118</v>
      </c>
      <c r="N355" s="60" t="n">
        <v>25856</v>
      </c>
      <c r="O355" s="60" t="n">
        <v>14668</v>
      </c>
      <c r="P355" s="60" t="s">
        <v>102</v>
      </c>
      <c r="Q355" s="60" t="s">
        <v>102</v>
      </c>
      <c r="R355" s="39" t="s">
        <v>243</v>
      </c>
      <c r="S355" s="41" t="s">
        <v>243</v>
      </c>
    </row>
    <row r="356" customFormat="false" ht="13.5" hidden="false" customHeight="false" outlineLevel="0" collapsed="false">
      <c r="B356" s="59" t="s">
        <v>240</v>
      </c>
      <c r="C356" s="60" t="n">
        <v>20</v>
      </c>
      <c r="D356" s="60" t="n">
        <v>3</v>
      </c>
      <c r="E356" s="60" t="n">
        <v>1</v>
      </c>
      <c r="F356" s="60" t="n">
        <v>14</v>
      </c>
      <c r="G356" s="60" t="n">
        <v>1</v>
      </c>
      <c r="H356" s="60" t="n">
        <v>1</v>
      </c>
      <c r="I356" s="60" t="s">
        <v>93</v>
      </c>
      <c r="J356" s="61" t="s">
        <v>93</v>
      </c>
      <c r="K356" s="59" t="s">
        <v>240</v>
      </c>
      <c r="L356" s="60" t="n">
        <v>207281</v>
      </c>
      <c r="M356" s="60" t="n">
        <v>27088</v>
      </c>
      <c r="N356" s="60" t="s">
        <v>102</v>
      </c>
      <c r="O356" s="60" t="n">
        <v>146914</v>
      </c>
      <c r="P356" s="60" t="s">
        <v>102</v>
      </c>
      <c r="Q356" s="60" t="s">
        <v>102</v>
      </c>
      <c r="R356" s="39" t="s">
        <v>243</v>
      </c>
      <c r="S356" s="41" t="s">
        <v>243</v>
      </c>
    </row>
    <row r="357" customFormat="false" ht="13.5" hidden="false" customHeight="false" outlineLevel="0" collapsed="false">
      <c r="B357" s="59" t="s">
        <v>241</v>
      </c>
      <c r="C357" s="60" t="n">
        <v>18</v>
      </c>
      <c r="D357" s="60" t="n">
        <v>1</v>
      </c>
      <c r="E357" s="60" t="n">
        <v>2</v>
      </c>
      <c r="F357" s="60" t="n">
        <v>5</v>
      </c>
      <c r="G357" s="60" t="n">
        <v>5</v>
      </c>
      <c r="H357" s="60" t="n">
        <v>4</v>
      </c>
      <c r="I357" s="60" t="n">
        <v>1</v>
      </c>
      <c r="J357" s="61" t="s">
        <v>93</v>
      </c>
      <c r="K357" s="59" t="s">
        <v>241</v>
      </c>
      <c r="L357" s="60" t="n">
        <v>414028</v>
      </c>
      <c r="M357" s="60" t="s">
        <v>102</v>
      </c>
      <c r="N357" s="60" t="s">
        <v>102</v>
      </c>
      <c r="O357" s="60" t="n">
        <v>159352</v>
      </c>
      <c r="P357" s="60" t="n">
        <v>83066</v>
      </c>
      <c r="Q357" s="60" t="n">
        <v>88551</v>
      </c>
      <c r="R357" s="39" t="s">
        <v>102</v>
      </c>
      <c r="S357" s="41" t="s">
        <v>243</v>
      </c>
    </row>
    <row r="358" customFormat="false" ht="13.5" hidden="false" customHeight="false" outlineLevel="0" collapsed="false">
      <c r="B358" s="59" t="s">
        <v>242</v>
      </c>
      <c r="C358" s="60" t="n">
        <v>13</v>
      </c>
      <c r="D358" s="60" t="s">
        <v>93</v>
      </c>
      <c r="E358" s="60" t="s">
        <v>93</v>
      </c>
      <c r="F358" s="60" t="s">
        <v>93</v>
      </c>
      <c r="G358" s="60" t="n">
        <v>1</v>
      </c>
      <c r="H358" s="60" t="n">
        <v>2</v>
      </c>
      <c r="I358" s="60" t="n">
        <v>4</v>
      </c>
      <c r="J358" s="61" t="n">
        <v>6</v>
      </c>
      <c r="K358" s="59" t="s">
        <v>242</v>
      </c>
      <c r="L358" s="60" t="n">
        <v>1962737</v>
      </c>
      <c r="M358" s="60" t="s">
        <v>243</v>
      </c>
      <c r="N358" s="60" t="s">
        <v>243</v>
      </c>
      <c r="O358" s="60" t="s">
        <v>243</v>
      </c>
      <c r="P358" s="60" t="s">
        <v>102</v>
      </c>
      <c r="Q358" s="60" t="s">
        <v>102</v>
      </c>
      <c r="R358" s="39" t="s">
        <v>102</v>
      </c>
      <c r="S358" s="41" t="n">
        <v>1534295</v>
      </c>
    </row>
    <row r="359" customFormat="false" ht="13.5" hidden="false" customHeight="false" outlineLevel="0" collapsed="false">
      <c r="B359" s="59"/>
      <c r="C359" s="60"/>
      <c r="D359" s="60"/>
      <c r="E359" s="60"/>
      <c r="F359" s="60"/>
      <c r="G359" s="60"/>
      <c r="H359" s="60"/>
      <c r="I359" s="60"/>
      <c r="J359" s="61"/>
      <c r="K359" s="59"/>
      <c r="L359" s="60"/>
      <c r="M359" s="60"/>
      <c r="N359" s="60"/>
      <c r="O359" s="60"/>
      <c r="P359" s="60"/>
      <c r="Q359" s="60"/>
      <c r="S359" s="41"/>
    </row>
    <row r="360" customFormat="false" ht="13.5" hidden="false" customHeight="false" outlineLevel="0" collapsed="false">
      <c r="B360" s="59" t="s">
        <v>146</v>
      </c>
      <c r="C360" s="60" t="n">
        <v>13</v>
      </c>
      <c r="D360" s="60" t="s">
        <v>93</v>
      </c>
      <c r="E360" s="60" t="s">
        <v>93</v>
      </c>
      <c r="F360" s="60" t="n">
        <v>6</v>
      </c>
      <c r="G360" s="60" t="s">
        <v>93</v>
      </c>
      <c r="H360" s="60" t="n">
        <v>1</v>
      </c>
      <c r="I360" s="60" t="n">
        <v>1</v>
      </c>
      <c r="J360" s="61" t="n">
        <v>5</v>
      </c>
      <c r="K360" s="59" t="s">
        <v>146</v>
      </c>
      <c r="L360" s="60" t="n">
        <v>1608010</v>
      </c>
      <c r="M360" s="60" t="s">
        <v>243</v>
      </c>
      <c r="N360" s="60" t="s">
        <v>243</v>
      </c>
      <c r="O360" s="60" t="n">
        <v>27120</v>
      </c>
      <c r="P360" s="60" t="s">
        <v>243</v>
      </c>
      <c r="Q360" s="60" t="s">
        <v>102</v>
      </c>
      <c r="R360" s="39" t="s">
        <v>102</v>
      </c>
      <c r="S360" s="41" t="s">
        <v>102</v>
      </c>
    </row>
    <row r="361" customFormat="false" ht="13.5" hidden="false" customHeight="false" outlineLevel="0" collapsed="false">
      <c r="B361" s="59" t="s">
        <v>237</v>
      </c>
      <c r="C361" s="60" t="n">
        <v>2</v>
      </c>
      <c r="D361" s="60" t="s">
        <v>93</v>
      </c>
      <c r="E361" s="60" t="s">
        <v>93</v>
      </c>
      <c r="F361" s="60" t="n">
        <v>2</v>
      </c>
      <c r="G361" s="60" t="s">
        <v>93</v>
      </c>
      <c r="H361" s="60" t="s">
        <v>93</v>
      </c>
      <c r="I361" s="60" t="s">
        <v>93</v>
      </c>
      <c r="J361" s="61" t="s">
        <v>93</v>
      </c>
      <c r="K361" s="59" t="s">
        <v>237</v>
      </c>
      <c r="L361" s="60" t="s">
        <v>102</v>
      </c>
      <c r="M361" s="60" t="s">
        <v>102</v>
      </c>
      <c r="N361" s="60" t="s">
        <v>102</v>
      </c>
      <c r="O361" s="60" t="s">
        <v>102</v>
      </c>
      <c r="P361" s="60" t="s">
        <v>102</v>
      </c>
      <c r="Q361" s="60" t="s">
        <v>102</v>
      </c>
      <c r="R361" s="39" t="s">
        <v>102</v>
      </c>
      <c r="S361" s="41" t="s">
        <v>102</v>
      </c>
    </row>
    <row r="362" customFormat="false" ht="13.5" hidden="false" customHeight="false" outlineLevel="0" collapsed="false">
      <c r="B362" s="59" t="s">
        <v>238</v>
      </c>
      <c r="C362" s="60" t="n">
        <v>2</v>
      </c>
      <c r="D362" s="60" t="s">
        <v>93</v>
      </c>
      <c r="E362" s="60" t="s">
        <v>93</v>
      </c>
      <c r="F362" s="60" t="n">
        <v>2</v>
      </c>
      <c r="G362" s="60" t="s">
        <v>93</v>
      </c>
      <c r="H362" s="60" t="s">
        <v>93</v>
      </c>
      <c r="I362" s="60" t="s">
        <v>93</v>
      </c>
      <c r="J362" s="61" t="s">
        <v>93</v>
      </c>
      <c r="K362" s="59" t="s">
        <v>238</v>
      </c>
      <c r="L362" s="60" t="s">
        <v>102</v>
      </c>
      <c r="M362" s="60" t="s">
        <v>102</v>
      </c>
      <c r="N362" s="60" t="s">
        <v>102</v>
      </c>
      <c r="O362" s="60" t="s">
        <v>102</v>
      </c>
      <c r="P362" s="60" t="s">
        <v>102</v>
      </c>
      <c r="Q362" s="60" t="s">
        <v>102</v>
      </c>
      <c r="R362" s="39" t="s">
        <v>102</v>
      </c>
      <c r="S362" s="41" t="s">
        <v>102</v>
      </c>
    </row>
    <row r="363" customFormat="false" ht="13.5" hidden="false" customHeight="false" outlineLevel="0" collapsed="false">
      <c r="B363" s="59" t="s">
        <v>239</v>
      </c>
      <c r="C363" s="60" t="n">
        <v>1</v>
      </c>
      <c r="D363" s="60" t="s">
        <v>93</v>
      </c>
      <c r="E363" s="60" t="s">
        <v>93</v>
      </c>
      <c r="F363" s="60" t="s">
        <v>93</v>
      </c>
      <c r="G363" s="60" t="s">
        <v>93</v>
      </c>
      <c r="H363" s="60" t="n">
        <v>1</v>
      </c>
      <c r="I363" s="60" t="s">
        <v>93</v>
      </c>
      <c r="J363" s="61" t="s">
        <v>93</v>
      </c>
      <c r="K363" s="59" t="s">
        <v>239</v>
      </c>
      <c r="L363" s="60" t="s">
        <v>102</v>
      </c>
      <c r="M363" s="60" t="s">
        <v>102</v>
      </c>
      <c r="N363" s="60" t="s">
        <v>102</v>
      </c>
      <c r="O363" s="60" t="s">
        <v>102</v>
      </c>
      <c r="P363" s="60" t="s">
        <v>102</v>
      </c>
      <c r="Q363" s="60" t="s">
        <v>102</v>
      </c>
      <c r="R363" s="39" t="s">
        <v>102</v>
      </c>
      <c r="S363" s="41" t="s">
        <v>102</v>
      </c>
    </row>
    <row r="364" customFormat="false" ht="13.5" hidden="false" customHeight="false" outlineLevel="0" collapsed="false">
      <c r="B364" s="59" t="s">
        <v>240</v>
      </c>
      <c r="C364" s="60" t="n">
        <v>2</v>
      </c>
      <c r="D364" s="60" t="s">
        <v>93</v>
      </c>
      <c r="E364" s="60" t="s">
        <v>93</v>
      </c>
      <c r="F364" s="60" t="n">
        <v>2</v>
      </c>
      <c r="G364" s="60" t="s">
        <v>93</v>
      </c>
      <c r="H364" s="60" t="s">
        <v>93</v>
      </c>
      <c r="I364" s="60" t="s">
        <v>93</v>
      </c>
      <c r="J364" s="61" t="s">
        <v>93</v>
      </c>
      <c r="K364" s="59" t="s">
        <v>240</v>
      </c>
      <c r="L364" s="60" t="s">
        <v>102</v>
      </c>
      <c r="M364" s="60" t="s">
        <v>102</v>
      </c>
      <c r="N364" s="60" t="s">
        <v>102</v>
      </c>
      <c r="O364" s="60" t="s">
        <v>102</v>
      </c>
      <c r="P364" s="60" t="s">
        <v>102</v>
      </c>
      <c r="Q364" s="60" t="s">
        <v>102</v>
      </c>
      <c r="R364" s="39" t="s">
        <v>102</v>
      </c>
      <c r="S364" s="41" t="s">
        <v>102</v>
      </c>
    </row>
    <row r="365" customFormat="false" ht="13.5" hidden="false" customHeight="false" outlineLevel="0" collapsed="false">
      <c r="B365" s="59" t="s">
        <v>242</v>
      </c>
      <c r="C365" s="60" t="n">
        <v>6</v>
      </c>
      <c r="D365" s="60" t="s">
        <v>93</v>
      </c>
      <c r="E365" s="60" t="s">
        <v>93</v>
      </c>
      <c r="F365" s="60" t="s">
        <v>93</v>
      </c>
      <c r="G365" s="60" t="s">
        <v>93</v>
      </c>
      <c r="H365" s="60" t="s">
        <v>93</v>
      </c>
      <c r="I365" s="60" t="n">
        <v>1</v>
      </c>
      <c r="J365" s="61" t="n">
        <v>5</v>
      </c>
      <c r="K365" s="59" t="s">
        <v>242</v>
      </c>
      <c r="L365" s="60" t="n">
        <v>1572521</v>
      </c>
      <c r="M365" s="60" t="s">
        <v>243</v>
      </c>
      <c r="N365" s="60" t="s">
        <v>243</v>
      </c>
      <c r="O365" s="60" t="s">
        <v>243</v>
      </c>
      <c r="P365" s="60" t="s">
        <v>243</v>
      </c>
      <c r="Q365" s="60" t="s">
        <v>243</v>
      </c>
      <c r="R365" s="39" t="s">
        <v>102</v>
      </c>
      <c r="S365" s="41" t="s">
        <v>102</v>
      </c>
    </row>
    <row r="366" customFormat="false" ht="13.5" hidden="false" customHeight="false" outlineLevel="0" collapsed="false">
      <c r="B366" s="59"/>
      <c r="C366" s="60"/>
      <c r="D366" s="60"/>
      <c r="E366" s="60"/>
      <c r="F366" s="60"/>
      <c r="G366" s="60"/>
      <c r="H366" s="60"/>
      <c r="I366" s="60"/>
      <c r="J366" s="61"/>
      <c r="K366" s="59"/>
      <c r="L366" s="60"/>
      <c r="M366" s="60"/>
      <c r="N366" s="60"/>
      <c r="O366" s="60"/>
      <c r="P366" s="60"/>
      <c r="Q366" s="60"/>
      <c r="S366" s="41"/>
    </row>
    <row r="367" customFormat="false" ht="13.5" hidden="false" customHeight="false" outlineLevel="0" collapsed="false">
      <c r="B367" s="59" t="s">
        <v>147</v>
      </c>
      <c r="C367" s="60" t="n">
        <v>142</v>
      </c>
      <c r="D367" s="60" t="n">
        <v>44</v>
      </c>
      <c r="E367" s="60" t="n">
        <v>35</v>
      </c>
      <c r="F367" s="60" t="n">
        <v>42</v>
      </c>
      <c r="G367" s="60" t="n">
        <v>8</v>
      </c>
      <c r="H367" s="60" t="n">
        <v>8</v>
      </c>
      <c r="I367" s="60" t="n">
        <v>4</v>
      </c>
      <c r="J367" s="61" t="n">
        <v>1</v>
      </c>
      <c r="K367" s="59" t="s">
        <v>147</v>
      </c>
      <c r="L367" s="60" t="n">
        <v>1247109</v>
      </c>
      <c r="M367" s="60" t="n">
        <v>108223</v>
      </c>
      <c r="N367" s="60" t="n">
        <v>120049</v>
      </c>
      <c r="O367" s="60" t="n">
        <v>378665</v>
      </c>
      <c r="P367" s="60" t="n">
        <v>112728</v>
      </c>
      <c r="Q367" s="60" t="s">
        <v>102</v>
      </c>
      <c r="R367" s="39" t="s">
        <v>102</v>
      </c>
      <c r="S367" s="41" t="s">
        <v>102</v>
      </c>
    </row>
    <row r="368" customFormat="false" ht="13.5" hidden="false" customHeight="false" outlineLevel="0" collapsed="false">
      <c r="B368" s="59" t="s">
        <v>237</v>
      </c>
      <c r="C368" s="60" t="n">
        <v>41</v>
      </c>
      <c r="D368" s="60" t="n">
        <v>26</v>
      </c>
      <c r="E368" s="60" t="n">
        <v>11</v>
      </c>
      <c r="F368" s="60" t="n">
        <v>4</v>
      </c>
      <c r="G368" s="60" t="s">
        <v>93</v>
      </c>
      <c r="H368" s="60" t="s">
        <v>93</v>
      </c>
      <c r="I368" s="60" t="s">
        <v>93</v>
      </c>
      <c r="J368" s="61" t="s">
        <v>93</v>
      </c>
      <c r="K368" s="59" t="s">
        <v>237</v>
      </c>
      <c r="L368" s="60" t="s">
        <v>102</v>
      </c>
      <c r="M368" s="60" t="s">
        <v>102</v>
      </c>
      <c r="N368" s="60" t="s">
        <v>102</v>
      </c>
      <c r="O368" s="60" t="s">
        <v>102</v>
      </c>
      <c r="P368" s="60" t="s">
        <v>102</v>
      </c>
      <c r="Q368" s="60" t="s">
        <v>102</v>
      </c>
      <c r="R368" s="39" t="s">
        <v>102</v>
      </c>
      <c r="S368" s="41" t="s">
        <v>102</v>
      </c>
    </row>
    <row r="369" customFormat="false" ht="13.5" hidden="false" customHeight="false" outlineLevel="0" collapsed="false">
      <c r="B369" s="59" t="s">
        <v>238</v>
      </c>
      <c r="C369" s="60" t="n">
        <v>45</v>
      </c>
      <c r="D369" s="60" t="n">
        <v>11</v>
      </c>
      <c r="E369" s="60" t="n">
        <v>15</v>
      </c>
      <c r="F369" s="60" t="n">
        <v>18</v>
      </c>
      <c r="G369" s="60" t="s">
        <v>93</v>
      </c>
      <c r="H369" s="60" t="n">
        <v>1</v>
      </c>
      <c r="I369" s="60" t="s">
        <v>93</v>
      </c>
      <c r="J369" s="61" t="s">
        <v>93</v>
      </c>
      <c r="K369" s="59" t="s">
        <v>238</v>
      </c>
      <c r="L369" s="60" t="s">
        <v>102</v>
      </c>
      <c r="M369" s="60" t="s">
        <v>102</v>
      </c>
      <c r="N369" s="60" t="s">
        <v>102</v>
      </c>
      <c r="O369" s="60" t="s">
        <v>102</v>
      </c>
      <c r="P369" s="60" t="s">
        <v>102</v>
      </c>
      <c r="Q369" s="60" t="s">
        <v>102</v>
      </c>
      <c r="R369" s="39" t="s">
        <v>102</v>
      </c>
      <c r="S369" s="41" t="s">
        <v>102</v>
      </c>
    </row>
    <row r="370" customFormat="false" ht="13.5" hidden="false" customHeight="false" outlineLevel="0" collapsed="false">
      <c r="B370" s="59" t="s">
        <v>239</v>
      </c>
      <c r="C370" s="60" t="n">
        <v>13</v>
      </c>
      <c r="D370" s="60" t="n">
        <v>3</v>
      </c>
      <c r="E370" s="60" t="n">
        <v>6</v>
      </c>
      <c r="F370" s="60" t="n">
        <v>3</v>
      </c>
      <c r="G370" s="60" t="n">
        <v>1</v>
      </c>
      <c r="H370" s="60" t="s">
        <v>93</v>
      </c>
      <c r="I370" s="60" t="s">
        <v>93</v>
      </c>
      <c r="J370" s="61" t="s">
        <v>93</v>
      </c>
      <c r="K370" s="59" t="s">
        <v>239</v>
      </c>
      <c r="L370" s="60" t="s">
        <v>102</v>
      </c>
      <c r="M370" s="60" t="s">
        <v>102</v>
      </c>
      <c r="N370" s="60" t="s">
        <v>102</v>
      </c>
      <c r="O370" s="60" t="s">
        <v>102</v>
      </c>
      <c r="P370" s="60" t="s">
        <v>102</v>
      </c>
      <c r="Q370" s="60" t="s">
        <v>102</v>
      </c>
      <c r="R370" s="39" t="s">
        <v>102</v>
      </c>
      <c r="S370" s="41" t="s">
        <v>102</v>
      </c>
    </row>
    <row r="371" customFormat="false" ht="13.5" hidden="false" customHeight="false" outlineLevel="0" collapsed="false">
      <c r="B371" s="59" t="s">
        <v>240</v>
      </c>
      <c r="C371" s="60" t="n">
        <v>18</v>
      </c>
      <c r="D371" s="60" t="n">
        <v>3</v>
      </c>
      <c r="E371" s="60" t="n">
        <v>1</v>
      </c>
      <c r="F371" s="60" t="n">
        <v>12</v>
      </c>
      <c r="G371" s="60" t="n">
        <v>1</v>
      </c>
      <c r="H371" s="60" t="n">
        <v>1</v>
      </c>
      <c r="I371" s="60" t="s">
        <v>93</v>
      </c>
      <c r="J371" s="61" t="s">
        <v>93</v>
      </c>
      <c r="K371" s="59" t="s">
        <v>240</v>
      </c>
      <c r="L371" s="60" t="s">
        <v>102</v>
      </c>
      <c r="M371" s="60" t="s">
        <v>102</v>
      </c>
      <c r="N371" s="60" t="s">
        <v>102</v>
      </c>
      <c r="O371" s="60" t="s">
        <v>102</v>
      </c>
      <c r="P371" s="60" t="s">
        <v>102</v>
      </c>
      <c r="Q371" s="60" t="s">
        <v>102</v>
      </c>
      <c r="R371" s="39" t="s">
        <v>102</v>
      </c>
      <c r="S371" s="41" t="s">
        <v>102</v>
      </c>
    </row>
    <row r="372" customFormat="false" ht="13.5" hidden="false" customHeight="false" outlineLevel="0" collapsed="false">
      <c r="B372" s="59" t="s">
        <v>241</v>
      </c>
      <c r="C372" s="60" t="n">
        <v>18</v>
      </c>
      <c r="D372" s="60" t="n">
        <v>1</v>
      </c>
      <c r="E372" s="60" t="n">
        <v>2</v>
      </c>
      <c r="F372" s="60" t="n">
        <v>5</v>
      </c>
      <c r="G372" s="60" t="n">
        <v>5</v>
      </c>
      <c r="H372" s="60" t="n">
        <v>4</v>
      </c>
      <c r="I372" s="60" t="n">
        <v>1</v>
      </c>
      <c r="J372" s="61" t="s">
        <v>93</v>
      </c>
      <c r="K372" s="59" t="s">
        <v>241</v>
      </c>
      <c r="L372" s="60" t="n">
        <v>414028</v>
      </c>
      <c r="M372" s="60" t="s">
        <v>102</v>
      </c>
      <c r="N372" s="60" t="s">
        <v>102</v>
      </c>
      <c r="O372" s="60" t="n">
        <v>159352</v>
      </c>
      <c r="P372" s="60" t="n">
        <v>83066</v>
      </c>
      <c r="Q372" s="60" t="n">
        <v>88551</v>
      </c>
      <c r="R372" s="39" t="s">
        <v>102</v>
      </c>
      <c r="S372" s="41" t="s">
        <v>243</v>
      </c>
    </row>
    <row r="373" customFormat="false" ht="13.5" hidden="false" customHeight="false" outlineLevel="0" collapsed="false">
      <c r="B373" s="59" t="s">
        <v>242</v>
      </c>
      <c r="C373" s="60" t="n">
        <v>7</v>
      </c>
      <c r="D373" s="60" t="s">
        <v>93</v>
      </c>
      <c r="E373" s="60" t="s">
        <v>93</v>
      </c>
      <c r="F373" s="60" t="s">
        <v>93</v>
      </c>
      <c r="G373" s="60" t="n">
        <v>1</v>
      </c>
      <c r="H373" s="60" t="n">
        <v>2</v>
      </c>
      <c r="I373" s="60" t="n">
        <v>3</v>
      </c>
      <c r="J373" s="61" t="n">
        <v>1</v>
      </c>
      <c r="K373" s="59" t="s">
        <v>242</v>
      </c>
      <c r="L373" s="60" t="n">
        <v>390216</v>
      </c>
      <c r="M373" s="60" t="s">
        <v>243</v>
      </c>
      <c r="N373" s="60" t="s">
        <v>243</v>
      </c>
      <c r="O373" s="60" t="s">
        <v>243</v>
      </c>
      <c r="P373" s="60" t="s">
        <v>102</v>
      </c>
      <c r="Q373" s="60" t="s">
        <v>102</v>
      </c>
      <c r="R373" s="39" t="s">
        <v>102</v>
      </c>
      <c r="S373" s="41" t="s">
        <v>102</v>
      </c>
    </row>
    <row r="374" customFormat="false" ht="13.5" hidden="false" customHeight="false" outlineLevel="0" collapsed="false">
      <c r="B374" s="59"/>
      <c r="C374" s="60"/>
      <c r="D374" s="60"/>
      <c r="E374" s="60"/>
      <c r="F374" s="60"/>
      <c r="G374" s="60"/>
      <c r="H374" s="60"/>
      <c r="I374" s="60"/>
      <c r="J374" s="61"/>
      <c r="K374" s="59"/>
      <c r="L374" s="60"/>
      <c r="M374" s="60"/>
      <c r="N374" s="60"/>
      <c r="O374" s="60"/>
      <c r="P374" s="60"/>
      <c r="Q374" s="60"/>
      <c r="S374" s="41"/>
    </row>
    <row r="375" customFormat="false" ht="13.5" hidden="false" customHeight="false" outlineLevel="0" collapsed="false">
      <c r="B375" s="59" t="s">
        <v>148</v>
      </c>
      <c r="C375" s="60" t="n">
        <v>43</v>
      </c>
      <c r="D375" s="60" t="n">
        <v>18</v>
      </c>
      <c r="E375" s="60" t="n">
        <v>19</v>
      </c>
      <c r="F375" s="60" t="n">
        <v>6</v>
      </c>
      <c r="G375" s="60" t="s">
        <v>93</v>
      </c>
      <c r="H375" s="60" t="s">
        <v>93</v>
      </c>
      <c r="I375" s="60" t="s">
        <v>93</v>
      </c>
      <c r="J375" s="61" t="s">
        <v>93</v>
      </c>
      <c r="K375" s="59" t="s">
        <v>148</v>
      </c>
      <c r="L375" s="60" t="n">
        <v>115757</v>
      </c>
      <c r="M375" s="60" t="n">
        <v>31513</v>
      </c>
      <c r="N375" s="60" t="n">
        <v>57150</v>
      </c>
      <c r="O375" s="60" t="n">
        <v>27094</v>
      </c>
      <c r="P375" s="60" t="s">
        <v>243</v>
      </c>
      <c r="Q375" s="60" t="s">
        <v>243</v>
      </c>
      <c r="R375" s="39" t="s">
        <v>243</v>
      </c>
      <c r="S375" s="41" t="s">
        <v>243</v>
      </c>
    </row>
    <row r="376" customFormat="false" ht="13.5" hidden="false" customHeight="false" outlineLevel="0" collapsed="false">
      <c r="B376" s="59" t="s">
        <v>237</v>
      </c>
      <c r="C376" s="60" t="n">
        <v>23</v>
      </c>
      <c r="D376" s="60" t="n">
        <v>13</v>
      </c>
      <c r="E376" s="60" t="n">
        <v>10</v>
      </c>
      <c r="F376" s="60" t="s">
        <v>93</v>
      </c>
      <c r="G376" s="60" t="s">
        <v>93</v>
      </c>
      <c r="H376" s="60" t="s">
        <v>93</v>
      </c>
      <c r="I376" s="60" t="s">
        <v>93</v>
      </c>
      <c r="J376" s="61" t="s">
        <v>93</v>
      </c>
      <c r="K376" s="59" t="s">
        <v>237</v>
      </c>
      <c r="L376" s="60" t="n">
        <v>35635</v>
      </c>
      <c r="M376" s="60" t="n">
        <v>18026</v>
      </c>
      <c r="N376" s="60" t="n">
        <v>17609</v>
      </c>
      <c r="O376" s="60" t="s">
        <v>243</v>
      </c>
      <c r="P376" s="60" t="s">
        <v>243</v>
      </c>
      <c r="Q376" s="60" t="s">
        <v>243</v>
      </c>
      <c r="R376" s="39" t="s">
        <v>243</v>
      </c>
      <c r="S376" s="41" t="s">
        <v>243</v>
      </c>
    </row>
    <row r="377" customFormat="false" ht="13.5" hidden="false" customHeight="false" outlineLevel="0" collapsed="false">
      <c r="B377" s="59" t="s">
        <v>238</v>
      </c>
      <c r="C377" s="60" t="n">
        <v>15</v>
      </c>
      <c r="D377" s="60" t="n">
        <v>4</v>
      </c>
      <c r="E377" s="60" t="n">
        <v>7</v>
      </c>
      <c r="F377" s="60" t="n">
        <v>4</v>
      </c>
      <c r="G377" s="60" t="s">
        <v>93</v>
      </c>
      <c r="H377" s="60" t="s">
        <v>93</v>
      </c>
      <c r="I377" s="60" t="s">
        <v>93</v>
      </c>
      <c r="J377" s="61" t="s">
        <v>93</v>
      </c>
      <c r="K377" s="59" t="s">
        <v>238</v>
      </c>
      <c r="L377" s="60" t="n">
        <v>48050</v>
      </c>
      <c r="M377" s="60" t="n">
        <v>7439</v>
      </c>
      <c r="N377" s="60" t="n">
        <v>24535</v>
      </c>
      <c r="O377" s="60" t="n">
        <v>16076</v>
      </c>
      <c r="P377" s="60" t="s">
        <v>243</v>
      </c>
      <c r="Q377" s="60" t="s">
        <v>243</v>
      </c>
      <c r="R377" s="39" t="s">
        <v>243</v>
      </c>
      <c r="S377" s="41" t="s">
        <v>243</v>
      </c>
    </row>
    <row r="378" customFormat="false" ht="13.5" hidden="false" customHeight="false" outlineLevel="0" collapsed="false">
      <c r="B378" s="59" t="s">
        <v>239</v>
      </c>
      <c r="C378" s="60" t="n">
        <v>4</v>
      </c>
      <c r="D378" s="60" t="n">
        <v>1</v>
      </c>
      <c r="E378" s="60" t="n">
        <v>1</v>
      </c>
      <c r="F378" s="60" t="n">
        <v>2</v>
      </c>
      <c r="G378" s="60" t="s">
        <v>93</v>
      </c>
      <c r="H378" s="60" t="s">
        <v>93</v>
      </c>
      <c r="I378" s="60" t="s">
        <v>93</v>
      </c>
      <c r="J378" s="61" t="s">
        <v>93</v>
      </c>
      <c r="K378" s="59" t="s">
        <v>239</v>
      </c>
      <c r="L378" s="60" t="s">
        <v>102</v>
      </c>
      <c r="M378" s="60" t="s">
        <v>102</v>
      </c>
      <c r="N378" s="60" t="s">
        <v>102</v>
      </c>
      <c r="O378" s="60" t="s">
        <v>102</v>
      </c>
      <c r="P378" s="60" t="s">
        <v>102</v>
      </c>
      <c r="Q378" s="60" t="s">
        <v>102</v>
      </c>
      <c r="R378" s="39" t="s">
        <v>102</v>
      </c>
      <c r="S378" s="41" t="s">
        <v>102</v>
      </c>
    </row>
    <row r="379" customFormat="false" ht="13.5" hidden="false" customHeight="false" outlineLevel="0" collapsed="false">
      <c r="B379" s="59" t="s">
        <v>240</v>
      </c>
      <c r="C379" s="60" t="n">
        <v>1</v>
      </c>
      <c r="D379" s="60" t="s">
        <v>93</v>
      </c>
      <c r="E379" s="60" t="n">
        <v>1</v>
      </c>
      <c r="F379" s="60" t="s">
        <v>93</v>
      </c>
      <c r="G379" s="60" t="s">
        <v>93</v>
      </c>
      <c r="H379" s="60" t="s">
        <v>93</v>
      </c>
      <c r="I379" s="60" t="s">
        <v>93</v>
      </c>
      <c r="J379" s="61" t="s">
        <v>93</v>
      </c>
      <c r="K379" s="59" t="s">
        <v>240</v>
      </c>
      <c r="L379" s="60" t="s">
        <v>102</v>
      </c>
      <c r="M379" s="60" t="s">
        <v>102</v>
      </c>
      <c r="N379" s="60" t="s">
        <v>102</v>
      </c>
      <c r="O379" s="60" t="s">
        <v>102</v>
      </c>
      <c r="P379" s="60" t="s">
        <v>102</v>
      </c>
      <c r="Q379" s="60" t="s">
        <v>102</v>
      </c>
      <c r="R379" s="39" t="s">
        <v>102</v>
      </c>
      <c r="S379" s="41" t="s">
        <v>102</v>
      </c>
    </row>
    <row r="380" customFormat="false" ht="13.5" hidden="false" customHeight="false" outlineLevel="0" collapsed="false">
      <c r="B380" s="59"/>
      <c r="C380" s="60"/>
      <c r="D380" s="60"/>
      <c r="E380" s="60"/>
      <c r="F380" s="60"/>
      <c r="G380" s="60"/>
      <c r="H380" s="60"/>
      <c r="I380" s="60"/>
      <c r="J380" s="61"/>
      <c r="K380" s="59"/>
      <c r="L380" s="60"/>
      <c r="M380" s="60"/>
      <c r="N380" s="60"/>
      <c r="O380" s="60"/>
      <c r="P380" s="60"/>
      <c r="Q380" s="60"/>
      <c r="S380" s="41"/>
    </row>
    <row r="381" customFormat="false" ht="13.5" hidden="false" customHeight="false" outlineLevel="0" collapsed="false">
      <c r="B381" s="59" t="s">
        <v>149</v>
      </c>
      <c r="C381" s="60" t="n">
        <v>624</v>
      </c>
      <c r="D381" s="60" t="n">
        <v>164</v>
      </c>
      <c r="E381" s="60" t="n">
        <v>190</v>
      </c>
      <c r="F381" s="60" t="n">
        <v>175</v>
      </c>
      <c r="G381" s="60" t="n">
        <v>24</v>
      </c>
      <c r="H381" s="60" t="n">
        <v>52</v>
      </c>
      <c r="I381" s="60" t="n">
        <v>7</v>
      </c>
      <c r="J381" s="61" t="n">
        <v>12</v>
      </c>
      <c r="K381" s="59" t="s">
        <v>149</v>
      </c>
      <c r="L381" s="60" t="n">
        <v>5597080</v>
      </c>
      <c r="M381" s="60" t="n">
        <v>374303</v>
      </c>
      <c r="N381" s="60" t="n">
        <v>619346</v>
      </c>
      <c r="O381" s="60" t="n">
        <v>940164</v>
      </c>
      <c r="P381" s="60" t="n">
        <v>304276</v>
      </c>
      <c r="Q381" s="60" t="n">
        <v>926974</v>
      </c>
      <c r="R381" s="39" t="n">
        <v>237751</v>
      </c>
      <c r="S381" s="41" t="n">
        <v>2194266</v>
      </c>
    </row>
    <row r="382" customFormat="false" ht="13.5" hidden="false" customHeight="false" outlineLevel="0" collapsed="false">
      <c r="B382" s="59" t="s">
        <v>237</v>
      </c>
      <c r="C382" s="60" t="n">
        <v>266</v>
      </c>
      <c r="D382" s="60" t="n">
        <v>102</v>
      </c>
      <c r="E382" s="60" t="n">
        <v>99</v>
      </c>
      <c r="F382" s="60" t="n">
        <v>61</v>
      </c>
      <c r="G382" s="60" t="n">
        <v>2</v>
      </c>
      <c r="H382" s="60" t="n">
        <v>2</v>
      </c>
      <c r="I382" s="60" t="s">
        <v>93</v>
      </c>
      <c r="J382" s="61" t="s">
        <v>93</v>
      </c>
      <c r="K382" s="59" t="s">
        <v>237</v>
      </c>
      <c r="L382" s="60" t="n">
        <v>578406</v>
      </c>
      <c r="M382" s="60" t="n">
        <v>168322</v>
      </c>
      <c r="N382" s="60" t="n">
        <v>216658</v>
      </c>
      <c r="O382" s="60" t="n">
        <v>184349</v>
      </c>
      <c r="P382" s="60" t="n">
        <v>5533</v>
      </c>
      <c r="Q382" s="60" t="n">
        <v>3544</v>
      </c>
      <c r="R382" s="39" t="s">
        <v>243</v>
      </c>
      <c r="S382" s="41" t="s">
        <v>243</v>
      </c>
    </row>
    <row r="383" customFormat="false" ht="13.5" hidden="false" customHeight="false" outlineLevel="0" collapsed="false">
      <c r="B383" s="59" t="s">
        <v>238</v>
      </c>
      <c r="C383" s="60" t="n">
        <v>195</v>
      </c>
      <c r="D383" s="60" t="n">
        <v>51</v>
      </c>
      <c r="E383" s="60" t="n">
        <v>70</v>
      </c>
      <c r="F383" s="60" t="n">
        <v>62</v>
      </c>
      <c r="G383" s="60" t="n">
        <v>4</v>
      </c>
      <c r="H383" s="60" t="n">
        <v>8</v>
      </c>
      <c r="I383" s="60" t="s">
        <v>93</v>
      </c>
      <c r="J383" s="61" t="s">
        <v>93</v>
      </c>
      <c r="K383" s="59" t="s">
        <v>238</v>
      </c>
      <c r="L383" s="60" t="n">
        <v>749115</v>
      </c>
      <c r="M383" s="60" t="n">
        <v>147695</v>
      </c>
      <c r="N383" s="60" t="n">
        <v>233307</v>
      </c>
      <c r="O383" s="60" t="n">
        <v>268013</v>
      </c>
      <c r="P383" s="60" t="n">
        <v>37209</v>
      </c>
      <c r="Q383" s="60" t="n">
        <v>62891</v>
      </c>
      <c r="R383" s="39" t="s">
        <v>243</v>
      </c>
      <c r="S383" s="41" t="s">
        <v>243</v>
      </c>
    </row>
    <row r="384" customFormat="false" ht="13.5" hidden="false" customHeight="false" outlineLevel="0" collapsed="false">
      <c r="B384" s="59" t="s">
        <v>239</v>
      </c>
      <c r="C384" s="60" t="n">
        <v>62</v>
      </c>
      <c r="D384" s="60" t="n">
        <v>7</v>
      </c>
      <c r="E384" s="60" t="n">
        <v>12</v>
      </c>
      <c r="F384" s="60" t="n">
        <v>28</v>
      </c>
      <c r="G384" s="60" t="n">
        <v>8</v>
      </c>
      <c r="H384" s="60" t="n">
        <v>7</v>
      </c>
      <c r="I384" s="60" t="s">
        <v>93</v>
      </c>
      <c r="J384" s="61" t="s">
        <v>93</v>
      </c>
      <c r="K384" s="59" t="s">
        <v>239</v>
      </c>
      <c r="L384" s="60" t="n">
        <v>391351</v>
      </c>
      <c r="M384" s="60" t="n">
        <v>25260</v>
      </c>
      <c r="N384" s="60" t="n">
        <v>68650</v>
      </c>
      <c r="O384" s="60" t="n">
        <v>156706</v>
      </c>
      <c r="P384" s="60" t="n">
        <v>56488</v>
      </c>
      <c r="Q384" s="60" t="n">
        <v>84247</v>
      </c>
      <c r="R384" s="39" t="s">
        <v>243</v>
      </c>
      <c r="S384" s="41" t="s">
        <v>243</v>
      </c>
    </row>
    <row r="385" customFormat="false" ht="13.5" hidden="false" customHeight="false" outlineLevel="0" collapsed="false">
      <c r="B385" s="59" t="s">
        <v>240</v>
      </c>
      <c r="C385" s="60" t="n">
        <v>59</v>
      </c>
      <c r="D385" s="60" t="n">
        <v>3</v>
      </c>
      <c r="E385" s="60" t="n">
        <v>8</v>
      </c>
      <c r="F385" s="60" t="n">
        <v>20</v>
      </c>
      <c r="G385" s="60" t="n">
        <v>7</v>
      </c>
      <c r="H385" s="60" t="n">
        <v>18</v>
      </c>
      <c r="I385" s="60" t="n">
        <v>3</v>
      </c>
      <c r="J385" s="61" t="s">
        <v>93</v>
      </c>
      <c r="K385" s="59" t="s">
        <v>240</v>
      </c>
      <c r="L385" s="60" t="n">
        <v>816603</v>
      </c>
      <c r="M385" s="60" t="s">
        <v>102</v>
      </c>
      <c r="N385" s="60" t="s">
        <v>102</v>
      </c>
      <c r="O385" s="60" t="n">
        <v>245386</v>
      </c>
      <c r="P385" s="60" t="n">
        <v>83709</v>
      </c>
      <c r="Q385" s="60" t="n">
        <v>318141</v>
      </c>
      <c r="R385" s="39" t="n">
        <v>52092</v>
      </c>
      <c r="S385" s="41" t="s">
        <v>243</v>
      </c>
    </row>
    <row r="386" customFormat="false" ht="13.5" hidden="false" customHeight="false" outlineLevel="0" collapsed="false">
      <c r="B386" s="59" t="s">
        <v>241</v>
      </c>
      <c r="C386" s="60" t="n">
        <v>21</v>
      </c>
      <c r="D386" s="60" t="n">
        <v>1</v>
      </c>
      <c r="E386" s="60" t="n">
        <v>1</v>
      </c>
      <c r="F386" s="60" t="n">
        <v>3</v>
      </c>
      <c r="G386" s="60" t="n">
        <v>2</v>
      </c>
      <c r="H386" s="60" t="n">
        <v>13</v>
      </c>
      <c r="I386" s="60" t="n">
        <v>1</v>
      </c>
      <c r="J386" s="61" t="s">
        <v>93</v>
      </c>
      <c r="K386" s="59" t="s">
        <v>241</v>
      </c>
      <c r="L386" s="60" t="n">
        <v>453044</v>
      </c>
      <c r="M386" s="60" t="s">
        <v>102</v>
      </c>
      <c r="N386" s="60" t="s">
        <v>102</v>
      </c>
      <c r="O386" s="60" t="s">
        <v>102</v>
      </c>
      <c r="P386" s="60" t="s">
        <v>102</v>
      </c>
      <c r="Q386" s="60" t="n">
        <v>299820</v>
      </c>
      <c r="R386" s="39" t="s">
        <v>102</v>
      </c>
      <c r="S386" s="41" t="s">
        <v>243</v>
      </c>
    </row>
    <row r="387" customFormat="false" ht="13.5" hidden="false" customHeight="false" outlineLevel="0" collapsed="false">
      <c r="B387" s="59" t="s">
        <v>242</v>
      </c>
      <c r="C387" s="60" t="n">
        <v>21</v>
      </c>
      <c r="D387" s="60" t="s">
        <v>93</v>
      </c>
      <c r="E387" s="60" t="s">
        <v>93</v>
      </c>
      <c r="F387" s="60" t="n">
        <v>1</v>
      </c>
      <c r="G387" s="60" t="n">
        <v>1</v>
      </c>
      <c r="H387" s="60" t="n">
        <v>4</v>
      </c>
      <c r="I387" s="60" t="n">
        <v>3</v>
      </c>
      <c r="J387" s="61" t="n">
        <v>12</v>
      </c>
      <c r="K387" s="59" t="s">
        <v>242</v>
      </c>
      <c r="L387" s="60" t="n">
        <v>2608561</v>
      </c>
      <c r="M387" s="60" t="s">
        <v>243</v>
      </c>
      <c r="N387" s="60" t="s">
        <v>243</v>
      </c>
      <c r="O387" s="60" t="s">
        <v>102</v>
      </c>
      <c r="P387" s="60" t="s">
        <v>102</v>
      </c>
      <c r="Q387" s="60" t="n">
        <v>158331</v>
      </c>
      <c r="R387" s="39" t="s">
        <v>102</v>
      </c>
      <c r="S387" s="41" t="n">
        <v>2194266</v>
      </c>
    </row>
    <row r="388" customFormat="false" ht="13.5" hidden="false" customHeight="false" outlineLevel="0" collapsed="false">
      <c r="B388" s="59"/>
      <c r="C388" s="60"/>
      <c r="D388" s="60"/>
      <c r="E388" s="60"/>
      <c r="F388" s="60"/>
      <c r="G388" s="60"/>
      <c r="H388" s="60"/>
      <c r="I388" s="60"/>
      <c r="J388" s="61"/>
      <c r="K388" s="59"/>
      <c r="L388" s="60"/>
      <c r="M388" s="60"/>
      <c r="N388" s="60"/>
      <c r="O388" s="60"/>
      <c r="P388" s="60"/>
      <c r="Q388" s="60"/>
      <c r="S388" s="41"/>
    </row>
    <row r="389" customFormat="false" ht="13.5" hidden="false" customHeight="false" outlineLevel="0" collapsed="false">
      <c r="B389" s="59" t="s">
        <v>150</v>
      </c>
      <c r="C389" s="60" t="n">
        <v>110</v>
      </c>
      <c r="D389" s="60" t="n">
        <v>29</v>
      </c>
      <c r="E389" s="60" t="n">
        <v>31</v>
      </c>
      <c r="F389" s="60" t="n">
        <v>28</v>
      </c>
      <c r="G389" s="60" t="n">
        <v>4</v>
      </c>
      <c r="H389" s="60" t="n">
        <v>10</v>
      </c>
      <c r="I389" s="60" t="n">
        <v>3</v>
      </c>
      <c r="J389" s="61" t="n">
        <v>5</v>
      </c>
      <c r="K389" s="59" t="s">
        <v>150</v>
      </c>
      <c r="L389" s="60" t="n">
        <v>1442216</v>
      </c>
      <c r="M389" s="60" t="n">
        <v>47566</v>
      </c>
      <c r="N389" s="60" t="n">
        <v>94199</v>
      </c>
      <c r="O389" s="60" t="n">
        <v>177988</v>
      </c>
      <c r="P389" s="60" t="n">
        <v>95726</v>
      </c>
      <c r="Q389" s="60" t="n">
        <v>181476</v>
      </c>
      <c r="R389" s="39" t="n">
        <v>104791</v>
      </c>
      <c r="S389" s="41" t="n">
        <v>740470</v>
      </c>
    </row>
    <row r="390" customFormat="false" ht="13.5" hidden="false" customHeight="false" outlineLevel="0" collapsed="false">
      <c r="B390" s="59" t="s">
        <v>237</v>
      </c>
      <c r="C390" s="60" t="n">
        <v>38</v>
      </c>
      <c r="D390" s="60" t="n">
        <v>19</v>
      </c>
      <c r="E390" s="60" t="n">
        <v>12</v>
      </c>
      <c r="F390" s="60" t="n">
        <v>6</v>
      </c>
      <c r="G390" s="60" t="n">
        <v>1</v>
      </c>
      <c r="H390" s="60" t="s">
        <v>93</v>
      </c>
      <c r="I390" s="60" t="s">
        <v>93</v>
      </c>
      <c r="J390" s="61" t="s">
        <v>93</v>
      </c>
      <c r="K390" s="59" t="s">
        <v>237</v>
      </c>
      <c r="L390" s="60" t="n">
        <v>60998</v>
      </c>
      <c r="M390" s="60" t="s">
        <v>102</v>
      </c>
      <c r="N390" s="60" t="n">
        <v>23778</v>
      </c>
      <c r="O390" s="60" t="n">
        <v>10806</v>
      </c>
      <c r="P390" s="60" t="s">
        <v>102</v>
      </c>
      <c r="Q390" s="60" t="s">
        <v>243</v>
      </c>
      <c r="R390" s="39" t="s">
        <v>243</v>
      </c>
      <c r="S390" s="41" t="s">
        <v>243</v>
      </c>
    </row>
    <row r="391" customFormat="false" ht="13.5" hidden="false" customHeight="false" outlineLevel="0" collapsed="false">
      <c r="B391" s="59" t="s">
        <v>238</v>
      </c>
      <c r="C391" s="60" t="n">
        <v>37</v>
      </c>
      <c r="D391" s="60" t="n">
        <v>8</v>
      </c>
      <c r="E391" s="60" t="n">
        <v>15</v>
      </c>
      <c r="F391" s="60" t="n">
        <v>14</v>
      </c>
      <c r="G391" s="60" t="s">
        <v>93</v>
      </c>
      <c r="H391" s="60" t="s">
        <v>93</v>
      </c>
      <c r="I391" s="60" t="s">
        <v>93</v>
      </c>
      <c r="J391" s="61" t="s">
        <v>93</v>
      </c>
      <c r="K391" s="59" t="s">
        <v>238</v>
      </c>
      <c r="L391" s="60" t="n">
        <v>110624</v>
      </c>
      <c r="M391" s="60" t="n">
        <v>17476</v>
      </c>
      <c r="N391" s="60" t="n">
        <v>43045</v>
      </c>
      <c r="O391" s="60" t="n">
        <v>50103</v>
      </c>
      <c r="P391" s="60" t="s">
        <v>243</v>
      </c>
      <c r="Q391" s="60" t="s">
        <v>243</v>
      </c>
      <c r="R391" s="39" t="s">
        <v>243</v>
      </c>
      <c r="S391" s="41" t="s">
        <v>243</v>
      </c>
    </row>
    <row r="392" customFormat="false" ht="13.5" hidden="false" customHeight="false" outlineLevel="0" collapsed="false">
      <c r="B392" s="59" t="s">
        <v>239</v>
      </c>
      <c r="C392" s="60" t="n">
        <v>7</v>
      </c>
      <c r="D392" s="60" t="n">
        <v>2</v>
      </c>
      <c r="E392" s="60" t="n">
        <v>2</v>
      </c>
      <c r="F392" s="60" t="n">
        <v>1</v>
      </c>
      <c r="G392" s="60" t="n">
        <v>1</v>
      </c>
      <c r="H392" s="60" t="n">
        <v>1</v>
      </c>
      <c r="I392" s="60" t="s">
        <v>93</v>
      </c>
      <c r="J392" s="61" t="s">
        <v>93</v>
      </c>
      <c r="K392" s="59" t="s">
        <v>239</v>
      </c>
      <c r="L392" s="60" t="n">
        <v>35393</v>
      </c>
      <c r="M392" s="60" t="s">
        <v>102</v>
      </c>
      <c r="N392" s="60" t="s">
        <v>102</v>
      </c>
      <c r="O392" s="60" t="s">
        <v>102</v>
      </c>
      <c r="P392" s="60" t="s">
        <v>102</v>
      </c>
      <c r="Q392" s="60" t="s">
        <v>102</v>
      </c>
      <c r="R392" s="39" t="s">
        <v>243</v>
      </c>
      <c r="S392" s="41" t="s">
        <v>243</v>
      </c>
    </row>
    <row r="393" customFormat="false" ht="13.5" hidden="false" customHeight="false" outlineLevel="0" collapsed="false">
      <c r="B393" s="59" t="s">
        <v>240</v>
      </c>
      <c r="C393" s="60" t="n">
        <v>13</v>
      </c>
      <c r="D393" s="60" t="s">
        <v>93</v>
      </c>
      <c r="E393" s="60" t="n">
        <v>2</v>
      </c>
      <c r="F393" s="60" t="n">
        <v>6</v>
      </c>
      <c r="G393" s="60" t="n">
        <v>1</v>
      </c>
      <c r="H393" s="60" t="n">
        <v>3</v>
      </c>
      <c r="I393" s="60" t="n">
        <v>1</v>
      </c>
      <c r="J393" s="61" t="s">
        <v>93</v>
      </c>
      <c r="K393" s="59" t="s">
        <v>240</v>
      </c>
      <c r="L393" s="60" t="n">
        <v>205538</v>
      </c>
      <c r="M393" s="60" t="s">
        <v>243</v>
      </c>
      <c r="N393" s="60" t="s">
        <v>102</v>
      </c>
      <c r="O393" s="60" t="n">
        <v>96687</v>
      </c>
      <c r="P393" s="60" t="s">
        <v>102</v>
      </c>
      <c r="Q393" s="60" t="n">
        <v>49528</v>
      </c>
      <c r="R393" s="39" t="s">
        <v>102</v>
      </c>
      <c r="S393" s="41" t="s">
        <v>243</v>
      </c>
    </row>
    <row r="394" customFormat="false" ht="13.5" hidden="false" customHeight="false" outlineLevel="0" collapsed="false">
      <c r="B394" s="59" t="s">
        <v>241</v>
      </c>
      <c r="C394" s="60" t="n">
        <v>7</v>
      </c>
      <c r="D394" s="60" t="s">
        <v>93</v>
      </c>
      <c r="E394" s="60" t="s">
        <v>93</v>
      </c>
      <c r="F394" s="60" t="n">
        <v>1</v>
      </c>
      <c r="G394" s="60" t="s">
        <v>93</v>
      </c>
      <c r="H394" s="60" t="n">
        <v>6</v>
      </c>
      <c r="I394" s="60" t="s">
        <v>93</v>
      </c>
      <c r="J394" s="61" t="s">
        <v>93</v>
      </c>
      <c r="K394" s="59" t="s">
        <v>241</v>
      </c>
      <c r="L394" s="60" t="n">
        <v>139663</v>
      </c>
      <c r="M394" s="60" t="s">
        <v>243</v>
      </c>
      <c r="N394" s="60" t="s">
        <v>243</v>
      </c>
      <c r="O394" s="60" t="s">
        <v>102</v>
      </c>
      <c r="P394" s="60" t="s">
        <v>243</v>
      </c>
      <c r="Q394" s="60" t="s">
        <v>102</v>
      </c>
      <c r="R394" s="39" t="s">
        <v>243</v>
      </c>
      <c r="S394" s="41" t="s">
        <v>243</v>
      </c>
    </row>
    <row r="395" customFormat="false" ht="13.5" hidden="false" customHeight="false" outlineLevel="0" collapsed="false">
      <c r="B395" s="59" t="s">
        <v>242</v>
      </c>
      <c r="C395" s="60" t="n">
        <v>8</v>
      </c>
      <c r="D395" s="60" t="s">
        <v>93</v>
      </c>
      <c r="E395" s="60" t="s">
        <v>93</v>
      </c>
      <c r="F395" s="60" t="s">
        <v>93</v>
      </c>
      <c r="G395" s="60" t="n">
        <v>1</v>
      </c>
      <c r="H395" s="60" t="s">
        <v>93</v>
      </c>
      <c r="I395" s="60" t="n">
        <v>2</v>
      </c>
      <c r="J395" s="61" t="n">
        <v>5</v>
      </c>
      <c r="K395" s="59" t="s">
        <v>242</v>
      </c>
      <c r="L395" s="60" t="n">
        <v>890000</v>
      </c>
      <c r="M395" s="60" t="s">
        <v>243</v>
      </c>
      <c r="N395" s="60" t="s">
        <v>243</v>
      </c>
      <c r="O395" s="60" t="s">
        <v>243</v>
      </c>
      <c r="P395" s="60" t="s">
        <v>102</v>
      </c>
      <c r="Q395" s="60" t="s">
        <v>243</v>
      </c>
      <c r="R395" s="39" t="s">
        <v>102</v>
      </c>
      <c r="S395" s="41" t="n">
        <v>740470</v>
      </c>
    </row>
    <row r="396" customFormat="false" ht="13.5" hidden="false" customHeight="false" outlineLevel="0" collapsed="false">
      <c r="B396" s="59"/>
      <c r="C396" s="60"/>
      <c r="D396" s="60"/>
      <c r="E396" s="60"/>
      <c r="F396" s="60"/>
      <c r="G396" s="60"/>
      <c r="H396" s="60"/>
      <c r="I396" s="60"/>
      <c r="J396" s="61"/>
      <c r="K396" s="59"/>
      <c r="L396" s="60"/>
      <c r="M396" s="60"/>
      <c r="N396" s="60"/>
      <c r="O396" s="60"/>
      <c r="P396" s="60"/>
      <c r="Q396" s="60"/>
      <c r="S396" s="41"/>
    </row>
    <row r="397" customFormat="false" ht="13.5" hidden="false" customHeight="false" outlineLevel="0" collapsed="false">
      <c r="B397" s="59" t="s">
        <v>151</v>
      </c>
      <c r="C397" s="60" t="n">
        <v>244</v>
      </c>
      <c r="D397" s="60" t="n">
        <v>67</v>
      </c>
      <c r="E397" s="60" t="n">
        <v>86</v>
      </c>
      <c r="F397" s="60" t="n">
        <v>62</v>
      </c>
      <c r="G397" s="60" t="n">
        <v>4</v>
      </c>
      <c r="H397" s="60" t="n">
        <v>20</v>
      </c>
      <c r="I397" s="60" t="n">
        <v>2</v>
      </c>
      <c r="J397" s="61" t="n">
        <v>3</v>
      </c>
      <c r="K397" s="59" t="s">
        <v>151</v>
      </c>
      <c r="L397" s="60" t="n">
        <v>1979315</v>
      </c>
      <c r="M397" s="60" t="n">
        <v>170787</v>
      </c>
      <c r="N397" s="60" t="n">
        <v>307193</v>
      </c>
      <c r="O397" s="60" t="n">
        <v>385981</v>
      </c>
      <c r="P397" s="60" t="n">
        <v>49443</v>
      </c>
      <c r="Q397" s="60" t="n">
        <v>345390</v>
      </c>
      <c r="R397" s="39" t="s">
        <v>102</v>
      </c>
      <c r="S397" s="41" t="s">
        <v>102</v>
      </c>
    </row>
    <row r="398" customFormat="false" ht="13.5" hidden="false" customHeight="false" outlineLevel="0" collapsed="false">
      <c r="B398" s="59" t="s">
        <v>237</v>
      </c>
      <c r="C398" s="60" t="n">
        <v>119</v>
      </c>
      <c r="D398" s="60" t="n">
        <v>43</v>
      </c>
      <c r="E398" s="60" t="n">
        <v>50</v>
      </c>
      <c r="F398" s="60" t="n">
        <v>25</v>
      </c>
      <c r="G398" s="60" t="s">
        <v>93</v>
      </c>
      <c r="H398" s="60" t="n">
        <v>1</v>
      </c>
      <c r="I398" s="60" t="s">
        <v>93</v>
      </c>
      <c r="J398" s="61" t="s">
        <v>93</v>
      </c>
      <c r="K398" s="59" t="s">
        <v>237</v>
      </c>
      <c r="L398" s="60" t="n">
        <v>286696</v>
      </c>
      <c r="M398" s="60" t="n">
        <v>78666</v>
      </c>
      <c r="N398" s="60" t="n">
        <v>121467</v>
      </c>
      <c r="O398" s="60" t="s">
        <v>102</v>
      </c>
      <c r="P398" s="60" t="s">
        <v>243</v>
      </c>
      <c r="Q398" s="60" t="s">
        <v>102</v>
      </c>
      <c r="R398" s="39" t="s">
        <v>243</v>
      </c>
      <c r="S398" s="41" t="s">
        <v>243</v>
      </c>
    </row>
    <row r="399" customFormat="false" ht="13.5" hidden="false" customHeight="false" outlineLevel="0" collapsed="false">
      <c r="B399" s="59" t="s">
        <v>238</v>
      </c>
      <c r="C399" s="60" t="n">
        <v>68</v>
      </c>
      <c r="D399" s="60" t="n">
        <v>19</v>
      </c>
      <c r="E399" s="60" t="n">
        <v>25</v>
      </c>
      <c r="F399" s="60" t="n">
        <v>18</v>
      </c>
      <c r="G399" s="60" t="n">
        <v>2</v>
      </c>
      <c r="H399" s="60" t="n">
        <v>4</v>
      </c>
      <c r="I399" s="60" t="s">
        <v>93</v>
      </c>
      <c r="J399" s="61" t="s">
        <v>93</v>
      </c>
      <c r="K399" s="59" t="s">
        <v>238</v>
      </c>
      <c r="L399" s="60" t="n">
        <v>299664</v>
      </c>
      <c r="M399" s="60" t="n">
        <v>59317</v>
      </c>
      <c r="N399" s="60" t="s">
        <v>102</v>
      </c>
      <c r="O399" s="60" t="n">
        <v>82838</v>
      </c>
      <c r="P399" s="60" t="s">
        <v>102</v>
      </c>
      <c r="Q399" s="60" t="n">
        <v>35429</v>
      </c>
      <c r="R399" s="39" t="s">
        <v>243</v>
      </c>
      <c r="S399" s="41" t="s">
        <v>243</v>
      </c>
    </row>
    <row r="400" customFormat="false" ht="13.5" hidden="false" customHeight="false" outlineLevel="0" collapsed="false">
      <c r="B400" s="59" t="s">
        <v>239</v>
      </c>
      <c r="C400" s="60" t="n">
        <v>25</v>
      </c>
      <c r="D400" s="60" t="n">
        <v>3</v>
      </c>
      <c r="E400" s="60" t="n">
        <v>6</v>
      </c>
      <c r="F400" s="60" t="n">
        <v>10</v>
      </c>
      <c r="G400" s="60" t="n">
        <v>1</v>
      </c>
      <c r="H400" s="60" t="n">
        <v>5</v>
      </c>
      <c r="I400" s="60" t="s">
        <v>93</v>
      </c>
      <c r="J400" s="61" t="s">
        <v>93</v>
      </c>
      <c r="K400" s="59" t="s">
        <v>239</v>
      </c>
      <c r="L400" s="60" t="n">
        <v>187236</v>
      </c>
      <c r="M400" s="60" t="s">
        <v>102</v>
      </c>
      <c r="N400" s="60" t="n">
        <v>31275</v>
      </c>
      <c r="O400" s="60" t="n">
        <v>68949</v>
      </c>
      <c r="P400" s="60" t="s">
        <v>102</v>
      </c>
      <c r="Q400" s="60" t="n">
        <v>62004</v>
      </c>
      <c r="R400" s="39" t="s">
        <v>243</v>
      </c>
      <c r="S400" s="41" t="s">
        <v>243</v>
      </c>
    </row>
    <row r="401" customFormat="false" ht="13.5" hidden="false" customHeight="false" outlineLevel="0" collapsed="false">
      <c r="B401" s="59" t="s">
        <v>240</v>
      </c>
      <c r="C401" s="60" t="n">
        <v>19</v>
      </c>
      <c r="D401" s="60" t="n">
        <v>2</v>
      </c>
      <c r="E401" s="60" t="n">
        <v>4</v>
      </c>
      <c r="F401" s="60" t="n">
        <v>6</v>
      </c>
      <c r="G401" s="60" t="n">
        <v>1</v>
      </c>
      <c r="H401" s="60" t="n">
        <v>6</v>
      </c>
      <c r="I401" s="60" t="s">
        <v>93</v>
      </c>
      <c r="J401" s="61" t="s">
        <v>93</v>
      </c>
      <c r="K401" s="59" t="s">
        <v>240</v>
      </c>
      <c r="L401" s="60" t="n">
        <v>273825</v>
      </c>
      <c r="M401" s="60" t="s">
        <v>102</v>
      </c>
      <c r="N401" s="60" t="n">
        <v>50477</v>
      </c>
      <c r="O401" s="60" t="n">
        <v>77971</v>
      </c>
      <c r="P401" s="60" t="s">
        <v>102</v>
      </c>
      <c r="Q401" s="60" t="n">
        <v>118195</v>
      </c>
      <c r="R401" s="39" t="s">
        <v>243</v>
      </c>
      <c r="S401" s="41" t="s">
        <v>243</v>
      </c>
    </row>
    <row r="402" customFormat="false" ht="13.5" hidden="false" customHeight="false" outlineLevel="0" collapsed="false">
      <c r="B402" s="59" t="s">
        <v>241</v>
      </c>
      <c r="C402" s="60" t="n">
        <v>6</v>
      </c>
      <c r="D402" s="60" t="s">
        <v>93</v>
      </c>
      <c r="E402" s="60" t="n">
        <v>1</v>
      </c>
      <c r="F402" s="60" t="n">
        <v>2</v>
      </c>
      <c r="G402" s="60" t="s">
        <v>93</v>
      </c>
      <c r="H402" s="60" t="n">
        <v>2</v>
      </c>
      <c r="I402" s="60" t="n">
        <v>1</v>
      </c>
      <c r="J402" s="61" t="s">
        <v>93</v>
      </c>
      <c r="K402" s="59" t="s">
        <v>241</v>
      </c>
      <c r="L402" s="60" t="n">
        <v>135710</v>
      </c>
      <c r="M402" s="60" t="s">
        <v>243</v>
      </c>
      <c r="N402" s="60" t="s">
        <v>102</v>
      </c>
      <c r="O402" s="60" t="s">
        <v>102</v>
      </c>
      <c r="P402" s="60" t="s">
        <v>243</v>
      </c>
      <c r="Q402" s="60" t="s">
        <v>102</v>
      </c>
      <c r="R402" s="39" t="s">
        <v>102</v>
      </c>
      <c r="S402" s="41" t="s">
        <v>243</v>
      </c>
    </row>
    <row r="403" customFormat="false" ht="13.5" hidden="false" customHeight="false" outlineLevel="0" collapsed="false">
      <c r="B403" s="59" t="s">
        <v>242</v>
      </c>
      <c r="C403" s="60" t="n">
        <v>7</v>
      </c>
      <c r="D403" s="60" t="s">
        <v>93</v>
      </c>
      <c r="E403" s="60" t="s">
        <v>93</v>
      </c>
      <c r="F403" s="60" t="n">
        <v>1</v>
      </c>
      <c r="G403" s="60" t="s">
        <v>93</v>
      </c>
      <c r="H403" s="60" t="n">
        <v>2</v>
      </c>
      <c r="I403" s="60" t="n">
        <v>1</v>
      </c>
      <c r="J403" s="61" t="n">
        <v>3</v>
      </c>
      <c r="K403" s="59" t="s">
        <v>242</v>
      </c>
      <c r="L403" s="60" t="n">
        <v>796184</v>
      </c>
      <c r="M403" s="60" t="s">
        <v>243</v>
      </c>
      <c r="N403" s="60" t="s">
        <v>243</v>
      </c>
      <c r="O403" s="60" t="s">
        <v>102</v>
      </c>
      <c r="P403" s="60" t="s">
        <v>243</v>
      </c>
      <c r="Q403" s="60" t="s">
        <v>102</v>
      </c>
      <c r="R403" s="39" t="s">
        <v>102</v>
      </c>
      <c r="S403" s="41" t="s">
        <v>102</v>
      </c>
    </row>
    <row r="404" customFormat="false" ht="13.5" hidden="false" customHeight="false" outlineLevel="0" collapsed="false">
      <c r="B404" s="59"/>
      <c r="C404" s="60"/>
      <c r="D404" s="60"/>
      <c r="E404" s="60"/>
      <c r="F404" s="60"/>
      <c r="G404" s="60"/>
      <c r="H404" s="60"/>
      <c r="I404" s="60"/>
      <c r="J404" s="61"/>
      <c r="K404" s="59"/>
      <c r="L404" s="60"/>
      <c r="M404" s="60"/>
      <c r="N404" s="60"/>
      <c r="O404" s="60"/>
      <c r="P404" s="60"/>
      <c r="Q404" s="60"/>
      <c r="S404" s="41"/>
    </row>
    <row r="405" customFormat="false" ht="13.5" hidden="false" customHeight="false" outlineLevel="0" collapsed="false">
      <c r="B405" s="59" t="s">
        <v>152</v>
      </c>
      <c r="C405" s="60" t="n">
        <v>270</v>
      </c>
      <c r="D405" s="60" t="n">
        <v>68</v>
      </c>
      <c r="E405" s="60" t="n">
        <v>73</v>
      </c>
      <c r="F405" s="60" t="n">
        <v>85</v>
      </c>
      <c r="G405" s="60" t="n">
        <v>16</v>
      </c>
      <c r="H405" s="60" t="n">
        <v>22</v>
      </c>
      <c r="I405" s="60" t="n">
        <v>2</v>
      </c>
      <c r="J405" s="61" t="n">
        <v>4</v>
      </c>
      <c r="K405" s="59" t="s">
        <v>152</v>
      </c>
      <c r="L405" s="60" t="n">
        <v>2175549</v>
      </c>
      <c r="M405" s="60" t="n">
        <v>155950</v>
      </c>
      <c r="N405" s="60" t="n">
        <v>217954</v>
      </c>
      <c r="O405" s="60" t="n">
        <v>376195</v>
      </c>
      <c r="P405" s="60" t="n">
        <v>159107</v>
      </c>
      <c r="Q405" s="60" t="n">
        <v>400108</v>
      </c>
      <c r="R405" s="39" t="s">
        <v>102</v>
      </c>
      <c r="S405" s="41" t="s">
        <v>102</v>
      </c>
    </row>
    <row r="406" customFormat="false" ht="13.5" hidden="false" customHeight="false" outlineLevel="0" collapsed="false">
      <c r="B406" s="59" t="s">
        <v>237</v>
      </c>
      <c r="C406" s="60" t="n">
        <v>109</v>
      </c>
      <c r="D406" s="60" t="n">
        <v>40</v>
      </c>
      <c r="E406" s="60" t="n">
        <v>37</v>
      </c>
      <c r="F406" s="60" t="n">
        <v>30</v>
      </c>
      <c r="G406" s="60" t="n">
        <v>1</v>
      </c>
      <c r="H406" s="60" t="n">
        <v>1</v>
      </c>
      <c r="I406" s="60" t="s">
        <v>93</v>
      </c>
      <c r="J406" s="61" t="s">
        <v>93</v>
      </c>
      <c r="K406" s="59" t="s">
        <v>237</v>
      </c>
      <c r="L406" s="60" t="n">
        <v>230712</v>
      </c>
      <c r="M406" s="60" t="n">
        <v>65411</v>
      </c>
      <c r="N406" s="60" t="n">
        <v>71413</v>
      </c>
      <c r="O406" s="60" t="n">
        <v>88020</v>
      </c>
      <c r="P406" s="60" t="s">
        <v>102</v>
      </c>
      <c r="Q406" s="60" t="s">
        <v>102</v>
      </c>
      <c r="R406" s="39" t="s">
        <v>243</v>
      </c>
      <c r="S406" s="41" t="s">
        <v>243</v>
      </c>
    </row>
    <row r="407" customFormat="false" ht="13.5" hidden="false" customHeight="false" outlineLevel="0" collapsed="false">
      <c r="B407" s="59" t="s">
        <v>238</v>
      </c>
      <c r="C407" s="60" t="n">
        <v>90</v>
      </c>
      <c r="D407" s="60" t="n">
        <v>24</v>
      </c>
      <c r="E407" s="60" t="n">
        <v>30</v>
      </c>
      <c r="F407" s="60" t="n">
        <v>30</v>
      </c>
      <c r="G407" s="60" t="n">
        <v>2</v>
      </c>
      <c r="H407" s="60" t="n">
        <v>4</v>
      </c>
      <c r="I407" s="60" t="s">
        <v>93</v>
      </c>
      <c r="J407" s="61" t="s">
        <v>93</v>
      </c>
      <c r="K407" s="59" t="s">
        <v>238</v>
      </c>
      <c r="L407" s="60" t="n">
        <v>338827</v>
      </c>
      <c r="M407" s="60" t="n">
        <v>70902</v>
      </c>
      <c r="N407" s="60" t="s">
        <v>102</v>
      </c>
      <c r="O407" s="60" t="n">
        <v>135072</v>
      </c>
      <c r="P407" s="60" t="s">
        <v>102</v>
      </c>
      <c r="Q407" s="60" t="n">
        <v>27462</v>
      </c>
      <c r="R407" s="39" t="s">
        <v>243</v>
      </c>
      <c r="S407" s="41" t="s">
        <v>243</v>
      </c>
    </row>
    <row r="408" customFormat="false" ht="13.5" hidden="false" customHeight="false" outlineLevel="0" collapsed="false">
      <c r="B408" s="59" t="s">
        <v>239</v>
      </c>
      <c r="C408" s="60" t="n">
        <v>30</v>
      </c>
      <c r="D408" s="60" t="n">
        <v>2</v>
      </c>
      <c r="E408" s="60" t="n">
        <v>4</v>
      </c>
      <c r="F408" s="60" t="n">
        <v>17</v>
      </c>
      <c r="G408" s="60" t="n">
        <v>6</v>
      </c>
      <c r="H408" s="60" t="n">
        <v>1</v>
      </c>
      <c r="I408" s="60" t="s">
        <v>93</v>
      </c>
      <c r="J408" s="61" t="s">
        <v>93</v>
      </c>
      <c r="K408" s="59" t="s">
        <v>239</v>
      </c>
      <c r="L408" s="60" t="n">
        <v>168722</v>
      </c>
      <c r="M408" s="60" t="s">
        <v>102</v>
      </c>
      <c r="N408" s="60" t="n">
        <v>27729</v>
      </c>
      <c r="O408" s="60" t="n">
        <v>82375</v>
      </c>
      <c r="P408" s="60" t="n">
        <v>36453</v>
      </c>
      <c r="Q408" s="60" t="s">
        <v>102</v>
      </c>
      <c r="R408" s="39" t="s">
        <v>243</v>
      </c>
      <c r="S408" s="41" t="s">
        <v>243</v>
      </c>
    </row>
    <row r="409" customFormat="false" ht="13.5" hidden="false" customHeight="false" outlineLevel="0" collapsed="false">
      <c r="B409" s="59" t="s">
        <v>240</v>
      </c>
      <c r="C409" s="60" t="n">
        <v>27</v>
      </c>
      <c r="D409" s="60" t="n">
        <v>1</v>
      </c>
      <c r="E409" s="60" t="n">
        <v>2</v>
      </c>
      <c r="F409" s="60" t="n">
        <v>8</v>
      </c>
      <c r="G409" s="60" t="n">
        <v>5</v>
      </c>
      <c r="H409" s="60" t="n">
        <v>9</v>
      </c>
      <c r="I409" s="60" t="n">
        <v>2</v>
      </c>
      <c r="J409" s="61" t="s">
        <v>93</v>
      </c>
      <c r="K409" s="59" t="s">
        <v>240</v>
      </c>
      <c r="L409" s="60" t="n">
        <v>337240</v>
      </c>
      <c r="M409" s="60" t="s">
        <v>102</v>
      </c>
      <c r="N409" s="60" t="s">
        <v>102</v>
      </c>
      <c r="O409" s="60" t="n">
        <v>70728</v>
      </c>
      <c r="P409" s="60" t="n">
        <v>46795</v>
      </c>
      <c r="Q409" s="60" t="n">
        <v>150418</v>
      </c>
      <c r="R409" s="39" t="s">
        <v>102</v>
      </c>
      <c r="S409" s="41" t="s">
        <v>243</v>
      </c>
    </row>
    <row r="410" customFormat="false" ht="13.5" hidden="false" customHeight="false" outlineLevel="0" collapsed="false">
      <c r="B410" s="59" t="s">
        <v>241</v>
      </c>
      <c r="C410" s="60" t="n">
        <v>8</v>
      </c>
      <c r="D410" s="60" t="n">
        <v>1</v>
      </c>
      <c r="E410" s="60" t="s">
        <v>93</v>
      </c>
      <c r="F410" s="60" t="s">
        <v>93</v>
      </c>
      <c r="G410" s="60" t="n">
        <v>2</v>
      </c>
      <c r="H410" s="60" t="n">
        <v>5</v>
      </c>
      <c r="I410" s="60" t="s">
        <v>93</v>
      </c>
      <c r="J410" s="61" t="s">
        <v>93</v>
      </c>
      <c r="K410" s="59" t="s">
        <v>241</v>
      </c>
      <c r="L410" s="60" t="n">
        <v>177671</v>
      </c>
      <c r="M410" s="60" t="s">
        <v>102</v>
      </c>
      <c r="N410" s="60" t="s">
        <v>243</v>
      </c>
      <c r="O410" s="60" t="s">
        <v>243</v>
      </c>
      <c r="P410" s="60" t="s">
        <v>102</v>
      </c>
      <c r="Q410" s="60" t="n">
        <v>107797</v>
      </c>
      <c r="R410" s="39" t="s">
        <v>243</v>
      </c>
      <c r="S410" s="41" t="s">
        <v>243</v>
      </c>
    </row>
    <row r="411" customFormat="false" ht="13.5" hidden="false" customHeight="false" outlineLevel="0" collapsed="false">
      <c r="B411" s="59" t="s">
        <v>242</v>
      </c>
      <c r="C411" s="60" t="n">
        <v>6</v>
      </c>
      <c r="D411" s="60" t="s">
        <v>93</v>
      </c>
      <c r="E411" s="60" t="s">
        <v>93</v>
      </c>
      <c r="F411" s="60" t="s">
        <v>93</v>
      </c>
      <c r="G411" s="60" t="s">
        <v>93</v>
      </c>
      <c r="H411" s="60" t="n">
        <v>2</v>
      </c>
      <c r="I411" s="60" t="s">
        <v>93</v>
      </c>
      <c r="J411" s="61" t="n">
        <v>4</v>
      </c>
      <c r="K411" s="59" t="s">
        <v>242</v>
      </c>
      <c r="L411" s="60" t="n">
        <v>922377</v>
      </c>
      <c r="M411" s="60" t="s">
        <v>243</v>
      </c>
      <c r="N411" s="60" t="s">
        <v>243</v>
      </c>
      <c r="O411" s="60" t="s">
        <v>243</v>
      </c>
      <c r="P411" s="60" t="s">
        <v>243</v>
      </c>
      <c r="Q411" s="60" t="s">
        <v>102</v>
      </c>
      <c r="R411" s="39" t="s">
        <v>243</v>
      </c>
      <c r="S411" s="41" t="s">
        <v>102</v>
      </c>
    </row>
    <row r="412" customFormat="false" ht="13.5" hidden="false" customHeight="false" outlineLevel="0" collapsed="false">
      <c r="B412" s="59"/>
      <c r="C412" s="60"/>
      <c r="D412" s="60"/>
      <c r="E412" s="60"/>
      <c r="F412" s="60"/>
      <c r="G412" s="60"/>
      <c r="H412" s="60"/>
      <c r="I412" s="60"/>
      <c r="J412" s="61"/>
      <c r="K412" s="59"/>
      <c r="L412" s="60"/>
      <c r="M412" s="60"/>
      <c r="N412" s="60"/>
      <c r="O412" s="60"/>
      <c r="P412" s="60"/>
      <c r="Q412" s="60"/>
      <c r="S412" s="41"/>
    </row>
    <row r="413" customFormat="false" ht="13.5" hidden="false" customHeight="false" outlineLevel="0" collapsed="false">
      <c r="B413" s="59" t="s">
        <v>153</v>
      </c>
      <c r="C413" s="60" t="n">
        <v>426</v>
      </c>
      <c r="D413" s="60" t="n">
        <v>89</v>
      </c>
      <c r="E413" s="60" t="n">
        <v>112</v>
      </c>
      <c r="F413" s="60" t="n">
        <v>140</v>
      </c>
      <c r="G413" s="60" t="n">
        <v>13</v>
      </c>
      <c r="H413" s="60" t="n">
        <v>36</v>
      </c>
      <c r="I413" s="60" t="n">
        <v>13</v>
      </c>
      <c r="J413" s="61" t="n">
        <v>23</v>
      </c>
      <c r="K413" s="59" t="s">
        <v>153</v>
      </c>
      <c r="L413" s="60" t="n">
        <v>12583747</v>
      </c>
      <c r="M413" s="60" t="n">
        <v>329819</v>
      </c>
      <c r="N413" s="60" t="n">
        <v>724731</v>
      </c>
      <c r="O413" s="60" t="n">
        <v>1078543</v>
      </c>
      <c r="P413" s="60" t="n">
        <v>177958</v>
      </c>
      <c r="Q413" s="60" t="n">
        <v>773116</v>
      </c>
      <c r="R413" s="39" t="n">
        <v>682996</v>
      </c>
      <c r="S413" s="41" t="n">
        <v>8816584</v>
      </c>
    </row>
    <row r="414" customFormat="false" ht="13.5" hidden="false" customHeight="false" outlineLevel="0" collapsed="false">
      <c r="B414" s="59" t="s">
        <v>237</v>
      </c>
      <c r="C414" s="60" t="n">
        <v>161</v>
      </c>
      <c r="D414" s="60" t="n">
        <v>63</v>
      </c>
      <c r="E414" s="60" t="n">
        <v>54</v>
      </c>
      <c r="F414" s="60" t="n">
        <v>44</v>
      </c>
      <c r="G414" s="60" t="s">
        <v>93</v>
      </c>
      <c r="H414" s="60" t="s">
        <v>93</v>
      </c>
      <c r="I414" s="60" t="s">
        <v>93</v>
      </c>
      <c r="J414" s="61" t="s">
        <v>93</v>
      </c>
      <c r="K414" s="59" t="s">
        <v>237</v>
      </c>
      <c r="L414" s="60" t="n">
        <v>642007</v>
      </c>
      <c r="M414" s="60" t="n">
        <v>185971</v>
      </c>
      <c r="N414" s="60" t="n">
        <v>229064</v>
      </c>
      <c r="O414" s="60" t="n">
        <v>226972</v>
      </c>
      <c r="P414" s="60" t="s">
        <v>243</v>
      </c>
      <c r="Q414" s="60" t="s">
        <v>243</v>
      </c>
      <c r="R414" s="39" t="s">
        <v>243</v>
      </c>
      <c r="S414" s="41" t="s">
        <v>243</v>
      </c>
    </row>
    <row r="415" customFormat="false" ht="13.5" hidden="false" customHeight="false" outlineLevel="0" collapsed="false">
      <c r="B415" s="59" t="s">
        <v>238</v>
      </c>
      <c r="C415" s="60" t="n">
        <v>129</v>
      </c>
      <c r="D415" s="60" t="n">
        <v>18</v>
      </c>
      <c r="E415" s="60" t="n">
        <v>41</v>
      </c>
      <c r="F415" s="60" t="n">
        <v>62</v>
      </c>
      <c r="G415" s="60" t="s">
        <v>93</v>
      </c>
      <c r="H415" s="60" t="n">
        <v>7</v>
      </c>
      <c r="I415" s="60" t="s">
        <v>93</v>
      </c>
      <c r="J415" s="61" t="n">
        <v>1</v>
      </c>
      <c r="K415" s="59" t="s">
        <v>238</v>
      </c>
      <c r="L415" s="60" t="n">
        <v>870178</v>
      </c>
      <c r="M415" s="60" t="n">
        <v>78114</v>
      </c>
      <c r="N415" s="60" t="n">
        <v>288962</v>
      </c>
      <c r="O415" s="60" t="s">
        <v>102</v>
      </c>
      <c r="P415" s="60" t="s">
        <v>243</v>
      </c>
      <c r="Q415" s="60" t="n">
        <v>61117</v>
      </c>
      <c r="R415" s="39" t="s">
        <v>243</v>
      </c>
      <c r="S415" s="41" t="s">
        <v>102</v>
      </c>
    </row>
    <row r="416" customFormat="false" ht="13.5" hidden="false" customHeight="false" outlineLevel="0" collapsed="false">
      <c r="B416" s="59" t="s">
        <v>239</v>
      </c>
      <c r="C416" s="60" t="n">
        <v>53</v>
      </c>
      <c r="D416" s="60" t="n">
        <v>5</v>
      </c>
      <c r="E416" s="60" t="n">
        <v>8</v>
      </c>
      <c r="F416" s="60" t="n">
        <v>23</v>
      </c>
      <c r="G416" s="60" t="n">
        <v>5</v>
      </c>
      <c r="H416" s="60" t="n">
        <v>11</v>
      </c>
      <c r="I416" s="60" t="n">
        <v>1</v>
      </c>
      <c r="J416" s="61" t="s">
        <v>93</v>
      </c>
      <c r="K416" s="59" t="s">
        <v>239</v>
      </c>
      <c r="L416" s="60" t="n">
        <v>632352</v>
      </c>
      <c r="M416" s="60" t="n">
        <v>38831</v>
      </c>
      <c r="N416" s="60" t="n">
        <v>56792</v>
      </c>
      <c r="O416" s="60" t="n">
        <v>260598</v>
      </c>
      <c r="P416" s="60" t="n">
        <v>67159</v>
      </c>
      <c r="Q416" s="60" t="s">
        <v>102</v>
      </c>
      <c r="R416" s="39" t="s">
        <v>102</v>
      </c>
      <c r="S416" s="41" t="s">
        <v>243</v>
      </c>
    </row>
    <row r="417" customFormat="false" ht="13.5" hidden="false" customHeight="false" outlineLevel="0" collapsed="false">
      <c r="B417" s="59" t="s">
        <v>240</v>
      </c>
      <c r="C417" s="60" t="n">
        <v>29</v>
      </c>
      <c r="D417" s="60" t="n">
        <v>3</v>
      </c>
      <c r="E417" s="60" t="n">
        <v>2</v>
      </c>
      <c r="F417" s="60" t="n">
        <v>9</v>
      </c>
      <c r="G417" s="60" t="n">
        <v>5</v>
      </c>
      <c r="H417" s="60" t="n">
        <v>8</v>
      </c>
      <c r="I417" s="60" t="n">
        <v>1</v>
      </c>
      <c r="J417" s="61" t="n">
        <v>1</v>
      </c>
      <c r="K417" s="59" t="s">
        <v>240</v>
      </c>
      <c r="L417" s="60" t="n">
        <v>581701</v>
      </c>
      <c r="M417" s="60" t="n">
        <v>26903</v>
      </c>
      <c r="N417" s="60" t="s">
        <v>102</v>
      </c>
      <c r="O417" s="60" t="n">
        <v>147289</v>
      </c>
      <c r="P417" s="60" t="n">
        <v>62385</v>
      </c>
      <c r="Q417" s="60" t="n">
        <v>242432</v>
      </c>
      <c r="R417" s="39" t="s">
        <v>102</v>
      </c>
      <c r="S417" s="41" t="s">
        <v>102</v>
      </c>
    </row>
    <row r="418" customFormat="false" ht="13.5" hidden="false" customHeight="false" outlineLevel="0" collapsed="false">
      <c r="B418" s="59" t="s">
        <v>241</v>
      </c>
      <c r="C418" s="60" t="n">
        <v>28</v>
      </c>
      <c r="D418" s="60" t="s">
        <v>93</v>
      </c>
      <c r="E418" s="60" t="n">
        <v>5</v>
      </c>
      <c r="F418" s="60" t="n">
        <v>2</v>
      </c>
      <c r="G418" s="60" t="n">
        <v>3</v>
      </c>
      <c r="H418" s="60" t="n">
        <v>8</v>
      </c>
      <c r="I418" s="60" t="n">
        <v>8</v>
      </c>
      <c r="J418" s="61" t="n">
        <v>2</v>
      </c>
      <c r="K418" s="59" t="s">
        <v>241</v>
      </c>
      <c r="L418" s="60" t="n">
        <v>769219</v>
      </c>
      <c r="M418" s="60" t="s">
        <v>243</v>
      </c>
      <c r="N418" s="60" t="n">
        <v>65316</v>
      </c>
      <c r="O418" s="60" t="s">
        <v>102</v>
      </c>
      <c r="P418" s="60" t="n">
        <v>48414</v>
      </c>
      <c r="Q418" s="60" t="n">
        <v>171733</v>
      </c>
      <c r="R418" s="39" t="n">
        <v>337104</v>
      </c>
      <c r="S418" s="41" t="s">
        <v>102</v>
      </c>
    </row>
    <row r="419" customFormat="false" ht="13.5" hidden="false" customHeight="false" outlineLevel="0" collapsed="false">
      <c r="B419" s="59" t="s">
        <v>242</v>
      </c>
      <c r="C419" s="60" t="n">
        <v>26</v>
      </c>
      <c r="D419" s="60" t="s">
        <v>93</v>
      </c>
      <c r="E419" s="60" t="n">
        <v>2</v>
      </c>
      <c r="F419" s="60" t="s">
        <v>93</v>
      </c>
      <c r="G419" s="60" t="s">
        <v>93</v>
      </c>
      <c r="H419" s="60" t="n">
        <v>2</v>
      </c>
      <c r="I419" s="60" t="n">
        <v>3</v>
      </c>
      <c r="J419" s="61" t="n">
        <v>19</v>
      </c>
      <c r="K419" s="59" t="s">
        <v>242</v>
      </c>
      <c r="L419" s="60" t="n">
        <v>9088290</v>
      </c>
      <c r="M419" s="60" t="s">
        <v>243</v>
      </c>
      <c r="N419" s="60" t="s">
        <v>102</v>
      </c>
      <c r="O419" s="60" t="s">
        <v>243</v>
      </c>
      <c r="P419" s="60" t="s">
        <v>243</v>
      </c>
      <c r="Q419" s="60" t="s">
        <v>102</v>
      </c>
      <c r="R419" s="39" t="n">
        <v>302376</v>
      </c>
      <c r="S419" s="41" t="n">
        <v>8626598</v>
      </c>
    </row>
    <row r="420" customFormat="false" ht="13.5" hidden="false" customHeight="false" outlineLevel="0" collapsed="false">
      <c r="B420" s="59"/>
      <c r="C420" s="60"/>
      <c r="D420" s="60"/>
      <c r="E420" s="60"/>
      <c r="F420" s="60"/>
      <c r="G420" s="60"/>
      <c r="H420" s="60"/>
      <c r="I420" s="60"/>
      <c r="J420" s="61"/>
      <c r="K420" s="59"/>
      <c r="L420" s="60"/>
      <c r="M420" s="60"/>
      <c r="N420" s="60"/>
      <c r="O420" s="60"/>
      <c r="P420" s="60"/>
      <c r="Q420" s="60"/>
      <c r="S420" s="41"/>
    </row>
    <row r="421" customFormat="false" ht="13.5" hidden="false" customHeight="false" outlineLevel="0" collapsed="false">
      <c r="B421" s="59" t="s">
        <v>154</v>
      </c>
      <c r="C421" s="60" t="n">
        <v>182</v>
      </c>
      <c r="D421" s="60" t="n">
        <v>32</v>
      </c>
      <c r="E421" s="60" t="n">
        <v>34</v>
      </c>
      <c r="F421" s="60" t="n">
        <v>57</v>
      </c>
      <c r="G421" s="60" t="n">
        <v>6</v>
      </c>
      <c r="H421" s="60" t="n">
        <v>21</v>
      </c>
      <c r="I421" s="60" t="s">
        <v>244</v>
      </c>
      <c r="J421" s="61" t="n">
        <v>22</v>
      </c>
      <c r="K421" s="59" t="s">
        <v>154</v>
      </c>
      <c r="L421" s="60" t="n">
        <v>10664100</v>
      </c>
      <c r="M421" s="60" t="n">
        <v>138391</v>
      </c>
      <c r="N421" s="60" t="n">
        <v>251736</v>
      </c>
      <c r="O421" s="60" t="n">
        <v>463820</v>
      </c>
      <c r="P421" s="60" t="s">
        <v>102</v>
      </c>
      <c r="Q421" s="60" t="n">
        <v>507013</v>
      </c>
      <c r="R421" s="39" t="n">
        <v>557258</v>
      </c>
      <c r="S421" s="41" t="s">
        <v>102</v>
      </c>
    </row>
    <row r="422" customFormat="false" ht="13.5" hidden="false" customHeight="false" outlineLevel="0" collapsed="false">
      <c r="B422" s="59" t="s">
        <v>237</v>
      </c>
      <c r="C422" s="60" t="n">
        <v>52</v>
      </c>
      <c r="D422" s="60" t="n">
        <v>19</v>
      </c>
      <c r="E422" s="60" t="n">
        <v>17</v>
      </c>
      <c r="F422" s="60" t="n">
        <v>16</v>
      </c>
      <c r="G422" s="60" t="s">
        <v>93</v>
      </c>
      <c r="H422" s="60" t="s">
        <v>93</v>
      </c>
      <c r="I422" s="60" t="s">
        <v>93</v>
      </c>
      <c r="J422" s="61" t="s">
        <v>93</v>
      </c>
      <c r="K422" s="59" t="s">
        <v>237</v>
      </c>
      <c r="L422" s="60" t="n">
        <v>219664</v>
      </c>
      <c r="M422" s="60" t="n">
        <v>54230</v>
      </c>
      <c r="N422" s="60" t="n">
        <v>82841</v>
      </c>
      <c r="O422" s="60" t="n">
        <v>82593</v>
      </c>
      <c r="P422" s="60" t="s">
        <v>243</v>
      </c>
      <c r="Q422" s="60" t="s">
        <v>243</v>
      </c>
      <c r="R422" s="39" t="s">
        <v>243</v>
      </c>
      <c r="S422" s="41" t="s">
        <v>243</v>
      </c>
    </row>
    <row r="423" customFormat="false" ht="13.5" hidden="false" customHeight="false" outlineLevel="0" collapsed="false">
      <c r="B423" s="59" t="s">
        <v>238</v>
      </c>
      <c r="C423" s="60" t="n">
        <v>49</v>
      </c>
      <c r="D423" s="60" t="n">
        <v>8</v>
      </c>
      <c r="E423" s="60" t="n">
        <v>10</v>
      </c>
      <c r="F423" s="60" t="n">
        <v>27</v>
      </c>
      <c r="G423" s="60" t="s">
        <v>93</v>
      </c>
      <c r="H423" s="60" t="n">
        <v>3</v>
      </c>
      <c r="I423" s="60" t="s">
        <v>93</v>
      </c>
      <c r="J423" s="61" t="n">
        <v>1</v>
      </c>
      <c r="K423" s="59" t="s">
        <v>238</v>
      </c>
      <c r="L423" s="60" t="n">
        <v>385417</v>
      </c>
      <c r="M423" s="60" t="n">
        <v>39412</v>
      </c>
      <c r="N423" s="60" t="n">
        <v>103089</v>
      </c>
      <c r="O423" s="60" t="n">
        <v>193697</v>
      </c>
      <c r="P423" s="60" t="s">
        <v>243</v>
      </c>
      <c r="Q423" s="60" t="s">
        <v>102</v>
      </c>
      <c r="R423" s="39" t="s">
        <v>243</v>
      </c>
      <c r="S423" s="41" t="s">
        <v>102</v>
      </c>
    </row>
    <row r="424" customFormat="false" ht="13.5" hidden="false" customHeight="false" outlineLevel="0" collapsed="false">
      <c r="B424" s="59" t="s">
        <v>239</v>
      </c>
      <c r="C424" s="60" t="n">
        <v>26</v>
      </c>
      <c r="D424" s="60" t="n">
        <v>3</v>
      </c>
      <c r="E424" s="60" t="n">
        <v>2</v>
      </c>
      <c r="F424" s="60" t="n">
        <v>12</v>
      </c>
      <c r="G424" s="60" t="n">
        <v>4</v>
      </c>
      <c r="H424" s="60" t="n">
        <v>5</v>
      </c>
      <c r="I424" s="60" t="s">
        <v>93</v>
      </c>
      <c r="J424" s="61" t="s">
        <v>93</v>
      </c>
      <c r="K424" s="59" t="s">
        <v>239</v>
      </c>
      <c r="L424" s="60" t="n">
        <v>332859</v>
      </c>
      <c r="M424" s="60" t="s">
        <v>102</v>
      </c>
      <c r="N424" s="60" t="s">
        <v>102</v>
      </c>
      <c r="O424" s="60" t="n">
        <v>157015</v>
      </c>
      <c r="P424" s="60" t="s">
        <v>102</v>
      </c>
      <c r="Q424" s="60" t="n">
        <v>71675</v>
      </c>
      <c r="R424" s="39" t="s">
        <v>243</v>
      </c>
      <c r="S424" s="41" t="s">
        <v>243</v>
      </c>
    </row>
    <row r="425" customFormat="false" ht="13.5" hidden="false" customHeight="false" outlineLevel="0" collapsed="false">
      <c r="B425" s="59" t="s">
        <v>240</v>
      </c>
      <c r="C425" s="60" t="n">
        <v>14</v>
      </c>
      <c r="D425" s="60" t="n">
        <v>2</v>
      </c>
      <c r="E425" s="60" t="s">
        <v>93</v>
      </c>
      <c r="F425" s="60" t="n">
        <v>1</v>
      </c>
      <c r="G425" s="60" t="n">
        <v>2</v>
      </c>
      <c r="H425" s="60" t="n">
        <v>7</v>
      </c>
      <c r="I425" s="60" t="n">
        <v>1</v>
      </c>
      <c r="J425" s="61" t="n">
        <v>1</v>
      </c>
      <c r="K425" s="59" t="s">
        <v>240</v>
      </c>
      <c r="L425" s="60" t="n">
        <v>354551</v>
      </c>
      <c r="M425" s="60" t="s">
        <v>102</v>
      </c>
      <c r="N425" s="60" t="s">
        <v>243</v>
      </c>
      <c r="O425" s="60" t="s">
        <v>102</v>
      </c>
      <c r="P425" s="60" t="s">
        <v>102</v>
      </c>
      <c r="Q425" s="60" t="n">
        <v>215165</v>
      </c>
      <c r="R425" s="39" t="s">
        <v>102</v>
      </c>
      <c r="S425" s="41" t="s">
        <v>102</v>
      </c>
    </row>
    <row r="426" customFormat="false" ht="13.5" hidden="false" customHeight="false" outlineLevel="0" collapsed="false">
      <c r="B426" s="59" t="s">
        <v>241</v>
      </c>
      <c r="C426" s="60" t="n">
        <v>18</v>
      </c>
      <c r="D426" s="60" t="s">
        <v>93</v>
      </c>
      <c r="E426" s="60" t="n">
        <v>4</v>
      </c>
      <c r="F426" s="60" t="n">
        <v>1</v>
      </c>
      <c r="G426" s="60" t="s">
        <v>93</v>
      </c>
      <c r="H426" s="60" t="n">
        <v>4</v>
      </c>
      <c r="I426" s="60" t="n">
        <v>7</v>
      </c>
      <c r="J426" s="61" t="n">
        <v>2</v>
      </c>
      <c r="K426" s="59" t="s">
        <v>241</v>
      </c>
      <c r="L426" s="60" t="n">
        <v>563773</v>
      </c>
      <c r="M426" s="60" t="s">
        <v>243</v>
      </c>
      <c r="N426" s="60" t="n">
        <v>25166</v>
      </c>
      <c r="O426" s="60" t="s">
        <v>102</v>
      </c>
      <c r="P426" s="60" t="s">
        <v>243</v>
      </c>
      <c r="Q426" s="60" t="n">
        <v>90606</v>
      </c>
      <c r="R426" s="39" t="n">
        <v>315671</v>
      </c>
      <c r="S426" s="41" t="s">
        <v>102</v>
      </c>
    </row>
    <row r="427" customFormat="false" ht="13.5" hidden="false" customHeight="false" outlineLevel="0" collapsed="false">
      <c r="B427" s="59" t="s">
        <v>242</v>
      </c>
      <c r="C427" s="60" t="n">
        <v>23</v>
      </c>
      <c r="D427" s="60" t="s">
        <v>93</v>
      </c>
      <c r="E427" s="60" t="n">
        <v>1</v>
      </c>
      <c r="F427" s="60" t="s">
        <v>93</v>
      </c>
      <c r="G427" s="60" t="s">
        <v>93</v>
      </c>
      <c r="H427" s="60" t="n">
        <v>2</v>
      </c>
      <c r="I427" s="60" t="n">
        <v>2</v>
      </c>
      <c r="J427" s="61" t="n">
        <v>18</v>
      </c>
      <c r="K427" s="59" t="s">
        <v>242</v>
      </c>
      <c r="L427" s="60" t="n">
        <v>8807836</v>
      </c>
      <c r="M427" s="60" t="s">
        <v>243</v>
      </c>
      <c r="N427" s="60" t="s">
        <v>102</v>
      </c>
      <c r="O427" s="60" t="s">
        <v>243</v>
      </c>
      <c r="P427" s="60" t="s">
        <v>243</v>
      </c>
      <c r="Q427" s="60" t="s">
        <v>102</v>
      </c>
      <c r="R427" s="39" t="s">
        <v>102</v>
      </c>
      <c r="S427" s="41" t="n">
        <v>8472548</v>
      </c>
    </row>
    <row r="428" customFormat="false" ht="13.5" hidden="false" customHeight="false" outlineLevel="0" collapsed="false">
      <c r="B428" s="59"/>
      <c r="C428" s="60"/>
      <c r="D428" s="60"/>
      <c r="E428" s="60"/>
      <c r="F428" s="60"/>
      <c r="G428" s="60"/>
      <c r="H428" s="60"/>
      <c r="I428" s="60"/>
      <c r="J428" s="61"/>
      <c r="K428" s="59"/>
      <c r="L428" s="60"/>
      <c r="M428" s="60"/>
      <c r="N428" s="60"/>
      <c r="O428" s="60"/>
      <c r="P428" s="60"/>
      <c r="Q428" s="60"/>
      <c r="S428" s="41"/>
    </row>
    <row r="429" customFormat="false" ht="13.5" hidden="false" customHeight="false" outlineLevel="0" collapsed="false">
      <c r="B429" s="59" t="s">
        <v>155</v>
      </c>
      <c r="C429" s="60" t="n">
        <v>244</v>
      </c>
      <c r="D429" s="60" t="n">
        <v>57</v>
      </c>
      <c r="E429" s="60" t="n">
        <v>78</v>
      </c>
      <c r="F429" s="60" t="n">
        <v>83</v>
      </c>
      <c r="G429" s="60" t="n">
        <v>7</v>
      </c>
      <c r="H429" s="60" t="n">
        <v>15</v>
      </c>
      <c r="I429" s="60" t="n">
        <v>3</v>
      </c>
      <c r="J429" s="61" t="n">
        <v>1</v>
      </c>
      <c r="K429" s="59" t="s">
        <v>155</v>
      </c>
      <c r="L429" s="60" t="n">
        <v>1919647</v>
      </c>
      <c r="M429" s="60" t="n">
        <v>191428</v>
      </c>
      <c r="N429" s="60" t="n">
        <v>472995</v>
      </c>
      <c r="O429" s="60" t="n">
        <v>614723</v>
      </c>
      <c r="P429" s="60" t="s">
        <v>102</v>
      </c>
      <c r="Q429" s="60" t="n">
        <v>266103</v>
      </c>
      <c r="R429" s="39" t="n">
        <v>125738</v>
      </c>
      <c r="S429" s="41" t="s">
        <v>102</v>
      </c>
    </row>
    <row r="430" customFormat="false" ht="13.5" hidden="false" customHeight="false" outlineLevel="0" collapsed="false">
      <c r="B430" s="59" t="s">
        <v>237</v>
      </c>
      <c r="C430" s="60" t="n">
        <v>109</v>
      </c>
      <c r="D430" s="60" t="n">
        <v>44</v>
      </c>
      <c r="E430" s="60" t="n">
        <v>37</v>
      </c>
      <c r="F430" s="60" t="n">
        <v>28</v>
      </c>
      <c r="G430" s="60" t="s">
        <v>93</v>
      </c>
      <c r="H430" s="60" t="s">
        <v>93</v>
      </c>
      <c r="I430" s="60" t="s">
        <v>93</v>
      </c>
      <c r="J430" s="61" t="s">
        <v>93</v>
      </c>
      <c r="K430" s="59" t="s">
        <v>237</v>
      </c>
      <c r="L430" s="60" t="n">
        <v>422343</v>
      </c>
      <c r="M430" s="60" t="n">
        <v>131741</v>
      </c>
      <c r="N430" s="60" t="n">
        <v>146223</v>
      </c>
      <c r="O430" s="60" t="n">
        <v>144379</v>
      </c>
      <c r="P430" s="60" t="s">
        <v>243</v>
      </c>
      <c r="Q430" s="60" t="s">
        <v>243</v>
      </c>
      <c r="R430" s="39" t="s">
        <v>243</v>
      </c>
      <c r="S430" s="41" t="s">
        <v>243</v>
      </c>
    </row>
    <row r="431" customFormat="false" ht="13.5" hidden="false" customHeight="false" outlineLevel="0" collapsed="false">
      <c r="B431" s="59" t="s">
        <v>238</v>
      </c>
      <c r="C431" s="60" t="n">
        <v>80</v>
      </c>
      <c r="D431" s="60" t="n">
        <v>10</v>
      </c>
      <c r="E431" s="60" t="n">
        <v>31</v>
      </c>
      <c r="F431" s="60" t="n">
        <v>35</v>
      </c>
      <c r="G431" s="60" t="s">
        <v>93</v>
      </c>
      <c r="H431" s="60" t="n">
        <v>4</v>
      </c>
      <c r="I431" s="60" t="s">
        <v>93</v>
      </c>
      <c r="J431" s="61" t="s">
        <v>93</v>
      </c>
      <c r="K431" s="59" t="s">
        <v>238</v>
      </c>
      <c r="L431" s="60" t="n">
        <v>484761</v>
      </c>
      <c r="M431" s="60" t="n">
        <v>38702</v>
      </c>
      <c r="N431" s="60" t="n">
        <v>185873</v>
      </c>
      <c r="O431" s="60" t="n">
        <v>227234</v>
      </c>
      <c r="P431" s="60" t="s">
        <v>243</v>
      </c>
      <c r="Q431" s="60" t="n">
        <v>32952</v>
      </c>
      <c r="R431" s="39" t="s">
        <v>243</v>
      </c>
      <c r="S431" s="41" t="s">
        <v>243</v>
      </c>
    </row>
    <row r="432" customFormat="false" ht="13.5" hidden="false" customHeight="false" outlineLevel="0" collapsed="false">
      <c r="B432" s="59" t="s">
        <v>239</v>
      </c>
      <c r="C432" s="60" t="n">
        <v>27</v>
      </c>
      <c r="D432" s="60" t="n">
        <v>2</v>
      </c>
      <c r="E432" s="60" t="n">
        <v>6</v>
      </c>
      <c r="F432" s="60" t="n">
        <v>11</v>
      </c>
      <c r="G432" s="60" t="n">
        <v>1</v>
      </c>
      <c r="H432" s="60" t="n">
        <v>6</v>
      </c>
      <c r="I432" s="60" t="n">
        <v>1</v>
      </c>
      <c r="J432" s="61" t="s">
        <v>93</v>
      </c>
      <c r="K432" s="59" t="s">
        <v>239</v>
      </c>
      <c r="L432" s="60" t="n">
        <v>299493</v>
      </c>
      <c r="M432" s="60" t="s">
        <v>102</v>
      </c>
      <c r="N432" s="60" t="n">
        <v>39427</v>
      </c>
      <c r="O432" s="60" t="n">
        <v>103583</v>
      </c>
      <c r="P432" s="60" t="s">
        <v>102</v>
      </c>
      <c r="Q432" s="60" t="n">
        <v>124757</v>
      </c>
      <c r="R432" s="39" t="s">
        <v>102</v>
      </c>
      <c r="S432" s="41" t="s">
        <v>243</v>
      </c>
    </row>
    <row r="433" customFormat="false" ht="13.5" hidden="false" customHeight="false" outlineLevel="0" collapsed="false">
      <c r="B433" s="59" t="s">
        <v>240</v>
      </c>
      <c r="C433" s="60" t="n">
        <v>15</v>
      </c>
      <c r="D433" s="60" t="n">
        <v>1</v>
      </c>
      <c r="E433" s="60" t="n">
        <v>2</v>
      </c>
      <c r="F433" s="60" t="n">
        <v>8</v>
      </c>
      <c r="G433" s="60" t="n">
        <v>3</v>
      </c>
      <c r="H433" s="60" t="n">
        <v>1</v>
      </c>
      <c r="I433" s="60" t="s">
        <v>93</v>
      </c>
      <c r="J433" s="61" t="s">
        <v>93</v>
      </c>
      <c r="K433" s="59" t="s">
        <v>240</v>
      </c>
      <c r="L433" s="60" t="n">
        <v>227150</v>
      </c>
      <c r="M433" s="60" t="s">
        <v>102</v>
      </c>
      <c r="N433" s="60" t="s">
        <v>102</v>
      </c>
      <c r="O433" s="60" t="s">
        <v>102</v>
      </c>
      <c r="P433" s="60" t="n">
        <v>40001</v>
      </c>
      <c r="Q433" s="60" t="s">
        <v>102</v>
      </c>
      <c r="R433" s="39" t="s">
        <v>243</v>
      </c>
      <c r="S433" s="41" t="s">
        <v>243</v>
      </c>
    </row>
    <row r="434" customFormat="false" ht="13.5" hidden="false" customHeight="false" outlineLevel="0" collapsed="false">
      <c r="B434" s="59" t="s">
        <v>241</v>
      </c>
      <c r="C434" s="60" t="n">
        <v>10</v>
      </c>
      <c r="D434" s="60" t="s">
        <v>93</v>
      </c>
      <c r="E434" s="60" t="n">
        <v>1</v>
      </c>
      <c r="F434" s="60" t="n">
        <v>1</v>
      </c>
      <c r="G434" s="60" t="n">
        <v>3</v>
      </c>
      <c r="H434" s="60" t="n">
        <v>4</v>
      </c>
      <c r="I434" s="60" t="n">
        <v>1</v>
      </c>
      <c r="J434" s="61" t="s">
        <v>93</v>
      </c>
      <c r="K434" s="59" t="s">
        <v>241</v>
      </c>
      <c r="L434" s="60" t="n">
        <v>205446</v>
      </c>
      <c r="M434" s="60" t="s">
        <v>243</v>
      </c>
      <c r="N434" s="60" t="s">
        <v>102</v>
      </c>
      <c r="O434" s="60" t="s">
        <v>102</v>
      </c>
      <c r="P434" s="60" t="n">
        <v>48414</v>
      </c>
      <c r="Q434" s="60" t="s">
        <v>102</v>
      </c>
      <c r="R434" s="39" t="s">
        <v>102</v>
      </c>
      <c r="S434" s="41" t="s">
        <v>243</v>
      </c>
    </row>
    <row r="435" customFormat="false" ht="13.5" hidden="false" customHeight="false" outlineLevel="0" collapsed="false">
      <c r="B435" s="59" t="s">
        <v>242</v>
      </c>
      <c r="C435" s="60" t="n">
        <v>3</v>
      </c>
      <c r="D435" s="60" t="s">
        <v>93</v>
      </c>
      <c r="E435" s="60" t="n">
        <v>1</v>
      </c>
      <c r="F435" s="60" t="s">
        <v>93</v>
      </c>
      <c r="G435" s="60" t="s">
        <v>93</v>
      </c>
      <c r="H435" s="60" t="s">
        <v>93</v>
      </c>
      <c r="I435" s="60" t="n">
        <v>1</v>
      </c>
      <c r="J435" s="61" t="n">
        <v>1</v>
      </c>
      <c r="K435" s="59" t="s">
        <v>242</v>
      </c>
      <c r="L435" s="60" t="n">
        <v>280454</v>
      </c>
      <c r="M435" s="60" t="s">
        <v>243</v>
      </c>
      <c r="N435" s="60" t="s">
        <v>102</v>
      </c>
      <c r="O435" s="60" t="s">
        <v>243</v>
      </c>
      <c r="P435" s="60" t="s">
        <v>243</v>
      </c>
      <c r="Q435" s="60" t="s">
        <v>243</v>
      </c>
      <c r="R435" s="39" t="s">
        <v>102</v>
      </c>
      <c r="S435" s="41" t="s">
        <v>102</v>
      </c>
    </row>
    <row r="436" customFormat="false" ht="13.5" hidden="false" customHeight="false" outlineLevel="0" collapsed="false">
      <c r="B436" s="59"/>
      <c r="C436" s="60"/>
      <c r="D436" s="60"/>
      <c r="E436" s="60"/>
      <c r="F436" s="60"/>
      <c r="G436" s="60"/>
      <c r="H436" s="60"/>
      <c r="I436" s="60"/>
      <c r="J436" s="61"/>
      <c r="K436" s="59"/>
      <c r="L436" s="60"/>
      <c r="M436" s="60"/>
      <c r="N436" s="60"/>
      <c r="O436" s="60"/>
      <c r="P436" s="60"/>
      <c r="Q436" s="60"/>
      <c r="S436" s="41"/>
    </row>
    <row r="437" customFormat="false" ht="13.5" hidden="false" customHeight="false" outlineLevel="0" collapsed="false">
      <c r="B437" s="59" t="s">
        <v>156</v>
      </c>
      <c r="C437" s="60" t="n">
        <v>323</v>
      </c>
      <c r="D437" s="60" t="n">
        <v>69</v>
      </c>
      <c r="E437" s="60" t="n">
        <v>74</v>
      </c>
      <c r="F437" s="60" t="n">
        <v>100</v>
      </c>
      <c r="G437" s="60" t="n">
        <v>11</v>
      </c>
      <c r="H437" s="60" t="n">
        <v>44</v>
      </c>
      <c r="I437" s="60" t="n">
        <v>7</v>
      </c>
      <c r="J437" s="61" t="n">
        <v>18</v>
      </c>
      <c r="K437" s="59" t="s">
        <v>156</v>
      </c>
      <c r="L437" s="60" t="n">
        <v>6729517</v>
      </c>
      <c r="M437" s="60" t="n">
        <v>186679</v>
      </c>
      <c r="N437" s="60" t="n">
        <v>349266</v>
      </c>
      <c r="O437" s="60" t="n">
        <v>872475</v>
      </c>
      <c r="P437" s="60" t="n">
        <v>145259</v>
      </c>
      <c r="Q437" s="60" t="n">
        <v>782724</v>
      </c>
      <c r="R437" s="39" t="n">
        <v>288388</v>
      </c>
      <c r="S437" s="41" t="n">
        <v>4104726</v>
      </c>
    </row>
    <row r="438" customFormat="false" ht="13.5" hidden="false" customHeight="false" outlineLevel="0" collapsed="false">
      <c r="B438" s="59" t="s">
        <v>237</v>
      </c>
      <c r="C438" s="60" t="n">
        <v>106</v>
      </c>
      <c r="D438" s="60" t="n">
        <v>45</v>
      </c>
      <c r="E438" s="60" t="n">
        <v>37</v>
      </c>
      <c r="F438" s="60" t="n">
        <v>20</v>
      </c>
      <c r="G438" s="60" t="n">
        <v>1</v>
      </c>
      <c r="H438" s="60" t="n">
        <v>3</v>
      </c>
      <c r="I438" s="60" t="s">
        <v>93</v>
      </c>
      <c r="J438" s="61" t="s">
        <v>93</v>
      </c>
      <c r="K438" s="59" t="s">
        <v>237</v>
      </c>
      <c r="L438" s="60" t="n">
        <v>268594</v>
      </c>
      <c r="M438" s="60" t="n">
        <v>86428</v>
      </c>
      <c r="N438" s="60" t="n">
        <v>74611</v>
      </c>
      <c r="O438" s="60" t="n">
        <v>67204</v>
      </c>
      <c r="P438" s="60" t="s">
        <v>102</v>
      </c>
      <c r="Q438" s="60" t="s">
        <v>102</v>
      </c>
      <c r="R438" s="39" t="s">
        <v>243</v>
      </c>
      <c r="S438" s="41" t="s">
        <v>243</v>
      </c>
    </row>
    <row r="439" customFormat="false" ht="13.5" hidden="false" customHeight="false" outlineLevel="0" collapsed="false">
      <c r="B439" s="59" t="s">
        <v>238</v>
      </c>
      <c r="C439" s="60" t="n">
        <v>107</v>
      </c>
      <c r="D439" s="60" t="n">
        <v>20</v>
      </c>
      <c r="E439" s="60" t="n">
        <v>31</v>
      </c>
      <c r="F439" s="60" t="n">
        <v>38</v>
      </c>
      <c r="G439" s="60" t="n">
        <v>3</v>
      </c>
      <c r="H439" s="60" t="n">
        <v>14</v>
      </c>
      <c r="I439" s="60" t="n">
        <v>1</v>
      </c>
      <c r="J439" s="61" t="s">
        <v>93</v>
      </c>
      <c r="K439" s="59" t="s">
        <v>238</v>
      </c>
      <c r="L439" s="60" t="n">
        <v>651472</v>
      </c>
      <c r="M439" s="60" t="n">
        <v>70486</v>
      </c>
      <c r="N439" s="60" t="n">
        <v>126367</v>
      </c>
      <c r="O439" s="60" t="n">
        <v>260975</v>
      </c>
      <c r="P439" s="60" t="n">
        <v>26062</v>
      </c>
      <c r="Q439" s="60" t="s">
        <v>102</v>
      </c>
      <c r="R439" s="39" t="s">
        <v>102</v>
      </c>
      <c r="S439" s="41" t="s">
        <v>243</v>
      </c>
    </row>
    <row r="440" customFormat="false" ht="13.5" hidden="false" customHeight="false" outlineLevel="0" collapsed="false">
      <c r="B440" s="59" t="s">
        <v>239</v>
      </c>
      <c r="C440" s="60" t="n">
        <v>41</v>
      </c>
      <c r="D440" s="60" t="n">
        <v>3</v>
      </c>
      <c r="E440" s="60" t="n">
        <v>3</v>
      </c>
      <c r="F440" s="60" t="n">
        <v>23</v>
      </c>
      <c r="G440" s="60" t="n">
        <v>3</v>
      </c>
      <c r="H440" s="60" t="n">
        <v>7</v>
      </c>
      <c r="I440" s="60" t="n">
        <v>2</v>
      </c>
      <c r="J440" s="61" t="s">
        <v>93</v>
      </c>
      <c r="K440" s="59" t="s">
        <v>239</v>
      </c>
      <c r="L440" s="60" t="n">
        <v>408344</v>
      </c>
      <c r="M440" s="60" t="s">
        <v>102</v>
      </c>
      <c r="N440" s="60" t="n">
        <v>17409</v>
      </c>
      <c r="O440" s="60" t="n">
        <v>190741</v>
      </c>
      <c r="P440" s="60" t="n">
        <v>31556</v>
      </c>
      <c r="Q440" s="60" t="n">
        <v>90553</v>
      </c>
      <c r="R440" s="39" t="s">
        <v>102</v>
      </c>
      <c r="S440" s="41" t="s">
        <v>243</v>
      </c>
    </row>
    <row r="441" customFormat="false" ht="13.5" hidden="false" customHeight="false" outlineLevel="0" collapsed="false">
      <c r="B441" s="59" t="s">
        <v>240</v>
      </c>
      <c r="C441" s="60" t="n">
        <v>26</v>
      </c>
      <c r="D441" s="60" t="n">
        <v>1</v>
      </c>
      <c r="E441" s="60" t="s">
        <v>93</v>
      </c>
      <c r="F441" s="60" t="n">
        <v>13</v>
      </c>
      <c r="G441" s="60" t="n">
        <v>2</v>
      </c>
      <c r="H441" s="60" t="n">
        <v>10</v>
      </c>
      <c r="I441" s="60" t="s">
        <v>93</v>
      </c>
      <c r="J441" s="61" t="s">
        <v>93</v>
      </c>
      <c r="K441" s="59" t="s">
        <v>240</v>
      </c>
      <c r="L441" s="60" t="n">
        <v>408363</v>
      </c>
      <c r="M441" s="60" t="s">
        <v>102</v>
      </c>
      <c r="N441" s="60" t="s">
        <v>243</v>
      </c>
      <c r="O441" s="60" t="n">
        <v>189622</v>
      </c>
      <c r="P441" s="60" t="s">
        <v>102</v>
      </c>
      <c r="Q441" s="60" t="n">
        <v>173749</v>
      </c>
      <c r="R441" s="39" t="s">
        <v>243</v>
      </c>
      <c r="S441" s="41" t="s">
        <v>243</v>
      </c>
    </row>
    <row r="442" customFormat="false" ht="13.5" hidden="false" customHeight="false" outlineLevel="0" collapsed="false">
      <c r="B442" s="59" t="s">
        <v>241</v>
      </c>
      <c r="C442" s="60" t="n">
        <v>21</v>
      </c>
      <c r="D442" s="60" t="s">
        <v>93</v>
      </c>
      <c r="E442" s="60" t="n">
        <v>1</v>
      </c>
      <c r="F442" s="60" t="n">
        <v>6</v>
      </c>
      <c r="G442" s="60" t="n">
        <v>2</v>
      </c>
      <c r="H442" s="60" t="n">
        <v>8</v>
      </c>
      <c r="I442" s="60" t="n">
        <v>3</v>
      </c>
      <c r="J442" s="61" t="n">
        <v>1</v>
      </c>
      <c r="K442" s="59" t="s">
        <v>241</v>
      </c>
      <c r="L442" s="60" t="n">
        <v>666644</v>
      </c>
      <c r="M442" s="60" t="s">
        <v>243</v>
      </c>
      <c r="N442" s="60" t="s">
        <v>102</v>
      </c>
      <c r="O442" s="60" t="n">
        <v>163933</v>
      </c>
      <c r="P442" s="60" t="s">
        <v>102</v>
      </c>
      <c r="Q442" s="60" t="n">
        <v>231831</v>
      </c>
      <c r="R442" s="39" t="n">
        <v>138296</v>
      </c>
      <c r="S442" s="41" t="s">
        <v>102</v>
      </c>
    </row>
    <row r="443" customFormat="false" ht="13.5" hidden="false" customHeight="false" outlineLevel="0" collapsed="false">
      <c r="B443" s="59" t="s">
        <v>242</v>
      </c>
      <c r="C443" s="60" t="n">
        <v>22</v>
      </c>
      <c r="D443" s="60" t="s">
        <v>93</v>
      </c>
      <c r="E443" s="60" t="n">
        <v>2</v>
      </c>
      <c r="F443" s="60" t="s">
        <v>93</v>
      </c>
      <c r="G443" s="60" t="s">
        <v>93</v>
      </c>
      <c r="H443" s="60" t="n">
        <v>2</v>
      </c>
      <c r="I443" s="60" t="n">
        <v>1</v>
      </c>
      <c r="J443" s="61" t="n">
        <v>17</v>
      </c>
      <c r="K443" s="59" t="s">
        <v>242</v>
      </c>
      <c r="L443" s="60" t="n">
        <v>4326100</v>
      </c>
      <c r="M443" s="60" t="s">
        <v>243</v>
      </c>
      <c r="N443" s="60" t="s">
        <v>102</v>
      </c>
      <c r="O443" s="60" t="s">
        <v>243</v>
      </c>
      <c r="P443" s="60" t="s">
        <v>243</v>
      </c>
      <c r="Q443" s="60" t="s">
        <v>102</v>
      </c>
      <c r="R443" s="39" t="s">
        <v>102</v>
      </c>
      <c r="S443" s="41" t="n">
        <v>4038304</v>
      </c>
    </row>
    <row r="444" customFormat="false" ht="13.5" hidden="false" customHeight="false" outlineLevel="0" collapsed="false">
      <c r="B444" s="59"/>
      <c r="C444" s="60"/>
      <c r="D444" s="60"/>
      <c r="E444" s="60"/>
      <c r="F444" s="60"/>
      <c r="G444" s="60"/>
      <c r="H444" s="60"/>
      <c r="I444" s="60"/>
      <c r="J444" s="61"/>
      <c r="K444" s="59"/>
      <c r="L444" s="60"/>
      <c r="M444" s="60"/>
      <c r="N444" s="60"/>
      <c r="O444" s="60"/>
      <c r="P444" s="60"/>
      <c r="Q444" s="60"/>
      <c r="S444" s="41"/>
    </row>
    <row r="445" customFormat="false" ht="13.5" hidden="false" customHeight="false" outlineLevel="0" collapsed="false">
      <c r="B445" s="59" t="s">
        <v>157</v>
      </c>
      <c r="C445" s="60" t="n">
        <v>51</v>
      </c>
      <c r="D445" s="60" t="n">
        <v>6</v>
      </c>
      <c r="E445" s="60" t="n">
        <v>6</v>
      </c>
      <c r="F445" s="60" t="n">
        <v>17</v>
      </c>
      <c r="G445" s="60" t="n">
        <v>1</v>
      </c>
      <c r="H445" s="60" t="n">
        <v>12</v>
      </c>
      <c r="I445" s="60" t="n">
        <v>3</v>
      </c>
      <c r="J445" s="61" t="n">
        <v>6</v>
      </c>
      <c r="K445" s="59" t="s">
        <v>157</v>
      </c>
      <c r="L445" s="60" t="n">
        <v>1849487</v>
      </c>
      <c r="M445" s="60" t="n">
        <v>24869</v>
      </c>
      <c r="N445" s="60" t="n">
        <v>35691</v>
      </c>
      <c r="O445" s="60" t="n">
        <v>261833</v>
      </c>
      <c r="P445" s="60" t="s">
        <v>102</v>
      </c>
      <c r="Q445" s="60" t="n">
        <v>149420</v>
      </c>
      <c r="R445" s="39" t="s">
        <v>102</v>
      </c>
      <c r="S445" s="41" t="n">
        <v>1250339</v>
      </c>
    </row>
    <row r="446" customFormat="false" ht="13.5" hidden="false" customHeight="false" outlineLevel="0" collapsed="false">
      <c r="B446" s="59" t="s">
        <v>237</v>
      </c>
      <c r="C446" s="60" t="n">
        <v>14</v>
      </c>
      <c r="D446" s="60" t="n">
        <v>5</v>
      </c>
      <c r="E446" s="60" t="n">
        <v>3</v>
      </c>
      <c r="F446" s="60" t="n">
        <v>4</v>
      </c>
      <c r="G446" s="60" t="s">
        <v>93</v>
      </c>
      <c r="H446" s="60" t="n">
        <v>2</v>
      </c>
      <c r="I446" s="60" t="s">
        <v>93</v>
      </c>
      <c r="J446" s="61" t="s">
        <v>93</v>
      </c>
      <c r="K446" s="59" t="s">
        <v>237</v>
      </c>
      <c r="L446" s="60" t="n">
        <v>91553</v>
      </c>
      <c r="M446" s="60" t="s">
        <v>102</v>
      </c>
      <c r="N446" s="60" t="n">
        <v>10979</v>
      </c>
      <c r="O446" s="60" t="n">
        <v>25888</v>
      </c>
      <c r="P446" s="60" t="s">
        <v>243</v>
      </c>
      <c r="Q446" s="60" t="s">
        <v>102</v>
      </c>
      <c r="R446" s="39" t="s">
        <v>243</v>
      </c>
      <c r="S446" s="41" t="s">
        <v>243</v>
      </c>
    </row>
    <row r="447" customFormat="false" ht="13.5" hidden="false" customHeight="false" outlineLevel="0" collapsed="false">
      <c r="B447" s="59" t="s">
        <v>238</v>
      </c>
      <c r="C447" s="60" t="n">
        <v>19</v>
      </c>
      <c r="D447" s="60" t="n">
        <v>1</v>
      </c>
      <c r="E447" s="60" t="n">
        <v>2</v>
      </c>
      <c r="F447" s="60" t="n">
        <v>9</v>
      </c>
      <c r="G447" s="60" t="s">
        <v>93</v>
      </c>
      <c r="H447" s="60" t="n">
        <v>6</v>
      </c>
      <c r="I447" s="60" t="n">
        <v>1</v>
      </c>
      <c r="J447" s="61" t="s">
        <v>93</v>
      </c>
      <c r="K447" s="59" t="s">
        <v>238</v>
      </c>
      <c r="L447" s="60" t="n">
        <v>180532</v>
      </c>
      <c r="M447" s="60" t="s">
        <v>102</v>
      </c>
      <c r="N447" s="60" t="s">
        <v>102</v>
      </c>
      <c r="O447" s="60" t="n">
        <v>96042</v>
      </c>
      <c r="P447" s="60" t="s">
        <v>243</v>
      </c>
      <c r="Q447" s="60" t="n">
        <v>55594</v>
      </c>
      <c r="R447" s="39" t="s">
        <v>102</v>
      </c>
      <c r="S447" s="41" t="s">
        <v>243</v>
      </c>
    </row>
    <row r="448" customFormat="false" ht="13.5" hidden="false" customHeight="false" outlineLevel="0" collapsed="false">
      <c r="B448" s="59" t="s">
        <v>239</v>
      </c>
      <c r="C448" s="60" t="n">
        <v>5</v>
      </c>
      <c r="D448" s="60" t="s">
        <v>93</v>
      </c>
      <c r="E448" s="60" t="s">
        <v>93</v>
      </c>
      <c r="F448" s="60" t="n">
        <v>1</v>
      </c>
      <c r="G448" s="60" t="n">
        <v>1</v>
      </c>
      <c r="H448" s="60" t="n">
        <v>2</v>
      </c>
      <c r="I448" s="60" t="n">
        <v>1</v>
      </c>
      <c r="J448" s="61" t="s">
        <v>93</v>
      </c>
      <c r="K448" s="59" t="s">
        <v>239</v>
      </c>
      <c r="L448" s="60" t="n">
        <v>91606</v>
      </c>
      <c r="M448" s="60" t="s">
        <v>243</v>
      </c>
      <c r="N448" s="60" t="s">
        <v>243</v>
      </c>
      <c r="O448" s="60" t="s">
        <v>102</v>
      </c>
      <c r="P448" s="60" t="s">
        <v>102</v>
      </c>
      <c r="Q448" s="60" t="s">
        <v>102</v>
      </c>
      <c r="R448" s="39" t="s">
        <v>102</v>
      </c>
      <c r="S448" s="41" t="s">
        <v>243</v>
      </c>
    </row>
    <row r="449" customFormat="false" ht="13.5" hidden="false" customHeight="false" outlineLevel="0" collapsed="false">
      <c r="B449" s="59" t="s">
        <v>240</v>
      </c>
      <c r="C449" s="60" t="n">
        <v>3</v>
      </c>
      <c r="D449" s="60" t="s">
        <v>93</v>
      </c>
      <c r="E449" s="60" t="s">
        <v>93</v>
      </c>
      <c r="F449" s="60" t="n">
        <v>2</v>
      </c>
      <c r="G449" s="60" t="s">
        <v>93</v>
      </c>
      <c r="H449" s="60" t="n">
        <v>1</v>
      </c>
      <c r="I449" s="60" t="s">
        <v>93</v>
      </c>
      <c r="J449" s="61" t="s">
        <v>93</v>
      </c>
      <c r="K449" s="59" t="s">
        <v>240</v>
      </c>
      <c r="L449" s="60" t="n">
        <v>87701</v>
      </c>
      <c r="M449" s="60" t="s">
        <v>243</v>
      </c>
      <c r="N449" s="60" t="s">
        <v>243</v>
      </c>
      <c r="O449" s="60" t="s">
        <v>102</v>
      </c>
      <c r="P449" s="60" t="s">
        <v>243</v>
      </c>
      <c r="Q449" s="60" t="s">
        <v>102</v>
      </c>
      <c r="R449" s="39" t="s">
        <v>243</v>
      </c>
      <c r="S449" s="41" t="s">
        <v>243</v>
      </c>
    </row>
    <row r="450" customFormat="false" ht="13.5" hidden="false" customHeight="false" outlineLevel="0" collapsed="false">
      <c r="B450" s="59" t="s">
        <v>241</v>
      </c>
      <c r="C450" s="60" t="n">
        <v>4</v>
      </c>
      <c r="D450" s="60" t="s">
        <v>93</v>
      </c>
      <c r="E450" s="60" t="n">
        <v>1</v>
      </c>
      <c r="F450" s="60" t="n">
        <v>1</v>
      </c>
      <c r="G450" s="60" t="s">
        <v>93</v>
      </c>
      <c r="H450" s="60" t="n">
        <v>1</v>
      </c>
      <c r="I450" s="60" t="n">
        <v>1</v>
      </c>
      <c r="J450" s="61" t="s">
        <v>93</v>
      </c>
      <c r="K450" s="59" t="s">
        <v>241</v>
      </c>
      <c r="L450" s="60" t="n">
        <v>147756</v>
      </c>
      <c r="M450" s="60" t="s">
        <v>243</v>
      </c>
      <c r="N450" s="60" t="s">
        <v>102</v>
      </c>
      <c r="O450" s="60" t="s">
        <v>102</v>
      </c>
      <c r="P450" s="60" t="s">
        <v>243</v>
      </c>
      <c r="Q450" s="60" t="s">
        <v>102</v>
      </c>
      <c r="R450" s="39" t="s">
        <v>102</v>
      </c>
      <c r="S450" s="41" t="s">
        <v>243</v>
      </c>
    </row>
    <row r="451" customFormat="false" ht="13.5" hidden="false" customHeight="false" outlineLevel="0" collapsed="false">
      <c r="B451" s="59" t="s">
        <v>242</v>
      </c>
      <c r="C451" s="60" t="n">
        <v>6</v>
      </c>
      <c r="D451" s="60" t="s">
        <v>93</v>
      </c>
      <c r="E451" s="60" t="s">
        <v>93</v>
      </c>
      <c r="F451" s="60" t="s">
        <v>93</v>
      </c>
      <c r="G451" s="60" t="s">
        <v>93</v>
      </c>
      <c r="H451" s="60" t="s">
        <v>93</v>
      </c>
      <c r="I451" s="60" t="s">
        <v>93</v>
      </c>
      <c r="J451" s="61" t="n">
        <v>6</v>
      </c>
      <c r="K451" s="59" t="s">
        <v>242</v>
      </c>
      <c r="L451" s="60" t="n">
        <v>1250339</v>
      </c>
      <c r="M451" s="60" t="s">
        <v>243</v>
      </c>
      <c r="N451" s="60" t="s">
        <v>243</v>
      </c>
      <c r="O451" s="60" t="s">
        <v>243</v>
      </c>
      <c r="P451" s="60" t="s">
        <v>243</v>
      </c>
      <c r="Q451" s="60" t="s">
        <v>243</v>
      </c>
      <c r="R451" s="39" t="s">
        <v>243</v>
      </c>
      <c r="S451" s="41" t="n">
        <v>1250339</v>
      </c>
    </row>
    <row r="452" customFormat="false" ht="13.5" hidden="false" customHeight="false" outlineLevel="0" collapsed="false">
      <c r="B452" s="59"/>
      <c r="C452" s="60"/>
      <c r="D452" s="60"/>
      <c r="E452" s="60"/>
      <c r="F452" s="60"/>
      <c r="G452" s="60"/>
      <c r="H452" s="60"/>
      <c r="I452" s="60"/>
      <c r="J452" s="61"/>
      <c r="K452" s="59"/>
      <c r="L452" s="60"/>
      <c r="M452" s="60"/>
      <c r="N452" s="60"/>
      <c r="O452" s="60"/>
      <c r="P452" s="60"/>
      <c r="Q452" s="60"/>
      <c r="S452" s="41"/>
    </row>
    <row r="453" customFormat="false" ht="13.5" hidden="false" customHeight="false" outlineLevel="0" collapsed="false">
      <c r="B453" s="59" t="s">
        <v>158</v>
      </c>
      <c r="C453" s="60" t="n">
        <v>272</v>
      </c>
      <c r="D453" s="60" t="n">
        <v>63</v>
      </c>
      <c r="E453" s="60" t="n">
        <v>68</v>
      </c>
      <c r="F453" s="60" t="n">
        <v>83</v>
      </c>
      <c r="G453" s="60" t="n">
        <v>10</v>
      </c>
      <c r="H453" s="60" t="n">
        <v>32</v>
      </c>
      <c r="I453" s="60" t="n">
        <v>4</v>
      </c>
      <c r="J453" s="61" t="n">
        <v>12</v>
      </c>
      <c r="K453" s="59" t="s">
        <v>158</v>
      </c>
      <c r="L453" s="60" t="n">
        <v>4880030</v>
      </c>
      <c r="M453" s="60" t="n">
        <v>161810</v>
      </c>
      <c r="N453" s="60" t="n">
        <v>313575</v>
      </c>
      <c r="O453" s="60" t="n">
        <v>610642</v>
      </c>
      <c r="P453" s="60" t="s">
        <v>102</v>
      </c>
      <c r="Q453" s="60" t="n">
        <v>633304</v>
      </c>
      <c r="R453" s="39" t="s">
        <v>102</v>
      </c>
      <c r="S453" s="41" t="n">
        <v>2854387</v>
      </c>
    </row>
    <row r="454" customFormat="false" ht="13.5" hidden="false" customHeight="false" outlineLevel="0" collapsed="false">
      <c r="B454" s="59" t="s">
        <v>237</v>
      </c>
      <c r="C454" s="60" t="n">
        <v>92</v>
      </c>
      <c r="D454" s="60" t="n">
        <v>40</v>
      </c>
      <c r="E454" s="60" t="n">
        <v>34</v>
      </c>
      <c r="F454" s="60" t="n">
        <v>16</v>
      </c>
      <c r="G454" s="60" t="n">
        <v>1</v>
      </c>
      <c r="H454" s="60" t="n">
        <v>1</v>
      </c>
      <c r="I454" s="60" t="s">
        <v>93</v>
      </c>
      <c r="J454" s="61" t="s">
        <v>93</v>
      </c>
      <c r="K454" s="59" t="s">
        <v>237</v>
      </c>
      <c r="L454" s="60" t="n">
        <v>177041</v>
      </c>
      <c r="M454" s="60" t="n">
        <v>67732</v>
      </c>
      <c r="N454" s="60" t="n">
        <v>63632</v>
      </c>
      <c r="O454" s="60" t="n">
        <v>41316</v>
      </c>
      <c r="P454" s="60" t="s">
        <v>102</v>
      </c>
      <c r="Q454" s="60" t="s">
        <v>102</v>
      </c>
      <c r="R454" s="39" t="s">
        <v>243</v>
      </c>
      <c r="S454" s="41" t="s">
        <v>243</v>
      </c>
    </row>
    <row r="455" customFormat="false" ht="13.5" hidden="false" customHeight="false" outlineLevel="0" collapsed="false">
      <c r="B455" s="59" t="s">
        <v>238</v>
      </c>
      <c r="C455" s="60" t="n">
        <v>88</v>
      </c>
      <c r="D455" s="60" t="n">
        <v>19</v>
      </c>
      <c r="E455" s="60" t="n">
        <v>29</v>
      </c>
      <c r="F455" s="60" t="n">
        <v>29</v>
      </c>
      <c r="G455" s="60" t="n">
        <v>3</v>
      </c>
      <c r="H455" s="60" t="n">
        <v>8</v>
      </c>
      <c r="I455" s="60" t="s">
        <v>93</v>
      </c>
      <c r="J455" s="61" t="s">
        <v>93</v>
      </c>
      <c r="K455" s="59" t="s">
        <v>238</v>
      </c>
      <c r="L455" s="60" t="n">
        <v>470940</v>
      </c>
      <c r="M455" s="60" t="n">
        <v>64313</v>
      </c>
      <c r="N455" s="60" t="n">
        <v>116036</v>
      </c>
      <c r="O455" s="60" t="n">
        <v>164933</v>
      </c>
      <c r="P455" s="60" t="n">
        <v>26062</v>
      </c>
      <c r="Q455" s="60" t="n">
        <v>99596</v>
      </c>
      <c r="R455" s="39" t="s">
        <v>243</v>
      </c>
      <c r="S455" s="41" t="s">
        <v>243</v>
      </c>
    </row>
    <row r="456" customFormat="false" ht="13.5" hidden="false" customHeight="false" outlineLevel="0" collapsed="false">
      <c r="B456" s="59" t="s">
        <v>239</v>
      </c>
      <c r="C456" s="60" t="n">
        <v>36</v>
      </c>
      <c r="D456" s="60" t="n">
        <v>3</v>
      </c>
      <c r="E456" s="60" t="n">
        <v>3</v>
      </c>
      <c r="F456" s="60" t="n">
        <v>22</v>
      </c>
      <c r="G456" s="60" t="n">
        <v>2</v>
      </c>
      <c r="H456" s="60" t="n">
        <v>5</v>
      </c>
      <c r="I456" s="60" t="n">
        <v>1</v>
      </c>
      <c r="J456" s="61" t="s">
        <v>93</v>
      </c>
      <c r="K456" s="59" t="s">
        <v>239</v>
      </c>
      <c r="L456" s="60" t="n">
        <v>316738</v>
      </c>
      <c r="M456" s="60" t="s">
        <v>102</v>
      </c>
      <c r="N456" s="60" t="s">
        <v>102</v>
      </c>
      <c r="O456" s="60" t="n">
        <v>178983</v>
      </c>
      <c r="P456" s="60" t="s">
        <v>102</v>
      </c>
      <c r="Q456" s="60" t="n">
        <v>65016</v>
      </c>
      <c r="R456" s="39" t="s">
        <v>102</v>
      </c>
      <c r="S456" s="41" t="s">
        <v>243</v>
      </c>
    </row>
    <row r="457" customFormat="false" ht="13.5" hidden="false" customHeight="false" outlineLevel="0" collapsed="false">
      <c r="B457" s="59" t="s">
        <v>240</v>
      </c>
      <c r="C457" s="60" t="n">
        <v>23</v>
      </c>
      <c r="D457" s="60" t="n">
        <v>1</v>
      </c>
      <c r="E457" s="60" t="s">
        <v>93</v>
      </c>
      <c r="F457" s="60" t="n">
        <v>11</v>
      </c>
      <c r="G457" s="60" t="n">
        <v>2</v>
      </c>
      <c r="H457" s="60" t="n">
        <v>9</v>
      </c>
      <c r="I457" s="60" t="s">
        <v>93</v>
      </c>
      <c r="J457" s="61" t="s">
        <v>93</v>
      </c>
      <c r="K457" s="59" t="s">
        <v>240</v>
      </c>
      <c r="L457" s="60" t="n">
        <v>320662</v>
      </c>
      <c r="M457" s="60" t="s">
        <v>102</v>
      </c>
      <c r="N457" s="60" t="s">
        <v>243</v>
      </c>
      <c r="O457" s="60" t="n">
        <v>112080</v>
      </c>
      <c r="P457" s="60" t="s">
        <v>102</v>
      </c>
      <c r="Q457" s="60" t="n">
        <v>163590</v>
      </c>
      <c r="R457" s="39" t="s">
        <v>243</v>
      </c>
      <c r="S457" s="41" t="s">
        <v>243</v>
      </c>
    </row>
    <row r="458" customFormat="false" ht="13.5" hidden="false" customHeight="false" outlineLevel="0" collapsed="false">
      <c r="B458" s="59" t="s">
        <v>241</v>
      </c>
      <c r="C458" s="60" t="n">
        <v>17</v>
      </c>
      <c r="D458" s="60" t="s">
        <v>93</v>
      </c>
      <c r="E458" s="60" t="s">
        <v>93</v>
      </c>
      <c r="F458" s="60" t="n">
        <v>5</v>
      </c>
      <c r="G458" s="60" t="n">
        <v>2</v>
      </c>
      <c r="H458" s="60" t="n">
        <v>7</v>
      </c>
      <c r="I458" s="60" t="n">
        <v>2</v>
      </c>
      <c r="J458" s="61" t="n">
        <v>1</v>
      </c>
      <c r="K458" s="59" t="s">
        <v>241</v>
      </c>
      <c r="L458" s="60" t="n">
        <v>518888</v>
      </c>
      <c r="M458" s="60" t="s">
        <v>243</v>
      </c>
      <c r="N458" s="60" t="s">
        <v>243</v>
      </c>
      <c r="O458" s="60" t="n">
        <v>113330</v>
      </c>
      <c r="P458" s="60" t="s">
        <v>102</v>
      </c>
      <c r="Q458" s="60" t="n">
        <v>209691</v>
      </c>
      <c r="R458" s="39" t="s">
        <v>102</v>
      </c>
      <c r="S458" s="41" t="s">
        <v>102</v>
      </c>
    </row>
    <row r="459" customFormat="false" ht="13.5" hidden="false" customHeight="false" outlineLevel="0" collapsed="false">
      <c r="B459" s="59" t="s">
        <v>242</v>
      </c>
      <c r="C459" s="60" t="n">
        <v>16</v>
      </c>
      <c r="D459" s="60" t="s">
        <v>93</v>
      </c>
      <c r="E459" s="60" t="n">
        <v>2</v>
      </c>
      <c r="F459" s="60" t="s">
        <v>93</v>
      </c>
      <c r="G459" s="60" t="s">
        <v>93</v>
      </c>
      <c r="H459" s="60" t="n">
        <v>2</v>
      </c>
      <c r="I459" s="60" t="n">
        <v>1</v>
      </c>
      <c r="J459" s="61" t="n">
        <v>11</v>
      </c>
      <c r="K459" s="59" t="s">
        <v>242</v>
      </c>
      <c r="L459" s="60" t="n">
        <v>3075761</v>
      </c>
      <c r="M459" s="60" t="s">
        <v>243</v>
      </c>
      <c r="N459" s="60" t="s">
        <v>102</v>
      </c>
      <c r="O459" s="60" t="s">
        <v>243</v>
      </c>
      <c r="P459" s="60" t="s">
        <v>243</v>
      </c>
      <c r="Q459" s="60" t="s">
        <v>102</v>
      </c>
      <c r="R459" s="39" t="s">
        <v>102</v>
      </c>
      <c r="S459" s="41" t="n">
        <v>2787965</v>
      </c>
    </row>
    <row r="460" customFormat="false" ht="13.5" hidden="false" customHeight="false" outlineLevel="0" collapsed="false">
      <c r="B460" s="59"/>
      <c r="C460" s="60"/>
      <c r="D460" s="60"/>
      <c r="E460" s="60"/>
      <c r="F460" s="60"/>
      <c r="G460" s="60"/>
      <c r="H460" s="60"/>
      <c r="I460" s="60"/>
      <c r="J460" s="61"/>
      <c r="K460" s="59"/>
      <c r="L460" s="60"/>
      <c r="M460" s="60"/>
      <c r="N460" s="60"/>
      <c r="O460" s="60"/>
      <c r="P460" s="60"/>
      <c r="Q460" s="60"/>
      <c r="S460" s="41"/>
    </row>
    <row r="461" customFormat="false" ht="13.5" hidden="false" customHeight="false" outlineLevel="0" collapsed="false">
      <c r="B461" s="59" t="s">
        <v>159</v>
      </c>
      <c r="C461" s="60" t="n">
        <v>1015</v>
      </c>
      <c r="D461" s="60" t="n">
        <v>339</v>
      </c>
      <c r="E461" s="60" t="n">
        <v>330</v>
      </c>
      <c r="F461" s="60" t="n">
        <v>223</v>
      </c>
      <c r="G461" s="60" t="n">
        <v>30</v>
      </c>
      <c r="H461" s="60" t="n">
        <v>69</v>
      </c>
      <c r="I461" s="60" t="n">
        <v>12</v>
      </c>
      <c r="J461" s="61" t="n">
        <v>12</v>
      </c>
      <c r="K461" s="59" t="s">
        <v>159</v>
      </c>
      <c r="L461" s="60" t="n">
        <v>9068567</v>
      </c>
      <c r="M461" s="60" t="n">
        <v>867562</v>
      </c>
      <c r="N461" s="60" t="n">
        <v>1058018</v>
      </c>
      <c r="O461" s="60" t="n">
        <v>1447117</v>
      </c>
      <c r="P461" s="60" t="n">
        <v>470940</v>
      </c>
      <c r="Q461" s="60" t="n">
        <v>1708260</v>
      </c>
      <c r="R461" s="39" t="n">
        <v>912073</v>
      </c>
      <c r="S461" s="41" t="n">
        <v>2604597</v>
      </c>
    </row>
    <row r="462" customFormat="false" ht="13.5" hidden="false" customHeight="false" outlineLevel="0" collapsed="false">
      <c r="B462" s="59" t="s">
        <v>237</v>
      </c>
      <c r="C462" s="60" t="n">
        <v>402</v>
      </c>
      <c r="D462" s="60" t="n">
        <v>204</v>
      </c>
      <c r="E462" s="60" t="n">
        <v>157</v>
      </c>
      <c r="F462" s="60" t="n">
        <v>38</v>
      </c>
      <c r="G462" s="60" t="n">
        <v>2</v>
      </c>
      <c r="H462" s="60" t="s">
        <v>93</v>
      </c>
      <c r="I462" s="60" t="n">
        <v>1</v>
      </c>
      <c r="J462" s="61" t="s">
        <v>93</v>
      </c>
      <c r="K462" s="59" t="s">
        <v>237</v>
      </c>
      <c r="L462" s="60" t="n">
        <v>775807</v>
      </c>
      <c r="M462" s="60" t="n">
        <v>348779</v>
      </c>
      <c r="N462" s="60" t="n">
        <v>285167</v>
      </c>
      <c r="O462" s="60" t="n">
        <v>124395</v>
      </c>
      <c r="P462" s="60" t="s">
        <v>102</v>
      </c>
      <c r="Q462" s="60" t="s">
        <v>243</v>
      </c>
      <c r="R462" s="39" t="s">
        <v>102</v>
      </c>
      <c r="S462" s="41" t="s">
        <v>243</v>
      </c>
    </row>
    <row r="463" customFormat="false" ht="13.5" hidden="false" customHeight="false" outlineLevel="0" collapsed="false">
      <c r="B463" s="59" t="s">
        <v>238</v>
      </c>
      <c r="C463" s="60" t="n">
        <v>335</v>
      </c>
      <c r="D463" s="60" t="n">
        <v>108</v>
      </c>
      <c r="E463" s="60" t="n">
        <v>124</v>
      </c>
      <c r="F463" s="60" t="n">
        <v>94</v>
      </c>
      <c r="G463" s="60" t="n">
        <v>3</v>
      </c>
      <c r="H463" s="60" t="n">
        <v>6</v>
      </c>
      <c r="I463" s="60" t="s">
        <v>93</v>
      </c>
      <c r="J463" s="61" t="s">
        <v>93</v>
      </c>
      <c r="K463" s="59" t="s">
        <v>238</v>
      </c>
      <c r="L463" s="60" t="n">
        <v>1261030</v>
      </c>
      <c r="M463" s="60" t="n">
        <v>289124</v>
      </c>
      <c r="N463" s="60" t="n">
        <v>428105</v>
      </c>
      <c r="O463" s="60" t="n">
        <v>393409</v>
      </c>
      <c r="P463" s="60" t="n">
        <v>104679</v>
      </c>
      <c r="Q463" s="60" t="n">
        <v>45713</v>
      </c>
      <c r="R463" s="39" t="s">
        <v>243</v>
      </c>
      <c r="S463" s="41" t="s">
        <v>243</v>
      </c>
    </row>
    <row r="464" customFormat="false" ht="13.5" hidden="false" customHeight="false" outlineLevel="0" collapsed="false">
      <c r="B464" s="59" t="s">
        <v>239</v>
      </c>
      <c r="C464" s="60" t="n">
        <v>109</v>
      </c>
      <c r="D464" s="60" t="n">
        <v>20</v>
      </c>
      <c r="E464" s="60" t="n">
        <v>30</v>
      </c>
      <c r="F464" s="60" t="n">
        <v>41</v>
      </c>
      <c r="G464" s="60" t="n">
        <v>10</v>
      </c>
      <c r="H464" s="60" t="n">
        <v>8</v>
      </c>
      <c r="I464" s="60" t="s">
        <v>93</v>
      </c>
      <c r="J464" s="61" t="s">
        <v>93</v>
      </c>
      <c r="K464" s="59" t="s">
        <v>239</v>
      </c>
      <c r="L464" s="60" t="n">
        <v>707836</v>
      </c>
      <c r="M464" s="60" t="n">
        <v>107425</v>
      </c>
      <c r="N464" s="60" t="n">
        <v>150565</v>
      </c>
      <c r="O464" s="60" t="n">
        <v>286066</v>
      </c>
      <c r="P464" s="60" t="n">
        <v>77032</v>
      </c>
      <c r="Q464" s="60" t="n">
        <v>86748</v>
      </c>
      <c r="R464" s="39" t="s">
        <v>243</v>
      </c>
      <c r="S464" s="41" t="s">
        <v>243</v>
      </c>
    </row>
    <row r="465" customFormat="false" ht="13.5" hidden="false" customHeight="false" outlineLevel="0" collapsed="false">
      <c r="B465" s="59" t="s">
        <v>240</v>
      </c>
      <c r="C465" s="60" t="n">
        <v>88</v>
      </c>
      <c r="D465" s="60" t="n">
        <v>5</v>
      </c>
      <c r="E465" s="60" t="n">
        <v>15</v>
      </c>
      <c r="F465" s="60" t="n">
        <v>34</v>
      </c>
      <c r="G465" s="60" t="n">
        <v>9</v>
      </c>
      <c r="H465" s="60" t="n">
        <v>24</v>
      </c>
      <c r="I465" s="60" t="n">
        <v>1</v>
      </c>
      <c r="J465" s="61" t="s">
        <v>93</v>
      </c>
      <c r="K465" s="59" t="s">
        <v>240</v>
      </c>
      <c r="L465" s="60" t="n">
        <v>1040687</v>
      </c>
      <c r="M465" s="60" t="s">
        <v>102</v>
      </c>
      <c r="N465" s="60" t="n">
        <v>127357</v>
      </c>
      <c r="O465" s="60" t="n">
        <v>292510</v>
      </c>
      <c r="P465" s="60" t="n">
        <v>134498</v>
      </c>
      <c r="Q465" s="60" t="n">
        <v>411663</v>
      </c>
      <c r="R465" s="39" t="s">
        <v>102</v>
      </c>
      <c r="S465" s="41" t="s">
        <v>243</v>
      </c>
    </row>
    <row r="466" customFormat="false" ht="13.5" hidden="false" customHeight="false" outlineLevel="0" collapsed="false">
      <c r="B466" s="59" t="s">
        <v>241</v>
      </c>
      <c r="C466" s="60" t="n">
        <v>49</v>
      </c>
      <c r="D466" s="60" t="n">
        <v>1</v>
      </c>
      <c r="E466" s="60" t="n">
        <v>4</v>
      </c>
      <c r="F466" s="60" t="n">
        <v>12</v>
      </c>
      <c r="G466" s="60" t="n">
        <v>4</v>
      </c>
      <c r="H466" s="60" t="n">
        <v>24</v>
      </c>
      <c r="I466" s="60" t="n">
        <v>3</v>
      </c>
      <c r="J466" s="61" t="n">
        <v>1</v>
      </c>
      <c r="K466" s="59" t="s">
        <v>241</v>
      </c>
      <c r="L466" s="60" t="n">
        <v>1259310</v>
      </c>
      <c r="M466" s="60" t="s">
        <v>102</v>
      </c>
      <c r="N466" s="60" t="n">
        <v>66824</v>
      </c>
      <c r="O466" s="60" t="n">
        <v>245829</v>
      </c>
      <c r="P466" s="60" t="n">
        <v>69712</v>
      </c>
      <c r="Q466" s="60" t="n">
        <v>653350</v>
      </c>
      <c r="R466" s="39" t="s">
        <v>102</v>
      </c>
      <c r="S466" s="41" t="s">
        <v>102</v>
      </c>
    </row>
    <row r="467" customFormat="false" ht="13.5" hidden="false" customHeight="false" outlineLevel="0" collapsed="false">
      <c r="B467" s="59" t="s">
        <v>242</v>
      </c>
      <c r="C467" s="60" t="n">
        <v>32</v>
      </c>
      <c r="D467" s="60" t="n">
        <v>1</v>
      </c>
      <c r="E467" s="60" t="s">
        <v>93</v>
      </c>
      <c r="F467" s="60" t="n">
        <v>4</v>
      </c>
      <c r="G467" s="60" t="n">
        <v>2</v>
      </c>
      <c r="H467" s="60" t="n">
        <v>7</v>
      </c>
      <c r="I467" s="60" t="n">
        <v>7</v>
      </c>
      <c r="J467" s="61" t="n">
        <v>11</v>
      </c>
      <c r="K467" s="59" t="s">
        <v>242</v>
      </c>
      <c r="L467" s="60" t="n">
        <v>4023897</v>
      </c>
      <c r="M467" s="60" t="s">
        <v>102</v>
      </c>
      <c r="N467" s="60" t="s">
        <v>243</v>
      </c>
      <c r="O467" s="60" t="n">
        <v>104908</v>
      </c>
      <c r="P467" s="60" t="s">
        <v>102</v>
      </c>
      <c r="Q467" s="60" t="n">
        <v>510786</v>
      </c>
      <c r="R467" s="39" t="n">
        <v>759286</v>
      </c>
      <c r="S467" s="41" t="s">
        <v>102</v>
      </c>
    </row>
    <row r="468" customFormat="false" ht="13.5" hidden="false" customHeight="false" outlineLevel="0" collapsed="false">
      <c r="B468" s="59"/>
      <c r="C468" s="60"/>
      <c r="D468" s="60"/>
      <c r="E468" s="60"/>
      <c r="F468" s="60"/>
      <c r="G468" s="60"/>
      <c r="H468" s="60"/>
      <c r="I468" s="60"/>
      <c r="J468" s="61"/>
      <c r="K468" s="59"/>
      <c r="L468" s="60"/>
      <c r="M468" s="60"/>
      <c r="N468" s="60"/>
      <c r="O468" s="60"/>
      <c r="P468" s="60"/>
      <c r="Q468" s="60"/>
      <c r="S468" s="41"/>
    </row>
    <row r="469" customFormat="false" ht="13.5" hidden="false" customHeight="false" outlineLevel="0" collapsed="false">
      <c r="B469" s="59" t="s">
        <v>160</v>
      </c>
      <c r="C469" s="60" t="n">
        <v>373</v>
      </c>
      <c r="D469" s="60" t="n">
        <v>122</v>
      </c>
      <c r="E469" s="60" t="n">
        <v>114</v>
      </c>
      <c r="F469" s="60" t="n">
        <v>79</v>
      </c>
      <c r="G469" s="60" t="n">
        <v>8</v>
      </c>
      <c r="H469" s="60" t="n">
        <v>36</v>
      </c>
      <c r="I469" s="60" t="n">
        <v>9</v>
      </c>
      <c r="J469" s="61" t="n">
        <v>5</v>
      </c>
      <c r="K469" s="59" t="s">
        <v>160</v>
      </c>
      <c r="L469" s="60" t="n">
        <v>3770243</v>
      </c>
      <c r="M469" s="60" t="n">
        <v>307659</v>
      </c>
      <c r="N469" s="60" t="n">
        <v>420323</v>
      </c>
      <c r="O469" s="60" t="n">
        <v>480896</v>
      </c>
      <c r="P469" s="60" t="n">
        <v>180384</v>
      </c>
      <c r="Q469" s="60" t="n">
        <v>815793</v>
      </c>
      <c r="R469" s="39" t="n">
        <v>809291</v>
      </c>
      <c r="S469" s="41" t="n">
        <v>755897</v>
      </c>
    </row>
    <row r="470" customFormat="false" ht="13.5" hidden="false" customHeight="false" outlineLevel="0" collapsed="false">
      <c r="B470" s="59" t="s">
        <v>237</v>
      </c>
      <c r="C470" s="60" t="n">
        <v>150</v>
      </c>
      <c r="D470" s="60" t="n">
        <v>85</v>
      </c>
      <c r="E470" s="60" t="n">
        <v>50</v>
      </c>
      <c r="F470" s="60" t="n">
        <v>14</v>
      </c>
      <c r="G470" s="60" t="n">
        <v>1</v>
      </c>
      <c r="H470" s="60" t="s">
        <v>93</v>
      </c>
      <c r="I470" s="60" t="s">
        <v>93</v>
      </c>
      <c r="J470" s="61" t="s">
        <v>93</v>
      </c>
      <c r="K470" s="59" t="s">
        <v>237</v>
      </c>
      <c r="L470" s="60" t="n">
        <v>325152</v>
      </c>
      <c r="M470" s="60" t="n">
        <v>160624</v>
      </c>
      <c r="N470" s="60" t="s">
        <v>102</v>
      </c>
      <c r="O470" s="60" t="n">
        <v>55623</v>
      </c>
      <c r="P470" s="60" t="s">
        <v>102</v>
      </c>
      <c r="Q470" s="60" t="s">
        <v>243</v>
      </c>
      <c r="R470" s="39" t="s">
        <v>243</v>
      </c>
      <c r="S470" s="41" t="s">
        <v>243</v>
      </c>
    </row>
    <row r="471" customFormat="false" ht="13.5" hidden="false" customHeight="false" outlineLevel="0" collapsed="false">
      <c r="B471" s="59" t="s">
        <v>238</v>
      </c>
      <c r="C471" s="60" t="n">
        <v>118</v>
      </c>
      <c r="D471" s="60" t="n">
        <v>29</v>
      </c>
      <c r="E471" s="60" t="n">
        <v>47</v>
      </c>
      <c r="F471" s="60" t="n">
        <v>38</v>
      </c>
      <c r="G471" s="60" t="s">
        <v>93</v>
      </c>
      <c r="H471" s="60" t="n">
        <v>4</v>
      </c>
      <c r="I471" s="60" t="s">
        <v>93</v>
      </c>
      <c r="J471" s="61" t="s">
        <v>93</v>
      </c>
      <c r="K471" s="59" t="s">
        <v>238</v>
      </c>
      <c r="L471" s="60" t="n">
        <v>501627</v>
      </c>
      <c r="M471" s="60" t="n">
        <v>87494</v>
      </c>
      <c r="N471" s="60" t="n">
        <v>197459</v>
      </c>
      <c r="O471" s="60" t="n">
        <v>185703</v>
      </c>
      <c r="P471" s="60" t="s">
        <v>243</v>
      </c>
      <c r="Q471" s="60" t="n">
        <v>30971</v>
      </c>
      <c r="R471" s="39" t="s">
        <v>243</v>
      </c>
      <c r="S471" s="41" t="s">
        <v>243</v>
      </c>
    </row>
    <row r="472" customFormat="false" ht="13.5" hidden="false" customHeight="false" outlineLevel="0" collapsed="false">
      <c r="B472" s="59" t="s">
        <v>239</v>
      </c>
      <c r="C472" s="60" t="n">
        <v>35</v>
      </c>
      <c r="D472" s="60" t="n">
        <v>5</v>
      </c>
      <c r="E472" s="60" t="n">
        <v>11</v>
      </c>
      <c r="F472" s="60" t="n">
        <v>15</v>
      </c>
      <c r="G472" s="60" t="n">
        <v>1</v>
      </c>
      <c r="H472" s="60" t="n">
        <v>3</v>
      </c>
      <c r="I472" s="60" t="s">
        <v>93</v>
      </c>
      <c r="J472" s="61" t="s">
        <v>93</v>
      </c>
      <c r="K472" s="59" t="s">
        <v>239</v>
      </c>
      <c r="L472" s="60" t="n">
        <v>223912</v>
      </c>
      <c r="M472" s="60" t="n">
        <v>27863</v>
      </c>
      <c r="N472" s="60" t="n">
        <v>52396</v>
      </c>
      <c r="O472" s="60" t="n">
        <v>103894</v>
      </c>
      <c r="P472" s="60" t="s">
        <v>102</v>
      </c>
      <c r="Q472" s="60" t="s">
        <v>102</v>
      </c>
      <c r="R472" s="39" t="s">
        <v>243</v>
      </c>
      <c r="S472" s="41" t="s">
        <v>243</v>
      </c>
    </row>
    <row r="473" customFormat="false" ht="13.5" hidden="false" customHeight="false" outlineLevel="0" collapsed="false">
      <c r="B473" s="59" t="s">
        <v>240</v>
      </c>
      <c r="C473" s="60" t="n">
        <v>35</v>
      </c>
      <c r="D473" s="60" t="n">
        <v>3</v>
      </c>
      <c r="E473" s="60" t="n">
        <v>4</v>
      </c>
      <c r="F473" s="60" t="n">
        <v>9</v>
      </c>
      <c r="G473" s="60" t="n">
        <v>3</v>
      </c>
      <c r="H473" s="60" t="n">
        <v>15</v>
      </c>
      <c r="I473" s="60" t="n">
        <v>1</v>
      </c>
      <c r="J473" s="61" t="s">
        <v>93</v>
      </c>
      <c r="K473" s="59" t="s">
        <v>240</v>
      </c>
      <c r="L473" s="60" t="n">
        <v>521432</v>
      </c>
      <c r="M473" s="60" t="n">
        <v>31678</v>
      </c>
      <c r="N473" s="60" t="s">
        <v>102</v>
      </c>
      <c r="O473" s="60" t="n">
        <v>78375</v>
      </c>
      <c r="P473" s="60" t="n">
        <v>75007</v>
      </c>
      <c r="Q473" s="60" t="n">
        <v>279805</v>
      </c>
      <c r="R473" s="39" t="s">
        <v>102</v>
      </c>
      <c r="S473" s="41" t="s">
        <v>243</v>
      </c>
    </row>
    <row r="474" customFormat="false" ht="13.5" hidden="false" customHeight="false" outlineLevel="0" collapsed="false">
      <c r="B474" s="59" t="s">
        <v>241</v>
      </c>
      <c r="C474" s="60" t="n">
        <v>22</v>
      </c>
      <c r="D474" s="60" t="s">
        <v>93</v>
      </c>
      <c r="E474" s="60" t="n">
        <v>2</v>
      </c>
      <c r="F474" s="60" t="n">
        <v>3</v>
      </c>
      <c r="G474" s="60" t="n">
        <v>2</v>
      </c>
      <c r="H474" s="60" t="n">
        <v>12</v>
      </c>
      <c r="I474" s="60" t="n">
        <v>2</v>
      </c>
      <c r="J474" s="61" t="n">
        <v>1</v>
      </c>
      <c r="K474" s="59" t="s">
        <v>241</v>
      </c>
      <c r="L474" s="60" t="n">
        <v>669428</v>
      </c>
      <c r="M474" s="60" t="s">
        <v>243</v>
      </c>
      <c r="N474" s="60" t="s">
        <v>102</v>
      </c>
      <c r="O474" s="60" t="n">
        <v>57301</v>
      </c>
      <c r="P474" s="60" t="s">
        <v>102</v>
      </c>
      <c r="Q474" s="60" t="n">
        <v>371026</v>
      </c>
      <c r="R474" s="39" t="s">
        <v>102</v>
      </c>
      <c r="S474" s="41" t="s">
        <v>102</v>
      </c>
    </row>
    <row r="475" customFormat="false" ht="13.5" hidden="false" customHeight="false" outlineLevel="0" collapsed="false">
      <c r="B475" s="59" t="s">
        <v>242</v>
      </c>
      <c r="C475" s="60" t="n">
        <v>13</v>
      </c>
      <c r="D475" s="60" t="s">
        <v>93</v>
      </c>
      <c r="E475" s="60" t="s">
        <v>93</v>
      </c>
      <c r="F475" s="60" t="s">
        <v>93</v>
      </c>
      <c r="G475" s="60" t="n">
        <v>1</v>
      </c>
      <c r="H475" s="60" t="n">
        <v>2</v>
      </c>
      <c r="I475" s="60" t="n">
        <v>6</v>
      </c>
      <c r="J475" s="61" t="n">
        <v>4</v>
      </c>
      <c r="K475" s="59" t="s">
        <v>242</v>
      </c>
      <c r="L475" s="60" t="n">
        <v>1528692</v>
      </c>
      <c r="M475" s="60" t="s">
        <v>243</v>
      </c>
      <c r="N475" s="60" t="s">
        <v>243</v>
      </c>
      <c r="O475" s="60" t="s">
        <v>243</v>
      </c>
      <c r="P475" s="60" t="s">
        <v>102</v>
      </c>
      <c r="Q475" s="60" t="s">
        <v>102</v>
      </c>
      <c r="R475" s="39" t="n">
        <v>693436</v>
      </c>
      <c r="S475" s="41" t="s">
        <v>102</v>
      </c>
    </row>
    <row r="476" customFormat="false" ht="13.5" hidden="false" customHeight="false" outlineLevel="0" collapsed="false">
      <c r="B476" s="59"/>
      <c r="C476" s="60"/>
      <c r="D476" s="60"/>
      <c r="E476" s="60"/>
      <c r="F476" s="60"/>
      <c r="G476" s="60"/>
      <c r="H476" s="60"/>
      <c r="I476" s="60"/>
      <c r="J476" s="61"/>
      <c r="K476" s="59"/>
      <c r="L476" s="60"/>
      <c r="M476" s="60"/>
      <c r="N476" s="60"/>
      <c r="O476" s="60"/>
      <c r="P476" s="60"/>
      <c r="Q476" s="60"/>
      <c r="S476" s="41"/>
    </row>
    <row r="477" customFormat="false" ht="13.5" hidden="false" customHeight="false" outlineLevel="0" collapsed="false">
      <c r="B477" s="59" t="s">
        <v>161</v>
      </c>
      <c r="C477" s="60" t="n">
        <v>642</v>
      </c>
      <c r="D477" s="60" t="n">
        <v>217</v>
      </c>
      <c r="E477" s="60" t="n">
        <v>216</v>
      </c>
      <c r="F477" s="60" t="n">
        <v>144</v>
      </c>
      <c r="G477" s="60" t="n">
        <v>22</v>
      </c>
      <c r="H477" s="60" t="n">
        <v>33</v>
      </c>
      <c r="I477" s="60" t="n">
        <v>3</v>
      </c>
      <c r="J477" s="61" t="n">
        <v>7</v>
      </c>
      <c r="K477" s="59" t="s">
        <v>161</v>
      </c>
      <c r="L477" s="60" t="n">
        <v>5298324</v>
      </c>
      <c r="M477" s="60" t="n">
        <v>559903</v>
      </c>
      <c r="N477" s="60" t="n">
        <v>637695</v>
      </c>
      <c r="O477" s="60" t="n">
        <v>966221</v>
      </c>
      <c r="P477" s="60" t="n">
        <v>290556</v>
      </c>
      <c r="Q477" s="60" t="n">
        <v>892467</v>
      </c>
      <c r="R477" s="39" t="n">
        <v>102782</v>
      </c>
      <c r="S477" s="41" t="n">
        <v>1848700</v>
      </c>
    </row>
    <row r="478" customFormat="false" ht="13.5" hidden="false" customHeight="false" outlineLevel="0" collapsed="false">
      <c r="B478" s="59" t="s">
        <v>237</v>
      </c>
      <c r="C478" s="60" t="n">
        <v>252</v>
      </c>
      <c r="D478" s="60" t="n">
        <v>119</v>
      </c>
      <c r="E478" s="60" t="n">
        <v>107</v>
      </c>
      <c r="F478" s="60" t="n">
        <v>24</v>
      </c>
      <c r="G478" s="60" t="n">
        <v>1</v>
      </c>
      <c r="H478" s="60" t="s">
        <v>93</v>
      </c>
      <c r="I478" s="60" t="n">
        <v>1</v>
      </c>
      <c r="J478" s="61" t="s">
        <v>93</v>
      </c>
      <c r="K478" s="59" t="s">
        <v>237</v>
      </c>
      <c r="L478" s="60" t="n">
        <v>450655</v>
      </c>
      <c r="M478" s="60" t="n">
        <v>188155</v>
      </c>
      <c r="N478" s="60" t="n">
        <v>181519</v>
      </c>
      <c r="O478" s="60" t="n">
        <v>68772</v>
      </c>
      <c r="P478" s="60" t="s">
        <v>102</v>
      </c>
      <c r="Q478" s="60" t="s">
        <v>243</v>
      </c>
      <c r="R478" s="39" t="s">
        <v>102</v>
      </c>
      <c r="S478" s="41" t="s">
        <v>243</v>
      </c>
    </row>
    <row r="479" customFormat="false" ht="13.5" hidden="false" customHeight="false" outlineLevel="0" collapsed="false">
      <c r="B479" s="59" t="s">
        <v>238</v>
      </c>
      <c r="C479" s="60" t="n">
        <v>217</v>
      </c>
      <c r="D479" s="60" t="n">
        <v>79</v>
      </c>
      <c r="E479" s="60" t="n">
        <v>77</v>
      </c>
      <c r="F479" s="60" t="n">
        <v>56</v>
      </c>
      <c r="G479" s="60" t="n">
        <v>3</v>
      </c>
      <c r="H479" s="60" t="n">
        <v>2</v>
      </c>
      <c r="I479" s="60" t="s">
        <v>93</v>
      </c>
      <c r="J479" s="61" t="s">
        <v>93</v>
      </c>
      <c r="K479" s="59" t="s">
        <v>238</v>
      </c>
      <c r="L479" s="60" t="n">
        <v>759403</v>
      </c>
      <c r="M479" s="60" t="n">
        <v>201630</v>
      </c>
      <c r="N479" s="60" t="n">
        <v>230646</v>
      </c>
      <c r="O479" s="60" t="n">
        <v>207706</v>
      </c>
      <c r="P479" s="60" t="s">
        <v>102</v>
      </c>
      <c r="Q479" s="60" t="s">
        <v>102</v>
      </c>
      <c r="R479" s="39" t="s">
        <v>243</v>
      </c>
      <c r="S479" s="41" t="s">
        <v>243</v>
      </c>
    </row>
    <row r="480" customFormat="false" ht="13.5" hidden="false" customHeight="false" outlineLevel="0" collapsed="false">
      <c r="B480" s="59" t="s">
        <v>239</v>
      </c>
      <c r="C480" s="60" t="n">
        <v>74</v>
      </c>
      <c r="D480" s="60" t="n">
        <v>15</v>
      </c>
      <c r="E480" s="60" t="n">
        <v>19</v>
      </c>
      <c r="F480" s="60" t="n">
        <v>26</v>
      </c>
      <c r="G480" s="60" t="n">
        <v>9</v>
      </c>
      <c r="H480" s="60" t="n">
        <v>5</v>
      </c>
      <c r="I480" s="60" t="s">
        <v>93</v>
      </c>
      <c r="J480" s="61" t="s">
        <v>93</v>
      </c>
      <c r="K480" s="59" t="s">
        <v>239</v>
      </c>
      <c r="L480" s="60" t="n">
        <v>483924</v>
      </c>
      <c r="M480" s="60" t="n">
        <v>79562</v>
      </c>
      <c r="N480" s="60" t="n">
        <v>98169</v>
      </c>
      <c r="O480" s="60" t="n">
        <v>182172</v>
      </c>
      <c r="P480" s="60" t="n">
        <v>66478</v>
      </c>
      <c r="Q480" s="60" t="n">
        <v>57543</v>
      </c>
      <c r="R480" s="39" t="s">
        <v>243</v>
      </c>
      <c r="S480" s="41" t="s">
        <v>243</v>
      </c>
    </row>
    <row r="481" customFormat="false" ht="13.5" hidden="false" customHeight="false" outlineLevel="0" collapsed="false">
      <c r="B481" s="59" t="s">
        <v>240</v>
      </c>
      <c r="C481" s="60" t="n">
        <v>53</v>
      </c>
      <c r="D481" s="60" t="n">
        <v>2</v>
      </c>
      <c r="E481" s="60" t="n">
        <v>11</v>
      </c>
      <c r="F481" s="60" t="n">
        <v>25</v>
      </c>
      <c r="G481" s="60" t="n">
        <v>6</v>
      </c>
      <c r="H481" s="60" t="n">
        <v>9</v>
      </c>
      <c r="I481" s="60" t="s">
        <v>93</v>
      </c>
      <c r="J481" s="61" t="s">
        <v>93</v>
      </c>
      <c r="K481" s="59" t="s">
        <v>240</v>
      </c>
      <c r="L481" s="60" t="n">
        <v>519255</v>
      </c>
      <c r="M481" s="60" t="s">
        <v>102</v>
      </c>
      <c r="N481" s="60" t="s">
        <v>102</v>
      </c>
      <c r="O481" s="60" t="n">
        <v>214135</v>
      </c>
      <c r="P481" s="60" t="n">
        <v>59491</v>
      </c>
      <c r="Q481" s="60" t="n">
        <v>131858</v>
      </c>
      <c r="R481" s="39" t="s">
        <v>243</v>
      </c>
      <c r="S481" s="41" t="s">
        <v>243</v>
      </c>
    </row>
    <row r="482" customFormat="false" ht="13.5" hidden="false" customHeight="false" outlineLevel="0" collapsed="false">
      <c r="B482" s="59" t="s">
        <v>241</v>
      </c>
      <c r="C482" s="60" t="n">
        <v>27</v>
      </c>
      <c r="D482" s="60" t="n">
        <v>1</v>
      </c>
      <c r="E482" s="60" t="n">
        <v>2</v>
      </c>
      <c r="F482" s="60" t="n">
        <v>9</v>
      </c>
      <c r="G482" s="60" t="n">
        <v>2</v>
      </c>
      <c r="H482" s="60" t="n">
        <v>12</v>
      </c>
      <c r="I482" s="60" t="n">
        <v>1</v>
      </c>
      <c r="J482" s="61" t="s">
        <v>93</v>
      </c>
      <c r="K482" s="59" t="s">
        <v>241</v>
      </c>
      <c r="L482" s="60" t="n">
        <v>589882</v>
      </c>
      <c r="M482" s="60" t="s">
        <v>102</v>
      </c>
      <c r="N482" s="60" t="s">
        <v>102</v>
      </c>
      <c r="O482" s="60" t="n">
        <v>188528</v>
      </c>
      <c r="P482" s="60" t="s">
        <v>102</v>
      </c>
      <c r="Q482" s="60" t="n">
        <v>282324</v>
      </c>
      <c r="R482" s="39" t="s">
        <v>102</v>
      </c>
      <c r="S482" s="41" t="s">
        <v>243</v>
      </c>
    </row>
    <row r="483" customFormat="false" ht="13.5" hidden="false" customHeight="false" outlineLevel="0" collapsed="false">
      <c r="B483" s="59" t="s">
        <v>242</v>
      </c>
      <c r="C483" s="60" t="n">
        <v>19</v>
      </c>
      <c r="D483" s="60" t="n">
        <v>1</v>
      </c>
      <c r="E483" s="60" t="s">
        <v>93</v>
      </c>
      <c r="F483" s="60" t="n">
        <v>4</v>
      </c>
      <c r="G483" s="60" t="n">
        <v>1</v>
      </c>
      <c r="H483" s="60" t="n">
        <v>5</v>
      </c>
      <c r="I483" s="60" t="n">
        <v>1</v>
      </c>
      <c r="J483" s="61" t="n">
        <v>7</v>
      </c>
      <c r="K483" s="59" t="s">
        <v>242</v>
      </c>
      <c r="L483" s="60" t="n">
        <v>2495205</v>
      </c>
      <c r="M483" s="60" t="s">
        <v>102</v>
      </c>
      <c r="N483" s="60" t="s">
        <v>243</v>
      </c>
      <c r="O483" s="60" t="n">
        <v>104908</v>
      </c>
      <c r="P483" s="60" t="s">
        <v>102</v>
      </c>
      <c r="Q483" s="60" t="s">
        <v>102</v>
      </c>
      <c r="R483" s="39" t="s">
        <v>102</v>
      </c>
      <c r="S483" s="41" t="n">
        <v>1848700</v>
      </c>
    </row>
    <row r="484" customFormat="false" ht="13.5" hidden="false" customHeight="false" outlineLevel="0" collapsed="false">
      <c r="B484" s="59"/>
      <c r="C484" s="60"/>
      <c r="D484" s="60"/>
      <c r="E484" s="60"/>
      <c r="F484" s="60"/>
      <c r="G484" s="60"/>
      <c r="H484" s="60"/>
      <c r="I484" s="60"/>
      <c r="J484" s="61"/>
      <c r="K484" s="59"/>
      <c r="L484" s="60"/>
      <c r="M484" s="60"/>
      <c r="N484" s="60"/>
      <c r="O484" s="60"/>
      <c r="P484" s="60"/>
      <c r="Q484" s="60"/>
      <c r="S484" s="41"/>
    </row>
    <row r="485" customFormat="false" ht="13.5" hidden="false" customHeight="false" outlineLevel="0" collapsed="false">
      <c r="B485" s="59" t="s">
        <v>162</v>
      </c>
      <c r="C485" s="60" t="n">
        <v>1676</v>
      </c>
      <c r="D485" s="60" t="n">
        <v>447</v>
      </c>
      <c r="E485" s="60" t="n">
        <v>564</v>
      </c>
      <c r="F485" s="60" t="n">
        <v>374</v>
      </c>
      <c r="G485" s="60" t="n">
        <v>64</v>
      </c>
      <c r="H485" s="60" t="n">
        <v>151</v>
      </c>
      <c r="I485" s="60" t="n">
        <v>33</v>
      </c>
      <c r="J485" s="61" t="n">
        <v>43</v>
      </c>
      <c r="K485" s="59" t="s">
        <v>162</v>
      </c>
      <c r="L485" s="60" t="n">
        <v>23511620</v>
      </c>
      <c r="M485" s="60" t="n">
        <v>1113634</v>
      </c>
      <c r="N485" s="60" t="n">
        <v>2207352</v>
      </c>
      <c r="O485" s="60" t="n">
        <v>2342182</v>
      </c>
      <c r="P485" s="60" t="n">
        <v>671876</v>
      </c>
      <c r="Q485" s="60" t="n">
        <v>3887916</v>
      </c>
      <c r="R485" s="39" t="n">
        <v>1449672</v>
      </c>
      <c r="S485" s="41" t="n">
        <v>11838988</v>
      </c>
    </row>
    <row r="486" customFormat="false" ht="13.5" hidden="false" customHeight="false" outlineLevel="0" collapsed="false">
      <c r="B486" s="59" t="s">
        <v>237</v>
      </c>
      <c r="C486" s="60" t="n">
        <v>605</v>
      </c>
      <c r="D486" s="60" t="n">
        <v>271</v>
      </c>
      <c r="E486" s="60" t="n">
        <v>247</v>
      </c>
      <c r="F486" s="60" t="n">
        <v>78</v>
      </c>
      <c r="G486" s="60" t="n">
        <v>4</v>
      </c>
      <c r="H486" s="60" t="n">
        <v>5</v>
      </c>
      <c r="I486" s="60" t="s">
        <v>93</v>
      </c>
      <c r="J486" s="61" t="s">
        <v>93</v>
      </c>
      <c r="K486" s="59" t="s">
        <v>237</v>
      </c>
      <c r="L486" s="60" t="n">
        <v>1114888</v>
      </c>
      <c r="M486" s="60" t="n">
        <v>422546</v>
      </c>
      <c r="N486" s="60" t="n">
        <v>484136</v>
      </c>
      <c r="O486" s="60" t="n">
        <v>178294</v>
      </c>
      <c r="P486" s="60" t="n">
        <v>13657</v>
      </c>
      <c r="Q486" s="60" t="n">
        <v>16255</v>
      </c>
      <c r="R486" s="39" t="s">
        <v>243</v>
      </c>
      <c r="S486" s="41" t="s">
        <v>243</v>
      </c>
    </row>
    <row r="487" customFormat="false" ht="13.5" hidden="false" customHeight="false" outlineLevel="0" collapsed="false">
      <c r="B487" s="59" t="s">
        <v>238</v>
      </c>
      <c r="C487" s="60" t="n">
        <v>522</v>
      </c>
      <c r="D487" s="60" t="n">
        <v>131</v>
      </c>
      <c r="E487" s="60" t="n">
        <v>223</v>
      </c>
      <c r="F487" s="60" t="n">
        <v>140</v>
      </c>
      <c r="G487" s="60" t="n">
        <v>13</v>
      </c>
      <c r="H487" s="60" t="n">
        <v>15</v>
      </c>
      <c r="I487" s="60" t="s">
        <v>93</v>
      </c>
      <c r="J487" s="61" t="s">
        <v>93</v>
      </c>
      <c r="K487" s="59" t="s">
        <v>238</v>
      </c>
      <c r="L487" s="60" t="n">
        <v>2061408</v>
      </c>
      <c r="M487" s="60" t="n">
        <v>398284</v>
      </c>
      <c r="N487" s="60" t="n">
        <v>827599</v>
      </c>
      <c r="O487" s="60" t="n">
        <v>643127</v>
      </c>
      <c r="P487" s="60" t="n">
        <v>71428</v>
      </c>
      <c r="Q487" s="60" t="n">
        <v>120970</v>
      </c>
      <c r="R487" s="39" t="s">
        <v>243</v>
      </c>
      <c r="S487" s="41" t="s">
        <v>243</v>
      </c>
    </row>
    <row r="488" customFormat="false" ht="13.5" hidden="false" customHeight="false" outlineLevel="0" collapsed="false">
      <c r="B488" s="59" t="s">
        <v>239</v>
      </c>
      <c r="C488" s="60" t="n">
        <v>224</v>
      </c>
      <c r="D488" s="60" t="n">
        <v>33</v>
      </c>
      <c r="E488" s="60" t="n">
        <v>61</v>
      </c>
      <c r="F488" s="60" t="n">
        <v>91</v>
      </c>
      <c r="G488" s="60" t="n">
        <v>20</v>
      </c>
      <c r="H488" s="60" t="n">
        <v>19</v>
      </c>
      <c r="I488" s="60" t="s">
        <v>93</v>
      </c>
      <c r="J488" s="61" t="s">
        <v>93</v>
      </c>
      <c r="K488" s="59" t="s">
        <v>239</v>
      </c>
      <c r="L488" s="60" t="n">
        <v>1497458</v>
      </c>
      <c r="M488" s="60" t="n">
        <v>169835</v>
      </c>
      <c r="N488" s="60" t="n">
        <v>420434</v>
      </c>
      <c r="O488" s="60" t="n">
        <v>584987</v>
      </c>
      <c r="P488" s="60" t="n">
        <v>157497</v>
      </c>
      <c r="Q488" s="60" t="n">
        <v>164705</v>
      </c>
      <c r="R488" s="39" t="s">
        <v>243</v>
      </c>
      <c r="S488" s="41" t="s">
        <v>243</v>
      </c>
    </row>
    <row r="489" customFormat="false" ht="13.5" hidden="false" customHeight="false" outlineLevel="0" collapsed="false">
      <c r="B489" s="59" t="s">
        <v>240</v>
      </c>
      <c r="C489" s="60" t="n">
        <v>145</v>
      </c>
      <c r="D489" s="60" t="n">
        <v>10</v>
      </c>
      <c r="E489" s="60" t="n">
        <v>26</v>
      </c>
      <c r="F489" s="60" t="n">
        <v>50</v>
      </c>
      <c r="G489" s="60" t="n">
        <v>19</v>
      </c>
      <c r="H489" s="60" t="n">
        <v>35</v>
      </c>
      <c r="I489" s="60" t="n">
        <v>5</v>
      </c>
      <c r="J489" s="61" t="s">
        <v>93</v>
      </c>
      <c r="K489" s="59" t="s">
        <v>240</v>
      </c>
      <c r="L489" s="60" t="n">
        <v>1944302</v>
      </c>
      <c r="M489" s="60" t="n">
        <v>66825</v>
      </c>
      <c r="N489" s="60" t="n">
        <v>328913</v>
      </c>
      <c r="O489" s="60" t="n">
        <v>615487</v>
      </c>
      <c r="P489" s="60" t="n">
        <v>218484</v>
      </c>
      <c r="Q489" s="60" t="n">
        <v>625719</v>
      </c>
      <c r="R489" s="39" t="n">
        <v>88874</v>
      </c>
      <c r="S489" s="41" t="s">
        <v>243</v>
      </c>
    </row>
    <row r="490" customFormat="false" ht="13.5" hidden="false" customHeight="false" outlineLevel="0" collapsed="false">
      <c r="B490" s="59" t="s">
        <v>241</v>
      </c>
      <c r="C490" s="60" t="n">
        <v>98</v>
      </c>
      <c r="D490" s="60" t="n">
        <v>1</v>
      </c>
      <c r="E490" s="60" t="n">
        <v>7</v>
      </c>
      <c r="F490" s="60" t="n">
        <v>14</v>
      </c>
      <c r="G490" s="60" t="n">
        <v>6</v>
      </c>
      <c r="H490" s="60" t="n">
        <v>52</v>
      </c>
      <c r="I490" s="60" t="n">
        <v>14</v>
      </c>
      <c r="J490" s="61" t="n">
        <v>4</v>
      </c>
      <c r="K490" s="59" t="s">
        <v>241</v>
      </c>
      <c r="L490" s="60" t="n">
        <v>2453870</v>
      </c>
      <c r="M490" s="60" t="s">
        <v>102</v>
      </c>
      <c r="N490" s="60" t="n">
        <v>146270</v>
      </c>
      <c r="O490" s="60" t="s">
        <v>102</v>
      </c>
      <c r="P490" s="60" t="s">
        <v>102</v>
      </c>
      <c r="Q490" s="60" t="n">
        <v>1252097</v>
      </c>
      <c r="R490" s="39" t="n">
        <v>498785</v>
      </c>
      <c r="S490" s="41" t="n">
        <v>156349</v>
      </c>
    </row>
    <row r="491" customFormat="false" ht="13.5" hidden="false" customHeight="false" outlineLevel="0" collapsed="false">
      <c r="B491" s="59" t="s">
        <v>242</v>
      </c>
      <c r="C491" s="60" t="n">
        <v>82</v>
      </c>
      <c r="D491" s="60" t="n">
        <v>1</v>
      </c>
      <c r="E491" s="60" t="s">
        <v>93</v>
      </c>
      <c r="F491" s="60" t="n">
        <v>1</v>
      </c>
      <c r="G491" s="60" t="n">
        <v>2</v>
      </c>
      <c r="H491" s="60" t="n">
        <v>25</v>
      </c>
      <c r="I491" s="60" t="n">
        <v>14</v>
      </c>
      <c r="J491" s="61" t="n">
        <v>39</v>
      </c>
      <c r="K491" s="59" t="s">
        <v>242</v>
      </c>
      <c r="L491" s="60" t="n">
        <v>14439694</v>
      </c>
      <c r="M491" s="60" t="s">
        <v>102</v>
      </c>
      <c r="N491" s="60" t="s">
        <v>243</v>
      </c>
      <c r="O491" s="60" t="s">
        <v>102</v>
      </c>
      <c r="P491" s="60" t="s">
        <v>102</v>
      </c>
      <c r="Q491" s="60" t="n">
        <v>1708170</v>
      </c>
      <c r="R491" s="39" t="n">
        <v>862013</v>
      </c>
      <c r="S491" s="41" t="n">
        <v>11682639</v>
      </c>
    </row>
    <row r="492" customFormat="false" ht="13.5" hidden="false" customHeight="false" outlineLevel="0" collapsed="false">
      <c r="B492" s="59"/>
      <c r="C492" s="60"/>
      <c r="D492" s="60"/>
      <c r="E492" s="60"/>
      <c r="F492" s="60"/>
      <c r="G492" s="60"/>
      <c r="H492" s="60"/>
      <c r="I492" s="60"/>
      <c r="J492" s="61"/>
      <c r="K492" s="59"/>
      <c r="L492" s="60"/>
      <c r="M492" s="60"/>
      <c r="N492" s="60"/>
      <c r="O492" s="60"/>
      <c r="P492" s="60"/>
      <c r="Q492" s="60"/>
      <c r="S492" s="41"/>
    </row>
    <row r="493" customFormat="false" ht="13.5" hidden="false" customHeight="false" outlineLevel="0" collapsed="false">
      <c r="B493" s="59" t="s">
        <v>163</v>
      </c>
      <c r="C493" s="60" t="n">
        <v>281</v>
      </c>
      <c r="D493" s="60" t="n">
        <v>73</v>
      </c>
      <c r="E493" s="60" t="n">
        <v>90</v>
      </c>
      <c r="F493" s="60" t="n">
        <v>68</v>
      </c>
      <c r="G493" s="60" t="n">
        <v>12</v>
      </c>
      <c r="H493" s="60" t="n">
        <v>26</v>
      </c>
      <c r="I493" s="60" t="n">
        <v>8</v>
      </c>
      <c r="J493" s="61" t="n">
        <v>4</v>
      </c>
      <c r="K493" s="59" t="s">
        <v>163</v>
      </c>
      <c r="L493" s="60" t="n">
        <v>1867694</v>
      </c>
      <c r="M493" s="60" t="n">
        <v>160700</v>
      </c>
      <c r="N493" s="60" t="n">
        <v>299138</v>
      </c>
      <c r="O493" s="60" t="n">
        <v>307670</v>
      </c>
      <c r="P493" s="60" t="s">
        <v>102</v>
      </c>
      <c r="Q493" s="60" t="n">
        <v>495007</v>
      </c>
      <c r="R493" s="39" t="s">
        <v>102</v>
      </c>
      <c r="S493" s="41" t="n">
        <v>186050</v>
      </c>
    </row>
    <row r="494" customFormat="false" ht="13.5" hidden="false" customHeight="false" outlineLevel="0" collapsed="false">
      <c r="B494" s="59" t="s">
        <v>237</v>
      </c>
      <c r="C494" s="60" t="n">
        <v>108</v>
      </c>
      <c r="D494" s="60" t="n">
        <v>45</v>
      </c>
      <c r="E494" s="60" t="n">
        <v>47</v>
      </c>
      <c r="F494" s="60" t="n">
        <v>15</v>
      </c>
      <c r="G494" s="60" t="s">
        <v>93</v>
      </c>
      <c r="H494" s="60" t="n">
        <v>1</v>
      </c>
      <c r="I494" s="60" t="s">
        <v>93</v>
      </c>
      <c r="J494" s="61" t="s">
        <v>93</v>
      </c>
      <c r="K494" s="59" t="s">
        <v>237</v>
      </c>
      <c r="L494" s="60" t="n">
        <v>194816</v>
      </c>
      <c r="M494" s="60" t="n">
        <v>69541</v>
      </c>
      <c r="N494" s="60" t="s">
        <v>102</v>
      </c>
      <c r="O494" s="60" t="n">
        <v>29735</v>
      </c>
      <c r="P494" s="60" t="s">
        <v>243</v>
      </c>
      <c r="Q494" s="60" t="s">
        <v>102</v>
      </c>
      <c r="R494" s="39" t="s">
        <v>243</v>
      </c>
      <c r="S494" s="41" t="s">
        <v>243</v>
      </c>
    </row>
    <row r="495" customFormat="false" ht="13.5" hidden="false" customHeight="false" outlineLevel="0" collapsed="false">
      <c r="B495" s="59" t="s">
        <v>238</v>
      </c>
      <c r="C495" s="60" t="n">
        <v>91</v>
      </c>
      <c r="D495" s="60" t="n">
        <v>19</v>
      </c>
      <c r="E495" s="60" t="n">
        <v>34</v>
      </c>
      <c r="F495" s="60" t="n">
        <v>31</v>
      </c>
      <c r="G495" s="60" t="n">
        <v>5</v>
      </c>
      <c r="H495" s="60" t="n">
        <v>2</v>
      </c>
      <c r="I495" s="60" t="s">
        <v>93</v>
      </c>
      <c r="J495" s="61" t="s">
        <v>93</v>
      </c>
      <c r="K495" s="59" t="s">
        <v>238</v>
      </c>
      <c r="L495" s="60" t="n">
        <v>300851</v>
      </c>
      <c r="M495" s="60" t="n">
        <v>42491</v>
      </c>
      <c r="N495" s="60" t="n">
        <v>104681</v>
      </c>
      <c r="O495" s="60" t="n">
        <v>123862</v>
      </c>
      <c r="P495" s="60" t="s">
        <v>102</v>
      </c>
      <c r="Q495" s="60" t="s">
        <v>102</v>
      </c>
      <c r="R495" s="39" t="s">
        <v>243</v>
      </c>
      <c r="S495" s="41" t="s">
        <v>243</v>
      </c>
    </row>
    <row r="496" customFormat="false" ht="13.5" hidden="false" customHeight="false" outlineLevel="0" collapsed="false">
      <c r="B496" s="59" t="s">
        <v>239</v>
      </c>
      <c r="C496" s="60" t="n">
        <v>35</v>
      </c>
      <c r="D496" s="60" t="n">
        <v>8</v>
      </c>
      <c r="E496" s="60" t="n">
        <v>4</v>
      </c>
      <c r="F496" s="60" t="n">
        <v>18</v>
      </c>
      <c r="G496" s="60" t="n">
        <v>4</v>
      </c>
      <c r="H496" s="60" t="n">
        <v>1</v>
      </c>
      <c r="I496" s="60" t="s">
        <v>93</v>
      </c>
      <c r="J496" s="61" t="s">
        <v>93</v>
      </c>
      <c r="K496" s="59" t="s">
        <v>239</v>
      </c>
      <c r="L496" s="60" t="n">
        <v>214950</v>
      </c>
      <c r="M496" s="60" t="s">
        <v>102</v>
      </c>
      <c r="N496" s="60" t="n">
        <v>19103</v>
      </c>
      <c r="O496" s="60" t="n">
        <v>113172</v>
      </c>
      <c r="P496" s="60" t="n">
        <v>31449</v>
      </c>
      <c r="Q496" s="60" t="s">
        <v>102</v>
      </c>
      <c r="R496" s="39" t="s">
        <v>243</v>
      </c>
      <c r="S496" s="41" t="s">
        <v>243</v>
      </c>
    </row>
    <row r="497" customFormat="false" ht="13.5" hidden="false" customHeight="false" outlineLevel="0" collapsed="false">
      <c r="B497" s="59" t="s">
        <v>240</v>
      </c>
      <c r="C497" s="60" t="n">
        <v>18</v>
      </c>
      <c r="D497" s="60" t="n">
        <v>1</v>
      </c>
      <c r="E497" s="60" t="n">
        <v>3</v>
      </c>
      <c r="F497" s="60" t="n">
        <v>4</v>
      </c>
      <c r="G497" s="60" t="n">
        <v>2</v>
      </c>
      <c r="H497" s="60" t="n">
        <v>7</v>
      </c>
      <c r="I497" s="60" t="n">
        <v>1</v>
      </c>
      <c r="J497" s="61" t="s">
        <v>93</v>
      </c>
      <c r="K497" s="59" t="s">
        <v>240</v>
      </c>
      <c r="L497" s="60" t="n">
        <v>223084</v>
      </c>
      <c r="M497" s="60" t="s">
        <v>102</v>
      </c>
      <c r="N497" s="60" t="n">
        <v>28441</v>
      </c>
      <c r="O497" s="60" t="n">
        <v>40901</v>
      </c>
      <c r="P497" s="60" t="s">
        <v>102</v>
      </c>
      <c r="Q497" s="60" t="n">
        <v>91190</v>
      </c>
      <c r="R497" s="39" t="s">
        <v>102</v>
      </c>
      <c r="S497" s="41" t="s">
        <v>243</v>
      </c>
    </row>
    <row r="498" customFormat="false" ht="13.5" hidden="false" customHeight="false" outlineLevel="0" collapsed="false">
      <c r="B498" s="59" t="s">
        <v>241</v>
      </c>
      <c r="C498" s="60" t="n">
        <v>19</v>
      </c>
      <c r="D498" s="60" t="s">
        <v>93</v>
      </c>
      <c r="E498" s="60" t="n">
        <v>2</v>
      </c>
      <c r="F498" s="60" t="s">
        <v>93</v>
      </c>
      <c r="G498" s="60" t="n">
        <v>1</v>
      </c>
      <c r="H498" s="60" t="n">
        <v>10</v>
      </c>
      <c r="I498" s="60" t="n">
        <v>5</v>
      </c>
      <c r="J498" s="61" t="n">
        <v>1</v>
      </c>
      <c r="K498" s="59" t="s">
        <v>241</v>
      </c>
      <c r="L498" s="60" t="n">
        <v>502221</v>
      </c>
      <c r="M498" s="60" t="s">
        <v>243</v>
      </c>
      <c r="N498" s="60" t="s">
        <v>102</v>
      </c>
      <c r="O498" s="60" t="s">
        <v>243</v>
      </c>
      <c r="P498" s="60" t="s">
        <v>102</v>
      </c>
      <c r="Q498" s="60" t="n">
        <v>196979</v>
      </c>
      <c r="R498" s="39" t="n">
        <v>197621</v>
      </c>
      <c r="S498" s="41" t="s">
        <v>102</v>
      </c>
    </row>
    <row r="499" customFormat="false" ht="13.5" hidden="false" customHeight="false" outlineLevel="0" collapsed="false">
      <c r="B499" s="59" t="s">
        <v>242</v>
      </c>
      <c r="C499" s="60" t="n">
        <v>10</v>
      </c>
      <c r="D499" s="60" t="s">
        <v>93</v>
      </c>
      <c r="E499" s="60" t="s">
        <v>93</v>
      </c>
      <c r="F499" s="60" t="s">
        <v>93</v>
      </c>
      <c r="G499" s="60" t="s">
        <v>93</v>
      </c>
      <c r="H499" s="60" t="n">
        <v>5</v>
      </c>
      <c r="I499" s="60" t="n">
        <v>2</v>
      </c>
      <c r="J499" s="61" t="n">
        <v>3</v>
      </c>
      <c r="K499" s="59" t="s">
        <v>242</v>
      </c>
      <c r="L499" s="60" t="n">
        <v>431772</v>
      </c>
      <c r="M499" s="60" t="s">
        <v>243</v>
      </c>
      <c r="N499" s="60" t="s">
        <v>243</v>
      </c>
      <c r="O499" s="60" t="s">
        <v>243</v>
      </c>
      <c r="P499" s="60" t="s">
        <v>243</v>
      </c>
      <c r="Q499" s="60" t="n">
        <v>184517</v>
      </c>
      <c r="R499" s="39" t="s">
        <v>102</v>
      </c>
      <c r="S499" s="41" t="s">
        <v>102</v>
      </c>
    </row>
    <row r="500" customFormat="false" ht="13.5" hidden="false" customHeight="false" outlineLevel="0" collapsed="false">
      <c r="B500" s="59"/>
      <c r="C500" s="60"/>
      <c r="D500" s="60"/>
      <c r="E500" s="60"/>
      <c r="F500" s="60"/>
      <c r="G500" s="60"/>
      <c r="H500" s="60"/>
      <c r="I500" s="60"/>
      <c r="J500" s="61"/>
      <c r="K500" s="59"/>
      <c r="L500" s="60"/>
      <c r="M500" s="60"/>
      <c r="N500" s="60"/>
      <c r="O500" s="60"/>
      <c r="P500" s="60"/>
      <c r="Q500" s="60"/>
      <c r="S500" s="41"/>
    </row>
    <row r="501" customFormat="false" ht="13.5" hidden="false" customHeight="false" outlineLevel="0" collapsed="false">
      <c r="B501" s="59" t="s">
        <v>164</v>
      </c>
      <c r="C501" s="60" t="n">
        <v>403</v>
      </c>
      <c r="D501" s="60" t="n">
        <v>97</v>
      </c>
      <c r="E501" s="60" t="n">
        <v>143</v>
      </c>
      <c r="F501" s="60" t="n">
        <v>84</v>
      </c>
      <c r="G501" s="60" t="n">
        <v>14</v>
      </c>
      <c r="H501" s="60" t="n">
        <v>41</v>
      </c>
      <c r="I501" s="60" t="s">
        <v>244</v>
      </c>
      <c r="J501" s="61" t="n">
        <v>14</v>
      </c>
      <c r="K501" s="59" t="s">
        <v>164</v>
      </c>
      <c r="L501" s="60" t="n">
        <v>6017818</v>
      </c>
      <c r="M501" s="60" t="n">
        <v>227228</v>
      </c>
      <c r="N501" s="60" t="n">
        <v>502372</v>
      </c>
      <c r="O501" s="60" t="n">
        <v>601658</v>
      </c>
      <c r="P501" s="60" t="n">
        <v>171642</v>
      </c>
      <c r="Q501" s="60" t="n">
        <v>1177526</v>
      </c>
      <c r="R501" s="39" t="n">
        <v>276171</v>
      </c>
      <c r="S501" s="41" t="n">
        <v>3061221</v>
      </c>
    </row>
    <row r="502" customFormat="false" ht="13.5" hidden="false" customHeight="false" outlineLevel="0" collapsed="false">
      <c r="B502" s="59" t="s">
        <v>237</v>
      </c>
      <c r="C502" s="60" t="n">
        <v>139</v>
      </c>
      <c r="D502" s="60" t="n">
        <v>62</v>
      </c>
      <c r="E502" s="60" t="n">
        <v>58</v>
      </c>
      <c r="F502" s="60" t="n">
        <v>15</v>
      </c>
      <c r="G502" s="60" t="s">
        <v>93</v>
      </c>
      <c r="H502" s="60" t="n">
        <v>4</v>
      </c>
      <c r="I502" s="60" t="s">
        <v>93</v>
      </c>
      <c r="J502" s="61" t="s">
        <v>93</v>
      </c>
      <c r="K502" s="59" t="s">
        <v>237</v>
      </c>
      <c r="L502" s="60" t="n">
        <v>252413</v>
      </c>
      <c r="M502" s="60" t="n">
        <v>106140</v>
      </c>
      <c r="N502" s="60" t="n">
        <v>103549</v>
      </c>
      <c r="O502" s="60" t="n">
        <v>31225</v>
      </c>
      <c r="P502" s="60" t="s">
        <v>243</v>
      </c>
      <c r="Q502" s="60" t="n">
        <v>11499</v>
      </c>
      <c r="R502" s="39" t="s">
        <v>243</v>
      </c>
      <c r="S502" s="41" t="s">
        <v>243</v>
      </c>
    </row>
    <row r="503" customFormat="false" ht="13.5" hidden="false" customHeight="false" outlineLevel="0" collapsed="false">
      <c r="B503" s="59" t="s">
        <v>238</v>
      </c>
      <c r="C503" s="60" t="n">
        <v>134</v>
      </c>
      <c r="D503" s="60" t="n">
        <v>27</v>
      </c>
      <c r="E503" s="60" t="n">
        <v>67</v>
      </c>
      <c r="F503" s="60" t="n">
        <v>31</v>
      </c>
      <c r="G503" s="60" t="n">
        <v>3</v>
      </c>
      <c r="H503" s="60" t="n">
        <v>6</v>
      </c>
      <c r="I503" s="60" t="s">
        <v>93</v>
      </c>
      <c r="J503" s="61" t="s">
        <v>93</v>
      </c>
      <c r="K503" s="59" t="s">
        <v>238</v>
      </c>
      <c r="L503" s="60" t="n">
        <v>565131</v>
      </c>
      <c r="M503" s="60" t="n">
        <v>79585</v>
      </c>
      <c r="N503" s="60" t="n">
        <v>231160</v>
      </c>
      <c r="O503" s="60" t="n">
        <v>162514</v>
      </c>
      <c r="P503" s="60" t="n">
        <v>23323</v>
      </c>
      <c r="Q503" s="60" t="n">
        <v>68549</v>
      </c>
      <c r="R503" s="39" t="s">
        <v>243</v>
      </c>
      <c r="S503" s="41" t="s">
        <v>243</v>
      </c>
    </row>
    <row r="504" customFormat="false" ht="13.5" hidden="false" customHeight="false" outlineLevel="0" collapsed="false">
      <c r="B504" s="59" t="s">
        <v>239</v>
      </c>
      <c r="C504" s="60" t="n">
        <v>49</v>
      </c>
      <c r="D504" s="60" t="n">
        <v>5</v>
      </c>
      <c r="E504" s="60" t="n">
        <v>12</v>
      </c>
      <c r="F504" s="60" t="n">
        <v>22</v>
      </c>
      <c r="G504" s="60" t="n">
        <v>5</v>
      </c>
      <c r="H504" s="60" t="n">
        <v>5</v>
      </c>
      <c r="I504" s="60" t="s">
        <v>93</v>
      </c>
      <c r="J504" s="61" t="s">
        <v>93</v>
      </c>
      <c r="K504" s="59" t="s">
        <v>239</v>
      </c>
      <c r="L504" s="60" t="n">
        <v>383766</v>
      </c>
      <c r="M504" s="60" t="n">
        <v>24487</v>
      </c>
      <c r="N504" s="60" t="n">
        <v>103372</v>
      </c>
      <c r="O504" s="60" t="n">
        <v>167571</v>
      </c>
      <c r="P504" s="60" t="n">
        <v>38753</v>
      </c>
      <c r="Q504" s="60" t="n">
        <v>49583</v>
      </c>
      <c r="R504" s="39" t="s">
        <v>243</v>
      </c>
      <c r="S504" s="41" t="s">
        <v>243</v>
      </c>
    </row>
    <row r="505" customFormat="false" ht="13.5" hidden="false" customHeight="false" outlineLevel="0" collapsed="false">
      <c r="B505" s="59" t="s">
        <v>240</v>
      </c>
      <c r="C505" s="60" t="n">
        <v>40</v>
      </c>
      <c r="D505" s="60" t="n">
        <v>2</v>
      </c>
      <c r="E505" s="60" t="n">
        <v>5</v>
      </c>
      <c r="F505" s="60" t="n">
        <v>14</v>
      </c>
      <c r="G505" s="60" t="n">
        <v>4</v>
      </c>
      <c r="H505" s="60" t="n">
        <v>12</v>
      </c>
      <c r="I505" s="60" t="n">
        <v>3</v>
      </c>
      <c r="J505" s="61" t="s">
        <v>93</v>
      </c>
      <c r="K505" s="59" t="s">
        <v>240</v>
      </c>
      <c r="L505" s="60" t="n">
        <v>565101</v>
      </c>
      <c r="M505" s="60" t="s">
        <v>102</v>
      </c>
      <c r="N505" s="60" t="s">
        <v>102</v>
      </c>
      <c r="O505" s="60" t="n">
        <v>152941</v>
      </c>
      <c r="P505" s="60" t="n">
        <v>51911</v>
      </c>
      <c r="Q505" s="60" t="n">
        <v>243161</v>
      </c>
      <c r="R505" s="39" t="s">
        <v>102</v>
      </c>
      <c r="S505" s="41" t="s">
        <v>243</v>
      </c>
    </row>
    <row r="506" customFormat="false" ht="13.5" hidden="false" customHeight="false" outlineLevel="0" collapsed="false">
      <c r="B506" s="59" t="s">
        <v>241</v>
      </c>
      <c r="C506" s="60" t="n">
        <v>16</v>
      </c>
      <c r="D506" s="60" t="n">
        <v>1</v>
      </c>
      <c r="E506" s="60" t="n">
        <v>1</v>
      </c>
      <c r="F506" s="60" t="n">
        <v>1</v>
      </c>
      <c r="G506" s="60" t="n">
        <v>1</v>
      </c>
      <c r="H506" s="60" t="n">
        <v>6</v>
      </c>
      <c r="I506" s="60" t="n">
        <v>6</v>
      </c>
      <c r="J506" s="61" t="s">
        <v>93</v>
      </c>
      <c r="K506" s="59" t="s">
        <v>241</v>
      </c>
      <c r="L506" s="60" t="n">
        <v>451540</v>
      </c>
      <c r="M506" s="60" t="s">
        <v>102</v>
      </c>
      <c r="N506" s="60" t="s">
        <v>102</v>
      </c>
      <c r="O506" s="60" t="s">
        <v>102</v>
      </c>
      <c r="P506" s="60" t="s">
        <v>102</v>
      </c>
      <c r="Q506" s="60" t="n">
        <v>240073</v>
      </c>
      <c r="R506" s="39" t="n">
        <v>161947</v>
      </c>
      <c r="S506" s="41" t="s">
        <v>243</v>
      </c>
    </row>
    <row r="507" customFormat="false" ht="13.5" hidden="false" customHeight="false" outlineLevel="0" collapsed="false">
      <c r="B507" s="59" t="s">
        <v>242</v>
      </c>
      <c r="C507" s="60" t="n">
        <v>25</v>
      </c>
      <c r="D507" s="60" t="s">
        <v>93</v>
      </c>
      <c r="E507" s="60" t="s">
        <v>93</v>
      </c>
      <c r="F507" s="60" t="n">
        <v>1</v>
      </c>
      <c r="G507" s="60" t="n">
        <v>1</v>
      </c>
      <c r="H507" s="60" t="n">
        <v>8</v>
      </c>
      <c r="I507" s="60" t="n">
        <v>1</v>
      </c>
      <c r="J507" s="61" t="n">
        <v>14</v>
      </c>
      <c r="K507" s="59" t="s">
        <v>242</v>
      </c>
      <c r="L507" s="60" t="n">
        <v>3799867</v>
      </c>
      <c r="M507" s="60" t="s">
        <v>243</v>
      </c>
      <c r="N507" s="60" t="s">
        <v>243</v>
      </c>
      <c r="O507" s="60" t="s">
        <v>102</v>
      </c>
      <c r="P507" s="60" t="s">
        <v>102</v>
      </c>
      <c r="Q507" s="60" t="n">
        <v>564661</v>
      </c>
      <c r="R507" s="39" t="s">
        <v>102</v>
      </c>
      <c r="S507" s="41" t="n">
        <v>3061221</v>
      </c>
    </row>
    <row r="508" customFormat="false" ht="13.5" hidden="false" customHeight="false" outlineLevel="0" collapsed="false">
      <c r="B508" s="59"/>
      <c r="C508" s="60"/>
      <c r="D508" s="60"/>
      <c r="E508" s="60"/>
      <c r="F508" s="60"/>
      <c r="G508" s="60"/>
      <c r="H508" s="60"/>
      <c r="I508" s="60"/>
      <c r="J508" s="61"/>
      <c r="K508" s="59"/>
      <c r="L508" s="60"/>
      <c r="M508" s="60"/>
      <c r="N508" s="60"/>
      <c r="O508" s="60"/>
      <c r="P508" s="60"/>
      <c r="Q508" s="60"/>
      <c r="S508" s="41"/>
    </row>
    <row r="509" customFormat="false" ht="13.5" hidden="false" customHeight="false" outlineLevel="0" collapsed="false">
      <c r="B509" s="59" t="s">
        <v>165</v>
      </c>
      <c r="C509" s="60" t="n">
        <v>167</v>
      </c>
      <c r="D509" s="60" t="n">
        <v>46</v>
      </c>
      <c r="E509" s="60" t="n">
        <v>53</v>
      </c>
      <c r="F509" s="60" t="n">
        <v>37</v>
      </c>
      <c r="G509" s="60" t="n">
        <v>6</v>
      </c>
      <c r="H509" s="60" t="n">
        <v>15</v>
      </c>
      <c r="I509" s="60" t="n">
        <v>2</v>
      </c>
      <c r="J509" s="61" t="n">
        <v>8</v>
      </c>
      <c r="K509" s="59" t="s">
        <v>165</v>
      </c>
      <c r="L509" s="60" t="n">
        <v>4336595</v>
      </c>
      <c r="M509" s="60" t="n">
        <v>145579</v>
      </c>
      <c r="N509" s="60" t="n">
        <v>420629</v>
      </c>
      <c r="O509" s="60" t="n">
        <v>317823</v>
      </c>
      <c r="P509" s="60" t="s">
        <v>102</v>
      </c>
      <c r="Q509" s="60" t="n">
        <v>581774</v>
      </c>
      <c r="R509" s="39" t="s">
        <v>102</v>
      </c>
      <c r="S509" s="41" t="n">
        <v>2664381</v>
      </c>
    </row>
    <row r="510" customFormat="false" ht="13.5" hidden="false" customHeight="false" outlineLevel="0" collapsed="false">
      <c r="B510" s="59" t="s">
        <v>237</v>
      </c>
      <c r="C510" s="60" t="n">
        <v>51</v>
      </c>
      <c r="D510" s="60" t="n">
        <v>24</v>
      </c>
      <c r="E510" s="60" t="n">
        <v>16</v>
      </c>
      <c r="F510" s="60" t="n">
        <v>8</v>
      </c>
      <c r="G510" s="60" t="n">
        <v>3</v>
      </c>
      <c r="H510" s="60" t="s">
        <v>93</v>
      </c>
      <c r="I510" s="60" t="s">
        <v>93</v>
      </c>
      <c r="J510" s="61" t="s">
        <v>93</v>
      </c>
      <c r="K510" s="59" t="s">
        <v>237</v>
      </c>
      <c r="L510" s="60" t="n">
        <v>108700</v>
      </c>
      <c r="M510" s="60" t="n">
        <v>40363</v>
      </c>
      <c r="N510" s="60" t="n">
        <v>41149</v>
      </c>
      <c r="O510" s="60" t="n">
        <v>16430</v>
      </c>
      <c r="P510" s="60" t="n">
        <v>10758</v>
      </c>
      <c r="Q510" s="60" t="s">
        <v>243</v>
      </c>
      <c r="R510" s="39" t="s">
        <v>243</v>
      </c>
      <c r="S510" s="41" t="s">
        <v>243</v>
      </c>
    </row>
    <row r="511" customFormat="false" ht="13.5" hidden="false" customHeight="false" outlineLevel="0" collapsed="false">
      <c r="B511" s="59" t="s">
        <v>238</v>
      </c>
      <c r="C511" s="60" t="n">
        <v>52</v>
      </c>
      <c r="D511" s="60" t="n">
        <v>18</v>
      </c>
      <c r="E511" s="60" t="n">
        <v>20</v>
      </c>
      <c r="F511" s="60" t="n">
        <v>12</v>
      </c>
      <c r="G511" s="60" t="n">
        <v>1</v>
      </c>
      <c r="H511" s="60" t="n">
        <v>1</v>
      </c>
      <c r="I511" s="60" t="s">
        <v>93</v>
      </c>
      <c r="J511" s="61" t="s">
        <v>93</v>
      </c>
      <c r="K511" s="59" t="s">
        <v>238</v>
      </c>
      <c r="L511" s="60" t="n">
        <v>329043</v>
      </c>
      <c r="M511" s="60" t="n">
        <v>83925</v>
      </c>
      <c r="N511" s="60" t="n">
        <v>149596</v>
      </c>
      <c r="O511" s="60" t="n">
        <v>84778</v>
      </c>
      <c r="P511" s="60" t="s">
        <v>102</v>
      </c>
      <c r="Q511" s="60" t="s">
        <v>102</v>
      </c>
      <c r="R511" s="39" t="s">
        <v>243</v>
      </c>
      <c r="S511" s="41" t="s">
        <v>243</v>
      </c>
    </row>
    <row r="512" customFormat="false" ht="13.5" hidden="false" customHeight="false" outlineLevel="0" collapsed="false">
      <c r="B512" s="59" t="s">
        <v>239</v>
      </c>
      <c r="C512" s="60" t="n">
        <v>21</v>
      </c>
      <c r="D512" s="60" t="n">
        <v>3</v>
      </c>
      <c r="E512" s="60" t="n">
        <v>9</v>
      </c>
      <c r="F512" s="60" t="n">
        <v>8</v>
      </c>
      <c r="G512" s="60" t="s">
        <v>93</v>
      </c>
      <c r="H512" s="60" t="n">
        <v>1</v>
      </c>
      <c r="I512" s="60" t="s">
        <v>93</v>
      </c>
      <c r="J512" s="61" t="s">
        <v>93</v>
      </c>
      <c r="K512" s="59" t="s">
        <v>239</v>
      </c>
      <c r="L512" s="60" t="n">
        <v>156626</v>
      </c>
      <c r="M512" s="60" t="s">
        <v>102</v>
      </c>
      <c r="N512" s="60" t="n">
        <v>69366</v>
      </c>
      <c r="O512" s="60" t="n">
        <v>58522</v>
      </c>
      <c r="P512" s="60" t="s">
        <v>243</v>
      </c>
      <c r="Q512" s="60" t="s">
        <v>102</v>
      </c>
      <c r="R512" s="39" t="s">
        <v>243</v>
      </c>
      <c r="S512" s="41" t="s">
        <v>243</v>
      </c>
    </row>
    <row r="513" customFormat="false" ht="13.5" hidden="false" customHeight="false" outlineLevel="0" collapsed="false">
      <c r="B513" s="59" t="s">
        <v>240</v>
      </c>
      <c r="C513" s="60" t="n">
        <v>24</v>
      </c>
      <c r="D513" s="60" t="n">
        <v>1</v>
      </c>
      <c r="E513" s="60" t="n">
        <v>8</v>
      </c>
      <c r="F513" s="60" t="n">
        <v>9</v>
      </c>
      <c r="G513" s="60" t="n">
        <v>1</v>
      </c>
      <c r="H513" s="60" t="n">
        <v>5</v>
      </c>
      <c r="I513" s="60" t="s">
        <v>93</v>
      </c>
      <c r="J513" s="61" t="s">
        <v>93</v>
      </c>
      <c r="K513" s="59" t="s">
        <v>240</v>
      </c>
      <c r="L513" s="60" t="n">
        <v>455295</v>
      </c>
      <c r="M513" s="60" t="s">
        <v>102</v>
      </c>
      <c r="N513" s="60" t="n">
        <v>160518</v>
      </c>
      <c r="O513" s="60" t="n">
        <v>158093</v>
      </c>
      <c r="P513" s="60" t="s">
        <v>102</v>
      </c>
      <c r="Q513" s="60" t="n">
        <v>123435</v>
      </c>
      <c r="R513" s="39" t="s">
        <v>243</v>
      </c>
      <c r="S513" s="41" t="s">
        <v>243</v>
      </c>
    </row>
    <row r="514" customFormat="false" ht="13.5" hidden="false" customHeight="false" outlineLevel="0" collapsed="false">
      <c r="B514" s="59" t="s">
        <v>241</v>
      </c>
      <c r="C514" s="60" t="n">
        <v>7</v>
      </c>
      <c r="D514" s="60" t="s">
        <v>93</v>
      </c>
      <c r="E514" s="60" t="s">
        <v>93</v>
      </c>
      <c r="F514" s="60" t="s">
        <v>93</v>
      </c>
      <c r="G514" s="60" t="n">
        <v>1</v>
      </c>
      <c r="H514" s="60" t="n">
        <v>5</v>
      </c>
      <c r="I514" s="60" t="s">
        <v>93</v>
      </c>
      <c r="J514" s="61" t="n">
        <v>1</v>
      </c>
      <c r="K514" s="59" t="s">
        <v>241</v>
      </c>
      <c r="L514" s="60" t="n">
        <v>259080</v>
      </c>
      <c r="M514" s="60" t="s">
        <v>243</v>
      </c>
      <c r="N514" s="60" t="s">
        <v>243</v>
      </c>
      <c r="O514" s="60" t="s">
        <v>243</v>
      </c>
      <c r="P514" s="60" t="s">
        <v>102</v>
      </c>
      <c r="Q514" s="60" t="n">
        <v>160593</v>
      </c>
      <c r="R514" s="39" t="s">
        <v>243</v>
      </c>
      <c r="S514" s="41" t="s">
        <v>102</v>
      </c>
    </row>
    <row r="515" customFormat="false" ht="13.5" hidden="false" customHeight="false" outlineLevel="0" collapsed="false">
      <c r="B515" s="59" t="s">
        <v>242</v>
      </c>
      <c r="C515" s="60" t="n">
        <v>12</v>
      </c>
      <c r="D515" s="60" t="s">
        <v>93</v>
      </c>
      <c r="E515" s="60" t="s">
        <v>93</v>
      </c>
      <c r="F515" s="60" t="s">
        <v>93</v>
      </c>
      <c r="G515" s="60" t="s">
        <v>93</v>
      </c>
      <c r="H515" s="60" t="n">
        <v>3</v>
      </c>
      <c r="I515" s="60" t="n">
        <v>2</v>
      </c>
      <c r="J515" s="61" t="n">
        <v>7</v>
      </c>
      <c r="K515" s="59" t="s">
        <v>242</v>
      </c>
      <c r="L515" s="60" t="n">
        <v>3027851</v>
      </c>
      <c r="M515" s="60" t="s">
        <v>243</v>
      </c>
      <c r="N515" s="60" t="s">
        <v>243</v>
      </c>
      <c r="O515" s="60" t="s">
        <v>243</v>
      </c>
      <c r="P515" s="60" t="s">
        <v>243</v>
      </c>
      <c r="Q515" s="60" t="n">
        <v>282694</v>
      </c>
      <c r="R515" s="39" t="s">
        <v>102</v>
      </c>
      <c r="S515" s="41" t="s">
        <v>102</v>
      </c>
    </row>
    <row r="516" customFormat="false" ht="13.5" hidden="false" customHeight="false" outlineLevel="0" collapsed="false">
      <c r="B516" s="59"/>
      <c r="C516" s="60"/>
      <c r="D516" s="60"/>
      <c r="E516" s="60"/>
      <c r="F516" s="60"/>
      <c r="G516" s="60"/>
      <c r="H516" s="60"/>
      <c r="I516" s="60"/>
      <c r="J516" s="61"/>
      <c r="K516" s="59"/>
      <c r="L516" s="60"/>
      <c r="M516" s="60"/>
      <c r="N516" s="60"/>
      <c r="O516" s="60"/>
      <c r="P516" s="60"/>
      <c r="Q516" s="60"/>
      <c r="S516" s="41"/>
    </row>
    <row r="517" customFormat="false" ht="13.5" hidden="false" customHeight="false" outlineLevel="0" collapsed="false">
      <c r="B517" s="59" t="s">
        <v>166</v>
      </c>
      <c r="C517" s="60" t="n">
        <v>825</v>
      </c>
      <c r="D517" s="60" t="n">
        <v>231</v>
      </c>
      <c r="E517" s="60" t="n">
        <v>278</v>
      </c>
      <c r="F517" s="60" t="n">
        <v>185</v>
      </c>
      <c r="G517" s="60" t="n">
        <v>32</v>
      </c>
      <c r="H517" s="60" t="n">
        <v>69</v>
      </c>
      <c r="I517" s="60" t="n">
        <v>13</v>
      </c>
      <c r="J517" s="61" t="n">
        <v>17</v>
      </c>
      <c r="K517" s="59" t="s">
        <v>166</v>
      </c>
      <c r="L517" s="60" t="n">
        <v>11289513</v>
      </c>
      <c r="M517" s="60" t="n">
        <v>580127</v>
      </c>
      <c r="N517" s="60" t="n">
        <v>985213</v>
      </c>
      <c r="O517" s="60" t="n">
        <v>1115031</v>
      </c>
      <c r="P517" s="60" t="n">
        <v>329510</v>
      </c>
      <c r="Q517" s="60" t="n">
        <v>1633609</v>
      </c>
      <c r="R517" s="39" t="n">
        <v>718687</v>
      </c>
      <c r="S517" s="41" t="n">
        <v>5927336</v>
      </c>
    </row>
    <row r="518" customFormat="false" ht="13.5" hidden="false" customHeight="false" outlineLevel="0" collapsed="false">
      <c r="B518" s="59" t="s">
        <v>237</v>
      </c>
      <c r="C518" s="60" t="n">
        <v>307</v>
      </c>
      <c r="D518" s="60" t="n">
        <v>140</v>
      </c>
      <c r="E518" s="60" t="n">
        <v>126</v>
      </c>
      <c r="F518" s="60" t="n">
        <v>40</v>
      </c>
      <c r="G518" s="60" t="n">
        <v>1</v>
      </c>
      <c r="H518" s="60" t="s">
        <v>93</v>
      </c>
      <c r="I518" s="60" t="s">
        <v>93</v>
      </c>
      <c r="J518" s="61" t="s">
        <v>93</v>
      </c>
      <c r="K518" s="59" t="s">
        <v>237</v>
      </c>
      <c r="L518" s="60" t="n">
        <v>558959</v>
      </c>
      <c r="M518" s="60" t="s">
        <v>102</v>
      </c>
      <c r="N518" s="60" t="n">
        <v>248654</v>
      </c>
      <c r="O518" s="60" t="n">
        <v>100904</v>
      </c>
      <c r="P518" s="60" t="s">
        <v>102</v>
      </c>
      <c r="Q518" s="60" t="s">
        <v>243</v>
      </c>
      <c r="R518" s="39" t="s">
        <v>243</v>
      </c>
      <c r="S518" s="41" t="s">
        <v>243</v>
      </c>
    </row>
    <row r="519" customFormat="false" ht="13.5" hidden="false" customHeight="false" outlineLevel="0" collapsed="false">
      <c r="B519" s="59" t="s">
        <v>238</v>
      </c>
      <c r="C519" s="60" t="n">
        <v>245</v>
      </c>
      <c r="D519" s="60" t="n">
        <v>67</v>
      </c>
      <c r="E519" s="60" t="n">
        <v>102</v>
      </c>
      <c r="F519" s="60" t="n">
        <v>66</v>
      </c>
      <c r="G519" s="60" t="n">
        <v>4</v>
      </c>
      <c r="H519" s="60" t="n">
        <v>6</v>
      </c>
      <c r="I519" s="60" t="s">
        <v>93</v>
      </c>
      <c r="J519" s="61" t="s">
        <v>93</v>
      </c>
      <c r="K519" s="59" t="s">
        <v>238</v>
      </c>
      <c r="L519" s="60" t="n">
        <v>866383</v>
      </c>
      <c r="M519" s="60" t="n">
        <v>192283</v>
      </c>
      <c r="N519" s="60" t="n">
        <v>342162</v>
      </c>
      <c r="O519" s="60" t="n">
        <v>271973</v>
      </c>
      <c r="P519" s="60" t="n">
        <v>20136</v>
      </c>
      <c r="Q519" s="60" t="n">
        <v>39829</v>
      </c>
      <c r="R519" s="39" t="s">
        <v>243</v>
      </c>
      <c r="S519" s="41" t="s">
        <v>243</v>
      </c>
    </row>
    <row r="520" customFormat="false" ht="13.5" hidden="false" customHeight="false" outlineLevel="0" collapsed="false">
      <c r="B520" s="59" t="s">
        <v>239</v>
      </c>
      <c r="C520" s="60" t="n">
        <v>119</v>
      </c>
      <c r="D520" s="60" t="n">
        <v>17</v>
      </c>
      <c r="E520" s="60" t="n">
        <v>36</v>
      </c>
      <c r="F520" s="60" t="n">
        <v>43</v>
      </c>
      <c r="G520" s="60" t="n">
        <v>11</v>
      </c>
      <c r="H520" s="60" t="n">
        <v>12</v>
      </c>
      <c r="I520" s="60" t="s">
        <v>93</v>
      </c>
      <c r="J520" s="61" t="s">
        <v>93</v>
      </c>
      <c r="K520" s="59" t="s">
        <v>239</v>
      </c>
      <c r="L520" s="60" t="n">
        <v>742116</v>
      </c>
      <c r="M520" s="60" t="n">
        <v>85409</v>
      </c>
      <c r="N520" s="60" t="n">
        <v>228593</v>
      </c>
      <c r="O520" s="60" t="n">
        <v>245722</v>
      </c>
      <c r="P520" s="60" t="n">
        <v>87295</v>
      </c>
      <c r="Q520" s="60" t="n">
        <v>95097</v>
      </c>
      <c r="R520" s="39" t="s">
        <v>243</v>
      </c>
      <c r="S520" s="41" t="s">
        <v>243</v>
      </c>
    </row>
    <row r="521" customFormat="false" ht="13.5" hidden="false" customHeight="false" outlineLevel="0" collapsed="false">
      <c r="B521" s="59" t="s">
        <v>240</v>
      </c>
      <c r="C521" s="60" t="n">
        <v>63</v>
      </c>
      <c r="D521" s="60" t="n">
        <v>6</v>
      </c>
      <c r="E521" s="60" t="n">
        <v>10</v>
      </c>
      <c r="F521" s="60" t="n">
        <v>23</v>
      </c>
      <c r="G521" s="60" t="n">
        <v>12</v>
      </c>
      <c r="H521" s="60" t="n">
        <v>11</v>
      </c>
      <c r="I521" s="60" t="n">
        <v>1</v>
      </c>
      <c r="J521" s="61" t="s">
        <v>93</v>
      </c>
      <c r="K521" s="59" t="s">
        <v>240</v>
      </c>
      <c r="L521" s="60" t="n">
        <v>700822</v>
      </c>
      <c r="M521" s="60" t="s">
        <v>102</v>
      </c>
      <c r="N521" s="60" t="n">
        <v>87034</v>
      </c>
      <c r="O521" s="60" t="n">
        <v>263552</v>
      </c>
      <c r="P521" s="60" t="n">
        <v>123624</v>
      </c>
      <c r="Q521" s="60" t="n">
        <v>167933</v>
      </c>
      <c r="R521" s="39" t="s">
        <v>102</v>
      </c>
      <c r="S521" s="41" t="s">
        <v>243</v>
      </c>
    </row>
    <row r="522" customFormat="false" ht="13.5" hidden="false" customHeight="false" outlineLevel="0" collapsed="false">
      <c r="B522" s="59" t="s">
        <v>241</v>
      </c>
      <c r="C522" s="60" t="n">
        <v>56</v>
      </c>
      <c r="D522" s="60" t="s">
        <v>93</v>
      </c>
      <c r="E522" s="60" t="n">
        <v>4</v>
      </c>
      <c r="F522" s="60" t="n">
        <v>13</v>
      </c>
      <c r="G522" s="60" t="n">
        <v>3</v>
      </c>
      <c r="H522" s="60" t="n">
        <v>31</v>
      </c>
      <c r="I522" s="60" t="n">
        <v>3</v>
      </c>
      <c r="J522" s="61" t="n">
        <v>2</v>
      </c>
      <c r="K522" s="59" t="s">
        <v>241</v>
      </c>
      <c r="L522" s="60" t="n">
        <v>1241029</v>
      </c>
      <c r="M522" s="60" t="s">
        <v>243</v>
      </c>
      <c r="N522" s="60" t="n">
        <v>78770</v>
      </c>
      <c r="O522" s="60" t="n">
        <v>232880</v>
      </c>
      <c r="P522" s="60" t="n">
        <v>71741</v>
      </c>
      <c r="Q522" s="60" t="n">
        <v>654452</v>
      </c>
      <c r="R522" s="39" t="s">
        <v>102</v>
      </c>
      <c r="S522" s="41" t="s">
        <v>102</v>
      </c>
    </row>
    <row r="523" customFormat="false" ht="13.5" hidden="false" customHeight="false" outlineLevel="0" collapsed="false">
      <c r="B523" s="59" t="s">
        <v>242</v>
      </c>
      <c r="C523" s="60" t="n">
        <v>35</v>
      </c>
      <c r="D523" s="60" t="n">
        <v>1</v>
      </c>
      <c r="E523" s="60" t="s">
        <v>93</v>
      </c>
      <c r="F523" s="60" t="s">
        <v>93</v>
      </c>
      <c r="G523" s="60" t="n">
        <v>1</v>
      </c>
      <c r="H523" s="60" t="n">
        <v>9</v>
      </c>
      <c r="I523" s="60" t="n">
        <v>9</v>
      </c>
      <c r="J523" s="61" t="n">
        <v>15</v>
      </c>
      <c r="K523" s="59" t="s">
        <v>242</v>
      </c>
      <c r="L523" s="60" t="n">
        <v>7180204</v>
      </c>
      <c r="M523" s="60" t="s">
        <v>102</v>
      </c>
      <c r="N523" s="60" t="s">
        <v>243</v>
      </c>
      <c r="O523" s="60" t="s">
        <v>243</v>
      </c>
      <c r="P523" s="60" t="s">
        <v>102</v>
      </c>
      <c r="Q523" s="60" t="n">
        <v>676298</v>
      </c>
      <c r="R523" s="39" t="n">
        <v>564006</v>
      </c>
      <c r="S523" s="41" t="s">
        <v>102</v>
      </c>
    </row>
    <row r="524" customFormat="false" ht="13.5" hidden="false" customHeight="false" outlineLevel="0" collapsed="false">
      <c r="B524" s="59"/>
      <c r="C524" s="60"/>
      <c r="D524" s="60"/>
      <c r="E524" s="60"/>
      <c r="F524" s="60"/>
      <c r="G524" s="60"/>
      <c r="H524" s="60"/>
      <c r="I524" s="60"/>
      <c r="J524" s="61"/>
      <c r="K524" s="59"/>
      <c r="L524" s="60"/>
      <c r="M524" s="60"/>
      <c r="N524" s="60"/>
      <c r="O524" s="60"/>
      <c r="P524" s="60"/>
      <c r="Q524" s="60"/>
      <c r="S524" s="41"/>
    </row>
    <row r="525" customFormat="false" ht="13.5" hidden="false" customHeight="false" outlineLevel="0" collapsed="false">
      <c r="B525" s="59" t="s">
        <v>167</v>
      </c>
      <c r="C525" s="60" t="n">
        <v>2092</v>
      </c>
      <c r="D525" s="60" t="n">
        <v>526</v>
      </c>
      <c r="E525" s="60" t="n">
        <v>642</v>
      </c>
      <c r="F525" s="60" t="n">
        <v>562</v>
      </c>
      <c r="G525" s="60" t="n">
        <v>68</v>
      </c>
      <c r="H525" s="60" t="n">
        <v>147</v>
      </c>
      <c r="I525" s="60" t="n">
        <v>65</v>
      </c>
      <c r="J525" s="61" t="n">
        <v>82</v>
      </c>
      <c r="K525" s="59" t="s">
        <v>167</v>
      </c>
      <c r="L525" s="60" t="n">
        <v>60519637</v>
      </c>
      <c r="M525" s="60" t="n">
        <v>1700490</v>
      </c>
      <c r="N525" s="60" t="n">
        <v>3055248</v>
      </c>
      <c r="O525" s="60" t="n">
        <v>7294936</v>
      </c>
      <c r="P525" s="60" t="n">
        <v>1610254</v>
      </c>
      <c r="Q525" s="60" t="n">
        <v>4326504</v>
      </c>
      <c r="R525" s="39" t="n">
        <v>3477339</v>
      </c>
      <c r="S525" s="41" t="n">
        <v>39054866</v>
      </c>
    </row>
    <row r="526" customFormat="false" ht="13.5" hidden="false" customHeight="false" outlineLevel="0" collapsed="false">
      <c r="B526" s="59" t="s">
        <v>237</v>
      </c>
      <c r="C526" s="60" t="n">
        <v>501</v>
      </c>
      <c r="D526" s="60" t="n">
        <v>231</v>
      </c>
      <c r="E526" s="60" t="n">
        <v>198</v>
      </c>
      <c r="F526" s="60" t="n">
        <v>66</v>
      </c>
      <c r="G526" s="60" t="n">
        <v>3</v>
      </c>
      <c r="H526" s="60" t="n">
        <v>1</v>
      </c>
      <c r="I526" s="60" t="n">
        <v>2</v>
      </c>
      <c r="J526" s="61" t="s">
        <v>93</v>
      </c>
      <c r="K526" s="59" t="s">
        <v>237</v>
      </c>
      <c r="L526" s="60" t="n">
        <v>880436</v>
      </c>
      <c r="M526" s="60" t="n">
        <v>315088</v>
      </c>
      <c r="N526" s="60" t="n">
        <v>370182</v>
      </c>
      <c r="O526" s="60" t="n">
        <v>140427</v>
      </c>
      <c r="P526" s="60" t="n">
        <v>35967</v>
      </c>
      <c r="Q526" s="60" t="s">
        <v>102</v>
      </c>
      <c r="R526" s="39" t="s">
        <v>102</v>
      </c>
      <c r="S526" s="41" t="s">
        <v>243</v>
      </c>
    </row>
    <row r="527" customFormat="false" ht="13.5" hidden="false" customHeight="false" outlineLevel="0" collapsed="false">
      <c r="B527" s="59" t="s">
        <v>238</v>
      </c>
      <c r="C527" s="60" t="n">
        <v>624</v>
      </c>
      <c r="D527" s="60" t="n">
        <v>186</v>
      </c>
      <c r="E527" s="60" t="n">
        <v>268</v>
      </c>
      <c r="F527" s="60" t="n">
        <v>151</v>
      </c>
      <c r="G527" s="60" t="n">
        <v>8</v>
      </c>
      <c r="H527" s="60" t="n">
        <v>10</v>
      </c>
      <c r="I527" s="60" t="s">
        <v>93</v>
      </c>
      <c r="J527" s="61" t="n">
        <v>1</v>
      </c>
      <c r="K527" s="59" t="s">
        <v>238</v>
      </c>
      <c r="L527" s="60" t="n">
        <v>2099086</v>
      </c>
      <c r="M527" s="60" t="n">
        <v>507022</v>
      </c>
      <c r="N527" s="60" t="n">
        <v>834120</v>
      </c>
      <c r="O527" s="60" t="n">
        <v>622655</v>
      </c>
      <c r="P527" s="60" t="n">
        <v>66499</v>
      </c>
      <c r="Q527" s="60" t="s">
        <v>102</v>
      </c>
      <c r="R527" s="39" t="s">
        <v>243</v>
      </c>
      <c r="S527" s="41" t="s">
        <v>102</v>
      </c>
    </row>
    <row r="528" customFormat="false" ht="13.5" hidden="false" customHeight="false" outlineLevel="0" collapsed="false">
      <c r="B528" s="59" t="s">
        <v>239</v>
      </c>
      <c r="C528" s="60" t="n">
        <v>298</v>
      </c>
      <c r="D528" s="60" t="n">
        <v>70</v>
      </c>
      <c r="E528" s="60" t="n">
        <v>88</v>
      </c>
      <c r="F528" s="60" t="n">
        <v>104</v>
      </c>
      <c r="G528" s="60" t="n">
        <v>14</v>
      </c>
      <c r="H528" s="60" t="n">
        <v>19</v>
      </c>
      <c r="I528" s="60" t="n">
        <v>3</v>
      </c>
      <c r="J528" s="61" t="s">
        <v>93</v>
      </c>
      <c r="K528" s="59" t="s">
        <v>239</v>
      </c>
      <c r="L528" s="60" t="n">
        <v>2048109</v>
      </c>
      <c r="M528" s="60" t="n">
        <v>448011</v>
      </c>
      <c r="N528" s="60" t="n">
        <v>471424</v>
      </c>
      <c r="O528" s="60" t="n">
        <v>805123</v>
      </c>
      <c r="P528" s="60" t="n">
        <v>118037</v>
      </c>
      <c r="Q528" s="60" t="n">
        <v>156537</v>
      </c>
      <c r="R528" s="39" t="n">
        <v>48977</v>
      </c>
      <c r="S528" s="41" t="s">
        <v>243</v>
      </c>
    </row>
    <row r="529" customFormat="false" ht="13.5" hidden="false" customHeight="false" outlineLevel="0" collapsed="false">
      <c r="B529" s="59" t="s">
        <v>240</v>
      </c>
      <c r="C529" s="60" t="n">
        <v>258</v>
      </c>
      <c r="D529" s="60" t="n">
        <v>30</v>
      </c>
      <c r="E529" s="60" t="n">
        <v>56</v>
      </c>
      <c r="F529" s="60" t="n">
        <v>126</v>
      </c>
      <c r="G529" s="60" t="n">
        <v>11</v>
      </c>
      <c r="H529" s="60" t="n">
        <v>28</v>
      </c>
      <c r="I529" s="60" t="n">
        <v>6</v>
      </c>
      <c r="J529" s="61" t="n">
        <v>1</v>
      </c>
      <c r="K529" s="59" t="s">
        <v>240</v>
      </c>
      <c r="L529" s="60" t="n">
        <v>2963322</v>
      </c>
      <c r="M529" s="60" t="s">
        <v>102</v>
      </c>
      <c r="N529" s="60" t="s">
        <v>102</v>
      </c>
      <c r="O529" s="60" t="n">
        <v>1323634</v>
      </c>
      <c r="P529" s="60" t="n">
        <v>136434</v>
      </c>
      <c r="Q529" s="60" t="n">
        <v>375546</v>
      </c>
      <c r="R529" s="39" t="s">
        <v>102</v>
      </c>
      <c r="S529" s="41" t="s">
        <v>102</v>
      </c>
    </row>
    <row r="530" customFormat="false" ht="13.5" hidden="false" customHeight="false" outlineLevel="0" collapsed="false">
      <c r="B530" s="59" t="s">
        <v>241</v>
      </c>
      <c r="C530" s="60" t="n">
        <v>223</v>
      </c>
      <c r="D530" s="60" t="n">
        <v>8</v>
      </c>
      <c r="E530" s="60" t="n">
        <v>30</v>
      </c>
      <c r="F530" s="60" t="n">
        <v>85</v>
      </c>
      <c r="G530" s="60" t="n">
        <v>21</v>
      </c>
      <c r="H530" s="60" t="n">
        <v>57</v>
      </c>
      <c r="I530" s="60" t="n">
        <v>14</v>
      </c>
      <c r="J530" s="61" t="n">
        <v>8</v>
      </c>
      <c r="K530" s="59" t="s">
        <v>241</v>
      </c>
      <c r="L530" s="60" t="n">
        <v>5991431</v>
      </c>
      <c r="M530" s="60" t="n">
        <v>125907</v>
      </c>
      <c r="N530" s="60" t="n">
        <v>556759</v>
      </c>
      <c r="O530" s="60" t="n">
        <v>2648932</v>
      </c>
      <c r="P530" s="60" t="n">
        <v>556682</v>
      </c>
      <c r="Q530" s="60" t="n">
        <v>1446518</v>
      </c>
      <c r="R530" s="39" t="n">
        <v>344701</v>
      </c>
      <c r="S530" s="41" t="n">
        <v>311932</v>
      </c>
    </row>
    <row r="531" customFormat="false" ht="13.5" hidden="false" customHeight="false" outlineLevel="0" collapsed="false">
      <c r="B531" s="59" t="s">
        <v>242</v>
      </c>
      <c r="C531" s="60" t="n">
        <v>188</v>
      </c>
      <c r="D531" s="60" t="n">
        <v>1</v>
      </c>
      <c r="E531" s="60" t="n">
        <v>2</v>
      </c>
      <c r="F531" s="60" t="n">
        <v>30</v>
      </c>
      <c r="G531" s="60" t="n">
        <v>11</v>
      </c>
      <c r="H531" s="60" t="n">
        <v>32</v>
      </c>
      <c r="I531" s="60" t="s">
        <v>245</v>
      </c>
      <c r="J531" s="61" t="n">
        <v>72</v>
      </c>
      <c r="K531" s="59" t="s">
        <v>242</v>
      </c>
      <c r="L531" s="60" t="n">
        <v>46537253</v>
      </c>
      <c r="M531" s="60" t="s">
        <v>102</v>
      </c>
      <c r="N531" s="60" t="s">
        <v>102</v>
      </c>
      <c r="O531" s="60" t="n">
        <v>1754165</v>
      </c>
      <c r="P531" s="60" t="n">
        <v>696635</v>
      </c>
      <c r="Q531" s="60" t="n">
        <v>2278347</v>
      </c>
      <c r="R531" s="39" t="n">
        <v>2934525</v>
      </c>
      <c r="S531" s="41" t="n">
        <v>38720568</v>
      </c>
    </row>
    <row r="532" customFormat="false" ht="13.5" hidden="false" customHeight="false" outlineLevel="0" collapsed="false">
      <c r="B532" s="59"/>
      <c r="C532" s="60"/>
      <c r="D532" s="60"/>
      <c r="E532" s="60"/>
      <c r="F532" s="60"/>
      <c r="G532" s="60"/>
      <c r="H532" s="60"/>
      <c r="I532" s="60"/>
      <c r="J532" s="61"/>
      <c r="K532" s="59"/>
      <c r="L532" s="60"/>
      <c r="M532" s="60"/>
      <c r="N532" s="60"/>
      <c r="O532" s="60"/>
      <c r="P532" s="60"/>
      <c r="Q532" s="60"/>
      <c r="S532" s="41"/>
    </row>
    <row r="533" customFormat="false" ht="13.5" hidden="false" customHeight="false" outlineLevel="0" collapsed="false">
      <c r="B533" s="59" t="s">
        <v>168</v>
      </c>
      <c r="C533" s="60" t="n">
        <v>418</v>
      </c>
      <c r="D533" s="60" t="n">
        <v>138</v>
      </c>
      <c r="E533" s="60" t="n">
        <v>129</v>
      </c>
      <c r="F533" s="60" t="n">
        <v>97</v>
      </c>
      <c r="G533" s="60" t="n">
        <v>14</v>
      </c>
      <c r="H533" s="60" t="n">
        <v>20</v>
      </c>
      <c r="I533" s="60" t="s">
        <v>244</v>
      </c>
      <c r="J533" s="61" t="n">
        <v>10</v>
      </c>
      <c r="K533" s="59" t="s">
        <v>168</v>
      </c>
      <c r="L533" s="60" t="n">
        <v>7165996</v>
      </c>
      <c r="M533" s="60" t="n">
        <v>284326</v>
      </c>
      <c r="N533" s="60" t="n">
        <v>430351</v>
      </c>
      <c r="O533" s="60" t="n">
        <v>686375</v>
      </c>
      <c r="P533" s="60" t="n">
        <v>210353</v>
      </c>
      <c r="Q533" s="60" t="n">
        <v>418634</v>
      </c>
      <c r="R533" s="39" t="s">
        <v>102</v>
      </c>
      <c r="S533" s="41" t="s">
        <v>102</v>
      </c>
    </row>
    <row r="534" customFormat="false" ht="13.5" hidden="false" customHeight="false" outlineLevel="0" collapsed="false">
      <c r="B534" s="59" t="s">
        <v>237</v>
      </c>
      <c r="C534" s="60" t="n">
        <v>145</v>
      </c>
      <c r="D534" s="60" t="n">
        <v>73</v>
      </c>
      <c r="E534" s="60" t="n">
        <v>55</v>
      </c>
      <c r="F534" s="60" t="n">
        <v>16</v>
      </c>
      <c r="G534" s="60" t="s">
        <v>93</v>
      </c>
      <c r="H534" s="60" t="s">
        <v>93</v>
      </c>
      <c r="I534" s="60" t="n">
        <v>1</v>
      </c>
      <c r="J534" s="61" t="s">
        <v>93</v>
      </c>
      <c r="K534" s="59" t="s">
        <v>237</v>
      </c>
      <c r="L534" s="60" t="n">
        <v>237150</v>
      </c>
      <c r="M534" s="60" t="n">
        <v>101879</v>
      </c>
      <c r="N534" s="60" t="n">
        <v>95523</v>
      </c>
      <c r="O534" s="60" t="s">
        <v>102</v>
      </c>
      <c r="P534" s="60" t="s">
        <v>243</v>
      </c>
      <c r="Q534" s="60" t="s">
        <v>243</v>
      </c>
      <c r="R534" s="39" t="s">
        <v>102</v>
      </c>
      <c r="S534" s="41" t="s">
        <v>243</v>
      </c>
    </row>
    <row r="535" customFormat="false" ht="13.5" hidden="false" customHeight="false" outlineLevel="0" collapsed="false">
      <c r="B535" s="59" t="s">
        <v>238</v>
      </c>
      <c r="C535" s="60" t="n">
        <v>122</v>
      </c>
      <c r="D535" s="60" t="n">
        <v>47</v>
      </c>
      <c r="E535" s="60" t="n">
        <v>47</v>
      </c>
      <c r="F535" s="60" t="n">
        <v>28</v>
      </c>
      <c r="G535" s="60" t="s">
        <v>93</v>
      </c>
      <c r="H535" s="60" t="s">
        <v>93</v>
      </c>
      <c r="I535" s="60" t="s">
        <v>93</v>
      </c>
      <c r="J535" s="61" t="s">
        <v>93</v>
      </c>
      <c r="K535" s="59" t="s">
        <v>238</v>
      </c>
      <c r="L535" s="60" t="n">
        <v>344412</v>
      </c>
      <c r="M535" s="60" t="n">
        <v>96237</v>
      </c>
      <c r="N535" s="60" t="n">
        <v>149511</v>
      </c>
      <c r="O535" s="60" t="n">
        <v>98664</v>
      </c>
      <c r="P535" s="60" t="s">
        <v>243</v>
      </c>
      <c r="Q535" s="60" t="s">
        <v>243</v>
      </c>
      <c r="R535" s="39" t="s">
        <v>243</v>
      </c>
      <c r="S535" s="41" t="s">
        <v>243</v>
      </c>
    </row>
    <row r="536" customFormat="false" ht="13.5" hidden="false" customHeight="false" outlineLevel="0" collapsed="false">
      <c r="B536" s="59" t="s">
        <v>239</v>
      </c>
      <c r="C536" s="60" t="n">
        <v>58</v>
      </c>
      <c r="D536" s="60" t="n">
        <v>12</v>
      </c>
      <c r="E536" s="60" t="n">
        <v>19</v>
      </c>
      <c r="F536" s="60" t="n">
        <v>18</v>
      </c>
      <c r="G536" s="60" t="n">
        <v>5</v>
      </c>
      <c r="H536" s="60" t="n">
        <v>3</v>
      </c>
      <c r="I536" s="60" t="n">
        <v>1</v>
      </c>
      <c r="J536" s="61" t="s">
        <v>93</v>
      </c>
      <c r="K536" s="59" t="s">
        <v>239</v>
      </c>
      <c r="L536" s="60" t="n">
        <v>346303</v>
      </c>
      <c r="M536" s="60" t="n">
        <v>55908</v>
      </c>
      <c r="N536" s="60" t="n">
        <v>99366</v>
      </c>
      <c r="O536" s="60" t="n">
        <v>108939</v>
      </c>
      <c r="P536" s="60" t="s">
        <v>102</v>
      </c>
      <c r="Q536" s="60" t="n">
        <v>18747</v>
      </c>
      <c r="R536" s="39" t="s">
        <v>102</v>
      </c>
      <c r="S536" s="41" t="s">
        <v>243</v>
      </c>
    </row>
    <row r="537" customFormat="false" ht="13.5" hidden="false" customHeight="false" outlineLevel="0" collapsed="false">
      <c r="B537" s="59" t="s">
        <v>240</v>
      </c>
      <c r="C537" s="60" t="n">
        <v>39</v>
      </c>
      <c r="D537" s="60" t="n">
        <v>6</v>
      </c>
      <c r="E537" s="60" t="n">
        <v>4</v>
      </c>
      <c r="F537" s="60" t="n">
        <v>21</v>
      </c>
      <c r="G537" s="60" t="n">
        <v>2</v>
      </c>
      <c r="H537" s="60" t="n">
        <v>5</v>
      </c>
      <c r="I537" s="60" t="n">
        <v>1</v>
      </c>
      <c r="J537" s="61" t="s">
        <v>93</v>
      </c>
      <c r="K537" s="59" t="s">
        <v>240</v>
      </c>
      <c r="L537" s="60" t="n">
        <v>341319</v>
      </c>
      <c r="M537" s="60" t="n">
        <v>30302</v>
      </c>
      <c r="N537" s="60" t="n">
        <v>32083</v>
      </c>
      <c r="O537" s="60" t="n">
        <v>192552</v>
      </c>
      <c r="P537" s="60" t="s">
        <v>102</v>
      </c>
      <c r="Q537" s="60" t="n">
        <v>51924</v>
      </c>
      <c r="R537" s="39" t="s">
        <v>102</v>
      </c>
      <c r="S537" s="41" t="s">
        <v>243</v>
      </c>
    </row>
    <row r="538" customFormat="false" ht="13.5" hidden="false" customHeight="false" outlineLevel="0" collapsed="false">
      <c r="B538" s="59" t="s">
        <v>241</v>
      </c>
      <c r="C538" s="60" t="n">
        <v>32</v>
      </c>
      <c r="D538" s="60" t="s">
        <v>93</v>
      </c>
      <c r="E538" s="60" t="n">
        <v>4</v>
      </c>
      <c r="F538" s="60" t="n">
        <v>13</v>
      </c>
      <c r="G538" s="60" t="n">
        <v>5</v>
      </c>
      <c r="H538" s="60" t="n">
        <v>8</v>
      </c>
      <c r="I538" s="60" t="n">
        <v>2</v>
      </c>
      <c r="J538" s="61" t="s">
        <v>93</v>
      </c>
      <c r="K538" s="59" t="s">
        <v>241</v>
      </c>
      <c r="L538" s="60" t="n">
        <v>620325</v>
      </c>
      <c r="M538" s="60" t="s">
        <v>243</v>
      </c>
      <c r="N538" s="60" t="n">
        <v>53868</v>
      </c>
      <c r="O538" s="60" t="n">
        <v>232877</v>
      </c>
      <c r="P538" s="60" t="s">
        <v>102</v>
      </c>
      <c r="Q538" s="60" t="n">
        <v>185909</v>
      </c>
      <c r="R538" s="39" t="s">
        <v>102</v>
      </c>
      <c r="S538" s="41" t="s">
        <v>243</v>
      </c>
    </row>
    <row r="539" customFormat="false" ht="13.5" hidden="false" customHeight="false" outlineLevel="0" collapsed="false">
      <c r="B539" s="59" t="s">
        <v>242</v>
      </c>
      <c r="C539" s="60" t="n">
        <v>22</v>
      </c>
      <c r="D539" s="60" t="s">
        <v>93</v>
      </c>
      <c r="E539" s="60" t="s">
        <v>93</v>
      </c>
      <c r="F539" s="60" t="n">
        <v>1</v>
      </c>
      <c r="G539" s="60" t="n">
        <v>2</v>
      </c>
      <c r="H539" s="60" t="n">
        <v>4</v>
      </c>
      <c r="I539" s="60" t="n">
        <v>5</v>
      </c>
      <c r="J539" s="61" t="n">
        <v>10</v>
      </c>
      <c r="K539" s="59" t="s">
        <v>242</v>
      </c>
      <c r="L539" s="60" t="n">
        <v>5276487</v>
      </c>
      <c r="M539" s="60" t="s">
        <v>243</v>
      </c>
      <c r="N539" s="60" t="s">
        <v>243</v>
      </c>
      <c r="O539" s="60" t="s">
        <v>102</v>
      </c>
      <c r="P539" s="60" t="s">
        <v>102</v>
      </c>
      <c r="Q539" s="60" t="n">
        <v>162054</v>
      </c>
      <c r="R539" s="39" t="n">
        <v>325227</v>
      </c>
      <c r="S539" s="41" t="s">
        <v>102</v>
      </c>
    </row>
    <row r="540" customFormat="false" ht="13.5" hidden="false" customHeight="false" outlineLevel="0" collapsed="false">
      <c r="B540" s="59"/>
      <c r="C540" s="60"/>
      <c r="D540" s="60"/>
      <c r="E540" s="60"/>
      <c r="F540" s="60"/>
      <c r="G540" s="60"/>
      <c r="H540" s="60"/>
      <c r="I540" s="60"/>
      <c r="J540" s="61"/>
      <c r="K540" s="59"/>
      <c r="L540" s="60"/>
      <c r="M540" s="60"/>
      <c r="N540" s="60"/>
      <c r="O540" s="60"/>
      <c r="P540" s="60"/>
      <c r="Q540" s="60"/>
      <c r="S540" s="41"/>
    </row>
    <row r="541" customFormat="false" ht="13.5" hidden="false" customHeight="false" outlineLevel="0" collapsed="false">
      <c r="B541" s="59" t="s">
        <v>169</v>
      </c>
      <c r="C541" s="60" t="n">
        <v>182</v>
      </c>
      <c r="D541" s="60" t="n">
        <v>72</v>
      </c>
      <c r="E541" s="60" t="n">
        <v>50</v>
      </c>
      <c r="F541" s="60" t="n">
        <v>39</v>
      </c>
      <c r="G541" s="60" t="n">
        <v>8</v>
      </c>
      <c r="H541" s="60" t="n">
        <v>10</v>
      </c>
      <c r="I541" s="60" t="n">
        <v>1</v>
      </c>
      <c r="J541" s="61" t="n">
        <v>2</v>
      </c>
      <c r="K541" s="59" t="s">
        <v>169</v>
      </c>
      <c r="L541" s="60" t="n">
        <v>1691124</v>
      </c>
      <c r="M541" s="60" t="n">
        <v>212957</v>
      </c>
      <c r="N541" s="60" t="n">
        <v>248041</v>
      </c>
      <c r="O541" s="60" t="n">
        <v>489622</v>
      </c>
      <c r="P541" s="60" t="n">
        <v>138702</v>
      </c>
      <c r="Q541" s="60" t="n">
        <v>221584</v>
      </c>
      <c r="R541" s="39" t="s">
        <v>102</v>
      </c>
      <c r="S541" s="41" t="s">
        <v>102</v>
      </c>
    </row>
    <row r="542" customFormat="false" ht="13.5" hidden="false" customHeight="false" outlineLevel="0" collapsed="false">
      <c r="B542" s="59" t="s">
        <v>237</v>
      </c>
      <c r="C542" s="60" t="n">
        <v>51</v>
      </c>
      <c r="D542" s="60" t="n">
        <v>32</v>
      </c>
      <c r="E542" s="60" t="n">
        <v>16</v>
      </c>
      <c r="F542" s="60" t="n">
        <v>3</v>
      </c>
      <c r="G542" s="60" t="s">
        <v>93</v>
      </c>
      <c r="H542" s="60" t="s">
        <v>93</v>
      </c>
      <c r="I542" s="60" t="s">
        <v>93</v>
      </c>
      <c r="J542" s="61" t="s">
        <v>93</v>
      </c>
      <c r="K542" s="59" t="s">
        <v>237</v>
      </c>
      <c r="L542" s="60" t="n">
        <v>86705</v>
      </c>
      <c r="M542" s="60" t="n">
        <v>52687</v>
      </c>
      <c r="N542" s="60" t="n">
        <v>28509</v>
      </c>
      <c r="O542" s="60" t="n">
        <v>5509</v>
      </c>
      <c r="P542" s="60" t="s">
        <v>243</v>
      </c>
      <c r="Q542" s="60" t="s">
        <v>243</v>
      </c>
      <c r="R542" s="39" t="s">
        <v>243</v>
      </c>
      <c r="S542" s="41" t="s">
        <v>243</v>
      </c>
    </row>
    <row r="543" customFormat="false" ht="13.5" hidden="false" customHeight="false" outlineLevel="0" collapsed="false">
      <c r="B543" s="59" t="s">
        <v>238</v>
      </c>
      <c r="C543" s="60" t="n">
        <v>57</v>
      </c>
      <c r="D543" s="60" t="n">
        <v>26</v>
      </c>
      <c r="E543" s="60" t="n">
        <v>21</v>
      </c>
      <c r="F543" s="60" t="n">
        <v>7</v>
      </c>
      <c r="G543" s="60" t="n">
        <v>3</v>
      </c>
      <c r="H543" s="60" t="s">
        <v>93</v>
      </c>
      <c r="I543" s="60" t="s">
        <v>93</v>
      </c>
      <c r="J543" s="61" t="s">
        <v>93</v>
      </c>
      <c r="K543" s="59" t="s">
        <v>238</v>
      </c>
      <c r="L543" s="60" t="n">
        <v>211197</v>
      </c>
      <c r="M543" s="60" t="n">
        <v>72539</v>
      </c>
      <c r="N543" s="60" t="n">
        <v>78264</v>
      </c>
      <c r="O543" s="60" t="n">
        <v>44589</v>
      </c>
      <c r="P543" s="60" t="n">
        <v>15805</v>
      </c>
      <c r="Q543" s="60" t="s">
        <v>243</v>
      </c>
      <c r="R543" s="39" t="s">
        <v>243</v>
      </c>
      <c r="S543" s="41" t="s">
        <v>243</v>
      </c>
    </row>
    <row r="544" customFormat="false" ht="13.5" hidden="false" customHeight="false" outlineLevel="0" collapsed="false">
      <c r="B544" s="59" t="s">
        <v>239</v>
      </c>
      <c r="C544" s="60" t="n">
        <v>31</v>
      </c>
      <c r="D544" s="60" t="n">
        <v>10</v>
      </c>
      <c r="E544" s="60" t="n">
        <v>9</v>
      </c>
      <c r="F544" s="60" t="n">
        <v>11</v>
      </c>
      <c r="G544" s="60" t="s">
        <v>93</v>
      </c>
      <c r="H544" s="60" t="n">
        <v>1</v>
      </c>
      <c r="I544" s="60" t="s">
        <v>93</v>
      </c>
      <c r="J544" s="61" t="s">
        <v>93</v>
      </c>
      <c r="K544" s="59" t="s">
        <v>239</v>
      </c>
      <c r="L544" s="60" t="n">
        <v>216203</v>
      </c>
      <c r="M544" s="60" t="n">
        <v>51724</v>
      </c>
      <c r="N544" s="60" t="s">
        <v>102</v>
      </c>
      <c r="O544" s="60" t="n">
        <v>94336</v>
      </c>
      <c r="P544" s="60" t="s">
        <v>243</v>
      </c>
      <c r="Q544" s="60" t="s">
        <v>102</v>
      </c>
      <c r="R544" s="39" t="s">
        <v>243</v>
      </c>
      <c r="S544" s="41" t="s">
        <v>243</v>
      </c>
    </row>
    <row r="545" customFormat="false" ht="13.5" hidden="false" customHeight="false" outlineLevel="0" collapsed="false">
      <c r="B545" s="59" t="s">
        <v>240</v>
      </c>
      <c r="C545" s="60" t="n">
        <v>23</v>
      </c>
      <c r="D545" s="60" t="n">
        <v>2</v>
      </c>
      <c r="E545" s="60" t="n">
        <v>3</v>
      </c>
      <c r="F545" s="60" t="n">
        <v>15</v>
      </c>
      <c r="G545" s="60" t="n">
        <v>1</v>
      </c>
      <c r="H545" s="60" t="n">
        <v>2</v>
      </c>
      <c r="I545" s="60" t="s">
        <v>93</v>
      </c>
      <c r="J545" s="61" t="s">
        <v>93</v>
      </c>
      <c r="K545" s="59" t="s">
        <v>240</v>
      </c>
      <c r="L545" s="60" t="n">
        <v>253311</v>
      </c>
      <c r="M545" s="60" t="s">
        <v>102</v>
      </c>
      <c r="N545" s="60" t="n">
        <v>40601</v>
      </c>
      <c r="O545" s="60" t="n">
        <v>167695</v>
      </c>
      <c r="P545" s="60" t="s">
        <v>102</v>
      </c>
      <c r="Q545" s="60" t="s">
        <v>102</v>
      </c>
      <c r="R545" s="39" t="s">
        <v>243</v>
      </c>
      <c r="S545" s="41" t="s">
        <v>243</v>
      </c>
    </row>
    <row r="546" customFormat="false" ht="13.5" hidden="false" customHeight="false" outlineLevel="0" collapsed="false">
      <c r="B546" s="59" t="s">
        <v>241</v>
      </c>
      <c r="C546" s="60" t="n">
        <v>12</v>
      </c>
      <c r="D546" s="60" t="n">
        <v>1</v>
      </c>
      <c r="E546" s="60" t="n">
        <v>1</v>
      </c>
      <c r="F546" s="60" t="n">
        <v>3</v>
      </c>
      <c r="G546" s="60" t="n">
        <v>2</v>
      </c>
      <c r="H546" s="60" t="n">
        <v>5</v>
      </c>
      <c r="I546" s="60" t="s">
        <v>93</v>
      </c>
      <c r="J546" s="61" t="s">
        <v>93</v>
      </c>
      <c r="K546" s="59" t="s">
        <v>241</v>
      </c>
      <c r="L546" s="60" t="n">
        <v>373620</v>
      </c>
      <c r="M546" s="60" t="s">
        <v>102</v>
      </c>
      <c r="N546" s="60" t="s">
        <v>102</v>
      </c>
      <c r="O546" s="60" t="n">
        <v>177493</v>
      </c>
      <c r="P546" s="60" t="s">
        <v>102</v>
      </c>
      <c r="Q546" s="60" t="n">
        <v>92619</v>
      </c>
      <c r="R546" s="39" t="s">
        <v>243</v>
      </c>
      <c r="S546" s="41" t="s">
        <v>243</v>
      </c>
    </row>
    <row r="547" customFormat="false" ht="13.5" hidden="false" customHeight="false" outlineLevel="0" collapsed="false">
      <c r="B547" s="59" t="s">
        <v>242</v>
      </c>
      <c r="C547" s="60" t="n">
        <v>8</v>
      </c>
      <c r="D547" s="60" t="n">
        <v>1</v>
      </c>
      <c r="E547" s="60" t="s">
        <v>93</v>
      </c>
      <c r="F547" s="60" t="s">
        <v>93</v>
      </c>
      <c r="G547" s="60" t="n">
        <v>2</v>
      </c>
      <c r="H547" s="60" t="n">
        <v>2</v>
      </c>
      <c r="I547" s="60" t="n">
        <v>1</v>
      </c>
      <c r="J547" s="61" t="n">
        <v>2</v>
      </c>
      <c r="K547" s="59" t="s">
        <v>242</v>
      </c>
      <c r="L547" s="60" t="n">
        <v>550088</v>
      </c>
      <c r="M547" s="60" t="s">
        <v>102</v>
      </c>
      <c r="N547" s="60" t="s">
        <v>243</v>
      </c>
      <c r="O547" s="60" t="s">
        <v>243</v>
      </c>
      <c r="P547" s="60" t="s">
        <v>102</v>
      </c>
      <c r="Q547" s="60" t="s">
        <v>102</v>
      </c>
      <c r="R547" s="39" t="s">
        <v>102</v>
      </c>
      <c r="S547" s="41" t="s">
        <v>102</v>
      </c>
    </row>
    <row r="548" customFormat="false" ht="13.5" hidden="false" customHeight="false" outlineLevel="0" collapsed="false">
      <c r="B548" s="59"/>
      <c r="C548" s="60"/>
      <c r="D548" s="60"/>
      <c r="E548" s="60"/>
      <c r="F548" s="60"/>
      <c r="G548" s="60"/>
      <c r="H548" s="60"/>
      <c r="I548" s="60"/>
      <c r="J548" s="61"/>
      <c r="K548" s="59"/>
      <c r="L548" s="60"/>
      <c r="M548" s="60"/>
      <c r="N548" s="60"/>
      <c r="O548" s="60"/>
      <c r="P548" s="60"/>
      <c r="Q548" s="60"/>
      <c r="S548" s="41"/>
    </row>
    <row r="549" customFormat="false" ht="13.5" hidden="false" customHeight="false" outlineLevel="0" collapsed="false">
      <c r="B549" s="59" t="s">
        <v>170</v>
      </c>
      <c r="C549" s="60" t="n">
        <v>316</v>
      </c>
      <c r="D549" s="60" t="n">
        <v>87</v>
      </c>
      <c r="E549" s="60" t="n">
        <v>95</v>
      </c>
      <c r="F549" s="60" t="n">
        <v>83</v>
      </c>
      <c r="G549" s="60" t="n">
        <v>8</v>
      </c>
      <c r="H549" s="60" t="n">
        <v>18</v>
      </c>
      <c r="I549" s="60" t="n">
        <v>14</v>
      </c>
      <c r="J549" s="61" t="n">
        <v>11</v>
      </c>
      <c r="K549" s="59" t="s">
        <v>170</v>
      </c>
      <c r="L549" s="60" t="n">
        <v>11668127</v>
      </c>
      <c r="M549" s="60" t="n">
        <v>293727</v>
      </c>
      <c r="N549" s="60" t="n">
        <v>440100</v>
      </c>
      <c r="O549" s="60" t="n">
        <v>1265346</v>
      </c>
      <c r="P549" s="60" t="n">
        <v>263726</v>
      </c>
      <c r="Q549" s="60" t="n">
        <v>467284</v>
      </c>
      <c r="R549" s="39" t="n">
        <v>821676</v>
      </c>
      <c r="S549" s="41" t="n">
        <v>8116268</v>
      </c>
    </row>
    <row r="550" customFormat="false" ht="13.5" hidden="false" customHeight="false" outlineLevel="0" collapsed="false">
      <c r="B550" s="59" t="s">
        <v>237</v>
      </c>
      <c r="C550" s="60" t="n">
        <v>71</v>
      </c>
      <c r="D550" s="60" t="n">
        <v>32</v>
      </c>
      <c r="E550" s="60" t="n">
        <v>25</v>
      </c>
      <c r="F550" s="60" t="n">
        <v>13</v>
      </c>
      <c r="G550" s="60" t="n">
        <v>1</v>
      </c>
      <c r="H550" s="60" t="s">
        <v>93</v>
      </c>
      <c r="I550" s="60" t="s">
        <v>93</v>
      </c>
      <c r="J550" s="61" t="s">
        <v>93</v>
      </c>
      <c r="K550" s="59" t="s">
        <v>237</v>
      </c>
      <c r="L550" s="60" t="n">
        <v>134626</v>
      </c>
      <c r="M550" s="60" t="s">
        <v>102</v>
      </c>
      <c r="N550" s="60" t="n">
        <v>58727</v>
      </c>
      <c r="O550" s="60" t="n">
        <v>33580</v>
      </c>
      <c r="P550" s="60" t="s">
        <v>102</v>
      </c>
      <c r="Q550" s="60" t="s">
        <v>243</v>
      </c>
      <c r="R550" s="39" t="s">
        <v>243</v>
      </c>
      <c r="S550" s="41" t="s">
        <v>243</v>
      </c>
    </row>
    <row r="551" customFormat="false" ht="13.5" hidden="false" customHeight="false" outlineLevel="0" collapsed="false">
      <c r="B551" s="59" t="s">
        <v>238</v>
      </c>
      <c r="C551" s="60" t="n">
        <v>107</v>
      </c>
      <c r="D551" s="60" t="n">
        <v>39</v>
      </c>
      <c r="E551" s="60" t="n">
        <v>41</v>
      </c>
      <c r="F551" s="60" t="n">
        <v>26</v>
      </c>
      <c r="G551" s="60" t="s">
        <v>93</v>
      </c>
      <c r="H551" s="60" t="s">
        <v>93</v>
      </c>
      <c r="I551" s="60" t="s">
        <v>93</v>
      </c>
      <c r="J551" s="61" t="n">
        <v>1</v>
      </c>
      <c r="K551" s="59" t="s">
        <v>238</v>
      </c>
      <c r="L551" s="60" t="n">
        <v>387384</v>
      </c>
      <c r="M551" s="60" t="s">
        <v>102</v>
      </c>
      <c r="N551" s="60" t="n">
        <v>140074</v>
      </c>
      <c r="O551" s="60" t="n">
        <v>107757</v>
      </c>
      <c r="P551" s="60" t="s">
        <v>243</v>
      </c>
      <c r="Q551" s="60" t="s">
        <v>243</v>
      </c>
      <c r="R551" s="39" t="s">
        <v>243</v>
      </c>
      <c r="S551" s="41" t="s">
        <v>102</v>
      </c>
    </row>
    <row r="552" customFormat="false" ht="13.5" hidden="false" customHeight="false" outlineLevel="0" collapsed="false">
      <c r="B552" s="59" t="s">
        <v>239</v>
      </c>
      <c r="C552" s="60" t="n">
        <v>38</v>
      </c>
      <c r="D552" s="60" t="n">
        <v>9</v>
      </c>
      <c r="E552" s="60" t="n">
        <v>13</v>
      </c>
      <c r="F552" s="60" t="n">
        <v>14</v>
      </c>
      <c r="G552" s="60" t="n">
        <v>1</v>
      </c>
      <c r="H552" s="60" t="n">
        <v>1</v>
      </c>
      <c r="I552" s="60" t="s">
        <v>93</v>
      </c>
      <c r="J552" s="61" t="s">
        <v>93</v>
      </c>
      <c r="K552" s="59" t="s">
        <v>239</v>
      </c>
      <c r="L552" s="60" t="n">
        <v>255127</v>
      </c>
      <c r="M552" s="60" t="n">
        <v>55197</v>
      </c>
      <c r="N552" s="60" t="n">
        <v>72140</v>
      </c>
      <c r="O552" s="60" t="n">
        <v>106832</v>
      </c>
      <c r="P552" s="60" t="s">
        <v>102</v>
      </c>
      <c r="Q552" s="60" t="s">
        <v>102</v>
      </c>
      <c r="R552" s="39" t="s">
        <v>243</v>
      </c>
      <c r="S552" s="41" t="s">
        <v>243</v>
      </c>
    </row>
    <row r="553" customFormat="false" ht="13.5" hidden="false" customHeight="false" outlineLevel="0" collapsed="false">
      <c r="B553" s="59" t="s">
        <v>240</v>
      </c>
      <c r="C553" s="60" t="n">
        <v>35</v>
      </c>
      <c r="D553" s="60" t="n">
        <v>5</v>
      </c>
      <c r="E553" s="60" t="n">
        <v>11</v>
      </c>
      <c r="F553" s="60" t="n">
        <v>13</v>
      </c>
      <c r="G553" s="60" t="n">
        <v>2</v>
      </c>
      <c r="H553" s="60" t="n">
        <v>4</v>
      </c>
      <c r="I553" s="60" t="s">
        <v>93</v>
      </c>
      <c r="J553" s="61" t="s">
        <v>93</v>
      </c>
      <c r="K553" s="59" t="s">
        <v>240</v>
      </c>
      <c r="L553" s="60" t="n">
        <v>353781</v>
      </c>
      <c r="M553" s="60" t="s">
        <v>102</v>
      </c>
      <c r="N553" s="60" t="n">
        <v>66841</v>
      </c>
      <c r="O553" s="60" t="n">
        <v>158776</v>
      </c>
      <c r="P553" s="60" t="s">
        <v>102</v>
      </c>
      <c r="Q553" s="60" t="n">
        <v>58883</v>
      </c>
      <c r="R553" s="39" t="s">
        <v>243</v>
      </c>
      <c r="S553" s="41" t="s">
        <v>243</v>
      </c>
    </row>
    <row r="554" customFormat="false" ht="13.5" hidden="false" customHeight="false" outlineLevel="0" collapsed="false">
      <c r="B554" s="59" t="s">
        <v>241</v>
      </c>
      <c r="C554" s="60" t="n">
        <v>36</v>
      </c>
      <c r="D554" s="60" t="n">
        <v>2</v>
      </c>
      <c r="E554" s="60" t="n">
        <v>5</v>
      </c>
      <c r="F554" s="60" t="n">
        <v>12</v>
      </c>
      <c r="G554" s="60" t="n">
        <v>3</v>
      </c>
      <c r="H554" s="60" t="n">
        <v>10</v>
      </c>
      <c r="I554" s="60" t="n">
        <v>4</v>
      </c>
      <c r="J554" s="61" t="s">
        <v>93</v>
      </c>
      <c r="K554" s="59" t="s">
        <v>241</v>
      </c>
      <c r="L554" s="60" t="n">
        <v>978846</v>
      </c>
      <c r="M554" s="60" t="s">
        <v>102</v>
      </c>
      <c r="N554" s="60" t="n">
        <v>102318</v>
      </c>
      <c r="O554" s="60" t="n">
        <v>414538</v>
      </c>
      <c r="P554" s="60" t="n">
        <v>64915</v>
      </c>
      <c r="Q554" s="60" t="s">
        <v>102</v>
      </c>
      <c r="R554" s="39" t="n">
        <v>122347</v>
      </c>
      <c r="S554" s="41" t="s">
        <v>243</v>
      </c>
    </row>
    <row r="555" customFormat="false" ht="13.5" hidden="false" customHeight="false" outlineLevel="0" collapsed="false">
      <c r="B555" s="59" t="s">
        <v>242</v>
      </c>
      <c r="C555" s="60" t="n">
        <v>29</v>
      </c>
      <c r="D555" s="60" t="s">
        <v>93</v>
      </c>
      <c r="E555" s="60" t="s">
        <v>93</v>
      </c>
      <c r="F555" s="60" t="n">
        <v>5</v>
      </c>
      <c r="G555" s="60" t="n">
        <v>1</v>
      </c>
      <c r="H555" s="60" t="n">
        <v>3</v>
      </c>
      <c r="I555" s="60" t="s">
        <v>244</v>
      </c>
      <c r="J555" s="61" t="n">
        <v>10</v>
      </c>
      <c r="K555" s="59" t="s">
        <v>242</v>
      </c>
      <c r="L555" s="60" t="n">
        <v>9558363</v>
      </c>
      <c r="M555" s="60" t="s">
        <v>243</v>
      </c>
      <c r="N555" s="60" t="s">
        <v>243</v>
      </c>
      <c r="O555" s="60" t="n">
        <v>443863</v>
      </c>
      <c r="P555" s="60" t="s">
        <v>102</v>
      </c>
      <c r="Q555" s="60" t="n">
        <v>159583</v>
      </c>
      <c r="R555" s="39" t="n">
        <v>699329</v>
      </c>
      <c r="S555" s="41" t="s">
        <v>102</v>
      </c>
    </row>
    <row r="556" customFormat="false" ht="13.5" hidden="false" customHeight="false" outlineLevel="0" collapsed="false">
      <c r="B556" s="59"/>
      <c r="C556" s="60"/>
      <c r="D556" s="60"/>
      <c r="E556" s="60"/>
      <c r="F556" s="60"/>
      <c r="G556" s="60"/>
      <c r="H556" s="60"/>
      <c r="I556" s="60"/>
      <c r="J556" s="61"/>
      <c r="K556" s="59"/>
      <c r="L556" s="60"/>
      <c r="M556" s="60"/>
      <c r="N556" s="60"/>
      <c r="O556" s="60"/>
      <c r="P556" s="60"/>
      <c r="Q556" s="60"/>
      <c r="S556" s="41"/>
    </row>
    <row r="557" customFormat="false" ht="13.5" hidden="false" customHeight="false" outlineLevel="0" collapsed="false">
      <c r="B557" s="59" t="s">
        <v>171</v>
      </c>
      <c r="C557" s="60" t="n">
        <v>206</v>
      </c>
      <c r="D557" s="60" t="n">
        <v>42</v>
      </c>
      <c r="E557" s="60" t="n">
        <v>56</v>
      </c>
      <c r="F557" s="60" t="n">
        <v>62</v>
      </c>
      <c r="G557" s="60" t="n">
        <v>10</v>
      </c>
      <c r="H557" s="60" t="n">
        <v>12</v>
      </c>
      <c r="I557" s="60" t="s">
        <v>244</v>
      </c>
      <c r="J557" s="61" t="n">
        <v>14</v>
      </c>
      <c r="K557" s="59" t="s">
        <v>171</v>
      </c>
      <c r="L557" s="60" t="n">
        <v>21155335</v>
      </c>
      <c r="M557" s="60" t="n">
        <v>171407</v>
      </c>
      <c r="N557" s="60" t="n">
        <v>364439</v>
      </c>
      <c r="O557" s="60" t="n">
        <v>1372957</v>
      </c>
      <c r="P557" s="60" t="n">
        <v>319111</v>
      </c>
      <c r="Q557" s="60" t="n">
        <v>1024763</v>
      </c>
      <c r="R557" s="39" t="n">
        <v>811959</v>
      </c>
      <c r="S557" s="41" t="n">
        <v>17090699</v>
      </c>
    </row>
    <row r="558" customFormat="false" ht="13.5" hidden="false" customHeight="false" outlineLevel="0" collapsed="false">
      <c r="B558" s="59" t="s">
        <v>237</v>
      </c>
      <c r="C558" s="60" t="n">
        <v>40</v>
      </c>
      <c r="D558" s="60" t="n">
        <v>16</v>
      </c>
      <c r="E558" s="60" t="n">
        <v>19</v>
      </c>
      <c r="F558" s="60" t="n">
        <v>5</v>
      </c>
      <c r="G558" s="60" t="s">
        <v>93</v>
      </c>
      <c r="H558" s="60" t="s">
        <v>93</v>
      </c>
      <c r="I558" s="60" t="s">
        <v>93</v>
      </c>
      <c r="J558" s="61" t="s">
        <v>93</v>
      </c>
      <c r="K558" s="59" t="s">
        <v>237</v>
      </c>
      <c r="L558" s="60" t="n">
        <v>70600</v>
      </c>
      <c r="M558" s="60" t="n">
        <v>19140</v>
      </c>
      <c r="N558" s="60" t="n">
        <v>43226</v>
      </c>
      <c r="O558" s="60" t="n">
        <v>8234</v>
      </c>
      <c r="P558" s="60" t="s">
        <v>243</v>
      </c>
      <c r="Q558" s="60" t="s">
        <v>243</v>
      </c>
      <c r="R558" s="39" t="s">
        <v>243</v>
      </c>
      <c r="S558" s="41" t="s">
        <v>243</v>
      </c>
    </row>
    <row r="559" customFormat="false" ht="13.5" hidden="false" customHeight="false" outlineLevel="0" collapsed="false">
      <c r="B559" s="59" t="s">
        <v>238</v>
      </c>
      <c r="C559" s="60" t="n">
        <v>64</v>
      </c>
      <c r="D559" s="60" t="n">
        <v>17</v>
      </c>
      <c r="E559" s="60" t="n">
        <v>23</v>
      </c>
      <c r="F559" s="60" t="n">
        <v>18</v>
      </c>
      <c r="G559" s="60" t="n">
        <v>3</v>
      </c>
      <c r="H559" s="60" t="n">
        <v>3</v>
      </c>
      <c r="I559" s="60" t="s">
        <v>93</v>
      </c>
      <c r="J559" s="61" t="s">
        <v>93</v>
      </c>
      <c r="K559" s="59" t="s">
        <v>238</v>
      </c>
      <c r="L559" s="60" t="n">
        <v>280101</v>
      </c>
      <c r="M559" s="60" t="n">
        <v>55315</v>
      </c>
      <c r="N559" s="60" t="n">
        <v>68822</v>
      </c>
      <c r="O559" s="60" t="n">
        <v>84786</v>
      </c>
      <c r="P559" s="60" t="n">
        <v>44303</v>
      </c>
      <c r="Q559" s="60" t="n">
        <v>26875</v>
      </c>
      <c r="R559" s="39" t="s">
        <v>243</v>
      </c>
      <c r="S559" s="41" t="s">
        <v>243</v>
      </c>
    </row>
    <row r="560" customFormat="false" ht="13.5" hidden="false" customHeight="false" outlineLevel="0" collapsed="false">
      <c r="B560" s="59" t="s">
        <v>239</v>
      </c>
      <c r="C560" s="60" t="n">
        <v>30</v>
      </c>
      <c r="D560" s="60" t="n">
        <v>5</v>
      </c>
      <c r="E560" s="60" t="n">
        <v>10</v>
      </c>
      <c r="F560" s="60" t="n">
        <v>11</v>
      </c>
      <c r="G560" s="60" t="n">
        <v>2</v>
      </c>
      <c r="H560" s="60" t="n">
        <v>1</v>
      </c>
      <c r="I560" s="60" t="n">
        <v>1</v>
      </c>
      <c r="J560" s="61" t="s">
        <v>93</v>
      </c>
      <c r="K560" s="59" t="s">
        <v>239</v>
      </c>
      <c r="L560" s="60" t="n">
        <v>250867</v>
      </c>
      <c r="M560" s="60" t="n">
        <v>31367</v>
      </c>
      <c r="N560" s="60" t="n">
        <v>64636</v>
      </c>
      <c r="O560" s="60" t="n">
        <v>123809</v>
      </c>
      <c r="P560" s="60" t="s">
        <v>102</v>
      </c>
      <c r="Q560" s="60" t="s">
        <v>102</v>
      </c>
      <c r="R560" s="39" t="s">
        <v>102</v>
      </c>
      <c r="S560" s="41" t="s">
        <v>243</v>
      </c>
    </row>
    <row r="561" customFormat="false" ht="13.5" hidden="false" customHeight="false" outlineLevel="0" collapsed="false">
      <c r="B561" s="59" t="s">
        <v>240</v>
      </c>
      <c r="C561" s="60" t="n">
        <v>23</v>
      </c>
      <c r="D561" s="60" t="n">
        <v>3</v>
      </c>
      <c r="E561" s="60" t="n">
        <v>2</v>
      </c>
      <c r="F561" s="60" t="n">
        <v>14</v>
      </c>
      <c r="G561" s="60" t="s">
        <v>93</v>
      </c>
      <c r="H561" s="60" t="n">
        <v>2</v>
      </c>
      <c r="I561" s="60" t="n">
        <v>1</v>
      </c>
      <c r="J561" s="61" t="n">
        <v>1</v>
      </c>
      <c r="K561" s="59" t="s">
        <v>240</v>
      </c>
      <c r="L561" s="60" t="n">
        <v>400956</v>
      </c>
      <c r="M561" s="60" t="s">
        <v>102</v>
      </c>
      <c r="N561" s="60" t="s">
        <v>102</v>
      </c>
      <c r="O561" s="60" t="n">
        <v>178646</v>
      </c>
      <c r="P561" s="60" t="s">
        <v>243</v>
      </c>
      <c r="Q561" s="60" t="s">
        <v>102</v>
      </c>
      <c r="R561" s="39" t="s">
        <v>102</v>
      </c>
      <c r="S561" s="41" t="s">
        <v>102</v>
      </c>
    </row>
    <row r="562" customFormat="false" ht="13.5" hidden="false" customHeight="false" outlineLevel="0" collapsed="false">
      <c r="B562" s="59" t="s">
        <v>241</v>
      </c>
      <c r="C562" s="60" t="n">
        <v>19</v>
      </c>
      <c r="D562" s="60" t="n">
        <v>1</v>
      </c>
      <c r="E562" s="60" t="n">
        <v>1</v>
      </c>
      <c r="F562" s="60" t="n">
        <v>10</v>
      </c>
      <c r="G562" s="60" t="n">
        <v>4</v>
      </c>
      <c r="H562" s="60" t="n">
        <v>1</v>
      </c>
      <c r="I562" s="60" t="n">
        <v>1</v>
      </c>
      <c r="J562" s="61" t="n">
        <v>1</v>
      </c>
      <c r="K562" s="59" t="s">
        <v>241</v>
      </c>
      <c r="L562" s="60" t="n">
        <v>1011281</v>
      </c>
      <c r="M562" s="60" t="s">
        <v>102</v>
      </c>
      <c r="N562" s="60" t="s">
        <v>102</v>
      </c>
      <c r="O562" s="60" t="n">
        <v>590323</v>
      </c>
      <c r="P562" s="60" t="n">
        <v>199595</v>
      </c>
      <c r="Q562" s="60" t="s">
        <v>102</v>
      </c>
      <c r="R562" s="39" t="s">
        <v>102</v>
      </c>
      <c r="S562" s="41" t="s">
        <v>102</v>
      </c>
    </row>
    <row r="563" customFormat="false" ht="13.5" hidden="false" customHeight="false" outlineLevel="0" collapsed="false">
      <c r="B563" s="59" t="s">
        <v>242</v>
      </c>
      <c r="C563" s="60" t="n">
        <v>30</v>
      </c>
      <c r="D563" s="60" t="s">
        <v>93</v>
      </c>
      <c r="E563" s="60" t="n">
        <v>1</v>
      </c>
      <c r="F563" s="60" t="n">
        <v>4</v>
      </c>
      <c r="G563" s="60" t="n">
        <v>1</v>
      </c>
      <c r="H563" s="60" t="n">
        <v>5</v>
      </c>
      <c r="I563" s="60" t="n">
        <v>7</v>
      </c>
      <c r="J563" s="61" t="n">
        <v>12</v>
      </c>
      <c r="K563" s="59" t="s">
        <v>242</v>
      </c>
      <c r="L563" s="60" t="n">
        <v>19141530</v>
      </c>
      <c r="M563" s="60" t="s">
        <v>243</v>
      </c>
      <c r="N563" s="60" t="s">
        <v>102</v>
      </c>
      <c r="O563" s="60" t="n">
        <v>387159</v>
      </c>
      <c r="P563" s="60" t="s">
        <v>102</v>
      </c>
      <c r="Q563" s="60" t="n">
        <v>817036</v>
      </c>
      <c r="R563" s="39" t="n">
        <v>733510</v>
      </c>
      <c r="S563" s="41" t="s">
        <v>102</v>
      </c>
    </row>
    <row r="564" customFormat="false" ht="13.5" hidden="false" customHeight="false" outlineLevel="0" collapsed="false">
      <c r="B564" s="59"/>
      <c r="C564" s="60"/>
      <c r="D564" s="60"/>
      <c r="E564" s="60"/>
      <c r="F564" s="60"/>
      <c r="G564" s="60"/>
      <c r="H564" s="60"/>
      <c r="I564" s="60"/>
      <c r="J564" s="61"/>
      <c r="K564" s="59"/>
      <c r="L564" s="60"/>
      <c r="M564" s="60"/>
      <c r="N564" s="60"/>
      <c r="O564" s="60"/>
      <c r="P564" s="60"/>
      <c r="Q564" s="60"/>
      <c r="S564" s="41"/>
    </row>
    <row r="565" customFormat="false" ht="13.5" hidden="false" customHeight="false" outlineLevel="0" collapsed="false">
      <c r="B565" s="59" t="s">
        <v>172</v>
      </c>
      <c r="C565" s="60" t="n">
        <v>750</v>
      </c>
      <c r="D565" s="60" t="n">
        <v>143</v>
      </c>
      <c r="E565" s="60" t="n">
        <v>240</v>
      </c>
      <c r="F565" s="60" t="n">
        <v>225</v>
      </c>
      <c r="G565" s="60" t="n">
        <v>23</v>
      </c>
      <c r="H565" s="60" t="n">
        <v>64</v>
      </c>
      <c r="I565" s="60" t="n">
        <v>19</v>
      </c>
      <c r="J565" s="61" t="n">
        <v>36</v>
      </c>
      <c r="K565" s="59" t="s">
        <v>172</v>
      </c>
      <c r="L565" s="60" t="n">
        <v>15975337</v>
      </c>
      <c r="M565" s="60" t="n">
        <v>621133</v>
      </c>
      <c r="N565" s="60" t="n">
        <v>1273632</v>
      </c>
      <c r="O565" s="60" t="n">
        <v>3009268</v>
      </c>
      <c r="P565" s="60" t="n">
        <v>618759</v>
      </c>
      <c r="Q565" s="60" t="n">
        <v>1794896</v>
      </c>
      <c r="R565" s="39" t="n">
        <v>1035948</v>
      </c>
      <c r="S565" s="41" t="n">
        <v>7621701</v>
      </c>
    </row>
    <row r="566" customFormat="false" ht="13.5" hidden="false" customHeight="false" outlineLevel="0" collapsed="false">
      <c r="B566" s="59" t="s">
        <v>237</v>
      </c>
      <c r="C566" s="60" t="n">
        <v>134</v>
      </c>
      <c r="D566" s="60" t="n">
        <v>51</v>
      </c>
      <c r="E566" s="60" t="n">
        <v>59</v>
      </c>
      <c r="F566" s="60" t="n">
        <v>20</v>
      </c>
      <c r="G566" s="60" t="n">
        <v>2</v>
      </c>
      <c r="H566" s="60" t="n">
        <v>1</v>
      </c>
      <c r="I566" s="60" t="n">
        <v>1</v>
      </c>
      <c r="J566" s="61" t="s">
        <v>93</v>
      </c>
      <c r="K566" s="59" t="s">
        <v>237</v>
      </c>
      <c r="L566" s="60" t="n">
        <v>259438</v>
      </c>
      <c r="M566" s="60" t="n">
        <v>64363</v>
      </c>
      <c r="N566" s="60" t="s">
        <v>102</v>
      </c>
      <c r="O566" s="60" t="n">
        <v>38864</v>
      </c>
      <c r="P566" s="60" t="s">
        <v>102</v>
      </c>
      <c r="Q566" s="60" t="s">
        <v>102</v>
      </c>
      <c r="R566" s="39" t="s">
        <v>102</v>
      </c>
      <c r="S566" s="41" t="s">
        <v>243</v>
      </c>
    </row>
    <row r="567" customFormat="false" ht="13.5" hidden="false" customHeight="false" outlineLevel="0" collapsed="false">
      <c r="B567" s="59" t="s">
        <v>238</v>
      </c>
      <c r="C567" s="60" t="n">
        <v>207</v>
      </c>
      <c r="D567" s="60" t="n">
        <v>48</v>
      </c>
      <c r="E567" s="60" t="n">
        <v>99</v>
      </c>
      <c r="F567" s="60" t="n">
        <v>55</v>
      </c>
      <c r="G567" s="60" t="n">
        <v>2</v>
      </c>
      <c r="H567" s="60" t="n">
        <v>3</v>
      </c>
      <c r="I567" s="60" t="s">
        <v>93</v>
      </c>
      <c r="J567" s="61" t="s">
        <v>93</v>
      </c>
      <c r="K567" s="59" t="s">
        <v>238</v>
      </c>
      <c r="L567" s="60" t="n">
        <v>659656</v>
      </c>
      <c r="M567" s="60" t="n">
        <v>130380</v>
      </c>
      <c r="N567" s="60" t="n">
        <v>282553</v>
      </c>
      <c r="O567" s="60" t="n">
        <v>221887</v>
      </c>
      <c r="P567" s="60" t="s">
        <v>102</v>
      </c>
      <c r="Q567" s="60" t="s">
        <v>102</v>
      </c>
      <c r="R567" s="39" t="s">
        <v>243</v>
      </c>
      <c r="S567" s="41" t="s">
        <v>243</v>
      </c>
    </row>
    <row r="568" customFormat="false" ht="13.5" hidden="false" customHeight="false" outlineLevel="0" collapsed="false">
      <c r="B568" s="59" t="s">
        <v>239</v>
      </c>
      <c r="C568" s="60" t="n">
        <v>113</v>
      </c>
      <c r="D568" s="60" t="n">
        <v>28</v>
      </c>
      <c r="E568" s="60" t="n">
        <v>32</v>
      </c>
      <c r="F568" s="60" t="n">
        <v>39</v>
      </c>
      <c r="G568" s="60" t="n">
        <v>4</v>
      </c>
      <c r="H568" s="60" t="n">
        <v>10</v>
      </c>
      <c r="I568" s="60" t="s">
        <v>93</v>
      </c>
      <c r="J568" s="61" t="s">
        <v>93</v>
      </c>
      <c r="K568" s="59" t="s">
        <v>239</v>
      </c>
      <c r="L568" s="60" t="n">
        <v>759934</v>
      </c>
      <c r="M568" s="60" t="n">
        <v>208534</v>
      </c>
      <c r="N568" s="60" t="n">
        <v>145714</v>
      </c>
      <c r="O568" s="60" t="n">
        <v>264167</v>
      </c>
      <c r="P568" s="60" t="n">
        <v>42859</v>
      </c>
      <c r="Q568" s="60" t="n">
        <v>98660</v>
      </c>
      <c r="R568" s="39" t="s">
        <v>243</v>
      </c>
      <c r="S568" s="41" t="s">
        <v>243</v>
      </c>
    </row>
    <row r="569" customFormat="false" ht="13.5" hidden="false" customHeight="false" outlineLevel="0" collapsed="false">
      <c r="B569" s="59" t="s">
        <v>240</v>
      </c>
      <c r="C569" s="60" t="n">
        <v>111</v>
      </c>
      <c r="D569" s="60" t="n">
        <v>12</v>
      </c>
      <c r="E569" s="60" t="n">
        <v>32</v>
      </c>
      <c r="F569" s="60" t="n">
        <v>51</v>
      </c>
      <c r="G569" s="60" t="n">
        <v>4</v>
      </c>
      <c r="H569" s="60" t="n">
        <v>12</v>
      </c>
      <c r="I569" s="60" t="s">
        <v>93</v>
      </c>
      <c r="J569" s="61" t="s">
        <v>93</v>
      </c>
      <c r="K569" s="59" t="s">
        <v>240</v>
      </c>
      <c r="L569" s="60" t="n">
        <v>1260339</v>
      </c>
      <c r="M569" s="60" t="n">
        <v>150472</v>
      </c>
      <c r="N569" s="60" t="n">
        <v>385963</v>
      </c>
      <c r="O569" s="60" t="n">
        <v>497776</v>
      </c>
      <c r="P569" s="60" t="n">
        <v>49567</v>
      </c>
      <c r="Q569" s="60" t="n">
        <v>176561</v>
      </c>
      <c r="R569" s="39" t="s">
        <v>243</v>
      </c>
      <c r="S569" s="41" t="s">
        <v>243</v>
      </c>
    </row>
    <row r="570" customFormat="false" ht="13.5" hidden="false" customHeight="false" outlineLevel="0" collapsed="false">
      <c r="B570" s="59" t="s">
        <v>241</v>
      </c>
      <c r="C570" s="60" t="n">
        <v>102</v>
      </c>
      <c r="D570" s="60" t="n">
        <v>4</v>
      </c>
      <c r="E570" s="60" t="n">
        <v>17</v>
      </c>
      <c r="F570" s="60" t="n">
        <v>40</v>
      </c>
      <c r="G570" s="60" t="n">
        <v>6</v>
      </c>
      <c r="H570" s="60" t="n">
        <v>24</v>
      </c>
      <c r="I570" s="60" t="n">
        <v>5</v>
      </c>
      <c r="J570" s="61" t="n">
        <v>6</v>
      </c>
      <c r="K570" s="59" t="s">
        <v>241</v>
      </c>
      <c r="L570" s="60" t="n">
        <v>2541217</v>
      </c>
      <c r="M570" s="60" t="n">
        <v>67384</v>
      </c>
      <c r="N570" s="60" t="n">
        <v>306945</v>
      </c>
      <c r="O570" s="60" t="n">
        <v>1079214</v>
      </c>
      <c r="P570" s="60" t="n">
        <v>119131</v>
      </c>
      <c r="Q570" s="60" t="n">
        <v>599614</v>
      </c>
      <c r="R570" s="39" t="n">
        <v>115558</v>
      </c>
      <c r="S570" s="41" t="n">
        <v>253371</v>
      </c>
    </row>
    <row r="571" customFormat="false" ht="13.5" hidden="false" customHeight="false" outlineLevel="0" collapsed="false">
      <c r="B571" s="59" t="s">
        <v>242</v>
      </c>
      <c r="C571" s="60" t="n">
        <v>83</v>
      </c>
      <c r="D571" s="60" t="s">
        <v>93</v>
      </c>
      <c r="E571" s="60" t="n">
        <v>1</v>
      </c>
      <c r="F571" s="60" t="n">
        <v>20</v>
      </c>
      <c r="G571" s="60" t="n">
        <v>5</v>
      </c>
      <c r="H571" s="60" t="n">
        <v>14</v>
      </c>
      <c r="I571" s="60" t="n">
        <v>13</v>
      </c>
      <c r="J571" s="61" t="n">
        <v>30</v>
      </c>
      <c r="K571" s="59" t="s">
        <v>242</v>
      </c>
      <c r="L571" s="60" t="n">
        <v>10494753</v>
      </c>
      <c r="M571" s="60" t="s">
        <v>243</v>
      </c>
      <c r="N571" s="60" t="s">
        <v>102</v>
      </c>
      <c r="O571" s="60" t="n">
        <v>907360</v>
      </c>
      <c r="P571" s="60" t="n">
        <v>368926</v>
      </c>
      <c r="Q571" s="60" t="n">
        <v>891532</v>
      </c>
      <c r="R571" s="39" t="s">
        <v>102</v>
      </c>
      <c r="S571" s="41" t="n">
        <v>7368330</v>
      </c>
    </row>
    <row r="572" customFormat="false" ht="13.5" hidden="false" customHeight="false" outlineLevel="0" collapsed="false">
      <c r="B572" s="59"/>
      <c r="C572" s="60"/>
      <c r="D572" s="60"/>
      <c r="E572" s="60"/>
      <c r="F572" s="60"/>
      <c r="G572" s="60"/>
      <c r="H572" s="60"/>
      <c r="I572" s="60"/>
      <c r="J572" s="61"/>
      <c r="K572" s="59"/>
      <c r="L572" s="60"/>
      <c r="M572" s="60"/>
      <c r="N572" s="60"/>
      <c r="O572" s="60"/>
      <c r="P572" s="60"/>
      <c r="Q572" s="60"/>
      <c r="S572" s="41"/>
    </row>
    <row r="573" customFormat="false" ht="13.5" hidden="false" customHeight="false" outlineLevel="0" collapsed="false">
      <c r="B573" s="59" t="s">
        <v>173</v>
      </c>
      <c r="C573" s="60" t="n">
        <v>220</v>
      </c>
      <c r="D573" s="60" t="n">
        <v>44</v>
      </c>
      <c r="E573" s="60" t="n">
        <v>72</v>
      </c>
      <c r="F573" s="60" t="n">
        <v>56</v>
      </c>
      <c r="G573" s="60" t="n">
        <v>5</v>
      </c>
      <c r="H573" s="60" t="n">
        <v>23</v>
      </c>
      <c r="I573" s="60" t="n">
        <v>11</v>
      </c>
      <c r="J573" s="61" t="n">
        <v>9</v>
      </c>
      <c r="K573" s="59" t="s">
        <v>173</v>
      </c>
      <c r="L573" s="60" t="n">
        <v>2863718</v>
      </c>
      <c r="M573" s="60" t="n">
        <v>116940</v>
      </c>
      <c r="N573" s="60" t="n">
        <v>298685</v>
      </c>
      <c r="O573" s="60" t="n">
        <v>471368</v>
      </c>
      <c r="P573" s="60" t="n">
        <v>59603</v>
      </c>
      <c r="Q573" s="60" t="n">
        <v>399343</v>
      </c>
      <c r="R573" s="39" t="n">
        <v>357936</v>
      </c>
      <c r="S573" s="41" t="n">
        <v>1159843</v>
      </c>
    </row>
    <row r="574" customFormat="false" ht="13.5" hidden="false" customHeight="false" outlineLevel="0" collapsed="false">
      <c r="B574" s="59" t="s">
        <v>237</v>
      </c>
      <c r="C574" s="60" t="n">
        <v>60</v>
      </c>
      <c r="D574" s="60" t="n">
        <v>27</v>
      </c>
      <c r="E574" s="60" t="n">
        <v>24</v>
      </c>
      <c r="F574" s="60" t="n">
        <v>9</v>
      </c>
      <c r="G574" s="60" t="s">
        <v>93</v>
      </c>
      <c r="H574" s="60" t="s">
        <v>93</v>
      </c>
      <c r="I574" s="60" t="s">
        <v>93</v>
      </c>
      <c r="J574" s="61" t="s">
        <v>93</v>
      </c>
      <c r="K574" s="59" t="s">
        <v>237</v>
      </c>
      <c r="L574" s="60" t="n">
        <v>91917</v>
      </c>
      <c r="M574" s="60" t="n">
        <v>38782</v>
      </c>
      <c r="N574" s="60" t="n">
        <v>36455</v>
      </c>
      <c r="O574" s="60" t="n">
        <v>16680</v>
      </c>
      <c r="P574" s="60" t="s">
        <v>243</v>
      </c>
      <c r="Q574" s="60" t="s">
        <v>243</v>
      </c>
      <c r="R574" s="39" t="s">
        <v>243</v>
      </c>
      <c r="S574" s="41" t="s">
        <v>243</v>
      </c>
    </row>
    <row r="575" customFormat="false" ht="13.5" hidden="false" customHeight="false" outlineLevel="0" collapsed="false">
      <c r="B575" s="59" t="s">
        <v>238</v>
      </c>
      <c r="C575" s="60" t="n">
        <v>67</v>
      </c>
      <c r="D575" s="60" t="n">
        <v>9</v>
      </c>
      <c r="E575" s="60" t="n">
        <v>37</v>
      </c>
      <c r="F575" s="60" t="n">
        <v>17</v>
      </c>
      <c r="G575" s="60" t="s">
        <v>93</v>
      </c>
      <c r="H575" s="60" t="n">
        <v>4</v>
      </c>
      <c r="I575" s="60" t="s">
        <v>93</v>
      </c>
      <c r="J575" s="61" t="s">
        <v>93</v>
      </c>
      <c r="K575" s="59" t="s">
        <v>238</v>
      </c>
      <c r="L575" s="60" t="n">
        <v>216336</v>
      </c>
      <c r="M575" s="60" t="n">
        <v>22316</v>
      </c>
      <c r="N575" s="60" t="n">
        <v>114896</v>
      </c>
      <c r="O575" s="60" t="n">
        <v>64972</v>
      </c>
      <c r="P575" s="60" t="s">
        <v>243</v>
      </c>
      <c r="Q575" s="60" t="n">
        <v>14152</v>
      </c>
      <c r="R575" s="39" t="s">
        <v>243</v>
      </c>
      <c r="S575" s="41" t="s">
        <v>243</v>
      </c>
    </row>
    <row r="576" customFormat="false" ht="13.5" hidden="false" customHeight="false" outlineLevel="0" collapsed="false">
      <c r="B576" s="59" t="s">
        <v>239</v>
      </c>
      <c r="C576" s="60" t="n">
        <v>28</v>
      </c>
      <c r="D576" s="60" t="n">
        <v>6</v>
      </c>
      <c r="E576" s="60" t="n">
        <v>5</v>
      </c>
      <c r="F576" s="60" t="n">
        <v>11</v>
      </c>
      <c r="G576" s="60" t="n">
        <v>2</v>
      </c>
      <c r="H576" s="60" t="n">
        <v>3</v>
      </c>
      <c r="I576" s="60" t="n">
        <v>1</v>
      </c>
      <c r="J576" s="61" t="s">
        <v>93</v>
      </c>
      <c r="K576" s="59" t="s">
        <v>239</v>
      </c>
      <c r="L576" s="60" t="n">
        <v>219675</v>
      </c>
      <c r="M576" s="60" t="s">
        <v>102</v>
      </c>
      <c r="N576" s="60" t="n">
        <v>24702</v>
      </c>
      <c r="O576" s="60" t="n">
        <v>107040</v>
      </c>
      <c r="P576" s="60" t="s">
        <v>102</v>
      </c>
      <c r="Q576" s="60" t="n">
        <v>19070</v>
      </c>
      <c r="R576" s="39" t="s">
        <v>102</v>
      </c>
      <c r="S576" s="41" t="s">
        <v>243</v>
      </c>
    </row>
    <row r="577" customFormat="false" ht="13.5" hidden="false" customHeight="false" outlineLevel="0" collapsed="false">
      <c r="B577" s="59" t="s">
        <v>240</v>
      </c>
      <c r="C577" s="60" t="n">
        <v>27</v>
      </c>
      <c r="D577" s="60" t="n">
        <v>2</v>
      </c>
      <c r="E577" s="60" t="n">
        <v>4</v>
      </c>
      <c r="F577" s="60" t="n">
        <v>12</v>
      </c>
      <c r="G577" s="60" t="n">
        <v>2</v>
      </c>
      <c r="H577" s="60" t="n">
        <v>3</v>
      </c>
      <c r="I577" s="60" t="n">
        <v>4</v>
      </c>
      <c r="J577" s="61" t="s">
        <v>93</v>
      </c>
      <c r="K577" s="59" t="s">
        <v>240</v>
      </c>
      <c r="L577" s="60" t="n">
        <v>353616</v>
      </c>
      <c r="M577" s="60" t="s">
        <v>102</v>
      </c>
      <c r="N577" s="60" t="s">
        <v>102</v>
      </c>
      <c r="O577" s="60" t="n">
        <v>128189</v>
      </c>
      <c r="P577" s="60" t="s">
        <v>102</v>
      </c>
      <c r="Q577" s="60" t="n">
        <v>37681</v>
      </c>
      <c r="R577" s="39" t="n">
        <v>66931</v>
      </c>
      <c r="S577" s="41" t="s">
        <v>243</v>
      </c>
    </row>
    <row r="578" customFormat="false" ht="13.5" hidden="false" customHeight="false" outlineLevel="0" collapsed="false">
      <c r="B578" s="59" t="s">
        <v>241</v>
      </c>
      <c r="C578" s="60" t="n">
        <v>22</v>
      </c>
      <c r="D578" s="60" t="s">
        <v>93</v>
      </c>
      <c r="E578" s="60" t="n">
        <v>2</v>
      </c>
      <c r="F578" s="60" t="n">
        <v>7</v>
      </c>
      <c r="G578" s="60" t="n">
        <v>1</v>
      </c>
      <c r="H578" s="60" t="n">
        <v>9</v>
      </c>
      <c r="I578" s="60" t="n">
        <v>2</v>
      </c>
      <c r="J578" s="61" t="n">
        <v>1</v>
      </c>
      <c r="K578" s="59" t="s">
        <v>241</v>
      </c>
      <c r="L578" s="60" t="n">
        <v>466142</v>
      </c>
      <c r="M578" s="60" t="s">
        <v>243</v>
      </c>
      <c r="N578" s="60" t="s">
        <v>102</v>
      </c>
      <c r="O578" s="60" t="n">
        <v>154487</v>
      </c>
      <c r="P578" s="60" t="s">
        <v>102</v>
      </c>
      <c r="Q578" s="60" t="n">
        <v>177604</v>
      </c>
      <c r="R578" s="39" t="s">
        <v>102</v>
      </c>
      <c r="S578" s="41" t="s">
        <v>102</v>
      </c>
    </row>
    <row r="579" customFormat="false" ht="13.5" hidden="false" customHeight="false" outlineLevel="0" collapsed="false">
      <c r="B579" s="59" t="s">
        <v>242</v>
      </c>
      <c r="C579" s="60" t="n">
        <v>16</v>
      </c>
      <c r="D579" s="60" t="s">
        <v>93</v>
      </c>
      <c r="E579" s="60" t="s">
        <v>93</v>
      </c>
      <c r="F579" s="60" t="s">
        <v>93</v>
      </c>
      <c r="G579" s="60" t="s">
        <v>93</v>
      </c>
      <c r="H579" s="60" t="n">
        <v>4</v>
      </c>
      <c r="I579" s="60" t="n">
        <v>4</v>
      </c>
      <c r="J579" s="61" t="n">
        <v>8</v>
      </c>
      <c r="K579" s="59" t="s">
        <v>242</v>
      </c>
      <c r="L579" s="60" t="n">
        <v>1516032</v>
      </c>
      <c r="M579" s="60" t="s">
        <v>243</v>
      </c>
      <c r="N579" s="60" t="s">
        <v>243</v>
      </c>
      <c r="O579" s="60" t="s">
        <v>243</v>
      </c>
      <c r="P579" s="60" t="s">
        <v>243</v>
      </c>
      <c r="Q579" s="60" t="n">
        <v>150836</v>
      </c>
      <c r="R579" s="39" t="s">
        <v>102</v>
      </c>
      <c r="S579" s="41" t="s">
        <v>102</v>
      </c>
    </row>
    <row r="580" customFormat="false" ht="13.5" hidden="false" customHeight="false" outlineLevel="0" collapsed="false">
      <c r="B580" s="59"/>
      <c r="C580" s="60"/>
      <c r="D580" s="60"/>
      <c r="E580" s="60"/>
      <c r="F580" s="60"/>
      <c r="G580" s="60"/>
      <c r="H580" s="60"/>
      <c r="I580" s="60"/>
      <c r="J580" s="61"/>
      <c r="K580" s="59"/>
      <c r="L580" s="60"/>
      <c r="M580" s="60"/>
      <c r="N580" s="60"/>
      <c r="O580" s="60"/>
      <c r="P580" s="60"/>
      <c r="Q580" s="60"/>
      <c r="S580" s="41"/>
    </row>
    <row r="581" customFormat="false" ht="13.5" hidden="false" customHeight="false" outlineLevel="0" collapsed="false">
      <c r="B581" s="59" t="s">
        <v>174</v>
      </c>
      <c r="C581" s="60" t="n">
        <v>1188</v>
      </c>
      <c r="D581" s="60" t="n">
        <v>317</v>
      </c>
      <c r="E581" s="60" t="n">
        <v>359</v>
      </c>
      <c r="F581" s="60" t="n">
        <v>294</v>
      </c>
      <c r="G581" s="60" t="n">
        <v>46</v>
      </c>
      <c r="H581" s="60" t="n">
        <v>99</v>
      </c>
      <c r="I581" s="60" t="n">
        <v>33</v>
      </c>
      <c r="J581" s="61" t="n">
        <v>40</v>
      </c>
      <c r="K581" s="59" t="s">
        <v>174</v>
      </c>
      <c r="L581" s="60" t="n">
        <v>46057299</v>
      </c>
      <c r="M581" s="60" t="n">
        <v>1026805</v>
      </c>
      <c r="N581" s="60" t="n">
        <v>2242819</v>
      </c>
      <c r="O581" s="60" t="n">
        <v>3264353</v>
      </c>
      <c r="P581" s="60" t="n">
        <v>1122088</v>
      </c>
      <c r="Q581" s="60" t="n">
        <v>3701872</v>
      </c>
      <c r="R581" s="39" t="n">
        <v>3786412</v>
      </c>
      <c r="S581" s="41" t="n">
        <v>30912950</v>
      </c>
    </row>
    <row r="582" customFormat="false" ht="13.5" hidden="false" customHeight="false" outlineLevel="0" collapsed="false">
      <c r="B582" s="59" t="s">
        <v>237</v>
      </c>
      <c r="C582" s="60" t="n">
        <v>298</v>
      </c>
      <c r="D582" s="60" t="n">
        <v>162</v>
      </c>
      <c r="E582" s="60" t="n">
        <v>98</v>
      </c>
      <c r="F582" s="60" t="n">
        <v>35</v>
      </c>
      <c r="G582" s="60" t="n">
        <v>2</v>
      </c>
      <c r="H582" s="60" t="n">
        <v>1</v>
      </c>
      <c r="I582" s="60" t="s">
        <v>93</v>
      </c>
      <c r="J582" s="61" t="s">
        <v>93</v>
      </c>
      <c r="K582" s="59" t="s">
        <v>237</v>
      </c>
      <c r="L582" s="60" t="n">
        <v>650457</v>
      </c>
      <c r="M582" s="60" t="n">
        <v>315443</v>
      </c>
      <c r="N582" s="60" t="n">
        <v>204530</v>
      </c>
      <c r="O582" s="60" t="n">
        <v>115033</v>
      </c>
      <c r="P582" s="60" t="s">
        <v>102</v>
      </c>
      <c r="Q582" s="60" t="s">
        <v>102</v>
      </c>
      <c r="R582" s="39" t="s">
        <v>243</v>
      </c>
      <c r="S582" s="41" t="s">
        <v>243</v>
      </c>
    </row>
    <row r="583" customFormat="false" ht="13.5" hidden="false" customHeight="false" outlineLevel="0" collapsed="false">
      <c r="B583" s="59" t="s">
        <v>238</v>
      </c>
      <c r="C583" s="60" t="n">
        <v>343</v>
      </c>
      <c r="D583" s="60" t="n">
        <v>110</v>
      </c>
      <c r="E583" s="60" t="n">
        <v>144</v>
      </c>
      <c r="F583" s="60" t="n">
        <v>82</v>
      </c>
      <c r="G583" s="60" t="n">
        <v>3</v>
      </c>
      <c r="H583" s="60" t="n">
        <v>4</v>
      </c>
      <c r="I583" s="60" t="s">
        <v>93</v>
      </c>
      <c r="J583" s="61" t="s">
        <v>93</v>
      </c>
      <c r="K583" s="59" t="s">
        <v>238</v>
      </c>
      <c r="L583" s="60" t="n">
        <v>1386603</v>
      </c>
      <c r="M583" s="60" t="n">
        <v>386728</v>
      </c>
      <c r="N583" s="60" t="n">
        <v>576346</v>
      </c>
      <c r="O583" s="60" t="n">
        <v>376320</v>
      </c>
      <c r="P583" s="60" t="n">
        <v>16059</v>
      </c>
      <c r="Q583" s="60" t="n">
        <v>31150</v>
      </c>
      <c r="R583" s="39" t="s">
        <v>243</v>
      </c>
      <c r="S583" s="41" t="s">
        <v>243</v>
      </c>
    </row>
    <row r="584" customFormat="false" ht="13.5" hidden="false" customHeight="false" outlineLevel="0" collapsed="false">
      <c r="B584" s="59" t="s">
        <v>239</v>
      </c>
      <c r="C584" s="60" t="n">
        <v>167</v>
      </c>
      <c r="D584" s="60" t="n">
        <v>28</v>
      </c>
      <c r="E584" s="60" t="n">
        <v>71</v>
      </c>
      <c r="F584" s="60" t="n">
        <v>56</v>
      </c>
      <c r="G584" s="60" t="n">
        <v>5</v>
      </c>
      <c r="H584" s="60" t="n">
        <v>7</v>
      </c>
      <c r="I584" s="60" t="s">
        <v>93</v>
      </c>
      <c r="J584" s="61" t="s">
        <v>93</v>
      </c>
      <c r="K584" s="59" t="s">
        <v>239</v>
      </c>
      <c r="L584" s="60" t="n">
        <v>1131553</v>
      </c>
      <c r="M584" s="60" t="n">
        <v>162113</v>
      </c>
      <c r="N584" s="60" t="n">
        <v>472312</v>
      </c>
      <c r="O584" s="60" t="n">
        <v>388568</v>
      </c>
      <c r="P584" s="60" t="n">
        <v>40107</v>
      </c>
      <c r="Q584" s="60" t="n">
        <v>68453</v>
      </c>
      <c r="R584" s="39" t="s">
        <v>243</v>
      </c>
      <c r="S584" s="41" t="s">
        <v>243</v>
      </c>
    </row>
    <row r="585" customFormat="false" ht="13.5" hidden="false" customHeight="false" outlineLevel="0" collapsed="false">
      <c r="B585" s="59" t="s">
        <v>240</v>
      </c>
      <c r="C585" s="60" t="n">
        <v>123</v>
      </c>
      <c r="D585" s="60" t="n">
        <v>12</v>
      </c>
      <c r="E585" s="60" t="n">
        <v>25</v>
      </c>
      <c r="F585" s="60" t="n">
        <v>65</v>
      </c>
      <c r="G585" s="60" t="n">
        <v>8</v>
      </c>
      <c r="H585" s="60" t="n">
        <v>13</v>
      </c>
      <c r="I585" s="60" t="s">
        <v>93</v>
      </c>
      <c r="J585" s="61" t="s">
        <v>93</v>
      </c>
      <c r="K585" s="59" t="s">
        <v>240</v>
      </c>
      <c r="L585" s="60" t="n">
        <v>1617783</v>
      </c>
      <c r="M585" s="60" t="n">
        <v>119727</v>
      </c>
      <c r="N585" s="60" t="n">
        <v>269798</v>
      </c>
      <c r="O585" s="60" t="n">
        <v>921940</v>
      </c>
      <c r="P585" s="60" t="n">
        <v>97251</v>
      </c>
      <c r="Q585" s="60" t="n">
        <v>209067</v>
      </c>
      <c r="R585" s="39" t="s">
        <v>243</v>
      </c>
      <c r="S585" s="41" t="s">
        <v>243</v>
      </c>
    </row>
    <row r="586" customFormat="false" ht="13.5" hidden="false" customHeight="false" outlineLevel="0" collapsed="false">
      <c r="B586" s="59" t="s">
        <v>241</v>
      </c>
      <c r="C586" s="60" t="n">
        <v>139</v>
      </c>
      <c r="D586" s="60" t="n">
        <v>4</v>
      </c>
      <c r="E586" s="60" t="n">
        <v>18</v>
      </c>
      <c r="F586" s="60" t="n">
        <v>50</v>
      </c>
      <c r="G586" s="60" t="n">
        <v>21</v>
      </c>
      <c r="H586" s="60" t="n">
        <v>39</v>
      </c>
      <c r="I586" s="60" t="n">
        <v>6</v>
      </c>
      <c r="J586" s="61" t="n">
        <v>1</v>
      </c>
      <c r="K586" s="59" t="s">
        <v>241</v>
      </c>
      <c r="L586" s="60" t="n">
        <v>3793159</v>
      </c>
      <c r="M586" s="60" t="s">
        <v>102</v>
      </c>
      <c r="N586" s="60" t="n">
        <v>342751</v>
      </c>
      <c r="O586" s="60" t="n">
        <v>1196084</v>
      </c>
      <c r="P586" s="60" t="n">
        <v>627316</v>
      </c>
      <c r="Q586" s="60" t="n">
        <v>1261618</v>
      </c>
      <c r="R586" s="39" t="n">
        <v>268209</v>
      </c>
      <c r="S586" s="41" t="s">
        <v>102</v>
      </c>
    </row>
    <row r="587" customFormat="false" ht="13.5" hidden="false" customHeight="false" outlineLevel="0" collapsed="false">
      <c r="B587" s="59" t="s">
        <v>242</v>
      </c>
      <c r="C587" s="60" t="n">
        <v>118</v>
      </c>
      <c r="D587" s="60" t="n">
        <v>1</v>
      </c>
      <c r="E587" s="60" t="n">
        <v>3</v>
      </c>
      <c r="F587" s="60" t="n">
        <v>6</v>
      </c>
      <c r="G587" s="60" t="n">
        <v>7</v>
      </c>
      <c r="H587" s="60" t="n">
        <v>35</v>
      </c>
      <c r="I587" s="60" t="n">
        <v>27</v>
      </c>
      <c r="J587" s="61" t="n">
        <v>39</v>
      </c>
      <c r="K587" s="59" t="s">
        <v>242</v>
      </c>
      <c r="L587" s="60" t="n">
        <v>37477744</v>
      </c>
      <c r="M587" s="60" t="s">
        <v>102</v>
      </c>
      <c r="N587" s="60" t="n">
        <v>377082</v>
      </c>
      <c r="O587" s="60" t="n">
        <v>266408</v>
      </c>
      <c r="P587" s="60" t="s">
        <v>102</v>
      </c>
      <c r="Q587" s="60" t="s">
        <v>102</v>
      </c>
      <c r="R587" s="39" t="n">
        <v>3518203</v>
      </c>
      <c r="S587" s="41" t="n">
        <v>30854574</v>
      </c>
    </row>
    <row r="588" customFormat="false" ht="13.5" hidden="false" customHeight="false" outlineLevel="0" collapsed="false">
      <c r="B588" s="59"/>
      <c r="C588" s="60"/>
      <c r="D588" s="60"/>
      <c r="E588" s="60"/>
      <c r="F588" s="60"/>
      <c r="G588" s="60"/>
      <c r="H588" s="60"/>
      <c r="I588" s="60"/>
      <c r="J588" s="61"/>
      <c r="K588" s="59"/>
      <c r="L588" s="60"/>
      <c r="M588" s="60"/>
      <c r="N588" s="60"/>
      <c r="O588" s="60"/>
      <c r="P588" s="60"/>
      <c r="Q588" s="60"/>
      <c r="S588" s="41"/>
    </row>
    <row r="589" customFormat="false" ht="13.5" hidden="false" customHeight="false" outlineLevel="0" collapsed="false">
      <c r="B589" s="59" t="s">
        <v>175</v>
      </c>
      <c r="C589" s="60" t="n">
        <v>948</v>
      </c>
      <c r="D589" s="60" t="n">
        <v>259</v>
      </c>
      <c r="E589" s="60" t="n">
        <v>281</v>
      </c>
      <c r="F589" s="60" t="n">
        <v>232</v>
      </c>
      <c r="G589" s="60" t="n">
        <v>34</v>
      </c>
      <c r="H589" s="60" t="n">
        <v>80</v>
      </c>
      <c r="I589" s="60" t="n">
        <v>26</v>
      </c>
      <c r="J589" s="61" t="n">
        <v>36</v>
      </c>
      <c r="K589" s="59" t="s">
        <v>175</v>
      </c>
      <c r="L589" s="60" t="n">
        <v>42485853</v>
      </c>
      <c r="M589" s="60" t="n">
        <v>884868</v>
      </c>
      <c r="N589" s="60" t="n">
        <v>1871859</v>
      </c>
      <c r="O589" s="60" t="n">
        <v>2729241</v>
      </c>
      <c r="P589" s="60" t="n">
        <v>859354</v>
      </c>
      <c r="Q589" s="60" t="n">
        <v>3136928</v>
      </c>
      <c r="R589" s="39" t="n">
        <v>3466391</v>
      </c>
      <c r="S589" s="41" t="n">
        <v>29537212</v>
      </c>
    </row>
    <row r="590" customFormat="false" ht="13.5" hidden="false" customHeight="false" outlineLevel="0" collapsed="false">
      <c r="B590" s="59" t="s">
        <v>237</v>
      </c>
      <c r="C590" s="60" t="n">
        <v>217</v>
      </c>
      <c r="D590" s="60" t="n">
        <v>128</v>
      </c>
      <c r="E590" s="60" t="n">
        <v>63</v>
      </c>
      <c r="F590" s="60" t="n">
        <v>24</v>
      </c>
      <c r="G590" s="60" t="n">
        <v>1</v>
      </c>
      <c r="H590" s="60" t="n">
        <v>1</v>
      </c>
      <c r="I590" s="60" t="s">
        <v>93</v>
      </c>
      <c r="J590" s="61" t="s">
        <v>93</v>
      </c>
      <c r="K590" s="59" t="s">
        <v>237</v>
      </c>
      <c r="L590" s="60" t="n">
        <v>434667</v>
      </c>
      <c r="M590" s="60" t="n">
        <v>235455</v>
      </c>
      <c r="N590" s="60" t="s">
        <v>102</v>
      </c>
      <c r="O590" s="60" t="n">
        <v>78855</v>
      </c>
      <c r="P590" s="60" t="s">
        <v>102</v>
      </c>
      <c r="Q590" s="60" t="s">
        <v>102</v>
      </c>
      <c r="R590" s="39" t="s">
        <v>243</v>
      </c>
      <c r="S590" s="41" t="s">
        <v>243</v>
      </c>
    </row>
    <row r="591" customFormat="false" ht="13.5" hidden="false" customHeight="false" outlineLevel="0" collapsed="false">
      <c r="B591" s="59" t="s">
        <v>238</v>
      </c>
      <c r="C591" s="60" t="n">
        <v>272</v>
      </c>
      <c r="D591" s="60" t="n">
        <v>89</v>
      </c>
      <c r="E591" s="60" t="n">
        <v>118</v>
      </c>
      <c r="F591" s="60" t="n">
        <v>60</v>
      </c>
      <c r="G591" s="60" t="n">
        <v>2</v>
      </c>
      <c r="H591" s="60" t="n">
        <v>3</v>
      </c>
      <c r="I591" s="60" t="s">
        <v>93</v>
      </c>
      <c r="J591" s="61" t="s">
        <v>93</v>
      </c>
      <c r="K591" s="59" t="s">
        <v>238</v>
      </c>
      <c r="L591" s="60" t="n">
        <v>1113531</v>
      </c>
      <c r="M591" s="60" t="n">
        <v>334000</v>
      </c>
      <c r="N591" s="60" t="n">
        <v>471438</v>
      </c>
      <c r="O591" s="60" t="n">
        <v>272814</v>
      </c>
      <c r="P591" s="60" t="s">
        <v>102</v>
      </c>
      <c r="Q591" s="60" t="s">
        <v>102</v>
      </c>
      <c r="R591" s="39" t="s">
        <v>243</v>
      </c>
      <c r="S591" s="41" t="s">
        <v>243</v>
      </c>
    </row>
    <row r="592" customFormat="false" ht="13.5" hidden="false" customHeight="false" outlineLevel="0" collapsed="false">
      <c r="B592" s="59" t="s">
        <v>239</v>
      </c>
      <c r="C592" s="60" t="n">
        <v>137</v>
      </c>
      <c r="D592" s="60" t="n">
        <v>25</v>
      </c>
      <c r="E592" s="60" t="n">
        <v>62</v>
      </c>
      <c r="F592" s="60" t="n">
        <v>43</v>
      </c>
      <c r="G592" s="60" t="n">
        <v>4</v>
      </c>
      <c r="H592" s="60" t="n">
        <v>3</v>
      </c>
      <c r="I592" s="60" t="s">
        <v>93</v>
      </c>
      <c r="J592" s="61" t="s">
        <v>93</v>
      </c>
      <c r="K592" s="59" t="s">
        <v>239</v>
      </c>
      <c r="L592" s="60" t="n">
        <v>958224</v>
      </c>
      <c r="M592" s="60" t="n">
        <v>152892</v>
      </c>
      <c r="N592" s="60" t="n">
        <v>430665</v>
      </c>
      <c r="O592" s="60" t="n">
        <v>319810</v>
      </c>
      <c r="P592" s="60" t="n">
        <v>35094</v>
      </c>
      <c r="Q592" s="60" t="n">
        <v>19763</v>
      </c>
      <c r="R592" s="39" t="s">
        <v>243</v>
      </c>
      <c r="S592" s="41" t="s">
        <v>243</v>
      </c>
    </row>
    <row r="593" customFormat="false" ht="13.5" hidden="false" customHeight="false" outlineLevel="0" collapsed="false">
      <c r="B593" s="59" t="s">
        <v>240</v>
      </c>
      <c r="C593" s="60" t="n">
        <v>105</v>
      </c>
      <c r="D593" s="60" t="n">
        <v>12</v>
      </c>
      <c r="E593" s="60" t="n">
        <v>20</v>
      </c>
      <c r="F593" s="60" t="n">
        <v>56</v>
      </c>
      <c r="G593" s="60" t="n">
        <v>5</v>
      </c>
      <c r="H593" s="60" t="n">
        <v>12</v>
      </c>
      <c r="I593" s="60" t="s">
        <v>93</v>
      </c>
      <c r="J593" s="61" t="s">
        <v>93</v>
      </c>
      <c r="K593" s="59" t="s">
        <v>240</v>
      </c>
      <c r="L593" s="60" t="n">
        <v>1383729</v>
      </c>
      <c r="M593" s="60" t="n">
        <v>119727</v>
      </c>
      <c r="N593" s="60" t="n">
        <v>216149</v>
      </c>
      <c r="O593" s="60" t="n">
        <v>787686</v>
      </c>
      <c r="P593" s="60" t="n">
        <v>69629</v>
      </c>
      <c r="Q593" s="60" t="n">
        <v>190538</v>
      </c>
      <c r="R593" s="39" t="s">
        <v>243</v>
      </c>
      <c r="S593" s="41" t="s">
        <v>243</v>
      </c>
    </row>
    <row r="594" customFormat="false" ht="13.5" hidden="false" customHeight="false" outlineLevel="0" collapsed="false">
      <c r="B594" s="59" t="s">
        <v>241</v>
      </c>
      <c r="C594" s="60" t="n">
        <v>111</v>
      </c>
      <c r="D594" s="60" t="n">
        <v>4</v>
      </c>
      <c r="E594" s="60" t="n">
        <v>16</v>
      </c>
      <c r="F594" s="60" t="n">
        <v>43</v>
      </c>
      <c r="G594" s="60" t="n">
        <v>15</v>
      </c>
      <c r="H594" s="60" t="n">
        <v>30</v>
      </c>
      <c r="I594" s="60" t="n">
        <v>2</v>
      </c>
      <c r="J594" s="61" t="n">
        <v>1</v>
      </c>
      <c r="K594" s="59" t="s">
        <v>241</v>
      </c>
      <c r="L594" s="60" t="n">
        <v>2837490</v>
      </c>
      <c r="M594" s="60" t="s">
        <v>102</v>
      </c>
      <c r="N594" s="60" t="n">
        <v>320883</v>
      </c>
      <c r="O594" s="60" t="n">
        <v>1003668</v>
      </c>
      <c r="P594" s="60" t="n">
        <v>412205</v>
      </c>
      <c r="Q594" s="60" t="n">
        <v>933003</v>
      </c>
      <c r="R594" s="39" t="s">
        <v>102</v>
      </c>
      <c r="S594" s="41" t="s">
        <v>102</v>
      </c>
    </row>
    <row r="595" customFormat="false" ht="13.5" hidden="false" customHeight="false" outlineLevel="0" collapsed="false">
      <c r="B595" s="59" t="s">
        <v>242</v>
      </c>
      <c r="C595" s="60" t="n">
        <v>106</v>
      </c>
      <c r="D595" s="60" t="n">
        <v>1</v>
      </c>
      <c r="E595" s="60" t="n">
        <v>2</v>
      </c>
      <c r="F595" s="60" t="n">
        <v>6</v>
      </c>
      <c r="G595" s="60" t="n">
        <v>7</v>
      </c>
      <c r="H595" s="60" t="n">
        <v>31</v>
      </c>
      <c r="I595" s="60" t="n">
        <v>24</v>
      </c>
      <c r="J595" s="61" t="n">
        <v>35</v>
      </c>
      <c r="K595" s="59" t="s">
        <v>242</v>
      </c>
      <c r="L595" s="60" t="n">
        <v>35758212</v>
      </c>
      <c r="M595" s="60" t="s">
        <v>102</v>
      </c>
      <c r="N595" s="60" t="s">
        <v>102</v>
      </c>
      <c r="O595" s="60" t="n">
        <v>266408</v>
      </c>
      <c r="P595" s="60" t="n">
        <v>331321</v>
      </c>
      <c r="Q595" s="60" t="n">
        <v>1961794</v>
      </c>
      <c r="R595" s="39" t="s">
        <v>102</v>
      </c>
      <c r="S595" s="41" t="s">
        <v>102</v>
      </c>
    </row>
    <row r="596" customFormat="false" ht="13.5" hidden="false" customHeight="false" outlineLevel="0" collapsed="false">
      <c r="B596" s="59"/>
      <c r="C596" s="60"/>
      <c r="D596" s="60"/>
      <c r="E596" s="60"/>
      <c r="F596" s="60"/>
      <c r="G596" s="60"/>
      <c r="H596" s="60"/>
      <c r="I596" s="60"/>
      <c r="J596" s="61"/>
      <c r="K596" s="59"/>
      <c r="L596" s="60"/>
      <c r="M596" s="60"/>
      <c r="N596" s="60"/>
      <c r="O596" s="60"/>
      <c r="P596" s="60"/>
      <c r="Q596" s="60"/>
      <c r="S596" s="41"/>
    </row>
    <row r="597" customFormat="false" ht="13.5" hidden="false" customHeight="false" outlineLevel="0" collapsed="false">
      <c r="B597" s="59" t="s">
        <v>176</v>
      </c>
      <c r="C597" s="60" t="n">
        <v>240</v>
      </c>
      <c r="D597" s="60" t="n">
        <v>58</v>
      </c>
      <c r="E597" s="60" t="n">
        <v>78</v>
      </c>
      <c r="F597" s="60" t="n">
        <v>62</v>
      </c>
      <c r="G597" s="60" t="n">
        <v>12</v>
      </c>
      <c r="H597" s="60" t="n">
        <v>19</v>
      </c>
      <c r="I597" s="60" t="n">
        <v>7</v>
      </c>
      <c r="J597" s="61" t="n">
        <v>4</v>
      </c>
      <c r="K597" s="59" t="s">
        <v>176</v>
      </c>
      <c r="L597" s="60" t="n">
        <v>3571446</v>
      </c>
      <c r="M597" s="60" t="n">
        <v>141937</v>
      </c>
      <c r="N597" s="60" t="n">
        <v>370960</v>
      </c>
      <c r="O597" s="60" t="n">
        <v>535112</v>
      </c>
      <c r="P597" s="60" t="n">
        <v>262734</v>
      </c>
      <c r="Q597" s="60" t="n">
        <v>564944</v>
      </c>
      <c r="R597" s="39" t="n">
        <v>320021</v>
      </c>
      <c r="S597" s="41" t="n">
        <v>1375738</v>
      </c>
    </row>
    <row r="598" customFormat="false" ht="13.5" hidden="false" customHeight="false" outlineLevel="0" collapsed="false">
      <c r="B598" s="59" t="s">
        <v>237</v>
      </c>
      <c r="C598" s="60" t="n">
        <v>81</v>
      </c>
      <c r="D598" s="60" t="n">
        <v>34</v>
      </c>
      <c r="E598" s="60" t="n">
        <v>35</v>
      </c>
      <c r="F598" s="60" t="n">
        <v>11</v>
      </c>
      <c r="G598" s="60" t="n">
        <v>1</v>
      </c>
      <c r="H598" s="60" t="s">
        <v>93</v>
      </c>
      <c r="I598" s="60" t="s">
        <v>93</v>
      </c>
      <c r="J598" s="61" t="s">
        <v>93</v>
      </c>
      <c r="K598" s="59" t="s">
        <v>237</v>
      </c>
      <c r="L598" s="60" t="n">
        <v>215790</v>
      </c>
      <c r="M598" s="60" t="n">
        <v>79988</v>
      </c>
      <c r="N598" s="60" t="s">
        <v>102</v>
      </c>
      <c r="O598" s="60" t="n">
        <v>36178</v>
      </c>
      <c r="P598" s="60" t="s">
        <v>102</v>
      </c>
      <c r="Q598" s="60" t="s">
        <v>243</v>
      </c>
      <c r="R598" s="39" t="s">
        <v>243</v>
      </c>
      <c r="S598" s="41" t="s">
        <v>243</v>
      </c>
    </row>
    <row r="599" customFormat="false" ht="13.5" hidden="false" customHeight="false" outlineLevel="0" collapsed="false">
      <c r="B599" s="59" t="s">
        <v>238</v>
      </c>
      <c r="C599" s="60" t="n">
        <v>71</v>
      </c>
      <c r="D599" s="60" t="n">
        <v>21</v>
      </c>
      <c r="E599" s="60" t="n">
        <v>26</v>
      </c>
      <c r="F599" s="60" t="n">
        <v>22</v>
      </c>
      <c r="G599" s="60" t="n">
        <v>1</v>
      </c>
      <c r="H599" s="60" t="n">
        <v>1</v>
      </c>
      <c r="I599" s="60" t="s">
        <v>93</v>
      </c>
      <c r="J599" s="61" t="s">
        <v>93</v>
      </c>
      <c r="K599" s="59" t="s">
        <v>238</v>
      </c>
      <c r="L599" s="60" t="n">
        <v>273072</v>
      </c>
      <c r="M599" s="60" t="n">
        <v>52728</v>
      </c>
      <c r="N599" s="60" t="s">
        <v>102</v>
      </c>
      <c r="O599" s="60" t="n">
        <v>103506</v>
      </c>
      <c r="P599" s="60" t="s">
        <v>102</v>
      </c>
      <c r="Q599" s="60" t="s">
        <v>102</v>
      </c>
      <c r="R599" s="39" t="s">
        <v>243</v>
      </c>
      <c r="S599" s="41" t="s">
        <v>243</v>
      </c>
    </row>
    <row r="600" customFormat="false" ht="13.5" hidden="false" customHeight="false" outlineLevel="0" collapsed="false">
      <c r="B600" s="59" t="s">
        <v>239</v>
      </c>
      <c r="C600" s="60" t="n">
        <v>30</v>
      </c>
      <c r="D600" s="60" t="n">
        <v>3</v>
      </c>
      <c r="E600" s="60" t="n">
        <v>9</v>
      </c>
      <c r="F600" s="60" t="n">
        <v>13</v>
      </c>
      <c r="G600" s="60" t="n">
        <v>1</v>
      </c>
      <c r="H600" s="60" t="n">
        <v>4</v>
      </c>
      <c r="I600" s="60" t="s">
        <v>93</v>
      </c>
      <c r="J600" s="61" t="s">
        <v>93</v>
      </c>
      <c r="K600" s="59" t="s">
        <v>239</v>
      </c>
      <c r="L600" s="60" t="n">
        <v>173329</v>
      </c>
      <c r="M600" s="60" t="n">
        <v>9221</v>
      </c>
      <c r="N600" s="60" t="n">
        <v>41647</v>
      </c>
      <c r="O600" s="60" t="n">
        <v>68758</v>
      </c>
      <c r="P600" s="60" t="s">
        <v>102</v>
      </c>
      <c r="Q600" s="60" t="s">
        <v>102</v>
      </c>
      <c r="R600" s="39" t="s">
        <v>243</v>
      </c>
      <c r="S600" s="41" t="s">
        <v>243</v>
      </c>
    </row>
    <row r="601" customFormat="false" ht="13.5" hidden="false" customHeight="false" outlineLevel="0" collapsed="false">
      <c r="B601" s="59" t="s">
        <v>240</v>
      </c>
      <c r="C601" s="60" t="n">
        <v>18</v>
      </c>
      <c r="D601" s="60" t="s">
        <v>93</v>
      </c>
      <c r="E601" s="60" t="n">
        <v>5</v>
      </c>
      <c r="F601" s="60" t="n">
        <v>9</v>
      </c>
      <c r="G601" s="60" t="n">
        <v>3</v>
      </c>
      <c r="H601" s="60" t="n">
        <v>1</v>
      </c>
      <c r="I601" s="60" t="s">
        <v>93</v>
      </c>
      <c r="J601" s="61" t="s">
        <v>93</v>
      </c>
      <c r="K601" s="59" t="s">
        <v>240</v>
      </c>
      <c r="L601" s="60" t="n">
        <v>234054</v>
      </c>
      <c r="M601" s="60" t="s">
        <v>243</v>
      </c>
      <c r="N601" s="60" t="n">
        <v>53649</v>
      </c>
      <c r="O601" s="60" t="n">
        <v>134254</v>
      </c>
      <c r="P601" s="60" t="n">
        <v>27622</v>
      </c>
      <c r="Q601" s="60" t="s">
        <v>102</v>
      </c>
      <c r="R601" s="39" t="s">
        <v>243</v>
      </c>
      <c r="S601" s="41" t="s">
        <v>243</v>
      </c>
    </row>
    <row r="602" customFormat="false" ht="13.5" hidden="false" customHeight="false" outlineLevel="0" collapsed="false">
      <c r="B602" s="59" t="s">
        <v>241</v>
      </c>
      <c r="C602" s="60" t="n">
        <v>28</v>
      </c>
      <c r="D602" s="60" t="s">
        <v>93</v>
      </c>
      <c r="E602" s="60" t="n">
        <v>2</v>
      </c>
      <c r="F602" s="60" t="n">
        <v>7</v>
      </c>
      <c r="G602" s="60" t="n">
        <v>6</v>
      </c>
      <c r="H602" s="60" t="n">
        <v>9</v>
      </c>
      <c r="I602" s="60" t="n">
        <v>4</v>
      </c>
      <c r="J602" s="61" t="s">
        <v>93</v>
      </c>
      <c r="K602" s="59" t="s">
        <v>241</v>
      </c>
      <c r="L602" s="60" t="n">
        <v>955669</v>
      </c>
      <c r="M602" s="60" t="s">
        <v>243</v>
      </c>
      <c r="N602" s="60" t="s">
        <v>102</v>
      </c>
      <c r="O602" s="60" t="n">
        <v>192416</v>
      </c>
      <c r="P602" s="60" t="s">
        <v>102</v>
      </c>
      <c r="Q602" s="60" t="n">
        <v>328615</v>
      </c>
      <c r="R602" s="39" t="n">
        <v>197659</v>
      </c>
      <c r="S602" s="41" t="s">
        <v>243</v>
      </c>
    </row>
    <row r="603" customFormat="false" ht="13.5" hidden="false" customHeight="false" outlineLevel="0" collapsed="false">
      <c r="B603" s="59" t="s">
        <v>242</v>
      </c>
      <c r="C603" s="60" t="n">
        <v>12</v>
      </c>
      <c r="D603" s="60" t="s">
        <v>93</v>
      </c>
      <c r="E603" s="60" t="n">
        <v>1</v>
      </c>
      <c r="F603" s="60" t="s">
        <v>93</v>
      </c>
      <c r="G603" s="60" t="s">
        <v>93</v>
      </c>
      <c r="H603" s="60" t="n">
        <v>4</v>
      </c>
      <c r="I603" s="60" t="n">
        <v>3</v>
      </c>
      <c r="J603" s="61" t="n">
        <v>4</v>
      </c>
      <c r="K603" s="59" t="s">
        <v>242</v>
      </c>
      <c r="L603" s="60" t="n">
        <v>1719532</v>
      </c>
      <c r="M603" s="60" t="s">
        <v>243</v>
      </c>
      <c r="N603" s="60" t="s">
        <v>102</v>
      </c>
      <c r="O603" s="60" t="s">
        <v>243</v>
      </c>
      <c r="P603" s="60" t="s">
        <v>243</v>
      </c>
      <c r="Q603" s="60" t="s">
        <v>102</v>
      </c>
      <c r="R603" s="39" t="n">
        <v>122362</v>
      </c>
      <c r="S603" s="41" t="n">
        <v>1375738</v>
      </c>
    </row>
    <row r="604" customFormat="false" ht="13.5" hidden="false" customHeight="false" outlineLevel="0" collapsed="false">
      <c r="B604" s="59"/>
      <c r="C604" s="60"/>
      <c r="D604" s="60"/>
      <c r="E604" s="60"/>
      <c r="F604" s="60"/>
      <c r="G604" s="60"/>
      <c r="H604" s="60"/>
      <c r="I604" s="60"/>
      <c r="J604" s="61"/>
      <c r="K604" s="59"/>
      <c r="L604" s="60"/>
      <c r="M604" s="60"/>
      <c r="N604" s="60"/>
      <c r="O604" s="60"/>
      <c r="P604" s="60"/>
      <c r="Q604" s="60"/>
      <c r="S604" s="41"/>
    </row>
    <row r="605" customFormat="false" ht="13.5" hidden="false" customHeight="false" outlineLevel="0" collapsed="false">
      <c r="B605" s="59" t="s">
        <v>177</v>
      </c>
      <c r="C605" s="60" t="n">
        <v>365</v>
      </c>
      <c r="D605" s="60" t="n">
        <v>99</v>
      </c>
      <c r="E605" s="60" t="n">
        <v>121</v>
      </c>
      <c r="F605" s="60" t="n">
        <v>89</v>
      </c>
      <c r="G605" s="60" t="n">
        <v>15</v>
      </c>
      <c r="H605" s="60" t="n">
        <v>33</v>
      </c>
      <c r="I605" s="60" t="n">
        <v>4</v>
      </c>
      <c r="J605" s="61" t="n">
        <v>4</v>
      </c>
      <c r="K605" s="59" t="s">
        <v>177</v>
      </c>
      <c r="L605" s="60" t="n">
        <v>3429068</v>
      </c>
      <c r="M605" s="60" t="n">
        <v>225835</v>
      </c>
      <c r="N605" s="60" t="n">
        <v>576766</v>
      </c>
      <c r="O605" s="60" t="n">
        <v>666823</v>
      </c>
      <c r="P605" s="60" t="n">
        <v>236796</v>
      </c>
      <c r="Q605" s="60" t="n">
        <v>882627</v>
      </c>
      <c r="R605" s="39" t="n">
        <v>133648</v>
      </c>
      <c r="S605" s="41" t="n">
        <v>706573</v>
      </c>
    </row>
    <row r="606" customFormat="false" ht="13.5" hidden="false" customHeight="false" outlineLevel="0" collapsed="false">
      <c r="B606" s="59" t="s">
        <v>237</v>
      </c>
      <c r="C606" s="60" t="n">
        <v>108</v>
      </c>
      <c r="D606" s="60" t="n">
        <v>47</v>
      </c>
      <c r="E606" s="60" t="n">
        <v>42</v>
      </c>
      <c r="F606" s="60" t="n">
        <v>18</v>
      </c>
      <c r="G606" s="60" t="n">
        <v>1</v>
      </c>
      <c r="H606" s="60" t="s">
        <v>93</v>
      </c>
      <c r="I606" s="60" t="s">
        <v>93</v>
      </c>
      <c r="J606" s="61" t="s">
        <v>93</v>
      </c>
      <c r="K606" s="59" t="s">
        <v>237</v>
      </c>
      <c r="L606" s="60" t="n">
        <v>180356</v>
      </c>
      <c r="M606" s="60" t="s">
        <v>102</v>
      </c>
      <c r="N606" s="60" t="n">
        <v>75083</v>
      </c>
      <c r="O606" s="60" t="n">
        <v>34945</v>
      </c>
      <c r="P606" s="60" t="s">
        <v>102</v>
      </c>
      <c r="Q606" s="60" t="s">
        <v>243</v>
      </c>
      <c r="R606" s="39" t="s">
        <v>243</v>
      </c>
      <c r="S606" s="41" t="s">
        <v>243</v>
      </c>
    </row>
    <row r="607" customFormat="false" ht="13.5" hidden="false" customHeight="false" outlineLevel="0" collapsed="false">
      <c r="B607" s="59" t="s">
        <v>238</v>
      </c>
      <c r="C607" s="60" t="n">
        <v>120</v>
      </c>
      <c r="D607" s="60" t="n">
        <v>40</v>
      </c>
      <c r="E607" s="60" t="n">
        <v>39</v>
      </c>
      <c r="F607" s="60" t="n">
        <v>34</v>
      </c>
      <c r="G607" s="60" t="n">
        <v>3</v>
      </c>
      <c r="H607" s="60" t="n">
        <v>4</v>
      </c>
      <c r="I607" s="60" t="s">
        <v>93</v>
      </c>
      <c r="J607" s="61" t="s">
        <v>93</v>
      </c>
      <c r="K607" s="59" t="s">
        <v>238</v>
      </c>
      <c r="L607" s="60" t="n">
        <v>350451</v>
      </c>
      <c r="M607" s="60" t="n">
        <v>89568</v>
      </c>
      <c r="N607" s="60" t="n">
        <v>111692</v>
      </c>
      <c r="O607" s="60" t="n">
        <v>124107</v>
      </c>
      <c r="P607" s="60" t="n">
        <v>8545</v>
      </c>
      <c r="Q607" s="60" t="n">
        <v>16539</v>
      </c>
      <c r="R607" s="39" t="s">
        <v>243</v>
      </c>
      <c r="S607" s="41" t="s">
        <v>243</v>
      </c>
    </row>
    <row r="608" customFormat="false" ht="13.5" hidden="false" customHeight="false" outlineLevel="0" collapsed="false">
      <c r="B608" s="59" t="s">
        <v>239</v>
      </c>
      <c r="C608" s="60" t="n">
        <v>52</v>
      </c>
      <c r="D608" s="60" t="n">
        <v>8</v>
      </c>
      <c r="E608" s="60" t="n">
        <v>22</v>
      </c>
      <c r="F608" s="60" t="n">
        <v>14</v>
      </c>
      <c r="G608" s="60" t="n">
        <v>4</v>
      </c>
      <c r="H608" s="60" t="n">
        <v>4</v>
      </c>
      <c r="I608" s="60" t="s">
        <v>93</v>
      </c>
      <c r="J608" s="61" t="s">
        <v>93</v>
      </c>
      <c r="K608" s="59" t="s">
        <v>239</v>
      </c>
      <c r="L608" s="60" t="n">
        <v>309904</v>
      </c>
      <c r="M608" s="60" t="n">
        <v>32369</v>
      </c>
      <c r="N608" s="60" t="n">
        <v>127784</v>
      </c>
      <c r="O608" s="60" t="n">
        <v>96442</v>
      </c>
      <c r="P608" s="60" t="n">
        <v>22871</v>
      </c>
      <c r="Q608" s="60" t="n">
        <v>30438</v>
      </c>
      <c r="R608" s="39" t="s">
        <v>243</v>
      </c>
      <c r="S608" s="41" t="s">
        <v>243</v>
      </c>
    </row>
    <row r="609" customFormat="false" ht="13.5" hidden="false" customHeight="false" outlineLevel="0" collapsed="false">
      <c r="B609" s="59" t="s">
        <v>240</v>
      </c>
      <c r="C609" s="60" t="n">
        <v>39</v>
      </c>
      <c r="D609" s="60" t="n">
        <v>3</v>
      </c>
      <c r="E609" s="60" t="n">
        <v>15</v>
      </c>
      <c r="F609" s="60" t="n">
        <v>12</v>
      </c>
      <c r="G609" s="60" t="n">
        <v>3</v>
      </c>
      <c r="H609" s="60" t="n">
        <v>6</v>
      </c>
      <c r="I609" s="60" t="s">
        <v>93</v>
      </c>
      <c r="J609" s="61" t="s">
        <v>93</v>
      </c>
      <c r="K609" s="59" t="s">
        <v>240</v>
      </c>
      <c r="L609" s="60" t="n">
        <v>370746</v>
      </c>
      <c r="M609" s="60" t="n">
        <v>27926</v>
      </c>
      <c r="N609" s="60" t="n">
        <v>119615</v>
      </c>
      <c r="O609" s="60" t="n">
        <v>117307</v>
      </c>
      <c r="P609" s="60" t="n">
        <v>32234</v>
      </c>
      <c r="Q609" s="60" t="n">
        <v>73664</v>
      </c>
      <c r="R609" s="39" t="s">
        <v>243</v>
      </c>
      <c r="S609" s="41" t="s">
        <v>243</v>
      </c>
    </row>
    <row r="610" customFormat="false" ht="13.5" hidden="false" customHeight="false" outlineLevel="0" collapsed="false">
      <c r="B610" s="59" t="s">
        <v>241</v>
      </c>
      <c r="C610" s="60" t="n">
        <v>28</v>
      </c>
      <c r="D610" s="60" t="n">
        <v>1</v>
      </c>
      <c r="E610" s="60" t="n">
        <v>2</v>
      </c>
      <c r="F610" s="60" t="n">
        <v>8</v>
      </c>
      <c r="G610" s="60" t="n">
        <v>3</v>
      </c>
      <c r="H610" s="60" t="n">
        <v>12</v>
      </c>
      <c r="I610" s="60" t="n">
        <v>2</v>
      </c>
      <c r="J610" s="61" t="s">
        <v>93</v>
      </c>
      <c r="K610" s="59" t="s">
        <v>241</v>
      </c>
      <c r="L610" s="60" t="n">
        <v>738128</v>
      </c>
      <c r="M610" s="60" t="s">
        <v>102</v>
      </c>
      <c r="N610" s="60" t="s">
        <v>102</v>
      </c>
      <c r="O610" s="60" t="n">
        <v>165163</v>
      </c>
      <c r="P610" s="60" t="s">
        <v>102</v>
      </c>
      <c r="Q610" s="60" t="n">
        <v>330195</v>
      </c>
      <c r="R610" s="39" t="s">
        <v>102</v>
      </c>
      <c r="S610" s="41" t="s">
        <v>243</v>
      </c>
    </row>
    <row r="611" customFormat="false" ht="13.5" hidden="false" customHeight="false" outlineLevel="0" collapsed="false">
      <c r="B611" s="59" t="s">
        <v>242</v>
      </c>
      <c r="C611" s="60" t="n">
        <v>18</v>
      </c>
      <c r="D611" s="60" t="s">
        <v>93</v>
      </c>
      <c r="E611" s="60" t="n">
        <v>1</v>
      </c>
      <c r="F611" s="60" t="n">
        <v>3</v>
      </c>
      <c r="G611" s="60" t="n">
        <v>1</v>
      </c>
      <c r="H611" s="60" t="n">
        <v>7</v>
      </c>
      <c r="I611" s="60" t="n">
        <v>2</v>
      </c>
      <c r="J611" s="61" t="n">
        <v>4</v>
      </c>
      <c r="K611" s="59" t="s">
        <v>242</v>
      </c>
      <c r="L611" s="60" t="n">
        <v>1479483</v>
      </c>
      <c r="M611" s="60" t="s">
        <v>243</v>
      </c>
      <c r="N611" s="60" t="s">
        <v>102</v>
      </c>
      <c r="O611" s="60" t="n">
        <v>128859</v>
      </c>
      <c r="P611" s="60" t="s">
        <v>102</v>
      </c>
      <c r="Q611" s="60" t="n">
        <v>431791</v>
      </c>
      <c r="R611" s="39" t="s">
        <v>102</v>
      </c>
      <c r="S611" s="41" t="n">
        <v>706573</v>
      </c>
    </row>
    <row r="612" customFormat="false" ht="13.5" hidden="false" customHeight="false" outlineLevel="0" collapsed="false">
      <c r="B612" s="59"/>
      <c r="C612" s="60"/>
      <c r="D612" s="60"/>
      <c r="E612" s="60"/>
      <c r="F612" s="60"/>
      <c r="G612" s="60"/>
      <c r="H612" s="60"/>
      <c r="I612" s="60"/>
      <c r="J612" s="61"/>
      <c r="K612" s="59"/>
      <c r="L612" s="60"/>
      <c r="M612" s="60"/>
      <c r="N612" s="60"/>
      <c r="O612" s="60"/>
      <c r="P612" s="60"/>
      <c r="Q612" s="60"/>
      <c r="S612" s="41"/>
    </row>
    <row r="613" customFormat="false" ht="13.5" hidden="false" customHeight="false" outlineLevel="0" collapsed="false">
      <c r="B613" s="59" t="s">
        <v>178</v>
      </c>
      <c r="C613" s="60" t="n">
        <v>86</v>
      </c>
      <c r="D613" s="60" t="n">
        <v>19</v>
      </c>
      <c r="E613" s="60" t="n">
        <v>30</v>
      </c>
      <c r="F613" s="60" t="n">
        <v>25</v>
      </c>
      <c r="G613" s="60" t="n">
        <v>4</v>
      </c>
      <c r="H613" s="60" t="n">
        <v>5</v>
      </c>
      <c r="I613" s="60" t="n">
        <v>2</v>
      </c>
      <c r="J613" s="61" t="n">
        <v>1</v>
      </c>
      <c r="K613" s="59" t="s">
        <v>178</v>
      </c>
      <c r="L613" s="60" t="n">
        <v>627934</v>
      </c>
      <c r="M613" s="60" t="n">
        <v>44234</v>
      </c>
      <c r="N613" s="60" t="n">
        <v>118272</v>
      </c>
      <c r="O613" s="60" t="n">
        <v>191667</v>
      </c>
      <c r="P613" s="60" t="s">
        <v>102</v>
      </c>
      <c r="Q613" s="60" t="n">
        <v>61929</v>
      </c>
      <c r="R613" s="39" t="s">
        <v>102</v>
      </c>
      <c r="S613" s="41" t="s">
        <v>102</v>
      </c>
    </row>
    <row r="614" customFormat="false" ht="13.5" hidden="false" customHeight="false" outlineLevel="0" collapsed="false">
      <c r="B614" s="59" t="s">
        <v>237</v>
      </c>
      <c r="C614" s="60" t="n">
        <v>28</v>
      </c>
      <c r="D614" s="60" t="n">
        <v>9</v>
      </c>
      <c r="E614" s="60" t="n">
        <v>13</v>
      </c>
      <c r="F614" s="60" t="n">
        <v>6</v>
      </c>
      <c r="G614" s="60" t="s">
        <v>93</v>
      </c>
      <c r="H614" s="60" t="s">
        <v>93</v>
      </c>
      <c r="I614" s="60" t="s">
        <v>93</v>
      </c>
      <c r="J614" s="61" t="s">
        <v>93</v>
      </c>
      <c r="K614" s="59" t="s">
        <v>237</v>
      </c>
      <c r="L614" s="60" t="n">
        <v>53501</v>
      </c>
      <c r="M614" s="60" t="n">
        <v>12723</v>
      </c>
      <c r="N614" s="60" t="n">
        <v>29154</v>
      </c>
      <c r="O614" s="60" t="n">
        <v>11624</v>
      </c>
      <c r="P614" s="60" t="s">
        <v>243</v>
      </c>
      <c r="Q614" s="60" t="s">
        <v>243</v>
      </c>
      <c r="R614" s="39" t="s">
        <v>243</v>
      </c>
      <c r="S614" s="41" t="s">
        <v>243</v>
      </c>
    </row>
    <row r="615" customFormat="false" ht="13.5" hidden="false" customHeight="false" outlineLevel="0" collapsed="false">
      <c r="B615" s="59" t="s">
        <v>238</v>
      </c>
      <c r="C615" s="60" t="n">
        <v>26</v>
      </c>
      <c r="D615" s="60" t="n">
        <v>7</v>
      </c>
      <c r="E615" s="60" t="n">
        <v>9</v>
      </c>
      <c r="F615" s="60" t="n">
        <v>8</v>
      </c>
      <c r="G615" s="60" t="n">
        <v>1</v>
      </c>
      <c r="H615" s="60" t="n">
        <v>1</v>
      </c>
      <c r="I615" s="60" t="s">
        <v>93</v>
      </c>
      <c r="J615" s="61" t="s">
        <v>93</v>
      </c>
      <c r="K615" s="59" t="s">
        <v>238</v>
      </c>
      <c r="L615" s="60" t="n">
        <v>83147</v>
      </c>
      <c r="M615" s="60" t="n">
        <v>15608</v>
      </c>
      <c r="N615" s="60" t="s">
        <v>102</v>
      </c>
      <c r="O615" s="60" t="n">
        <v>31986</v>
      </c>
      <c r="P615" s="60" t="s">
        <v>102</v>
      </c>
      <c r="Q615" s="60" t="s">
        <v>102</v>
      </c>
      <c r="R615" s="39" t="s">
        <v>243</v>
      </c>
      <c r="S615" s="41" t="s">
        <v>243</v>
      </c>
    </row>
    <row r="616" customFormat="false" ht="13.5" hidden="false" customHeight="false" outlineLevel="0" collapsed="false">
      <c r="B616" s="59" t="s">
        <v>239</v>
      </c>
      <c r="C616" s="60" t="n">
        <v>10</v>
      </c>
      <c r="D616" s="60" t="n">
        <v>2</v>
      </c>
      <c r="E616" s="60" t="n">
        <v>2</v>
      </c>
      <c r="F616" s="60" t="n">
        <v>4</v>
      </c>
      <c r="G616" s="60" t="n">
        <v>1</v>
      </c>
      <c r="H616" s="60" t="n">
        <v>1</v>
      </c>
      <c r="I616" s="60" t="s">
        <v>93</v>
      </c>
      <c r="J616" s="61" t="s">
        <v>93</v>
      </c>
      <c r="K616" s="59" t="s">
        <v>239</v>
      </c>
      <c r="L616" s="60" t="n">
        <v>57306</v>
      </c>
      <c r="M616" s="60" t="s">
        <v>102</v>
      </c>
      <c r="N616" s="60" t="s">
        <v>102</v>
      </c>
      <c r="O616" s="60" t="n">
        <v>26936</v>
      </c>
      <c r="P616" s="60" t="s">
        <v>102</v>
      </c>
      <c r="Q616" s="60" t="s">
        <v>102</v>
      </c>
      <c r="R616" s="39" t="s">
        <v>243</v>
      </c>
      <c r="S616" s="41" t="s">
        <v>243</v>
      </c>
    </row>
    <row r="617" customFormat="false" ht="13.5" hidden="false" customHeight="false" outlineLevel="0" collapsed="false">
      <c r="B617" s="59" t="s">
        <v>240</v>
      </c>
      <c r="C617" s="60" t="n">
        <v>13</v>
      </c>
      <c r="D617" s="60" t="n">
        <v>1</v>
      </c>
      <c r="E617" s="60" t="n">
        <v>6</v>
      </c>
      <c r="F617" s="60" t="n">
        <v>3</v>
      </c>
      <c r="G617" s="60" t="n">
        <v>1</v>
      </c>
      <c r="H617" s="60" t="n">
        <v>2</v>
      </c>
      <c r="I617" s="60" t="s">
        <v>93</v>
      </c>
      <c r="J617" s="61" t="s">
        <v>93</v>
      </c>
      <c r="K617" s="59" t="s">
        <v>240</v>
      </c>
      <c r="L617" s="60" t="n">
        <v>119428</v>
      </c>
      <c r="M617" s="60" t="s">
        <v>102</v>
      </c>
      <c r="N617" s="60" t="n">
        <v>53386</v>
      </c>
      <c r="O617" s="60" t="n">
        <v>27820</v>
      </c>
      <c r="P617" s="60" t="s">
        <v>102</v>
      </c>
      <c r="Q617" s="60" t="s">
        <v>102</v>
      </c>
      <c r="R617" s="39" t="s">
        <v>243</v>
      </c>
      <c r="S617" s="41" t="s">
        <v>243</v>
      </c>
    </row>
    <row r="618" customFormat="false" ht="13.5" hidden="false" customHeight="false" outlineLevel="0" collapsed="false">
      <c r="B618" s="59" t="s">
        <v>241</v>
      </c>
      <c r="C618" s="60" t="n">
        <v>5</v>
      </c>
      <c r="D618" s="60" t="s">
        <v>93</v>
      </c>
      <c r="E618" s="60" t="s">
        <v>93</v>
      </c>
      <c r="F618" s="60" t="n">
        <v>3</v>
      </c>
      <c r="G618" s="60" t="n">
        <v>1</v>
      </c>
      <c r="H618" s="60" t="s">
        <v>93</v>
      </c>
      <c r="I618" s="60" t="n">
        <v>1</v>
      </c>
      <c r="J618" s="61" t="s">
        <v>93</v>
      </c>
      <c r="K618" s="59" t="s">
        <v>241</v>
      </c>
      <c r="L618" s="60" t="n">
        <v>103626</v>
      </c>
      <c r="M618" s="60" t="s">
        <v>243</v>
      </c>
      <c r="N618" s="60" t="s">
        <v>243</v>
      </c>
      <c r="O618" s="60" t="s">
        <v>102</v>
      </c>
      <c r="P618" s="60" t="s">
        <v>102</v>
      </c>
      <c r="Q618" s="60" t="s">
        <v>243</v>
      </c>
      <c r="R618" s="39" t="s">
        <v>102</v>
      </c>
      <c r="S618" s="41" t="s">
        <v>243</v>
      </c>
    </row>
    <row r="619" customFormat="false" ht="13.5" hidden="false" customHeight="false" outlineLevel="0" collapsed="false">
      <c r="B619" s="59" t="s">
        <v>242</v>
      </c>
      <c r="C619" s="60" t="n">
        <v>4</v>
      </c>
      <c r="D619" s="60" t="s">
        <v>93</v>
      </c>
      <c r="E619" s="60" t="s">
        <v>93</v>
      </c>
      <c r="F619" s="60" t="n">
        <v>1</v>
      </c>
      <c r="G619" s="60" t="s">
        <v>93</v>
      </c>
      <c r="H619" s="60" t="n">
        <v>1</v>
      </c>
      <c r="I619" s="60" t="n">
        <v>1</v>
      </c>
      <c r="J619" s="61" t="n">
        <v>1</v>
      </c>
      <c r="K619" s="59" t="s">
        <v>242</v>
      </c>
      <c r="L619" s="60" t="n">
        <v>210926</v>
      </c>
      <c r="M619" s="60" t="s">
        <v>243</v>
      </c>
      <c r="N619" s="60" t="s">
        <v>243</v>
      </c>
      <c r="O619" s="60" t="s">
        <v>102</v>
      </c>
      <c r="P619" s="60" t="s">
        <v>243</v>
      </c>
      <c r="Q619" s="60" t="s">
        <v>102</v>
      </c>
      <c r="R619" s="39" t="s">
        <v>102</v>
      </c>
      <c r="S619" s="41" t="s">
        <v>102</v>
      </c>
    </row>
    <row r="620" customFormat="false" ht="13.5" hidden="false" customHeight="false" outlineLevel="0" collapsed="false">
      <c r="B620" s="59"/>
      <c r="C620" s="60"/>
      <c r="D620" s="60"/>
      <c r="E620" s="60"/>
      <c r="F620" s="60"/>
      <c r="G620" s="60"/>
      <c r="H620" s="60"/>
      <c r="I620" s="60"/>
      <c r="J620" s="61"/>
      <c r="K620" s="59"/>
      <c r="L620" s="60"/>
      <c r="M620" s="60"/>
      <c r="N620" s="60"/>
      <c r="O620" s="60"/>
      <c r="P620" s="60"/>
      <c r="Q620" s="60"/>
      <c r="S620" s="41"/>
    </row>
    <row r="621" customFormat="false" ht="13.5" hidden="false" customHeight="false" outlineLevel="0" collapsed="false">
      <c r="B621" s="59" t="s">
        <v>179</v>
      </c>
      <c r="C621" s="60" t="n">
        <v>71</v>
      </c>
      <c r="D621" s="60" t="n">
        <v>24</v>
      </c>
      <c r="E621" s="60" t="n">
        <v>20</v>
      </c>
      <c r="F621" s="60" t="n">
        <v>15</v>
      </c>
      <c r="G621" s="60" t="n">
        <v>6</v>
      </c>
      <c r="H621" s="60" t="n">
        <v>5</v>
      </c>
      <c r="I621" s="60" t="n">
        <v>1</v>
      </c>
      <c r="J621" s="61" t="s">
        <v>93</v>
      </c>
      <c r="K621" s="59" t="s">
        <v>179</v>
      </c>
      <c r="L621" s="60" t="n">
        <v>636976</v>
      </c>
      <c r="M621" s="60" t="n">
        <v>67068</v>
      </c>
      <c r="N621" s="60" t="n">
        <v>126195</v>
      </c>
      <c r="O621" s="60" t="n">
        <v>128050</v>
      </c>
      <c r="P621" s="60" t="n">
        <v>144353</v>
      </c>
      <c r="Q621" s="60" t="s">
        <v>102</v>
      </c>
      <c r="R621" s="39" t="s">
        <v>102</v>
      </c>
      <c r="S621" s="41" t="s">
        <v>243</v>
      </c>
    </row>
    <row r="622" customFormat="false" ht="13.5" hidden="false" customHeight="false" outlineLevel="0" collapsed="false">
      <c r="B622" s="59" t="s">
        <v>237</v>
      </c>
      <c r="C622" s="60" t="n">
        <v>15</v>
      </c>
      <c r="D622" s="60" t="n">
        <v>9</v>
      </c>
      <c r="E622" s="60" t="n">
        <v>5</v>
      </c>
      <c r="F622" s="60" t="n">
        <v>1</v>
      </c>
      <c r="G622" s="60" t="s">
        <v>93</v>
      </c>
      <c r="H622" s="60" t="s">
        <v>93</v>
      </c>
      <c r="I622" s="60" t="s">
        <v>93</v>
      </c>
      <c r="J622" s="61" t="s">
        <v>93</v>
      </c>
      <c r="K622" s="59" t="s">
        <v>237</v>
      </c>
      <c r="L622" s="60" t="n">
        <v>26695</v>
      </c>
      <c r="M622" s="60" t="n">
        <v>13126</v>
      </c>
      <c r="N622" s="60" t="n">
        <v>11751</v>
      </c>
      <c r="O622" s="60" t="n">
        <v>1818</v>
      </c>
      <c r="P622" s="60" t="s">
        <v>243</v>
      </c>
      <c r="Q622" s="60" t="s">
        <v>243</v>
      </c>
      <c r="R622" s="39" t="s">
        <v>243</v>
      </c>
      <c r="S622" s="41" t="s">
        <v>243</v>
      </c>
    </row>
    <row r="623" customFormat="false" ht="13.5" hidden="false" customHeight="false" outlineLevel="0" collapsed="false">
      <c r="B623" s="59" t="s">
        <v>238</v>
      </c>
      <c r="C623" s="60" t="n">
        <v>26</v>
      </c>
      <c r="D623" s="60" t="n">
        <v>11</v>
      </c>
      <c r="E623" s="60" t="n">
        <v>8</v>
      </c>
      <c r="F623" s="60" t="n">
        <v>5</v>
      </c>
      <c r="G623" s="60" t="s">
        <v>93</v>
      </c>
      <c r="H623" s="60" t="n">
        <v>2</v>
      </c>
      <c r="I623" s="60" t="s">
        <v>93</v>
      </c>
      <c r="J623" s="61" t="s">
        <v>93</v>
      </c>
      <c r="K623" s="59" t="s">
        <v>238</v>
      </c>
      <c r="L623" s="60" t="n">
        <v>69463</v>
      </c>
      <c r="M623" s="60" t="s">
        <v>102</v>
      </c>
      <c r="N623" s="60" t="n">
        <v>18042</v>
      </c>
      <c r="O623" s="60" t="n">
        <v>12744</v>
      </c>
      <c r="P623" s="60" t="s">
        <v>243</v>
      </c>
      <c r="Q623" s="60" t="s">
        <v>102</v>
      </c>
      <c r="R623" s="39" t="s">
        <v>243</v>
      </c>
      <c r="S623" s="41" t="s">
        <v>243</v>
      </c>
    </row>
    <row r="624" customFormat="false" ht="13.5" hidden="false" customHeight="false" outlineLevel="0" collapsed="false">
      <c r="B624" s="59" t="s">
        <v>239</v>
      </c>
      <c r="C624" s="60" t="n">
        <v>14</v>
      </c>
      <c r="D624" s="60" t="n">
        <v>3</v>
      </c>
      <c r="E624" s="60" t="n">
        <v>5</v>
      </c>
      <c r="F624" s="60" t="n">
        <v>4</v>
      </c>
      <c r="G624" s="60" t="n">
        <v>2</v>
      </c>
      <c r="H624" s="60" t="s">
        <v>93</v>
      </c>
      <c r="I624" s="60" t="s">
        <v>93</v>
      </c>
      <c r="J624" s="61" t="s">
        <v>93</v>
      </c>
      <c r="K624" s="59" t="s">
        <v>239</v>
      </c>
      <c r="L624" s="60" t="n">
        <v>86123</v>
      </c>
      <c r="M624" s="60" t="n">
        <v>14624</v>
      </c>
      <c r="N624" s="60" t="s">
        <v>102</v>
      </c>
      <c r="O624" s="60" t="n">
        <v>38057</v>
      </c>
      <c r="P624" s="60" t="s">
        <v>102</v>
      </c>
      <c r="Q624" s="60" t="s">
        <v>243</v>
      </c>
      <c r="R624" s="39" t="s">
        <v>243</v>
      </c>
      <c r="S624" s="41" t="s">
        <v>243</v>
      </c>
    </row>
    <row r="625" customFormat="false" ht="13.5" hidden="false" customHeight="false" outlineLevel="0" collapsed="false">
      <c r="B625" s="59" t="s">
        <v>240</v>
      </c>
      <c r="C625" s="60" t="n">
        <v>7</v>
      </c>
      <c r="D625" s="60" t="n">
        <v>1</v>
      </c>
      <c r="E625" s="60" t="n">
        <v>1</v>
      </c>
      <c r="F625" s="60" t="n">
        <v>3</v>
      </c>
      <c r="G625" s="60" t="n">
        <v>2</v>
      </c>
      <c r="H625" s="60" t="s">
        <v>93</v>
      </c>
      <c r="I625" s="60" t="s">
        <v>93</v>
      </c>
      <c r="J625" s="61" t="s">
        <v>93</v>
      </c>
      <c r="K625" s="59" t="s">
        <v>240</v>
      </c>
      <c r="L625" s="60" t="n">
        <v>63026</v>
      </c>
      <c r="M625" s="60" t="s">
        <v>102</v>
      </c>
      <c r="N625" s="60" t="s">
        <v>102</v>
      </c>
      <c r="O625" s="60" t="n">
        <v>29035</v>
      </c>
      <c r="P625" s="60" t="s">
        <v>102</v>
      </c>
      <c r="Q625" s="60" t="s">
        <v>243</v>
      </c>
      <c r="R625" s="39" t="s">
        <v>243</v>
      </c>
      <c r="S625" s="41" t="s">
        <v>243</v>
      </c>
    </row>
    <row r="626" customFormat="false" ht="13.5" hidden="false" customHeight="false" outlineLevel="0" collapsed="false">
      <c r="B626" s="59" t="s">
        <v>241</v>
      </c>
      <c r="C626" s="60" t="n">
        <v>5</v>
      </c>
      <c r="D626" s="60" t="s">
        <v>93</v>
      </c>
      <c r="E626" s="60" t="n">
        <v>1</v>
      </c>
      <c r="F626" s="60" t="n">
        <v>2</v>
      </c>
      <c r="G626" s="60" t="n">
        <v>1</v>
      </c>
      <c r="H626" s="60" t="n">
        <v>1</v>
      </c>
      <c r="I626" s="60" t="s">
        <v>93</v>
      </c>
      <c r="J626" s="61" t="s">
        <v>93</v>
      </c>
      <c r="K626" s="59" t="s">
        <v>241</v>
      </c>
      <c r="L626" s="60" t="n">
        <v>161825</v>
      </c>
      <c r="M626" s="60" t="s">
        <v>243</v>
      </c>
      <c r="N626" s="60" t="s">
        <v>102</v>
      </c>
      <c r="O626" s="60" t="n">
        <v>46396</v>
      </c>
      <c r="P626" s="60" t="s">
        <v>102</v>
      </c>
      <c r="Q626" s="60" t="s">
        <v>102</v>
      </c>
      <c r="R626" s="39" t="s">
        <v>243</v>
      </c>
      <c r="S626" s="41" t="s">
        <v>243</v>
      </c>
    </row>
    <row r="627" customFormat="false" ht="13.5" hidden="false" customHeight="false" outlineLevel="0" collapsed="false">
      <c r="B627" s="59" t="s">
        <v>242</v>
      </c>
      <c r="C627" s="60" t="n">
        <v>4</v>
      </c>
      <c r="D627" s="60" t="s">
        <v>93</v>
      </c>
      <c r="E627" s="60" t="s">
        <v>93</v>
      </c>
      <c r="F627" s="60" t="s">
        <v>93</v>
      </c>
      <c r="G627" s="60" t="n">
        <v>1</v>
      </c>
      <c r="H627" s="60" t="n">
        <v>2</v>
      </c>
      <c r="I627" s="60" t="n">
        <v>1</v>
      </c>
      <c r="J627" s="61" t="s">
        <v>93</v>
      </c>
      <c r="K627" s="59" t="s">
        <v>242</v>
      </c>
      <c r="L627" s="60" t="n">
        <v>229844</v>
      </c>
      <c r="M627" s="60" t="s">
        <v>243</v>
      </c>
      <c r="N627" s="60" t="s">
        <v>243</v>
      </c>
      <c r="O627" s="60" t="s">
        <v>243</v>
      </c>
      <c r="P627" s="60" t="s">
        <v>102</v>
      </c>
      <c r="Q627" s="60" t="s">
        <v>102</v>
      </c>
      <c r="R627" s="39" t="s">
        <v>102</v>
      </c>
      <c r="S627" s="41" t="s">
        <v>243</v>
      </c>
    </row>
    <row r="628" customFormat="false" ht="13.5" hidden="false" customHeight="false" outlineLevel="0" collapsed="false">
      <c r="B628" s="59"/>
      <c r="C628" s="60"/>
      <c r="D628" s="60"/>
      <c r="E628" s="60"/>
      <c r="F628" s="60"/>
      <c r="G628" s="60"/>
      <c r="H628" s="60"/>
      <c r="I628" s="60"/>
      <c r="J628" s="61"/>
      <c r="K628" s="59"/>
      <c r="L628" s="60"/>
      <c r="M628" s="60"/>
      <c r="N628" s="60"/>
      <c r="O628" s="60"/>
      <c r="P628" s="60"/>
      <c r="Q628" s="60"/>
      <c r="S628" s="41"/>
    </row>
    <row r="629" customFormat="false" ht="13.5" hidden="false" customHeight="false" outlineLevel="0" collapsed="false">
      <c r="B629" s="59" t="s">
        <v>180</v>
      </c>
      <c r="C629" s="60" t="n">
        <v>35</v>
      </c>
      <c r="D629" s="60" t="n">
        <v>11</v>
      </c>
      <c r="E629" s="60" t="n">
        <v>11</v>
      </c>
      <c r="F629" s="60" t="n">
        <v>5</v>
      </c>
      <c r="G629" s="60" t="s">
        <v>93</v>
      </c>
      <c r="H629" s="60" t="n">
        <v>6</v>
      </c>
      <c r="I629" s="60" t="s">
        <v>93</v>
      </c>
      <c r="J629" s="61" t="n">
        <v>2</v>
      </c>
      <c r="K629" s="59" t="s">
        <v>180</v>
      </c>
      <c r="L629" s="60" t="n">
        <v>930205</v>
      </c>
      <c r="M629" s="60" t="n">
        <v>19774</v>
      </c>
      <c r="N629" s="60" t="n">
        <v>81087</v>
      </c>
      <c r="O629" s="60" t="n">
        <v>47785</v>
      </c>
      <c r="P629" s="60" t="s">
        <v>243</v>
      </c>
      <c r="Q629" s="60" t="s">
        <v>102</v>
      </c>
      <c r="R629" s="39" t="s">
        <v>243</v>
      </c>
      <c r="S629" s="41" t="s">
        <v>102</v>
      </c>
    </row>
    <row r="630" customFormat="false" ht="13.5" hidden="false" customHeight="false" outlineLevel="0" collapsed="false">
      <c r="B630" s="59" t="s">
        <v>237</v>
      </c>
      <c r="C630" s="60" t="n">
        <v>6</v>
      </c>
      <c r="D630" s="60" t="n">
        <v>4</v>
      </c>
      <c r="E630" s="60" t="n">
        <v>1</v>
      </c>
      <c r="F630" s="60" t="n">
        <v>1</v>
      </c>
      <c r="G630" s="60" t="s">
        <v>93</v>
      </c>
      <c r="H630" s="60" t="s">
        <v>93</v>
      </c>
      <c r="I630" s="60" t="s">
        <v>93</v>
      </c>
      <c r="J630" s="61" t="s">
        <v>93</v>
      </c>
      <c r="K630" s="59" t="s">
        <v>237</v>
      </c>
      <c r="L630" s="60" t="n">
        <v>4502</v>
      </c>
      <c r="M630" s="60" t="s">
        <v>102</v>
      </c>
      <c r="N630" s="60" t="s">
        <v>102</v>
      </c>
      <c r="O630" s="60" t="s">
        <v>102</v>
      </c>
      <c r="P630" s="60" t="s">
        <v>243</v>
      </c>
      <c r="Q630" s="60" t="s">
        <v>243</v>
      </c>
      <c r="R630" s="39" t="s">
        <v>243</v>
      </c>
      <c r="S630" s="41" t="s">
        <v>243</v>
      </c>
    </row>
    <row r="631" customFormat="false" ht="13.5" hidden="false" customHeight="false" outlineLevel="0" collapsed="false">
      <c r="B631" s="59" t="s">
        <v>238</v>
      </c>
      <c r="C631" s="60" t="n">
        <v>9</v>
      </c>
      <c r="D631" s="60" t="n">
        <v>6</v>
      </c>
      <c r="E631" s="60" t="n">
        <v>2</v>
      </c>
      <c r="F631" s="60" t="n">
        <v>1</v>
      </c>
      <c r="G631" s="60" t="s">
        <v>93</v>
      </c>
      <c r="H631" s="60" t="s">
        <v>93</v>
      </c>
      <c r="I631" s="60" t="s">
        <v>93</v>
      </c>
      <c r="J631" s="61" t="s">
        <v>93</v>
      </c>
      <c r="K631" s="59" t="s">
        <v>238</v>
      </c>
      <c r="L631" s="60" t="n">
        <v>23957</v>
      </c>
      <c r="M631" s="60" t="n">
        <v>9998</v>
      </c>
      <c r="N631" s="60" t="s">
        <v>102</v>
      </c>
      <c r="O631" s="60" t="s">
        <v>102</v>
      </c>
      <c r="P631" s="60" t="s">
        <v>243</v>
      </c>
      <c r="Q631" s="60" t="s">
        <v>243</v>
      </c>
      <c r="R631" s="39" t="s">
        <v>243</v>
      </c>
      <c r="S631" s="41" t="s">
        <v>243</v>
      </c>
    </row>
    <row r="632" customFormat="false" ht="13.5" hidden="false" customHeight="false" outlineLevel="0" collapsed="false">
      <c r="B632" s="59" t="s">
        <v>239</v>
      </c>
      <c r="C632" s="60" t="n">
        <v>5</v>
      </c>
      <c r="D632" s="60" t="s">
        <v>93</v>
      </c>
      <c r="E632" s="60" t="n">
        <v>4</v>
      </c>
      <c r="F632" s="60" t="n">
        <v>1</v>
      </c>
      <c r="G632" s="60" t="s">
        <v>93</v>
      </c>
      <c r="H632" s="60" t="s">
        <v>93</v>
      </c>
      <c r="I632" s="60" t="s">
        <v>93</v>
      </c>
      <c r="J632" s="61" t="s">
        <v>93</v>
      </c>
      <c r="K632" s="59" t="s">
        <v>239</v>
      </c>
      <c r="L632" s="60" t="n">
        <v>24574</v>
      </c>
      <c r="M632" s="60" t="s">
        <v>243</v>
      </c>
      <c r="N632" s="60" t="s">
        <v>102</v>
      </c>
      <c r="O632" s="60" t="s">
        <v>102</v>
      </c>
      <c r="P632" s="60" t="s">
        <v>243</v>
      </c>
      <c r="Q632" s="60" t="s">
        <v>243</v>
      </c>
      <c r="R632" s="39" t="s">
        <v>243</v>
      </c>
      <c r="S632" s="41" t="s">
        <v>243</v>
      </c>
    </row>
    <row r="633" customFormat="false" ht="13.5" hidden="false" customHeight="false" outlineLevel="0" collapsed="false">
      <c r="B633" s="59" t="s">
        <v>240</v>
      </c>
      <c r="C633" s="60" t="n">
        <v>5</v>
      </c>
      <c r="D633" s="60" t="n">
        <v>1</v>
      </c>
      <c r="E633" s="60" t="n">
        <v>3</v>
      </c>
      <c r="F633" s="60" t="n">
        <v>1</v>
      </c>
      <c r="G633" s="60" t="s">
        <v>93</v>
      </c>
      <c r="H633" s="60" t="s">
        <v>93</v>
      </c>
      <c r="I633" s="60" t="s">
        <v>93</v>
      </c>
      <c r="J633" s="61" t="s">
        <v>93</v>
      </c>
      <c r="K633" s="59" t="s">
        <v>240</v>
      </c>
      <c r="L633" s="60" t="n">
        <v>35080</v>
      </c>
      <c r="M633" s="60" t="s">
        <v>102</v>
      </c>
      <c r="N633" s="60" t="s">
        <v>102</v>
      </c>
      <c r="O633" s="60" t="s">
        <v>102</v>
      </c>
      <c r="P633" s="60" t="s">
        <v>243</v>
      </c>
      <c r="Q633" s="60" t="s">
        <v>243</v>
      </c>
      <c r="R633" s="39" t="s">
        <v>243</v>
      </c>
      <c r="S633" s="41" t="s">
        <v>243</v>
      </c>
    </row>
    <row r="634" customFormat="false" ht="13.5" hidden="false" customHeight="false" outlineLevel="0" collapsed="false">
      <c r="B634" s="59" t="s">
        <v>241</v>
      </c>
      <c r="C634" s="60" t="n">
        <v>7</v>
      </c>
      <c r="D634" s="60" t="s">
        <v>93</v>
      </c>
      <c r="E634" s="60" t="n">
        <v>1</v>
      </c>
      <c r="F634" s="60" t="n">
        <v>1</v>
      </c>
      <c r="G634" s="60" t="s">
        <v>93</v>
      </c>
      <c r="H634" s="60" t="n">
        <v>5</v>
      </c>
      <c r="I634" s="60" t="s">
        <v>93</v>
      </c>
      <c r="J634" s="61" t="s">
        <v>93</v>
      </c>
      <c r="K634" s="59" t="s">
        <v>241</v>
      </c>
      <c r="L634" s="60" t="n">
        <v>236364</v>
      </c>
      <c r="M634" s="60" t="s">
        <v>243</v>
      </c>
      <c r="N634" s="60" t="s">
        <v>102</v>
      </c>
      <c r="O634" s="60" t="s">
        <v>102</v>
      </c>
      <c r="P634" s="60" t="s">
        <v>243</v>
      </c>
      <c r="Q634" s="60" t="s">
        <v>102</v>
      </c>
      <c r="R634" s="39" t="s">
        <v>243</v>
      </c>
      <c r="S634" s="41" t="s">
        <v>243</v>
      </c>
    </row>
    <row r="635" customFormat="false" ht="13.5" hidden="false" customHeight="false" outlineLevel="0" collapsed="false">
      <c r="B635" s="59" t="s">
        <v>242</v>
      </c>
      <c r="C635" s="60" t="n">
        <v>3</v>
      </c>
      <c r="D635" s="60" t="s">
        <v>93</v>
      </c>
      <c r="E635" s="60" t="s">
        <v>93</v>
      </c>
      <c r="F635" s="60" t="s">
        <v>93</v>
      </c>
      <c r="G635" s="60" t="s">
        <v>93</v>
      </c>
      <c r="H635" s="60" t="n">
        <v>1</v>
      </c>
      <c r="I635" s="60" t="s">
        <v>93</v>
      </c>
      <c r="J635" s="61" t="n">
        <v>2</v>
      </c>
      <c r="K635" s="59" t="s">
        <v>242</v>
      </c>
      <c r="L635" s="60" t="n">
        <v>605728</v>
      </c>
      <c r="M635" s="60" t="s">
        <v>243</v>
      </c>
      <c r="N635" s="60" t="s">
        <v>243</v>
      </c>
      <c r="O635" s="60" t="s">
        <v>243</v>
      </c>
      <c r="P635" s="60" t="s">
        <v>243</v>
      </c>
      <c r="Q635" s="60" t="s">
        <v>102</v>
      </c>
      <c r="R635" s="39" t="s">
        <v>243</v>
      </c>
      <c r="S635" s="41" t="s">
        <v>102</v>
      </c>
    </row>
    <row r="636" customFormat="false" ht="13.5" hidden="false" customHeight="false" outlineLevel="0" collapsed="false">
      <c r="B636" s="59"/>
      <c r="C636" s="60"/>
      <c r="D636" s="60"/>
      <c r="E636" s="60"/>
      <c r="F636" s="60"/>
      <c r="G636" s="60"/>
      <c r="H636" s="60"/>
      <c r="I636" s="60"/>
      <c r="J636" s="61"/>
      <c r="K636" s="59"/>
      <c r="L636" s="60"/>
      <c r="M636" s="60"/>
      <c r="N636" s="60"/>
      <c r="O636" s="60"/>
      <c r="P636" s="60"/>
      <c r="Q636" s="60"/>
      <c r="S636" s="41"/>
    </row>
    <row r="637" customFormat="false" ht="13.5" hidden="false" customHeight="false" outlineLevel="0" collapsed="false">
      <c r="B637" s="59" t="s">
        <v>181</v>
      </c>
      <c r="C637" s="60" t="n">
        <v>173</v>
      </c>
      <c r="D637" s="60" t="n">
        <v>45</v>
      </c>
      <c r="E637" s="60" t="n">
        <v>60</v>
      </c>
      <c r="F637" s="60" t="n">
        <v>44</v>
      </c>
      <c r="G637" s="60" t="n">
        <v>5</v>
      </c>
      <c r="H637" s="60" t="n">
        <v>17</v>
      </c>
      <c r="I637" s="60" t="n">
        <v>1</v>
      </c>
      <c r="J637" s="61" t="n">
        <v>1</v>
      </c>
      <c r="K637" s="59" t="s">
        <v>181</v>
      </c>
      <c r="L637" s="60" t="n">
        <v>1233953</v>
      </c>
      <c r="M637" s="60" t="n">
        <v>94759</v>
      </c>
      <c r="N637" s="60" t="n">
        <v>251212</v>
      </c>
      <c r="O637" s="60" t="n">
        <v>299321</v>
      </c>
      <c r="P637" s="60" t="s">
        <v>102</v>
      </c>
      <c r="Q637" s="60" t="n">
        <v>347244</v>
      </c>
      <c r="R637" s="39" t="s">
        <v>102</v>
      </c>
      <c r="S637" s="41" t="s">
        <v>102</v>
      </c>
    </row>
    <row r="638" customFormat="false" ht="13.5" hidden="false" customHeight="false" outlineLevel="0" collapsed="false">
      <c r="B638" s="59" t="s">
        <v>237</v>
      </c>
      <c r="C638" s="60" t="n">
        <v>59</v>
      </c>
      <c r="D638" s="60" t="n">
        <v>25</v>
      </c>
      <c r="E638" s="60" t="n">
        <v>23</v>
      </c>
      <c r="F638" s="60" t="n">
        <v>10</v>
      </c>
      <c r="G638" s="60" t="n">
        <v>1</v>
      </c>
      <c r="H638" s="60" t="s">
        <v>93</v>
      </c>
      <c r="I638" s="60" t="s">
        <v>93</v>
      </c>
      <c r="J638" s="61" t="s">
        <v>93</v>
      </c>
      <c r="K638" s="59" t="s">
        <v>237</v>
      </c>
      <c r="L638" s="60" t="n">
        <v>95658</v>
      </c>
      <c r="M638" s="60" t="n">
        <v>36611</v>
      </c>
      <c r="N638" s="60" t="s">
        <v>102</v>
      </c>
      <c r="O638" s="60" t="n">
        <v>20787</v>
      </c>
      <c r="P638" s="60" t="s">
        <v>102</v>
      </c>
      <c r="Q638" s="60" t="s">
        <v>243</v>
      </c>
      <c r="R638" s="39" t="s">
        <v>243</v>
      </c>
      <c r="S638" s="41" t="s">
        <v>243</v>
      </c>
    </row>
    <row r="639" customFormat="false" ht="13.5" hidden="false" customHeight="false" outlineLevel="0" collapsed="false">
      <c r="B639" s="59" t="s">
        <v>238</v>
      </c>
      <c r="C639" s="60" t="n">
        <v>59</v>
      </c>
      <c r="D639" s="60" t="n">
        <v>16</v>
      </c>
      <c r="E639" s="60" t="n">
        <v>20</v>
      </c>
      <c r="F639" s="60" t="n">
        <v>20</v>
      </c>
      <c r="G639" s="60" t="n">
        <v>2</v>
      </c>
      <c r="H639" s="60" t="n">
        <v>1</v>
      </c>
      <c r="I639" s="60" t="s">
        <v>93</v>
      </c>
      <c r="J639" s="61" t="s">
        <v>93</v>
      </c>
      <c r="K639" s="59" t="s">
        <v>238</v>
      </c>
      <c r="L639" s="60" t="n">
        <v>173884</v>
      </c>
      <c r="M639" s="60" t="n">
        <v>34581</v>
      </c>
      <c r="N639" s="60" t="n">
        <v>58936</v>
      </c>
      <c r="O639" s="60" t="n">
        <v>71567</v>
      </c>
      <c r="P639" s="60" t="s">
        <v>102</v>
      </c>
      <c r="Q639" s="60" t="s">
        <v>102</v>
      </c>
      <c r="R639" s="39" t="s">
        <v>243</v>
      </c>
      <c r="S639" s="41" t="s">
        <v>243</v>
      </c>
    </row>
    <row r="640" customFormat="false" ht="13.5" hidden="false" customHeight="false" outlineLevel="0" collapsed="false">
      <c r="B640" s="59" t="s">
        <v>239</v>
      </c>
      <c r="C640" s="60" t="n">
        <v>23</v>
      </c>
      <c r="D640" s="60" t="n">
        <v>3</v>
      </c>
      <c r="E640" s="60" t="n">
        <v>11</v>
      </c>
      <c r="F640" s="60" t="n">
        <v>5</v>
      </c>
      <c r="G640" s="60" t="n">
        <v>1</v>
      </c>
      <c r="H640" s="60" t="n">
        <v>3</v>
      </c>
      <c r="I640" s="60" t="s">
        <v>93</v>
      </c>
      <c r="J640" s="61" t="s">
        <v>93</v>
      </c>
      <c r="K640" s="59" t="s">
        <v>239</v>
      </c>
      <c r="L640" s="60" t="n">
        <v>141901</v>
      </c>
      <c r="M640" s="60" t="s">
        <v>102</v>
      </c>
      <c r="N640" s="60" t="n">
        <v>75988</v>
      </c>
      <c r="O640" s="60" t="n">
        <v>25891</v>
      </c>
      <c r="P640" s="60" t="s">
        <v>102</v>
      </c>
      <c r="Q640" s="60" t="s">
        <v>102</v>
      </c>
      <c r="R640" s="39" t="s">
        <v>243</v>
      </c>
      <c r="S640" s="41" t="s">
        <v>243</v>
      </c>
    </row>
    <row r="641" customFormat="false" ht="13.5" hidden="false" customHeight="false" outlineLevel="0" collapsed="false">
      <c r="B641" s="59" t="s">
        <v>240</v>
      </c>
      <c r="C641" s="60" t="n">
        <v>14</v>
      </c>
      <c r="D641" s="60" t="s">
        <v>93</v>
      </c>
      <c r="E641" s="60" t="n">
        <v>5</v>
      </c>
      <c r="F641" s="60" t="n">
        <v>5</v>
      </c>
      <c r="G641" s="60" t="s">
        <v>93</v>
      </c>
      <c r="H641" s="60" t="n">
        <v>4</v>
      </c>
      <c r="I641" s="60" t="s">
        <v>93</v>
      </c>
      <c r="J641" s="61" t="s">
        <v>93</v>
      </c>
      <c r="K641" s="59" t="s">
        <v>240</v>
      </c>
      <c r="L641" s="60" t="n">
        <v>153212</v>
      </c>
      <c r="M641" s="60" t="s">
        <v>243</v>
      </c>
      <c r="N641" s="60" t="n">
        <v>44049</v>
      </c>
      <c r="O641" s="60" t="n">
        <v>51534</v>
      </c>
      <c r="P641" s="60" t="s">
        <v>243</v>
      </c>
      <c r="Q641" s="60" t="n">
        <v>57629</v>
      </c>
      <c r="R641" s="39" t="s">
        <v>243</v>
      </c>
      <c r="S641" s="41" t="s">
        <v>243</v>
      </c>
    </row>
    <row r="642" customFormat="false" ht="13.5" hidden="false" customHeight="false" outlineLevel="0" collapsed="false">
      <c r="B642" s="59" t="s">
        <v>241</v>
      </c>
      <c r="C642" s="60" t="n">
        <v>11</v>
      </c>
      <c r="D642" s="60" t="n">
        <v>1</v>
      </c>
      <c r="E642" s="60" t="s">
        <v>93</v>
      </c>
      <c r="F642" s="60" t="n">
        <v>2</v>
      </c>
      <c r="G642" s="60" t="n">
        <v>1</v>
      </c>
      <c r="H642" s="60" t="n">
        <v>6</v>
      </c>
      <c r="I642" s="60" t="n">
        <v>1</v>
      </c>
      <c r="J642" s="61" t="s">
        <v>93</v>
      </c>
      <c r="K642" s="59" t="s">
        <v>241</v>
      </c>
      <c r="L642" s="60" t="n">
        <v>236313</v>
      </c>
      <c r="M642" s="60" t="s">
        <v>102</v>
      </c>
      <c r="N642" s="60" t="s">
        <v>243</v>
      </c>
      <c r="O642" s="60" t="s">
        <v>102</v>
      </c>
      <c r="P642" s="60" t="s">
        <v>102</v>
      </c>
      <c r="Q642" s="60" t="n">
        <v>137706</v>
      </c>
      <c r="R642" s="39" t="s">
        <v>102</v>
      </c>
      <c r="S642" s="41" t="s">
        <v>243</v>
      </c>
    </row>
    <row r="643" customFormat="false" ht="13.5" hidden="false" customHeight="false" outlineLevel="0" collapsed="false">
      <c r="B643" s="59" t="s">
        <v>242</v>
      </c>
      <c r="C643" s="60" t="n">
        <v>7</v>
      </c>
      <c r="D643" s="60" t="s">
        <v>93</v>
      </c>
      <c r="E643" s="60" t="n">
        <v>1</v>
      </c>
      <c r="F643" s="60" t="n">
        <v>2</v>
      </c>
      <c r="G643" s="60" t="s">
        <v>93</v>
      </c>
      <c r="H643" s="60" t="n">
        <v>3</v>
      </c>
      <c r="I643" s="60" t="s">
        <v>93</v>
      </c>
      <c r="J643" s="61" t="n">
        <v>1</v>
      </c>
      <c r="K643" s="59" t="s">
        <v>242</v>
      </c>
      <c r="L643" s="60" t="n">
        <v>432985</v>
      </c>
      <c r="M643" s="60" t="s">
        <v>243</v>
      </c>
      <c r="N643" s="60" t="s">
        <v>102</v>
      </c>
      <c r="O643" s="60" t="s">
        <v>102</v>
      </c>
      <c r="P643" s="60" t="s">
        <v>243</v>
      </c>
      <c r="Q643" s="60" t="n">
        <v>131517</v>
      </c>
      <c r="R643" s="39" t="s">
        <v>243</v>
      </c>
      <c r="S643" s="41" t="s">
        <v>102</v>
      </c>
    </row>
    <row r="644" customFormat="false" ht="13.5" hidden="false" customHeight="false" outlineLevel="0" collapsed="false">
      <c r="B644" s="59"/>
      <c r="C644" s="60"/>
      <c r="D644" s="60"/>
      <c r="E644" s="60"/>
      <c r="F644" s="60"/>
      <c r="G644" s="60"/>
      <c r="H644" s="60"/>
      <c r="I644" s="60"/>
      <c r="J644" s="61"/>
      <c r="K644" s="59"/>
      <c r="L644" s="60"/>
      <c r="M644" s="60"/>
      <c r="N644" s="60"/>
      <c r="O644" s="60"/>
      <c r="P644" s="60"/>
      <c r="Q644" s="60"/>
      <c r="S644" s="41"/>
    </row>
    <row r="645" customFormat="false" ht="13.5" hidden="false" customHeight="false" outlineLevel="0" collapsed="false">
      <c r="B645" s="59" t="s">
        <v>182</v>
      </c>
      <c r="C645" s="60" t="n">
        <v>286</v>
      </c>
      <c r="D645" s="60" t="n">
        <v>70</v>
      </c>
      <c r="E645" s="60" t="n">
        <v>76</v>
      </c>
      <c r="F645" s="60" t="n">
        <v>86</v>
      </c>
      <c r="G645" s="60" t="n">
        <v>18</v>
      </c>
      <c r="H645" s="60" t="n">
        <v>22</v>
      </c>
      <c r="I645" s="60" t="n">
        <v>6</v>
      </c>
      <c r="J645" s="61" t="n">
        <v>8</v>
      </c>
      <c r="K645" s="59" t="s">
        <v>182</v>
      </c>
      <c r="L645" s="60" t="n">
        <v>4570575</v>
      </c>
      <c r="M645" s="60" t="n">
        <v>194990</v>
      </c>
      <c r="N645" s="60" t="n">
        <v>381743</v>
      </c>
      <c r="O645" s="60" t="n">
        <v>1038923</v>
      </c>
      <c r="P645" s="60" t="n">
        <v>163341</v>
      </c>
      <c r="Q645" s="60" t="n">
        <v>1003196</v>
      </c>
      <c r="R645" s="39" t="n">
        <v>260223</v>
      </c>
      <c r="S645" s="41" t="n">
        <v>1528159</v>
      </c>
    </row>
    <row r="646" customFormat="false" ht="13.5" hidden="false" customHeight="false" outlineLevel="0" collapsed="false">
      <c r="B646" s="59" t="s">
        <v>237</v>
      </c>
      <c r="C646" s="60" t="n">
        <v>86</v>
      </c>
      <c r="D646" s="60" t="n">
        <v>43</v>
      </c>
      <c r="E646" s="60" t="n">
        <v>25</v>
      </c>
      <c r="F646" s="60" t="n">
        <v>16</v>
      </c>
      <c r="G646" s="60" t="n">
        <v>1</v>
      </c>
      <c r="H646" s="60" t="n">
        <v>1</v>
      </c>
      <c r="I646" s="60" t="s">
        <v>93</v>
      </c>
      <c r="J646" s="61" t="s">
        <v>93</v>
      </c>
      <c r="K646" s="59" t="s">
        <v>237</v>
      </c>
      <c r="L646" s="60" t="n">
        <v>192676</v>
      </c>
      <c r="M646" s="60" t="n">
        <v>76817</v>
      </c>
      <c r="N646" s="60" t="n">
        <v>66218</v>
      </c>
      <c r="O646" s="60" t="s">
        <v>102</v>
      </c>
      <c r="P646" s="60" t="s">
        <v>102</v>
      </c>
      <c r="Q646" s="60" t="s">
        <v>102</v>
      </c>
      <c r="R646" s="39" t="s">
        <v>243</v>
      </c>
      <c r="S646" s="41" t="s">
        <v>243</v>
      </c>
    </row>
    <row r="647" customFormat="false" ht="13.5" hidden="false" customHeight="false" outlineLevel="0" collapsed="false">
      <c r="B647" s="59" t="s">
        <v>238</v>
      </c>
      <c r="C647" s="60" t="n">
        <v>99</v>
      </c>
      <c r="D647" s="60" t="n">
        <v>22</v>
      </c>
      <c r="E647" s="60" t="n">
        <v>35</v>
      </c>
      <c r="F647" s="60" t="n">
        <v>32</v>
      </c>
      <c r="G647" s="60" t="n">
        <v>7</v>
      </c>
      <c r="H647" s="60" t="n">
        <v>3</v>
      </c>
      <c r="I647" s="60" t="s">
        <v>93</v>
      </c>
      <c r="J647" s="61" t="s">
        <v>93</v>
      </c>
      <c r="K647" s="59" t="s">
        <v>238</v>
      </c>
      <c r="L647" s="60" t="n">
        <v>460226</v>
      </c>
      <c r="M647" s="60" t="n">
        <v>91353</v>
      </c>
      <c r="N647" s="60" t="n">
        <v>122303</v>
      </c>
      <c r="O647" s="60" t="n">
        <v>148179</v>
      </c>
      <c r="P647" s="60" t="n">
        <v>55179</v>
      </c>
      <c r="Q647" s="60" t="n">
        <v>43212</v>
      </c>
      <c r="R647" s="39" t="s">
        <v>243</v>
      </c>
      <c r="S647" s="41" t="s">
        <v>243</v>
      </c>
    </row>
    <row r="648" customFormat="false" ht="13.5" hidden="false" customHeight="false" outlineLevel="0" collapsed="false">
      <c r="B648" s="59" t="s">
        <v>239</v>
      </c>
      <c r="C648" s="60" t="n">
        <v>35</v>
      </c>
      <c r="D648" s="60" t="n">
        <v>3</v>
      </c>
      <c r="E648" s="60" t="n">
        <v>5</v>
      </c>
      <c r="F648" s="60" t="n">
        <v>18</v>
      </c>
      <c r="G648" s="60" t="n">
        <v>6</v>
      </c>
      <c r="H648" s="60" t="n">
        <v>2</v>
      </c>
      <c r="I648" s="60" t="n">
        <v>1</v>
      </c>
      <c r="J648" s="61" t="s">
        <v>93</v>
      </c>
      <c r="K648" s="59" t="s">
        <v>239</v>
      </c>
      <c r="L648" s="60" t="n">
        <v>305031</v>
      </c>
      <c r="M648" s="60" t="n">
        <v>15525</v>
      </c>
      <c r="N648" s="60" t="n">
        <v>30229</v>
      </c>
      <c r="O648" s="60" t="n">
        <v>161219</v>
      </c>
      <c r="P648" s="60" t="n">
        <v>46881</v>
      </c>
      <c r="Q648" s="60" t="s">
        <v>102</v>
      </c>
      <c r="R648" s="39" t="s">
        <v>102</v>
      </c>
      <c r="S648" s="41" t="s">
        <v>243</v>
      </c>
    </row>
    <row r="649" customFormat="false" ht="13.5" hidden="false" customHeight="false" outlineLevel="0" collapsed="false">
      <c r="B649" s="59" t="s">
        <v>240</v>
      </c>
      <c r="C649" s="60" t="n">
        <v>29</v>
      </c>
      <c r="D649" s="60" t="n">
        <v>1</v>
      </c>
      <c r="E649" s="60" t="n">
        <v>7</v>
      </c>
      <c r="F649" s="60" t="n">
        <v>9</v>
      </c>
      <c r="G649" s="60" t="n">
        <v>3</v>
      </c>
      <c r="H649" s="60" t="n">
        <v>7</v>
      </c>
      <c r="I649" s="60" t="n">
        <v>1</v>
      </c>
      <c r="J649" s="61" t="n">
        <v>1</v>
      </c>
      <c r="K649" s="59" t="s">
        <v>240</v>
      </c>
      <c r="L649" s="60" t="n">
        <v>377548</v>
      </c>
      <c r="M649" s="60" t="s">
        <v>102</v>
      </c>
      <c r="N649" s="60" t="n">
        <v>78642</v>
      </c>
      <c r="O649" s="60" t="n">
        <v>86197</v>
      </c>
      <c r="P649" s="60" t="n">
        <v>49530</v>
      </c>
      <c r="Q649" s="60" t="n">
        <v>93097</v>
      </c>
      <c r="R649" s="39" t="s">
        <v>102</v>
      </c>
      <c r="S649" s="41" t="s">
        <v>102</v>
      </c>
    </row>
    <row r="650" customFormat="false" ht="13.5" hidden="false" customHeight="false" outlineLevel="0" collapsed="false">
      <c r="B650" s="59" t="s">
        <v>241</v>
      </c>
      <c r="C650" s="60" t="n">
        <v>22</v>
      </c>
      <c r="D650" s="60" t="n">
        <v>1</v>
      </c>
      <c r="E650" s="60" t="n">
        <v>3</v>
      </c>
      <c r="F650" s="60" t="n">
        <v>9</v>
      </c>
      <c r="G650" s="60" t="n">
        <v>1</v>
      </c>
      <c r="H650" s="60" t="n">
        <v>4</v>
      </c>
      <c r="I650" s="60" t="n">
        <v>2</v>
      </c>
      <c r="J650" s="61" t="n">
        <v>2</v>
      </c>
      <c r="K650" s="59" t="s">
        <v>241</v>
      </c>
      <c r="L650" s="60" t="n">
        <v>1187654</v>
      </c>
      <c r="M650" s="60" t="s">
        <v>102</v>
      </c>
      <c r="N650" s="60" t="s">
        <v>102</v>
      </c>
      <c r="O650" s="60" t="n">
        <v>309805</v>
      </c>
      <c r="P650" s="60" t="s">
        <v>102</v>
      </c>
      <c r="Q650" s="60" t="n">
        <v>622807</v>
      </c>
      <c r="R650" s="39" t="s">
        <v>102</v>
      </c>
      <c r="S650" s="41" t="s">
        <v>102</v>
      </c>
    </row>
    <row r="651" customFormat="false" ht="13.5" hidden="false" customHeight="false" outlineLevel="0" collapsed="false">
      <c r="B651" s="59" t="s">
        <v>242</v>
      </c>
      <c r="C651" s="60" t="n">
        <v>15</v>
      </c>
      <c r="D651" s="60" t="s">
        <v>93</v>
      </c>
      <c r="E651" s="60" t="n">
        <v>1</v>
      </c>
      <c r="F651" s="60" t="n">
        <v>2</v>
      </c>
      <c r="G651" s="60" t="s">
        <v>93</v>
      </c>
      <c r="H651" s="60" t="n">
        <v>5</v>
      </c>
      <c r="I651" s="60" t="n">
        <v>2</v>
      </c>
      <c r="J651" s="61" t="n">
        <v>5</v>
      </c>
      <c r="K651" s="59" t="s">
        <v>242</v>
      </c>
      <c r="L651" s="60" t="n">
        <v>2047440</v>
      </c>
      <c r="M651" s="60" t="s">
        <v>243</v>
      </c>
      <c r="N651" s="60" t="s">
        <v>102</v>
      </c>
      <c r="O651" s="60" t="s">
        <v>102</v>
      </c>
      <c r="P651" s="60" t="s">
        <v>243</v>
      </c>
      <c r="Q651" s="60" t="n">
        <v>223656</v>
      </c>
      <c r="R651" s="39" t="s">
        <v>102</v>
      </c>
      <c r="S651" s="41" t="n">
        <v>1365710</v>
      </c>
    </row>
    <row r="652" customFormat="false" ht="13.5" hidden="false" customHeight="false" outlineLevel="0" collapsed="false">
      <c r="B652" s="59"/>
      <c r="C652" s="60"/>
      <c r="D652" s="60"/>
      <c r="E652" s="60"/>
      <c r="F652" s="60"/>
      <c r="G652" s="60"/>
      <c r="H652" s="60"/>
      <c r="I652" s="60"/>
      <c r="J652" s="61"/>
      <c r="K652" s="59"/>
      <c r="L652" s="60"/>
      <c r="M652" s="60"/>
      <c r="N652" s="60"/>
      <c r="O652" s="60"/>
      <c r="P652" s="60"/>
      <c r="Q652" s="60"/>
      <c r="S652" s="41"/>
    </row>
    <row r="653" customFormat="false" ht="13.5" hidden="false" customHeight="false" outlineLevel="0" collapsed="false">
      <c r="B653" s="59" t="s">
        <v>183</v>
      </c>
      <c r="C653" s="60" t="n">
        <v>11017</v>
      </c>
      <c r="D653" s="60" t="n">
        <v>2911</v>
      </c>
      <c r="E653" s="60" t="n">
        <v>3442</v>
      </c>
      <c r="F653" s="60" t="n">
        <v>3320</v>
      </c>
      <c r="G653" s="60" t="n">
        <v>396</v>
      </c>
      <c r="H653" s="60" t="n">
        <v>660</v>
      </c>
      <c r="I653" s="60" t="n">
        <v>128</v>
      </c>
      <c r="J653" s="61" t="n">
        <v>160</v>
      </c>
      <c r="K653" s="59" t="s">
        <v>183</v>
      </c>
      <c r="L653" s="60" t="n">
        <v>320941500</v>
      </c>
      <c r="M653" s="60" t="n">
        <v>18557794</v>
      </c>
      <c r="N653" s="60" t="n">
        <v>30944817</v>
      </c>
      <c r="O653" s="60" t="n">
        <v>62754843</v>
      </c>
      <c r="P653" s="60" t="s">
        <v>102</v>
      </c>
      <c r="Q653" s="60" t="n">
        <v>41031461</v>
      </c>
      <c r="R653" s="39" t="s">
        <v>102</v>
      </c>
      <c r="S653" s="41" t="n">
        <v>134497779</v>
      </c>
    </row>
    <row r="654" customFormat="false" ht="13.5" hidden="false" customHeight="false" outlineLevel="0" collapsed="false">
      <c r="B654" s="59" t="s">
        <v>237</v>
      </c>
      <c r="C654" s="60" t="n">
        <v>3883</v>
      </c>
      <c r="D654" s="60" t="n">
        <v>1496</v>
      </c>
      <c r="E654" s="60" t="n">
        <v>1519</v>
      </c>
      <c r="F654" s="60" t="n">
        <v>808</v>
      </c>
      <c r="G654" s="60" t="n">
        <v>23</v>
      </c>
      <c r="H654" s="60" t="n">
        <v>34</v>
      </c>
      <c r="I654" s="60" t="n">
        <v>1</v>
      </c>
      <c r="J654" s="61" t="n">
        <v>2</v>
      </c>
      <c r="K654" s="59" t="s">
        <v>237</v>
      </c>
      <c r="L654" s="60" t="n">
        <v>24817478</v>
      </c>
      <c r="M654" s="60" t="n">
        <v>6584511</v>
      </c>
      <c r="N654" s="60" t="n">
        <v>9075392</v>
      </c>
      <c r="O654" s="60" t="n">
        <v>7953566</v>
      </c>
      <c r="P654" s="60" t="n">
        <v>435024</v>
      </c>
      <c r="Q654" s="60" t="n">
        <v>617226</v>
      </c>
      <c r="R654" s="39" t="s">
        <v>102</v>
      </c>
      <c r="S654" s="41" t="s">
        <v>102</v>
      </c>
    </row>
    <row r="655" customFormat="false" ht="13.5" hidden="false" customHeight="false" outlineLevel="0" collapsed="false">
      <c r="B655" s="59" t="s">
        <v>238</v>
      </c>
      <c r="C655" s="60" t="n">
        <v>3251</v>
      </c>
      <c r="D655" s="60" t="n">
        <v>928</v>
      </c>
      <c r="E655" s="60" t="n">
        <v>1105</v>
      </c>
      <c r="F655" s="60" t="n">
        <v>1065</v>
      </c>
      <c r="G655" s="60" t="n">
        <v>78</v>
      </c>
      <c r="H655" s="60" t="n">
        <v>67</v>
      </c>
      <c r="I655" s="60" t="n">
        <v>3</v>
      </c>
      <c r="J655" s="61" t="n">
        <v>5</v>
      </c>
      <c r="K655" s="59" t="s">
        <v>238</v>
      </c>
      <c r="L655" s="60" t="n">
        <v>34005920</v>
      </c>
      <c r="M655" s="60" t="n">
        <v>5841002</v>
      </c>
      <c r="N655" s="60" t="n">
        <v>8750971</v>
      </c>
      <c r="O655" s="60" t="n">
        <v>15381345</v>
      </c>
      <c r="P655" s="60" t="n">
        <v>2097529</v>
      </c>
      <c r="Q655" s="60" t="n">
        <v>1583769</v>
      </c>
      <c r="R655" s="39" t="n">
        <v>32632</v>
      </c>
      <c r="S655" s="41" t="n">
        <v>318672</v>
      </c>
    </row>
    <row r="656" customFormat="false" ht="13.5" hidden="false" customHeight="false" outlineLevel="0" collapsed="false">
      <c r="B656" s="59" t="s">
        <v>239</v>
      </c>
      <c r="C656" s="60" t="n">
        <v>1244</v>
      </c>
      <c r="D656" s="60" t="n">
        <v>253</v>
      </c>
      <c r="E656" s="60" t="n">
        <v>353</v>
      </c>
      <c r="F656" s="60" t="n">
        <v>490</v>
      </c>
      <c r="G656" s="60" t="n">
        <v>69</v>
      </c>
      <c r="H656" s="60" t="n">
        <v>75</v>
      </c>
      <c r="I656" s="60" t="n">
        <v>3</v>
      </c>
      <c r="J656" s="61" t="n">
        <v>1</v>
      </c>
      <c r="K656" s="59" t="s">
        <v>239</v>
      </c>
      <c r="L656" s="60" t="n">
        <v>20650046</v>
      </c>
      <c r="M656" s="60" t="n">
        <v>2516679</v>
      </c>
      <c r="N656" s="60" t="n">
        <v>3917208</v>
      </c>
      <c r="O656" s="60" t="n">
        <v>9236640</v>
      </c>
      <c r="P656" s="60" t="n">
        <v>1939954</v>
      </c>
      <c r="Q656" s="60" t="n">
        <v>2853884</v>
      </c>
      <c r="R656" s="39" t="s">
        <v>102</v>
      </c>
      <c r="S656" s="41" t="s">
        <v>102</v>
      </c>
    </row>
    <row r="657" customFormat="false" ht="13.5" hidden="false" customHeight="false" outlineLevel="0" collapsed="false">
      <c r="B657" s="59" t="s">
        <v>240</v>
      </c>
      <c r="C657" s="60" t="n">
        <v>1173</v>
      </c>
      <c r="D657" s="60" t="n">
        <v>152</v>
      </c>
      <c r="E657" s="60" t="n">
        <v>276</v>
      </c>
      <c r="F657" s="60" t="n">
        <v>494</v>
      </c>
      <c r="G657" s="60" t="n">
        <v>103</v>
      </c>
      <c r="H657" s="60" t="n">
        <v>121</v>
      </c>
      <c r="I657" s="60" t="s">
        <v>246</v>
      </c>
      <c r="J657" s="61" t="n">
        <v>7</v>
      </c>
      <c r="K657" s="59" t="s">
        <v>240</v>
      </c>
      <c r="L657" s="60" t="s">
        <v>102</v>
      </c>
      <c r="M657" s="60" t="s">
        <v>102</v>
      </c>
      <c r="N657" s="60" t="s">
        <v>102</v>
      </c>
      <c r="O657" s="60" t="s">
        <v>102</v>
      </c>
      <c r="P657" s="60" t="s">
        <v>102</v>
      </c>
      <c r="Q657" s="60" t="s">
        <v>102</v>
      </c>
      <c r="R657" s="39" t="s">
        <v>102</v>
      </c>
      <c r="S657" s="41" t="s">
        <v>102</v>
      </c>
    </row>
    <row r="658" customFormat="false" ht="13.5" hidden="false" customHeight="false" outlineLevel="0" collapsed="false">
      <c r="B658" s="59" t="s">
        <v>241</v>
      </c>
      <c r="C658" s="60" t="n">
        <v>828</v>
      </c>
      <c r="D658" s="60" t="n">
        <v>65</v>
      </c>
      <c r="E658" s="60" t="n">
        <v>141</v>
      </c>
      <c r="F658" s="60" t="n">
        <v>301</v>
      </c>
      <c r="G658" s="60" t="n">
        <v>75</v>
      </c>
      <c r="H658" s="60" t="n">
        <v>185</v>
      </c>
      <c r="I658" s="60" t="n">
        <v>33</v>
      </c>
      <c r="J658" s="61" t="n">
        <v>28</v>
      </c>
      <c r="K658" s="59" t="s">
        <v>241</v>
      </c>
      <c r="L658" s="60" t="s">
        <v>102</v>
      </c>
      <c r="M658" s="60" t="s">
        <v>102</v>
      </c>
      <c r="N658" s="60" t="s">
        <v>102</v>
      </c>
      <c r="O658" s="60" t="s">
        <v>102</v>
      </c>
      <c r="P658" s="60" t="s">
        <v>102</v>
      </c>
      <c r="Q658" s="60" t="s">
        <v>102</v>
      </c>
      <c r="R658" s="39" t="s">
        <v>102</v>
      </c>
      <c r="S658" s="41" t="s">
        <v>102</v>
      </c>
    </row>
    <row r="659" customFormat="false" ht="13.5" hidden="false" customHeight="false" outlineLevel="0" collapsed="false">
      <c r="B659" s="59" t="s">
        <v>242</v>
      </c>
      <c r="C659" s="60" t="n">
        <v>638</v>
      </c>
      <c r="D659" s="60" t="n">
        <v>17</v>
      </c>
      <c r="E659" s="60" t="n">
        <v>48</v>
      </c>
      <c r="F659" s="60" t="n">
        <v>162</v>
      </c>
      <c r="G659" s="60" t="n">
        <v>48</v>
      </c>
      <c r="H659" s="60" t="n">
        <v>178</v>
      </c>
      <c r="I659" s="60" t="n">
        <v>68</v>
      </c>
      <c r="J659" s="61" t="n">
        <v>117</v>
      </c>
      <c r="K659" s="59" t="s">
        <v>242</v>
      </c>
      <c r="L659" s="60" t="n">
        <v>174556970</v>
      </c>
      <c r="M659" s="60" t="n">
        <v>551227</v>
      </c>
      <c r="N659" s="60" t="n">
        <v>2005349</v>
      </c>
      <c r="O659" s="60" t="n">
        <v>9422175</v>
      </c>
      <c r="P659" s="60" t="n">
        <v>4115888</v>
      </c>
      <c r="Q659" s="60" t="n">
        <v>18055496</v>
      </c>
      <c r="R659" s="39" t="n">
        <v>12555628</v>
      </c>
      <c r="S659" s="41" t="n">
        <v>127851207</v>
      </c>
    </row>
    <row r="660" customFormat="false" ht="13.5" hidden="false" customHeight="false" outlineLevel="0" collapsed="false">
      <c r="B660" s="59"/>
      <c r="C660" s="60"/>
      <c r="D660" s="60"/>
      <c r="E660" s="60"/>
      <c r="F660" s="60"/>
      <c r="G660" s="60"/>
      <c r="H660" s="60"/>
      <c r="I660" s="60"/>
      <c r="J660" s="61"/>
      <c r="K660" s="59"/>
      <c r="L660" s="60"/>
      <c r="M660" s="60"/>
      <c r="N660" s="60"/>
      <c r="O660" s="60"/>
      <c r="P660" s="60"/>
      <c r="Q660" s="60"/>
      <c r="S660" s="41"/>
    </row>
    <row r="661" customFormat="false" ht="13.5" hidden="false" customHeight="false" outlineLevel="0" collapsed="false">
      <c r="B661" s="59" t="s">
        <v>184</v>
      </c>
      <c r="C661" s="60" t="n">
        <v>7028</v>
      </c>
      <c r="D661" s="60" t="n">
        <v>1821</v>
      </c>
      <c r="E661" s="60" t="n">
        <v>2235</v>
      </c>
      <c r="F661" s="60" t="n">
        <v>2113</v>
      </c>
      <c r="G661" s="60" t="n">
        <v>261</v>
      </c>
      <c r="H661" s="60" t="n">
        <v>416</v>
      </c>
      <c r="I661" s="60" t="n">
        <v>82</v>
      </c>
      <c r="J661" s="61" t="n">
        <v>100</v>
      </c>
      <c r="K661" s="59" t="s">
        <v>184</v>
      </c>
      <c r="L661" s="60" t="n">
        <v>252151541</v>
      </c>
      <c r="M661" s="60" t="n">
        <v>13145935</v>
      </c>
      <c r="N661" s="60" t="n">
        <v>21909576</v>
      </c>
      <c r="O661" s="60" t="n">
        <v>45845400</v>
      </c>
      <c r="P661" s="60" t="n">
        <v>11763653</v>
      </c>
      <c r="Q661" s="60" t="n">
        <v>29624375</v>
      </c>
      <c r="R661" s="39" t="n">
        <v>13292775</v>
      </c>
      <c r="S661" s="41" t="n">
        <v>116569827</v>
      </c>
    </row>
    <row r="662" customFormat="false" ht="13.5" hidden="false" customHeight="false" outlineLevel="0" collapsed="false">
      <c r="B662" s="59" t="s">
        <v>237</v>
      </c>
      <c r="C662" s="60" t="n">
        <v>2996</v>
      </c>
      <c r="D662" s="60" t="n">
        <v>1105</v>
      </c>
      <c r="E662" s="60" t="n">
        <v>1192</v>
      </c>
      <c r="F662" s="60" t="n">
        <v>646</v>
      </c>
      <c r="G662" s="60" t="n">
        <v>21</v>
      </c>
      <c r="H662" s="60" t="n">
        <v>29</v>
      </c>
      <c r="I662" s="60" t="n">
        <v>1</v>
      </c>
      <c r="J662" s="61" t="n">
        <v>2</v>
      </c>
      <c r="K662" s="59" t="s">
        <v>237</v>
      </c>
      <c r="L662" s="60" t="n">
        <v>22370403</v>
      </c>
      <c r="M662" s="60" t="n">
        <v>5679314</v>
      </c>
      <c r="N662" s="60" t="n">
        <v>8137957</v>
      </c>
      <c r="O662" s="60" t="n">
        <v>7375721</v>
      </c>
      <c r="P662" s="60" t="n">
        <v>431075</v>
      </c>
      <c r="Q662" s="60" t="n">
        <v>594577</v>
      </c>
      <c r="R662" s="39" t="s">
        <v>102</v>
      </c>
      <c r="S662" s="41" t="s">
        <v>102</v>
      </c>
    </row>
    <row r="663" customFormat="false" ht="13.5" hidden="false" customHeight="false" outlineLevel="0" collapsed="false">
      <c r="B663" s="59" t="s">
        <v>238</v>
      </c>
      <c r="C663" s="60" t="n">
        <v>2174</v>
      </c>
      <c r="D663" s="60" t="n">
        <v>542</v>
      </c>
      <c r="E663" s="60" t="n">
        <v>730</v>
      </c>
      <c r="F663" s="60" t="n">
        <v>764</v>
      </c>
      <c r="G663" s="60" t="n">
        <v>67</v>
      </c>
      <c r="H663" s="60" t="n">
        <v>63</v>
      </c>
      <c r="I663" s="60" t="n">
        <v>3</v>
      </c>
      <c r="J663" s="61" t="n">
        <v>5</v>
      </c>
      <c r="K663" s="59" t="s">
        <v>238</v>
      </c>
      <c r="L663" s="60" t="n">
        <v>28795305</v>
      </c>
      <c r="M663" s="60" t="n">
        <v>4323329</v>
      </c>
      <c r="N663" s="60" t="n">
        <v>7064325</v>
      </c>
      <c r="O663" s="60" t="n">
        <v>13483371</v>
      </c>
      <c r="P663" s="60" t="n">
        <v>2024994</v>
      </c>
      <c r="Q663" s="60" t="n">
        <v>1547982</v>
      </c>
      <c r="R663" s="39" t="n">
        <v>32632</v>
      </c>
      <c r="S663" s="41" t="n">
        <v>318672</v>
      </c>
    </row>
    <row r="664" customFormat="false" ht="13.5" hidden="false" customHeight="false" outlineLevel="0" collapsed="false">
      <c r="B664" s="59" t="s">
        <v>239</v>
      </c>
      <c r="C664" s="60" t="n">
        <v>703</v>
      </c>
      <c r="D664" s="60" t="n">
        <v>116</v>
      </c>
      <c r="E664" s="60" t="n">
        <v>158</v>
      </c>
      <c r="F664" s="60" t="n">
        <v>312</v>
      </c>
      <c r="G664" s="60" t="n">
        <v>52</v>
      </c>
      <c r="H664" s="60" t="n">
        <v>62</v>
      </c>
      <c r="I664" s="60" t="n">
        <v>2</v>
      </c>
      <c r="J664" s="61" t="n">
        <v>1</v>
      </c>
      <c r="K664" s="59" t="s">
        <v>239</v>
      </c>
      <c r="L664" s="60" t="n">
        <v>16245137</v>
      </c>
      <c r="M664" s="60" t="n">
        <v>1670274</v>
      </c>
      <c r="N664" s="60" t="n">
        <v>2344204</v>
      </c>
      <c r="O664" s="60" t="n">
        <v>7618475</v>
      </c>
      <c r="P664" s="60" t="n">
        <v>1746947</v>
      </c>
      <c r="Q664" s="60" t="n">
        <v>2698079</v>
      </c>
      <c r="R664" s="39" t="s">
        <v>102</v>
      </c>
      <c r="S664" s="41" t="s">
        <v>102</v>
      </c>
    </row>
    <row r="665" customFormat="false" ht="13.5" hidden="false" customHeight="false" outlineLevel="0" collapsed="false">
      <c r="B665" s="59" t="s">
        <v>240</v>
      </c>
      <c r="C665" s="60" t="n">
        <v>580</v>
      </c>
      <c r="D665" s="60" t="n">
        <v>45</v>
      </c>
      <c r="E665" s="60" t="n">
        <v>109</v>
      </c>
      <c r="F665" s="60" t="n">
        <v>251</v>
      </c>
      <c r="G665" s="60" t="n">
        <v>71</v>
      </c>
      <c r="H665" s="60" t="n">
        <v>85</v>
      </c>
      <c r="I665" s="60" t="n">
        <v>14</v>
      </c>
      <c r="J665" s="61" t="n">
        <v>5</v>
      </c>
      <c r="K665" s="59" t="s">
        <v>240</v>
      </c>
      <c r="L665" s="60" t="n">
        <v>22309664</v>
      </c>
      <c r="M665" s="60" t="n">
        <v>1020557</v>
      </c>
      <c r="N665" s="60" t="n">
        <v>2397003</v>
      </c>
      <c r="O665" s="60" t="n">
        <v>8086330</v>
      </c>
      <c r="P665" s="60" t="n">
        <v>3070653</v>
      </c>
      <c r="Q665" s="60" t="n">
        <v>6133681</v>
      </c>
      <c r="R665" s="39" t="n">
        <v>1125132</v>
      </c>
      <c r="S665" s="41" t="n">
        <v>476308</v>
      </c>
    </row>
    <row r="666" customFormat="false" ht="13.5" hidden="false" customHeight="false" outlineLevel="0" collapsed="false">
      <c r="B666" s="59" t="s">
        <v>241</v>
      </c>
      <c r="C666" s="60" t="n">
        <v>359</v>
      </c>
      <c r="D666" s="60" t="n">
        <v>13</v>
      </c>
      <c r="E666" s="60" t="n">
        <v>38</v>
      </c>
      <c r="F666" s="60" t="n">
        <v>109</v>
      </c>
      <c r="G666" s="60" t="n">
        <v>36</v>
      </c>
      <c r="H666" s="60" t="n">
        <v>115</v>
      </c>
      <c r="I666" s="60" t="n">
        <v>27</v>
      </c>
      <c r="J666" s="61" t="n">
        <v>21</v>
      </c>
      <c r="K666" s="59" t="s">
        <v>241</v>
      </c>
      <c r="L666" s="60" t="n">
        <v>26725814</v>
      </c>
      <c r="M666" s="60" t="n">
        <v>452461</v>
      </c>
      <c r="N666" s="60" t="n">
        <v>1355261</v>
      </c>
      <c r="O666" s="60" t="n">
        <v>5197408</v>
      </c>
      <c r="P666" s="60" t="n">
        <v>2449239</v>
      </c>
      <c r="Q666" s="60" t="n">
        <v>8864358</v>
      </c>
      <c r="R666" s="39" t="n">
        <v>3324492</v>
      </c>
      <c r="S666" s="41" t="n">
        <v>5082595</v>
      </c>
    </row>
    <row r="667" customFormat="false" ht="13.5" hidden="false" customHeight="false" outlineLevel="0" collapsed="false">
      <c r="B667" s="59" t="s">
        <v>242</v>
      </c>
      <c r="C667" s="60" t="n">
        <v>216</v>
      </c>
      <c r="D667" s="60" t="s">
        <v>93</v>
      </c>
      <c r="E667" s="60" t="n">
        <v>8</v>
      </c>
      <c r="F667" s="60" t="n">
        <v>31</v>
      </c>
      <c r="G667" s="60" t="n">
        <v>14</v>
      </c>
      <c r="H667" s="60" t="n">
        <v>62</v>
      </c>
      <c r="I667" s="60" t="n">
        <v>35</v>
      </c>
      <c r="J667" s="61" t="n">
        <v>66</v>
      </c>
      <c r="K667" s="59" t="s">
        <v>242</v>
      </c>
      <c r="L667" s="60" t="n">
        <v>135705218</v>
      </c>
      <c r="M667" s="60" t="s">
        <v>243</v>
      </c>
      <c r="N667" s="60" t="n">
        <v>610826</v>
      </c>
      <c r="O667" s="60" t="n">
        <v>4084095</v>
      </c>
      <c r="P667" s="60" t="n">
        <v>2040745</v>
      </c>
      <c r="Q667" s="60" t="n">
        <v>9785698</v>
      </c>
      <c r="R667" s="39" t="n">
        <v>8675098</v>
      </c>
      <c r="S667" s="41" t="n">
        <v>110508756</v>
      </c>
    </row>
    <row r="668" customFormat="false" ht="13.5" hidden="false" customHeight="false" outlineLevel="0" collapsed="false">
      <c r="B668" s="59"/>
      <c r="C668" s="60"/>
      <c r="D668" s="60"/>
      <c r="E668" s="60"/>
      <c r="F668" s="60"/>
      <c r="G668" s="60"/>
      <c r="H668" s="60"/>
      <c r="I668" s="60"/>
      <c r="J668" s="61"/>
      <c r="K668" s="59"/>
      <c r="L668" s="60"/>
      <c r="M668" s="60"/>
      <c r="N668" s="60"/>
      <c r="O668" s="60"/>
      <c r="P668" s="60"/>
      <c r="Q668" s="60"/>
      <c r="S668" s="41"/>
    </row>
    <row r="669" customFormat="false" ht="13.5" hidden="false" customHeight="false" outlineLevel="0" collapsed="false">
      <c r="B669" s="59" t="s">
        <v>185</v>
      </c>
      <c r="C669" s="60" t="n">
        <v>151</v>
      </c>
      <c r="D669" s="60" t="n">
        <v>33</v>
      </c>
      <c r="E669" s="60" t="n">
        <v>42</v>
      </c>
      <c r="F669" s="60" t="n">
        <v>54</v>
      </c>
      <c r="G669" s="60" t="n">
        <v>7</v>
      </c>
      <c r="H669" s="60" t="n">
        <v>12</v>
      </c>
      <c r="I669" s="60" t="n">
        <v>2</v>
      </c>
      <c r="J669" s="61" t="n">
        <v>1</v>
      </c>
      <c r="K669" s="59" t="s">
        <v>185</v>
      </c>
      <c r="L669" s="60" t="n">
        <v>3235193</v>
      </c>
      <c r="M669" s="60" t="s">
        <v>102</v>
      </c>
      <c r="N669" s="60" t="n">
        <v>356176</v>
      </c>
      <c r="O669" s="60" t="n">
        <v>698953</v>
      </c>
      <c r="P669" s="60" t="n">
        <v>355742</v>
      </c>
      <c r="Q669" s="60" t="n">
        <v>820333</v>
      </c>
      <c r="R669" s="39" t="s">
        <v>102</v>
      </c>
      <c r="S669" s="41" t="s">
        <v>102</v>
      </c>
    </row>
    <row r="670" customFormat="false" ht="13.5" hidden="false" customHeight="false" outlineLevel="0" collapsed="false">
      <c r="B670" s="59" t="s">
        <v>237</v>
      </c>
      <c r="C670" s="60" t="n">
        <v>83</v>
      </c>
      <c r="D670" s="60" t="n">
        <v>23</v>
      </c>
      <c r="E670" s="60" t="n">
        <v>26</v>
      </c>
      <c r="F670" s="60" t="n">
        <v>32</v>
      </c>
      <c r="G670" s="60" t="n">
        <v>1</v>
      </c>
      <c r="H670" s="60" t="n">
        <v>1</v>
      </c>
      <c r="I670" s="60" t="s">
        <v>93</v>
      </c>
      <c r="J670" s="61" t="s">
        <v>93</v>
      </c>
      <c r="K670" s="59" t="s">
        <v>237</v>
      </c>
      <c r="L670" s="60" t="n">
        <v>665975</v>
      </c>
      <c r="M670" s="60" t="n">
        <v>131495</v>
      </c>
      <c r="N670" s="60" t="n">
        <v>141910</v>
      </c>
      <c r="O670" s="60" t="n">
        <v>374747</v>
      </c>
      <c r="P670" s="60" t="s">
        <v>102</v>
      </c>
      <c r="Q670" s="60" t="s">
        <v>102</v>
      </c>
      <c r="R670" s="39" t="s">
        <v>243</v>
      </c>
      <c r="S670" s="41" t="s">
        <v>243</v>
      </c>
    </row>
    <row r="671" customFormat="false" ht="13.5" hidden="false" customHeight="false" outlineLevel="0" collapsed="false">
      <c r="B671" s="59" t="s">
        <v>238</v>
      </c>
      <c r="C671" s="60" t="n">
        <v>42</v>
      </c>
      <c r="D671" s="60" t="n">
        <v>7</v>
      </c>
      <c r="E671" s="60" t="n">
        <v>14</v>
      </c>
      <c r="F671" s="60" t="n">
        <v>17</v>
      </c>
      <c r="G671" s="60" t="n">
        <v>3</v>
      </c>
      <c r="H671" s="60" t="n">
        <v>1</v>
      </c>
      <c r="I671" s="60" t="s">
        <v>93</v>
      </c>
      <c r="J671" s="61" t="s">
        <v>93</v>
      </c>
      <c r="K671" s="59" t="s">
        <v>238</v>
      </c>
      <c r="L671" s="60" t="n">
        <v>625077</v>
      </c>
      <c r="M671" s="60" t="n">
        <v>49370</v>
      </c>
      <c r="N671" s="60" t="n">
        <v>194623</v>
      </c>
      <c r="O671" s="60" t="n">
        <v>216060</v>
      </c>
      <c r="P671" s="60" t="s">
        <v>102</v>
      </c>
      <c r="Q671" s="60" t="s">
        <v>102</v>
      </c>
      <c r="R671" s="39" t="s">
        <v>243</v>
      </c>
      <c r="S671" s="41" t="s">
        <v>243</v>
      </c>
    </row>
    <row r="672" customFormat="false" ht="13.5" hidden="false" customHeight="false" outlineLevel="0" collapsed="false">
      <c r="B672" s="59" t="s">
        <v>239</v>
      </c>
      <c r="C672" s="60" t="n">
        <v>9</v>
      </c>
      <c r="D672" s="60" t="n">
        <v>3</v>
      </c>
      <c r="E672" s="60" t="n">
        <v>1</v>
      </c>
      <c r="F672" s="60" t="n">
        <v>3</v>
      </c>
      <c r="G672" s="60" t="s">
        <v>93</v>
      </c>
      <c r="H672" s="60" t="n">
        <v>2</v>
      </c>
      <c r="I672" s="60" t="s">
        <v>93</v>
      </c>
      <c r="J672" s="61" t="s">
        <v>93</v>
      </c>
      <c r="K672" s="59" t="s">
        <v>239</v>
      </c>
      <c r="L672" s="60" t="s">
        <v>102</v>
      </c>
      <c r="M672" s="60" t="s">
        <v>102</v>
      </c>
      <c r="N672" s="60" t="s">
        <v>102</v>
      </c>
      <c r="O672" s="60" t="s">
        <v>102</v>
      </c>
      <c r="P672" s="60" t="s">
        <v>102</v>
      </c>
      <c r="Q672" s="60" t="s">
        <v>102</v>
      </c>
      <c r="R672" s="39" t="s">
        <v>102</v>
      </c>
      <c r="S672" s="41" t="s">
        <v>102</v>
      </c>
    </row>
    <row r="673" customFormat="false" ht="13.5" hidden="false" customHeight="false" outlineLevel="0" collapsed="false">
      <c r="B673" s="59" t="s">
        <v>240</v>
      </c>
      <c r="C673" s="60" t="n">
        <v>8</v>
      </c>
      <c r="D673" s="60" t="s">
        <v>93</v>
      </c>
      <c r="E673" s="60" t="s">
        <v>93</v>
      </c>
      <c r="F673" s="60" t="n">
        <v>2</v>
      </c>
      <c r="G673" s="60" t="n">
        <v>2</v>
      </c>
      <c r="H673" s="60" t="n">
        <v>4</v>
      </c>
      <c r="I673" s="60" t="s">
        <v>93</v>
      </c>
      <c r="J673" s="61" t="s">
        <v>93</v>
      </c>
      <c r="K673" s="59" t="s">
        <v>240</v>
      </c>
      <c r="L673" s="60" t="s">
        <v>102</v>
      </c>
      <c r="M673" s="60" t="s">
        <v>102</v>
      </c>
      <c r="N673" s="60" t="s">
        <v>102</v>
      </c>
      <c r="O673" s="60" t="s">
        <v>102</v>
      </c>
      <c r="P673" s="60" t="s">
        <v>102</v>
      </c>
      <c r="Q673" s="60" t="s">
        <v>102</v>
      </c>
      <c r="R673" s="39" t="s">
        <v>102</v>
      </c>
      <c r="S673" s="41" t="s">
        <v>102</v>
      </c>
    </row>
    <row r="674" customFormat="false" ht="13.5" hidden="false" customHeight="false" outlineLevel="0" collapsed="false">
      <c r="B674" s="59" t="s">
        <v>241</v>
      </c>
      <c r="C674" s="60" t="n">
        <v>6</v>
      </c>
      <c r="D674" s="60" t="s">
        <v>93</v>
      </c>
      <c r="E674" s="60" t="n">
        <v>1</v>
      </c>
      <c r="F674" s="60" t="s">
        <v>93</v>
      </c>
      <c r="G674" s="60" t="n">
        <v>1</v>
      </c>
      <c r="H674" s="60" t="n">
        <v>2</v>
      </c>
      <c r="I674" s="60" t="n">
        <v>2</v>
      </c>
      <c r="J674" s="61" t="s">
        <v>93</v>
      </c>
      <c r="K674" s="59" t="s">
        <v>241</v>
      </c>
      <c r="L674" s="60" t="n">
        <v>391559</v>
      </c>
      <c r="M674" s="60" t="s">
        <v>243</v>
      </c>
      <c r="N674" s="60" t="n">
        <v>8397</v>
      </c>
      <c r="O674" s="60" t="s">
        <v>243</v>
      </c>
      <c r="P674" s="60" t="s">
        <v>102</v>
      </c>
      <c r="Q674" s="60" t="s">
        <v>102</v>
      </c>
      <c r="R674" s="39" t="s">
        <v>102</v>
      </c>
      <c r="S674" s="41" t="s">
        <v>243</v>
      </c>
    </row>
    <row r="675" customFormat="false" ht="13.5" hidden="false" customHeight="false" outlineLevel="0" collapsed="false">
      <c r="B675" s="59" t="s">
        <v>242</v>
      </c>
      <c r="C675" s="60" t="n">
        <v>3</v>
      </c>
      <c r="D675" s="60" t="s">
        <v>93</v>
      </c>
      <c r="E675" s="60" t="s">
        <v>93</v>
      </c>
      <c r="F675" s="60" t="s">
        <v>93</v>
      </c>
      <c r="G675" s="60" t="s">
        <v>93</v>
      </c>
      <c r="H675" s="60" t="n">
        <v>2</v>
      </c>
      <c r="I675" s="60" t="s">
        <v>93</v>
      </c>
      <c r="J675" s="61" t="n">
        <v>1</v>
      </c>
      <c r="K675" s="59" t="s">
        <v>242</v>
      </c>
      <c r="L675" s="60" t="s">
        <v>102</v>
      </c>
      <c r="M675" s="60" t="s">
        <v>102</v>
      </c>
      <c r="N675" s="60" t="s">
        <v>102</v>
      </c>
      <c r="O675" s="60" t="s">
        <v>102</v>
      </c>
      <c r="P675" s="60" t="s">
        <v>102</v>
      </c>
      <c r="Q675" s="60" t="s">
        <v>102</v>
      </c>
      <c r="R675" s="39" t="s">
        <v>102</v>
      </c>
      <c r="S675" s="41" t="s">
        <v>102</v>
      </c>
    </row>
    <row r="676" customFormat="false" ht="13.5" hidden="false" customHeight="false" outlineLevel="0" collapsed="false">
      <c r="B676" s="59"/>
      <c r="C676" s="60"/>
      <c r="D676" s="60"/>
      <c r="E676" s="60"/>
      <c r="F676" s="60"/>
      <c r="G676" s="60"/>
      <c r="H676" s="60"/>
      <c r="I676" s="60"/>
      <c r="J676" s="61"/>
      <c r="K676" s="59"/>
      <c r="L676" s="60"/>
      <c r="M676" s="60"/>
      <c r="N676" s="60"/>
      <c r="O676" s="60"/>
      <c r="P676" s="60"/>
      <c r="Q676" s="60"/>
      <c r="S676" s="41"/>
    </row>
    <row r="677" customFormat="false" ht="13.5" hidden="false" customHeight="false" outlineLevel="0" collapsed="false">
      <c r="B677" s="59" t="s">
        <v>186</v>
      </c>
      <c r="C677" s="60" t="n">
        <v>498</v>
      </c>
      <c r="D677" s="60" t="n">
        <v>128</v>
      </c>
      <c r="E677" s="60" t="n">
        <v>165</v>
      </c>
      <c r="F677" s="60" t="n">
        <v>139</v>
      </c>
      <c r="G677" s="60" t="n">
        <v>15</v>
      </c>
      <c r="H677" s="60" t="n">
        <v>44</v>
      </c>
      <c r="I677" s="60" t="n">
        <v>2</v>
      </c>
      <c r="J677" s="61" t="n">
        <v>5</v>
      </c>
      <c r="K677" s="59" t="s">
        <v>186</v>
      </c>
      <c r="L677" s="60" t="n">
        <v>6464003</v>
      </c>
      <c r="M677" s="60" t="n">
        <v>609398</v>
      </c>
      <c r="N677" s="60" t="n">
        <v>1402787</v>
      </c>
      <c r="O677" s="60" t="n">
        <v>1757940</v>
      </c>
      <c r="P677" s="60" t="n">
        <v>382469</v>
      </c>
      <c r="Q677" s="60" t="s">
        <v>102</v>
      </c>
      <c r="R677" s="39" t="s">
        <v>102</v>
      </c>
      <c r="S677" s="41" t="n">
        <v>612743</v>
      </c>
    </row>
    <row r="678" customFormat="false" ht="13.5" hidden="false" customHeight="false" outlineLevel="0" collapsed="false">
      <c r="B678" s="59" t="s">
        <v>237</v>
      </c>
      <c r="C678" s="60" t="n">
        <v>201</v>
      </c>
      <c r="D678" s="60" t="n">
        <v>81</v>
      </c>
      <c r="E678" s="60" t="n">
        <v>71</v>
      </c>
      <c r="F678" s="60" t="n">
        <v>45</v>
      </c>
      <c r="G678" s="60" t="n">
        <v>1</v>
      </c>
      <c r="H678" s="60" t="n">
        <v>3</v>
      </c>
      <c r="I678" s="60" t="s">
        <v>93</v>
      </c>
      <c r="J678" s="61" t="s">
        <v>93</v>
      </c>
      <c r="K678" s="59" t="s">
        <v>237</v>
      </c>
      <c r="L678" s="60" t="n">
        <v>856237</v>
      </c>
      <c r="M678" s="60" t="n">
        <v>265431</v>
      </c>
      <c r="N678" s="60" t="n">
        <v>334267</v>
      </c>
      <c r="O678" s="60" t="n">
        <v>233556</v>
      </c>
      <c r="P678" s="60" t="s">
        <v>102</v>
      </c>
      <c r="Q678" s="60" t="s">
        <v>102</v>
      </c>
      <c r="R678" s="39" t="s">
        <v>243</v>
      </c>
      <c r="S678" s="41" t="s">
        <v>243</v>
      </c>
    </row>
    <row r="679" customFormat="false" ht="13.5" hidden="false" customHeight="false" outlineLevel="0" collapsed="false">
      <c r="B679" s="59" t="s">
        <v>238</v>
      </c>
      <c r="C679" s="60" t="n">
        <v>151</v>
      </c>
      <c r="D679" s="60" t="n">
        <v>39</v>
      </c>
      <c r="E679" s="60" t="n">
        <v>66</v>
      </c>
      <c r="F679" s="60" t="n">
        <v>38</v>
      </c>
      <c r="G679" s="60" t="n">
        <v>2</v>
      </c>
      <c r="H679" s="60" t="n">
        <v>6</v>
      </c>
      <c r="I679" s="60" t="s">
        <v>93</v>
      </c>
      <c r="J679" s="61" t="s">
        <v>93</v>
      </c>
      <c r="K679" s="59" t="s">
        <v>238</v>
      </c>
      <c r="L679" s="60" t="n">
        <v>1095139</v>
      </c>
      <c r="M679" s="60" t="s">
        <v>102</v>
      </c>
      <c r="N679" s="60" t="n">
        <v>452938</v>
      </c>
      <c r="O679" s="60" t="n">
        <v>334909</v>
      </c>
      <c r="P679" s="60" t="s">
        <v>102</v>
      </c>
      <c r="Q679" s="60" t="n">
        <v>58667</v>
      </c>
      <c r="R679" s="39" t="s">
        <v>243</v>
      </c>
      <c r="S679" s="41" t="s">
        <v>243</v>
      </c>
    </row>
    <row r="680" customFormat="false" ht="13.5" hidden="false" customHeight="false" outlineLevel="0" collapsed="false">
      <c r="B680" s="59" t="s">
        <v>239</v>
      </c>
      <c r="C680" s="60" t="n">
        <v>43</v>
      </c>
      <c r="D680" s="60" t="n">
        <v>7</v>
      </c>
      <c r="E680" s="60" t="n">
        <v>12</v>
      </c>
      <c r="F680" s="60" t="n">
        <v>14</v>
      </c>
      <c r="G680" s="60" t="n">
        <v>3</v>
      </c>
      <c r="H680" s="60" t="n">
        <v>7</v>
      </c>
      <c r="I680" s="60" t="s">
        <v>93</v>
      </c>
      <c r="J680" s="61" t="s">
        <v>93</v>
      </c>
      <c r="K680" s="59" t="s">
        <v>239</v>
      </c>
      <c r="L680" s="60" t="n">
        <v>525548</v>
      </c>
      <c r="M680" s="60" t="n">
        <v>109048</v>
      </c>
      <c r="N680" s="60" t="n">
        <v>110784</v>
      </c>
      <c r="O680" s="60" t="n">
        <v>162232</v>
      </c>
      <c r="P680" s="60" t="n">
        <v>39755</v>
      </c>
      <c r="Q680" s="60" t="n">
        <v>103729</v>
      </c>
      <c r="R680" s="39" t="s">
        <v>243</v>
      </c>
      <c r="S680" s="41" t="s">
        <v>243</v>
      </c>
    </row>
    <row r="681" customFormat="false" ht="13.5" hidden="false" customHeight="false" outlineLevel="0" collapsed="false">
      <c r="B681" s="59" t="s">
        <v>240</v>
      </c>
      <c r="C681" s="60" t="n">
        <v>48</v>
      </c>
      <c r="D681" s="60" t="n">
        <v>1</v>
      </c>
      <c r="E681" s="60" t="n">
        <v>9</v>
      </c>
      <c r="F681" s="60" t="n">
        <v>26</v>
      </c>
      <c r="G681" s="60" t="n">
        <v>3</v>
      </c>
      <c r="H681" s="60" t="n">
        <v>7</v>
      </c>
      <c r="I681" s="60" t="n">
        <v>1</v>
      </c>
      <c r="J681" s="61" t="n">
        <v>1</v>
      </c>
      <c r="K681" s="59" t="s">
        <v>240</v>
      </c>
      <c r="L681" s="60" t="n">
        <v>1046605</v>
      </c>
      <c r="M681" s="60" t="s">
        <v>102</v>
      </c>
      <c r="N681" s="60" t="s">
        <v>102</v>
      </c>
      <c r="O681" s="60" t="n">
        <v>413424</v>
      </c>
      <c r="P681" s="60" t="n">
        <v>96579</v>
      </c>
      <c r="Q681" s="60" t="n">
        <v>297538</v>
      </c>
      <c r="R681" s="39" t="s">
        <v>102</v>
      </c>
      <c r="S681" s="41" t="s">
        <v>102</v>
      </c>
    </row>
    <row r="682" customFormat="false" ht="13.5" hidden="false" customHeight="false" outlineLevel="0" collapsed="false">
      <c r="B682" s="59" t="s">
        <v>241</v>
      </c>
      <c r="C682" s="60" t="n">
        <v>36</v>
      </c>
      <c r="D682" s="60" t="s">
        <v>93</v>
      </c>
      <c r="E682" s="60" t="n">
        <v>5</v>
      </c>
      <c r="F682" s="60" t="n">
        <v>11</v>
      </c>
      <c r="G682" s="60" t="n">
        <v>5</v>
      </c>
      <c r="H682" s="60" t="n">
        <v>15</v>
      </c>
      <c r="I682" s="60" t="s">
        <v>93</v>
      </c>
      <c r="J682" s="61" t="s">
        <v>93</v>
      </c>
      <c r="K682" s="59" t="s">
        <v>241</v>
      </c>
      <c r="L682" s="60" t="n">
        <v>1207456</v>
      </c>
      <c r="M682" s="60" t="s">
        <v>243</v>
      </c>
      <c r="N682" s="60" t="n">
        <v>132323</v>
      </c>
      <c r="O682" s="60" t="n">
        <v>321640</v>
      </c>
      <c r="P682" s="60" t="n">
        <v>134987</v>
      </c>
      <c r="Q682" s="60" t="n">
        <v>618506</v>
      </c>
      <c r="R682" s="39" t="s">
        <v>243</v>
      </c>
      <c r="S682" s="41" t="s">
        <v>243</v>
      </c>
    </row>
    <row r="683" customFormat="false" ht="13.5" hidden="false" customHeight="false" outlineLevel="0" collapsed="false">
      <c r="B683" s="59" t="s">
        <v>242</v>
      </c>
      <c r="C683" s="60" t="n">
        <v>19</v>
      </c>
      <c r="D683" s="60" t="s">
        <v>93</v>
      </c>
      <c r="E683" s="60" t="n">
        <v>2</v>
      </c>
      <c r="F683" s="60" t="n">
        <v>5</v>
      </c>
      <c r="G683" s="60" t="n">
        <v>1</v>
      </c>
      <c r="H683" s="60" t="n">
        <v>6</v>
      </c>
      <c r="I683" s="60" t="n">
        <v>1</v>
      </c>
      <c r="J683" s="61" t="n">
        <v>4</v>
      </c>
      <c r="K683" s="59" t="s">
        <v>242</v>
      </c>
      <c r="L683" s="60" t="n">
        <v>1733018</v>
      </c>
      <c r="M683" s="60" t="s">
        <v>243</v>
      </c>
      <c r="N683" s="60" t="s">
        <v>102</v>
      </c>
      <c r="O683" s="60" t="n">
        <v>292179</v>
      </c>
      <c r="P683" s="60" t="s">
        <v>102</v>
      </c>
      <c r="Q683" s="60" t="n">
        <v>479766</v>
      </c>
      <c r="R683" s="39" t="s">
        <v>102</v>
      </c>
      <c r="S683" s="41" t="s">
        <v>102</v>
      </c>
    </row>
    <row r="684" customFormat="false" ht="13.5" hidden="false" customHeight="false" outlineLevel="0" collapsed="false">
      <c r="B684" s="59"/>
      <c r="C684" s="60"/>
      <c r="D684" s="60"/>
      <c r="E684" s="60"/>
      <c r="F684" s="60"/>
      <c r="G684" s="60"/>
      <c r="H684" s="60"/>
      <c r="I684" s="60"/>
      <c r="J684" s="61"/>
      <c r="K684" s="59"/>
      <c r="L684" s="60"/>
      <c r="M684" s="60"/>
      <c r="N684" s="60"/>
      <c r="O684" s="60"/>
      <c r="P684" s="60"/>
      <c r="Q684" s="60"/>
      <c r="S684" s="41"/>
    </row>
    <row r="685" customFormat="false" ht="13.5" hidden="false" customHeight="false" outlineLevel="0" collapsed="false">
      <c r="B685" s="59" t="s">
        <v>187</v>
      </c>
      <c r="C685" s="60" t="n">
        <v>549</v>
      </c>
      <c r="D685" s="60" t="n">
        <v>117</v>
      </c>
      <c r="E685" s="60" t="n">
        <v>208</v>
      </c>
      <c r="F685" s="60" t="n">
        <v>180</v>
      </c>
      <c r="G685" s="60" t="n">
        <v>10</v>
      </c>
      <c r="H685" s="60" t="n">
        <v>22</v>
      </c>
      <c r="I685" s="60" t="n">
        <v>6</v>
      </c>
      <c r="J685" s="61" t="n">
        <v>6</v>
      </c>
      <c r="K685" s="59" t="s">
        <v>187</v>
      </c>
      <c r="L685" s="60" t="n">
        <v>13855602</v>
      </c>
      <c r="M685" s="60" t="n">
        <v>1174416</v>
      </c>
      <c r="N685" s="60" t="n">
        <v>2291566</v>
      </c>
      <c r="O685" s="60" t="n">
        <v>4867157</v>
      </c>
      <c r="P685" s="60" t="n">
        <v>494146</v>
      </c>
      <c r="Q685" s="60" t="n">
        <v>2221171</v>
      </c>
      <c r="R685" s="39" t="n">
        <v>895786</v>
      </c>
      <c r="S685" s="41" t="n">
        <v>1911360</v>
      </c>
    </row>
    <row r="686" customFormat="false" ht="13.5" hidden="false" customHeight="false" outlineLevel="0" collapsed="false">
      <c r="B686" s="59" t="s">
        <v>237</v>
      </c>
      <c r="C686" s="60" t="n">
        <v>279</v>
      </c>
      <c r="D686" s="60" t="n">
        <v>78</v>
      </c>
      <c r="E686" s="60" t="n">
        <v>133</v>
      </c>
      <c r="F686" s="60" t="n">
        <v>65</v>
      </c>
      <c r="G686" s="60" t="n">
        <v>1</v>
      </c>
      <c r="H686" s="60" t="n">
        <v>2</v>
      </c>
      <c r="I686" s="60" t="s">
        <v>93</v>
      </c>
      <c r="J686" s="61" t="s">
        <v>93</v>
      </c>
      <c r="K686" s="59" t="s">
        <v>237</v>
      </c>
      <c r="L686" s="60" t="n">
        <v>2878639</v>
      </c>
      <c r="M686" s="60" t="n">
        <v>622335</v>
      </c>
      <c r="N686" s="60" t="n">
        <v>1231923</v>
      </c>
      <c r="O686" s="60" t="n">
        <v>882788</v>
      </c>
      <c r="P686" s="60" t="s">
        <v>102</v>
      </c>
      <c r="Q686" s="60" t="s">
        <v>102</v>
      </c>
      <c r="R686" s="39" t="s">
        <v>243</v>
      </c>
      <c r="S686" s="41" t="s">
        <v>243</v>
      </c>
    </row>
    <row r="687" customFormat="false" ht="13.5" hidden="false" customHeight="false" outlineLevel="0" collapsed="false">
      <c r="B687" s="59" t="s">
        <v>238</v>
      </c>
      <c r="C687" s="60" t="n">
        <v>156</v>
      </c>
      <c r="D687" s="60" t="n">
        <v>27</v>
      </c>
      <c r="E687" s="60" t="n">
        <v>60</v>
      </c>
      <c r="F687" s="60" t="n">
        <v>62</v>
      </c>
      <c r="G687" s="60" t="n">
        <v>4</v>
      </c>
      <c r="H687" s="60" t="n">
        <v>2</v>
      </c>
      <c r="I687" s="60" t="s">
        <v>93</v>
      </c>
      <c r="J687" s="61" t="n">
        <v>1</v>
      </c>
      <c r="K687" s="59" t="s">
        <v>238</v>
      </c>
      <c r="L687" s="60" t="n">
        <v>3215218</v>
      </c>
      <c r="M687" s="60" t="s">
        <v>102</v>
      </c>
      <c r="N687" s="60" t="n">
        <v>893002</v>
      </c>
      <c r="O687" s="60" t="n">
        <v>1678603</v>
      </c>
      <c r="P687" s="60" t="n">
        <v>264809</v>
      </c>
      <c r="Q687" s="60" t="s">
        <v>102</v>
      </c>
      <c r="R687" s="39" t="s">
        <v>243</v>
      </c>
      <c r="S687" s="41" t="s">
        <v>102</v>
      </c>
    </row>
    <row r="688" customFormat="false" ht="13.5" hidden="false" customHeight="false" outlineLevel="0" collapsed="false">
      <c r="B688" s="59" t="s">
        <v>239</v>
      </c>
      <c r="C688" s="60" t="n">
        <v>55</v>
      </c>
      <c r="D688" s="60" t="n">
        <v>10</v>
      </c>
      <c r="E688" s="60" t="n">
        <v>10</v>
      </c>
      <c r="F688" s="60" t="n">
        <v>30</v>
      </c>
      <c r="G688" s="60" t="n">
        <v>4</v>
      </c>
      <c r="H688" s="60" t="n">
        <v>1</v>
      </c>
      <c r="I688" s="60" t="s">
        <v>93</v>
      </c>
      <c r="J688" s="61" t="s">
        <v>93</v>
      </c>
      <c r="K688" s="59" t="s">
        <v>239</v>
      </c>
      <c r="L688" s="60" t="n">
        <v>1877923</v>
      </c>
      <c r="M688" s="60" t="n">
        <v>299249</v>
      </c>
      <c r="N688" s="60" t="n">
        <v>110754</v>
      </c>
      <c r="O688" s="60" t="s">
        <v>102</v>
      </c>
      <c r="P688" s="60" t="n">
        <v>166042</v>
      </c>
      <c r="Q688" s="60" t="s">
        <v>102</v>
      </c>
      <c r="R688" s="39" t="s">
        <v>243</v>
      </c>
      <c r="S688" s="41" t="s">
        <v>243</v>
      </c>
    </row>
    <row r="689" customFormat="false" ht="13.5" hidden="false" customHeight="false" outlineLevel="0" collapsed="false">
      <c r="B689" s="59" t="s">
        <v>240</v>
      </c>
      <c r="C689" s="60" t="n">
        <v>35</v>
      </c>
      <c r="D689" s="60" t="n">
        <v>2</v>
      </c>
      <c r="E689" s="60" t="n">
        <v>5</v>
      </c>
      <c r="F689" s="60" t="n">
        <v>17</v>
      </c>
      <c r="G689" s="60" t="n">
        <v>1</v>
      </c>
      <c r="H689" s="60" t="n">
        <v>9</v>
      </c>
      <c r="I689" s="60" t="n">
        <v>1</v>
      </c>
      <c r="J689" s="61" t="s">
        <v>93</v>
      </c>
      <c r="K689" s="59" t="s">
        <v>240</v>
      </c>
      <c r="L689" s="60" t="n">
        <v>2138770</v>
      </c>
      <c r="M689" s="60" t="s">
        <v>102</v>
      </c>
      <c r="N689" s="60" t="n">
        <v>55887</v>
      </c>
      <c r="O689" s="60" t="n">
        <v>724411</v>
      </c>
      <c r="P689" s="60" t="s">
        <v>102</v>
      </c>
      <c r="Q689" s="60" t="n">
        <v>1266070</v>
      </c>
      <c r="R689" s="39" t="s">
        <v>102</v>
      </c>
      <c r="S689" s="41" t="s">
        <v>243</v>
      </c>
    </row>
    <row r="690" customFormat="false" ht="13.5" hidden="false" customHeight="false" outlineLevel="0" collapsed="false">
      <c r="B690" s="59" t="s">
        <v>241</v>
      </c>
      <c r="C690" s="60" t="n">
        <v>14</v>
      </c>
      <c r="D690" s="60" t="s">
        <v>93</v>
      </c>
      <c r="E690" s="60" t="s">
        <v>93</v>
      </c>
      <c r="F690" s="60" t="n">
        <v>5</v>
      </c>
      <c r="G690" s="60" t="s">
        <v>93</v>
      </c>
      <c r="H690" s="60" t="n">
        <v>6</v>
      </c>
      <c r="I690" s="60" t="n">
        <v>3</v>
      </c>
      <c r="J690" s="61" t="s">
        <v>93</v>
      </c>
      <c r="K690" s="59" t="s">
        <v>241</v>
      </c>
      <c r="L690" s="60" t="n">
        <v>1097348</v>
      </c>
      <c r="M690" s="60" t="s">
        <v>243</v>
      </c>
      <c r="N690" s="60" t="s">
        <v>243</v>
      </c>
      <c r="O690" s="60" t="n">
        <v>190649</v>
      </c>
      <c r="P690" s="60" t="s">
        <v>243</v>
      </c>
      <c r="Q690" s="60" t="n">
        <v>343670</v>
      </c>
      <c r="R690" s="39" t="n">
        <v>563029</v>
      </c>
      <c r="S690" s="41" t="s">
        <v>243</v>
      </c>
    </row>
    <row r="691" customFormat="false" ht="13.5" hidden="false" customHeight="false" outlineLevel="0" collapsed="false">
      <c r="B691" s="59" t="s">
        <v>242</v>
      </c>
      <c r="C691" s="60" t="n">
        <v>10</v>
      </c>
      <c r="D691" s="60" t="s">
        <v>93</v>
      </c>
      <c r="E691" s="60" t="s">
        <v>93</v>
      </c>
      <c r="F691" s="60" t="n">
        <v>1</v>
      </c>
      <c r="G691" s="60" t="s">
        <v>93</v>
      </c>
      <c r="H691" s="60" t="n">
        <v>2</v>
      </c>
      <c r="I691" s="60" t="n">
        <v>2</v>
      </c>
      <c r="J691" s="61" t="n">
        <v>5</v>
      </c>
      <c r="K691" s="59" t="s">
        <v>242</v>
      </c>
      <c r="L691" s="60" t="n">
        <v>2647704</v>
      </c>
      <c r="M691" s="60" t="s">
        <v>243</v>
      </c>
      <c r="N691" s="60" t="s">
        <v>243</v>
      </c>
      <c r="O691" s="60" t="s">
        <v>102</v>
      </c>
      <c r="P691" s="60" t="s">
        <v>243</v>
      </c>
      <c r="Q691" s="60" t="s">
        <v>102</v>
      </c>
      <c r="R691" s="39" t="s">
        <v>102</v>
      </c>
      <c r="S691" s="41" t="s">
        <v>102</v>
      </c>
    </row>
    <row r="692" customFormat="false" ht="13.5" hidden="false" customHeight="false" outlineLevel="0" collapsed="false">
      <c r="B692" s="59"/>
      <c r="C692" s="60"/>
      <c r="D692" s="60"/>
      <c r="E692" s="60"/>
      <c r="F692" s="60"/>
      <c r="G692" s="60"/>
      <c r="H692" s="60"/>
      <c r="I692" s="60"/>
      <c r="J692" s="61"/>
      <c r="K692" s="59"/>
      <c r="L692" s="60"/>
      <c r="M692" s="60"/>
      <c r="N692" s="60"/>
      <c r="O692" s="60"/>
      <c r="P692" s="60"/>
      <c r="Q692" s="60"/>
      <c r="S692" s="41"/>
    </row>
    <row r="693" customFormat="false" ht="13.5" hidden="false" customHeight="false" outlineLevel="0" collapsed="false">
      <c r="B693" s="59" t="s">
        <v>188</v>
      </c>
      <c r="C693" s="60" t="n">
        <v>563</v>
      </c>
      <c r="D693" s="60" t="n">
        <v>200</v>
      </c>
      <c r="E693" s="60" t="n">
        <v>171</v>
      </c>
      <c r="F693" s="60" t="n">
        <v>138</v>
      </c>
      <c r="G693" s="60" t="n">
        <v>16</v>
      </c>
      <c r="H693" s="60" t="n">
        <v>31</v>
      </c>
      <c r="I693" s="60" t="n">
        <v>5</v>
      </c>
      <c r="J693" s="61" t="n">
        <v>2</v>
      </c>
      <c r="K693" s="59" t="s">
        <v>188</v>
      </c>
      <c r="L693" s="60" t="n">
        <v>15737482</v>
      </c>
      <c r="M693" s="60" t="n">
        <v>1758836</v>
      </c>
      <c r="N693" s="60" t="n">
        <v>1934444</v>
      </c>
      <c r="O693" s="60" t="n">
        <v>5231356</v>
      </c>
      <c r="P693" s="60" t="n">
        <v>1607301</v>
      </c>
      <c r="Q693" s="60" t="n">
        <v>3354962</v>
      </c>
      <c r="R693" s="39" t="s">
        <v>102</v>
      </c>
      <c r="S693" s="41" t="s">
        <v>102</v>
      </c>
    </row>
    <row r="694" customFormat="false" ht="13.5" hidden="false" customHeight="false" outlineLevel="0" collapsed="false">
      <c r="B694" s="59" t="s">
        <v>237</v>
      </c>
      <c r="C694" s="60" t="n">
        <v>209</v>
      </c>
      <c r="D694" s="60" t="n">
        <v>100</v>
      </c>
      <c r="E694" s="60" t="n">
        <v>75</v>
      </c>
      <c r="F694" s="60" t="n">
        <v>33</v>
      </c>
      <c r="G694" s="60" t="n">
        <v>1</v>
      </c>
      <c r="H694" s="60" t="s">
        <v>93</v>
      </c>
      <c r="I694" s="60" t="s">
        <v>93</v>
      </c>
      <c r="J694" s="61" t="s">
        <v>93</v>
      </c>
      <c r="K694" s="59" t="s">
        <v>237</v>
      </c>
      <c r="L694" s="60" t="n">
        <v>1688655</v>
      </c>
      <c r="M694" s="60" t="n">
        <v>799651</v>
      </c>
      <c r="N694" s="60" t="s">
        <v>102</v>
      </c>
      <c r="O694" s="60" t="n">
        <v>366284</v>
      </c>
      <c r="P694" s="60" t="s">
        <v>102</v>
      </c>
      <c r="Q694" s="60" t="s">
        <v>243</v>
      </c>
      <c r="R694" s="39" t="s">
        <v>243</v>
      </c>
      <c r="S694" s="41" t="s">
        <v>243</v>
      </c>
    </row>
    <row r="695" customFormat="false" ht="13.5" hidden="false" customHeight="false" outlineLevel="0" collapsed="false">
      <c r="B695" s="59" t="s">
        <v>238</v>
      </c>
      <c r="C695" s="60" t="n">
        <v>185</v>
      </c>
      <c r="D695" s="60" t="n">
        <v>76</v>
      </c>
      <c r="E695" s="60" t="n">
        <v>65</v>
      </c>
      <c r="F695" s="60" t="n">
        <v>40</v>
      </c>
      <c r="G695" s="60" t="n">
        <v>1</v>
      </c>
      <c r="H695" s="60" t="n">
        <v>3</v>
      </c>
      <c r="I695" s="60" t="s">
        <v>93</v>
      </c>
      <c r="J695" s="61" t="s">
        <v>93</v>
      </c>
      <c r="K695" s="59" t="s">
        <v>238</v>
      </c>
      <c r="L695" s="60" t="n">
        <v>2311818</v>
      </c>
      <c r="M695" s="60" t="n">
        <v>613219</v>
      </c>
      <c r="N695" s="60" t="s">
        <v>102</v>
      </c>
      <c r="O695" s="60" t="n">
        <v>1087248</v>
      </c>
      <c r="P695" s="60" t="s">
        <v>102</v>
      </c>
      <c r="Q695" s="60" t="n">
        <v>39162</v>
      </c>
      <c r="R695" s="39" t="s">
        <v>243</v>
      </c>
      <c r="S695" s="41" t="s">
        <v>243</v>
      </c>
    </row>
    <row r="696" customFormat="false" ht="13.5" hidden="false" customHeight="false" outlineLevel="0" collapsed="false">
      <c r="B696" s="59" t="s">
        <v>239</v>
      </c>
      <c r="C696" s="60" t="n">
        <v>59</v>
      </c>
      <c r="D696" s="60" t="n">
        <v>13</v>
      </c>
      <c r="E696" s="60" t="n">
        <v>12</v>
      </c>
      <c r="F696" s="60" t="n">
        <v>29</v>
      </c>
      <c r="G696" s="60" t="n">
        <v>2</v>
      </c>
      <c r="H696" s="60" t="n">
        <v>3</v>
      </c>
      <c r="I696" s="60" t="s">
        <v>93</v>
      </c>
      <c r="J696" s="61" t="s">
        <v>93</v>
      </c>
      <c r="K696" s="59" t="s">
        <v>239</v>
      </c>
      <c r="L696" s="60" t="n">
        <v>1275304</v>
      </c>
      <c r="M696" s="60" t="n">
        <v>101921</v>
      </c>
      <c r="N696" s="60" t="s">
        <v>102</v>
      </c>
      <c r="O696" s="60" t="n">
        <v>753177</v>
      </c>
      <c r="P696" s="60" t="s">
        <v>102</v>
      </c>
      <c r="Q696" s="60" t="n">
        <v>105319</v>
      </c>
      <c r="R696" s="39" t="s">
        <v>243</v>
      </c>
      <c r="S696" s="41" t="s">
        <v>243</v>
      </c>
    </row>
    <row r="697" customFormat="false" ht="13.5" hidden="false" customHeight="false" outlineLevel="0" collapsed="false">
      <c r="B697" s="59" t="s">
        <v>240</v>
      </c>
      <c r="C697" s="60" t="n">
        <v>44</v>
      </c>
      <c r="D697" s="60" t="n">
        <v>7</v>
      </c>
      <c r="E697" s="60" t="n">
        <v>12</v>
      </c>
      <c r="F697" s="60" t="n">
        <v>19</v>
      </c>
      <c r="G697" s="60" t="n">
        <v>4</v>
      </c>
      <c r="H697" s="60" t="n">
        <v>2</v>
      </c>
      <c r="I697" s="60" t="s">
        <v>93</v>
      </c>
      <c r="J697" s="61" t="s">
        <v>93</v>
      </c>
      <c r="K697" s="59" t="s">
        <v>240</v>
      </c>
      <c r="L697" s="60" t="n">
        <v>1519025</v>
      </c>
      <c r="M697" s="60" t="n">
        <v>148089</v>
      </c>
      <c r="N697" s="60" t="n">
        <v>340809</v>
      </c>
      <c r="O697" s="60" t="n">
        <v>756587</v>
      </c>
      <c r="P697" s="60" t="n">
        <v>246462</v>
      </c>
      <c r="Q697" s="60" t="n">
        <v>27078</v>
      </c>
      <c r="R697" s="39" t="s">
        <v>243</v>
      </c>
      <c r="S697" s="41" t="s">
        <v>243</v>
      </c>
    </row>
    <row r="698" customFormat="false" ht="13.5" hidden="false" customHeight="false" outlineLevel="0" collapsed="false">
      <c r="B698" s="59" t="s">
        <v>241</v>
      </c>
      <c r="C698" s="60" t="n">
        <v>42</v>
      </c>
      <c r="D698" s="60" t="n">
        <v>4</v>
      </c>
      <c r="E698" s="60" t="n">
        <v>5</v>
      </c>
      <c r="F698" s="60" t="n">
        <v>12</v>
      </c>
      <c r="G698" s="60" t="n">
        <v>4</v>
      </c>
      <c r="H698" s="60" t="n">
        <v>15</v>
      </c>
      <c r="I698" s="60" t="n">
        <v>1</v>
      </c>
      <c r="J698" s="61" t="n">
        <v>1</v>
      </c>
      <c r="K698" s="59" t="s">
        <v>241</v>
      </c>
      <c r="L698" s="60" t="n">
        <v>3048277</v>
      </c>
      <c r="M698" s="60" t="n">
        <v>95956</v>
      </c>
      <c r="N698" s="60" t="n">
        <v>129017</v>
      </c>
      <c r="O698" s="60" t="n">
        <v>842568</v>
      </c>
      <c r="P698" s="60" t="s">
        <v>102</v>
      </c>
      <c r="Q698" s="60" t="n">
        <v>1479546</v>
      </c>
      <c r="R698" s="39" t="s">
        <v>102</v>
      </c>
      <c r="S698" s="41" t="s">
        <v>102</v>
      </c>
    </row>
    <row r="699" customFormat="false" ht="13.5" hidden="false" customHeight="false" outlineLevel="0" collapsed="false">
      <c r="B699" s="59" t="s">
        <v>242</v>
      </c>
      <c r="C699" s="60" t="n">
        <v>24</v>
      </c>
      <c r="D699" s="60" t="s">
        <v>93</v>
      </c>
      <c r="E699" s="60" t="n">
        <v>2</v>
      </c>
      <c r="F699" s="60" t="n">
        <v>5</v>
      </c>
      <c r="G699" s="60" t="n">
        <v>4</v>
      </c>
      <c r="H699" s="60" t="n">
        <v>8</v>
      </c>
      <c r="I699" s="60" t="n">
        <v>4</v>
      </c>
      <c r="J699" s="61" t="n">
        <v>1</v>
      </c>
      <c r="K699" s="59" t="s">
        <v>242</v>
      </c>
      <c r="L699" s="60" t="n">
        <v>5894403</v>
      </c>
      <c r="M699" s="60" t="s">
        <v>243</v>
      </c>
      <c r="N699" s="60" t="s">
        <v>102</v>
      </c>
      <c r="O699" s="60" t="n">
        <v>1425492</v>
      </c>
      <c r="P699" s="60" t="n">
        <v>874732</v>
      </c>
      <c r="Q699" s="60" t="n">
        <v>1703857</v>
      </c>
      <c r="R699" s="39" t="n">
        <v>1132995</v>
      </c>
      <c r="S699" s="41" t="s">
        <v>102</v>
      </c>
    </row>
    <row r="700" customFormat="false" ht="13.5" hidden="false" customHeight="false" outlineLevel="0" collapsed="false">
      <c r="B700" s="59"/>
      <c r="C700" s="60"/>
      <c r="D700" s="60"/>
      <c r="E700" s="60"/>
      <c r="F700" s="60"/>
      <c r="G700" s="60"/>
      <c r="H700" s="60"/>
      <c r="I700" s="60"/>
      <c r="J700" s="61"/>
      <c r="K700" s="59"/>
      <c r="L700" s="60"/>
      <c r="M700" s="60"/>
      <c r="N700" s="60"/>
      <c r="O700" s="60"/>
      <c r="P700" s="60"/>
      <c r="Q700" s="60"/>
      <c r="S700" s="41"/>
    </row>
    <row r="701" customFormat="false" ht="13.5" hidden="false" customHeight="false" outlineLevel="0" collapsed="false">
      <c r="B701" s="59" t="s">
        <v>189</v>
      </c>
      <c r="C701" s="60" t="n">
        <v>611</v>
      </c>
      <c r="D701" s="60" t="n">
        <v>182</v>
      </c>
      <c r="E701" s="60" t="n">
        <v>208</v>
      </c>
      <c r="F701" s="60" t="n">
        <v>172</v>
      </c>
      <c r="G701" s="60" t="n">
        <v>17</v>
      </c>
      <c r="H701" s="60" t="n">
        <v>23</v>
      </c>
      <c r="I701" s="60" t="n">
        <v>5</v>
      </c>
      <c r="J701" s="61" t="n">
        <v>4</v>
      </c>
      <c r="K701" s="59" t="s">
        <v>189</v>
      </c>
      <c r="L701" s="60" t="n">
        <v>11314991</v>
      </c>
      <c r="M701" s="60" t="n">
        <v>1274806</v>
      </c>
      <c r="N701" s="60" t="n">
        <v>1635133</v>
      </c>
      <c r="O701" s="60" t="n">
        <v>3664326</v>
      </c>
      <c r="P701" s="60" t="n">
        <v>987874</v>
      </c>
      <c r="Q701" s="60" t="n">
        <v>1333316</v>
      </c>
      <c r="R701" s="39" t="n">
        <v>479231</v>
      </c>
      <c r="S701" s="41" t="n">
        <v>1940305</v>
      </c>
    </row>
    <row r="702" customFormat="false" ht="13.5" hidden="false" customHeight="false" outlineLevel="0" collapsed="false">
      <c r="B702" s="59" t="s">
        <v>237</v>
      </c>
      <c r="C702" s="60" t="n">
        <v>351</v>
      </c>
      <c r="D702" s="60" t="n">
        <v>142</v>
      </c>
      <c r="E702" s="60" t="n">
        <v>135</v>
      </c>
      <c r="F702" s="60" t="n">
        <v>68</v>
      </c>
      <c r="G702" s="60" t="n">
        <v>3</v>
      </c>
      <c r="H702" s="60" t="n">
        <v>2</v>
      </c>
      <c r="I702" s="60" t="n">
        <v>1</v>
      </c>
      <c r="J702" s="61" t="s">
        <v>93</v>
      </c>
      <c r="K702" s="59" t="s">
        <v>237</v>
      </c>
      <c r="L702" s="60" t="n">
        <v>2544823</v>
      </c>
      <c r="M702" s="60" t="n">
        <v>808512</v>
      </c>
      <c r="N702" s="60" t="n">
        <v>786857</v>
      </c>
      <c r="O702" s="60" t="n">
        <v>771891</v>
      </c>
      <c r="P702" s="60" t="n">
        <v>120308</v>
      </c>
      <c r="Q702" s="60" t="s">
        <v>102</v>
      </c>
      <c r="R702" s="39" t="s">
        <v>102</v>
      </c>
      <c r="S702" s="41" t="s">
        <v>243</v>
      </c>
    </row>
    <row r="703" customFormat="false" ht="13.5" hidden="false" customHeight="false" outlineLevel="0" collapsed="false">
      <c r="B703" s="59" t="s">
        <v>238</v>
      </c>
      <c r="C703" s="60" t="n">
        <v>172</v>
      </c>
      <c r="D703" s="60" t="n">
        <v>33</v>
      </c>
      <c r="E703" s="60" t="n">
        <v>60</v>
      </c>
      <c r="F703" s="60" t="n">
        <v>69</v>
      </c>
      <c r="G703" s="60" t="n">
        <v>5</v>
      </c>
      <c r="H703" s="60" t="n">
        <v>4</v>
      </c>
      <c r="I703" s="60" t="n">
        <v>1</v>
      </c>
      <c r="J703" s="61" t="s">
        <v>93</v>
      </c>
      <c r="K703" s="59" t="s">
        <v>238</v>
      </c>
      <c r="L703" s="60" t="n">
        <v>2751947</v>
      </c>
      <c r="M703" s="60" t="s">
        <v>102</v>
      </c>
      <c r="N703" s="60" t="n">
        <v>606004</v>
      </c>
      <c r="O703" s="60" t="n">
        <v>1547280</v>
      </c>
      <c r="P703" s="60" t="n">
        <v>193319</v>
      </c>
      <c r="Q703" s="60" t="n">
        <v>50422</v>
      </c>
      <c r="R703" s="39" t="s">
        <v>102</v>
      </c>
      <c r="S703" s="41" t="s">
        <v>243</v>
      </c>
    </row>
    <row r="704" customFormat="false" ht="13.5" hidden="false" customHeight="false" outlineLevel="0" collapsed="false">
      <c r="B704" s="59" t="s">
        <v>239</v>
      </c>
      <c r="C704" s="60" t="n">
        <v>35</v>
      </c>
      <c r="D704" s="60" t="n">
        <v>5</v>
      </c>
      <c r="E704" s="60" t="n">
        <v>8</v>
      </c>
      <c r="F704" s="60" t="n">
        <v>17</v>
      </c>
      <c r="G704" s="60" t="n">
        <v>2</v>
      </c>
      <c r="H704" s="60" t="n">
        <v>3</v>
      </c>
      <c r="I704" s="60" t="s">
        <v>93</v>
      </c>
      <c r="J704" s="61" t="s">
        <v>93</v>
      </c>
      <c r="K704" s="59" t="s">
        <v>239</v>
      </c>
      <c r="L704" s="60" t="n">
        <v>910285</v>
      </c>
      <c r="M704" s="60" t="n">
        <v>64766</v>
      </c>
      <c r="N704" s="60" t="n">
        <v>99295</v>
      </c>
      <c r="O704" s="60" t="n">
        <v>610583</v>
      </c>
      <c r="P704" s="60" t="s">
        <v>102</v>
      </c>
      <c r="Q704" s="60" t="s">
        <v>102</v>
      </c>
      <c r="R704" s="39" t="s">
        <v>243</v>
      </c>
      <c r="S704" s="41" t="s">
        <v>243</v>
      </c>
    </row>
    <row r="705" customFormat="false" ht="13.5" hidden="false" customHeight="false" outlineLevel="0" collapsed="false">
      <c r="B705" s="59" t="s">
        <v>240</v>
      </c>
      <c r="C705" s="60" t="n">
        <v>28</v>
      </c>
      <c r="D705" s="60" t="n">
        <v>2</v>
      </c>
      <c r="E705" s="60" t="n">
        <v>3</v>
      </c>
      <c r="F705" s="60" t="n">
        <v>14</v>
      </c>
      <c r="G705" s="60" t="n">
        <v>5</v>
      </c>
      <c r="H705" s="60" t="n">
        <v>4</v>
      </c>
      <c r="I705" s="60" t="s">
        <v>93</v>
      </c>
      <c r="J705" s="61" t="s">
        <v>93</v>
      </c>
      <c r="K705" s="59" t="s">
        <v>240</v>
      </c>
      <c r="L705" s="60" t="n">
        <v>1270105</v>
      </c>
      <c r="M705" s="60" t="s">
        <v>102</v>
      </c>
      <c r="N705" s="60" t="s">
        <v>102</v>
      </c>
      <c r="O705" s="60" t="s">
        <v>102</v>
      </c>
      <c r="P705" s="60" t="n">
        <v>458023</v>
      </c>
      <c r="Q705" s="60" t="n">
        <v>189099</v>
      </c>
      <c r="R705" s="39" t="s">
        <v>243</v>
      </c>
      <c r="S705" s="41" t="s">
        <v>243</v>
      </c>
    </row>
    <row r="706" customFormat="false" ht="13.5" hidden="false" customHeight="false" outlineLevel="0" collapsed="false">
      <c r="B706" s="59" t="s">
        <v>241</v>
      </c>
      <c r="C706" s="60" t="n">
        <v>14</v>
      </c>
      <c r="D706" s="60" t="s">
        <v>93</v>
      </c>
      <c r="E706" s="60" t="n">
        <v>2</v>
      </c>
      <c r="F706" s="60" t="n">
        <v>3</v>
      </c>
      <c r="G706" s="60" t="n">
        <v>2</v>
      </c>
      <c r="H706" s="60" t="n">
        <v>6</v>
      </c>
      <c r="I706" s="60" t="n">
        <v>1</v>
      </c>
      <c r="J706" s="61" t="s">
        <v>93</v>
      </c>
      <c r="K706" s="59" t="s">
        <v>241</v>
      </c>
      <c r="L706" s="60" t="n">
        <v>1042930</v>
      </c>
      <c r="M706" s="60" t="s">
        <v>243</v>
      </c>
      <c r="N706" s="60" t="s">
        <v>102</v>
      </c>
      <c r="O706" s="60" t="n">
        <v>140690</v>
      </c>
      <c r="P706" s="60" t="s">
        <v>102</v>
      </c>
      <c r="Q706" s="60" t="n">
        <v>451732</v>
      </c>
      <c r="R706" s="39" t="s">
        <v>102</v>
      </c>
      <c r="S706" s="41" t="s">
        <v>243</v>
      </c>
    </row>
    <row r="707" customFormat="false" ht="13.5" hidden="false" customHeight="false" outlineLevel="0" collapsed="false">
      <c r="B707" s="59" t="s">
        <v>242</v>
      </c>
      <c r="C707" s="60" t="n">
        <v>11</v>
      </c>
      <c r="D707" s="60" t="s">
        <v>93</v>
      </c>
      <c r="E707" s="60" t="s">
        <v>93</v>
      </c>
      <c r="F707" s="60" t="n">
        <v>1</v>
      </c>
      <c r="G707" s="60" t="s">
        <v>93</v>
      </c>
      <c r="H707" s="60" t="n">
        <v>4</v>
      </c>
      <c r="I707" s="60" t="n">
        <v>2</v>
      </c>
      <c r="J707" s="61" t="n">
        <v>4</v>
      </c>
      <c r="K707" s="59" t="s">
        <v>242</v>
      </c>
      <c r="L707" s="60" t="n">
        <v>2794901</v>
      </c>
      <c r="M707" s="60" t="s">
        <v>243</v>
      </c>
      <c r="N707" s="60" t="s">
        <v>243</v>
      </c>
      <c r="O707" s="60" t="s">
        <v>102</v>
      </c>
      <c r="P707" s="60" t="s">
        <v>243</v>
      </c>
      <c r="Q707" s="60" t="n">
        <v>516377</v>
      </c>
      <c r="R707" s="39" t="s">
        <v>102</v>
      </c>
      <c r="S707" s="41" t="n">
        <v>1940305</v>
      </c>
    </row>
    <row r="708" customFormat="false" ht="13.5" hidden="false" customHeight="false" outlineLevel="0" collapsed="false">
      <c r="B708" s="59"/>
      <c r="C708" s="60"/>
      <c r="D708" s="60"/>
      <c r="E708" s="60"/>
      <c r="F708" s="60"/>
      <c r="G708" s="60"/>
      <c r="H708" s="60"/>
      <c r="I708" s="60"/>
      <c r="J708" s="61"/>
      <c r="K708" s="59"/>
      <c r="L708" s="60"/>
      <c r="M708" s="60"/>
      <c r="N708" s="60"/>
      <c r="O708" s="60"/>
      <c r="P708" s="60"/>
      <c r="Q708" s="60"/>
      <c r="S708" s="41"/>
    </row>
    <row r="709" customFormat="false" ht="13.5" hidden="false" customHeight="false" outlineLevel="0" collapsed="false">
      <c r="B709" s="59" t="s">
        <v>190</v>
      </c>
      <c r="C709" s="60" t="n">
        <v>404</v>
      </c>
      <c r="D709" s="60" t="n">
        <v>82</v>
      </c>
      <c r="E709" s="60" t="n">
        <v>128</v>
      </c>
      <c r="F709" s="60" t="n">
        <v>131</v>
      </c>
      <c r="G709" s="60" t="n">
        <v>23</v>
      </c>
      <c r="H709" s="60" t="n">
        <v>28</v>
      </c>
      <c r="I709" s="60" t="n">
        <v>6</v>
      </c>
      <c r="J709" s="61" t="n">
        <v>6</v>
      </c>
      <c r="K709" s="59" t="s">
        <v>190</v>
      </c>
      <c r="L709" s="60" t="n">
        <v>9119187</v>
      </c>
      <c r="M709" s="60" t="n">
        <v>575902</v>
      </c>
      <c r="N709" s="60" t="n">
        <v>1553541</v>
      </c>
      <c r="O709" s="60" t="n">
        <v>2732508</v>
      </c>
      <c r="P709" s="60" t="n">
        <v>1061865</v>
      </c>
      <c r="Q709" s="60" t="n">
        <v>1490723</v>
      </c>
      <c r="R709" s="39" t="n">
        <v>1195272</v>
      </c>
      <c r="S709" s="41" t="n">
        <v>509376</v>
      </c>
    </row>
    <row r="710" customFormat="false" ht="13.5" hidden="false" customHeight="false" outlineLevel="0" collapsed="false">
      <c r="B710" s="59" t="s">
        <v>237</v>
      </c>
      <c r="C710" s="60" t="n">
        <v>191</v>
      </c>
      <c r="D710" s="60" t="n">
        <v>55</v>
      </c>
      <c r="E710" s="60" t="n">
        <v>75</v>
      </c>
      <c r="F710" s="60" t="n">
        <v>55</v>
      </c>
      <c r="G710" s="60" t="n">
        <v>2</v>
      </c>
      <c r="H710" s="60" t="n">
        <v>4</v>
      </c>
      <c r="I710" s="60" t="s">
        <v>93</v>
      </c>
      <c r="J710" s="61" t="s">
        <v>93</v>
      </c>
      <c r="K710" s="59" t="s">
        <v>237</v>
      </c>
      <c r="L710" s="60" t="n">
        <v>1847179</v>
      </c>
      <c r="M710" s="60" t="n">
        <v>309533</v>
      </c>
      <c r="N710" s="60" t="n">
        <v>674282</v>
      </c>
      <c r="O710" s="60" t="n">
        <v>771840</v>
      </c>
      <c r="P710" s="60" t="n">
        <v>17033</v>
      </c>
      <c r="Q710" s="60" t="n">
        <v>74491</v>
      </c>
      <c r="R710" s="39" t="s">
        <v>243</v>
      </c>
      <c r="S710" s="41" t="s">
        <v>243</v>
      </c>
    </row>
    <row r="711" customFormat="false" ht="13.5" hidden="false" customHeight="false" outlineLevel="0" collapsed="false">
      <c r="B711" s="59" t="s">
        <v>238</v>
      </c>
      <c r="C711" s="60" t="n">
        <v>131</v>
      </c>
      <c r="D711" s="60" t="n">
        <v>21</v>
      </c>
      <c r="E711" s="60" t="n">
        <v>41</v>
      </c>
      <c r="F711" s="60" t="n">
        <v>53</v>
      </c>
      <c r="G711" s="60" t="n">
        <v>8</v>
      </c>
      <c r="H711" s="60" t="n">
        <v>8</v>
      </c>
      <c r="I711" s="60" t="s">
        <v>93</v>
      </c>
      <c r="J711" s="61" t="s">
        <v>93</v>
      </c>
      <c r="K711" s="59" t="s">
        <v>238</v>
      </c>
      <c r="L711" s="60" t="n">
        <v>2475985</v>
      </c>
      <c r="M711" s="60" t="n">
        <v>178138</v>
      </c>
      <c r="N711" s="60" t="n">
        <v>559961</v>
      </c>
      <c r="O711" s="60" t="n">
        <v>1243741</v>
      </c>
      <c r="P711" s="60" t="n">
        <v>313446</v>
      </c>
      <c r="Q711" s="60" t="n">
        <v>180699</v>
      </c>
      <c r="R711" s="39" t="s">
        <v>243</v>
      </c>
      <c r="S711" s="41" t="s">
        <v>243</v>
      </c>
    </row>
    <row r="712" customFormat="false" ht="13.5" hidden="false" customHeight="false" outlineLevel="0" collapsed="false">
      <c r="B712" s="59" t="s">
        <v>239</v>
      </c>
      <c r="C712" s="60" t="n">
        <v>38</v>
      </c>
      <c r="D712" s="60" t="n">
        <v>6</v>
      </c>
      <c r="E712" s="60" t="n">
        <v>8</v>
      </c>
      <c r="F712" s="60" t="n">
        <v>12</v>
      </c>
      <c r="G712" s="60" t="n">
        <v>5</v>
      </c>
      <c r="H712" s="60" t="n">
        <v>6</v>
      </c>
      <c r="I712" s="60" t="s">
        <v>93</v>
      </c>
      <c r="J712" s="61" t="n">
        <v>1</v>
      </c>
      <c r="K712" s="59" t="s">
        <v>239</v>
      </c>
      <c r="L712" s="60" t="n">
        <v>1248794</v>
      </c>
      <c r="M712" s="60" t="n">
        <v>88231</v>
      </c>
      <c r="N712" s="60" t="n">
        <v>189140</v>
      </c>
      <c r="O712" s="60" t="n">
        <v>307593</v>
      </c>
      <c r="P712" s="60" t="s">
        <v>102</v>
      </c>
      <c r="Q712" s="60" t="n">
        <v>330800</v>
      </c>
      <c r="R712" s="39" t="s">
        <v>243</v>
      </c>
      <c r="S712" s="41" t="s">
        <v>102</v>
      </c>
    </row>
    <row r="713" customFormat="false" ht="13.5" hidden="false" customHeight="false" outlineLevel="0" collapsed="false">
      <c r="B713" s="59" t="s">
        <v>240</v>
      </c>
      <c r="C713" s="60" t="n">
        <v>28</v>
      </c>
      <c r="D713" s="60" t="s">
        <v>93</v>
      </c>
      <c r="E713" s="60" t="n">
        <v>3</v>
      </c>
      <c r="F713" s="60" t="n">
        <v>9</v>
      </c>
      <c r="G713" s="60" t="n">
        <v>6</v>
      </c>
      <c r="H713" s="60" t="n">
        <v>6</v>
      </c>
      <c r="I713" s="60" t="n">
        <v>2</v>
      </c>
      <c r="J713" s="61" t="n">
        <v>2</v>
      </c>
      <c r="K713" s="59" t="s">
        <v>240</v>
      </c>
      <c r="L713" s="60" t="n">
        <v>1527599</v>
      </c>
      <c r="M713" s="60" t="s">
        <v>243</v>
      </c>
      <c r="N713" s="60" t="s">
        <v>102</v>
      </c>
      <c r="O713" s="60" t="s">
        <v>102</v>
      </c>
      <c r="P713" s="60" t="n">
        <v>249140</v>
      </c>
      <c r="Q713" s="60" t="n">
        <v>639370</v>
      </c>
      <c r="R713" s="39" t="s">
        <v>102</v>
      </c>
      <c r="S713" s="41" t="s">
        <v>102</v>
      </c>
    </row>
    <row r="714" customFormat="false" ht="13.5" hidden="false" customHeight="false" outlineLevel="0" collapsed="false">
      <c r="B714" s="59" t="s">
        <v>241</v>
      </c>
      <c r="C714" s="60" t="n">
        <v>11</v>
      </c>
      <c r="D714" s="60" t="s">
        <v>93</v>
      </c>
      <c r="E714" s="60" t="n">
        <v>1</v>
      </c>
      <c r="F714" s="60" t="n">
        <v>2</v>
      </c>
      <c r="G714" s="60" t="n">
        <v>2</v>
      </c>
      <c r="H714" s="60" t="n">
        <v>3</v>
      </c>
      <c r="I714" s="60" t="n">
        <v>2</v>
      </c>
      <c r="J714" s="61" t="n">
        <v>1</v>
      </c>
      <c r="K714" s="59" t="s">
        <v>241</v>
      </c>
      <c r="L714" s="60" t="n">
        <v>990226</v>
      </c>
      <c r="M714" s="60" t="s">
        <v>243</v>
      </c>
      <c r="N714" s="60" t="s">
        <v>102</v>
      </c>
      <c r="O714" s="60" t="s">
        <v>102</v>
      </c>
      <c r="P714" s="60" t="s">
        <v>102</v>
      </c>
      <c r="Q714" s="60" t="s">
        <v>102</v>
      </c>
      <c r="R714" s="39" t="s">
        <v>102</v>
      </c>
      <c r="S714" s="41" t="s">
        <v>102</v>
      </c>
    </row>
    <row r="715" customFormat="false" ht="13.5" hidden="false" customHeight="false" outlineLevel="0" collapsed="false">
      <c r="B715" s="59" t="s">
        <v>242</v>
      </c>
      <c r="C715" s="60" t="n">
        <v>5</v>
      </c>
      <c r="D715" s="60" t="s">
        <v>93</v>
      </c>
      <c r="E715" s="60" t="s">
        <v>93</v>
      </c>
      <c r="F715" s="60" t="s">
        <v>93</v>
      </c>
      <c r="G715" s="60" t="s">
        <v>93</v>
      </c>
      <c r="H715" s="60" t="n">
        <v>1</v>
      </c>
      <c r="I715" s="60" t="n">
        <v>2</v>
      </c>
      <c r="J715" s="61" t="n">
        <v>2</v>
      </c>
      <c r="K715" s="59" t="s">
        <v>242</v>
      </c>
      <c r="L715" s="60" t="n">
        <v>1029404</v>
      </c>
      <c r="M715" s="60" t="s">
        <v>243</v>
      </c>
      <c r="N715" s="60" t="s">
        <v>243</v>
      </c>
      <c r="O715" s="60" t="s">
        <v>243</v>
      </c>
      <c r="P715" s="60" t="s">
        <v>243</v>
      </c>
      <c r="Q715" s="60" t="s">
        <v>102</v>
      </c>
      <c r="R715" s="39" t="s">
        <v>102</v>
      </c>
      <c r="S715" s="41" t="s">
        <v>102</v>
      </c>
    </row>
    <row r="716" customFormat="false" ht="13.5" hidden="false" customHeight="false" outlineLevel="0" collapsed="false">
      <c r="B716" s="59"/>
      <c r="C716" s="60"/>
      <c r="D716" s="60"/>
      <c r="E716" s="60"/>
      <c r="F716" s="60"/>
      <c r="G716" s="60"/>
      <c r="H716" s="60"/>
      <c r="I716" s="60"/>
      <c r="J716" s="61"/>
      <c r="K716" s="59"/>
      <c r="L716" s="60"/>
      <c r="M716" s="60"/>
      <c r="N716" s="60"/>
      <c r="O716" s="60"/>
      <c r="P716" s="60"/>
      <c r="Q716" s="60"/>
      <c r="S716" s="41"/>
    </row>
    <row r="717" customFormat="false" ht="13.5" hidden="false" customHeight="false" outlineLevel="0" collapsed="false">
      <c r="B717" s="59" t="s">
        <v>191</v>
      </c>
      <c r="C717" s="60" t="n">
        <v>633</v>
      </c>
      <c r="D717" s="60" t="n">
        <v>163</v>
      </c>
      <c r="E717" s="60" t="n">
        <v>183</v>
      </c>
      <c r="F717" s="60" t="n">
        <v>200</v>
      </c>
      <c r="G717" s="60" t="n">
        <v>19</v>
      </c>
      <c r="H717" s="60" t="n">
        <v>30</v>
      </c>
      <c r="I717" s="60" t="n">
        <v>8</v>
      </c>
      <c r="J717" s="61" t="n">
        <v>30</v>
      </c>
      <c r="K717" s="59" t="s">
        <v>191</v>
      </c>
      <c r="L717" s="60" t="n">
        <v>99249519</v>
      </c>
      <c r="M717" s="60" t="n">
        <v>1290484</v>
      </c>
      <c r="N717" s="60" t="n">
        <v>2002175</v>
      </c>
      <c r="O717" s="60" t="n">
        <v>5356127</v>
      </c>
      <c r="P717" s="60" t="n">
        <v>1021422</v>
      </c>
      <c r="Q717" s="60" t="n">
        <v>3553544</v>
      </c>
      <c r="R717" s="39" t="n">
        <v>2401971</v>
      </c>
      <c r="S717" s="41" t="n">
        <v>83623796</v>
      </c>
    </row>
    <row r="718" customFormat="false" ht="13.5" hidden="false" customHeight="false" outlineLevel="0" collapsed="false">
      <c r="B718" s="59" t="s">
        <v>237</v>
      </c>
      <c r="C718" s="60" t="n">
        <v>273</v>
      </c>
      <c r="D718" s="60" t="n">
        <v>102</v>
      </c>
      <c r="E718" s="60" t="n">
        <v>108</v>
      </c>
      <c r="F718" s="60" t="n">
        <v>53</v>
      </c>
      <c r="G718" s="60" t="n">
        <v>4</v>
      </c>
      <c r="H718" s="60" t="n">
        <v>4</v>
      </c>
      <c r="I718" s="60" t="s">
        <v>93</v>
      </c>
      <c r="J718" s="61" t="n">
        <v>2</v>
      </c>
      <c r="K718" s="59" t="s">
        <v>237</v>
      </c>
      <c r="L718" s="60" t="n">
        <v>2966341</v>
      </c>
      <c r="M718" s="60" t="n">
        <v>572177</v>
      </c>
      <c r="N718" s="60" t="n">
        <v>982296</v>
      </c>
      <c r="O718" s="60" t="n">
        <v>918641</v>
      </c>
      <c r="P718" s="60" t="s">
        <v>102</v>
      </c>
      <c r="Q718" s="60" t="n">
        <v>219211</v>
      </c>
      <c r="R718" s="39" t="s">
        <v>243</v>
      </c>
      <c r="S718" s="41" t="s">
        <v>102</v>
      </c>
    </row>
    <row r="719" customFormat="false" ht="13.5" hidden="false" customHeight="false" outlineLevel="0" collapsed="false">
      <c r="B719" s="59" t="s">
        <v>238</v>
      </c>
      <c r="C719" s="60" t="n">
        <v>209</v>
      </c>
      <c r="D719" s="60" t="n">
        <v>49</v>
      </c>
      <c r="E719" s="60" t="n">
        <v>59</v>
      </c>
      <c r="F719" s="60" t="n">
        <v>89</v>
      </c>
      <c r="G719" s="60" t="n">
        <v>6</v>
      </c>
      <c r="H719" s="60" t="n">
        <v>5</v>
      </c>
      <c r="I719" s="60" t="s">
        <v>93</v>
      </c>
      <c r="J719" s="61" t="n">
        <v>1</v>
      </c>
      <c r="K719" s="59" t="s">
        <v>238</v>
      </c>
      <c r="L719" s="60" t="n">
        <v>4221425</v>
      </c>
      <c r="M719" s="60" t="n">
        <v>516642</v>
      </c>
      <c r="N719" s="60" t="n">
        <v>688728</v>
      </c>
      <c r="O719" s="60" t="n">
        <v>2126395</v>
      </c>
      <c r="P719" s="60" t="n">
        <v>279083</v>
      </c>
      <c r="Q719" s="60" t="s">
        <v>102</v>
      </c>
      <c r="R719" s="39" t="s">
        <v>243</v>
      </c>
      <c r="S719" s="41" t="s">
        <v>102</v>
      </c>
    </row>
    <row r="720" customFormat="false" ht="13.5" hidden="false" customHeight="false" outlineLevel="0" collapsed="false">
      <c r="B720" s="59" t="s">
        <v>239</v>
      </c>
      <c r="C720" s="60" t="n">
        <v>62</v>
      </c>
      <c r="D720" s="60" t="n">
        <v>8</v>
      </c>
      <c r="E720" s="60" t="n">
        <v>10</v>
      </c>
      <c r="F720" s="60" t="n">
        <v>28</v>
      </c>
      <c r="G720" s="60" t="n">
        <v>7</v>
      </c>
      <c r="H720" s="60" t="n">
        <v>8</v>
      </c>
      <c r="I720" s="60" t="n">
        <v>1</v>
      </c>
      <c r="J720" s="61" t="s">
        <v>93</v>
      </c>
      <c r="K720" s="59" t="s">
        <v>239</v>
      </c>
      <c r="L720" s="60" t="n">
        <v>2411919</v>
      </c>
      <c r="M720" s="60" t="n">
        <v>95640</v>
      </c>
      <c r="N720" s="60" t="s">
        <v>102</v>
      </c>
      <c r="O720" s="60" t="n">
        <v>895536</v>
      </c>
      <c r="P720" s="60" t="n">
        <v>300012</v>
      </c>
      <c r="Q720" s="60" t="n">
        <v>893091</v>
      </c>
      <c r="R720" s="39" t="s">
        <v>102</v>
      </c>
      <c r="S720" s="41" t="s">
        <v>243</v>
      </c>
    </row>
    <row r="721" customFormat="false" ht="13.5" hidden="false" customHeight="false" outlineLevel="0" collapsed="false">
      <c r="B721" s="59" t="s">
        <v>240</v>
      </c>
      <c r="C721" s="60" t="n">
        <v>37</v>
      </c>
      <c r="D721" s="60" t="n">
        <v>4</v>
      </c>
      <c r="E721" s="60" t="n">
        <v>4</v>
      </c>
      <c r="F721" s="60" t="n">
        <v>22</v>
      </c>
      <c r="G721" s="60" t="n">
        <v>1</v>
      </c>
      <c r="H721" s="60" t="n">
        <v>5</v>
      </c>
      <c r="I721" s="60" t="s">
        <v>93</v>
      </c>
      <c r="J721" s="61" t="n">
        <v>1</v>
      </c>
      <c r="K721" s="59" t="s">
        <v>240</v>
      </c>
      <c r="L721" s="60" t="n">
        <v>2198886</v>
      </c>
      <c r="M721" s="60" t="n">
        <v>106025</v>
      </c>
      <c r="N721" s="60" t="n">
        <v>91109</v>
      </c>
      <c r="O721" s="60" t="n">
        <v>1031480</v>
      </c>
      <c r="P721" s="60" t="s">
        <v>102</v>
      </c>
      <c r="Q721" s="60" t="n">
        <v>725888</v>
      </c>
      <c r="R721" s="39" t="s">
        <v>243</v>
      </c>
      <c r="S721" s="41" t="s">
        <v>102</v>
      </c>
    </row>
    <row r="722" customFormat="false" ht="13.5" hidden="false" customHeight="false" outlineLevel="0" collapsed="false">
      <c r="B722" s="59" t="s">
        <v>241</v>
      </c>
      <c r="C722" s="60" t="n">
        <v>32</v>
      </c>
      <c r="D722" s="60" t="s">
        <v>93</v>
      </c>
      <c r="E722" s="60" t="n">
        <v>2</v>
      </c>
      <c r="F722" s="60" t="n">
        <v>8</v>
      </c>
      <c r="G722" s="60" t="n">
        <v>1</v>
      </c>
      <c r="H722" s="60" t="n">
        <v>6</v>
      </c>
      <c r="I722" s="60" t="n">
        <v>5</v>
      </c>
      <c r="J722" s="61" t="n">
        <v>10</v>
      </c>
      <c r="K722" s="59" t="s">
        <v>241</v>
      </c>
      <c r="L722" s="60" t="n">
        <v>6685323</v>
      </c>
      <c r="M722" s="60" t="s">
        <v>243</v>
      </c>
      <c r="N722" s="60" t="s">
        <v>102</v>
      </c>
      <c r="O722" s="60" t="n">
        <v>384075</v>
      </c>
      <c r="P722" s="60" t="s">
        <v>102</v>
      </c>
      <c r="Q722" s="60" t="n">
        <v>1036356</v>
      </c>
      <c r="R722" s="39" t="n">
        <v>970826</v>
      </c>
      <c r="S722" s="41" t="n">
        <v>3922405</v>
      </c>
    </row>
    <row r="723" customFormat="false" ht="13.5" hidden="false" customHeight="false" outlineLevel="0" collapsed="false">
      <c r="B723" s="59" t="s">
        <v>242</v>
      </c>
      <c r="C723" s="60" t="n">
        <v>20</v>
      </c>
      <c r="D723" s="60" t="s">
        <v>93</v>
      </c>
      <c r="E723" s="60" t="s">
        <v>93</v>
      </c>
      <c r="F723" s="60" t="s">
        <v>93</v>
      </c>
      <c r="G723" s="60" t="s">
        <v>93</v>
      </c>
      <c r="H723" s="60" t="n">
        <v>2</v>
      </c>
      <c r="I723" s="60" t="n">
        <v>2</v>
      </c>
      <c r="J723" s="61" t="n">
        <v>16</v>
      </c>
      <c r="K723" s="59" t="s">
        <v>242</v>
      </c>
      <c r="L723" s="60" t="n">
        <v>80765625</v>
      </c>
      <c r="M723" s="60" t="s">
        <v>243</v>
      </c>
      <c r="N723" s="60" t="s">
        <v>243</v>
      </c>
      <c r="O723" s="60" t="s">
        <v>243</v>
      </c>
      <c r="P723" s="60" t="s">
        <v>243</v>
      </c>
      <c r="Q723" s="60" t="s">
        <v>102</v>
      </c>
      <c r="R723" s="39" t="s">
        <v>102</v>
      </c>
      <c r="S723" s="41" t="n">
        <v>79134997</v>
      </c>
    </row>
    <row r="724" customFormat="false" ht="13.5" hidden="false" customHeight="false" outlineLevel="0" collapsed="false">
      <c r="B724" s="59"/>
      <c r="C724" s="60"/>
      <c r="D724" s="60"/>
      <c r="E724" s="60"/>
      <c r="F724" s="60"/>
      <c r="G724" s="60"/>
      <c r="H724" s="60"/>
      <c r="I724" s="60"/>
      <c r="J724" s="61"/>
      <c r="K724" s="59"/>
      <c r="L724" s="60"/>
      <c r="M724" s="60"/>
      <c r="N724" s="60"/>
      <c r="O724" s="60"/>
      <c r="P724" s="60"/>
      <c r="Q724" s="60"/>
      <c r="S724" s="41"/>
    </row>
    <row r="725" customFormat="false" ht="13.5" hidden="false" customHeight="false" outlineLevel="0" collapsed="false">
      <c r="B725" s="59" t="s">
        <v>192</v>
      </c>
      <c r="C725" s="60" t="n">
        <v>37</v>
      </c>
      <c r="D725" s="60" t="n">
        <v>17</v>
      </c>
      <c r="E725" s="60" t="n">
        <v>14</v>
      </c>
      <c r="F725" s="60" t="n">
        <v>6</v>
      </c>
      <c r="G725" s="60" t="s">
        <v>93</v>
      </c>
      <c r="H725" s="60" t="s">
        <v>93</v>
      </c>
      <c r="I725" s="60" t="s">
        <v>93</v>
      </c>
      <c r="J725" s="61" t="s">
        <v>93</v>
      </c>
      <c r="K725" s="59" t="s">
        <v>192</v>
      </c>
      <c r="L725" s="60" t="n">
        <v>358445</v>
      </c>
      <c r="M725" s="60" t="n">
        <v>83658</v>
      </c>
      <c r="N725" s="60" t="n">
        <v>99248</v>
      </c>
      <c r="O725" s="60" t="n">
        <v>175539</v>
      </c>
      <c r="P725" s="60" t="s">
        <v>243</v>
      </c>
      <c r="Q725" s="60" t="s">
        <v>243</v>
      </c>
      <c r="R725" s="39" t="s">
        <v>243</v>
      </c>
      <c r="S725" s="41" t="s">
        <v>243</v>
      </c>
    </row>
    <row r="726" customFormat="false" ht="13.5" hidden="false" customHeight="false" outlineLevel="0" collapsed="false">
      <c r="B726" s="59" t="s">
        <v>237</v>
      </c>
      <c r="C726" s="60" t="n">
        <v>24</v>
      </c>
      <c r="D726" s="60" t="n">
        <v>11</v>
      </c>
      <c r="E726" s="60" t="n">
        <v>13</v>
      </c>
      <c r="F726" s="60" t="s">
        <v>93</v>
      </c>
      <c r="G726" s="60" t="s">
        <v>93</v>
      </c>
      <c r="H726" s="60" t="s">
        <v>93</v>
      </c>
      <c r="I726" s="60" t="s">
        <v>93</v>
      </c>
      <c r="J726" s="61" t="s">
        <v>93</v>
      </c>
      <c r="K726" s="59" t="s">
        <v>237</v>
      </c>
      <c r="L726" s="60" t="n">
        <v>118708</v>
      </c>
      <c r="M726" s="60" t="s">
        <v>102</v>
      </c>
      <c r="N726" s="60" t="s">
        <v>102</v>
      </c>
      <c r="O726" s="60" t="s">
        <v>243</v>
      </c>
      <c r="P726" s="60" t="s">
        <v>243</v>
      </c>
      <c r="Q726" s="60" t="s">
        <v>243</v>
      </c>
      <c r="R726" s="39" t="s">
        <v>243</v>
      </c>
      <c r="S726" s="41" t="s">
        <v>243</v>
      </c>
    </row>
    <row r="727" customFormat="false" ht="13.5" hidden="false" customHeight="false" outlineLevel="0" collapsed="false">
      <c r="B727" s="59" t="s">
        <v>238</v>
      </c>
      <c r="C727" s="60" t="n">
        <v>11</v>
      </c>
      <c r="D727" s="60" t="n">
        <v>6</v>
      </c>
      <c r="E727" s="60" t="n">
        <v>1</v>
      </c>
      <c r="F727" s="60" t="n">
        <v>4</v>
      </c>
      <c r="G727" s="60" t="s">
        <v>93</v>
      </c>
      <c r="H727" s="60" t="s">
        <v>93</v>
      </c>
      <c r="I727" s="60" t="s">
        <v>93</v>
      </c>
      <c r="J727" s="61" t="s">
        <v>93</v>
      </c>
      <c r="K727" s="59" t="s">
        <v>238</v>
      </c>
      <c r="L727" s="60" t="s">
        <v>102</v>
      </c>
      <c r="M727" s="60" t="s">
        <v>102</v>
      </c>
      <c r="N727" s="60" t="s">
        <v>102</v>
      </c>
      <c r="O727" s="60" t="s">
        <v>102</v>
      </c>
      <c r="P727" s="60" t="s">
        <v>102</v>
      </c>
      <c r="Q727" s="60" t="s">
        <v>102</v>
      </c>
      <c r="R727" s="39" t="s">
        <v>102</v>
      </c>
      <c r="S727" s="41" t="s">
        <v>102</v>
      </c>
    </row>
    <row r="728" customFormat="false" ht="13.5" hidden="false" customHeight="false" outlineLevel="0" collapsed="false">
      <c r="B728" s="59" t="s">
        <v>240</v>
      </c>
      <c r="C728" s="60" t="n">
        <v>1</v>
      </c>
      <c r="D728" s="60" t="s">
        <v>93</v>
      </c>
      <c r="E728" s="60" t="s">
        <v>93</v>
      </c>
      <c r="F728" s="60" t="n">
        <v>1</v>
      </c>
      <c r="G728" s="60" t="s">
        <v>93</v>
      </c>
      <c r="H728" s="60" t="s">
        <v>93</v>
      </c>
      <c r="I728" s="60" t="s">
        <v>93</v>
      </c>
      <c r="J728" s="61" t="s">
        <v>93</v>
      </c>
      <c r="K728" s="59" t="s">
        <v>240</v>
      </c>
      <c r="L728" s="60" t="s">
        <v>102</v>
      </c>
      <c r="M728" s="60" t="s">
        <v>102</v>
      </c>
      <c r="N728" s="60" t="s">
        <v>102</v>
      </c>
      <c r="O728" s="60" t="s">
        <v>102</v>
      </c>
      <c r="P728" s="60" t="s">
        <v>102</v>
      </c>
      <c r="Q728" s="60" t="s">
        <v>102</v>
      </c>
      <c r="R728" s="39" t="s">
        <v>102</v>
      </c>
      <c r="S728" s="41" t="s">
        <v>102</v>
      </c>
    </row>
    <row r="729" customFormat="false" ht="13.5" hidden="false" customHeight="false" outlineLevel="0" collapsed="false">
      <c r="B729" s="59" t="s">
        <v>242</v>
      </c>
      <c r="C729" s="60" t="n">
        <v>1</v>
      </c>
      <c r="D729" s="60" t="s">
        <v>93</v>
      </c>
      <c r="E729" s="60" t="s">
        <v>93</v>
      </c>
      <c r="F729" s="60" t="n">
        <v>1</v>
      </c>
      <c r="G729" s="60" t="s">
        <v>93</v>
      </c>
      <c r="H729" s="60" t="s">
        <v>93</v>
      </c>
      <c r="I729" s="60" t="s">
        <v>93</v>
      </c>
      <c r="J729" s="61" t="s">
        <v>93</v>
      </c>
      <c r="K729" s="59" t="s">
        <v>242</v>
      </c>
      <c r="L729" s="60" t="s">
        <v>102</v>
      </c>
      <c r="M729" s="60" t="s">
        <v>102</v>
      </c>
      <c r="N729" s="60" t="s">
        <v>102</v>
      </c>
      <c r="O729" s="60" t="s">
        <v>102</v>
      </c>
      <c r="P729" s="60" t="s">
        <v>102</v>
      </c>
      <c r="Q729" s="60" t="s">
        <v>102</v>
      </c>
      <c r="R729" s="39" t="s">
        <v>102</v>
      </c>
      <c r="S729" s="41" t="s">
        <v>102</v>
      </c>
    </row>
    <row r="730" customFormat="false" ht="13.5" hidden="false" customHeight="false" outlineLevel="0" collapsed="false">
      <c r="B730" s="59"/>
      <c r="C730" s="60"/>
      <c r="D730" s="60"/>
      <c r="E730" s="60"/>
      <c r="F730" s="60"/>
      <c r="G730" s="60"/>
      <c r="H730" s="60"/>
      <c r="I730" s="60"/>
      <c r="J730" s="61"/>
      <c r="K730" s="59"/>
      <c r="L730" s="60"/>
      <c r="M730" s="60"/>
      <c r="N730" s="60"/>
      <c r="O730" s="60"/>
      <c r="P730" s="60"/>
      <c r="Q730" s="60"/>
      <c r="S730" s="41"/>
    </row>
    <row r="731" customFormat="false" ht="13.5" hidden="false" customHeight="false" outlineLevel="0" collapsed="false">
      <c r="B731" s="59" t="s">
        <v>193</v>
      </c>
      <c r="C731" s="60" t="n">
        <v>2199</v>
      </c>
      <c r="D731" s="60" t="n">
        <v>506</v>
      </c>
      <c r="E731" s="60" t="n">
        <v>676</v>
      </c>
      <c r="F731" s="60" t="n">
        <v>702</v>
      </c>
      <c r="G731" s="60" t="n">
        <v>88</v>
      </c>
      <c r="H731" s="60" t="n">
        <v>159</v>
      </c>
      <c r="I731" s="60" t="n">
        <v>36</v>
      </c>
      <c r="J731" s="61" t="n">
        <v>32</v>
      </c>
      <c r="K731" s="59" t="s">
        <v>193</v>
      </c>
      <c r="L731" s="60" t="n">
        <v>62647979</v>
      </c>
      <c r="M731" s="60" t="n">
        <v>3147736</v>
      </c>
      <c r="N731" s="60" t="n">
        <v>5907534</v>
      </c>
      <c r="O731" s="60" t="n">
        <v>12217800</v>
      </c>
      <c r="P731" s="60" t="n">
        <v>3133882</v>
      </c>
      <c r="Q731" s="60" t="n">
        <v>9304958</v>
      </c>
      <c r="R731" s="39" t="n">
        <v>4555174</v>
      </c>
      <c r="S731" s="41" t="n">
        <v>24380895</v>
      </c>
    </row>
    <row r="732" customFormat="false" ht="13.5" hidden="false" customHeight="false" outlineLevel="0" collapsed="false">
      <c r="B732" s="59" t="s">
        <v>237</v>
      </c>
      <c r="C732" s="60" t="n">
        <v>837</v>
      </c>
      <c r="D732" s="60" t="n">
        <v>287</v>
      </c>
      <c r="E732" s="60" t="n">
        <v>355</v>
      </c>
      <c r="F732" s="60" t="n">
        <v>178</v>
      </c>
      <c r="G732" s="60" t="n">
        <v>6</v>
      </c>
      <c r="H732" s="60" t="n">
        <v>11</v>
      </c>
      <c r="I732" s="60" t="s">
        <v>93</v>
      </c>
      <c r="J732" s="61" t="s">
        <v>93</v>
      </c>
      <c r="K732" s="59" t="s">
        <v>237</v>
      </c>
      <c r="L732" s="60" t="n">
        <v>5110751</v>
      </c>
      <c r="M732" s="60" t="n">
        <v>1240600</v>
      </c>
      <c r="N732" s="60" t="n">
        <v>2141134</v>
      </c>
      <c r="O732" s="60" t="n">
        <v>1545780</v>
      </c>
      <c r="P732" s="60" t="n">
        <v>56213</v>
      </c>
      <c r="Q732" s="60" t="n">
        <v>127024</v>
      </c>
      <c r="R732" s="39" t="s">
        <v>243</v>
      </c>
      <c r="S732" s="41" t="s">
        <v>243</v>
      </c>
    </row>
    <row r="733" customFormat="false" ht="13.5" hidden="false" customHeight="false" outlineLevel="0" collapsed="false">
      <c r="B733" s="59" t="s">
        <v>238</v>
      </c>
      <c r="C733" s="60" t="n">
        <v>724</v>
      </c>
      <c r="D733" s="60" t="n">
        <v>168</v>
      </c>
      <c r="E733" s="60" t="n">
        <v>215</v>
      </c>
      <c r="F733" s="60" t="n">
        <v>286</v>
      </c>
      <c r="G733" s="60" t="n">
        <v>23</v>
      </c>
      <c r="H733" s="60" t="n">
        <v>27</v>
      </c>
      <c r="I733" s="60" t="n">
        <v>2</v>
      </c>
      <c r="J733" s="61" t="n">
        <v>3</v>
      </c>
      <c r="K733" s="59" t="s">
        <v>238</v>
      </c>
      <c r="L733" s="60" t="n">
        <v>8225238</v>
      </c>
      <c r="M733" s="60" t="n">
        <v>1280308</v>
      </c>
      <c r="N733" s="60" t="n">
        <v>1959291</v>
      </c>
      <c r="O733" s="60" t="n">
        <v>3861151</v>
      </c>
      <c r="P733" s="60" t="n">
        <v>413307</v>
      </c>
      <c r="Q733" s="60" t="s">
        <v>102</v>
      </c>
      <c r="R733" s="39" t="s">
        <v>102</v>
      </c>
      <c r="S733" s="41" t="n">
        <v>71582</v>
      </c>
    </row>
    <row r="734" customFormat="false" ht="13.5" hidden="false" customHeight="false" outlineLevel="0" collapsed="false">
      <c r="B734" s="59" t="s">
        <v>239</v>
      </c>
      <c r="C734" s="60" t="n">
        <v>244</v>
      </c>
      <c r="D734" s="60" t="n">
        <v>37</v>
      </c>
      <c r="E734" s="60" t="n">
        <v>49</v>
      </c>
      <c r="F734" s="60" t="n">
        <v>117</v>
      </c>
      <c r="G734" s="60" t="n">
        <v>17</v>
      </c>
      <c r="H734" s="60" t="n">
        <v>23</v>
      </c>
      <c r="I734" s="60" t="n">
        <v>1</v>
      </c>
      <c r="J734" s="61" t="s">
        <v>93</v>
      </c>
      <c r="K734" s="59" t="s">
        <v>239</v>
      </c>
      <c r="L734" s="60" t="n">
        <v>4446160</v>
      </c>
      <c r="M734" s="60" t="s">
        <v>102</v>
      </c>
      <c r="N734" s="60" t="n">
        <v>638923</v>
      </c>
      <c r="O734" s="60" t="n">
        <v>2199460</v>
      </c>
      <c r="P734" s="60" t="n">
        <v>518171</v>
      </c>
      <c r="Q734" s="60" t="n">
        <v>682120</v>
      </c>
      <c r="R734" s="39" t="s">
        <v>102</v>
      </c>
      <c r="S734" s="41" t="s">
        <v>243</v>
      </c>
    </row>
    <row r="735" customFormat="false" ht="13.5" hidden="false" customHeight="false" outlineLevel="0" collapsed="false">
      <c r="B735" s="59" t="s">
        <v>240</v>
      </c>
      <c r="C735" s="60" t="n">
        <v>216</v>
      </c>
      <c r="D735" s="60" t="n">
        <v>12</v>
      </c>
      <c r="E735" s="60" t="n">
        <v>45</v>
      </c>
      <c r="F735" s="60" t="n">
        <v>81</v>
      </c>
      <c r="G735" s="60" t="n">
        <v>31</v>
      </c>
      <c r="H735" s="60" t="n">
        <v>38</v>
      </c>
      <c r="I735" s="60" t="n">
        <v>8</v>
      </c>
      <c r="J735" s="61" t="n">
        <v>1</v>
      </c>
      <c r="K735" s="59" t="s">
        <v>240</v>
      </c>
      <c r="L735" s="60" t="n">
        <v>7813229</v>
      </c>
      <c r="M735" s="60" t="s">
        <v>102</v>
      </c>
      <c r="N735" s="60" t="n">
        <v>849191</v>
      </c>
      <c r="O735" s="60" t="n">
        <v>2676624</v>
      </c>
      <c r="P735" s="60" t="n">
        <v>1288916</v>
      </c>
      <c r="Q735" s="60" t="n">
        <v>1878228</v>
      </c>
      <c r="R735" s="39" t="s">
        <v>102</v>
      </c>
      <c r="S735" s="41" t="s">
        <v>102</v>
      </c>
    </row>
    <row r="736" customFormat="false" ht="13.5" hidden="false" customHeight="false" outlineLevel="0" collapsed="false">
      <c r="B736" s="59" t="s">
        <v>241</v>
      </c>
      <c r="C736" s="60" t="n">
        <v>109</v>
      </c>
      <c r="D736" s="60" t="n">
        <v>2</v>
      </c>
      <c r="E736" s="60" t="n">
        <v>10</v>
      </c>
      <c r="F736" s="60" t="n">
        <v>32</v>
      </c>
      <c r="G736" s="60" t="n">
        <v>8</v>
      </c>
      <c r="H736" s="60" t="n">
        <v>40</v>
      </c>
      <c r="I736" s="60" t="n">
        <v>12</v>
      </c>
      <c r="J736" s="61" t="n">
        <v>5</v>
      </c>
      <c r="K736" s="59" t="s">
        <v>241</v>
      </c>
      <c r="L736" s="60" t="n">
        <v>6549831</v>
      </c>
      <c r="M736" s="60" t="s">
        <v>102</v>
      </c>
      <c r="N736" s="60" t="s">
        <v>102</v>
      </c>
      <c r="O736" s="60" t="s">
        <v>102</v>
      </c>
      <c r="P736" s="60" t="n">
        <v>518274</v>
      </c>
      <c r="Q736" s="60" t="n">
        <v>3023411</v>
      </c>
      <c r="R736" s="39" t="n">
        <v>946827</v>
      </c>
      <c r="S736" s="41" t="s">
        <v>102</v>
      </c>
    </row>
    <row r="737" customFormat="false" ht="13.5" hidden="false" customHeight="false" outlineLevel="0" collapsed="false">
      <c r="B737" s="59" t="s">
        <v>242</v>
      </c>
      <c r="C737" s="60" t="n">
        <v>69</v>
      </c>
      <c r="D737" s="60" t="s">
        <v>93</v>
      </c>
      <c r="E737" s="60" t="n">
        <v>2</v>
      </c>
      <c r="F737" s="60" t="n">
        <v>8</v>
      </c>
      <c r="G737" s="60" t="n">
        <v>3</v>
      </c>
      <c r="H737" s="60" t="n">
        <v>20</v>
      </c>
      <c r="I737" s="60" t="n">
        <v>13</v>
      </c>
      <c r="J737" s="61" t="n">
        <v>23</v>
      </c>
      <c r="K737" s="59" t="s">
        <v>242</v>
      </c>
      <c r="L737" s="60" t="n">
        <v>30502770</v>
      </c>
      <c r="M737" s="60" t="s">
        <v>243</v>
      </c>
      <c r="N737" s="60" t="s">
        <v>102</v>
      </c>
      <c r="O737" s="60" t="s">
        <v>102</v>
      </c>
      <c r="P737" s="60" t="n">
        <v>339001</v>
      </c>
      <c r="Q737" s="60" t="n">
        <v>2977839</v>
      </c>
      <c r="R737" s="39" t="n">
        <v>2760498</v>
      </c>
      <c r="S737" s="41" t="n">
        <v>23644251</v>
      </c>
    </row>
    <row r="738" customFormat="false" ht="13.5" hidden="false" customHeight="false" outlineLevel="0" collapsed="false">
      <c r="B738" s="59"/>
      <c r="C738" s="60"/>
      <c r="D738" s="60"/>
      <c r="E738" s="60"/>
      <c r="F738" s="60"/>
      <c r="G738" s="60"/>
      <c r="H738" s="60"/>
      <c r="I738" s="60"/>
      <c r="J738" s="61"/>
      <c r="K738" s="59"/>
      <c r="L738" s="60"/>
      <c r="M738" s="60"/>
      <c r="N738" s="60"/>
      <c r="O738" s="60"/>
      <c r="P738" s="60"/>
      <c r="Q738" s="60"/>
      <c r="S738" s="41"/>
    </row>
    <row r="739" customFormat="false" ht="13.5" hidden="false" customHeight="false" outlineLevel="0" collapsed="false">
      <c r="B739" s="59" t="s">
        <v>194</v>
      </c>
      <c r="C739" s="60" t="n">
        <v>730</v>
      </c>
      <c r="D739" s="60" t="n">
        <v>197</v>
      </c>
      <c r="E739" s="60" t="n">
        <v>244</v>
      </c>
      <c r="F739" s="60" t="n">
        <v>210</v>
      </c>
      <c r="G739" s="60" t="n">
        <v>21</v>
      </c>
      <c r="H739" s="60" t="n">
        <v>40</v>
      </c>
      <c r="I739" s="60" t="n">
        <v>13</v>
      </c>
      <c r="J739" s="61" t="n">
        <v>5</v>
      </c>
      <c r="K739" s="59" t="s">
        <v>194</v>
      </c>
      <c r="L739" s="60" t="n">
        <v>24905851</v>
      </c>
      <c r="M739" s="60" t="n">
        <v>1190987</v>
      </c>
      <c r="N739" s="60" t="n">
        <v>2043500</v>
      </c>
      <c r="O739" s="60" t="n">
        <v>3521345</v>
      </c>
      <c r="P739" s="60" t="n">
        <v>851207</v>
      </c>
      <c r="Q739" s="60" t="n">
        <v>2005533</v>
      </c>
      <c r="R739" s="39" t="n">
        <v>1301617</v>
      </c>
      <c r="S739" s="41" t="n">
        <v>13991662</v>
      </c>
    </row>
    <row r="740" customFormat="false" ht="13.5" hidden="false" customHeight="false" outlineLevel="0" collapsed="false">
      <c r="B740" s="59" t="s">
        <v>237</v>
      </c>
      <c r="C740" s="60" t="n">
        <v>294</v>
      </c>
      <c r="D740" s="60" t="n">
        <v>104</v>
      </c>
      <c r="E740" s="60" t="n">
        <v>131</v>
      </c>
      <c r="F740" s="60" t="n">
        <v>56</v>
      </c>
      <c r="G740" s="60" t="n">
        <v>1</v>
      </c>
      <c r="H740" s="60" t="n">
        <v>2</v>
      </c>
      <c r="I740" s="60" t="s">
        <v>93</v>
      </c>
      <c r="J740" s="61" t="s">
        <v>93</v>
      </c>
      <c r="K740" s="59" t="s">
        <v>237</v>
      </c>
      <c r="L740" s="60" t="n">
        <v>1714454</v>
      </c>
      <c r="M740" s="60" t="n">
        <v>430713</v>
      </c>
      <c r="N740" s="60" t="n">
        <v>727595</v>
      </c>
      <c r="O740" s="60" t="n">
        <v>528988</v>
      </c>
      <c r="P740" s="60" t="s">
        <v>102</v>
      </c>
      <c r="Q740" s="60" t="s">
        <v>102</v>
      </c>
      <c r="R740" s="39" t="s">
        <v>243</v>
      </c>
      <c r="S740" s="41" t="s">
        <v>243</v>
      </c>
    </row>
    <row r="741" customFormat="false" ht="13.5" hidden="false" customHeight="false" outlineLevel="0" collapsed="false">
      <c r="B741" s="59" t="s">
        <v>238</v>
      </c>
      <c r="C741" s="60" t="n">
        <v>246</v>
      </c>
      <c r="D741" s="60" t="n">
        <v>74</v>
      </c>
      <c r="E741" s="60" t="n">
        <v>77</v>
      </c>
      <c r="F741" s="60" t="n">
        <v>78</v>
      </c>
      <c r="G741" s="60" t="n">
        <v>5</v>
      </c>
      <c r="H741" s="60" t="n">
        <v>10</v>
      </c>
      <c r="I741" s="60" t="n">
        <v>1</v>
      </c>
      <c r="J741" s="61" t="n">
        <v>1</v>
      </c>
      <c r="K741" s="59" t="s">
        <v>238</v>
      </c>
      <c r="L741" s="60" t="n">
        <v>2842435</v>
      </c>
      <c r="M741" s="60" t="n">
        <v>535918</v>
      </c>
      <c r="N741" s="60" t="n">
        <v>728195</v>
      </c>
      <c r="O741" s="60" t="n">
        <v>1159580</v>
      </c>
      <c r="P741" s="60" t="n">
        <v>212599</v>
      </c>
      <c r="Q741" s="60" t="s">
        <v>102</v>
      </c>
      <c r="R741" s="39" t="s">
        <v>102</v>
      </c>
      <c r="S741" s="41" t="s">
        <v>102</v>
      </c>
    </row>
    <row r="742" customFormat="false" ht="13.5" hidden="false" customHeight="false" outlineLevel="0" collapsed="false">
      <c r="B742" s="59" t="s">
        <v>239</v>
      </c>
      <c r="C742" s="60" t="n">
        <v>77</v>
      </c>
      <c r="D742" s="60" t="n">
        <v>11</v>
      </c>
      <c r="E742" s="60" t="n">
        <v>17</v>
      </c>
      <c r="F742" s="60" t="n">
        <v>38</v>
      </c>
      <c r="G742" s="60" t="n">
        <v>6</v>
      </c>
      <c r="H742" s="60" t="n">
        <v>5</v>
      </c>
      <c r="I742" s="60" t="s">
        <v>93</v>
      </c>
      <c r="J742" s="61" t="s">
        <v>93</v>
      </c>
      <c r="K742" s="59" t="s">
        <v>239</v>
      </c>
      <c r="L742" s="60" t="n">
        <v>1202219</v>
      </c>
      <c r="M742" s="60" t="n">
        <v>88772</v>
      </c>
      <c r="N742" s="60" t="n">
        <v>192799</v>
      </c>
      <c r="O742" s="60" t="n">
        <v>660543</v>
      </c>
      <c r="P742" s="60" t="n">
        <v>140544</v>
      </c>
      <c r="Q742" s="60" t="n">
        <v>119561</v>
      </c>
      <c r="R742" s="39" t="s">
        <v>243</v>
      </c>
      <c r="S742" s="41" t="s">
        <v>243</v>
      </c>
    </row>
    <row r="743" customFormat="false" ht="13.5" hidden="false" customHeight="false" outlineLevel="0" collapsed="false">
      <c r="B743" s="59" t="s">
        <v>240</v>
      </c>
      <c r="C743" s="60" t="n">
        <v>70</v>
      </c>
      <c r="D743" s="60" t="n">
        <v>7</v>
      </c>
      <c r="E743" s="60" t="n">
        <v>13</v>
      </c>
      <c r="F743" s="60" t="n">
        <v>28</v>
      </c>
      <c r="G743" s="60" t="n">
        <v>7</v>
      </c>
      <c r="H743" s="60" t="n">
        <v>10</v>
      </c>
      <c r="I743" s="60" t="n">
        <v>5</v>
      </c>
      <c r="J743" s="61" t="s">
        <v>93</v>
      </c>
      <c r="K743" s="59" t="s">
        <v>240</v>
      </c>
      <c r="L743" s="60" t="n">
        <v>2491414</v>
      </c>
      <c r="M743" s="60" t="s">
        <v>102</v>
      </c>
      <c r="N743" s="60" t="n">
        <v>231380</v>
      </c>
      <c r="O743" s="60" t="n">
        <v>754548</v>
      </c>
      <c r="P743" s="60" t="n">
        <v>234724</v>
      </c>
      <c r="Q743" s="60" t="n">
        <v>696703</v>
      </c>
      <c r="R743" s="39" t="s">
        <v>102</v>
      </c>
      <c r="S743" s="41" t="s">
        <v>243</v>
      </c>
    </row>
    <row r="744" customFormat="false" ht="13.5" hidden="false" customHeight="false" outlineLevel="0" collapsed="false">
      <c r="B744" s="59" t="s">
        <v>241</v>
      </c>
      <c r="C744" s="60" t="n">
        <v>27</v>
      </c>
      <c r="D744" s="60" t="n">
        <v>1</v>
      </c>
      <c r="E744" s="60" t="n">
        <v>6</v>
      </c>
      <c r="F744" s="60" t="n">
        <v>7</v>
      </c>
      <c r="G744" s="60" t="n">
        <v>1</v>
      </c>
      <c r="H744" s="60" t="n">
        <v>8</v>
      </c>
      <c r="I744" s="60" t="n">
        <v>4</v>
      </c>
      <c r="J744" s="61" t="s">
        <v>93</v>
      </c>
      <c r="K744" s="59" t="s">
        <v>241</v>
      </c>
      <c r="L744" s="60" t="n">
        <v>1376028</v>
      </c>
      <c r="M744" s="60" t="s">
        <v>102</v>
      </c>
      <c r="N744" s="60" t="n">
        <v>163531</v>
      </c>
      <c r="O744" s="60" t="n">
        <v>170265</v>
      </c>
      <c r="P744" s="60" t="s">
        <v>102</v>
      </c>
      <c r="Q744" s="60" t="n">
        <v>444603</v>
      </c>
      <c r="R744" s="39" t="n">
        <v>389199</v>
      </c>
      <c r="S744" s="41" t="s">
        <v>243</v>
      </c>
    </row>
    <row r="745" customFormat="false" ht="13.5" hidden="false" customHeight="false" outlineLevel="0" collapsed="false">
      <c r="B745" s="59" t="s">
        <v>242</v>
      </c>
      <c r="C745" s="60" t="n">
        <v>16</v>
      </c>
      <c r="D745" s="60" t="s">
        <v>93</v>
      </c>
      <c r="E745" s="60" t="s">
        <v>93</v>
      </c>
      <c r="F745" s="60" t="n">
        <v>3</v>
      </c>
      <c r="G745" s="60" t="n">
        <v>1</v>
      </c>
      <c r="H745" s="60" t="n">
        <v>5</v>
      </c>
      <c r="I745" s="60" t="n">
        <v>3</v>
      </c>
      <c r="J745" s="61" t="n">
        <v>4</v>
      </c>
      <c r="K745" s="59" t="s">
        <v>242</v>
      </c>
      <c r="L745" s="60" t="n">
        <v>15279301</v>
      </c>
      <c r="M745" s="60" t="s">
        <v>243</v>
      </c>
      <c r="N745" s="60" t="s">
        <v>243</v>
      </c>
      <c r="O745" s="60" t="n">
        <v>247421</v>
      </c>
      <c r="P745" s="60" t="s">
        <v>102</v>
      </c>
      <c r="Q745" s="60" t="n">
        <v>557081</v>
      </c>
      <c r="R745" s="39" t="s">
        <v>102</v>
      </c>
      <c r="S745" s="41" t="s">
        <v>102</v>
      </c>
    </row>
    <row r="746" customFormat="false" ht="13.5" hidden="false" customHeight="false" outlineLevel="0" collapsed="false">
      <c r="B746" s="59"/>
      <c r="C746" s="60"/>
      <c r="D746" s="60"/>
      <c r="E746" s="60"/>
      <c r="F746" s="60"/>
      <c r="G746" s="60"/>
      <c r="H746" s="60"/>
      <c r="I746" s="60"/>
      <c r="J746" s="61"/>
      <c r="K746" s="59"/>
      <c r="L746" s="60"/>
      <c r="M746" s="60"/>
      <c r="N746" s="60"/>
      <c r="O746" s="60"/>
      <c r="P746" s="60"/>
      <c r="Q746" s="60"/>
      <c r="S746" s="41"/>
    </row>
    <row r="747" customFormat="false" ht="13.5" hidden="false" customHeight="false" outlineLevel="0" collapsed="false">
      <c r="B747" s="59" t="s">
        <v>195</v>
      </c>
      <c r="C747" s="60" t="n">
        <v>387</v>
      </c>
      <c r="D747" s="60" t="n">
        <v>65</v>
      </c>
      <c r="E747" s="60" t="n">
        <v>101</v>
      </c>
      <c r="F747" s="60" t="n">
        <v>179</v>
      </c>
      <c r="G747" s="60" t="n">
        <v>18</v>
      </c>
      <c r="H747" s="60" t="n">
        <v>20</v>
      </c>
      <c r="I747" s="60" t="n">
        <v>1</v>
      </c>
      <c r="J747" s="61" t="n">
        <v>3</v>
      </c>
      <c r="K747" s="59" t="s">
        <v>195</v>
      </c>
      <c r="L747" s="60" t="n">
        <v>6680154</v>
      </c>
      <c r="M747" s="60" t="n">
        <v>376153</v>
      </c>
      <c r="N747" s="60" t="n">
        <v>757843</v>
      </c>
      <c r="O747" s="60" t="n">
        <v>2676576</v>
      </c>
      <c r="P747" s="60" t="n">
        <v>572675</v>
      </c>
      <c r="Q747" s="60" t="n">
        <v>1625628</v>
      </c>
      <c r="R747" s="39" t="s">
        <v>102</v>
      </c>
      <c r="S747" s="41" t="s">
        <v>102</v>
      </c>
    </row>
    <row r="748" customFormat="false" ht="13.5" hidden="false" customHeight="false" outlineLevel="0" collapsed="false">
      <c r="B748" s="59" t="s">
        <v>237</v>
      </c>
      <c r="C748" s="60" t="n">
        <v>125</v>
      </c>
      <c r="D748" s="60" t="n">
        <v>32</v>
      </c>
      <c r="E748" s="60" t="n">
        <v>48</v>
      </c>
      <c r="F748" s="60" t="n">
        <v>43</v>
      </c>
      <c r="G748" s="60" t="n">
        <v>2</v>
      </c>
      <c r="H748" s="60" t="s">
        <v>93</v>
      </c>
      <c r="I748" s="60" t="s">
        <v>93</v>
      </c>
      <c r="J748" s="61" t="s">
        <v>93</v>
      </c>
      <c r="K748" s="59" t="s">
        <v>237</v>
      </c>
      <c r="L748" s="60" t="n">
        <v>622942</v>
      </c>
      <c r="M748" s="60" t="s">
        <v>102</v>
      </c>
      <c r="N748" s="60" t="n">
        <v>176069</v>
      </c>
      <c r="O748" s="60" t="n">
        <v>328452</v>
      </c>
      <c r="P748" s="60" t="s">
        <v>102</v>
      </c>
      <c r="Q748" s="60" t="s">
        <v>243</v>
      </c>
      <c r="R748" s="39" t="s">
        <v>243</v>
      </c>
      <c r="S748" s="41" t="s">
        <v>243</v>
      </c>
    </row>
    <row r="749" customFormat="false" ht="13.5" hidden="false" customHeight="false" outlineLevel="0" collapsed="false">
      <c r="B749" s="59" t="s">
        <v>238</v>
      </c>
      <c r="C749" s="60" t="n">
        <v>138</v>
      </c>
      <c r="D749" s="60" t="n">
        <v>23</v>
      </c>
      <c r="E749" s="60" t="n">
        <v>33</v>
      </c>
      <c r="F749" s="60" t="n">
        <v>76</v>
      </c>
      <c r="G749" s="60" t="n">
        <v>2</v>
      </c>
      <c r="H749" s="60" t="n">
        <v>4</v>
      </c>
      <c r="I749" s="60" t="s">
        <v>93</v>
      </c>
      <c r="J749" s="61" t="s">
        <v>93</v>
      </c>
      <c r="K749" s="59" t="s">
        <v>238</v>
      </c>
      <c r="L749" s="60" t="n">
        <v>1406869</v>
      </c>
      <c r="M749" s="60" t="n">
        <v>165331</v>
      </c>
      <c r="N749" s="60" t="n">
        <v>273963</v>
      </c>
      <c r="O749" s="60" t="n">
        <v>764494</v>
      </c>
      <c r="P749" s="60" t="s">
        <v>102</v>
      </c>
      <c r="Q749" s="60" t="s">
        <v>102</v>
      </c>
      <c r="R749" s="39" t="s">
        <v>243</v>
      </c>
      <c r="S749" s="41" t="s">
        <v>243</v>
      </c>
    </row>
    <row r="750" customFormat="false" ht="13.5" hidden="false" customHeight="false" outlineLevel="0" collapsed="false">
      <c r="B750" s="59" t="s">
        <v>239</v>
      </c>
      <c r="C750" s="60" t="n">
        <v>64</v>
      </c>
      <c r="D750" s="60" t="n">
        <v>7</v>
      </c>
      <c r="E750" s="60" t="n">
        <v>11</v>
      </c>
      <c r="F750" s="60" t="n">
        <v>38</v>
      </c>
      <c r="G750" s="60" t="n">
        <v>4</v>
      </c>
      <c r="H750" s="60" t="n">
        <v>4</v>
      </c>
      <c r="I750" s="60" t="s">
        <v>93</v>
      </c>
      <c r="J750" s="61" t="s">
        <v>93</v>
      </c>
      <c r="K750" s="59" t="s">
        <v>239</v>
      </c>
      <c r="L750" s="60" t="n">
        <v>1364616</v>
      </c>
      <c r="M750" s="60" t="n">
        <v>63959</v>
      </c>
      <c r="N750" s="60" t="n">
        <v>119816</v>
      </c>
      <c r="O750" s="60" t="n">
        <v>697499</v>
      </c>
      <c r="P750" s="60" t="n">
        <v>277642</v>
      </c>
      <c r="Q750" s="60" t="n">
        <v>205700</v>
      </c>
      <c r="R750" s="39" t="s">
        <v>243</v>
      </c>
      <c r="S750" s="41" t="s">
        <v>243</v>
      </c>
    </row>
    <row r="751" customFormat="false" ht="13.5" hidden="false" customHeight="false" outlineLevel="0" collapsed="false">
      <c r="B751" s="59" t="s">
        <v>240</v>
      </c>
      <c r="C751" s="60" t="n">
        <v>45</v>
      </c>
      <c r="D751" s="60" t="n">
        <v>3</v>
      </c>
      <c r="E751" s="60" t="n">
        <v>7</v>
      </c>
      <c r="F751" s="60" t="n">
        <v>17</v>
      </c>
      <c r="G751" s="60" t="n">
        <v>10</v>
      </c>
      <c r="H751" s="60" t="n">
        <v>6</v>
      </c>
      <c r="I751" s="60" t="n">
        <v>1</v>
      </c>
      <c r="J751" s="61" t="n">
        <v>1</v>
      </c>
      <c r="K751" s="59" t="s">
        <v>240</v>
      </c>
      <c r="L751" s="60" t="n">
        <v>1897770</v>
      </c>
      <c r="M751" s="60" t="s">
        <v>102</v>
      </c>
      <c r="N751" s="60" t="s">
        <v>102</v>
      </c>
      <c r="O751" s="60" t="n">
        <v>632620</v>
      </c>
      <c r="P751" s="60" t="n">
        <v>242780</v>
      </c>
      <c r="Q751" s="60" t="n">
        <v>505756</v>
      </c>
      <c r="R751" s="39" t="s">
        <v>102</v>
      </c>
      <c r="S751" s="41" t="s">
        <v>102</v>
      </c>
    </row>
    <row r="752" customFormat="false" ht="13.5" hidden="false" customHeight="false" outlineLevel="0" collapsed="false">
      <c r="B752" s="59" t="s">
        <v>241</v>
      </c>
      <c r="C752" s="60" t="n">
        <v>10</v>
      </c>
      <c r="D752" s="60" t="s">
        <v>93</v>
      </c>
      <c r="E752" s="60" t="n">
        <v>2</v>
      </c>
      <c r="F752" s="60" t="n">
        <v>4</v>
      </c>
      <c r="G752" s="60" t="s">
        <v>93</v>
      </c>
      <c r="H752" s="60" t="n">
        <v>4</v>
      </c>
      <c r="I752" s="60" t="s">
        <v>93</v>
      </c>
      <c r="J752" s="61" t="s">
        <v>93</v>
      </c>
      <c r="K752" s="59" t="s">
        <v>241</v>
      </c>
      <c r="L752" s="60" t="n">
        <v>393347</v>
      </c>
      <c r="M752" s="60" t="s">
        <v>243</v>
      </c>
      <c r="N752" s="60" t="s">
        <v>102</v>
      </c>
      <c r="O752" s="60" t="s">
        <v>102</v>
      </c>
      <c r="P752" s="60" t="s">
        <v>243</v>
      </c>
      <c r="Q752" s="60" t="n">
        <v>153664</v>
      </c>
      <c r="R752" s="39" t="s">
        <v>243</v>
      </c>
      <c r="S752" s="41" t="s">
        <v>243</v>
      </c>
    </row>
    <row r="753" customFormat="false" ht="13.5" hidden="false" customHeight="false" outlineLevel="0" collapsed="false">
      <c r="B753" s="59" t="s">
        <v>242</v>
      </c>
      <c r="C753" s="60" t="n">
        <v>5</v>
      </c>
      <c r="D753" s="60" t="s">
        <v>93</v>
      </c>
      <c r="E753" s="60" t="s">
        <v>93</v>
      </c>
      <c r="F753" s="60" t="n">
        <v>1</v>
      </c>
      <c r="G753" s="60" t="s">
        <v>93</v>
      </c>
      <c r="H753" s="60" t="n">
        <v>2</v>
      </c>
      <c r="I753" s="60" t="s">
        <v>93</v>
      </c>
      <c r="J753" s="61" t="n">
        <v>2</v>
      </c>
      <c r="K753" s="59" t="s">
        <v>242</v>
      </c>
      <c r="L753" s="60" t="n">
        <v>994610</v>
      </c>
      <c r="M753" s="60" t="s">
        <v>243</v>
      </c>
      <c r="N753" s="60" t="s">
        <v>243</v>
      </c>
      <c r="O753" s="60" t="s">
        <v>102</v>
      </c>
      <c r="P753" s="60" t="s">
        <v>243</v>
      </c>
      <c r="Q753" s="60" t="s">
        <v>102</v>
      </c>
      <c r="R753" s="39" t="s">
        <v>243</v>
      </c>
      <c r="S753" s="41" t="s">
        <v>102</v>
      </c>
    </row>
    <row r="754" customFormat="false" ht="13.5" hidden="false" customHeight="false" outlineLevel="0" collapsed="false">
      <c r="B754" s="59"/>
      <c r="C754" s="60"/>
      <c r="D754" s="60"/>
      <c r="E754" s="60"/>
      <c r="F754" s="60"/>
      <c r="G754" s="60"/>
      <c r="H754" s="60"/>
      <c r="I754" s="60"/>
      <c r="J754" s="61"/>
      <c r="K754" s="59"/>
      <c r="L754" s="60"/>
      <c r="M754" s="60"/>
      <c r="N754" s="60"/>
      <c r="O754" s="60"/>
      <c r="P754" s="60"/>
      <c r="Q754" s="60"/>
      <c r="S754" s="41"/>
    </row>
    <row r="755" customFormat="false" ht="13.5" hidden="false" customHeight="false" outlineLevel="0" collapsed="false">
      <c r="B755" s="59" t="s">
        <v>196</v>
      </c>
      <c r="C755" s="60" t="n">
        <v>769</v>
      </c>
      <c r="D755" s="60" t="n">
        <v>170</v>
      </c>
      <c r="E755" s="60" t="n">
        <v>224</v>
      </c>
      <c r="F755" s="60" t="n">
        <v>225</v>
      </c>
      <c r="G755" s="60" t="n">
        <v>33</v>
      </c>
      <c r="H755" s="60" t="n">
        <v>76</v>
      </c>
      <c r="I755" s="60" t="n">
        <v>20</v>
      </c>
      <c r="J755" s="61" t="n">
        <v>21</v>
      </c>
      <c r="K755" s="59" t="s">
        <v>196</v>
      </c>
      <c r="L755" s="60" t="n">
        <v>26143030</v>
      </c>
      <c r="M755" s="60" t="n">
        <v>1148385</v>
      </c>
      <c r="N755" s="60" t="n">
        <v>2312156</v>
      </c>
      <c r="O755" s="60" t="n">
        <v>4795333</v>
      </c>
      <c r="P755" s="60" t="n">
        <v>1223154</v>
      </c>
      <c r="Q755" s="60" t="n">
        <v>4933501</v>
      </c>
      <c r="R755" s="39" t="n">
        <v>2388952</v>
      </c>
      <c r="S755" s="41" t="n">
        <v>9341549</v>
      </c>
    </row>
    <row r="756" customFormat="false" ht="13.5" hidden="false" customHeight="false" outlineLevel="0" collapsed="false">
      <c r="B756" s="59" t="s">
        <v>237</v>
      </c>
      <c r="C756" s="60" t="n">
        <v>268</v>
      </c>
      <c r="D756" s="60" t="n">
        <v>99</v>
      </c>
      <c r="E756" s="60" t="n">
        <v>113</v>
      </c>
      <c r="F756" s="60" t="n">
        <v>46</v>
      </c>
      <c r="G756" s="60" t="n">
        <v>3</v>
      </c>
      <c r="H756" s="60" t="n">
        <v>7</v>
      </c>
      <c r="I756" s="60" t="s">
        <v>93</v>
      </c>
      <c r="J756" s="61" t="s">
        <v>93</v>
      </c>
      <c r="K756" s="59" t="s">
        <v>237</v>
      </c>
      <c r="L756" s="60" t="n">
        <v>1939350</v>
      </c>
      <c r="M756" s="60" t="n">
        <v>473316</v>
      </c>
      <c r="N756" s="60" t="n">
        <v>963601</v>
      </c>
      <c r="O756" s="60" t="n">
        <v>370351</v>
      </c>
      <c r="P756" s="60" t="n">
        <v>20311</v>
      </c>
      <c r="Q756" s="60" t="n">
        <v>111771</v>
      </c>
      <c r="R756" s="39" t="s">
        <v>243</v>
      </c>
      <c r="S756" s="41" t="s">
        <v>243</v>
      </c>
    </row>
    <row r="757" customFormat="false" ht="13.5" hidden="false" customHeight="false" outlineLevel="0" collapsed="false">
      <c r="B757" s="59" t="s">
        <v>238</v>
      </c>
      <c r="C757" s="60" t="n">
        <v>254</v>
      </c>
      <c r="D757" s="60" t="n">
        <v>57</v>
      </c>
      <c r="E757" s="60" t="n">
        <v>78</v>
      </c>
      <c r="F757" s="60" t="n">
        <v>96</v>
      </c>
      <c r="G757" s="60" t="n">
        <v>10</v>
      </c>
      <c r="H757" s="60" t="n">
        <v>10</v>
      </c>
      <c r="I757" s="60" t="n">
        <v>1</v>
      </c>
      <c r="J757" s="61" t="n">
        <v>2</v>
      </c>
      <c r="K757" s="59" t="s">
        <v>238</v>
      </c>
      <c r="L757" s="60" t="n">
        <v>3147009</v>
      </c>
      <c r="M757" s="60" t="n">
        <v>488816</v>
      </c>
      <c r="N757" s="60" t="n">
        <v>732010</v>
      </c>
      <c r="O757" s="60" t="n">
        <v>1500037</v>
      </c>
      <c r="P757" s="60" t="s">
        <v>102</v>
      </c>
      <c r="Q757" s="60" t="n">
        <v>245797</v>
      </c>
      <c r="R757" s="39" t="s">
        <v>102</v>
      </c>
      <c r="S757" s="41" t="s">
        <v>102</v>
      </c>
    </row>
    <row r="758" customFormat="false" ht="13.5" hidden="false" customHeight="false" outlineLevel="0" collapsed="false">
      <c r="B758" s="59" t="s">
        <v>239</v>
      </c>
      <c r="C758" s="60" t="n">
        <v>71</v>
      </c>
      <c r="D758" s="60" t="n">
        <v>13</v>
      </c>
      <c r="E758" s="60" t="n">
        <v>14</v>
      </c>
      <c r="F758" s="60" t="n">
        <v>31</v>
      </c>
      <c r="G758" s="60" t="n">
        <v>3</v>
      </c>
      <c r="H758" s="60" t="n">
        <v>10</v>
      </c>
      <c r="I758" s="60" t="s">
        <v>93</v>
      </c>
      <c r="J758" s="61" t="s">
        <v>93</v>
      </c>
      <c r="K758" s="59" t="s">
        <v>239</v>
      </c>
      <c r="L758" s="60" t="n">
        <v>1458427</v>
      </c>
      <c r="M758" s="60" t="s">
        <v>102</v>
      </c>
      <c r="N758" s="60" t="n">
        <v>232181</v>
      </c>
      <c r="O758" s="60" t="n">
        <v>707796</v>
      </c>
      <c r="P758" s="60" t="s">
        <v>102</v>
      </c>
      <c r="Q758" s="60" t="n">
        <v>296932</v>
      </c>
      <c r="R758" s="39" t="s">
        <v>243</v>
      </c>
      <c r="S758" s="41" t="s">
        <v>243</v>
      </c>
    </row>
    <row r="759" customFormat="false" ht="13.5" hidden="false" customHeight="false" outlineLevel="0" collapsed="false">
      <c r="B759" s="59" t="s">
        <v>240</v>
      </c>
      <c r="C759" s="60" t="n">
        <v>77</v>
      </c>
      <c r="D759" s="60" t="n">
        <v>1</v>
      </c>
      <c r="E759" s="60" t="n">
        <v>17</v>
      </c>
      <c r="F759" s="60" t="n">
        <v>32</v>
      </c>
      <c r="G759" s="60" t="n">
        <v>10</v>
      </c>
      <c r="H759" s="60" t="n">
        <v>15</v>
      </c>
      <c r="I759" s="60" t="n">
        <v>2</v>
      </c>
      <c r="J759" s="61" t="s">
        <v>93</v>
      </c>
      <c r="K759" s="59" t="s">
        <v>240</v>
      </c>
      <c r="L759" s="60" t="n">
        <v>2702886</v>
      </c>
      <c r="M759" s="60" t="s">
        <v>102</v>
      </c>
      <c r="N759" s="60" t="s">
        <v>102</v>
      </c>
      <c r="O759" s="60" t="n">
        <v>1192007</v>
      </c>
      <c r="P759" s="60" t="n">
        <v>540621</v>
      </c>
      <c r="Q759" s="60" t="n">
        <v>497307</v>
      </c>
      <c r="R759" s="39" t="s">
        <v>102</v>
      </c>
      <c r="S759" s="41" t="s">
        <v>243</v>
      </c>
    </row>
    <row r="760" customFormat="false" ht="13.5" hidden="false" customHeight="false" outlineLevel="0" collapsed="false">
      <c r="B760" s="59" t="s">
        <v>241</v>
      </c>
      <c r="C760" s="60" t="n">
        <v>57</v>
      </c>
      <c r="D760" s="60" t="s">
        <v>93</v>
      </c>
      <c r="E760" s="60" t="s">
        <v>93</v>
      </c>
      <c r="F760" s="60" t="n">
        <v>17</v>
      </c>
      <c r="G760" s="60" t="n">
        <v>5</v>
      </c>
      <c r="H760" s="60" t="n">
        <v>23</v>
      </c>
      <c r="I760" s="60" t="n">
        <v>8</v>
      </c>
      <c r="J760" s="61" t="n">
        <v>4</v>
      </c>
      <c r="K760" s="59" t="s">
        <v>241</v>
      </c>
      <c r="L760" s="60" t="n">
        <v>4055083</v>
      </c>
      <c r="M760" s="60" t="s">
        <v>243</v>
      </c>
      <c r="N760" s="60" t="s">
        <v>243</v>
      </c>
      <c r="O760" s="60" t="n">
        <v>733622</v>
      </c>
      <c r="P760" s="60" t="s">
        <v>102</v>
      </c>
      <c r="Q760" s="60" t="n">
        <v>2149246</v>
      </c>
      <c r="R760" s="39" t="n">
        <v>557628</v>
      </c>
      <c r="S760" s="41" t="s">
        <v>102</v>
      </c>
    </row>
    <row r="761" customFormat="false" ht="13.5" hidden="false" customHeight="false" outlineLevel="0" collapsed="false">
      <c r="B761" s="59" t="s">
        <v>242</v>
      </c>
      <c r="C761" s="60" t="n">
        <v>42</v>
      </c>
      <c r="D761" s="60" t="s">
        <v>93</v>
      </c>
      <c r="E761" s="60" t="n">
        <v>2</v>
      </c>
      <c r="F761" s="60" t="n">
        <v>3</v>
      </c>
      <c r="G761" s="60" t="n">
        <v>2</v>
      </c>
      <c r="H761" s="60" t="n">
        <v>11</v>
      </c>
      <c r="I761" s="60" t="n">
        <v>9</v>
      </c>
      <c r="J761" s="61" t="n">
        <v>15</v>
      </c>
      <c r="K761" s="59" t="s">
        <v>242</v>
      </c>
      <c r="L761" s="60" t="n">
        <v>12840275</v>
      </c>
      <c r="M761" s="60" t="s">
        <v>243</v>
      </c>
      <c r="N761" s="60" t="s">
        <v>102</v>
      </c>
      <c r="O761" s="60" t="n">
        <v>291520</v>
      </c>
      <c r="P761" s="60" t="s">
        <v>102</v>
      </c>
      <c r="Q761" s="60" t="n">
        <v>1632448</v>
      </c>
      <c r="R761" s="39" t="n">
        <v>1686115</v>
      </c>
      <c r="S761" s="41" t="n">
        <v>8913222</v>
      </c>
    </row>
    <row r="762" customFormat="false" ht="13.5" hidden="false" customHeight="false" outlineLevel="0" collapsed="false">
      <c r="B762" s="59"/>
      <c r="C762" s="60"/>
      <c r="D762" s="60"/>
      <c r="E762" s="60"/>
      <c r="F762" s="60"/>
      <c r="G762" s="60"/>
      <c r="H762" s="60"/>
      <c r="I762" s="60"/>
      <c r="J762" s="61"/>
      <c r="K762" s="59"/>
      <c r="L762" s="60"/>
      <c r="M762" s="60"/>
      <c r="N762" s="60"/>
      <c r="O762" s="60"/>
      <c r="P762" s="60"/>
      <c r="Q762" s="60"/>
      <c r="S762" s="41"/>
    </row>
    <row r="763" customFormat="false" ht="13.5" hidden="false" customHeight="false" outlineLevel="0" collapsed="false">
      <c r="B763" s="59" t="s">
        <v>197</v>
      </c>
      <c r="C763" s="60" t="n">
        <v>313</v>
      </c>
      <c r="D763" s="60" t="n">
        <v>74</v>
      </c>
      <c r="E763" s="60" t="n">
        <v>107</v>
      </c>
      <c r="F763" s="60" t="n">
        <v>88</v>
      </c>
      <c r="G763" s="60" t="n">
        <v>16</v>
      </c>
      <c r="H763" s="60" t="n">
        <v>23</v>
      </c>
      <c r="I763" s="60" t="n">
        <v>2</v>
      </c>
      <c r="J763" s="61" t="n">
        <v>3</v>
      </c>
      <c r="K763" s="59" t="s">
        <v>197</v>
      </c>
      <c r="L763" s="60" t="n">
        <v>4918944</v>
      </c>
      <c r="M763" s="60" t="n">
        <v>432211</v>
      </c>
      <c r="N763" s="60" t="n">
        <v>794035</v>
      </c>
      <c r="O763" s="60" t="n">
        <v>1224546</v>
      </c>
      <c r="P763" s="60" t="n">
        <v>486846</v>
      </c>
      <c r="Q763" s="60" t="n">
        <v>740296</v>
      </c>
      <c r="R763" s="39" t="s">
        <v>102</v>
      </c>
      <c r="S763" s="41" t="s">
        <v>102</v>
      </c>
    </row>
    <row r="764" customFormat="false" ht="13.5" hidden="false" customHeight="false" outlineLevel="0" collapsed="false">
      <c r="B764" s="59" t="s">
        <v>237</v>
      </c>
      <c r="C764" s="60" t="n">
        <v>150</v>
      </c>
      <c r="D764" s="60" t="n">
        <v>52</v>
      </c>
      <c r="E764" s="60" t="n">
        <v>63</v>
      </c>
      <c r="F764" s="60" t="n">
        <v>33</v>
      </c>
      <c r="G764" s="60" t="s">
        <v>93</v>
      </c>
      <c r="H764" s="60" t="n">
        <v>2</v>
      </c>
      <c r="I764" s="60" t="s">
        <v>93</v>
      </c>
      <c r="J764" s="61" t="s">
        <v>93</v>
      </c>
      <c r="K764" s="59" t="s">
        <v>237</v>
      </c>
      <c r="L764" s="60" t="n">
        <v>834005</v>
      </c>
      <c r="M764" s="60" t="s">
        <v>102</v>
      </c>
      <c r="N764" s="60" t="n">
        <v>273869</v>
      </c>
      <c r="O764" s="60" t="s">
        <v>102</v>
      </c>
      <c r="P764" s="60" t="s">
        <v>243</v>
      </c>
      <c r="Q764" s="60" t="s">
        <v>102</v>
      </c>
      <c r="R764" s="39" t="s">
        <v>243</v>
      </c>
      <c r="S764" s="41" t="s">
        <v>243</v>
      </c>
    </row>
    <row r="765" customFormat="false" ht="13.5" hidden="false" customHeight="false" outlineLevel="0" collapsed="false">
      <c r="B765" s="59" t="s">
        <v>238</v>
      </c>
      <c r="C765" s="60" t="n">
        <v>86</v>
      </c>
      <c r="D765" s="60" t="n">
        <v>14</v>
      </c>
      <c r="E765" s="60" t="n">
        <v>27</v>
      </c>
      <c r="F765" s="60" t="n">
        <v>36</v>
      </c>
      <c r="G765" s="60" t="n">
        <v>6</v>
      </c>
      <c r="H765" s="60" t="n">
        <v>3</v>
      </c>
      <c r="I765" s="60" t="s">
        <v>93</v>
      </c>
      <c r="J765" s="61" t="s">
        <v>93</v>
      </c>
      <c r="K765" s="59" t="s">
        <v>238</v>
      </c>
      <c r="L765" s="60" t="n">
        <v>828925</v>
      </c>
      <c r="M765" s="60" t="n">
        <v>90243</v>
      </c>
      <c r="N765" s="60" t="n">
        <v>225123</v>
      </c>
      <c r="O765" s="60" t="n">
        <v>437040</v>
      </c>
      <c r="P765" s="60" t="n">
        <v>53137</v>
      </c>
      <c r="Q765" s="60" t="n">
        <v>23382</v>
      </c>
      <c r="R765" s="39" t="s">
        <v>243</v>
      </c>
      <c r="S765" s="41" t="s">
        <v>243</v>
      </c>
    </row>
    <row r="766" customFormat="false" ht="13.5" hidden="false" customHeight="false" outlineLevel="0" collapsed="false">
      <c r="B766" s="59" t="s">
        <v>239</v>
      </c>
      <c r="C766" s="60" t="n">
        <v>32</v>
      </c>
      <c r="D766" s="60" t="n">
        <v>6</v>
      </c>
      <c r="E766" s="60" t="n">
        <v>7</v>
      </c>
      <c r="F766" s="60" t="n">
        <v>10</v>
      </c>
      <c r="G766" s="60" t="n">
        <v>4</v>
      </c>
      <c r="H766" s="60" t="n">
        <v>4</v>
      </c>
      <c r="I766" s="60" t="n">
        <v>1</v>
      </c>
      <c r="J766" s="61" t="s">
        <v>93</v>
      </c>
      <c r="K766" s="59" t="s">
        <v>239</v>
      </c>
      <c r="L766" s="60" t="n">
        <v>420898</v>
      </c>
      <c r="M766" s="60" t="s">
        <v>102</v>
      </c>
      <c r="N766" s="60" t="n">
        <v>94127</v>
      </c>
      <c r="O766" s="60" t="n">
        <v>133622</v>
      </c>
      <c r="P766" s="60" t="n">
        <v>60365</v>
      </c>
      <c r="Q766" s="60" t="n">
        <v>59927</v>
      </c>
      <c r="R766" s="39" t="s">
        <v>102</v>
      </c>
      <c r="S766" s="41" t="s">
        <v>243</v>
      </c>
    </row>
    <row r="767" customFormat="false" ht="13.5" hidden="false" customHeight="false" outlineLevel="0" collapsed="false">
      <c r="B767" s="59" t="s">
        <v>240</v>
      </c>
      <c r="C767" s="60" t="n">
        <v>24</v>
      </c>
      <c r="D767" s="60" t="n">
        <v>1</v>
      </c>
      <c r="E767" s="60" t="n">
        <v>8</v>
      </c>
      <c r="F767" s="60" t="n">
        <v>4</v>
      </c>
      <c r="G767" s="60" t="n">
        <v>4</v>
      </c>
      <c r="H767" s="60" t="n">
        <v>7</v>
      </c>
      <c r="I767" s="60" t="s">
        <v>93</v>
      </c>
      <c r="J767" s="61" t="s">
        <v>93</v>
      </c>
      <c r="K767" s="59" t="s">
        <v>240</v>
      </c>
      <c r="L767" s="60" t="n">
        <v>721159</v>
      </c>
      <c r="M767" s="60" t="s">
        <v>102</v>
      </c>
      <c r="N767" s="60" t="s">
        <v>102</v>
      </c>
      <c r="O767" s="60" t="n">
        <v>97449</v>
      </c>
      <c r="P767" s="60" t="s">
        <v>102</v>
      </c>
      <c r="Q767" s="60" t="n">
        <v>178462</v>
      </c>
      <c r="R767" s="39" t="s">
        <v>243</v>
      </c>
      <c r="S767" s="41" t="s">
        <v>243</v>
      </c>
    </row>
    <row r="768" customFormat="false" ht="13.5" hidden="false" customHeight="false" outlineLevel="0" collapsed="false">
      <c r="B768" s="59" t="s">
        <v>241</v>
      </c>
      <c r="C768" s="60" t="n">
        <v>15</v>
      </c>
      <c r="D768" s="60" t="n">
        <v>1</v>
      </c>
      <c r="E768" s="60" t="n">
        <v>2</v>
      </c>
      <c r="F768" s="60" t="n">
        <v>4</v>
      </c>
      <c r="G768" s="60" t="n">
        <v>2</v>
      </c>
      <c r="H768" s="60" t="n">
        <v>5</v>
      </c>
      <c r="I768" s="60" t="s">
        <v>93</v>
      </c>
      <c r="J768" s="61" t="n">
        <v>1</v>
      </c>
      <c r="K768" s="59" t="s">
        <v>241</v>
      </c>
      <c r="L768" s="60" t="n">
        <v>725373</v>
      </c>
      <c r="M768" s="60" t="s">
        <v>102</v>
      </c>
      <c r="N768" s="60" t="s">
        <v>102</v>
      </c>
      <c r="O768" s="60" t="n">
        <v>126689</v>
      </c>
      <c r="P768" s="60" t="s">
        <v>102</v>
      </c>
      <c r="Q768" s="60" t="n">
        <v>275898</v>
      </c>
      <c r="R768" s="39" t="s">
        <v>243</v>
      </c>
      <c r="S768" s="41" t="s">
        <v>102</v>
      </c>
    </row>
    <row r="769" customFormat="false" ht="13.5" hidden="false" customHeight="false" outlineLevel="0" collapsed="false">
      <c r="B769" s="59" t="s">
        <v>242</v>
      </c>
      <c r="C769" s="60" t="n">
        <v>6</v>
      </c>
      <c r="D769" s="60" t="s">
        <v>93</v>
      </c>
      <c r="E769" s="60" t="s">
        <v>93</v>
      </c>
      <c r="F769" s="60" t="n">
        <v>1</v>
      </c>
      <c r="G769" s="60" t="s">
        <v>93</v>
      </c>
      <c r="H769" s="60" t="n">
        <v>2</v>
      </c>
      <c r="I769" s="60" t="n">
        <v>1</v>
      </c>
      <c r="J769" s="61" t="n">
        <v>2</v>
      </c>
      <c r="K769" s="59" t="s">
        <v>242</v>
      </c>
      <c r="L769" s="60" t="n">
        <v>1388584</v>
      </c>
      <c r="M769" s="60" t="s">
        <v>243</v>
      </c>
      <c r="N769" s="60" t="s">
        <v>243</v>
      </c>
      <c r="O769" s="60" t="s">
        <v>102</v>
      </c>
      <c r="P769" s="60" t="s">
        <v>243</v>
      </c>
      <c r="Q769" s="60" t="s">
        <v>102</v>
      </c>
      <c r="R769" s="39" t="s">
        <v>102</v>
      </c>
      <c r="S769" s="41" t="s">
        <v>102</v>
      </c>
    </row>
    <row r="770" customFormat="false" ht="13.5" hidden="false" customHeight="false" outlineLevel="0" collapsed="false">
      <c r="B770" s="59"/>
      <c r="C770" s="60"/>
      <c r="D770" s="60"/>
      <c r="E770" s="60"/>
      <c r="F770" s="60"/>
      <c r="G770" s="60"/>
      <c r="H770" s="60"/>
      <c r="I770" s="60"/>
      <c r="J770" s="61"/>
      <c r="K770" s="59"/>
      <c r="L770" s="60"/>
      <c r="M770" s="60"/>
      <c r="N770" s="60"/>
      <c r="O770" s="60"/>
      <c r="P770" s="60"/>
      <c r="Q770" s="60"/>
      <c r="S770" s="41"/>
    </row>
    <row r="771" customFormat="false" ht="13.5" hidden="false" customHeight="false" outlineLevel="0" collapsed="false">
      <c r="B771" s="59" t="s">
        <v>198</v>
      </c>
      <c r="C771" s="60" t="n">
        <v>218</v>
      </c>
      <c r="D771" s="60" t="n">
        <v>69</v>
      </c>
      <c r="E771" s="60" t="n">
        <v>77</v>
      </c>
      <c r="F771" s="60" t="n">
        <v>51</v>
      </c>
      <c r="G771" s="60" t="n">
        <v>10</v>
      </c>
      <c r="H771" s="60" t="n">
        <v>5</v>
      </c>
      <c r="I771" s="60" t="n">
        <v>3</v>
      </c>
      <c r="J771" s="61" t="n">
        <v>3</v>
      </c>
      <c r="K771" s="59" t="s">
        <v>198</v>
      </c>
      <c r="L771" s="60" t="n">
        <v>2646712</v>
      </c>
      <c r="M771" s="60" t="n">
        <v>413825</v>
      </c>
      <c r="N771" s="60" t="n">
        <v>528031</v>
      </c>
      <c r="O771" s="60" t="n">
        <v>504784</v>
      </c>
      <c r="P771" s="60" t="n">
        <v>217683</v>
      </c>
      <c r="Q771" s="60" t="n">
        <v>152751</v>
      </c>
      <c r="R771" s="39" t="s">
        <v>102</v>
      </c>
      <c r="S771" s="41" t="s">
        <v>102</v>
      </c>
    </row>
    <row r="772" customFormat="false" ht="13.5" hidden="false" customHeight="false" outlineLevel="0" collapsed="false">
      <c r="B772" s="59" t="s">
        <v>237</v>
      </c>
      <c r="C772" s="60" t="n">
        <v>102</v>
      </c>
      <c r="D772" s="60" t="n">
        <v>41</v>
      </c>
      <c r="E772" s="60" t="n">
        <v>40</v>
      </c>
      <c r="F772" s="60" t="n">
        <v>20</v>
      </c>
      <c r="G772" s="60" t="n">
        <v>1</v>
      </c>
      <c r="H772" s="60" t="s">
        <v>93</v>
      </c>
      <c r="I772" s="60" t="s">
        <v>93</v>
      </c>
      <c r="J772" s="61" t="s">
        <v>93</v>
      </c>
      <c r="K772" s="59" t="s">
        <v>237</v>
      </c>
      <c r="L772" s="60" t="n">
        <v>433087</v>
      </c>
      <c r="M772" s="60" t="n">
        <v>160346</v>
      </c>
      <c r="N772" s="60" t="n">
        <v>175355</v>
      </c>
      <c r="O772" s="60" t="s">
        <v>102</v>
      </c>
      <c r="P772" s="60" t="s">
        <v>102</v>
      </c>
      <c r="Q772" s="60" t="s">
        <v>243</v>
      </c>
      <c r="R772" s="39" t="s">
        <v>243</v>
      </c>
      <c r="S772" s="41" t="s">
        <v>243</v>
      </c>
    </row>
    <row r="773" customFormat="false" ht="13.5" hidden="false" customHeight="false" outlineLevel="0" collapsed="false">
      <c r="B773" s="59" t="s">
        <v>238</v>
      </c>
      <c r="C773" s="60" t="n">
        <v>64</v>
      </c>
      <c r="D773" s="60" t="n">
        <v>20</v>
      </c>
      <c r="E773" s="60" t="n">
        <v>26</v>
      </c>
      <c r="F773" s="60" t="n">
        <v>15</v>
      </c>
      <c r="G773" s="60" t="n">
        <v>1</v>
      </c>
      <c r="H773" s="60" t="n">
        <v>2</v>
      </c>
      <c r="I773" s="60" t="s">
        <v>93</v>
      </c>
      <c r="J773" s="61" t="s">
        <v>93</v>
      </c>
      <c r="K773" s="59" t="s">
        <v>238</v>
      </c>
      <c r="L773" s="60" t="n">
        <v>462847</v>
      </c>
      <c r="M773" s="60" t="n">
        <v>114487</v>
      </c>
      <c r="N773" s="60" t="n">
        <v>197007</v>
      </c>
      <c r="O773" s="60" t="n">
        <v>116174</v>
      </c>
      <c r="P773" s="60" t="s">
        <v>102</v>
      </c>
      <c r="Q773" s="60" t="s">
        <v>102</v>
      </c>
      <c r="R773" s="39" t="s">
        <v>243</v>
      </c>
      <c r="S773" s="41" t="s">
        <v>243</v>
      </c>
    </row>
    <row r="774" customFormat="false" ht="13.5" hidden="false" customHeight="false" outlineLevel="0" collapsed="false">
      <c r="B774" s="59" t="s">
        <v>239</v>
      </c>
      <c r="C774" s="60" t="n">
        <v>16</v>
      </c>
      <c r="D774" s="60" t="n">
        <v>4</v>
      </c>
      <c r="E774" s="60" t="n">
        <v>4</v>
      </c>
      <c r="F774" s="60" t="n">
        <v>7</v>
      </c>
      <c r="G774" s="60" t="n">
        <v>1</v>
      </c>
      <c r="H774" s="60" t="s">
        <v>93</v>
      </c>
      <c r="I774" s="60" t="s">
        <v>93</v>
      </c>
      <c r="J774" s="61" t="s">
        <v>93</v>
      </c>
      <c r="K774" s="59" t="s">
        <v>239</v>
      </c>
      <c r="L774" s="60" t="n">
        <v>197777</v>
      </c>
      <c r="M774" s="60" t="s">
        <v>102</v>
      </c>
      <c r="N774" s="60" t="n">
        <v>45355</v>
      </c>
      <c r="O774" s="60" t="n">
        <v>74634</v>
      </c>
      <c r="P774" s="60" t="s">
        <v>102</v>
      </c>
      <c r="Q774" s="60" t="s">
        <v>243</v>
      </c>
      <c r="R774" s="39" t="s">
        <v>243</v>
      </c>
      <c r="S774" s="41" t="s">
        <v>243</v>
      </c>
    </row>
    <row r="775" customFormat="false" ht="13.5" hidden="false" customHeight="false" outlineLevel="0" collapsed="false">
      <c r="B775" s="59" t="s">
        <v>240</v>
      </c>
      <c r="C775" s="60" t="n">
        <v>22</v>
      </c>
      <c r="D775" s="60" t="n">
        <v>3</v>
      </c>
      <c r="E775" s="60" t="n">
        <v>7</v>
      </c>
      <c r="F775" s="60" t="n">
        <v>7</v>
      </c>
      <c r="G775" s="60" t="n">
        <v>3</v>
      </c>
      <c r="H775" s="60" t="n">
        <v>1</v>
      </c>
      <c r="I775" s="60" t="n">
        <v>1</v>
      </c>
      <c r="J775" s="61" t="s">
        <v>93</v>
      </c>
      <c r="K775" s="59" t="s">
        <v>240</v>
      </c>
      <c r="L775" s="60" t="n">
        <v>326139</v>
      </c>
      <c r="M775" s="60" t="s">
        <v>102</v>
      </c>
      <c r="N775" s="60" t="n">
        <v>110314</v>
      </c>
      <c r="O775" s="60" t="n">
        <v>99954</v>
      </c>
      <c r="P775" s="60" t="n">
        <v>55927</v>
      </c>
      <c r="Q775" s="60" t="s">
        <v>102</v>
      </c>
      <c r="R775" s="39" t="s">
        <v>102</v>
      </c>
      <c r="S775" s="41" t="s">
        <v>243</v>
      </c>
    </row>
    <row r="776" customFormat="false" ht="13.5" hidden="false" customHeight="false" outlineLevel="0" collapsed="false">
      <c r="B776" s="59" t="s">
        <v>241</v>
      </c>
      <c r="C776" s="60" t="n">
        <v>9</v>
      </c>
      <c r="D776" s="60" t="n">
        <v>1</v>
      </c>
      <c r="E776" s="60" t="s">
        <v>93</v>
      </c>
      <c r="F776" s="60" t="n">
        <v>2</v>
      </c>
      <c r="G776" s="60" t="n">
        <v>4</v>
      </c>
      <c r="H776" s="60" t="n">
        <v>2</v>
      </c>
      <c r="I776" s="60" t="s">
        <v>93</v>
      </c>
      <c r="J776" s="61" t="s">
        <v>93</v>
      </c>
      <c r="K776" s="59" t="s">
        <v>241</v>
      </c>
      <c r="L776" s="60" t="n">
        <v>415713</v>
      </c>
      <c r="M776" s="60" t="s">
        <v>102</v>
      </c>
      <c r="N776" s="60" t="s">
        <v>243</v>
      </c>
      <c r="O776" s="60" t="s">
        <v>102</v>
      </c>
      <c r="P776" s="60" t="n">
        <v>138317</v>
      </c>
      <c r="Q776" s="60" t="s">
        <v>102</v>
      </c>
      <c r="R776" s="39" t="s">
        <v>243</v>
      </c>
      <c r="S776" s="41" t="s">
        <v>243</v>
      </c>
    </row>
    <row r="777" customFormat="false" ht="13.5" hidden="false" customHeight="false" outlineLevel="0" collapsed="false">
      <c r="B777" s="59" t="s">
        <v>242</v>
      </c>
      <c r="C777" s="60" t="n">
        <v>5</v>
      </c>
      <c r="D777" s="60" t="s">
        <v>93</v>
      </c>
      <c r="E777" s="60" t="s">
        <v>93</v>
      </c>
      <c r="F777" s="60" t="s">
        <v>93</v>
      </c>
      <c r="G777" s="60" t="s">
        <v>93</v>
      </c>
      <c r="H777" s="60" t="s">
        <v>93</v>
      </c>
      <c r="I777" s="60" t="n">
        <v>2</v>
      </c>
      <c r="J777" s="61" t="n">
        <v>3</v>
      </c>
      <c r="K777" s="59" t="s">
        <v>242</v>
      </c>
      <c r="L777" s="60" t="n">
        <v>811149</v>
      </c>
      <c r="M777" s="60" t="s">
        <v>243</v>
      </c>
      <c r="N777" s="60" t="s">
        <v>243</v>
      </c>
      <c r="O777" s="60" t="s">
        <v>243</v>
      </c>
      <c r="P777" s="60" t="s">
        <v>243</v>
      </c>
      <c r="Q777" s="60" t="s">
        <v>243</v>
      </c>
      <c r="R777" s="39" t="s">
        <v>102</v>
      </c>
      <c r="S777" s="41" t="s">
        <v>102</v>
      </c>
    </row>
    <row r="778" customFormat="false" ht="13.5" hidden="false" customHeight="false" outlineLevel="0" collapsed="false">
      <c r="B778" s="59"/>
      <c r="C778" s="60"/>
      <c r="D778" s="60"/>
      <c r="E778" s="60"/>
      <c r="F778" s="60"/>
      <c r="G778" s="60"/>
      <c r="H778" s="60"/>
      <c r="I778" s="60"/>
      <c r="J778" s="61"/>
      <c r="K778" s="59"/>
      <c r="L778" s="60"/>
      <c r="M778" s="60"/>
      <c r="N778" s="60"/>
      <c r="O778" s="60"/>
      <c r="P778" s="60"/>
      <c r="Q778" s="60"/>
      <c r="S778" s="41"/>
    </row>
    <row r="779" customFormat="false" ht="13.5" hidden="false" customHeight="false" outlineLevel="0" collapsed="false">
      <c r="B779" s="59" t="s">
        <v>199</v>
      </c>
      <c r="C779" s="60" t="n">
        <v>290</v>
      </c>
      <c r="D779" s="60" t="n">
        <v>65</v>
      </c>
      <c r="E779" s="60" t="n">
        <v>74</v>
      </c>
      <c r="F779" s="60" t="n">
        <v>91</v>
      </c>
      <c r="G779" s="60" t="n">
        <v>24</v>
      </c>
      <c r="H779" s="60" t="n">
        <v>26</v>
      </c>
      <c r="I779" s="60" t="n">
        <v>6</v>
      </c>
      <c r="J779" s="61" t="n">
        <v>4</v>
      </c>
      <c r="K779" s="59" t="s">
        <v>199</v>
      </c>
      <c r="L779" s="60" t="n">
        <v>10270600</v>
      </c>
      <c r="M779" s="60" t="n">
        <v>831526</v>
      </c>
      <c r="N779" s="60" t="n">
        <v>1275335</v>
      </c>
      <c r="O779" s="60" t="n">
        <v>2309762</v>
      </c>
      <c r="P779" s="60" t="n">
        <v>1476692</v>
      </c>
      <c r="Q779" s="60" t="n">
        <v>1818464</v>
      </c>
      <c r="R779" s="39" t="n">
        <v>1893313</v>
      </c>
      <c r="S779" s="41" t="n">
        <v>665508</v>
      </c>
    </row>
    <row r="780" customFormat="false" ht="13.5" hidden="false" customHeight="false" outlineLevel="0" collapsed="false">
      <c r="B780" s="59" t="s">
        <v>237</v>
      </c>
      <c r="C780" s="60" t="n">
        <v>66</v>
      </c>
      <c r="D780" s="60" t="n">
        <v>29</v>
      </c>
      <c r="E780" s="60" t="n">
        <v>19</v>
      </c>
      <c r="F780" s="60" t="n">
        <v>17</v>
      </c>
      <c r="G780" s="60" t="s">
        <v>93</v>
      </c>
      <c r="H780" s="60" t="n">
        <v>1</v>
      </c>
      <c r="I780" s="60" t="s">
        <v>93</v>
      </c>
      <c r="J780" s="61" t="s">
        <v>93</v>
      </c>
      <c r="K780" s="59" t="s">
        <v>237</v>
      </c>
      <c r="L780" s="60" t="n">
        <v>279603</v>
      </c>
      <c r="M780" s="60" t="n">
        <v>138830</v>
      </c>
      <c r="N780" s="60" t="s">
        <v>102</v>
      </c>
      <c r="O780" s="60" t="n">
        <v>64425</v>
      </c>
      <c r="P780" s="60" t="s">
        <v>243</v>
      </c>
      <c r="Q780" s="60" t="s">
        <v>102</v>
      </c>
      <c r="R780" s="39" t="s">
        <v>243</v>
      </c>
      <c r="S780" s="41" t="s">
        <v>243</v>
      </c>
    </row>
    <row r="781" customFormat="false" ht="13.5" hidden="false" customHeight="false" outlineLevel="0" collapsed="false">
      <c r="B781" s="59" t="s">
        <v>238</v>
      </c>
      <c r="C781" s="60" t="n">
        <v>56</v>
      </c>
      <c r="D781" s="60" t="n">
        <v>14</v>
      </c>
      <c r="E781" s="60" t="n">
        <v>20</v>
      </c>
      <c r="F781" s="60" t="n">
        <v>17</v>
      </c>
      <c r="G781" s="60" t="n">
        <v>3</v>
      </c>
      <c r="H781" s="60" t="n">
        <v>2</v>
      </c>
      <c r="I781" s="60" t="s">
        <v>93</v>
      </c>
      <c r="J781" s="61" t="s">
        <v>93</v>
      </c>
      <c r="K781" s="59" t="s">
        <v>238</v>
      </c>
      <c r="L781" s="60" t="n">
        <v>490700</v>
      </c>
      <c r="M781" s="60" t="s">
        <v>102</v>
      </c>
      <c r="N781" s="60" t="n">
        <v>174714</v>
      </c>
      <c r="O781" s="60" t="n">
        <v>122800</v>
      </c>
      <c r="P781" s="60" t="n">
        <v>37397</v>
      </c>
      <c r="Q781" s="60" t="s">
        <v>102</v>
      </c>
      <c r="R781" s="39" t="s">
        <v>243</v>
      </c>
      <c r="S781" s="41" t="s">
        <v>243</v>
      </c>
    </row>
    <row r="782" customFormat="false" ht="13.5" hidden="false" customHeight="false" outlineLevel="0" collapsed="false">
      <c r="B782" s="59" t="s">
        <v>239</v>
      </c>
      <c r="C782" s="60" t="n">
        <v>62</v>
      </c>
      <c r="D782" s="60" t="n">
        <v>14</v>
      </c>
      <c r="E782" s="60" t="n">
        <v>22</v>
      </c>
      <c r="F782" s="60" t="n">
        <v>19</v>
      </c>
      <c r="G782" s="60" t="n">
        <v>3</v>
      </c>
      <c r="H782" s="60" t="n">
        <v>4</v>
      </c>
      <c r="I782" s="60" t="s">
        <v>93</v>
      </c>
      <c r="J782" s="61" t="s">
        <v>93</v>
      </c>
      <c r="K782" s="59" t="s">
        <v>239</v>
      </c>
      <c r="L782" s="60" t="n">
        <v>1051491</v>
      </c>
      <c r="M782" s="60" t="n">
        <v>248081</v>
      </c>
      <c r="N782" s="60" t="n">
        <v>407299</v>
      </c>
      <c r="O782" s="60" t="n">
        <v>271687</v>
      </c>
      <c r="P782" s="60" t="n">
        <v>90966</v>
      </c>
      <c r="Q782" s="60" t="n">
        <v>33458</v>
      </c>
      <c r="R782" s="39" t="s">
        <v>243</v>
      </c>
      <c r="S782" s="41" t="s">
        <v>243</v>
      </c>
    </row>
    <row r="783" customFormat="false" ht="13.5" hidden="false" customHeight="false" outlineLevel="0" collapsed="false">
      <c r="B783" s="59" t="s">
        <v>240</v>
      </c>
      <c r="C783" s="60" t="n">
        <v>33</v>
      </c>
      <c r="D783" s="60" t="n">
        <v>6</v>
      </c>
      <c r="E783" s="60" t="n">
        <v>4</v>
      </c>
      <c r="F783" s="60" t="n">
        <v>15</v>
      </c>
      <c r="G783" s="60" t="n">
        <v>5</v>
      </c>
      <c r="H783" s="60" t="n">
        <v>3</v>
      </c>
      <c r="I783" s="60" t="s">
        <v>93</v>
      </c>
      <c r="J783" s="61" t="s">
        <v>93</v>
      </c>
      <c r="K783" s="59" t="s">
        <v>240</v>
      </c>
      <c r="L783" s="60" t="n">
        <v>1178864</v>
      </c>
      <c r="M783" s="60" t="n">
        <v>244334</v>
      </c>
      <c r="N783" s="60" t="n">
        <v>210426</v>
      </c>
      <c r="O783" s="60" t="n">
        <v>406365</v>
      </c>
      <c r="P783" s="60" t="n">
        <v>160532</v>
      </c>
      <c r="Q783" s="60" t="n">
        <v>157207</v>
      </c>
      <c r="R783" s="39" t="s">
        <v>243</v>
      </c>
      <c r="S783" s="41" t="s">
        <v>243</v>
      </c>
    </row>
    <row r="784" customFormat="false" ht="13.5" hidden="false" customHeight="false" outlineLevel="0" collapsed="false">
      <c r="B784" s="59" t="s">
        <v>241</v>
      </c>
      <c r="C784" s="60" t="n">
        <v>43</v>
      </c>
      <c r="D784" s="60" t="n">
        <v>2</v>
      </c>
      <c r="E784" s="60" t="n">
        <v>8</v>
      </c>
      <c r="F784" s="60" t="n">
        <v>16</v>
      </c>
      <c r="G784" s="60" t="n">
        <v>7</v>
      </c>
      <c r="H784" s="60" t="n">
        <v>9</v>
      </c>
      <c r="I784" s="60" t="s">
        <v>93</v>
      </c>
      <c r="J784" s="61" t="n">
        <v>1</v>
      </c>
      <c r="K784" s="59" t="s">
        <v>241</v>
      </c>
      <c r="L784" s="60" t="n">
        <v>2623084</v>
      </c>
      <c r="M784" s="60" t="s">
        <v>102</v>
      </c>
      <c r="N784" s="60" t="n">
        <v>391504</v>
      </c>
      <c r="O784" s="60" t="n">
        <v>927251</v>
      </c>
      <c r="P784" s="60" t="n">
        <v>444372</v>
      </c>
      <c r="Q784" s="60" t="n">
        <v>594541</v>
      </c>
      <c r="R784" s="39" t="s">
        <v>243</v>
      </c>
      <c r="S784" s="41" t="s">
        <v>102</v>
      </c>
    </row>
    <row r="785" customFormat="false" ht="13.5" hidden="false" customHeight="false" outlineLevel="0" collapsed="false">
      <c r="B785" s="59" t="s">
        <v>242</v>
      </c>
      <c r="C785" s="60" t="n">
        <v>30</v>
      </c>
      <c r="D785" s="60" t="s">
        <v>93</v>
      </c>
      <c r="E785" s="60" t="n">
        <v>1</v>
      </c>
      <c r="F785" s="60" t="n">
        <v>7</v>
      </c>
      <c r="G785" s="60" t="n">
        <v>6</v>
      </c>
      <c r="H785" s="60" t="n">
        <v>7</v>
      </c>
      <c r="I785" s="60" t="n">
        <v>6</v>
      </c>
      <c r="J785" s="61" t="n">
        <v>3</v>
      </c>
      <c r="K785" s="59" t="s">
        <v>242</v>
      </c>
      <c r="L785" s="60" t="n">
        <v>4646858</v>
      </c>
      <c r="M785" s="60" t="s">
        <v>243</v>
      </c>
      <c r="N785" s="60" t="s">
        <v>102</v>
      </c>
      <c r="O785" s="60" t="n">
        <v>517234</v>
      </c>
      <c r="P785" s="60" t="n">
        <v>743425</v>
      </c>
      <c r="Q785" s="60" t="n">
        <v>1015508</v>
      </c>
      <c r="R785" s="39" t="n">
        <v>1893313</v>
      </c>
      <c r="S785" s="41" t="s">
        <v>102</v>
      </c>
    </row>
    <row r="786" customFormat="false" ht="13.5" hidden="false" customHeight="false" outlineLevel="0" collapsed="false">
      <c r="B786" s="59"/>
      <c r="C786" s="60"/>
      <c r="D786" s="60"/>
      <c r="E786" s="60"/>
      <c r="F786" s="60"/>
      <c r="G786" s="60"/>
      <c r="H786" s="60"/>
      <c r="I786" s="60"/>
      <c r="J786" s="61"/>
      <c r="K786" s="59"/>
      <c r="L786" s="60"/>
      <c r="M786" s="60"/>
      <c r="N786" s="60"/>
      <c r="O786" s="60"/>
      <c r="P786" s="60"/>
      <c r="Q786" s="60"/>
      <c r="S786" s="41"/>
    </row>
    <row r="787" customFormat="false" ht="13.5" hidden="false" customHeight="false" outlineLevel="0" collapsed="false">
      <c r="B787" s="59" t="s">
        <v>200</v>
      </c>
      <c r="C787" s="60" t="n">
        <v>19</v>
      </c>
      <c r="D787" s="60" t="n">
        <v>4</v>
      </c>
      <c r="E787" s="60" t="n">
        <v>10</v>
      </c>
      <c r="F787" s="60" t="n">
        <v>4</v>
      </c>
      <c r="G787" s="60" t="s">
        <v>93</v>
      </c>
      <c r="H787" s="60" t="n">
        <v>1</v>
      </c>
      <c r="I787" s="60" t="s">
        <v>93</v>
      </c>
      <c r="J787" s="61" t="s">
        <v>93</v>
      </c>
      <c r="K787" s="59" t="s">
        <v>200</v>
      </c>
      <c r="L787" s="60" t="n">
        <v>133388</v>
      </c>
      <c r="M787" s="60" t="s">
        <v>102</v>
      </c>
      <c r="N787" s="60" t="n">
        <v>67291</v>
      </c>
      <c r="O787" s="60" t="n">
        <v>42468</v>
      </c>
      <c r="P787" s="60" t="s">
        <v>243</v>
      </c>
      <c r="Q787" s="60" t="s">
        <v>102</v>
      </c>
      <c r="R787" s="39" t="s">
        <v>243</v>
      </c>
      <c r="S787" s="41" t="s">
        <v>243</v>
      </c>
    </row>
    <row r="788" customFormat="false" ht="13.5" hidden="false" customHeight="false" outlineLevel="0" collapsed="false">
      <c r="B788" s="59" t="s">
        <v>237</v>
      </c>
      <c r="C788" s="60" t="n">
        <v>9</v>
      </c>
      <c r="D788" s="60" t="n">
        <v>3</v>
      </c>
      <c r="E788" s="60" t="n">
        <v>5</v>
      </c>
      <c r="F788" s="60" t="n">
        <v>1</v>
      </c>
      <c r="G788" s="60" t="s">
        <v>93</v>
      </c>
      <c r="H788" s="60" t="s">
        <v>93</v>
      </c>
      <c r="I788" s="60" t="s">
        <v>93</v>
      </c>
      <c r="J788" s="61" t="s">
        <v>93</v>
      </c>
      <c r="K788" s="59" t="s">
        <v>237</v>
      </c>
      <c r="L788" s="60" t="n">
        <v>66823</v>
      </c>
      <c r="M788" s="60" t="n">
        <v>6234</v>
      </c>
      <c r="N788" s="60" t="n">
        <v>37502</v>
      </c>
      <c r="O788" s="60" t="s">
        <v>102</v>
      </c>
      <c r="P788" s="60" t="s">
        <v>243</v>
      </c>
      <c r="Q788" s="60" t="s">
        <v>243</v>
      </c>
      <c r="R788" s="39" t="s">
        <v>243</v>
      </c>
      <c r="S788" s="41" t="s">
        <v>243</v>
      </c>
    </row>
    <row r="789" customFormat="false" ht="13.5" hidden="false" customHeight="false" outlineLevel="0" collapsed="false">
      <c r="B789" s="59" t="s">
        <v>238</v>
      </c>
      <c r="C789" s="60" t="n">
        <v>7</v>
      </c>
      <c r="D789" s="60" t="n">
        <v>1</v>
      </c>
      <c r="E789" s="60" t="n">
        <v>4</v>
      </c>
      <c r="F789" s="60" t="n">
        <v>2</v>
      </c>
      <c r="G789" s="60" t="s">
        <v>93</v>
      </c>
      <c r="H789" s="60" t="s">
        <v>93</v>
      </c>
      <c r="I789" s="60" t="s">
        <v>93</v>
      </c>
      <c r="J789" s="61" t="s">
        <v>93</v>
      </c>
      <c r="K789" s="59" t="s">
        <v>238</v>
      </c>
      <c r="L789" s="60" t="s">
        <v>102</v>
      </c>
      <c r="M789" s="60" t="s">
        <v>102</v>
      </c>
      <c r="N789" s="60" t="s">
        <v>102</v>
      </c>
      <c r="O789" s="60" t="s">
        <v>102</v>
      </c>
      <c r="P789" s="60" t="s">
        <v>102</v>
      </c>
      <c r="Q789" s="60" t="s">
        <v>102</v>
      </c>
      <c r="R789" s="39" t="s">
        <v>102</v>
      </c>
      <c r="S789" s="41" t="s">
        <v>102</v>
      </c>
    </row>
    <row r="790" customFormat="false" ht="13.5" hidden="false" customHeight="false" outlineLevel="0" collapsed="false">
      <c r="B790" s="59" t="s">
        <v>239</v>
      </c>
      <c r="C790" s="60" t="n">
        <v>2</v>
      </c>
      <c r="D790" s="60" t="s">
        <v>93</v>
      </c>
      <c r="E790" s="60" t="s">
        <v>93</v>
      </c>
      <c r="F790" s="60" t="n">
        <v>1</v>
      </c>
      <c r="G790" s="60" t="s">
        <v>93</v>
      </c>
      <c r="H790" s="60" t="n">
        <v>1</v>
      </c>
      <c r="I790" s="60" t="s">
        <v>93</v>
      </c>
      <c r="J790" s="61" t="s">
        <v>93</v>
      </c>
      <c r="K790" s="59" t="s">
        <v>239</v>
      </c>
      <c r="L790" s="60" t="s">
        <v>102</v>
      </c>
      <c r="M790" s="60" t="s">
        <v>102</v>
      </c>
      <c r="N790" s="60" t="s">
        <v>102</v>
      </c>
      <c r="O790" s="60" t="s">
        <v>102</v>
      </c>
      <c r="P790" s="60" t="s">
        <v>102</v>
      </c>
      <c r="Q790" s="60" t="s">
        <v>102</v>
      </c>
      <c r="R790" s="39" t="s">
        <v>102</v>
      </c>
      <c r="S790" s="41" t="s">
        <v>102</v>
      </c>
    </row>
    <row r="791" customFormat="false" ht="13.5" hidden="false" customHeight="false" outlineLevel="0" collapsed="false">
      <c r="B791" s="59" t="s">
        <v>240</v>
      </c>
      <c r="C791" s="60" t="n">
        <v>1</v>
      </c>
      <c r="D791" s="60" t="s">
        <v>93</v>
      </c>
      <c r="E791" s="60" t="n">
        <v>1</v>
      </c>
      <c r="F791" s="60" t="s">
        <v>93</v>
      </c>
      <c r="G791" s="60" t="s">
        <v>93</v>
      </c>
      <c r="H791" s="60" t="s">
        <v>93</v>
      </c>
      <c r="I791" s="60" t="s">
        <v>93</v>
      </c>
      <c r="J791" s="61" t="s">
        <v>93</v>
      </c>
      <c r="K791" s="59" t="s">
        <v>240</v>
      </c>
      <c r="L791" s="60" t="s">
        <v>102</v>
      </c>
      <c r="M791" s="60" t="s">
        <v>102</v>
      </c>
      <c r="N791" s="60" t="s">
        <v>102</v>
      </c>
      <c r="O791" s="60" t="s">
        <v>102</v>
      </c>
      <c r="P791" s="60" t="s">
        <v>102</v>
      </c>
      <c r="Q791" s="60" t="s">
        <v>102</v>
      </c>
      <c r="R791" s="39" t="s">
        <v>102</v>
      </c>
      <c r="S791" s="41" t="s">
        <v>102</v>
      </c>
    </row>
    <row r="792" customFormat="false" ht="13.5" hidden="false" customHeight="false" outlineLevel="0" collapsed="false">
      <c r="B792" s="59"/>
      <c r="C792" s="60"/>
      <c r="D792" s="60"/>
      <c r="E792" s="60"/>
      <c r="F792" s="60"/>
      <c r="G792" s="60"/>
      <c r="H792" s="60"/>
      <c r="I792" s="60"/>
      <c r="J792" s="61"/>
      <c r="K792" s="59"/>
      <c r="L792" s="60"/>
      <c r="M792" s="60"/>
      <c r="N792" s="60"/>
      <c r="O792" s="60"/>
      <c r="P792" s="60"/>
      <c r="Q792" s="60"/>
      <c r="S792" s="41"/>
    </row>
    <row r="793" customFormat="false" ht="13.5" hidden="false" customHeight="false" outlineLevel="0" collapsed="false">
      <c r="B793" s="59" t="s">
        <v>201</v>
      </c>
      <c r="C793" s="60" t="n">
        <v>856</v>
      </c>
      <c r="D793" s="60" t="n">
        <v>255</v>
      </c>
      <c r="E793" s="60" t="n">
        <v>279</v>
      </c>
      <c r="F793" s="60" t="n">
        <v>245</v>
      </c>
      <c r="G793" s="60" t="n">
        <v>32</v>
      </c>
      <c r="H793" s="60" t="n">
        <v>35</v>
      </c>
      <c r="I793" s="60" t="n">
        <v>3</v>
      </c>
      <c r="J793" s="61" t="n">
        <v>7</v>
      </c>
      <c r="K793" s="59" t="s">
        <v>201</v>
      </c>
      <c r="L793" s="60" t="n">
        <v>17118440</v>
      </c>
      <c r="M793" s="60" t="n">
        <v>1748841</v>
      </c>
      <c r="N793" s="60" t="n">
        <v>2856315</v>
      </c>
      <c r="O793" s="60" t="n">
        <v>6286680</v>
      </c>
      <c r="P793" s="60" t="n">
        <v>1024577</v>
      </c>
      <c r="Q793" s="60" t="n">
        <v>3989575</v>
      </c>
      <c r="R793" s="39" t="n">
        <v>171831</v>
      </c>
      <c r="S793" s="41" t="n">
        <v>1040621</v>
      </c>
    </row>
    <row r="794" customFormat="false" ht="13.5" hidden="false" customHeight="false" outlineLevel="0" collapsed="false">
      <c r="B794" s="59" t="s">
        <v>237</v>
      </c>
      <c r="C794" s="60" t="n">
        <v>371</v>
      </c>
      <c r="D794" s="60" t="n">
        <v>153</v>
      </c>
      <c r="E794" s="60" t="n">
        <v>137</v>
      </c>
      <c r="F794" s="60" t="n">
        <v>79</v>
      </c>
      <c r="G794" s="60" t="n">
        <v>1</v>
      </c>
      <c r="H794" s="60" t="n">
        <v>1</v>
      </c>
      <c r="I794" s="60" t="s">
        <v>93</v>
      </c>
      <c r="J794" s="61" t="s">
        <v>93</v>
      </c>
      <c r="K794" s="59" t="s">
        <v>237</v>
      </c>
      <c r="L794" s="60" t="n">
        <v>2913582</v>
      </c>
      <c r="M794" s="60" t="n">
        <v>598002</v>
      </c>
      <c r="N794" s="60" t="s">
        <v>102</v>
      </c>
      <c r="O794" s="60" t="n">
        <v>1330518</v>
      </c>
      <c r="P794" s="60" t="s">
        <v>102</v>
      </c>
      <c r="Q794" s="60" t="s">
        <v>102</v>
      </c>
      <c r="R794" s="39" t="s">
        <v>243</v>
      </c>
      <c r="S794" s="41" t="s">
        <v>243</v>
      </c>
    </row>
    <row r="795" customFormat="false" ht="13.5" hidden="false" customHeight="false" outlineLevel="0" collapsed="false">
      <c r="B795" s="59" t="s">
        <v>238</v>
      </c>
      <c r="C795" s="60" t="n">
        <v>266</v>
      </c>
      <c r="D795" s="60" t="n">
        <v>81</v>
      </c>
      <c r="E795" s="60" t="n">
        <v>99</v>
      </c>
      <c r="F795" s="60" t="n">
        <v>72</v>
      </c>
      <c r="G795" s="60" t="n">
        <v>11</v>
      </c>
      <c r="H795" s="60" t="n">
        <v>3</v>
      </c>
      <c r="I795" s="60" t="s">
        <v>93</v>
      </c>
      <c r="J795" s="61" t="s">
        <v>93</v>
      </c>
      <c r="K795" s="59" t="s">
        <v>238</v>
      </c>
      <c r="L795" s="60" t="n">
        <v>2691179</v>
      </c>
      <c r="M795" s="60" t="n">
        <v>554495</v>
      </c>
      <c r="N795" s="60" t="n">
        <v>756566</v>
      </c>
      <c r="O795" s="60" t="n">
        <v>1020573</v>
      </c>
      <c r="P795" s="60" t="n">
        <v>320594</v>
      </c>
      <c r="Q795" s="60" t="n">
        <v>38951</v>
      </c>
      <c r="R795" s="39" t="s">
        <v>243</v>
      </c>
      <c r="S795" s="41" t="s">
        <v>243</v>
      </c>
    </row>
    <row r="796" customFormat="false" ht="13.5" hidden="false" customHeight="false" outlineLevel="0" collapsed="false">
      <c r="B796" s="59" t="s">
        <v>239</v>
      </c>
      <c r="C796" s="60" t="n">
        <v>78</v>
      </c>
      <c r="D796" s="60" t="n">
        <v>9</v>
      </c>
      <c r="E796" s="60" t="n">
        <v>22</v>
      </c>
      <c r="F796" s="60" t="n">
        <v>35</v>
      </c>
      <c r="G796" s="60" t="n">
        <v>8</v>
      </c>
      <c r="H796" s="60" t="n">
        <v>4</v>
      </c>
      <c r="I796" s="60" t="s">
        <v>93</v>
      </c>
      <c r="J796" s="61" t="s">
        <v>93</v>
      </c>
      <c r="K796" s="59" t="s">
        <v>239</v>
      </c>
      <c r="L796" s="60" t="n">
        <v>2148086</v>
      </c>
      <c r="M796" s="60" t="n">
        <v>162460</v>
      </c>
      <c r="N796" s="60" t="n">
        <v>342511</v>
      </c>
      <c r="O796" s="60" t="n">
        <v>1086568</v>
      </c>
      <c r="P796" s="60" t="n">
        <v>251956</v>
      </c>
      <c r="Q796" s="60" t="n">
        <v>304591</v>
      </c>
      <c r="R796" s="39" t="s">
        <v>243</v>
      </c>
      <c r="S796" s="41" t="s">
        <v>243</v>
      </c>
    </row>
    <row r="797" customFormat="false" ht="13.5" hidden="false" customHeight="false" outlineLevel="0" collapsed="false">
      <c r="B797" s="59" t="s">
        <v>240</v>
      </c>
      <c r="C797" s="60" t="n">
        <v>79</v>
      </c>
      <c r="D797" s="60" t="n">
        <v>8</v>
      </c>
      <c r="E797" s="60" t="n">
        <v>16</v>
      </c>
      <c r="F797" s="60" t="n">
        <v>38</v>
      </c>
      <c r="G797" s="60" t="n">
        <v>10</v>
      </c>
      <c r="H797" s="60" t="n">
        <v>6</v>
      </c>
      <c r="I797" s="60" t="n">
        <v>1</v>
      </c>
      <c r="J797" s="61" t="s">
        <v>93</v>
      </c>
      <c r="K797" s="59" t="s">
        <v>240</v>
      </c>
      <c r="L797" s="60" t="n">
        <v>2723198</v>
      </c>
      <c r="M797" s="60" t="n">
        <v>253706</v>
      </c>
      <c r="N797" s="60" t="n">
        <v>434716</v>
      </c>
      <c r="O797" s="60" t="n">
        <v>1137051</v>
      </c>
      <c r="P797" s="60" t="n">
        <v>395720</v>
      </c>
      <c r="Q797" s="60" t="s">
        <v>102</v>
      </c>
      <c r="R797" s="39" t="s">
        <v>102</v>
      </c>
      <c r="S797" s="41" t="s">
        <v>243</v>
      </c>
    </row>
    <row r="798" customFormat="false" ht="13.5" hidden="false" customHeight="false" outlineLevel="0" collapsed="false">
      <c r="B798" s="59" t="s">
        <v>241</v>
      </c>
      <c r="C798" s="60" t="n">
        <v>43</v>
      </c>
      <c r="D798" s="60" t="n">
        <v>4</v>
      </c>
      <c r="E798" s="60" t="n">
        <v>4</v>
      </c>
      <c r="F798" s="60" t="n">
        <v>18</v>
      </c>
      <c r="G798" s="60" t="n">
        <v>2</v>
      </c>
      <c r="H798" s="60" t="n">
        <v>11</v>
      </c>
      <c r="I798" s="60" t="n">
        <v>1</v>
      </c>
      <c r="J798" s="61" t="n">
        <v>3</v>
      </c>
      <c r="K798" s="59" t="s">
        <v>241</v>
      </c>
      <c r="L798" s="60" t="n">
        <v>2674067</v>
      </c>
      <c r="M798" s="60" t="n">
        <v>180178</v>
      </c>
      <c r="N798" s="60" t="n">
        <v>176961</v>
      </c>
      <c r="O798" s="60" t="n">
        <v>963606</v>
      </c>
      <c r="P798" s="60" t="s">
        <v>102</v>
      </c>
      <c r="Q798" s="60" t="n">
        <v>934387</v>
      </c>
      <c r="R798" s="39" t="s">
        <v>102</v>
      </c>
      <c r="S798" s="41" t="n">
        <v>282317</v>
      </c>
    </row>
    <row r="799" customFormat="false" ht="13.5" hidden="false" customHeight="false" outlineLevel="0" collapsed="false">
      <c r="B799" s="59" t="s">
        <v>242</v>
      </c>
      <c r="C799" s="60" t="n">
        <v>19</v>
      </c>
      <c r="D799" s="60" t="s">
        <v>93</v>
      </c>
      <c r="E799" s="60" t="n">
        <v>1</v>
      </c>
      <c r="F799" s="60" t="n">
        <v>3</v>
      </c>
      <c r="G799" s="60" t="s">
        <v>93</v>
      </c>
      <c r="H799" s="60" t="n">
        <v>10</v>
      </c>
      <c r="I799" s="60" t="n">
        <v>1</v>
      </c>
      <c r="J799" s="61" t="n">
        <v>4</v>
      </c>
      <c r="K799" s="59" t="s">
        <v>242</v>
      </c>
      <c r="L799" s="60" t="n">
        <v>3968328</v>
      </c>
      <c r="M799" s="60" t="s">
        <v>243</v>
      </c>
      <c r="N799" s="60" t="s">
        <v>102</v>
      </c>
      <c r="O799" s="60" t="n">
        <v>748364</v>
      </c>
      <c r="P799" s="60" t="s">
        <v>243</v>
      </c>
      <c r="Q799" s="60" t="s">
        <v>102</v>
      </c>
      <c r="R799" s="39" t="s">
        <v>102</v>
      </c>
      <c r="S799" s="41" t="n">
        <v>758304</v>
      </c>
    </row>
    <row r="800" customFormat="false" ht="13.5" hidden="false" customHeight="false" outlineLevel="0" collapsed="false">
      <c r="B800" s="59"/>
      <c r="C800" s="60"/>
      <c r="D800" s="60"/>
      <c r="E800" s="60"/>
      <c r="F800" s="60"/>
      <c r="G800" s="60"/>
      <c r="H800" s="60"/>
      <c r="I800" s="60"/>
      <c r="J800" s="61"/>
      <c r="K800" s="59"/>
      <c r="L800" s="60"/>
      <c r="M800" s="60"/>
      <c r="N800" s="60"/>
      <c r="O800" s="60"/>
      <c r="P800" s="60"/>
      <c r="Q800" s="60"/>
      <c r="S800" s="41"/>
    </row>
    <row r="801" customFormat="false" ht="13.5" hidden="false" customHeight="false" outlineLevel="0" collapsed="false">
      <c r="B801" s="59" t="s">
        <v>202</v>
      </c>
      <c r="C801" s="60" t="n">
        <v>3606</v>
      </c>
      <c r="D801" s="60" t="n">
        <v>958</v>
      </c>
      <c r="E801" s="60" t="n">
        <v>1094</v>
      </c>
      <c r="F801" s="60" t="n">
        <v>1116</v>
      </c>
      <c r="G801" s="60" t="n">
        <v>117</v>
      </c>
      <c r="H801" s="60" t="n">
        <v>224</v>
      </c>
      <c r="I801" s="60" t="n">
        <v>41</v>
      </c>
      <c r="J801" s="61" t="n">
        <v>56</v>
      </c>
      <c r="K801" s="59" t="s">
        <v>202</v>
      </c>
      <c r="L801" s="60" t="n">
        <v>66076482</v>
      </c>
      <c r="M801" s="60" t="n">
        <v>5151708</v>
      </c>
      <c r="N801" s="60" t="n">
        <v>8715511</v>
      </c>
      <c r="O801" s="60" t="n">
        <v>16401143</v>
      </c>
      <c r="P801" s="60" t="s">
        <v>102</v>
      </c>
      <c r="Q801" s="60" t="n">
        <v>10644135</v>
      </c>
      <c r="R801" s="39" t="s">
        <v>102</v>
      </c>
      <c r="S801" s="41" t="n">
        <v>17520626</v>
      </c>
    </row>
    <row r="802" customFormat="false" ht="13.5" hidden="false" customHeight="false" outlineLevel="0" collapsed="false">
      <c r="B802" s="59" t="s">
        <v>237</v>
      </c>
      <c r="C802" s="60" t="n">
        <v>805</v>
      </c>
      <c r="D802" s="60" t="n">
        <v>353</v>
      </c>
      <c r="E802" s="60" t="n">
        <v>297</v>
      </c>
      <c r="F802" s="60" t="n">
        <v>148</v>
      </c>
      <c r="G802" s="60" t="n">
        <v>2</v>
      </c>
      <c r="H802" s="60" t="n">
        <v>5</v>
      </c>
      <c r="I802" s="60" t="s">
        <v>93</v>
      </c>
      <c r="J802" s="61" t="s">
        <v>93</v>
      </c>
      <c r="K802" s="59" t="s">
        <v>237</v>
      </c>
      <c r="L802" s="60" t="n">
        <v>2367198</v>
      </c>
      <c r="M802" s="60" t="n">
        <v>876759</v>
      </c>
      <c r="N802" s="60" t="n">
        <v>909199</v>
      </c>
      <c r="O802" s="60" t="n">
        <v>554642</v>
      </c>
      <c r="P802" s="60" t="s">
        <v>102</v>
      </c>
      <c r="Q802" s="60" t="s">
        <v>102</v>
      </c>
      <c r="R802" s="39" t="s">
        <v>243</v>
      </c>
      <c r="S802" s="41" t="s">
        <v>243</v>
      </c>
    </row>
    <row r="803" customFormat="false" ht="13.5" hidden="false" customHeight="false" outlineLevel="0" collapsed="false">
      <c r="B803" s="59" t="s">
        <v>238</v>
      </c>
      <c r="C803" s="60" t="n">
        <v>991</v>
      </c>
      <c r="D803" s="60" t="n">
        <v>347</v>
      </c>
      <c r="E803" s="60" t="n">
        <v>340</v>
      </c>
      <c r="F803" s="60" t="n">
        <v>291</v>
      </c>
      <c r="G803" s="60" t="n">
        <v>9</v>
      </c>
      <c r="H803" s="60" t="n">
        <v>4</v>
      </c>
      <c r="I803" s="60" t="s">
        <v>93</v>
      </c>
      <c r="J803" s="61" t="s">
        <v>93</v>
      </c>
      <c r="K803" s="59" t="s">
        <v>238</v>
      </c>
      <c r="L803" s="60" t="n">
        <v>5078855</v>
      </c>
      <c r="M803" s="60" t="n">
        <v>1471500</v>
      </c>
      <c r="N803" s="60" t="n">
        <v>1631177</v>
      </c>
      <c r="O803" s="60" t="n">
        <v>1881270</v>
      </c>
      <c r="P803" s="60" t="n">
        <v>59121</v>
      </c>
      <c r="Q803" s="60" t="n">
        <v>35787</v>
      </c>
      <c r="R803" s="39" t="s">
        <v>243</v>
      </c>
      <c r="S803" s="41" t="s">
        <v>243</v>
      </c>
    </row>
    <row r="804" customFormat="false" ht="13.5" hidden="false" customHeight="false" outlineLevel="0" collapsed="false">
      <c r="B804" s="59" t="s">
        <v>239</v>
      </c>
      <c r="C804" s="60" t="n">
        <v>502</v>
      </c>
      <c r="D804" s="60" t="n">
        <v>116</v>
      </c>
      <c r="E804" s="60" t="n">
        <v>186</v>
      </c>
      <c r="F804" s="60" t="n">
        <v>169</v>
      </c>
      <c r="G804" s="60" t="n">
        <v>17</v>
      </c>
      <c r="H804" s="60" t="n">
        <v>13</v>
      </c>
      <c r="I804" s="60" t="n">
        <v>1</v>
      </c>
      <c r="J804" s="61" t="s">
        <v>93</v>
      </c>
      <c r="K804" s="59" t="s">
        <v>239</v>
      </c>
      <c r="L804" s="60" t="n">
        <v>4326187</v>
      </c>
      <c r="M804" s="60" t="n">
        <v>812103</v>
      </c>
      <c r="N804" s="60" t="n">
        <v>1558173</v>
      </c>
      <c r="O804" s="60" t="n">
        <v>1588576</v>
      </c>
      <c r="P804" s="60" t="n">
        <v>193007</v>
      </c>
      <c r="Q804" s="60" t="s">
        <v>102</v>
      </c>
      <c r="R804" s="39" t="s">
        <v>102</v>
      </c>
      <c r="S804" s="41" t="s">
        <v>243</v>
      </c>
    </row>
    <row r="805" customFormat="false" ht="13.5" hidden="false" customHeight="false" outlineLevel="0" collapsed="false">
      <c r="B805" s="59" t="s">
        <v>240</v>
      </c>
      <c r="C805" s="60" t="n">
        <v>543</v>
      </c>
      <c r="D805" s="60" t="n">
        <v>94</v>
      </c>
      <c r="E805" s="60" t="n">
        <v>147</v>
      </c>
      <c r="F805" s="60" t="n">
        <v>230</v>
      </c>
      <c r="G805" s="60" t="n">
        <v>30</v>
      </c>
      <c r="H805" s="60" t="n">
        <v>34</v>
      </c>
      <c r="I805" s="60" t="n">
        <v>6</v>
      </c>
      <c r="J805" s="61" t="n">
        <v>2</v>
      </c>
      <c r="K805" s="59" t="s">
        <v>240</v>
      </c>
      <c r="L805" s="60" t="s">
        <v>102</v>
      </c>
      <c r="M805" s="60" t="s">
        <v>102</v>
      </c>
      <c r="N805" s="60" t="s">
        <v>102</v>
      </c>
      <c r="O805" s="60" t="s">
        <v>102</v>
      </c>
      <c r="P805" s="60" t="s">
        <v>102</v>
      </c>
      <c r="Q805" s="60" t="s">
        <v>102</v>
      </c>
      <c r="R805" s="39" t="s">
        <v>102</v>
      </c>
      <c r="S805" s="41" t="s">
        <v>102</v>
      </c>
    </row>
    <row r="806" customFormat="false" ht="13.5" hidden="false" customHeight="false" outlineLevel="0" collapsed="false">
      <c r="B806" s="59" t="s">
        <v>241</v>
      </c>
      <c r="C806" s="60" t="n">
        <v>414</v>
      </c>
      <c r="D806" s="60" t="n">
        <v>37</v>
      </c>
      <c r="E806" s="60" t="n">
        <v>92</v>
      </c>
      <c r="F806" s="60" t="n">
        <v>172</v>
      </c>
      <c r="G806" s="60" t="n">
        <v>32</v>
      </c>
      <c r="H806" s="60" t="n">
        <v>69</v>
      </c>
      <c r="I806" s="60" t="n">
        <v>5</v>
      </c>
      <c r="J806" s="61" t="n">
        <v>7</v>
      </c>
      <c r="K806" s="59" t="s">
        <v>241</v>
      </c>
      <c r="L806" s="60" t="s">
        <v>102</v>
      </c>
      <c r="M806" s="60" t="s">
        <v>102</v>
      </c>
      <c r="N806" s="60" t="s">
        <v>102</v>
      </c>
      <c r="O806" s="60" t="s">
        <v>102</v>
      </c>
      <c r="P806" s="60" t="s">
        <v>102</v>
      </c>
      <c r="Q806" s="60" t="s">
        <v>102</v>
      </c>
      <c r="R806" s="39" t="s">
        <v>102</v>
      </c>
      <c r="S806" s="41" t="s">
        <v>102</v>
      </c>
    </row>
    <row r="807" customFormat="false" ht="13.5" hidden="false" customHeight="false" outlineLevel="0" collapsed="false">
      <c r="B807" s="59" t="s">
        <v>242</v>
      </c>
      <c r="C807" s="60" t="n">
        <v>351</v>
      </c>
      <c r="D807" s="60" t="n">
        <v>11</v>
      </c>
      <c r="E807" s="60" t="n">
        <v>32</v>
      </c>
      <c r="F807" s="60" t="n">
        <v>106</v>
      </c>
      <c r="G807" s="60" t="n">
        <v>27</v>
      </c>
      <c r="H807" s="60" t="n">
        <v>99</v>
      </c>
      <c r="I807" s="60" t="n">
        <v>29</v>
      </c>
      <c r="J807" s="61" t="n">
        <v>47</v>
      </c>
      <c r="K807" s="59" t="s">
        <v>242</v>
      </c>
      <c r="L807" s="60" t="n">
        <v>36983983</v>
      </c>
      <c r="M807" s="60" t="n">
        <v>505596</v>
      </c>
      <c r="N807" s="60" t="n">
        <v>1288039</v>
      </c>
      <c r="O807" s="60" t="n">
        <v>5067879</v>
      </c>
      <c r="P807" s="60" t="n">
        <v>1962544</v>
      </c>
      <c r="Q807" s="60" t="n">
        <v>7542698</v>
      </c>
      <c r="R807" s="39" t="n">
        <v>3682102</v>
      </c>
      <c r="S807" s="41" t="n">
        <v>16935125</v>
      </c>
    </row>
    <row r="808" customFormat="false" ht="13.5" hidden="false" customHeight="false" outlineLevel="0" collapsed="false">
      <c r="B808" s="59"/>
      <c r="C808" s="60"/>
      <c r="D808" s="60"/>
      <c r="E808" s="60"/>
      <c r="F808" s="60"/>
      <c r="G808" s="60"/>
      <c r="H808" s="60"/>
      <c r="I808" s="60"/>
      <c r="J808" s="61"/>
      <c r="K808" s="59"/>
      <c r="L808" s="60"/>
      <c r="M808" s="60"/>
      <c r="N808" s="60"/>
      <c r="O808" s="60"/>
      <c r="P808" s="60"/>
      <c r="Q808" s="60"/>
      <c r="S808" s="41"/>
    </row>
    <row r="809" customFormat="false" ht="13.5" hidden="false" customHeight="false" outlineLevel="0" collapsed="false">
      <c r="B809" s="59" t="s">
        <v>203</v>
      </c>
      <c r="C809" s="60" t="n">
        <v>461</v>
      </c>
      <c r="D809" s="60" t="n">
        <v>91</v>
      </c>
      <c r="E809" s="60" t="n">
        <v>95</v>
      </c>
      <c r="F809" s="60" t="n">
        <v>167</v>
      </c>
      <c r="G809" s="60" t="n">
        <v>19</v>
      </c>
      <c r="H809" s="60" t="n">
        <v>49</v>
      </c>
      <c r="I809" s="60" t="n">
        <v>17</v>
      </c>
      <c r="J809" s="61" t="n">
        <v>23</v>
      </c>
      <c r="K809" s="59" t="s">
        <v>203</v>
      </c>
      <c r="L809" s="60" t="n">
        <v>15184844</v>
      </c>
      <c r="M809" s="60" t="n">
        <v>444340</v>
      </c>
      <c r="N809" s="60" t="n">
        <v>701418</v>
      </c>
      <c r="O809" s="60" t="n">
        <v>3212306</v>
      </c>
      <c r="P809" s="60" t="n">
        <v>601061</v>
      </c>
      <c r="Q809" s="60" t="n">
        <v>3121992</v>
      </c>
      <c r="R809" s="39" t="n">
        <v>1471603</v>
      </c>
      <c r="S809" s="41" t="n">
        <v>5632124</v>
      </c>
    </row>
    <row r="810" customFormat="false" ht="13.5" hidden="false" customHeight="false" outlineLevel="0" collapsed="false">
      <c r="B810" s="59" t="s">
        <v>237</v>
      </c>
      <c r="C810" s="60" t="n">
        <v>80</v>
      </c>
      <c r="D810" s="60" t="n">
        <v>38</v>
      </c>
      <c r="E810" s="60" t="n">
        <v>28</v>
      </c>
      <c r="F810" s="60" t="n">
        <v>13</v>
      </c>
      <c r="G810" s="60" t="s">
        <v>93</v>
      </c>
      <c r="H810" s="60" t="n">
        <v>1</v>
      </c>
      <c r="I810" s="60" t="s">
        <v>93</v>
      </c>
      <c r="J810" s="61" t="s">
        <v>93</v>
      </c>
      <c r="K810" s="59" t="s">
        <v>237</v>
      </c>
      <c r="L810" s="60" t="n">
        <v>176536</v>
      </c>
      <c r="M810" s="60" t="n">
        <v>69167</v>
      </c>
      <c r="N810" s="60" t="n">
        <v>67425</v>
      </c>
      <c r="O810" s="60" t="n">
        <v>35603</v>
      </c>
      <c r="P810" s="60" t="s">
        <v>243</v>
      </c>
      <c r="Q810" s="60" t="s">
        <v>102</v>
      </c>
      <c r="R810" s="39" t="s">
        <v>243</v>
      </c>
      <c r="S810" s="41" t="s">
        <v>243</v>
      </c>
    </row>
    <row r="811" customFormat="false" ht="13.5" hidden="false" customHeight="false" outlineLevel="0" collapsed="false">
      <c r="B811" s="59" t="s">
        <v>238</v>
      </c>
      <c r="C811" s="60" t="n">
        <v>94</v>
      </c>
      <c r="D811" s="60" t="n">
        <v>33</v>
      </c>
      <c r="E811" s="60" t="n">
        <v>29</v>
      </c>
      <c r="F811" s="60" t="n">
        <v>27</v>
      </c>
      <c r="G811" s="60" t="n">
        <v>4</v>
      </c>
      <c r="H811" s="60" t="n">
        <v>1</v>
      </c>
      <c r="I811" s="60" t="s">
        <v>93</v>
      </c>
      <c r="J811" s="61" t="s">
        <v>93</v>
      </c>
      <c r="K811" s="59" t="s">
        <v>238</v>
      </c>
      <c r="L811" s="60" t="n">
        <v>436579</v>
      </c>
      <c r="M811" s="60" t="n">
        <v>120026</v>
      </c>
      <c r="N811" s="60" t="n">
        <v>103081</v>
      </c>
      <c r="O811" s="60" t="n">
        <v>168889</v>
      </c>
      <c r="P811" s="60" t="n">
        <v>26795</v>
      </c>
      <c r="Q811" s="60" t="s">
        <v>102</v>
      </c>
      <c r="R811" s="39" t="s">
        <v>243</v>
      </c>
      <c r="S811" s="41" t="s">
        <v>243</v>
      </c>
    </row>
    <row r="812" customFormat="false" ht="13.5" hidden="false" customHeight="false" outlineLevel="0" collapsed="false">
      <c r="B812" s="59" t="s">
        <v>239</v>
      </c>
      <c r="C812" s="60" t="n">
        <v>47</v>
      </c>
      <c r="D812" s="60" t="n">
        <v>6</v>
      </c>
      <c r="E812" s="60" t="n">
        <v>10</v>
      </c>
      <c r="F812" s="60" t="n">
        <v>25</v>
      </c>
      <c r="G812" s="60" t="n">
        <v>1</v>
      </c>
      <c r="H812" s="60" t="n">
        <v>5</v>
      </c>
      <c r="I812" s="60" t="s">
        <v>93</v>
      </c>
      <c r="J812" s="61" t="s">
        <v>93</v>
      </c>
      <c r="K812" s="59" t="s">
        <v>239</v>
      </c>
      <c r="L812" s="60" t="n">
        <v>422042</v>
      </c>
      <c r="M812" s="60" t="n">
        <v>30700</v>
      </c>
      <c r="N812" s="60" t="n">
        <v>68258</v>
      </c>
      <c r="O812" s="60" t="n">
        <v>251840</v>
      </c>
      <c r="P812" s="60" t="s">
        <v>102</v>
      </c>
      <c r="Q812" s="60" t="s">
        <v>102</v>
      </c>
      <c r="R812" s="39" t="s">
        <v>243</v>
      </c>
      <c r="S812" s="41" t="s">
        <v>243</v>
      </c>
    </row>
    <row r="813" customFormat="false" ht="13.5" hidden="false" customHeight="false" outlineLevel="0" collapsed="false">
      <c r="B813" s="59" t="s">
        <v>240</v>
      </c>
      <c r="C813" s="60" t="n">
        <v>89</v>
      </c>
      <c r="D813" s="60" t="n">
        <v>9</v>
      </c>
      <c r="E813" s="60" t="n">
        <v>18</v>
      </c>
      <c r="F813" s="60" t="n">
        <v>47</v>
      </c>
      <c r="G813" s="60" t="n">
        <v>6</v>
      </c>
      <c r="H813" s="60" t="n">
        <v>2</v>
      </c>
      <c r="I813" s="60" t="n">
        <v>5</v>
      </c>
      <c r="J813" s="61" t="n">
        <v>2</v>
      </c>
      <c r="K813" s="59" t="s">
        <v>240</v>
      </c>
      <c r="L813" s="60" t="n">
        <v>1285756</v>
      </c>
      <c r="M813" s="60" t="n">
        <v>82671</v>
      </c>
      <c r="N813" s="60" t="n">
        <v>219554</v>
      </c>
      <c r="O813" s="60" t="n">
        <v>674209</v>
      </c>
      <c r="P813" s="60" t="n">
        <v>106515</v>
      </c>
      <c r="Q813" s="60" t="s">
        <v>102</v>
      </c>
      <c r="R813" s="39" t="n">
        <v>123098</v>
      </c>
      <c r="S813" s="41" t="s">
        <v>102</v>
      </c>
    </row>
    <row r="814" customFormat="false" ht="13.5" hidden="false" customHeight="false" outlineLevel="0" collapsed="false">
      <c r="B814" s="59" t="s">
        <v>241</v>
      </c>
      <c r="C814" s="60" t="n">
        <v>80</v>
      </c>
      <c r="D814" s="60" t="n">
        <v>4</v>
      </c>
      <c r="E814" s="60" t="n">
        <v>7</v>
      </c>
      <c r="F814" s="60" t="n">
        <v>40</v>
      </c>
      <c r="G814" s="60" t="n">
        <v>5</v>
      </c>
      <c r="H814" s="60" t="n">
        <v>17</v>
      </c>
      <c r="I814" s="60" t="n">
        <v>2</v>
      </c>
      <c r="J814" s="61" t="n">
        <v>5</v>
      </c>
      <c r="K814" s="59" t="s">
        <v>241</v>
      </c>
      <c r="L814" s="60" t="n">
        <v>2410044</v>
      </c>
      <c r="M814" s="60" t="s">
        <v>102</v>
      </c>
      <c r="N814" s="60" t="n">
        <v>109044</v>
      </c>
      <c r="O814" s="60" t="n">
        <v>1121177</v>
      </c>
      <c r="P814" s="60" t="n">
        <v>100449</v>
      </c>
      <c r="Q814" s="60" t="n">
        <v>482428</v>
      </c>
      <c r="R814" s="39" t="s">
        <v>102</v>
      </c>
      <c r="S814" s="41" t="s">
        <v>102</v>
      </c>
    </row>
    <row r="815" customFormat="false" ht="13.5" hidden="false" customHeight="false" outlineLevel="0" collapsed="false">
      <c r="B815" s="59" t="s">
        <v>242</v>
      </c>
      <c r="C815" s="60" t="n">
        <v>71</v>
      </c>
      <c r="D815" s="60" t="n">
        <v>1</v>
      </c>
      <c r="E815" s="60" t="n">
        <v>3</v>
      </c>
      <c r="F815" s="60" t="n">
        <v>15</v>
      </c>
      <c r="G815" s="60" t="n">
        <v>3</v>
      </c>
      <c r="H815" s="60" t="n">
        <v>23</v>
      </c>
      <c r="I815" s="60" t="n">
        <v>10</v>
      </c>
      <c r="J815" s="61" t="n">
        <v>16</v>
      </c>
      <c r="K815" s="59" t="s">
        <v>242</v>
      </c>
      <c r="L815" s="60" t="n">
        <v>10453887</v>
      </c>
      <c r="M815" s="60" t="s">
        <v>102</v>
      </c>
      <c r="N815" s="60" t="n">
        <v>134056</v>
      </c>
      <c r="O815" s="60" t="n">
        <v>960588</v>
      </c>
      <c r="P815" s="60" t="s">
        <v>102</v>
      </c>
      <c r="Q815" s="60" t="n">
        <v>2512756</v>
      </c>
      <c r="R815" s="39" t="n">
        <v>1297917</v>
      </c>
      <c r="S815" s="41" t="n">
        <v>5153194</v>
      </c>
    </row>
    <row r="816" customFormat="false" ht="13.5" hidden="false" customHeight="false" outlineLevel="0" collapsed="false">
      <c r="B816" s="59"/>
      <c r="C816" s="60"/>
      <c r="D816" s="60"/>
      <c r="E816" s="60"/>
      <c r="F816" s="60"/>
      <c r="G816" s="60"/>
      <c r="H816" s="60"/>
      <c r="I816" s="60"/>
      <c r="J816" s="61"/>
      <c r="K816" s="59"/>
      <c r="L816" s="60"/>
      <c r="M816" s="60"/>
      <c r="N816" s="60"/>
      <c r="O816" s="60"/>
      <c r="P816" s="60"/>
      <c r="Q816" s="60"/>
      <c r="S816" s="41"/>
    </row>
    <row r="817" customFormat="false" ht="13.5" hidden="false" customHeight="false" outlineLevel="0" collapsed="false">
      <c r="B817" s="59" t="s">
        <v>204</v>
      </c>
      <c r="C817" s="60" t="n">
        <v>883</v>
      </c>
      <c r="D817" s="60" t="n">
        <v>261</v>
      </c>
      <c r="E817" s="60" t="n">
        <v>263</v>
      </c>
      <c r="F817" s="60" t="n">
        <v>244</v>
      </c>
      <c r="G817" s="60" t="n">
        <v>32</v>
      </c>
      <c r="H817" s="60" t="n">
        <v>54</v>
      </c>
      <c r="I817" s="60" t="n">
        <v>12</v>
      </c>
      <c r="J817" s="61" t="n">
        <v>17</v>
      </c>
      <c r="K817" s="59" t="s">
        <v>204</v>
      </c>
      <c r="L817" s="60" t="n">
        <v>23164911</v>
      </c>
      <c r="M817" s="60" t="n">
        <v>1400527</v>
      </c>
      <c r="N817" s="60" t="n">
        <v>2418140</v>
      </c>
      <c r="O817" s="60" t="n">
        <v>3839114</v>
      </c>
      <c r="P817" s="60" t="n">
        <v>1223430</v>
      </c>
      <c r="Q817" s="60" t="n">
        <v>2739150</v>
      </c>
      <c r="R817" s="39" t="n">
        <v>1619528</v>
      </c>
      <c r="S817" s="41" t="n">
        <v>9925022</v>
      </c>
    </row>
    <row r="818" customFormat="false" ht="13.5" hidden="false" customHeight="false" outlineLevel="0" collapsed="false">
      <c r="B818" s="59" t="s">
        <v>237</v>
      </c>
      <c r="C818" s="60" t="n">
        <v>126</v>
      </c>
      <c r="D818" s="60" t="n">
        <v>63</v>
      </c>
      <c r="E818" s="60" t="n">
        <v>42</v>
      </c>
      <c r="F818" s="60" t="n">
        <v>18</v>
      </c>
      <c r="G818" s="60" t="n">
        <v>1</v>
      </c>
      <c r="H818" s="60" t="n">
        <v>2</v>
      </c>
      <c r="I818" s="60" t="s">
        <v>93</v>
      </c>
      <c r="J818" s="61" t="s">
        <v>93</v>
      </c>
      <c r="K818" s="59" t="s">
        <v>237</v>
      </c>
      <c r="L818" s="60" t="n">
        <v>322823</v>
      </c>
      <c r="M818" s="60" t="n">
        <v>126370</v>
      </c>
      <c r="N818" s="60" t="n">
        <v>135844</v>
      </c>
      <c r="O818" s="60" t="n">
        <v>54282</v>
      </c>
      <c r="P818" s="60" t="s">
        <v>102</v>
      </c>
      <c r="Q818" s="60" t="s">
        <v>102</v>
      </c>
      <c r="R818" s="39" t="s">
        <v>243</v>
      </c>
      <c r="S818" s="41" t="s">
        <v>243</v>
      </c>
    </row>
    <row r="819" customFormat="false" ht="13.5" hidden="false" customHeight="false" outlineLevel="0" collapsed="false">
      <c r="B819" s="59" t="s">
        <v>238</v>
      </c>
      <c r="C819" s="60" t="n">
        <v>214</v>
      </c>
      <c r="D819" s="60" t="n">
        <v>91</v>
      </c>
      <c r="E819" s="60" t="n">
        <v>84</v>
      </c>
      <c r="F819" s="60" t="n">
        <v>38</v>
      </c>
      <c r="G819" s="60" t="n">
        <v>1</v>
      </c>
      <c r="H819" s="60" t="s">
        <v>93</v>
      </c>
      <c r="I819" s="60" t="s">
        <v>93</v>
      </c>
      <c r="J819" s="61" t="s">
        <v>93</v>
      </c>
      <c r="K819" s="59" t="s">
        <v>238</v>
      </c>
      <c r="L819" s="60" t="n">
        <v>824745</v>
      </c>
      <c r="M819" s="60" t="n">
        <v>286315</v>
      </c>
      <c r="N819" s="60" t="n">
        <v>326447</v>
      </c>
      <c r="O819" s="60" t="s">
        <v>102</v>
      </c>
      <c r="P819" s="60" t="s">
        <v>102</v>
      </c>
      <c r="Q819" s="60" t="s">
        <v>243</v>
      </c>
      <c r="R819" s="39" t="s">
        <v>243</v>
      </c>
      <c r="S819" s="41" t="s">
        <v>243</v>
      </c>
    </row>
    <row r="820" customFormat="false" ht="13.5" hidden="false" customHeight="false" outlineLevel="0" collapsed="false">
      <c r="B820" s="59" t="s">
        <v>239</v>
      </c>
      <c r="C820" s="60" t="n">
        <v>106</v>
      </c>
      <c r="D820" s="60" t="n">
        <v>38</v>
      </c>
      <c r="E820" s="60" t="n">
        <v>38</v>
      </c>
      <c r="F820" s="60" t="n">
        <v>25</v>
      </c>
      <c r="G820" s="60" t="n">
        <v>4</v>
      </c>
      <c r="H820" s="60" t="n">
        <v>1</v>
      </c>
      <c r="I820" s="60" t="s">
        <v>93</v>
      </c>
      <c r="J820" s="61" t="s">
        <v>93</v>
      </c>
      <c r="K820" s="59" t="s">
        <v>239</v>
      </c>
      <c r="L820" s="60" t="n">
        <v>614685</v>
      </c>
      <c r="M820" s="60" t="n">
        <v>175915</v>
      </c>
      <c r="N820" s="60" t="n">
        <v>237870</v>
      </c>
      <c r="O820" s="60" t="s">
        <v>102</v>
      </c>
      <c r="P820" s="60" t="n">
        <v>33498</v>
      </c>
      <c r="Q820" s="60" t="s">
        <v>102</v>
      </c>
      <c r="R820" s="39" t="s">
        <v>243</v>
      </c>
      <c r="S820" s="41" t="s">
        <v>243</v>
      </c>
    </row>
    <row r="821" customFormat="false" ht="13.5" hidden="false" customHeight="false" outlineLevel="0" collapsed="false">
      <c r="B821" s="59" t="s">
        <v>240</v>
      </c>
      <c r="C821" s="60" t="n">
        <v>137</v>
      </c>
      <c r="D821" s="60" t="n">
        <v>38</v>
      </c>
      <c r="E821" s="60" t="n">
        <v>42</v>
      </c>
      <c r="F821" s="60" t="n">
        <v>49</v>
      </c>
      <c r="G821" s="60" t="n">
        <v>3</v>
      </c>
      <c r="H821" s="60" t="n">
        <v>5</v>
      </c>
      <c r="I821" s="60" t="s">
        <v>93</v>
      </c>
      <c r="J821" s="61" t="s">
        <v>93</v>
      </c>
      <c r="K821" s="59" t="s">
        <v>240</v>
      </c>
      <c r="L821" s="60" t="n">
        <v>1348294</v>
      </c>
      <c r="M821" s="60" t="n">
        <v>297268</v>
      </c>
      <c r="N821" s="60" t="n">
        <v>351601</v>
      </c>
      <c r="O821" s="60" t="n">
        <v>531634</v>
      </c>
      <c r="P821" s="60" t="n">
        <v>57807</v>
      </c>
      <c r="Q821" s="60" t="n">
        <v>109984</v>
      </c>
      <c r="R821" s="39" t="s">
        <v>243</v>
      </c>
      <c r="S821" s="41" t="s">
        <v>243</v>
      </c>
    </row>
    <row r="822" customFormat="false" ht="13.5" hidden="false" customHeight="false" outlineLevel="0" collapsed="false">
      <c r="B822" s="59" t="s">
        <v>241</v>
      </c>
      <c r="C822" s="60" t="n">
        <v>129</v>
      </c>
      <c r="D822" s="60" t="n">
        <v>25</v>
      </c>
      <c r="E822" s="60" t="n">
        <v>37</v>
      </c>
      <c r="F822" s="60" t="n">
        <v>51</v>
      </c>
      <c r="G822" s="60" t="n">
        <v>9</v>
      </c>
      <c r="H822" s="60" t="n">
        <v>7</v>
      </c>
      <c r="I822" s="60" t="s">
        <v>93</v>
      </c>
      <c r="J822" s="61" t="s">
        <v>93</v>
      </c>
      <c r="K822" s="59" t="s">
        <v>241</v>
      </c>
      <c r="L822" s="60" t="n">
        <v>2095325</v>
      </c>
      <c r="M822" s="60" t="n">
        <v>299736</v>
      </c>
      <c r="N822" s="60" t="n">
        <v>549570</v>
      </c>
      <c r="O822" s="60" t="n">
        <v>813535</v>
      </c>
      <c r="P822" s="60" t="n">
        <v>202053</v>
      </c>
      <c r="Q822" s="60" t="n">
        <v>230431</v>
      </c>
      <c r="R822" s="39" t="s">
        <v>243</v>
      </c>
      <c r="S822" s="41" t="s">
        <v>243</v>
      </c>
    </row>
    <row r="823" customFormat="false" ht="13.5" hidden="false" customHeight="false" outlineLevel="0" collapsed="false">
      <c r="B823" s="59" t="s">
        <v>242</v>
      </c>
      <c r="C823" s="60" t="n">
        <v>171</v>
      </c>
      <c r="D823" s="60" t="n">
        <v>6</v>
      </c>
      <c r="E823" s="60" t="n">
        <v>20</v>
      </c>
      <c r="F823" s="60" t="n">
        <v>63</v>
      </c>
      <c r="G823" s="60" t="n">
        <v>14</v>
      </c>
      <c r="H823" s="60" t="n">
        <v>39</v>
      </c>
      <c r="I823" s="60" t="n">
        <v>12</v>
      </c>
      <c r="J823" s="61" t="n">
        <v>17</v>
      </c>
      <c r="K823" s="59" t="s">
        <v>242</v>
      </c>
      <c r="L823" s="60" t="n">
        <v>17959039</v>
      </c>
      <c r="M823" s="60" t="n">
        <v>214923</v>
      </c>
      <c r="N823" s="60" t="n">
        <v>816808</v>
      </c>
      <c r="O823" s="60" t="n">
        <v>2077480</v>
      </c>
      <c r="P823" s="60" t="n">
        <v>925166</v>
      </c>
      <c r="Q823" s="60" t="n">
        <v>2380112</v>
      </c>
      <c r="R823" s="39" t="n">
        <v>1619528</v>
      </c>
      <c r="S823" s="41" t="n">
        <v>9925022</v>
      </c>
    </row>
    <row r="824" customFormat="false" ht="13.5" hidden="false" customHeight="false" outlineLevel="0" collapsed="false">
      <c r="B824" s="59"/>
      <c r="C824" s="60"/>
      <c r="D824" s="60"/>
      <c r="E824" s="60"/>
      <c r="F824" s="60"/>
      <c r="G824" s="60"/>
      <c r="H824" s="60"/>
      <c r="I824" s="60"/>
      <c r="J824" s="61"/>
      <c r="K824" s="59"/>
      <c r="L824" s="60"/>
      <c r="M824" s="60"/>
      <c r="N824" s="60"/>
      <c r="O824" s="60"/>
      <c r="P824" s="60"/>
      <c r="Q824" s="60"/>
      <c r="S824" s="41"/>
    </row>
    <row r="825" customFormat="false" ht="13.5" hidden="false" customHeight="false" outlineLevel="0" collapsed="false">
      <c r="B825" s="59" t="s">
        <v>205</v>
      </c>
      <c r="C825" s="60" t="n">
        <v>1010</v>
      </c>
      <c r="D825" s="60" t="n">
        <v>205</v>
      </c>
      <c r="E825" s="60" t="n">
        <v>311</v>
      </c>
      <c r="F825" s="60" t="n">
        <v>402</v>
      </c>
      <c r="G825" s="60" t="n">
        <v>30</v>
      </c>
      <c r="H825" s="60" t="n">
        <v>58</v>
      </c>
      <c r="I825" s="60" t="n">
        <v>3</v>
      </c>
      <c r="J825" s="61" t="n">
        <v>1</v>
      </c>
      <c r="K825" s="59" t="s">
        <v>205</v>
      </c>
      <c r="L825" s="60" t="n">
        <v>12611108</v>
      </c>
      <c r="M825" s="60" t="n">
        <v>1391557</v>
      </c>
      <c r="N825" s="60" t="n">
        <v>2752688</v>
      </c>
      <c r="O825" s="60" t="n">
        <v>5170662</v>
      </c>
      <c r="P825" s="60" t="n">
        <v>669245</v>
      </c>
      <c r="Q825" s="60" t="n">
        <v>2254074</v>
      </c>
      <c r="R825" s="39" t="s">
        <v>102</v>
      </c>
      <c r="S825" s="41" t="s">
        <v>102</v>
      </c>
    </row>
    <row r="826" customFormat="false" ht="13.5" hidden="false" customHeight="false" outlineLevel="0" collapsed="false">
      <c r="B826" s="59" t="s">
        <v>237</v>
      </c>
      <c r="C826" s="60" t="n">
        <v>219</v>
      </c>
      <c r="D826" s="60" t="n">
        <v>68</v>
      </c>
      <c r="E826" s="60" t="n">
        <v>78</v>
      </c>
      <c r="F826" s="60" t="n">
        <v>73</v>
      </c>
      <c r="G826" s="60" t="s">
        <v>93</v>
      </c>
      <c r="H826" s="60" t="s">
        <v>93</v>
      </c>
      <c r="I826" s="60" t="s">
        <v>93</v>
      </c>
      <c r="J826" s="61" t="s">
        <v>93</v>
      </c>
      <c r="K826" s="59" t="s">
        <v>237</v>
      </c>
      <c r="L826" s="60" t="n">
        <v>773924</v>
      </c>
      <c r="M826" s="60" t="n">
        <v>230051</v>
      </c>
      <c r="N826" s="60" t="n">
        <v>257428</v>
      </c>
      <c r="O826" s="60" t="n">
        <v>286445</v>
      </c>
      <c r="P826" s="60" t="s">
        <v>243</v>
      </c>
      <c r="Q826" s="60" t="s">
        <v>243</v>
      </c>
      <c r="R826" s="39" t="s">
        <v>243</v>
      </c>
      <c r="S826" s="41" t="s">
        <v>243</v>
      </c>
    </row>
    <row r="827" customFormat="false" ht="13.5" hidden="false" customHeight="false" outlineLevel="0" collapsed="false">
      <c r="B827" s="59" t="s">
        <v>238</v>
      </c>
      <c r="C827" s="60" t="n">
        <v>327</v>
      </c>
      <c r="D827" s="60" t="n">
        <v>76</v>
      </c>
      <c r="E827" s="60" t="n">
        <v>102</v>
      </c>
      <c r="F827" s="60" t="n">
        <v>146</v>
      </c>
      <c r="G827" s="60" t="n">
        <v>3</v>
      </c>
      <c r="H827" s="60" t="s">
        <v>93</v>
      </c>
      <c r="I827" s="60" t="s">
        <v>93</v>
      </c>
      <c r="J827" s="61" t="s">
        <v>93</v>
      </c>
      <c r="K827" s="59" t="s">
        <v>238</v>
      </c>
      <c r="L827" s="60" t="n">
        <v>1997262</v>
      </c>
      <c r="M827" s="60" t="n">
        <v>411774</v>
      </c>
      <c r="N827" s="60" t="n">
        <v>592816</v>
      </c>
      <c r="O827" s="60" t="n">
        <v>966633</v>
      </c>
      <c r="P827" s="60" t="n">
        <v>26039</v>
      </c>
      <c r="Q827" s="60" t="s">
        <v>243</v>
      </c>
      <c r="R827" s="39" t="s">
        <v>243</v>
      </c>
      <c r="S827" s="41" t="s">
        <v>243</v>
      </c>
    </row>
    <row r="828" customFormat="false" ht="13.5" hidden="false" customHeight="false" outlineLevel="0" collapsed="false">
      <c r="B828" s="59" t="s">
        <v>239</v>
      </c>
      <c r="C828" s="60" t="n">
        <v>181</v>
      </c>
      <c r="D828" s="60" t="n">
        <v>33</v>
      </c>
      <c r="E828" s="60" t="n">
        <v>68</v>
      </c>
      <c r="F828" s="60" t="n">
        <v>68</v>
      </c>
      <c r="G828" s="60" t="n">
        <v>7</v>
      </c>
      <c r="H828" s="60" t="n">
        <v>4</v>
      </c>
      <c r="I828" s="60" t="n">
        <v>1</v>
      </c>
      <c r="J828" s="61" t="s">
        <v>93</v>
      </c>
      <c r="K828" s="59" t="s">
        <v>239</v>
      </c>
      <c r="L828" s="60" t="n">
        <v>1846903</v>
      </c>
      <c r="M828" s="60" t="s">
        <v>102</v>
      </c>
      <c r="N828" s="60" t="n">
        <v>689946</v>
      </c>
      <c r="O828" s="60" t="n">
        <v>721664</v>
      </c>
      <c r="P828" s="60" t="s">
        <v>102</v>
      </c>
      <c r="Q828" s="60" t="s">
        <v>102</v>
      </c>
      <c r="R828" s="39" t="s">
        <v>102</v>
      </c>
      <c r="S828" s="41" t="s">
        <v>243</v>
      </c>
    </row>
    <row r="829" customFormat="false" ht="13.5" hidden="false" customHeight="false" outlineLevel="0" collapsed="false">
      <c r="B829" s="59" t="s">
        <v>240</v>
      </c>
      <c r="C829" s="60" t="n">
        <v>166</v>
      </c>
      <c r="D829" s="60" t="n">
        <v>26</v>
      </c>
      <c r="E829" s="60" t="n">
        <v>38</v>
      </c>
      <c r="F829" s="60" t="n">
        <v>74</v>
      </c>
      <c r="G829" s="60" t="n">
        <v>11</v>
      </c>
      <c r="H829" s="60" t="n">
        <v>17</v>
      </c>
      <c r="I829" s="60" t="s">
        <v>93</v>
      </c>
      <c r="J829" s="61" t="s">
        <v>93</v>
      </c>
      <c r="K829" s="59" t="s">
        <v>240</v>
      </c>
      <c r="L829" s="60" t="n">
        <v>2625459</v>
      </c>
      <c r="M829" s="60" t="n">
        <v>397944</v>
      </c>
      <c r="N829" s="60" t="n">
        <v>539079</v>
      </c>
      <c r="O829" s="60" t="n">
        <v>1196731</v>
      </c>
      <c r="P829" s="60" t="n">
        <v>165910</v>
      </c>
      <c r="Q829" s="60" t="n">
        <v>325795</v>
      </c>
      <c r="R829" s="39" t="s">
        <v>243</v>
      </c>
      <c r="S829" s="41" t="s">
        <v>243</v>
      </c>
    </row>
    <row r="830" customFormat="false" ht="13.5" hidden="false" customHeight="false" outlineLevel="0" collapsed="false">
      <c r="B830" s="59" t="s">
        <v>241</v>
      </c>
      <c r="C830" s="60" t="n">
        <v>85</v>
      </c>
      <c r="D830" s="60" t="n">
        <v>2</v>
      </c>
      <c r="E830" s="60" t="n">
        <v>22</v>
      </c>
      <c r="F830" s="60" t="n">
        <v>31</v>
      </c>
      <c r="G830" s="60" t="n">
        <v>7</v>
      </c>
      <c r="H830" s="60" t="n">
        <v>22</v>
      </c>
      <c r="I830" s="60" t="n">
        <v>1</v>
      </c>
      <c r="J830" s="61" t="s">
        <v>93</v>
      </c>
      <c r="K830" s="59" t="s">
        <v>241</v>
      </c>
      <c r="L830" s="60" t="n">
        <v>2475894</v>
      </c>
      <c r="M830" s="60" t="s">
        <v>102</v>
      </c>
      <c r="N830" s="60" t="n">
        <v>544236</v>
      </c>
      <c r="O830" s="60" t="n">
        <v>930579</v>
      </c>
      <c r="P830" s="60" t="n">
        <v>213271</v>
      </c>
      <c r="Q830" s="60" t="n">
        <v>696102</v>
      </c>
      <c r="R830" s="39" t="s">
        <v>102</v>
      </c>
      <c r="S830" s="41" t="s">
        <v>243</v>
      </c>
    </row>
    <row r="831" customFormat="false" ht="13.5" hidden="false" customHeight="false" outlineLevel="0" collapsed="false">
      <c r="B831" s="59" t="s">
        <v>242</v>
      </c>
      <c r="C831" s="60" t="n">
        <v>32</v>
      </c>
      <c r="D831" s="60" t="s">
        <v>93</v>
      </c>
      <c r="E831" s="60" t="n">
        <v>3</v>
      </c>
      <c r="F831" s="60" t="n">
        <v>10</v>
      </c>
      <c r="G831" s="60" t="n">
        <v>2</v>
      </c>
      <c r="H831" s="60" t="n">
        <v>15</v>
      </c>
      <c r="I831" s="60" t="n">
        <v>1</v>
      </c>
      <c r="J831" s="61" t="n">
        <v>1</v>
      </c>
      <c r="K831" s="59" t="s">
        <v>242</v>
      </c>
      <c r="L831" s="60" t="n">
        <v>2891666</v>
      </c>
      <c r="M831" s="60" t="s">
        <v>243</v>
      </c>
      <c r="N831" s="60" t="n">
        <v>129183</v>
      </c>
      <c r="O831" s="60" t="n">
        <v>1068610</v>
      </c>
      <c r="P831" s="60" t="s">
        <v>102</v>
      </c>
      <c r="Q831" s="60" t="n">
        <v>1195009</v>
      </c>
      <c r="R831" s="39" t="s">
        <v>102</v>
      </c>
      <c r="S831" s="41" t="s">
        <v>102</v>
      </c>
    </row>
    <row r="832" customFormat="false" ht="13.5" hidden="false" customHeight="false" outlineLevel="0" collapsed="false">
      <c r="B832" s="59"/>
      <c r="C832" s="60"/>
      <c r="D832" s="60"/>
      <c r="E832" s="60"/>
      <c r="F832" s="60"/>
      <c r="G832" s="60"/>
      <c r="H832" s="60"/>
      <c r="I832" s="60"/>
      <c r="J832" s="61"/>
      <c r="K832" s="59"/>
      <c r="L832" s="60"/>
      <c r="M832" s="60"/>
      <c r="N832" s="60"/>
      <c r="O832" s="60"/>
      <c r="P832" s="60"/>
      <c r="Q832" s="60"/>
      <c r="S832" s="41"/>
    </row>
    <row r="833" customFormat="false" ht="13.5" hidden="false" customHeight="false" outlineLevel="0" collapsed="false">
      <c r="B833" s="59" t="s">
        <v>206</v>
      </c>
      <c r="C833" s="60" t="n">
        <v>105</v>
      </c>
      <c r="D833" s="60" t="n">
        <v>28</v>
      </c>
      <c r="E833" s="60" t="n">
        <v>38</v>
      </c>
      <c r="F833" s="60" t="n">
        <v>24</v>
      </c>
      <c r="G833" s="60" t="n">
        <v>3</v>
      </c>
      <c r="H833" s="60" t="n">
        <v>10</v>
      </c>
      <c r="I833" s="60" t="n">
        <v>1</v>
      </c>
      <c r="J833" s="61" t="n">
        <v>1</v>
      </c>
      <c r="K833" s="59" t="s">
        <v>206</v>
      </c>
      <c r="L833" s="60" t="n">
        <v>1331489</v>
      </c>
      <c r="M833" s="60" t="n">
        <v>130255</v>
      </c>
      <c r="N833" s="60" t="n">
        <v>303378</v>
      </c>
      <c r="O833" s="60" t="n">
        <v>397911</v>
      </c>
      <c r="P833" s="60" t="s">
        <v>102</v>
      </c>
      <c r="Q833" s="60" t="n">
        <v>341866</v>
      </c>
      <c r="R833" s="39" t="s">
        <v>102</v>
      </c>
      <c r="S833" s="41" t="s">
        <v>102</v>
      </c>
    </row>
    <row r="834" customFormat="false" ht="13.5" hidden="false" customHeight="false" outlineLevel="0" collapsed="false">
      <c r="B834" s="59" t="s">
        <v>237</v>
      </c>
      <c r="C834" s="60" t="n">
        <v>31</v>
      </c>
      <c r="D834" s="60" t="n">
        <v>13</v>
      </c>
      <c r="E834" s="60" t="n">
        <v>14</v>
      </c>
      <c r="F834" s="60" t="n">
        <v>4</v>
      </c>
      <c r="G834" s="60" t="s">
        <v>93</v>
      </c>
      <c r="H834" s="60" t="s">
        <v>93</v>
      </c>
      <c r="I834" s="60" t="s">
        <v>93</v>
      </c>
      <c r="J834" s="61" t="s">
        <v>93</v>
      </c>
      <c r="K834" s="59" t="s">
        <v>237</v>
      </c>
      <c r="L834" s="60" t="n">
        <v>74083</v>
      </c>
      <c r="M834" s="60" t="n">
        <v>35364</v>
      </c>
      <c r="N834" s="60" t="n">
        <v>27927</v>
      </c>
      <c r="O834" s="60" t="n">
        <v>10792</v>
      </c>
      <c r="P834" s="60" t="s">
        <v>243</v>
      </c>
      <c r="Q834" s="60" t="s">
        <v>243</v>
      </c>
      <c r="R834" s="60" t="s">
        <v>243</v>
      </c>
      <c r="S834" s="41" t="s">
        <v>243</v>
      </c>
    </row>
    <row r="835" customFormat="false" ht="13.5" hidden="false" customHeight="false" outlineLevel="0" collapsed="false">
      <c r="B835" s="59" t="s">
        <v>238</v>
      </c>
      <c r="C835" s="60" t="n">
        <v>26</v>
      </c>
      <c r="D835" s="60" t="n">
        <v>10</v>
      </c>
      <c r="E835" s="60" t="n">
        <v>11</v>
      </c>
      <c r="F835" s="60" t="n">
        <v>4</v>
      </c>
      <c r="G835" s="60" t="n">
        <v>1</v>
      </c>
      <c r="H835" s="60" t="s">
        <v>93</v>
      </c>
      <c r="I835" s="60" t="s">
        <v>93</v>
      </c>
      <c r="J835" s="61" t="s">
        <v>93</v>
      </c>
      <c r="K835" s="59" t="s">
        <v>238</v>
      </c>
      <c r="L835" s="60" t="n">
        <v>111448</v>
      </c>
      <c r="M835" s="60" t="n">
        <v>30462</v>
      </c>
      <c r="N835" s="60" t="n">
        <v>54278</v>
      </c>
      <c r="O835" s="60" t="s">
        <v>102</v>
      </c>
      <c r="P835" s="60" t="s">
        <v>102</v>
      </c>
      <c r="Q835" s="60" t="s">
        <v>243</v>
      </c>
      <c r="R835" s="39" t="s">
        <v>243</v>
      </c>
      <c r="S835" s="41" t="s">
        <v>243</v>
      </c>
    </row>
    <row r="836" customFormat="false" ht="13.5" hidden="false" customHeight="false" outlineLevel="0" collapsed="false">
      <c r="B836" s="59" t="s">
        <v>239</v>
      </c>
      <c r="C836" s="60" t="n">
        <v>13</v>
      </c>
      <c r="D836" s="60" t="n">
        <v>2</v>
      </c>
      <c r="E836" s="60" t="n">
        <v>5</v>
      </c>
      <c r="F836" s="60" t="n">
        <v>5</v>
      </c>
      <c r="G836" s="60" t="s">
        <v>93</v>
      </c>
      <c r="H836" s="60" t="n">
        <v>1</v>
      </c>
      <c r="I836" s="60" t="s">
        <v>93</v>
      </c>
      <c r="J836" s="61" t="s">
        <v>93</v>
      </c>
      <c r="K836" s="59" t="s">
        <v>239</v>
      </c>
      <c r="L836" s="60" t="n">
        <v>115655</v>
      </c>
      <c r="M836" s="60" t="s">
        <v>102</v>
      </c>
      <c r="N836" s="60" t="n">
        <v>44514</v>
      </c>
      <c r="O836" s="60" t="n">
        <v>40244</v>
      </c>
      <c r="P836" s="60" t="s">
        <v>243</v>
      </c>
      <c r="Q836" s="60" t="s">
        <v>102</v>
      </c>
      <c r="R836" s="39" t="s">
        <v>243</v>
      </c>
      <c r="S836" s="41" t="s">
        <v>243</v>
      </c>
    </row>
    <row r="837" customFormat="false" ht="13.5" hidden="false" customHeight="false" outlineLevel="0" collapsed="false">
      <c r="B837" s="59" t="s">
        <v>240</v>
      </c>
      <c r="C837" s="60" t="n">
        <v>14</v>
      </c>
      <c r="D837" s="60" t="n">
        <v>2</v>
      </c>
      <c r="E837" s="60" t="n">
        <v>4</v>
      </c>
      <c r="F837" s="60" t="n">
        <v>5</v>
      </c>
      <c r="G837" s="60" t="n">
        <v>2</v>
      </c>
      <c r="H837" s="60" t="s">
        <v>93</v>
      </c>
      <c r="I837" s="60" t="n">
        <v>1</v>
      </c>
      <c r="J837" s="61" t="s">
        <v>93</v>
      </c>
      <c r="K837" s="59" t="s">
        <v>240</v>
      </c>
      <c r="L837" s="60" t="n">
        <v>224977</v>
      </c>
      <c r="M837" s="60" t="s">
        <v>102</v>
      </c>
      <c r="N837" s="60" t="n">
        <v>47645</v>
      </c>
      <c r="O837" s="60" t="n">
        <v>62374</v>
      </c>
      <c r="P837" s="60" t="s">
        <v>102</v>
      </c>
      <c r="Q837" s="60" t="s">
        <v>243</v>
      </c>
      <c r="R837" s="39" t="s">
        <v>102</v>
      </c>
      <c r="S837" s="41" t="s">
        <v>243</v>
      </c>
    </row>
    <row r="838" customFormat="false" ht="13.5" hidden="false" customHeight="false" outlineLevel="0" collapsed="false">
      <c r="B838" s="59" t="s">
        <v>241</v>
      </c>
      <c r="C838" s="60" t="n">
        <v>12</v>
      </c>
      <c r="D838" s="60" t="s">
        <v>93</v>
      </c>
      <c r="E838" s="60" t="n">
        <v>2</v>
      </c>
      <c r="F838" s="60" t="n">
        <v>4</v>
      </c>
      <c r="G838" s="60" t="s">
        <v>93</v>
      </c>
      <c r="H838" s="60" t="n">
        <v>5</v>
      </c>
      <c r="I838" s="60" t="s">
        <v>93</v>
      </c>
      <c r="J838" s="61" t="n">
        <v>1</v>
      </c>
      <c r="K838" s="59" t="s">
        <v>241</v>
      </c>
      <c r="L838" s="60" t="n">
        <v>408637</v>
      </c>
      <c r="M838" s="60" t="s">
        <v>243</v>
      </c>
      <c r="N838" s="60" t="s">
        <v>102</v>
      </c>
      <c r="O838" s="60" t="s">
        <v>102</v>
      </c>
      <c r="P838" s="60" t="s">
        <v>243</v>
      </c>
      <c r="Q838" s="60" t="s">
        <v>102</v>
      </c>
      <c r="R838" s="39" t="s">
        <v>243</v>
      </c>
      <c r="S838" s="41" t="s">
        <v>102</v>
      </c>
    </row>
    <row r="839" customFormat="false" ht="13.5" hidden="false" customHeight="false" outlineLevel="0" collapsed="false">
      <c r="B839" s="59" t="s">
        <v>242</v>
      </c>
      <c r="C839" s="60" t="n">
        <v>9</v>
      </c>
      <c r="D839" s="60" t="n">
        <v>1</v>
      </c>
      <c r="E839" s="60" t="n">
        <v>2</v>
      </c>
      <c r="F839" s="60" t="n">
        <v>2</v>
      </c>
      <c r="G839" s="60" t="s">
        <v>93</v>
      </c>
      <c r="H839" s="60" t="n">
        <v>4</v>
      </c>
      <c r="I839" s="60" t="s">
        <v>93</v>
      </c>
      <c r="J839" s="61" t="s">
        <v>93</v>
      </c>
      <c r="K839" s="59" t="s">
        <v>242</v>
      </c>
      <c r="L839" s="60" t="n">
        <v>396689</v>
      </c>
      <c r="M839" s="60" t="s">
        <v>102</v>
      </c>
      <c r="N839" s="60" t="s">
        <v>102</v>
      </c>
      <c r="O839" s="60" t="s">
        <v>102</v>
      </c>
      <c r="P839" s="60" t="s">
        <v>243</v>
      </c>
      <c r="Q839" s="60" t="n">
        <v>142262</v>
      </c>
      <c r="R839" s="39" t="s">
        <v>243</v>
      </c>
      <c r="S839" s="41" t="s">
        <v>243</v>
      </c>
    </row>
    <row r="840" customFormat="false" ht="13.5" hidden="false" customHeight="false" outlineLevel="0" collapsed="false">
      <c r="B840" s="59"/>
      <c r="C840" s="60"/>
      <c r="D840" s="60"/>
      <c r="E840" s="60"/>
      <c r="F840" s="60"/>
      <c r="G840" s="60"/>
      <c r="H840" s="60"/>
      <c r="I840" s="60"/>
      <c r="J840" s="61"/>
      <c r="K840" s="59"/>
      <c r="L840" s="60"/>
      <c r="M840" s="60"/>
      <c r="N840" s="60"/>
      <c r="O840" s="60"/>
      <c r="P840" s="60"/>
      <c r="Q840" s="60"/>
      <c r="S840" s="41"/>
    </row>
    <row r="841" customFormat="false" ht="13.5" hidden="false" customHeight="false" outlineLevel="0" collapsed="false">
      <c r="B841" s="59" t="s">
        <v>207</v>
      </c>
      <c r="C841" s="60" t="n">
        <v>162</v>
      </c>
      <c r="D841" s="60" t="n">
        <v>38</v>
      </c>
      <c r="E841" s="60" t="n">
        <v>55</v>
      </c>
      <c r="F841" s="60" t="n">
        <v>34</v>
      </c>
      <c r="G841" s="60" t="n">
        <v>7</v>
      </c>
      <c r="H841" s="60" t="n">
        <v>18</v>
      </c>
      <c r="I841" s="60" t="n">
        <v>2</v>
      </c>
      <c r="J841" s="61" t="n">
        <v>8</v>
      </c>
      <c r="K841" s="59" t="s">
        <v>207</v>
      </c>
      <c r="L841" s="60" t="n">
        <v>3492893</v>
      </c>
      <c r="M841" s="60" t="n">
        <v>140813</v>
      </c>
      <c r="N841" s="60" t="n">
        <v>269275</v>
      </c>
      <c r="O841" s="60" t="n">
        <v>618491</v>
      </c>
      <c r="P841" s="60" t="s">
        <v>102</v>
      </c>
      <c r="Q841" s="60" t="n">
        <v>751115</v>
      </c>
      <c r="R841" s="39" t="s">
        <v>102</v>
      </c>
      <c r="S841" s="41" t="n">
        <v>1193242</v>
      </c>
    </row>
    <row r="842" customFormat="false" ht="13.5" hidden="false" customHeight="false" outlineLevel="0" collapsed="false">
      <c r="B842" s="59" t="s">
        <v>237</v>
      </c>
      <c r="C842" s="60" t="n">
        <v>50</v>
      </c>
      <c r="D842" s="60" t="n">
        <v>18</v>
      </c>
      <c r="E842" s="60" t="n">
        <v>25</v>
      </c>
      <c r="F842" s="60" t="n">
        <v>7</v>
      </c>
      <c r="G842" s="60" t="s">
        <v>93</v>
      </c>
      <c r="H842" s="60" t="s">
        <v>93</v>
      </c>
      <c r="I842" s="60" t="s">
        <v>93</v>
      </c>
      <c r="J842" s="61" t="s">
        <v>93</v>
      </c>
      <c r="K842" s="59" t="s">
        <v>237</v>
      </c>
      <c r="L842" s="60" t="n">
        <v>152294</v>
      </c>
      <c r="M842" s="60" t="n">
        <v>37333</v>
      </c>
      <c r="N842" s="60" t="n">
        <v>65854</v>
      </c>
      <c r="O842" s="60" t="n">
        <v>49107</v>
      </c>
      <c r="P842" s="60" t="s">
        <v>243</v>
      </c>
      <c r="Q842" s="60" t="s">
        <v>243</v>
      </c>
      <c r="R842" s="39" t="s">
        <v>243</v>
      </c>
      <c r="S842" s="41" t="s">
        <v>243</v>
      </c>
    </row>
    <row r="843" customFormat="false" ht="13.5" hidden="false" customHeight="false" outlineLevel="0" collapsed="false">
      <c r="B843" s="59" t="s">
        <v>238</v>
      </c>
      <c r="C843" s="60" t="n">
        <v>46</v>
      </c>
      <c r="D843" s="60" t="n">
        <v>13</v>
      </c>
      <c r="E843" s="60" t="n">
        <v>20</v>
      </c>
      <c r="F843" s="60" t="n">
        <v>11</v>
      </c>
      <c r="G843" s="60" t="s">
        <v>93</v>
      </c>
      <c r="H843" s="60" t="n">
        <v>2</v>
      </c>
      <c r="I843" s="60" t="s">
        <v>93</v>
      </c>
      <c r="J843" s="61" t="s">
        <v>93</v>
      </c>
      <c r="K843" s="59" t="s">
        <v>238</v>
      </c>
      <c r="L843" s="60" t="n">
        <v>246103</v>
      </c>
      <c r="M843" s="60" t="n">
        <v>55501</v>
      </c>
      <c r="N843" s="60" t="s">
        <v>102</v>
      </c>
      <c r="O843" s="60" t="n">
        <v>82791</v>
      </c>
      <c r="P843" s="60" t="s">
        <v>243</v>
      </c>
      <c r="Q843" s="60" t="s">
        <v>102</v>
      </c>
      <c r="R843" s="39" t="s">
        <v>243</v>
      </c>
      <c r="S843" s="41" t="s">
        <v>243</v>
      </c>
    </row>
    <row r="844" customFormat="false" ht="13.5" hidden="false" customHeight="false" outlineLevel="0" collapsed="false">
      <c r="B844" s="59" t="s">
        <v>239</v>
      </c>
      <c r="C844" s="60" t="n">
        <v>14</v>
      </c>
      <c r="D844" s="60" t="n">
        <v>4</v>
      </c>
      <c r="E844" s="60" t="n">
        <v>4</v>
      </c>
      <c r="F844" s="60" t="n">
        <v>4</v>
      </c>
      <c r="G844" s="60" t="n">
        <v>1</v>
      </c>
      <c r="H844" s="60" t="n">
        <v>1</v>
      </c>
      <c r="I844" s="60" t="s">
        <v>93</v>
      </c>
      <c r="J844" s="61" t="s">
        <v>93</v>
      </c>
      <c r="K844" s="59" t="s">
        <v>239</v>
      </c>
      <c r="L844" s="60" t="n">
        <v>148694</v>
      </c>
      <c r="M844" s="60" t="n">
        <v>25448</v>
      </c>
      <c r="N844" s="60" t="n">
        <v>22882</v>
      </c>
      <c r="O844" s="60" t="n">
        <v>59696</v>
      </c>
      <c r="P844" s="60" t="s">
        <v>102</v>
      </c>
      <c r="Q844" s="60" t="s">
        <v>102</v>
      </c>
      <c r="R844" s="39" t="s">
        <v>243</v>
      </c>
      <c r="S844" s="41" t="s">
        <v>243</v>
      </c>
    </row>
    <row r="845" customFormat="false" ht="13.5" hidden="false" customHeight="false" outlineLevel="0" collapsed="false">
      <c r="B845" s="59" t="s">
        <v>240</v>
      </c>
      <c r="C845" s="60" t="n">
        <v>16</v>
      </c>
      <c r="D845" s="60" t="n">
        <v>3</v>
      </c>
      <c r="E845" s="60" t="n">
        <v>4</v>
      </c>
      <c r="F845" s="60" t="n">
        <v>3</v>
      </c>
      <c r="G845" s="60" t="n">
        <v>3</v>
      </c>
      <c r="H845" s="60" t="n">
        <v>3</v>
      </c>
      <c r="I845" s="60" t="s">
        <v>93</v>
      </c>
      <c r="J845" s="61" t="s">
        <v>93</v>
      </c>
      <c r="K845" s="59" t="s">
        <v>240</v>
      </c>
      <c r="L845" s="60" t="n">
        <v>249376</v>
      </c>
      <c r="M845" s="60" t="n">
        <v>22531</v>
      </c>
      <c r="N845" s="60" t="n">
        <v>58389</v>
      </c>
      <c r="O845" s="60" t="n">
        <v>37646</v>
      </c>
      <c r="P845" s="60" t="n">
        <v>63183</v>
      </c>
      <c r="Q845" s="60" t="n">
        <v>67627</v>
      </c>
      <c r="R845" s="39" t="s">
        <v>243</v>
      </c>
      <c r="S845" s="41" t="s">
        <v>243</v>
      </c>
    </row>
    <row r="846" customFormat="false" ht="13.5" hidden="false" customHeight="false" outlineLevel="0" collapsed="false">
      <c r="B846" s="59" t="s">
        <v>241</v>
      </c>
      <c r="C846" s="60" t="n">
        <v>18</v>
      </c>
      <c r="D846" s="60" t="s">
        <v>93</v>
      </c>
      <c r="E846" s="60" t="n">
        <v>2</v>
      </c>
      <c r="F846" s="60" t="n">
        <v>6</v>
      </c>
      <c r="G846" s="60" t="n">
        <v>2</v>
      </c>
      <c r="H846" s="60" t="n">
        <v>7</v>
      </c>
      <c r="I846" s="60" t="s">
        <v>93</v>
      </c>
      <c r="J846" s="61" t="n">
        <v>1</v>
      </c>
      <c r="K846" s="59" t="s">
        <v>241</v>
      </c>
      <c r="L846" s="60" t="n">
        <v>719184</v>
      </c>
      <c r="M846" s="60" t="s">
        <v>243</v>
      </c>
      <c r="N846" s="60" t="s">
        <v>102</v>
      </c>
      <c r="O846" s="60" t="n">
        <v>202703</v>
      </c>
      <c r="P846" s="60" t="s">
        <v>102</v>
      </c>
      <c r="Q846" s="60" t="n">
        <v>301703</v>
      </c>
      <c r="R846" s="39" t="s">
        <v>243</v>
      </c>
      <c r="S846" s="41" t="s">
        <v>102</v>
      </c>
    </row>
    <row r="847" customFormat="false" ht="13.5" hidden="false" customHeight="false" outlineLevel="0" collapsed="false">
      <c r="B847" s="59" t="s">
        <v>242</v>
      </c>
      <c r="C847" s="60" t="n">
        <v>18</v>
      </c>
      <c r="D847" s="60" t="s">
        <v>93</v>
      </c>
      <c r="E847" s="60" t="s">
        <v>93</v>
      </c>
      <c r="F847" s="60" t="n">
        <v>3</v>
      </c>
      <c r="G847" s="60" t="n">
        <v>1</v>
      </c>
      <c r="H847" s="60" t="n">
        <v>5</v>
      </c>
      <c r="I847" s="60" t="n">
        <v>2</v>
      </c>
      <c r="J847" s="61" t="n">
        <v>7</v>
      </c>
      <c r="K847" s="59" t="s">
        <v>242</v>
      </c>
      <c r="L847" s="60" t="n">
        <v>1977242</v>
      </c>
      <c r="M847" s="60" t="s">
        <v>243</v>
      </c>
      <c r="N847" s="60" t="s">
        <v>243</v>
      </c>
      <c r="O847" s="60" t="n">
        <v>186548</v>
      </c>
      <c r="P847" s="60" t="s">
        <v>102</v>
      </c>
      <c r="Q847" s="60" t="n">
        <v>360562</v>
      </c>
      <c r="R847" s="39" t="s">
        <v>102</v>
      </c>
      <c r="S847" s="41" t="s">
        <v>102</v>
      </c>
    </row>
    <row r="848" customFormat="false" ht="13.5" hidden="false" customHeight="false" outlineLevel="0" collapsed="false">
      <c r="B848" s="59"/>
      <c r="C848" s="60"/>
      <c r="D848" s="60"/>
      <c r="E848" s="60"/>
      <c r="F848" s="60"/>
      <c r="G848" s="60"/>
      <c r="H848" s="60"/>
      <c r="I848" s="60"/>
      <c r="J848" s="61"/>
      <c r="K848" s="59"/>
      <c r="L848" s="60"/>
      <c r="M848" s="60"/>
      <c r="N848" s="60"/>
      <c r="O848" s="60"/>
      <c r="P848" s="60"/>
      <c r="Q848" s="60"/>
      <c r="S848" s="41"/>
    </row>
    <row r="849" customFormat="false" ht="13.5" hidden="false" customHeight="false" outlineLevel="0" collapsed="false">
      <c r="B849" s="59" t="s">
        <v>208</v>
      </c>
      <c r="C849" s="60" t="n">
        <v>102</v>
      </c>
      <c r="D849" s="60" t="n">
        <v>30</v>
      </c>
      <c r="E849" s="60" t="n">
        <v>33</v>
      </c>
      <c r="F849" s="60" t="n">
        <v>30</v>
      </c>
      <c r="G849" s="60" t="n">
        <v>3</v>
      </c>
      <c r="H849" s="60" t="n">
        <v>4</v>
      </c>
      <c r="I849" s="60" t="n">
        <v>1</v>
      </c>
      <c r="J849" s="61" t="n">
        <v>1</v>
      </c>
      <c r="K849" s="59" t="s">
        <v>208</v>
      </c>
      <c r="L849" s="60" t="n">
        <v>1146350</v>
      </c>
      <c r="M849" s="60" t="n">
        <v>106214</v>
      </c>
      <c r="N849" s="60" t="n">
        <v>312061</v>
      </c>
      <c r="O849" s="60" t="n">
        <v>322540</v>
      </c>
      <c r="P849" s="60" t="n">
        <v>58626</v>
      </c>
      <c r="Q849" s="60" t="s">
        <v>102</v>
      </c>
      <c r="R849" s="39" t="s">
        <v>102</v>
      </c>
      <c r="S849" s="41" t="s">
        <v>102</v>
      </c>
    </row>
    <row r="850" customFormat="false" ht="13.5" hidden="false" customHeight="false" outlineLevel="0" collapsed="false">
      <c r="B850" s="59" t="s">
        <v>237</v>
      </c>
      <c r="C850" s="60" t="n">
        <v>20</v>
      </c>
      <c r="D850" s="60" t="n">
        <v>13</v>
      </c>
      <c r="E850" s="60" t="n">
        <v>5</v>
      </c>
      <c r="F850" s="60" t="n">
        <v>2</v>
      </c>
      <c r="G850" s="60" t="s">
        <v>93</v>
      </c>
      <c r="H850" s="60" t="s">
        <v>93</v>
      </c>
      <c r="I850" s="60" t="s">
        <v>93</v>
      </c>
      <c r="J850" s="61" t="s">
        <v>93</v>
      </c>
      <c r="K850" s="59" t="s">
        <v>237</v>
      </c>
      <c r="L850" s="60" t="n">
        <v>31532</v>
      </c>
      <c r="M850" s="60" t="s">
        <v>102</v>
      </c>
      <c r="N850" s="60" t="n">
        <v>10712</v>
      </c>
      <c r="O850" s="60" t="s">
        <v>102</v>
      </c>
      <c r="P850" s="60" t="s">
        <v>243</v>
      </c>
      <c r="Q850" s="60" t="s">
        <v>243</v>
      </c>
      <c r="R850" s="39" t="s">
        <v>243</v>
      </c>
      <c r="S850" s="41" t="s">
        <v>243</v>
      </c>
    </row>
    <row r="851" customFormat="false" ht="13.5" hidden="false" customHeight="false" outlineLevel="0" collapsed="false">
      <c r="B851" s="59" t="s">
        <v>238</v>
      </c>
      <c r="C851" s="60" t="n">
        <v>25</v>
      </c>
      <c r="D851" s="60" t="n">
        <v>11</v>
      </c>
      <c r="E851" s="60" t="n">
        <v>4</v>
      </c>
      <c r="F851" s="60" t="n">
        <v>10</v>
      </c>
      <c r="G851" s="60" t="s">
        <v>93</v>
      </c>
      <c r="H851" s="60" t="s">
        <v>93</v>
      </c>
      <c r="I851" s="60" t="s">
        <v>93</v>
      </c>
      <c r="J851" s="61" t="s">
        <v>93</v>
      </c>
      <c r="K851" s="59" t="s">
        <v>238</v>
      </c>
      <c r="L851" s="60" t="n">
        <v>101103</v>
      </c>
      <c r="M851" s="60" t="n">
        <v>36505</v>
      </c>
      <c r="N851" s="60" t="n">
        <v>20853</v>
      </c>
      <c r="O851" s="60" t="n">
        <v>43745</v>
      </c>
      <c r="P851" s="60" t="s">
        <v>243</v>
      </c>
      <c r="Q851" s="60" t="s">
        <v>243</v>
      </c>
      <c r="R851" s="39" t="s">
        <v>243</v>
      </c>
      <c r="S851" s="41" t="s">
        <v>243</v>
      </c>
    </row>
    <row r="852" customFormat="false" ht="13.5" hidden="false" customHeight="false" outlineLevel="0" collapsed="false">
      <c r="B852" s="59" t="s">
        <v>239</v>
      </c>
      <c r="C852" s="60" t="n">
        <v>22</v>
      </c>
      <c r="D852" s="60" t="n">
        <v>4</v>
      </c>
      <c r="E852" s="60" t="n">
        <v>12</v>
      </c>
      <c r="F852" s="60" t="n">
        <v>6</v>
      </c>
      <c r="G852" s="60" t="s">
        <v>93</v>
      </c>
      <c r="H852" s="60" t="s">
        <v>93</v>
      </c>
      <c r="I852" s="60" t="s">
        <v>93</v>
      </c>
      <c r="J852" s="61" t="s">
        <v>93</v>
      </c>
      <c r="K852" s="59" t="s">
        <v>239</v>
      </c>
      <c r="L852" s="60" t="n">
        <v>141702</v>
      </c>
      <c r="M852" s="60" t="n">
        <v>30547</v>
      </c>
      <c r="N852" s="60" t="n">
        <v>78396</v>
      </c>
      <c r="O852" s="60" t="n">
        <v>32759</v>
      </c>
      <c r="P852" s="60" t="s">
        <v>243</v>
      </c>
      <c r="Q852" s="60" t="s">
        <v>243</v>
      </c>
      <c r="R852" s="39" t="s">
        <v>243</v>
      </c>
      <c r="S852" s="41" t="s">
        <v>243</v>
      </c>
    </row>
    <row r="853" customFormat="false" ht="13.5" hidden="false" customHeight="false" outlineLevel="0" collapsed="false">
      <c r="B853" s="59" t="s">
        <v>240</v>
      </c>
      <c r="C853" s="60" t="n">
        <v>15</v>
      </c>
      <c r="D853" s="60" t="n">
        <v>1</v>
      </c>
      <c r="E853" s="60" t="n">
        <v>7</v>
      </c>
      <c r="F853" s="60" t="n">
        <v>6</v>
      </c>
      <c r="G853" s="60" t="n">
        <v>1</v>
      </c>
      <c r="H853" s="60" t="s">
        <v>93</v>
      </c>
      <c r="I853" s="60" t="s">
        <v>93</v>
      </c>
      <c r="J853" s="61" t="s">
        <v>93</v>
      </c>
      <c r="K853" s="59" t="s">
        <v>240</v>
      </c>
      <c r="L853" s="60" t="n">
        <v>152337</v>
      </c>
      <c r="M853" s="60" t="s">
        <v>102</v>
      </c>
      <c r="N853" s="60" t="s">
        <v>102</v>
      </c>
      <c r="O853" s="60" t="n">
        <v>54221</v>
      </c>
      <c r="P853" s="60" t="s">
        <v>102</v>
      </c>
      <c r="Q853" s="60" t="s">
        <v>243</v>
      </c>
      <c r="R853" s="39" t="s">
        <v>243</v>
      </c>
      <c r="S853" s="41" t="s">
        <v>243</v>
      </c>
    </row>
    <row r="854" customFormat="false" ht="13.5" hidden="false" customHeight="false" outlineLevel="0" collapsed="false">
      <c r="B854" s="59" t="s">
        <v>241</v>
      </c>
      <c r="C854" s="60" t="n">
        <v>13</v>
      </c>
      <c r="D854" s="60" t="n">
        <v>1</v>
      </c>
      <c r="E854" s="60" t="n">
        <v>3</v>
      </c>
      <c r="F854" s="60" t="n">
        <v>4</v>
      </c>
      <c r="G854" s="60" t="n">
        <v>2</v>
      </c>
      <c r="H854" s="60" t="n">
        <v>3</v>
      </c>
      <c r="I854" s="60" t="s">
        <v>93</v>
      </c>
      <c r="J854" s="61" t="s">
        <v>93</v>
      </c>
      <c r="K854" s="59" t="s">
        <v>241</v>
      </c>
      <c r="L854" s="60" t="n">
        <v>290248</v>
      </c>
      <c r="M854" s="60" t="s">
        <v>102</v>
      </c>
      <c r="N854" s="60" t="n">
        <v>43979</v>
      </c>
      <c r="O854" s="60" t="n">
        <v>124265</v>
      </c>
      <c r="P854" s="60" t="s">
        <v>102</v>
      </c>
      <c r="Q854" s="60" t="n">
        <v>77571</v>
      </c>
      <c r="R854" s="39" t="s">
        <v>243</v>
      </c>
      <c r="S854" s="41" t="s">
        <v>243</v>
      </c>
    </row>
    <row r="855" customFormat="false" ht="13.5" hidden="false" customHeight="false" outlineLevel="0" collapsed="false">
      <c r="B855" s="59" t="s">
        <v>242</v>
      </c>
      <c r="C855" s="60" t="n">
        <v>7</v>
      </c>
      <c r="D855" s="60" t="s">
        <v>93</v>
      </c>
      <c r="E855" s="60" t="n">
        <v>2</v>
      </c>
      <c r="F855" s="60" t="n">
        <v>2</v>
      </c>
      <c r="G855" s="60" t="s">
        <v>93</v>
      </c>
      <c r="H855" s="60" t="n">
        <v>1</v>
      </c>
      <c r="I855" s="60" t="n">
        <v>1</v>
      </c>
      <c r="J855" s="61" t="n">
        <v>1</v>
      </c>
      <c r="K855" s="59" t="s">
        <v>242</v>
      </c>
      <c r="L855" s="60" t="n">
        <v>429428</v>
      </c>
      <c r="M855" s="60" t="s">
        <v>243</v>
      </c>
      <c r="N855" s="60" t="s">
        <v>102</v>
      </c>
      <c r="O855" s="60" t="s">
        <v>102</v>
      </c>
      <c r="P855" s="60" t="s">
        <v>243</v>
      </c>
      <c r="Q855" s="60" t="s">
        <v>102</v>
      </c>
      <c r="R855" s="60" t="s">
        <v>102</v>
      </c>
      <c r="S855" s="41" t="s">
        <v>102</v>
      </c>
    </row>
    <row r="856" customFormat="false" ht="13.5" hidden="false" customHeight="false" outlineLevel="0" collapsed="false">
      <c r="B856" s="59"/>
      <c r="C856" s="60"/>
      <c r="D856" s="60"/>
      <c r="E856" s="60"/>
      <c r="F856" s="60"/>
      <c r="G856" s="60"/>
      <c r="H856" s="60"/>
      <c r="I856" s="60"/>
      <c r="J856" s="61"/>
      <c r="K856" s="59"/>
      <c r="L856" s="60"/>
      <c r="M856" s="60"/>
      <c r="N856" s="60"/>
      <c r="O856" s="60"/>
      <c r="P856" s="60"/>
      <c r="Q856" s="60"/>
      <c r="S856" s="41"/>
    </row>
    <row r="857" customFormat="false" ht="13.5" hidden="false" customHeight="false" outlineLevel="0" collapsed="false">
      <c r="B857" s="59" t="s">
        <v>209</v>
      </c>
      <c r="C857" s="60" t="n">
        <v>379</v>
      </c>
      <c r="D857" s="60" t="n">
        <v>150</v>
      </c>
      <c r="E857" s="60" t="n">
        <v>144</v>
      </c>
      <c r="F857" s="60" t="n">
        <v>74</v>
      </c>
      <c r="G857" s="60" t="n">
        <v>7</v>
      </c>
      <c r="H857" s="60" t="n">
        <v>2</v>
      </c>
      <c r="I857" s="60" t="n">
        <v>2</v>
      </c>
      <c r="J857" s="61" t="s">
        <v>93</v>
      </c>
      <c r="K857" s="59" t="s">
        <v>209</v>
      </c>
      <c r="L857" s="60" t="n">
        <v>3541789</v>
      </c>
      <c r="M857" s="60" t="n">
        <v>815931</v>
      </c>
      <c r="N857" s="60" t="n">
        <v>1093370</v>
      </c>
      <c r="O857" s="60" t="n">
        <v>1058070</v>
      </c>
      <c r="P857" s="60" t="n">
        <v>360493</v>
      </c>
      <c r="Q857" s="60" t="s">
        <v>102</v>
      </c>
      <c r="R857" s="39" t="s">
        <v>102</v>
      </c>
      <c r="S857" s="41" t="s">
        <v>243</v>
      </c>
    </row>
    <row r="858" customFormat="false" ht="13.5" hidden="false" customHeight="false" outlineLevel="0" collapsed="false">
      <c r="B858" s="59" t="s">
        <v>237</v>
      </c>
      <c r="C858" s="60" t="n">
        <v>141</v>
      </c>
      <c r="D858" s="60" t="n">
        <v>78</v>
      </c>
      <c r="E858" s="60" t="n">
        <v>51</v>
      </c>
      <c r="F858" s="60" t="n">
        <v>12</v>
      </c>
      <c r="G858" s="60" t="s">
        <v>93</v>
      </c>
      <c r="H858" s="60" t="s">
        <v>93</v>
      </c>
      <c r="I858" s="60" t="s">
        <v>93</v>
      </c>
      <c r="J858" s="61" t="s">
        <v>93</v>
      </c>
      <c r="K858" s="59" t="s">
        <v>237</v>
      </c>
      <c r="L858" s="60" t="n">
        <v>492753</v>
      </c>
      <c r="M858" s="60" t="n">
        <v>232882</v>
      </c>
      <c r="N858" s="60" t="n">
        <v>195699</v>
      </c>
      <c r="O858" s="60" t="n">
        <v>64172</v>
      </c>
      <c r="P858" s="60" t="s">
        <v>243</v>
      </c>
      <c r="Q858" s="60" t="s">
        <v>243</v>
      </c>
      <c r="R858" s="39" t="s">
        <v>243</v>
      </c>
      <c r="S858" s="41" t="s">
        <v>243</v>
      </c>
    </row>
    <row r="859" customFormat="false" ht="13.5" hidden="false" customHeight="false" outlineLevel="0" collapsed="false">
      <c r="B859" s="59" t="s">
        <v>238</v>
      </c>
      <c r="C859" s="60" t="n">
        <v>125</v>
      </c>
      <c r="D859" s="60" t="n">
        <v>50</v>
      </c>
      <c r="E859" s="60" t="n">
        <v>48</v>
      </c>
      <c r="F859" s="60" t="n">
        <v>27</v>
      </c>
      <c r="G859" s="60" t="s">
        <v>93</v>
      </c>
      <c r="H859" s="60" t="s">
        <v>93</v>
      </c>
      <c r="I859" s="60" t="s">
        <v>93</v>
      </c>
      <c r="J859" s="61" t="s">
        <v>93</v>
      </c>
      <c r="K859" s="59" t="s">
        <v>238</v>
      </c>
      <c r="L859" s="60" t="n">
        <v>689785</v>
      </c>
      <c r="M859" s="60" t="n">
        <v>258549</v>
      </c>
      <c r="N859" s="60" t="n">
        <v>264751</v>
      </c>
      <c r="O859" s="60" t="n">
        <v>166485</v>
      </c>
      <c r="P859" s="60" t="s">
        <v>243</v>
      </c>
      <c r="Q859" s="60" t="s">
        <v>243</v>
      </c>
      <c r="R859" s="39" t="s">
        <v>243</v>
      </c>
      <c r="S859" s="41" t="s">
        <v>243</v>
      </c>
    </row>
    <row r="860" customFormat="false" ht="13.5" hidden="false" customHeight="false" outlineLevel="0" collapsed="false">
      <c r="B860" s="59" t="s">
        <v>239</v>
      </c>
      <c r="C860" s="60" t="n">
        <v>54</v>
      </c>
      <c r="D860" s="60" t="n">
        <v>15</v>
      </c>
      <c r="E860" s="60" t="n">
        <v>24</v>
      </c>
      <c r="F860" s="60" t="n">
        <v>13</v>
      </c>
      <c r="G860" s="60" t="n">
        <v>2</v>
      </c>
      <c r="H860" s="60" t="s">
        <v>93</v>
      </c>
      <c r="I860" s="60" t="s">
        <v>93</v>
      </c>
      <c r="J860" s="61" t="s">
        <v>93</v>
      </c>
      <c r="K860" s="59" t="s">
        <v>239</v>
      </c>
      <c r="L860" s="60" t="n">
        <v>613928</v>
      </c>
      <c r="M860" s="60" t="n">
        <v>168691</v>
      </c>
      <c r="N860" s="60" t="n">
        <v>258741</v>
      </c>
      <c r="O860" s="60" t="n">
        <v>156278</v>
      </c>
      <c r="P860" s="60" t="s">
        <v>102</v>
      </c>
      <c r="Q860" s="60" t="s">
        <v>243</v>
      </c>
      <c r="R860" s="39" t="s">
        <v>243</v>
      </c>
      <c r="S860" s="41" t="s">
        <v>243</v>
      </c>
    </row>
    <row r="861" customFormat="false" ht="13.5" hidden="false" customHeight="false" outlineLevel="0" collapsed="false">
      <c r="B861" s="59" t="s">
        <v>240</v>
      </c>
      <c r="C861" s="60" t="n">
        <v>38</v>
      </c>
      <c r="D861" s="60" t="n">
        <v>5</v>
      </c>
      <c r="E861" s="60" t="n">
        <v>18</v>
      </c>
      <c r="F861" s="60" t="n">
        <v>13</v>
      </c>
      <c r="G861" s="60" t="n">
        <v>1</v>
      </c>
      <c r="H861" s="60" t="n">
        <v>1</v>
      </c>
      <c r="I861" s="60" t="s">
        <v>93</v>
      </c>
      <c r="J861" s="61" t="s">
        <v>93</v>
      </c>
      <c r="K861" s="59" t="s">
        <v>240</v>
      </c>
      <c r="L861" s="60" t="n">
        <v>537557</v>
      </c>
      <c r="M861" s="60" t="s">
        <v>102</v>
      </c>
      <c r="N861" s="60" t="n">
        <v>283934</v>
      </c>
      <c r="O861" s="60" t="n">
        <v>171805</v>
      </c>
      <c r="P861" s="60" t="s">
        <v>102</v>
      </c>
      <c r="Q861" s="60" t="s">
        <v>102</v>
      </c>
      <c r="R861" s="39" t="s">
        <v>243</v>
      </c>
      <c r="S861" s="41" t="s">
        <v>243</v>
      </c>
    </row>
    <row r="862" customFormat="false" ht="13.5" hidden="false" customHeight="false" outlineLevel="0" collapsed="false">
      <c r="B862" s="59" t="s">
        <v>241</v>
      </c>
      <c r="C862" s="60" t="n">
        <v>15</v>
      </c>
      <c r="D862" s="60" t="s">
        <v>93</v>
      </c>
      <c r="E862" s="60" t="n">
        <v>3</v>
      </c>
      <c r="F862" s="60" t="n">
        <v>7</v>
      </c>
      <c r="G862" s="60" t="n">
        <v>2</v>
      </c>
      <c r="H862" s="60" t="n">
        <v>1</v>
      </c>
      <c r="I862" s="60" t="n">
        <v>2</v>
      </c>
      <c r="J862" s="61" t="s">
        <v>93</v>
      </c>
      <c r="K862" s="59" t="s">
        <v>241</v>
      </c>
      <c r="L862" s="60" t="n">
        <v>643887</v>
      </c>
      <c r="M862" s="60" t="s">
        <v>243</v>
      </c>
      <c r="N862" s="60" t="n">
        <v>90245</v>
      </c>
      <c r="O862" s="60" t="s">
        <v>102</v>
      </c>
      <c r="P862" s="60" t="s">
        <v>102</v>
      </c>
      <c r="Q862" s="60" t="s">
        <v>102</v>
      </c>
      <c r="R862" s="39" t="s">
        <v>102</v>
      </c>
      <c r="S862" s="41" t="s">
        <v>243</v>
      </c>
    </row>
    <row r="863" customFormat="false" ht="13.5" hidden="false" customHeight="false" outlineLevel="0" collapsed="false">
      <c r="B863" s="59" t="s">
        <v>242</v>
      </c>
      <c r="C863" s="60" t="n">
        <v>6</v>
      </c>
      <c r="D863" s="60" t="n">
        <v>2</v>
      </c>
      <c r="E863" s="60" t="s">
        <v>93</v>
      </c>
      <c r="F863" s="60" t="n">
        <v>2</v>
      </c>
      <c r="G863" s="60" t="n">
        <v>2</v>
      </c>
      <c r="H863" s="60" t="s">
        <v>93</v>
      </c>
      <c r="I863" s="60" t="s">
        <v>93</v>
      </c>
      <c r="J863" s="61" t="s">
        <v>93</v>
      </c>
      <c r="K863" s="59" t="s">
        <v>242</v>
      </c>
      <c r="L863" s="60" t="n">
        <v>563879</v>
      </c>
      <c r="M863" s="60" t="s">
        <v>102</v>
      </c>
      <c r="N863" s="60" t="s">
        <v>243</v>
      </c>
      <c r="O863" s="60" t="s">
        <v>102</v>
      </c>
      <c r="P863" s="60" t="s">
        <v>102</v>
      </c>
      <c r="Q863" s="60" t="s">
        <v>243</v>
      </c>
      <c r="R863" s="60" t="s">
        <v>243</v>
      </c>
      <c r="S863" s="41" t="s">
        <v>243</v>
      </c>
    </row>
    <row r="864" customFormat="false" ht="13.5" hidden="false" customHeight="false" outlineLevel="0" collapsed="false">
      <c r="B864" s="59"/>
      <c r="C864" s="60"/>
      <c r="D864" s="60"/>
      <c r="E864" s="60"/>
      <c r="F864" s="60"/>
      <c r="G864" s="60"/>
      <c r="H864" s="60"/>
      <c r="I864" s="60"/>
      <c r="J864" s="61"/>
      <c r="K864" s="59"/>
      <c r="L864" s="60"/>
      <c r="M864" s="60"/>
      <c r="N864" s="60"/>
      <c r="O864" s="60"/>
      <c r="P864" s="60"/>
      <c r="Q864" s="60"/>
      <c r="S864" s="41"/>
    </row>
    <row r="865" customFormat="false" ht="13.5" hidden="false" customHeight="false" outlineLevel="0" collapsed="false">
      <c r="B865" s="59" t="s">
        <v>210</v>
      </c>
      <c r="C865" s="60" t="n">
        <v>504</v>
      </c>
      <c r="D865" s="60" t="n">
        <v>155</v>
      </c>
      <c r="E865" s="60" t="n">
        <v>155</v>
      </c>
      <c r="F865" s="60" t="n">
        <v>141</v>
      </c>
      <c r="G865" s="60" t="n">
        <v>16</v>
      </c>
      <c r="H865" s="60" t="n">
        <v>29</v>
      </c>
      <c r="I865" s="60" t="n">
        <v>3</v>
      </c>
      <c r="J865" s="61" t="n">
        <v>5</v>
      </c>
      <c r="K865" s="59" t="s">
        <v>210</v>
      </c>
      <c r="L865" s="60" t="n">
        <v>5603098</v>
      </c>
      <c r="M865" s="60" t="n">
        <v>722071</v>
      </c>
      <c r="N865" s="60" t="n">
        <v>865181</v>
      </c>
      <c r="O865" s="60" t="n">
        <v>1782049</v>
      </c>
      <c r="P865" s="60" t="n">
        <v>305383</v>
      </c>
      <c r="Q865" s="60" t="n">
        <v>1232339</v>
      </c>
      <c r="R865" s="39" t="n">
        <v>215330</v>
      </c>
      <c r="S865" s="41" t="n">
        <v>480745</v>
      </c>
    </row>
    <row r="866" customFormat="false" ht="13.5" hidden="false" customHeight="false" outlineLevel="0" collapsed="false">
      <c r="B866" s="59" t="s">
        <v>237</v>
      </c>
      <c r="C866" s="60" t="n">
        <v>138</v>
      </c>
      <c r="D866" s="60" t="n">
        <v>62</v>
      </c>
      <c r="E866" s="60" t="n">
        <v>54</v>
      </c>
      <c r="F866" s="60" t="n">
        <v>19</v>
      </c>
      <c r="G866" s="60" t="n">
        <v>1</v>
      </c>
      <c r="H866" s="60" t="n">
        <v>2</v>
      </c>
      <c r="I866" s="60" t="s">
        <v>93</v>
      </c>
      <c r="J866" s="61" t="s">
        <v>93</v>
      </c>
      <c r="K866" s="59" t="s">
        <v>237</v>
      </c>
      <c r="L866" s="60" t="n">
        <v>343253</v>
      </c>
      <c r="M866" s="60" t="n">
        <v>128746</v>
      </c>
      <c r="N866" s="60" t="n">
        <v>148310</v>
      </c>
      <c r="O866" s="60" t="n">
        <v>50267</v>
      </c>
      <c r="P866" s="60" t="s">
        <v>102</v>
      </c>
      <c r="Q866" s="60" t="s">
        <v>102</v>
      </c>
      <c r="R866" s="39" t="s">
        <v>243</v>
      </c>
      <c r="S866" s="41" t="s">
        <v>243</v>
      </c>
    </row>
    <row r="867" customFormat="false" ht="13.5" hidden="false" customHeight="false" outlineLevel="0" collapsed="false">
      <c r="B867" s="59" t="s">
        <v>238</v>
      </c>
      <c r="C867" s="60" t="n">
        <v>134</v>
      </c>
      <c r="D867" s="60" t="n">
        <v>63</v>
      </c>
      <c r="E867" s="60" t="n">
        <v>42</v>
      </c>
      <c r="F867" s="60" t="n">
        <v>28</v>
      </c>
      <c r="G867" s="60" t="s">
        <v>93</v>
      </c>
      <c r="H867" s="60" t="n">
        <v>1</v>
      </c>
      <c r="I867" s="60" t="s">
        <v>93</v>
      </c>
      <c r="J867" s="61" t="s">
        <v>93</v>
      </c>
      <c r="K867" s="59" t="s">
        <v>238</v>
      </c>
      <c r="L867" s="60" t="n">
        <v>671830</v>
      </c>
      <c r="M867" s="60" t="n">
        <v>272368</v>
      </c>
      <c r="N867" s="60" t="n">
        <v>169119</v>
      </c>
      <c r="O867" s="60" t="n">
        <v>220323</v>
      </c>
      <c r="P867" s="60" t="s">
        <v>243</v>
      </c>
      <c r="Q867" s="60" t="s">
        <v>102</v>
      </c>
      <c r="R867" s="39" t="s">
        <v>243</v>
      </c>
      <c r="S867" s="41" t="s">
        <v>243</v>
      </c>
    </row>
    <row r="868" customFormat="false" ht="13.5" hidden="false" customHeight="false" outlineLevel="0" collapsed="false">
      <c r="B868" s="59" t="s">
        <v>239</v>
      </c>
      <c r="C868" s="60" t="n">
        <v>65</v>
      </c>
      <c r="D868" s="60" t="n">
        <v>14</v>
      </c>
      <c r="E868" s="60" t="n">
        <v>25</v>
      </c>
      <c r="F868" s="60" t="n">
        <v>23</v>
      </c>
      <c r="G868" s="60" t="n">
        <v>2</v>
      </c>
      <c r="H868" s="60" t="n">
        <v>1</v>
      </c>
      <c r="I868" s="60" t="s">
        <v>93</v>
      </c>
      <c r="J868" s="61" t="s">
        <v>93</v>
      </c>
      <c r="K868" s="59" t="s">
        <v>239</v>
      </c>
      <c r="L868" s="60" t="n">
        <v>422578</v>
      </c>
      <c r="M868" s="60" t="n">
        <v>65992</v>
      </c>
      <c r="N868" s="60" t="n">
        <v>157566</v>
      </c>
      <c r="O868" s="60" t="n">
        <v>172470</v>
      </c>
      <c r="P868" s="60" t="s">
        <v>102</v>
      </c>
      <c r="Q868" s="60" t="s">
        <v>102</v>
      </c>
      <c r="R868" s="39" t="s">
        <v>243</v>
      </c>
      <c r="S868" s="41" t="s">
        <v>243</v>
      </c>
    </row>
    <row r="869" customFormat="false" ht="13.5" hidden="false" customHeight="false" outlineLevel="0" collapsed="false">
      <c r="B869" s="59" t="s">
        <v>240</v>
      </c>
      <c r="C869" s="60" t="n">
        <v>68</v>
      </c>
      <c r="D869" s="60" t="n">
        <v>10</v>
      </c>
      <c r="E869" s="60" t="n">
        <v>16</v>
      </c>
      <c r="F869" s="60" t="n">
        <v>33</v>
      </c>
      <c r="G869" s="60" t="n">
        <v>3</v>
      </c>
      <c r="H869" s="60" t="n">
        <v>6</v>
      </c>
      <c r="I869" s="60" t="s">
        <v>93</v>
      </c>
      <c r="J869" s="61" t="s">
        <v>93</v>
      </c>
      <c r="K869" s="59" t="s">
        <v>240</v>
      </c>
      <c r="L869" s="60" t="s">
        <v>102</v>
      </c>
      <c r="M869" s="60" t="s">
        <v>102</v>
      </c>
      <c r="N869" s="60" t="s">
        <v>102</v>
      </c>
      <c r="O869" s="60" t="s">
        <v>102</v>
      </c>
      <c r="P869" s="60" t="s">
        <v>102</v>
      </c>
      <c r="Q869" s="60" t="s">
        <v>102</v>
      </c>
      <c r="R869" s="60" t="s">
        <v>102</v>
      </c>
      <c r="S869" s="41" t="s">
        <v>102</v>
      </c>
    </row>
    <row r="870" customFormat="false" ht="13.5" hidden="false" customHeight="false" outlineLevel="0" collapsed="false">
      <c r="B870" s="59" t="s">
        <v>241</v>
      </c>
      <c r="C870" s="60" t="n">
        <v>62</v>
      </c>
      <c r="D870" s="60" t="n">
        <v>5</v>
      </c>
      <c r="E870" s="60" t="n">
        <v>16</v>
      </c>
      <c r="F870" s="60" t="n">
        <v>29</v>
      </c>
      <c r="G870" s="60" t="n">
        <v>5</v>
      </c>
      <c r="H870" s="60" t="n">
        <v>7</v>
      </c>
      <c r="I870" s="60" t="s">
        <v>93</v>
      </c>
      <c r="J870" s="61" t="s">
        <v>93</v>
      </c>
      <c r="K870" s="59" t="s">
        <v>241</v>
      </c>
      <c r="L870" s="60" t="s">
        <v>102</v>
      </c>
      <c r="M870" s="60" t="s">
        <v>102</v>
      </c>
      <c r="N870" s="60" t="s">
        <v>102</v>
      </c>
      <c r="O870" s="60" t="s">
        <v>102</v>
      </c>
      <c r="P870" s="60" t="s">
        <v>102</v>
      </c>
      <c r="Q870" s="60" t="s">
        <v>102</v>
      </c>
      <c r="R870" s="39" t="s">
        <v>102</v>
      </c>
      <c r="S870" s="41" t="s">
        <v>102</v>
      </c>
    </row>
    <row r="871" customFormat="false" ht="13.5" hidden="false" customHeight="false" outlineLevel="0" collapsed="false">
      <c r="B871" s="59" t="s">
        <v>242</v>
      </c>
      <c r="C871" s="60" t="n">
        <v>37</v>
      </c>
      <c r="D871" s="60" t="n">
        <v>1</v>
      </c>
      <c r="E871" s="60" t="n">
        <v>2</v>
      </c>
      <c r="F871" s="60" t="n">
        <v>9</v>
      </c>
      <c r="G871" s="60" t="n">
        <v>5</v>
      </c>
      <c r="H871" s="60" t="n">
        <v>12</v>
      </c>
      <c r="I871" s="60" t="n">
        <v>3</v>
      </c>
      <c r="J871" s="61" t="n">
        <v>5</v>
      </c>
      <c r="K871" s="59" t="s">
        <v>242</v>
      </c>
      <c r="L871" s="60" t="n">
        <v>2312153</v>
      </c>
      <c r="M871" s="60" t="s">
        <v>102</v>
      </c>
      <c r="N871" s="60" t="s">
        <v>102</v>
      </c>
      <c r="O871" s="60" t="n">
        <v>382082</v>
      </c>
      <c r="P871" s="60" t="n">
        <v>181333</v>
      </c>
      <c r="Q871" s="60" t="n">
        <v>913439</v>
      </c>
      <c r="R871" s="39" t="n">
        <v>215330</v>
      </c>
      <c r="S871" s="41" t="n">
        <v>480745</v>
      </c>
    </row>
    <row r="872" customFormat="false" ht="13.5" hidden="false" customHeight="false" outlineLevel="0" collapsed="false">
      <c r="B872" s="59"/>
      <c r="C872" s="60"/>
      <c r="D872" s="60"/>
      <c r="E872" s="60"/>
      <c r="F872" s="60"/>
      <c r="G872" s="60"/>
      <c r="H872" s="60"/>
      <c r="I872" s="60"/>
      <c r="J872" s="61"/>
      <c r="K872" s="59"/>
      <c r="L872" s="60"/>
      <c r="M872" s="60"/>
      <c r="N872" s="60"/>
      <c r="O872" s="60"/>
      <c r="P872" s="60"/>
      <c r="Q872" s="60"/>
      <c r="S872" s="41"/>
    </row>
    <row r="873" customFormat="false" ht="13.5" hidden="false" customHeight="false" outlineLevel="0" collapsed="false">
      <c r="B873" s="59" t="s">
        <v>211</v>
      </c>
      <c r="C873" s="60" t="n">
        <v>383</v>
      </c>
      <c r="D873" s="60" t="n">
        <v>132</v>
      </c>
      <c r="E873" s="60" t="n">
        <v>113</v>
      </c>
      <c r="F873" s="60" t="n">
        <v>91</v>
      </c>
      <c r="G873" s="60" t="n">
        <v>18</v>
      </c>
      <c r="H873" s="60" t="n">
        <v>20</v>
      </c>
      <c r="I873" s="60" t="n">
        <v>5</v>
      </c>
      <c r="J873" s="61" t="n">
        <v>4</v>
      </c>
      <c r="K873" s="59" t="s">
        <v>211</v>
      </c>
      <c r="L873" s="60" t="n">
        <v>2713477</v>
      </c>
      <c r="M873" s="60" t="n">
        <v>260151</v>
      </c>
      <c r="N873" s="60" t="n">
        <v>319730</v>
      </c>
      <c r="O873" s="60" t="n">
        <v>508300</v>
      </c>
      <c r="P873" s="60" t="n">
        <v>220228</v>
      </c>
      <c r="Q873" s="60" t="n">
        <v>762951</v>
      </c>
      <c r="R873" s="39" t="n">
        <v>234791</v>
      </c>
      <c r="S873" s="41" t="n">
        <v>407326</v>
      </c>
    </row>
    <row r="874" customFormat="false" ht="13.5" hidden="false" customHeight="false" outlineLevel="0" collapsed="false">
      <c r="B874" s="59" t="s">
        <v>237</v>
      </c>
      <c r="C874" s="60" t="n">
        <v>82</v>
      </c>
      <c r="D874" s="60" t="n">
        <v>38</v>
      </c>
      <c r="E874" s="60" t="n">
        <v>30</v>
      </c>
      <c r="F874" s="60" t="n">
        <v>14</v>
      </c>
      <c r="G874" s="60" t="s">
        <v>93</v>
      </c>
      <c r="H874" s="60" t="s">
        <v>93</v>
      </c>
      <c r="I874" s="60" t="s">
        <v>93</v>
      </c>
      <c r="J874" s="61" t="s">
        <v>93</v>
      </c>
      <c r="K874" s="59" t="s">
        <v>237</v>
      </c>
      <c r="L874" s="60" t="n">
        <v>79877</v>
      </c>
      <c r="M874" s="60" t="n">
        <v>28438</v>
      </c>
      <c r="N874" s="60" t="n">
        <v>28236</v>
      </c>
      <c r="O874" s="60" t="n">
        <v>23203</v>
      </c>
      <c r="P874" s="60" t="s">
        <v>243</v>
      </c>
      <c r="Q874" s="60" t="s">
        <v>243</v>
      </c>
      <c r="R874" s="39" t="s">
        <v>243</v>
      </c>
      <c r="S874" s="41" t="s">
        <v>243</v>
      </c>
    </row>
    <row r="875" customFormat="false" ht="13.5" hidden="false" customHeight="false" outlineLevel="0" collapsed="false">
      <c r="B875" s="59" t="s">
        <v>238</v>
      </c>
      <c r="C875" s="60" t="n">
        <v>86</v>
      </c>
      <c r="D875" s="60" t="n">
        <v>39</v>
      </c>
      <c r="E875" s="60" t="n">
        <v>35</v>
      </c>
      <c r="F875" s="60" t="n">
        <v>10</v>
      </c>
      <c r="G875" s="60" t="n">
        <v>2</v>
      </c>
      <c r="H875" s="60" t="s">
        <v>93</v>
      </c>
      <c r="I875" s="60" t="s">
        <v>93</v>
      </c>
      <c r="J875" s="61" t="s">
        <v>93</v>
      </c>
      <c r="K875" s="59" t="s">
        <v>238</v>
      </c>
      <c r="L875" s="60" t="n">
        <v>131760</v>
      </c>
      <c r="M875" s="60" t="n">
        <v>46173</v>
      </c>
      <c r="N875" s="60" t="s">
        <v>102</v>
      </c>
      <c r="O875" s="60" t="n">
        <v>16704</v>
      </c>
      <c r="P875" s="60" t="s">
        <v>102</v>
      </c>
      <c r="Q875" s="60" t="s">
        <v>243</v>
      </c>
      <c r="R875" s="39" t="s">
        <v>243</v>
      </c>
      <c r="S875" s="41" t="s">
        <v>243</v>
      </c>
    </row>
    <row r="876" customFormat="false" ht="13.5" hidden="false" customHeight="false" outlineLevel="0" collapsed="false">
      <c r="B876" s="59" t="s">
        <v>239</v>
      </c>
      <c r="C876" s="60" t="n">
        <v>39</v>
      </c>
      <c r="D876" s="60" t="n">
        <v>21</v>
      </c>
      <c r="E876" s="60" t="n">
        <v>9</v>
      </c>
      <c r="F876" s="60" t="n">
        <v>9</v>
      </c>
      <c r="G876" s="60" t="s">
        <v>93</v>
      </c>
      <c r="H876" s="60" t="s">
        <v>93</v>
      </c>
      <c r="I876" s="60" t="s">
        <v>93</v>
      </c>
      <c r="J876" s="61" t="s">
        <v>93</v>
      </c>
      <c r="K876" s="59" t="s">
        <v>239</v>
      </c>
      <c r="L876" s="60" t="n">
        <v>78722</v>
      </c>
      <c r="M876" s="60" t="n">
        <v>34302</v>
      </c>
      <c r="N876" s="60" t="n">
        <v>14831</v>
      </c>
      <c r="O876" s="60" t="n">
        <v>29589</v>
      </c>
      <c r="P876" s="60" t="s">
        <v>243</v>
      </c>
      <c r="Q876" s="60" t="s">
        <v>243</v>
      </c>
      <c r="R876" s="39" t="s">
        <v>243</v>
      </c>
      <c r="S876" s="41" t="s">
        <v>243</v>
      </c>
    </row>
    <row r="877" customFormat="false" ht="13.5" hidden="false" customHeight="false" outlineLevel="0" collapsed="false">
      <c r="B877" s="59" t="s">
        <v>240</v>
      </c>
      <c r="C877" s="60" t="n">
        <v>50</v>
      </c>
      <c r="D877" s="60" t="n">
        <v>13</v>
      </c>
      <c r="E877" s="60" t="n">
        <v>20</v>
      </c>
      <c r="F877" s="60" t="n">
        <v>13</v>
      </c>
      <c r="G877" s="60" t="n">
        <v>2</v>
      </c>
      <c r="H877" s="60" t="n">
        <v>2</v>
      </c>
      <c r="I877" s="60" t="s">
        <v>93</v>
      </c>
      <c r="J877" s="61" t="s">
        <v>93</v>
      </c>
      <c r="K877" s="59" t="s">
        <v>240</v>
      </c>
      <c r="L877" s="60" t="n">
        <v>211678</v>
      </c>
      <c r="M877" s="60" t="n">
        <v>32972</v>
      </c>
      <c r="N877" s="60" t="s">
        <v>102</v>
      </c>
      <c r="O877" s="60" t="n">
        <v>63402</v>
      </c>
      <c r="P877" s="60" t="s">
        <v>102</v>
      </c>
      <c r="Q877" s="60" t="s">
        <v>102</v>
      </c>
      <c r="R877" s="64" t="s">
        <v>102</v>
      </c>
      <c r="S877" s="41" t="s">
        <v>102</v>
      </c>
    </row>
    <row r="878" customFormat="false" ht="13.5" hidden="false" customHeight="false" outlineLevel="0" collapsed="false">
      <c r="B878" s="59" t="s">
        <v>241</v>
      </c>
      <c r="C878" s="60" t="n">
        <v>55</v>
      </c>
      <c r="D878" s="60" t="n">
        <v>15</v>
      </c>
      <c r="E878" s="60" t="n">
        <v>11</v>
      </c>
      <c r="F878" s="60" t="n">
        <v>20</v>
      </c>
      <c r="G878" s="60" t="n">
        <v>7</v>
      </c>
      <c r="H878" s="60" t="n">
        <v>1</v>
      </c>
      <c r="I878" s="60" t="n">
        <v>1</v>
      </c>
      <c r="J878" s="61" t="s">
        <v>93</v>
      </c>
      <c r="K878" s="59" t="s">
        <v>241</v>
      </c>
      <c r="L878" s="60" t="n">
        <v>343671</v>
      </c>
      <c r="M878" s="60" t="n">
        <v>72635</v>
      </c>
      <c r="N878" s="60" t="n">
        <v>50740</v>
      </c>
      <c r="O878" s="60" t="n">
        <v>105201</v>
      </c>
      <c r="P878" s="60" t="s">
        <v>102</v>
      </c>
      <c r="Q878" s="60" t="s">
        <v>102</v>
      </c>
      <c r="R878" s="39" t="s">
        <v>102</v>
      </c>
      <c r="S878" s="41" t="s">
        <v>102</v>
      </c>
    </row>
    <row r="879" customFormat="false" ht="13.5" hidden="false" customHeight="false" outlineLevel="0" collapsed="false">
      <c r="B879" s="59" t="s">
        <v>242</v>
      </c>
      <c r="C879" s="60" t="n">
        <v>71</v>
      </c>
      <c r="D879" s="60" t="n">
        <v>6</v>
      </c>
      <c r="E879" s="60" t="n">
        <v>8</v>
      </c>
      <c r="F879" s="60" t="n">
        <v>25</v>
      </c>
      <c r="G879" s="60" t="n">
        <v>7</v>
      </c>
      <c r="H879" s="60" t="n">
        <v>17</v>
      </c>
      <c r="I879" s="60" t="n">
        <v>4</v>
      </c>
      <c r="J879" s="61" t="n">
        <v>4</v>
      </c>
      <c r="K879" s="59" t="s">
        <v>242</v>
      </c>
      <c r="L879" s="60" t="n">
        <v>1867769</v>
      </c>
      <c r="M879" s="60" t="n">
        <v>45631</v>
      </c>
      <c r="N879" s="60" t="n">
        <v>106484</v>
      </c>
      <c r="O879" s="60" t="n">
        <v>270201</v>
      </c>
      <c r="P879" s="60" t="n">
        <v>112599</v>
      </c>
      <c r="Q879" s="60" t="s">
        <v>102</v>
      </c>
      <c r="R879" s="39" t="s">
        <v>102</v>
      </c>
      <c r="S879" s="41" t="n">
        <v>407326</v>
      </c>
    </row>
    <row r="880" customFormat="false" ht="13.5" hidden="false" customHeight="false" outlineLevel="0" collapsed="false">
      <c r="B880" s="59"/>
      <c r="C880" s="60"/>
      <c r="D880" s="60"/>
      <c r="E880" s="60"/>
      <c r="F880" s="60"/>
      <c r="G880" s="60"/>
      <c r="H880" s="60"/>
      <c r="I880" s="60"/>
      <c r="J880" s="61"/>
      <c r="K880" s="59"/>
      <c r="L880" s="60"/>
      <c r="M880" s="60"/>
      <c r="N880" s="60"/>
      <c r="O880" s="60"/>
      <c r="P880" s="60"/>
      <c r="Q880" s="60"/>
      <c r="S880" s="41"/>
    </row>
    <row r="881" customFormat="false" ht="13.5" hidden="false" customHeight="false" outlineLevel="0" collapsed="false">
      <c r="B881" s="59" t="s">
        <v>212</v>
      </c>
      <c r="C881" s="60" t="n">
        <v>360</v>
      </c>
      <c r="D881" s="60" t="n">
        <v>125</v>
      </c>
      <c r="E881" s="60" t="n">
        <v>106</v>
      </c>
      <c r="F881" s="60" t="n">
        <v>85</v>
      </c>
      <c r="G881" s="60" t="n">
        <v>17</v>
      </c>
      <c r="H881" s="60" t="n">
        <v>18</v>
      </c>
      <c r="I881" s="60" t="n">
        <v>5</v>
      </c>
      <c r="J881" s="61" t="n">
        <v>4</v>
      </c>
      <c r="K881" s="59" t="s">
        <v>212</v>
      </c>
      <c r="L881" s="60" t="n">
        <v>2569355</v>
      </c>
      <c r="M881" s="60" t="n">
        <v>247980</v>
      </c>
      <c r="N881" s="60" t="n">
        <v>305180</v>
      </c>
      <c r="O881" s="60" t="n">
        <v>450301</v>
      </c>
      <c r="P881" s="60" t="s">
        <v>102</v>
      </c>
      <c r="Q881" s="60" t="s">
        <v>102</v>
      </c>
      <c r="R881" s="39" t="n">
        <v>234791</v>
      </c>
      <c r="S881" s="41" t="n">
        <v>407326</v>
      </c>
    </row>
    <row r="882" customFormat="false" ht="13.5" hidden="false" customHeight="false" outlineLevel="0" collapsed="false">
      <c r="B882" s="59" t="s">
        <v>237</v>
      </c>
      <c r="C882" s="60" t="n">
        <v>77</v>
      </c>
      <c r="D882" s="60" t="n">
        <v>35</v>
      </c>
      <c r="E882" s="60" t="n">
        <v>28</v>
      </c>
      <c r="F882" s="60" t="n">
        <v>14</v>
      </c>
      <c r="G882" s="60" t="s">
        <v>93</v>
      </c>
      <c r="H882" s="60" t="s">
        <v>93</v>
      </c>
      <c r="I882" s="60" t="s">
        <v>93</v>
      </c>
      <c r="J882" s="61" t="s">
        <v>93</v>
      </c>
      <c r="K882" s="59" t="s">
        <v>237</v>
      </c>
      <c r="L882" s="60" t="n">
        <v>75462</v>
      </c>
      <c r="M882" s="60" t="s">
        <v>102</v>
      </c>
      <c r="N882" s="60" t="s">
        <v>102</v>
      </c>
      <c r="O882" s="60" t="n">
        <v>23203</v>
      </c>
      <c r="P882" s="60" t="s">
        <v>243</v>
      </c>
      <c r="Q882" s="60" t="s">
        <v>243</v>
      </c>
      <c r="R882" s="60" t="s">
        <v>243</v>
      </c>
      <c r="S882" s="41" t="s">
        <v>243</v>
      </c>
    </row>
    <row r="883" customFormat="false" ht="13.5" hidden="false" customHeight="false" outlineLevel="0" collapsed="false">
      <c r="B883" s="59" t="s">
        <v>238</v>
      </c>
      <c r="C883" s="60" t="n">
        <v>81</v>
      </c>
      <c r="D883" s="60" t="n">
        <v>37</v>
      </c>
      <c r="E883" s="60" t="n">
        <v>32</v>
      </c>
      <c r="F883" s="60" t="n">
        <v>10</v>
      </c>
      <c r="G883" s="60" t="n">
        <v>2</v>
      </c>
      <c r="H883" s="60" t="s">
        <v>93</v>
      </c>
      <c r="I883" s="60" t="s">
        <v>93</v>
      </c>
      <c r="J883" s="61" t="s">
        <v>93</v>
      </c>
      <c r="K883" s="59" t="s">
        <v>238</v>
      </c>
      <c r="L883" s="60" t="n">
        <v>121581</v>
      </c>
      <c r="M883" s="60" t="s">
        <v>102</v>
      </c>
      <c r="N883" s="60" t="s">
        <v>102</v>
      </c>
      <c r="O883" s="60" t="n">
        <v>16704</v>
      </c>
      <c r="P883" s="60" t="s">
        <v>102</v>
      </c>
      <c r="Q883" s="60" t="s">
        <v>243</v>
      </c>
      <c r="R883" s="39" t="s">
        <v>243</v>
      </c>
      <c r="S883" s="41" t="s">
        <v>243</v>
      </c>
    </row>
    <row r="884" customFormat="false" ht="13.5" hidden="false" customHeight="false" outlineLevel="0" collapsed="false">
      <c r="B884" s="59" t="s">
        <v>239</v>
      </c>
      <c r="C884" s="60" t="n">
        <v>35</v>
      </c>
      <c r="D884" s="60" t="n">
        <v>19</v>
      </c>
      <c r="E884" s="60" t="n">
        <v>9</v>
      </c>
      <c r="F884" s="60" t="n">
        <v>7</v>
      </c>
      <c r="G884" s="60" t="s">
        <v>93</v>
      </c>
      <c r="H884" s="60" t="s">
        <v>93</v>
      </c>
      <c r="I884" s="60" t="s">
        <v>93</v>
      </c>
      <c r="J884" s="61" t="s">
        <v>93</v>
      </c>
      <c r="K884" s="59" t="s">
        <v>239</v>
      </c>
      <c r="L884" s="60" t="n">
        <v>70106</v>
      </c>
      <c r="M884" s="60" t="s">
        <v>102</v>
      </c>
      <c r="N884" s="60" t="n">
        <v>14831</v>
      </c>
      <c r="O884" s="60" t="s">
        <v>102</v>
      </c>
      <c r="P884" s="60" t="s">
        <v>243</v>
      </c>
      <c r="Q884" s="60" t="s">
        <v>243</v>
      </c>
      <c r="R884" s="39" t="s">
        <v>243</v>
      </c>
      <c r="S884" s="41" t="s">
        <v>243</v>
      </c>
    </row>
    <row r="885" customFormat="false" ht="13.5" hidden="false" customHeight="false" outlineLevel="0" collapsed="false">
      <c r="B885" s="59" t="s">
        <v>240</v>
      </c>
      <c r="C885" s="60" t="n">
        <v>50</v>
      </c>
      <c r="D885" s="60" t="n">
        <v>13</v>
      </c>
      <c r="E885" s="60" t="n">
        <v>20</v>
      </c>
      <c r="F885" s="60" t="n">
        <v>13</v>
      </c>
      <c r="G885" s="60" t="n">
        <v>2</v>
      </c>
      <c r="H885" s="60" t="n">
        <v>2</v>
      </c>
      <c r="I885" s="60" t="s">
        <v>93</v>
      </c>
      <c r="J885" s="61" t="s">
        <v>93</v>
      </c>
      <c r="K885" s="59" t="s">
        <v>240</v>
      </c>
      <c r="L885" s="60" t="n">
        <v>211678</v>
      </c>
      <c r="M885" s="60" t="n">
        <v>32972</v>
      </c>
      <c r="N885" s="60" t="s">
        <v>102</v>
      </c>
      <c r="O885" s="60" t="n">
        <v>63402</v>
      </c>
      <c r="P885" s="60" t="s">
        <v>102</v>
      </c>
      <c r="Q885" s="60" t="s">
        <v>102</v>
      </c>
      <c r="R885" s="39" t="s">
        <v>243</v>
      </c>
      <c r="S885" s="41" t="s">
        <v>243</v>
      </c>
    </row>
    <row r="886" customFormat="false" ht="13.5" hidden="false" customHeight="false" outlineLevel="0" collapsed="false">
      <c r="B886" s="59" t="s">
        <v>241</v>
      </c>
      <c r="C886" s="60" t="n">
        <v>50</v>
      </c>
      <c r="D886" s="60" t="n">
        <v>15</v>
      </c>
      <c r="E886" s="60" t="n">
        <v>9</v>
      </c>
      <c r="F886" s="60" t="n">
        <v>18</v>
      </c>
      <c r="G886" s="60" t="n">
        <v>6</v>
      </c>
      <c r="H886" s="60" t="n">
        <v>1</v>
      </c>
      <c r="I886" s="60" t="n">
        <v>1</v>
      </c>
      <c r="J886" s="61" t="s">
        <v>93</v>
      </c>
      <c r="K886" s="59" t="s">
        <v>241</v>
      </c>
      <c r="L886" s="60" t="n">
        <v>305080</v>
      </c>
      <c r="M886" s="60" t="n">
        <v>72635</v>
      </c>
      <c r="N886" s="60" t="s">
        <v>102</v>
      </c>
      <c r="O886" s="60" t="s">
        <v>102</v>
      </c>
      <c r="P886" s="60" t="s">
        <v>102</v>
      </c>
      <c r="Q886" s="60" t="s">
        <v>102</v>
      </c>
      <c r="R886" s="60" t="s">
        <v>102</v>
      </c>
      <c r="S886" s="41" t="s">
        <v>243</v>
      </c>
    </row>
    <row r="887" customFormat="false" ht="13.5" hidden="false" customHeight="false" outlineLevel="0" collapsed="false">
      <c r="B887" s="59" t="s">
        <v>242</v>
      </c>
      <c r="C887" s="60" t="n">
        <v>67</v>
      </c>
      <c r="D887" s="60" t="n">
        <v>6</v>
      </c>
      <c r="E887" s="60" t="n">
        <v>8</v>
      </c>
      <c r="F887" s="60" t="n">
        <v>23</v>
      </c>
      <c r="G887" s="60" t="n">
        <v>7</v>
      </c>
      <c r="H887" s="60" t="n">
        <v>15</v>
      </c>
      <c r="I887" s="60" t="n">
        <v>4</v>
      </c>
      <c r="J887" s="61" t="n">
        <v>4</v>
      </c>
      <c r="K887" s="59" t="s">
        <v>242</v>
      </c>
      <c r="L887" s="60" t="n">
        <v>1785448</v>
      </c>
      <c r="M887" s="60" t="n">
        <v>45631</v>
      </c>
      <c r="N887" s="60" t="n">
        <v>106484</v>
      </c>
      <c r="O887" s="60" t="s">
        <v>102</v>
      </c>
      <c r="P887" s="60" t="n">
        <v>112599</v>
      </c>
      <c r="Q887" s="60" t="s">
        <v>102</v>
      </c>
      <c r="R887" s="39" t="s">
        <v>102</v>
      </c>
      <c r="S887" s="41" t="n">
        <v>407326</v>
      </c>
    </row>
    <row r="888" customFormat="false" ht="13.5" hidden="false" customHeight="false" outlineLevel="0" collapsed="false">
      <c r="B888" s="59"/>
      <c r="C888" s="60"/>
      <c r="D888" s="60"/>
      <c r="E888" s="60"/>
      <c r="F888" s="60"/>
      <c r="G888" s="60"/>
      <c r="H888" s="60"/>
      <c r="I888" s="60"/>
      <c r="J888" s="61"/>
      <c r="K888" s="59"/>
      <c r="L888" s="60"/>
      <c r="M888" s="60"/>
      <c r="N888" s="60"/>
      <c r="O888" s="60"/>
      <c r="P888" s="60"/>
      <c r="Q888" s="60"/>
      <c r="S888" s="41"/>
    </row>
    <row r="889" customFormat="false" ht="13.5" hidden="false" customHeight="false" outlineLevel="0" collapsed="false">
      <c r="B889" s="59" t="s">
        <v>213</v>
      </c>
      <c r="C889" s="60" t="n">
        <v>23</v>
      </c>
      <c r="D889" s="60" t="n">
        <v>7</v>
      </c>
      <c r="E889" s="60" t="n">
        <v>7</v>
      </c>
      <c r="F889" s="60" t="n">
        <v>6</v>
      </c>
      <c r="G889" s="60" t="n">
        <v>1</v>
      </c>
      <c r="H889" s="60" t="n">
        <v>2</v>
      </c>
      <c r="I889" s="60" t="s">
        <v>93</v>
      </c>
      <c r="J889" s="61" t="s">
        <v>93</v>
      </c>
      <c r="K889" s="59" t="s">
        <v>213</v>
      </c>
      <c r="L889" s="60" t="n">
        <v>144122</v>
      </c>
      <c r="M889" s="60" t="n">
        <v>12171</v>
      </c>
      <c r="N889" s="60" t="n">
        <v>14550</v>
      </c>
      <c r="O889" s="60" t="n">
        <v>57999</v>
      </c>
      <c r="P889" s="60" t="s">
        <v>102</v>
      </c>
      <c r="Q889" s="60" t="s">
        <v>102</v>
      </c>
      <c r="R889" s="39" t="s">
        <v>243</v>
      </c>
      <c r="S889" s="41" t="s">
        <v>243</v>
      </c>
    </row>
    <row r="890" customFormat="false" ht="13.5" hidden="false" customHeight="false" outlineLevel="0" collapsed="false">
      <c r="B890" s="59" t="s">
        <v>237</v>
      </c>
      <c r="C890" s="60" t="n">
        <v>5</v>
      </c>
      <c r="D890" s="60" t="n">
        <v>3</v>
      </c>
      <c r="E890" s="60" t="n">
        <v>2</v>
      </c>
      <c r="F890" s="60" t="s">
        <v>93</v>
      </c>
      <c r="G890" s="60" t="s">
        <v>93</v>
      </c>
      <c r="H890" s="60" t="s">
        <v>93</v>
      </c>
      <c r="I890" s="60" t="s">
        <v>93</v>
      </c>
      <c r="J890" s="61" t="s">
        <v>93</v>
      </c>
      <c r="K890" s="59" t="s">
        <v>237</v>
      </c>
      <c r="L890" s="60" t="n">
        <v>4415</v>
      </c>
      <c r="M890" s="60" t="s">
        <v>102</v>
      </c>
      <c r="N890" s="60" t="s">
        <v>102</v>
      </c>
      <c r="O890" s="60" t="s">
        <v>243</v>
      </c>
      <c r="P890" s="60" t="s">
        <v>243</v>
      </c>
      <c r="Q890" s="60" t="s">
        <v>243</v>
      </c>
      <c r="R890" s="39" t="s">
        <v>243</v>
      </c>
      <c r="S890" s="41" t="s">
        <v>243</v>
      </c>
    </row>
    <row r="891" customFormat="false" ht="13.5" hidden="false" customHeight="false" outlineLevel="0" collapsed="false">
      <c r="B891" s="59" t="s">
        <v>238</v>
      </c>
      <c r="C891" s="60" t="n">
        <v>5</v>
      </c>
      <c r="D891" s="60" t="n">
        <v>2</v>
      </c>
      <c r="E891" s="60" t="n">
        <v>3</v>
      </c>
      <c r="F891" s="60" t="s">
        <v>93</v>
      </c>
      <c r="G891" s="60" t="s">
        <v>93</v>
      </c>
      <c r="H891" s="60" t="s">
        <v>93</v>
      </c>
      <c r="I891" s="60" t="s">
        <v>93</v>
      </c>
      <c r="J891" s="61" t="s">
        <v>93</v>
      </c>
      <c r="K891" s="59" t="s">
        <v>238</v>
      </c>
      <c r="L891" s="60" t="n">
        <v>10179</v>
      </c>
      <c r="M891" s="60" t="s">
        <v>102</v>
      </c>
      <c r="N891" s="60" t="s">
        <v>102</v>
      </c>
      <c r="O891" s="60" t="s">
        <v>243</v>
      </c>
      <c r="P891" s="60" t="s">
        <v>243</v>
      </c>
      <c r="Q891" s="60" t="s">
        <v>243</v>
      </c>
      <c r="R891" s="39" t="s">
        <v>243</v>
      </c>
      <c r="S891" s="41" t="s">
        <v>243</v>
      </c>
    </row>
    <row r="892" customFormat="false" ht="13.5" hidden="false" customHeight="false" outlineLevel="0" collapsed="false">
      <c r="B892" s="59" t="s">
        <v>239</v>
      </c>
      <c r="C892" s="60" t="n">
        <v>4</v>
      </c>
      <c r="D892" s="60" t="n">
        <v>2</v>
      </c>
      <c r="E892" s="60" t="s">
        <v>93</v>
      </c>
      <c r="F892" s="60" t="n">
        <v>2</v>
      </c>
      <c r="G892" s="60" t="s">
        <v>93</v>
      </c>
      <c r="H892" s="60" t="s">
        <v>93</v>
      </c>
      <c r="I892" s="60" t="s">
        <v>93</v>
      </c>
      <c r="J892" s="61" t="s">
        <v>93</v>
      </c>
      <c r="K892" s="59" t="s">
        <v>239</v>
      </c>
      <c r="L892" s="60" t="n">
        <v>8616</v>
      </c>
      <c r="M892" s="60" t="s">
        <v>102</v>
      </c>
      <c r="N892" s="60" t="s">
        <v>243</v>
      </c>
      <c r="O892" s="60" t="s">
        <v>102</v>
      </c>
      <c r="P892" s="60" t="s">
        <v>243</v>
      </c>
      <c r="Q892" s="60" t="s">
        <v>243</v>
      </c>
      <c r="R892" s="39" t="s">
        <v>243</v>
      </c>
      <c r="S892" s="41" t="s">
        <v>243</v>
      </c>
    </row>
    <row r="893" customFormat="false" ht="13.5" hidden="false" customHeight="false" outlineLevel="0" collapsed="false">
      <c r="B893" s="59" t="s">
        <v>241</v>
      </c>
      <c r="C893" s="60" t="n">
        <v>5</v>
      </c>
      <c r="D893" s="60" t="s">
        <v>93</v>
      </c>
      <c r="E893" s="60" t="n">
        <v>2</v>
      </c>
      <c r="F893" s="60" t="n">
        <v>2</v>
      </c>
      <c r="G893" s="60" t="n">
        <v>1</v>
      </c>
      <c r="H893" s="60" t="s">
        <v>93</v>
      </c>
      <c r="I893" s="60" t="s">
        <v>93</v>
      </c>
      <c r="J893" s="61" t="s">
        <v>93</v>
      </c>
      <c r="K893" s="59" t="s">
        <v>241</v>
      </c>
      <c r="L893" s="60" t="n">
        <v>38591</v>
      </c>
      <c r="M893" s="60" t="s">
        <v>243</v>
      </c>
      <c r="N893" s="60" t="s">
        <v>102</v>
      </c>
      <c r="O893" s="60" t="s">
        <v>102</v>
      </c>
      <c r="P893" s="60" t="s">
        <v>102</v>
      </c>
      <c r="Q893" s="60" t="s">
        <v>243</v>
      </c>
      <c r="R893" s="39" t="s">
        <v>243</v>
      </c>
      <c r="S893" s="41" t="s">
        <v>243</v>
      </c>
    </row>
    <row r="894" customFormat="false" ht="13.5" hidden="false" customHeight="false" outlineLevel="0" collapsed="false">
      <c r="B894" s="59" t="s">
        <v>242</v>
      </c>
      <c r="C894" s="60" t="n">
        <v>4</v>
      </c>
      <c r="D894" s="60" t="s">
        <v>93</v>
      </c>
      <c r="E894" s="60" t="s">
        <v>93</v>
      </c>
      <c r="F894" s="60" t="n">
        <v>2</v>
      </c>
      <c r="G894" s="60" t="s">
        <v>93</v>
      </c>
      <c r="H894" s="60" t="n">
        <v>2</v>
      </c>
      <c r="I894" s="60" t="s">
        <v>93</v>
      </c>
      <c r="J894" s="61" t="s">
        <v>93</v>
      </c>
      <c r="K894" s="59" t="s">
        <v>242</v>
      </c>
      <c r="L894" s="60" t="n">
        <v>82321</v>
      </c>
      <c r="M894" s="60" t="s">
        <v>243</v>
      </c>
      <c r="N894" s="60" t="s">
        <v>243</v>
      </c>
      <c r="O894" s="60" t="s">
        <v>102</v>
      </c>
      <c r="P894" s="60" t="s">
        <v>243</v>
      </c>
      <c r="Q894" s="60" t="s">
        <v>102</v>
      </c>
      <c r="R894" s="39" t="s">
        <v>243</v>
      </c>
      <c r="S894" s="41" t="s">
        <v>243</v>
      </c>
    </row>
    <row r="895" customFormat="false" ht="13.5" hidden="false" customHeight="false" outlineLevel="0" collapsed="false">
      <c r="B895" s="59"/>
      <c r="C895" s="60"/>
      <c r="D895" s="60"/>
      <c r="E895" s="60"/>
      <c r="F895" s="60"/>
      <c r="G895" s="60"/>
      <c r="H895" s="60"/>
      <c r="I895" s="60"/>
      <c r="J895" s="61"/>
      <c r="K895" s="59"/>
      <c r="L895" s="60"/>
      <c r="M895" s="60"/>
      <c r="N895" s="60"/>
      <c r="O895" s="60"/>
      <c r="P895" s="60"/>
      <c r="Q895" s="60"/>
      <c r="S895" s="41"/>
    </row>
    <row r="896" customFormat="false" ht="13.5" hidden="false" customHeight="false" outlineLevel="0" collapsed="false">
      <c r="B896" s="59" t="s">
        <v>214</v>
      </c>
      <c r="C896" s="60" t="n">
        <v>1092</v>
      </c>
      <c r="D896" s="60" t="n">
        <v>296</v>
      </c>
      <c r="E896" s="60" t="n">
        <v>345</v>
      </c>
      <c r="F896" s="60" t="n">
        <v>284</v>
      </c>
      <c r="G896" s="60" t="n">
        <v>48</v>
      </c>
      <c r="H896" s="60" t="n">
        <v>75</v>
      </c>
      <c r="I896" s="60" t="n">
        <v>21</v>
      </c>
      <c r="J896" s="61" t="n">
        <v>23</v>
      </c>
      <c r="K896" s="59" t="s">
        <v>214</v>
      </c>
      <c r="L896" s="60" t="n">
        <v>18546740</v>
      </c>
      <c r="M896" s="60" t="n">
        <v>1042866</v>
      </c>
      <c r="N896" s="60" t="n">
        <v>1925110</v>
      </c>
      <c r="O896" s="60" t="n">
        <v>3328107</v>
      </c>
      <c r="P896" s="60" t="n">
        <v>847746</v>
      </c>
      <c r="Q896" s="60" t="n">
        <v>2925814</v>
      </c>
      <c r="R896" s="39" t="n">
        <v>1937601</v>
      </c>
      <c r="S896" s="41" t="n">
        <v>6539496</v>
      </c>
    </row>
    <row r="897" customFormat="false" ht="13.5" hidden="false" customHeight="false" outlineLevel="0" collapsed="false">
      <c r="B897" s="59" t="s">
        <v>237</v>
      </c>
      <c r="C897" s="60" t="n">
        <v>338</v>
      </c>
      <c r="D897" s="60" t="n">
        <v>153</v>
      </c>
      <c r="E897" s="60" t="n">
        <v>135</v>
      </c>
      <c r="F897" s="60" t="n">
        <v>45</v>
      </c>
      <c r="G897" s="60" t="n">
        <v>3</v>
      </c>
      <c r="H897" s="60" t="s">
        <v>93</v>
      </c>
      <c r="I897" s="60" t="n">
        <v>1</v>
      </c>
      <c r="J897" s="61" t="n">
        <v>1</v>
      </c>
      <c r="K897" s="59" t="s">
        <v>237</v>
      </c>
      <c r="L897" s="60" t="n">
        <v>971771</v>
      </c>
      <c r="M897" s="60" t="n">
        <v>383502</v>
      </c>
      <c r="N897" s="60" t="n">
        <v>388297</v>
      </c>
      <c r="O897" s="60" t="n">
        <v>170561</v>
      </c>
      <c r="P897" s="60" t="s">
        <v>102</v>
      </c>
      <c r="Q897" s="60" t="s">
        <v>243</v>
      </c>
      <c r="R897" s="39" t="s">
        <v>102</v>
      </c>
      <c r="S897" s="41" t="s">
        <v>102</v>
      </c>
    </row>
    <row r="898" customFormat="false" ht="13.5" hidden="false" customHeight="false" outlineLevel="0" collapsed="false">
      <c r="B898" s="59" t="s">
        <v>238</v>
      </c>
      <c r="C898" s="60" t="n">
        <v>326</v>
      </c>
      <c r="D898" s="60" t="n">
        <v>92</v>
      </c>
      <c r="E898" s="60" t="n">
        <v>127</v>
      </c>
      <c r="F898" s="60" t="n">
        <v>93</v>
      </c>
      <c r="G898" s="60" t="n">
        <v>8</v>
      </c>
      <c r="H898" s="60" t="n">
        <v>6</v>
      </c>
      <c r="I898" s="60" t="s">
        <v>93</v>
      </c>
      <c r="J898" s="61" t="s">
        <v>93</v>
      </c>
      <c r="K898" s="59" t="s">
        <v>238</v>
      </c>
      <c r="L898" s="60" t="n">
        <v>1573673</v>
      </c>
      <c r="M898" s="60" t="n">
        <v>296358</v>
      </c>
      <c r="N898" s="60" t="n">
        <v>650452</v>
      </c>
      <c r="O898" s="60" t="n">
        <v>533327</v>
      </c>
      <c r="P898" s="60" t="n">
        <v>53283</v>
      </c>
      <c r="Q898" s="60" t="n">
        <v>40253</v>
      </c>
      <c r="R898" s="39" t="s">
        <v>243</v>
      </c>
      <c r="S898" s="41" t="s">
        <v>243</v>
      </c>
    </row>
    <row r="899" customFormat="false" ht="13.5" hidden="false" customHeight="false" outlineLevel="0" collapsed="false">
      <c r="B899" s="59" t="s">
        <v>239</v>
      </c>
      <c r="C899" s="60" t="n">
        <v>132</v>
      </c>
      <c r="D899" s="60" t="n">
        <v>26</v>
      </c>
      <c r="E899" s="60" t="n">
        <v>31</v>
      </c>
      <c r="F899" s="60" t="n">
        <v>53</v>
      </c>
      <c r="G899" s="60" t="n">
        <v>9</v>
      </c>
      <c r="H899" s="60" t="n">
        <v>11</v>
      </c>
      <c r="I899" s="60" t="n">
        <v>1</v>
      </c>
      <c r="J899" s="61" t="n">
        <v>1</v>
      </c>
      <c r="K899" s="59" t="s">
        <v>239</v>
      </c>
      <c r="L899" s="60" t="n">
        <v>1185947</v>
      </c>
      <c r="M899" s="60" t="n">
        <v>136382</v>
      </c>
      <c r="N899" s="60" t="n">
        <v>208958</v>
      </c>
      <c r="O899" s="60" t="n">
        <v>456957</v>
      </c>
      <c r="P899" s="60" t="s">
        <v>102</v>
      </c>
      <c r="Q899" s="60" t="n">
        <v>205260</v>
      </c>
      <c r="R899" s="39" t="s">
        <v>102</v>
      </c>
      <c r="S899" s="41" t="s">
        <v>102</v>
      </c>
    </row>
    <row r="900" customFormat="false" ht="13.5" hidden="false" customHeight="false" outlineLevel="0" collapsed="false">
      <c r="B900" s="59" t="s">
        <v>240</v>
      </c>
      <c r="C900" s="60" t="n">
        <v>119</v>
      </c>
      <c r="D900" s="60" t="n">
        <v>16</v>
      </c>
      <c r="E900" s="60" t="n">
        <v>28</v>
      </c>
      <c r="F900" s="60" t="n">
        <v>44</v>
      </c>
      <c r="G900" s="60" t="n">
        <v>11</v>
      </c>
      <c r="H900" s="60" t="n">
        <v>17</v>
      </c>
      <c r="I900" s="60" t="n">
        <v>1</v>
      </c>
      <c r="J900" s="61" t="n">
        <v>2</v>
      </c>
      <c r="K900" s="59" t="s">
        <v>240</v>
      </c>
      <c r="L900" s="60" t="n">
        <v>2027300</v>
      </c>
      <c r="M900" s="60" t="n">
        <v>89391</v>
      </c>
      <c r="N900" s="60" t="n">
        <v>230875</v>
      </c>
      <c r="O900" s="60" t="s">
        <v>102</v>
      </c>
      <c r="P900" s="60" t="s">
        <v>102</v>
      </c>
      <c r="Q900" s="60" t="s">
        <v>102</v>
      </c>
      <c r="R900" s="39" t="s">
        <v>102</v>
      </c>
      <c r="S900" s="41" t="s">
        <v>102</v>
      </c>
    </row>
    <row r="901" customFormat="false" ht="13.5" hidden="false" customHeight="false" outlineLevel="0" collapsed="false">
      <c r="B901" s="59" t="s">
        <v>241</v>
      </c>
      <c r="C901" s="60" t="n">
        <v>95</v>
      </c>
      <c r="D901" s="60" t="n">
        <v>6</v>
      </c>
      <c r="E901" s="60" t="n">
        <v>20</v>
      </c>
      <c r="F901" s="60" t="n">
        <v>32</v>
      </c>
      <c r="G901" s="60" t="n">
        <v>10</v>
      </c>
      <c r="H901" s="60" t="n">
        <v>22</v>
      </c>
      <c r="I901" s="60" t="n">
        <v>5</v>
      </c>
      <c r="J901" s="61" t="s">
        <v>93</v>
      </c>
      <c r="K901" s="59" t="s">
        <v>241</v>
      </c>
      <c r="L901" s="60" t="n">
        <v>2358242</v>
      </c>
      <c r="M901" s="60" t="n">
        <v>110522</v>
      </c>
      <c r="N901" s="60" t="n">
        <v>363367</v>
      </c>
      <c r="O901" s="60" t="s">
        <v>102</v>
      </c>
      <c r="P901" s="60" t="s">
        <v>102</v>
      </c>
      <c r="Q901" s="60" t="s">
        <v>102</v>
      </c>
      <c r="R901" s="39" t="s">
        <v>102</v>
      </c>
      <c r="S901" s="41" t="s">
        <v>102</v>
      </c>
    </row>
    <row r="902" customFormat="false" ht="13.5" hidden="false" customHeight="false" outlineLevel="0" collapsed="false">
      <c r="B902" s="59" t="s">
        <v>242</v>
      </c>
      <c r="C902" s="60" t="n">
        <v>82</v>
      </c>
      <c r="D902" s="60" t="n">
        <v>3</v>
      </c>
      <c r="E902" s="60" t="n">
        <v>4</v>
      </c>
      <c r="F902" s="60" t="n">
        <v>17</v>
      </c>
      <c r="G902" s="60" t="n">
        <v>7</v>
      </c>
      <c r="H902" s="60" t="n">
        <v>19</v>
      </c>
      <c r="I902" s="60" t="n">
        <v>13</v>
      </c>
      <c r="J902" s="61" t="n">
        <v>19</v>
      </c>
      <c r="K902" s="59" t="s">
        <v>242</v>
      </c>
      <c r="L902" s="60" t="n">
        <v>10429807</v>
      </c>
      <c r="M902" s="60" t="n">
        <v>26711</v>
      </c>
      <c r="N902" s="60" t="n">
        <v>83161</v>
      </c>
      <c r="O902" s="60" t="n">
        <v>582867</v>
      </c>
      <c r="P902" s="60" t="n">
        <v>267556</v>
      </c>
      <c r="Q902" s="60" t="n">
        <v>1353388</v>
      </c>
      <c r="R902" s="39" t="n">
        <v>1684574</v>
      </c>
      <c r="S902" s="41" t="n">
        <v>6431550</v>
      </c>
    </row>
    <row r="903" customFormat="false" ht="13.5" hidden="false" customHeight="false" outlineLevel="0" collapsed="false">
      <c r="B903" s="59"/>
      <c r="C903" s="60"/>
      <c r="D903" s="60"/>
      <c r="E903" s="60"/>
      <c r="F903" s="60"/>
      <c r="G903" s="60"/>
      <c r="H903" s="60"/>
      <c r="I903" s="60"/>
      <c r="J903" s="61"/>
      <c r="K903" s="59"/>
      <c r="L903" s="60"/>
      <c r="M903" s="60"/>
      <c r="N903" s="60"/>
      <c r="O903" s="60"/>
      <c r="P903" s="60"/>
      <c r="Q903" s="60"/>
      <c r="S903" s="41"/>
    </row>
    <row r="904" customFormat="false" ht="13.5" hidden="false" customHeight="false" outlineLevel="0" collapsed="false">
      <c r="B904" s="59" t="s">
        <v>215</v>
      </c>
      <c r="C904" s="60" t="n">
        <v>484</v>
      </c>
      <c r="D904" s="60" t="n">
        <v>141</v>
      </c>
      <c r="E904" s="60" t="n">
        <v>150</v>
      </c>
      <c r="F904" s="60" t="n">
        <v>122</v>
      </c>
      <c r="G904" s="60" t="n">
        <v>18</v>
      </c>
      <c r="H904" s="60" t="n">
        <v>31</v>
      </c>
      <c r="I904" s="60" t="n">
        <v>11</v>
      </c>
      <c r="J904" s="61" t="n">
        <v>11</v>
      </c>
      <c r="K904" s="59" t="s">
        <v>215</v>
      </c>
      <c r="L904" s="60" t="n">
        <v>5990403</v>
      </c>
      <c r="M904" s="60" t="n">
        <v>571678</v>
      </c>
      <c r="N904" s="60" t="n">
        <v>782012</v>
      </c>
      <c r="O904" s="60" t="n">
        <v>997231</v>
      </c>
      <c r="P904" s="60" t="n">
        <v>219575</v>
      </c>
      <c r="Q904" s="60" t="n">
        <v>620991</v>
      </c>
      <c r="R904" s="39" t="n">
        <v>1125008</v>
      </c>
      <c r="S904" s="41" t="n">
        <v>1673908</v>
      </c>
    </row>
    <row r="905" customFormat="false" ht="13.5" hidden="false" customHeight="false" outlineLevel="0" collapsed="false">
      <c r="B905" s="59" t="s">
        <v>237</v>
      </c>
      <c r="C905" s="60" t="n">
        <v>132</v>
      </c>
      <c r="D905" s="60" t="n">
        <v>62</v>
      </c>
      <c r="E905" s="60" t="n">
        <v>53</v>
      </c>
      <c r="F905" s="60" t="n">
        <v>16</v>
      </c>
      <c r="G905" s="60" t="n">
        <v>1</v>
      </c>
      <c r="H905" s="60" t="s">
        <v>93</v>
      </c>
      <c r="I905" s="60" t="s">
        <v>93</v>
      </c>
      <c r="J905" s="61" t="s">
        <v>93</v>
      </c>
      <c r="K905" s="59" t="s">
        <v>237</v>
      </c>
      <c r="L905" s="60" t="n">
        <v>309187</v>
      </c>
      <c r="M905" s="60" t="n">
        <v>157599</v>
      </c>
      <c r="N905" s="60" t="n">
        <v>102147</v>
      </c>
      <c r="O905" s="60" t="s">
        <v>102</v>
      </c>
      <c r="P905" s="60" t="s">
        <v>102</v>
      </c>
      <c r="Q905" s="60" t="s">
        <v>243</v>
      </c>
      <c r="R905" s="39" t="s">
        <v>243</v>
      </c>
      <c r="S905" s="41" t="s">
        <v>243</v>
      </c>
    </row>
    <row r="906" customFormat="false" ht="13.5" hidden="false" customHeight="false" outlineLevel="0" collapsed="false">
      <c r="B906" s="59" t="s">
        <v>238</v>
      </c>
      <c r="C906" s="60" t="n">
        <v>128</v>
      </c>
      <c r="D906" s="60" t="n">
        <v>39</v>
      </c>
      <c r="E906" s="60" t="n">
        <v>48</v>
      </c>
      <c r="F906" s="60" t="n">
        <v>35</v>
      </c>
      <c r="G906" s="60" t="n">
        <v>3</v>
      </c>
      <c r="H906" s="60" t="n">
        <v>3</v>
      </c>
      <c r="I906" s="60" t="s">
        <v>93</v>
      </c>
      <c r="J906" s="61" t="s">
        <v>93</v>
      </c>
      <c r="K906" s="59" t="s">
        <v>238</v>
      </c>
      <c r="L906" s="60" t="n">
        <v>474201</v>
      </c>
      <c r="M906" s="60" t="n">
        <v>109350</v>
      </c>
      <c r="N906" s="60" t="n">
        <v>174042</v>
      </c>
      <c r="O906" s="60" t="n">
        <v>160664</v>
      </c>
      <c r="P906" s="60" t="n">
        <v>14222</v>
      </c>
      <c r="Q906" s="60" t="n">
        <v>15923</v>
      </c>
      <c r="R906" s="39" t="s">
        <v>243</v>
      </c>
      <c r="S906" s="41" t="s">
        <v>243</v>
      </c>
    </row>
    <row r="907" customFormat="false" ht="13.5" hidden="false" customHeight="false" outlineLevel="0" collapsed="false">
      <c r="B907" s="59" t="s">
        <v>239</v>
      </c>
      <c r="C907" s="60" t="n">
        <v>67</v>
      </c>
      <c r="D907" s="60" t="n">
        <v>20</v>
      </c>
      <c r="E907" s="60" t="n">
        <v>17</v>
      </c>
      <c r="F907" s="60" t="n">
        <v>25</v>
      </c>
      <c r="G907" s="60" t="n">
        <v>1</v>
      </c>
      <c r="H907" s="60" t="n">
        <v>2</v>
      </c>
      <c r="I907" s="60" t="n">
        <v>1</v>
      </c>
      <c r="J907" s="61" t="n">
        <v>1</v>
      </c>
      <c r="K907" s="59" t="s">
        <v>239</v>
      </c>
      <c r="L907" s="60" t="n">
        <v>417374</v>
      </c>
      <c r="M907" s="60" t="n">
        <v>104219</v>
      </c>
      <c r="N907" s="60" t="n">
        <v>91208</v>
      </c>
      <c r="O907" s="60" t="n">
        <v>113250</v>
      </c>
      <c r="P907" s="60" t="s">
        <v>102</v>
      </c>
      <c r="Q907" s="60" t="s">
        <v>102</v>
      </c>
      <c r="R907" s="39" t="s">
        <v>102</v>
      </c>
      <c r="S907" s="41" t="s">
        <v>102</v>
      </c>
    </row>
    <row r="908" customFormat="false" ht="13.5" hidden="false" customHeight="false" outlineLevel="0" collapsed="false">
      <c r="B908" s="59" t="s">
        <v>240</v>
      </c>
      <c r="C908" s="60" t="n">
        <v>61</v>
      </c>
      <c r="D908" s="60" t="n">
        <v>12</v>
      </c>
      <c r="E908" s="60" t="n">
        <v>16</v>
      </c>
      <c r="F908" s="60" t="n">
        <v>14</v>
      </c>
      <c r="G908" s="60" t="n">
        <v>6</v>
      </c>
      <c r="H908" s="60" t="n">
        <v>12</v>
      </c>
      <c r="I908" s="60" t="s">
        <v>93</v>
      </c>
      <c r="J908" s="61" t="n">
        <v>1</v>
      </c>
      <c r="K908" s="59" t="s">
        <v>240</v>
      </c>
      <c r="L908" s="60" t="n">
        <v>610882</v>
      </c>
      <c r="M908" s="60" t="s">
        <v>102</v>
      </c>
      <c r="N908" s="60" t="n">
        <v>95236</v>
      </c>
      <c r="O908" s="60" t="s">
        <v>102</v>
      </c>
      <c r="P908" s="60" t="n">
        <v>70003</v>
      </c>
      <c r="Q908" s="60" t="n">
        <v>175184</v>
      </c>
      <c r="R908" s="39" t="s">
        <v>243</v>
      </c>
      <c r="S908" s="41" t="s">
        <v>102</v>
      </c>
    </row>
    <row r="909" customFormat="false" ht="13.5" hidden="false" customHeight="false" outlineLevel="0" collapsed="false">
      <c r="B909" s="59" t="s">
        <v>241</v>
      </c>
      <c r="C909" s="60" t="n">
        <v>51</v>
      </c>
      <c r="D909" s="60" t="n">
        <v>5</v>
      </c>
      <c r="E909" s="60" t="n">
        <v>13</v>
      </c>
      <c r="F909" s="60" t="n">
        <v>18</v>
      </c>
      <c r="G909" s="60" t="n">
        <v>3</v>
      </c>
      <c r="H909" s="60" t="n">
        <v>10</v>
      </c>
      <c r="I909" s="60" t="n">
        <v>2</v>
      </c>
      <c r="J909" s="61" t="s">
        <v>93</v>
      </c>
      <c r="K909" s="59" t="s">
        <v>241</v>
      </c>
      <c r="L909" s="60" t="n">
        <v>870348</v>
      </c>
      <c r="M909" s="60" t="s">
        <v>102</v>
      </c>
      <c r="N909" s="60" t="s">
        <v>102</v>
      </c>
      <c r="O909" s="60" t="n">
        <v>221398</v>
      </c>
      <c r="P909" s="60" t="s">
        <v>102</v>
      </c>
      <c r="Q909" s="60" t="s">
        <v>102</v>
      </c>
      <c r="R909" s="39" t="s">
        <v>102</v>
      </c>
      <c r="S909" s="41" t="s">
        <v>243</v>
      </c>
    </row>
    <row r="910" customFormat="false" ht="13.5" hidden="false" customHeight="false" outlineLevel="0" collapsed="false">
      <c r="B910" s="59" t="s">
        <v>242</v>
      </c>
      <c r="C910" s="60" t="n">
        <v>45</v>
      </c>
      <c r="D910" s="60" t="n">
        <v>3</v>
      </c>
      <c r="E910" s="60" t="n">
        <v>3</v>
      </c>
      <c r="F910" s="60" t="n">
        <v>14</v>
      </c>
      <c r="G910" s="60" t="n">
        <v>4</v>
      </c>
      <c r="H910" s="60" t="n">
        <v>4</v>
      </c>
      <c r="I910" s="60" t="n">
        <v>8</v>
      </c>
      <c r="J910" s="61" t="n">
        <v>9</v>
      </c>
      <c r="K910" s="59" t="s">
        <v>242</v>
      </c>
      <c r="L910" s="60" t="n">
        <v>3308411</v>
      </c>
      <c r="M910" s="60" t="n">
        <v>26711</v>
      </c>
      <c r="N910" s="60" t="s">
        <v>102</v>
      </c>
      <c r="O910" s="60" t="n">
        <v>296639</v>
      </c>
      <c r="P910" s="60" t="n">
        <v>67499</v>
      </c>
      <c r="Q910" s="60" t="n">
        <v>198458</v>
      </c>
      <c r="S910" s="41" t="s">
        <v>102</v>
      </c>
    </row>
    <row r="911" customFormat="false" ht="13.5" hidden="false" customHeight="false" outlineLevel="0" collapsed="false">
      <c r="B911" s="59"/>
      <c r="C911" s="60"/>
      <c r="D911" s="60"/>
      <c r="E911" s="60"/>
      <c r="F911" s="60"/>
      <c r="G911" s="60"/>
      <c r="H911" s="60"/>
      <c r="I911" s="60"/>
      <c r="J911" s="61"/>
      <c r="K911" s="59"/>
      <c r="L911" s="60"/>
      <c r="M911" s="60"/>
      <c r="N911" s="60"/>
      <c r="O911" s="60"/>
      <c r="P911" s="60"/>
      <c r="Q911" s="60"/>
      <c r="R911" s="39" t="n">
        <v>1064198</v>
      </c>
      <c r="S911" s="41"/>
    </row>
    <row r="912" customFormat="false" ht="13.5" hidden="false" customHeight="false" outlineLevel="0" collapsed="false">
      <c r="B912" s="59" t="s">
        <v>216</v>
      </c>
      <c r="C912" s="60" t="n">
        <v>608</v>
      </c>
      <c r="D912" s="60" t="n">
        <v>155</v>
      </c>
      <c r="E912" s="60" t="n">
        <v>195</v>
      </c>
      <c r="F912" s="60" t="n">
        <v>162</v>
      </c>
      <c r="G912" s="60" t="n">
        <v>30</v>
      </c>
      <c r="H912" s="60" t="n">
        <v>44</v>
      </c>
      <c r="I912" s="60" t="n">
        <v>10</v>
      </c>
      <c r="J912" s="61" t="n">
        <v>12</v>
      </c>
      <c r="K912" s="59" t="s">
        <v>216</v>
      </c>
      <c r="L912" s="60" t="n">
        <v>12556337</v>
      </c>
      <c r="M912" s="60" t="n">
        <v>471188</v>
      </c>
      <c r="N912" s="60" t="n">
        <v>1143098</v>
      </c>
      <c r="O912" s="60" t="n">
        <v>2330876</v>
      </c>
      <c r="P912" s="60" t="n">
        <v>628171</v>
      </c>
      <c r="Q912" s="60" t="n">
        <v>2304823</v>
      </c>
      <c r="R912" s="39" t="n">
        <v>812593</v>
      </c>
      <c r="S912" s="41" t="n">
        <v>4865588</v>
      </c>
    </row>
    <row r="913" customFormat="false" ht="13.5" hidden="false" customHeight="false" outlineLevel="0" collapsed="false">
      <c r="B913" s="59" t="s">
        <v>237</v>
      </c>
      <c r="C913" s="60" t="n">
        <v>206</v>
      </c>
      <c r="D913" s="60" t="n">
        <v>91</v>
      </c>
      <c r="E913" s="60" t="n">
        <v>82</v>
      </c>
      <c r="F913" s="60" t="n">
        <v>29</v>
      </c>
      <c r="G913" s="60" t="n">
        <v>2</v>
      </c>
      <c r="H913" s="60" t="s">
        <v>93</v>
      </c>
      <c r="I913" s="60" t="n">
        <v>1</v>
      </c>
      <c r="J913" s="61" t="n">
        <v>1</v>
      </c>
      <c r="K913" s="59" t="s">
        <v>237</v>
      </c>
      <c r="L913" s="60" t="n">
        <v>662584</v>
      </c>
      <c r="M913" s="60" t="n">
        <v>225903</v>
      </c>
      <c r="N913" s="60" t="n">
        <v>286150</v>
      </c>
      <c r="O913" s="60" t="s">
        <v>102</v>
      </c>
      <c r="P913" s="60" t="s">
        <v>102</v>
      </c>
      <c r="Q913" s="60" t="s">
        <v>243</v>
      </c>
      <c r="R913" s="39" t="s">
        <v>102</v>
      </c>
      <c r="S913" s="41" t="s">
        <v>102</v>
      </c>
    </row>
    <row r="914" customFormat="false" ht="13.5" hidden="false" customHeight="false" outlineLevel="0" collapsed="false">
      <c r="B914" s="59" t="s">
        <v>238</v>
      </c>
      <c r="C914" s="60" t="n">
        <v>198</v>
      </c>
      <c r="D914" s="60" t="n">
        <v>53</v>
      </c>
      <c r="E914" s="60" t="n">
        <v>79</v>
      </c>
      <c r="F914" s="60" t="n">
        <v>58</v>
      </c>
      <c r="G914" s="60" t="n">
        <v>5</v>
      </c>
      <c r="H914" s="60" t="n">
        <v>3</v>
      </c>
      <c r="I914" s="60" t="s">
        <v>93</v>
      </c>
      <c r="J914" s="61" t="s">
        <v>93</v>
      </c>
      <c r="K914" s="59" t="s">
        <v>238</v>
      </c>
      <c r="L914" s="60" t="n">
        <v>1099472</v>
      </c>
      <c r="M914" s="60" t="n">
        <v>187008</v>
      </c>
      <c r="N914" s="60" t="n">
        <v>476410</v>
      </c>
      <c r="O914" s="60" t="n">
        <v>372663</v>
      </c>
      <c r="P914" s="60" t="n">
        <v>39061</v>
      </c>
      <c r="Q914" s="60" t="n">
        <v>24330</v>
      </c>
      <c r="R914" s="39" t="s">
        <v>243</v>
      </c>
      <c r="S914" s="41" t="s">
        <v>243</v>
      </c>
    </row>
    <row r="915" customFormat="false" ht="13.5" hidden="false" customHeight="false" outlineLevel="0" collapsed="false">
      <c r="B915" s="59" t="s">
        <v>239</v>
      </c>
      <c r="C915" s="60" t="n">
        <v>65</v>
      </c>
      <c r="D915" s="60" t="n">
        <v>6</v>
      </c>
      <c r="E915" s="60" t="n">
        <v>14</v>
      </c>
      <c r="F915" s="60" t="n">
        <v>28</v>
      </c>
      <c r="G915" s="60" t="n">
        <v>8</v>
      </c>
      <c r="H915" s="60" t="n">
        <v>9</v>
      </c>
      <c r="I915" s="60" t="s">
        <v>93</v>
      </c>
      <c r="J915" s="61" t="s">
        <v>93</v>
      </c>
      <c r="K915" s="59" t="s">
        <v>239</v>
      </c>
      <c r="L915" s="60" t="n">
        <v>768573</v>
      </c>
      <c r="M915" s="60" t="n">
        <v>32163</v>
      </c>
      <c r="N915" s="60" t="n">
        <v>117750</v>
      </c>
      <c r="O915" s="60" t="n">
        <v>343707</v>
      </c>
      <c r="P915" s="60" t="n">
        <v>95254</v>
      </c>
      <c r="Q915" s="60" t="s">
        <v>102</v>
      </c>
      <c r="R915" s="39" t="s">
        <v>243</v>
      </c>
      <c r="S915" s="41" t="s">
        <v>243</v>
      </c>
    </row>
    <row r="916" customFormat="false" ht="13.5" hidden="false" customHeight="false" outlineLevel="0" collapsed="false">
      <c r="B916" s="59" t="s">
        <v>240</v>
      </c>
      <c r="C916" s="60" t="n">
        <v>58</v>
      </c>
      <c r="D916" s="60" t="n">
        <v>4</v>
      </c>
      <c r="E916" s="60" t="n">
        <v>12</v>
      </c>
      <c r="F916" s="60" t="n">
        <v>30</v>
      </c>
      <c r="G916" s="60" t="n">
        <v>5</v>
      </c>
      <c r="H916" s="60" t="n">
        <v>5</v>
      </c>
      <c r="I916" s="60" t="n">
        <v>1</v>
      </c>
      <c r="J916" s="61" t="n">
        <v>1</v>
      </c>
      <c r="K916" s="59" t="s">
        <v>240</v>
      </c>
      <c r="L916" s="60" t="n">
        <v>1416418</v>
      </c>
      <c r="M916" s="60" t="s">
        <v>102</v>
      </c>
      <c r="N916" s="60" t="s">
        <v>102</v>
      </c>
      <c r="O916" s="60" t="s">
        <v>102</v>
      </c>
      <c r="P916" s="60" t="s">
        <v>102</v>
      </c>
      <c r="Q916" s="60" t="s">
        <v>102</v>
      </c>
      <c r="R916" s="39" t="s">
        <v>102</v>
      </c>
      <c r="S916" s="41" t="s">
        <v>102</v>
      </c>
    </row>
    <row r="917" customFormat="false" ht="13.5" hidden="false" customHeight="false" outlineLevel="0" collapsed="false">
      <c r="B917" s="59" t="s">
        <v>241</v>
      </c>
      <c r="C917" s="60" t="n">
        <v>44</v>
      </c>
      <c r="D917" s="60" t="n">
        <v>1</v>
      </c>
      <c r="E917" s="60" t="n">
        <v>7</v>
      </c>
      <c r="F917" s="60" t="n">
        <v>14</v>
      </c>
      <c r="G917" s="60" t="n">
        <v>7</v>
      </c>
      <c r="H917" s="60" t="n">
        <v>12</v>
      </c>
      <c r="I917" s="60" t="n">
        <v>3</v>
      </c>
      <c r="J917" s="61" t="s">
        <v>93</v>
      </c>
      <c r="K917" s="59" t="s">
        <v>241</v>
      </c>
      <c r="L917" s="60" t="n">
        <v>1487894</v>
      </c>
      <c r="M917" s="60" t="s">
        <v>102</v>
      </c>
      <c r="N917" s="60" t="s">
        <v>102</v>
      </c>
      <c r="O917" s="60" t="s">
        <v>102</v>
      </c>
      <c r="P917" s="60" t="s">
        <v>102</v>
      </c>
      <c r="Q917" s="60" t="s">
        <v>102</v>
      </c>
      <c r="R917" s="39" t="s">
        <v>102</v>
      </c>
      <c r="S917" s="41" t="s">
        <v>102</v>
      </c>
    </row>
    <row r="918" customFormat="false" ht="13.5" hidden="false" customHeight="false" outlineLevel="0" collapsed="false">
      <c r="B918" s="65" t="s">
        <v>242</v>
      </c>
      <c r="C918" s="66" t="n">
        <v>37</v>
      </c>
      <c r="D918" s="66" t="s">
        <v>93</v>
      </c>
      <c r="E918" s="66" t="n">
        <v>1</v>
      </c>
      <c r="F918" s="66" t="n">
        <v>3</v>
      </c>
      <c r="G918" s="66" t="n">
        <v>3</v>
      </c>
      <c r="H918" s="66" t="n">
        <v>15</v>
      </c>
      <c r="I918" s="66" t="n">
        <v>5</v>
      </c>
      <c r="J918" s="67" t="n">
        <v>10</v>
      </c>
      <c r="K918" s="65" t="s">
        <v>242</v>
      </c>
      <c r="L918" s="66" t="n">
        <v>7121396</v>
      </c>
      <c r="M918" s="66" t="s">
        <v>243</v>
      </c>
      <c r="N918" s="66" t="s">
        <v>102</v>
      </c>
      <c r="O918" s="66" t="n">
        <v>286228</v>
      </c>
      <c r="P918" s="66" t="n">
        <v>200057</v>
      </c>
      <c r="Q918" s="66" t="n">
        <v>1154930</v>
      </c>
      <c r="R918" s="68" t="n">
        <v>620376</v>
      </c>
      <c r="S918" s="46" t="s">
        <v>102</v>
      </c>
    </row>
    <row r="919" customFormat="false" ht="13.5" hidden="false" customHeight="false" outlineLevel="0" collapsed="false">
      <c r="L919" s="39"/>
      <c r="R919" s="13"/>
      <c r="S919" s="13"/>
    </row>
    <row r="920" customFormat="false" ht="13.5" hidden="false" customHeight="false" outlineLevel="0" collapsed="false">
      <c r="L920" s="39"/>
      <c r="R920" s="13"/>
      <c r="S920" s="13"/>
    </row>
    <row r="921" customFormat="false" ht="13.5" hidden="false" customHeight="false" outlineLevel="0" collapsed="false">
      <c r="L921" s="39"/>
      <c r="R921" s="13"/>
      <c r="S921" s="13"/>
    </row>
    <row r="922" customFormat="false" ht="13.5" hidden="false" customHeight="false" outlineLevel="0" collapsed="false">
      <c r="L922" s="39"/>
      <c r="R922" s="13"/>
      <c r="S922" s="13"/>
    </row>
    <row r="923" customFormat="false" ht="13.5" hidden="false" customHeight="false" outlineLevel="0" collapsed="false">
      <c r="L923" s="39"/>
      <c r="R923" s="13"/>
      <c r="S923" s="13"/>
    </row>
    <row r="924" customFormat="false" ht="13.5" hidden="false" customHeight="false" outlineLevel="0" collapsed="false">
      <c r="L924" s="39"/>
      <c r="R924" s="13"/>
      <c r="S924" s="13"/>
    </row>
    <row r="925" customFormat="false" ht="13.5" hidden="false" customHeight="false" outlineLevel="0" collapsed="false">
      <c r="L925" s="39"/>
      <c r="R925" s="13"/>
      <c r="S925" s="13"/>
    </row>
    <row r="926" customFormat="false" ht="13.5" hidden="false" customHeight="false" outlineLevel="0" collapsed="false">
      <c r="L926" s="39"/>
      <c r="R926" s="13"/>
      <c r="S926" s="13"/>
    </row>
    <row r="927" customFormat="false" ht="13.5" hidden="false" customHeight="false" outlineLevel="0" collapsed="false">
      <c r="L927" s="39"/>
      <c r="R927" s="13"/>
      <c r="S927" s="13"/>
    </row>
    <row r="928" customFormat="false" ht="13.5" hidden="false" customHeight="false" outlineLevel="0" collapsed="false">
      <c r="L928" s="39"/>
      <c r="R928" s="13"/>
      <c r="S928" s="13"/>
    </row>
    <row r="929" customFormat="false" ht="13.5" hidden="false" customHeight="false" outlineLevel="0" collapsed="false">
      <c r="L929" s="39"/>
      <c r="R929" s="13"/>
      <c r="S929" s="13"/>
    </row>
    <row r="930" customFormat="false" ht="13.5" hidden="false" customHeight="false" outlineLevel="0" collapsed="false">
      <c r="L930" s="39"/>
      <c r="R930" s="13"/>
      <c r="S930" s="13"/>
    </row>
    <row r="931" customFormat="false" ht="13.5" hidden="false" customHeight="false" outlineLevel="0" collapsed="false">
      <c r="L931" s="39"/>
      <c r="R931" s="13"/>
      <c r="S931" s="13"/>
    </row>
    <row r="932" customFormat="false" ht="13.5" hidden="false" customHeight="false" outlineLevel="0" collapsed="false">
      <c r="L932" s="39"/>
      <c r="R932" s="13"/>
      <c r="S932" s="13"/>
    </row>
    <row r="933" customFormat="false" ht="13.5" hidden="false" customHeight="false" outlineLevel="0" collapsed="false">
      <c r="L933" s="39"/>
      <c r="R933" s="13"/>
      <c r="S933" s="13"/>
    </row>
    <row r="934" customFormat="false" ht="13.5" hidden="false" customHeight="false" outlineLevel="0" collapsed="false">
      <c r="L934" s="39"/>
      <c r="R934" s="13"/>
      <c r="S934" s="13"/>
    </row>
    <row r="935" customFormat="false" ht="13.5" hidden="false" customHeight="false" outlineLevel="0" collapsed="false">
      <c r="L935" s="39"/>
      <c r="R935" s="13"/>
      <c r="S935" s="13"/>
    </row>
    <row r="936" customFormat="false" ht="13.5" hidden="false" customHeight="false" outlineLevel="0" collapsed="false">
      <c r="L936" s="39"/>
      <c r="R936" s="13"/>
      <c r="S936" s="13"/>
    </row>
    <row r="937" customFormat="false" ht="13.5" hidden="false" customHeight="false" outlineLevel="0" collapsed="false">
      <c r="L937" s="39"/>
      <c r="R937" s="13"/>
      <c r="S937" s="13"/>
    </row>
    <row r="938" customFormat="false" ht="13.5" hidden="false" customHeight="false" outlineLevel="0" collapsed="false">
      <c r="L938" s="39"/>
      <c r="R938" s="13"/>
      <c r="S938" s="13"/>
    </row>
    <row r="939" customFormat="false" ht="13.5" hidden="false" customHeight="false" outlineLevel="0" collapsed="false">
      <c r="L939" s="39"/>
      <c r="R939" s="13"/>
      <c r="S939" s="13"/>
    </row>
    <row r="940" customFormat="false" ht="13.5" hidden="false" customHeight="false" outlineLevel="0" collapsed="false">
      <c r="L940" s="39"/>
      <c r="R940" s="13"/>
      <c r="S940" s="13"/>
    </row>
    <row r="941" customFormat="false" ht="13.5" hidden="false" customHeight="false" outlineLevel="0" collapsed="false">
      <c r="L941" s="39"/>
      <c r="R941" s="13"/>
      <c r="S941" s="13"/>
    </row>
    <row r="942" customFormat="false" ht="13.5" hidden="false" customHeight="false" outlineLevel="0" collapsed="false">
      <c r="L942" s="39"/>
      <c r="R942" s="13"/>
      <c r="S942" s="13"/>
    </row>
    <row r="943" customFormat="false" ht="13.5" hidden="false" customHeight="false" outlineLevel="0" collapsed="false">
      <c r="L943" s="39"/>
      <c r="R943" s="13"/>
      <c r="S943" s="13"/>
    </row>
    <row r="944" customFormat="false" ht="13.5" hidden="false" customHeight="false" outlineLevel="0" collapsed="false">
      <c r="L944" s="39"/>
      <c r="R944" s="13"/>
      <c r="S944" s="13"/>
    </row>
    <row r="945" customFormat="false" ht="13.5" hidden="false" customHeight="false" outlineLevel="0" collapsed="false">
      <c r="L945" s="39"/>
      <c r="R945" s="13"/>
      <c r="S945" s="13"/>
    </row>
    <row r="946" customFormat="false" ht="13.5" hidden="false" customHeight="false" outlineLevel="0" collapsed="false">
      <c r="L946" s="39"/>
      <c r="R946" s="13"/>
      <c r="S946" s="13"/>
    </row>
    <row r="947" customFormat="false" ht="13.5" hidden="false" customHeight="false" outlineLevel="0" collapsed="false">
      <c r="L947" s="39"/>
      <c r="R947" s="13"/>
      <c r="S947" s="13"/>
    </row>
    <row r="948" customFormat="false" ht="13.5" hidden="false" customHeight="false" outlineLevel="0" collapsed="false">
      <c r="L948" s="39"/>
      <c r="R948" s="13"/>
      <c r="S948" s="13"/>
    </row>
    <row r="949" customFormat="false" ht="13.5" hidden="false" customHeight="false" outlineLevel="0" collapsed="false">
      <c r="L949" s="39"/>
      <c r="R949" s="13"/>
      <c r="S949" s="13"/>
    </row>
    <row r="950" customFormat="false" ht="13.5" hidden="false" customHeight="false" outlineLevel="0" collapsed="false">
      <c r="L950" s="39"/>
      <c r="R950" s="13"/>
      <c r="S950" s="13"/>
    </row>
    <row r="951" customFormat="false" ht="13.5" hidden="false" customHeight="false" outlineLevel="0" collapsed="false">
      <c r="L951" s="39"/>
      <c r="R951" s="13"/>
      <c r="S951" s="13"/>
    </row>
    <row r="952" customFormat="false" ht="13.5" hidden="false" customHeight="false" outlineLevel="0" collapsed="false">
      <c r="L952" s="39"/>
      <c r="R952" s="13"/>
      <c r="S952" s="13"/>
    </row>
    <row r="953" customFormat="false" ht="13.5" hidden="false" customHeight="false" outlineLevel="0" collapsed="false">
      <c r="L953" s="39"/>
      <c r="R953" s="13"/>
      <c r="S953" s="13"/>
    </row>
    <row r="954" customFormat="false" ht="13.5" hidden="false" customHeight="false" outlineLevel="0" collapsed="false">
      <c r="L954" s="39"/>
      <c r="R954" s="13"/>
      <c r="S954" s="13"/>
    </row>
    <row r="955" customFormat="false" ht="13.5" hidden="false" customHeight="false" outlineLevel="0" collapsed="false">
      <c r="L955" s="39"/>
      <c r="R955" s="13"/>
      <c r="S955" s="13"/>
    </row>
    <row r="956" customFormat="false" ht="13.5" hidden="false" customHeight="false" outlineLevel="0" collapsed="false">
      <c r="L956" s="39"/>
      <c r="R956" s="13"/>
      <c r="S956" s="13"/>
    </row>
    <row r="957" customFormat="false" ht="13.5" hidden="false" customHeight="false" outlineLevel="0" collapsed="false">
      <c r="L957" s="39"/>
      <c r="R957" s="13"/>
      <c r="S957" s="13"/>
    </row>
    <row r="958" customFormat="false" ht="13.5" hidden="false" customHeight="false" outlineLevel="0" collapsed="false">
      <c r="L958" s="39"/>
      <c r="R958" s="13"/>
      <c r="S958" s="13"/>
    </row>
    <row r="959" customFormat="false" ht="13.5" hidden="false" customHeight="false" outlineLevel="0" collapsed="false">
      <c r="L959" s="39"/>
      <c r="R959" s="13"/>
      <c r="S959" s="13"/>
    </row>
    <row r="960" customFormat="false" ht="13.5" hidden="false" customHeight="false" outlineLevel="0" collapsed="false">
      <c r="L960" s="39"/>
      <c r="R960" s="13"/>
      <c r="S960" s="13"/>
    </row>
    <row r="961" customFormat="false" ht="13.5" hidden="false" customHeight="false" outlineLevel="0" collapsed="false">
      <c r="L961" s="39"/>
      <c r="R961" s="13"/>
      <c r="S961" s="13"/>
    </row>
    <row r="962" customFormat="false" ht="13.5" hidden="false" customHeight="false" outlineLevel="0" collapsed="false">
      <c r="L962" s="39"/>
      <c r="R962" s="13"/>
      <c r="S962" s="13"/>
    </row>
    <row r="963" customFormat="false" ht="13.5" hidden="false" customHeight="false" outlineLevel="0" collapsed="false">
      <c r="L963" s="39"/>
      <c r="R963" s="13"/>
      <c r="S963" s="13"/>
    </row>
    <row r="964" customFormat="false" ht="13.5" hidden="false" customHeight="false" outlineLevel="0" collapsed="false">
      <c r="L964" s="39"/>
      <c r="R964" s="13"/>
      <c r="S964" s="13"/>
    </row>
    <row r="965" customFormat="false" ht="13.5" hidden="false" customHeight="false" outlineLevel="0" collapsed="false">
      <c r="L965" s="39"/>
      <c r="R965" s="13"/>
      <c r="S965" s="13"/>
    </row>
    <row r="966" customFormat="false" ht="13.5" hidden="false" customHeight="false" outlineLevel="0" collapsed="false">
      <c r="L966" s="39"/>
      <c r="R966" s="13"/>
      <c r="S966" s="13"/>
    </row>
    <row r="967" customFormat="false" ht="13.5" hidden="false" customHeight="false" outlineLevel="0" collapsed="false">
      <c r="L967" s="39"/>
      <c r="R967" s="13"/>
      <c r="S967" s="13"/>
    </row>
    <row r="968" customFormat="false" ht="13.5" hidden="false" customHeight="false" outlineLevel="0" collapsed="false">
      <c r="L968" s="39"/>
      <c r="R968" s="13"/>
      <c r="S968" s="13"/>
    </row>
    <row r="969" customFormat="false" ht="13.5" hidden="false" customHeight="false" outlineLevel="0" collapsed="false">
      <c r="L969" s="39"/>
      <c r="R969" s="13"/>
      <c r="S969" s="13"/>
    </row>
    <row r="970" customFormat="false" ht="13.5" hidden="false" customHeight="false" outlineLevel="0" collapsed="false">
      <c r="L970" s="39"/>
      <c r="R970" s="13"/>
      <c r="S970" s="13"/>
    </row>
    <row r="971" customFormat="false" ht="13.5" hidden="false" customHeight="false" outlineLevel="0" collapsed="false">
      <c r="L971" s="39"/>
      <c r="R971" s="13"/>
      <c r="S971" s="13"/>
    </row>
    <row r="972" customFormat="false" ht="13.5" hidden="false" customHeight="false" outlineLevel="0" collapsed="false">
      <c r="L972" s="39"/>
      <c r="R972" s="13"/>
      <c r="S972" s="13"/>
    </row>
    <row r="973" customFormat="false" ht="13.5" hidden="false" customHeight="false" outlineLevel="0" collapsed="false">
      <c r="L973" s="39"/>
      <c r="R973" s="13"/>
      <c r="S973" s="13"/>
    </row>
    <row r="974" customFormat="false" ht="13.5" hidden="false" customHeight="false" outlineLevel="0" collapsed="false">
      <c r="L974" s="39"/>
      <c r="R974" s="13"/>
      <c r="S974" s="13"/>
    </row>
    <row r="975" customFormat="false" ht="13.5" hidden="false" customHeight="false" outlineLevel="0" collapsed="false">
      <c r="L975" s="39"/>
      <c r="R975" s="13"/>
      <c r="S975" s="13"/>
    </row>
    <row r="976" customFormat="false" ht="13.5" hidden="false" customHeight="false" outlineLevel="0" collapsed="false">
      <c r="L976" s="39"/>
      <c r="R976" s="13"/>
      <c r="S976" s="13"/>
    </row>
    <row r="977" customFormat="false" ht="13.5" hidden="false" customHeight="false" outlineLevel="0" collapsed="false">
      <c r="L977" s="39"/>
      <c r="R977" s="13"/>
      <c r="S977" s="13"/>
    </row>
    <row r="978" customFormat="false" ht="13.5" hidden="false" customHeight="false" outlineLevel="0" collapsed="false">
      <c r="L978" s="39"/>
      <c r="R978" s="13"/>
      <c r="S978" s="13"/>
    </row>
    <row r="979" customFormat="false" ht="13.5" hidden="false" customHeight="false" outlineLevel="0" collapsed="false">
      <c r="L979" s="39"/>
      <c r="R979" s="13"/>
      <c r="S979" s="13"/>
    </row>
    <row r="980" customFormat="false" ht="13.5" hidden="false" customHeight="false" outlineLevel="0" collapsed="false">
      <c r="L980" s="39"/>
      <c r="R980" s="13"/>
      <c r="S980" s="13"/>
    </row>
    <row r="981" customFormat="false" ht="13.5" hidden="false" customHeight="false" outlineLevel="0" collapsed="false">
      <c r="L981" s="39"/>
      <c r="R981" s="13"/>
      <c r="S981" s="13"/>
    </row>
    <row r="982" customFormat="false" ht="13.5" hidden="false" customHeight="false" outlineLevel="0" collapsed="false">
      <c r="L982" s="39"/>
      <c r="R982" s="13"/>
      <c r="S982" s="13"/>
    </row>
    <row r="983" customFormat="false" ht="13.5" hidden="false" customHeight="false" outlineLevel="0" collapsed="false">
      <c r="L983" s="39"/>
      <c r="R983" s="13"/>
      <c r="S983" s="13"/>
    </row>
    <row r="984" customFormat="false" ht="13.5" hidden="false" customHeight="false" outlineLevel="0" collapsed="false">
      <c r="L984" s="39"/>
      <c r="R984" s="13"/>
      <c r="S984" s="13"/>
    </row>
    <row r="985" customFormat="false" ht="13.5" hidden="false" customHeight="false" outlineLevel="0" collapsed="false">
      <c r="L985" s="39"/>
      <c r="R985" s="13"/>
      <c r="S985" s="13"/>
    </row>
    <row r="986" customFormat="false" ht="13.5" hidden="false" customHeight="false" outlineLevel="0" collapsed="false">
      <c r="L986" s="39"/>
      <c r="R986" s="13"/>
      <c r="S986" s="13"/>
    </row>
    <row r="987" customFormat="false" ht="13.5" hidden="false" customHeight="false" outlineLevel="0" collapsed="false">
      <c r="L987" s="39"/>
      <c r="R987" s="13"/>
      <c r="S987" s="13"/>
    </row>
    <row r="988" customFormat="false" ht="13.5" hidden="false" customHeight="false" outlineLevel="0" collapsed="false">
      <c r="L988" s="39"/>
      <c r="R988" s="13"/>
      <c r="S988" s="13"/>
    </row>
    <row r="989" customFormat="false" ht="13.5" hidden="false" customHeight="false" outlineLevel="0" collapsed="false">
      <c r="L989" s="39"/>
      <c r="R989" s="13"/>
      <c r="S989" s="13"/>
    </row>
    <row r="990" customFormat="false" ht="13.5" hidden="false" customHeight="false" outlineLevel="0" collapsed="false">
      <c r="L990" s="39"/>
      <c r="R990" s="13"/>
      <c r="S990" s="13"/>
    </row>
    <row r="991" customFormat="false" ht="13.5" hidden="false" customHeight="false" outlineLevel="0" collapsed="false">
      <c r="L991" s="39"/>
      <c r="R991" s="13"/>
      <c r="S991" s="13"/>
    </row>
    <row r="992" customFormat="false" ht="13.5" hidden="false" customHeight="false" outlineLevel="0" collapsed="false">
      <c r="L992" s="39"/>
      <c r="R992" s="13"/>
      <c r="S992" s="13"/>
    </row>
    <row r="993" customFormat="false" ht="13.5" hidden="false" customHeight="false" outlineLevel="0" collapsed="false">
      <c r="L993" s="39"/>
      <c r="R993" s="13"/>
      <c r="S993" s="13"/>
    </row>
    <row r="994" customFormat="false" ht="13.5" hidden="false" customHeight="false" outlineLevel="0" collapsed="false">
      <c r="L994" s="39"/>
      <c r="R994" s="13"/>
      <c r="S994" s="13"/>
    </row>
    <row r="995" customFormat="false" ht="13.5" hidden="false" customHeight="false" outlineLevel="0" collapsed="false">
      <c r="L995" s="39"/>
      <c r="R995" s="13"/>
      <c r="S995" s="13"/>
    </row>
    <row r="996" customFormat="false" ht="13.5" hidden="false" customHeight="false" outlineLevel="0" collapsed="false">
      <c r="L996" s="39"/>
      <c r="R996" s="13"/>
      <c r="S996" s="13"/>
    </row>
    <row r="997" customFormat="false" ht="13.5" hidden="false" customHeight="false" outlineLevel="0" collapsed="false">
      <c r="L997" s="39"/>
      <c r="R997" s="13"/>
      <c r="S997" s="13"/>
    </row>
    <row r="998" customFormat="false" ht="13.5" hidden="false" customHeight="false" outlineLevel="0" collapsed="false">
      <c r="L998" s="39"/>
      <c r="R998" s="13"/>
      <c r="S998" s="13"/>
    </row>
    <row r="999" customFormat="false" ht="13.5" hidden="false" customHeight="false" outlineLevel="0" collapsed="false">
      <c r="L999" s="39"/>
      <c r="R999" s="13"/>
      <c r="S999" s="13"/>
    </row>
    <row r="1000" customFormat="false" ht="13.5" hidden="false" customHeight="false" outlineLevel="0" collapsed="false">
      <c r="L1000" s="39"/>
      <c r="R1000" s="13"/>
      <c r="S1000" s="13"/>
    </row>
    <row r="1001" customFormat="false" ht="13.5" hidden="false" customHeight="false" outlineLevel="0" collapsed="false">
      <c r="L1001" s="39"/>
      <c r="R1001" s="13"/>
      <c r="S1001" s="13"/>
    </row>
    <row r="1002" customFormat="false" ht="13.5" hidden="false" customHeight="false" outlineLevel="0" collapsed="false">
      <c r="L1002" s="39"/>
      <c r="R1002" s="13"/>
      <c r="S1002" s="13"/>
    </row>
    <row r="1003" customFormat="false" ht="13.5" hidden="false" customHeight="false" outlineLevel="0" collapsed="false">
      <c r="L1003" s="39"/>
      <c r="R1003" s="13"/>
      <c r="S1003" s="13"/>
    </row>
    <row r="1004" customFormat="false" ht="13.5" hidden="false" customHeight="false" outlineLevel="0" collapsed="false">
      <c r="L1004" s="39"/>
      <c r="R1004" s="13"/>
      <c r="S1004" s="13"/>
    </row>
    <row r="1005" customFormat="false" ht="13.5" hidden="false" customHeight="false" outlineLevel="0" collapsed="false">
      <c r="L1005" s="39"/>
      <c r="R1005" s="13"/>
      <c r="S1005" s="13"/>
    </row>
    <row r="1006" customFormat="false" ht="13.5" hidden="false" customHeight="false" outlineLevel="0" collapsed="false">
      <c r="L1006" s="39"/>
      <c r="R1006" s="13"/>
      <c r="S1006" s="13"/>
    </row>
    <row r="1007" customFormat="false" ht="13.5" hidden="false" customHeight="false" outlineLevel="0" collapsed="false">
      <c r="L1007" s="39"/>
      <c r="R1007" s="13"/>
      <c r="S1007" s="13"/>
    </row>
    <row r="1008" customFormat="false" ht="13.5" hidden="false" customHeight="false" outlineLevel="0" collapsed="false">
      <c r="L1008" s="39"/>
      <c r="R1008" s="13"/>
      <c r="S1008" s="13"/>
    </row>
    <row r="1009" customFormat="false" ht="13.5" hidden="false" customHeight="false" outlineLevel="0" collapsed="false">
      <c r="L1009" s="39"/>
      <c r="R1009" s="13"/>
      <c r="S1009" s="13"/>
    </row>
    <row r="1010" customFormat="false" ht="13.5" hidden="false" customHeight="false" outlineLevel="0" collapsed="false">
      <c r="L1010" s="39"/>
      <c r="R1010" s="13"/>
      <c r="S1010" s="13"/>
    </row>
    <row r="1011" customFormat="false" ht="13.5" hidden="false" customHeight="false" outlineLevel="0" collapsed="false">
      <c r="L1011" s="39"/>
      <c r="R1011" s="13"/>
      <c r="S1011" s="13"/>
    </row>
    <row r="1012" customFormat="false" ht="13.5" hidden="false" customHeight="false" outlineLevel="0" collapsed="false">
      <c r="L1012" s="39"/>
      <c r="R1012" s="13"/>
      <c r="S1012" s="13"/>
    </row>
    <row r="1013" customFormat="false" ht="13.5" hidden="false" customHeight="false" outlineLevel="0" collapsed="false">
      <c r="L1013" s="39"/>
      <c r="R1013" s="13"/>
      <c r="S1013" s="13"/>
    </row>
    <row r="1014" customFormat="false" ht="13.5" hidden="false" customHeight="false" outlineLevel="0" collapsed="false">
      <c r="L1014" s="39"/>
      <c r="R1014" s="13"/>
      <c r="S1014" s="13"/>
    </row>
    <row r="1015" customFormat="false" ht="13.5" hidden="false" customHeight="false" outlineLevel="0" collapsed="false">
      <c r="L1015" s="39"/>
      <c r="R1015" s="13"/>
      <c r="S1015" s="13"/>
    </row>
    <row r="1016" customFormat="false" ht="13.5" hidden="false" customHeight="false" outlineLevel="0" collapsed="false">
      <c r="L1016" s="39"/>
      <c r="R1016" s="13"/>
      <c r="S1016" s="13"/>
    </row>
    <row r="1017" customFormat="false" ht="13.5" hidden="false" customHeight="false" outlineLevel="0" collapsed="false">
      <c r="L1017" s="39"/>
      <c r="R1017" s="13"/>
      <c r="S1017" s="13"/>
    </row>
    <row r="1018" customFormat="false" ht="13.5" hidden="false" customHeight="false" outlineLevel="0" collapsed="false">
      <c r="L1018" s="39"/>
      <c r="R1018" s="13"/>
      <c r="S1018" s="13"/>
    </row>
  </sheetData>
  <mergeCells count="2">
    <mergeCell ref="D5:J5"/>
    <mergeCell ref="M5:S5"/>
  </mergeCells>
  <conditionalFormatting sqref="A1:IV65536">
    <cfRule type="expression" priority="2" aboveAverage="0" equalAverage="0" bottom="0" percent="0" rank="0" text="" dxfId="2">
      <formula>NOT(ISERROR(SEARCH("x",A1)))</formula>
    </cfRule>
    <cfRule type="expression" priority="3" aboveAverage="0" equalAverage="0" bottom="0" percent="0" rank="0" text="" dxfId="3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4.11"/>
    <col collapsed="false" customWidth="true" hidden="false" outlineLevel="0" max="2" min="2" style="47" width="44.69"/>
    <col collapsed="false" customWidth="true" hidden="false" outlineLevel="0" max="9" min="3" style="13" width="15.04"/>
    <col collapsed="false" customWidth="false" hidden="false" outlineLevel="0" max="257" min="10" style="13" width="10.06"/>
  </cols>
  <sheetData>
    <row r="1" customFormat="false" ht="13.5" hidden="false" customHeight="false" outlineLevel="0" collapsed="false">
      <c r="B1" s="69"/>
    </row>
    <row r="2" customFormat="false" ht="13.5" hidden="false" customHeight="false" outlineLevel="0" collapsed="false">
      <c r="B2" s="69"/>
    </row>
    <row r="3" customFormat="false" ht="13.5" hidden="false" customHeight="false" outlineLevel="0" collapsed="false">
      <c r="B3" s="70" t="s">
        <v>217</v>
      </c>
    </row>
    <row r="4" customFormat="false" ht="13.5" hidden="false" customHeight="false" outlineLevel="0" collapsed="false">
      <c r="B4" s="16" t="s">
        <v>247</v>
      </c>
    </row>
    <row r="5" customFormat="false" ht="19.5" hidden="false" customHeight="true" outlineLevel="0" collapsed="false">
      <c r="B5" s="71"/>
      <c r="C5" s="51" t="s">
        <v>69</v>
      </c>
      <c r="D5" s="51" t="s">
        <v>70</v>
      </c>
      <c r="E5" s="19" t="s">
        <v>248</v>
      </c>
      <c r="F5" s="19"/>
      <c r="G5" s="51" t="s">
        <v>249</v>
      </c>
      <c r="H5" s="51" t="s">
        <v>250</v>
      </c>
      <c r="I5" s="51" t="s">
        <v>251</v>
      </c>
    </row>
    <row r="6" s="24" customFormat="true" ht="43.5" hidden="false" customHeight="true" outlineLevel="0" collapsed="false">
      <c r="B6" s="50"/>
      <c r="C6" s="51"/>
      <c r="D6" s="51"/>
      <c r="E6" s="50"/>
      <c r="F6" s="52" t="s">
        <v>252</v>
      </c>
      <c r="G6" s="51"/>
      <c r="H6" s="51"/>
      <c r="I6" s="51"/>
    </row>
    <row r="7" customFormat="false" ht="13.5" hidden="false" customHeight="false" outlineLevel="0" collapsed="false">
      <c r="B7" s="59" t="s">
        <v>91</v>
      </c>
      <c r="C7" s="72"/>
      <c r="D7" s="55"/>
      <c r="E7" s="55"/>
      <c r="F7" s="55"/>
      <c r="G7" s="55"/>
      <c r="H7" s="55"/>
      <c r="I7" s="56"/>
    </row>
    <row r="8" customFormat="false" ht="13.5" hidden="false" customHeight="false" outlineLevel="0" collapsed="false">
      <c r="B8" s="59" t="s">
        <v>92</v>
      </c>
      <c r="C8" s="73" t="n">
        <v>24345</v>
      </c>
      <c r="D8" s="60" t="n">
        <v>228701</v>
      </c>
      <c r="E8" s="60" t="n">
        <v>9683990</v>
      </c>
      <c r="F8" s="60" t="n">
        <v>1094975</v>
      </c>
      <c r="G8" s="60" t="n">
        <v>435232153</v>
      </c>
      <c r="H8" s="60" t="n">
        <v>622846051</v>
      </c>
      <c r="I8" s="61" t="n">
        <v>80745049</v>
      </c>
    </row>
    <row r="9" customFormat="false" ht="13.5" hidden="false" customHeight="false" outlineLevel="0" collapsed="false">
      <c r="B9" s="59" t="s">
        <v>94</v>
      </c>
      <c r="C9" s="73" t="n">
        <v>25278</v>
      </c>
      <c r="D9" s="60" t="n">
        <v>238579</v>
      </c>
      <c r="E9" s="60" t="n">
        <v>9910718</v>
      </c>
      <c r="F9" s="60" t="n">
        <v>1184089</v>
      </c>
      <c r="G9" s="60" t="n">
        <v>437080898</v>
      </c>
      <c r="H9" s="60" t="n">
        <v>584755777</v>
      </c>
      <c r="I9" s="61" t="n">
        <v>74523320</v>
      </c>
    </row>
    <row r="10" customFormat="false" ht="13.5" hidden="false" customHeight="false" outlineLevel="0" collapsed="false">
      <c r="B10" s="59" t="s">
        <v>95</v>
      </c>
      <c r="C10" s="73" t="n">
        <v>26456</v>
      </c>
      <c r="D10" s="60" t="n">
        <v>255953</v>
      </c>
      <c r="E10" s="60" t="n">
        <v>10077956</v>
      </c>
      <c r="F10" s="60" t="n">
        <v>1316491</v>
      </c>
      <c r="G10" s="60" t="n">
        <v>459421921</v>
      </c>
      <c r="H10" s="60" t="n">
        <v>608683400</v>
      </c>
      <c r="I10" s="61" t="n">
        <v>91728690</v>
      </c>
    </row>
    <row r="11" customFormat="false" ht="13.5" hidden="false" customHeight="false" outlineLevel="0" collapsed="false">
      <c r="B11" s="59" t="s">
        <v>96</v>
      </c>
      <c r="C11" s="73" t="n">
        <v>26353</v>
      </c>
      <c r="D11" s="60" t="n">
        <v>268599</v>
      </c>
      <c r="E11" s="60" t="n">
        <v>10012730</v>
      </c>
      <c r="F11" s="60" t="n">
        <v>1372797</v>
      </c>
      <c r="G11" s="60" t="n">
        <v>466141914</v>
      </c>
      <c r="H11" s="60" t="n">
        <v>623408637</v>
      </c>
      <c r="I11" s="61" t="n">
        <v>95863639</v>
      </c>
    </row>
    <row r="12" customFormat="false" ht="13.5" hidden="false" customHeight="false" outlineLevel="0" collapsed="false">
      <c r="B12" s="59" t="s">
        <v>97</v>
      </c>
      <c r="C12" s="73" t="n">
        <v>26277</v>
      </c>
      <c r="D12" s="60" t="n">
        <v>283187</v>
      </c>
      <c r="E12" s="60" t="n">
        <v>10186684</v>
      </c>
      <c r="F12" s="60" t="n">
        <v>1732696</v>
      </c>
      <c r="G12" s="60" t="n">
        <v>458490847</v>
      </c>
      <c r="H12" s="60" t="n">
        <v>610083685</v>
      </c>
      <c r="I12" s="61" t="n">
        <v>92602000</v>
      </c>
    </row>
    <row r="13" customFormat="false" ht="13.5" hidden="false" customHeight="false" outlineLevel="0" collapsed="false">
      <c r="B13" s="59" t="s">
        <v>237</v>
      </c>
      <c r="C13" s="73" t="n">
        <v>8878</v>
      </c>
      <c r="D13" s="60" t="n">
        <v>31196</v>
      </c>
      <c r="E13" s="60" t="n">
        <v>649424</v>
      </c>
      <c r="F13" s="60" t="n">
        <v>57055</v>
      </c>
      <c r="G13" s="60" t="n">
        <v>22451296</v>
      </c>
      <c r="H13" s="60" t="n">
        <v>35988093</v>
      </c>
      <c r="I13" s="61" t="n">
        <v>4503093</v>
      </c>
    </row>
    <row r="14" customFormat="false" ht="13.5" hidden="false" customHeight="false" outlineLevel="0" collapsed="false">
      <c r="B14" s="59" t="s">
        <v>238</v>
      </c>
      <c r="C14" s="73" t="n">
        <v>7999</v>
      </c>
      <c r="D14" s="60" t="n">
        <v>45754</v>
      </c>
      <c r="E14" s="60" t="n">
        <v>1129276</v>
      </c>
      <c r="F14" s="60" t="n">
        <v>125418</v>
      </c>
      <c r="G14" s="60" t="n">
        <v>36440483</v>
      </c>
      <c r="H14" s="60" t="n">
        <v>54059091</v>
      </c>
      <c r="I14" s="61" t="n">
        <v>7967305</v>
      </c>
    </row>
    <row r="15" customFormat="false" ht="13.5" hidden="false" customHeight="false" outlineLevel="0" collapsed="false">
      <c r="B15" s="59" t="s">
        <v>239</v>
      </c>
      <c r="C15" s="73" t="n">
        <v>3145</v>
      </c>
      <c r="D15" s="60" t="n">
        <v>27300</v>
      </c>
      <c r="E15" s="60" t="n">
        <v>766383</v>
      </c>
      <c r="F15" s="60" t="n">
        <v>100881</v>
      </c>
      <c r="G15" s="60" t="n">
        <v>24049172</v>
      </c>
      <c r="H15" s="60" t="n">
        <v>34851827</v>
      </c>
      <c r="I15" s="61" t="n">
        <v>5448720</v>
      </c>
    </row>
    <row r="16" customFormat="false" ht="13.5" hidden="false" customHeight="false" outlineLevel="0" collapsed="false">
      <c r="B16" s="59" t="s">
        <v>240</v>
      </c>
      <c r="C16" s="73" t="n">
        <v>2683</v>
      </c>
      <c r="D16" s="60" t="n">
        <v>35608</v>
      </c>
      <c r="E16" s="60" t="n">
        <v>1030028</v>
      </c>
      <c r="F16" s="60" t="n">
        <v>152566</v>
      </c>
      <c r="G16" s="60" t="n">
        <v>34605075</v>
      </c>
      <c r="H16" s="60" t="n">
        <v>50248467</v>
      </c>
      <c r="I16" s="61" t="n">
        <v>7720681</v>
      </c>
    </row>
    <row r="17" customFormat="false" ht="13.5" hidden="false" customHeight="false" outlineLevel="0" collapsed="false">
      <c r="B17" s="59" t="s">
        <v>241</v>
      </c>
      <c r="C17" s="73" t="n">
        <v>1985</v>
      </c>
      <c r="D17" s="60" t="n">
        <v>42258</v>
      </c>
      <c r="E17" s="60" t="n">
        <v>1373794</v>
      </c>
      <c r="F17" s="60" t="n">
        <v>225347</v>
      </c>
      <c r="G17" s="60" t="n">
        <v>50212990</v>
      </c>
      <c r="H17" s="60" t="n">
        <v>69556277</v>
      </c>
      <c r="I17" s="61" t="n">
        <v>11308367</v>
      </c>
    </row>
    <row r="18" customFormat="false" ht="13.5" hidden="false" customHeight="false" outlineLevel="0" collapsed="false">
      <c r="B18" s="59" t="s">
        <v>242</v>
      </c>
      <c r="C18" s="73" t="n">
        <v>1587</v>
      </c>
      <c r="D18" s="60" t="n">
        <v>101071</v>
      </c>
      <c r="E18" s="60" t="n">
        <v>5237779</v>
      </c>
      <c r="F18" s="60" t="n">
        <v>1071429</v>
      </c>
      <c r="G18" s="60" t="n">
        <v>290731831</v>
      </c>
      <c r="H18" s="60" t="n">
        <v>365379930</v>
      </c>
      <c r="I18" s="61" t="n">
        <v>55653834</v>
      </c>
    </row>
    <row r="19" customFormat="false" ht="13.5" hidden="false" customHeight="false" outlineLevel="0" collapsed="false">
      <c r="B19" s="59"/>
      <c r="C19" s="73"/>
      <c r="D19" s="60"/>
      <c r="E19" s="60"/>
      <c r="F19" s="60"/>
      <c r="G19" s="60"/>
      <c r="H19" s="60"/>
      <c r="I19" s="61"/>
    </row>
    <row r="20" customFormat="false" ht="13.5" hidden="false" customHeight="false" outlineLevel="0" collapsed="false">
      <c r="B20" s="59" t="s">
        <v>98</v>
      </c>
      <c r="C20" s="73" t="n">
        <v>25185</v>
      </c>
      <c r="D20" s="60" t="n">
        <v>265998</v>
      </c>
      <c r="E20" s="60" t="n">
        <v>9739058</v>
      </c>
      <c r="F20" s="60" t="n">
        <v>1675924</v>
      </c>
      <c r="G20" s="60" t="n">
        <v>438731084</v>
      </c>
      <c r="H20" s="60" t="n">
        <v>591536945</v>
      </c>
      <c r="I20" s="61" t="n">
        <v>88040789</v>
      </c>
    </row>
    <row r="21" customFormat="false" ht="13.5" hidden="false" customHeight="false" outlineLevel="0" collapsed="false">
      <c r="B21" s="59" t="s">
        <v>237</v>
      </c>
      <c r="C21" s="73" t="n">
        <v>8540</v>
      </c>
      <c r="D21" s="60" t="n">
        <v>29805</v>
      </c>
      <c r="E21" s="60" t="n">
        <v>624417</v>
      </c>
      <c r="F21" s="60" t="n">
        <v>55716</v>
      </c>
      <c r="G21" s="60" t="n">
        <v>21642420</v>
      </c>
      <c r="H21" s="60" t="n">
        <v>35016322</v>
      </c>
      <c r="I21" s="61" t="n">
        <v>4319231</v>
      </c>
    </row>
    <row r="22" customFormat="false" ht="13.5" hidden="false" customHeight="false" outlineLevel="0" collapsed="false">
      <c r="B22" s="59" t="s">
        <v>238</v>
      </c>
      <c r="C22" s="73" t="n">
        <v>7673</v>
      </c>
      <c r="D22" s="60" t="n">
        <v>43797</v>
      </c>
      <c r="E22" s="60" t="n">
        <v>1082754</v>
      </c>
      <c r="F22" s="60" t="n">
        <v>122125</v>
      </c>
      <c r="G22" s="60" t="n">
        <v>35096064</v>
      </c>
      <c r="H22" s="60" t="n">
        <v>52485418</v>
      </c>
      <c r="I22" s="61" t="n">
        <v>7620451</v>
      </c>
    </row>
    <row r="23" customFormat="false" ht="13.5" hidden="false" customHeight="false" outlineLevel="0" collapsed="false">
      <c r="B23" s="59" t="s">
        <v>239</v>
      </c>
      <c r="C23" s="73" t="n">
        <v>3013</v>
      </c>
      <c r="D23" s="60" t="n">
        <v>26005</v>
      </c>
      <c r="E23" s="60" t="n">
        <v>733997</v>
      </c>
      <c r="F23" s="60" t="n">
        <v>97840</v>
      </c>
      <c r="G23" s="60" t="n">
        <v>22696823</v>
      </c>
      <c r="H23" s="60" t="n">
        <v>33665880</v>
      </c>
      <c r="I23" s="61" t="n">
        <v>5174200</v>
      </c>
    </row>
    <row r="24" customFormat="false" ht="13.5" hidden="false" customHeight="false" outlineLevel="0" collapsed="false">
      <c r="B24" s="59" t="s">
        <v>240</v>
      </c>
      <c r="C24" s="73" t="n">
        <v>2564</v>
      </c>
      <c r="D24" s="60" t="n">
        <v>33951</v>
      </c>
      <c r="E24" s="60" t="n">
        <v>983568</v>
      </c>
      <c r="F24" s="60" t="n">
        <v>147516</v>
      </c>
      <c r="G24" s="60" t="n">
        <v>32817583</v>
      </c>
      <c r="H24" s="60" t="n">
        <v>48221167</v>
      </c>
      <c r="I24" s="61" t="n">
        <v>7333764</v>
      </c>
    </row>
    <row r="25" customFormat="false" ht="13.5" hidden="false" customHeight="false" outlineLevel="0" collapsed="false">
      <c r="B25" s="59" t="s">
        <v>241</v>
      </c>
      <c r="C25" s="73" t="n">
        <v>1890</v>
      </c>
      <c r="D25" s="60" t="n">
        <v>40077</v>
      </c>
      <c r="E25" s="60" t="n">
        <v>1307226</v>
      </c>
      <c r="F25" s="60" t="n">
        <v>217890</v>
      </c>
      <c r="G25" s="60" t="n">
        <v>48242624</v>
      </c>
      <c r="H25" s="60" t="n">
        <v>67198035</v>
      </c>
      <c r="I25" s="61" t="n">
        <v>10709222</v>
      </c>
    </row>
    <row r="26" customFormat="false" ht="13.5" hidden="false" customHeight="false" outlineLevel="0" collapsed="false">
      <c r="B26" s="59" t="s">
        <v>242</v>
      </c>
      <c r="C26" s="73" t="n">
        <v>1505</v>
      </c>
      <c r="D26" s="60" t="n">
        <v>92363</v>
      </c>
      <c r="E26" s="60" t="n">
        <v>5007096</v>
      </c>
      <c r="F26" s="60" t="n">
        <v>1034837</v>
      </c>
      <c r="G26" s="60" t="n">
        <v>278235570</v>
      </c>
      <c r="H26" s="60" t="n">
        <v>354950123</v>
      </c>
      <c r="I26" s="61" t="n">
        <v>52883921</v>
      </c>
    </row>
    <row r="27" customFormat="false" ht="13.5" hidden="false" customHeight="false" outlineLevel="0" collapsed="false">
      <c r="B27" s="59"/>
      <c r="C27" s="73"/>
      <c r="D27" s="60"/>
      <c r="E27" s="60"/>
      <c r="F27" s="60"/>
      <c r="G27" s="60"/>
      <c r="H27" s="60"/>
      <c r="I27" s="61"/>
    </row>
    <row r="28" customFormat="false" ht="13.5" hidden="false" customHeight="false" outlineLevel="0" collapsed="false">
      <c r="B28" s="59" t="s">
        <v>99</v>
      </c>
      <c r="C28" s="73" t="n">
        <v>24802</v>
      </c>
      <c r="D28" s="60" t="n">
        <v>240879</v>
      </c>
      <c r="E28" s="60" t="n">
        <v>9275648</v>
      </c>
      <c r="F28" s="60" t="n">
        <v>1324882</v>
      </c>
      <c r="G28" s="60" t="n">
        <v>436450592</v>
      </c>
      <c r="H28" s="60" t="n">
        <v>588823468</v>
      </c>
      <c r="I28" s="61" t="n">
        <v>86760829</v>
      </c>
    </row>
    <row r="29" customFormat="false" ht="13.5" hidden="false" customHeight="false" outlineLevel="0" collapsed="false">
      <c r="B29" s="59" t="s">
        <v>237</v>
      </c>
      <c r="C29" s="73" t="n">
        <v>8458</v>
      </c>
      <c r="D29" s="60" t="n">
        <v>29234</v>
      </c>
      <c r="E29" s="60" t="n">
        <v>618406</v>
      </c>
      <c r="F29" s="60" t="n">
        <v>53347</v>
      </c>
      <c r="G29" s="60" t="n">
        <v>21577676</v>
      </c>
      <c r="H29" s="60" t="n">
        <v>34936445</v>
      </c>
      <c r="I29" s="61" t="n">
        <v>4289860</v>
      </c>
    </row>
    <row r="30" customFormat="false" ht="13.5" hidden="false" customHeight="false" outlineLevel="0" collapsed="false">
      <c r="B30" s="59" t="s">
        <v>238</v>
      </c>
      <c r="C30" s="73" t="n">
        <v>7587</v>
      </c>
      <c r="D30" s="60" t="n">
        <v>42946</v>
      </c>
      <c r="E30" s="60" t="n">
        <v>1070523</v>
      </c>
      <c r="F30" s="60" t="n">
        <v>116075</v>
      </c>
      <c r="G30" s="60" t="n">
        <v>34988545</v>
      </c>
      <c r="H30" s="60" t="n">
        <v>52353658</v>
      </c>
      <c r="I30" s="61" t="n">
        <v>7563554</v>
      </c>
    </row>
    <row r="31" customFormat="false" ht="13.5" hidden="false" customHeight="false" outlineLevel="0" collapsed="false">
      <c r="B31" s="59" t="s">
        <v>239</v>
      </c>
      <c r="C31" s="73" t="n">
        <v>2974</v>
      </c>
      <c r="D31" s="60" t="n">
        <v>25243</v>
      </c>
      <c r="E31" s="60" t="n">
        <v>724445</v>
      </c>
      <c r="F31" s="60" t="n">
        <v>92388</v>
      </c>
      <c r="G31" s="60" t="n">
        <v>22599384</v>
      </c>
      <c r="H31" s="60" t="n">
        <v>33587158</v>
      </c>
      <c r="I31" s="61" t="n">
        <v>5140146</v>
      </c>
    </row>
    <row r="32" customFormat="false" ht="13.5" hidden="false" customHeight="false" outlineLevel="0" collapsed="false">
      <c r="B32" s="59" t="s">
        <v>240</v>
      </c>
      <c r="C32" s="73" t="n">
        <v>2514</v>
      </c>
      <c r="D32" s="60" t="n">
        <v>32215</v>
      </c>
      <c r="E32" s="60" t="n">
        <v>964048</v>
      </c>
      <c r="F32" s="60" t="n">
        <v>136602</v>
      </c>
      <c r="G32" s="60" t="n">
        <v>32645086</v>
      </c>
      <c r="H32" s="60" t="n">
        <v>48009489</v>
      </c>
      <c r="I32" s="61" t="n">
        <v>7249050</v>
      </c>
    </row>
    <row r="33" customFormat="false" ht="13.5" hidden="false" customHeight="false" outlineLevel="0" collapsed="false">
      <c r="B33" s="59" t="s">
        <v>241</v>
      </c>
      <c r="C33" s="73" t="n">
        <v>1835</v>
      </c>
      <c r="D33" s="60" t="n">
        <v>37397</v>
      </c>
      <c r="E33" s="60" t="n">
        <v>1267469</v>
      </c>
      <c r="F33" s="60" t="n">
        <v>193787</v>
      </c>
      <c r="G33" s="60" t="n">
        <v>47874535</v>
      </c>
      <c r="H33" s="60" t="n">
        <v>66854364</v>
      </c>
      <c r="I33" s="61" t="n">
        <v>10559949</v>
      </c>
    </row>
    <row r="34" customFormat="false" ht="13.5" hidden="false" customHeight="false" outlineLevel="0" collapsed="false">
      <c r="B34" s="59" t="s">
        <v>242</v>
      </c>
      <c r="C34" s="73" t="n">
        <v>1434</v>
      </c>
      <c r="D34" s="60" t="n">
        <v>73844</v>
      </c>
      <c r="E34" s="60" t="n">
        <v>4630757</v>
      </c>
      <c r="F34" s="60" t="n">
        <v>732683</v>
      </c>
      <c r="G34" s="60" t="n">
        <v>276765366</v>
      </c>
      <c r="H34" s="60" t="n">
        <v>353082354</v>
      </c>
      <c r="I34" s="61" t="n">
        <v>51958270</v>
      </c>
    </row>
    <row r="35" customFormat="false" ht="13.5" hidden="false" customHeight="false" outlineLevel="0" collapsed="false">
      <c r="B35" s="59"/>
      <c r="C35" s="73"/>
      <c r="D35" s="60"/>
      <c r="E35" s="60"/>
      <c r="F35" s="60"/>
      <c r="G35" s="60"/>
      <c r="H35" s="60"/>
      <c r="I35" s="61"/>
    </row>
    <row r="36" customFormat="false" ht="13.5" hidden="false" customHeight="false" outlineLevel="0" collapsed="false">
      <c r="B36" s="59" t="s">
        <v>100</v>
      </c>
      <c r="C36" s="73" t="n">
        <v>64</v>
      </c>
      <c r="D36" s="60" t="n">
        <v>264</v>
      </c>
      <c r="E36" s="60" t="n">
        <v>10882</v>
      </c>
      <c r="F36" s="60" t="n">
        <v>84</v>
      </c>
      <c r="G36" s="60" t="n">
        <v>951015</v>
      </c>
      <c r="H36" s="60" t="n">
        <v>520988</v>
      </c>
      <c r="I36" s="61" t="n">
        <v>217636</v>
      </c>
    </row>
    <row r="37" customFormat="false" ht="13.5" hidden="false" customHeight="false" outlineLevel="0" collapsed="false">
      <c r="B37" s="59" t="s">
        <v>237</v>
      </c>
      <c r="C37" s="73" t="n">
        <v>33</v>
      </c>
      <c r="D37" s="60" t="n">
        <v>116</v>
      </c>
      <c r="E37" s="60" t="n">
        <v>2367</v>
      </c>
      <c r="F37" s="60" t="n">
        <v>25</v>
      </c>
      <c r="G37" s="60" t="n">
        <v>207765</v>
      </c>
      <c r="H37" s="60" t="n">
        <v>116267</v>
      </c>
      <c r="I37" s="61" t="n">
        <v>52260</v>
      </c>
    </row>
    <row r="38" customFormat="false" ht="13.5" hidden="false" customHeight="false" outlineLevel="0" collapsed="false">
      <c r="B38" s="59" t="s">
        <v>238</v>
      </c>
      <c r="C38" s="73" t="n">
        <v>22</v>
      </c>
      <c r="D38" s="60" t="n">
        <v>100</v>
      </c>
      <c r="E38" s="60" t="n">
        <v>2759</v>
      </c>
      <c r="F38" s="60" t="n">
        <v>34</v>
      </c>
      <c r="G38" s="60" t="n">
        <v>206852</v>
      </c>
      <c r="H38" s="60" t="n">
        <v>113512</v>
      </c>
      <c r="I38" s="61" t="n">
        <v>38190</v>
      </c>
    </row>
    <row r="39" customFormat="false" ht="13.5" hidden="false" customHeight="false" outlineLevel="0" collapsed="false">
      <c r="B39" s="59" t="s">
        <v>239</v>
      </c>
      <c r="C39" s="73" t="n">
        <v>3</v>
      </c>
      <c r="D39" s="60" t="n">
        <v>11</v>
      </c>
      <c r="E39" s="60" t="n">
        <v>706</v>
      </c>
      <c r="F39" s="60" t="s">
        <v>93</v>
      </c>
      <c r="G39" s="60" t="n">
        <v>201104</v>
      </c>
      <c r="H39" s="60" t="n">
        <v>93942</v>
      </c>
      <c r="I39" s="61" t="n">
        <v>52533</v>
      </c>
    </row>
    <row r="40" customFormat="false" ht="13.5" hidden="false" customHeight="false" outlineLevel="0" collapsed="false">
      <c r="B40" s="59" t="s">
        <v>240</v>
      </c>
      <c r="C40" s="73" t="n">
        <v>2</v>
      </c>
      <c r="D40" s="60" t="n">
        <v>4</v>
      </c>
      <c r="E40" s="60" t="s">
        <v>102</v>
      </c>
      <c r="F40" s="60" t="s">
        <v>102</v>
      </c>
      <c r="G40" s="60" t="s">
        <v>102</v>
      </c>
      <c r="H40" s="60" t="s">
        <v>102</v>
      </c>
      <c r="I40" s="61" t="s">
        <v>102</v>
      </c>
    </row>
    <row r="41" customFormat="false" ht="13.5" hidden="false" customHeight="false" outlineLevel="0" collapsed="false">
      <c r="B41" s="59" t="s">
        <v>241</v>
      </c>
      <c r="C41" s="73" t="n">
        <v>1</v>
      </c>
      <c r="D41" s="60" t="n">
        <v>2</v>
      </c>
      <c r="E41" s="60" t="s">
        <v>102</v>
      </c>
      <c r="F41" s="60" t="s">
        <v>102</v>
      </c>
      <c r="G41" s="60" t="s">
        <v>102</v>
      </c>
      <c r="H41" s="60" t="s">
        <v>102</v>
      </c>
      <c r="I41" s="61" t="s">
        <v>102</v>
      </c>
    </row>
    <row r="42" customFormat="false" ht="13.5" hidden="false" customHeight="false" outlineLevel="0" collapsed="false">
      <c r="B42" s="59" t="s">
        <v>242</v>
      </c>
      <c r="C42" s="73" t="n">
        <v>3</v>
      </c>
      <c r="D42" s="60" t="n">
        <v>31</v>
      </c>
      <c r="E42" s="60" t="n">
        <v>3479</v>
      </c>
      <c r="F42" s="60" t="n">
        <v>10</v>
      </c>
      <c r="G42" s="60" t="n">
        <v>265498</v>
      </c>
      <c r="H42" s="60" t="n">
        <v>147577</v>
      </c>
      <c r="I42" s="61" t="n">
        <v>55265</v>
      </c>
    </row>
    <row r="43" customFormat="false" ht="13.5" hidden="false" customHeight="false" outlineLevel="0" collapsed="false">
      <c r="B43" s="59"/>
      <c r="C43" s="73"/>
      <c r="D43" s="60"/>
      <c r="E43" s="60"/>
      <c r="F43" s="60"/>
      <c r="G43" s="60"/>
      <c r="H43" s="60"/>
      <c r="I43" s="61"/>
    </row>
    <row r="44" customFormat="false" ht="13.5" hidden="false" customHeight="false" outlineLevel="0" collapsed="false">
      <c r="B44" s="59" t="s">
        <v>106</v>
      </c>
      <c r="C44" s="73" t="n">
        <v>14104</v>
      </c>
      <c r="D44" s="60" t="n">
        <v>83231</v>
      </c>
      <c r="E44" s="60" t="n">
        <v>5723008</v>
      </c>
      <c r="F44" s="60" t="n">
        <v>405074</v>
      </c>
      <c r="G44" s="60" t="n">
        <v>269501355</v>
      </c>
      <c r="H44" s="60" t="n">
        <v>270074457</v>
      </c>
      <c r="I44" s="61" t="n">
        <v>60649741</v>
      </c>
    </row>
    <row r="45" customFormat="false" ht="13.5" hidden="false" customHeight="false" outlineLevel="0" collapsed="false">
      <c r="B45" s="59" t="s">
        <v>237</v>
      </c>
      <c r="C45" s="73" t="n">
        <v>4624</v>
      </c>
      <c r="D45" s="60" t="n">
        <v>10707</v>
      </c>
      <c r="E45" s="60" t="n">
        <v>339973</v>
      </c>
      <c r="F45" s="60" t="n">
        <v>28921</v>
      </c>
      <c r="G45" s="60" t="n">
        <v>8897402</v>
      </c>
      <c r="H45" s="60" t="n">
        <v>10082577</v>
      </c>
      <c r="I45" s="61" t="n">
        <v>2308262</v>
      </c>
    </row>
    <row r="46" customFormat="false" ht="13.5" hidden="false" customHeight="false" outlineLevel="0" collapsed="false">
      <c r="B46" s="59" t="s">
        <v>238</v>
      </c>
      <c r="C46" s="73" t="n">
        <v>4400</v>
      </c>
      <c r="D46" s="60" t="n">
        <v>15108</v>
      </c>
      <c r="E46" s="60" t="n">
        <v>620006</v>
      </c>
      <c r="F46" s="60" t="n">
        <v>60666</v>
      </c>
      <c r="G46" s="60" t="n">
        <v>16296541</v>
      </c>
      <c r="H46" s="60" t="n">
        <v>18365986</v>
      </c>
      <c r="I46" s="61" t="n">
        <v>4416244</v>
      </c>
    </row>
    <row r="47" customFormat="false" ht="13.5" hidden="false" customHeight="false" outlineLevel="0" collapsed="false">
      <c r="B47" s="59" t="s">
        <v>239</v>
      </c>
      <c r="C47" s="73" t="n">
        <v>1766</v>
      </c>
      <c r="D47" s="60" t="n">
        <v>9028</v>
      </c>
      <c r="E47" s="60" t="n">
        <v>430442</v>
      </c>
      <c r="F47" s="60" t="n">
        <v>45426</v>
      </c>
      <c r="G47" s="60" t="n">
        <v>11259828</v>
      </c>
      <c r="H47" s="60" t="n">
        <v>12921892</v>
      </c>
      <c r="I47" s="61" t="n">
        <v>3151123</v>
      </c>
    </row>
    <row r="48" customFormat="false" ht="13.5" hidden="false" customHeight="false" outlineLevel="0" collapsed="false">
      <c r="B48" s="59" t="s">
        <v>240</v>
      </c>
      <c r="C48" s="73" t="n">
        <v>1389</v>
      </c>
      <c r="D48" s="60" t="n">
        <v>10682</v>
      </c>
      <c r="E48" s="60" t="n">
        <v>534006</v>
      </c>
      <c r="F48" s="60" t="n">
        <v>52033</v>
      </c>
      <c r="G48" s="60" t="n">
        <v>16558368</v>
      </c>
      <c r="H48" s="60" t="n">
        <v>18472631</v>
      </c>
      <c r="I48" s="61" t="n">
        <v>4343380</v>
      </c>
    </row>
    <row r="49" customFormat="false" ht="13.5" hidden="false" customHeight="false" outlineLevel="0" collapsed="false">
      <c r="B49" s="59" t="s">
        <v>241</v>
      </c>
      <c r="C49" s="73" t="n">
        <v>1061</v>
      </c>
      <c r="D49" s="60" t="n">
        <v>11963</v>
      </c>
      <c r="E49" s="60" t="n">
        <v>734967</v>
      </c>
      <c r="F49" s="60" t="n">
        <v>64293</v>
      </c>
      <c r="G49" s="60" t="n">
        <v>26518492</v>
      </c>
      <c r="H49" s="60" t="n">
        <v>29985795</v>
      </c>
      <c r="I49" s="61" t="n">
        <v>6772676</v>
      </c>
    </row>
    <row r="50" customFormat="false" ht="13.5" hidden="false" customHeight="false" outlineLevel="0" collapsed="false">
      <c r="B50" s="59" t="s">
        <v>242</v>
      </c>
      <c r="C50" s="73" t="n">
        <v>864</v>
      </c>
      <c r="D50" s="60" t="n">
        <v>25743</v>
      </c>
      <c r="E50" s="60" t="n">
        <v>3063614</v>
      </c>
      <c r="F50" s="60" t="n">
        <v>153735</v>
      </c>
      <c r="G50" s="60" t="n">
        <v>189970724</v>
      </c>
      <c r="H50" s="60" t="n">
        <v>180245576</v>
      </c>
      <c r="I50" s="61" t="n">
        <v>39658056</v>
      </c>
    </row>
    <row r="51" customFormat="false" ht="13.5" hidden="false" customHeight="false" outlineLevel="0" collapsed="false">
      <c r="B51" s="59"/>
      <c r="C51" s="73"/>
      <c r="D51" s="60"/>
      <c r="E51" s="60"/>
      <c r="F51" s="60"/>
      <c r="G51" s="60"/>
      <c r="H51" s="60"/>
      <c r="I51" s="61"/>
    </row>
    <row r="52" customFormat="false" ht="13.5" hidden="false" customHeight="false" outlineLevel="0" collapsed="false">
      <c r="B52" s="59" t="s">
        <v>107</v>
      </c>
      <c r="C52" s="73" t="n">
        <v>1420</v>
      </c>
      <c r="D52" s="60" t="n">
        <v>12010</v>
      </c>
      <c r="E52" s="60" t="n">
        <v>508206</v>
      </c>
      <c r="F52" s="60" t="n">
        <v>159556</v>
      </c>
      <c r="G52" s="60" t="n">
        <v>11901613</v>
      </c>
      <c r="H52" s="60" t="n">
        <v>16069907</v>
      </c>
      <c r="I52" s="61" t="n">
        <v>3133790</v>
      </c>
    </row>
    <row r="53" customFormat="false" ht="13.5" hidden="false" customHeight="false" outlineLevel="0" collapsed="false">
      <c r="B53" s="59" t="s">
        <v>237</v>
      </c>
      <c r="C53" s="73" t="n">
        <v>401</v>
      </c>
      <c r="D53" s="60" t="n">
        <v>1081</v>
      </c>
      <c r="E53" s="60" t="n">
        <v>29777</v>
      </c>
      <c r="F53" s="60" t="n">
        <v>5841</v>
      </c>
      <c r="G53" s="60" t="n">
        <v>632198</v>
      </c>
      <c r="H53" s="60" t="n">
        <v>971521</v>
      </c>
      <c r="I53" s="61" t="n">
        <v>160308</v>
      </c>
    </row>
    <row r="54" customFormat="false" ht="13.5" hidden="false" customHeight="false" outlineLevel="0" collapsed="false">
      <c r="B54" s="59" t="s">
        <v>238</v>
      </c>
      <c r="C54" s="73" t="n">
        <v>451</v>
      </c>
      <c r="D54" s="60" t="n">
        <v>1741</v>
      </c>
      <c r="E54" s="60" t="n">
        <v>64639</v>
      </c>
      <c r="F54" s="60" t="n">
        <v>15572</v>
      </c>
      <c r="G54" s="60" t="n">
        <v>1355819</v>
      </c>
      <c r="H54" s="60" t="n">
        <v>1859198</v>
      </c>
      <c r="I54" s="61" t="n">
        <v>353573</v>
      </c>
    </row>
    <row r="55" customFormat="false" ht="13.5" hidden="false" customHeight="false" outlineLevel="0" collapsed="false">
      <c r="B55" s="59" t="s">
        <v>239</v>
      </c>
      <c r="C55" s="73" t="n">
        <v>196</v>
      </c>
      <c r="D55" s="60" t="n">
        <v>1244</v>
      </c>
      <c r="E55" s="60" t="n">
        <v>48026</v>
      </c>
      <c r="F55" s="60" t="n">
        <v>14308</v>
      </c>
      <c r="G55" s="60" t="n">
        <v>1123786</v>
      </c>
      <c r="H55" s="60" t="n">
        <v>1451396</v>
      </c>
      <c r="I55" s="61" t="n">
        <v>260707</v>
      </c>
    </row>
    <row r="56" customFormat="false" ht="13.5" hidden="false" customHeight="false" outlineLevel="0" collapsed="false">
      <c r="B56" s="59" t="s">
        <v>240</v>
      </c>
      <c r="C56" s="73" t="n">
        <v>155</v>
      </c>
      <c r="D56" s="60" t="n">
        <v>1630</v>
      </c>
      <c r="E56" s="60" t="n">
        <v>59686</v>
      </c>
      <c r="F56" s="60" t="n">
        <v>18686</v>
      </c>
      <c r="G56" s="60" t="n">
        <v>1436428</v>
      </c>
      <c r="H56" s="60" t="n">
        <v>1700782</v>
      </c>
      <c r="I56" s="61" t="n">
        <v>353312</v>
      </c>
    </row>
    <row r="57" customFormat="false" ht="13.5" hidden="false" customHeight="false" outlineLevel="0" collapsed="false">
      <c r="B57" s="59" t="s">
        <v>241</v>
      </c>
      <c r="C57" s="73" t="n">
        <v>132</v>
      </c>
      <c r="D57" s="60" t="n">
        <v>2771</v>
      </c>
      <c r="E57" s="60" t="n">
        <v>91334</v>
      </c>
      <c r="F57" s="60" t="n">
        <v>28434</v>
      </c>
      <c r="G57" s="60" t="n">
        <v>1692432</v>
      </c>
      <c r="H57" s="60" t="n">
        <v>2404245</v>
      </c>
      <c r="I57" s="61" t="n">
        <v>496710</v>
      </c>
    </row>
    <row r="58" customFormat="false" ht="13.5" hidden="false" customHeight="false" outlineLevel="0" collapsed="false">
      <c r="B58" s="59" t="s">
        <v>242</v>
      </c>
      <c r="C58" s="73" t="n">
        <v>85</v>
      </c>
      <c r="D58" s="60" t="n">
        <v>3543</v>
      </c>
      <c r="E58" s="60" t="n">
        <v>214744</v>
      </c>
      <c r="F58" s="60" t="n">
        <v>76715</v>
      </c>
      <c r="G58" s="60" t="n">
        <v>5660950</v>
      </c>
      <c r="H58" s="60" t="n">
        <v>7682765</v>
      </c>
      <c r="I58" s="61" t="n">
        <v>1509180</v>
      </c>
    </row>
    <row r="59" customFormat="false" ht="13.5" hidden="false" customHeight="false" outlineLevel="0" collapsed="false">
      <c r="B59" s="59"/>
      <c r="C59" s="73"/>
      <c r="D59" s="60"/>
      <c r="E59" s="60"/>
      <c r="F59" s="60"/>
      <c r="G59" s="60"/>
      <c r="H59" s="60"/>
      <c r="I59" s="61"/>
    </row>
    <row r="60" customFormat="false" ht="13.5" hidden="false" customHeight="false" outlineLevel="0" collapsed="false">
      <c r="B60" s="59" t="s">
        <v>108</v>
      </c>
      <c r="C60" s="73" t="n">
        <v>260</v>
      </c>
      <c r="D60" s="60" t="n">
        <v>2062</v>
      </c>
      <c r="E60" s="60" t="n">
        <v>96830</v>
      </c>
      <c r="F60" s="60" t="n">
        <v>20862</v>
      </c>
      <c r="G60" s="60" t="n">
        <v>2511425</v>
      </c>
      <c r="H60" s="60" t="n">
        <v>4695427</v>
      </c>
      <c r="I60" s="61" t="n">
        <v>640325</v>
      </c>
    </row>
    <row r="61" customFormat="false" ht="13.5" hidden="false" customHeight="false" outlineLevel="0" collapsed="false">
      <c r="B61" s="59" t="s">
        <v>237</v>
      </c>
      <c r="C61" s="73" t="n">
        <v>66</v>
      </c>
      <c r="D61" s="60" t="n">
        <v>137</v>
      </c>
      <c r="E61" s="60" t="n">
        <v>4906</v>
      </c>
      <c r="F61" s="60" t="n">
        <v>832</v>
      </c>
      <c r="G61" s="60" t="n">
        <v>97133</v>
      </c>
      <c r="H61" s="60" t="n">
        <v>241536</v>
      </c>
      <c r="I61" s="61" t="n">
        <v>26851</v>
      </c>
    </row>
    <row r="62" customFormat="false" ht="13.5" hidden="false" customHeight="false" outlineLevel="0" collapsed="false">
      <c r="B62" s="59" t="s">
        <v>238</v>
      </c>
      <c r="C62" s="73" t="n">
        <v>93</v>
      </c>
      <c r="D62" s="60" t="n">
        <v>276</v>
      </c>
      <c r="E62" s="60" t="n">
        <v>13699</v>
      </c>
      <c r="F62" s="60" t="n">
        <v>3799</v>
      </c>
      <c r="G62" s="60" t="n">
        <v>211048</v>
      </c>
      <c r="H62" s="60" t="n">
        <v>483154</v>
      </c>
      <c r="I62" s="61" t="n">
        <v>68272</v>
      </c>
    </row>
    <row r="63" customFormat="false" ht="13.5" hidden="false" customHeight="false" outlineLevel="0" collapsed="false">
      <c r="B63" s="59" t="s">
        <v>239</v>
      </c>
      <c r="C63" s="73" t="n">
        <v>37</v>
      </c>
      <c r="D63" s="60" t="n">
        <v>221</v>
      </c>
      <c r="E63" s="60" t="n">
        <v>9258</v>
      </c>
      <c r="F63" s="60" t="n">
        <v>2634</v>
      </c>
      <c r="G63" s="60" t="n">
        <v>144628</v>
      </c>
      <c r="H63" s="60" t="n">
        <v>299777</v>
      </c>
      <c r="I63" s="61" t="n">
        <v>44595</v>
      </c>
    </row>
    <row r="64" customFormat="false" ht="13.5" hidden="false" customHeight="false" outlineLevel="0" collapsed="false">
      <c r="B64" s="59" t="s">
        <v>240</v>
      </c>
      <c r="C64" s="73" t="n">
        <v>23</v>
      </c>
      <c r="D64" s="60" t="n">
        <v>263</v>
      </c>
      <c r="E64" s="60" t="n">
        <v>9246</v>
      </c>
      <c r="F64" s="60" t="n">
        <v>1767</v>
      </c>
      <c r="G64" s="60" t="n">
        <v>183432</v>
      </c>
      <c r="H64" s="60" t="n">
        <v>393905</v>
      </c>
      <c r="I64" s="61" t="n">
        <v>51570</v>
      </c>
    </row>
    <row r="65" customFormat="false" ht="13.5" hidden="false" customHeight="false" outlineLevel="0" collapsed="false">
      <c r="B65" s="59" t="s">
        <v>241</v>
      </c>
      <c r="C65" s="73" t="n">
        <v>27</v>
      </c>
      <c r="D65" s="60" t="n">
        <v>524</v>
      </c>
      <c r="E65" s="60" t="n">
        <v>19013</v>
      </c>
      <c r="F65" s="60" t="n">
        <v>3929</v>
      </c>
      <c r="G65" s="60" t="n">
        <v>348421</v>
      </c>
      <c r="H65" s="60" t="n">
        <v>714576</v>
      </c>
      <c r="I65" s="61" t="n">
        <v>103938</v>
      </c>
    </row>
    <row r="66" customFormat="false" ht="13.5" hidden="false" customHeight="false" outlineLevel="0" collapsed="false">
      <c r="B66" s="59" t="s">
        <v>242</v>
      </c>
      <c r="C66" s="73" t="n">
        <v>14</v>
      </c>
      <c r="D66" s="60" t="n">
        <v>641</v>
      </c>
      <c r="E66" s="60" t="n">
        <v>40708</v>
      </c>
      <c r="F66" s="60" t="n">
        <v>7901</v>
      </c>
      <c r="G66" s="60" t="n">
        <v>1526763</v>
      </c>
      <c r="H66" s="60" t="n">
        <v>2562479</v>
      </c>
      <c r="I66" s="61" t="n">
        <v>345099</v>
      </c>
    </row>
    <row r="67" customFormat="false" ht="13.5" hidden="false" customHeight="false" outlineLevel="0" collapsed="false">
      <c r="B67" s="59"/>
      <c r="C67" s="73"/>
      <c r="D67" s="60"/>
      <c r="E67" s="60"/>
      <c r="F67" s="60"/>
      <c r="G67" s="60"/>
      <c r="H67" s="60"/>
      <c r="I67" s="61"/>
    </row>
    <row r="68" customFormat="false" ht="13.5" hidden="false" customHeight="false" outlineLevel="0" collapsed="false">
      <c r="B68" s="59" t="s">
        <v>109</v>
      </c>
      <c r="C68" s="73" t="n">
        <v>204</v>
      </c>
      <c r="D68" s="60" t="n">
        <v>1144</v>
      </c>
      <c r="E68" s="60" t="n">
        <v>46003</v>
      </c>
      <c r="F68" s="60" t="n">
        <v>12267</v>
      </c>
      <c r="G68" s="60" t="n">
        <v>1059370</v>
      </c>
      <c r="H68" s="60" t="n">
        <v>1379141</v>
      </c>
      <c r="I68" s="61" t="n">
        <v>228985</v>
      </c>
    </row>
    <row r="69" customFormat="false" ht="13.5" hidden="false" customHeight="false" outlineLevel="0" collapsed="false">
      <c r="B69" s="59" t="s">
        <v>237</v>
      </c>
      <c r="C69" s="73" t="n">
        <v>77</v>
      </c>
      <c r="D69" s="60" t="n">
        <v>210</v>
      </c>
      <c r="E69" s="60" t="n">
        <v>5644</v>
      </c>
      <c r="F69" s="60" t="n">
        <v>984</v>
      </c>
      <c r="G69" s="60" t="n">
        <v>104674</v>
      </c>
      <c r="H69" s="60" t="n">
        <v>142903</v>
      </c>
      <c r="I69" s="61" t="n">
        <v>23947</v>
      </c>
    </row>
    <row r="70" customFormat="false" ht="13.5" hidden="false" customHeight="false" outlineLevel="0" collapsed="false">
      <c r="B70" s="59" t="s">
        <v>238</v>
      </c>
      <c r="C70" s="73" t="n">
        <v>62</v>
      </c>
      <c r="D70" s="60" t="n">
        <v>201</v>
      </c>
      <c r="E70" s="60" t="n">
        <v>8851</v>
      </c>
      <c r="F70" s="60" t="n">
        <v>2120</v>
      </c>
      <c r="G70" s="60" t="n">
        <v>187257</v>
      </c>
      <c r="H70" s="60" t="n">
        <v>229725</v>
      </c>
      <c r="I70" s="61" t="n">
        <v>36860</v>
      </c>
    </row>
    <row r="71" customFormat="false" ht="13.5" hidden="false" customHeight="false" outlineLevel="0" collapsed="false">
      <c r="B71" s="59" t="s">
        <v>239</v>
      </c>
      <c r="C71" s="73" t="n">
        <v>25</v>
      </c>
      <c r="D71" s="60" t="n">
        <v>125</v>
      </c>
      <c r="E71" s="60" t="n">
        <v>6168</v>
      </c>
      <c r="F71" s="60" t="n">
        <v>2120</v>
      </c>
      <c r="G71" s="60" t="n">
        <v>115829</v>
      </c>
      <c r="H71" s="60" t="n">
        <v>174248</v>
      </c>
      <c r="I71" s="61" t="n">
        <v>26308</v>
      </c>
    </row>
    <row r="72" customFormat="false" ht="13.5" hidden="false" customHeight="false" outlineLevel="0" collapsed="false">
      <c r="B72" s="59" t="s">
        <v>240</v>
      </c>
      <c r="C72" s="73" t="n">
        <v>19</v>
      </c>
      <c r="D72" s="60" t="n">
        <v>219</v>
      </c>
      <c r="E72" s="60" t="s">
        <v>102</v>
      </c>
      <c r="F72" s="60" t="s">
        <v>102</v>
      </c>
      <c r="G72" s="60" t="s">
        <v>102</v>
      </c>
      <c r="H72" s="60" t="s">
        <v>102</v>
      </c>
      <c r="I72" s="61" t="s">
        <v>102</v>
      </c>
    </row>
    <row r="73" customFormat="false" ht="13.5" hidden="false" customHeight="false" outlineLevel="0" collapsed="false">
      <c r="B73" s="59" t="s">
        <v>241</v>
      </c>
      <c r="C73" s="73" t="n">
        <v>16</v>
      </c>
      <c r="D73" s="60" t="n">
        <v>225</v>
      </c>
      <c r="E73" s="60" t="n">
        <v>10921</v>
      </c>
      <c r="F73" s="60" t="n">
        <v>3041</v>
      </c>
      <c r="G73" s="60" t="n">
        <v>232707</v>
      </c>
      <c r="H73" s="60" t="n">
        <v>336049</v>
      </c>
      <c r="I73" s="61" t="n">
        <v>56174</v>
      </c>
    </row>
    <row r="74" customFormat="false" ht="13.5" hidden="false" customHeight="false" outlineLevel="0" collapsed="false">
      <c r="B74" s="59" t="s">
        <v>242</v>
      </c>
      <c r="C74" s="73" t="n">
        <v>5</v>
      </c>
      <c r="D74" s="60" t="n">
        <v>164</v>
      </c>
      <c r="E74" s="60" t="s">
        <v>102</v>
      </c>
      <c r="F74" s="60" t="s">
        <v>102</v>
      </c>
      <c r="G74" s="60" t="s">
        <v>102</v>
      </c>
      <c r="H74" s="60" t="s">
        <v>102</v>
      </c>
      <c r="I74" s="61" t="s">
        <v>102</v>
      </c>
    </row>
    <row r="75" customFormat="false" ht="13.5" hidden="false" customHeight="false" outlineLevel="0" collapsed="false">
      <c r="B75" s="59"/>
      <c r="C75" s="73"/>
      <c r="D75" s="60"/>
      <c r="E75" s="60"/>
      <c r="F75" s="60"/>
      <c r="G75" s="60"/>
      <c r="H75" s="60"/>
      <c r="I75" s="61"/>
    </row>
    <row r="76" customFormat="false" ht="13.5" hidden="false" customHeight="false" outlineLevel="0" collapsed="false">
      <c r="B76" s="59" t="s">
        <v>110</v>
      </c>
      <c r="C76" s="73" t="n">
        <v>46</v>
      </c>
      <c r="D76" s="60" t="n">
        <v>243</v>
      </c>
      <c r="E76" s="60" t="n">
        <v>9153</v>
      </c>
      <c r="F76" s="60" t="n">
        <v>707</v>
      </c>
      <c r="G76" s="60" t="n">
        <v>570579</v>
      </c>
      <c r="H76" s="60" t="n">
        <v>852548</v>
      </c>
      <c r="I76" s="61" t="n">
        <v>101120</v>
      </c>
    </row>
    <row r="77" customFormat="false" ht="13.5" hidden="false" customHeight="false" outlineLevel="0" collapsed="false">
      <c r="B77" s="59" t="s">
        <v>237</v>
      </c>
      <c r="C77" s="73" t="n">
        <v>26</v>
      </c>
      <c r="D77" s="60" t="n">
        <v>83</v>
      </c>
      <c r="E77" s="60" t="n">
        <v>1917</v>
      </c>
      <c r="F77" s="60" t="n">
        <v>229</v>
      </c>
      <c r="G77" s="60" t="n">
        <v>92295</v>
      </c>
      <c r="H77" s="60" t="n">
        <v>188821</v>
      </c>
      <c r="I77" s="61" t="n">
        <v>15866</v>
      </c>
    </row>
    <row r="78" customFormat="false" ht="13.5" hidden="false" customHeight="false" outlineLevel="0" collapsed="false">
      <c r="B78" s="59" t="s">
        <v>238</v>
      </c>
      <c r="C78" s="73" t="n">
        <v>10</v>
      </c>
      <c r="D78" s="60" t="n">
        <v>49</v>
      </c>
      <c r="E78" s="60" t="n">
        <v>1200</v>
      </c>
      <c r="F78" s="60" t="n">
        <v>217</v>
      </c>
      <c r="G78" s="60" t="n">
        <v>47616</v>
      </c>
      <c r="H78" s="60" t="n">
        <v>52881</v>
      </c>
      <c r="I78" s="61" t="n">
        <v>9437</v>
      </c>
    </row>
    <row r="79" customFormat="false" ht="13.5" hidden="false" customHeight="false" outlineLevel="0" collapsed="false">
      <c r="B79" s="59" t="s">
        <v>239</v>
      </c>
      <c r="C79" s="73" t="n">
        <v>7</v>
      </c>
      <c r="D79" s="60" t="n">
        <v>46</v>
      </c>
      <c r="E79" s="60" t="n">
        <v>1652</v>
      </c>
      <c r="F79" s="60" t="n">
        <v>261</v>
      </c>
      <c r="G79" s="60" t="n">
        <v>62827</v>
      </c>
      <c r="H79" s="60" t="n">
        <v>83020</v>
      </c>
      <c r="I79" s="61" t="n">
        <v>13318</v>
      </c>
    </row>
    <row r="80" customFormat="false" ht="13.5" hidden="false" customHeight="false" outlineLevel="0" collapsed="false">
      <c r="B80" s="59" t="s">
        <v>240</v>
      </c>
      <c r="C80" s="73" t="n">
        <v>1</v>
      </c>
      <c r="D80" s="60" t="n">
        <v>6</v>
      </c>
      <c r="E80" s="60" t="s">
        <v>102</v>
      </c>
      <c r="F80" s="60" t="s">
        <v>102</v>
      </c>
      <c r="G80" s="60" t="s">
        <v>102</v>
      </c>
      <c r="H80" s="60" t="s">
        <v>102</v>
      </c>
      <c r="I80" s="61" t="s">
        <v>102</v>
      </c>
    </row>
    <row r="81" customFormat="false" ht="13.5" hidden="false" customHeight="false" outlineLevel="0" collapsed="false">
      <c r="B81" s="59" t="s">
        <v>242</v>
      </c>
      <c r="C81" s="73" t="n">
        <v>2</v>
      </c>
      <c r="D81" s="60" t="n">
        <v>59</v>
      </c>
      <c r="E81" s="60" t="s">
        <v>102</v>
      </c>
      <c r="F81" s="60" t="s">
        <v>102</v>
      </c>
      <c r="G81" s="60" t="s">
        <v>102</v>
      </c>
      <c r="H81" s="60" t="s">
        <v>102</v>
      </c>
      <c r="I81" s="61" t="s">
        <v>102</v>
      </c>
    </row>
    <row r="82" customFormat="false" ht="13.5" hidden="false" customHeight="false" outlineLevel="0" collapsed="false">
      <c r="B82" s="59"/>
      <c r="C82" s="73"/>
      <c r="D82" s="60"/>
      <c r="E82" s="60"/>
      <c r="F82" s="60"/>
      <c r="G82" s="60"/>
      <c r="H82" s="60"/>
      <c r="I82" s="61"/>
    </row>
    <row r="83" customFormat="false" ht="13.5" hidden="false" customHeight="false" outlineLevel="0" collapsed="false">
      <c r="B83" s="59" t="s">
        <v>111</v>
      </c>
      <c r="C83" s="73" t="n">
        <v>910</v>
      </c>
      <c r="D83" s="60" t="n">
        <v>8561</v>
      </c>
      <c r="E83" s="60" t="n">
        <v>356220</v>
      </c>
      <c r="F83" s="60" t="n">
        <v>125720</v>
      </c>
      <c r="G83" s="60" t="n">
        <v>7760239</v>
      </c>
      <c r="H83" s="60" t="n">
        <v>9142791</v>
      </c>
      <c r="I83" s="61" t="n">
        <v>2163360</v>
      </c>
    </row>
    <row r="84" customFormat="false" ht="13.5" hidden="false" customHeight="false" outlineLevel="0" collapsed="false">
      <c r="B84" s="59" t="s">
        <v>237</v>
      </c>
      <c r="C84" s="73" t="n">
        <v>232</v>
      </c>
      <c r="D84" s="60" t="n">
        <v>651</v>
      </c>
      <c r="E84" s="60" t="n">
        <v>17310</v>
      </c>
      <c r="F84" s="60" t="n">
        <v>3796</v>
      </c>
      <c r="G84" s="60" t="n">
        <v>338096</v>
      </c>
      <c r="H84" s="60" t="n">
        <v>398261</v>
      </c>
      <c r="I84" s="61" t="n">
        <v>93644</v>
      </c>
    </row>
    <row r="85" customFormat="false" ht="13.5" hidden="false" customHeight="false" outlineLevel="0" collapsed="false">
      <c r="B85" s="59" t="s">
        <v>238</v>
      </c>
      <c r="C85" s="73" t="n">
        <v>286</v>
      </c>
      <c r="D85" s="60" t="n">
        <v>1215</v>
      </c>
      <c r="E85" s="60" t="n">
        <v>40889</v>
      </c>
      <c r="F85" s="60" t="n">
        <v>9436</v>
      </c>
      <c r="G85" s="60" t="n">
        <v>909898</v>
      </c>
      <c r="H85" s="60" t="n">
        <v>1093438</v>
      </c>
      <c r="I85" s="61" t="n">
        <v>239004</v>
      </c>
    </row>
    <row r="86" customFormat="false" ht="13.5" hidden="false" customHeight="false" outlineLevel="0" collapsed="false">
      <c r="B86" s="59" t="s">
        <v>239</v>
      </c>
      <c r="C86" s="73" t="n">
        <v>127</v>
      </c>
      <c r="D86" s="60" t="n">
        <v>852</v>
      </c>
      <c r="E86" s="60" t="n">
        <v>30948</v>
      </c>
      <c r="F86" s="60" t="n">
        <v>9293</v>
      </c>
      <c r="G86" s="60" t="n">
        <v>800502</v>
      </c>
      <c r="H86" s="60" t="n">
        <v>894351</v>
      </c>
      <c r="I86" s="61" t="n">
        <v>176486</v>
      </c>
    </row>
    <row r="87" customFormat="false" ht="13.5" hidden="false" customHeight="false" outlineLevel="0" collapsed="false">
      <c r="B87" s="59" t="s">
        <v>240</v>
      </c>
      <c r="C87" s="73" t="n">
        <v>112</v>
      </c>
      <c r="D87" s="60" t="n">
        <v>1142</v>
      </c>
      <c r="E87" s="60" t="n">
        <v>43004</v>
      </c>
      <c r="F87" s="60" t="n">
        <v>15650</v>
      </c>
      <c r="G87" s="60" t="n">
        <v>1077009</v>
      </c>
      <c r="H87" s="60" t="n">
        <v>1081990</v>
      </c>
      <c r="I87" s="61" t="n">
        <v>259638</v>
      </c>
    </row>
    <row r="88" customFormat="false" ht="13.5" hidden="false" customHeight="false" outlineLevel="0" collapsed="false">
      <c r="B88" s="59" t="s">
        <v>241</v>
      </c>
      <c r="C88" s="73" t="n">
        <v>89</v>
      </c>
      <c r="D88" s="60" t="n">
        <v>2022</v>
      </c>
      <c r="E88" s="60" t="n">
        <v>61400</v>
      </c>
      <c r="F88" s="60" t="n">
        <v>21464</v>
      </c>
      <c r="G88" s="60" t="n">
        <v>1111304</v>
      </c>
      <c r="H88" s="60" t="n">
        <v>1353620</v>
      </c>
      <c r="I88" s="61" t="n">
        <v>336598</v>
      </c>
    </row>
    <row r="89" customFormat="false" ht="13.5" hidden="false" customHeight="false" outlineLevel="0" collapsed="false">
      <c r="B89" s="59" t="s">
        <v>242</v>
      </c>
      <c r="C89" s="73" t="n">
        <v>64</v>
      </c>
      <c r="D89" s="60" t="n">
        <v>2679</v>
      </c>
      <c r="E89" s="60" t="n">
        <v>162669</v>
      </c>
      <c r="F89" s="60" t="n">
        <v>66081</v>
      </c>
      <c r="G89" s="60" t="n">
        <v>3523430</v>
      </c>
      <c r="H89" s="60" t="n">
        <v>4321131</v>
      </c>
      <c r="I89" s="61" t="n">
        <v>1057990</v>
      </c>
    </row>
    <row r="90" customFormat="false" ht="13.5" hidden="false" customHeight="false" outlineLevel="0" collapsed="false">
      <c r="B90" s="59"/>
      <c r="C90" s="73"/>
      <c r="D90" s="60"/>
      <c r="E90" s="60"/>
      <c r="F90" s="60"/>
      <c r="G90" s="60"/>
      <c r="H90" s="60"/>
      <c r="I90" s="61"/>
    </row>
    <row r="91" customFormat="false" ht="13.5" hidden="false" customHeight="false" outlineLevel="0" collapsed="false">
      <c r="B91" s="59" t="s">
        <v>112</v>
      </c>
      <c r="C91" s="73" t="n">
        <v>209</v>
      </c>
      <c r="D91" s="60" t="n">
        <v>3265</v>
      </c>
      <c r="E91" s="60" t="n">
        <v>129145</v>
      </c>
      <c r="F91" s="60" t="n">
        <v>9596</v>
      </c>
      <c r="G91" s="60" t="n">
        <v>9601826</v>
      </c>
      <c r="H91" s="60" t="n">
        <v>11909530</v>
      </c>
      <c r="I91" s="61" t="n">
        <v>1888551</v>
      </c>
    </row>
    <row r="92" customFormat="false" ht="13.5" hidden="false" customHeight="false" outlineLevel="0" collapsed="false">
      <c r="B92" s="59" t="s">
        <v>237</v>
      </c>
      <c r="C92" s="73" t="n">
        <v>64</v>
      </c>
      <c r="D92" s="60" t="n">
        <v>154</v>
      </c>
      <c r="E92" s="60" t="n">
        <v>4599</v>
      </c>
      <c r="F92" s="60" t="n">
        <v>368</v>
      </c>
      <c r="G92" s="60" t="n">
        <v>206248</v>
      </c>
      <c r="H92" s="60" t="n">
        <v>289106</v>
      </c>
      <c r="I92" s="61" t="n">
        <v>41019</v>
      </c>
    </row>
    <row r="93" customFormat="false" ht="13.5" hidden="false" customHeight="false" outlineLevel="0" collapsed="false">
      <c r="B93" s="59" t="s">
        <v>238</v>
      </c>
      <c r="C93" s="73" t="n">
        <v>54</v>
      </c>
      <c r="D93" s="60" t="n">
        <v>230</v>
      </c>
      <c r="E93" s="60" t="n">
        <v>7320</v>
      </c>
      <c r="F93" s="60" t="n">
        <v>559</v>
      </c>
      <c r="G93" s="60" t="n">
        <v>292266</v>
      </c>
      <c r="H93" s="60" t="n">
        <v>470643</v>
      </c>
      <c r="I93" s="61" t="n">
        <v>68408</v>
      </c>
    </row>
    <row r="94" customFormat="false" ht="13.5" hidden="false" customHeight="false" outlineLevel="0" collapsed="false">
      <c r="B94" s="59" t="s">
        <v>239</v>
      </c>
      <c r="C94" s="73" t="n">
        <v>17</v>
      </c>
      <c r="D94" s="60" t="n">
        <v>134</v>
      </c>
      <c r="E94" s="60" t="n">
        <v>4148</v>
      </c>
      <c r="F94" s="60" t="n">
        <v>460</v>
      </c>
      <c r="G94" s="60" t="n">
        <v>187249</v>
      </c>
      <c r="H94" s="60" t="n">
        <v>274870</v>
      </c>
      <c r="I94" s="61" t="n">
        <v>46079</v>
      </c>
    </row>
    <row r="95" customFormat="false" ht="13.5" hidden="false" customHeight="false" outlineLevel="0" collapsed="false">
      <c r="B95" s="59" t="s">
        <v>240</v>
      </c>
      <c r="C95" s="73" t="n">
        <v>28</v>
      </c>
      <c r="D95" s="60" t="n">
        <v>451</v>
      </c>
      <c r="E95" s="60" t="n">
        <v>10777</v>
      </c>
      <c r="F95" s="60" t="n">
        <v>785</v>
      </c>
      <c r="G95" s="60" t="n">
        <v>581523</v>
      </c>
      <c r="H95" s="60" t="n">
        <v>841076</v>
      </c>
      <c r="I95" s="61" t="n">
        <v>107045</v>
      </c>
    </row>
    <row r="96" customFormat="false" ht="13.5" hidden="false" customHeight="false" outlineLevel="0" collapsed="false">
      <c r="B96" s="59" t="s">
        <v>241</v>
      </c>
      <c r="C96" s="73" t="n">
        <v>23</v>
      </c>
      <c r="D96" s="60" t="n">
        <v>392</v>
      </c>
      <c r="E96" s="60" t="n">
        <v>15942</v>
      </c>
      <c r="F96" s="60" t="n">
        <v>699</v>
      </c>
      <c r="G96" s="60" t="n">
        <v>901864</v>
      </c>
      <c r="H96" s="60" t="n">
        <v>1371505</v>
      </c>
      <c r="I96" s="61" t="n">
        <v>242017</v>
      </c>
    </row>
    <row r="97" customFormat="false" ht="13.5" hidden="false" customHeight="false" outlineLevel="0" collapsed="false">
      <c r="B97" s="59" t="s">
        <v>242</v>
      </c>
      <c r="C97" s="73" t="n">
        <v>23</v>
      </c>
      <c r="D97" s="60" t="n">
        <v>1904</v>
      </c>
      <c r="E97" s="60" t="n">
        <v>86359</v>
      </c>
      <c r="F97" s="60" t="n">
        <v>6725</v>
      </c>
      <c r="G97" s="60" t="n">
        <v>7432676</v>
      </c>
      <c r="H97" s="60" t="n">
        <v>8662330</v>
      </c>
      <c r="I97" s="61" t="n">
        <v>1383983</v>
      </c>
    </row>
    <row r="98" customFormat="false" ht="13.5" hidden="false" customHeight="false" outlineLevel="0" collapsed="false">
      <c r="B98" s="59"/>
      <c r="C98" s="73"/>
      <c r="D98" s="60"/>
      <c r="E98" s="60"/>
      <c r="F98" s="60"/>
      <c r="G98" s="60"/>
      <c r="H98" s="60"/>
      <c r="I98" s="61"/>
    </row>
    <row r="99" customFormat="false" ht="13.5" hidden="false" customHeight="false" outlineLevel="0" collapsed="false">
      <c r="B99" s="59" t="s">
        <v>113</v>
      </c>
      <c r="C99" s="73" t="n">
        <v>167</v>
      </c>
      <c r="D99" s="60" t="n">
        <v>2957</v>
      </c>
      <c r="E99" s="60" t="n">
        <v>121056</v>
      </c>
      <c r="F99" s="60" t="n">
        <v>9275</v>
      </c>
      <c r="G99" s="60" t="n">
        <v>9044399</v>
      </c>
      <c r="H99" s="60" t="n">
        <v>10836963</v>
      </c>
      <c r="I99" s="61" t="n">
        <v>1815228</v>
      </c>
    </row>
    <row r="100" customFormat="false" ht="13.5" hidden="false" customHeight="false" outlineLevel="0" collapsed="false">
      <c r="B100" s="59" t="s">
        <v>237</v>
      </c>
      <c r="C100" s="73" t="n">
        <v>47</v>
      </c>
      <c r="D100" s="60" t="n">
        <v>104</v>
      </c>
      <c r="E100" s="60" t="n">
        <v>3415</v>
      </c>
      <c r="F100" s="60" t="n">
        <v>281</v>
      </c>
      <c r="G100" s="60" t="n">
        <v>129165</v>
      </c>
      <c r="H100" s="60" t="n">
        <v>129986</v>
      </c>
      <c r="I100" s="61" t="n">
        <v>28184</v>
      </c>
    </row>
    <row r="101" customFormat="false" ht="13.5" hidden="false" customHeight="false" outlineLevel="0" collapsed="false">
      <c r="B101" s="59" t="s">
        <v>238</v>
      </c>
      <c r="C101" s="73" t="n">
        <v>44</v>
      </c>
      <c r="D101" s="60" t="n">
        <v>167</v>
      </c>
      <c r="E101" s="60" t="n">
        <v>5937</v>
      </c>
      <c r="F101" s="60" t="n">
        <v>460</v>
      </c>
      <c r="G101" s="60" t="n">
        <v>236057</v>
      </c>
      <c r="H101" s="60" t="n">
        <v>331527</v>
      </c>
      <c r="I101" s="61" t="n">
        <v>57302</v>
      </c>
    </row>
    <row r="102" customFormat="false" ht="13.5" hidden="false" customHeight="false" outlineLevel="0" collapsed="false">
      <c r="B102" s="59" t="s">
        <v>239</v>
      </c>
      <c r="C102" s="73" t="n">
        <v>12</v>
      </c>
      <c r="D102" s="60" t="n">
        <v>87</v>
      </c>
      <c r="E102" s="60" t="n">
        <v>2948</v>
      </c>
      <c r="F102" s="60" t="n">
        <v>422</v>
      </c>
      <c r="G102" s="60" t="n">
        <v>123253</v>
      </c>
      <c r="H102" s="60" t="n">
        <v>135637</v>
      </c>
      <c r="I102" s="61" t="n">
        <v>33550</v>
      </c>
    </row>
    <row r="103" customFormat="false" ht="13.5" hidden="false" customHeight="false" outlineLevel="0" collapsed="false">
      <c r="B103" s="59" t="s">
        <v>240</v>
      </c>
      <c r="C103" s="73" t="n">
        <v>21</v>
      </c>
      <c r="D103" s="60" t="n">
        <v>355</v>
      </c>
      <c r="E103" s="60" t="n">
        <v>8225</v>
      </c>
      <c r="F103" s="60" t="n">
        <v>726</v>
      </c>
      <c r="G103" s="60" t="n">
        <v>368169</v>
      </c>
      <c r="H103" s="60" t="n">
        <v>422203</v>
      </c>
      <c r="I103" s="61" t="n">
        <v>81078</v>
      </c>
    </row>
    <row r="104" customFormat="false" ht="13.5" hidden="false" customHeight="false" outlineLevel="0" collapsed="false">
      <c r="B104" s="59" t="s">
        <v>241</v>
      </c>
      <c r="C104" s="73" t="n">
        <v>20</v>
      </c>
      <c r="D104" s="60" t="n">
        <v>340</v>
      </c>
      <c r="E104" s="60" t="n">
        <v>14172</v>
      </c>
      <c r="F104" s="60" t="n">
        <v>661</v>
      </c>
      <c r="G104" s="60" t="n">
        <v>755079</v>
      </c>
      <c r="H104" s="60" t="n">
        <v>1155280</v>
      </c>
      <c r="I104" s="61" t="n">
        <v>231131</v>
      </c>
    </row>
    <row r="105" customFormat="false" ht="13.5" hidden="false" customHeight="false" outlineLevel="0" collapsed="false">
      <c r="B105" s="59" t="s">
        <v>242</v>
      </c>
      <c r="C105" s="73" t="n">
        <v>23</v>
      </c>
      <c r="D105" s="60" t="n">
        <v>1904</v>
      </c>
      <c r="E105" s="60" t="n">
        <v>86359</v>
      </c>
      <c r="F105" s="60" t="n">
        <v>6725</v>
      </c>
      <c r="G105" s="60" t="n">
        <v>7432676</v>
      </c>
      <c r="H105" s="60" t="n">
        <v>8662330</v>
      </c>
      <c r="I105" s="61" t="n">
        <v>1383983</v>
      </c>
    </row>
    <row r="106" customFormat="false" ht="13.5" hidden="false" customHeight="false" outlineLevel="0" collapsed="false">
      <c r="B106" s="59"/>
      <c r="C106" s="73"/>
      <c r="D106" s="60"/>
      <c r="E106" s="60"/>
      <c r="F106" s="60"/>
      <c r="G106" s="60"/>
      <c r="H106" s="60"/>
      <c r="I106" s="61"/>
    </row>
    <row r="107" customFormat="false" ht="13.5" hidden="false" customHeight="false" outlineLevel="0" collapsed="false">
      <c r="B107" s="59" t="s">
        <v>114</v>
      </c>
      <c r="C107" s="73" t="n">
        <v>42</v>
      </c>
      <c r="D107" s="60" t="n">
        <v>308</v>
      </c>
      <c r="E107" s="60" t="n">
        <v>8089</v>
      </c>
      <c r="F107" s="60" t="n">
        <v>321</v>
      </c>
      <c r="G107" s="60" t="n">
        <v>557427</v>
      </c>
      <c r="H107" s="60" t="n">
        <v>1072567</v>
      </c>
      <c r="I107" s="61" t="n">
        <v>73323</v>
      </c>
    </row>
    <row r="108" customFormat="false" ht="13.5" hidden="false" customHeight="false" outlineLevel="0" collapsed="false">
      <c r="B108" s="59" t="s">
        <v>237</v>
      </c>
      <c r="C108" s="73" t="n">
        <v>17</v>
      </c>
      <c r="D108" s="60" t="n">
        <v>50</v>
      </c>
      <c r="E108" s="60" t="n">
        <v>1184</v>
      </c>
      <c r="F108" s="60" t="n">
        <v>87</v>
      </c>
      <c r="G108" s="60" t="n">
        <v>77083</v>
      </c>
      <c r="H108" s="60" t="n">
        <v>159120</v>
      </c>
      <c r="I108" s="61" t="n">
        <v>12835</v>
      </c>
    </row>
    <row r="109" customFormat="false" ht="13.5" hidden="false" customHeight="false" outlineLevel="0" collapsed="false">
      <c r="B109" s="59" t="s">
        <v>238</v>
      </c>
      <c r="C109" s="73" t="n">
        <v>10</v>
      </c>
      <c r="D109" s="60" t="n">
        <v>63</v>
      </c>
      <c r="E109" s="60" t="n">
        <v>1383</v>
      </c>
      <c r="F109" s="60" t="n">
        <v>99</v>
      </c>
      <c r="G109" s="60" t="n">
        <v>56209</v>
      </c>
      <c r="H109" s="60" t="n">
        <v>139116</v>
      </c>
      <c r="I109" s="61" t="n">
        <v>11106</v>
      </c>
    </row>
    <row r="110" customFormat="false" ht="13.5" hidden="false" customHeight="false" outlineLevel="0" collapsed="false">
      <c r="B110" s="59" t="s">
        <v>239</v>
      </c>
      <c r="C110" s="73" t="n">
        <v>5</v>
      </c>
      <c r="D110" s="60" t="n">
        <v>47</v>
      </c>
      <c r="E110" s="60" t="n">
        <v>1200</v>
      </c>
      <c r="F110" s="60" t="n">
        <v>38</v>
      </c>
      <c r="G110" s="60" t="n">
        <v>63996</v>
      </c>
      <c r="H110" s="60" t="n">
        <v>139233</v>
      </c>
      <c r="I110" s="61" t="n">
        <v>12529</v>
      </c>
    </row>
    <row r="111" customFormat="false" ht="13.5" hidden="false" customHeight="false" outlineLevel="0" collapsed="false">
      <c r="B111" s="59" t="s">
        <v>240</v>
      </c>
      <c r="C111" s="73" t="n">
        <v>7</v>
      </c>
      <c r="D111" s="60" t="n">
        <v>96</v>
      </c>
      <c r="E111" s="60" t="n">
        <v>2552</v>
      </c>
      <c r="F111" s="60" t="n">
        <v>59</v>
      </c>
      <c r="G111" s="60" t="n">
        <v>213354</v>
      </c>
      <c r="H111" s="60" t="n">
        <v>418873</v>
      </c>
      <c r="I111" s="61" t="n">
        <v>25967</v>
      </c>
    </row>
    <row r="112" customFormat="false" ht="13.5" hidden="false" customHeight="false" outlineLevel="0" collapsed="false">
      <c r="B112" s="59" t="s">
        <v>241</v>
      </c>
      <c r="C112" s="73" t="n">
        <v>3</v>
      </c>
      <c r="D112" s="60" t="n">
        <v>52</v>
      </c>
      <c r="E112" s="60" t="n">
        <v>1770</v>
      </c>
      <c r="F112" s="60" t="n">
        <v>38</v>
      </c>
      <c r="G112" s="60" t="n">
        <v>146785</v>
      </c>
      <c r="H112" s="60" t="n">
        <v>216225</v>
      </c>
      <c r="I112" s="61" t="n">
        <v>10886</v>
      </c>
    </row>
    <row r="113" customFormat="false" ht="13.5" hidden="false" customHeight="false" outlineLevel="0" collapsed="false">
      <c r="B113" s="59"/>
      <c r="C113" s="73"/>
      <c r="D113" s="60"/>
      <c r="E113" s="60"/>
      <c r="F113" s="60"/>
      <c r="G113" s="60"/>
      <c r="H113" s="60"/>
      <c r="I113" s="61"/>
    </row>
    <row r="114" customFormat="false" ht="13.5" hidden="false" customHeight="false" outlineLevel="0" collapsed="false">
      <c r="B114" s="59" t="s">
        <v>115</v>
      </c>
      <c r="C114" s="73" t="n">
        <v>433</v>
      </c>
      <c r="D114" s="60" t="n">
        <v>1218</v>
      </c>
      <c r="E114" s="60" t="n">
        <v>87092</v>
      </c>
      <c r="F114" s="60" t="n">
        <v>5245</v>
      </c>
      <c r="G114" s="60" t="n">
        <v>3149507</v>
      </c>
      <c r="H114" s="60" t="n">
        <v>2469903</v>
      </c>
      <c r="I114" s="61" t="n">
        <v>591820</v>
      </c>
    </row>
    <row r="115" customFormat="false" ht="13.5" hidden="false" customHeight="false" outlineLevel="0" collapsed="false">
      <c r="B115" s="59" t="s">
        <v>237</v>
      </c>
      <c r="C115" s="73" t="n">
        <v>184</v>
      </c>
      <c r="D115" s="60" t="n">
        <v>328</v>
      </c>
      <c r="E115" s="60" t="n">
        <v>13161</v>
      </c>
      <c r="F115" s="60" t="n">
        <v>879</v>
      </c>
      <c r="G115" s="60" t="n">
        <v>365285</v>
      </c>
      <c r="H115" s="60" t="n">
        <v>316356</v>
      </c>
      <c r="I115" s="61" t="n">
        <v>78776</v>
      </c>
    </row>
    <row r="116" customFormat="false" ht="13.5" hidden="false" customHeight="false" outlineLevel="0" collapsed="false">
      <c r="B116" s="59" t="s">
        <v>238</v>
      </c>
      <c r="C116" s="73" t="n">
        <v>150</v>
      </c>
      <c r="D116" s="60" t="n">
        <v>352</v>
      </c>
      <c r="E116" s="60" t="n">
        <v>20744</v>
      </c>
      <c r="F116" s="60" t="n">
        <v>1442</v>
      </c>
      <c r="G116" s="60" t="n">
        <v>522819</v>
      </c>
      <c r="H116" s="60" t="n">
        <v>490115</v>
      </c>
      <c r="I116" s="61" t="n">
        <v>133447</v>
      </c>
    </row>
    <row r="117" customFormat="false" ht="13.5" hidden="false" customHeight="false" outlineLevel="0" collapsed="false">
      <c r="B117" s="59" t="s">
        <v>239</v>
      </c>
      <c r="C117" s="73" t="n">
        <v>52</v>
      </c>
      <c r="D117" s="60" t="n">
        <v>181</v>
      </c>
      <c r="E117" s="60" t="n">
        <v>12458</v>
      </c>
      <c r="F117" s="60" t="n">
        <v>727</v>
      </c>
      <c r="G117" s="60" t="n">
        <v>341536</v>
      </c>
      <c r="H117" s="60" t="n">
        <v>301460</v>
      </c>
      <c r="I117" s="61" t="n">
        <v>81822</v>
      </c>
    </row>
    <row r="118" customFormat="false" ht="13.5" hidden="false" customHeight="false" outlineLevel="0" collapsed="false">
      <c r="B118" s="59" t="s">
        <v>240</v>
      </c>
      <c r="C118" s="73" t="n">
        <v>21</v>
      </c>
      <c r="D118" s="60" t="n">
        <v>90</v>
      </c>
      <c r="E118" s="60" t="n">
        <v>8352</v>
      </c>
      <c r="F118" s="60" t="n">
        <v>282</v>
      </c>
      <c r="G118" s="60" t="n">
        <v>340351</v>
      </c>
      <c r="H118" s="60" t="n">
        <v>369617</v>
      </c>
      <c r="I118" s="61" t="n">
        <v>58431</v>
      </c>
    </row>
    <row r="119" customFormat="false" ht="13.5" hidden="false" customHeight="false" outlineLevel="0" collapsed="false">
      <c r="B119" s="59" t="s">
        <v>241</v>
      </c>
      <c r="C119" s="73" t="n">
        <v>16</v>
      </c>
      <c r="D119" s="60" t="n">
        <v>115</v>
      </c>
      <c r="E119" s="60" t="n">
        <v>10773</v>
      </c>
      <c r="F119" s="60" t="n">
        <v>647</v>
      </c>
      <c r="G119" s="60" t="n">
        <v>374702</v>
      </c>
      <c r="H119" s="60" t="n">
        <v>305841</v>
      </c>
      <c r="I119" s="61" t="n">
        <v>76361</v>
      </c>
    </row>
    <row r="120" customFormat="false" ht="13.5" hidden="false" customHeight="false" outlineLevel="0" collapsed="false">
      <c r="B120" s="59" t="s">
        <v>242</v>
      </c>
      <c r="C120" s="73" t="n">
        <v>10</v>
      </c>
      <c r="D120" s="60" t="n">
        <v>152</v>
      </c>
      <c r="E120" s="60" t="n">
        <v>21604</v>
      </c>
      <c r="F120" s="60" t="n">
        <v>1268</v>
      </c>
      <c r="G120" s="60" t="n">
        <v>1204814</v>
      </c>
      <c r="H120" s="60" t="n">
        <v>686514</v>
      </c>
      <c r="I120" s="61" t="n">
        <v>162983</v>
      </c>
    </row>
    <row r="121" customFormat="false" ht="13.5" hidden="false" customHeight="false" outlineLevel="0" collapsed="false">
      <c r="B121" s="59"/>
      <c r="C121" s="73"/>
      <c r="D121" s="60"/>
      <c r="E121" s="60"/>
      <c r="F121" s="60"/>
      <c r="G121" s="60"/>
      <c r="H121" s="60"/>
      <c r="I121" s="61"/>
    </row>
    <row r="122" customFormat="false" ht="13.5" hidden="false" customHeight="false" outlineLevel="0" collapsed="false">
      <c r="B122" s="59" t="s">
        <v>116</v>
      </c>
      <c r="C122" s="73" t="n">
        <v>56</v>
      </c>
      <c r="D122" s="60" t="n">
        <v>138</v>
      </c>
      <c r="E122" s="60" t="n">
        <v>12333</v>
      </c>
      <c r="F122" s="60" t="n">
        <v>627</v>
      </c>
      <c r="G122" s="60" t="n">
        <v>712620</v>
      </c>
      <c r="H122" s="60" t="n">
        <v>451580</v>
      </c>
      <c r="I122" s="61" t="n">
        <v>73555</v>
      </c>
    </row>
    <row r="123" customFormat="false" ht="13.5" hidden="false" customHeight="false" outlineLevel="0" collapsed="false">
      <c r="B123" s="59" t="s">
        <v>237</v>
      </c>
      <c r="C123" s="73" t="n">
        <v>20</v>
      </c>
      <c r="D123" s="60" t="n">
        <v>38</v>
      </c>
      <c r="E123" s="60" t="n">
        <v>1587</v>
      </c>
      <c r="F123" s="60" t="n">
        <v>75</v>
      </c>
      <c r="G123" s="60" t="n">
        <v>59914</v>
      </c>
      <c r="H123" s="60" t="n">
        <v>39710</v>
      </c>
      <c r="I123" s="61" t="n">
        <v>8936</v>
      </c>
    </row>
    <row r="124" customFormat="false" ht="13.5" hidden="false" customHeight="false" outlineLevel="0" collapsed="false">
      <c r="B124" s="59" t="s">
        <v>238</v>
      </c>
      <c r="C124" s="73" t="n">
        <v>19</v>
      </c>
      <c r="D124" s="60" t="n">
        <v>36</v>
      </c>
      <c r="E124" s="60" t="n">
        <v>2557</v>
      </c>
      <c r="F124" s="60" t="n">
        <v>234</v>
      </c>
      <c r="G124" s="60" t="n">
        <v>51952</v>
      </c>
      <c r="H124" s="60" t="n">
        <v>46733</v>
      </c>
      <c r="I124" s="61" t="n">
        <v>11508</v>
      </c>
    </row>
    <row r="125" customFormat="false" ht="13.5" hidden="false" customHeight="false" outlineLevel="0" collapsed="false">
      <c r="B125" s="59" t="s">
        <v>239</v>
      </c>
      <c r="C125" s="73" t="n">
        <v>8</v>
      </c>
      <c r="D125" s="60" t="n">
        <v>21</v>
      </c>
      <c r="E125" s="60" t="n">
        <v>1869</v>
      </c>
      <c r="F125" s="60" t="n">
        <v>101</v>
      </c>
      <c r="G125" s="60" t="n">
        <v>48155</v>
      </c>
      <c r="H125" s="60" t="n">
        <v>43320</v>
      </c>
      <c r="I125" s="61" t="n">
        <v>11575</v>
      </c>
    </row>
    <row r="126" customFormat="false" ht="13.5" hidden="false" customHeight="false" outlineLevel="0" collapsed="false">
      <c r="B126" s="59" t="s">
        <v>240</v>
      </c>
      <c r="C126" s="73" t="n">
        <v>5</v>
      </c>
      <c r="D126" s="60" t="n">
        <v>14</v>
      </c>
      <c r="E126" s="60" t="n">
        <v>2045</v>
      </c>
      <c r="F126" s="60" t="n">
        <v>55</v>
      </c>
      <c r="G126" s="60" t="n">
        <v>121348</v>
      </c>
      <c r="H126" s="60" t="n">
        <v>195711</v>
      </c>
      <c r="I126" s="61" t="n">
        <v>12012</v>
      </c>
    </row>
    <row r="127" customFormat="false" ht="13.5" hidden="false" customHeight="false" outlineLevel="0" collapsed="false">
      <c r="B127" s="59" t="s">
        <v>241</v>
      </c>
      <c r="C127" s="73" t="n">
        <v>2</v>
      </c>
      <c r="D127" s="60" t="n">
        <v>10</v>
      </c>
      <c r="E127" s="60" t="s">
        <v>102</v>
      </c>
      <c r="F127" s="60" t="s">
        <v>102</v>
      </c>
      <c r="G127" s="60" t="s">
        <v>102</v>
      </c>
      <c r="H127" s="60" t="s">
        <v>102</v>
      </c>
      <c r="I127" s="61" t="s">
        <v>102</v>
      </c>
    </row>
    <row r="128" customFormat="false" ht="13.5" hidden="false" customHeight="false" outlineLevel="0" collapsed="false">
      <c r="B128" s="59" t="s">
        <v>242</v>
      </c>
      <c r="C128" s="73" t="n">
        <v>2</v>
      </c>
      <c r="D128" s="60" t="n">
        <v>19</v>
      </c>
      <c r="E128" s="60" t="s">
        <v>102</v>
      </c>
      <c r="F128" s="60" t="s">
        <v>102</v>
      </c>
      <c r="G128" s="60" t="s">
        <v>102</v>
      </c>
      <c r="H128" s="60" t="s">
        <v>102</v>
      </c>
      <c r="I128" s="61" t="s">
        <v>102</v>
      </c>
    </row>
    <row r="129" customFormat="false" ht="13.5" hidden="false" customHeight="false" outlineLevel="0" collapsed="false">
      <c r="B129" s="59"/>
      <c r="C129" s="73"/>
      <c r="D129" s="60"/>
      <c r="E129" s="60"/>
      <c r="F129" s="60"/>
      <c r="G129" s="60"/>
      <c r="H129" s="60"/>
      <c r="I129" s="61"/>
    </row>
    <row r="130" customFormat="false" ht="13.5" hidden="false" customHeight="false" outlineLevel="0" collapsed="false">
      <c r="B130" s="59" t="s">
        <v>117</v>
      </c>
      <c r="C130" s="73" t="n">
        <v>133</v>
      </c>
      <c r="D130" s="60" t="n">
        <v>385</v>
      </c>
      <c r="E130" s="60" t="n">
        <v>32300</v>
      </c>
      <c r="F130" s="60" t="n">
        <v>1985</v>
      </c>
      <c r="G130" s="60" t="n">
        <v>1273666</v>
      </c>
      <c r="H130" s="60" t="n">
        <v>945502</v>
      </c>
      <c r="I130" s="61" t="n">
        <v>214530</v>
      </c>
    </row>
    <row r="131" customFormat="false" ht="13.5" hidden="false" customHeight="false" outlineLevel="0" collapsed="false">
      <c r="B131" s="59" t="s">
        <v>237</v>
      </c>
      <c r="C131" s="73" t="n">
        <v>68</v>
      </c>
      <c r="D131" s="60" t="n">
        <v>118</v>
      </c>
      <c r="E131" s="60" t="n">
        <v>4512</v>
      </c>
      <c r="F131" s="60" t="n">
        <v>238</v>
      </c>
      <c r="G131" s="60" t="n">
        <v>125544</v>
      </c>
      <c r="H131" s="60" t="n">
        <v>106461</v>
      </c>
      <c r="I131" s="61" t="n">
        <v>25263</v>
      </c>
    </row>
    <row r="132" customFormat="false" ht="13.5" hidden="false" customHeight="false" outlineLevel="0" collapsed="false">
      <c r="B132" s="59" t="s">
        <v>238</v>
      </c>
      <c r="C132" s="73" t="n">
        <v>41</v>
      </c>
      <c r="D132" s="60" t="n">
        <v>86</v>
      </c>
      <c r="E132" s="60" t="n">
        <v>5814</v>
      </c>
      <c r="F132" s="60" t="n">
        <v>368</v>
      </c>
      <c r="G132" s="60" t="n">
        <v>194821</v>
      </c>
      <c r="H132" s="60" t="n">
        <v>154528</v>
      </c>
      <c r="I132" s="61" t="n">
        <v>37012</v>
      </c>
    </row>
    <row r="133" customFormat="false" ht="13.5" hidden="false" customHeight="false" outlineLevel="0" collapsed="false">
      <c r="B133" s="59" t="s">
        <v>239</v>
      </c>
      <c r="C133" s="73" t="n">
        <v>10</v>
      </c>
      <c r="D133" s="60" t="n">
        <v>38</v>
      </c>
      <c r="E133" s="60" t="n">
        <v>2429</v>
      </c>
      <c r="F133" s="60" t="n">
        <v>101</v>
      </c>
      <c r="G133" s="60" t="n">
        <v>93073</v>
      </c>
      <c r="H133" s="60" t="n">
        <v>89937</v>
      </c>
      <c r="I133" s="61" t="n">
        <v>15937</v>
      </c>
    </row>
    <row r="134" customFormat="false" ht="13.5" hidden="false" customHeight="false" outlineLevel="0" collapsed="false">
      <c r="B134" s="59" t="s">
        <v>240</v>
      </c>
      <c r="C134" s="73" t="n">
        <v>6</v>
      </c>
      <c r="D134" s="60" t="n">
        <v>35</v>
      </c>
      <c r="E134" s="60" t="n">
        <v>2472</v>
      </c>
      <c r="F134" s="60" t="n">
        <v>83</v>
      </c>
      <c r="G134" s="60" t="n">
        <v>139054</v>
      </c>
      <c r="H134" s="60" t="n">
        <v>78509</v>
      </c>
      <c r="I134" s="61" t="n">
        <v>18858</v>
      </c>
    </row>
    <row r="135" customFormat="false" ht="13.5" hidden="false" customHeight="false" outlineLevel="0" collapsed="false">
      <c r="B135" s="59" t="s">
        <v>241</v>
      </c>
      <c r="C135" s="73" t="n">
        <v>3</v>
      </c>
      <c r="D135" s="60" t="n">
        <v>14</v>
      </c>
      <c r="E135" s="60" t="n">
        <v>2302</v>
      </c>
      <c r="F135" s="60" t="n">
        <v>101</v>
      </c>
      <c r="G135" s="60" t="n">
        <v>91394</v>
      </c>
      <c r="H135" s="60" t="n">
        <v>67791</v>
      </c>
      <c r="I135" s="61" t="n">
        <v>13894</v>
      </c>
    </row>
    <row r="136" customFormat="false" ht="13.5" hidden="false" customHeight="false" outlineLevel="0" collapsed="false">
      <c r="B136" s="59" t="s">
        <v>242</v>
      </c>
      <c r="C136" s="73" t="n">
        <v>5</v>
      </c>
      <c r="D136" s="60" t="n">
        <v>94</v>
      </c>
      <c r="E136" s="60" t="n">
        <v>14771</v>
      </c>
      <c r="F136" s="60" t="n">
        <v>1094</v>
      </c>
      <c r="G136" s="60" t="n">
        <v>629780</v>
      </c>
      <c r="H136" s="60" t="n">
        <v>448276</v>
      </c>
      <c r="I136" s="61" t="n">
        <v>103566</v>
      </c>
    </row>
    <row r="137" customFormat="false" ht="13.5" hidden="false" customHeight="false" outlineLevel="0" collapsed="false">
      <c r="B137" s="59"/>
      <c r="C137" s="73"/>
      <c r="D137" s="60"/>
      <c r="E137" s="60"/>
      <c r="F137" s="60"/>
      <c r="G137" s="60"/>
      <c r="H137" s="60"/>
      <c r="I137" s="61"/>
    </row>
    <row r="138" customFormat="false" ht="13.5" hidden="false" customHeight="false" outlineLevel="0" collapsed="false">
      <c r="B138" s="59" t="s">
        <v>118</v>
      </c>
      <c r="C138" s="73" t="n">
        <v>124</v>
      </c>
      <c r="D138" s="60" t="n">
        <v>252</v>
      </c>
      <c r="E138" s="60" t="n">
        <v>20797</v>
      </c>
      <c r="F138" s="60" t="n">
        <v>741</v>
      </c>
      <c r="G138" s="60" t="n">
        <v>452761</v>
      </c>
      <c r="H138" s="60" t="n">
        <v>386989</v>
      </c>
      <c r="I138" s="61" t="n">
        <v>144399</v>
      </c>
    </row>
    <row r="139" customFormat="false" ht="13.5" hidden="false" customHeight="false" outlineLevel="0" collapsed="false">
      <c r="B139" s="59" t="s">
        <v>237</v>
      </c>
      <c r="C139" s="73" t="n">
        <v>46</v>
      </c>
      <c r="D139" s="60" t="n">
        <v>64</v>
      </c>
      <c r="E139" s="60" t="n">
        <v>3418</v>
      </c>
      <c r="F139" s="60" t="n">
        <v>250</v>
      </c>
      <c r="G139" s="60" t="n">
        <v>60993</v>
      </c>
      <c r="H139" s="60" t="n">
        <v>53084</v>
      </c>
      <c r="I139" s="61" t="n">
        <v>20961</v>
      </c>
    </row>
    <row r="140" customFormat="false" ht="13.5" hidden="false" customHeight="false" outlineLevel="0" collapsed="false">
      <c r="B140" s="59" t="s">
        <v>238</v>
      </c>
      <c r="C140" s="73" t="n">
        <v>48</v>
      </c>
      <c r="D140" s="60" t="n">
        <v>86</v>
      </c>
      <c r="E140" s="60" t="n">
        <v>6702</v>
      </c>
      <c r="F140" s="60" t="n">
        <v>260</v>
      </c>
      <c r="G140" s="60" t="n">
        <v>130369</v>
      </c>
      <c r="H140" s="60" t="n">
        <v>119804</v>
      </c>
      <c r="I140" s="61" t="n">
        <v>45659</v>
      </c>
    </row>
    <row r="141" customFormat="false" ht="13.5" hidden="false" customHeight="false" outlineLevel="0" collapsed="false">
      <c r="B141" s="59" t="s">
        <v>239</v>
      </c>
      <c r="C141" s="73" t="n">
        <v>20</v>
      </c>
      <c r="D141" s="60" t="n">
        <v>49</v>
      </c>
      <c r="E141" s="60" t="n">
        <v>4714</v>
      </c>
      <c r="F141" s="60" t="n">
        <v>160</v>
      </c>
      <c r="G141" s="60" t="n">
        <v>111835</v>
      </c>
      <c r="H141" s="60" t="n">
        <v>81671</v>
      </c>
      <c r="I141" s="61" t="n">
        <v>30153</v>
      </c>
    </row>
    <row r="142" customFormat="false" ht="13.5" hidden="false" customHeight="false" outlineLevel="0" collapsed="false">
      <c r="B142" s="59" t="s">
        <v>240</v>
      </c>
      <c r="C142" s="73" t="n">
        <v>5</v>
      </c>
      <c r="D142" s="60" t="n">
        <v>20</v>
      </c>
      <c r="E142" s="60" t="n">
        <v>2029</v>
      </c>
      <c r="F142" s="60" t="n">
        <v>14</v>
      </c>
      <c r="G142" s="60" t="n">
        <v>41019</v>
      </c>
      <c r="H142" s="60" t="n">
        <v>40306</v>
      </c>
      <c r="I142" s="61" t="n">
        <v>15967</v>
      </c>
    </row>
    <row r="143" customFormat="false" ht="13.5" hidden="false" customHeight="false" outlineLevel="0" collapsed="false">
      <c r="B143" s="59" t="s">
        <v>241</v>
      </c>
      <c r="C143" s="73" t="n">
        <v>4</v>
      </c>
      <c r="D143" s="60" t="n">
        <v>24</v>
      </c>
      <c r="E143" s="60" t="s">
        <v>102</v>
      </c>
      <c r="F143" s="60" t="s">
        <v>102</v>
      </c>
      <c r="G143" s="60" t="s">
        <v>102</v>
      </c>
      <c r="H143" s="60" t="s">
        <v>102</v>
      </c>
      <c r="I143" s="61" t="s">
        <v>102</v>
      </c>
    </row>
    <row r="144" customFormat="false" ht="13.5" hidden="false" customHeight="false" outlineLevel="0" collapsed="false">
      <c r="B144" s="59" t="s">
        <v>242</v>
      </c>
      <c r="C144" s="73" t="n">
        <v>1</v>
      </c>
      <c r="D144" s="60" t="n">
        <v>9</v>
      </c>
      <c r="E144" s="60" t="s">
        <v>102</v>
      </c>
      <c r="F144" s="60" t="s">
        <v>102</v>
      </c>
      <c r="G144" s="60" t="s">
        <v>102</v>
      </c>
      <c r="H144" s="60" t="s">
        <v>102</v>
      </c>
      <c r="I144" s="61" t="s">
        <v>102</v>
      </c>
    </row>
    <row r="145" customFormat="false" ht="13.5" hidden="false" customHeight="false" outlineLevel="0" collapsed="false">
      <c r="B145" s="59"/>
      <c r="C145" s="73"/>
      <c r="D145" s="60"/>
      <c r="E145" s="60"/>
      <c r="F145" s="60"/>
      <c r="G145" s="60"/>
      <c r="H145" s="60"/>
      <c r="I145" s="61"/>
    </row>
    <row r="146" customFormat="false" ht="13.5" hidden="false" customHeight="false" outlineLevel="0" collapsed="false">
      <c r="B146" s="59" t="s">
        <v>119</v>
      </c>
      <c r="C146" s="73" t="n">
        <v>120</v>
      </c>
      <c r="D146" s="60" t="n">
        <v>443</v>
      </c>
      <c r="E146" s="60" t="n">
        <v>21662</v>
      </c>
      <c r="F146" s="60" t="n">
        <v>1892</v>
      </c>
      <c r="G146" s="60" t="n">
        <v>710460</v>
      </c>
      <c r="H146" s="60" t="n">
        <v>685832</v>
      </c>
      <c r="I146" s="61" t="n">
        <v>159336</v>
      </c>
    </row>
    <row r="147" customFormat="false" ht="13.5" hidden="false" customHeight="false" outlineLevel="0" collapsed="false">
      <c r="B147" s="59" t="s">
        <v>237</v>
      </c>
      <c r="C147" s="73" t="n">
        <v>50</v>
      </c>
      <c r="D147" s="60" t="n">
        <v>108</v>
      </c>
      <c r="E147" s="60" t="n">
        <v>3644</v>
      </c>
      <c r="F147" s="60" t="n">
        <v>316</v>
      </c>
      <c r="G147" s="60" t="n">
        <v>118834</v>
      </c>
      <c r="H147" s="60" t="n">
        <v>117101</v>
      </c>
      <c r="I147" s="61" t="n">
        <v>23616</v>
      </c>
    </row>
    <row r="148" customFormat="false" ht="13.5" hidden="false" customHeight="false" outlineLevel="0" collapsed="false">
      <c r="B148" s="59" t="s">
        <v>238</v>
      </c>
      <c r="C148" s="73" t="n">
        <v>42</v>
      </c>
      <c r="D148" s="60" t="n">
        <v>144</v>
      </c>
      <c r="E148" s="60" t="n">
        <v>5671</v>
      </c>
      <c r="F148" s="60" t="n">
        <v>580</v>
      </c>
      <c r="G148" s="60" t="n">
        <v>145677</v>
      </c>
      <c r="H148" s="60" t="n">
        <v>169050</v>
      </c>
      <c r="I148" s="61" t="n">
        <v>39268</v>
      </c>
    </row>
    <row r="149" customFormat="false" ht="13.5" hidden="false" customHeight="false" outlineLevel="0" collapsed="false">
      <c r="B149" s="59" t="s">
        <v>239</v>
      </c>
      <c r="C149" s="73" t="n">
        <v>14</v>
      </c>
      <c r="D149" s="60" t="n">
        <v>73</v>
      </c>
      <c r="E149" s="60" t="n">
        <v>3446</v>
      </c>
      <c r="F149" s="60" t="n">
        <v>365</v>
      </c>
      <c r="G149" s="60" t="n">
        <v>88473</v>
      </c>
      <c r="H149" s="60" t="n">
        <v>86532</v>
      </c>
      <c r="I149" s="61" t="n">
        <v>24157</v>
      </c>
    </row>
    <row r="150" customFormat="false" ht="13.5" hidden="false" customHeight="false" outlineLevel="0" collapsed="false">
      <c r="B150" s="59" t="s">
        <v>240</v>
      </c>
      <c r="C150" s="73" t="n">
        <v>5</v>
      </c>
      <c r="D150" s="60" t="n">
        <v>21</v>
      </c>
      <c r="E150" s="60" t="n">
        <v>1806</v>
      </c>
      <c r="F150" s="60" t="n">
        <v>130</v>
      </c>
      <c r="G150" s="60" t="n">
        <v>38930</v>
      </c>
      <c r="H150" s="60" t="n">
        <v>55091</v>
      </c>
      <c r="I150" s="61" t="n">
        <v>11594</v>
      </c>
    </row>
    <row r="151" customFormat="false" ht="13.5" hidden="false" customHeight="false" outlineLevel="0" collapsed="false">
      <c r="B151" s="59" t="s">
        <v>241</v>
      </c>
      <c r="C151" s="73" t="n">
        <v>7</v>
      </c>
      <c r="D151" s="60" t="n">
        <v>67</v>
      </c>
      <c r="E151" s="60" t="s">
        <v>102</v>
      </c>
      <c r="F151" s="60" t="s">
        <v>102</v>
      </c>
      <c r="G151" s="60" t="s">
        <v>102</v>
      </c>
      <c r="H151" s="60" t="s">
        <v>102</v>
      </c>
      <c r="I151" s="61" t="s">
        <v>102</v>
      </c>
    </row>
    <row r="152" customFormat="false" ht="13.5" hidden="false" customHeight="false" outlineLevel="0" collapsed="false">
      <c r="B152" s="59" t="s">
        <v>242</v>
      </c>
      <c r="C152" s="73" t="n">
        <v>2</v>
      </c>
      <c r="D152" s="60" t="n">
        <v>30</v>
      </c>
      <c r="E152" s="60" t="s">
        <v>102</v>
      </c>
      <c r="F152" s="60" t="s">
        <v>102</v>
      </c>
      <c r="G152" s="60" t="s">
        <v>102</v>
      </c>
      <c r="H152" s="60" t="s">
        <v>102</v>
      </c>
      <c r="I152" s="61" t="s">
        <v>102</v>
      </c>
    </row>
    <row r="153" customFormat="false" ht="13.5" hidden="false" customHeight="false" outlineLevel="0" collapsed="false">
      <c r="B153" s="59"/>
      <c r="C153" s="73"/>
      <c r="D153" s="60"/>
      <c r="E153" s="60"/>
      <c r="F153" s="60"/>
      <c r="G153" s="60"/>
      <c r="H153" s="60"/>
      <c r="I153" s="61"/>
    </row>
    <row r="154" customFormat="false" ht="13.5" hidden="false" customHeight="false" outlineLevel="0" collapsed="false">
      <c r="B154" s="59" t="s">
        <v>120</v>
      </c>
      <c r="C154" s="73" t="n">
        <v>502</v>
      </c>
      <c r="D154" s="60" t="n">
        <v>2300</v>
      </c>
      <c r="E154" s="60" t="n">
        <v>107466</v>
      </c>
      <c r="F154" s="60" t="n">
        <v>17026</v>
      </c>
      <c r="G154" s="60" t="n">
        <v>2496432</v>
      </c>
      <c r="H154" s="60" t="n">
        <v>2316410</v>
      </c>
      <c r="I154" s="61" t="n">
        <v>533040</v>
      </c>
    </row>
    <row r="155" customFormat="false" ht="13.5" hidden="false" customHeight="false" outlineLevel="0" collapsed="false">
      <c r="B155" s="59" t="s">
        <v>237</v>
      </c>
      <c r="C155" s="73" t="n">
        <v>212</v>
      </c>
      <c r="D155" s="60" t="n">
        <v>447</v>
      </c>
      <c r="E155" s="60" t="n">
        <v>15415</v>
      </c>
      <c r="F155" s="60" t="n">
        <v>2079</v>
      </c>
      <c r="G155" s="60" t="n">
        <v>349517</v>
      </c>
      <c r="H155" s="60" t="n">
        <v>411350</v>
      </c>
      <c r="I155" s="61" t="n">
        <v>69796</v>
      </c>
    </row>
    <row r="156" customFormat="false" ht="13.5" hidden="false" customHeight="false" outlineLevel="0" collapsed="false">
      <c r="B156" s="59" t="s">
        <v>238</v>
      </c>
      <c r="C156" s="73" t="n">
        <v>171</v>
      </c>
      <c r="D156" s="60" t="n">
        <v>490</v>
      </c>
      <c r="E156" s="60" t="n">
        <v>23111</v>
      </c>
      <c r="F156" s="60" t="n">
        <v>2569</v>
      </c>
      <c r="G156" s="60" t="n">
        <v>415528</v>
      </c>
      <c r="H156" s="60" t="n">
        <v>430217</v>
      </c>
      <c r="I156" s="61" t="n">
        <v>89629</v>
      </c>
    </row>
    <row r="157" customFormat="false" ht="13.5" hidden="false" customHeight="false" outlineLevel="0" collapsed="false">
      <c r="B157" s="59" t="s">
        <v>239</v>
      </c>
      <c r="C157" s="73" t="n">
        <v>45</v>
      </c>
      <c r="D157" s="60" t="n">
        <v>239</v>
      </c>
      <c r="E157" s="60" t="n">
        <v>10806</v>
      </c>
      <c r="F157" s="60" t="n">
        <v>1077</v>
      </c>
      <c r="G157" s="60" t="n">
        <v>172919</v>
      </c>
      <c r="H157" s="60" t="n">
        <v>191337</v>
      </c>
      <c r="I157" s="61" t="n">
        <v>42951</v>
      </c>
    </row>
    <row r="158" customFormat="false" ht="13.5" hidden="false" customHeight="false" outlineLevel="0" collapsed="false">
      <c r="B158" s="59" t="s">
        <v>240</v>
      </c>
      <c r="C158" s="73" t="n">
        <v>36</v>
      </c>
      <c r="D158" s="60" t="n">
        <v>144</v>
      </c>
      <c r="E158" s="60" t="n">
        <v>13331</v>
      </c>
      <c r="F158" s="60" t="n">
        <v>1893</v>
      </c>
      <c r="G158" s="60" t="n">
        <v>173176</v>
      </c>
      <c r="H158" s="60" t="n">
        <v>212121</v>
      </c>
      <c r="I158" s="61" t="n">
        <v>52821</v>
      </c>
    </row>
    <row r="159" customFormat="false" ht="13.5" hidden="false" customHeight="false" outlineLevel="0" collapsed="false">
      <c r="B159" s="59" t="s">
        <v>241</v>
      </c>
      <c r="C159" s="73" t="n">
        <v>25</v>
      </c>
      <c r="D159" s="60" t="n">
        <v>287</v>
      </c>
      <c r="E159" s="60" t="n">
        <v>15726</v>
      </c>
      <c r="F159" s="60" t="n">
        <v>2019</v>
      </c>
      <c r="G159" s="60" t="n">
        <v>355017</v>
      </c>
      <c r="H159" s="60" t="n">
        <v>336968</v>
      </c>
      <c r="I159" s="61" t="n">
        <v>82243</v>
      </c>
    </row>
    <row r="160" customFormat="false" ht="13.5" hidden="false" customHeight="false" outlineLevel="0" collapsed="false">
      <c r="B160" s="59" t="s">
        <v>242</v>
      </c>
      <c r="C160" s="73" t="n">
        <v>13</v>
      </c>
      <c r="D160" s="60" t="n">
        <v>693</v>
      </c>
      <c r="E160" s="60" t="n">
        <v>29077</v>
      </c>
      <c r="F160" s="60" t="n">
        <v>7389</v>
      </c>
      <c r="G160" s="60" t="n">
        <v>1030275</v>
      </c>
      <c r="H160" s="60" t="n">
        <v>734417</v>
      </c>
      <c r="I160" s="61" t="n">
        <v>195600</v>
      </c>
    </row>
    <row r="161" customFormat="false" ht="13.5" hidden="false" customHeight="false" outlineLevel="0" collapsed="false">
      <c r="B161" s="59"/>
      <c r="C161" s="73"/>
      <c r="D161" s="60"/>
      <c r="E161" s="60"/>
      <c r="F161" s="60"/>
      <c r="G161" s="60"/>
      <c r="H161" s="60"/>
      <c r="I161" s="61"/>
    </row>
    <row r="162" customFormat="false" ht="13.5" hidden="false" customHeight="false" outlineLevel="0" collapsed="false">
      <c r="B162" s="59" t="s">
        <v>121</v>
      </c>
      <c r="C162" s="73" t="n">
        <v>359</v>
      </c>
      <c r="D162" s="60" t="n">
        <v>1826</v>
      </c>
      <c r="E162" s="60" t="n">
        <v>80059</v>
      </c>
      <c r="F162" s="60" t="n">
        <v>10007</v>
      </c>
      <c r="G162" s="60" t="n">
        <v>1672701</v>
      </c>
      <c r="H162" s="60" t="n">
        <v>1675946</v>
      </c>
      <c r="I162" s="61" t="n">
        <v>393849</v>
      </c>
    </row>
    <row r="163" customFormat="false" ht="13.5" hidden="false" customHeight="false" outlineLevel="0" collapsed="false">
      <c r="B163" s="59" t="s">
        <v>237</v>
      </c>
      <c r="C163" s="73" t="n">
        <v>142</v>
      </c>
      <c r="D163" s="60" t="n">
        <v>273</v>
      </c>
      <c r="E163" s="60" t="n">
        <v>10247</v>
      </c>
      <c r="F163" s="60" t="n">
        <v>1212</v>
      </c>
      <c r="G163" s="60" t="n">
        <v>202357</v>
      </c>
      <c r="H163" s="60" t="n">
        <v>267546</v>
      </c>
      <c r="I163" s="61" t="n">
        <v>43648</v>
      </c>
    </row>
    <row r="164" customFormat="false" ht="13.5" hidden="false" customHeight="false" outlineLevel="0" collapsed="false">
      <c r="B164" s="59" t="s">
        <v>238</v>
      </c>
      <c r="C164" s="73" t="n">
        <v>125</v>
      </c>
      <c r="D164" s="60" t="n">
        <v>373</v>
      </c>
      <c r="E164" s="60" t="n">
        <v>16936</v>
      </c>
      <c r="F164" s="60" t="n">
        <v>1647</v>
      </c>
      <c r="G164" s="60" t="n">
        <v>247255</v>
      </c>
      <c r="H164" s="60" t="n">
        <v>274292</v>
      </c>
      <c r="I164" s="61" t="n">
        <v>61799</v>
      </c>
    </row>
    <row r="165" customFormat="false" ht="13.5" hidden="false" customHeight="false" outlineLevel="0" collapsed="false">
      <c r="B165" s="59" t="s">
        <v>239</v>
      </c>
      <c r="C165" s="73" t="n">
        <v>35</v>
      </c>
      <c r="D165" s="60" t="n">
        <v>146</v>
      </c>
      <c r="E165" s="60" t="n">
        <v>8339</v>
      </c>
      <c r="F165" s="60" t="n">
        <v>715</v>
      </c>
      <c r="G165" s="60" t="n">
        <v>117472</v>
      </c>
      <c r="H165" s="60" t="n">
        <v>133654</v>
      </c>
      <c r="I165" s="61" t="n">
        <v>32131</v>
      </c>
    </row>
    <row r="166" customFormat="false" ht="13.5" hidden="false" customHeight="false" outlineLevel="0" collapsed="false">
      <c r="B166" s="59" t="s">
        <v>240</v>
      </c>
      <c r="C166" s="73" t="n">
        <v>26</v>
      </c>
      <c r="D166" s="60" t="n">
        <v>99</v>
      </c>
      <c r="E166" s="60" t="n">
        <v>9517</v>
      </c>
      <c r="F166" s="60" t="n">
        <v>1195</v>
      </c>
      <c r="G166" s="60" t="n">
        <v>105882</v>
      </c>
      <c r="H166" s="60" t="n">
        <v>130441</v>
      </c>
      <c r="I166" s="61" t="n">
        <v>34546</v>
      </c>
    </row>
    <row r="167" customFormat="false" ht="13.5" hidden="false" customHeight="false" outlineLevel="0" collapsed="false">
      <c r="B167" s="59" t="s">
        <v>241</v>
      </c>
      <c r="C167" s="73" t="n">
        <v>21</v>
      </c>
      <c r="D167" s="60" t="n">
        <v>274</v>
      </c>
      <c r="E167" s="60" t="n">
        <v>13357</v>
      </c>
      <c r="F167" s="60" t="n">
        <v>1523</v>
      </c>
      <c r="G167" s="60" t="n">
        <v>292962</v>
      </c>
      <c r="H167" s="60" t="n">
        <v>300694</v>
      </c>
      <c r="I167" s="61" t="n">
        <v>72292</v>
      </c>
    </row>
    <row r="168" customFormat="false" ht="13.5" hidden="false" customHeight="false" outlineLevel="0" collapsed="false">
      <c r="B168" s="59" t="s">
        <v>242</v>
      </c>
      <c r="C168" s="73" t="n">
        <v>10</v>
      </c>
      <c r="D168" s="60" t="n">
        <v>661</v>
      </c>
      <c r="E168" s="60" t="n">
        <v>21663</v>
      </c>
      <c r="F168" s="60" t="n">
        <v>3715</v>
      </c>
      <c r="G168" s="60" t="n">
        <v>706773</v>
      </c>
      <c r="H168" s="60" t="n">
        <v>569319</v>
      </c>
      <c r="I168" s="61" t="n">
        <v>149433</v>
      </c>
    </row>
    <row r="169" customFormat="false" ht="13.5" hidden="false" customHeight="false" outlineLevel="0" collapsed="false">
      <c r="B169" s="59"/>
      <c r="C169" s="73"/>
      <c r="D169" s="60"/>
      <c r="E169" s="60"/>
      <c r="F169" s="60"/>
      <c r="G169" s="60"/>
      <c r="H169" s="60"/>
      <c r="I169" s="61"/>
    </row>
    <row r="170" customFormat="false" ht="13.5" hidden="false" customHeight="false" outlineLevel="0" collapsed="false">
      <c r="B170" s="59" t="s">
        <v>122</v>
      </c>
      <c r="C170" s="73" t="n">
        <v>143</v>
      </c>
      <c r="D170" s="60" t="n">
        <v>474</v>
      </c>
      <c r="E170" s="60" t="n">
        <v>27407</v>
      </c>
      <c r="F170" s="60" t="n">
        <v>7019</v>
      </c>
      <c r="G170" s="60" t="n">
        <v>823731</v>
      </c>
      <c r="H170" s="60" t="n">
        <v>640464</v>
      </c>
      <c r="I170" s="61" t="n">
        <v>139191</v>
      </c>
    </row>
    <row r="171" customFormat="false" ht="13.5" hidden="false" customHeight="false" outlineLevel="0" collapsed="false">
      <c r="B171" s="59" t="s">
        <v>237</v>
      </c>
      <c r="C171" s="73" t="n">
        <v>70</v>
      </c>
      <c r="D171" s="60" t="n">
        <v>174</v>
      </c>
      <c r="E171" s="60" t="n">
        <v>5168</v>
      </c>
      <c r="F171" s="60" t="n">
        <v>867</v>
      </c>
      <c r="G171" s="60" t="n">
        <v>147160</v>
      </c>
      <c r="H171" s="60" t="n">
        <v>143804</v>
      </c>
      <c r="I171" s="61" t="n">
        <v>26148</v>
      </c>
    </row>
    <row r="172" customFormat="false" ht="13.5" hidden="false" customHeight="false" outlineLevel="0" collapsed="false">
      <c r="B172" s="59" t="s">
        <v>238</v>
      </c>
      <c r="C172" s="73" t="n">
        <v>46</v>
      </c>
      <c r="D172" s="60" t="n">
        <v>117</v>
      </c>
      <c r="E172" s="60" t="n">
        <v>6175</v>
      </c>
      <c r="F172" s="60" t="n">
        <v>922</v>
      </c>
      <c r="G172" s="60" t="n">
        <v>168273</v>
      </c>
      <c r="H172" s="60" t="n">
        <v>155925</v>
      </c>
      <c r="I172" s="61" t="n">
        <v>27830</v>
      </c>
    </row>
    <row r="173" customFormat="false" ht="13.5" hidden="false" customHeight="false" outlineLevel="0" collapsed="false">
      <c r="B173" s="59" t="s">
        <v>239</v>
      </c>
      <c r="C173" s="73" t="n">
        <v>10</v>
      </c>
      <c r="D173" s="60" t="n">
        <v>93</v>
      </c>
      <c r="E173" s="60" t="n">
        <v>2467</v>
      </c>
      <c r="F173" s="60" t="n">
        <v>362</v>
      </c>
      <c r="G173" s="60" t="n">
        <v>55447</v>
      </c>
      <c r="H173" s="60" t="n">
        <v>57683</v>
      </c>
      <c r="I173" s="61" t="n">
        <v>10820</v>
      </c>
    </row>
    <row r="174" customFormat="false" ht="13.5" hidden="false" customHeight="false" outlineLevel="0" collapsed="false">
      <c r="B174" s="59" t="s">
        <v>240</v>
      </c>
      <c r="C174" s="73" t="n">
        <v>10</v>
      </c>
      <c r="D174" s="60" t="n">
        <v>45</v>
      </c>
      <c r="E174" s="60" t="n">
        <v>3814</v>
      </c>
      <c r="F174" s="60" t="n">
        <v>698</v>
      </c>
      <c r="G174" s="60" t="n">
        <v>67294</v>
      </c>
      <c r="H174" s="60" t="n">
        <v>81680</v>
      </c>
      <c r="I174" s="61" t="n">
        <v>18275</v>
      </c>
    </row>
    <row r="175" customFormat="false" ht="13.5" hidden="false" customHeight="false" outlineLevel="0" collapsed="false">
      <c r="B175" s="59" t="s">
        <v>241</v>
      </c>
      <c r="C175" s="73" t="n">
        <v>4</v>
      </c>
      <c r="D175" s="60" t="n">
        <v>13</v>
      </c>
      <c r="E175" s="60" t="n">
        <v>2369</v>
      </c>
      <c r="F175" s="60" t="n">
        <v>496</v>
      </c>
      <c r="G175" s="60" t="n">
        <v>62055</v>
      </c>
      <c r="H175" s="60" t="n">
        <v>36274</v>
      </c>
      <c r="I175" s="61" t="n">
        <v>9951</v>
      </c>
    </row>
    <row r="176" customFormat="false" ht="13.5" hidden="false" customHeight="false" outlineLevel="0" collapsed="false">
      <c r="B176" s="59" t="s">
        <v>242</v>
      </c>
      <c r="C176" s="73" t="n">
        <v>3</v>
      </c>
      <c r="D176" s="60" t="n">
        <v>32</v>
      </c>
      <c r="E176" s="60" t="n">
        <v>7414</v>
      </c>
      <c r="F176" s="60" t="n">
        <v>3674</v>
      </c>
      <c r="G176" s="60" t="n">
        <v>323502</v>
      </c>
      <c r="H176" s="60" t="n">
        <v>165098</v>
      </c>
      <c r="I176" s="61" t="n">
        <v>46167</v>
      </c>
    </row>
    <row r="177" customFormat="false" ht="13.5" hidden="false" customHeight="false" outlineLevel="0" collapsed="false">
      <c r="B177" s="59"/>
      <c r="C177" s="73"/>
      <c r="D177" s="60"/>
      <c r="E177" s="60"/>
      <c r="F177" s="60"/>
      <c r="G177" s="60"/>
      <c r="H177" s="60"/>
      <c r="I177" s="61"/>
    </row>
    <row r="178" customFormat="false" ht="13.5" hidden="false" customHeight="false" outlineLevel="0" collapsed="false">
      <c r="B178" s="59" t="s">
        <v>123</v>
      </c>
      <c r="C178" s="73" t="n">
        <v>184</v>
      </c>
      <c r="D178" s="60" t="n">
        <v>799</v>
      </c>
      <c r="E178" s="60" t="n">
        <v>35209</v>
      </c>
      <c r="F178" s="60" t="n">
        <v>1470</v>
      </c>
      <c r="G178" s="60" t="n">
        <v>1085788</v>
      </c>
      <c r="H178" s="60" t="n">
        <v>1412173</v>
      </c>
      <c r="I178" s="61" t="n">
        <v>235387</v>
      </c>
    </row>
    <row r="179" customFormat="false" ht="13.5" hidden="false" customHeight="false" outlineLevel="0" collapsed="false">
      <c r="B179" s="59" t="s">
        <v>237</v>
      </c>
      <c r="C179" s="73" t="n">
        <v>94</v>
      </c>
      <c r="D179" s="60" t="n">
        <v>192</v>
      </c>
      <c r="E179" s="60" t="n">
        <v>6746</v>
      </c>
      <c r="F179" s="60" t="n">
        <v>362</v>
      </c>
      <c r="G179" s="60" t="n">
        <v>165452</v>
      </c>
      <c r="H179" s="60" t="n">
        <v>201723</v>
      </c>
      <c r="I179" s="61" t="n">
        <v>36698</v>
      </c>
    </row>
    <row r="180" customFormat="false" ht="13.5" hidden="false" customHeight="false" outlineLevel="0" collapsed="false">
      <c r="B180" s="59" t="s">
        <v>238</v>
      </c>
      <c r="C180" s="73" t="n">
        <v>51</v>
      </c>
      <c r="D180" s="60" t="n">
        <v>195</v>
      </c>
      <c r="E180" s="60" t="n">
        <v>7328</v>
      </c>
      <c r="F180" s="60" t="n">
        <v>150</v>
      </c>
      <c r="G180" s="60" t="n">
        <v>242029</v>
      </c>
      <c r="H180" s="60" t="n">
        <v>283580</v>
      </c>
      <c r="I180" s="61" t="n">
        <v>43469</v>
      </c>
    </row>
    <row r="181" customFormat="false" ht="13.5" hidden="false" customHeight="false" outlineLevel="0" collapsed="false">
      <c r="B181" s="59" t="s">
        <v>239</v>
      </c>
      <c r="C181" s="73" t="n">
        <v>15</v>
      </c>
      <c r="D181" s="60" t="n">
        <v>73</v>
      </c>
      <c r="E181" s="60" t="n">
        <v>3622</v>
      </c>
      <c r="F181" s="60" t="n">
        <v>144</v>
      </c>
      <c r="G181" s="60" t="n">
        <v>90998</v>
      </c>
      <c r="H181" s="60" t="n">
        <v>116634</v>
      </c>
      <c r="I181" s="61" t="n">
        <v>22136</v>
      </c>
    </row>
    <row r="182" customFormat="false" ht="13.5" hidden="false" customHeight="false" outlineLevel="0" collapsed="false">
      <c r="B182" s="59" t="s">
        <v>240</v>
      </c>
      <c r="C182" s="73" t="n">
        <v>8</v>
      </c>
      <c r="D182" s="60" t="n">
        <v>78</v>
      </c>
      <c r="E182" s="60" t="n">
        <v>2908</v>
      </c>
      <c r="F182" s="60" t="n">
        <v>498</v>
      </c>
      <c r="G182" s="60" t="n">
        <v>79437</v>
      </c>
      <c r="H182" s="60" t="n">
        <v>130671</v>
      </c>
      <c r="I182" s="61" t="n">
        <v>20846</v>
      </c>
    </row>
    <row r="183" customFormat="false" ht="13.5" hidden="false" customHeight="false" outlineLevel="0" collapsed="false">
      <c r="B183" s="59" t="s">
        <v>241</v>
      </c>
      <c r="C183" s="73" t="n">
        <v>11</v>
      </c>
      <c r="D183" s="60" t="n">
        <v>139</v>
      </c>
      <c r="E183" s="60" t="n">
        <v>6907</v>
      </c>
      <c r="F183" s="60" t="n">
        <v>160</v>
      </c>
      <c r="G183" s="60" t="n">
        <v>285340</v>
      </c>
      <c r="H183" s="60" t="n">
        <v>390806</v>
      </c>
      <c r="I183" s="61" t="n">
        <v>48450</v>
      </c>
    </row>
    <row r="184" customFormat="false" ht="13.5" hidden="false" customHeight="false" outlineLevel="0" collapsed="false">
      <c r="B184" s="59" t="s">
        <v>242</v>
      </c>
      <c r="C184" s="73" t="n">
        <v>5</v>
      </c>
      <c r="D184" s="60" t="n">
        <v>122</v>
      </c>
      <c r="E184" s="60" t="n">
        <v>7698</v>
      </c>
      <c r="F184" s="60" t="n">
        <v>156</v>
      </c>
      <c r="G184" s="60" t="n">
        <v>222532</v>
      </c>
      <c r="H184" s="60" t="n">
        <v>288759</v>
      </c>
      <c r="I184" s="61" t="n">
        <v>63788</v>
      </c>
    </row>
    <row r="185" customFormat="false" ht="13.5" hidden="false" customHeight="false" outlineLevel="0" collapsed="false">
      <c r="B185" s="59"/>
      <c r="C185" s="73"/>
      <c r="D185" s="60"/>
      <c r="E185" s="60"/>
      <c r="F185" s="60"/>
      <c r="G185" s="60"/>
      <c r="H185" s="60"/>
      <c r="I185" s="61"/>
    </row>
    <row r="186" customFormat="false" ht="13.5" hidden="false" customHeight="false" outlineLevel="0" collapsed="false">
      <c r="B186" s="59" t="s">
        <v>124</v>
      </c>
      <c r="C186" s="73" t="n">
        <v>165</v>
      </c>
      <c r="D186" s="60" t="n">
        <v>740</v>
      </c>
      <c r="E186" s="60" t="n">
        <v>32038</v>
      </c>
      <c r="F186" s="60" t="n">
        <v>1410</v>
      </c>
      <c r="G186" s="60" t="n">
        <v>1026900</v>
      </c>
      <c r="H186" s="60" t="n">
        <v>1324042</v>
      </c>
      <c r="I186" s="61" t="n">
        <v>215286</v>
      </c>
    </row>
    <row r="187" customFormat="false" ht="13.5" hidden="false" customHeight="false" outlineLevel="0" collapsed="false">
      <c r="B187" s="59" t="s">
        <v>237</v>
      </c>
      <c r="C187" s="73" t="n">
        <v>82</v>
      </c>
      <c r="D187" s="60" t="n">
        <v>164</v>
      </c>
      <c r="E187" s="60" t="n">
        <v>5802</v>
      </c>
      <c r="F187" s="60" t="n">
        <v>321</v>
      </c>
      <c r="G187" s="60" t="n">
        <v>144531</v>
      </c>
      <c r="H187" s="60" t="n">
        <v>175393</v>
      </c>
      <c r="I187" s="61" t="n">
        <v>30890</v>
      </c>
    </row>
    <row r="188" customFormat="false" ht="13.5" hidden="false" customHeight="false" outlineLevel="0" collapsed="false">
      <c r="B188" s="59" t="s">
        <v>238</v>
      </c>
      <c r="C188" s="73" t="n">
        <v>48</v>
      </c>
      <c r="D188" s="60" t="n">
        <v>189</v>
      </c>
      <c r="E188" s="60" t="n">
        <v>6908</v>
      </c>
      <c r="F188" s="60" t="n">
        <v>145</v>
      </c>
      <c r="G188" s="60" t="n">
        <v>234057</v>
      </c>
      <c r="H188" s="60" t="n">
        <v>272736</v>
      </c>
      <c r="I188" s="61" t="n">
        <v>41043</v>
      </c>
    </row>
    <row r="189" customFormat="false" ht="13.5" hidden="false" customHeight="false" outlineLevel="0" collapsed="false">
      <c r="B189" s="59" t="s">
        <v>239</v>
      </c>
      <c r="C189" s="73" t="n">
        <v>13</v>
      </c>
      <c r="D189" s="60" t="n">
        <v>66</v>
      </c>
      <c r="E189" s="60" t="s">
        <v>102</v>
      </c>
      <c r="F189" s="60" t="s">
        <v>102</v>
      </c>
      <c r="G189" s="60" t="s">
        <v>102</v>
      </c>
      <c r="H189" s="60" t="s">
        <v>102</v>
      </c>
      <c r="I189" s="61" t="s">
        <v>102</v>
      </c>
    </row>
    <row r="190" customFormat="false" ht="13.5" hidden="false" customHeight="false" outlineLevel="0" collapsed="false">
      <c r="B190" s="59" t="s">
        <v>240</v>
      </c>
      <c r="C190" s="73" t="n">
        <v>7</v>
      </c>
      <c r="D190" s="60" t="n">
        <v>71</v>
      </c>
      <c r="E190" s="60" t="s">
        <v>102</v>
      </c>
      <c r="F190" s="60" t="s">
        <v>102</v>
      </c>
      <c r="G190" s="60" t="s">
        <v>102</v>
      </c>
      <c r="H190" s="60" t="s">
        <v>102</v>
      </c>
      <c r="I190" s="61" t="s">
        <v>102</v>
      </c>
    </row>
    <row r="191" customFormat="false" ht="13.5" hidden="false" customHeight="false" outlineLevel="0" collapsed="false">
      <c r="B191" s="59" t="s">
        <v>241</v>
      </c>
      <c r="C191" s="73" t="n">
        <v>11</v>
      </c>
      <c r="D191" s="60" t="n">
        <v>139</v>
      </c>
      <c r="E191" s="60" t="n">
        <v>6907</v>
      </c>
      <c r="F191" s="60" t="n">
        <v>160</v>
      </c>
      <c r="G191" s="60" t="n">
        <v>285340</v>
      </c>
      <c r="H191" s="60" t="n">
        <v>390806</v>
      </c>
      <c r="I191" s="61" t="n">
        <v>48450</v>
      </c>
    </row>
    <row r="192" customFormat="false" ht="13.5" hidden="false" customHeight="false" outlineLevel="0" collapsed="false">
      <c r="B192" s="59" t="s">
        <v>242</v>
      </c>
      <c r="C192" s="73" t="n">
        <v>4</v>
      </c>
      <c r="D192" s="60" t="n">
        <v>111</v>
      </c>
      <c r="E192" s="60" t="s">
        <v>102</v>
      </c>
      <c r="F192" s="60" t="s">
        <v>102</v>
      </c>
      <c r="G192" s="60" t="s">
        <v>102</v>
      </c>
      <c r="H192" s="60" t="s">
        <v>102</v>
      </c>
      <c r="I192" s="61" t="s">
        <v>102</v>
      </c>
    </row>
    <row r="193" customFormat="false" ht="13.5" hidden="false" customHeight="false" outlineLevel="0" collapsed="false">
      <c r="B193" s="59"/>
      <c r="C193" s="73"/>
      <c r="D193" s="60"/>
      <c r="E193" s="60"/>
      <c r="F193" s="60"/>
      <c r="G193" s="60"/>
      <c r="H193" s="60"/>
      <c r="I193" s="61"/>
    </row>
    <row r="194" customFormat="false" ht="13.5" hidden="false" customHeight="false" outlineLevel="0" collapsed="false">
      <c r="B194" s="59" t="s">
        <v>125</v>
      </c>
      <c r="C194" s="73" t="n">
        <v>19</v>
      </c>
      <c r="D194" s="60" t="n">
        <v>59</v>
      </c>
      <c r="E194" s="60" t="n">
        <v>3171</v>
      </c>
      <c r="F194" s="60" t="n">
        <v>60</v>
      </c>
      <c r="G194" s="60" t="n">
        <v>58888</v>
      </c>
      <c r="H194" s="60" t="n">
        <v>88131</v>
      </c>
      <c r="I194" s="61" t="n">
        <v>20101</v>
      </c>
    </row>
    <row r="195" customFormat="false" ht="13.5" hidden="false" customHeight="false" outlineLevel="0" collapsed="false">
      <c r="B195" s="59" t="s">
        <v>237</v>
      </c>
      <c r="C195" s="73" t="n">
        <v>12</v>
      </c>
      <c r="D195" s="60" t="n">
        <v>28</v>
      </c>
      <c r="E195" s="60" t="n">
        <v>944</v>
      </c>
      <c r="F195" s="60" t="n">
        <v>41</v>
      </c>
      <c r="G195" s="60" t="n">
        <v>20921</v>
      </c>
      <c r="H195" s="60" t="n">
        <v>26330</v>
      </c>
      <c r="I195" s="61" t="n">
        <v>5808</v>
      </c>
    </row>
    <row r="196" customFormat="false" ht="13.5" hidden="false" customHeight="false" outlineLevel="0" collapsed="false">
      <c r="B196" s="59" t="s">
        <v>238</v>
      </c>
      <c r="C196" s="73" t="n">
        <v>3</v>
      </c>
      <c r="D196" s="60" t="n">
        <v>6</v>
      </c>
      <c r="E196" s="60" t="n">
        <v>420</v>
      </c>
      <c r="F196" s="60" t="n">
        <v>5</v>
      </c>
      <c r="G196" s="60" t="n">
        <v>7972</v>
      </c>
      <c r="H196" s="60" t="n">
        <v>10844</v>
      </c>
      <c r="I196" s="61" t="n">
        <v>2426</v>
      </c>
    </row>
    <row r="197" customFormat="false" ht="13.5" hidden="false" customHeight="false" outlineLevel="0" collapsed="false">
      <c r="B197" s="59" t="s">
        <v>239</v>
      </c>
      <c r="C197" s="73" t="n">
        <v>2</v>
      </c>
      <c r="D197" s="60" t="n">
        <v>7</v>
      </c>
      <c r="E197" s="60" t="s">
        <v>102</v>
      </c>
      <c r="F197" s="60" t="s">
        <v>102</v>
      </c>
      <c r="G197" s="60" t="s">
        <v>102</v>
      </c>
      <c r="H197" s="60" t="s">
        <v>102</v>
      </c>
      <c r="I197" s="61" t="s">
        <v>102</v>
      </c>
    </row>
    <row r="198" customFormat="false" ht="13.5" hidden="false" customHeight="false" outlineLevel="0" collapsed="false">
      <c r="B198" s="59" t="s">
        <v>240</v>
      </c>
      <c r="C198" s="73" t="n">
        <v>1</v>
      </c>
      <c r="D198" s="60" t="n">
        <v>7</v>
      </c>
      <c r="E198" s="60" t="s">
        <v>102</v>
      </c>
      <c r="F198" s="60" t="s">
        <v>102</v>
      </c>
      <c r="G198" s="60" t="s">
        <v>102</v>
      </c>
      <c r="H198" s="60" t="s">
        <v>102</v>
      </c>
      <c r="I198" s="61" t="s">
        <v>102</v>
      </c>
    </row>
    <row r="199" customFormat="false" ht="13.5" hidden="false" customHeight="false" outlineLevel="0" collapsed="false">
      <c r="B199" s="59" t="s">
        <v>242</v>
      </c>
      <c r="C199" s="73" t="n">
        <v>1</v>
      </c>
      <c r="D199" s="60" t="n">
        <v>11</v>
      </c>
      <c r="E199" s="60" t="s">
        <v>102</v>
      </c>
      <c r="F199" s="60" t="s">
        <v>102</v>
      </c>
      <c r="G199" s="60" t="s">
        <v>102</v>
      </c>
      <c r="H199" s="60" t="s">
        <v>102</v>
      </c>
      <c r="I199" s="61" t="s">
        <v>102</v>
      </c>
    </row>
    <row r="200" customFormat="false" ht="13.5" hidden="false" customHeight="false" outlineLevel="0" collapsed="false">
      <c r="B200" s="59"/>
      <c r="C200" s="73"/>
      <c r="D200" s="60"/>
      <c r="E200" s="60"/>
      <c r="F200" s="60"/>
      <c r="G200" s="60"/>
      <c r="H200" s="60"/>
      <c r="I200" s="61"/>
    </row>
    <row r="201" customFormat="false" ht="13.5" hidden="false" customHeight="false" outlineLevel="0" collapsed="false">
      <c r="B201" s="59" t="s">
        <v>126</v>
      </c>
      <c r="C201" s="73" t="n">
        <v>194</v>
      </c>
      <c r="D201" s="60" t="n">
        <v>1343</v>
      </c>
      <c r="E201" s="60" t="n">
        <v>43604</v>
      </c>
      <c r="F201" s="60" t="n">
        <v>2248</v>
      </c>
      <c r="G201" s="60" t="n">
        <v>1152315</v>
      </c>
      <c r="H201" s="60" t="n">
        <v>1261468</v>
      </c>
      <c r="I201" s="61" t="n">
        <v>300271</v>
      </c>
    </row>
    <row r="202" customFormat="false" ht="13.5" hidden="false" customHeight="false" outlineLevel="0" collapsed="false">
      <c r="B202" s="59" t="s">
        <v>237</v>
      </c>
      <c r="C202" s="73" t="n">
        <v>82</v>
      </c>
      <c r="D202" s="60" t="n">
        <v>161</v>
      </c>
      <c r="E202" s="60" t="n">
        <v>6138</v>
      </c>
      <c r="F202" s="60" t="n">
        <v>371</v>
      </c>
      <c r="G202" s="60" t="n">
        <v>116593</v>
      </c>
      <c r="H202" s="60" t="n">
        <v>141477</v>
      </c>
      <c r="I202" s="61" t="n">
        <v>32195</v>
      </c>
    </row>
    <row r="203" customFormat="false" ht="13.5" hidden="false" customHeight="false" outlineLevel="0" collapsed="false">
      <c r="B203" s="59" t="s">
        <v>238</v>
      </c>
      <c r="C203" s="73" t="n">
        <v>59</v>
      </c>
      <c r="D203" s="60" t="n">
        <v>203</v>
      </c>
      <c r="E203" s="60" t="n">
        <v>8460</v>
      </c>
      <c r="F203" s="60" t="n">
        <v>462</v>
      </c>
      <c r="G203" s="60" t="n">
        <v>175535</v>
      </c>
      <c r="H203" s="60" t="n">
        <v>204199</v>
      </c>
      <c r="I203" s="61" t="n">
        <v>52665</v>
      </c>
    </row>
    <row r="204" customFormat="false" ht="13.5" hidden="false" customHeight="false" outlineLevel="0" collapsed="false">
      <c r="B204" s="59" t="s">
        <v>239</v>
      </c>
      <c r="C204" s="73" t="n">
        <v>23</v>
      </c>
      <c r="D204" s="60" t="n">
        <v>127</v>
      </c>
      <c r="E204" s="60" t="n">
        <v>5513</v>
      </c>
      <c r="F204" s="60" t="n">
        <v>228</v>
      </c>
      <c r="G204" s="60" t="n">
        <v>129606</v>
      </c>
      <c r="H204" s="60" t="n">
        <v>142510</v>
      </c>
      <c r="I204" s="61" t="n">
        <v>29654</v>
      </c>
    </row>
    <row r="205" customFormat="false" ht="13.5" hidden="false" customHeight="false" outlineLevel="0" collapsed="false">
      <c r="B205" s="59" t="s">
        <v>240</v>
      </c>
      <c r="C205" s="73" t="n">
        <v>15</v>
      </c>
      <c r="D205" s="60" t="n">
        <v>101</v>
      </c>
      <c r="E205" s="60" t="n">
        <v>5643</v>
      </c>
      <c r="F205" s="60" t="n">
        <v>262</v>
      </c>
      <c r="G205" s="60" t="n">
        <v>119735</v>
      </c>
      <c r="H205" s="60" t="n">
        <v>146056</v>
      </c>
      <c r="I205" s="61" t="n">
        <v>34149</v>
      </c>
    </row>
    <row r="206" customFormat="false" ht="13.5" hidden="false" customHeight="false" outlineLevel="0" collapsed="false">
      <c r="B206" s="59" t="s">
        <v>241</v>
      </c>
      <c r="C206" s="73" t="n">
        <v>10</v>
      </c>
      <c r="D206" s="60" t="n">
        <v>329</v>
      </c>
      <c r="E206" s="60" t="n">
        <v>7303</v>
      </c>
      <c r="F206" s="60" t="n">
        <v>146</v>
      </c>
      <c r="G206" s="60" t="n">
        <v>282270</v>
      </c>
      <c r="H206" s="60" t="n">
        <v>253165</v>
      </c>
      <c r="I206" s="61" t="n">
        <v>73902</v>
      </c>
    </row>
    <row r="207" customFormat="false" ht="13.5" hidden="false" customHeight="false" outlineLevel="0" collapsed="false">
      <c r="B207" s="59" t="s">
        <v>242</v>
      </c>
      <c r="C207" s="73" t="n">
        <v>5</v>
      </c>
      <c r="D207" s="60" t="n">
        <v>422</v>
      </c>
      <c r="E207" s="60" t="n">
        <v>10547</v>
      </c>
      <c r="F207" s="60" t="n">
        <v>779</v>
      </c>
      <c r="G207" s="60" t="n">
        <v>328576</v>
      </c>
      <c r="H207" s="60" t="n">
        <v>374061</v>
      </c>
      <c r="I207" s="61" t="n">
        <v>77706</v>
      </c>
    </row>
    <row r="208" customFormat="false" ht="13.5" hidden="false" customHeight="false" outlineLevel="0" collapsed="false">
      <c r="B208" s="59"/>
      <c r="C208" s="73"/>
      <c r="D208" s="60"/>
      <c r="E208" s="60"/>
      <c r="F208" s="60"/>
      <c r="G208" s="60"/>
      <c r="H208" s="60"/>
      <c r="I208" s="61"/>
    </row>
    <row r="209" customFormat="false" ht="13.5" hidden="false" customHeight="false" outlineLevel="0" collapsed="false">
      <c r="B209" s="59" t="s">
        <v>127</v>
      </c>
      <c r="C209" s="73" t="n">
        <v>458</v>
      </c>
      <c r="D209" s="60" t="n">
        <v>2040</v>
      </c>
      <c r="E209" s="60" t="n">
        <v>125036</v>
      </c>
      <c r="F209" s="60" t="n">
        <v>7422</v>
      </c>
      <c r="G209" s="60" t="n">
        <v>7561813</v>
      </c>
      <c r="H209" s="60" t="n">
        <v>6023822</v>
      </c>
      <c r="I209" s="61" t="n">
        <v>1457862</v>
      </c>
    </row>
    <row r="210" customFormat="false" ht="13.5" hidden="false" customHeight="false" outlineLevel="0" collapsed="false">
      <c r="B210" s="59" t="s">
        <v>237</v>
      </c>
      <c r="C210" s="73" t="n">
        <v>180</v>
      </c>
      <c r="D210" s="60" t="n">
        <v>377</v>
      </c>
      <c r="E210" s="60" t="n">
        <v>13136</v>
      </c>
      <c r="F210" s="60" t="n">
        <v>875</v>
      </c>
      <c r="G210" s="60" t="n">
        <v>330781</v>
      </c>
      <c r="H210" s="60" t="n">
        <v>386915</v>
      </c>
      <c r="I210" s="61" t="n">
        <v>90940</v>
      </c>
    </row>
    <row r="211" customFormat="false" ht="13.5" hidden="false" customHeight="false" outlineLevel="0" collapsed="false">
      <c r="B211" s="59" t="s">
        <v>238</v>
      </c>
      <c r="C211" s="73" t="n">
        <v>150</v>
      </c>
      <c r="D211" s="60" t="n">
        <v>496</v>
      </c>
      <c r="E211" s="60" t="n">
        <v>20944</v>
      </c>
      <c r="F211" s="60" t="n">
        <v>1841</v>
      </c>
      <c r="G211" s="60" t="n">
        <v>622440</v>
      </c>
      <c r="H211" s="60" t="n">
        <v>643547</v>
      </c>
      <c r="I211" s="61" t="n">
        <v>156238</v>
      </c>
    </row>
    <row r="212" customFormat="false" ht="13.5" hidden="false" customHeight="false" outlineLevel="0" collapsed="false">
      <c r="B212" s="59" t="s">
        <v>239</v>
      </c>
      <c r="C212" s="73" t="n">
        <v>48</v>
      </c>
      <c r="D212" s="60" t="n">
        <v>248</v>
      </c>
      <c r="E212" s="60" t="n">
        <v>11664</v>
      </c>
      <c r="F212" s="60" t="n">
        <v>1419</v>
      </c>
      <c r="G212" s="60" t="n">
        <v>325909</v>
      </c>
      <c r="H212" s="60" t="n">
        <v>386051</v>
      </c>
      <c r="I212" s="61" t="n">
        <v>87893</v>
      </c>
    </row>
    <row r="213" customFormat="false" ht="13.5" hidden="false" customHeight="false" outlineLevel="0" collapsed="false">
      <c r="B213" s="59" t="s">
        <v>240</v>
      </c>
      <c r="C213" s="73" t="n">
        <v>41</v>
      </c>
      <c r="D213" s="60" t="n">
        <v>320</v>
      </c>
      <c r="E213" s="60" t="n">
        <v>15004</v>
      </c>
      <c r="F213" s="60" t="n">
        <v>1134</v>
      </c>
      <c r="G213" s="60" t="n">
        <v>597623</v>
      </c>
      <c r="H213" s="60" t="n">
        <v>510107</v>
      </c>
      <c r="I213" s="61" t="n">
        <v>133664</v>
      </c>
    </row>
    <row r="214" customFormat="false" ht="13.5" hidden="false" customHeight="false" outlineLevel="0" collapsed="false">
      <c r="B214" s="59" t="s">
        <v>241</v>
      </c>
      <c r="C214" s="73" t="n">
        <v>23</v>
      </c>
      <c r="D214" s="60" t="n">
        <v>223</v>
      </c>
      <c r="E214" s="60" t="n">
        <v>16039</v>
      </c>
      <c r="F214" s="60" t="n">
        <v>1571</v>
      </c>
      <c r="G214" s="60" t="n">
        <v>845352</v>
      </c>
      <c r="H214" s="60" t="n">
        <v>748766</v>
      </c>
      <c r="I214" s="61" t="n">
        <v>178092</v>
      </c>
    </row>
    <row r="215" customFormat="false" ht="13.5" hidden="false" customHeight="false" outlineLevel="0" collapsed="false">
      <c r="B215" s="59" t="s">
        <v>242</v>
      </c>
      <c r="C215" s="73" t="n">
        <v>16</v>
      </c>
      <c r="D215" s="60" t="n">
        <v>376</v>
      </c>
      <c r="E215" s="60" t="n">
        <v>48249</v>
      </c>
      <c r="F215" s="60" t="n">
        <v>582</v>
      </c>
      <c r="G215" s="60" t="n">
        <v>4839708</v>
      </c>
      <c r="H215" s="60" t="n">
        <v>3348436</v>
      </c>
      <c r="I215" s="61" t="n">
        <v>811035</v>
      </c>
    </row>
    <row r="216" customFormat="false" ht="13.5" hidden="false" customHeight="false" outlineLevel="0" collapsed="false">
      <c r="B216" s="59"/>
      <c r="C216" s="73"/>
      <c r="D216" s="60"/>
      <c r="E216" s="60"/>
      <c r="F216" s="60"/>
      <c r="G216" s="60"/>
      <c r="H216" s="60"/>
      <c r="I216" s="61"/>
    </row>
    <row r="217" customFormat="false" ht="13.5" hidden="false" customHeight="false" outlineLevel="0" collapsed="false">
      <c r="B217" s="59" t="s">
        <v>128</v>
      </c>
      <c r="C217" s="73" t="n">
        <v>138</v>
      </c>
      <c r="D217" s="60" t="n">
        <v>636</v>
      </c>
      <c r="E217" s="60" t="n">
        <v>64099</v>
      </c>
      <c r="F217" s="60" t="n">
        <v>1191</v>
      </c>
      <c r="G217" s="60" t="n">
        <v>5760018</v>
      </c>
      <c r="H217" s="60" t="n">
        <v>3990166</v>
      </c>
      <c r="I217" s="61" t="n">
        <v>991879</v>
      </c>
    </row>
    <row r="218" customFormat="false" ht="13.5" hidden="false" customHeight="false" outlineLevel="0" collapsed="false">
      <c r="B218" s="59" t="s">
        <v>237</v>
      </c>
      <c r="C218" s="73" t="n">
        <v>48</v>
      </c>
      <c r="D218" s="60" t="n">
        <v>86</v>
      </c>
      <c r="E218" s="60" t="n">
        <v>3393</v>
      </c>
      <c r="F218" s="60" t="n">
        <v>211</v>
      </c>
      <c r="G218" s="60" t="n">
        <v>107803</v>
      </c>
      <c r="H218" s="60" t="n">
        <v>111999</v>
      </c>
      <c r="I218" s="61" t="n">
        <v>26569</v>
      </c>
    </row>
    <row r="219" customFormat="false" ht="13.5" hidden="false" customHeight="false" outlineLevel="0" collapsed="false">
      <c r="B219" s="59" t="s">
        <v>238</v>
      </c>
      <c r="C219" s="73" t="n">
        <v>42</v>
      </c>
      <c r="D219" s="60" t="n">
        <v>117</v>
      </c>
      <c r="E219" s="60" t="n">
        <v>5876</v>
      </c>
      <c r="F219" s="60" t="n">
        <v>178</v>
      </c>
      <c r="G219" s="60" t="n">
        <v>269644</v>
      </c>
      <c r="H219" s="60" t="n">
        <v>220648</v>
      </c>
      <c r="I219" s="61" t="n">
        <v>52974</v>
      </c>
    </row>
    <row r="220" customFormat="false" ht="13.5" hidden="false" customHeight="false" outlineLevel="0" collapsed="false">
      <c r="B220" s="59" t="s">
        <v>239</v>
      </c>
      <c r="C220" s="73" t="n">
        <v>13</v>
      </c>
      <c r="D220" s="60" t="n">
        <v>50</v>
      </c>
      <c r="E220" s="60" t="n">
        <v>3192</v>
      </c>
      <c r="F220" s="60" t="n">
        <v>77</v>
      </c>
      <c r="G220" s="60" t="n">
        <v>144454</v>
      </c>
      <c r="H220" s="60" t="n">
        <v>133775</v>
      </c>
      <c r="I220" s="61" t="n">
        <v>33864</v>
      </c>
    </row>
    <row r="221" customFormat="false" ht="13.5" hidden="false" customHeight="false" outlineLevel="0" collapsed="false">
      <c r="B221" s="59" t="s">
        <v>240</v>
      </c>
      <c r="C221" s="73" t="n">
        <v>14</v>
      </c>
      <c r="D221" s="60" t="n">
        <v>75</v>
      </c>
      <c r="E221" s="60" t="n">
        <v>5277</v>
      </c>
      <c r="F221" s="60" t="n">
        <v>78</v>
      </c>
      <c r="G221" s="60" t="n">
        <v>308297</v>
      </c>
      <c r="H221" s="60" t="n">
        <v>227543</v>
      </c>
      <c r="I221" s="61" t="n">
        <v>60721</v>
      </c>
    </row>
    <row r="222" customFormat="false" ht="13.5" hidden="false" customHeight="false" outlineLevel="0" collapsed="false">
      <c r="B222" s="59" t="s">
        <v>241</v>
      </c>
      <c r="C222" s="73" t="n">
        <v>10</v>
      </c>
      <c r="D222" s="60" t="n">
        <v>63</v>
      </c>
      <c r="E222" s="60" t="n">
        <v>7475</v>
      </c>
      <c r="F222" s="60" t="n">
        <v>366</v>
      </c>
      <c r="G222" s="60" t="n">
        <v>561968</v>
      </c>
      <c r="H222" s="60" t="n">
        <v>408758</v>
      </c>
      <c r="I222" s="61" t="n">
        <v>107206</v>
      </c>
    </row>
    <row r="223" customFormat="false" ht="13.5" hidden="false" customHeight="false" outlineLevel="0" collapsed="false">
      <c r="B223" s="59" t="s">
        <v>242</v>
      </c>
      <c r="C223" s="73" t="n">
        <v>11</v>
      </c>
      <c r="D223" s="60" t="n">
        <v>245</v>
      </c>
      <c r="E223" s="60" t="n">
        <v>38886</v>
      </c>
      <c r="F223" s="60" t="n">
        <v>281</v>
      </c>
      <c r="G223" s="60" t="n">
        <v>4367852</v>
      </c>
      <c r="H223" s="60" t="n">
        <v>2887443</v>
      </c>
      <c r="I223" s="61" t="n">
        <v>710545</v>
      </c>
    </row>
    <row r="224" customFormat="false" ht="13.5" hidden="false" customHeight="false" outlineLevel="0" collapsed="false">
      <c r="B224" s="59"/>
      <c r="C224" s="73"/>
      <c r="D224" s="60"/>
      <c r="E224" s="60"/>
      <c r="F224" s="60"/>
      <c r="G224" s="60"/>
      <c r="H224" s="60"/>
      <c r="I224" s="61"/>
    </row>
    <row r="225" customFormat="false" ht="13.5" hidden="false" customHeight="false" outlineLevel="0" collapsed="false">
      <c r="B225" s="59" t="s">
        <v>129</v>
      </c>
      <c r="C225" s="73" t="n">
        <v>320</v>
      </c>
      <c r="D225" s="60" t="n">
        <v>1404</v>
      </c>
      <c r="E225" s="60" t="n">
        <v>60937</v>
      </c>
      <c r="F225" s="60" t="n">
        <v>6231</v>
      </c>
      <c r="G225" s="60" t="n">
        <v>1801795</v>
      </c>
      <c r="H225" s="60" t="n">
        <v>2033656</v>
      </c>
      <c r="I225" s="61" t="n">
        <v>465983</v>
      </c>
    </row>
    <row r="226" customFormat="false" ht="13.5" hidden="false" customHeight="false" outlineLevel="0" collapsed="false">
      <c r="B226" s="59" t="s">
        <v>237</v>
      </c>
      <c r="C226" s="73" t="n">
        <v>132</v>
      </c>
      <c r="D226" s="60" t="n">
        <v>291</v>
      </c>
      <c r="E226" s="60" t="n">
        <v>9743</v>
      </c>
      <c r="F226" s="60" t="n">
        <v>664</v>
      </c>
      <c r="G226" s="60" t="n">
        <v>222978</v>
      </c>
      <c r="H226" s="60" t="n">
        <v>274916</v>
      </c>
      <c r="I226" s="61" t="n">
        <v>64371</v>
      </c>
    </row>
    <row r="227" customFormat="false" ht="13.5" hidden="false" customHeight="false" outlineLevel="0" collapsed="false">
      <c r="B227" s="59" t="s">
        <v>238</v>
      </c>
      <c r="C227" s="73" t="n">
        <v>108</v>
      </c>
      <c r="D227" s="60" t="n">
        <v>379</v>
      </c>
      <c r="E227" s="60" t="n">
        <v>15068</v>
      </c>
      <c r="F227" s="60" t="n">
        <v>1663</v>
      </c>
      <c r="G227" s="60" t="n">
        <v>352796</v>
      </c>
      <c r="H227" s="60" t="n">
        <v>422899</v>
      </c>
      <c r="I227" s="61" t="n">
        <v>103264</v>
      </c>
    </row>
    <row r="228" customFormat="false" ht="13.5" hidden="false" customHeight="false" outlineLevel="0" collapsed="false">
      <c r="B228" s="59" t="s">
        <v>239</v>
      </c>
      <c r="C228" s="73" t="n">
        <v>35</v>
      </c>
      <c r="D228" s="60" t="n">
        <v>198</v>
      </c>
      <c r="E228" s="60" t="n">
        <v>8472</v>
      </c>
      <c r="F228" s="60" t="n">
        <v>1342</v>
      </c>
      <c r="G228" s="60" t="n">
        <v>181455</v>
      </c>
      <c r="H228" s="60" t="n">
        <v>252276</v>
      </c>
      <c r="I228" s="61" t="n">
        <v>54029</v>
      </c>
    </row>
    <row r="229" customFormat="false" ht="13.5" hidden="false" customHeight="false" outlineLevel="0" collapsed="false">
      <c r="B229" s="59" t="s">
        <v>240</v>
      </c>
      <c r="C229" s="73" t="n">
        <v>27</v>
      </c>
      <c r="D229" s="60" t="n">
        <v>245</v>
      </c>
      <c r="E229" s="60" t="n">
        <v>9727</v>
      </c>
      <c r="F229" s="60" t="n">
        <v>1056</v>
      </c>
      <c r="G229" s="60" t="n">
        <v>289326</v>
      </c>
      <c r="H229" s="60" t="n">
        <v>282564</v>
      </c>
      <c r="I229" s="61" t="n">
        <v>72943</v>
      </c>
    </row>
    <row r="230" customFormat="false" ht="13.5" hidden="false" customHeight="false" outlineLevel="0" collapsed="false">
      <c r="B230" s="59" t="s">
        <v>241</v>
      </c>
      <c r="C230" s="73" t="n">
        <v>13</v>
      </c>
      <c r="D230" s="60" t="n">
        <v>160</v>
      </c>
      <c r="E230" s="60" t="n">
        <v>8564</v>
      </c>
      <c r="F230" s="60" t="n">
        <v>1205</v>
      </c>
      <c r="G230" s="60" t="n">
        <v>283384</v>
      </c>
      <c r="H230" s="60" t="n">
        <v>340008</v>
      </c>
      <c r="I230" s="61" t="n">
        <v>70886</v>
      </c>
    </row>
    <row r="231" customFormat="false" ht="13.5" hidden="false" customHeight="false" outlineLevel="0" collapsed="false">
      <c r="B231" s="59" t="s">
        <v>242</v>
      </c>
      <c r="C231" s="73" t="n">
        <v>5</v>
      </c>
      <c r="D231" s="60" t="n">
        <v>131</v>
      </c>
      <c r="E231" s="60" t="n">
        <v>9363</v>
      </c>
      <c r="F231" s="60" t="n">
        <v>301</v>
      </c>
      <c r="G231" s="60" t="n">
        <v>471856</v>
      </c>
      <c r="H231" s="60" t="n">
        <v>460993</v>
      </c>
      <c r="I231" s="61" t="n">
        <v>100490</v>
      </c>
    </row>
    <row r="232" customFormat="false" ht="13.5" hidden="false" customHeight="false" outlineLevel="0" collapsed="false">
      <c r="B232" s="59"/>
      <c r="C232" s="73"/>
      <c r="D232" s="60"/>
      <c r="E232" s="60"/>
      <c r="F232" s="60"/>
      <c r="G232" s="60"/>
      <c r="H232" s="60"/>
      <c r="I232" s="61"/>
    </row>
    <row r="233" customFormat="false" ht="13.5" hidden="false" customHeight="false" outlineLevel="0" collapsed="false">
      <c r="B233" s="59" t="s">
        <v>130</v>
      </c>
      <c r="C233" s="73" t="n">
        <v>806</v>
      </c>
      <c r="D233" s="60" t="n">
        <v>4930</v>
      </c>
      <c r="E233" s="60" t="n">
        <v>236762</v>
      </c>
      <c r="F233" s="60" t="n">
        <v>16425</v>
      </c>
      <c r="G233" s="60" t="n">
        <v>9965415</v>
      </c>
      <c r="H233" s="60" t="n">
        <v>9385210</v>
      </c>
      <c r="I233" s="61" t="n">
        <v>2620655</v>
      </c>
    </row>
    <row r="234" customFormat="false" ht="13.5" hidden="false" customHeight="false" outlineLevel="0" collapsed="false">
      <c r="B234" s="59" t="s">
        <v>237</v>
      </c>
      <c r="C234" s="73" t="n">
        <v>292</v>
      </c>
      <c r="D234" s="60" t="n">
        <v>652</v>
      </c>
      <c r="E234" s="60" t="n">
        <v>21553</v>
      </c>
      <c r="F234" s="60" t="n">
        <v>1280</v>
      </c>
      <c r="G234" s="60" t="n">
        <v>528550</v>
      </c>
      <c r="H234" s="60" t="n">
        <v>482523</v>
      </c>
      <c r="I234" s="61" t="n">
        <v>158611</v>
      </c>
    </row>
    <row r="235" customFormat="false" ht="13.5" hidden="false" customHeight="false" outlineLevel="0" collapsed="false">
      <c r="B235" s="59" t="s">
        <v>238</v>
      </c>
      <c r="C235" s="73" t="n">
        <v>239</v>
      </c>
      <c r="D235" s="60" t="n">
        <v>987</v>
      </c>
      <c r="E235" s="60" t="n">
        <v>33708</v>
      </c>
      <c r="F235" s="60" t="n">
        <v>2693</v>
      </c>
      <c r="G235" s="60" t="n">
        <v>798265</v>
      </c>
      <c r="H235" s="60" t="n">
        <v>897415</v>
      </c>
      <c r="I235" s="61" t="n">
        <v>309107</v>
      </c>
    </row>
    <row r="236" customFormat="false" ht="13.5" hidden="false" customHeight="false" outlineLevel="0" collapsed="false">
      <c r="B236" s="59" t="s">
        <v>239</v>
      </c>
      <c r="C236" s="73" t="n">
        <v>113</v>
      </c>
      <c r="D236" s="60" t="n">
        <v>690</v>
      </c>
      <c r="E236" s="60" t="n">
        <v>27619</v>
      </c>
      <c r="F236" s="60" t="n">
        <v>1663</v>
      </c>
      <c r="G236" s="60" t="n">
        <v>661745</v>
      </c>
      <c r="H236" s="60" t="n">
        <v>727632</v>
      </c>
      <c r="I236" s="61" t="n">
        <v>218237</v>
      </c>
    </row>
    <row r="237" customFormat="false" ht="13.5" hidden="false" customHeight="false" outlineLevel="0" collapsed="false">
      <c r="B237" s="59" t="s">
        <v>240</v>
      </c>
      <c r="C237" s="73" t="n">
        <v>86</v>
      </c>
      <c r="D237" s="60" t="n">
        <v>654</v>
      </c>
      <c r="E237" s="60" t="n">
        <v>33274</v>
      </c>
      <c r="F237" s="60" t="n">
        <v>2699</v>
      </c>
      <c r="G237" s="60" t="n">
        <v>885793</v>
      </c>
      <c r="H237" s="60" t="n">
        <v>1014869</v>
      </c>
      <c r="I237" s="61" t="n">
        <v>314894</v>
      </c>
    </row>
    <row r="238" customFormat="false" ht="13.5" hidden="false" customHeight="false" outlineLevel="0" collapsed="false">
      <c r="B238" s="59" t="s">
        <v>241</v>
      </c>
      <c r="C238" s="73" t="n">
        <v>42</v>
      </c>
      <c r="D238" s="60" t="n">
        <v>523</v>
      </c>
      <c r="E238" s="60" t="n">
        <v>28937</v>
      </c>
      <c r="F238" s="60" t="n">
        <v>2351</v>
      </c>
      <c r="G238" s="60" t="n">
        <v>1198113</v>
      </c>
      <c r="H238" s="60" t="n">
        <v>1167089</v>
      </c>
      <c r="I238" s="61" t="n">
        <v>318136</v>
      </c>
    </row>
    <row r="239" customFormat="false" ht="13.5" hidden="false" customHeight="false" outlineLevel="0" collapsed="false">
      <c r="B239" s="59" t="s">
        <v>242</v>
      </c>
      <c r="C239" s="73" t="n">
        <v>34</v>
      </c>
      <c r="D239" s="60" t="n">
        <v>1424</v>
      </c>
      <c r="E239" s="60" t="n">
        <v>91671</v>
      </c>
      <c r="F239" s="60" t="n">
        <v>5739</v>
      </c>
      <c r="G239" s="60" t="n">
        <v>5892949</v>
      </c>
      <c r="H239" s="60" t="n">
        <v>5095682</v>
      </c>
      <c r="I239" s="61" t="n">
        <v>1301670</v>
      </c>
    </row>
    <row r="240" customFormat="false" ht="13.5" hidden="false" customHeight="false" outlineLevel="0" collapsed="false">
      <c r="B240" s="59"/>
      <c r="C240" s="73"/>
      <c r="D240" s="60"/>
      <c r="E240" s="60"/>
      <c r="F240" s="60"/>
      <c r="G240" s="60"/>
      <c r="H240" s="60"/>
      <c r="I240" s="61"/>
    </row>
    <row r="241" customFormat="false" ht="13.5" hidden="false" customHeight="false" outlineLevel="0" collapsed="false">
      <c r="B241" s="59" t="s">
        <v>131</v>
      </c>
      <c r="C241" s="73" t="n">
        <v>91</v>
      </c>
      <c r="D241" s="60" t="n">
        <v>1365</v>
      </c>
      <c r="E241" s="60" t="n">
        <v>46837</v>
      </c>
      <c r="F241" s="60" t="n">
        <v>1406</v>
      </c>
      <c r="G241" s="60" t="n">
        <v>1719366</v>
      </c>
      <c r="H241" s="60" t="n">
        <v>2015740</v>
      </c>
      <c r="I241" s="61" t="n">
        <v>649572</v>
      </c>
    </row>
    <row r="242" customFormat="false" ht="13.5" hidden="false" customHeight="false" outlineLevel="0" collapsed="false">
      <c r="B242" s="59" t="s">
        <v>237</v>
      </c>
      <c r="C242" s="73" t="n">
        <v>22</v>
      </c>
      <c r="D242" s="60" t="n">
        <v>70</v>
      </c>
      <c r="E242" s="60" t="n">
        <v>1556</v>
      </c>
      <c r="F242" s="60" t="n">
        <v>116</v>
      </c>
      <c r="G242" s="60" t="n">
        <v>73414</v>
      </c>
      <c r="H242" s="60" t="n">
        <v>37062</v>
      </c>
      <c r="I242" s="61" t="n">
        <v>13246</v>
      </c>
    </row>
    <row r="243" customFormat="false" ht="13.5" hidden="false" customHeight="false" outlineLevel="0" collapsed="false">
      <c r="B243" s="59" t="s">
        <v>238</v>
      </c>
      <c r="C243" s="73" t="n">
        <v>18</v>
      </c>
      <c r="D243" s="60" t="n">
        <v>133</v>
      </c>
      <c r="E243" s="60" t="n">
        <v>2584</v>
      </c>
      <c r="F243" s="60" t="n">
        <v>213</v>
      </c>
      <c r="G243" s="60" t="n">
        <v>37866</v>
      </c>
      <c r="H243" s="60" t="n">
        <v>52672</v>
      </c>
      <c r="I243" s="61" t="n">
        <v>20338</v>
      </c>
    </row>
    <row r="244" customFormat="false" ht="13.5" hidden="false" customHeight="false" outlineLevel="0" collapsed="false">
      <c r="B244" s="59" t="s">
        <v>239</v>
      </c>
      <c r="C244" s="73" t="n">
        <v>12</v>
      </c>
      <c r="D244" s="60" t="n">
        <v>102</v>
      </c>
      <c r="E244" s="60" t="n">
        <v>2970</v>
      </c>
      <c r="F244" s="60" t="n">
        <v>64</v>
      </c>
      <c r="G244" s="60" t="n">
        <v>65053</v>
      </c>
      <c r="H244" s="60" t="n">
        <v>65622</v>
      </c>
      <c r="I244" s="61" t="n">
        <v>27829</v>
      </c>
    </row>
    <row r="245" customFormat="false" ht="13.5" hidden="false" customHeight="false" outlineLevel="0" collapsed="false">
      <c r="B245" s="59" t="s">
        <v>240</v>
      </c>
      <c r="C245" s="73" t="n">
        <v>20</v>
      </c>
      <c r="D245" s="60" t="n">
        <v>200</v>
      </c>
      <c r="E245" s="60" t="n">
        <v>8047</v>
      </c>
      <c r="F245" s="60" t="n">
        <v>317</v>
      </c>
      <c r="G245" s="60" t="n">
        <v>233218</v>
      </c>
      <c r="H245" s="60" t="n">
        <v>300976</v>
      </c>
      <c r="I245" s="61" t="n">
        <v>101049</v>
      </c>
    </row>
    <row r="246" customFormat="false" ht="13.5" hidden="false" customHeight="false" outlineLevel="0" collapsed="false">
      <c r="B246" s="59" t="s">
        <v>241</v>
      </c>
      <c r="C246" s="73" t="n">
        <v>10</v>
      </c>
      <c r="D246" s="60" t="n">
        <v>247</v>
      </c>
      <c r="E246" s="60" t="n">
        <v>7451</v>
      </c>
      <c r="F246" s="60" t="n">
        <v>143</v>
      </c>
      <c r="G246" s="60" t="n">
        <v>246951</v>
      </c>
      <c r="H246" s="60" t="n">
        <v>270699</v>
      </c>
      <c r="I246" s="61" t="n">
        <v>102289</v>
      </c>
    </row>
    <row r="247" customFormat="false" ht="13.5" hidden="false" customHeight="false" outlineLevel="0" collapsed="false">
      <c r="B247" s="59" t="s">
        <v>242</v>
      </c>
      <c r="C247" s="73" t="n">
        <v>9</v>
      </c>
      <c r="D247" s="60" t="n">
        <v>613</v>
      </c>
      <c r="E247" s="60" t="n">
        <v>24229</v>
      </c>
      <c r="F247" s="60" t="n">
        <v>553</v>
      </c>
      <c r="G247" s="60" t="n">
        <v>1062864</v>
      </c>
      <c r="H247" s="60" t="n">
        <v>1288709</v>
      </c>
      <c r="I247" s="61" t="n">
        <v>384821</v>
      </c>
    </row>
    <row r="248" customFormat="false" ht="13.5" hidden="false" customHeight="false" outlineLevel="0" collapsed="false">
      <c r="B248" s="59"/>
      <c r="C248" s="73"/>
      <c r="D248" s="60"/>
      <c r="E248" s="60"/>
      <c r="F248" s="60"/>
      <c r="G248" s="60"/>
      <c r="H248" s="60"/>
      <c r="I248" s="61"/>
    </row>
    <row r="249" customFormat="false" ht="13.5" hidden="false" customHeight="false" outlineLevel="0" collapsed="false">
      <c r="B249" s="59" t="s">
        <v>132</v>
      </c>
      <c r="C249" s="73" t="n">
        <v>120</v>
      </c>
      <c r="D249" s="60" t="n">
        <v>856</v>
      </c>
      <c r="E249" s="60" t="n">
        <v>40685</v>
      </c>
      <c r="F249" s="60" t="n">
        <v>5063</v>
      </c>
      <c r="G249" s="60" t="n">
        <v>3181205</v>
      </c>
      <c r="H249" s="60" t="n">
        <v>2086920</v>
      </c>
      <c r="I249" s="61" t="n">
        <v>534661</v>
      </c>
    </row>
    <row r="250" customFormat="false" ht="13.5" hidden="false" customHeight="false" outlineLevel="0" collapsed="false">
      <c r="B250" s="59" t="s">
        <v>237</v>
      </c>
      <c r="C250" s="73" t="n">
        <v>34</v>
      </c>
      <c r="D250" s="60" t="n">
        <v>94</v>
      </c>
      <c r="E250" s="60" t="n">
        <v>2394</v>
      </c>
      <c r="F250" s="60" t="n">
        <v>173</v>
      </c>
      <c r="G250" s="60" t="n">
        <v>117115</v>
      </c>
      <c r="H250" s="60" t="n">
        <v>84820</v>
      </c>
      <c r="I250" s="61" t="n">
        <v>22833</v>
      </c>
    </row>
    <row r="251" customFormat="false" ht="13.5" hidden="false" customHeight="false" outlineLevel="0" collapsed="false">
      <c r="B251" s="59" t="s">
        <v>238</v>
      </c>
      <c r="C251" s="73" t="n">
        <v>36</v>
      </c>
      <c r="D251" s="60" t="n">
        <v>220</v>
      </c>
      <c r="E251" s="60" t="n">
        <v>5055</v>
      </c>
      <c r="F251" s="60" t="n">
        <v>402</v>
      </c>
      <c r="G251" s="60" t="n">
        <v>226713</v>
      </c>
      <c r="H251" s="60" t="n">
        <v>206005</v>
      </c>
      <c r="I251" s="61" t="n">
        <v>50014</v>
      </c>
    </row>
    <row r="252" customFormat="false" ht="13.5" hidden="false" customHeight="false" outlineLevel="0" collapsed="false">
      <c r="B252" s="59" t="s">
        <v>239</v>
      </c>
      <c r="C252" s="73" t="n">
        <v>22</v>
      </c>
      <c r="D252" s="60" t="n">
        <v>130</v>
      </c>
      <c r="E252" s="60" t="n">
        <v>5356</v>
      </c>
      <c r="F252" s="60" t="n">
        <v>256</v>
      </c>
      <c r="G252" s="60" t="n">
        <v>180482</v>
      </c>
      <c r="H252" s="60" t="n">
        <v>199500</v>
      </c>
      <c r="I252" s="61" t="n">
        <v>50955</v>
      </c>
    </row>
    <row r="253" customFormat="false" ht="13.5" hidden="false" customHeight="false" outlineLevel="0" collapsed="false">
      <c r="B253" s="59" t="s">
        <v>240</v>
      </c>
      <c r="C253" s="73" t="n">
        <v>11</v>
      </c>
      <c r="D253" s="60" t="n">
        <v>96</v>
      </c>
      <c r="E253" s="60" t="n">
        <v>4237</v>
      </c>
      <c r="F253" s="60" t="n">
        <v>312</v>
      </c>
      <c r="G253" s="60" t="n">
        <v>183796</v>
      </c>
      <c r="H253" s="60" t="n">
        <v>187506</v>
      </c>
      <c r="I253" s="61" t="n">
        <v>40549</v>
      </c>
    </row>
    <row r="254" customFormat="false" ht="13.5" hidden="false" customHeight="false" outlineLevel="0" collapsed="false">
      <c r="B254" s="59" t="s">
        <v>241</v>
      </c>
      <c r="C254" s="73" t="n">
        <v>7</v>
      </c>
      <c r="D254" s="60" t="n">
        <v>60</v>
      </c>
      <c r="E254" s="60" t="n">
        <v>5107</v>
      </c>
      <c r="F254" s="60" t="n">
        <v>579</v>
      </c>
      <c r="G254" s="60" t="n">
        <v>606852</v>
      </c>
      <c r="H254" s="60" t="n">
        <v>484789</v>
      </c>
      <c r="I254" s="61" t="n">
        <v>85513</v>
      </c>
    </row>
    <row r="255" customFormat="false" ht="13.5" hidden="false" customHeight="false" outlineLevel="0" collapsed="false">
      <c r="B255" s="59" t="s">
        <v>242</v>
      </c>
      <c r="C255" s="73" t="n">
        <v>10</v>
      </c>
      <c r="D255" s="60" t="n">
        <v>256</v>
      </c>
      <c r="E255" s="60" t="n">
        <v>18536</v>
      </c>
      <c r="F255" s="60" t="n">
        <v>3341</v>
      </c>
      <c r="G255" s="60" t="n">
        <v>1866247</v>
      </c>
      <c r="H255" s="60" t="n">
        <v>924300</v>
      </c>
      <c r="I255" s="61" t="n">
        <v>284797</v>
      </c>
    </row>
    <row r="256" customFormat="false" ht="13.5" hidden="false" customHeight="false" outlineLevel="0" collapsed="false">
      <c r="B256" s="59"/>
      <c r="C256" s="73"/>
      <c r="D256" s="60"/>
      <c r="E256" s="60"/>
      <c r="F256" s="60"/>
      <c r="G256" s="60"/>
      <c r="H256" s="60"/>
      <c r="I256" s="61"/>
    </row>
    <row r="257" customFormat="false" ht="13.5" hidden="false" customHeight="false" outlineLevel="0" collapsed="false">
      <c r="B257" s="59" t="s">
        <v>133</v>
      </c>
      <c r="C257" s="73" t="n">
        <v>595</v>
      </c>
      <c r="D257" s="60" t="n">
        <v>2709</v>
      </c>
      <c r="E257" s="60" t="n">
        <v>149240</v>
      </c>
      <c r="F257" s="60" t="n">
        <v>9956</v>
      </c>
      <c r="G257" s="60" t="n">
        <v>5064844</v>
      </c>
      <c r="H257" s="60" t="n">
        <v>5282550</v>
      </c>
      <c r="I257" s="61" t="n">
        <v>1436422</v>
      </c>
    </row>
    <row r="258" customFormat="false" ht="13.5" hidden="false" customHeight="false" outlineLevel="0" collapsed="false">
      <c r="B258" s="59" t="s">
        <v>237</v>
      </c>
      <c r="C258" s="73" t="n">
        <v>236</v>
      </c>
      <c r="D258" s="60" t="n">
        <v>488</v>
      </c>
      <c r="E258" s="60" t="n">
        <v>17603</v>
      </c>
      <c r="F258" s="60" t="n">
        <v>991</v>
      </c>
      <c r="G258" s="60" t="n">
        <v>338021</v>
      </c>
      <c r="H258" s="60" t="n">
        <v>360641</v>
      </c>
      <c r="I258" s="61" t="n">
        <v>122532</v>
      </c>
    </row>
    <row r="259" customFormat="false" ht="13.5" hidden="false" customHeight="false" outlineLevel="0" collapsed="false">
      <c r="B259" s="59" t="s">
        <v>238</v>
      </c>
      <c r="C259" s="73" t="n">
        <v>185</v>
      </c>
      <c r="D259" s="60" t="n">
        <v>634</v>
      </c>
      <c r="E259" s="60" t="n">
        <v>26069</v>
      </c>
      <c r="F259" s="60" t="n">
        <v>2078</v>
      </c>
      <c r="G259" s="60" t="n">
        <v>533686</v>
      </c>
      <c r="H259" s="60" t="n">
        <v>638738</v>
      </c>
      <c r="I259" s="61" t="n">
        <v>238755</v>
      </c>
    </row>
    <row r="260" customFormat="false" ht="13.5" hidden="false" customHeight="false" outlineLevel="0" collapsed="false">
      <c r="B260" s="59" t="s">
        <v>239</v>
      </c>
      <c r="C260" s="73" t="n">
        <v>79</v>
      </c>
      <c r="D260" s="60" t="n">
        <v>458</v>
      </c>
      <c r="E260" s="60" t="n">
        <v>19293</v>
      </c>
      <c r="F260" s="60" t="n">
        <v>1343</v>
      </c>
      <c r="G260" s="60" t="n">
        <v>416210</v>
      </c>
      <c r="H260" s="60" t="n">
        <v>462510</v>
      </c>
      <c r="I260" s="61" t="n">
        <v>139453</v>
      </c>
    </row>
    <row r="261" customFormat="false" ht="13.5" hidden="false" customHeight="false" outlineLevel="0" collapsed="false">
      <c r="B261" s="59" t="s">
        <v>240</v>
      </c>
      <c r="C261" s="73" t="n">
        <v>55</v>
      </c>
      <c r="D261" s="60" t="n">
        <v>358</v>
      </c>
      <c r="E261" s="60" t="n">
        <v>20990</v>
      </c>
      <c r="F261" s="60" t="n">
        <v>2070</v>
      </c>
      <c r="G261" s="60" t="n">
        <v>468779</v>
      </c>
      <c r="H261" s="60" t="n">
        <v>526387</v>
      </c>
      <c r="I261" s="61" t="n">
        <v>173296</v>
      </c>
    </row>
    <row r="262" customFormat="false" ht="13.5" hidden="false" customHeight="false" outlineLevel="0" collapsed="false">
      <c r="B262" s="59" t="s">
        <v>241</v>
      </c>
      <c r="C262" s="73" t="n">
        <v>25</v>
      </c>
      <c r="D262" s="60" t="n">
        <v>216</v>
      </c>
      <c r="E262" s="60" t="n">
        <v>16379</v>
      </c>
      <c r="F262" s="60" t="n">
        <v>1629</v>
      </c>
      <c r="G262" s="60" t="n">
        <v>344310</v>
      </c>
      <c r="H262" s="60" t="n">
        <v>411601</v>
      </c>
      <c r="I262" s="61" t="n">
        <v>130334</v>
      </c>
    </row>
    <row r="263" customFormat="false" ht="13.5" hidden="false" customHeight="false" outlineLevel="0" collapsed="false">
      <c r="B263" s="59" t="s">
        <v>242</v>
      </c>
      <c r="C263" s="73" t="n">
        <v>15</v>
      </c>
      <c r="D263" s="60" t="n">
        <v>555</v>
      </c>
      <c r="E263" s="60" t="n">
        <v>48906</v>
      </c>
      <c r="F263" s="60" t="n">
        <v>1845</v>
      </c>
      <c r="G263" s="60" t="n">
        <v>2963838</v>
      </c>
      <c r="H263" s="60" t="n">
        <v>2882673</v>
      </c>
      <c r="I263" s="61" t="n">
        <v>632052</v>
      </c>
    </row>
    <row r="264" customFormat="false" ht="13.5" hidden="false" customHeight="false" outlineLevel="0" collapsed="false">
      <c r="B264" s="59"/>
      <c r="C264" s="73"/>
      <c r="D264" s="60"/>
      <c r="E264" s="60"/>
      <c r="F264" s="60"/>
      <c r="G264" s="60"/>
      <c r="H264" s="60"/>
      <c r="I264" s="61"/>
    </row>
    <row r="265" customFormat="false" ht="13.5" hidden="false" customHeight="false" outlineLevel="0" collapsed="false">
      <c r="B265" s="59" t="s">
        <v>134</v>
      </c>
      <c r="C265" s="73" t="n">
        <v>956</v>
      </c>
      <c r="D265" s="60" t="n">
        <v>8672</v>
      </c>
      <c r="E265" s="60" t="n">
        <v>518652</v>
      </c>
      <c r="F265" s="60" t="n">
        <v>18899</v>
      </c>
      <c r="G265" s="60" t="n">
        <v>35967701</v>
      </c>
      <c r="H265" s="60" t="n">
        <v>28040951</v>
      </c>
      <c r="I265" s="61" t="n">
        <v>7412525</v>
      </c>
    </row>
    <row r="266" customFormat="false" ht="13.5" hidden="false" customHeight="false" outlineLevel="0" collapsed="false">
      <c r="B266" s="59" t="s">
        <v>237</v>
      </c>
      <c r="C266" s="73" t="n">
        <v>249</v>
      </c>
      <c r="D266" s="60" t="n">
        <v>779</v>
      </c>
      <c r="E266" s="60" t="n">
        <v>18441</v>
      </c>
      <c r="F266" s="60" t="n">
        <v>1174</v>
      </c>
      <c r="G266" s="60" t="n">
        <v>799676</v>
      </c>
      <c r="H266" s="60" t="n">
        <v>901446</v>
      </c>
      <c r="I266" s="61" t="n">
        <v>180942</v>
      </c>
    </row>
    <row r="267" customFormat="false" ht="13.5" hidden="false" customHeight="false" outlineLevel="0" collapsed="false">
      <c r="B267" s="59" t="s">
        <v>238</v>
      </c>
      <c r="C267" s="73" t="n">
        <v>292</v>
      </c>
      <c r="D267" s="60" t="n">
        <v>1275</v>
      </c>
      <c r="E267" s="60" t="n">
        <v>41239</v>
      </c>
      <c r="F267" s="60" t="n">
        <v>2994</v>
      </c>
      <c r="G267" s="60" t="n">
        <v>1750640</v>
      </c>
      <c r="H267" s="60" t="n">
        <v>1708437</v>
      </c>
      <c r="I267" s="61" t="n">
        <v>419443</v>
      </c>
    </row>
    <row r="268" customFormat="false" ht="13.5" hidden="false" customHeight="false" outlineLevel="0" collapsed="false">
      <c r="B268" s="59" t="s">
        <v>239</v>
      </c>
      <c r="C268" s="73" t="n">
        <v>115</v>
      </c>
      <c r="D268" s="60" t="n">
        <v>765</v>
      </c>
      <c r="E268" s="60" t="n">
        <v>27820</v>
      </c>
      <c r="F268" s="60" t="n">
        <v>1899</v>
      </c>
      <c r="G268" s="60" t="n">
        <v>1053644</v>
      </c>
      <c r="H268" s="60" t="n">
        <v>1019026</v>
      </c>
      <c r="I268" s="61" t="n">
        <v>280123</v>
      </c>
    </row>
    <row r="269" customFormat="false" ht="13.5" hidden="false" customHeight="false" outlineLevel="0" collapsed="false">
      <c r="B269" s="59" t="s">
        <v>240</v>
      </c>
      <c r="C269" s="73" t="n">
        <v>112</v>
      </c>
      <c r="D269" s="60" t="n">
        <v>1115</v>
      </c>
      <c r="E269" s="60" t="n">
        <v>43851</v>
      </c>
      <c r="F269" s="60" t="n">
        <v>2042</v>
      </c>
      <c r="G269" s="60" t="n">
        <v>2158866</v>
      </c>
      <c r="H269" s="60" t="n">
        <v>1825624</v>
      </c>
      <c r="I269" s="61" t="n">
        <v>500145</v>
      </c>
    </row>
    <row r="270" customFormat="false" ht="13.5" hidden="false" customHeight="false" outlineLevel="0" collapsed="false">
      <c r="B270" s="59" t="s">
        <v>241</v>
      </c>
      <c r="C270" s="73" t="n">
        <v>79</v>
      </c>
      <c r="D270" s="60" t="n">
        <v>1194</v>
      </c>
      <c r="E270" s="60" t="n">
        <v>55262</v>
      </c>
      <c r="F270" s="60" t="n">
        <v>2702</v>
      </c>
      <c r="G270" s="60" t="n">
        <v>2723494</v>
      </c>
      <c r="H270" s="60" t="n">
        <v>2632329</v>
      </c>
      <c r="I270" s="61" t="n">
        <v>644303</v>
      </c>
    </row>
    <row r="271" customFormat="false" ht="13.5" hidden="false" customHeight="false" outlineLevel="0" collapsed="false">
      <c r="B271" s="59" t="s">
        <v>242</v>
      </c>
      <c r="C271" s="73" t="n">
        <v>109</v>
      </c>
      <c r="D271" s="60" t="n">
        <v>3544</v>
      </c>
      <c r="E271" s="60" t="n">
        <v>332039</v>
      </c>
      <c r="F271" s="60" t="n">
        <v>8088</v>
      </c>
      <c r="G271" s="60" t="n">
        <v>27481381</v>
      </c>
      <c r="H271" s="60" t="n">
        <v>19954089</v>
      </c>
      <c r="I271" s="61" t="n">
        <v>5387569</v>
      </c>
    </row>
    <row r="272" customFormat="false" ht="13.5" hidden="false" customHeight="false" outlineLevel="0" collapsed="false">
      <c r="B272" s="59"/>
      <c r="C272" s="73"/>
      <c r="D272" s="60"/>
      <c r="E272" s="60"/>
      <c r="F272" s="60"/>
      <c r="G272" s="60"/>
      <c r="H272" s="60"/>
      <c r="I272" s="61"/>
    </row>
    <row r="273" customFormat="false" ht="13.5" hidden="false" customHeight="false" outlineLevel="0" collapsed="false">
      <c r="B273" s="59" t="s">
        <v>135</v>
      </c>
      <c r="C273" s="73" t="n">
        <v>120</v>
      </c>
      <c r="D273" s="60" t="n">
        <v>793</v>
      </c>
      <c r="E273" s="60" t="n">
        <v>44586</v>
      </c>
      <c r="F273" s="60" t="n">
        <v>757</v>
      </c>
      <c r="G273" s="60" t="n">
        <v>2886430</v>
      </c>
      <c r="H273" s="60" t="n">
        <v>2596753</v>
      </c>
      <c r="I273" s="61" t="n">
        <v>630896</v>
      </c>
    </row>
    <row r="274" customFormat="false" ht="13.5" hidden="false" customHeight="false" outlineLevel="0" collapsed="false">
      <c r="B274" s="59" t="s">
        <v>237</v>
      </c>
      <c r="C274" s="73" t="n">
        <v>35</v>
      </c>
      <c r="D274" s="60" t="n">
        <v>91</v>
      </c>
      <c r="E274" s="60" t="s">
        <v>102</v>
      </c>
      <c r="F274" s="60" t="s">
        <v>102</v>
      </c>
      <c r="G274" s="60" t="s">
        <v>102</v>
      </c>
      <c r="H274" s="60" t="s">
        <v>102</v>
      </c>
      <c r="I274" s="61" t="s">
        <v>102</v>
      </c>
    </row>
    <row r="275" customFormat="false" ht="13.5" hidden="false" customHeight="false" outlineLevel="0" collapsed="false">
      <c r="B275" s="59" t="s">
        <v>238</v>
      </c>
      <c r="C275" s="73" t="n">
        <v>44</v>
      </c>
      <c r="D275" s="60" t="n">
        <v>205</v>
      </c>
      <c r="E275" s="60" t="n">
        <v>6140</v>
      </c>
      <c r="F275" s="60" t="n">
        <v>86</v>
      </c>
      <c r="G275" s="60" t="n">
        <v>352831</v>
      </c>
      <c r="H275" s="60" t="n">
        <v>342711</v>
      </c>
      <c r="I275" s="61" t="n">
        <v>81328</v>
      </c>
    </row>
    <row r="276" customFormat="false" ht="13.5" hidden="false" customHeight="false" outlineLevel="0" collapsed="false">
      <c r="B276" s="59" t="s">
        <v>239</v>
      </c>
      <c r="C276" s="73" t="n">
        <v>12</v>
      </c>
      <c r="D276" s="60" t="n">
        <v>81</v>
      </c>
      <c r="E276" s="60" t="n">
        <v>2930</v>
      </c>
      <c r="F276" s="60" t="n">
        <v>38</v>
      </c>
      <c r="G276" s="60" t="n">
        <v>122369</v>
      </c>
      <c r="H276" s="60" t="n">
        <v>125830</v>
      </c>
      <c r="I276" s="61" t="n">
        <v>34479</v>
      </c>
    </row>
    <row r="277" customFormat="false" ht="13.5" hidden="false" customHeight="false" outlineLevel="0" collapsed="false">
      <c r="B277" s="59" t="s">
        <v>240</v>
      </c>
      <c r="C277" s="73" t="n">
        <v>14</v>
      </c>
      <c r="D277" s="60" t="n">
        <v>100</v>
      </c>
      <c r="E277" s="60" t="s">
        <v>102</v>
      </c>
      <c r="F277" s="60" t="s">
        <v>102</v>
      </c>
      <c r="G277" s="60" t="s">
        <v>102</v>
      </c>
      <c r="H277" s="60" t="s">
        <v>102</v>
      </c>
      <c r="I277" s="61" t="s">
        <v>102</v>
      </c>
    </row>
    <row r="278" customFormat="false" ht="13.5" hidden="false" customHeight="false" outlineLevel="0" collapsed="false">
      <c r="B278" s="59" t="s">
        <v>241</v>
      </c>
      <c r="C278" s="73" t="n">
        <v>9</v>
      </c>
      <c r="D278" s="60" t="n">
        <v>149</v>
      </c>
      <c r="E278" s="60" t="n">
        <v>5835</v>
      </c>
      <c r="F278" s="60" t="n">
        <v>73</v>
      </c>
      <c r="G278" s="60" t="n">
        <v>390897</v>
      </c>
      <c r="H278" s="60" t="n">
        <v>327088</v>
      </c>
      <c r="I278" s="61" t="n">
        <v>73950</v>
      </c>
    </row>
    <row r="279" customFormat="false" ht="13.5" hidden="false" customHeight="false" outlineLevel="0" collapsed="false">
      <c r="B279" s="59" t="s">
        <v>242</v>
      </c>
      <c r="C279" s="73" t="n">
        <v>6</v>
      </c>
      <c r="D279" s="60" t="n">
        <v>167</v>
      </c>
      <c r="E279" s="60" t="n">
        <v>21692</v>
      </c>
      <c r="F279" s="60" t="n">
        <v>347</v>
      </c>
      <c r="G279" s="60" t="n">
        <v>1573001</v>
      </c>
      <c r="H279" s="60" t="n">
        <v>1436445</v>
      </c>
      <c r="I279" s="61" t="n">
        <v>349939</v>
      </c>
    </row>
    <row r="280" customFormat="false" ht="13.5" hidden="false" customHeight="false" outlineLevel="0" collapsed="false">
      <c r="B280" s="59"/>
      <c r="C280" s="73"/>
      <c r="D280" s="60"/>
      <c r="E280" s="60"/>
      <c r="F280" s="60"/>
      <c r="G280" s="60"/>
      <c r="H280" s="60"/>
      <c r="I280" s="61"/>
    </row>
    <row r="281" customFormat="false" ht="13.5" hidden="false" customHeight="false" outlineLevel="0" collapsed="false">
      <c r="B281" s="59" t="s">
        <v>136</v>
      </c>
      <c r="C281" s="73" t="n">
        <v>194</v>
      </c>
      <c r="D281" s="60" t="n">
        <v>1267</v>
      </c>
      <c r="E281" s="60" t="n">
        <v>127178</v>
      </c>
      <c r="F281" s="60" t="n">
        <v>1840</v>
      </c>
      <c r="G281" s="60" t="n">
        <v>12253755</v>
      </c>
      <c r="H281" s="60" t="n">
        <v>9634924</v>
      </c>
      <c r="I281" s="61" t="n">
        <v>2091768</v>
      </c>
    </row>
    <row r="282" customFormat="false" ht="13.5" hidden="false" customHeight="false" outlineLevel="0" collapsed="false">
      <c r="B282" s="59" t="s">
        <v>237</v>
      </c>
      <c r="C282" s="73" t="n">
        <v>59</v>
      </c>
      <c r="D282" s="60" t="n">
        <v>162</v>
      </c>
      <c r="E282" s="60" t="n">
        <v>4389</v>
      </c>
      <c r="F282" s="60" t="n">
        <v>151</v>
      </c>
      <c r="G282" s="60" t="n">
        <v>304821</v>
      </c>
      <c r="H282" s="60" t="n">
        <v>406857</v>
      </c>
      <c r="I282" s="61" t="n">
        <v>58238</v>
      </c>
    </row>
    <row r="283" customFormat="false" ht="13.5" hidden="false" customHeight="false" outlineLevel="0" collapsed="false">
      <c r="B283" s="59" t="s">
        <v>238</v>
      </c>
      <c r="C283" s="73" t="n">
        <v>51</v>
      </c>
      <c r="D283" s="60" t="n">
        <v>190</v>
      </c>
      <c r="E283" s="60" t="n">
        <v>7064</v>
      </c>
      <c r="F283" s="60" t="n">
        <v>203</v>
      </c>
      <c r="G283" s="60" t="n">
        <v>380531</v>
      </c>
      <c r="H283" s="60" t="n">
        <v>434732</v>
      </c>
      <c r="I283" s="61" t="n">
        <v>88865</v>
      </c>
    </row>
    <row r="284" customFormat="false" ht="13.5" hidden="false" customHeight="false" outlineLevel="0" collapsed="false">
      <c r="B284" s="59" t="s">
        <v>239</v>
      </c>
      <c r="C284" s="73" t="n">
        <v>18</v>
      </c>
      <c r="D284" s="60" t="n">
        <v>86</v>
      </c>
      <c r="E284" s="60" t="n">
        <v>4332</v>
      </c>
      <c r="F284" s="60" t="n">
        <v>208</v>
      </c>
      <c r="G284" s="60" t="n">
        <v>160083</v>
      </c>
      <c r="H284" s="60" t="n">
        <v>176433</v>
      </c>
      <c r="I284" s="61" t="n">
        <v>47453</v>
      </c>
    </row>
    <row r="285" customFormat="false" ht="13.5" hidden="false" customHeight="false" outlineLevel="0" collapsed="false">
      <c r="B285" s="59" t="s">
        <v>240</v>
      </c>
      <c r="C285" s="73" t="n">
        <v>26</v>
      </c>
      <c r="D285" s="60" t="n">
        <v>187</v>
      </c>
      <c r="E285" s="60" t="n">
        <v>10024</v>
      </c>
      <c r="F285" s="60" t="n">
        <v>91</v>
      </c>
      <c r="G285" s="60" t="n">
        <v>606152</v>
      </c>
      <c r="H285" s="60" t="n">
        <v>611820</v>
      </c>
      <c r="I285" s="61" t="n">
        <v>148380</v>
      </c>
    </row>
    <row r="286" customFormat="false" ht="13.5" hidden="false" customHeight="false" outlineLevel="0" collapsed="false">
      <c r="B286" s="59" t="s">
        <v>241</v>
      </c>
      <c r="C286" s="73" t="n">
        <v>17</v>
      </c>
      <c r="D286" s="60" t="n">
        <v>194</v>
      </c>
      <c r="E286" s="60" t="n">
        <v>12253</v>
      </c>
      <c r="F286" s="60" t="n">
        <v>30</v>
      </c>
      <c r="G286" s="60" t="n">
        <v>871619</v>
      </c>
      <c r="H286" s="60" t="n">
        <v>938298</v>
      </c>
      <c r="I286" s="61" t="n">
        <v>196278</v>
      </c>
    </row>
    <row r="287" customFormat="false" ht="13.5" hidden="false" customHeight="false" outlineLevel="0" collapsed="false">
      <c r="B287" s="59" t="s">
        <v>242</v>
      </c>
      <c r="C287" s="73" t="n">
        <v>23</v>
      </c>
      <c r="D287" s="60" t="n">
        <v>448</v>
      </c>
      <c r="E287" s="60" t="n">
        <v>89116</v>
      </c>
      <c r="F287" s="60" t="n">
        <v>1157</v>
      </c>
      <c r="G287" s="60" t="n">
        <v>9930549</v>
      </c>
      <c r="H287" s="60" t="n">
        <v>7066784</v>
      </c>
      <c r="I287" s="61" t="n">
        <v>1552554</v>
      </c>
    </row>
    <row r="288" customFormat="false" ht="13.5" hidden="false" customHeight="false" outlineLevel="0" collapsed="false">
      <c r="B288" s="59"/>
      <c r="C288" s="73"/>
      <c r="D288" s="60"/>
      <c r="E288" s="60"/>
      <c r="F288" s="60"/>
      <c r="G288" s="60"/>
      <c r="H288" s="60"/>
      <c r="I288" s="61"/>
    </row>
    <row r="289" customFormat="false" ht="13.5" hidden="false" customHeight="false" outlineLevel="0" collapsed="false">
      <c r="B289" s="59" t="s">
        <v>137</v>
      </c>
      <c r="C289" s="73" t="n">
        <v>18</v>
      </c>
      <c r="D289" s="60" t="n">
        <v>129</v>
      </c>
      <c r="E289" s="60" t="n">
        <v>35432</v>
      </c>
      <c r="F289" s="60" t="n">
        <v>497</v>
      </c>
      <c r="G289" s="60" t="n">
        <v>2739230</v>
      </c>
      <c r="H289" s="60" t="n">
        <v>1890517</v>
      </c>
      <c r="I289" s="61" t="n">
        <v>469078</v>
      </c>
    </row>
    <row r="290" customFormat="false" ht="13.5" hidden="false" customHeight="false" outlineLevel="0" collapsed="false">
      <c r="B290" s="59" t="s">
        <v>237</v>
      </c>
      <c r="C290" s="73" t="n">
        <v>2</v>
      </c>
      <c r="D290" s="60" t="n">
        <v>4</v>
      </c>
      <c r="E290" s="60" t="s">
        <v>102</v>
      </c>
      <c r="F290" s="60" t="s">
        <v>102</v>
      </c>
      <c r="G290" s="60" t="s">
        <v>102</v>
      </c>
      <c r="H290" s="60" t="s">
        <v>102</v>
      </c>
      <c r="I290" s="61" t="s">
        <v>102</v>
      </c>
    </row>
    <row r="291" customFormat="false" ht="13.5" hidden="false" customHeight="false" outlineLevel="0" collapsed="false">
      <c r="B291" s="59" t="s">
        <v>238</v>
      </c>
      <c r="C291" s="73" t="n">
        <v>4</v>
      </c>
      <c r="D291" s="60" t="n">
        <v>5</v>
      </c>
      <c r="E291" s="60" t="n">
        <v>654</v>
      </c>
      <c r="F291" s="60" t="n">
        <v>39</v>
      </c>
      <c r="G291" s="60" t="n">
        <v>25726</v>
      </c>
      <c r="H291" s="60" t="n">
        <v>22659</v>
      </c>
      <c r="I291" s="61" t="n">
        <v>6786</v>
      </c>
    </row>
    <row r="292" customFormat="false" ht="13.5" hidden="false" customHeight="false" outlineLevel="0" collapsed="false">
      <c r="B292" s="59" t="s">
        <v>239</v>
      </c>
      <c r="C292" s="73" t="n">
        <v>4</v>
      </c>
      <c r="D292" s="60" t="n">
        <v>9</v>
      </c>
      <c r="E292" s="60" t="n">
        <v>942</v>
      </c>
      <c r="F292" s="60" t="n">
        <v>29</v>
      </c>
      <c r="G292" s="60" t="n">
        <v>21326</v>
      </c>
      <c r="H292" s="60" t="n">
        <v>24581</v>
      </c>
      <c r="I292" s="61" t="n">
        <v>8053</v>
      </c>
    </row>
    <row r="293" customFormat="false" ht="13.5" hidden="false" customHeight="false" outlineLevel="0" collapsed="false">
      <c r="B293" s="59" t="s">
        <v>240</v>
      </c>
      <c r="C293" s="73" t="n">
        <v>1</v>
      </c>
      <c r="D293" s="60" t="n">
        <v>2</v>
      </c>
      <c r="E293" s="60" t="s">
        <v>102</v>
      </c>
      <c r="F293" s="60" t="s">
        <v>102</v>
      </c>
      <c r="G293" s="60" t="s">
        <v>102</v>
      </c>
      <c r="H293" s="60" t="s">
        <v>102</v>
      </c>
      <c r="I293" s="61" t="s">
        <v>102</v>
      </c>
    </row>
    <row r="294" customFormat="false" ht="13.5" hidden="false" customHeight="false" outlineLevel="0" collapsed="false">
      <c r="B294" s="59" t="s">
        <v>242</v>
      </c>
      <c r="C294" s="73" t="n">
        <v>7</v>
      </c>
      <c r="D294" s="60" t="n">
        <v>109</v>
      </c>
      <c r="E294" s="60" t="n">
        <v>33318</v>
      </c>
      <c r="F294" s="60" t="n">
        <v>415</v>
      </c>
      <c r="G294" s="60" t="n">
        <v>2676634</v>
      </c>
      <c r="H294" s="60" t="n">
        <v>1823831</v>
      </c>
      <c r="I294" s="61" t="n">
        <v>448965</v>
      </c>
    </row>
    <row r="295" customFormat="false" ht="13.5" hidden="false" customHeight="false" outlineLevel="0" collapsed="false">
      <c r="B295" s="59"/>
      <c r="C295" s="73"/>
      <c r="D295" s="60"/>
      <c r="E295" s="60"/>
      <c r="F295" s="60"/>
      <c r="G295" s="60"/>
      <c r="H295" s="60"/>
      <c r="I295" s="61"/>
    </row>
    <row r="296" customFormat="false" ht="13.5" hidden="false" customHeight="false" outlineLevel="0" collapsed="false">
      <c r="B296" s="59" t="s">
        <v>138</v>
      </c>
      <c r="C296" s="73" t="n">
        <v>142</v>
      </c>
      <c r="D296" s="60" t="n">
        <v>1252</v>
      </c>
      <c r="E296" s="60" t="n">
        <v>51690</v>
      </c>
      <c r="F296" s="60" t="n">
        <v>2436</v>
      </c>
      <c r="G296" s="60" t="n">
        <v>3068010</v>
      </c>
      <c r="H296" s="60" t="n">
        <v>2911610</v>
      </c>
      <c r="I296" s="61" t="n">
        <v>675568</v>
      </c>
    </row>
    <row r="297" customFormat="false" ht="13.5" hidden="false" customHeight="false" outlineLevel="0" collapsed="false">
      <c r="B297" s="59" t="s">
        <v>237</v>
      </c>
      <c r="C297" s="73" t="n">
        <v>43</v>
      </c>
      <c r="D297" s="60" t="n">
        <v>146</v>
      </c>
      <c r="E297" s="60" t="n">
        <v>3094</v>
      </c>
      <c r="F297" s="60" t="n">
        <v>185</v>
      </c>
      <c r="G297" s="60" t="n">
        <v>104783</v>
      </c>
      <c r="H297" s="60" t="n">
        <v>109931</v>
      </c>
      <c r="I297" s="61" t="n">
        <v>23534</v>
      </c>
    </row>
    <row r="298" customFormat="false" ht="13.5" hidden="false" customHeight="false" outlineLevel="0" collapsed="false">
      <c r="B298" s="59" t="s">
        <v>238</v>
      </c>
      <c r="C298" s="73" t="n">
        <v>45</v>
      </c>
      <c r="D298" s="60" t="n">
        <v>256</v>
      </c>
      <c r="E298" s="60" t="n">
        <v>6266</v>
      </c>
      <c r="F298" s="60" t="n">
        <v>647</v>
      </c>
      <c r="G298" s="60" t="n">
        <v>224847</v>
      </c>
      <c r="H298" s="60" t="n">
        <v>239531</v>
      </c>
      <c r="I298" s="61" t="n">
        <v>57779</v>
      </c>
    </row>
    <row r="299" customFormat="false" ht="13.5" hidden="false" customHeight="false" outlineLevel="0" collapsed="false">
      <c r="B299" s="59" t="s">
        <v>239</v>
      </c>
      <c r="C299" s="73" t="n">
        <v>21</v>
      </c>
      <c r="D299" s="60" t="n">
        <v>159</v>
      </c>
      <c r="E299" s="60" t="n">
        <v>5128</v>
      </c>
      <c r="F299" s="60" t="n">
        <v>469</v>
      </c>
      <c r="G299" s="60" t="n">
        <v>197299</v>
      </c>
      <c r="H299" s="60" t="n">
        <v>196097</v>
      </c>
      <c r="I299" s="61" t="n">
        <v>51435</v>
      </c>
    </row>
    <row r="300" customFormat="false" ht="13.5" hidden="false" customHeight="false" outlineLevel="0" collapsed="false">
      <c r="B300" s="59" t="s">
        <v>240</v>
      </c>
      <c r="C300" s="73" t="n">
        <v>18</v>
      </c>
      <c r="D300" s="60" t="n">
        <v>279</v>
      </c>
      <c r="E300" s="60" t="n">
        <v>7404</v>
      </c>
      <c r="F300" s="60" t="n">
        <v>449</v>
      </c>
      <c r="G300" s="60" t="n">
        <v>416601</v>
      </c>
      <c r="H300" s="60" t="n">
        <v>328173</v>
      </c>
      <c r="I300" s="61" t="n">
        <v>80619</v>
      </c>
    </row>
    <row r="301" customFormat="false" ht="13.5" hidden="false" customHeight="false" outlineLevel="0" collapsed="false">
      <c r="B301" s="59" t="s">
        <v>241</v>
      </c>
      <c r="C301" s="73" t="n">
        <v>6</v>
      </c>
      <c r="D301" s="60" t="n">
        <v>148</v>
      </c>
      <c r="E301" s="60" t="n">
        <v>4291</v>
      </c>
      <c r="F301" s="60" t="n">
        <v>128</v>
      </c>
      <c r="G301" s="60" t="n">
        <v>175467</v>
      </c>
      <c r="H301" s="60" t="n">
        <v>175058</v>
      </c>
      <c r="I301" s="61" t="n">
        <v>41276</v>
      </c>
    </row>
    <row r="302" customFormat="false" ht="13.5" hidden="false" customHeight="false" outlineLevel="0" collapsed="false">
      <c r="B302" s="59" t="s">
        <v>242</v>
      </c>
      <c r="C302" s="73" t="n">
        <v>9</v>
      </c>
      <c r="D302" s="60" t="n">
        <v>264</v>
      </c>
      <c r="E302" s="60" t="n">
        <v>25507</v>
      </c>
      <c r="F302" s="60" t="n">
        <v>558</v>
      </c>
      <c r="G302" s="60" t="n">
        <v>1949013</v>
      </c>
      <c r="H302" s="60" t="n">
        <v>1862820</v>
      </c>
      <c r="I302" s="61" t="n">
        <v>420925</v>
      </c>
    </row>
    <row r="303" customFormat="false" ht="13.5" hidden="false" customHeight="false" outlineLevel="0" collapsed="false">
      <c r="B303" s="59"/>
      <c r="C303" s="73"/>
      <c r="D303" s="60"/>
      <c r="E303" s="60"/>
      <c r="F303" s="60"/>
      <c r="G303" s="60"/>
      <c r="H303" s="60"/>
      <c r="I303" s="61"/>
    </row>
    <row r="304" customFormat="false" ht="13.5" hidden="false" customHeight="false" outlineLevel="0" collapsed="false">
      <c r="B304" s="59" t="s">
        <v>139</v>
      </c>
      <c r="C304" s="73" t="n">
        <v>208</v>
      </c>
      <c r="D304" s="60" t="n">
        <v>2948</v>
      </c>
      <c r="E304" s="60" t="n">
        <v>157790</v>
      </c>
      <c r="F304" s="60" t="n">
        <v>4072</v>
      </c>
      <c r="G304" s="60" t="n">
        <v>9592411</v>
      </c>
      <c r="H304" s="60" t="n">
        <v>6573883</v>
      </c>
      <c r="I304" s="61" t="n">
        <v>2370358</v>
      </c>
    </row>
    <row r="305" customFormat="false" ht="13.5" hidden="false" customHeight="false" outlineLevel="0" collapsed="false">
      <c r="B305" s="59" t="s">
        <v>237</v>
      </c>
      <c r="C305" s="73" t="n">
        <v>38</v>
      </c>
      <c r="D305" s="60" t="n">
        <v>98</v>
      </c>
      <c r="E305" s="60" t="n">
        <v>2904</v>
      </c>
      <c r="F305" s="60" t="n">
        <v>286</v>
      </c>
      <c r="G305" s="60" t="n">
        <v>101684</v>
      </c>
      <c r="H305" s="60" t="n">
        <v>67512</v>
      </c>
      <c r="I305" s="61" t="n">
        <v>24049</v>
      </c>
    </row>
    <row r="306" customFormat="false" ht="13.5" hidden="false" customHeight="false" outlineLevel="0" collapsed="false">
      <c r="B306" s="59" t="s">
        <v>238</v>
      </c>
      <c r="C306" s="73" t="n">
        <v>52</v>
      </c>
      <c r="D306" s="60" t="n">
        <v>185</v>
      </c>
      <c r="E306" s="60" t="n">
        <v>7729</v>
      </c>
      <c r="F306" s="60" t="n">
        <v>570</v>
      </c>
      <c r="G306" s="60" t="n">
        <v>245696</v>
      </c>
      <c r="H306" s="60" t="n">
        <v>192805</v>
      </c>
      <c r="I306" s="61" t="n">
        <v>65969</v>
      </c>
    </row>
    <row r="307" customFormat="false" ht="13.5" hidden="false" customHeight="false" outlineLevel="0" collapsed="false">
      <c r="B307" s="59" t="s">
        <v>239</v>
      </c>
      <c r="C307" s="73" t="n">
        <v>27</v>
      </c>
      <c r="D307" s="60" t="n">
        <v>171</v>
      </c>
      <c r="E307" s="60" t="n">
        <v>6618</v>
      </c>
      <c r="F307" s="60" t="n">
        <v>337</v>
      </c>
      <c r="G307" s="60" t="n">
        <v>223589</v>
      </c>
      <c r="H307" s="60" t="n">
        <v>216281</v>
      </c>
      <c r="I307" s="61" t="n">
        <v>58936</v>
      </c>
    </row>
    <row r="308" customFormat="false" ht="13.5" hidden="false" customHeight="false" outlineLevel="0" collapsed="false">
      <c r="B308" s="59" t="s">
        <v>240</v>
      </c>
      <c r="C308" s="73" t="n">
        <v>24</v>
      </c>
      <c r="D308" s="60" t="n">
        <v>222</v>
      </c>
      <c r="E308" s="60" t="n">
        <v>9663</v>
      </c>
      <c r="F308" s="60" t="n">
        <v>701</v>
      </c>
      <c r="G308" s="60" t="n">
        <v>396937</v>
      </c>
      <c r="H308" s="60" t="n">
        <v>273046</v>
      </c>
      <c r="I308" s="61" t="n">
        <v>101034</v>
      </c>
    </row>
    <row r="309" customFormat="false" ht="13.5" hidden="false" customHeight="false" outlineLevel="0" collapsed="false">
      <c r="B309" s="59" t="s">
        <v>241</v>
      </c>
      <c r="C309" s="73" t="n">
        <v>24</v>
      </c>
      <c r="D309" s="60" t="n">
        <v>359</v>
      </c>
      <c r="E309" s="60" t="n">
        <v>16987</v>
      </c>
      <c r="F309" s="60" t="n">
        <v>526</v>
      </c>
      <c r="G309" s="60" t="n">
        <v>602694</v>
      </c>
      <c r="H309" s="60" t="n">
        <v>481210</v>
      </c>
      <c r="I309" s="61" t="n">
        <v>165330</v>
      </c>
    </row>
    <row r="310" customFormat="false" ht="13.5" hidden="false" customHeight="false" outlineLevel="0" collapsed="false">
      <c r="B310" s="59" t="s">
        <v>242</v>
      </c>
      <c r="C310" s="73" t="n">
        <v>43</v>
      </c>
      <c r="D310" s="60" t="n">
        <v>1913</v>
      </c>
      <c r="E310" s="60" t="n">
        <v>113889</v>
      </c>
      <c r="F310" s="60" t="n">
        <v>1652</v>
      </c>
      <c r="G310" s="60" t="n">
        <v>8021811</v>
      </c>
      <c r="H310" s="60" t="n">
        <v>5343029</v>
      </c>
      <c r="I310" s="61" t="n">
        <v>1955040</v>
      </c>
    </row>
    <row r="311" customFormat="false" ht="13.5" hidden="false" customHeight="false" outlineLevel="0" collapsed="false">
      <c r="B311" s="59"/>
      <c r="C311" s="73"/>
      <c r="D311" s="60"/>
      <c r="E311" s="60"/>
      <c r="F311" s="60"/>
      <c r="G311" s="60"/>
      <c r="H311" s="60"/>
      <c r="I311" s="61"/>
    </row>
    <row r="312" customFormat="false" ht="13.5" hidden="false" customHeight="false" outlineLevel="0" collapsed="false">
      <c r="B312" s="59" t="s">
        <v>140</v>
      </c>
      <c r="C312" s="73" t="n">
        <v>274</v>
      </c>
      <c r="D312" s="60" t="n">
        <v>2283</v>
      </c>
      <c r="E312" s="60" t="n">
        <v>101976</v>
      </c>
      <c r="F312" s="60" t="n">
        <v>9297</v>
      </c>
      <c r="G312" s="60" t="n">
        <v>5427865</v>
      </c>
      <c r="H312" s="60" t="n">
        <v>4433264</v>
      </c>
      <c r="I312" s="61" t="n">
        <v>1174857</v>
      </c>
    </row>
    <row r="313" customFormat="false" ht="13.5" hidden="false" customHeight="false" outlineLevel="0" collapsed="false">
      <c r="B313" s="59" t="s">
        <v>237</v>
      </c>
      <c r="C313" s="73" t="n">
        <v>72</v>
      </c>
      <c r="D313" s="60" t="n">
        <v>278</v>
      </c>
      <c r="E313" s="60" t="n">
        <v>5290</v>
      </c>
      <c r="F313" s="60" t="n">
        <v>495</v>
      </c>
      <c r="G313" s="60" t="n">
        <v>151124</v>
      </c>
      <c r="H313" s="60" t="n">
        <v>178802</v>
      </c>
      <c r="I313" s="61" t="n">
        <v>44260</v>
      </c>
    </row>
    <row r="314" customFormat="false" ht="13.5" hidden="false" customHeight="false" outlineLevel="0" collapsed="false">
      <c r="B314" s="59" t="s">
        <v>238</v>
      </c>
      <c r="C314" s="73" t="n">
        <v>96</v>
      </c>
      <c r="D314" s="60" t="n">
        <v>434</v>
      </c>
      <c r="E314" s="60" t="n">
        <v>13386</v>
      </c>
      <c r="F314" s="60" t="n">
        <v>1449</v>
      </c>
      <c r="G314" s="60" t="n">
        <v>521009</v>
      </c>
      <c r="H314" s="60" t="n">
        <v>475999</v>
      </c>
      <c r="I314" s="61" t="n">
        <v>118716</v>
      </c>
    </row>
    <row r="315" customFormat="false" ht="13.5" hidden="false" customHeight="false" outlineLevel="0" collapsed="false">
      <c r="B315" s="59" t="s">
        <v>239</v>
      </c>
      <c r="C315" s="73" t="n">
        <v>33</v>
      </c>
      <c r="D315" s="60" t="n">
        <v>259</v>
      </c>
      <c r="E315" s="60" t="n">
        <v>7870</v>
      </c>
      <c r="F315" s="60" t="n">
        <v>818</v>
      </c>
      <c r="G315" s="60" t="n">
        <v>328978</v>
      </c>
      <c r="H315" s="60" t="n">
        <v>279804</v>
      </c>
      <c r="I315" s="61" t="n">
        <v>79767</v>
      </c>
    </row>
    <row r="316" customFormat="false" ht="13.5" hidden="false" customHeight="false" outlineLevel="0" collapsed="false">
      <c r="B316" s="59" t="s">
        <v>240</v>
      </c>
      <c r="C316" s="73" t="n">
        <v>29</v>
      </c>
      <c r="D316" s="60" t="n">
        <v>325</v>
      </c>
      <c r="E316" s="60" t="n">
        <v>11017</v>
      </c>
      <c r="F316" s="60" t="n">
        <v>631</v>
      </c>
      <c r="G316" s="60" t="n">
        <v>413564</v>
      </c>
      <c r="H316" s="60" t="n">
        <v>366804</v>
      </c>
      <c r="I316" s="61" t="n">
        <v>104499</v>
      </c>
    </row>
    <row r="317" customFormat="false" ht="13.5" hidden="false" customHeight="false" outlineLevel="0" collapsed="false">
      <c r="B317" s="59" t="s">
        <v>241</v>
      </c>
      <c r="C317" s="73" t="n">
        <v>23</v>
      </c>
      <c r="D317" s="60" t="n">
        <v>344</v>
      </c>
      <c r="E317" s="60" t="n">
        <v>15896</v>
      </c>
      <c r="F317" s="60" t="n">
        <v>1945</v>
      </c>
      <c r="G317" s="60" t="n">
        <v>682817</v>
      </c>
      <c r="H317" s="60" t="n">
        <v>710675</v>
      </c>
      <c r="I317" s="61" t="n">
        <v>167469</v>
      </c>
    </row>
    <row r="318" customFormat="false" ht="13.5" hidden="false" customHeight="false" outlineLevel="0" collapsed="false">
      <c r="B318" s="59" t="s">
        <v>242</v>
      </c>
      <c r="C318" s="73" t="n">
        <v>21</v>
      </c>
      <c r="D318" s="60" t="n">
        <v>643</v>
      </c>
      <c r="E318" s="60" t="n">
        <v>48517</v>
      </c>
      <c r="F318" s="60" t="n">
        <v>3959</v>
      </c>
      <c r="G318" s="60" t="n">
        <v>3330373</v>
      </c>
      <c r="H318" s="60" t="n">
        <v>2421180</v>
      </c>
      <c r="I318" s="61" t="n">
        <v>660146</v>
      </c>
    </row>
    <row r="319" customFormat="false" ht="13.5" hidden="false" customHeight="false" outlineLevel="0" collapsed="false">
      <c r="B319" s="59"/>
      <c r="C319" s="73"/>
      <c r="D319" s="60"/>
      <c r="E319" s="60"/>
      <c r="F319" s="60"/>
      <c r="G319" s="60"/>
      <c r="H319" s="60"/>
      <c r="I319" s="61"/>
    </row>
    <row r="320" customFormat="false" ht="13.5" hidden="false" customHeight="false" outlineLevel="0" collapsed="false">
      <c r="B320" s="59" t="s">
        <v>141</v>
      </c>
      <c r="C320" s="73" t="n">
        <v>57</v>
      </c>
      <c r="D320" s="60" t="n">
        <v>488</v>
      </c>
      <c r="E320" s="60" t="n">
        <v>32785</v>
      </c>
      <c r="F320" s="60" t="n">
        <v>96</v>
      </c>
      <c r="G320" s="60" t="n">
        <v>8207496</v>
      </c>
      <c r="H320" s="60" t="n">
        <v>10488825</v>
      </c>
      <c r="I320" s="61" t="n">
        <v>815180</v>
      </c>
    </row>
    <row r="321" customFormat="false" ht="13.5" hidden="false" customHeight="false" outlineLevel="0" collapsed="false">
      <c r="B321" s="59" t="s">
        <v>237</v>
      </c>
      <c r="C321" s="73" t="n">
        <v>11</v>
      </c>
      <c r="D321" s="60" t="n">
        <v>34</v>
      </c>
      <c r="E321" s="60" t="n">
        <v>820</v>
      </c>
      <c r="F321" s="60" t="n">
        <v>22</v>
      </c>
      <c r="G321" s="60" t="n">
        <v>42561</v>
      </c>
      <c r="H321" s="60" t="n">
        <v>54843</v>
      </c>
      <c r="I321" s="61" t="n">
        <v>8414</v>
      </c>
    </row>
    <row r="322" customFormat="false" ht="13.5" hidden="false" customHeight="false" outlineLevel="0" collapsed="false">
      <c r="B322" s="59" t="s">
        <v>238</v>
      </c>
      <c r="C322" s="73" t="n">
        <v>19</v>
      </c>
      <c r="D322" s="60" t="n">
        <v>112</v>
      </c>
      <c r="E322" s="60" t="n">
        <v>2773</v>
      </c>
      <c r="F322" s="60" t="n">
        <v>25</v>
      </c>
      <c r="G322" s="60" t="n">
        <v>328571</v>
      </c>
      <c r="H322" s="60" t="n">
        <v>356227</v>
      </c>
      <c r="I322" s="61" t="n">
        <v>42665</v>
      </c>
    </row>
    <row r="323" customFormat="false" ht="13.5" hidden="false" customHeight="false" outlineLevel="0" collapsed="false">
      <c r="B323" s="59" t="s">
        <v>239</v>
      </c>
      <c r="C323" s="73" t="n">
        <v>6</v>
      </c>
      <c r="D323" s="60" t="n">
        <v>34</v>
      </c>
      <c r="E323" s="60" t="s">
        <v>102</v>
      </c>
      <c r="F323" s="60" t="s">
        <v>102</v>
      </c>
      <c r="G323" s="60" t="s">
        <v>102</v>
      </c>
      <c r="H323" s="60" t="s">
        <v>102</v>
      </c>
      <c r="I323" s="61" t="s">
        <v>102</v>
      </c>
    </row>
    <row r="324" customFormat="false" ht="13.5" hidden="false" customHeight="false" outlineLevel="0" collapsed="false">
      <c r="B324" s="59" t="s">
        <v>240</v>
      </c>
      <c r="C324" s="73" t="n">
        <v>6</v>
      </c>
      <c r="D324" s="60" t="n">
        <v>69</v>
      </c>
      <c r="E324" s="60" t="s">
        <v>102</v>
      </c>
      <c r="F324" s="60" t="s">
        <v>102</v>
      </c>
      <c r="G324" s="60" t="s">
        <v>102</v>
      </c>
      <c r="H324" s="60" t="s">
        <v>102</v>
      </c>
      <c r="I324" s="61" t="s">
        <v>102</v>
      </c>
    </row>
    <row r="325" customFormat="false" ht="13.5" hidden="false" customHeight="false" outlineLevel="0" collapsed="false">
      <c r="B325" s="59" t="s">
        <v>241</v>
      </c>
      <c r="C325" s="73" t="n">
        <v>7</v>
      </c>
      <c r="D325" s="60" t="n">
        <v>34</v>
      </c>
      <c r="E325" s="60" t="n">
        <v>4139</v>
      </c>
      <c r="F325" s="60" t="s">
        <v>93</v>
      </c>
      <c r="G325" s="60" t="n">
        <v>1118146</v>
      </c>
      <c r="H325" s="60" t="n">
        <v>1405592</v>
      </c>
      <c r="I325" s="61" t="n">
        <v>139632</v>
      </c>
    </row>
    <row r="326" customFormat="false" ht="13.5" hidden="false" customHeight="false" outlineLevel="0" collapsed="false">
      <c r="B326" s="59" t="s">
        <v>242</v>
      </c>
      <c r="C326" s="73" t="n">
        <v>8</v>
      </c>
      <c r="D326" s="60" t="n">
        <v>205</v>
      </c>
      <c r="E326" s="60" t="n">
        <v>21096</v>
      </c>
      <c r="F326" s="60" t="s">
        <v>93</v>
      </c>
      <c r="G326" s="60" t="n">
        <v>6130345</v>
      </c>
      <c r="H326" s="60" t="n">
        <v>7925017</v>
      </c>
      <c r="I326" s="61" t="n">
        <v>533633</v>
      </c>
    </row>
    <row r="327" customFormat="false" ht="13.5" hidden="false" customHeight="false" outlineLevel="0" collapsed="false">
      <c r="B327" s="59"/>
      <c r="C327" s="73"/>
      <c r="D327" s="60"/>
      <c r="E327" s="60"/>
      <c r="F327" s="60"/>
      <c r="G327" s="60"/>
      <c r="H327" s="60"/>
      <c r="I327" s="61"/>
    </row>
    <row r="328" customFormat="false" ht="13.5" hidden="false" customHeight="false" outlineLevel="0" collapsed="false">
      <c r="B328" s="59" t="s">
        <v>142</v>
      </c>
      <c r="C328" s="73" t="n">
        <v>30</v>
      </c>
      <c r="D328" s="60" t="n">
        <v>259</v>
      </c>
      <c r="E328" s="60" t="n">
        <v>26766</v>
      </c>
      <c r="F328" s="60" t="n">
        <v>3</v>
      </c>
      <c r="G328" s="60" t="n">
        <v>7634678</v>
      </c>
      <c r="H328" s="60" t="n">
        <v>9872755</v>
      </c>
      <c r="I328" s="61" t="n">
        <v>714880</v>
      </c>
    </row>
    <row r="329" customFormat="false" ht="13.5" hidden="false" customHeight="false" outlineLevel="0" collapsed="false">
      <c r="B329" s="59" t="s">
        <v>237</v>
      </c>
      <c r="C329" s="73" t="n">
        <v>2</v>
      </c>
      <c r="D329" s="60" t="n">
        <v>4</v>
      </c>
      <c r="E329" s="60" t="s">
        <v>102</v>
      </c>
      <c r="F329" s="60" t="s">
        <v>102</v>
      </c>
      <c r="G329" s="60" t="s">
        <v>102</v>
      </c>
      <c r="H329" s="60" t="s">
        <v>102</v>
      </c>
      <c r="I329" s="61" t="s">
        <v>102</v>
      </c>
    </row>
    <row r="330" customFormat="false" ht="13.5" hidden="false" customHeight="false" outlineLevel="0" collapsed="false">
      <c r="B330" s="59" t="s">
        <v>238</v>
      </c>
      <c r="C330" s="73" t="n">
        <v>8</v>
      </c>
      <c r="D330" s="60" t="n">
        <v>18</v>
      </c>
      <c r="E330" s="60" t="n">
        <v>1223</v>
      </c>
      <c r="F330" s="60" t="n">
        <v>3</v>
      </c>
      <c r="G330" s="60" t="n">
        <v>223184</v>
      </c>
      <c r="H330" s="60" t="n">
        <v>269003</v>
      </c>
      <c r="I330" s="61" t="n">
        <v>24054</v>
      </c>
    </row>
    <row r="331" customFormat="false" ht="13.5" hidden="false" customHeight="false" outlineLevel="0" collapsed="false">
      <c r="B331" s="59" t="s">
        <v>239</v>
      </c>
      <c r="C331" s="73" t="n">
        <v>4</v>
      </c>
      <c r="D331" s="60" t="n">
        <v>11</v>
      </c>
      <c r="E331" s="60" t="s">
        <v>102</v>
      </c>
      <c r="F331" s="60" t="s">
        <v>102</v>
      </c>
      <c r="G331" s="60" t="s">
        <v>102</v>
      </c>
      <c r="H331" s="60" t="s">
        <v>102</v>
      </c>
      <c r="I331" s="61" t="s">
        <v>102</v>
      </c>
    </row>
    <row r="332" customFormat="false" ht="13.5" hidden="false" customHeight="false" outlineLevel="0" collapsed="false">
      <c r="B332" s="59" t="s">
        <v>240</v>
      </c>
      <c r="C332" s="73" t="n">
        <v>3</v>
      </c>
      <c r="D332" s="60" t="n">
        <v>6</v>
      </c>
      <c r="E332" s="60" t="n">
        <v>1291</v>
      </c>
      <c r="F332" s="60" t="s">
        <v>93</v>
      </c>
      <c r="G332" s="60" t="n">
        <v>317167</v>
      </c>
      <c r="H332" s="60" t="n">
        <v>462424</v>
      </c>
      <c r="I332" s="61" t="n">
        <v>46562</v>
      </c>
    </row>
    <row r="333" customFormat="false" ht="13.5" hidden="false" customHeight="false" outlineLevel="0" collapsed="false">
      <c r="B333" s="59" t="s">
        <v>241</v>
      </c>
      <c r="C333" s="73" t="n">
        <v>6</v>
      </c>
      <c r="D333" s="60" t="n">
        <v>29</v>
      </c>
      <c r="E333" s="60" t="s">
        <v>102</v>
      </c>
      <c r="F333" s="60" t="s">
        <v>102</v>
      </c>
      <c r="G333" s="60" t="s">
        <v>102</v>
      </c>
      <c r="H333" s="60" t="s">
        <v>102</v>
      </c>
      <c r="I333" s="61" t="s">
        <v>102</v>
      </c>
    </row>
    <row r="334" customFormat="false" ht="13.5" hidden="false" customHeight="false" outlineLevel="0" collapsed="false">
      <c r="B334" s="59" t="s">
        <v>242</v>
      </c>
      <c r="C334" s="73" t="n">
        <v>7</v>
      </c>
      <c r="D334" s="60" t="n">
        <v>191</v>
      </c>
      <c r="E334" s="60" t="s">
        <v>102</v>
      </c>
      <c r="F334" s="60" t="s">
        <v>102</v>
      </c>
      <c r="G334" s="60" t="s">
        <v>102</v>
      </c>
      <c r="H334" s="60" t="s">
        <v>102</v>
      </c>
      <c r="I334" s="61" t="s">
        <v>102</v>
      </c>
    </row>
    <row r="335" customFormat="false" ht="13.5" hidden="false" customHeight="false" outlineLevel="0" collapsed="false">
      <c r="B335" s="59"/>
      <c r="C335" s="73"/>
      <c r="D335" s="60"/>
      <c r="E335" s="60"/>
      <c r="F335" s="60"/>
      <c r="G335" s="60"/>
      <c r="H335" s="60"/>
      <c r="I335" s="61"/>
    </row>
    <row r="336" customFormat="false" ht="13.5" hidden="false" customHeight="false" outlineLevel="0" collapsed="false">
      <c r="B336" s="59" t="s">
        <v>143</v>
      </c>
      <c r="C336" s="73" t="n">
        <v>27</v>
      </c>
      <c r="D336" s="60" t="n">
        <v>229</v>
      </c>
      <c r="E336" s="60" t="n">
        <v>6019</v>
      </c>
      <c r="F336" s="60" t="n">
        <v>93</v>
      </c>
      <c r="G336" s="60" t="n">
        <v>572818</v>
      </c>
      <c r="H336" s="60" t="n">
        <v>616070</v>
      </c>
      <c r="I336" s="61" t="n">
        <v>100300</v>
      </c>
    </row>
    <row r="337" customFormat="false" ht="13.5" hidden="false" customHeight="false" outlineLevel="0" collapsed="false">
      <c r="B337" s="59" t="s">
        <v>237</v>
      </c>
      <c r="C337" s="73" t="n">
        <v>9</v>
      </c>
      <c r="D337" s="60" t="n">
        <v>30</v>
      </c>
      <c r="E337" s="60" t="s">
        <v>102</v>
      </c>
      <c r="F337" s="60" t="s">
        <v>102</v>
      </c>
      <c r="G337" s="60" t="s">
        <v>102</v>
      </c>
      <c r="H337" s="60" t="s">
        <v>102</v>
      </c>
      <c r="I337" s="61" t="s">
        <v>102</v>
      </c>
    </row>
    <row r="338" customFormat="false" ht="13.5" hidden="false" customHeight="false" outlineLevel="0" collapsed="false">
      <c r="B338" s="59" t="s">
        <v>238</v>
      </c>
      <c r="C338" s="73" t="n">
        <v>11</v>
      </c>
      <c r="D338" s="60" t="n">
        <v>94</v>
      </c>
      <c r="E338" s="60" t="n">
        <v>1550</v>
      </c>
      <c r="F338" s="60" t="n">
        <v>22</v>
      </c>
      <c r="G338" s="60" t="n">
        <v>105387</v>
      </c>
      <c r="H338" s="60" t="n">
        <v>87224</v>
      </c>
      <c r="I338" s="61" t="n">
        <v>18611</v>
      </c>
    </row>
    <row r="339" customFormat="false" ht="13.5" hidden="false" customHeight="false" outlineLevel="0" collapsed="false">
      <c r="B339" s="59" t="s">
        <v>239</v>
      </c>
      <c r="C339" s="73" t="n">
        <v>2</v>
      </c>
      <c r="D339" s="60" t="n">
        <v>23</v>
      </c>
      <c r="E339" s="60" t="s">
        <v>102</v>
      </c>
      <c r="F339" s="60" t="s">
        <v>102</v>
      </c>
      <c r="G339" s="60" t="s">
        <v>102</v>
      </c>
      <c r="H339" s="60" t="s">
        <v>102</v>
      </c>
      <c r="I339" s="61" t="s">
        <v>102</v>
      </c>
    </row>
    <row r="340" customFormat="false" ht="13.5" hidden="false" customHeight="false" outlineLevel="0" collapsed="false">
      <c r="B340" s="59" t="s">
        <v>240</v>
      </c>
      <c r="C340" s="73" t="n">
        <v>3</v>
      </c>
      <c r="D340" s="60" t="n">
        <v>63</v>
      </c>
      <c r="E340" s="60" t="s">
        <v>102</v>
      </c>
      <c r="F340" s="60" t="s">
        <v>102</v>
      </c>
      <c r="G340" s="60" t="s">
        <v>102</v>
      </c>
      <c r="H340" s="60" t="s">
        <v>102</v>
      </c>
      <c r="I340" s="61" t="s">
        <v>102</v>
      </c>
    </row>
    <row r="341" customFormat="false" ht="13.5" hidden="false" customHeight="false" outlineLevel="0" collapsed="false">
      <c r="B341" s="59" t="s">
        <v>241</v>
      </c>
      <c r="C341" s="73" t="n">
        <v>1</v>
      </c>
      <c r="D341" s="60" t="n">
        <v>5</v>
      </c>
      <c r="E341" s="60" t="s">
        <v>102</v>
      </c>
      <c r="F341" s="60" t="s">
        <v>102</v>
      </c>
      <c r="G341" s="60" t="s">
        <v>102</v>
      </c>
      <c r="H341" s="60" t="s">
        <v>102</v>
      </c>
      <c r="I341" s="61" t="s">
        <v>102</v>
      </c>
    </row>
    <row r="342" customFormat="false" ht="13.5" hidden="false" customHeight="false" outlineLevel="0" collapsed="false">
      <c r="B342" s="59" t="s">
        <v>242</v>
      </c>
      <c r="C342" s="73" t="n">
        <v>1</v>
      </c>
      <c r="D342" s="60" t="n">
        <v>14</v>
      </c>
      <c r="E342" s="60" t="s">
        <v>102</v>
      </c>
      <c r="F342" s="60" t="s">
        <v>102</v>
      </c>
      <c r="G342" s="60" t="s">
        <v>102</v>
      </c>
      <c r="H342" s="60" t="s">
        <v>102</v>
      </c>
      <c r="I342" s="61" t="s">
        <v>102</v>
      </c>
    </row>
    <row r="343" customFormat="false" ht="13.5" hidden="false" customHeight="false" outlineLevel="0" collapsed="false">
      <c r="B343" s="59"/>
      <c r="C343" s="73"/>
      <c r="D343" s="60"/>
      <c r="E343" s="60"/>
      <c r="F343" s="60"/>
      <c r="G343" s="60"/>
      <c r="H343" s="60"/>
      <c r="I343" s="61"/>
    </row>
    <row r="344" customFormat="false" ht="13.5" hidden="false" customHeight="false" outlineLevel="0" collapsed="false">
      <c r="B344" s="59" t="s">
        <v>144</v>
      </c>
      <c r="C344" s="73" t="n">
        <v>692</v>
      </c>
      <c r="D344" s="60" t="n">
        <v>3266</v>
      </c>
      <c r="E344" s="60" t="n">
        <v>159812</v>
      </c>
      <c r="F344" s="60" t="n">
        <v>17061</v>
      </c>
      <c r="G344" s="60" t="n">
        <v>5228795</v>
      </c>
      <c r="H344" s="60" t="n">
        <v>5658272</v>
      </c>
      <c r="I344" s="61" t="n">
        <v>1319387</v>
      </c>
    </row>
    <row r="345" customFormat="false" ht="13.5" hidden="false" customHeight="false" outlineLevel="0" collapsed="false">
      <c r="B345" s="59" t="s">
        <v>237</v>
      </c>
      <c r="C345" s="73" t="n">
        <v>256</v>
      </c>
      <c r="D345" s="60" t="n">
        <v>593</v>
      </c>
      <c r="E345" s="60" t="n">
        <v>19064</v>
      </c>
      <c r="F345" s="60" t="n">
        <v>1950</v>
      </c>
      <c r="G345" s="60" t="n">
        <v>461144</v>
      </c>
      <c r="H345" s="60" t="n">
        <v>544635</v>
      </c>
      <c r="I345" s="61" t="n">
        <v>128585</v>
      </c>
    </row>
    <row r="346" customFormat="false" ht="13.5" hidden="false" customHeight="false" outlineLevel="0" collapsed="false">
      <c r="B346" s="59" t="s">
        <v>238</v>
      </c>
      <c r="C346" s="73" t="n">
        <v>228</v>
      </c>
      <c r="D346" s="60" t="n">
        <v>774</v>
      </c>
      <c r="E346" s="60" t="n">
        <v>32062</v>
      </c>
      <c r="F346" s="60" t="n">
        <v>4469</v>
      </c>
      <c r="G346" s="60" t="n">
        <v>731152</v>
      </c>
      <c r="H346" s="60" t="n">
        <v>944006</v>
      </c>
      <c r="I346" s="61" t="n">
        <v>225609</v>
      </c>
    </row>
    <row r="347" customFormat="false" ht="13.5" hidden="false" customHeight="false" outlineLevel="0" collapsed="false">
      <c r="B347" s="59" t="s">
        <v>239</v>
      </c>
      <c r="C347" s="73" t="n">
        <v>77</v>
      </c>
      <c r="D347" s="60" t="n">
        <v>470</v>
      </c>
      <c r="E347" s="60" t="n">
        <v>18985</v>
      </c>
      <c r="F347" s="60" t="n">
        <v>2999</v>
      </c>
      <c r="G347" s="60" t="n">
        <v>453003</v>
      </c>
      <c r="H347" s="60" t="n">
        <v>623164</v>
      </c>
      <c r="I347" s="61" t="n">
        <v>135794</v>
      </c>
    </row>
    <row r="348" customFormat="false" ht="13.5" hidden="false" customHeight="false" outlineLevel="0" collapsed="false">
      <c r="B348" s="59" t="s">
        <v>240</v>
      </c>
      <c r="C348" s="73" t="n">
        <v>64</v>
      </c>
      <c r="D348" s="60" t="n">
        <v>492</v>
      </c>
      <c r="E348" s="60" t="n">
        <v>25158</v>
      </c>
      <c r="F348" s="60" t="n">
        <v>3705</v>
      </c>
      <c r="G348" s="60" t="n">
        <v>675026</v>
      </c>
      <c r="H348" s="60" t="n">
        <v>801158</v>
      </c>
      <c r="I348" s="61" t="n">
        <v>191619</v>
      </c>
    </row>
    <row r="349" customFormat="false" ht="13.5" hidden="false" customHeight="false" outlineLevel="0" collapsed="false">
      <c r="B349" s="59" t="s">
        <v>241</v>
      </c>
      <c r="C349" s="73" t="n">
        <v>46</v>
      </c>
      <c r="D349" s="60" t="n">
        <v>487</v>
      </c>
      <c r="E349" s="60" t="n">
        <v>30589</v>
      </c>
      <c r="F349" s="60" t="n">
        <v>1953</v>
      </c>
      <c r="G349" s="60" t="n">
        <v>1228141</v>
      </c>
      <c r="H349" s="60" t="n">
        <v>1243002</v>
      </c>
      <c r="I349" s="61" t="n">
        <v>290807</v>
      </c>
    </row>
    <row r="350" customFormat="false" ht="13.5" hidden="false" customHeight="false" outlineLevel="0" collapsed="false">
      <c r="B350" s="59" t="s">
        <v>242</v>
      </c>
      <c r="C350" s="73" t="n">
        <v>21</v>
      </c>
      <c r="D350" s="60" t="n">
        <v>450</v>
      </c>
      <c r="E350" s="60" t="n">
        <v>33954</v>
      </c>
      <c r="F350" s="60" t="n">
        <v>1985</v>
      </c>
      <c r="G350" s="60" t="n">
        <v>1680329</v>
      </c>
      <c r="H350" s="60" t="n">
        <v>1502307</v>
      </c>
      <c r="I350" s="61" t="n">
        <v>346973</v>
      </c>
    </row>
    <row r="351" customFormat="false" ht="13.5" hidden="false" customHeight="false" outlineLevel="0" collapsed="false">
      <c r="B351" s="59"/>
      <c r="C351" s="73"/>
      <c r="D351" s="60"/>
      <c r="E351" s="60"/>
      <c r="F351" s="60"/>
      <c r="G351" s="60"/>
      <c r="H351" s="60"/>
      <c r="I351" s="61"/>
    </row>
    <row r="352" customFormat="false" ht="13.5" hidden="false" customHeight="false" outlineLevel="0" collapsed="false">
      <c r="B352" s="59" t="s">
        <v>145</v>
      </c>
      <c r="C352" s="73" t="n">
        <v>155</v>
      </c>
      <c r="D352" s="60" t="n">
        <v>665</v>
      </c>
      <c r="E352" s="60" t="n">
        <v>78428</v>
      </c>
      <c r="F352" s="60" t="n">
        <v>4602</v>
      </c>
      <c r="G352" s="60" t="n">
        <v>3213129</v>
      </c>
      <c r="H352" s="60" t="n">
        <v>2855119</v>
      </c>
      <c r="I352" s="61" t="n">
        <v>883559</v>
      </c>
    </row>
    <row r="353" customFormat="false" ht="13.5" hidden="false" customHeight="false" outlineLevel="0" collapsed="false">
      <c r="B353" s="59" t="s">
        <v>237</v>
      </c>
      <c r="C353" s="73" t="n">
        <v>43</v>
      </c>
      <c r="D353" s="60" t="n">
        <v>80</v>
      </c>
      <c r="E353" s="60" t="n">
        <v>3086</v>
      </c>
      <c r="F353" s="60" t="n">
        <v>259</v>
      </c>
      <c r="G353" s="60" t="n">
        <v>58209</v>
      </c>
      <c r="H353" s="60" t="n">
        <v>61420</v>
      </c>
      <c r="I353" s="61" t="n">
        <v>18205</v>
      </c>
    </row>
    <row r="354" customFormat="false" ht="13.5" hidden="false" customHeight="false" outlineLevel="0" collapsed="false">
      <c r="B354" s="59" t="s">
        <v>238</v>
      </c>
      <c r="C354" s="73" t="n">
        <v>47</v>
      </c>
      <c r="D354" s="60" t="n">
        <v>132</v>
      </c>
      <c r="E354" s="60" t="n">
        <v>6708</v>
      </c>
      <c r="F354" s="60" t="n">
        <v>610</v>
      </c>
      <c r="G354" s="60" t="n">
        <v>116761</v>
      </c>
      <c r="H354" s="60" t="n">
        <v>140783</v>
      </c>
      <c r="I354" s="61" t="n">
        <v>43036</v>
      </c>
    </row>
    <row r="355" customFormat="false" ht="13.5" hidden="false" customHeight="false" outlineLevel="0" collapsed="false">
      <c r="B355" s="59" t="s">
        <v>239</v>
      </c>
      <c r="C355" s="73" t="n">
        <v>14</v>
      </c>
      <c r="D355" s="60" t="n">
        <v>48</v>
      </c>
      <c r="E355" s="60" t="n">
        <v>3376</v>
      </c>
      <c r="F355" s="60" t="n">
        <v>510</v>
      </c>
      <c r="G355" s="60" t="n">
        <v>48967</v>
      </c>
      <c r="H355" s="60" t="n">
        <v>68870</v>
      </c>
      <c r="I355" s="61" t="n">
        <v>20347</v>
      </c>
    </row>
    <row r="356" customFormat="false" ht="13.5" hidden="false" customHeight="false" outlineLevel="0" collapsed="false">
      <c r="B356" s="59" t="s">
        <v>240</v>
      </c>
      <c r="C356" s="73" t="n">
        <v>20</v>
      </c>
      <c r="D356" s="60" t="n">
        <v>106</v>
      </c>
      <c r="E356" s="60" t="n">
        <v>8060</v>
      </c>
      <c r="F356" s="60" t="n">
        <v>665</v>
      </c>
      <c r="G356" s="60" t="n">
        <v>186671</v>
      </c>
      <c r="H356" s="60" t="n">
        <v>207281</v>
      </c>
      <c r="I356" s="61" t="n">
        <v>57666</v>
      </c>
    </row>
    <row r="357" customFormat="false" ht="13.5" hidden="false" customHeight="false" outlineLevel="0" collapsed="false">
      <c r="B357" s="59" t="s">
        <v>241</v>
      </c>
      <c r="C357" s="73" t="n">
        <v>18</v>
      </c>
      <c r="D357" s="60" t="n">
        <v>132</v>
      </c>
      <c r="E357" s="60" t="n">
        <v>12377</v>
      </c>
      <c r="F357" s="60" t="n">
        <v>1052</v>
      </c>
      <c r="G357" s="60" t="n">
        <v>317082</v>
      </c>
      <c r="H357" s="60" t="n">
        <v>414028</v>
      </c>
      <c r="I357" s="61" t="n">
        <v>111251</v>
      </c>
    </row>
    <row r="358" customFormat="false" ht="13.5" hidden="false" customHeight="false" outlineLevel="0" collapsed="false">
      <c r="B358" s="59" t="s">
        <v>242</v>
      </c>
      <c r="C358" s="73" t="n">
        <v>13</v>
      </c>
      <c r="D358" s="60" t="n">
        <v>167</v>
      </c>
      <c r="E358" s="60" t="n">
        <v>44821</v>
      </c>
      <c r="F358" s="60" t="n">
        <v>1506</v>
      </c>
      <c r="G358" s="60" t="n">
        <v>2485439</v>
      </c>
      <c r="H358" s="60" t="n">
        <v>1962737</v>
      </c>
      <c r="I358" s="61" t="n">
        <v>633054</v>
      </c>
    </row>
    <row r="359" customFormat="false" ht="13.5" hidden="false" customHeight="false" outlineLevel="0" collapsed="false">
      <c r="B359" s="59"/>
      <c r="C359" s="73"/>
      <c r="D359" s="60"/>
      <c r="E359" s="60"/>
      <c r="F359" s="60"/>
      <c r="G359" s="60"/>
      <c r="H359" s="60"/>
      <c r="I359" s="61"/>
    </row>
    <row r="360" customFormat="false" ht="13.5" hidden="false" customHeight="false" outlineLevel="0" collapsed="false">
      <c r="B360" s="59" t="s">
        <v>146</v>
      </c>
      <c r="C360" s="73" t="n">
        <v>13</v>
      </c>
      <c r="D360" s="60" t="n">
        <v>123</v>
      </c>
      <c r="E360" s="60" t="n">
        <v>32976</v>
      </c>
      <c r="F360" s="60" t="n">
        <v>546</v>
      </c>
      <c r="G360" s="60" t="n">
        <v>2141405</v>
      </c>
      <c r="H360" s="60" t="n">
        <v>1608010</v>
      </c>
      <c r="I360" s="61" t="n">
        <v>496647</v>
      </c>
    </row>
    <row r="361" customFormat="false" ht="13.5" hidden="false" customHeight="false" outlineLevel="0" collapsed="false">
      <c r="B361" s="59" t="s">
        <v>237</v>
      </c>
      <c r="C361" s="73" t="n">
        <v>2</v>
      </c>
      <c r="D361" s="60" t="n">
        <v>3</v>
      </c>
      <c r="E361" s="60" t="s">
        <v>102</v>
      </c>
      <c r="F361" s="60" t="s">
        <v>102</v>
      </c>
      <c r="G361" s="60" t="s">
        <v>102</v>
      </c>
      <c r="H361" s="60" t="s">
        <v>102</v>
      </c>
      <c r="I361" s="61" t="s">
        <v>102</v>
      </c>
    </row>
    <row r="362" customFormat="false" ht="13.5" hidden="false" customHeight="false" outlineLevel="0" collapsed="false">
      <c r="B362" s="59" t="s">
        <v>238</v>
      </c>
      <c r="C362" s="73" t="n">
        <v>2</v>
      </c>
      <c r="D362" s="60" t="n">
        <v>7</v>
      </c>
      <c r="E362" s="60" t="s">
        <v>102</v>
      </c>
      <c r="F362" s="60" t="s">
        <v>102</v>
      </c>
      <c r="G362" s="60" t="s">
        <v>102</v>
      </c>
      <c r="H362" s="60" t="s">
        <v>102</v>
      </c>
      <c r="I362" s="61" t="s">
        <v>102</v>
      </c>
    </row>
    <row r="363" customFormat="false" ht="13.5" hidden="false" customHeight="false" outlineLevel="0" collapsed="false">
      <c r="B363" s="59" t="s">
        <v>239</v>
      </c>
      <c r="C363" s="73" t="n">
        <v>1</v>
      </c>
      <c r="D363" s="60" t="n">
        <v>2</v>
      </c>
      <c r="E363" s="60" t="s">
        <v>102</v>
      </c>
      <c r="F363" s="60" t="s">
        <v>102</v>
      </c>
      <c r="G363" s="60" t="s">
        <v>102</v>
      </c>
      <c r="H363" s="60" t="s">
        <v>102</v>
      </c>
      <c r="I363" s="61" t="s">
        <v>102</v>
      </c>
    </row>
    <row r="364" customFormat="false" ht="13.5" hidden="false" customHeight="false" outlineLevel="0" collapsed="false">
      <c r="B364" s="59" t="s">
        <v>240</v>
      </c>
      <c r="C364" s="73" t="n">
        <v>2</v>
      </c>
      <c r="D364" s="60" t="n">
        <v>14</v>
      </c>
      <c r="E364" s="60" t="s">
        <v>102</v>
      </c>
      <c r="F364" s="60" t="s">
        <v>102</v>
      </c>
      <c r="G364" s="60" t="s">
        <v>102</v>
      </c>
      <c r="H364" s="60" t="s">
        <v>102</v>
      </c>
      <c r="I364" s="61" t="s">
        <v>102</v>
      </c>
    </row>
    <row r="365" customFormat="false" ht="13.5" hidden="false" customHeight="false" outlineLevel="0" collapsed="false">
      <c r="B365" s="59" t="s">
        <v>242</v>
      </c>
      <c r="C365" s="73" t="n">
        <v>6</v>
      </c>
      <c r="D365" s="60" t="n">
        <v>97</v>
      </c>
      <c r="E365" s="60" t="n">
        <v>31450</v>
      </c>
      <c r="F365" s="60" t="n">
        <v>514</v>
      </c>
      <c r="G365" s="60" t="n">
        <v>2110040</v>
      </c>
      <c r="H365" s="60" t="n">
        <v>1572521</v>
      </c>
      <c r="I365" s="61" t="n">
        <v>487396</v>
      </c>
    </row>
    <row r="366" customFormat="false" ht="13.5" hidden="false" customHeight="false" outlineLevel="0" collapsed="false">
      <c r="B366" s="59"/>
      <c r="C366" s="73"/>
      <c r="D366" s="60"/>
      <c r="E366" s="60"/>
      <c r="F366" s="60"/>
      <c r="G366" s="60"/>
      <c r="H366" s="60"/>
      <c r="I366" s="61"/>
    </row>
    <row r="367" customFormat="false" ht="13.5" hidden="false" customHeight="false" outlineLevel="0" collapsed="false">
      <c r="B367" s="59" t="s">
        <v>147</v>
      </c>
      <c r="C367" s="73" t="n">
        <v>142</v>
      </c>
      <c r="D367" s="60" t="n">
        <v>542</v>
      </c>
      <c r="E367" s="60" t="n">
        <v>45452</v>
      </c>
      <c r="F367" s="60" t="n">
        <v>4056</v>
      </c>
      <c r="G367" s="60" t="n">
        <v>1071724</v>
      </c>
      <c r="H367" s="60" t="n">
        <v>1247109</v>
      </c>
      <c r="I367" s="61" t="n">
        <v>386912</v>
      </c>
    </row>
    <row r="368" customFormat="false" ht="13.5" hidden="false" customHeight="false" outlineLevel="0" collapsed="false">
      <c r="B368" s="59" t="s">
        <v>237</v>
      </c>
      <c r="C368" s="73" t="n">
        <v>41</v>
      </c>
      <c r="D368" s="60" t="n">
        <v>77</v>
      </c>
      <c r="E368" s="60" t="s">
        <v>102</v>
      </c>
      <c r="F368" s="60" t="s">
        <v>102</v>
      </c>
      <c r="G368" s="60" t="s">
        <v>102</v>
      </c>
      <c r="H368" s="60" t="s">
        <v>102</v>
      </c>
      <c r="I368" s="61" t="s">
        <v>102</v>
      </c>
    </row>
    <row r="369" customFormat="false" ht="13.5" hidden="false" customHeight="false" outlineLevel="0" collapsed="false">
      <c r="B369" s="59" t="s">
        <v>238</v>
      </c>
      <c r="C369" s="73" t="n">
        <v>45</v>
      </c>
      <c r="D369" s="60" t="n">
        <v>125</v>
      </c>
      <c r="E369" s="60" t="s">
        <v>102</v>
      </c>
      <c r="F369" s="60" t="s">
        <v>102</v>
      </c>
      <c r="G369" s="60" t="s">
        <v>102</v>
      </c>
      <c r="H369" s="60" t="s">
        <v>102</v>
      </c>
      <c r="I369" s="61" t="s">
        <v>102</v>
      </c>
    </row>
    <row r="370" customFormat="false" ht="13.5" hidden="false" customHeight="false" outlineLevel="0" collapsed="false">
      <c r="B370" s="59" t="s">
        <v>239</v>
      </c>
      <c r="C370" s="73" t="n">
        <v>13</v>
      </c>
      <c r="D370" s="60" t="n">
        <v>46</v>
      </c>
      <c r="E370" s="60" t="s">
        <v>102</v>
      </c>
      <c r="F370" s="60" t="s">
        <v>102</v>
      </c>
      <c r="G370" s="60" t="s">
        <v>102</v>
      </c>
      <c r="H370" s="60" t="s">
        <v>102</v>
      </c>
      <c r="I370" s="61" t="s">
        <v>102</v>
      </c>
    </row>
    <row r="371" customFormat="false" ht="13.5" hidden="false" customHeight="false" outlineLevel="0" collapsed="false">
      <c r="B371" s="59" t="s">
        <v>240</v>
      </c>
      <c r="C371" s="73" t="n">
        <v>18</v>
      </c>
      <c r="D371" s="60" t="n">
        <v>92</v>
      </c>
      <c r="E371" s="60" t="s">
        <v>102</v>
      </c>
      <c r="F371" s="60" t="s">
        <v>102</v>
      </c>
      <c r="G371" s="60" t="s">
        <v>102</v>
      </c>
      <c r="H371" s="60" t="s">
        <v>102</v>
      </c>
      <c r="I371" s="61" t="s">
        <v>102</v>
      </c>
    </row>
    <row r="372" customFormat="false" ht="13.5" hidden="false" customHeight="false" outlineLevel="0" collapsed="false">
      <c r="B372" s="59" t="s">
        <v>241</v>
      </c>
      <c r="C372" s="73" t="n">
        <v>18</v>
      </c>
      <c r="D372" s="60" t="n">
        <v>132</v>
      </c>
      <c r="E372" s="60" t="n">
        <v>12377</v>
      </c>
      <c r="F372" s="60" t="n">
        <v>1052</v>
      </c>
      <c r="G372" s="60" t="n">
        <v>317082</v>
      </c>
      <c r="H372" s="60" t="n">
        <v>414028</v>
      </c>
      <c r="I372" s="61" t="n">
        <v>111251</v>
      </c>
    </row>
    <row r="373" customFormat="false" ht="13.5" hidden="false" customHeight="false" outlineLevel="0" collapsed="false">
      <c r="B373" s="59" t="s">
        <v>242</v>
      </c>
      <c r="C373" s="73" t="n">
        <v>7</v>
      </c>
      <c r="D373" s="60" t="n">
        <v>70</v>
      </c>
      <c r="E373" s="60" t="n">
        <v>13371</v>
      </c>
      <c r="F373" s="60" t="n">
        <v>992</v>
      </c>
      <c r="G373" s="60" t="n">
        <v>375399</v>
      </c>
      <c r="H373" s="60" t="n">
        <v>390216</v>
      </c>
      <c r="I373" s="61" t="n">
        <v>145658</v>
      </c>
    </row>
    <row r="374" customFormat="false" ht="13.5" hidden="false" customHeight="false" outlineLevel="0" collapsed="false">
      <c r="B374" s="59"/>
      <c r="C374" s="73"/>
      <c r="D374" s="60"/>
      <c r="E374" s="60"/>
      <c r="F374" s="60"/>
      <c r="G374" s="60"/>
      <c r="H374" s="60"/>
      <c r="I374" s="61"/>
    </row>
    <row r="375" customFormat="false" ht="13.5" hidden="false" customHeight="false" outlineLevel="0" collapsed="false">
      <c r="B375" s="59" t="s">
        <v>148</v>
      </c>
      <c r="C375" s="73" t="n">
        <v>43</v>
      </c>
      <c r="D375" s="60" t="n">
        <v>97</v>
      </c>
      <c r="E375" s="60" t="n">
        <v>5106</v>
      </c>
      <c r="F375" s="60" t="n">
        <v>699</v>
      </c>
      <c r="G375" s="60" t="n">
        <v>101950</v>
      </c>
      <c r="H375" s="60" t="n">
        <v>115757</v>
      </c>
      <c r="I375" s="61" t="n">
        <v>27405</v>
      </c>
    </row>
    <row r="376" customFormat="false" ht="13.5" hidden="false" customHeight="false" outlineLevel="0" collapsed="false">
      <c r="B376" s="59" t="s">
        <v>237</v>
      </c>
      <c r="C376" s="73" t="n">
        <v>23</v>
      </c>
      <c r="D376" s="60" t="n">
        <v>38</v>
      </c>
      <c r="E376" s="60" t="n">
        <v>1578</v>
      </c>
      <c r="F376" s="60" t="n">
        <v>254</v>
      </c>
      <c r="G376" s="60" t="n">
        <v>30610</v>
      </c>
      <c r="H376" s="60" t="n">
        <v>35635</v>
      </c>
      <c r="I376" s="61" t="n">
        <v>6919</v>
      </c>
    </row>
    <row r="377" customFormat="false" ht="13.5" hidden="false" customHeight="false" outlineLevel="0" collapsed="false">
      <c r="B377" s="59" t="s">
        <v>238</v>
      </c>
      <c r="C377" s="73" t="n">
        <v>15</v>
      </c>
      <c r="D377" s="60" t="n">
        <v>33</v>
      </c>
      <c r="E377" s="60" t="n">
        <v>2147</v>
      </c>
      <c r="F377" s="60" t="n">
        <v>210</v>
      </c>
      <c r="G377" s="60" t="n">
        <v>39000</v>
      </c>
      <c r="H377" s="60" t="n">
        <v>48050</v>
      </c>
      <c r="I377" s="61" t="n">
        <v>11439</v>
      </c>
    </row>
    <row r="378" customFormat="false" ht="13.5" hidden="false" customHeight="false" outlineLevel="0" collapsed="false">
      <c r="B378" s="59" t="s">
        <v>239</v>
      </c>
      <c r="C378" s="73" t="n">
        <v>4</v>
      </c>
      <c r="D378" s="60" t="n">
        <v>20</v>
      </c>
      <c r="E378" s="60" t="s">
        <v>102</v>
      </c>
      <c r="F378" s="60" t="s">
        <v>102</v>
      </c>
      <c r="G378" s="60" t="s">
        <v>102</v>
      </c>
      <c r="H378" s="60" t="s">
        <v>102</v>
      </c>
      <c r="I378" s="61" t="s">
        <v>102</v>
      </c>
    </row>
    <row r="379" customFormat="false" ht="13.5" hidden="false" customHeight="false" outlineLevel="0" collapsed="false">
      <c r="B379" s="59" t="s">
        <v>240</v>
      </c>
      <c r="C379" s="73" t="n">
        <v>1</v>
      </c>
      <c r="D379" s="60" t="n">
        <v>6</v>
      </c>
      <c r="E379" s="60" t="s">
        <v>102</v>
      </c>
      <c r="F379" s="60" t="s">
        <v>102</v>
      </c>
      <c r="G379" s="60" t="s">
        <v>102</v>
      </c>
      <c r="H379" s="60" t="s">
        <v>102</v>
      </c>
      <c r="I379" s="61" t="s">
        <v>102</v>
      </c>
    </row>
    <row r="380" customFormat="false" ht="13.5" hidden="false" customHeight="false" outlineLevel="0" collapsed="false">
      <c r="B380" s="59"/>
      <c r="C380" s="73"/>
      <c r="D380" s="60"/>
      <c r="E380" s="60"/>
      <c r="F380" s="60"/>
      <c r="G380" s="60"/>
      <c r="H380" s="60"/>
      <c r="I380" s="61"/>
    </row>
    <row r="381" customFormat="false" ht="13.5" hidden="false" customHeight="false" outlineLevel="0" collapsed="false">
      <c r="B381" s="59" t="s">
        <v>149</v>
      </c>
      <c r="C381" s="73" t="n">
        <v>624</v>
      </c>
      <c r="D381" s="60" t="n">
        <v>3997</v>
      </c>
      <c r="E381" s="60" t="n">
        <v>151712</v>
      </c>
      <c r="F381" s="60" t="n">
        <v>4997</v>
      </c>
      <c r="G381" s="60" t="n">
        <v>6947885</v>
      </c>
      <c r="H381" s="60" t="n">
        <v>5597080</v>
      </c>
      <c r="I381" s="61" t="n">
        <v>1413705</v>
      </c>
    </row>
    <row r="382" customFormat="false" ht="13.5" hidden="false" customHeight="false" outlineLevel="0" collapsed="false">
      <c r="B382" s="59" t="s">
        <v>237</v>
      </c>
      <c r="C382" s="73" t="n">
        <v>266</v>
      </c>
      <c r="D382" s="60" t="n">
        <v>769</v>
      </c>
      <c r="E382" s="60" t="n">
        <v>19218</v>
      </c>
      <c r="F382" s="60" t="n">
        <v>694</v>
      </c>
      <c r="G382" s="60" t="n">
        <v>614938</v>
      </c>
      <c r="H382" s="60" t="n">
        <v>578406</v>
      </c>
      <c r="I382" s="61" t="n">
        <v>140608</v>
      </c>
    </row>
    <row r="383" customFormat="false" ht="13.5" hidden="false" customHeight="false" outlineLevel="0" collapsed="false">
      <c r="B383" s="59" t="s">
        <v>238</v>
      </c>
      <c r="C383" s="73" t="n">
        <v>195</v>
      </c>
      <c r="D383" s="60" t="n">
        <v>901</v>
      </c>
      <c r="E383" s="60" t="n">
        <v>27665</v>
      </c>
      <c r="F383" s="60" t="n">
        <v>1458</v>
      </c>
      <c r="G383" s="60" t="n">
        <v>828467</v>
      </c>
      <c r="H383" s="60" t="n">
        <v>749115</v>
      </c>
      <c r="I383" s="61" t="n">
        <v>198324</v>
      </c>
    </row>
    <row r="384" customFormat="false" ht="13.5" hidden="false" customHeight="false" outlineLevel="0" collapsed="false">
      <c r="B384" s="59" t="s">
        <v>239</v>
      </c>
      <c r="C384" s="73" t="n">
        <v>62</v>
      </c>
      <c r="D384" s="60" t="n">
        <v>498</v>
      </c>
      <c r="E384" s="60" t="n">
        <v>15024</v>
      </c>
      <c r="F384" s="60" t="n">
        <v>717</v>
      </c>
      <c r="G384" s="60" t="n">
        <v>448365</v>
      </c>
      <c r="H384" s="60" t="n">
        <v>391351</v>
      </c>
      <c r="I384" s="61" t="n">
        <v>114437</v>
      </c>
    </row>
    <row r="385" customFormat="false" ht="13.5" hidden="false" customHeight="false" outlineLevel="0" collapsed="false">
      <c r="B385" s="59" t="s">
        <v>240</v>
      </c>
      <c r="C385" s="73" t="n">
        <v>59</v>
      </c>
      <c r="D385" s="60" t="n">
        <v>705</v>
      </c>
      <c r="E385" s="60" t="n">
        <v>22868</v>
      </c>
      <c r="F385" s="60" t="n">
        <v>1128</v>
      </c>
      <c r="G385" s="60" t="n">
        <v>917228</v>
      </c>
      <c r="H385" s="60" t="n">
        <v>816603</v>
      </c>
      <c r="I385" s="61" t="n">
        <v>211233</v>
      </c>
    </row>
    <row r="386" customFormat="false" ht="13.5" hidden="false" customHeight="false" outlineLevel="0" collapsed="false">
      <c r="B386" s="59" t="s">
        <v>241</v>
      </c>
      <c r="C386" s="73" t="n">
        <v>21</v>
      </c>
      <c r="D386" s="60" t="n">
        <v>225</v>
      </c>
      <c r="E386" s="60" t="n">
        <v>14108</v>
      </c>
      <c r="F386" s="60" t="n">
        <v>245</v>
      </c>
      <c r="G386" s="60" t="n">
        <v>459772</v>
      </c>
      <c r="H386" s="60" t="n">
        <v>453044</v>
      </c>
      <c r="I386" s="61" t="n">
        <v>130062</v>
      </c>
    </row>
    <row r="387" customFormat="false" ht="13.5" hidden="false" customHeight="false" outlineLevel="0" collapsed="false">
      <c r="B387" s="59" t="s">
        <v>242</v>
      </c>
      <c r="C387" s="73" t="n">
        <v>21</v>
      </c>
      <c r="D387" s="60" t="n">
        <v>899</v>
      </c>
      <c r="E387" s="60" t="n">
        <v>52829</v>
      </c>
      <c r="F387" s="60" t="n">
        <v>755</v>
      </c>
      <c r="G387" s="60" t="n">
        <v>3679115</v>
      </c>
      <c r="H387" s="60" t="n">
        <v>2608561</v>
      </c>
      <c r="I387" s="61" t="n">
        <v>619041</v>
      </c>
    </row>
    <row r="388" customFormat="false" ht="13.5" hidden="false" customHeight="false" outlineLevel="0" collapsed="false">
      <c r="B388" s="59"/>
      <c r="C388" s="73"/>
      <c r="D388" s="60"/>
      <c r="E388" s="60"/>
      <c r="F388" s="60"/>
      <c r="G388" s="60"/>
      <c r="H388" s="60"/>
      <c r="I388" s="61"/>
    </row>
    <row r="389" customFormat="false" ht="13.5" hidden="false" customHeight="false" outlineLevel="0" collapsed="false">
      <c r="B389" s="59" t="s">
        <v>150</v>
      </c>
      <c r="C389" s="73" t="n">
        <v>110</v>
      </c>
      <c r="D389" s="60" t="n">
        <v>517</v>
      </c>
      <c r="E389" s="60" t="n">
        <v>35642</v>
      </c>
      <c r="F389" s="60" t="n">
        <v>1630</v>
      </c>
      <c r="G389" s="60" t="n">
        <v>1786482</v>
      </c>
      <c r="H389" s="60" t="n">
        <v>1442216</v>
      </c>
      <c r="I389" s="61" t="n">
        <v>369779</v>
      </c>
    </row>
    <row r="390" customFormat="false" ht="13.5" hidden="false" customHeight="false" outlineLevel="0" collapsed="false">
      <c r="B390" s="59" t="s">
        <v>237</v>
      </c>
      <c r="C390" s="73" t="n">
        <v>38</v>
      </c>
      <c r="D390" s="60" t="n">
        <v>86</v>
      </c>
      <c r="E390" s="60" t="n">
        <v>2971</v>
      </c>
      <c r="F390" s="60" t="n">
        <v>258</v>
      </c>
      <c r="G390" s="60" t="n">
        <v>54325</v>
      </c>
      <c r="H390" s="60" t="n">
        <v>60998</v>
      </c>
      <c r="I390" s="61" t="n">
        <v>20198</v>
      </c>
    </row>
    <row r="391" customFormat="false" ht="13.5" hidden="false" customHeight="false" outlineLevel="0" collapsed="false">
      <c r="B391" s="59" t="s">
        <v>238</v>
      </c>
      <c r="C391" s="73" t="n">
        <v>37</v>
      </c>
      <c r="D391" s="60" t="n">
        <v>99</v>
      </c>
      <c r="E391" s="60" t="n">
        <v>5248</v>
      </c>
      <c r="F391" s="60" t="n">
        <v>465</v>
      </c>
      <c r="G391" s="60" t="n">
        <v>105814</v>
      </c>
      <c r="H391" s="60" t="n">
        <v>110624</v>
      </c>
      <c r="I391" s="61" t="n">
        <v>34170</v>
      </c>
    </row>
    <row r="392" customFormat="false" ht="13.5" hidden="false" customHeight="false" outlineLevel="0" collapsed="false">
      <c r="B392" s="59" t="s">
        <v>239</v>
      </c>
      <c r="C392" s="73" t="n">
        <v>7</v>
      </c>
      <c r="D392" s="60" t="n">
        <v>19</v>
      </c>
      <c r="E392" s="60" t="n">
        <v>1653</v>
      </c>
      <c r="F392" s="60" t="n">
        <v>80</v>
      </c>
      <c r="G392" s="60" t="n">
        <v>48427</v>
      </c>
      <c r="H392" s="60" t="n">
        <v>35393</v>
      </c>
      <c r="I392" s="61" t="n">
        <v>13695</v>
      </c>
    </row>
    <row r="393" customFormat="false" ht="13.5" hidden="false" customHeight="false" outlineLevel="0" collapsed="false">
      <c r="B393" s="59" t="s">
        <v>240</v>
      </c>
      <c r="C393" s="73" t="n">
        <v>13</v>
      </c>
      <c r="D393" s="60" t="n">
        <v>139</v>
      </c>
      <c r="E393" s="60" t="n">
        <v>5123</v>
      </c>
      <c r="F393" s="60" t="n">
        <v>531</v>
      </c>
      <c r="G393" s="60" t="n">
        <v>190194</v>
      </c>
      <c r="H393" s="60" t="n">
        <v>205538</v>
      </c>
      <c r="I393" s="61" t="n">
        <v>52303</v>
      </c>
    </row>
    <row r="394" customFormat="false" ht="13.5" hidden="false" customHeight="false" outlineLevel="0" collapsed="false">
      <c r="B394" s="59" t="s">
        <v>241</v>
      </c>
      <c r="C394" s="73" t="n">
        <v>7</v>
      </c>
      <c r="D394" s="60" t="n">
        <v>42</v>
      </c>
      <c r="E394" s="60" t="n">
        <v>4514</v>
      </c>
      <c r="F394" s="60" t="n">
        <v>122</v>
      </c>
      <c r="G394" s="60" t="n">
        <v>154786</v>
      </c>
      <c r="H394" s="60" t="n">
        <v>139663</v>
      </c>
      <c r="I394" s="61" t="n">
        <v>40049</v>
      </c>
    </row>
    <row r="395" customFormat="false" ht="13.5" hidden="false" customHeight="false" outlineLevel="0" collapsed="false">
      <c r="B395" s="59" t="s">
        <v>242</v>
      </c>
      <c r="C395" s="73" t="n">
        <v>8</v>
      </c>
      <c r="D395" s="60" t="n">
        <v>132</v>
      </c>
      <c r="E395" s="60" t="n">
        <v>16133</v>
      </c>
      <c r="F395" s="60" t="n">
        <v>174</v>
      </c>
      <c r="G395" s="60" t="n">
        <v>1232936</v>
      </c>
      <c r="H395" s="60" t="n">
        <v>890000</v>
      </c>
      <c r="I395" s="61" t="n">
        <v>209364</v>
      </c>
    </row>
    <row r="396" customFormat="false" ht="13.5" hidden="false" customHeight="false" outlineLevel="0" collapsed="false">
      <c r="B396" s="59"/>
      <c r="C396" s="73"/>
      <c r="D396" s="60"/>
      <c r="E396" s="60"/>
      <c r="F396" s="60"/>
      <c r="G396" s="60"/>
      <c r="H396" s="60"/>
      <c r="I396" s="61"/>
    </row>
    <row r="397" customFormat="false" ht="13.5" hidden="false" customHeight="false" outlineLevel="0" collapsed="false">
      <c r="B397" s="59" t="s">
        <v>151</v>
      </c>
      <c r="C397" s="73" t="n">
        <v>244</v>
      </c>
      <c r="D397" s="60" t="n">
        <v>1884</v>
      </c>
      <c r="E397" s="60" t="n">
        <v>49197</v>
      </c>
      <c r="F397" s="60" t="n">
        <v>1026</v>
      </c>
      <c r="G397" s="60" t="n">
        <v>2727569</v>
      </c>
      <c r="H397" s="60" t="n">
        <v>1979315</v>
      </c>
      <c r="I397" s="61" t="n">
        <v>448530</v>
      </c>
    </row>
    <row r="398" customFormat="false" ht="13.5" hidden="false" customHeight="false" outlineLevel="0" collapsed="false">
      <c r="B398" s="59" t="s">
        <v>237</v>
      </c>
      <c r="C398" s="73" t="n">
        <v>119</v>
      </c>
      <c r="D398" s="60" t="n">
        <v>391</v>
      </c>
      <c r="E398" s="60" t="n">
        <v>8442</v>
      </c>
      <c r="F398" s="60" t="n">
        <v>124</v>
      </c>
      <c r="G398" s="60" t="n">
        <v>295095</v>
      </c>
      <c r="H398" s="60" t="n">
        <v>286696</v>
      </c>
      <c r="I398" s="61" t="n">
        <v>60531</v>
      </c>
    </row>
    <row r="399" customFormat="false" ht="13.5" hidden="false" customHeight="false" outlineLevel="0" collapsed="false">
      <c r="B399" s="59" t="s">
        <v>238</v>
      </c>
      <c r="C399" s="73" t="n">
        <v>68</v>
      </c>
      <c r="D399" s="60" t="n">
        <v>368</v>
      </c>
      <c r="E399" s="60" t="n">
        <v>9654</v>
      </c>
      <c r="F399" s="60" t="n">
        <v>243</v>
      </c>
      <c r="G399" s="60" t="n">
        <v>347925</v>
      </c>
      <c r="H399" s="60" t="n">
        <v>299664</v>
      </c>
      <c r="I399" s="61" t="n">
        <v>70050</v>
      </c>
    </row>
    <row r="400" customFormat="false" ht="13.5" hidden="false" customHeight="false" outlineLevel="0" collapsed="false">
      <c r="B400" s="59" t="s">
        <v>239</v>
      </c>
      <c r="C400" s="73" t="n">
        <v>25</v>
      </c>
      <c r="D400" s="60" t="n">
        <v>239</v>
      </c>
      <c r="E400" s="60" t="n">
        <v>5999</v>
      </c>
      <c r="F400" s="60" t="n">
        <v>78</v>
      </c>
      <c r="G400" s="60" t="n">
        <v>225240</v>
      </c>
      <c r="H400" s="60" t="n">
        <v>187236</v>
      </c>
      <c r="I400" s="61" t="n">
        <v>49867</v>
      </c>
    </row>
    <row r="401" customFormat="false" ht="13.5" hidden="false" customHeight="false" outlineLevel="0" collapsed="false">
      <c r="B401" s="59" t="s">
        <v>240</v>
      </c>
      <c r="C401" s="73" t="n">
        <v>19</v>
      </c>
      <c r="D401" s="60" t="n">
        <v>241</v>
      </c>
      <c r="E401" s="60" t="n">
        <v>7618</v>
      </c>
      <c r="F401" s="60" t="n">
        <v>200</v>
      </c>
      <c r="G401" s="60" t="n">
        <v>287578</v>
      </c>
      <c r="H401" s="60" t="n">
        <v>273825</v>
      </c>
      <c r="I401" s="61" t="n">
        <v>62789</v>
      </c>
    </row>
    <row r="402" customFormat="false" ht="13.5" hidden="false" customHeight="false" outlineLevel="0" collapsed="false">
      <c r="B402" s="59" t="s">
        <v>241</v>
      </c>
      <c r="C402" s="73" t="n">
        <v>6</v>
      </c>
      <c r="D402" s="60" t="n">
        <v>74</v>
      </c>
      <c r="E402" s="60" t="n">
        <v>3960</v>
      </c>
      <c r="F402" s="60" t="n">
        <v>77</v>
      </c>
      <c r="G402" s="60" t="n">
        <v>129601</v>
      </c>
      <c r="H402" s="60" t="n">
        <v>135710</v>
      </c>
      <c r="I402" s="61" t="n">
        <v>35673</v>
      </c>
    </row>
    <row r="403" customFormat="false" ht="13.5" hidden="false" customHeight="false" outlineLevel="0" collapsed="false">
      <c r="B403" s="59" t="s">
        <v>242</v>
      </c>
      <c r="C403" s="73" t="n">
        <v>7</v>
      </c>
      <c r="D403" s="60" t="n">
        <v>571</v>
      </c>
      <c r="E403" s="60" t="n">
        <v>13524</v>
      </c>
      <c r="F403" s="60" t="n">
        <v>304</v>
      </c>
      <c r="G403" s="60" t="n">
        <v>1442130</v>
      </c>
      <c r="H403" s="60" t="n">
        <v>796184</v>
      </c>
      <c r="I403" s="61" t="n">
        <v>169620</v>
      </c>
    </row>
    <row r="404" customFormat="false" ht="13.5" hidden="false" customHeight="false" outlineLevel="0" collapsed="false">
      <c r="B404" s="59"/>
      <c r="C404" s="73"/>
      <c r="D404" s="60"/>
      <c r="E404" s="60"/>
      <c r="F404" s="60"/>
      <c r="G404" s="60"/>
      <c r="H404" s="60"/>
      <c r="I404" s="61"/>
    </row>
    <row r="405" customFormat="false" ht="13.5" hidden="false" customHeight="false" outlineLevel="0" collapsed="false">
      <c r="B405" s="59" t="s">
        <v>152</v>
      </c>
      <c r="C405" s="73" t="n">
        <v>270</v>
      </c>
      <c r="D405" s="60" t="n">
        <v>1596</v>
      </c>
      <c r="E405" s="60" t="n">
        <v>66873</v>
      </c>
      <c r="F405" s="60" t="n">
        <v>2341</v>
      </c>
      <c r="G405" s="60" t="n">
        <v>2433834</v>
      </c>
      <c r="H405" s="60" t="n">
        <v>2175549</v>
      </c>
      <c r="I405" s="61" t="n">
        <v>595396</v>
      </c>
    </row>
    <row r="406" customFormat="false" ht="13.5" hidden="false" customHeight="false" outlineLevel="0" collapsed="false">
      <c r="B406" s="59" t="s">
        <v>237</v>
      </c>
      <c r="C406" s="73" t="n">
        <v>109</v>
      </c>
      <c r="D406" s="60" t="n">
        <v>292</v>
      </c>
      <c r="E406" s="60" t="n">
        <v>7805</v>
      </c>
      <c r="F406" s="60" t="n">
        <v>312</v>
      </c>
      <c r="G406" s="60" t="n">
        <v>265518</v>
      </c>
      <c r="H406" s="60" t="n">
        <v>230712</v>
      </c>
      <c r="I406" s="61" t="n">
        <v>59879</v>
      </c>
    </row>
    <row r="407" customFormat="false" ht="13.5" hidden="false" customHeight="false" outlineLevel="0" collapsed="false">
      <c r="B407" s="59" t="s">
        <v>238</v>
      </c>
      <c r="C407" s="73" t="n">
        <v>90</v>
      </c>
      <c r="D407" s="60" t="n">
        <v>434</v>
      </c>
      <c r="E407" s="60" t="n">
        <v>12763</v>
      </c>
      <c r="F407" s="60" t="n">
        <v>750</v>
      </c>
      <c r="G407" s="60" t="n">
        <v>374728</v>
      </c>
      <c r="H407" s="60" t="n">
        <v>338827</v>
      </c>
      <c r="I407" s="61" t="n">
        <v>94104</v>
      </c>
    </row>
    <row r="408" customFormat="false" ht="13.5" hidden="false" customHeight="false" outlineLevel="0" collapsed="false">
      <c r="B408" s="59" t="s">
        <v>239</v>
      </c>
      <c r="C408" s="73" t="n">
        <v>30</v>
      </c>
      <c r="D408" s="60" t="n">
        <v>240</v>
      </c>
      <c r="E408" s="60" t="n">
        <v>7372</v>
      </c>
      <c r="F408" s="60" t="n">
        <v>559</v>
      </c>
      <c r="G408" s="60" t="n">
        <v>174698</v>
      </c>
      <c r="H408" s="60" t="n">
        <v>168722</v>
      </c>
      <c r="I408" s="61" t="n">
        <v>50875</v>
      </c>
    </row>
    <row r="409" customFormat="false" ht="13.5" hidden="false" customHeight="false" outlineLevel="0" collapsed="false">
      <c r="B409" s="59" t="s">
        <v>240</v>
      </c>
      <c r="C409" s="73" t="n">
        <v>27</v>
      </c>
      <c r="D409" s="60" t="n">
        <v>325</v>
      </c>
      <c r="E409" s="60" t="n">
        <v>10127</v>
      </c>
      <c r="F409" s="60" t="n">
        <v>397</v>
      </c>
      <c r="G409" s="60" t="n">
        <v>439456</v>
      </c>
      <c r="H409" s="60" t="n">
        <v>337240</v>
      </c>
      <c r="I409" s="61" t="n">
        <v>96141</v>
      </c>
    </row>
    <row r="410" customFormat="false" ht="13.5" hidden="false" customHeight="false" outlineLevel="0" collapsed="false">
      <c r="B410" s="59" t="s">
        <v>241</v>
      </c>
      <c r="C410" s="73" t="n">
        <v>8</v>
      </c>
      <c r="D410" s="60" t="n">
        <v>109</v>
      </c>
      <c r="E410" s="60" t="n">
        <v>5634</v>
      </c>
      <c r="F410" s="60" t="n">
        <v>46</v>
      </c>
      <c r="G410" s="60" t="n">
        <v>175385</v>
      </c>
      <c r="H410" s="60" t="n">
        <v>177671</v>
      </c>
      <c r="I410" s="61" t="n">
        <v>54340</v>
      </c>
    </row>
    <row r="411" customFormat="false" ht="13.5" hidden="false" customHeight="false" outlineLevel="0" collapsed="false">
      <c r="B411" s="59" t="s">
        <v>242</v>
      </c>
      <c r="C411" s="73" t="n">
        <v>6</v>
      </c>
      <c r="D411" s="60" t="n">
        <v>196</v>
      </c>
      <c r="E411" s="60" t="n">
        <v>23172</v>
      </c>
      <c r="F411" s="60" t="n">
        <v>277</v>
      </c>
      <c r="G411" s="60" t="n">
        <v>1004049</v>
      </c>
      <c r="H411" s="60" t="n">
        <v>922377</v>
      </c>
      <c r="I411" s="61" t="n">
        <v>240057</v>
      </c>
    </row>
    <row r="412" customFormat="false" ht="13.5" hidden="false" customHeight="false" outlineLevel="0" collapsed="false">
      <c r="B412" s="59"/>
      <c r="C412" s="73"/>
      <c r="D412" s="60"/>
      <c r="E412" s="60"/>
      <c r="F412" s="60"/>
      <c r="G412" s="60"/>
      <c r="H412" s="60"/>
      <c r="I412" s="61"/>
    </row>
    <row r="413" customFormat="false" ht="13.5" hidden="false" customHeight="false" outlineLevel="0" collapsed="false">
      <c r="B413" s="59" t="s">
        <v>153</v>
      </c>
      <c r="C413" s="73" t="n">
        <v>426</v>
      </c>
      <c r="D413" s="60" t="n">
        <v>1773</v>
      </c>
      <c r="E413" s="60" t="n">
        <v>199140</v>
      </c>
      <c r="F413" s="60" t="n">
        <v>1521</v>
      </c>
      <c r="G413" s="60" t="n">
        <v>18022108</v>
      </c>
      <c r="H413" s="60" t="n">
        <v>12583747</v>
      </c>
      <c r="I413" s="61" t="n">
        <v>3132783</v>
      </c>
    </row>
    <row r="414" customFormat="false" ht="13.5" hidden="false" customHeight="false" outlineLevel="0" collapsed="false">
      <c r="B414" s="59" t="s">
        <v>237</v>
      </c>
      <c r="C414" s="73" t="n">
        <v>161</v>
      </c>
      <c r="D414" s="60" t="n">
        <v>323</v>
      </c>
      <c r="E414" s="60" t="n">
        <v>11620</v>
      </c>
      <c r="F414" s="60" t="n">
        <v>294</v>
      </c>
      <c r="G414" s="60" t="n">
        <v>488649</v>
      </c>
      <c r="H414" s="60" t="n">
        <v>642007</v>
      </c>
      <c r="I414" s="61" t="n">
        <v>92772</v>
      </c>
    </row>
    <row r="415" customFormat="false" ht="13.5" hidden="false" customHeight="false" outlineLevel="0" collapsed="false">
      <c r="B415" s="59" t="s">
        <v>238</v>
      </c>
      <c r="C415" s="73" t="n">
        <v>129</v>
      </c>
      <c r="D415" s="60" t="n">
        <v>372</v>
      </c>
      <c r="E415" s="60" t="n">
        <v>18242</v>
      </c>
      <c r="F415" s="60" t="n">
        <v>593</v>
      </c>
      <c r="G415" s="60" t="n">
        <v>946681</v>
      </c>
      <c r="H415" s="60" t="n">
        <v>870178</v>
      </c>
      <c r="I415" s="61" t="n">
        <v>152032</v>
      </c>
    </row>
    <row r="416" customFormat="false" ht="13.5" hidden="false" customHeight="false" outlineLevel="0" collapsed="false">
      <c r="B416" s="59" t="s">
        <v>239</v>
      </c>
      <c r="C416" s="73" t="n">
        <v>53</v>
      </c>
      <c r="D416" s="60" t="n">
        <v>196</v>
      </c>
      <c r="E416" s="60" t="n">
        <v>13216</v>
      </c>
      <c r="F416" s="60" t="n">
        <v>257</v>
      </c>
      <c r="G416" s="60" t="n">
        <v>600162</v>
      </c>
      <c r="H416" s="60" t="n">
        <v>632352</v>
      </c>
      <c r="I416" s="61" t="n">
        <v>116010</v>
      </c>
    </row>
    <row r="417" customFormat="false" ht="13.5" hidden="false" customHeight="false" outlineLevel="0" collapsed="false">
      <c r="B417" s="59" t="s">
        <v>240</v>
      </c>
      <c r="C417" s="73" t="n">
        <v>29</v>
      </c>
      <c r="D417" s="60" t="n">
        <v>169</v>
      </c>
      <c r="E417" s="60" t="n">
        <v>11121</v>
      </c>
      <c r="F417" s="60" t="n">
        <v>154</v>
      </c>
      <c r="G417" s="60" t="n">
        <v>538810</v>
      </c>
      <c r="H417" s="60" t="n">
        <v>581701</v>
      </c>
      <c r="I417" s="61" t="n">
        <v>111812</v>
      </c>
    </row>
    <row r="418" customFormat="false" ht="13.5" hidden="false" customHeight="false" outlineLevel="0" collapsed="false">
      <c r="B418" s="59" t="s">
        <v>241</v>
      </c>
      <c r="C418" s="73" t="n">
        <v>28</v>
      </c>
      <c r="D418" s="60" t="n">
        <v>199</v>
      </c>
      <c r="E418" s="60" t="n">
        <v>18417</v>
      </c>
      <c r="F418" s="60" t="n">
        <v>75</v>
      </c>
      <c r="G418" s="60" t="n">
        <v>1074196</v>
      </c>
      <c r="H418" s="60" t="n">
        <v>769219</v>
      </c>
      <c r="I418" s="61" t="n">
        <v>194023</v>
      </c>
    </row>
    <row r="419" customFormat="false" ht="13.5" hidden="false" customHeight="false" outlineLevel="0" collapsed="false">
      <c r="B419" s="59" t="s">
        <v>242</v>
      </c>
      <c r="C419" s="73" t="n">
        <v>26</v>
      </c>
      <c r="D419" s="60" t="n">
        <v>514</v>
      </c>
      <c r="E419" s="60" t="n">
        <v>126524</v>
      </c>
      <c r="F419" s="60" t="n">
        <v>148</v>
      </c>
      <c r="G419" s="60" t="n">
        <v>14373610</v>
      </c>
      <c r="H419" s="60" t="n">
        <v>9088290</v>
      </c>
      <c r="I419" s="61" t="n">
        <v>2466134</v>
      </c>
    </row>
    <row r="420" customFormat="false" ht="13.5" hidden="false" customHeight="false" outlineLevel="0" collapsed="false">
      <c r="B420" s="59"/>
      <c r="C420" s="73"/>
      <c r="D420" s="60"/>
      <c r="E420" s="60"/>
      <c r="F420" s="60"/>
      <c r="G420" s="60"/>
      <c r="H420" s="60"/>
      <c r="I420" s="61"/>
    </row>
    <row r="421" customFormat="false" ht="13.5" hidden="false" customHeight="false" outlineLevel="0" collapsed="false">
      <c r="B421" s="59" t="s">
        <v>154</v>
      </c>
      <c r="C421" s="73" t="n">
        <v>182</v>
      </c>
      <c r="D421" s="60" t="n">
        <v>964</v>
      </c>
      <c r="E421" s="60" t="n">
        <v>154138</v>
      </c>
      <c r="F421" s="60" t="n">
        <v>457</v>
      </c>
      <c r="G421" s="60" t="n">
        <v>16376378</v>
      </c>
      <c r="H421" s="60" t="n">
        <v>10664100</v>
      </c>
      <c r="I421" s="61" t="n">
        <v>2718724</v>
      </c>
    </row>
    <row r="422" customFormat="false" ht="13.5" hidden="false" customHeight="false" outlineLevel="0" collapsed="false">
      <c r="B422" s="59" t="s">
        <v>237</v>
      </c>
      <c r="C422" s="73" t="n">
        <v>52</v>
      </c>
      <c r="D422" s="60" t="n">
        <v>107</v>
      </c>
      <c r="E422" s="60" t="n">
        <v>3714</v>
      </c>
      <c r="F422" s="60" t="n">
        <v>92</v>
      </c>
      <c r="G422" s="60" t="n">
        <v>192045</v>
      </c>
      <c r="H422" s="60" t="n">
        <v>219664</v>
      </c>
      <c r="I422" s="61" t="n">
        <v>31438</v>
      </c>
    </row>
    <row r="423" customFormat="false" ht="13.5" hidden="false" customHeight="false" outlineLevel="0" collapsed="false">
      <c r="B423" s="59" t="s">
        <v>238</v>
      </c>
      <c r="C423" s="73" t="n">
        <v>49</v>
      </c>
      <c r="D423" s="60" t="n">
        <v>129</v>
      </c>
      <c r="E423" s="60" t="n">
        <v>7062</v>
      </c>
      <c r="F423" s="60" t="n">
        <v>94</v>
      </c>
      <c r="G423" s="60" t="n">
        <v>543773</v>
      </c>
      <c r="H423" s="60" t="n">
        <v>385417</v>
      </c>
      <c r="I423" s="61" t="n">
        <v>59905</v>
      </c>
    </row>
    <row r="424" customFormat="false" ht="13.5" hidden="false" customHeight="false" outlineLevel="0" collapsed="false">
      <c r="B424" s="59" t="s">
        <v>239</v>
      </c>
      <c r="C424" s="73" t="n">
        <v>26</v>
      </c>
      <c r="D424" s="60" t="n">
        <v>99</v>
      </c>
      <c r="E424" s="60" t="n">
        <v>6541</v>
      </c>
      <c r="F424" s="60" t="n">
        <v>90</v>
      </c>
      <c r="G424" s="60" t="n">
        <v>362590</v>
      </c>
      <c r="H424" s="60" t="n">
        <v>332859</v>
      </c>
      <c r="I424" s="61" t="n">
        <v>58033</v>
      </c>
    </row>
    <row r="425" customFormat="false" ht="13.5" hidden="false" customHeight="false" outlineLevel="0" collapsed="false">
      <c r="B425" s="59" t="s">
        <v>240</v>
      </c>
      <c r="C425" s="73" t="n">
        <v>14</v>
      </c>
      <c r="D425" s="60" t="n">
        <v>61</v>
      </c>
      <c r="E425" s="60" t="n">
        <v>5641</v>
      </c>
      <c r="F425" s="60" t="n">
        <v>14</v>
      </c>
      <c r="G425" s="60" t="n">
        <v>371177</v>
      </c>
      <c r="H425" s="60" t="n">
        <v>354551</v>
      </c>
      <c r="I425" s="61" t="n">
        <v>65180</v>
      </c>
    </row>
    <row r="426" customFormat="false" ht="13.5" hidden="false" customHeight="false" outlineLevel="0" collapsed="false">
      <c r="B426" s="59" t="s">
        <v>241</v>
      </c>
      <c r="C426" s="73" t="n">
        <v>18</v>
      </c>
      <c r="D426" s="60" t="n">
        <v>131</v>
      </c>
      <c r="E426" s="60" t="n">
        <v>11705</v>
      </c>
      <c r="F426" s="60" t="n">
        <v>23</v>
      </c>
      <c r="G426" s="60" t="n">
        <v>856053</v>
      </c>
      <c r="H426" s="60" t="n">
        <v>563773</v>
      </c>
      <c r="I426" s="61" t="n">
        <v>127641</v>
      </c>
    </row>
    <row r="427" customFormat="false" ht="13.5" hidden="false" customHeight="false" outlineLevel="0" collapsed="false">
      <c r="B427" s="59" t="s">
        <v>242</v>
      </c>
      <c r="C427" s="73" t="n">
        <v>23</v>
      </c>
      <c r="D427" s="60" t="n">
        <v>437</v>
      </c>
      <c r="E427" s="60" t="n">
        <v>119475</v>
      </c>
      <c r="F427" s="60" t="n">
        <v>144</v>
      </c>
      <c r="G427" s="60" t="n">
        <v>14050740</v>
      </c>
      <c r="H427" s="60" t="n">
        <v>8807836</v>
      </c>
      <c r="I427" s="61" t="n">
        <v>2376527</v>
      </c>
    </row>
    <row r="428" customFormat="false" ht="13.5" hidden="false" customHeight="false" outlineLevel="0" collapsed="false">
      <c r="B428" s="59"/>
      <c r="C428" s="73"/>
      <c r="D428" s="60"/>
      <c r="E428" s="60"/>
      <c r="F428" s="60"/>
      <c r="G428" s="60"/>
      <c r="H428" s="60"/>
      <c r="I428" s="61"/>
    </row>
    <row r="429" customFormat="false" ht="13.5" hidden="false" customHeight="false" outlineLevel="0" collapsed="false">
      <c r="B429" s="59" t="s">
        <v>155</v>
      </c>
      <c r="C429" s="73" t="n">
        <v>244</v>
      </c>
      <c r="D429" s="60" t="n">
        <v>809</v>
      </c>
      <c r="E429" s="60" t="n">
        <v>45002</v>
      </c>
      <c r="F429" s="60" t="n">
        <v>1064</v>
      </c>
      <c r="G429" s="60" t="n">
        <v>1645730</v>
      </c>
      <c r="H429" s="60" t="n">
        <v>1919647</v>
      </c>
      <c r="I429" s="61" t="n">
        <v>414059</v>
      </c>
    </row>
    <row r="430" customFormat="false" ht="13.5" hidden="false" customHeight="false" outlineLevel="0" collapsed="false">
      <c r="B430" s="59" t="s">
        <v>237</v>
      </c>
      <c r="C430" s="73" t="n">
        <v>109</v>
      </c>
      <c r="D430" s="60" t="n">
        <v>216</v>
      </c>
      <c r="E430" s="60" t="n">
        <v>7906</v>
      </c>
      <c r="F430" s="60" t="n">
        <v>202</v>
      </c>
      <c r="G430" s="60" t="n">
        <v>296604</v>
      </c>
      <c r="H430" s="60" t="n">
        <v>422343</v>
      </c>
      <c r="I430" s="61" t="n">
        <v>61334</v>
      </c>
    </row>
    <row r="431" customFormat="false" ht="13.5" hidden="false" customHeight="false" outlineLevel="0" collapsed="false">
      <c r="B431" s="59" t="s">
        <v>238</v>
      </c>
      <c r="C431" s="73" t="n">
        <v>80</v>
      </c>
      <c r="D431" s="60" t="n">
        <v>243</v>
      </c>
      <c r="E431" s="60" t="n">
        <v>11180</v>
      </c>
      <c r="F431" s="60" t="n">
        <v>499</v>
      </c>
      <c r="G431" s="60" t="n">
        <v>402908</v>
      </c>
      <c r="H431" s="60" t="n">
        <v>484761</v>
      </c>
      <c r="I431" s="61" t="n">
        <v>92127</v>
      </c>
    </row>
    <row r="432" customFormat="false" ht="13.5" hidden="false" customHeight="false" outlineLevel="0" collapsed="false">
      <c r="B432" s="59" t="s">
        <v>239</v>
      </c>
      <c r="C432" s="73" t="n">
        <v>27</v>
      </c>
      <c r="D432" s="60" t="n">
        <v>97</v>
      </c>
      <c r="E432" s="60" t="n">
        <v>6675</v>
      </c>
      <c r="F432" s="60" t="n">
        <v>167</v>
      </c>
      <c r="G432" s="60" t="n">
        <v>237572</v>
      </c>
      <c r="H432" s="60" t="n">
        <v>299493</v>
      </c>
      <c r="I432" s="61" t="n">
        <v>57977</v>
      </c>
    </row>
    <row r="433" customFormat="false" ht="13.5" hidden="false" customHeight="false" outlineLevel="0" collapsed="false">
      <c r="B433" s="59" t="s">
        <v>240</v>
      </c>
      <c r="C433" s="73" t="n">
        <v>15</v>
      </c>
      <c r="D433" s="60" t="n">
        <v>108</v>
      </c>
      <c r="E433" s="60" t="n">
        <v>5480</v>
      </c>
      <c r="F433" s="60" t="n">
        <v>140</v>
      </c>
      <c r="G433" s="60" t="n">
        <v>167633</v>
      </c>
      <c r="H433" s="60" t="n">
        <v>227150</v>
      </c>
      <c r="I433" s="61" t="n">
        <v>46632</v>
      </c>
    </row>
    <row r="434" customFormat="false" ht="13.5" hidden="false" customHeight="false" outlineLevel="0" collapsed="false">
      <c r="B434" s="59" t="s">
        <v>241</v>
      </c>
      <c r="C434" s="73" t="n">
        <v>10</v>
      </c>
      <c r="D434" s="60" t="n">
        <v>68</v>
      </c>
      <c r="E434" s="60" t="n">
        <v>6712</v>
      </c>
      <c r="F434" s="60" t="n">
        <v>52</v>
      </c>
      <c r="G434" s="60" t="n">
        <v>218143</v>
      </c>
      <c r="H434" s="60" t="n">
        <v>205446</v>
      </c>
      <c r="I434" s="61" t="n">
        <v>66382</v>
      </c>
    </row>
    <row r="435" customFormat="false" ht="13.5" hidden="false" customHeight="false" outlineLevel="0" collapsed="false">
      <c r="B435" s="59" t="s">
        <v>242</v>
      </c>
      <c r="C435" s="73" t="n">
        <v>3</v>
      </c>
      <c r="D435" s="60" t="n">
        <v>77</v>
      </c>
      <c r="E435" s="60" t="n">
        <v>7049</v>
      </c>
      <c r="F435" s="60" t="n">
        <v>4</v>
      </c>
      <c r="G435" s="60" t="n">
        <v>322870</v>
      </c>
      <c r="H435" s="60" t="n">
        <v>280454</v>
      </c>
      <c r="I435" s="61" t="n">
        <v>89607</v>
      </c>
    </row>
    <row r="436" customFormat="false" ht="13.5" hidden="false" customHeight="false" outlineLevel="0" collapsed="false">
      <c r="B436" s="59"/>
      <c r="C436" s="73"/>
      <c r="D436" s="60"/>
      <c r="E436" s="60"/>
      <c r="F436" s="60"/>
      <c r="G436" s="60"/>
      <c r="H436" s="60"/>
      <c r="I436" s="61"/>
    </row>
    <row r="437" customFormat="false" ht="13.5" hidden="false" customHeight="false" outlineLevel="0" collapsed="false">
      <c r="B437" s="59" t="s">
        <v>156</v>
      </c>
      <c r="C437" s="73" t="n">
        <v>323</v>
      </c>
      <c r="D437" s="60" t="n">
        <v>1365</v>
      </c>
      <c r="E437" s="60" t="n">
        <v>125544</v>
      </c>
      <c r="F437" s="60" t="n">
        <v>5746</v>
      </c>
      <c r="G437" s="60" t="n">
        <v>8301261</v>
      </c>
      <c r="H437" s="60" t="n">
        <v>6729517</v>
      </c>
      <c r="I437" s="61" t="n">
        <v>1410970</v>
      </c>
    </row>
    <row r="438" customFormat="false" ht="13.5" hidden="false" customHeight="false" outlineLevel="0" collapsed="false">
      <c r="B438" s="59" t="s">
        <v>237</v>
      </c>
      <c r="C438" s="73" t="n">
        <v>106</v>
      </c>
      <c r="D438" s="60" t="n">
        <v>197</v>
      </c>
      <c r="E438" s="60" t="n">
        <v>7655</v>
      </c>
      <c r="F438" s="60" t="n">
        <v>575</v>
      </c>
      <c r="G438" s="60" t="n">
        <v>228993</v>
      </c>
      <c r="H438" s="60" t="n">
        <v>268594</v>
      </c>
      <c r="I438" s="61" t="n">
        <v>57721</v>
      </c>
    </row>
    <row r="439" customFormat="false" ht="13.5" hidden="false" customHeight="false" outlineLevel="0" collapsed="false">
      <c r="B439" s="59" t="s">
        <v>238</v>
      </c>
      <c r="C439" s="73" t="n">
        <v>107</v>
      </c>
      <c r="D439" s="60" t="n">
        <v>318</v>
      </c>
      <c r="E439" s="60" t="n">
        <v>15231</v>
      </c>
      <c r="F439" s="60" t="n">
        <v>1286</v>
      </c>
      <c r="G439" s="60" t="n">
        <v>575799</v>
      </c>
      <c r="H439" s="60" t="n">
        <v>651472</v>
      </c>
      <c r="I439" s="61" t="n">
        <v>134910</v>
      </c>
    </row>
    <row r="440" customFormat="false" ht="13.5" hidden="false" customHeight="false" outlineLevel="0" collapsed="false">
      <c r="B440" s="59" t="s">
        <v>239</v>
      </c>
      <c r="C440" s="73" t="n">
        <v>41</v>
      </c>
      <c r="D440" s="60" t="n">
        <v>164</v>
      </c>
      <c r="E440" s="60" t="n">
        <v>9889</v>
      </c>
      <c r="F440" s="60" t="n">
        <v>846</v>
      </c>
      <c r="G440" s="60" t="n">
        <v>332952</v>
      </c>
      <c r="H440" s="60" t="n">
        <v>408344</v>
      </c>
      <c r="I440" s="61" t="n">
        <v>93246</v>
      </c>
    </row>
    <row r="441" customFormat="false" ht="13.5" hidden="false" customHeight="false" outlineLevel="0" collapsed="false">
      <c r="B441" s="59" t="s">
        <v>240</v>
      </c>
      <c r="C441" s="73" t="n">
        <v>26</v>
      </c>
      <c r="D441" s="60" t="n">
        <v>155</v>
      </c>
      <c r="E441" s="60" t="n">
        <v>9542</v>
      </c>
      <c r="F441" s="60" t="n">
        <v>559</v>
      </c>
      <c r="G441" s="60" t="n">
        <v>395366</v>
      </c>
      <c r="H441" s="60" t="n">
        <v>408363</v>
      </c>
      <c r="I441" s="61" t="n">
        <v>90490</v>
      </c>
    </row>
    <row r="442" customFormat="false" ht="13.5" hidden="false" customHeight="false" outlineLevel="0" collapsed="false">
      <c r="B442" s="59" t="s">
        <v>241</v>
      </c>
      <c r="C442" s="73" t="n">
        <v>21</v>
      </c>
      <c r="D442" s="60" t="n">
        <v>166</v>
      </c>
      <c r="E442" s="60" t="n">
        <v>13880</v>
      </c>
      <c r="F442" s="60" t="n">
        <v>413</v>
      </c>
      <c r="G442" s="60" t="n">
        <v>619997</v>
      </c>
      <c r="H442" s="60" t="n">
        <v>666644</v>
      </c>
      <c r="I442" s="61" t="n">
        <v>142468</v>
      </c>
    </row>
    <row r="443" customFormat="false" ht="13.5" hidden="false" customHeight="false" outlineLevel="0" collapsed="false">
      <c r="B443" s="59" t="s">
        <v>242</v>
      </c>
      <c r="C443" s="73" t="n">
        <v>22</v>
      </c>
      <c r="D443" s="60" t="n">
        <v>365</v>
      </c>
      <c r="E443" s="60" t="n">
        <v>69347</v>
      </c>
      <c r="F443" s="60" t="n">
        <v>2067</v>
      </c>
      <c r="G443" s="60" t="n">
        <v>6148154</v>
      </c>
      <c r="H443" s="60" t="n">
        <v>4326100</v>
      </c>
      <c r="I443" s="61" t="n">
        <v>892135</v>
      </c>
    </row>
    <row r="444" customFormat="false" ht="13.5" hidden="false" customHeight="false" outlineLevel="0" collapsed="false">
      <c r="B444" s="59"/>
      <c r="C444" s="73"/>
      <c r="D444" s="60"/>
      <c r="E444" s="60"/>
      <c r="F444" s="60"/>
      <c r="G444" s="60"/>
      <c r="H444" s="60"/>
      <c r="I444" s="61"/>
    </row>
    <row r="445" customFormat="false" ht="13.5" hidden="false" customHeight="false" outlineLevel="0" collapsed="false">
      <c r="B445" s="59" t="s">
        <v>157</v>
      </c>
      <c r="C445" s="73" t="n">
        <v>51</v>
      </c>
      <c r="D445" s="60" t="n">
        <v>270</v>
      </c>
      <c r="E445" s="60" t="n">
        <v>21462</v>
      </c>
      <c r="F445" s="60" t="n">
        <v>377</v>
      </c>
      <c r="G445" s="60" t="n">
        <v>2019007</v>
      </c>
      <c r="H445" s="60" t="n">
        <v>1849487</v>
      </c>
      <c r="I445" s="61" t="n">
        <v>339105</v>
      </c>
    </row>
    <row r="446" customFormat="false" ht="13.5" hidden="false" customHeight="false" outlineLevel="0" collapsed="false">
      <c r="B446" s="59" t="s">
        <v>237</v>
      </c>
      <c r="C446" s="73" t="n">
        <v>14</v>
      </c>
      <c r="D446" s="60" t="n">
        <v>29</v>
      </c>
      <c r="E446" s="60" t="n">
        <v>991</v>
      </c>
      <c r="F446" s="60" t="n">
        <v>35</v>
      </c>
      <c r="G446" s="60" t="n">
        <v>52073</v>
      </c>
      <c r="H446" s="60" t="n">
        <v>91553</v>
      </c>
      <c r="I446" s="61" t="n">
        <v>10971</v>
      </c>
    </row>
    <row r="447" customFormat="false" ht="13.5" hidden="false" customHeight="false" outlineLevel="0" collapsed="false">
      <c r="B447" s="59" t="s">
        <v>238</v>
      </c>
      <c r="C447" s="73" t="n">
        <v>19</v>
      </c>
      <c r="D447" s="60" t="n">
        <v>61</v>
      </c>
      <c r="E447" s="60" t="n">
        <v>2847</v>
      </c>
      <c r="F447" s="60" t="n">
        <v>23</v>
      </c>
      <c r="G447" s="60" t="n">
        <v>173178</v>
      </c>
      <c r="H447" s="60" t="n">
        <v>180532</v>
      </c>
      <c r="I447" s="61" t="n">
        <v>41853</v>
      </c>
    </row>
    <row r="448" customFormat="false" ht="13.5" hidden="false" customHeight="false" outlineLevel="0" collapsed="false">
      <c r="B448" s="59" t="s">
        <v>239</v>
      </c>
      <c r="C448" s="73" t="n">
        <v>5</v>
      </c>
      <c r="D448" s="60" t="n">
        <v>19</v>
      </c>
      <c r="E448" s="60" t="n">
        <v>1185</v>
      </c>
      <c r="F448" s="60" t="n">
        <v>18</v>
      </c>
      <c r="G448" s="60" t="n">
        <v>84349</v>
      </c>
      <c r="H448" s="60" t="n">
        <v>91606</v>
      </c>
      <c r="I448" s="61" t="n">
        <v>20746</v>
      </c>
    </row>
    <row r="449" customFormat="false" ht="13.5" hidden="false" customHeight="false" outlineLevel="0" collapsed="false">
      <c r="B449" s="59" t="s">
        <v>240</v>
      </c>
      <c r="C449" s="73" t="n">
        <v>3</v>
      </c>
      <c r="D449" s="60" t="n">
        <v>17</v>
      </c>
      <c r="E449" s="60" t="n">
        <v>966</v>
      </c>
      <c r="F449" s="60" t="n">
        <v>57</v>
      </c>
      <c r="G449" s="60" t="n">
        <v>56033</v>
      </c>
      <c r="H449" s="60" t="n">
        <v>87701</v>
      </c>
      <c r="I449" s="61" t="n">
        <v>10153</v>
      </c>
    </row>
    <row r="450" customFormat="false" ht="13.5" hidden="false" customHeight="false" outlineLevel="0" collapsed="false">
      <c r="B450" s="59" t="s">
        <v>241</v>
      </c>
      <c r="C450" s="73" t="n">
        <v>4</v>
      </c>
      <c r="D450" s="60" t="n">
        <v>32</v>
      </c>
      <c r="E450" s="60" t="n">
        <v>2433</v>
      </c>
      <c r="F450" s="60" t="n">
        <v>108</v>
      </c>
      <c r="G450" s="60" t="n">
        <v>150152</v>
      </c>
      <c r="H450" s="60" t="n">
        <v>147756</v>
      </c>
      <c r="I450" s="61" t="n">
        <v>30207</v>
      </c>
    </row>
    <row r="451" customFormat="false" ht="13.5" hidden="false" customHeight="false" outlineLevel="0" collapsed="false">
      <c r="B451" s="59" t="s">
        <v>242</v>
      </c>
      <c r="C451" s="73" t="n">
        <v>6</v>
      </c>
      <c r="D451" s="60" t="n">
        <v>112</v>
      </c>
      <c r="E451" s="60" t="n">
        <v>13040</v>
      </c>
      <c r="F451" s="60" t="n">
        <v>136</v>
      </c>
      <c r="G451" s="60" t="n">
        <v>1503222</v>
      </c>
      <c r="H451" s="60" t="n">
        <v>1250339</v>
      </c>
      <c r="I451" s="61" t="n">
        <v>225175</v>
      </c>
    </row>
    <row r="452" customFormat="false" ht="13.5" hidden="false" customHeight="false" outlineLevel="0" collapsed="false">
      <c r="B452" s="59"/>
      <c r="C452" s="73"/>
      <c r="D452" s="60"/>
      <c r="E452" s="60"/>
      <c r="F452" s="60"/>
      <c r="G452" s="60"/>
      <c r="H452" s="60"/>
      <c r="I452" s="61"/>
    </row>
    <row r="453" customFormat="false" ht="13.5" hidden="false" customHeight="false" outlineLevel="0" collapsed="false">
      <c r="B453" s="59" t="s">
        <v>158</v>
      </c>
      <c r="C453" s="73" t="n">
        <v>272</v>
      </c>
      <c r="D453" s="60" t="n">
        <v>1095</v>
      </c>
      <c r="E453" s="60" t="n">
        <v>104082</v>
      </c>
      <c r="F453" s="60" t="n">
        <v>5369</v>
      </c>
      <c r="G453" s="60" t="n">
        <v>6282254</v>
      </c>
      <c r="H453" s="60" t="n">
        <v>4880030</v>
      </c>
      <c r="I453" s="61" t="n">
        <v>1071865</v>
      </c>
    </row>
    <row r="454" customFormat="false" ht="13.5" hidden="false" customHeight="false" outlineLevel="0" collapsed="false">
      <c r="B454" s="59" t="s">
        <v>237</v>
      </c>
      <c r="C454" s="73" t="n">
        <v>92</v>
      </c>
      <c r="D454" s="60" t="n">
        <v>168</v>
      </c>
      <c r="E454" s="60" t="n">
        <v>6664</v>
      </c>
      <c r="F454" s="60" t="n">
        <v>540</v>
      </c>
      <c r="G454" s="60" t="n">
        <v>176920</v>
      </c>
      <c r="H454" s="60" t="n">
        <v>177041</v>
      </c>
      <c r="I454" s="61" t="n">
        <v>46750</v>
      </c>
    </row>
    <row r="455" customFormat="false" ht="13.5" hidden="false" customHeight="false" outlineLevel="0" collapsed="false">
      <c r="B455" s="59" t="s">
        <v>238</v>
      </c>
      <c r="C455" s="73" t="n">
        <v>88</v>
      </c>
      <c r="D455" s="60" t="n">
        <v>257</v>
      </c>
      <c r="E455" s="60" t="n">
        <v>12384</v>
      </c>
      <c r="F455" s="60" t="n">
        <v>1263</v>
      </c>
      <c r="G455" s="60" t="n">
        <v>402621</v>
      </c>
      <c r="H455" s="60" t="n">
        <v>470940</v>
      </c>
      <c r="I455" s="61" t="n">
        <v>93057</v>
      </c>
    </row>
    <row r="456" customFormat="false" ht="13.5" hidden="false" customHeight="false" outlineLevel="0" collapsed="false">
      <c r="B456" s="59" t="s">
        <v>239</v>
      </c>
      <c r="C456" s="73" t="n">
        <v>36</v>
      </c>
      <c r="D456" s="60" t="n">
        <v>145</v>
      </c>
      <c r="E456" s="60" t="n">
        <v>8704</v>
      </c>
      <c r="F456" s="60" t="n">
        <v>828</v>
      </c>
      <c r="G456" s="60" t="n">
        <v>248603</v>
      </c>
      <c r="H456" s="60" t="n">
        <v>316738</v>
      </c>
      <c r="I456" s="61" t="n">
        <v>72500</v>
      </c>
    </row>
    <row r="457" customFormat="false" ht="13.5" hidden="false" customHeight="false" outlineLevel="0" collapsed="false">
      <c r="B457" s="59" t="s">
        <v>240</v>
      </c>
      <c r="C457" s="73" t="n">
        <v>23</v>
      </c>
      <c r="D457" s="60" t="n">
        <v>138</v>
      </c>
      <c r="E457" s="60" t="n">
        <v>8576</v>
      </c>
      <c r="F457" s="60" t="n">
        <v>502</v>
      </c>
      <c r="G457" s="60" t="n">
        <v>339333</v>
      </c>
      <c r="H457" s="60" t="n">
        <v>320662</v>
      </c>
      <c r="I457" s="61" t="n">
        <v>80337</v>
      </c>
    </row>
    <row r="458" customFormat="false" ht="13.5" hidden="false" customHeight="false" outlineLevel="0" collapsed="false">
      <c r="B458" s="59" t="s">
        <v>241</v>
      </c>
      <c r="C458" s="73" t="n">
        <v>17</v>
      </c>
      <c r="D458" s="60" t="n">
        <v>134</v>
      </c>
      <c r="E458" s="60" t="n">
        <v>11447</v>
      </c>
      <c r="F458" s="60" t="n">
        <v>305</v>
      </c>
      <c r="G458" s="60" t="n">
        <v>469845</v>
      </c>
      <c r="H458" s="60" t="n">
        <v>518888</v>
      </c>
      <c r="I458" s="61" t="n">
        <v>112261</v>
      </c>
    </row>
    <row r="459" customFormat="false" ht="13.5" hidden="false" customHeight="false" outlineLevel="0" collapsed="false">
      <c r="B459" s="59" t="s">
        <v>242</v>
      </c>
      <c r="C459" s="73" t="n">
        <v>16</v>
      </c>
      <c r="D459" s="60" t="n">
        <v>253</v>
      </c>
      <c r="E459" s="60" t="n">
        <v>56307</v>
      </c>
      <c r="F459" s="60" t="n">
        <v>1931</v>
      </c>
      <c r="G459" s="60" t="n">
        <v>4644932</v>
      </c>
      <c r="H459" s="60" t="n">
        <v>3075761</v>
      </c>
      <c r="I459" s="61" t="n">
        <v>666960</v>
      </c>
    </row>
    <row r="460" customFormat="false" ht="13.5" hidden="false" customHeight="false" outlineLevel="0" collapsed="false">
      <c r="B460" s="59"/>
      <c r="C460" s="73"/>
      <c r="D460" s="60"/>
      <c r="E460" s="60"/>
      <c r="F460" s="60"/>
      <c r="G460" s="60"/>
      <c r="H460" s="60"/>
      <c r="I460" s="61"/>
    </row>
    <row r="461" customFormat="false" ht="13.5" hidden="false" customHeight="false" outlineLevel="0" collapsed="false">
      <c r="B461" s="59" t="s">
        <v>159</v>
      </c>
      <c r="C461" s="73" t="n">
        <v>1015</v>
      </c>
      <c r="D461" s="60" t="n">
        <v>6355</v>
      </c>
      <c r="E461" s="60" t="n">
        <v>258594</v>
      </c>
      <c r="F461" s="60" t="n">
        <v>14038</v>
      </c>
      <c r="G461" s="60" t="n">
        <v>10034961</v>
      </c>
      <c r="H461" s="60" t="n">
        <v>9068567</v>
      </c>
      <c r="I461" s="61" t="n">
        <v>2140343</v>
      </c>
    </row>
    <row r="462" customFormat="false" ht="13.5" hidden="false" customHeight="false" outlineLevel="0" collapsed="false">
      <c r="B462" s="59" t="s">
        <v>237</v>
      </c>
      <c r="C462" s="73" t="n">
        <v>402</v>
      </c>
      <c r="D462" s="60" t="n">
        <v>1119</v>
      </c>
      <c r="E462" s="60" t="n">
        <v>29270</v>
      </c>
      <c r="F462" s="60" t="n">
        <v>1780</v>
      </c>
      <c r="G462" s="60" t="n">
        <v>740407</v>
      </c>
      <c r="H462" s="60" t="n">
        <v>775807</v>
      </c>
      <c r="I462" s="61" t="n">
        <v>202815</v>
      </c>
    </row>
    <row r="463" customFormat="false" ht="13.5" hidden="false" customHeight="false" outlineLevel="0" collapsed="false">
      <c r="B463" s="59" t="s">
        <v>238</v>
      </c>
      <c r="C463" s="73" t="n">
        <v>335</v>
      </c>
      <c r="D463" s="60" t="n">
        <v>1268</v>
      </c>
      <c r="E463" s="60" t="n">
        <v>45649</v>
      </c>
      <c r="F463" s="60" t="n">
        <v>3153</v>
      </c>
      <c r="G463" s="60" t="n">
        <v>1192306</v>
      </c>
      <c r="H463" s="60" t="n">
        <v>1261030</v>
      </c>
      <c r="I463" s="61" t="n">
        <v>313457</v>
      </c>
    </row>
    <row r="464" customFormat="false" ht="13.5" hidden="false" customHeight="false" outlineLevel="0" collapsed="false">
      <c r="B464" s="59" t="s">
        <v>239</v>
      </c>
      <c r="C464" s="73" t="n">
        <v>109</v>
      </c>
      <c r="D464" s="60" t="n">
        <v>652</v>
      </c>
      <c r="E464" s="60" t="n">
        <v>26725</v>
      </c>
      <c r="F464" s="60" t="n">
        <v>2388</v>
      </c>
      <c r="G464" s="60" t="n">
        <v>699245</v>
      </c>
      <c r="H464" s="60" t="n">
        <v>707836</v>
      </c>
      <c r="I464" s="61" t="n">
        <v>196688</v>
      </c>
    </row>
    <row r="465" customFormat="false" ht="13.5" hidden="false" customHeight="false" outlineLevel="0" collapsed="false">
      <c r="B465" s="59" t="s">
        <v>240</v>
      </c>
      <c r="C465" s="73" t="n">
        <v>88</v>
      </c>
      <c r="D465" s="60" t="n">
        <v>814</v>
      </c>
      <c r="E465" s="60" t="n">
        <v>34455</v>
      </c>
      <c r="F465" s="60" t="n">
        <v>2497</v>
      </c>
      <c r="G465" s="60" t="n">
        <v>1168248</v>
      </c>
      <c r="H465" s="60" t="n">
        <v>1040687</v>
      </c>
      <c r="I465" s="61" t="n">
        <v>262387</v>
      </c>
    </row>
    <row r="466" customFormat="false" ht="13.5" hidden="false" customHeight="false" outlineLevel="0" collapsed="false">
      <c r="B466" s="59" t="s">
        <v>241</v>
      </c>
      <c r="C466" s="73" t="n">
        <v>49</v>
      </c>
      <c r="D466" s="60" t="n">
        <v>676</v>
      </c>
      <c r="E466" s="60" t="n">
        <v>33250</v>
      </c>
      <c r="F466" s="60" t="n">
        <v>1293</v>
      </c>
      <c r="G466" s="60" t="n">
        <v>1397967</v>
      </c>
      <c r="H466" s="60" t="n">
        <v>1259310</v>
      </c>
      <c r="I466" s="61" t="n">
        <v>320090</v>
      </c>
    </row>
    <row r="467" customFormat="false" ht="13.5" hidden="false" customHeight="false" outlineLevel="0" collapsed="false">
      <c r="B467" s="59" t="s">
        <v>242</v>
      </c>
      <c r="C467" s="73" t="n">
        <v>32</v>
      </c>
      <c r="D467" s="60" t="n">
        <v>1826</v>
      </c>
      <c r="E467" s="60" t="n">
        <v>89245</v>
      </c>
      <c r="F467" s="60" t="n">
        <v>2927</v>
      </c>
      <c r="G467" s="60" t="n">
        <v>4836788</v>
      </c>
      <c r="H467" s="60" t="n">
        <v>4023897</v>
      </c>
      <c r="I467" s="61" t="n">
        <v>844906</v>
      </c>
    </row>
    <row r="468" customFormat="false" ht="13.5" hidden="false" customHeight="false" outlineLevel="0" collapsed="false">
      <c r="B468" s="59"/>
      <c r="C468" s="73"/>
      <c r="D468" s="60"/>
      <c r="E468" s="60"/>
      <c r="F468" s="60"/>
      <c r="G468" s="60"/>
      <c r="H468" s="60"/>
      <c r="I468" s="61"/>
    </row>
    <row r="469" customFormat="false" ht="13.5" hidden="false" customHeight="false" outlineLevel="0" collapsed="false">
      <c r="B469" s="59" t="s">
        <v>160</v>
      </c>
      <c r="C469" s="73" t="n">
        <v>373</v>
      </c>
      <c r="D469" s="60" t="n">
        <v>3252</v>
      </c>
      <c r="E469" s="60" t="n">
        <v>107445</v>
      </c>
      <c r="F469" s="60" t="n">
        <v>3392</v>
      </c>
      <c r="G469" s="60" t="n">
        <v>4317806</v>
      </c>
      <c r="H469" s="60" t="n">
        <v>3770243</v>
      </c>
      <c r="I469" s="61" t="n">
        <v>804072</v>
      </c>
    </row>
    <row r="470" customFormat="false" ht="13.5" hidden="false" customHeight="false" outlineLevel="0" collapsed="false">
      <c r="B470" s="59" t="s">
        <v>237</v>
      </c>
      <c r="C470" s="73" t="n">
        <v>150</v>
      </c>
      <c r="D470" s="60" t="n">
        <v>484</v>
      </c>
      <c r="E470" s="60" t="n">
        <v>10796</v>
      </c>
      <c r="F470" s="60" t="n">
        <v>389</v>
      </c>
      <c r="G470" s="60" t="n">
        <v>289771</v>
      </c>
      <c r="H470" s="60" t="n">
        <v>325152</v>
      </c>
      <c r="I470" s="61" t="n">
        <v>68533</v>
      </c>
    </row>
    <row r="471" customFormat="false" ht="13.5" hidden="false" customHeight="false" outlineLevel="0" collapsed="false">
      <c r="B471" s="59" t="s">
        <v>238</v>
      </c>
      <c r="C471" s="73" t="n">
        <v>118</v>
      </c>
      <c r="D471" s="60" t="n">
        <v>554</v>
      </c>
      <c r="E471" s="60" t="n">
        <v>16355</v>
      </c>
      <c r="F471" s="60" t="n">
        <v>659</v>
      </c>
      <c r="G471" s="60" t="n">
        <v>463259</v>
      </c>
      <c r="H471" s="60" t="n">
        <v>501627</v>
      </c>
      <c r="I471" s="61" t="n">
        <v>114019</v>
      </c>
    </row>
    <row r="472" customFormat="false" ht="13.5" hidden="false" customHeight="false" outlineLevel="0" collapsed="false">
      <c r="B472" s="59" t="s">
        <v>239</v>
      </c>
      <c r="C472" s="73" t="n">
        <v>35</v>
      </c>
      <c r="D472" s="60" t="n">
        <v>218</v>
      </c>
      <c r="E472" s="60" t="n">
        <v>8477</v>
      </c>
      <c r="F472" s="60" t="n">
        <v>553</v>
      </c>
      <c r="G472" s="60" t="n">
        <v>233265</v>
      </c>
      <c r="H472" s="60" t="n">
        <v>223912</v>
      </c>
      <c r="I472" s="61" t="n">
        <v>57256</v>
      </c>
    </row>
    <row r="473" customFormat="false" ht="13.5" hidden="false" customHeight="false" outlineLevel="0" collapsed="false">
      <c r="B473" s="59" t="s">
        <v>240</v>
      </c>
      <c r="C473" s="73" t="n">
        <v>35</v>
      </c>
      <c r="D473" s="60" t="n">
        <v>375</v>
      </c>
      <c r="E473" s="60" t="n">
        <v>13764</v>
      </c>
      <c r="F473" s="60" t="n">
        <v>631</v>
      </c>
      <c r="G473" s="60" t="n">
        <v>592513</v>
      </c>
      <c r="H473" s="60" t="n">
        <v>521432</v>
      </c>
      <c r="I473" s="61" t="n">
        <v>104326</v>
      </c>
    </row>
    <row r="474" customFormat="false" ht="13.5" hidden="false" customHeight="false" outlineLevel="0" collapsed="false">
      <c r="B474" s="59" t="s">
        <v>241</v>
      </c>
      <c r="C474" s="73" t="n">
        <v>22</v>
      </c>
      <c r="D474" s="60" t="n">
        <v>327</v>
      </c>
      <c r="E474" s="60" t="n">
        <v>15621</v>
      </c>
      <c r="F474" s="60" t="n">
        <v>534</v>
      </c>
      <c r="G474" s="60" t="n">
        <v>793427</v>
      </c>
      <c r="H474" s="60" t="n">
        <v>669428</v>
      </c>
      <c r="I474" s="61" t="n">
        <v>147986</v>
      </c>
    </row>
    <row r="475" customFormat="false" ht="13.5" hidden="false" customHeight="false" outlineLevel="0" collapsed="false">
      <c r="B475" s="59" t="s">
        <v>242</v>
      </c>
      <c r="C475" s="73" t="n">
        <v>13</v>
      </c>
      <c r="D475" s="60" t="n">
        <v>1294</v>
      </c>
      <c r="E475" s="60" t="n">
        <v>42432</v>
      </c>
      <c r="F475" s="60" t="n">
        <v>626</v>
      </c>
      <c r="G475" s="60" t="n">
        <v>1945571</v>
      </c>
      <c r="H475" s="60" t="n">
        <v>1528692</v>
      </c>
      <c r="I475" s="61" t="n">
        <v>311952</v>
      </c>
    </row>
    <row r="476" customFormat="false" ht="13.5" hidden="false" customHeight="false" outlineLevel="0" collapsed="false">
      <c r="B476" s="59"/>
      <c r="C476" s="73"/>
      <c r="D476" s="60"/>
      <c r="E476" s="60"/>
      <c r="F476" s="60"/>
      <c r="G476" s="60"/>
      <c r="H476" s="60"/>
      <c r="I476" s="61"/>
    </row>
    <row r="477" customFormat="false" ht="13.5" hidden="false" customHeight="false" outlineLevel="0" collapsed="false">
      <c r="B477" s="59" t="s">
        <v>161</v>
      </c>
      <c r="C477" s="73" t="n">
        <v>642</v>
      </c>
      <c r="D477" s="60" t="n">
        <v>3103</v>
      </c>
      <c r="E477" s="60" t="n">
        <v>151149</v>
      </c>
      <c r="F477" s="60" t="n">
        <v>10646</v>
      </c>
      <c r="G477" s="60" t="n">
        <v>5717155</v>
      </c>
      <c r="H477" s="60" t="n">
        <v>5298324</v>
      </c>
      <c r="I477" s="61" t="n">
        <v>1336271</v>
      </c>
    </row>
    <row r="478" customFormat="false" ht="13.5" hidden="false" customHeight="false" outlineLevel="0" collapsed="false">
      <c r="B478" s="59" t="s">
        <v>237</v>
      </c>
      <c r="C478" s="73" t="n">
        <v>252</v>
      </c>
      <c r="D478" s="60" t="n">
        <v>635</v>
      </c>
      <c r="E478" s="60" t="n">
        <v>18474</v>
      </c>
      <c r="F478" s="60" t="n">
        <v>1391</v>
      </c>
      <c r="G478" s="60" t="n">
        <v>450636</v>
      </c>
      <c r="H478" s="60" t="n">
        <v>450655</v>
      </c>
      <c r="I478" s="61" t="n">
        <v>134282</v>
      </c>
    </row>
    <row r="479" customFormat="false" ht="13.5" hidden="false" customHeight="false" outlineLevel="0" collapsed="false">
      <c r="B479" s="59" t="s">
        <v>238</v>
      </c>
      <c r="C479" s="73" t="n">
        <v>217</v>
      </c>
      <c r="D479" s="60" t="n">
        <v>714</v>
      </c>
      <c r="E479" s="60" t="n">
        <v>29294</v>
      </c>
      <c r="F479" s="60" t="n">
        <v>2494</v>
      </c>
      <c r="G479" s="60" t="n">
        <v>729047</v>
      </c>
      <c r="H479" s="60" t="n">
        <v>759403</v>
      </c>
      <c r="I479" s="61" t="n">
        <v>199438</v>
      </c>
    </row>
    <row r="480" customFormat="false" ht="13.5" hidden="false" customHeight="false" outlineLevel="0" collapsed="false">
      <c r="B480" s="59" t="s">
        <v>239</v>
      </c>
      <c r="C480" s="73" t="n">
        <v>74</v>
      </c>
      <c r="D480" s="60" t="n">
        <v>434</v>
      </c>
      <c r="E480" s="60" t="n">
        <v>18248</v>
      </c>
      <c r="F480" s="60" t="n">
        <v>1835</v>
      </c>
      <c r="G480" s="60" t="n">
        <v>465980</v>
      </c>
      <c r="H480" s="60" t="n">
        <v>483924</v>
      </c>
      <c r="I480" s="61" t="n">
        <v>139432</v>
      </c>
    </row>
    <row r="481" customFormat="false" ht="13.5" hidden="false" customHeight="false" outlineLevel="0" collapsed="false">
      <c r="B481" s="59" t="s">
        <v>240</v>
      </c>
      <c r="C481" s="73" t="n">
        <v>53</v>
      </c>
      <c r="D481" s="60" t="n">
        <v>439</v>
      </c>
      <c r="E481" s="60" t="n">
        <v>20691</v>
      </c>
      <c r="F481" s="60" t="n">
        <v>1866</v>
      </c>
      <c r="G481" s="60" t="n">
        <v>575735</v>
      </c>
      <c r="H481" s="60" t="n">
        <v>519255</v>
      </c>
      <c r="I481" s="61" t="n">
        <v>158061</v>
      </c>
    </row>
    <row r="482" customFormat="false" ht="13.5" hidden="false" customHeight="false" outlineLevel="0" collapsed="false">
      <c r="B482" s="59" t="s">
        <v>241</v>
      </c>
      <c r="C482" s="73" t="n">
        <v>27</v>
      </c>
      <c r="D482" s="60" t="n">
        <v>349</v>
      </c>
      <c r="E482" s="60" t="n">
        <v>17629</v>
      </c>
      <c r="F482" s="60" t="n">
        <v>759</v>
      </c>
      <c r="G482" s="60" t="n">
        <v>604540</v>
      </c>
      <c r="H482" s="60" t="n">
        <v>589882</v>
      </c>
      <c r="I482" s="61" t="n">
        <v>172104</v>
      </c>
    </row>
    <row r="483" customFormat="false" ht="13.5" hidden="false" customHeight="false" outlineLevel="0" collapsed="false">
      <c r="B483" s="59" t="s">
        <v>242</v>
      </c>
      <c r="C483" s="73" t="n">
        <v>19</v>
      </c>
      <c r="D483" s="60" t="n">
        <v>532</v>
      </c>
      <c r="E483" s="60" t="n">
        <v>46813</v>
      </c>
      <c r="F483" s="60" t="n">
        <v>2301</v>
      </c>
      <c r="G483" s="60" t="n">
        <v>2891217</v>
      </c>
      <c r="H483" s="60" t="n">
        <v>2495205</v>
      </c>
      <c r="I483" s="61" t="n">
        <v>532954</v>
      </c>
    </row>
    <row r="484" customFormat="false" ht="13.5" hidden="false" customHeight="false" outlineLevel="0" collapsed="false">
      <c r="B484" s="59"/>
      <c r="C484" s="73"/>
      <c r="D484" s="60"/>
      <c r="E484" s="60"/>
      <c r="F484" s="60"/>
      <c r="G484" s="60"/>
      <c r="H484" s="60"/>
      <c r="I484" s="61"/>
    </row>
    <row r="485" customFormat="false" ht="13.5" hidden="false" customHeight="false" outlineLevel="0" collapsed="false">
      <c r="B485" s="59" t="s">
        <v>162</v>
      </c>
      <c r="C485" s="73" t="n">
        <v>1676</v>
      </c>
      <c r="D485" s="60" t="n">
        <v>9889</v>
      </c>
      <c r="E485" s="60" t="n">
        <v>581787</v>
      </c>
      <c r="F485" s="60" t="n">
        <v>19000</v>
      </c>
      <c r="G485" s="60" t="n">
        <v>27354018</v>
      </c>
      <c r="H485" s="60" t="n">
        <v>23511620</v>
      </c>
      <c r="I485" s="61" t="n">
        <v>5880303</v>
      </c>
    </row>
    <row r="486" customFormat="false" ht="13.5" hidden="false" customHeight="false" outlineLevel="0" collapsed="false">
      <c r="B486" s="59" t="s">
        <v>237</v>
      </c>
      <c r="C486" s="73" t="n">
        <v>605</v>
      </c>
      <c r="D486" s="60" t="n">
        <v>1342</v>
      </c>
      <c r="E486" s="60" t="n">
        <v>44278</v>
      </c>
      <c r="F486" s="60" t="n">
        <v>2152</v>
      </c>
      <c r="G486" s="60" t="n">
        <v>1091968</v>
      </c>
      <c r="H486" s="60" t="n">
        <v>1114888</v>
      </c>
      <c r="I486" s="61" t="n">
        <v>317056</v>
      </c>
    </row>
    <row r="487" customFormat="false" ht="13.5" hidden="false" customHeight="false" outlineLevel="0" collapsed="false">
      <c r="B487" s="59" t="s">
        <v>238</v>
      </c>
      <c r="C487" s="73" t="n">
        <v>522</v>
      </c>
      <c r="D487" s="60" t="n">
        <v>1880</v>
      </c>
      <c r="E487" s="60" t="n">
        <v>73196</v>
      </c>
      <c r="F487" s="60" t="n">
        <v>3889</v>
      </c>
      <c r="G487" s="60" t="n">
        <v>2020991</v>
      </c>
      <c r="H487" s="60" t="n">
        <v>2061408</v>
      </c>
      <c r="I487" s="61" t="n">
        <v>578878</v>
      </c>
    </row>
    <row r="488" customFormat="false" ht="13.5" hidden="false" customHeight="false" outlineLevel="0" collapsed="false">
      <c r="B488" s="59" t="s">
        <v>239</v>
      </c>
      <c r="C488" s="73" t="n">
        <v>224</v>
      </c>
      <c r="D488" s="60" t="n">
        <v>1246</v>
      </c>
      <c r="E488" s="60" t="n">
        <v>54223</v>
      </c>
      <c r="F488" s="60" t="n">
        <v>3081</v>
      </c>
      <c r="G488" s="60" t="n">
        <v>1503385</v>
      </c>
      <c r="H488" s="60" t="n">
        <v>1497458</v>
      </c>
      <c r="I488" s="61" t="n">
        <v>424846</v>
      </c>
    </row>
    <row r="489" customFormat="false" ht="13.5" hidden="false" customHeight="false" outlineLevel="0" collapsed="false">
      <c r="B489" s="59" t="s">
        <v>240</v>
      </c>
      <c r="C489" s="73" t="n">
        <v>145</v>
      </c>
      <c r="D489" s="60" t="n">
        <v>1284</v>
      </c>
      <c r="E489" s="60" t="n">
        <v>54983</v>
      </c>
      <c r="F489" s="60" t="n">
        <v>2513</v>
      </c>
      <c r="G489" s="60" t="n">
        <v>1914484</v>
      </c>
      <c r="H489" s="60" t="n">
        <v>1944302</v>
      </c>
      <c r="I489" s="61" t="n">
        <v>480857</v>
      </c>
    </row>
    <row r="490" customFormat="false" ht="13.5" hidden="false" customHeight="false" outlineLevel="0" collapsed="false">
      <c r="B490" s="59" t="s">
        <v>241</v>
      </c>
      <c r="C490" s="73" t="n">
        <v>98</v>
      </c>
      <c r="D490" s="60" t="n">
        <v>1406</v>
      </c>
      <c r="E490" s="60" t="n">
        <v>69051</v>
      </c>
      <c r="F490" s="60" t="n">
        <v>3325</v>
      </c>
      <c r="G490" s="60" t="n">
        <v>3027790</v>
      </c>
      <c r="H490" s="60" t="n">
        <v>2453870</v>
      </c>
      <c r="I490" s="61" t="n">
        <v>666499</v>
      </c>
    </row>
    <row r="491" customFormat="false" ht="13.5" hidden="false" customHeight="false" outlineLevel="0" collapsed="false">
      <c r="B491" s="59" t="s">
        <v>242</v>
      </c>
      <c r="C491" s="73" t="n">
        <v>82</v>
      </c>
      <c r="D491" s="60" t="n">
        <v>2731</v>
      </c>
      <c r="E491" s="60" t="n">
        <v>286056</v>
      </c>
      <c r="F491" s="60" t="n">
        <v>4040</v>
      </c>
      <c r="G491" s="60" t="n">
        <v>17795400</v>
      </c>
      <c r="H491" s="60" t="n">
        <v>14439694</v>
      </c>
      <c r="I491" s="61" t="n">
        <v>3412167</v>
      </c>
    </row>
    <row r="492" customFormat="false" ht="13.5" hidden="false" customHeight="false" outlineLevel="0" collapsed="false">
      <c r="B492" s="59"/>
      <c r="C492" s="73"/>
      <c r="D492" s="60"/>
      <c r="E492" s="60"/>
      <c r="F492" s="60"/>
      <c r="G492" s="60"/>
      <c r="H492" s="60"/>
      <c r="I492" s="61"/>
    </row>
    <row r="493" customFormat="false" ht="13.5" hidden="false" customHeight="false" outlineLevel="0" collapsed="false">
      <c r="B493" s="59" t="s">
        <v>163</v>
      </c>
      <c r="C493" s="73" t="n">
        <v>281</v>
      </c>
      <c r="D493" s="60" t="n">
        <v>1456</v>
      </c>
      <c r="E493" s="60" t="n">
        <v>64111</v>
      </c>
      <c r="F493" s="60" t="n">
        <v>2361</v>
      </c>
      <c r="G493" s="60" t="n">
        <v>2253526</v>
      </c>
      <c r="H493" s="60" t="n">
        <v>1867694</v>
      </c>
      <c r="I493" s="61" t="n">
        <v>566478</v>
      </c>
    </row>
    <row r="494" customFormat="false" ht="13.5" hidden="false" customHeight="false" outlineLevel="0" collapsed="false">
      <c r="B494" s="59" t="s">
        <v>237</v>
      </c>
      <c r="C494" s="73" t="n">
        <v>108</v>
      </c>
      <c r="D494" s="60" t="n">
        <v>240</v>
      </c>
      <c r="E494" s="60" t="n">
        <v>7993</v>
      </c>
      <c r="F494" s="60" t="n">
        <v>258</v>
      </c>
      <c r="G494" s="60" t="n">
        <v>198105</v>
      </c>
      <c r="H494" s="60" t="n">
        <v>194816</v>
      </c>
      <c r="I494" s="61" t="n">
        <v>59831</v>
      </c>
    </row>
    <row r="495" customFormat="false" ht="13.5" hidden="false" customHeight="false" outlineLevel="0" collapsed="false">
      <c r="B495" s="59" t="s">
        <v>238</v>
      </c>
      <c r="C495" s="73" t="n">
        <v>91</v>
      </c>
      <c r="D495" s="60" t="n">
        <v>332</v>
      </c>
      <c r="E495" s="60" t="n">
        <v>12724</v>
      </c>
      <c r="F495" s="60" t="n">
        <v>501</v>
      </c>
      <c r="G495" s="60" t="n">
        <v>313956</v>
      </c>
      <c r="H495" s="60" t="n">
        <v>300851</v>
      </c>
      <c r="I495" s="61" t="n">
        <v>98895</v>
      </c>
    </row>
    <row r="496" customFormat="false" ht="13.5" hidden="false" customHeight="false" outlineLevel="0" collapsed="false">
      <c r="B496" s="59" t="s">
        <v>239</v>
      </c>
      <c r="C496" s="73" t="n">
        <v>35</v>
      </c>
      <c r="D496" s="60" t="n">
        <v>199</v>
      </c>
      <c r="E496" s="60" t="n">
        <v>8157</v>
      </c>
      <c r="F496" s="60" t="n">
        <v>307</v>
      </c>
      <c r="G496" s="60" t="n">
        <v>223500</v>
      </c>
      <c r="H496" s="60" t="n">
        <v>214950</v>
      </c>
      <c r="I496" s="61" t="n">
        <v>68512</v>
      </c>
    </row>
    <row r="497" customFormat="false" ht="13.5" hidden="false" customHeight="false" outlineLevel="0" collapsed="false">
      <c r="B497" s="59" t="s">
        <v>240</v>
      </c>
      <c r="C497" s="73" t="n">
        <v>18</v>
      </c>
      <c r="D497" s="60" t="n">
        <v>190</v>
      </c>
      <c r="E497" s="60" t="n">
        <v>7025</v>
      </c>
      <c r="F497" s="60" t="n">
        <v>299</v>
      </c>
      <c r="G497" s="60" t="n">
        <v>280928</v>
      </c>
      <c r="H497" s="60" t="n">
        <v>223084</v>
      </c>
      <c r="I497" s="61" t="n">
        <v>62282</v>
      </c>
    </row>
    <row r="498" customFormat="false" ht="13.5" hidden="false" customHeight="false" outlineLevel="0" collapsed="false">
      <c r="B498" s="59" t="s">
        <v>241</v>
      </c>
      <c r="C498" s="73" t="n">
        <v>19</v>
      </c>
      <c r="D498" s="60" t="n">
        <v>216</v>
      </c>
      <c r="E498" s="60" t="n">
        <v>13408</v>
      </c>
      <c r="F498" s="60" t="n">
        <v>556</v>
      </c>
      <c r="G498" s="60" t="n">
        <v>728209</v>
      </c>
      <c r="H498" s="60" t="n">
        <v>502221</v>
      </c>
      <c r="I498" s="61" t="n">
        <v>145343</v>
      </c>
    </row>
    <row r="499" customFormat="false" ht="13.5" hidden="false" customHeight="false" outlineLevel="0" collapsed="false">
      <c r="B499" s="59" t="s">
        <v>242</v>
      </c>
      <c r="C499" s="73" t="n">
        <v>10</v>
      </c>
      <c r="D499" s="60" t="n">
        <v>279</v>
      </c>
      <c r="E499" s="60" t="n">
        <v>14804</v>
      </c>
      <c r="F499" s="60" t="n">
        <v>440</v>
      </c>
      <c r="G499" s="60" t="n">
        <v>508828</v>
      </c>
      <c r="H499" s="60" t="n">
        <v>431772</v>
      </c>
      <c r="I499" s="61" t="n">
        <v>131615</v>
      </c>
    </row>
    <row r="500" customFormat="false" ht="13.5" hidden="false" customHeight="false" outlineLevel="0" collapsed="false">
      <c r="B500" s="59"/>
      <c r="C500" s="73"/>
      <c r="D500" s="60"/>
      <c r="E500" s="60"/>
      <c r="F500" s="60"/>
      <c r="G500" s="60"/>
      <c r="H500" s="60"/>
      <c r="I500" s="61"/>
    </row>
    <row r="501" customFormat="false" ht="13.5" hidden="false" customHeight="false" outlineLevel="0" collapsed="false">
      <c r="B501" s="59" t="s">
        <v>164</v>
      </c>
      <c r="C501" s="73" t="n">
        <v>403</v>
      </c>
      <c r="D501" s="60" t="n">
        <v>2612</v>
      </c>
      <c r="E501" s="60" t="n">
        <v>139118</v>
      </c>
      <c r="F501" s="60" t="n">
        <v>3260</v>
      </c>
      <c r="G501" s="60" t="n">
        <v>7215000</v>
      </c>
      <c r="H501" s="60" t="n">
        <v>6017818</v>
      </c>
      <c r="I501" s="61" t="n">
        <v>1400354</v>
      </c>
    </row>
    <row r="502" customFormat="false" ht="13.5" hidden="false" customHeight="false" outlineLevel="0" collapsed="false">
      <c r="B502" s="59" t="s">
        <v>237</v>
      </c>
      <c r="C502" s="73" t="n">
        <v>139</v>
      </c>
      <c r="D502" s="60" t="n">
        <v>308</v>
      </c>
      <c r="E502" s="60" t="n">
        <v>9855</v>
      </c>
      <c r="F502" s="60" t="n">
        <v>413</v>
      </c>
      <c r="G502" s="60" t="n">
        <v>267189</v>
      </c>
      <c r="H502" s="60" t="n">
        <v>252413</v>
      </c>
      <c r="I502" s="61" t="n">
        <v>66080</v>
      </c>
    </row>
    <row r="503" customFormat="false" ht="13.5" hidden="false" customHeight="false" outlineLevel="0" collapsed="false">
      <c r="B503" s="59" t="s">
        <v>238</v>
      </c>
      <c r="C503" s="73" t="n">
        <v>134</v>
      </c>
      <c r="D503" s="60" t="n">
        <v>513</v>
      </c>
      <c r="E503" s="60" t="n">
        <v>18528</v>
      </c>
      <c r="F503" s="60" t="n">
        <v>925</v>
      </c>
      <c r="G503" s="60" t="n">
        <v>580944</v>
      </c>
      <c r="H503" s="60" t="n">
        <v>565131</v>
      </c>
      <c r="I503" s="61" t="n">
        <v>147812</v>
      </c>
    </row>
    <row r="504" customFormat="false" ht="13.5" hidden="false" customHeight="false" outlineLevel="0" collapsed="false">
      <c r="B504" s="59" t="s">
        <v>239</v>
      </c>
      <c r="C504" s="73" t="n">
        <v>49</v>
      </c>
      <c r="D504" s="60" t="n">
        <v>283</v>
      </c>
      <c r="E504" s="60" t="n">
        <v>11897</v>
      </c>
      <c r="F504" s="60" t="n">
        <v>528</v>
      </c>
      <c r="G504" s="60" t="n">
        <v>387799</v>
      </c>
      <c r="H504" s="60" t="n">
        <v>383766</v>
      </c>
      <c r="I504" s="61" t="n">
        <v>101411</v>
      </c>
    </row>
    <row r="505" customFormat="false" ht="13.5" hidden="false" customHeight="false" outlineLevel="0" collapsed="false">
      <c r="B505" s="59" t="s">
        <v>240</v>
      </c>
      <c r="C505" s="73" t="n">
        <v>40</v>
      </c>
      <c r="D505" s="60" t="n">
        <v>389</v>
      </c>
      <c r="E505" s="60" t="n">
        <v>15170</v>
      </c>
      <c r="F505" s="60" t="n">
        <v>437</v>
      </c>
      <c r="G505" s="60" t="n">
        <v>576165</v>
      </c>
      <c r="H505" s="60" t="n">
        <v>565101</v>
      </c>
      <c r="I505" s="61" t="n">
        <v>124817</v>
      </c>
    </row>
    <row r="506" customFormat="false" ht="13.5" hidden="false" customHeight="false" outlineLevel="0" collapsed="false">
      <c r="B506" s="59" t="s">
        <v>241</v>
      </c>
      <c r="C506" s="73" t="n">
        <v>16</v>
      </c>
      <c r="D506" s="60" t="n">
        <v>292</v>
      </c>
      <c r="E506" s="60" t="n">
        <v>11691</v>
      </c>
      <c r="F506" s="60" t="n">
        <v>413</v>
      </c>
      <c r="G506" s="60" t="n">
        <v>610240</v>
      </c>
      <c r="H506" s="60" t="n">
        <v>451540</v>
      </c>
      <c r="I506" s="61" t="n">
        <v>118541</v>
      </c>
    </row>
    <row r="507" customFormat="false" ht="13.5" hidden="false" customHeight="false" outlineLevel="0" collapsed="false">
      <c r="B507" s="59" t="s">
        <v>242</v>
      </c>
      <c r="C507" s="73" t="n">
        <v>25</v>
      </c>
      <c r="D507" s="60" t="n">
        <v>827</v>
      </c>
      <c r="E507" s="60" t="n">
        <v>71977</v>
      </c>
      <c r="F507" s="60" t="n">
        <v>544</v>
      </c>
      <c r="G507" s="60" t="n">
        <v>4792663</v>
      </c>
      <c r="H507" s="60" t="n">
        <v>3799867</v>
      </c>
      <c r="I507" s="61" t="n">
        <v>841693</v>
      </c>
    </row>
    <row r="508" customFormat="false" ht="13.5" hidden="false" customHeight="false" outlineLevel="0" collapsed="false">
      <c r="B508" s="59"/>
      <c r="C508" s="73"/>
      <c r="D508" s="60"/>
      <c r="E508" s="60"/>
      <c r="F508" s="60"/>
      <c r="G508" s="60"/>
      <c r="H508" s="60"/>
      <c r="I508" s="61"/>
    </row>
    <row r="509" customFormat="false" ht="13.5" hidden="false" customHeight="false" outlineLevel="0" collapsed="false">
      <c r="B509" s="59" t="s">
        <v>165</v>
      </c>
      <c r="C509" s="73" t="n">
        <v>167</v>
      </c>
      <c r="D509" s="60" t="n">
        <v>1153</v>
      </c>
      <c r="E509" s="60" t="n">
        <v>87686</v>
      </c>
      <c r="F509" s="60" t="n">
        <v>3809</v>
      </c>
      <c r="G509" s="60" t="n">
        <v>3868062</v>
      </c>
      <c r="H509" s="60" t="n">
        <v>4336595</v>
      </c>
      <c r="I509" s="61" t="n">
        <v>956998</v>
      </c>
    </row>
    <row r="510" customFormat="false" ht="13.5" hidden="false" customHeight="false" outlineLevel="0" collapsed="false">
      <c r="B510" s="59" t="s">
        <v>237</v>
      </c>
      <c r="C510" s="73" t="n">
        <v>51</v>
      </c>
      <c r="D510" s="60" t="n">
        <v>91</v>
      </c>
      <c r="E510" s="60" t="n">
        <v>3730</v>
      </c>
      <c r="F510" s="60" t="n">
        <v>509</v>
      </c>
      <c r="G510" s="60" t="n">
        <v>102814</v>
      </c>
      <c r="H510" s="60" t="n">
        <v>108700</v>
      </c>
      <c r="I510" s="61" t="n">
        <v>27109</v>
      </c>
    </row>
    <row r="511" customFormat="false" ht="13.5" hidden="false" customHeight="false" outlineLevel="0" collapsed="false">
      <c r="B511" s="59" t="s">
        <v>238</v>
      </c>
      <c r="C511" s="73" t="n">
        <v>52</v>
      </c>
      <c r="D511" s="60" t="n">
        <v>185</v>
      </c>
      <c r="E511" s="60" t="n">
        <v>7331</v>
      </c>
      <c r="F511" s="60" t="n">
        <v>712</v>
      </c>
      <c r="G511" s="60" t="n">
        <v>263383</v>
      </c>
      <c r="H511" s="60" t="n">
        <v>329043</v>
      </c>
      <c r="I511" s="61" t="n">
        <v>71283</v>
      </c>
    </row>
    <row r="512" customFormat="false" ht="13.5" hidden="false" customHeight="false" outlineLevel="0" collapsed="false">
      <c r="B512" s="59" t="s">
        <v>239</v>
      </c>
      <c r="C512" s="73" t="n">
        <v>21</v>
      </c>
      <c r="D512" s="60" t="n">
        <v>70</v>
      </c>
      <c r="E512" s="60" t="n">
        <v>4921</v>
      </c>
      <c r="F512" s="60" t="n">
        <v>359</v>
      </c>
      <c r="G512" s="60" t="n">
        <v>118712</v>
      </c>
      <c r="H512" s="60" t="n">
        <v>156626</v>
      </c>
      <c r="I512" s="61" t="n">
        <v>31053</v>
      </c>
    </row>
    <row r="513" customFormat="false" ht="13.5" hidden="false" customHeight="false" outlineLevel="0" collapsed="false">
      <c r="B513" s="59" t="s">
        <v>240</v>
      </c>
      <c r="C513" s="73" t="n">
        <v>24</v>
      </c>
      <c r="D513" s="60" t="n">
        <v>199</v>
      </c>
      <c r="E513" s="60" t="n">
        <v>9107</v>
      </c>
      <c r="F513" s="60" t="n">
        <v>653</v>
      </c>
      <c r="G513" s="60" t="n">
        <v>329860</v>
      </c>
      <c r="H513" s="60" t="n">
        <v>455295</v>
      </c>
      <c r="I513" s="61" t="n">
        <v>95128</v>
      </c>
    </row>
    <row r="514" customFormat="false" ht="13.5" hidden="false" customHeight="false" outlineLevel="0" collapsed="false">
      <c r="B514" s="59" t="s">
        <v>241</v>
      </c>
      <c r="C514" s="73" t="n">
        <v>7</v>
      </c>
      <c r="D514" s="60" t="n">
        <v>92</v>
      </c>
      <c r="E514" s="60" t="n">
        <v>5339</v>
      </c>
      <c r="F514" s="60" t="n">
        <v>736</v>
      </c>
      <c r="G514" s="60" t="n">
        <v>223055</v>
      </c>
      <c r="H514" s="60" t="n">
        <v>259080</v>
      </c>
      <c r="I514" s="61" t="n">
        <v>49552</v>
      </c>
    </row>
    <row r="515" customFormat="false" ht="13.5" hidden="false" customHeight="false" outlineLevel="0" collapsed="false">
      <c r="B515" s="59" t="s">
        <v>242</v>
      </c>
      <c r="C515" s="73" t="n">
        <v>12</v>
      </c>
      <c r="D515" s="60" t="n">
        <v>516</v>
      </c>
      <c r="E515" s="60" t="n">
        <v>57258</v>
      </c>
      <c r="F515" s="60" t="n">
        <v>840</v>
      </c>
      <c r="G515" s="60" t="n">
        <v>2830238</v>
      </c>
      <c r="H515" s="60" t="n">
        <v>3027851</v>
      </c>
      <c r="I515" s="61" t="n">
        <v>682873</v>
      </c>
    </row>
    <row r="516" customFormat="false" ht="13.5" hidden="false" customHeight="false" outlineLevel="0" collapsed="false">
      <c r="B516" s="59"/>
      <c r="C516" s="73"/>
      <c r="D516" s="60"/>
      <c r="E516" s="60"/>
      <c r="F516" s="60"/>
      <c r="G516" s="60"/>
      <c r="H516" s="60"/>
      <c r="I516" s="61"/>
    </row>
    <row r="517" customFormat="false" ht="13.5" hidden="false" customHeight="false" outlineLevel="0" collapsed="false">
      <c r="B517" s="59" t="s">
        <v>166</v>
      </c>
      <c r="C517" s="73" t="n">
        <v>825</v>
      </c>
      <c r="D517" s="60" t="n">
        <v>4668</v>
      </c>
      <c r="E517" s="60" t="n">
        <v>290872</v>
      </c>
      <c r="F517" s="60" t="n">
        <v>9570</v>
      </c>
      <c r="G517" s="60" t="n">
        <v>14017430</v>
      </c>
      <c r="H517" s="60" t="n">
        <v>11289513</v>
      </c>
      <c r="I517" s="61" t="n">
        <v>2956473</v>
      </c>
    </row>
    <row r="518" customFormat="false" ht="13.5" hidden="false" customHeight="false" outlineLevel="0" collapsed="false">
      <c r="B518" s="59" t="s">
        <v>237</v>
      </c>
      <c r="C518" s="73" t="n">
        <v>307</v>
      </c>
      <c r="D518" s="60" t="n">
        <v>703</v>
      </c>
      <c r="E518" s="60" t="n">
        <v>22700</v>
      </c>
      <c r="F518" s="60" t="n">
        <v>972</v>
      </c>
      <c r="G518" s="60" t="n">
        <v>523860</v>
      </c>
      <c r="H518" s="60" t="n">
        <v>558959</v>
      </c>
      <c r="I518" s="61" t="n">
        <v>164036</v>
      </c>
    </row>
    <row r="519" customFormat="false" ht="13.5" hidden="false" customHeight="false" outlineLevel="0" collapsed="false">
      <c r="B519" s="59" t="s">
        <v>238</v>
      </c>
      <c r="C519" s="73" t="n">
        <v>245</v>
      </c>
      <c r="D519" s="60" t="n">
        <v>850</v>
      </c>
      <c r="E519" s="60" t="n">
        <v>34613</v>
      </c>
      <c r="F519" s="60" t="n">
        <v>1751</v>
      </c>
      <c r="G519" s="60" t="n">
        <v>862708</v>
      </c>
      <c r="H519" s="60" t="n">
        <v>866383</v>
      </c>
      <c r="I519" s="61" t="n">
        <v>260888</v>
      </c>
    </row>
    <row r="520" customFormat="false" ht="13.5" hidden="false" customHeight="false" outlineLevel="0" collapsed="false">
      <c r="B520" s="59" t="s">
        <v>239</v>
      </c>
      <c r="C520" s="73" t="n">
        <v>119</v>
      </c>
      <c r="D520" s="60" t="n">
        <v>694</v>
      </c>
      <c r="E520" s="60" t="n">
        <v>29248</v>
      </c>
      <c r="F520" s="60" t="n">
        <v>1887</v>
      </c>
      <c r="G520" s="60" t="n">
        <v>773374</v>
      </c>
      <c r="H520" s="60" t="n">
        <v>742116</v>
      </c>
      <c r="I520" s="61" t="n">
        <v>223870</v>
      </c>
    </row>
    <row r="521" customFormat="false" ht="13.5" hidden="false" customHeight="false" outlineLevel="0" collapsed="false">
      <c r="B521" s="59" t="s">
        <v>240</v>
      </c>
      <c r="C521" s="73" t="n">
        <v>63</v>
      </c>
      <c r="D521" s="60" t="n">
        <v>506</v>
      </c>
      <c r="E521" s="60" t="n">
        <v>23681</v>
      </c>
      <c r="F521" s="60" t="n">
        <v>1124</v>
      </c>
      <c r="G521" s="60" t="n">
        <v>727531</v>
      </c>
      <c r="H521" s="60" t="n">
        <v>700822</v>
      </c>
      <c r="I521" s="61" t="n">
        <v>198630</v>
      </c>
    </row>
    <row r="522" customFormat="false" ht="13.5" hidden="false" customHeight="false" outlineLevel="0" collapsed="false">
      <c r="B522" s="59" t="s">
        <v>241</v>
      </c>
      <c r="C522" s="73" t="n">
        <v>56</v>
      </c>
      <c r="D522" s="60" t="n">
        <v>806</v>
      </c>
      <c r="E522" s="60" t="n">
        <v>38613</v>
      </c>
      <c r="F522" s="60" t="n">
        <v>1620</v>
      </c>
      <c r="G522" s="60" t="n">
        <v>1466286</v>
      </c>
      <c r="H522" s="60" t="n">
        <v>1241029</v>
      </c>
      <c r="I522" s="61" t="n">
        <v>353063</v>
      </c>
    </row>
    <row r="523" customFormat="false" ht="13.5" hidden="false" customHeight="false" outlineLevel="0" collapsed="false">
      <c r="B523" s="59" t="s">
        <v>242</v>
      </c>
      <c r="C523" s="73" t="n">
        <v>35</v>
      </c>
      <c r="D523" s="60" t="n">
        <v>1109</v>
      </c>
      <c r="E523" s="60" t="n">
        <v>142017</v>
      </c>
      <c r="F523" s="60" t="n">
        <v>2216</v>
      </c>
      <c r="G523" s="60" t="n">
        <v>9663671</v>
      </c>
      <c r="H523" s="60" t="n">
        <v>7180204</v>
      </c>
      <c r="I523" s="61" t="n">
        <v>1755986</v>
      </c>
    </row>
    <row r="524" customFormat="false" ht="13.5" hidden="false" customHeight="false" outlineLevel="0" collapsed="false">
      <c r="B524" s="59"/>
      <c r="C524" s="73"/>
      <c r="D524" s="60"/>
      <c r="E524" s="60"/>
      <c r="F524" s="60"/>
      <c r="G524" s="60"/>
      <c r="H524" s="60"/>
      <c r="I524" s="61"/>
    </row>
    <row r="525" customFormat="false" ht="13.5" hidden="false" customHeight="false" outlineLevel="0" collapsed="false">
      <c r="B525" s="59" t="s">
        <v>167</v>
      </c>
      <c r="C525" s="73" t="n">
        <v>2092</v>
      </c>
      <c r="D525" s="60" t="n">
        <v>10225</v>
      </c>
      <c r="E525" s="60" t="n">
        <v>1286959</v>
      </c>
      <c r="F525" s="60" t="n">
        <v>64277</v>
      </c>
      <c r="G525" s="60" t="n">
        <v>54765700</v>
      </c>
      <c r="H525" s="60" t="n">
        <v>60519637</v>
      </c>
      <c r="I525" s="61" t="n">
        <v>13730809</v>
      </c>
    </row>
    <row r="526" customFormat="false" ht="13.5" hidden="false" customHeight="false" outlineLevel="0" collapsed="false">
      <c r="B526" s="59" t="s">
        <v>237</v>
      </c>
      <c r="C526" s="73" t="n">
        <v>501</v>
      </c>
      <c r="D526" s="60" t="n">
        <v>1008</v>
      </c>
      <c r="E526" s="60" t="n">
        <v>37342</v>
      </c>
      <c r="F526" s="60" t="n">
        <v>4549</v>
      </c>
      <c r="G526" s="60" t="n">
        <v>715050</v>
      </c>
      <c r="H526" s="60" t="n">
        <v>880436</v>
      </c>
      <c r="I526" s="61" t="n">
        <v>228215</v>
      </c>
    </row>
    <row r="527" customFormat="false" ht="13.5" hidden="false" customHeight="false" outlineLevel="0" collapsed="false">
      <c r="B527" s="59" t="s">
        <v>238</v>
      </c>
      <c r="C527" s="73" t="n">
        <v>624</v>
      </c>
      <c r="D527" s="60" t="n">
        <v>1654</v>
      </c>
      <c r="E527" s="60" t="n">
        <v>88988</v>
      </c>
      <c r="F527" s="60" t="n">
        <v>9970</v>
      </c>
      <c r="G527" s="60" t="n">
        <v>1554479</v>
      </c>
      <c r="H527" s="60" t="n">
        <v>2099086</v>
      </c>
      <c r="I527" s="61" t="n">
        <v>543004</v>
      </c>
    </row>
    <row r="528" customFormat="false" ht="13.5" hidden="false" customHeight="false" outlineLevel="0" collapsed="false">
      <c r="B528" s="59" t="s">
        <v>239</v>
      </c>
      <c r="C528" s="73" t="n">
        <v>298</v>
      </c>
      <c r="D528" s="60" t="n">
        <v>1055</v>
      </c>
      <c r="E528" s="60" t="n">
        <v>72653</v>
      </c>
      <c r="F528" s="60" t="n">
        <v>8632</v>
      </c>
      <c r="G528" s="60" t="n">
        <v>1503090</v>
      </c>
      <c r="H528" s="60" t="n">
        <v>2048109</v>
      </c>
      <c r="I528" s="61" t="n">
        <v>478411</v>
      </c>
    </row>
    <row r="529" customFormat="false" ht="13.5" hidden="false" customHeight="false" outlineLevel="0" collapsed="false">
      <c r="B529" s="59" t="s">
        <v>240</v>
      </c>
      <c r="C529" s="73" t="n">
        <v>258</v>
      </c>
      <c r="D529" s="60" t="n">
        <v>1160</v>
      </c>
      <c r="E529" s="60" t="n">
        <v>99022</v>
      </c>
      <c r="F529" s="60" t="n">
        <v>7341</v>
      </c>
      <c r="G529" s="60" t="n">
        <v>2049431</v>
      </c>
      <c r="H529" s="60" t="n">
        <v>2963322</v>
      </c>
      <c r="I529" s="61" t="n">
        <v>700091</v>
      </c>
    </row>
    <row r="530" customFormat="false" ht="13.5" hidden="false" customHeight="false" outlineLevel="0" collapsed="false">
      <c r="B530" s="59" t="s">
        <v>241</v>
      </c>
      <c r="C530" s="73" t="n">
        <v>223</v>
      </c>
      <c r="D530" s="60" t="n">
        <v>1353</v>
      </c>
      <c r="E530" s="60" t="n">
        <v>155300</v>
      </c>
      <c r="F530" s="60" t="n">
        <v>9685</v>
      </c>
      <c r="G530" s="60" t="n">
        <v>4047916</v>
      </c>
      <c r="H530" s="60" t="n">
        <v>5991431</v>
      </c>
      <c r="I530" s="61" t="n">
        <v>1290632</v>
      </c>
    </row>
    <row r="531" customFormat="false" ht="13.5" hidden="false" customHeight="false" outlineLevel="0" collapsed="false">
      <c r="B531" s="59" t="s">
        <v>242</v>
      </c>
      <c r="C531" s="73" t="n">
        <v>188</v>
      </c>
      <c r="D531" s="60" t="n">
        <v>3995</v>
      </c>
      <c r="E531" s="60" t="n">
        <v>833654</v>
      </c>
      <c r="F531" s="60" t="n">
        <v>24100</v>
      </c>
      <c r="G531" s="60" t="n">
        <v>44895734</v>
      </c>
      <c r="H531" s="60" t="n">
        <v>46537253</v>
      </c>
      <c r="I531" s="61" t="n">
        <v>10490456</v>
      </c>
    </row>
    <row r="532" customFormat="false" ht="13.5" hidden="false" customHeight="false" outlineLevel="0" collapsed="false">
      <c r="B532" s="59"/>
      <c r="C532" s="73"/>
      <c r="D532" s="60"/>
      <c r="E532" s="60"/>
      <c r="F532" s="60"/>
      <c r="G532" s="60"/>
      <c r="H532" s="60"/>
      <c r="I532" s="61"/>
    </row>
    <row r="533" customFormat="false" ht="13.5" hidden="false" customHeight="false" outlineLevel="0" collapsed="false">
      <c r="B533" s="59" t="s">
        <v>168</v>
      </c>
      <c r="C533" s="73" t="n">
        <v>418</v>
      </c>
      <c r="D533" s="60" t="n">
        <v>2128</v>
      </c>
      <c r="E533" s="60" t="n">
        <v>190213</v>
      </c>
      <c r="F533" s="60" t="n">
        <v>14744</v>
      </c>
      <c r="G533" s="60" t="n">
        <v>6936512</v>
      </c>
      <c r="H533" s="60" t="n">
        <v>7165996</v>
      </c>
      <c r="I533" s="61" t="n">
        <v>1750132</v>
      </c>
    </row>
    <row r="534" customFormat="false" ht="13.5" hidden="false" customHeight="false" outlineLevel="0" collapsed="false">
      <c r="B534" s="59" t="s">
        <v>237</v>
      </c>
      <c r="C534" s="73" t="n">
        <v>145</v>
      </c>
      <c r="D534" s="60" t="n">
        <v>318</v>
      </c>
      <c r="E534" s="60" t="n">
        <v>10831</v>
      </c>
      <c r="F534" s="60" t="n">
        <v>1185</v>
      </c>
      <c r="G534" s="60" t="n">
        <v>203449</v>
      </c>
      <c r="H534" s="60" t="n">
        <v>237150</v>
      </c>
      <c r="I534" s="61" t="n">
        <v>65958</v>
      </c>
    </row>
    <row r="535" customFormat="false" ht="13.5" hidden="false" customHeight="false" outlineLevel="0" collapsed="false">
      <c r="B535" s="59" t="s">
        <v>238</v>
      </c>
      <c r="C535" s="73" t="n">
        <v>122</v>
      </c>
      <c r="D535" s="60" t="n">
        <v>343</v>
      </c>
      <c r="E535" s="60" t="n">
        <v>16210</v>
      </c>
      <c r="F535" s="60" t="n">
        <v>1678</v>
      </c>
      <c r="G535" s="60" t="n">
        <v>286078</v>
      </c>
      <c r="H535" s="60" t="n">
        <v>344412</v>
      </c>
      <c r="I535" s="61" t="n">
        <v>97654</v>
      </c>
    </row>
    <row r="536" customFormat="false" ht="13.5" hidden="false" customHeight="false" outlineLevel="0" collapsed="false">
      <c r="B536" s="59" t="s">
        <v>239</v>
      </c>
      <c r="C536" s="73" t="n">
        <v>58</v>
      </c>
      <c r="D536" s="60" t="n">
        <v>277</v>
      </c>
      <c r="E536" s="60" t="n">
        <v>14345</v>
      </c>
      <c r="F536" s="60" t="n">
        <v>1877</v>
      </c>
      <c r="G536" s="60" t="n">
        <v>327777</v>
      </c>
      <c r="H536" s="60" t="n">
        <v>346303</v>
      </c>
      <c r="I536" s="61" t="n">
        <v>97564</v>
      </c>
    </row>
    <row r="537" customFormat="false" ht="13.5" hidden="false" customHeight="false" outlineLevel="0" collapsed="false">
      <c r="B537" s="59" t="s">
        <v>240</v>
      </c>
      <c r="C537" s="73" t="n">
        <v>39</v>
      </c>
      <c r="D537" s="60" t="n">
        <v>254</v>
      </c>
      <c r="E537" s="60" t="n">
        <v>14286</v>
      </c>
      <c r="F537" s="60" t="n">
        <v>834</v>
      </c>
      <c r="G537" s="60" t="n">
        <v>274031</v>
      </c>
      <c r="H537" s="60" t="n">
        <v>341319</v>
      </c>
      <c r="I537" s="61" t="n">
        <v>99472</v>
      </c>
    </row>
    <row r="538" customFormat="false" ht="13.5" hidden="false" customHeight="false" outlineLevel="0" collapsed="false">
      <c r="B538" s="59" t="s">
        <v>241</v>
      </c>
      <c r="C538" s="73" t="n">
        <v>32</v>
      </c>
      <c r="D538" s="60" t="n">
        <v>308</v>
      </c>
      <c r="E538" s="60" t="n">
        <v>21630</v>
      </c>
      <c r="F538" s="60" t="n">
        <v>1955</v>
      </c>
      <c r="G538" s="60" t="n">
        <v>496083</v>
      </c>
      <c r="H538" s="60" t="n">
        <v>620325</v>
      </c>
      <c r="I538" s="61" t="n">
        <v>164222</v>
      </c>
    </row>
    <row r="539" customFormat="false" ht="13.5" hidden="false" customHeight="false" outlineLevel="0" collapsed="false">
      <c r="B539" s="59" t="s">
        <v>242</v>
      </c>
      <c r="C539" s="73" t="n">
        <v>22</v>
      </c>
      <c r="D539" s="60" t="n">
        <v>628</v>
      </c>
      <c r="E539" s="60" t="n">
        <v>112911</v>
      </c>
      <c r="F539" s="60" t="n">
        <v>7215</v>
      </c>
      <c r="G539" s="60" t="n">
        <v>5349094</v>
      </c>
      <c r="H539" s="60" t="n">
        <v>5276487</v>
      </c>
      <c r="I539" s="61" t="n">
        <v>1225262</v>
      </c>
    </row>
    <row r="540" customFormat="false" ht="13.5" hidden="false" customHeight="false" outlineLevel="0" collapsed="false">
      <c r="B540" s="59"/>
      <c r="C540" s="73"/>
      <c r="D540" s="60"/>
      <c r="E540" s="60"/>
      <c r="F540" s="60"/>
      <c r="G540" s="60"/>
      <c r="H540" s="60"/>
      <c r="I540" s="61"/>
    </row>
    <row r="541" customFormat="false" ht="13.5" hidden="false" customHeight="false" outlineLevel="0" collapsed="false">
      <c r="B541" s="59" t="s">
        <v>169</v>
      </c>
      <c r="C541" s="73" t="n">
        <v>182</v>
      </c>
      <c r="D541" s="60" t="n">
        <v>925</v>
      </c>
      <c r="E541" s="60" t="n">
        <v>52377</v>
      </c>
      <c r="F541" s="60" t="n">
        <v>5359</v>
      </c>
      <c r="G541" s="60" t="n">
        <v>1200450</v>
      </c>
      <c r="H541" s="60" t="n">
        <v>1691124</v>
      </c>
      <c r="I541" s="61" t="n">
        <v>342166</v>
      </c>
    </row>
    <row r="542" customFormat="false" ht="13.5" hidden="false" customHeight="false" outlineLevel="0" collapsed="false">
      <c r="B542" s="59" t="s">
        <v>237</v>
      </c>
      <c r="C542" s="73" t="n">
        <v>51</v>
      </c>
      <c r="D542" s="60" t="n">
        <v>92</v>
      </c>
      <c r="E542" s="60" t="n">
        <v>3648</v>
      </c>
      <c r="F542" s="60" t="n">
        <v>513</v>
      </c>
      <c r="G542" s="60" t="n">
        <v>76765</v>
      </c>
      <c r="H542" s="60" t="n">
        <v>86705</v>
      </c>
      <c r="I542" s="61" t="n">
        <v>20560</v>
      </c>
    </row>
    <row r="543" customFormat="false" ht="13.5" hidden="false" customHeight="false" outlineLevel="0" collapsed="false">
      <c r="B543" s="59" t="s">
        <v>238</v>
      </c>
      <c r="C543" s="73" t="n">
        <v>57</v>
      </c>
      <c r="D543" s="60" t="n">
        <v>144</v>
      </c>
      <c r="E543" s="60" t="n">
        <v>8415</v>
      </c>
      <c r="F543" s="60" t="n">
        <v>1127</v>
      </c>
      <c r="G543" s="60" t="n">
        <v>158190</v>
      </c>
      <c r="H543" s="60" t="n">
        <v>211197</v>
      </c>
      <c r="I543" s="61" t="n">
        <v>44799</v>
      </c>
    </row>
    <row r="544" customFormat="false" ht="13.5" hidden="false" customHeight="false" outlineLevel="0" collapsed="false">
      <c r="B544" s="59" t="s">
        <v>239</v>
      </c>
      <c r="C544" s="73" t="n">
        <v>31</v>
      </c>
      <c r="D544" s="60" t="n">
        <v>134</v>
      </c>
      <c r="E544" s="60" t="n">
        <v>7688</v>
      </c>
      <c r="F544" s="60" t="n">
        <v>763</v>
      </c>
      <c r="G544" s="60" t="n">
        <v>143881</v>
      </c>
      <c r="H544" s="60" t="n">
        <v>216203</v>
      </c>
      <c r="I544" s="61" t="n">
        <v>42689</v>
      </c>
    </row>
    <row r="545" customFormat="false" ht="13.5" hidden="false" customHeight="false" outlineLevel="0" collapsed="false">
      <c r="B545" s="59" t="s">
        <v>240</v>
      </c>
      <c r="C545" s="73" t="n">
        <v>23</v>
      </c>
      <c r="D545" s="60" t="n">
        <v>103</v>
      </c>
      <c r="E545" s="60" t="n">
        <v>8966</v>
      </c>
      <c r="F545" s="60" t="n">
        <v>829</v>
      </c>
      <c r="G545" s="60" t="n">
        <v>173410</v>
      </c>
      <c r="H545" s="60" t="n">
        <v>253311</v>
      </c>
      <c r="I545" s="61" t="n">
        <v>55268</v>
      </c>
    </row>
    <row r="546" customFormat="false" ht="13.5" hidden="false" customHeight="false" outlineLevel="0" collapsed="false">
      <c r="B546" s="59" t="s">
        <v>241</v>
      </c>
      <c r="C546" s="73" t="n">
        <v>12</v>
      </c>
      <c r="D546" s="60" t="n">
        <v>93</v>
      </c>
      <c r="E546" s="60" t="n">
        <v>8417</v>
      </c>
      <c r="F546" s="60" t="n">
        <v>1098</v>
      </c>
      <c r="G546" s="60" t="n">
        <v>215326</v>
      </c>
      <c r="H546" s="60" t="n">
        <v>373620</v>
      </c>
      <c r="I546" s="61" t="n">
        <v>55316</v>
      </c>
    </row>
    <row r="547" customFormat="false" ht="13.5" hidden="false" customHeight="false" outlineLevel="0" collapsed="false">
      <c r="B547" s="59" t="s">
        <v>242</v>
      </c>
      <c r="C547" s="73" t="n">
        <v>8</v>
      </c>
      <c r="D547" s="60" t="n">
        <v>359</v>
      </c>
      <c r="E547" s="60" t="n">
        <v>15243</v>
      </c>
      <c r="F547" s="60" t="n">
        <v>1029</v>
      </c>
      <c r="G547" s="60" t="n">
        <v>432878</v>
      </c>
      <c r="H547" s="60" t="n">
        <v>550088</v>
      </c>
      <c r="I547" s="61" t="n">
        <v>123534</v>
      </c>
    </row>
    <row r="548" customFormat="false" ht="13.5" hidden="false" customHeight="false" outlineLevel="0" collapsed="false">
      <c r="B548" s="59"/>
      <c r="C548" s="73"/>
      <c r="D548" s="60"/>
      <c r="E548" s="60"/>
      <c r="F548" s="60"/>
      <c r="G548" s="60"/>
      <c r="H548" s="60"/>
      <c r="I548" s="61"/>
    </row>
    <row r="549" customFormat="false" ht="13.5" hidden="false" customHeight="false" outlineLevel="0" collapsed="false">
      <c r="B549" s="59" t="s">
        <v>170</v>
      </c>
      <c r="C549" s="73" t="n">
        <v>316</v>
      </c>
      <c r="D549" s="60" t="n">
        <v>1564</v>
      </c>
      <c r="E549" s="60" t="n">
        <v>218658</v>
      </c>
      <c r="F549" s="60" t="n">
        <v>10039</v>
      </c>
      <c r="G549" s="60" t="n">
        <v>10622859</v>
      </c>
      <c r="H549" s="60" t="n">
        <v>11668127</v>
      </c>
      <c r="I549" s="61" t="n">
        <v>2256051</v>
      </c>
    </row>
    <row r="550" customFormat="false" ht="13.5" hidden="false" customHeight="false" outlineLevel="0" collapsed="false">
      <c r="B550" s="59" t="s">
        <v>237</v>
      </c>
      <c r="C550" s="73" t="n">
        <v>71</v>
      </c>
      <c r="D550" s="60" t="n">
        <v>140</v>
      </c>
      <c r="E550" s="60" t="n">
        <v>5338</v>
      </c>
      <c r="F550" s="60" t="n">
        <v>700</v>
      </c>
      <c r="G550" s="60" t="n">
        <v>98200</v>
      </c>
      <c r="H550" s="60" t="n">
        <v>134626</v>
      </c>
      <c r="I550" s="61" t="n">
        <v>32547</v>
      </c>
    </row>
    <row r="551" customFormat="false" ht="13.5" hidden="false" customHeight="false" outlineLevel="0" collapsed="false">
      <c r="B551" s="59" t="s">
        <v>238</v>
      </c>
      <c r="C551" s="73" t="n">
        <v>107</v>
      </c>
      <c r="D551" s="60" t="n">
        <v>307</v>
      </c>
      <c r="E551" s="60" t="n">
        <v>15698</v>
      </c>
      <c r="F551" s="60" t="n">
        <v>1619</v>
      </c>
      <c r="G551" s="60" t="n">
        <v>265507</v>
      </c>
      <c r="H551" s="60" t="n">
        <v>387384</v>
      </c>
      <c r="I551" s="61" t="n">
        <v>97682</v>
      </c>
    </row>
    <row r="552" customFormat="false" ht="13.5" hidden="false" customHeight="false" outlineLevel="0" collapsed="false">
      <c r="B552" s="59" t="s">
        <v>239</v>
      </c>
      <c r="C552" s="73" t="n">
        <v>38</v>
      </c>
      <c r="D552" s="60" t="n">
        <v>117</v>
      </c>
      <c r="E552" s="60" t="n">
        <v>8992</v>
      </c>
      <c r="F552" s="60" t="n">
        <v>922</v>
      </c>
      <c r="G552" s="60" t="n">
        <v>156164</v>
      </c>
      <c r="H552" s="60" t="n">
        <v>255127</v>
      </c>
      <c r="I552" s="61" t="n">
        <v>51836</v>
      </c>
    </row>
    <row r="553" customFormat="false" ht="13.5" hidden="false" customHeight="false" outlineLevel="0" collapsed="false">
      <c r="B553" s="59" t="s">
        <v>240</v>
      </c>
      <c r="C553" s="73" t="n">
        <v>35</v>
      </c>
      <c r="D553" s="60" t="n">
        <v>128</v>
      </c>
      <c r="E553" s="60" t="n">
        <v>13176</v>
      </c>
      <c r="F553" s="60" t="n">
        <v>829</v>
      </c>
      <c r="G553" s="60" t="n">
        <v>260535</v>
      </c>
      <c r="H553" s="60" t="n">
        <v>353781</v>
      </c>
      <c r="I553" s="61" t="n">
        <v>90200</v>
      </c>
    </row>
    <row r="554" customFormat="false" ht="13.5" hidden="false" customHeight="false" outlineLevel="0" collapsed="false">
      <c r="B554" s="59" t="s">
        <v>241</v>
      </c>
      <c r="C554" s="73" t="n">
        <v>36</v>
      </c>
      <c r="D554" s="60" t="n">
        <v>322</v>
      </c>
      <c r="E554" s="60" t="n">
        <v>25449</v>
      </c>
      <c r="F554" s="60" t="n">
        <v>1334</v>
      </c>
      <c r="G554" s="60" t="n">
        <v>675175</v>
      </c>
      <c r="H554" s="60" t="n">
        <v>978846</v>
      </c>
      <c r="I554" s="61" t="n">
        <v>195540</v>
      </c>
    </row>
    <row r="555" customFormat="false" ht="13.5" hidden="false" customHeight="false" outlineLevel="0" collapsed="false">
      <c r="B555" s="59" t="s">
        <v>242</v>
      </c>
      <c r="C555" s="73" t="n">
        <v>29</v>
      </c>
      <c r="D555" s="60" t="n">
        <v>550</v>
      </c>
      <c r="E555" s="60" t="n">
        <v>150005</v>
      </c>
      <c r="F555" s="60" t="n">
        <v>4635</v>
      </c>
      <c r="G555" s="60" t="n">
        <v>9167278</v>
      </c>
      <c r="H555" s="60" t="n">
        <v>9558363</v>
      </c>
      <c r="I555" s="61" t="n">
        <v>1788246</v>
      </c>
    </row>
    <row r="556" customFormat="false" ht="13.5" hidden="false" customHeight="false" outlineLevel="0" collapsed="false">
      <c r="B556" s="59"/>
      <c r="C556" s="73"/>
      <c r="D556" s="60"/>
      <c r="E556" s="60"/>
      <c r="F556" s="60"/>
      <c r="G556" s="60"/>
      <c r="H556" s="60"/>
      <c r="I556" s="61"/>
    </row>
    <row r="557" customFormat="false" ht="13.5" hidden="false" customHeight="false" outlineLevel="0" collapsed="false">
      <c r="B557" s="59" t="s">
        <v>171</v>
      </c>
      <c r="C557" s="73" t="n">
        <v>206</v>
      </c>
      <c r="D557" s="60" t="n">
        <v>1677</v>
      </c>
      <c r="E557" s="60" t="n">
        <v>319461</v>
      </c>
      <c r="F557" s="60" t="n">
        <v>6167</v>
      </c>
      <c r="G557" s="60" t="n">
        <v>18514530</v>
      </c>
      <c r="H557" s="60" t="n">
        <v>21155335</v>
      </c>
      <c r="I557" s="61" t="n">
        <v>4255601</v>
      </c>
    </row>
    <row r="558" customFormat="false" ht="13.5" hidden="false" customHeight="false" outlineLevel="0" collapsed="false">
      <c r="B558" s="59" t="s">
        <v>237</v>
      </c>
      <c r="C558" s="73" t="n">
        <v>40</v>
      </c>
      <c r="D558" s="60" t="n">
        <v>86</v>
      </c>
      <c r="E558" s="60" t="n">
        <v>3003</v>
      </c>
      <c r="F558" s="60" t="n">
        <v>407</v>
      </c>
      <c r="G558" s="60" t="n">
        <v>55520</v>
      </c>
      <c r="H558" s="60" t="n">
        <v>70600</v>
      </c>
      <c r="I558" s="61" t="n">
        <v>18777</v>
      </c>
    </row>
    <row r="559" customFormat="false" ht="13.5" hidden="false" customHeight="false" outlineLevel="0" collapsed="false">
      <c r="B559" s="59" t="s">
        <v>238</v>
      </c>
      <c r="C559" s="73" t="n">
        <v>64</v>
      </c>
      <c r="D559" s="60" t="n">
        <v>160</v>
      </c>
      <c r="E559" s="60" t="n">
        <v>9513</v>
      </c>
      <c r="F559" s="60" t="n">
        <v>861</v>
      </c>
      <c r="G559" s="60" t="n">
        <v>177178</v>
      </c>
      <c r="H559" s="60" t="n">
        <v>280101</v>
      </c>
      <c r="I559" s="61" t="n">
        <v>59417</v>
      </c>
    </row>
    <row r="560" customFormat="false" ht="13.5" hidden="false" customHeight="false" outlineLevel="0" collapsed="false">
      <c r="B560" s="59" t="s">
        <v>239</v>
      </c>
      <c r="C560" s="73" t="n">
        <v>30</v>
      </c>
      <c r="D560" s="60" t="n">
        <v>77</v>
      </c>
      <c r="E560" s="60" t="n">
        <v>7275</v>
      </c>
      <c r="F560" s="60" t="n">
        <v>923</v>
      </c>
      <c r="G560" s="60" t="n">
        <v>140506</v>
      </c>
      <c r="H560" s="60" t="n">
        <v>250867</v>
      </c>
      <c r="I560" s="61" t="n">
        <v>47666</v>
      </c>
    </row>
    <row r="561" customFormat="false" ht="13.5" hidden="false" customHeight="false" outlineLevel="0" collapsed="false">
      <c r="B561" s="59" t="s">
        <v>240</v>
      </c>
      <c r="C561" s="73" t="n">
        <v>23</v>
      </c>
      <c r="D561" s="60" t="n">
        <v>130</v>
      </c>
      <c r="E561" s="60" t="n">
        <v>8738</v>
      </c>
      <c r="F561" s="60" t="n">
        <v>806</v>
      </c>
      <c r="G561" s="60" t="n">
        <v>219723</v>
      </c>
      <c r="H561" s="60" t="n">
        <v>400956</v>
      </c>
      <c r="I561" s="61" t="n">
        <v>61374</v>
      </c>
    </row>
    <row r="562" customFormat="false" ht="13.5" hidden="false" customHeight="false" outlineLevel="0" collapsed="false">
      <c r="B562" s="59" t="s">
        <v>241</v>
      </c>
      <c r="C562" s="73" t="n">
        <v>19</v>
      </c>
      <c r="D562" s="60" t="n">
        <v>105</v>
      </c>
      <c r="E562" s="60" t="n">
        <v>13713</v>
      </c>
      <c r="F562" s="60" t="n">
        <v>612</v>
      </c>
      <c r="G562" s="60" t="n">
        <v>432067</v>
      </c>
      <c r="H562" s="60" t="n">
        <v>1011281</v>
      </c>
      <c r="I562" s="61" t="n">
        <v>112797</v>
      </c>
    </row>
    <row r="563" customFormat="false" ht="13.5" hidden="false" customHeight="false" outlineLevel="0" collapsed="false">
      <c r="B563" s="59" t="s">
        <v>242</v>
      </c>
      <c r="C563" s="73" t="n">
        <v>30</v>
      </c>
      <c r="D563" s="60" t="n">
        <v>1119</v>
      </c>
      <c r="E563" s="60" t="n">
        <v>277219</v>
      </c>
      <c r="F563" s="60" t="n">
        <v>2558</v>
      </c>
      <c r="G563" s="60" t="n">
        <v>17489536</v>
      </c>
      <c r="H563" s="60" t="n">
        <v>19141530</v>
      </c>
      <c r="I563" s="61" t="n">
        <v>3955570</v>
      </c>
    </row>
    <row r="564" customFormat="false" ht="13.5" hidden="false" customHeight="false" outlineLevel="0" collapsed="false">
      <c r="B564" s="59"/>
      <c r="C564" s="73"/>
      <c r="D564" s="60"/>
      <c r="E564" s="60"/>
      <c r="F564" s="60"/>
      <c r="G564" s="60"/>
      <c r="H564" s="60"/>
      <c r="I564" s="61"/>
    </row>
    <row r="565" customFormat="false" ht="13.5" hidden="false" customHeight="false" outlineLevel="0" collapsed="false">
      <c r="B565" s="59" t="s">
        <v>172</v>
      </c>
      <c r="C565" s="73" t="n">
        <v>750</v>
      </c>
      <c r="D565" s="60" t="n">
        <v>2740</v>
      </c>
      <c r="E565" s="60" t="n">
        <v>420333</v>
      </c>
      <c r="F565" s="60" t="n">
        <v>21925</v>
      </c>
      <c r="G565" s="60" t="n">
        <v>14674421</v>
      </c>
      <c r="H565" s="60" t="n">
        <v>15975337</v>
      </c>
      <c r="I565" s="61" t="n">
        <v>4332160</v>
      </c>
    </row>
    <row r="566" customFormat="false" ht="13.5" hidden="false" customHeight="false" outlineLevel="0" collapsed="false">
      <c r="B566" s="59" t="s">
        <v>237</v>
      </c>
      <c r="C566" s="73" t="n">
        <v>134</v>
      </c>
      <c r="D566" s="60" t="n">
        <v>236</v>
      </c>
      <c r="E566" s="60" t="n">
        <v>10096</v>
      </c>
      <c r="F566" s="60" t="n">
        <v>1234</v>
      </c>
      <c r="G566" s="60" t="n">
        <v>203364</v>
      </c>
      <c r="H566" s="60" t="n">
        <v>259438</v>
      </c>
      <c r="I566" s="61" t="n">
        <v>62647</v>
      </c>
    </row>
    <row r="567" customFormat="false" ht="13.5" hidden="false" customHeight="false" outlineLevel="0" collapsed="false">
      <c r="B567" s="59" t="s">
        <v>238</v>
      </c>
      <c r="C567" s="73" t="n">
        <v>207</v>
      </c>
      <c r="D567" s="60" t="n">
        <v>478</v>
      </c>
      <c r="E567" s="60" t="n">
        <v>29696</v>
      </c>
      <c r="F567" s="60" t="n">
        <v>3740</v>
      </c>
      <c r="G567" s="60" t="n">
        <v>490085</v>
      </c>
      <c r="H567" s="60" t="n">
        <v>659656</v>
      </c>
      <c r="I567" s="61" t="n">
        <v>181953</v>
      </c>
    </row>
    <row r="568" customFormat="false" ht="13.5" hidden="false" customHeight="false" outlineLevel="0" collapsed="false">
      <c r="B568" s="59" t="s">
        <v>239</v>
      </c>
      <c r="C568" s="73" t="n">
        <v>113</v>
      </c>
      <c r="D568" s="60" t="n">
        <v>343</v>
      </c>
      <c r="E568" s="60" t="n">
        <v>27257</v>
      </c>
      <c r="F568" s="60" t="n">
        <v>3296</v>
      </c>
      <c r="G568" s="60" t="n">
        <v>593710</v>
      </c>
      <c r="H568" s="60" t="n">
        <v>759934</v>
      </c>
      <c r="I568" s="61" t="n">
        <v>190322</v>
      </c>
    </row>
    <row r="569" customFormat="false" ht="13.5" hidden="false" customHeight="false" outlineLevel="0" collapsed="false">
      <c r="B569" s="59" t="s">
        <v>240</v>
      </c>
      <c r="C569" s="73" t="n">
        <v>111</v>
      </c>
      <c r="D569" s="60" t="n">
        <v>377</v>
      </c>
      <c r="E569" s="60" t="n">
        <v>43425</v>
      </c>
      <c r="F569" s="60" t="n">
        <v>2990</v>
      </c>
      <c r="G569" s="60" t="n">
        <v>808829</v>
      </c>
      <c r="H569" s="60" t="n">
        <v>1260339</v>
      </c>
      <c r="I569" s="61" t="n">
        <v>317733</v>
      </c>
    </row>
    <row r="570" customFormat="false" ht="13.5" hidden="false" customHeight="false" outlineLevel="0" collapsed="false">
      <c r="B570" s="59" t="s">
        <v>241</v>
      </c>
      <c r="C570" s="73" t="n">
        <v>102</v>
      </c>
      <c r="D570" s="60" t="n">
        <v>379</v>
      </c>
      <c r="E570" s="60" t="n">
        <v>71289</v>
      </c>
      <c r="F570" s="60" t="n">
        <v>3407</v>
      </c>
      <c r="G570" s="60" t="n">
        <v>1844845</v>
      </c>
      <c r="H570" s="60" t="n">
        <v>2541217</v>
      </c>
      <c r="I570" s="61" t="n">
        <v>638339</v>
      </c>
    </row>
    <row r="571" customFormat="false" ht="13.5" hidden="false" customHeight="false" outlineLevel="0" collapsed="false">
      <c r="B571" s="59" t="s">
        <v>242</v>
      </c>
      <c r="C571" s="73" t="n">
        <v>83</v>
      </c>
      <c r="D571" s="60" t="n">
        <v>927</v>
      </c>
      <c r="E571" s="60" t="n">
        <v>238570</v>
      </c>
      <c r="F571" s="60" t="n">
        <v>7258</v>
      </c>
      <c r="G571" s="60" t="n">
        <v>10733588</v>
      </c>
      <c r="H571" s="60" t="n">
        <v>10494753</v>
      </c>
      <c r="I571" s="61" t="n">
        <v>2941166</v>
      </c>
    </row>
    <row r="572" customFormat="false" ht="13.5" hidden="false" customHeight="false" outlineLevel="0" collapsed="false">
      <c r="B572" s="59"/>
      <c r="C572" s="73"/>
      <c r="D572" s="60"/>
      <c r="E572" s="60"/>
      <c r="F572" s="60"/>
      <c r="G572" s="60"/>
      <c r="H572" s="60"/>
      <c r="I572" s="61"/>
    </row>
    <row r="573" customFormat="false" ht="13.5" hidden="false" customHeight="false" outlineLevel="0" collapsed="false">
      <c r="B573" s="59" t="s">
        <v>173</v>
      </c>
      <c r="C573" s="73" t="n">
        <v>220</v>
      </c>
      <c r="D573" s="60" t="n">
        <v>1191</v>
      </c>
      <c r="E573" s="60" t="n">
        <v>85917</v>
      </c>
      <c r="F573" s="60" t="n">
        <v>6043</v>
      </c>
      <c r="G573" s="60" t="n">
        <v>2816928</v>
      </c>
      <c r="H573" s="60" t="n">
        <v>2863718</v>
      </c>
      <c r="I573" s="61" t="n">
        <v>794699</v>
      </c>
    </row>
    <row r="574" customFormat="false" ht="13.5" hidden="false" customHeight="false" outlineLevel="0" collapsed="false">
      <c r="B574" s="59" t="s">
        <v>237</v>
      </c>
      <c r="C574" s="73" t="n">
        <v>60</v>
      </c>
      <c r="D574" s="60" t="n">
        <v>136</v>
      </c>
      <c r="E574" s="60" t="n">
        <v>4426</v>
      </c>
      <c r="F574" s="60" t="n">
        <v>510</v>
      </c>
      <c r="G574" s="60" t="n">
        <v>77752</v>
      </c>
      <c r="H574" s="60" t="n">
        <v>91917</v>
      </c>
      <c r="I574" s="61" t="n">
        <v>27726</v>
      </c>
    </row>
    <row r="575" customFormat="false" ht="13.5" hidden="false" customHeight="false" outlineLevel="0" collapsed="false">
      <c r="B575" s="59" t="s">
        <v>238</v>
      </c>
      <c r="C575" s="73" t="n">
        <v>67</v>
      </c>
      <c r="D575" s="60" t="n">
        <v>222</v>
      </c>
      <c r="E575" s="60" t="n">
        <v>9456</v>
      </c>
      <c r="F575" s="60" t="n">
        <v>945</v>
      </c>
      <c r="G575" s="60" t="n">
        <v>177441</v>
      </c>
      <c r="H575" s="60" t="n">
        <v>216336</v>
      </c>
      <c r="I575" s="61" t="n">
        <v>61499</v>
      </c>
    </row>
    <row r="576" customFormat="false" ht="13.5" hidden="false" customHeight="false" outlineLevel="0" collapsed="false">
      <c r="B576" s="59" t="s">
        <v>239</v>
      </c>
      <c r="C576" s="73" t="n">
        <v>28</v>
      </c>
      <c r="D576" s="60" t="n">
        <v>107</v>
      </c>
      <c r="E576" s="60" t="n">
        <v>7096</v>
      </c>
      <c r="F576" s="60" t="n">
        <v>851</v>
      </c>
      <c r="G576" s="60" t="n">
        <v>141052</v>
      </c>
      <c r="H576" s="60" t="n">
        <v>219675</v>
      </c>
      <c r="I576" s="61" t="n">
        <v>48334</v>
      </c>
    </row>
    <row r="577" customFormat="false" ht="13.5" hidden="false" customHeight="false" outlineLevel="0" collapsed="false">
      <c r="B577" s="59" t="s">
        <v>240</v>
      </c>
      <c r="C577" s="73" t="n">
        <v>27</v>
      </c>
      <c r="D577" s="60" t="n">
        <v>168</v>
      </c>
      <c r="E577" s="60" t="n">
        <v>10431</v>
      </c>
      <c r="F577" s="60" t="n">
        <v>1053</v>
      </c>
      <c r="G577" s="60" t="n">
        <v>312903</v>
      </c>
      <c r="H577" s="60" t="n">
        <v>353616</v>
      </c>
      <c r="I577" s="61" t="n">
        <v>76044</v>
      </c>
    </row>
    <row r="578" customFormat="false" ht="13.5" hidden="false" customHeight="false" outlineLevel="0" collapsed="false">
      <c r="B578" s="59" t="s">
        <v>241</v>
      </c>
      <c r="C578" s="73" t="n">
        <v>22</v>
      </c>
      <c r="D578" s="60" t="n">
        <v>146</v>
      </c>
      <c r="E578" s="60" t="n">
        <v>14802</v>
      </c>
      <c r="F578" s="60" t="n">
        <v>1279</v>
      </c>
      <c r="G578" s="60" t="n">
        <v>384420</v>
      </c>
      <c r="H578" s="60" t="n">
        <v>466142</v>
      </c>
      <c r="I578" s="61" t="n">
        <v>124418</v>
      </c>
    </row>
    <row r="579" customFormat="false" ht="13.5" hidden="false" customHeight="false" outlineLevel="0" collapsed="false">
      <c r="B579" s="59" t="s">
        <v>242</v>
      </c>
      <c r="C579" s="73" t="n">
        <v>16</v>
      </c>
      <c r="D579" s="60" t="n">
        <v>412</v>
      </c>
      <c r="E579" s="60" t="n">
        <v>39706</v>
      </c>
      <c r="F579" s="60" t="n">
        <v>1405</v>
      </c>
      <c r="G579" s="60" t="n">
        <v>1723360</v>
      </c>
      <c r="H579" s="60" t="n">
        <v>1516032</v>
      </c>
      <c r="I579" s="61" t="n">
        <v>456678</v>
      </c>
    </row>
    <row r="580" customFormat="false" ht="13.5" hidden="false" customHeight="false" outlineLevel="0" collapsed="false">
      <c r="B580" s="59"/>
      <c r="C580" s="73"/>
      <c r="D580" s="60"/>
      <c r="E580" s="60"/>
      <c r="F580" s="60"/>
      <c r="G580" s="60"/>
      <c r="H580" s="60"/>
      <c r="I580" s="61"/>
    </row>
    <row r="581" customFormat="false" ht="13.5" hidden="false" customHeight="false" outlineLevel="0" collapsed="false">
      <c r="B581" s="59" t="s">
        <v>174</v>
      </c>
      <c r="C581" s="73" t="n">
        <v>1188</v>
      </c>
      <c r="D581" s="60" t="n">
        <v>4476</v>
      </c>
      <c r="E581" s="60" t="n">
        <v>854775</v>
      </c>
      <c r="F581" s="60" t="n">
        <v>18787</v>
      </c>
      <c r="G581" s="60" t="n">
        <v>36593680</v>
      </c>
      <c r="H581" s="60" t="n">
        <v>46057299</v>
      </c>
      <c r="I581" s="61" t="n">
        <v>9724052</v>
      </c>
    </row>
    <row r="582" customFormat="false" ht="13.5" hidden="false" customHeight="false" outlineLevel="0" collapsed="false">
      <c r="B582" s="59" t="s">
        <v>237</v>
      </c>
      <c r="C582" s="73" t="n">
        <v>298</v>
      </c>
      <c r="D582" s="60" t="n">
        <v>536</v>
      </c>
      <c r="E582" s="60" t="n">
        <v>22462</v>
      </c>
      <c r="F582" s="60" t="n">
        <v>1519</v>
      </c>
      <c r="G582" s="60" t="n">
        <v>575301</v>
      </c>
      <c r="H582" s="60" t="n">
        <v>650457</v>
      </c>
      <c r="I582" s="61" t="n">
        <v>161884</v>
      </c>
    </row>
    <row r="583" customFormat="false" ht="13.5" hidden="false" customHeight="false" outlineLevel="0" collapsed="false">
      <c r="B583" s="59" t="s">
        <v>238</v>
      </c>
      <c r="C583" s="73" t="n">
        <v>343</v>
      </c>
      <c r="D583" s="60" t="n">
        <v>774</v>
      </c>
      <c r="E583" s="60" t="n">
        <v>49321</v>
      </c>
      <c r="F583" s="60" t="n">
        <v>2954</v>
      </c>
      <c r="G583" s="60" t="n">
        <v>1040530</v>
      </c>
      <c r="H583" s="60" t="n">
        <v>1386603</v>
      </c>
      <c r="I583" s="61" t="n">
        <v>340133</v>
      </c>
    </row>
    <row r="584" customFormat="false" ht="13.5" hidden="false" customHeight="false" outlineLevel="0" collapsed="false">
      <c r="B584" s="59" t="s">
        <v>239</v>
      </c>
      <c r="C584" s="73" t="n">
        <v>167</v>
      </c>
      <c r="D584" s="60" t="n">
        <v>440</v>
      </c>
      <c r="E584" s="60" t="n">
        <v>40724</v>
      </c>
      <c r="F584" s="60" t="n">
        <v>2055</v>
      </c>
      <c r="G584" s="60" t="n">
        <v>839420</v>
      </c>
      <c r="H584" s="60" t="n">
        <v>1131553</v>
      </c>
      <c r="I584" s="61" t="n">
        <v>300781</v>
      </c>
    </row>
    <row r="585" customFormat="false" ht="13.5" hidden="false" customHeight="false" outlineLevel="0" collapsed="false">
      <c r="B585" s="59" t="s">
        <v>240</v>
      </c>
      <c r="C585" s="73" t="n">
        <v>123</v>
      </c>
      <c r="D585" s="60" t="n">
        <v>511</v>
      </c>
      <c r="E585" s="60" t="n">
        <v>47002</v>
      </c>
      <c r="F585" s="60" t="n">
        <v>1975</v>
      </c>
      <c r="G585" s="60" t="n">
        <v>1140419</v>
      </c>
      <c r="H585" s="60" t="n">
        <v>1617783</v>
      </c>
      <c r="I585" s="61" t="n">
        <v>389159</v>
      </c>
    </row>
    <row r="586" customFormat="false" ht="13.5" hidden="false" customHeight="false" outlineLevel="0" collapsed="false">
      <c r="B586" s="59" t="s">
        <v>241</v>
      </c>
      <c r="C586" s="73" t="n">
        <v>139</v>
      </c>
      <c r="D586" s="60" t="n">
        <v>662</v>
      </c>
      <c r="E586" s="60" t="n">
        <v>100453</v>
      </c>
      <c r="F586" s="60" t="n">
        <v>4023</v>
      </c>
      <c r="G586" s="60" t="n">
        <v>3082282</v>
      </c>
      <c r="H586" s="60" t="n">
        <v>3793159</v>
      </c>
      <c r="I586" s="61" t="n">
        <v>914007</v>
      </c>
    </row>
    <row r="587" customFormat="false" ht="13.5" hidden="false" customHeight="false" outlineLevel="0" collapsed="false">
      <c r="B587" s="59" t="s">
        <v>242</v>
      </c>
      <c r="C587" s="73" t="n">
        <v>118</v>
      </c>
      <c r="D587" s="60" t="n">
        <v>1553</v>
      </c>
      <c r="E587" s="60" t="n">
        <v>594813</v>
      </c>
      <c r="F587" s="60" t="n">
        <v>6261</v>
      </c>
      <c r="G587" s="60" t="n">
        <v>29915728</v>
      </c>
      <c r="H587" s="60" t="n">
        <v>37477744</v>
      </c>
      <c r="I587" s="61" t="n">
        <v>7618088</v>
      </c>
    </row>
    <row r="588" customFormat="false" ht="13.5" hidden="false" customHeight="false" outlineLevel="0" collapsed="false">
      <c r="B588" s="59"/>
      <c r="C588" s="73"/>
      <c r="D588" s="60"/>
      <c r="E588" s="60"/>
      <c r="F588" s="60"/>
      <c r="G588" s="60"/>
      <c r="H588" s="60"/>
      <c r="I588" s="61"/>
    </row>
    <row r="589" customFormat="false" ht="13.5" hidden="false" customHeight="false" outlineLevel="0" collapsed="false">
      <c r="B589" s="59" t="s">
        <v>175</v>
      </c>
      <c r="C589" s="73" t="n">
        <v>948</v>
      </c>
      <c r="D589" s="60" t="n">
        <v>3530</v>
      </c>
      <c r="E589" s="60" t="n">
        <v>774159</v>
      </c>
      <c r="F589" s="60" t="n">
        <v>16912</v>
      </c>
      <c r="G589" s="60" t="n">
        <v>33018478</v>
      </c>
      <c r="H589" s="60" t="n">
        <v>42485853</v>
      </c>
      <c r="I589" s="61" t="n">
        <v>8925745</v>
      </c>
    </row>
    <row r="590" customFormat="false" ht="13.5" hidden="false" customHeight="false" outlineLevel="0" collapsed="false">
      <c r="B590" s="59" t="s">
        <v>237</v>
      </c>
      <c r="C590" s="73" t="n">
        <v>217</v>
      </c>
      <c r="D590" s="60" t="n">
        <v>368</v>
      </c>
      <c r="E590" s="60" t="n">
        <v>16434</v>
      </c>
      <c r="F590" s="60" t="n">
        <v>1209</v>
      </c>
      <c r="G590" s="60" t="n">
        <v>365113</v>
      </c>
      <c r="H590" s="60" t="n">
        <v>434667</v>
      </c>
      <c r="I590" s="61" t="n">
        <v>116084</v>
      </c>
    </row>
    <row r="591" customFormat="false" ht="13.5" hidden="false" customHeight="false" outlineLevel="0" collapsed="false">
      <c r="B591" s="59" t="s">
        <v>238</v>
      </c>
      <c r="C591" s="73" t="n">
        <v>272</v>
      </c>
      <c r="D591" s="60" t="n">
        <v>561</v>
      </c>
      <c r="E591" s="60" t="n">
        <v>39507</v>
      </c>
      <c r="F591" s="60" t="n">
        <v>2687</v>
      </c>
      <c r="G591" s="60" t="n">
        <v>797590</v>
      </c>
      <c r="H591" s="60" t="n">
        <v>1113531</v>
      </c>
      <c r="I591" s="61" t="n">
        <v>277097</v>
      </c>
    </row>
    <row r="592" customFormat="false" ht="13.5" hidden="false" customHeight="false" outlineLevel="0" collapsed="false">
      <c r="B592" s="59" t="s">
        <v>239</v>
      </c>
      <c r="C592" s="73" t="n">
        <v>137</v>
      </c>
      <c r="D592" s="60" t="n">
        <v>370</v>
      </c>
      <c r="E592" s="60" t="n">
        <v>33436</v>
      </c>
      <c r="F592" s="60" t="n">
        <v>1930</v>
      </c>
      <c r="G592" s="60" t="n">
        <v>659308</v>
      </c>
      <c r="H592" s="60" t="n">
        <v>958224</v>
      </c>
      <c r="I592" s="61" t="n">
        <v>247484</v>
      </c>
    </row>
    <row r="593" customFormat="false" ht="13.5" hidden="false" customHeight="false" outlineLevel="0" collapsed="false">
      <c r="B593" s="59" t="s">
        <v>240</v>
      </c>
      <c r="C593" s="73" t="n">
        <v>105</v>
      </c>
      <c r="D593" s="60" t="n">
        <v>357</v>
      </c>
      <c r="E593" s="60" t="n">
        <v>40136</v>
      </c>
      <c r="F593" s="60" t="n">
        <v>1743</v>
      </c>
      <c r="G593" s="60" t="n">
        <v>894473</v>
      </c>
      <c r="H593" s="60" t="n">
        <v>1383729</v>
      </c>
      <c r="I593" s="61" t="n">
        <v>335361</v>
      </c>
    </row>
    <row r="594" customFormat="false" ht="13.5" hidden="false" customHeight="false" outlineLevel="0" collapsed="false">
      <c r="B594" s="59" t="s">
        <v>241</v>
      </c>
      <c r="C594" s="73" t="n">
        <v>111</v>
      </c>
      <c r="D594" s="60" t="n">
        <v>488</v>
      </c>
      <c r="E594" s="60" t="n">
        <v>80543</v>
      </c>
      <c r="F594" s="60" t="n">
        <v>3539</v>
      </c>
      <c r="G594" s="60" t="n">
        <v>2058844</v>
      </c>
      <c r="H594" s="60" t="n">
        <v>2837490</v>
      </c>
      <c r="I594" s="61" t="n">
        <v>713777</v>
      </c>
    </row>
    <row r="595" customFormat="false" ht="13.5" hidden="false" customHeight="false" outlineLevel="0" collapsed="false">
      <c r="B595" s="59" t="s">
        <v>242</v>
      </c>
      <c r="C595" s="73" t="n">
        <v>106</v>
      </c>
      <c r="D595" s="60" t="n">
        <v>1386</v>
      </c>
      <c r="E595" s="60" t="n">
        <v>564103</v>
      </c>
      <c r="F595" s="60" t="n">
        <v>5804</v>
      </c>
      <c r="G595" s="60" t="n">
        <v>28243150</v>
      </c>
      <c r="H595" s="60" t="n">
        <v>35758212</v>
      </c>
      <c r="I595" s="61" t="n">
        <v>7235942</v>
      </c>
    </row>
    <row r="596" customFormat="false" ht="13.5" hidden="false" customHeight="false" outlineLevel="0" collapsed="false">
      <c r="B596" s="59"/>
      <c r="C596" s="73"/>
      <c r="D596" s="60"/>
      <c r="E596" s="60"/>
      <c r="F596" s="60"/>
      <c r="G596" s="60"/>
      <c r="H596" s="60"/>
      <c r="I596" s="61"/>
    </row>
    <row r="597" customFormat="false" ht="13.5" hidden="false" customHeight="false" outlineLevel="0" collapsed="false">
      <c r="B597" s="59" t="s">
        <v>176</v>
      </c>
      <c r="C597" s="73" t="n">
        <v>240</v>
      </c>
      <c r="D597" s="60" t="n">
        <v>946</v>
      </c>
      <c r="E597" s="60" t="n">
        <v>80616</v>
      </c>
      <c r="F597" s="60" t="n">
        <v>1875</v>
      </c>
      <c r="G597" s="60" t="n">
        <v>3575202</v>
      </c>
      <c r="H597" s="60" t="n">
        <v>3571446</v>
      </c>
      <c r="I597" s="61" t="n">
        <v>798307</v>
      </c>
    </row>
    <row r="598" customFormat="false" ht="13.5" hidden="false" customHeight="false" outlineLevel="0" collapsed="false">
      <c r="B598" s="59" t="s">
        <v>237</v>
      </c>
      <c r="C598" s="73" t="n">
        <v>81</v>
      </c>
      <c r="D598" s="60" t="n">
        <v>168</v>
      </c>
      <c r="E598" s="60" t="n">
        <v>6028</v>
      </c>
      <c r="F598" s="60" t="n">
        <v>310</v>
      </c>
      <c r="G598" s="60" t="n">
        <v>210188</v>
      </c>
      <c r="H598" s="60" t="n">
        <v>215790</v>
      </c>
      <c r="I598" s="61" t="n">
        <v>45800</v>
      </c>
    </row>
    <row r="599" customFormat="false" ht="13.5" hidden="false" customHeight="false" outlineLevel="0" collapsed="false">
      <c r="B599" s="59" t="s">
        <v>238</v>
      </c>
      <c r="C599" s="73" t="n">
        <v>71</v>
      </c>
      <c r="D599" s="60" t="n">
        <v>213</v>
      </c>
      <c r="E599" s="60" t="n">
        <v>9814</v>
      </c>
      <c r="F599" s="60" t="n">
        <v>267</v>
      </c>
      <c r="G599" s="60" t="n">
        <v>242940</v>
      </c>
      <c r="H599" s="60" t="n">
        <v>273072</v>
      </c>
      <c r="I599" s="61" t="n">
        <v>63036</v>
      </c>
    </row>
    <row r="600" customFormat="false" ht="13.5" hidden="false" customHeight="false" outlineLevel="0" collapsed="false">
      <c r="B600" s="59" t="s">
        <v>239</v>
      </c>
      <c r="C600" s="73" t="n">
        <v>30</v>
      </c>
      <c r="D600" s="60" t="n">
        <v>70</v>
      </c>
      <c r="E600" s="60" t="n">
        <v>7288</v>
      </c>
      <c r="F600" s="60" t="n">
        <v>125</v>
      </c>
      <c r="G600" s="60" t="n">
        <v>180112</v>
      </c>
      <c r="H600" s="60" t="n">
        <v>173329</v>
      </c>
      <c r="I600" s="61" t="n">
        <v>53297</v>
      </c>
    </row>
    <row r="601" customFormat="false" ht="13.5" hidden="false" customHeight="false" outlineLevel="0" collapsed="false">
      <c r="B601" s="59" t="s">
        <v>240</v>
      </c>
      <c r="C601" s="73" t="n">
        <v>18</v>
      </c>
      <c r="D601" s="60" t="n">
        <v>154</v>
      </c>
      <c r="E601" s="60" t="n">
        <v>6866</v>
      </c>
      <c r="F601" s="60" t="n">
        <v>232</v>
      </c>
      <c r="G601" s="60" t="n">
        <v>245946</v>
      </c>
      <c r="H601" s="60" t="n">
        <v>234054</v>
      </c>
      <c r="I601" s="61" t="n">
        <v>53798</v>
      </c>
    </row>
    <row r="602" customFormat="false" ht="13.5" hidden="false" customHeight="false" outlineLevel="0" collapsed="false">
      <c r="B602" s="59" t="s">
        <v>241</v>
      </c>
      <c r="C602" s="73" t="n">
        <v>28</v>
      </c>
      <c r="D602" s="60" t="n">
        <v>174</v>
      </c>
      <c r="E602" s="60" t="n">
        <v>19910</v>
      </c>
      <c r="F602" s="60" t="n">
        <v>484</v>
      </c>
      <c r="G602" s="60" t="n">
        <v>1023438</v>
      </c>
      <c r="H602" s="60" t="n">
        <v>955669</v>
      </c>
      <c r="I602" s="61" t="n">
        <v>200230</v>
      </c>
    </row>
    <row r="603" customFormat="false" ht="13.5" hidden="false" customHeight="false" outlineLevel="0" collapsed="false">
      <c r="B603" s="59" t="s">
        <v>242</v>
      </c>
      <c r="C603" s="73" t="n">
        <v>12</v>
      </c>
      <c r="D603" s="60" t="n">
        <v>167</v>
      </c>
      <c r="E603" s="60" t="n">
        <v>30710</v>
      </c>
      <c r="F603" s="60" t="n">
        <v>457</v>
      </c>
      <c r="G603" s="60" t="n">
        <v>1672578</v>
      </c>
      <c r="H603" s="60" t="n">
        <v>1719532</v>
      </c>
      <c r="I603" s="61" t="n">
        <v>382146</v>
      </c>
    </row>
    <row r="604" customFormat="false" ht="13.5" hidden="false" customHeight="false" outlineLevel="0" collapsed="false">
      <c r="B604" s="59"/>
      <c r="C604" s="73"/>
      <c r="D604" s="60"/>
      <c r="E604" s="60"/>
      <c r="F604" s="60"/>
      <c r="G604" s="60"/>
      <c r="H604" s="60"/>
      <c r="I604" s="61"/>
    </row>
    <row r="605" customFormat="false" ht="13.5" hidden="false" customHeight="false" outlineLevel="0" collapsed="false">
      <c r="B605" s="59" t="s">
        <v>177</v>
      </c>
      <c r="C605" s="73" t="n">
        <v>365</v>
      </c>
      <c r="D605" s="60" t="n">
        <v>2042</v>
      </c>
      <c r="E605" s="60" t="n">
        <v>109444</v>
      </c>
      <c r="F605" s="60" t="n">
        <v>8260</v>
      </c>
      <c r="G605" s="60" t="n">
        <v>3311973</v>
      </c>
      <c r="H605" s="60" t="n">
        <v>3429068</v>
      </c>
      <c r="I605" s="61" t="n">
        <v>937954</v>
      </c>
    </row>
    <row r="606" customFormat="false" ht="13.5" hidden="false" customHeight="false" outlineLevel="0" collapsed="false">
      <c r="B606" s="59" t="s">
        <v>237</v>
      </c>
      <c r="C606" s="73" t="n">
        <v>108</v>
      </c>
      <c r="D606" s="60" t="n">
        <v>256</v>
      </c>
      <c r="E606" s="60" t="n">
        <v>8061</v>
      </c>
      <c r="F606" s="60" t="n">
        <v>854</v>
      </c>
      <c r="G606" s="60" t="n">
        <v>165045</v>
      </c>
      <c r="H606" s="60" t="n">
        <v>180356</v>
      </c>
      <c r="I606" s="61" t="n">
        <v>53999</v>
      </c>
    </row>
    <row r="607" customFormat="false" ht="13.5" hidden="false" customHeight="false" outlineLevel="0" collapsed="false">
      <c r="B607" s="59" t="s">
        <v>238</v>
      </c>
      <c r="C607" s="73" t="n">
        <v>120</v>
      </c>
      <c r="D607" s="60" t="n">
        <v>448</v>
      </c>
      <c r="E607" s="60" t="n">
        <v>16809</v>
      </c>
      <c r="F607" s="60" t="n">
        <v>1941</v>
      </c>
      <c r="G607" s="60" t="n">
        <v>319292</v>
      </c>
      <c r="H607" s="60" t="n">
        <v>350451</v>
      </c>
      <c r="I607" s="61" t="n">
        <v>103100</v>
      </c>
    </row>
    <row r="608" customFormat="false" ht="13.5" hidden="false" customHeight="false" outlineLevel="0" collapsed="false">
      <c r="B608" s="59" t="s">
        <v>239</v>
      </c>
      <c r="C608" s="73" t="n">
        <v>52</v>
      </c>
      <c r="D608" s="60" t="n">
        <v>213</v>
      </c>
      <c r="E608" s="60" t="n">
        <v>12970</v>
      </c>
      <c r="F608" s="60" t="n">
        <v>1042</v>
      </c>
      <c r="G608" s="60" t="n">
        <v>267044</v>
      </c>
      <c r="H608" s="60" t="n">
        <v>309904</v>
      </c>
      <c r="I608" s="61" t="n">
        <v>96492</v>
      </c>
    </row>
    <row r="609" customFormat="false" ht="13.5" hidden="false" customHeight="false" outlineLevel="0" collapsed="false">
      <c r="B609" s="59" t="s">
        <v>240</v>
      </c>
      <c r="C609" s="73" t="n">
        <v>39</v>
      </c>
      <c r="D609" s="60" t="n">
        <v>316</v>
      </c>
      <c r="E609" s="60" t="n">
        <v>15308</v>
      </c>
      <c r="F609" s="60" t="n">
        <v>1900</v>
      </c>
      <c r="G609" s="60" t="n">
        <v>338592</v>
      </c>
      <c r="H609" s="60" t="n">
        <v>370746</v>
      </c>
      <c r="I609" s="61" t="n">
        <v>115097</v>
      </c>
    </row>
    <row r="610" customFormat="false" ht="13.5" hidden="false" customHeight="false" outlineLevel="0" collapsed="false">
      <c r="B610" s="59" t="s">
        <v>241</v>
      </c>
      <c r="C610" s="73" t="n">
        <v>28</v>
      </c>
      <c r="D610" s="60" t="n">
        <v>302</v>
      </c>
      <c r="E610" s="60" t="n">
        <v>20334</v>
      </c>
      <c r="F610" s="60" t="n">
        <v>1619</v>
      </c>
      <c r="G610" s="60" t="n">
        <v>542047</v>
      </c>
      <c r="H610" s="60" t="n">
        <v>738128</v>
      </c>
      <c r="I610" s="61" t="n">
        <v>159877</v>
      </c>
    </row>
    <row r="611" customFormat="false" ht="13.5" hidden="false" customHeight="false" outlineLevel="0" collapsed="false">
      <c r="B611" s="59" t="s">
        <v>242</v>
      </c>
      <c r="C611" s="73" t="n">
        <v>18</v>
      </c>
      <c r="D611" s="60" t="n">
        <v>507</v>
      </c>
      <c r="E611" s="60" t="n">
        <v>35962</v>
      </c>
      <c r="F611" s="60" t="n">
        <v>904</v>
      </c>
      <c r="G611" s="60" t="n">
        <v>1679953</v>
      </c>
      <c r="H611" s="60" t="n">
        <v>1479483</v>
      </c>
      <c r="I611" s="61" t="n">
        <v>409389</v>
      </c>
    </row>
    <row r="612" customFormat="false" ht="13.5" hidden="false" customHeight="false" outlineLevel="0" collapsed="false">
      <c r="B612" s="59"/>
      <c r="C612" s="73"/>
      <c r="D612" s="60"/>
      <c r="E612" s="60"/>
      <c r="F612" s="60"/>
      <c r="G612" s="60"/>
      <c r="H612" s="60"/>
      <c r="I612" s="61"/>
    </row>
    <row r="613" customFormat="false" ht="13.5" hidden="false" customHeight="false" outlineLevel="0" collapsed="false">
      <c r="B613" s="59" t="s">
        <v>178</v>
      </c>
      <c r="C613" s="73" t="n">
        <v>86</v>
      </c>
      <c r="D613" s="60" t="n">
        <v>573</v>
      </c>
      <c r="E613" s="60" t="n">
        <v>24364</v>
      </c>
      <c r="F613" s="60" t="n">
        <v>2499</v>
      </c>
      <c r="G613" s="60" t="n">
        <v>714087</v>
      </c>
      <c r="H613" s="60" t="n">
        <v>627934</v>
      </c>
      <c r="I613" s="61" t="n">
        <v>217105</v>
      </c>
    </row>
    <row r="614" customFormat="false" ht="13.5" hidden="false" customHeight="false" outlineLevel="0" collapsed="false">
      <c r="B614" s="59" t="s">
        <v>237</v>
      </c>
      <c r="C614" s="73" t="n">
        <v>28</v>
      </c>
      <c r="D614" s="60" t="n">
        <v>74</v>
      </c>
      <c r="E614" s="60" t="n">
        <v>2185</v>
      </c>
      <c r="F614" s="60" t="n">
        <v>372</v>
      </c>
      <c r="G614" s="60" t="n">
        <v>48064</v>
      </c>
      <c r="H614" s="60" t="n">
        <v>53501</v>
      </c>
      <c r="I614" s="61" t="n">
        <v>14958</v>
      </c>
    </row>
    <row r="615" customFormat="false" ht="13.5" hidden="false" customHeight="false" outlineLevel="0" collapsed="false">
      <c r="B615" s="59" t="s">
        <v>238</v>
      </c>
      <c r="C615" s="73" t="n">
        <v>26</v>
      </c>
      <c r="D615" s="60" t="n">
        <v>123</v>
      </c>
      <c r="E615" s="60" t="n">
        <v>3640</v>
      </c>
      <c r="F615" s="60" t="n">
        <v>517</v>
      </c>
      <c r="G615" s="60" t="n">
        <v>72282</v>
      </c>
      <c r="H615" s="60" t="n">
        <v>83147</v>
      </c>
      <c r="I615" s="61" t="n">
        <v>23306</v>
      </c>
    </row>
    <row r="616" customFormat="false" ht="13.5" hidden="false" customHeight="false" outlineLevel="0" collapsed="false">
      <c r="B616" s="59" t="s">
        <v>239</v>
      </c>
      <c r="C616" s="73" t="n">
        <v>10</v>
      </c>
      <c r="D616" s="60" t="n">
        <v>60</v>
      </c>
      <c r="E616" s="60" t="n">
        <v>2571</v>
      </c>
      <c r="F616" s="60" t="n">
        <v>203</v>
      </c>
      <c r="G616" s="60" t="n">
        <v>57999</v>
      </c>
      <c r="H616" s="60" t="n">
        <v>57306</v>
      </c>
      <c r="I616" s="61" t="n">
        <v>18327</v>
      </c>
    </row>
    <row r="617" customFormat="false" ht="13.5" hidden="false" customHeight="false" outlineLevel="0" collapsed="false">
      <c r="B617" s="59" t="s">
        <v>240</v>
      </c>
      <c r="C617" s="73" t="n">
        <v>13</v>
      </c>
      <c r="D617" s="60" t="n">
        <v>182</v>
      </c>
      <c r="E617" s="60" t="n">
        <v>4932</v>
      </c>
      <c r="F617" s="60" t="n">
        <v>969</v>
      </c>
      <c r="G617" s="60" t="n">
        <v>111685</v>
      </c>
      <c r="H617" s="60" t="n">
        <v>119428</v>
      </c>
      <c r="I617" s="61" t="n">
        <v>39233</v>
      </c>
    </row>
    <row r="618" customFormat="false" ht="13.5" hidden="false" customHeight="false" outlineLevel="0" collapsed="false">
      <c r="B618" s="59" t="s">
        <v>241</v>
      </c>
      <c r="C618" s="73" t="n">
        <v>5</v>
      </c>
      <c r="D618" s="60" t="n">
        <v>44</v>
      </c>
      <c r="E618" s="60" t="n">
        <v>3554</v>
      </c>
      <c r="F618" s="60" t="n">
        <v>212</v>
      </c>
      <c r="G618" s="60" t="n">
        <v>110610</v>
      </c>
      <c r="H618" s="60" t="n">
        <v>103626</v>
      </c>
      <c r="I618" s="61" t="n">
        <v>36494</v>
      </c>
    </row>
    <row r="619" customFormat="false" ht="13.5" hidden="false" customHeight="false" outlineLevel="0" collapsed="false">
      <c r="B619" s="59" t="s">
        <v>242</v>
      </c>
      <c r="C619" s="73" t="n">
        <v>4</v>
      </c>
      <c r="D619" s="60" t="n">
        <v>90</v>
      </c>
      <c r="E619" s="60" t="n">
        <v>7482</v>
      </c>
      <c r="F619" s="60" t="n">
        <v>226</v>
      </c>
      <c r="G619" s="60" t="n">
        <v>313447</v>
      </c>
      <c r="H619" s="60" t="n">
        <v>210926</v>
      </c>
      <c r="I619" s="61" t="n">
        <v>84787</v>
      </c>
    </row>
    <row r="620" customFormat="false" ht="13.5" hidden="false" customHeight="false" outlineLevel="0" collapsed="false">
      <c r="B620" s="59"/>
      <c r="C620" s="73"/>
      <c r="D620" s="60"/>
      <c r="E620" s="60"/>
      <c r="F620" s="60"/>
      <c r="G620" s="60"/>
      <c r="H620" s="60"/>
      <c r="I620" s="61"/>
    </row>
    <row r="621" customFormat="false" ht="13.5" hidden="false" customHeight="false" outlineLevel="0" collapsed="false">
      <c r="B621" s="59" t="s">
        <v>179</v>
      </c>
      <c r="C621" s="73" t="n">
        <v>71</v>
      </c>
      <c r="D621" s="60" t="n">
        <v>216</v>
      </c>
      <c r="E621" s="60" t="n">
        <v>20764</v>
      </c>
      <c r="F621" s="60" t="n">
        <v>1776</v>
      </c>
      <c r="G621" s="60" t="n">
        <v>495620</v>
      </c>
      <c r="H621" s="60" t="n">
        <v>636976</v>
      </c>
      <c r="I621" s="61" t="n">
        <v>164413</v>
      </c>
    </row>
    <row r="622" customFormat="false" ht="13.5" hidden="false" customHeight="false" outlineLevel="0" collapsed="false">
      <c r="B622" s="59" t="s">
        <v>237</v>
      </c>
      <c r="C622" s="73" t="n">
        <v>15</v>
      </c>
      <c r="D622" s="60" t="n">
        <v>33</v>
      </c>
      <c r="E622" s="60" t="n">
        <v>1147</v>
      </c>
      <c r="F622" s="60" t="n">
        <v>144</v>
      </c>
      <c r="G622" s="60" t="n">
        <v>23674</v>
      </c>
      <c r="H622" s="60" t="n">
        <v>26695</v>
      </c>
      <c r="I622" s="61" t="n">
        <v>7498</v>
      </c>
    </row>
    <row r="623" customFormat="false" ht="13.5" hidden="false" customHeight="false" outlineLevel="0" collapsed="false">
      <c r="B623" s="59" t="s">
        <v>238</v>
      </c>
      <c r="C623" s="73" t="n">
        <v>26</v>
      </c>
      <c r="D623" s="60" t="n">
        <v>53</v>
      </c>
      <c r="E623" s="60" t="n">
        <v>3589</v>
      </c>
      <c r="F623" s="60" t="n">
        <v>455</v>
      </c>
      <c r="G623" s="60" t="n">
        <v>54405</v>
      </c>
      <c r="H623" s="60" t="n">
        <v>69463</v>
      </c>
      <c r="I623" s="61" t="n">
        <v>21841</v>
      </c>
    </row>
    <row r="624" customFormat="false" ht="13.5" hidden="false" customHeight="false" outlineLevel="0" collapsed="false">
      <c r="B624" s="59" t="s">
        <v>239</v>
      </c>
      <c r="C624" s="73" t="n">
        <v>14</v>
      </c>
      <c r="D624" s="60" t="n">
        <v>29</v>
      </c>
      <c r="E624" s="60" t="n">
        <v>3441</v>
      </c>
      <c r="F624" s="60" t="n">
        <v>334</v>
      </c>
      <c r="G624" s="60" t="n">
        <v>61687</v>
      </c>
      <c r="H624" s="60" t="n">
        <v>86123</v>
      </c>
      <c r="I624" s="61" t="n">
        <v>21973</v>
      </c>
    </row>
    <row r="625" customFormat="false" ht="13.5" hidden="false" customHeight="false" outlineLevel="0" collapsed="false">
      <c r="B625" s="59" t="s">
        <v>240</v>
      </c>
      <c r="C625" s="73" t="n">
        <v>7</v>
      </c>
      <c r="D625" s="60" t="n">
        <v>21</v>
      </c>
      <c r="E625" s="60" t="n">
        <v>2681</v>
      </c>
      <c r="F625" s="60" t="n">
        <v>305</v>
      </c>
      <c r="G625" s="60" t="n">
        <v>55815</v>
      </c>
      <c r="H625" s="60" t="n">
        <v>63026</v>
      </c>
      <c r="I625" s="61" t="n">
        <v>17762</v>
      </c>
    </row>
    <row r="626" customFormat="false" ht="13.5" hidden="false" customHeight="false" outlineLevel="0" collapsed="false">
      <c r="B626" s="59" t="s">
        <v>241</v>
      </c>
      <c r="C626" s="73" t="n">
        <v>5</v>
      </c>
      <c r="D626" s="60" t="n">
        <v>25</v>
      </c>
      <c r="E626" s="60" t="n">
        <v>4192</v>
      </c>
      <c r="F626" s="60" t="n">
        <v>346</v>
      </c>
      <c r="G626" s="60" t="n">
        <v>74704</v>
      </c>
      <c r="H626" s="60" t="n">
        <v>161825</v>
      </c>
      <c r="I626" s="61" t="n">
        <v>29432</v>
      </c>
    </row>
    <row r="627" customFormat="false" ht="13.5" hidden="false" customHeight="false" outlineLevel="0" collapsed="false">
      <c r="B627" s="59" t="s">
        <v>242</v>
      </c>
      <c r="C627" s="73" t="n">
        <v>4</v>
      </c>
      <c r="D627" s="60" t="n">
        <v>55</v>
      </c>
      <c r="E627" s="60" t="n">
        <v>5714</v>
      </c>
      <c r="F627" s="60" t="n">
        <v>192</v>
      </c>
      <c r="G627" s="60" t="n">
        <v>225335</v>
      </c>
      <c r="H627" s="60" t="n">
        <v>229844</v>
      </c>
      <c r="I627" s="61" t="n">
        <v>65907</v>
      </c>
    </row>
    <row r="628" customFormat="false" ht="13.5" hidden="false" customHeight="false" outlineLevel="0" collapsed="false">
      <c r="B628" s="59"/>
      <c r="C628" s="73"/>
      <c r="D628" s="60"/>
      <c r="E628" s="60"/>
      <c r="F628" s="60"/>
      <c r="G628" s="60"/>
      <c r="H628" s="60"/>
      <c r="I628" s="61"/>
    </row>
    <row r="629" customFormat="false" ht="13.5" hidden="false" customHeight="false" outlineLevel="0" collapsed="false">
      <c r="B629" s="59" t="s">
        <v>180</v>
      </c>
      <c r="C629" s="73" t="n">
        <v>35</v>
      </c>
      <c r="D629" s="60" t="n">
        <v>210</v>
      </c>
      <c r="E629" s="60" t="n">
        <v>19889</v>
      </c>
      <c r="F629" s="60" t="n">
        <v>816</v>
      </c>
      <c r="G629" s="60" t="n">
        <v>834272</v>
      </c>
      <c r="H629" s="60" t="n">
        <v>930205</v>
      </c>
      <c r="I629" s="61" t="n">
        <v>196290</v>
      </c>
    </row>
    <row r="630" customFormat="false" ht="13.5" hidden="false" customHeight="false" outlineLevel="0" collapsed="false">
      <c r="B630" s="59" t="s">
        <v>237</v>
      </c>
      <c r="C630" s="73" t="n">
        <v>6</v>
      </c>
      <c r="D630" s="60" t="n">
        <v>10</v>
      </c>
      <c r="E630" s="60" t="n">
        <v>385</v>
      </c>
      <c r="F630" s="60" t="n">
        <v>50</v>
      </c>
      <c r="G630" s="60" t="n">
        <v>5118</v>
      </c>
      <c r="H630" s="60" t="n">
        <v>4502</v>
      </c>
      <c r="I630" s="61" t="n">
        <v>1926</v>
      </c>
    </row>
    <row r="631" customFormat="false" ht="13.5" hidden="false" customHeight="false" outlineLevel="0" collapsed="false">
      <c r="B631" s="59" t="s">
        <v>238</v>
      </c>
      <c r="C631" s="73" t="n">
        <v>9</v>
      </c>
      <c r="D631" s="60" t="n">
        <v>17</v>
      </c>
      <c r="E631" s="60" t="n">
        <v>1322</v>
      </c>
      <c r="F631" s="60" t="n">
        <v>88</v>
      </c>
      <c r="G631" s="60" t="n">
        <v>10230</v>
      </c>
      <c r="H631" s="60" t="n">
        <v>23957</v>
      </c>
      <c r="I631" s="61" t="n">
        <v>6096</v>
      </c>
    </row>
    <row r="632" customFormat="false" ht="13.5" hidden="false" customHeight="false" outlineLevel="0" collapsed="false">
      <c r="B632" s="59" t="s">
        <v>239</v>
      </c>
      <c r="C632" s="73" t="n">
        <v>5</v>
      </c>
      <c r="D632" s="60" t="n">
        <v>16</v>
      </c>
      <c r="E632" s="60" t="n">
        <v>1368</v>
      </c>
      <c r="F632" s="60" t="n">
        <v>103</v>
      </c>
      <c r="G632" s="60" t="n">
        <v>14546</v>
      </c>
      <c r="H632" s="60" t="n">
        <v>24574</v>
      </c>
      <c r="I632" s="61" t="n">
        <v>10245</v>
      </c>
    </row>
    <row r="633" customFormat="false" ht="13.5" hidden="false" customHeight="false" outlineLevel="0" collapsed="false">
      <c r="B633" s="59" t="s">
        <v>240</v>
      </c>
      <c r="C633" s="73" t="n">
        <v>5</v>
      </c>
      <c r="D633" s="60" t="n">
        <v>10</v>
      </c>
      <c r="E633" s="60" t="n">
        <v>1973</v>
      </c>
      <c r="F633" s="60" t="n">
        <v>141</v>
      </c>
      <c r="G633" s="60" t="n">
        <v>22541</v>
      </c>
      <c r="H633" s="60" t="n">
        <v>35080</v>
      </c>
      <c r="I633" s="61" t="n">
        <v>11590</v>
      </c>
    </row>
    <row r="634" customFormat="false" ht="13.5" hidden="false" customHeight="false" outlineLevel="0" collapsed="false">
      <c r="B634" s="59" t="s">
        <v>241</v>
      </c>
      <c r="C634" s="73" t="n">
        <v>7</v>
      </c>
      <c r="D634" s="60" t="n">
        <v>27</v>
      </c>
      <c r="E634" s="60" t="n">
        <v>5069</v>
      </c>
      <c r="F634" s="60" t="n">
        <v>350</v>
      </c>
      <c r="G634" s="60" t="n">
        <v>123403</v>
      </c>
      <c r="H634" s="60" t="n">
        <v>236364</v>
      </c>
      <c r="I634" s="61" t="n">
        <v>40584</v>
      </c>
    </row>
    <row r="635" customFormat="false" ht="13.5" hidden="false" customHeight="false" outlineLevel="0" collapsed="false">
      <c r="B635" s="59" t="s">
        <v>242</v>
      </c>
      <c r="C635" s="73" t="n">
        <v>3</v>
      </c>
      <c r="D635" s="60" t="n">
        <v>130</v>
      </c>
      <c r="E635" s="60" t="n">
        <v>9772</v>
      </c>
      <c r="F635" s="60" t="n">
        <v>84</v>
      </c>
      <c r="G635" s="60" t="n">
        <v>658434</v>
      </c>
      <c r="H635" s="60" t="n">
        <v>605728</v>
      </c>
      <c r="I635" s="61" t="n">
        <v>125849</v>
      </c>
    </row>
    <row r="636" customFormat="false" ht="13.5" hidden="false" customHeight="false" outlineLevel="0" collapsed="false">
      <c r="B636" s="59"/>
      <c r="C636" s="73"/>
      <c r="D636" s="60"/>
      <c r="E636" s="60"/>
      <c r="F636" s="60"/>
      <c r="G636" s="60"/>
      <c r="H636" s="60"/>
      <c r="I636" s="61"/>
    </row>
    <row r="637" customFormat="false" ht="13.5" hidden="false" customHeight="false" outlineLevel="0" collapsed="false">
      <c r="B637" s="59" t="s">
        <v>181</v>
      </c>
      <c r="C637" s="73" t="n">
        <v>173</v>
      </c>
      <c r="D637" s="60" t="n">
        <v>1043</v>
      </c>
      <c r="E637" s="60" t="n">
        <v>44427</v>
      </c>
      <c r="F637" s="60" t="n">
        <v>3169</v>
      </c>
      <c r="G637" s="60" t="n">
        <v>1267994</v>
      </c>
      <c r="H637" s="60" t="n">
        <v>1233953</v>
      </c>
      <c r="I637" s="61" t="n">
        <v>360146</v>
      </c>
    </row>
    <row r="638" customFormat="false" ht="13.5" hidden="false" customHeight="false" outlineLevel="0" collapsed="false">
      <c r="B638" s="59" t="s">
        <v>237</v>
      </c>
      <c r="C638" s="73" t="n">
        <v>59</v>
      </c>
      <c r="D638" s="60" t="n">
        <v>139</v>
      </c>
      <c r="E638" s="60" t="n">
        <v>4344</v>
      </c>
      <c r="F638" s="60" t="n">
        <v>288</v>
      </c>
      <c r="G638" s="60" t="n">
        <v>88189</v>
      </c>
      <c r="H638" s="60" t="n">
        <v>95658</v>
      </c>
      <c r="I638" s="61" t="n">
        <v>29617</v>
      </c>
    </row>
    <row r="639" customFormat="false" ht="13.5" hidden="false" customHeight="false" outlineLevel="0" collapsed="false">
      <c r="B639" s="59" t="s">
        <v>238</v>
      </c>
      <c r="C639" s="73" t="n">
        <v>59</v>
      </c>
      <c r="D639" s="60" t="n">
        <v>255</v>
      </c>
      <c r="E639" s="60" t="n">
        <v>8258</v>
      </c>
      <c r="F639" s="60" t="n">
        <v>881</v>
      </c>
      <c r="G639" s="60" t="n">
        <v>182375</v>
      </c>
      <c r="H639" s="60" t="n">
        <v>173884</v>
      </c>
      <c r="I639" s="61" t="n">
        <v>51857</v>
      </c>
    </row>
    <row r="640" customFormat="false" ht="13.5" hidden="false" customHeight="false" outlineLevel="0" collapsed="false">
      <c r="B640" s="59" t="s">
        <v>239</v>
      </c>
      <c r="C640" s="73" t="n">
        <v>23</v>
      </c>
      <c r="D640" s="60" t="n">
        <v>108</v>
      </c>
      <c r="E640" s="60" t="n">
        <v>5590</v>
      </c>
      <c r="F640" s="60" t="n">
        <v>402</v>
      </c>
      <c r="G640" s="60" t="n">
        <v>132812</v>
      </c>
      <c r="H640" s="60" t="n">
        <v>141901</v>
      </c>
      <c r="I640" s="61" t="n">
        <v>45947</v>
      </c>
    </row>
    <row r="641" customFormat="false" ht="13.5" hidden="false" customHeight="false" outlineLevel="0" collapsed="false">
      <c r="B641" s="59" t="s">
        <v>240</v>
      </c>
      <c r="C641" s="73" t="n">
        <v>14</v>
      </c>
      <c r="D641" s="60" t="n">
        <v>103</v>
      </c>
      <c r="E641" s="60" t="n">
        <v>5722</v>
      </c>
      <c r="F641" s="60" t="n">
        <v>485</v>
      </c>
      <c r="G641" s="60" t="n">
        <v>148551</v>
      </c>
      <c r="H641" s="60" t="n">
        <v>153212</v>
      </c>
      <c r="I641" s="61" t="n">
        <v>46512</v>
      </c>
    </row>
    <row r="642" customFormat="false" ht="13.5" hidden="false" customHeight="false" outlineLevel="0" collapsed="false">
      <c r="B642" s="59" t="s">
        <v>241</v>
      </c>
      <c r="C642" s="73" t="n">
        <v>11</v>
      </c>
      <c r="D642" s="60" t="n">
        <v>206</v>
      </c>
      <c r="E642" s="60" t="n">
        <v>7519</v>
      </c>
      <c r="F642" s="60" t="n">
        <v>711</v>
      </c>
      <c r="G642" s="60" t="n">
        <v>233330</v>
      </c>
      <c r="H642" s="60" t="n">
        <v>236313</v>
      </c>
      <c r="I642" s="61" t="n">
        <v>53367</v>
      </c>
    </row>
    <row r="643" customFormat="false" ht="13.5" hidden="false" customHeight="false" outlineLevel="0" collapsed="false">
      <c r="B643" s="59" t="s">
        <v>242</v>
      </c>
      <c r="C643" s="73" t="n">
        <v>7</v>
      </c>
      <c r="D643" s="60" t="n">
        <v>232</v>
      </c>
      <c r="E643" s="60" t="n">
        <v>12994</v>
      </c>
      <c r="F643" s="60" t="n">
        <v>402</v>
      </c>
      <c r="G643" s="60" t="n">
        <v>482737</v>
      </c>
      <c r="H643" s="60" t="n">
        <v>432985</v>
      </c>
      <c r="I643" s="61" t="n">
        <v>132846</v>
      </c>
    </row>
    <row r="644" customFormat="false" ht="13.5" hidden="false" customHeight="false" outlineLevel="0" collapsed="false">
      <c r="B644" s="59"/>
      <c r="C644" s="73"/>
      <c r="D644" s="60"/>
      <c r="E644" s="60"/>
      <c r="F644" s="60"/>
      <c r="G644" s="60"/>
      <c r="H644" s="60"/>
      <c r="I644" s="61"/>
    </row>
    <row r="645" customFormat="false" ht="13.5" hidden="false" customHeight="false" outlineLevel="0" collapsed="false">
      <c r="B645" s="59" t="s">
        <v>182</v>
      </c>
      <c r="C645" s="73" t="n">
        <v>286</v>
      </c>
      <c r="D645" s="60" t="n">
        <v>2016</v>
      </c>
      <c r="E645" s="60" t="n">
        <v>87750</v>
      </c>
      <c r="F645" s="60" t="n">
        <v>8103</v>
      </c>
      <c r="G645" s="60" t="n">
        <v>4535989</v>
      </c>
      <c r="H645" s="60" t="n">
        <v>4570575</v>
      </c>
      <c r="I645" s="61" t="n">
        <v>1059390</v>
      </c>
    </row>
    <row r="646" customFormat="false" ht="13.5" hidden="false" customHeight="false" outlineLevel="0" collapsed="false">
      <c r="B646" s="59" t="s">
        <v>237</v>
      </c>
      <c r="C646" s="73" t="n">
        <v>86</v>
      </c>
      <c r="D646" s="60" t="n">
        <v>241</v>
      </c>
      <c r="E646" s="60" t="n">
        <v>6553</v>
      </c>
      <c r="F646" s="60" t="n">
        <v>790</v>
      </c>
      <c r="G646" s="60" t="n">
        <v>190227</v>
      </c>
      <c r="H646" s="60" t="n">
        <v>192676</v>
      </c>
      <c r="I646" s="61" t="n">
        <v>41784</v>
      </c>
    </row>
    <row r="647" customFormat="false" ht="13.5" hidden="false" customHeight="false" outlineLevel="0" collapsed="false">
      <c r="B647" s="59" t="s">
        <v>238</v>
      </c>
      <c r="C647" s="73" t="n">
        <v>99</v>
      </c>
      <c r="D647" s="60" t="n">
        <v>473</v>
      </c>
      <c r="E647" s="60" t="n">
        <v>13722</v>
      </c>
      <c r="F647" s="60" t="n">
        <v>1826</v>
      </c>
      <c r="G647" s="60" t="n">
        <v>427171</v>
      </c>
      <c r="H647" s="60" t="n">
        <v>460226</v>
      </c>
      <c r="I647" s="61" t="n">
        <v>103678</v>
      </c>
    </row>
    <row r="648" customFormat="false" ht="13.5" hidden="false" customHeight="false" outlineLevel="0" collapsed="false">
      <c r="B648" s="59" t="s">
        <v>239</v>
      </c>
      <c r="C648" s="73" t="n">
        <v>35</v>
      </c>
      <c r="D648" s="60" t="n">
        <v>291</v>
      </c>
      <c r="E648" s="60" t="n">
        <v>8485</v>
      </c>
      <c r="F648" s="60" t="n">
        <v>918</v>
      </c>
      <c r="G648" s="60" t="n">
        <v>287418</v>
      </c>
      <c r="H648" s="60" t="n">
        <v>305031</v>
      </c>
      <c r="I648" s="61" t="n">
        <v>75293</v>
      </c>
    </row>
    <row r="649" customFormat="false" ht="13.5" hidden="false" customHeight="false" outlineLevel="0" collapsed="false">
      <c r="B649" s="59" t="s">
        <v>240</v>
      </c>
      <c r="C649" s="73" t="n">
        <v>29</v>
      </c>
      <c r="D649" s="60" t="n">
        <v>312</v>
      </c>
      <c r="E649" s="60" t="n">
        <v>10819</v>
      </c>
      <c r="F649" s="60" t="n">
        <v>1087</v>
      </c>
      <c r="G649" s="60" t="n">
        <v>430333</v>
      </c>
      <c r="H649" s="60" t="n">
        <v>377548</v>
      </c>
      <c r="I649" s="61" t="n">
        <v>86955</v>
      </c>
    </row>
    <row r="650" customFormat="false" ht="13.5" hidden="false" customHeight="false" outlineLevel="0" collapsed="false">
      <c r="B650" s="59" t="s">
        <v>241</v>
      </c>
      <c r="C650" s="73" t="n">
        <v>22</v>
      </c>
      <c r="D650" s="60" t="n">
        <v>348</v>
      </c>
      <c r="E650" s="60" t="n">
        <v>14846</v>
      </c>
      <c r="F650" s="60" t="n">
        <v>1881</v>
      </c>
      <c r="G650" s="60" t="n">
        <v>944572</v>
      </c>
      <c r="H650" s="60" t="n">
        <v>1187654</v>
      </c>
      <c r="I650" s="61" t="n">
        <v>253114</v>
      </c>
    </row>
    <row r="651" customFormat="false" ht="13.5" hidden="false" customHeight="false" outlineLevel="0" collapsed="false">
      <c r="B651" s="59" t="s">
        <v>242</v>
      </c>
      <c r="C651" s="73" t="n">
        <v>15</v>
      </c>
      <c r="D651" s="60" t="n">
        <v>351</v>
      </c>
      <c r="E651" s="60" t="n">
        <v>33325</v>
      </c>
      <c r="F651" s="60" t="n">
        <v>1601</v>
      </c>
      <c r="G651" s="60" t="n">
        <v>2256268</v>
      </c>
      <c r="H651" s="60" t="n">
        <v>2047440</v>
      </c>
      <c r="I651" s="61" t="n">
        <v>498566</v>
      </c>
    </row>
    <row r="652" customFormat="false" ht="13.5" hidden="false" customHeight="false" outlineLevel="0" collapsed="false">
      <c r="B652" s="59"/>
      <c r="C652" s="73"/>
      <c r="D652" s="60"/>
      <c r="E652" s="60"/>
      <c r="F652" s="60"/>
      <c r="G652" s="60"/>
      <c r="H652" s="60"/>
      <c r="I652" s="61"/>
    </row>
    <row r="653" customFormat="false" ht="13.5" hidden="false" customHeight="false" outlineLevel="0" collapsed="false">
      <c r="B653" s="59" t="s">
        <v>183</v>
      </c>
      <c r="C653" s="73" t="n">
        <v>11017</v>
      </c>
      <c r="D653" s="60" t="n">
        <v>182503</v>
      </c>
      <c r="E653" s="60" t="n">
        <v>4005168</v>
      </c>
      <c r="F653" s="60" t="n">
        <v>1270766</v>
      </c>
      <c r="G653" s="60" t="n">
        <v>168278714</v>
      </c>
      <c r="H653" s="60" t="n">
        <v>320941500</v>
      </c>
      <c r="I653" s="61" t="n">
        <v>27173412</v>
      </c>
    </row>
    <row r="654" customFormat="false" ht="13.5" hidden="false" customHeight="false" outlineLevel="0" collapsed="false">
      <c r="B654" s="59" t="s">
        <v>237</v>
      </c>
      <c r="C654" s="73" t="n">
        <v>3883</v>
      </c>
      <c r="D654" s="60" t="n">
        <v>18982</v>
      </c>
      <c r="E654" s="60" t="n">
        <v>282077</v>
      </c>
      <c r="F654" s="60" t="n">
        <v>26770</v>
      </c>
      <c r="G654" s="60" t="n">
        <v>12537253</v>
      </c>
      <c r="H654" s="60" t="n">
        <v>24817478</v>
      </c>
      <c r="I654" s="61" t="n">
        <v>1958709</v>
      </c>
    </row>
    <row r="655" customFormat="false" ht="13.5" hidden="false" customHeight="false" outlineLevel="0" collapsed="false">
      <c r="B655" s="59" t="s">
        <v>238</v>
      </c>
      <c r="C655" s="73" t="n">
        <v>3251</v>
      </c>
      <c r="D655" s="60" t="n">
        <v>28589</v>
      </c>
      <c r="E655" s="60" t="n">
        <v>459989</v>
      </c>
      <c r="F655" s="60" t="n">
        <v>61425</v>
      </c>
      <c r="G655" s="60" t="n">
        <v>18592671</v>
      </c>
      <c r="H655" s="60" t="n">
        <v>34005920</v>
      </c>
      <c r="I655" s="61" t="n">
        <v>3166017</v>
      </c>
    </row>
    <row r="656" customFormat="false" ht="13.5" hidden="false" customHeight="false" outlineLevel="0" collapsed="false">
      <c r="B656" s="59" t="s">
        <v>239</v>
      </c>
      <c r="C656" s="73" t="n">
        <v>1244</v>
      </c>
      <c r="D656" s="60" t="n">
        <v>16966</v>
      </c>
      <c r="E656" s="60" t="n">
        <v>302849</v>
      </c>
      <c r="F656" s="60" t="n">
        <v>52414</v>
      </c>
      <c r="G656" s="60" t="n">
        <v>11235891</v>
      </c>
      <c r="H656" s="60" t="n">
        <v>20650046</v>
      </c>
      <c r="I656" s="61" t="n">
        <v>1970544</v>
      </c>
    </row>
    <row r="657" customFormat="false" ht="13.5" hidden="false" customHeight="false" outlineLevel="0" collapsed="false">
      <c r="B657" s="59" t="s">
        <v>240</v>
      </c>
      <c r="C657" s="73" t="n">
        <v>1173</v>
      </c>
      <c r="D657" s="60" t="n">
        <v>23265</v>
      </c>
      <c r="E657" s="60" t="s">
        <v>102</v>
      </c>
      <c r="F657" s="60" t="s">
        <v>102</v>
      </c>
      <c r="G657" s="60" t="s">
        <v>102</v>
      </c>
      <c r="H657" s="60" t="s">
        <v>102</v>
      </c>
      <c r="I657" s="61" t="s">
        <v>102</v>
      </c>
    </row>
    <row r="658" customFormat="false" ht="13.5" hidden="false" customHeight="false" outlineLevel="0" collapsed="false">
      <c r="B658" s="59" t="s">
        <v>241</v>
      </c>
      <c r="C658" s="73" t="n">
        <v>828</v>
      </c>
      <c r="D658" s="60" t="n">
        <v>28112</v>
      </c>
      <c r="E658" s="60" t="s">
        <v>102</v>
      </c>
      <c r="F658" s="60" t="s">
        <v>102</v>
      </c>
      <c r="G658" s="60" t="s">
        <v>102</v>
      </c>
      <c r="H658" s="60" t="s">
        <v>102</v>
      </c>
      <c r="I658" s="61" t="s">
        <v>102</v>
      </c>
    </row>
    <row r="659" customFormat="false" ht="13.5" hidden="false" customHeight="false" outlineLevel="0" collapsed="false">
      <c r="B659" s="59" t="s">
        <v>242</v>
      </c>
      <c r="C659" s="73" t="n">
        <v>638</v>
      </c>
      <c r="D659" s="60" t="n">
        <v>66589</v>
      </c>
      <c r="E659" s="60" t="n">
        <v>1940003</v>
      </c>
      <c r="F659" s="60" t="n">
        <v>881092</v>
      </c>
      <c r="G659" s="60" t="n">
        <v>87999348</v>
      </c>
      <c r="H659" s="60" t="n">
        <v>174556970</v>
      </c>
      <c r="I659" s="61" t="n">
        <v>13170600</v>
      </c>
    </row>
    <row r="660" customFormat="false" ht="13.5" hidden="false" customHeight="false" outlineLevel="0" collapsed="false">
      <c r="B660" s="59"/>
      <c r="C660" s="73"/>
      <c r="D660" s="60"/>
      <c r="E660" s="60"/>
      <c r="F660" s="60"/>
      <c r="G660" s="60"/>
      <c r="H660" s="60"/>
      <c r="I660" s="61"/>
    </row>
    <row r="661" customFormat="false" ht="13.5" hidden="false" customHeight="false" outlineLevel="0" collapsed="false">
      <c r="B661" s="59" t="s">
        <v>184</v>
      </c>
      <c r="C661" s="73" t="n">
        <v>7028</v>
      </c>
      <c r="D661" s="60" t="n">
        <v>68278</v>
      </c>
      <c r="E661" s="60" t="n">
        <v>1693646</v>
      </c>
      <c r="F661" s="60" t="n">
        <v>169993</v>
      </c>
      <c r="G661" s="60" t="n">
        <v>123362761</v>
      </c>
      <c r="H661" s="60" t="n">
        <v>252151541</v>
      </c>
      <c r="I661" s="61" t="n">
        <v>14916010</v>
      </c>
    </row>
    <row r="662" customFormat="false" ht="13.5" hidden="false" customHeight="false" outlineLevel="0" collapsed="false">
      <c r="B662" s="59" t="s">
        <v>237</v>
      </c>
      <c r="C662" s="73" t="n">
        <v>2996</v>
      </c>
      <c r="D662" s="60" t="n">
        <v>13336</v>
      </c>
      <c r="E662" s="60" t="n">
        <v>216956</v>
      </c>
      <c r="F662" s="60" t="n">
        <v>15335</v>
      </c>
      <c r="G662" s="60" t="n">
        <v>11028723</v>
      </c>
      <c r="H662" s="60" t="n">
        <v>22370403</v>
      </c>
      <c r="I662" s="61" t="n">
        <v>1585801</v>
      </c>
    </row>
    <row r="663" customFormat="false" ht="13.5" hidden="false" customHeight="false" outlineLevel="0" collapsed="false">
      <c r="B663" s="59" t="s">
        <v>238</v>
      </c>
      <c r="C663" s="73" t="n">
        <v>2174</v>
      </c>
      <c r="D663" s="60" t="n">
        <v>17043</v>
      </c>
      <c r="E663" s="60" t="n">
        <v>303215</v>
      </c>
      <c r="F663" s="60" t="n">
        <v>24906</v>
      </c>
      <c r="G663" s="60" t="n">
        <v>15321901</v>
      </c>
      <c r="H663" s="60" t="n">
        <v>28795305</v>
      </c>
      <c r="I663" s="61" t="n">
        <v>2317782</v>
      </c>
    </row>
    <row r="664" customFormat="false" ht="13.5" hidden="false" customHeight="false" outlineLevel="0" collapsed="false">
      <c r="B664" s="59" t="s">
        <v>239</v>
      </c>
      <c r="C664" s="73" t="n">
        <v>703</v>
      </c>
      <c r="D664" s="60" t="n">
        <v>8524</v>
      </c>
      <c r="E664" s="60" t="n">
        <v>169783</v>
      </c>
      <c r="F664" s="60" t="n">
        <v>17431</v>
      </c>
      <c r="G664" s="60" t="n">
        <v>8289627</v>
      </c>
      <c r="H664" s="60" t="n">
        <v>16245137</v>
      </c>
      <c r="I664" s="61" t="n">
        <v>1260433</v>
      </c>
    </row>
    <row r="665" customFormat="false" ht="13.5" hidden="false" customHeight="false" outlineLevel="0" collapsed="false">
      <c r="B665" s="59" t="s">
        <v>240</v>
      </c>
      <c r="C665" s="73" t="n">
        <v>580</v>
      </c>
      <c r="D665" s="60" t="n">
        <v>9018</v>
      </c>
      <c r="E665" s="60" t="n">
        <v>222595</v>
      </c>
      <c r="F665" s="60" t="n">
        <v>25080</v>
      </c>
      <c r="G665" s="60" t="n">
        <v>11378072</v>
      </c>
      <c r="H665" s="60" t="n">
        <v>22309664</v>
      </c>
      <c r="I665" s="61" t="n">
        <v>1772374</v>
      </c>
    </row>
    <row r="666" customFormat="false" ht="13.5" hidden="false" customHeight="false" outlineLevel="0" collapsed="false">
      <c r="B666" s="59" t="s">
        <v>241</v>
      </c>
      <c r="C666" s="73" t="n">
        <v>359</v>
      </c>
      <c r="D666" s="60" t="n">
        <v>8707</v>
      </c>
      <c r="E666" s="60" t="n">
        <v>246756</v>
      </c>
      <c r="F666" s="60" t="n">
        <v>29697</v>
      </c>
      <c r="G666" s="60" t="n">
        <v>14699011</v>
      </c>
      <c r="H666" s="60" t="n">
        <v>26725814</v>
      </c>
      <c r="I666" s="61" t="n">
        <v>2153949</v>
      </c>
    </row>
    <row r="667" customFormat="false" ht="13.5" hidden="false" customHeight="false" outlineLevel="0" collapsed="false">
      <c r="B667" s="59" t="s">
        <v>242</v>
      </c>
      <c r="C667" s="73" t="n">
        <v>216</v>
      </c>
      <c r="D667" s="60" t="n">
        <v>11650</v>
      </c>
      <c r="E667" s="60" t="n">
        <v>534341</v>
      </c>
      <c r="F667" s="60" t="n">
        <v>57544</v>
      </c>
      <c r="G667" s="60" t="n">
        <v>62645427</v>
      </c>
      <c r="H667" s="60" t="n">
        <v>135705218</v>
      </c>
      <c r="I667" s="61" t="n">
        <v>5825671</v>
      </c>
    </row>
    <row r="668" customFormat="false" ht="13.5" hidden="false" customHeight="false" outlineLevel="0" collapsed="false">
      <c r="B668" s="59"/>
      <c r="C668" s="73"/>
      <c r="D668" s="60"/>
      <c r="E668" s="60"/>
      <c r="F668" s="60"/>
      <c r="G668" s="60"/>
      <c r="H668" s="60"/>
      <c r="I668" s="61"/>
    </row>
    <row r="669" customFormat="false" ht="13.5" hidden="false" customHeight="false" outlineLevel="0" collapsed="false">
      <c r="B669" s="59" t="s">
        <v>185</v>
      </c>
      <c r="C669" s="73" t="n">
        <v>151</v>
      </c>
      <c r="D669" s="60" t="n">
        <v>880</v>
      </c>
      <c r="E669" s="60" t="n">
        <v>25023</v>
      </c>
      <c r="F669" s="60" t="n">
        <v>2216</v>
      </c>
      <c r="G669" s="60" t="n">
        <v>2132707</v>
      </c>
      <c r="H669" s="60" t="n">
        <v>3235193</v>
      </c>
      <c r="I669" s="61" t="n">
        <v>211879</v>
      </c>
    </row>
    <row r="670" customFormat="false" ht="13.5" hidden="false" customHeight="false" outlineLevel="0" collapsed="false">
      <c r="B670" s="59" t="s">
        <v>237</v>
      </c>
      <c r="C670" s="73" t="n">
        <v>83</v>
      </c>
      <c r="D670" s="60" t="n">
        <v>268</v>
      </c>
      <c r="E670" s="60" t="n">
        <v>5814</v>
      </c>
      <c r="F670" s="60" t="n">
        <v>425</v>
      </c>
      <c r="G670" s="60" t="n">
        <v>403263</v>
      </c>
      <c r="H670" s="60" t="n">
        <v>665975</v>
      </c>
      <c r="I670" s="61" t="n">
        <v>42975</v>
      </c>
    </row>
    <row r="671" customFormat="false" ht="13.5" hidden="false" customHeight="false" outlineLevel="0" collapsed="false">
      <c r="B671" s="59" t="s">
        <v>238</v>
      </c>
      <c r="C671" s="73" t="n">
        <v>42</v>
      </c>
      <c r="D671" s="60" t="n">
        <v>223</v>
      </c>
      <c r="E671" s="60" t="n">
        <v>5859</v>
      </c>
      <c r="F671" s="60" t="n">
        <v>508</v>
      </c>
      <c r="G671" s="60" t="n">
        <v>423605</v>
      </c>
      <c r="H671" s="60" t="n">
        <v>625077</v>
      </c>
      <c r="I671" s="61" t="n">
        <v>46309</v>
      </c>
    </row>
    <row r="672" customFormat="false" ht="13.5" hidden="false" customHeight="false" outlineLevel="0" collapsed="false">
      <c r="B672" s="59" t="s">
        <v>239</v>
      </c>
      <c r="C672" s="73" t="n">
        <v>9</v>
      </c>
      <c r="D672" s="60" t="n">
        <v>93</v>
      </c>
      <c r="E672" s="60" t="s">
        <v>102</v>
      </c>
      <c r="F672" s="60" t="s">
        <v>102</v>
      </c>
      <c r="G672" s="60" t="s">
        <v>102</v>
      </c>
      <c r="H672" s="60" t="s">
        <v>102</v>
      </c>
      <c r="I672" s="61" t="s">
        <v>102</v>
      </c>
    </row>
    <row r="673" customFormat="false" ht="13.5" hidden="false" customHeight="false" outlineLevel="0" collapsed="false">
      <c r="B673" s="59" t="s">
        <v>240</v>
      </c>
      <c r="C673" s="73" t="n">
        <v>8</v>
      </c>
      <c r="D673" s="60" t="n">
        <v>101</v>
      </c>
      <c r="E673" s="60" t="s">
        <v>102</v>
      </c>
      <c r="F673" s="60" t="s">
        <v>102</v>
      </c>
      <c r="G673" s="60" t="s">
        <v>102</v>
      </c>
      <c r="H673" s="60" t="s">
        <v>102</v>
      </c>
      <c r="I673" s="61" t="s">
        <v>102</v>
      </c>
    </row>
    <row r="674" customFormat="false" ht="13.5" hidden="false" customHeight="false" outlineLevel="0" collapsed="false">
      <c r="B674" s="59" t="s">
        <v>241</v>
      </c>
      <c r="C674" s="73" t="n">
        <v>6</v>
      </c>
      <c r="D674" s="60" t="n">
        <v>121</v>
      </c>
      <c r="E674" s="60" t="n">
        <v>4643</v>
      </c>
      <c r="F674" s="60" t="n">
        <v>713</v>
      </c>
      <c r="G674" s="60" t="n">
        <v>286401</v>
      </c>
      <c r="H674" s="60" t="n">
        <v>391559</v>
      </c>
      <c r="I674" s="61" t="n">
        <v>33909</v>
      </c>
    </row>
    <row r="675" customFormat="false" ht="13.5" hidden="false" customHeight="false" outlineLevel="0" collapsed="false">
      <c r="B675" s="59" t="s">
        <v>242</v>
      </c>
      <c r="C675" s="73" t="n">
        <v>3</v>
      </c>
      <c r="D675" s="60" t="n">
        <v>74</v>
      </c>
      <c r="E675" s="60" t="s">
        <v>102</v>
      </c>
      <c r="F675" s="60" t="s">
        <v>102</v>
      </c>
      <c r="G675" s="60" t="s">
        <v>102</v>
      </c>
      <c r="H675" s="60" t="s">
        <v>102</v>
      </c>
      <c r="I675" s="61" t="s">
        <v>102</v>
      </c>
    </row>
    <row r="676" customFormat="false" ht="13.5" hidden="false" customHeight="false" outlineLevel="0" collapsed="false">
      <c r="B676" s="59"/>
      <c r="C676" s="73"/>
      <c r="D676" s="60"/>
      <c r="E676" s="60"/>
      <c r="F676" s="60"/>
      <c r="G676" s="60"/>
      <c r="H676" s="60"/>
      <c r="I676" s="61"/>
    </row>
    <row r="677" customFormat="false" ht="13.5" hidden="false" customHeight="false" outlineLevel="0" collapsed="false">
      <c r="B677" s="59" t="s">
        <v>186</v>
      </c>
      <c r="C677" s="73" t="n">
        <v>498</v>
      </c>
      <c r="D677" s="60" t="n">
        <v>3820</v>
      </c>
      <c r="E677" s="60" t="n">
        <v>129694</v>
      </c>
      <c r="F677" s="60" t="n">
        <v>19064</v>
      </c>
      <c r="G677" s="60" t="n">
        <v>5211320</v>
      </c>
      <c r="H677" s="60" t="n">
        <v>6464003</v>
      </c>
      <c r="I677" s="61" t="n">
        <v>843148</v>
      </c>
    </row>
    <row r="678" customFormat="false" ht="13.5" hidden="false" customHeight="false" outlineLevel="0" collapsed="false">
      <c r="B678" s="59" t="s">
        <v>237</v>
      </c>
      <c r="C678" s="73" t="n">
        <v>201</v>
      </c>
      <c r="D678" s="60" t="n">
        <v>639</v>
      </c>
      <c r="E678" s="60" t="n">
        <v>14679</v>
      </c>
      <c r="F678" s="60" t="n">
        <v>1901</v>
      </c>
      <c r="G678" s="60" t="n">
        <v>673486</v>
      </c>
      <c r="H678" s="60" t="n">
        <v>856237</v>
      </c>
      <c r="I678" s="61" t="n">
        <v>88860</v>
      </c>
    </row>
    <row r="679" customFormat="false" ht="13.5" hidden="false" customHeight="false" outlineLevel="0" collapsed="false">
      <c r="B679" s="59" t="s">
        <v>238</v>
      </c>
      <c r="C679" s="73" t="n">
        <v>151</v>
      </c>
      <c r="D679" s="60" t="n">
        <v>991</v>
      </c>
      <c r="E679" s="60" t="n">
        <v>21160</v>
      </c>
      <c r="F679" s="60" t="n">
        <v>2909</v>
      </c>
      <c r="G679" s="60" t="n">
        <v>923474</v>
      </c>
      <c r="H679" s="60" t="n">
        <v>1095139</v>
      </c>
      <c r="I679" s="61" t="n">
        <v>141079</v>
      </c>
    </row>
    <row r="680" customFormat="false" ht="13.5" hidden="false" customHeight="false" outlineLevel="0" collapsed="false">
      <c r="B680" s="59" t="s">
        <v>239</v>
      </c>
      <c r="C680" s="73" t="n">
        <v>43</v>
      </c>
      <c r="D680" s="60" t="n">
        <v>633</v>
      </c>
      <c r="E680" s="60" t="n">
        <v>10209</v>
      </c>
      <c r="F680" s="60" t="n">
        <v>1073</v>
      </c>
      <c r="G680" s="60" t="n">
        <v>435626</v>
      </c>
      <c r="H680" s="60" t="n">
        <v>525548</v>
      </c>
      <c r="I680" s="61" t="n">
        <v>66769</v>
      </c>
    </row>
    <row r="681" customFormat="false" ht="13.5" hidden="false" customHeight="false" outlineLevel="0" collapsed="false">
      <c r="B681" s="59" t="s">
        <v>240</v>
      </c>
      <c r="C681" s="73" t="n">
        <v>48</v>
      </c>
      <c r="D681" s="60" t="n">
        <v>346</v>
      </c>
      <c r="E681" s="60" t="n">
        <v>18655</v>
      </c>
      <c r="F681" s="60" t="n">
        <v>2163</v>
      </c>
      <c r="G681" s="60" t="n">
        <v>850421</v>
      </c>
      <c r="H681" s="60" t="n">
        <v>1046605</v>
      </c>
      <c r="I681" s="61" t="n">
        <v>118157</v>
      </c>
    </row>
    <row r="682" customFormat="false" ht="13.5" hidden="false" customHeight="false" outlineLevel="0" collapsed="false">
      <c r="B682" s="59" t="s">
        <v>241</v>
      </c>
      <c r="C682" s="73" t="n">
        <v>36</v>
      </c>
      <c r="D682" s="60" t="n">
        <v>614</v>
      </c>
      <c r="E682" s="60" t="n">
        <v>24000</v>
      </c>
      <c r="F682" s="60" t="n">
        <v>3524</v>
      </c>
      <c r="G682" s="60" t="n">
        <v>898556</v>
      </c>
      <c r="H682" s="60" t="n">
        <v>1207456</v>
      </c>
      <c r="I682" s="61" t="n">
        <v>164241</v>
      </c>
    </row>
    <row r="683" customFormat="false" ht="13.5" hidden="false" customHeight="false" outlineLevel="0" collapsed="false">
      <c r="B683" s="59" t="s">
        <v>242</v>
      </c>
      <c r="C683" s="73" t="n">
        <v>19</v>
      </c>
      <c r="D683" s="60" t="n">
        <v>597</v>
      </c>
      <c r="E683" s="60" t="n">
        <v>40991</v>
      </c>
      <c r="F683" s="60" t="n">
        <v>7494</v>
      </c>
      <c r="G683" s="60" t="n">
        <v>1429757</v>
      </c>
      <c r="H683" s="60" t="n">
        <v>1733018</v>
      </c>
      <c r="I683" s="61" t="n">
        <v>264042</v>
      </c>
    </row>
    <row r="684" customFormat="false" ht="13.5" hidden="false" customHeight="false" outlineLevel="0" collapsed="false">
      <c r="B684" s="59"/>
      <c r="C684" s="73"/>
      <c r="D684" s="60"/>
      <c r="E684" s="60"/>
      <c r="F684" s="60"/>
      <c r="G684" s="60"/>
      <c r="H684" s="60"/>
      <c r="I684" s="61"/>
    </row>
    <row r="685" customFormat="false" ht="13.5" hidden="false" customHeight="false" outlineLevel="0" collapsed="false">
      <c r="B685" s="59" t="s">
        <v>187</v>
      </c>
      <c r="C685" s="73" t="n">
        <v>549</v>
      </c>
      <c r="D685" s="60" t="n">
        <v>3333</v>
      </c>
      <c r="E685" s="60" t="n">
        <v>99531</v>
      </c>
      <c r="F685" s="60" t="n">
        <v>19215</v>
      </c>
      <c r="G685" s="60" t="n">
        <v>4054228</v>
      </c>
      <c r="H685" s="60" t="n">
        <v>13855602</v>
      </c>
      <c r="I685" s="61" t="n">
        <v>728280</v>
      </c>
    </row>
    <row r="686" customFormat="false" ht="13.5" hidden="false" customHeight="false" outlineLevel="0" collapsed="false">
      <c r="B686" s="59" t="s">
        <v>237</v>
      </c>
      <c r="C686" s="73" t="n">
        <v>279</v>
      </c>
      <c r="D686" s="60" t="n">
        <v>685</v>
      </c>
      <c r="E686" s="60" t="n">
        <v>20538</v>
      </c>
      <c r="F686" s="60" t="n">
        <v>3074</v>
      </c>
      <c r="G686" s="60" t="n">
        <v>704201</v>
      </c>
      <c r="H686" s="60" t="n">
        <v>2878639</v>
      </c>
      <c r="I686" s="61" t="n">
        <v>129022</v>
      </c>
    </row>
    <row r="687" customFormat="false" ht="13.5" hidden="false" customHeight="false" outlineLevel="0" collapsed="false">
      <c r="B687" s="59" t="s">
        <v>238</v>
      </c>
      <c r="C687" s="73" t="n">
        <v>156</v>
      </c>
      <c r="D687" s="60" t="n">
        <v>743</v>
      </c>
      <c r="E687" s="60" t="n">
        <v>21429</v>
      </c>
      <c r="F687" s="60" t="n">
        <v>3922</v>
      </c>
      <c r="G687" s="60" t="n">
        <v>723713</v>
      </c>
      <c r="H687" s="60" t="n">
        <v>3215218</v>
      </c>
      <c r="I687" s="61" t="n">
        <v>144761</v>
      </c>
    </row>
    <row r="688" customFormat="false" ht="13.5" hidden="false" customHeight="false" outlineLevel="0" collapsed="false">
      <c r="B688" s="59" t="s">
        <v>239</v>
      </c>
      <c r="C688" s="73" t="n">
        <v>55</v>
      </c>
      <c r="D688" s="60" t="n">
        <v>415</v>
      </c>
      <c r="E688" s="60" t="n">
        <v>13371</v>
      </c>
      <c r="F688" s="60" t="n">
        <v>3505</v>
      </c>
      <c r="G688" s="60" t="n">
        <v>400436</v>
      </c>
      <c r="H688" s="60" t="n">
        <v>1877923</v>
      </c>
      <c r="I688" s="61" t="n">
        <v>83294</v>
      </c>
    </row>
    <row r="689" customFormat="false" ht="13.5" hidden="false" customHeight="false" outlineLevel="0" collapsed="false">
      <c r="B689" s="59" t="s">
        <v>240</v>
      </c>
      <c r="C689" s="73" t="n">
        <v>35</v>
      </c>
      <c r="D689" s="60" t="n">
        <v>349</v>
      </c>
      <c r="E689" s="60" t="n">
        <v>13340</v>
      </c>
      <c r="F689" s="60" t="n">
        <v>3375</v>
      </c>
      <c r="G689" s="60" t="n">
        <v>575549</v>
      </c>
      <c r="H689" s="60" t="n">
        <v>2138770</v>
      </c>
      <c r="I689" s="61" t="n">
        <v>94567</v>
      </c>
    </row>
    <row r="690" customFormat="false" ht="13.5" hidden="false" customHeight="false" outlineLevel="0" collapsed="false">
      <c r="B690" s="59" t="s">
        <v>241</v>
      </c>
      <c r="C690" s="73" t="n">
        <v>14</v>
      </c>
      <c r="D690" s="60" t="n">
        <v>323</v>
      </c>
      <c r="E690" s="60" t="n">
        <v>9465</v>
      </c>
      <c r="F690" s="60" t="n">
        <v>2088</v>
      </c>
      <c r="G690" s="60" t="n">
        <v>377589</v>
      </c>
      <c r="H690" s="60" t="n">
        <v>1097348</v>
      </c>
      <c r="I690" s="61" t="n">
        <v>69448</v>
      </c>
    </row>
    <row r="691" customFormat="false" ht="13.5" hidden="false" customHeight="false" outlineLevel="0" collapsed="false">
      <c r="B691" s="59" t="s">
        <v>242</v>
      </c>
      <c r="C691" s="73" t="n">
        <v>10</v>
      </c>
      <c r="D691" s="60" t="n">
        <v>818</v>
      </c>
      <c r="E691" s="60" t="n">
        <v>21388</v>
      </c>
      <c r="F691" s="60" t="n">
        <v>3251</v>
      </c>
      <c r="G691" s="60" t="n">
        <v>1272740</v>
      </c>
      <c r="H691" s="60" t="n">
        <v>2647704</v>
      </c>
      <c r="I691" s="61" t="n">
        <v>207188</v>
      </c>
    </row>
    <row r="692" customFormat="false" ht="13.5" hidden="false" customHeight="false" outlineLevel="0" collapsed="false">
      <c r="B692" s="59"/>
      <c r="C692" s="73"/>
      <c r="D692" s="60"/>
      <c r="E692" s="60"/>
      <c r="F692" s="60"/>
      <c r="G692" s="60"/>
      <c r="H692" s="60"/>
      <c r="I692" s="61"/>
    </row>
    <row r="693" customFormat="false" ht="13.5" hidden="false" customHeight="false" outlineLevel="0" collapsed="false">
      <c r="B693" s="59" t="s">
        <v>188</v>
      </c>
      <c r="C693" s="73" t="n">
        <v>563</v>
      </c>
      <c r="D693" s="60" t="n">
        <v>6263</v>
      </c>
      <c r="E693" s="60" t="n">
        <v>146413</v>
      </c>
      <c r="F693" s="60" t="n">
        <v>37872</v>
      </c>
      <c r="G693" s="60" t="n">
        <v>5999784</v>
      </c>
      <c r="H693" s="60" t="n">
        <v>15737482</v>
      </c>
      <c r="I693" s="61" t="n">
        <v>1012305</v>
      </c>
    </row>
    <row r="694" customFormat="false" ht="13.5" hidden="false" customHeight="false" outlineLevel="0" collapsed="false">
      <c r="B694" s="59" t="s">
        <v>237</v>
      </c>
      <c r="C694" s="73" t="n">
        <v>209</v>
      </c>
      <c r="D694" s="60" t="n">
        <v>814</v>
      </c>
      <c r="E694" s="60" t="n">
        <v>15238</v>
      </c>
      <c r="F694" s="60" t="n">
        <v>2379</v>
      </c>
      <c r="G694" s="60" t="n">
        <v>623776</v>
      </c>
      <c r="H694" s="60" t="n">
        <v>1688655</v>
      </c>
      <c r="I694" s="61" t="n">
        <v>97506</v>
      </c>
    </row>
    <row r="695" customFormat="false" ht="13.5" hidden="false" customHeight="false" outlineLevel="0" collapsed="false">
      <c r="B695" s="59" t="s">
        <v>238</v>
      </c>
      <c r="C695" s="73" t="n">
        <v>185</v>
      </c>
      <c r="D695" s="60" t="n">
        <v>1339</v>
      </c>
      <c r="E695" s="60" t="n">
        <v>25920</v>
      </c>
      <c r="F695" s="60" t="n">
        <v>4783</v>
      </c>
      <c r="G695" s="60" t="n">
        <v>832569</v>
      </c>
      <c r="H695" s="60" t="n">
        <v>2311818</v>
      </c>
      <c r="I695" s="61" t="n">
        <v>154866</v>
      </c>
    </row>
    <row r="696" customFormat="false" ht="13.5" hidden="false" customHeight="false" outlineLevel="0" collapsed="false">
      <c r="B696" s="59" t="s">
        <v>239</v>
      </c>
      <c r="C696" s="73" t="n">
        <v>59</v>
      </c>
      <c r="D696" s="60" t="n">
        <v>808</v>
      </c>
      <c r="E696" s="60" t="n">
        <v>14172</v>
      </c>
      <c r="F696" s="60" t="n">
        <v>2758</v>
      </c>
      <c r="G696" s="60" t="n">
        <v>476527</v>
      </c>
      <c r="H696" s="60" t="n">
        <v>1275304</v>
      </c>
      <c r="I696" s="61" t="n">
        <v>87496</v>
      </c>
    </row>
    <row r="697" customFormat="false" ht="13.5" hidden="false" customHeight="false" outlineLevel="0" collapsed="false">
      <c r="B697" s="59" t="s">
        <v>240</v>
      </c>
      <c r="C697" s="73" t="n">
        <v>44</v>
      </c>
      <c r="D697" s="60" t="n">
        <v>543</v>
      </c>
      <c r="E697" s="60" t="n">
        <v>16766</v>
      </c>
      <c r="F697" s="60" t="n">
        <v>5217</v>
      </c>
      <c r="G697" s="60" t="n">
        <v>615590</v>
      </c>
      <c r="H697" s="60" t="n">
        <v>1519025</v>
      </c>
      <c r="I697" s="61" t="n">
        <v>91556</v>
      </c>
    </row>
    <row r="698" customFormat="false" ht="13.5" hidden="false" customHeight="false" outlineLevel="0" collapsed="false">
      <c r="B698" s="59" t="s">
        <v>241</v>
      </c>
      <c r="C698" s="73" t="n">
        <v>42</v>
      </c>
      <c r="D698" s="60" t="n">
        <v>1223</v>
      </c>
      <c r="E698" s="60" t="n">
        <v>27632</v>
      </c>
      <c r="F698" s="60" t="n">
        <v>8423</v>
      </c>
      <c r="G698" s="60" t="n">
        <v>1090544</v>
      </c>
      <c r="H698" s="60" t="n">
        <v>3048277</v>
      </c>
      <c r="I698" s="61" t="n">
        <v>200095</v>
      </c>
    </row>
    <row r="699" customFormat="false" ht="13.5" hidden="false" customHeight="false" outlineLevel="0" collapsed="false">
      <c r="B699" s="59" t="s">
        <v>242</v>
      </c>
      <c r="C699" s="73" t="n">
        <v>24</v>
      </c>
      <c r="D699" s="60" t="n">
        <v>1536</v>
      </c>
      <c r="E699" s="60" t="n">
        <v>46685</v>
      </c>
      <c r="F699" s="60" t="n">
        <v>14312</v>
      </c>
      <c r="G699" s="60" t="n">
        <v>2360778</v>
      </c>
      <c r="H699" s="60" t="n">
        <v>5894403</v>
      </c>
      <c r="I699" s="61" t="n">
        <v>380786</v>
      </c>
    </row>
    <row r="700" customFormat="false" ht="13.5" hidden="false" customHeight="false" outlineLevel="0" collapsed="false">
      <c r="B700" s="59"/>
      <c r="C700" s="73"/>
      <c r="D700" s="60"/>
      <c r="E700" s="60"/>
      <c r="F700" s="60"/>
      <c r="G700" s="60"/>
      <c r="H700" s="60"/>
      <c r="I700" s="61"/>
    </row>
    <row r="701" customFormat="false" ht="13.5" hidden="false" customHeight="false" outlineLevel="0" collapsed="false">
      <c r="B701" s="59" t="s">
        <v>189</v>
      </c>
      <c r="C701" s="73" t="n">
        <v>611</v>
      </c>
      <c r="D701" s="60" t="n">
        <v>5267</v>
      </c>
      <c r="E701" s="60" t="n">
        <v>106478</v>
      </c>
      <c r="F701" s="60" t="n">
        <v>4039</v>
      </c>
      <c r="G701" s="60" t="n">
        <v>7501212</v>
      </c>
      <c r="H701" s="60" t="n">
        <v>11314991</v>
      </c>
      <c r="I701" s="61" t="n">
        <v>890161</v>
      </c>
    </row>
    <row r="702" customFormat="false" ht="13.5" hidden="false" customHeight="false" outlineLevel="0" collapsed="false">
      <c r="B702" s="59" t="s">
        <v>237</v>
      </c>
      <c r="C702" s="73" t="n">
        <v>351</v>
      </c>
      <c r="D702" s="60" t="n">
        <v>1732</v>
      </c>
      <c r="E702" s="60" t="n">
        <v>25089</v>
      </c>
      <c r="F702" s="60" t="n">
        <v>638</v>
      </c>
      <c r="G702" s="60" t="n">
        <v>1588392</v>
      </c>
      <c r="H702" s="60" t="n">
        <v>2544823</v>
      </c>
      <c r="I702" s="61" t="n">
        <v>181766</v>
      </c>
    </row>
    <row r="703" customFormat="false" ht="13.5" hidden="false" customHeight="false" outlineLevel="0" collapsed="false">
      <c r="B703" s="59" t="s">
        <v>238</v>
      </c>
      <c r="C703" s="73" t="n">
        <v>172</v>
      </c>
      <c r="D703" s="60" t="n">
        <v>1497</v>
      </c>
      <c r="E703" s="60" t="n">
        <v>23780</v>
      </c>
      <c r="F703" s="60" t="n">
        <v>753</v>
      </c>
      <c r="G703" s="60" t="n">
        <v>1592826</v>
      </c>
      <c r="H703" s="60" t="n">
        <v>2751947</v>
      </c>
      <c r="I703" s="61" t="n">
        <v>179441</v>
      </c>
    </row>
    <row r="704" customFormat="false" ht="13.5" hidden="false" customHeight="false" outlineLevel="0" collapsed="false">
      <c r="B704" s="59" t="s">
        <v>239</v>
      </c>
      <c r="C704" s="73" t="n">
        <v>35</v>
      </c>
      <c r="D704" s="60" t="n">
        <v>384</v>
      </c>
      <c r="E704" s="60" t="n">
        <v>8288</v>
      </c>
      <c r="F704" s="60" t="n">
        <v>278</v>
      </c>
      <c r="G704" s="60" t="n">
        <v>532465</v>
      </c>
      <c r="H704" s="60" t="n">
        <v>910285</v>
      </c>
      <c r="I704" s="61" t="n">
        <v>62372</v>
      </c>
    </row>
    <row r="705" customFormat="false" ht="13.5" hidden="false" customHeight="false" outlineLevel="0" collapsed="false">
      <c r="B705" s="59" t="s">
        <v>240</v>
      </c>
      <c r="C705" s="73" t="n">
        <v>28</v>
      </c>
      <c r="D705" s="60" t="n">
        <v>645</v>
      </c>
      <c r="E705" s="60" t="n">
        <v>10881</v>
      </c>
      <c r="F705" s="60" t="n">
        <v>402</v>
      </c>
      <c r="G705" s="60" t="n">
        <v>737379</v>
      </c>
      <c r="H705" s="60" t="n">
        <v>1270105</v>
      </c>
      <c r="I705" s="61" t="n">
        <v>78866</v>
      </c>
    </row>
    <row r="706" customFormat="false" ht="13.5" hidden="false" customHeight="false" outlineLevel="0" collapsed="false">
      <c r="B706" s="59" t="s">
        <v>241</v>
      </c>
      <c r="C706" s="73" t="n">
        <v>14</v>
      </c>
      <c r="D706" s="60" t="n">
        <v>463</v>
      </c>
      <c r="E706" s="60" t="n">
        <v>9498</v>
      </c>
      <c r="F706" s="60" t="n">
        <v>647</v>
      </c>
      <c r="G706" s="60" t="n">
        <v>655949</v>
      </c>
      <c r="H706" s="60" t="n">
        <v>1042930</v>
      </c>
      <c r="I706" s="61" t="n">
        <v>78595</v>
      </c>
    </row>
    <row r="707" customFormat="false" ht="13.5" hidden="false" customHeight="false" outlineLevel="0" collapsed="false">
      <c r="B707" s="59" t="s">
        <v>242</v>
      </c>
      <c r="C707" s="73" t="n">
        <v>11</v>
      </c>
      <c r="D707" s="60" t="n">
        <v>546</v>
      </c>
      <c r="E707" s="60" t="n">
        <v>28942</v>
      </c>
      <c r="F707" s="60" t="n">
        <v>1321</v>
      </c>
      <c r="G707" s="60" t="n">
        <v>2394201</v>
      </c>
      <c r="H707" s="60" t="n">
        <v>2794901</v>
      </c>
      <c r="I707" s="61" t="n">
        <v>309121</v>
      </c>
    </row>
    <row r="708" customFormat="false" ht="13.5" hidden="false" customHeight="false" outlineLevel="0" collapsed="false">
      <c r="B708" s="59"/>
      <c r="C708" s="73"/>
      <c r="D708" s="60"/>
      <c r="E708" s="60"/>
      <c r="F708" s="60"/>
      <c r="G708" s="60"/>
      <c r="H708" s="60"/>
      <c r="I708" s="61"/>
    </row>
    <row r="709" customFormat="false" ht="13.5" hidden="false" customHeight="false" outlineLevel="0" collapsed="false">
      <c r="B709" s="59" t="s">
        <v>190</v>
      </c>
      <c r="C709" s="73" t="n">
        <v>404</v>
      </c>
      <c r="D709" s="60" t="n">
        <v>3524</v>
      </c>
      <c r="E709" s="60" t="n">
        <v>64364</v>
      </c>
      <c r="F709" s="60" t="n">
        <v>2108</v>
      </c>
      <c r="G709" s="60" t="n">
        <v>5010860</v>
      </c>
      <c r="H709" s="60" t="n">
        <v>9119187</v>
      </c>
      <c r="I709" s="61" t="n">
        <v>631436</v>
      </c>
    </row>
    <row r="710" customFormat="false" ht="13.5" hidden="false" customHeight="false" outlineLevel="0" collapsed="false">
      <c r="B710" s="59" t="s">
        <v>237</v>
      </c>
      <c r="C710" s="73" t="n">
        <v>191</v>
      </c>
      <c r="D710" s="60" t="n">
        <v>994</v>
      </c>
      <c r="E710" s="60" t="n">
        <v>13425</v>
      </c>
      <c r="F710" s="60" t="n">
        <v>381</v>
      </c>
      <c r="G710" s="60" t="n">
        <v>902022</v>
      </c>
      <c r="H710" s="60" t="n">
        <v>1847179</v>
      </c>
      <c r="I710" s="61" t="n">
        <v>118574</v>
      </c>
    </row>
    <row r="711" customFormat="false" ht="13.5" hidden="false" customHeight="false" outlineLevel="0" collapsed="false">
      <c r="B711" s="59" t="s">
        <v>238</v>
      </c>
      <c r="C711" s="73" t="n">
        <v>131</v>
      </c>
      <c r="D711" s="60" t="n">
        <v>1105</v>
      </c>
      <c r="E711" s="60" t="n">
        <v>17845</v>
      </c>
      <c r="F711" s="60" t="n">
        <v>568</v>
      </c>
      <c r="G711" s="60" t="n">
        <v>1249916</v>
      </c>
      <c r="H711" s="60" t="n">
        <v>2475985</v>
      </c>
      <c r="I711" s="61" t="n">
        <v>157181</v>
      </c>
    </row>
    <row r="712" customFormat="false" ht="13.5" hidden="false" customHeight="false" outlineLevel="0" collapsed="false">
      <c r="B712" s="59" t="s">
        <v>239</v>
      </c>
      <c r="C712" s="73" t="n">
        <v>38</v>
      </c>
      <c r="D712" s="60" t="n">
        <v>456</v>
      </c>
      <c r="E712" s="60" t="n">
        <v>9018</v>
      </c>
      <c r="F712" s="60" t="n">
        <v>360</v>
      </c>
      <c r="G712" s="60" t="n">
        <v>599855</v>
      </c>
      <c r="H712" s="60" t="n">
        <v>1248794</v>
      </c>
      <c r="I712" s="61" t="n">
        <v>82428</v>
      </c>
    </row>
    <row r="713" customFormat="false" ht="13.5" hidden="false" customHeight="false" outlineLevel="0" collapsed="false">
      <c r="B713" s="59" t="s">
        <v>240</v>
      </c>
      <c r="C713" s="73" t="n">
        <v>28</v>
      </c>
      <c r="D713" s="60" t="n">
        <v>537</v>
      </c>
      <c r="E713" s="60" t="n">
        <v>10438</v>
      </c>
      <c r="F713" s="60" t="n">
        <v>530</v>
      </c>
      <c r="G713" s="60" t="n">
        <v>919982</v>
      </c>
      <c r="H713" s="60" t="n">
        <v>1527599</v>
      </c>
      <c r="I713" s="61" t="n">
        <v>101918</v>
      </c>
    </row>
    <row r="714" customFormat="false" ht="13.5" hidden="false" customHeight="false" outlineLevel="0" collapsed="false">
      <c r="B714" s="59" t="s">
        <v>241</v>
      </c>
      <c r="C714" s="73" t="n">
        <v>11</v>
      </c>
      <c r="D714" s="60" t="n">
        <v>261</v>
      </c>
      <c r="E714" s="60" t="n">
        <v>7102</v>
      </c>
      <c r="F714" s="60" t="n">
        <v>242</v>
      </c>
      <c r="G714" s="60" t="n">
        <v>608545</v>
      </c>
      <c r="H714" s="60" t="n">
        <v>990226</v>
      </c>
      <c r="I714" s="61" t="n">
        <v>71863</v>
      </c>
    </row>
    <row r="715" customFormat="false" ht="13.5" hidden="false" customHeight="false" outlineLevel="0" collapsed="false">
      <c r="B715" s="59" t="s">
        <v>242</v>
      </c>
      <c r="C715" s="73" t="n">
        <v>5</v>
      </c>
      <c r="D715" s="60" t="n">
        <v>171</v>
      </c>
      <c r="E715" s="60" t="n">
        <v>6536</v>
      </c>
      <c r="F715" s="60" t="n">
        <v>27</v>
      </c>
      <c r="G715" s="60" t="n">
        <v>730540</v>
      </c>
      <c r="H715" s="60" t="n">
        <v>1029404</v>
      </c>
      <c r="I715" s="61" t="n">
        <v>99472</v>
      </c>
    </row>
    <row r="716" customFormat="false" ht="13.5" hidden="false" customHeight="false" outlineLevel="0" collapsed="false">
      <c r="B716" s="59"/>
      <c r="C716" s="73"/>
      <c r="D716" s="60"/>
      <c r="E716" s="60"/>
      <c r="F716" s="60"/>
      <c r="G716" s="60"/>
      <c r="H716" s="60"/>
      <c r="I716" s="61"/>
    </row>
    <row r="717" customFormat="false" ht="13.5" hidden="false" customHeight="false" outlineLevel="0" collapsed="false">
      <c r="B717" s="59" t="s">
        <v>191</v>
      </c>
      <c r="C717" s="73" t="n">
        <v>633</v>
      </c>
      <c r="D717" s="60" t="n">
        <v>8107</v>
      </c>
      <c r="E717" s="60" t="n">
        <v>168079</v>
      </c>
      <c r="F717" s="60" t="n">
        <v>9863</v>
      </c>
      <c r="G717" s="60" t="n">
        <v>41545008</v>
      </c>
      <c r="H717" s="60" t="n">
        <v>99249519</v>
      </c>
      <c r="I717" s="61" t="n">
        <v>2256847</v>
      </c>
    </row>
    <row r="718" customFormat="false" ht="13.5" hidden="false" customHeight="false" outlineLevel="0" collapsed="false">
      <c r="B718" s="59" t="s">
        <v>237</v>
      </c>
      <c r="C718" s="73" t="n">
        <v>273</v>
      </c>
      <c r="D718" s="60" t="n">
        <v>1352</v>
      </c>
      <c r="E718" s="60" t="n">
        <v>19397</v>
      </c>
      <c r="F718" s="60" t="n">
        <v>871</v>
      </c>
      <c r="G718" s="60" t="n">
        <v>1567401</v>
      </c>
      <c r="H718" s="60" t="n">
        <v>2966341</v>
      </c>
      <c r="I718" s="61" t="n">
        <v>168471</v>
      </c>
    </row>
    <row r="719" customFormat="false" ht="13.5" hidden="false" customHeight="false" outlineLevel="0" collapsed="false">
      <c r="B719" s="59" t="s">
        <v>238</v>
      </c>
      <c r="C719" s="73" t="n">
        <v>209</v>
      </c>
      <c r="D719" s="60" t="n">
        <v>2115</v>
      </c>
      <c r="E719" s="60" t="n">
        <v>29083</v>
      </c>
      <c r="F719" s="60" t="n">
        <v>2015</v>
      </c>
      <c r="G719" s="60" t="n">
        <v>2381461</v>
      </c>
      <c r="H719" s="60" t="n">
        <v>4221425</v>
      </c>
      <c r="I719" s="61" t="n">
        <v>294709</v>
      </c>
    </row>
    <row r="720" customFormat="false" ht="13.5" hidden="false" customHeight="false" outlineLevel="0" collapsed="false">
      <c r="B720" s="59" t="s">
        <v>239</v>
      </c>
      <c r="C720" s="73" t="n">
        <v>62</v>
      </c>
      <c r="D720" s="60" t="n">
        <v>886</v>
      </c>
      <c r="E720" s="60" t="n">
        <v>14958</v>
      </c>
      <c r="F720" s="60" t="n">
        <v>1614</v>
      </c>
      <c r="G720" s="60" t="n">
        <v>1127187</v>
      </c>
      <c r="H720" s="60" t="n">
        <v>2411919</v>
      </c>
      <c r="I720" s="61" t="n">
        <v>136713</v>
      </c>
    </row>
    <row r="721" customFormat="false" ht="13.5" hidden="false" customHeight="false" outlineLevel="0" collapsed="false">
      <c r="B721" s="59" t="s">
        <v>240</v>
      </c>
      <c r="C721" s="73" t="n">
        <v>37</v>
      </c>
      <c r="D721" s="60" t="n">
        <v>730</v>
      </c>
      <c r="E721" s="60" t="n">
        <v>13513</v>
      </c>
      <c r="F721" s="60" t="n">
        <v>931</v>
      </c>
      <c r="G721" s="60" t="n">
        <v>1072572</v>
      </c>
      <c r="H721" s="60" t="n">
        <v>2198886</v>
      </c>
      <c r="I721" s="61" t="n">
        <v>186728</v>
      </c>
    </row>
    <row r="722" customFormat="false" ht="13.5" hidden="false" customHeight="false" outlineLevel="0" collapsed="false">
      <c r="B722" s="59" t="s">
        <v>241</v>
      </c>
      <c r="C722" s="73" t="n">
        <v>32</v>
      </c>
      <c r="D722" s="60" t="n">
        <v>1151</v>
      </c>
      <c r="E722" s="60" t="n">
        <v>23375</v>
      </c>
      <c r="F722" s="60" t="n">
        <v>1958</v>
      </c>
      <c r="G722" s="60" t="n">
        <v>3815140</v>
      </c>
      <c r="H722" s="60" t="n">
        <v>6685323</v>
      </c>
      <c r="I722" s="61" t="n">
        <v>327603</v>
      </c>
    </row>
    <row r="723" customFormat="false" ht="13.5" hidden="false" customHeight="false" outlineLevel="0" collapsed="false">
      <c r="B723" s="59" t="s">
        <v>242</v>
      </c>
      <c r="C723" s="73" t="n">
        <v>20</v>
      </c>
      <c r="D723" s="60" t="n">
        <v>1873</v>
      </c>
      <c r="E723" s="60" t="n">
        <v>67753</v>
      </c>
      <c r="F723" s="60" t="n">
        <v>2474</v>
      </c>
      <c r="G723" s="60" t="n">
        <v>31581247</v>
      </c>
      <c r="H723" s="60" t="n">
        <v>80765625</v>
      </c>
      <c r="I723" s="61" t="n">
        <v>1142623</v>
      </c>
    </row>
    <row r="724" customFormat="false" ht="13.5" hidden="false" customHeight="false" outlineLevel="0" collapsed="false">
      <c r="B724" s="59"/>
      <c r="C724" s="73"/>
      <c r="D724" s="60"/>
      <c r="E724" s="60"/>
      <c r="F724" s="60"/>
      <c r="G724" s="60"/>
      <c r="H724" s="60"/>
      <c r="I724" s="61"/>
    </row>
    <row r="725" customFormat="false" ht="13.5" hidden="false" customHeight="false" outlineLevel="0" collapsed="false">
      <c r="B725" s="59" t="s">
        <v>192</v>
      </c>
      <c r="C725" s="73" t="n">
        <v>37</v>
      </c>
      <c r="D725" s="60" t="n">
        <v>253</v>
      </c>
      <c r="E725" s="60" t="n">
        <v>4596</v>
      </c>
      <c r="F725" s="60" t="n">
        <v>351</v>
      </c>
      <c r="G725" s="60" t="n">
        <v>176887</v>
      </c>
      <c r="H725" s="60" t="n">
        <v>358445</v>
      </c>
      <c r="I725" s="61" t="n">
        <v>37232</v>
      </c>
    </row>
    <row r="726" customFormat="false" ht="13.5" hidden="false" customHeight="false" outlineLevel="0" collapsed="false">
      <c r="B726" s="59" t="s">
        <v>237</v>
      </c>
      <c r="C726" s="73" t="n">
        <v>24</v>
      </c>
      <c r="D726" s="60" t="n">
        <v>111</v>
      </c>
      <c r="E726" s="60" t="n">
        <v>1684</v>
      </c>
      <c r="F726" s="60" t="n">
        <v>101</v>
      </c>
      <c r="G726" s="60" t="n">
        <v>69060</v>
      </c>
      <c r="H726" s="60" t="n">
        <v>118708</v>
      </c>
      <c r="I726" s="61" t="n">
        <v>13880</v>
      </c>
    </row>
    <row r="727" customFormat="false" ht="13.5" hidden="false" customHeight="false" outlineLevel="0" collapsed="false">
      <c r="B727" s="59" t="s">
        <v>238</v>
      </c>
      <c r="C727" s="73" t="n">
        <v>11</v>
      </c>
      <c r="D727" s="60" t="n">
        <v>114</v>
      </c>
      <c r="E727" s="60" t="s">
        <v>102</v>
      </c>
      <c r="F727" s="60" t="s">
        <v>102</v>
      </c>
      <c r="G727" s="60" t="s">
        <v>102</v>
      </c>
      <c r="H727" s="60" t="s">
        <v>102</v>
      </c>
      <c r="I727" s="61" t="s">
        <v>102</v>
      </c>
    </row>
    <row r="728" customFormat="false" ht="13.5" hidden="false" customHeight="false" outlineLevel="0" collapsed="false">
      <c r="B728" s="59" t="s">
        <v>240</v>
      </c>
      <c r="C728" s="73" t="n">
        <v>1</v>
      </c>
      <c r="D728" s="60" t="n">
        <v>16</v>
      </c>
      <c r="E728" s="60" t="s">
        <v>102</v>
      </c>
      <c r="F728" s="60" t="s">
        <v>102</v>
      </c>
      <c r="G728" s="60" t="s">
        <v>102</v>
      </c>
      <c r="H728" s="60" t="s">
        <v>102</v>
      </c>
      <c r="I728" s="61" t="s">
        <v>102</v>
      </c>
    </row>
    <row r="729" customFormat="false" ht="13.5" hidden="false" customHeight="false" outlineLevel="0" collapsed="false">
      <c r="B729" s="59" t="s">
        <v>242</v>
      </c>
      <c r="C729" s="73" t="n">
        <v>1</v>
      </c>
      <c r="D729" s="60" t="n">
        <v>12</v>
      </c>
      <c r="E729" s="60" t="s">
        <v>102</v>
      </c>
      <c r="F729" s="60" t="s">
        <v>102</v>
      </c>
      <c r="G729" s="60" t="s">
        <v>102</v>
      </c>
      <c r="H729" s="60" t="s">
        <v>102</v>
      </c>
      <c r="I729" s="61" t="s">
        <v>102</v>
      </c>
    </row>
    <row r="730" customFormat="false" ht="13.5" hidden="false" customHeight="false" outlineLevel="0" collapsed="false">
      <c r="B730" s="59"/>
      <c r="C730" s="73"/>
      <c r="D730" s="60"/>
      <c r="E730" s="60"/>
      <c r="F730" s="60"/>
      <c r="G730" s="60"/>
      <c r="H730" s="60"/>
      <c r="I730" s="61"/>
    </row>
    <row r="731" customFormat="false" ht="13.5" hidden="false" customHeight="false" outlineLevel="0" collapsed="false">
      <c r="B731" s="59" t="s">
        <v>193</v>
      </c>
      <c r="C731" s="73" t="n">
        <v>2199</v>
      </c>
      <c r="D731" s="60" t="n">
        <v>23300</v>
      </c>
      <c r="E731" s="60" t="n">
        <v>583288</v>
      </c>
      <c r="F731" s="60" t="n">
        <v>20893</v>
      </c>
      <c r="G731" s="60" t="n">
        <v>35585605</v>
      </c>
      <c r="H731" s="60" t="n">
        <v>62647979</v>
      </c>
      <c r="I731" s="61" t="n">
        <v>5511223</v>
      </c>
    </row>
    <row r="732" customFormat="false" ht="13.5" hidden="false" customHeight="false" outlineLevel="0" collapsed="false">
      <c r="B732" s="59" t="s">
        <v>237</v>
      </c>
      <c r="C732" s="73" t="n">
        <v>837</v>
      </c>
      <c r="D732" s="60" t="n">
        <v>4344</v>
      </c>
      <c r="E732" s="60" t="n">
        <v>61727</v>
      </c>
      <c r="F732" s="60" t="n">
        <v>2164</v>
      </c>
      <c r="G732" s="60" t="n">
        <v>2668650</v>
      </c>
      <c r="H732" s="60" t="n">
        <v>5110751</v>
      </c>
      <c r="I732" s="61" t="n">
        <v>459034</v>
      </c>
    </row>
    <row r="733" customFormat="false" ht="13.5" hidden="false" customHeight="false" outlineLevel="0" collapsed="false">
      <c r="B733" s="59" t="s">
        <v>238</v>
      </c>
      <c r="C733" s="73" t="n">
        <v>724</v>
      </c>
      <c r="D733" s="60" t="n">
        <v>6205</v>
      </c>
      <c r="E733" s="60" t="n">
        <v>101539</v>
      </c>
      <c r="F733" s="60" t="n">
        <v>3464</v>
      </c>
      <c r="G733" s="60" t="n">
        <v>4960822</v>
      </c>
      <c r="H733" s="60" t="n">
        <v>8225238</v>
      </c>
      <c r="I733" s="61" t="n">
        <v>803410</v>
      </c>
    </row>
    <row r="734" customFormat="false" ht="13.5" hidden="false" customHeight="false" outlineLevel="0" collapsed="false">
      <c r="B734" s="59" t="s">
        <v>239</v>
      </c>
      <c r="C734" s="73" t="n">
        <v>244</v>
      </c>
      <c r="D734" s="60" t="n">
        <v>3212</v>
      </c>
      <c r="E734" s="60" t="n">
        <v>59009</v>
      </c>
      <c r="F734" s="60" t="n">
        <v>2472</v>
      </c>
      <c r="G734" s="60" t="n">
        <v>2868231</v>
      </c>
      <c r="H734" s="60" t="n">
        <v>4446160</v>
      </c>
      <c r="I734" s="61" t="n">
        <v>439708</v>
      </c>
    </row>
    <row r="735" customFormat="false" ht="13.5" hidden="false" customHeight="false" outlineLevel="0" collapsed="false">
      <c r="B735" s="59" t="s">
        <v>240</v>
      </c>
      <c r="C735" s="73" t="n">
        <v>216</v>
      </c>
      <c r="D735" s="60" t="n">
        <v>3551</v>
      </c>
      <c r="E735" s="60" t="n">
        <v>82818</v>
      </c>
      <c r="F735" s="60" t="n">
        <v>3918</v>
      </c>
      <c r="G735" s="60" t="n">
        <v>4101009</v>
      </c>
      <c r="H735" s="60" t="n">
        <v>7813229</v>
      </c>
      <c r="I735" s="61" t="n">
        <v>688532</v>
      </c>
    </row>
    <row r="736" customFormat="false" ht="13.5" hidden="false" customHeight="false" outlineLevel="0" collapsed="false">
      <c r="B736" s="59" t="s">
        <v>241</v>
      </c>
      <c r="C736" s="73" t="n">
        <v>109</v>
      </c>
      <c r="D736" s="60" t="n">
        <v>2485</v>
      </c>
      <c r="E736" s="60" t="n">
        <v>73279</v>
      </c>
      <c r="F736" s="60" t="n">
        <v>2564</v>
      </c>
      <c r="G736" s="60" t="n">
        <v>3954371</v>
      </c>
      <c r="H736" s="60" t="n">
        <v>6549831</v>
      </c>
      <c r="I736" s="61" t="n">
        <v>645452</v>
      </c>
    </row>
    <row r="737" customFormat="false" ht="13.5" hidden="false" customHeight="false" outlineLevel="0" collapsed="false">
      <c r="B737" s="59" t="s">
        <v>242</v>
      </c>
      <c r="C737" s="73" t="n">
        <v>69</v>
      </c>
      <c r="D737" s="60" t="n">
        <v>3503</v>
      </c>
      <c r="E737" s="60" t="n">
        <v>204916</v>
      </c>
      <c r="F737" s="60" t="n">
        <v>6311</v>
      </c>
      <c r="G737" s="60" t="n">
        <v>17032522</v>
      </c>
      <c r="H737" s="60" t="n">
        <v>30502770</v>
      </c>
      <c r="I737" s="61" t="n">
        <v>2475087</v>
      </c>
    </row>
    <row r="738" customFormat="false" ht="13.5" hidden="false" customHeight="false" outlineLevel="0" collapsed="false">
      <c r="B738" s="59"/>
      <c r="C738" s="73"/>
      <c r="D738" s="60"/>
      <c r="E738" s="60"/>
      <c r="F738" s="60"/>
      <c r="G738" s="60"/>
      <c r="H738" s="60"/>
      <c r="I738" s="61"/>
    </row>
    <row r="739" customFormat="false" ht="13.5" hidden="false" customHeight="false" outlineLevel="0" collapsed="false">
      <c r="B739" s="59" t="s">
        <v>194</v>
      </c>
      <c r="C739" s="73" t="n">
        <v>730</v>
      </c>
      <c r="D739" s="60" t="n">
        <v>8159</v>
      </c>
      <c r="E739" s="60" t="n">
        <v>157998</v>
      </c>
      <c r="F739" s="60" t="n">
        <v>4515</v>
      </c>
      <c r="G739" s="60" t="n">
        <v>11525645</v>
      </c>
      <c r="H739" s="60" t="n">
        <v>24905851</v>
      </c>
      <c r="I739" s="61" t="n">
        <v>1374661</v>
      </c>
    </row>
    <row r="740" customFormat="false" ht="13.5" hidden="false" customHeight="false" outlineLevel="0" collapsed="false">
      <c r="B740" s="59" t="s">
        <v>237</v>
      </c>
      <c r="C740" s="73" t="n">
        <v>294</v>
      </c>
      <c r="D740" s="60" t="n">
        <v>1618</v>
      </c>
      <c r="E740" s="60" t="n">
        <v>21513</v>
      </c>
      <c r="F740" s="60" t="n">
        <v>535</v>
      </c>
      <c r="G740" s="60" t="n">
        <v>1025360</v>
      </c>
      <c r="H740" s="60" t="n">
        <v>1714454</v>
      </c>
      <c r="I740" s="61" t="n">
        <v>168685</v>
      </c>
    </row>
    <row r="741" customFormat="false" ht="13.5" hidden="false" customHeight="false" outlineLevel="0" collapsed="false">
      <c r="B741" s="59" t="s">
        <v>238</v>
      </c>
      <c r="C741" s="73" t="n">
        <v>246</v>
      </c>
      <c r="D741" s="60" t="n">
        <v>2313</v>
      </c>
      <c r="E741" s="60" t="n">
        <v>34739</v>
      </c>
      <c r="F741" s="60" t="n">
        <v>1048</v>
      </c>
      <c r="G741" s="60" t="n">
        <v>1980199</v>
      </c>
      <c r="H741" s="60" t="n">
        <v>2842435</v>
      </c>
      <c r="I741" s="61" t="n">
        <v>267629</v>
      </c>
    </row>
    <row r="742" customFormat="false" ht="13.5" hidden="false" customHeight="false" outlineLevel="0" collapsed="false">
      <c r="B742" s="59" t="s">
        <v>239</v>
      </c>
      <c r="C742" s="73" t="n">
        <v>77</v>
      </c>
      <c r="D742" s="60" t="n">
        <v>1067</v>
      </c>
      <c r="E742" s="60" t="n">
        <v>18736</v>
      </c>
      <c r="F742" s="60" t="n">
        <v>553</v>
      </c>
      <c r="G742" s="60" t="n">
        <v>805685</v>
      </c>
      <c r="H742" s="60" t="n">
        <v>1202219</v>
      </c>
      <c r="I742" s="61" t="n">
        <v>141775</v>
      </c>
    </row>
    <row r="743" customFormat="false" ht="13.5" hidden="false" customHeight="false" outlineLevel="0" collapsed="false">
      <c r="B743" s="59" t="s">
        <v>240</v>
      </c>
      <c r="C743" s="73" t="n">
        <v>70</v>
      </c>
      <c r="D743" s="60" t="n">
        <v>1407</v>
      </c>
      <c r="E743" s="60" t="n">
        <v>27587</v>
      </c>
      <c r="F743" s="60" t="n">
        <v>1054</v>
      </c>
      <c r="G743" s="60" t="n">
        <v>1385442</v>
      </c>
      <c r="H743" s="60" t="n">
        <v>2491414</v>
      </c>
      <c r="I743" s="61" t="n">
        <v>232219</v>
      </c>
    </row>
    <row r="744" customFormat="false" ht="13.5" hidden="false" customHeight="false" outlineLevel="0" collapsed="false">
      <c r="B744" s="59" t="s">
        <v>241</v>
      </c>
      <c r="C744" s="73" t="n">
        <v>27</v>
      </c>
      <c r="D744" s="60" t="n">
        <v>904</v>
      </c>
      <c r="E744" s="60" t="n">
        <v>18058</v>
      </c>
      <c r="F744" s="60" t="n">
        <v>437</v>
      </c>
      <c r="G744" s="60" t="n">
        <v>835854</v>
      </c>
      <c r="H744" s="60" t="n">
        <v>1376028</v>
      </c>
      <c r="I744" s="61" t="n">
        <v>148303</v>
      </c>
    </row>
    <row r="745" customFormat="false" ht="13.5" hidden="false" customHeight="false" outlineLevel="0" collapsed="false">
      <c r="B745" s="59" t="s">
        <v>242</v>
      </c>
      <c r="C745" s="73" t="n">
        <v>16</v>
      </c>
      <c r="D745" s="60" t="n">
        <v>850</v>
      </c>
      <c r="E745" s="60" t="n">
        <v>37365</v>
      </c>
      <c r="F745" s="60" t="n">
        <v>888</v>
      </c>
      <c r="G745" s="60" t="n">
        <v>5493105</v>
      </c>
      <c r="H745" s="60" t="n">
        <v>15279301</v>
      </c>
      <c r="I745" s="61" t="n">
        <v>416050</v>
      </c>
    </row>
    <row r="746" customFormat="false" ht="13.5" hidden="false" customHeight="false" outlineLevel="0" collapsed="false">
      <c r="B746" s="59"/>
      <c r="C746" s="73"/>
      <c r="D746" s="60"/>
      <c r="E746" s="60"/>
      <c r="F746" s="60"/>
      <c r="G746" s="60"/>
      <c r="H746" s="60"/>
      <c r="I746" s="61"/>
    </row>
    <row r="747" customFormat="false" ht="13.5" hidden="false" customHeight="false" outlineLevel="0" collapsed="false">
      <c r="B747" s="59" t="s">
        <v>195</v>
      </c>
      <c r="C747" s="73" t="n">
        <v>387</v>
      </c>
      <c r="D747" s="60" t="n">
        <v>3951</v>
      </c>
      <c r="E747" s="60" t="n">
        <v>77135</v>
      </c>
      <c r="F747" s="60" t="n">
        <v>3719</v>
      </c>
      <c r="G747" s="60" t="n">
        <v>3956453</v>
      </c>
      <c r="H747" s="60" t="n">
        <v>6680154</v>
      </c>
      <c r="I747" s="61" t="n">
        <v>572461</v>
      </c>
    </row>
    <row r="748" customFormat="false" ht="13.5" hidden="false" customHeight="false" outlineLevel="0" collapsed="false">
      <c r="B748" s="59" t="s">
        <v>237</v>
      </c>
      <c r="C748" s="73" t="n">
        <v>125</v>
      </c>
      <c r="D748" s="60" t="n">
        <v>703</v>
      </c>
      <c r="E748" s="60" t="n">
        <v>9478</v>
      </c>
      <c r="F748" s="60" t="n">
        <v>513</v>
      </c>
      <c r="G748" s="60" t="n">
        <v>326599</v>
      </c>
      <c r="H748" s="60" t="n">
        <v>622942</v>
      </c>
      <c r="I748" s="61" t="n">
        <v>59597</v>
      </c>
    </row>
    <row r="749" customFormat="false" ht="13.5" hidden="false" customHeight="false" outlineLevel="0" collapsed="false">
      <c r="B749" s="59" t="s">
        <v>238</v>
      </c>
      <c r="C749" s="73" t="n">
        <v>138</v>
      </c>
      <c r="D749" s="60" t="n">
        <v>1369</v>
      </c>
      <c r="E749" s="60" t="n">
        <v>19777</v>
      </c>
      <c r="F749" s="60" t="n">
        <v>664</v>
      </c>
      <c r="G749" s="60" t="n">
        <v>724322</v>
      </c>
      <c r="H749" s="60" t="n">
        <v>1406869</v>
      </c>
      <c r="I749" s="61" t="n">
        <v>141598</v>
      </c>
    </row>
    <row r="750" customFormat="false" ht="13.5" hidden="false" customHeight="false" outlineLevel="0" collapsed="false">
      <c r="B750" s="59" t="s">
        <v>239</v>
      </c>
      <c r="C750" s="73" t="n">
        <v>64</v>
      </c>
      <c r="D750" s="60" t="n">
        <v>889</v>
      </c>
      <c r="E750" s="60" t="n">
        <v>15650</v>
      </c>
      <c r="F750" s="60" t="n">
        <v>690</v>
      </c>
      <c r="G750" s="60" t="n">
        <v>981655</v>
      </c>
      <c r="H750" s="60" t="n">
        <v>1364616</v>
      </c>
      <c r="I750" s="61" t="n">
        <v>99274</v>
      </c>
    </row>
    <row r="751" customFormat="false" ht="13.5" hidden="false" customHeight="false" outlineLevel="0" collapsed="false">
      <c r="B751" s="59" t="s">
        <v>240</v>
      </c>
      <c r="C751" s="73" t="n">
        <v>45</v>
      </c>
      <c r="D751" s="60" t="n">
        <v>619</v>
      </c>
      <c r="E751" s="60" t="n">
        <v>16487</v>
      </c>
      <c r="F751" s="60" t="n">
        <v>871</v>
      </c>
      <c r="G751" s="60" t="n">
        <v>1033934</v>
      </c>
      <c r="H751" s="60" t="n">
        <v>1897770</v>
      </c>
      <c r="I751" s="61" t="n">
        <v>122629</v>
      </c>
    </row>
    <row r="752" customFormat="false" ht="13.5" hidden="false" customHeight="false" outlineLevel="0" collapsed="false">
      <c r="B752" s="59" t="s">
        <v>241</v>
      </c>
      <c r="C752" s="73" t="n">
        <v>10</v>
      </c>
      <c r="D752" s="60" t="n">
        <v>169</v>
      </c>
      <c r="E752" s="60" t="n">
        <v>6448</v>
      </c>
      <c r="F752" s="60" t="n">
        <v>440</v>
      </c>
      <c r="G752" s="60" t="n">
        <v>231739</v>
      </c>
      <c r="H752" s="60" t="n">
        <v>393347</v>
      </c>
      <c r="I752" s="61" t="n">
        <v>44056</v>
      </c>
    </row>
    <row r="753" customFormat="false" ht="13.5" hidden="false" customHeight="false" outlineLevel="0" collapsed="false">
      <c r="B753" s="59" t="s">
        <v>242</v>
      </c>
      <c r="C753" s="73" t="n">
        <v>5</v>
      </c>
      <c r="D753" s="60" t="n">
        <v>202</v>
      </c>
      <c r="E753" s="60" t="n">
        <v>9295</v>
      </c>
      <c r="F753" s="60" t="n">
        <v>541</v>
      </c>
      <c r="G753" s="60" t="n">
        <v>658204</v>
      </c>
      <c r="H753" s="60" t="n">
        <v>994610</v>
      </c>
      <c r="I753" s="61" t="n">
        <v>105307</v>
      </c>
    </row>
    <row r="754" customFormat="false" ht="13.5" hidden="false" customHeight="false" outlineLevel="0" collapsed="false">
      <c r="B754" s="59"/>
      <c r="C754" s="73"/>
      <c r="D754" s="60"/>
      <c r="E754" s="60"/>
      <c r="F754" s="60"/>
      <c r="G754" s="60"/>
      <c r="H754" s="60"/>
      <c r="I754" s="61"/>
    </row>
    <row r="755" customFormat="false" ht="13.5" hidden="false" customHeight="false" outlineLevel="0" collapsed="false">
      <c r="B755" s="59" t="s">
        <v>196</v>
      </c>
      <c r="C755" s="73" t="n">
        <v>769</v>
      </c>
      <c r="D755" s="60" t="n">
        <v>8337</v>
      </c>
      <c r="E755" s="60" t="n">
        <v>287174</v>
      </c>
      <c r="F755" s="60" t="n">
        <v>10440</v>
      </c>
      <c r="G755" s="60" t="n">
        <v>16781218</v>
      </c>
      <c r="H755" s="60" t="n">
        <v>26143030</v>
      </c>
      <c r="I755" s="61" t="n">
        <v>2953326</v>
      </c>
    </row>
    <row r="756" customFormat="false" ht="13.5" hidden="false" customHeight="false" outlineLevel="0" collapsed="false">
      <c r="B756" s="59" t="s">
        <v>237</v>
      </c>
      <c r="C756" s="73" t="n">
        <v>268</v>
      </c>
      <c r="D756" s="60" t="n">
        <v>1191</v>
      </c>
      <c r="E756" s="60" t="n">
        <v>19823</v>
      </c>
      <c r="F756" s="60" t="n">
        <v>748</v>
      </c>
      <c r="G756" s="60" t="n">
        <v>842678</v>
      </c>
      <c r="H756" s="60" t="n">
        <v>1939350</v>
      </c>
      <c r="I756" s="61" t="n">
        <v>148099</v>
      </c>
    </row>
    <row r="757" customFormat="false" ht="13.5" hidden="false" customHeight="false" outlineLevel="0" collapsed="false">
      <c r="B757" s="59" t="s">
        <v>238</v>
      </c>
      <c r="C757" s="73" t="n">
        <v>254</v>
      </c>
      <c r="D757" s="60" t="n">
        <v>1875</v>
      </c>
      <c r="E757" s="60" t="n">
        <v>35236</v>
      </c>
      <c r="F757" s="60" t="n">
        <v>1355</v>
      </c>
      <c r="G757" s="60" t="n">
        <v>1749291</v>
      </c>
      <c r="H757" s="60" t="n">
        <v>3147009</v>
      </c>
      <c r="I757" s="61" t="n">
        <v>292255</v>
      </c>
    </row>
    <row r="758" customFormat="false" ht="13.5" hidden="false" customHeight="false" outlineLevel="0" collapsed="false">
      <c r="B758" s="59" t="s">
        <v>239</v>
      </c>
      <c r="C758" s="73" t="n">
        <v>71</v>
      </c>
      <c r="D758" s="60" t="n">
        <v>823</v>
      </c>
      <c r="E758" s="60" t="n">
        <v>17015</v>
      </c>
      <c r="F758" s="60" t="n">
        <v>824</v>
      </c>
      <c r="G758" s="60" t="n">
        <v>751398</v>
      </c>
      <c r="H758" s="60" t="n">
        <v>1458427</v>
      </c>
      <c r="I758" s="61" t="n">
        <v>133149</v>
      </c>
    </row>
    <row r="759" customFormat="false" ht="13.5" hidden="false" customHeight="false" outlineLevel="0" collapsed="false">
      <c r="B759" s="59" t="s">
        <v>240</v>
      </c>
      <c r="C759" s="73" t="n">
        <v>77</v>
      </c>
      <c r="D759" s="60" t="n">
        <v>1134</v>
      </c>
      <c r="E759" s="60" t="n">
        <v>29904</v>
      </c>
      <c r="F759" s="60" t="n">
        <v>1470</v>
      </c>
      <c r="G759" s="60" t="n">
        <v>1207536</v>
      </c>
      <c r="H759" s="60" t="n">
        <v>2702886</v>
      </c>
      <c r="I759" s="61" t="n">
        <v>244076</v>
      </c>
    </row>
    <row r="760" customFormat="false" ht="13.5" hidden="false" customHeight="false" outlineLevel="0" collapsed="false">
      <c r="B760" s="59" t="s">
        <v>241</v>
      </c>
      <c r="C760" s="73" t="n">
        <v>57</v>
      </c>
      <c r="D760" s="60" t="n">
        <v>1030</v>
      </c>
      <c r="E760" s="60" t="n">
        <v>39391</v>
      </c>
      <c r="F760" s="60" t="n">
        <v>1357</v>
      </c>
      <c r="G760" s="60" t="n">
        <v>2315047</v>
      </c>
      <c r="H760" s="60" t="n">
        <v>4055083</v>
      </c>
      <c r="I760" s="61" t="n">
        <v>363139</v>
      </c>
    </row>
    <row r="761" customFormat="false" ht="13.5" hidden="false" customHeight="false" outlineLevel="0" collapsed="false">
      <c r="B761" s="59" t="s">
        <v>242</v>
      </c>
      <c r="C761" s="73" t="n">
        <v>42</v>
      </c>
      <c r="D761" s="60" t="n">
        <v>2284</v>
      </c>
      <c r="E761" s="60" t="n">
        <v>145805</v>
      </c>
      <c r="F761" s="60" t="n">
        <v>4686</v>
      </c>
      <c r="G761" s="60" t="n">
        <v>9915268</v>
      </c>
      <c r="H761" s="60" t="n">
        <v>12840275</v>
      </c>
      <c r="I761" s="61" t="n">
        <v>1772608</v>
      </c>
    </row>
    <row r="762" customFormat="false" ht="13.5" hidden="false" customHeight="false" outlineLevel="0" collapsed="false">
      <c r="B762" s="59"/>
      <c r="C762" s="73"/>
      <c r="D762" s="60"/>
      <c r="E762" s="60"/>
      <c r="F762" s="60"/>
      <c r="G762" s="60"/>
      <c r="H762" s="60"/>
      <c r="I762" s="61"/>
    </row>
    <row r="763" customFormat="false" ht="13.5" hidden="false" customHeight="false" outlineLevel="0" collapsed="false">
      <c r="B763" s="59" t="s">
        <v>197</v>
      </c>
      <c r="C763" s="73" t="n">
        <v>313</v>
      </c>
      <c r="D763" s="60" t="n">
        <v>2853</v>
      </c>
      <c r="E763" s="60" t="n">
        <v>60981</v>
      </c>
      <c r="F763" s="60" t="n">
        <v>2219</v>
      </c>
      <c r="G763" s="60" t="n">
        <v>3322289</v>
      </c>
      <c r="H763" s="60" t="n">
        <v>4918944</v>
      </c>
      <c r="I763" s="61" t="n">
        <v>610775</v>
      </c>
    </row>
    <row r="764" customFormat="false" ht="13.5" hidden="false" customHeight="false" outlineLevel="0" collapsed="false">
      <c r="B764" s="59" t="s">
        <v>237</v>
      </c>
      <c r="C764" s="73" t="n">
        <v>150</v>
      </c>
      <c r="D764" s="60" t="n">
        <v>832</v>
      </c>
      <c r="E764" s="60" t="n">
        <v>10913</v>
      </c>
      <c r="F764" s="60" t="n">
        <v>368</v>
      </c>
      <c r="G764" s="60" t="n">
        <v>474013</v>
      </c>
      <c r="H764" s="60" t="n">
        <v>834005</v>
      </c>
      <c r="I764" s="61" t="n">
        <v>82653</v>
      </c>
    </row>
    <row r="765" customFormat="false" ht="13.5" hidden="false" customHeight="false" outlineLevel="0" collapsed="false">
      <c r="B765" s="59" t="s">
        <v>238</v>
      </c>
      <c r="C765" s="73" t="n">
        <v>86</v>
      </c>
      <c r="D765" s="60" t="n">
        <v>648</v>
      </c>
      <c r="E765" s="60" t="n">
        <v>11787</v>
      </c>
      <c r="F765" s="60" t="n">
        <v>397</v>
      </c>
      <c r="G765" s="60" t="n">
        <v>507010</v>
      </c>
      <c r="H765" s="60" t="n">
        <v>828925</v>
      </c>
      <c r="I765" s="61" t="n">
        <v>101928</v>
      </c>
    </row>
    <row r="766" customFormat="false" ht="13.5" hidden="false" customHeight="false" outlineLevel="0" collapsed="false">
      <c r="B766" s="59" t="s">
        <v>239</v>
      </c>
      <c r="C766" s="73" t="n">
        <v>32</v>
      </c>
      <c r="D766" s="60" t="n">
        <v>433</v>
      </c>
      <c r="E766" s="60" t="n">
        <v>7608</v>
      </c>
      <c r="F766" s="60" t="n">
        <v>405</v>
      </c>
      <c r="G766" s="60" t="n">
        <v>329493</v>
      </c>
      <c r="H766" s="60" t="n">
        <v>420898</v>
      </c>
      <c r="I766" s="61" t="n">
        <v>65510</v>
      </c>
    </row>
    <row r="767" customFormat="false" ht="13.5" hidden="false" customHeight="false" outlineLevel="0" collapsed="false">
      <c r="B767" s="59" t="s">
        <v>240</v>
      </c>
      <c r="C767" s="73" t="n">
        <v>24</v>
      </c>
      <c r="D767" s="60" t="n">
        <v>391</v>
      </c>
      <c r="E767" s="60" t="n">
        <v>8840</v>
      </c>
      <c r="F767" s="60" t="n">
        <v>523</v>
      </c>
      <c r="G767" s="60" t="n">
        <v>474097</v>
      </c>
      <c r="H767" s="60" t="n">
        <v>721159</v>
      </c>
      <c r="I767" s="61" t="n">
        <v>89608</v>
      </c>
    </row>
    <row r="768" customFormat="false" ht="13.5" hidden="false" customHeight="false" outlineLevel="0" collapsed="false">
      <c r="B768" s="59" t="s">
        <v>241</v>
      </c>
      <c r="C768" s="73" t="n">
        <v>15</v>
      </c>
      <c r="D768" s="60" t="n">
        <v>382</v>
      </c>
      <c r="E768" s="60" t="n">
        <v>9382</v>
      </c>
      <c r="F768" s="60" t="n">
        <v>330</v>
      </c>
      <c r="G768" s="60" t="n">
        <v>571731</v>
      </c>
      <c r="H768" s="60" t="n">
        <v>725373</v>
      </c>
      <c r="I768" s="61" t="n">
        <v>89954</v>
      </c>
    </row>
    <row r="769" customFormat="false" ht="13.5" hidden="false" customHeight="false" outlineLevel="0" collapsed="false">
      <c r="B769" s="59" t="s">
        <v>242</v>
      </c>
      <c r="C769" s="73" t="n">
        <v>6</v>
      </c>
      <c r="D769" s="60" t="n">
        <v>167</v>
      </c>
      <c r="E769" s="60" t="n">
        <v>12451</v>
      </c>
      <c r="F769" s="60" t="n">
        <v>196</v>
      </c>
      <c r="G769" s="60" t="n">
        <v>965945</v>
      </c>
      <c r="H769" s="60" t="n">
        <v>1388584</v>
      </c>
      <c r="I769" s="61" t="n">
        <v>181122</v>
      </c>
    </row>
    <row r="770" customFormat="false" ht="13.5" hidden="false" customHeight="false" outlineLevel="0" collapsed="false">
      <c r="B770" s="59"/>
      <c r="C770" s="73"/>
      <c r="D770" s="60"/>
      <c r="E770" s="60"/>
      <c r="F770" s="60"/>
      <c r="G770" s="60"/>
      <c r="H770" s="60"/>
      <c r="I770" s="61"/>
    </row>
    <row r="771" customFormat="false" ht="13.5" hidden="false" customHeight="false" outlineLevel="0" collapsed="false">
      <c r="B771" s="59" t="s">
        <v>198</v>
      </c>
      <c r="C771" s="73" t="n">
        <v>218</v>
      </c>
      <c r="D771" s="60" t="n">
        <v>1981</v>
      </c>
      <c r="E771" s="60" t="n">
        <v>45740</v>
      </c>
      <c r="F771" s="60" t="n">
        <v>4012</v>
      </c>
      <c r="G771" s="60" t="n">
        <v>1989967</v>
      </c>
      <c r="H771" s="60" t="n">
        <v>2646712</v>
      </c>
      <c r="I771" s="61" t="n">
        <v>357263</v>
      </c>
    </row>
    <row r="772" customFormat="false" ht="13.5" hidden="false" customHeight="false" outlineLevel="0" collapsed="false">
      <c r="B772" s="59" t="s">
        <v>237</v>
      </c>
      <c r="C772" s="73" t="n">
        <v>102</v>
      </c>
      <c r="D772" s="60" t="n">
        <v>419</v>
      </c>
      <c r="E772" s="60" t="n">
        <v>7220</v>
      </c>
      <c r="F772" s="60" t="n">
        <v>637</v>
      </c>
      <c r="G772" s="60" t="n">
        <v>295823</v>
      </c>
      <c r="H772" s="60" t="n">
        <v>433087</v>
      </c>
      <c r="I772" s="61" t="n">
        <v>43504</v>
      </c>
    </row>
    <row r="773" customFormat="false" ht="13.5" hidden="false" customHeight="false" outlineLevel="0" collapsed="false">
      <c r="B773" s="59" t="s">
        <v>238</v>
      </c>
      <c r="C773" s="73" t="n">
        <v>64</v>
      </c>
      <c r="D773" s="60" t="n">
        <v>478</v>
      </c>
      <c r="E773" s="60" t="n">
        <v>8988</v>
      </c>
      <c r="F773" s="60" t="n">
        <v>644</v>
      </c>
      <c r="G773" s="60" t="n">
        <v>333841</v>
      </c>
      <c r="H773" s="60" t="n">
        <v>462847</v>
      </c>
      <c r="I773" s="61" t="n">
        <v>59675</v>
      </c>
    </row>
    <row r="774" customFormat="false" ht="13.5" hidden="false" customHeight="false" outlineLevel="0" collapsed="false">
      <c r="B774" s="59" t="s">
        <v>239</v>
      </c>
      <c r="C774" s="73" t="n">
        <v>16</v>
      </c>
      <c r="D774" s="60" t="n">
        <v>103</v>
      </c>
      <c r="E774" s="60" t="n">
        <v>3933</v>
      </c>
      <c r="F774" s="60" t="n">
        <v>457</v>
      </c>
      <c r="G774" s="60" t="n">
        <v>138071</v>
      </c>
      <c r="H774" s="60" t="n">
        <v>197777</v>
      </c>
      <c r="I774" s="61" t="n">
        <v>26311</v>
      </c>
    </row>
    <row r="775" customFormat="false" ht="13.5" hidden="false" customHeight="false" outlineLevel="0" collapsed="false">
      <c r="B775" s="59" t="s">
        <v>240</v>
      </c>
      <c r="C775" s="73" t="n">
        <v>22</v>
      </c>
      <c r="D775" s="60" t="n">
        <v>461</v>
      </c>
      <c r="E775" s="60" t="n">
        <v>8525</v>
      </c>
      <c r="F775" s="60" t="n">
        <v>1279</v>
      </c>
      <c r="G775" s="60" t="n">
        <v>235268</v>
      </c>
      <c r="H775" s="60" t="n">
        <v>326139</v>
      </c>
      <c r="I775" s="61" t="n">
        <v>50669</v>
      </c>
    </row>
    <row r="776" customFormat="false" ht="13.5" hidden="false" customHeight="false" outlineLevel="0" collapsed="false">
      <c r="B776" s="59" t="s">
        <v>241</v>
      </c>
      <c r="C776" s="73" t="n">
        <v>9</v>
      </c>
      <c r="D776" s="60" t="n">
        <v>207</v>
      </c>
      <c r="E776" s="60" t="n">
        <v>6696</v>
      </c>
      <c r="F776" s="60" t="n">
        <v>779</v>
      </c>
      <c r="G776" s="60" t="n">
        <v>217367</v>
      </c>
      <c r="H776" s="60" t="n">
        <v>415713</v>
      </c>
      <c r="I776" s="61" t="n">
        <v>45005</v>
      </c>
    </row>
    <row r="777" customFormat="false" ht="13.5" hidden="false" customHeight="false" outlineLevel="0" collapsed="false">
      <c r="B777" s="59" t="s">
        <v>242</v>
      </c>
      <c r="C777" s="73" t="n">
        <v>5</v>
      </c>
      <c r="D777" s="60" t="n">
        <v>313</v>
      </c>
      <c r="E777" s="60" t="n">
        <v>10378</v>
      </c>
      <c r="F777" s="60" t="n">
        <v>216</v>
      </c>
      <c r="G777" s="60" t="n">
        <v>769597</v>
      </c>
      <c r="H777" s="60" t="n">
        <v>811149</v>
      </c>
      <c r="I777" s="61" t="n">
        <v>132099</v>
      </c>
    </row>
    <row r="778" customFormat="false" ht="13.5" hidden="false" customHeight="false" outlineLevel="0" collapsed="false">
      <c r="B778" s="59"/>
      <c r="C778" s="73"/>
      <c r="D778" s="60"/>
      <c r="E778" s="60"/>
      <c r="F778" s="60"/>
      <c r="G778" s="60"/>
      <c r="H778" s="60"/>
      <c r="I778" s="61"/>
    </row>
    <row r="779" customFormat="false" ht="13.5" hidden="false" customHeight="false" outlineLevel="0" collapsed="false">
      <c r="B779" s="59" t="s">
        <v>199</v>
      </c>
      <c r="C779" s="73" t="n">
        <v>290</v>
      </c>
      <c r="D779" s="60" t="n">
        <v>4120</v>
      </c>
      <c r="E779" s="60" t="n">
        <v>135100</v>
      </c>
      <c r="F779" s="60" t="n">
        <v>19015</v>
      </c>
      <c r="G779" s="60" t="n">
        <v>5380157</v>
      </c>
      <c r="H779" s="60" t="n">
        <v>10270600</v>
      </c>
      <c r="I779" s="61" t="n">
        <v>1004821</v>
      </c>
    </row>
    <row r="780" customFormat="false" ht="13.5" hidden="false" customHeight="false" outlineLevel="0" collapsed="false">
      <c r="B780" s="59" t="s">
        <v>237</v>
      </c>
      <c r="C780" s="73" t="n">
        <v>66</v>
      </c>
      <c r="D780" s="60" t="n">
        <v>263</v>
      </c>
      <c r="E780" s="60" t="n">
        <v>4744</v>
      </c>
      <c r="F780" s="60" t="n">
        <v>415</v>
      </c>
      <c r="G780" s="60" t="n">
        <v>169606</v>
      </c>
      <c r="H780" s="60" t="n">
        <v>279603</v>
      </c>
      <c r="I780" s="61" t="n">
        <v>32281</v>
      </c>
    </row>
    <row r="781" customFormat="false" ht="13.5" hidden="false" customHeight="false" outlineLevel="0" collapsed="false">
      <c r="B781" s="59" t="s">
        <v>238</v>
      </c>
      <c r="C781" s="73" t="n">
        <v>56</v>
      </c>
      <c r="D781" s="60" t="n">
        <v>412</v>
      </c>
      <c r="E781" s="60" t="n">
        <v>8069</v>
      </c>
      <c r="F781" s="60" t="n">
        <v>813</v>
      </c>
      <c r="G781" s="60" t="n">
        <v>290729</v>
      </c>
      <c r="H781" s="60" t="n">
        <v>490700</v>
      </c>
      <c r="I781" s="61" t="n">
        <v>53964</v>
      </c>
    </row>
    <row r="782" customFormat="false" ht="13.5" hidden="false" customHeight="false" outlineLevel="0" collapsed="false">
      <c r="B782" s="59" t="s">
        <v>239</v>
      </c>
      <c r="C782" s="73" t="n">
        <v>62</v>
      </c>
      <c r="D782" s="60" t="n">
        <v>630</v>
      </c>
      <c r="E782" s="60" t="n">
        <v>15347</v>
      </c>
      <c r="F782" s="60" t="n">
        <v>1661</v>
      </c>
      <c r="G782" s="60" t="n">
        <v>545651</v>
      </c>
      <c r="H782" s="60" t="n">
        <v>1051491</v>
      </c>
      <c r="I782" s="61" t="n">
        <v>109679</v>
      </c>
    </row>
    <row r="783" customFormat="false" ht="13.5" hidden="false" customHeight="false" outlineLevel="0" collapsed="false">
      <c r="B783" s="59" t="s">
        <v>240</v>
      </c>
      <c r="C783" s="73" t="n">
        <v>33</v>
      </c>
      <c r="D783" s="60" t="n">
        <v>445</v>
      </c>
      <c r="E783" s="60" t="n">
        <v>12809</v>
      </c>
      <c r="F783" s="60" t="n">
        <v>1382</v>
      </c>
      <c r="G783" s="60" t="n">
        <v>515845</v>
      </c>
      <c r="H783" s="60" t="n">
        <v>1178864</v>
      </c>
      <c r="I783" s="61" t="n">
        <v>101094</v>
      </c>
    </row>
    <row r="784" customFormat="false" ht="13.5" hidden="false" customHeight="false" outlineLevel="0" collapsed="false">
      <c r="B784" s="59" t="s">
        <v>241</v>
      </c>
      <c r="C784" s="73" t="n">
        <v>43</v>
      </c>
      <c r="D784" s="60" t="n">
        <v>949</v>
      </c>
      <c r="E784" s="60" t="n">
        <v>31297</v>
      </c>
      <c r="F784" s="60" t="n">
        <v>3399</v>
      </c>
      <c r="G784" s="60" t="n">
        <v>1271493</v>
      </c>
      <c r="H784" s="60" t="n">
        <v>2623084</v>
      </c>
      <c r="I784" s="61" t="n">
        <v>261609</v>
      </c>
    </row>
    <row r="785" customFormat="false" ht="13.5" hidden="false" customHeight="false" outlineLevel="0" collapsed="false">
      <c r="B785" s="59" t="s">
        <v>242</v>
      </c>
      <c r="C785" s="73" t="n">
        <v>30</v>
      </c>
      <c r="D785" s="60" t="n">
        <v>1421</v>
      </c>
      <c r="E785" s="60" t="n">
        <v>62834</v>
      </c>
      <c r="F785" s="60" t="n">
        <v>11345</v>
      </c>
      <c r="G785" s="60" t="n">
        <v>2586833</v>
      </c>
      <c r="H785" s="60" t="n">
        <v>4646858</v>
      </c>
      <c r="I785" s="61" t="n">
        <v>446194</v>
      </c>
    </row>
    <row r="786" customFormat="false" ht="13.5" hidden="false" customHeight="false" outlineLevel="0" collapsed="false">
      <c r="B786" s="59"/>
      <c r="C786" s="73"/>
      <c r="D786" s="60"/>
      <c r="E786" s="60"/>
      <c r="F786" s="60"/>
      <c r="G786" s="60"/>
      <c r="H786" s="60"/>
      <c r="I786" s="61"/>
    </row>
    <row r="787" customFormat="false" ht="13.5" hidden="false" customHeight="false" outlineLevel="0" collapsed="false">
      <c r="B787" s="59" t="s">
        <v>200</v>
      </c>
      <c r="C787" s="73" t="n">
        <v>19</v>
      </c>
      <c r="D787" s="60" t="n">
        <v>100</v>
      </c>
      <c r="E787" s="60" t="n">
        <v>2461</v>
      </c>
      <c r="F787" s="60" t="n">
        <v>32</v>
      </c>
      <c r="G787" s="60" t="n">
        <v>65395</v>
      </c>
      <c r="H787" s="60" t="n">
        <v>133388</v>
      </c>
      <c r="I787" s="61" t="n">
        <v>20526</v>
      </c>
    </row>
    <row r="788" customFormat="false" ht="13.5" hidden="false" customHeight="false" outlineLevel="0" collapsed="false">
      <c r="B788" s="59" t="s">
        <v>237</v>
      </c>
      <c r="C788" s="73" t="n">
        <v>9</v>
      </c>
      <c r="D788" s="60" t="n">
        <v>20</v>
      </c>
      <c r="E788" s="60" t="n">
        <v>656</v>
      </c>
      <c r="F788" s="60" t="n">
        <v>10</v>
      </c>
      <c r="G788" s="60" t="n">
        <v>10004</v>
      </c>
      <c r="H788" s="60" t="n">
        <v>66823</v>
      </c>
      <c r="I788" s="61" t="n">
        <v>4785</v>
      </c>
    </row>
    <row r="789" customFormat="false" ht="13.5" hidden="false" customHeight="false" outlineLevel="0" collapsed="false">
      <c r="B789" s="59" t="s">
        <v>238</v>
      </c>
      <c r="C789" s="73" t="n">
        <v>7</v>
      </c>
      <c r="D789" s="60" t="n">
        <v>68</v>
      </c>
      <c r="E789" s="60" t="s">
        <v>102</v>
      </c>
      <c r="F789" s="60" t="s">
        <v>102</v>
      </c>
      <c r="G789" s="60" t="s">
        <v>102</v>
      </c>
      <c r="H789" s="60" t="s">
        <v>102</v>
      </c>
      <c r="I789" s="61" t="s">
        <v>102</v>
      </c>
    </row>
    <row r="790" customFormat="false" ht="13.5" hidden="false" customHeight="false" outlineLevel="0" collapsed="false">
      <c r="B790" s="59" t="s">
        <v>239</v>
      </c>
      <c r="C790" s="73" t="n">
        <v>2</v>
      </c>
      <c r="D790" s="60" t="n">
        <v>11</v>
      </c>
      <c r="E790" s="60" t="s">
        <v>102</v>
      </c>
      <c r="F790" s="60" t="s">
        <v>102</v>
      </c>
      <c r="G790" s="60" t="s">
        <v>102</v>
      </c>
      <c r="H790" s="60" t="s">
        <v>102</v>
      </c>
      <c r="I790" s="61" t="s">
        <v>102</v>
      </c>
    </row>
    <row r="791" customFormat="false" ht="13.5" hidden="false" customHeight="false" outlineLevel="0" collapsed="false">
      <c r="B791" s="59" t="s">
        <v>240</v>
      </c>
      <c r="C791" s="73" t="n">
        <v>1</v>
      </c>
      <c r="D791" s="60" t="n">
        <v>1</v>
      </c>
      <c r="E791" s="60" t="s">
        <v>102</v>
      </c>
      <c r="F791" s="60" t="s">
        <v>102</v>
      </c>
      <c r="G791" s="60" t="s">
        <v>102</v>
      </c>
      <c r="H791" s="60" t="s">
        <v>102</v>
      </c>
      <c r="I791" s="61" t="s">
        <v>102</v>
      </c>
    </row>
    <row r="792" customFormat="false" ht="13.5" hidden="false" customHeight="false" outlineLevel="0" collapsed="false">
      <c r="B792" s="59"/>
      <c r="C792" s="73"/>
      <c r="D792" s="60"/>
      <c r="E792" s="60"/>
      <c r="F792" s="60"/>
      <c r="G792" s="60"/>
      <c r="H792" s="60"/>
      <c r="I792" s="61"/>
    </row>
    <row r="793" customFormat="false" ht="13.5" hidden="false" customHeight="false" outlineLevel="0" collapsed="false">
      <c r="B793" s="59" t="s">
        <v>201</v>
      </c>
      <c r="C793" s="73" t="n">
        <v>856</v>
      </c>
      <c r="D793" s="60" t="n">
        <v>7330</v>
      </c>
      <c r="E793" s="60" t="n">
        <v>182879</v>
      </c>
      <c r="F793" s="60" t="n">
        <v>31313</v>
      </c>
      <c r="G793" s="60" t="n">
        <v>8709631</v>
      </c>
      <c r="H793" s="60" t="n">
        <v>17118440</v>
      </c>
      <c r="I793" s="61" t="n">
        <v>1410889</v>
      </c>
    </row>
    <row r="794" customFormat="false" ht="13.5" hidden="false" customHeight="false" outlineLevel="0" collapsed="false">
      <c r="B794" s="59" t="s">
        <v>237</v>
      </c>
      <c r="C794" s="73" t="n">
        <v>371</v>
      </c>
      <c r="D794" s="60" t="n">
        <v>1695</v>
      </c>
      <c r="E794" s="60" t="n">
        <v>26745</v>
      </c>
      <c r="F794" s="60" t="n">
        <v>2339</v>
      </c>
      <c r="G794" s="60" t="n">
        <v>1353039</v>
      </c>
      <c r="H794" s="60" t="n">
        <v>2913582</v>
      </c>
      <c r="I794" s="61" t="n">
        <v>205143</v>
      </c>
    </row>
    <row r="795" customFormat="false" ht="13.5" hidden="false" customHeight="false" outlineLevel="0" collapsed="false">
      <c r="B795" s="59" t="s">
        <v>238</v>
      </c>
      <c r="C795" s="73" t="n">
        <v>266</v>
      </c>
      <c r="D795" s="60" t="n">
        <v>1753</v>
      </c>
      <c r="E795" s="60" t="n">
        <v>37061</v>
      </c>
      <c r="F795" s="60" t="n">
        <v>4331</v>
      </c>
      <c r="G795" s="60" t="n">
        <v>1505327</v>
      </c>
      <c r="H795" s="60" t="n">
        <v>2691179</v>
      </c>
      <c r="I795" s="61" t="n">
        <v>261825</v>
      </c>
    </row>
    <row r="796" customFormat="false" ht="13.5" hidden="false" customHeight="false" outlineLevel="0" collapsed="false">
      <c r="B796" s="59" t="s">
        <v>239</v>
      </c>
      <c r="C796" s="73" t="n">
        <v>78</v>
      </c>
      <c r="D796" s="60" t="n">
        <v>893</v>
      </c>
      <c r="E796" s="60" t="n">
        <v>18789</v>
      </c>
      <c r="F796" s="60" t="n">
        <v>3148</v>
      </c>
      <c r="G796" s="60" t="n">
        <v>1048083</v>
      </c>
      <c r="H796" s="60" t="n">
        <v>2148086</v>
      </c>
      <c r="I796" s="61" t="n">
        <v>146068</v>
      </c>
    </row>
    <row r="797" customFormat="false" ht="13.5" hidden="false" customHeight="false" outlineLevel="0" collapsed="false">
      <c r="B797" s="59" t="s">
        <v>240</v>
      </c>
      <c r="C797" s="73" t="n">
        <v>79</v>
      </c>
      <c r="D797" s="60" t="n">
        <v>1293</v>
      </c>
      <c r="E797" s="60" t="n">
        <v>31279</v>
      </c>
      <c r="F797" s="60" t="n">
        <v>5537</v>
      </c>
      <c r="G797" s="60" t="n">
        <v>1405356</v>
      </c>
      <c r="H797" s="60" t="n">
        <v>2723198</v>
      </c>
      <c r="I797" s="61" t="n">
        <v>225916</v>
      </c>
    </row>
    <row r="798" customFormat="false" ht="13.5" hidden="false" customHeight="false" outlineLevel="0" collapsed="false">
      <c r="B798" s="59" t="s">
        <v>241</v>
      </c>
      <c r="C798" s="73" t="n">
        <v>43</v>
      </c>
      <c r="D798" s="60" t="n">
        <v>910</v>
      </c>
      <c r="E798" s="60" t="n">
        <v>29769</v>
      </c>
      <c r="F798" s="60" t="n">
        <v>5360</v>
      </c>
      <c r="G798" s="60" t="n">
        <v>1523056</v>
      </c>
      <c r="H798" s="60" t="n">
        <v>2674067</v>
      </c>
      <c r="I798" s="61" t="n">
        <v>256129</v>
      </c>
    </row>
    <row r="799" customFormat="false" ht="13.5" hidden="false" customHeight="false" outlineLevel="0" collapsed="false">
      <c r="B799" s="59" t="s">
        <v>242</v>
      </c>
      <c r="C799" s="73" t="n">
        <v>19</v>
      </c>
      <c r="D799" s="60" t="n">
        <v>786</v>
      </c>
      <c r="E799" s="60" t="n">
        <v>39236</v>
      </c>
      <c r="F799" s="60" t="n">
        <v>10598</v>
      </c>
      <c r="G799" s="60" t="n">
        <v>1874770</v>
      </c>
      <c r="H799" s="60" t="n">
        <v>3968328</v>
      </c>
      <c r="I799" s="61" t="n">
        <v>315808</v>
      </c>
    </row>
    <row r="800" customFormat="false" ht="13.5" hidden="false" customHeight="false" outlineLevel="0" collapsed="false">
      <c r="B800" s="59"/>
      <c r="C800" s="73"/>
      <c r="D800" s="60"/>
      <c r="E800" s="60"/>
      <c r="F800" s="60"/>
      <c r="G800" s="60"/>
      <c r="H800" s="60"/>
      <c r="I800" s="61"/>
    </row>
    <row r="801" customFormat="false" ht="13.5" hidden="false" customHeight="false" outlineLevel="0" collapsed="false">
      <c r="B801" s="59" t="s">
        <v>202</v>
      </c>
      <c r="C801" s="73" t="n">
        <v>3606</v>
      </c>
      <c r="D801" s="60" t="n">
        <v>89106</v>
      </c>
      <c r="E801" s="60" t="n">
        <v>1848112</v>
      </c>
      <c r="F801" s="60" t="n">
        <v>749731</v>
      </c>
      <c r="G801" s="60" t="n">
        <v>42635461</v>
      </c>
      <c r="H801" s="60" t="n">
        <v>66076482</v>
      </c>
      <c r="I801" s="61" t="n">
        <v>10977442</v>
      </c>
    </row>
    <row r="802" customFormat="false" ht="13.5" hidden="false" customHeight="false" outlineLevel="0" collapsed="false">
      <c r="B802" s="59" t="s">
        <v>237</v>
      </c>
      <c r="C802" s="73" t="n">
        <v>805</v>
      </c>
      <c r="D802" s="60" t="n">
        <v>5075</v>
      </c>
      <c r="E802" s="60" t="n">
        <v>59110</v>
      </c>
      <c r="F802" s="60" t="n">
        <v>9066</v>
      </c>
      <c r="G802" s="60" t="n">
        <v>1443786</v>
      </c>
      <c r="H802" s="60" t="n">
        <v>2367198</v>
      </c>
      <c r="I802" s="61" t="n">
        <v>343537</v>
      </c>
    </row>
    <row r="803" customFormat="false" ht="13.5" hidden="false" customHeight="false" outlineLevel="0" collapsed="false">
      <c r="B803" s="59" t="s">
        <v>238</v>
      </c>
      <c r="C803" s="73" t="n">
        <v>991</v>
      </c>
      <c r="D803" s="60" t="n">
        <v>10695</v>
      </c>
      <c r="E803" s="60" t="n">
        <v>144543</v>
      </c>
      <c r="F803" s="60" t="n">
        <v>30469</v>
      </c>
      <c r="G803" s="60" t="n">
        <v>3163251</v>
      </c>
      <c r="H803" s="60" t="n">
        <v>5078855</v>
      </c>
      <c r="I803" s="61" t="n">
        <v>791338</v>
      </c>
    </row>
    <row r="804" customFormat="false" ht="13.5" hidden="false" customHeight="false" outlineLevel="0" collapsed="false">
      <c r="B804" s="59" t="s">
        <v>239</v>
      </c>
      <c r="C804" s="73" t="n">
        <v>502</v>
      </c>
      <c r="D804" s="60" t="n">
        <v>7680</v>
      </c>
      <c r="E804" s="60" t="n">
        <v>123514</v>
      </c>
      <c r="F804" s="60" t="n">
        <v>29531</v>
      </c>
      <c r="G804" s="60" t="n">
        <v>2848825</v>
      </c>
      <c r="H804" s="60" t="n">
        <v>4326187</v>
      </c>
      <c r="I804" s="61" t="n">
        <v>676057</v>
      </c>
    </row>
    <row r="805" customFormat="false" ht="13.5" hidden="false" customHeight="false" outlineLevel="0" collapsed="false">
      <c r="B805" s="59" t="s">
        <v>240</v>
      </c>
      <c r="C805" s="73" t="n">
        <v>543</v>
      </c>
      <c r="D805" s="60" t="n">
        <v>12511</v>
      </c>
      <c r="E805" s="60" t="s">
        <v>102</v>
      </c>
      <c r="F805" s="60" t="s">
        <v>102</v>
      </c>
      <c r="G805" s="60" t="s">
        <v>102</v>
      </c>
      <c r="H805" s="60" t="s">
        <v>102</v>
      </c>
      <c r="I805" s="61" t="s">
        <v>102</v>
      </c>
    </row>
    <row r="806" customFormat="false" ht="13.5" hidden="false" customHeight="false" outlineLevel="0" collapsed="false">
      <c r="B806" s="59" t="s">
        <v>241</v>
      </c>
      <c r="C806" s="73" t="n">
        <v>414</v>
      </c>
      <c r="D806" s="60" t="n">
        <v>16725</v>
      </c>
      <c r="E806" s="60" t="s">
        <v>102</v>
      </c>
      <c r="F806" s="60" t="s">
        <v>102</v>
      </c>
      <c r="G806" s="60" t="s">
        <v>102</v>
      </c>
      <c r="H806" s="60" t="s">
        <v>102</v>
      </c>
      <c r="I806" s="61" t="s">
        <v>102</v>
      </c>
    </row>
    <row r="807" customFormat="false" ht="13.5" hidden="false" customHeight="false" outlineLevel="0" collapsed="false">
      <c r="B807" s="59" t="s">
        <v>242</v>
      </c>
      <c r="C807" s="73" t="n">
        <v>351</v>
      </c>
      <c r="D807" s="60" t="n">
        <v>36420</v>
      </c>
      <c r="E807" s="60" t="n">
        <v>1029323</v>
      </c>
      <c r="F807" s="60" t="n">
        <v>521394</v>
      </c>
      <c r="G807" s="60" t="n">
        <v>23883717</v>
      </c>
      <c r="H807" s="60" t="n">
        <v>36983983</v>
      </c>
      <c r="I807" s="61" t="n">
        <v>6419278</v>
      </c>
    </row>
    <row r="808" customFormat="false" ht="13.5" hidden="false" customHeight="false" outlineLevel="0" collapsed="false">
      <c r="B808" s="59"/>
      <c r="C808" s="73"/>
      <c r="D808" s="60"/>
      <c r="E808" s="60"/>
      <c r="F808" s="60"/>
      <c r="G808" s="60"/>
      <c r="H808" s="60"/>
      <c r="I808" s="61"/>
    </row>
    <row r="809" customFormat="false" ht="13.5" hidden="false" customHeight="false" outlineLevel="0" collapsed="false">
      <c r="B809" s="59" t="s">
        <v>203</v>
      </c>
      <c r="C809" s="73" t="n">
        <v>461</v>
      </c>
      <c r="D809" s="60" t="n">
        <v>20709</v>
      </c>
      <c r="E809" s="60" t="n">
        <v>331070</v>
      </c>
      <c r="F809" s="60" t="n">
        <v>100663</v>
      </c>
      <c r="G809" s="60" t="n">
        <v>11603998</v>
      </c>
      <c r="H809" s="60" t="n">
        <v>15184844</v>
      </c>
      <c r="I809" s="61" t="n">
        <v>2655613</v>
      </c>
    </row>
    <row r="810" customFormat="false" ht="13.5" hidden="false" customHeight="false" outlineLevel="0" collapsed="false">
      <c r="B810" s="59" t="s">
        <v>237</v>
      </c>
      <c r="C810" s="73" t="n">
        <v>80</v>
      </c>
      <c r="D810" s="60" t="n">
        <v>685</v>
      </c>
      <c r="E810" s="60" t="n">
        <v>5647</v>
      </c>
      <c r="F810" s="60" t="n">
        <v>1281</v>
      </c>
      <c r="G810" s="60" t="n">
        <v>139838</v>
      </c>
      <c r="H810" s="60" t="n">
        <v>176536</v>
      </c>
      <c r="I810" s="61" t="n">
        <v>29775</v>
      </c>
    </row>
    <row r="811" customFormat="false" ht="13.5" hidden="false" customHeight="false" outlineLevel="0" collapsed="false">
      <c r="B811" s="59" t="s">
        <v>238</v>
      </c>
      <c r="C811" s="73" t="n">
        <v>94</v>
      </c>
      <c r="D811" s="60" t="n">
        <v>1547</v>
      </c>
      <c r="E811" s="60" t="n">
        <v>13519</v>
      </c>
      <c r="F811" s="60" t="n">
        <v>3365</v>
      </c>
      <c r="G811" s="60" t="n">
        <v>363802</v>
      </c>
      <c r="H811" s="60" t="n">
        <v>436579</v>
      </c>
      <c r="I811" s="61" t="n">
        <v>84177</v>
      </c>
    </row>
    <row r="812" customFormat="false" ht="13.5" hidden="false" customHeight="false" outlineLevel="0" collapsed="false">
      <c r="B812" s="59" t="s">
        <v>239</v>
      </c>
      <c r="C812" s="73" t="n">
        <v>47</v>
      </c>
      <c r="D812" s="60" t="n">
        <v>747</v>
      </c>
      <c r="E812" s="60" t="n">
        <v>11444</v>
      </c>
      <c r="F812" s="60" t="n">
        <v>3130</v>
      </c>
      <c r="G812" s="60" t="n">
        <v>355925</v>
      </c>
      <c r="H812" s="60" t="n">
        <v>422042</v>
      </c>
      <c r="I812" s="61" t="n">
        <v>83542</v>
      </c>
    </row>
    <row r="813" customFormat="false" ht="13.5" hidden="false" customHeight="false" outlineLevel="0" collapsed="false">
      <c r="B813" s="59" t="s">
        <v>240</v>
      </c>
      <c r="C813" s="73" t="n">
        <v>89</v>
      </c>
      <c r="D813" s="60" t="n">
        <v>2563</v>
      </c>
      <c r="E813" s="60" t="n">
        <v>34481</v>
      </c>
      <c r="F813" s="60" t="n">
        <v>9865</v>
      </c>
      <c r="G813" s="60" t="n">
        <v>928394</v>
      </c>
      <c r="H813" s="60" t="n">
        <v>1285756</v>
      </c>
      <c r="I813" s="61" t="n">
        <v>215875</v>
      </c>
    </row>
    <row r="814" customFormat="false" ht="13.5" hidden="false" customHeight="false" outlineLevel="0" collapsed="false">
      <c r="B814" s="59" t="s">
        <v>241</v>
      </c>
      <c r="C814" s="73" t="n">
        <v>80</v>
      </c>
      <c r="D814" s="60" t="n">
        <v>4197</v>
      </c>
      <c r="E814" s="60" t="n">
        <v>54614</v>
      </c>
      <c r="F814" s="60" t="n">
        <v>18180</v>
      </c>
      <c r="G814" s="60" t="n">
        <v>2031971</v>
      </c>
      <c r="H814" s="60" t="n">
        <v>2410044</v>
      </c>
      <c r="I814" s="61" t="n">
        <v>408558</v>
      </c>
    </row>
    <row r="815" customFormat="false" ht="13.5" hidden="false" customHeight="false" outlineLevel="0" collapsed="false">
      <c r="B815" s="59" t="s">
        <v>242</v>
      </c>
      <c r="C815" s="73" t="n">
        <v>71</v>
      </c>
      <c r="D815" s="60" t="n">
        <v>10970</v>
      </c>
      <c r="E815" s="60" t="n">
        <v>211365</v>
      </c>
      <c r="F815" s="60" t="n">
        <v>64842</v>
      </c>
      <c r="G815" s="60" t="n">
        <v>7784068</v>
      </c>
      <c r="H815" s="60" t="n">
        <v>10453887</v>
      </c>
      <c r="I815" s="61" t="n">
        <v>1833686</v>
      </c>
    </row>
    <row r="816" customFormat="false" ht="13.5" hidden="false" customHeight="false" outlineLevel="0" collapsed="false">
      <c r="B816" s="59"/>
      <c r="C816" s="73"/>
      <c r="D816" s="60"/>
      <c r="E816" s="60"/>
      <c r="F816" s="60"/>
      <c r="G816" s="60"/>
      <c r="H816" s="60"/>
      <c r="I816" s="61"/>
    </row>
    <row r="817" customFormat="false" ht="13.5" hidden="false" customHeight="false" outlineLevel="0" collapsed="false">
      <c r="B817" s="59" t="s">
        <v>204</v>
      </c>
      <c r="C817" s="73" t="n">
        <v>883</v>
      </c>
      <c r="D817" s="60" t="n">
        <v>23809</v>
      </c>
      <c r="E817" s="60" t="n">
        <v>818313</v>
      </c>
      <c r="F817" s="60" t="n">
        <v>508044</v>
      </c>
      <c r="G817" s="60" t="n">
        <v>12496376</v>
      </c>
      <c r="H817" s="60" t="n">
        <v>23164911</v>
      </c>
      <c r="I817" s="61" t="n">
        <v>4150183</v>
      </c>
    </row>
    <row r="818" customFormat="false" ht="13.5" hidden="false" customHeight="false" outlineLevel="0" collapsed="false">
      <c r="B818" s="59" t="s">
        <v>237</v>
      </c>
      <c r="C818" s="73" t="n">
        <v>126</v>
      </c>
      <c r="D818" s="60" t="n">
        <v>704</v>
      </c>
      <c r="E818" s="60" t="n">
        <v>9600</v>
      </c>
      <c r="F818" s="60" t="n">
        <v>3281</v>
      </c>
      <c r="G818" s="60" t="n">
        <v>198979</v>
      </c>
      <c r="H818" s="60" t="n">
        <v>322823</v>
      </c>
      <c r="I818" s="61" t="n">
        <v>52185</v>
      </c>
    </row>
    <row r="819" customFormat="false" ht="13.5" hidden="false" customHeight="false" outlineLevel="0" collapsed="false">
      <c r="B819" s="59" t="s">
        <v>238</v>
      </c>
      <c r="C819" s="73" t="n">
        <v>214</v>
      </c>
      <c r="D819" s="60" t="n">
        <v>1852</v>
      </c>
      <c r="E819" s="60" t="n">
        <v>31384</v>
      </c>
      <c r="F819" s="60" t="n">
        <v>14115</v>
      </c>
      <c r="G819" s="60" t="n">
        <v>413646</v>
      </c>
      <c r="H819" s="60" t="n">
        <v>824745</v>
      </c>
      <c r="I819" s="61" t="n">
        <v>145836</v>
      </c>
    </row>
    <row r="820" customFormat="false" ht="13.5" hidden="false" customHeight="false" outlineLevel="0" collapsed="false">
      <c r="B820" s="59" t="s">
        <v>239</v>
      </c>
      <c r="C820" s="73" t="n">
        <v>106</v>
      </c>
      <c r="D820" s="60" t="n">
        <v>1129</v>
      </c>
      <c r="E820" s="60" t="n">
        <v>25830</v>
      </c>
      <c r="F820" s="60" t="n">
        <v>12537</v>
      </c>
      <c r="G820" s="60" t="n">
        <v>287427</v>
      </c>
      <c r="H820" s="60" t="n">
        <v>614685</v>
      </c>
      <c r="I820" s="61" t="n">
        <v>104374</v>
      </c>
    </row>
    <row r="821" customFormat="false" ht="13.5" hidden="false" customHeight="false" outlineLevel="0" collapsed="false">
      <c r="B821" s="59" t="s">
        <v>240</v>
      </c>
      <c r="C821" s="73" t="n">
        <v>137</v>
      </c>
      <c r="D821" s="60" t="n">
        <v>2287</v>
      </c>
      <c r="E821" s="60" t="n">
        <v>52143</v>
      </c>
      <c r="F821" s="60" t="n">
        <v>27751</v>
      </c>
      <c r="G821" s="60" t="n">
        <v>621615</v>
      </c>
      <c r="H821" s="60" t="n">
        <v>1348294</v>
      </c>
      <c r="I821" s="61" t="n">
        <v>216858</v>
      </c>
    </row>
    <row r="822" customFormat="false" ht="13.5" hidden="false" customHeight="false" outlineLevel="0" collapsed="false">
      <c r="B822" s="59" t="s">
        <v>241</v>
      </c>
      <c r="C822" s="73" t="n">
        <v>129</v>
      </c>
      <c r="D822" s="60" t="n">
        <v>3511</v>
      </c>
      <c r="E822" s="60" t="n">
        <v>89104</v>
      </c>
      <c r="F822" s="60" t="n">
        <v>52579</v>
      </c>
      <c r="G822" s="60" t="n">
        <v>912913</v>
      </c>
      <c r="H822" s="60" t="n">
        <v>2095325</v>
      </c>
      <c r="I822" s="61" t="n">
        <v>360715</v>
      </c>
    </row>
    <row r="823" customFormat="false" ht="13.5" hidden="false" customHeight="false" outlineLevel="0" collapsed="false">
      <c r="B823" s="59" t="s">
        <v>242</v>
      </c>
      <c r="C823" s="73" t="n">
        <v>171</v>
      </c>
      <c r="D823" s="60" t="n">
        <v>14326</v>
      </c>
      <c r="E823" s="60" t="n">
        <v>610252</v>
      </c>
      <c r="F823" s="60" t="n">
        <v>397781</v>
      </c>
      <c r="G823" s="60" t="n">
        <v>10061796</v>
      </c>
      <c r="H823" s="60" t="n">
        <v>17959039</v>
      </c>
      <c r="I823" s="61" t="n">
        <v>3270215</v>
      </c>
    </row>
    <row r="824" customFormat="false" ht="13.5" hidden="false" customHeight="false" outlineLevel="0" collapsed="false">
      <c r="B824" s="59"/>
      <c r="C824" s="73"/>
      <c r="D824" s="60"/>
      <c r="E824" s="60"/>
      <c r="F824" s="60"/>
      <c r="G824" s="60"/>
      <c r="H824" s="60"/>
      <c r="I824" s="61"/>
    </row>
    <row r="825" customFormat="false" ht="13.5" hidden="false" customHeight="false" outlineLevel="0" collapsed="false">
      <c r="B825" s="59" t="s">
        <v>205</v>
      </c>
      <c r="C825" s="73" t="n">
        <v>1010</v>
      </c>
      <c r="D825" s="60" t="n">
        <v>14152</v>
      </c>
      <c r="E825" s="60" t="n">
        <v>282962</v>
      </c>
      <c r="F825" s="60" t="n">
        <v>8374</v>
      </c>
      <c r="G825" s="60" t="n">
        <v>9102953</v>
      </c>
      <c r="H825" s="60" t="n">
        <v>12611108</v>
      </c>
      <c r="I825" s="61" t="n">
        <v>1746635</v>
      </c>
    </row>
    <row r="826" customFormat="false" ht="13.5" hidden="false" customHeight="false" outlineLevel="0" collapsed="false">
      <c r="B826" s="59" t="s">
        <v>237</v>
      </c>
      <c r="C826" s="73" t="n">
        <v>219</v>
      </c>
      <c r="D826" s="60" t="n">
        <v>971</v>
      </c>
      <c r="E826" s="60" t="n">
        <v>16082</v>
      </c>
      <c r="F826" s="60" t="n">
        <v>547</v>
      </c>
      <c r="G826" s="60" t="n">
        <v>434635</v>
      </c>
      <c r="H826" s="60" t="n">
        <v>773924</v>
      </c>
      <c r="I826" s="61" t="n">
        <v>94589</v>
      </c>
    </row>
    <row r="827" customFormat="false" ht="13.5" hidden="false" customHeight="false" outlineLevel="0" collapsed="false">
      <c r="B827" s="59" t="s">
        <v>238</v>
      </c>
      <c r="C827" s="73" t="n">
        <v>327</v>
      </c>
      <c r="D827" s="60" t="n">
        <v>2709</v>
      </c>
      <c r="E827" s="60" t="n">
        <v>48423</v>
      </c>
      <c r="F827" s="60" t="n">
        <v>1302</v>
      </c>
      <c r="G827" s="60" t="n">
        <v>1332419</v>
      </c>
      <c r="H827" s="60" t="n">
        <v>1997262</v>
      </c>
      <c r="I827" s="61" t="n">
        <v>276028</v>
      </c>
    </row>
    <row r="828" customFormat="false" ht="13.5" hidden="false" customHeight="false" outlineLevel="0" collapsed="false">
      <c r="B828" s="59" t="s">
        <v>239</v>
      </c>
      <c r="C828" s="73" t="n">
        <v>181</v>
      </c>
      <c r="D828" s="60" t="n">
        <v>2323</v>
      </c>
      <c r="E828" s="60" t="n">
        <v>45113</v>
      </c>
      <c r="F828" s="60" t="n">
        <v>1190</v>
      </c>
      <c r="G828" s="60" t="n">
        <v>1337528</v>
      </c>
      <c r="H828" s="60" t="n">
        <v>1846903</v>
      </c>
      <c r="I828" s="61" t="n">
        <v>261440</v>
      </c>
    </row>
    <row r="829" customFormat="false" ht="13.5" hidden="false" customHeight="false" outlineLevel="0" collapsed="false">
      <c r="B829" s="59" t="s">
        <v>240</v>
      </c>
      <c r="C829" s="73" t="n">
        <v>166</v>
      </c>
      <c r="D829" s="60" t="n">
        <v>3082</v>
      </c>
      <c r="E829" s="60" t="n">
        <v>61878</v>
      </c>
      <c r="F829" s="60" t="n">
        <v>1960</v>
      </c>
      <c r="G829" s="60" t="n">
        <v>1922951</v>
      </c>
      <c r="H829" s="60" t="n">
        <v>2625459</v>
      </c>
      <c r="I829" s="61" t="n">
        <v>359363</v>
      </c>
    </row>
    <row r="830" customFormat="false" ht="13.5" hidden="false" customHeight="false" outlineLevel="0" collapsed="false">
      <c r="B830" s="59" t="s">
        <v>241</v>
      </c>
      <c r="C830" s="73" t="n">
        <v>85</v>
      </c>
      <c r="D830" s="60" t="n">
        <v>2759</v>
      </c>
      <c r="E830" s="60" t="n">
        <v>56868</v>
      </c>
      <c r="F830" s="60" t="n">
        <v>2139</v>
      </c>
      <c r="G830" s="60" t="n">
        <v>1815441</v>
      </c>
      <c r="H830" s="60" t="n">
        <v>2475894</v>
      </c>
      <c r="I830" s="61" t="n">
        <v>355195</v>
      </c>
    </row>
    <row r="831" customFormat="false" ht="13.5" hidden="false" customHeight="false" outlineLevel="0" collapsed="false">
      <c r="B831" s="59" t="s">
        <v>242</v>
      </c>
      <c r="C831" s="73" t="n">
        <v>32</v>
      </c>
      <c r="D831" s="60" t="n">
        <v>2308</v>
      </c>
      <c r="E831" s="60" t="n">
        <v>54598</v>
      </c>
      <c r="F831" s="60" t="n">
        <v>1236</v>
      </c>
      <c r="G831" s="60" t="n">
        <v>2259979</v>
      </c>
      <c r="H831" s="60" t="n">
        <v>2891666</v>
      </c>
      <c r="I831" s="61" t="n">
        <v>400020</v>
      </c>
    </row>
    <row r="832" customFormat="false" ht="13.5" hidden="false" customHeight="false" outlineLevel="0" collapsed="false">
      <c r="B832" s="59"/>
      <c r="C832" s="73"/>
      <c r="D832" s="60"/>
      <c r="E832" s="60"/>
      <c r="F832" s="60"/>
      <c r="G832" s="60"/>
      <c r="H832" s="60"/>
      <c r="I832" s="61"/>
    </row>
    <row r="833" customFormat="false" ht="13.5" hidden="false" customHeight="false" outlineLevel="0" collapsed="false">
      <c r="B833" s="59" t="s">
        <v>206</v>
      </c>
      <c r="C833" s="73" t="n">
        <v>105</v>
      </c>
      <c r="D833" s="60" t="n">
        <v>1814</v>
      </c>
      <c r="E833" s="60" t="n">
        <v>37778</v>
      </c>
      <c r="F833" s="60" t="n">
        <v>14614</v>
      </c>
      <c r="G833" s="60" t="n">
        <v>987029</v>
      </c>
      <c r="H833" s="60" t="n">
        <v>1331489</v>
      </c>
      <c r="I833" s="61" t="n">
        <v>237252</v>
      </c>
    </row>
    <row r="834" customFormat="false" ht="13.5" hidden="false" customHeight="false" outlineLevel="0" collapsed="false">
      <c r="B834" s="59" t="s">
        <v>237</v>
      </c>
      <c r="C834" s="73" t="n">
        <v>31</v>
      </c>
      <c r="D834" s="60" t="n">
        <v>117</v>
      </c>
      <c r="E834" s="60" t="n">
        <v>2241</v>
      </c>
      <c r="F834" s="60" t="n">
        <v>359</v>
      </c>
      <c r="G834" s="60" t="n">
        <v>57867</v>
      </c>
      <c r="H834" s="60" t="n">
        <v>74083</v>
      </c>
      <c r="I834" s="61" t="n">
        <v>12637</v>
      </c>
    </row>
    <row r="835" customFormat="false" ht="13.5" hidden="false" customHeight="false" outlineLevel="0" collapsed="false">
      <c r="B835" s="59" t="s">
        <v>238</v>
      </c>
      <c r="C835" s="73" t="n">
        <v>26</v>
      </c>
      <c r="D835" s="60" t="n">
        <v>250</v>
      </c>
      <c r="E835" s="60" t="n">
        <v>3746</v>
      </c>
      <c r="F835" s="60" t="n">
        <v>1050</v>
      </c>
      <c r="G835" s="60" t="n">
        <v>76986</v>
      </c>
      <c r="H835" s="60" t="n">
        <v>111448</v>
      </c>
      <c r="I835" s="61" t="n">
        <v>18984</v>
      </c>
    </row>
    <row r="836" customFormat="false" ht="13.5" hidden="false" customHeight="false" outlineLevel="0" collapsed="false">
      <c r="B836" s="59" t="s">
        <v>239</v>
      </c>
      <c r="C836" s="73" t="n">
        <v>13</v>
      </c>
      <c r="D836" s="60" t="n">
        <v>147</v>
      </c>
      <c r="E836" s="60" t="n">
        <v>3192</v>
      </c>
      <c r="F836" s="60" t="n">
        <v>971</v>
      </c>
      <c r="G836" s="60" t="n">
        <v>88505</v>
      </c>
      <c r="H836" s="60" t="n">
        <v>115655</v>
      </c>
      <c r="I836" s="61" t="n">
        <v>19243</v>
      </c>
    </row>
    <row r="837" customFormat="false" ht="13.5" hidden="false" customHeight="false" outlineLevel="0" collapsed="false">
      <c r="B837" s="59" t="s">
        <v>240</v>
      </c>
      <c r="C837" s="73" t="n">
        <v>14</v>
      </c>
      <c r="D837" s="60" t="n">
        <v>258</v>
      </c>
      <c r="E837" s="60" t="n">
        <v>5591</v>
      </c>
      <c r="F837" s="60" t="n">
        <v>1738</v>
      </c>
      <c r="G837" s="60" t="n">
        <v>173041</v>
      </c>
      <c r="H837" s="60" t="n">
        <v>224977</v>
      </c>
      <c r="I837" s="61" t="n">
        <v>45212</v>
      </c>
    </row>
    <row r="838" customFormat="false" ht="13.5" hidden="false" customHeight="false" outlineLevel="0" collapsed="false">
      <c r="B838" s="59" t="s">
        <v>241</v>
      </c>
      <c r="C838" s="73" t="n">
        <v>12</v>
      </c>
      <c r="D838" s="60" t="n">
        <v>454</v>
      </c>
      <c r="E838" s="60" t="n">
        <v>8639</v>
      </c>
      <c r="F838" s="60" t="n">
        <v>2081</v>
      </c>
      <c r="G838" s="60" t="n">
        <v>303063</v>
      </c>
      <c r="H838" s="60" t="n">
        <v>408637</v>
      </c>
      <c r="I838" s="61" t="n">
        <v>61336</v>
      </c>
    </row>
    <row r="839" customFormat="false" ht="13.5" hidden="false" customHeight="false" outlineLevel="0" collapsed="false">
      <c r="B839" s="59" t="s">
        <v>242</v>
      </c>
      <c r="C839" s="73" t="n">
        <v>9</v>
      </c>
      <c r="D839" s="60" t="n">
        <v>588</v>
      </c>
      <c r="E839" s="60" t="n">
        <v>14369</v>
      </c>
      <c r="F839" s="60" t="n">
        <v>8415</v>
      </c>
      <c r="G839" s="60" t="n">
        <v>287567</v>
      </c>
      <c r="H839" s="60" t="n">
        <v>396689</v>
      </c>
      <c r="I839" s="61" t="n">
        <v>79840</v>
      </c>
    </row>
    <row r="840" customFormat="false" ht="13.5" hidden="false" customHeight="false" outlineLevel="0" collapsed="false">
      <c r="B840" s="59"/>
      <c r="C840" s="73"/>
      <c r="D840" s="60"/>
      <c r="E840" s="60"/>
      <c r="F840" s="60"/>
      <c r="G840" s="60"/>
      <c r="H840" s="60"/>
      <c r="I840" s="61"/>
    </row>
    <row r="841" customFormat="false" ht="13.5" hidden="false" customHeight="false" outlineLevel="0" collapsed="false">
      <c r="B841" s="59" t="s">
        <v>207</v>
      </c>
      <c r="C841" s="73" t="n">
        <v>162</v>
      </c>
      <c r="D841" s="60" t="n">
        <v>3632</v>
      </c>
      <c r="E841" s="60" t="n">
        <v>70196</v>
      </c>
      <c r="F841" s="60" t="n">
        <v>16906</v>
      </c>
      <c r="G841" s="60" t="n">
        <v>2159308</v>
      </c>
      <c r="H841" s="60" t="n">
        <v>3492893</v>
      </c>
      <c r="I841" s="61" t="n">
        <v>407196</v>
      </c>
    </row>
    <row r="842" customFormat="false" ht="13.5" hidden="false" customHeight="false" outlineLevel="0" collapsed="false">
      <c r="B842" s="59" t="s">
        <v>237</v>
      </c>
      <c r="C842" s="73" t="n">
        <v>50</v>
      </c>
      <c r="D842" s="60" t="n">
        <v>257</v>
      </c>
      <c r="E842" s="60" t="n">
        <v>3604</v>
      </c>
      <c r="F842" s="60" t="n">
        <v>273</v>
      </c>
      <c r="G842" s="60" t="n">
        <v>86807</v>
      </c>
      <c r="H842" s="60" t="n">
        <v>152294</v>
      </c>
      <c r="I842" s="61" t="n">
        <v>20201</v>
      </c>
    </row>
    <row r="843" customFormat="false" ht="13.5" hidden="false" customHeight="false" outlineLevel="0" collapsed="false">
      <c r="B843" s="59" t="s">
        <v>238</v>
      </c>
      <c r="C843" s="73" t="n">
        <v>46</v>
      </c>
      <c r="D843" s="60" t="n">
        <v>386</v>
      </c>
      <c r="E843" s="60" t="n">
        <v>6632</v>
      </c>
      <c r="F843" s="60" t="n">
        <v>590</v>
      </c>
      <c r="G843" s="60" t="n">
        <v>167268</v>
      </c>
      <c r="H843" s="60" t="n">
        <v>246103</v>
      </c>
      <c r="I843" s="61" t="n">
        <v>39342</v>
      </c>
    </row>
    <row r="844" customFormat="false" ht="13.5" hidden="false" customHeight="false" outlineLevel="0" collapsed="false">
      <c r="B844" s="59" t="s">
        <v>239</v>
      </c>
      <c r="C844" s="73" t="n">
        <v>14</v>
      </c>
      <c r="D844" s="60" t="n">
        <v>260</v>
      </c>
      <c r="E844" s="60" t="n">
        <v>3460</v>
      </c>
      <c r="F844" s="60" t="n">
        <v>722</v>
      </c>
      <c r="G844" s="60" t="n">
        <v>79042</v>
      </c>
      <c r="H844" s="60" t="n">
        <v>148694</v>
      </c>
      <c r="I844" s="61" t="n">
        <v>18668</v>
      </c>
    </row>
    <row r="845" customFormat="false" ht="13.5" hidden="false" customHeight="false" outlineLevel="0" collapsed="false">
      <c r="B845" s="59" t="s">
        <v>240</v>
      </c>
      <c r="C845" s="73" t="n">
        <v>16</v>
      </c>
      <c r="D845" s="60" t="n">
        <v>427</v>
      </c>
      <c r="E845" s="60" t="n">
        <v>6007</v>
      </c>
      <c r="F845" s="60" t="n">
        <v>1843</v>
      </c>
      <c r="G845" s="60" t="n">
        <v>114156</v>
      </c>
      <c r="H845" s="60" t="n">
        <v>249376</v>
      </c>
      <c r="I845" s="61" t="n">
        <v>25807</v>
      </c>
    </row>
    <row r="846" customFormat="false" ht="13.5" hidden="false" customHeight="false" outlineLevel="0" collapsed="false">
      <c r="B846" s="59" t="s">
        <v>241</v>
      </c>
      <c r="C846" s="73" t="n">
        <v>18</v>
      </c>
      <c r="D846" s="60" t="n">
        <v>639</v>
      </c>
      <c r="E846" s="60" t="n">
        <v>13208</v>
      </c>
      <c r="F846" s="60" t="n">
        <v>2459</v>
      </c>
      <c r="G846" s="60" t="n">
        <v>372291</v>
      </c>
      <c r="H846" s="60" t="n">
        <v>719184</v>
      </c>
      <c r="I846" s="61" t="n">
        <v>82846</v>
      </c>
    </row>
    <row r="847" customFormat="false" ht="13.5" hidden="false" customHeight="false" outlineLevel="0" collapsed="false">
      <c r="B847" s="59" t="s">
        <v>242</v>
      </c>
      <c r="C847" s="73" t="n">
        <v>18</v>
      </c>
      <c r="D847" s="60" t="n">
        <v>1663</v>
      </c>
      <c r="E847" s="60" t="n">
        <v>37285</v>
      </c>
      <c r="F847" s="60" t="n">
        <v>11019</v>
      </c>
      <c r="G847" s="60" t="n">
        <v>1339744</v>
      </c>
      <c r="H847" s="60" t="n">
        <v>1977242</v>
      </c>
      <c r="I847" s="61" t="n">
        <v>220332</v>
      </c>
    </row>
    <row r="848" customFormat="false" ht="13.5" hidden="false" customHeight="false" outlineLevel="0" collapsed="false">
      <c r="B848" s="59"/>
      <c r="C848" s="73"/>
      <c r="D848" s="60"/>
      <c r="E848" s="60"/>
      <c r="F848" s="60"/>
      <c r="G848" s="60"/>
      <c r="H848" s="60"/>
      <c r="I848" s="61"/>
    </row>
    <row r="849" customFormat="false" ht="13.5" hidden="false" customHeight="false" outlineLevel="0" collapsed="false">
      <c r="B849" s="59" t="s">
        <v>208</v>
      </c>
      <c r="C849" s="73" t="n">
        <v>102</v>
      </c>
      <c r="D849" s="60" t="n">
        <v>4327</v>
      </c>
      <c r="E849" s="60" t="n">
        <v>42186</v>
      </c>
      <c r="F849" s="60" t="n">
        <v>15851</v>
      </c>
      <c r="G849" s="60" t="n">
        <v>696239</v>
      </c>
      <c r="H849" s="60" t="n">
        <v>1146350</v>
      </c>
      <c r="I849" s="61" t="n">
        <v>230058</v>
      </c>
    </row>
    <row r="850" customFormat="false" ht="13.5" hidden="false" customHeight="false" outlineLevel="0" collapsed="false">
      <c r="B850" s="59" t="s">
        <v>237</v>
      </c>
      <c r="C850" s="73" t="n">
        <v>20</v>
      </c>
      <c r="D850" s="60" t="n">
        <v>191</v>
      </c>
      <c r="E850" s="60" t="n">
        <v>1360</v>
      </c>
      <c r="F850" s="60" t="n">
        <v>234</v>
      </c>
      <c r="G850" s="60" t="n">
        <v>18439</v>
      </c>
      <c r="H850" s="60" t="n">
        <v>31532</v>
      </c>
      <c r="I850" s="61" t="n">
        <v>6765</v>
      </c>
    </row>
    <row r="851" customFormat="false" ht="13.5" hidden="false" customHeight="false" outlineLevel="0" collapsed="false">
      <c r="B851" s="59" t="s">
        <v>238</v>
      </c>
      <c r="C851" s="73" t="n">
        <v>25</v>
      </c>
      <c r="D851" s="60" t="n">
        <v>379</v>
      </c>
      <c r="E851" s="60" t="n">
        <v>3644</v>
      </c>
      <c r="F851" s="60" t="n">
        <v>1036</v>
      </c>
      <c r="G851" s="60" t="n">
        <v>69652</v>
      </c>
      <c r="H851" s="60" t="n">
        <v>101103</v>
      </c>
      <c r="I851" s="61" t="n">
        <v>18377</v>
      </c>
    </row>
    <row r="852" customFormat="false" ht="13.5" hidden="false" customHeight="false" outlineLevel="0" collapsed="false">
      <c r="B852" s="59" t="s">
        <v>239</v>
      </c>
      <c r="C852" s="73" t="n">
        <v>22</v>
      </c>
      <c r="D852" s="60" t="n">
        <v>488</v>
      </c>
      <c r="E852" s="60" t="n">
        <v>5293</v>
      </c>
      <c r="F852" s="60" t="n">
        <v>2224</v>
      </c>
      <c r="G852" s="60" t="n">
        <v>65552</v>
      </c>
      <c r="H852" s="60" t="n">
        <v>141702</v>
      </c>
      <c r="I852" s="61" t="n">
        <v>23491</v>
      </c>
    </row>
    <row r="853" customFormat="false" ht="13.5" hidden="false" customHeight="false" outlineLevel="0" collapsed="false">
      <c r="B853" s="59" t="s">
        <v>240</v>
      </c>
      <c r="C853" s="73" t="n">
        <v>15</v>
      </c>
      <c r="D853" s="60" t="n">
        <v>637</v>
      </c>
      <c r="E853" s="60" t="n">
        <v>5819</v>
      </c>
      <c r="F853" s="60" t="n">
        <v>1815</v>
      </c>
      <c r="G853" s="60" t="n">
        <v>74116</v>
      </c>
      <c r="H853" s="60" t="n">
        <v>152337</v>
      </c>
      <c r="I853" s="61" t="n">
        <v>27004</v>
      </c>
    </row>
    <row r="854" customFormat="false" ht="13.5" hidden="false" customHeight="false" outlineLevel="0" collapsed="false">
      <c r="B854" s="59" t="s">
        <v>241</v>
      </c>
      <c r="C854" s="73" t="n">
        <v>13</v>
      </c>
      <c r="D854" s="60" t="n">
        <v>982</v>
      </c>
      <c r="E854" s="60" t="n">
        <v>8708</v>
      </c>
      <c r="F854" s="60" t="n">
        <v>2946</v>
      </c>
      <c r="G854" s="60" t="n">
        <v>171411</v>
      </c>
      <c r="H854" s="60" t="n">
        <v>290248</v>
      </c>
      <c r="I854" s="61" t="n">
        <v>51478</v>
      </c>
    </row>
    <row r="855" customFormat="false" ht="13.5" hidden="false" customHeight="false" outlineLevel="0" collapsed="false">
      <c r="B855" s="59" t="s">
        <v>242</v>
      </c>
      <c r="C855" s="73" t="n">
        <v>7</v>
      </c>
      <c r="D855" s="60" t="n">
        <v>1650</v>
      </c>
      <c r="E855" s="60" t="n">
        <v>17362</v>
      </c>
      <c r="F855" s="60" t="n">
        <v>7596</v>
      </c>
      <c r="G855" s="60" t="n">
        <v>297069</v>
      </c>
      <c r="H855" s="60" t="n">
        <v>429428</v>
      </c>
      <c r="I855" s="61" t="n">
        <v>102943</v>
      </c>
    </row>
    <row r="856" customFormat="false" ht="13.5" hidden="false" customHeight="false" outlineLevel="0" collapsed="false">
      <c r="B856" s="59"/>
      <c r="C856" s="73"/>
      <c r="D856" s="60"/>
      <c r="E856" s="60"/>
      <c r="F856" s="60"/>
      <c r="G856" s="60"/>
      <c r="H856" s="60"/>
      <c r="I856" s="61"/>
    </row>
    <row r="857" customFormat="false" ht="13.5" hidden="false" customHeight="false" outlineLevel="0" collapsed="false">
      <c r="B857" s="59" t="s">
        <v>209</v>
      </c>
      <c r="C857" s="73" t="n">
        <v>379</v>
      </c>
      <c r="D857" s="60" t="n">
        <v>7106</v>
      </c>
      <c r="E857" s="60" t="n">
        <v>74593</v>
      </c>
      <c r="F857" s="60" t="n">
        <v>19764</v>
      </c>
      <c r="G857" s="60" t="n">
        <v>1775552</v>
      </c>
      <c r="H857" s="60" t="n">
        <v>3541789</v>
      </c>
      <c r="I857" s="61" t="n">
        <v>467572</v>
      </c>
    </row>
    <row r="858" customFormat="false" ht="13.5" hidden="false" customHeight="false" outlineLevel="0" collapsed="false">
      <c r="B858" s="59" t="s">
        <v>237</v>
      </c>
      <c r="C858" s="73" t="n">
        <v>141</v>
      </c>
      <c r="D858" s="60" t="n">
        <v>1241</v>
      </c>
      <c r="E858" s="60" t="n">
        <v>10377</v>
      </c>
      <c r="F858" s="60" t="n">
        <v>1576</v>
      </c>
      <c r="G858" s="60" t="n">
        <v>250719</v>
      </c>
      <c r="H858" s="60" t="n">
        <v>492753</v>
      </c>
      <c r="I858" s="61" t="n">
        <v>66658</v>
      </c>
    </row>
    <row r="859" customFormat="false" ht="13.5" hidden="false" customHeight="false" outlineLevel="0" collapsed="false">
      <c r="B859" s="59" t="s">
        <v>238</v>
      </c>
      <c r="C859" s="73" t="n">
        <v>125</v>
      </c>
      <c r="D859" s="60" t="n">
        <v>1916</v>
      </c>
      <c r="E859" s="60" t="n">
        <v>17833</v>
      </c>
      <c r="F859" s="60" t="n">
        <v>4438</v>
      </c>
      <c r="G859" s="60" t="n">
        <v>336573</v>
      </c>
      <c r="H859" s="60" t="n">
        <v>689785</v>
      </c>
      <c r="I859" s="61" t="n">
        <v>99178</v>
      </c>
    </row>
    <row r="860" customFormat="false" ht="13.5" hidden="false" customHeight="false" outlineLevel="0" collapsed="false">
      <c r="B860" s="59" t="s">
        <v>239</v>
      </c>
      <c r="C860" s="73" t="n">
        <v>54</v>
      </c>
      <c r="D860" s="60" t="n">
        <v>1411</v>
      </c>
      <c r="E860" s="60" t="n">
        <v>13384</v>
      </c>
      <c r="F860" s="60" t="n">
        <v>3373</v>
      </c>
      <c r="G860" s="60" t="n">
        <v>321610</v>
      </c>
      <c r="H860" s="60" t="n">
        <v>613928</v>
      </c>
      <c r="I860" s="61" t="n">
        <v>82233</v>
      </c>
    </row>
    <row r="861" customFormat="false" ht="13.5" hidden="false" customHeight="false" outlineLevel="0" collapsed="false">
      <c r="B861" s="59" t="s">
        <v>240</v>
      </c>
      <c r="C861" s="73" t="n">
        <v>38</v>
      </c>
      <c r="D861" s="60" t="n">
        <v>1170</v>
      </c>
      <c r="E861" s="60" t="n">
        <v>14041</v>
      </c>
      <c r="F861" s="60" t="n">
        <v>5674</v>
      </c>
      <c r="G861" s="60" t="n">
        <v>269780</v>
      </c>
      <c r="H861" s="60" t="n">
        <v>537557</v>
      </c>
      <c r="I861" s="61" t="n">
        <v>83239</v>
      </c>
    </row>
    <row r="862" customFormat="false" ht="13.5" hidden="false" customHeight="false" outlineLevel="0" collapsed="false">
      <c r="B862" s="59" t="s">
        <v>241</v>
      </c>
      <c r="C862" s="73" t="n">
        <v>15</v>
      </c>
      <c r="D862" s="60" t="n">
        <v>914</v>
      </c>
      <c r="E862" s="60" t="n">
        <v>11462</v>
      </c>
      <c r="F862" s="60" t="n">
        <v>2779</v>
      </c>
      <c r="G862" s="60" t="n">
        <v>347266</v>
      </c>
      <c r="H862" s="60" t="n">
        <v>643887</v>
      </c>
      <c r="I862" s="61" t="n">
        <v>83072</v>
      </c>
    </row>
    <row r="863" customFormat="false" ht="13.5" hidden="false" customHeight="false" outlineLevel="0" collapsed="false">
      <c r="B863" s="59" t="s">
        <v>242</v>
      </c>
      <c r="C863" s="73" t="n">
        <v>6</v>
      </c>
      <c r="D863" s="60" t="n">
        <v>454</v>
      </c>
      <c r="E863" s="60" t="n">
        <v>7496</v>
      </c>
      <c r="F863" s="60" t="n">
        <v>1924</v>
      </c>
      <c r="G863" s="60" t="n">
        <v>249604</v>
      </c>
      <c r="H863" s="60" t="n">
        <v>563879</v>
      </c>
      <c r="I863" s="61" t="n">
        <v>53192</v>
      </c>
    </row>
    <row r="864" customFormat="false" ht="13.5" hidden="false" customHeight="false" outlineLevel="0" collapsed="false">
      <c r="B864" s="59"/>
      <c r="C864" s="73"/>
      <c r="D864" s="60"/>
      <c r="E864" s="60"/>
      <c r="F864" s="60"/>
      <c r="G864" s="60"/>
      <c r="H864" s="60"/>
      <c r="I864" s="61"/>
    </row>
    <row r="865" customFormat="false" ht="13.5" hidden="false" customHeight="false" outlineLevel="0" collapsed="false">
      <c r="B865" s="59" t="s">
        <v>210</v>
      </c>
      <c r="C865" s="73" t="n">
        <v>504</v>
      </c>
      <c r="D865" s="60" t="n">
        <v>13557</v>
      </c>
      <c r="E865" s="60" t="n">
        <v>191014</v>
      </c>
      <c r="F865" s="60" t="n">
        <v>65515</v>
      </c>
      <c r="G865" s="60" t="n">
        <v>3814006</v>
      </c>
      <c r="H865" s="60" t="n">
        <v>5603098</v>
      </c>
      <c r="I865" s="61" t="n">
        <v>1082933</v>
      </c>
    </row>
    <row r="866" customFormat="false" ht="13.5" hidden="false" customHeight="false" outlineLevel="0" collapsed="false">
      <c r="B866" s="59" t="s">
        <v>237</v>
      </c>
      <c r="C866" s="73" t="n">
        <v>138</v>
      </c>
      <c r="D866" s="60" t="n">
        <v>909</v>
      </c>
      <c r="E866" s="60" t="n">
        <v>10199</v>
      </c>
      <c r="F866" s="60" t="n">
        <v>1515</v>
      </c>
      <c r="G866" s="60" t="n">
        <v>256502</v>
      </c>
      <c r="H866" s="60" t="n">
        <v>343253</v>
      </c>
      <c r="I866" s="61" t="n">
        <v>60727</v>
      </c>
    </row>
    <row r="867" customFormat="false" ht="13.5" hidden="false" customHeight="false" outlineLevel="0" collapsed="false">
      <c r="B867" s="59" t="s">
        <v>238</v>
      </c>
      <c r="C867" s="73" t="n">
        <v>134</v>
      </c>
      <c r="D867" s="60" t="n">
        <v>1656</v>
      </c>
      <c r="E867" s="60" t="n">
        <v>19362</v>
      </c>
      <c r="F867" s="60" t="n">
        <v>4573</v>
      </c>
      <c r="G867" s="60" t="n">
        <v>402905</v>
      </c>
      <c r="H867" s="60" t="n">
        <v>671830</v>
      </c>
      <c r="I867" s="61" t="n">
        <v>109416</v>
      </c>
    </row>
    <row r="868" customFormat="false" ht="13.5" hidden="false" customHeight="false" outlineLevel="0" collapsed="false">
      <c r="B868" s="59" t="s">
        <v>239</v>
      </c>
      <c r="C868" s="73" t="n">
        <v>65</v>
      </c>
      <c r="D868" s="60" t="n">
        <v>1175</v>
      </c>
      <c r="E868" s="60" t="n">
        <v>15798</v>
      </c>
      <c r="F868" s="60" t="n">
        <v>5384</v>
      </c>
      <c r="G868" s="60" t="n">
        <v>313236</v>
      </c>
      <c r="H868" s="60" t="n">
        <v>422578</v>
      </c>
      <c r="I868" s="61" t="n">
        <v>83066</v>
      </c>
    </row>
    <row r="869" customFormat="false" ht="13.5" hidden="false" customHeight="false" outlineLevel="0" collapsed="false">
      <c r="B869" s="59" t="s">
        <v>240</v>
      </c>
      <c r="C869" s="73" t="n">
        <v>68</v>
      </c>
      <c r="D869" s="60" t="n">
        <v>2087</v>
      </c>
      <c r="E869" s="60" t="s">
        <v>102</v>
      </c>
      <c r="F869" s="60" t="s">
        <v>102</v>
      </c>
      <c r="G869" s="60" t="s">
        <v>102</v>
      </c>
      <c r="H869" s="60" t="s">
        <v>102</v>
      </c>
      <c r="I869" s="61" t="s">
        <v>102</v>
      </c>
    </row>
    <row r="870" customFormat="false" ht="13.5" hidden="false" customHeight="false" outlineLevel="0" collapsed="false">
      <c r="B870" s="59" t="s">
        <v>241</v>
      </c>
      <c r="C870" s="73" t="n">
        <v>62</v>
      </c>
      <c r="D870" s="60" t="n">
        <v>3269</v>
      </c>
      <c r="E870" s="60" t="s">
        <v>102</v>
      </c>
      <c r="F870" s="60" t="s">
        <v>102</v>
      </c>
      <c r="G870" s="60" t="s">
        <v>102</v>
      </c>
      <c r="H870" s="60" t="s">
        <v>102</v>
      </c>
      <c r="I870" s="61" t="s">
        <v>102</v>
      </c>
    </row>
    <row r="871" customFormat="false" ht="13.5" hidden="false" customHeight="false" outlineLevel="0" collapsed="false">
      <c r="B871" s="59" t="s">
        <v>242</v>
      </c>
      <c r="C871" s="73" t="n">
        <v>37</v>
      </c>
      <c r="D871" s="60" t="n">
        <v>4461</v>
      </c>
      <c r="E871" s="60" t="n">
        <v>76596</v>
      </c>
      <c r="F871" s="60" t="n">
        <v>28581</v>
      </c>
      <c r="G871" s="60" t="n">
        <v>1603890</v>
      </c>
      <c r="H871" s="60" t="n">
        <v>2312153</v>
      </c>
      <c r="I871" s="61" t="n">
        <v>459050</v>
      </c>
    </row>
    <row r="872" customFormat="false" ht="13.5" hidden="false" customHeight="false" outlineLevel="0" collapsed="false">
      <c r="B872" s="59"/>
      <c r="C872" s="73"/>
      <c r="D872" s="60"/>
      <c r="E872" s="60"/>
      <c r="F872" s="60"/>
      <c r="G872" s="60"/>
      <c r="H872" s="60"/>
      <c r="I872" s="61"/>
    </row>
    <row r="873" customFormat="false" ht="13.5" hidden="false" customHeight="false" outlineLevel="0" collapsed="false">
      <c r="B873" s="59" t="s">
        <v>211</v>
      </c>
      <c r="C873" s="73" t="n">
        <v>383</v>
      </c>
      <c r="D873" s="60" t="n">
        <v>25119</v>
      </c>
      <c r="E873" s="60" t="n">
        <v>463410</v>
      </c>
      <c r="F873" s="60" t="n">
        <v>351042</v>
      </c>
      <c r="G873" s="60" t="n">
        <v>2280492</v>
      </c>
      <c r="H873" s="60" t="n">
        <v>2713477</v>
      </c>
      <c r="I873" s="61" t="n">
        <v>1279960</v>
      </c>
    </row>
    <row r="874" customFormat="false" ht="13.5" hidden="false" customHeight="false" outlineLevel="0" collapsed="false">
      <c r="B874" s="59" t="s">
        <v>237</v>
      </c>
      <c r="C874" s="73" t="n">
        <v>82</v>
      </c>
      <c r="D874" s="60" t="n">
        <v>571</v>
      </c>
      <c r="E874" s="60" t="n">
        <v>6011</v>
      </c>
      <c r="F874" s="60" t="n">
        <v>2369</v>
      </c>
      <c r="G874" s="60" t="n">
        <v>64744</v>
      </c>
      <c r="H874" s="60" t="n">
        <v>79877</v>
      </c>
      <c r="I874" s="61" t="n">
        <v>29371</v>
      </c>
    </row>
    <row r="875" customFormat="false" ht="13.5" hidden="false" customHeight="false" outlineLevel="0" collapsed="false">
      <c r="B875" s="59" t="s">
        <v>238</v>
      </c>
      <c r="C875" s="73" t="n">
        <v>86</v>
      </c>
      <c r="D875" s="60" t="n">
        <v>851</v>
      </c>
      <c r="E875" s="60" t="n">
        <v>12231</v>
      </c>
      <c r="F875" s="60" t="n">
        <v>6050</v>
      </c>
      <c r="G875" s="60" t="n">
        <v>107519</v>
      </c>
      <c r="H875" s="60" t="n">
        <v>131760</v>
      </c>
      <c r="I875" s="61" t="n">
        <v>56897</v>
      </c>
    </row>
    <row r="876" customFormat="false" ht="13.5" hidden="false" customHeight="false" outlineLevel="0" collapsed="false">
      <c r="B876" s="59" t="s">
        <v>239</v>
      </c>
      <c r="C876" s="73" t="n">
        <v>39</v>
      </c>
      <c r="D876" s="60" t="n">
        <v>762</v>
      </c>
      <c r="E876" s="60" t="n">
        <v>9552</v>
      </c>
      <c r="F876" s="60" t="n">
        <v>5452</v>
      </c>
      <c r="G876" s="60" t="n">
        <v>97439</v>
      </c>
      <c r="H876" s="60" t="n">
        <v>78722</v>
      </c>
      <c r="I876" s="61" t="n">
        <v>34054</v>
      </c>
    </row>
    <row r="877" customFormat="false" ht="13.5" hidden="false" customHeight="false" outlineLevel="0" collapsed="false">
      <c r="B877" s="59" t="s">
        <v>240</v>
      </c>
      <c r="C877" s="73" t="n">
        <v>50</v>
      </c>
      <c r="D877" s="60" t="n">
        <v>1736</v>
      </c>
      <c r="E877" s="60" t="n">
        <v>19520</v>
      </c>
      <c r="F877" s="60" t="n">
        <v>10914</v>
      </c>
      <c r="G877" s="60" t="n">
        <v>172497</v>
      </c>
      <c r="H877" s="60" t="n">
        <v>211678</v>
      </c>
      <c r="I877" s="61" t="n">
        <v>84714</v>
      </c>
    </row>
    <row r="878" customFormat="false" ht="13.5" hidden="false" customHeight="false" outlineLevel="0" collapsed="false">
      <c r="B878" s="59" t="s">
        <v>241</v>
      </c>
      <c r="C878" s="73" t="n">
        <v>55</v>
      </c>
      <c r="D878" s="60" t="n">
        <v>2680</v>
      </c>
      <c r="E878" s="60" t="n">
        <v>39757</v>
      </c>
      <c r="F878" s="60" t="n">
        <v>24103</v>
      </c>
      <c r="G878" s="60" t="n">
        <v>368089</v>
      </c>
      <c r="H878" s="60" t="n">
        <v>343671</v>
      </c>
      <c r="I878" s="61" t="n">
        <v>149273</v>
      </c>
    </row>
    <row r="879" customFormat="false" ht="13.5" hidden="false" customHeight="false" outlineLevel="0" collapsed="false">
      <c r="B879" s="59" t="s">
        <v>242</v>
      </c>
      <c r="C879" s="73" t="n">
        <v>71</v>
      </c>
      <c r="D879" s="60" t="n">
        <v>18519</v>
      </c>
      <c r="E879" s="60" t="n">
        <v>376339</v>
      </c>
      <c r="F879" s="60" t="n">
        <v>302154</v>
      </c>
      <c r="G879" s="60" t="n">
        <v>1470204</v>
      </c>
      <c r="H879" s="60" t="n">
        <v>1867769</v>
      </c>
      <c r="I879" s="61" t="n">
        <v>925651</v>
      </c>
    </row>
    <row r="880" customFormat="false" ht="13.5" hidden="false" customHeight="false" outlineLevel="0" collapsed="false">
      <c r="B880" s="59"/>
      <c r="C880" s="73"/>
      <c r="D880" s="60"/>
      <c r="E880" s="60"/>
      <c r="F880" s="60"/>
      <c r="G880" s="60"/>
      <c r="H880" s="60"/>
      <c r="I880" s="61"/>
    </row>
    <row r="881" customFormat="false" ht="13.5" hidden="false" customHeight="false" outlineLevel="0" collapsed="false">
      <c r="B881" s="59" t="s">
        <v>212</v>
      </c>
      <c r="C881" s="73" t="n">
        <v>360</v>
      </c>
      <c r="D881" s="60" t="n">
        <v>24286</v>
      </c>
      <c r="E881" s="60" t="n">
        <v>448555</v>
      </c>
      <c r="F881" s="60" t="n">
        <v>341085</v>
      </c>
      <c r="G881" s="60" t="n">
        <v>2130640</v>
      </c>
      <c r="H881" s="60" t="n">
        <v>2569355</v>
      </c>
      <c r="I881" s="61" t="n">
        <v>1220182</v>
      </c>
    </row>
    <row r="882" customFormat="false" ht="13.5" hidden="false" customHeight="false" outlineLevel="0" collapsed="false">
      <c r="B882" s="59" t="s">
        <v>237</v>
      </c>
      <c r="C882" s="73" t="n">
        <v>77</v>
      </c>
      <c r="D882" s="60" t="n">
        <v>537</v>
      </c>
      <c r="E882" s="60" t="n">
        <v>5677</v>
      </c>
      <c r="F882" s="60" t="n">
        <v>2237</v>
      </c>
      <c r="G882" s="60" t="n">
        <v>61075</v>
      </c>
      <c r="H882" s="60" t="n">
        <v>75462</v>
      </c>
      <c r="I882" s="61" t="n">
        <v>27816</v>
      </c>
    </row>
    <row r="883" customFormat="false" ht="13.5" hidden="false" customHeight="false" outlineLevel="0" collapsed="false">
      <c r="B883" s="59" t="s">
        <v>238</v>
      </c>
      <c r="C883" s="73" t="n">
        <v>81</v>
      </c>
      <c r="D883" s="60" t="n">
        <v>831</v>
      </c>
      <c r="E883" s="60" t="n">
        <v>11517</v>
      </c>
      <c r="F883" s="60" t="n">
        <v>5864</v>
      </c>
      <c r="G883" s="60" t="n">
        <v>98666</v>
      </c>
      <c r="H883" s="60" t="n">
        <v>121581</v>
      </c>
      <c r="I883" s="61" t="n">
        <v>51367</v>
      </c>
    </row>
    <row r="884" customFormat="false" ht="13.5" hidden="false" customHeight="false" outlineLevel="0" collapsed="false">
      <c r="B884" s="59" t="s">
        <v>239</v>
      </c>
      <c r="C884" s="73" t="n">
        <v>35</v>
      </c>
      <c r="D884" s="60" t="n">
        <v>711</v>
      </c>
      <c r="E884" s="60" t="n">
        <v>8645</v>
      </c>
      <c r="F884" s="60" t="n">
        <v>4993</v>
      </c>
      <c r="G884" s="60" t="n">
        <v>58289</v>
      </c>
      <c r="H884" s="60" t="n">
        <v>70106</v>
      </c>
      <c r="I884" s="61" t="n">
        <v>30023</v>
      </c>
    </row>
    <row r="885" customFormat="false" ht="13.5" hidden="false" customHeight="false" outlineLevel="0" collapsed="false">
      <c r="B885" s="59" t="s">
        <v>240</v>
      </c>
      <c r="C885" s="73" t="n">
        <v>50</v>
      </c>
      <c r="D885" s="60" t="n">
        <v>1736</v>
      </c>
      <c r="E885" s="60" t="n">
        <v>19520</v>
      </c>
      <c r="F885" s="60" t="n">
        <v>10914</v>
      </c>
      <c r="G885" s="60" t="n">
        <v>172497</v>
      </c>
      <c r="H885" s="60" t="n">
        <v>211678</v>
      </c>
      <c r="I885" s="61" t="n">
        <v>84714</v>
      </c>
    </row>
    <row r="886" customFormat="false" ht="13.5" hidden="false" customHeight="false" outlineLevel="0" collapsed="false">
      <c r="B886" s="59" t="s">
        <v>241</v>
      </c>
      <c r="C886" s="73" t="n">
        <v>50</v>
      </c>
      <c r="D886" s="60" t="n">
        <v>2517</v>
      </c>
      <c r="E886" s="60" t="n">
        <v>35843</v>
      </c>
      <c r="F886" s="60" t="n">
        <v>21343</v>
      </c>
      <c r="G886" s="60" t="n">
        <v>341938</v>
      </c>
      <c r="H886" s="60" t="n">
        <v>305080</v>
      </c>
      <c r="I886" s="61" t="n">
        <v>137092</v>
      </c>
    </row>
    <row r="887" customFormat="false" ht="13.5" hidden="false" customHeight="false" outlineLevel="0" collapsed="false">
      <c r="B887" s="59" t="s">
        <v>242</v>
      </c>
      <c r="C887" s="73" t="n">
        <v>67</v>
      </c>
      <c r="D887" s="60" t="n">
        <v>17954</v>
      </c>
      <c r="E887" s="60" t="n">
        <v>367353</v>
      </c>
      <c r="F887" s="60" t="n">
        <v>295734</v>
      </c>
      <c r="G887" s="60" t="n">
        <v>1398175</v>
      </c>
      <c r="H887" s="60" t="n">
        <v>1785448</v>
      </c>
      <c r="I887" s="61" t="n">
        <v>889170</v>
      </c>
    </row>
    <row r="888" customFormat="false" ht="13.5" hidden="false" customHeight="false" outlineLevel="0" collapsed="false">
      <c r="B888" s="59"/>
      <c r="C888" s="73"/>
      <c r="D888" s="60"/>
      <c r="E888" s="60"/>
      <c r="F888" s="60"/>
      <c r="G888" s="60"/>
      <c r="H888" s="60"/>
      <c r="I888" s="61"/>
    </row>
    <row r="889" customFormat="false" ht="13.5" hidden="false" customHeight="false" outlineLevel="0" collapsed="false">
      <c r="B889" s="59" t="s">
        <v>213</v>
      </c>
      <c r="C889" s="73" t="n">
        <v>23</v>
      </c>
      <c r="D889" s="60" t="n">
        <v>833</v>
      </c>
      <c r="E889" s="60" t="n">
        <v>14855</v>
      </c>
      <c r="F889" s="60" t="n">
        <v>9957</v>
      </c>
      <c r="G889" s="60" t="n">
        <v>149852</v>
      </c>
      <c r="H889" s="60" t="n">
        <v>144122</v>
      </c>
      <c r="I889" s="61" t="n">
        <v>59778</v>
      </c>
    </row>
    <row r="890" customFormat="false" ht="13.5" hidden="false" customHeight="false" outlineLevel="0" collapsed="false">
      <c r="B890" s="59" t="s">
        <v>237</v>
      </c>
      <c r="C890" s="73" t="n">
        <v>5</v>
      </c>
      <c r="D890" s="60" t="n">
        <v>34</v>
      </c>
      <c r="E890" s="60" t="n">
        <v>334</v>
      </c>
      <c r="F890" s="60" t="n">
        <v>132</v>
      </c>
      <c r="G890" s="60" t="n">
        <v>3669</v>
      </c>
      <c r="H890" s="60" t="n">
        <v>4415</v>
      </c>
      <c r="I890" s="61" t="n">
        <v>1555</v>
      </c>
    </row>
    <row r="891" customFormat="false" ht="13.5" hidden="false" customHeight="false" outlineLevel="0" collapsed="false">
      <c r="B891" s="59" t="s">
        <v>238</v>
      </c>
      <c r="C891" s="73" t="n">
        <v>5</v>
      </c>
      <c r="D891" s="60" t="n">
        <v>20</v>
      </c>
      <c r="E891" s="60" t="n">
        <v>714</v>
      </c>
      <c r="F891" s="60" t="n">
        <v>186</v>
      </c>
      <c r="G891" s="60" t="n">
        <v>8853</v>
      </c>
      <c r="H891" s="60" t="n">
        <v>10179</v>
      </c>
      <c r="I891" s="61" t="n">
        <v>5530</v>
      </c>
    </row>
    <row r="892" customFormat="false" ht="13.5" hidden="false" customHeight="false" outlineLevel="0" collapsed="false">
      <c r="B892" s="59" t="s">
        <v>239</v>
      </c>
      <c r="C892" s="73" t="n">
        <v>4</v>
      </c>
      <c r="D892" s="60" t="n">
        <v>51</v>
      </c>
      <c r="E892" s="60" t="n">
        <v>907</v>
      </c>
      <c r="F892" s="60" t="n">
        <v>459</v>
      </c>
      <c r="G892" s="60" t="n">
        <v>39150</v>
      </c>
      <c r="H892" s="60" t="n">
        <v>8616</v>
      </c>
      <c r="I892" s="61" t="n">
        <v>4031</v>
      </c>
    </row>
    <row r="893" customFormat="false" ht="13.5" hidden="false" customHeight="false" outlineLevel="0" collapsed="false">
      <c r="B893" s="59" t="s">
        <v>241</v>
      </c>
      <c r="C893" s="73" t="n">
        <v>5</v>
      </c>
      <c r="D893" s="60" t="n">
        <v>163</v>
      </c>
      <c r="E893" s="60" t="n">
        <v>3914</v>
      </c>
      <c r="F893" s="60" t="n">
        <v>2760</v>
      </c>
      <c r="G893" s="60" t="n">
        <v>26151</v>
      </c>
      <c r="H893" s="60" t="n">
        <v>38591</v>
      </c>
      <c r="I893" s="61" t="n">
        <v>12181</v>
      </c>
    </row>
    <row r="894" customFormat="false" ht="13.5" hidden="false" customHeight="false" outlineLevel="0" collapsed="false">
      <c r="B894" s="59" t="s">
        <v>242</v>
      </c>
      <c r="C894" s="73" t="n">
        <v>4</v>
      </c>
      <c r="D894" s="60" t="n">
        <v>565</v>
      </c>
      <c r="E894" s="60" t="n">
        <v>8986</v>
      </c>
      <c r="F894" s="60" t="n">
        <v>6420</v>
      </c>
      <c r="G894" s="60" t="n">
        <v>72029</v>
      </c>
      <c r="H894" s="60" t="n">
        <v>82321</v>
      </c>
      <c r="I894" s="61" t="n">
        <v>36481</v>
      </c>
    </row>
    <row r="895" customFormat="false" ht="13.5" hidden="false" customHeight="false" outlineLevel="0" collapsed="false">
      <c r="B895" s="59"/>
      <c r="C895" s="73"/>
      <c r="D895" s="60"/>
      <c r="E895" s="60"/>
      <c r="F895" s="60"/>
      <c r="G895" s="60"/>
      <c r="H895" s="60"/>
      <c r="I895" s="61"/>
    </row>
    <row r="896" customFormat="false" ht="13.5" hidden="false" customHeight="false" outlineLevel="0" collapsed="false">
      <c r="B896" s="59" t="s">
        <v>214</v>
      </c>
      <c r="C896" s="73" t="n">
        <v>1092</v>
      </c>
      <c r="D896" s="60" t="n">
        <v>17189</v>
      </c>
      <c r="E896" s="60" t="n">
        <v>447626</v>
      </c>
      <c r="F896" s="60" t="n">
        <v>56772</v>
      </c>
      <c r="G896" s="60" t="n">
        <v>19759763</v>
      </c>
      <c r="H896" s="60" t="n">
        <v>18546740</v>
      </c>
      <c r="I896" s="61" t="n">
        <v>4561211</v>
      </c>
    </row>
    <row r="897" customFormat="false" ht="13.5" hidden="false" customHeight="false" outlineLevel="0" collapsed="false">
      <c r="B897" s="59" t="s">
        <v>237</v>
      </c>
      <c r="C897" s="73" t="n">
        <v>338</v>
      </c>
      <c r="D897" s="60" t="n">
        <v>1391</v>
      </c>
      <c r="E897" s="60" t="n">
        <v>25007</v>
      </c>
      <c r="F897" s="60" t="n">
        <v>1339</v>
      </c>
      <c r="G897" s="60" t="n">
        <v>808876</v>
      </c>
      <c r="H897" s="60" t="n">
        <v>971771</v>
      </c>
      <c r="I897" s="61" t="n">
        <v>183862</v>
      </c>
    </row>
    <row r="898" customFormat="false" ht="13.5" hidden="false" customHeight="false" outlineLevel="0" collapsed="false">
      <c r="B898" s="59" t="s">
        <v>238</v>
      </c>
      <c r="C898" s="73" t="n">
        <v>326</v>
      </c>
      <c r="D898" s="60" t="n">
        <v>1957</v>
      </c>
      <c r="E898" s="60" t="n">
        <v>46522</v>
      </c>
      <c r="F898" s="60" t="n">
        <v>3293</v>
      </c>
      <c r="G898" s="60" t="n">
        <v>1344419</v>
      </c>
      <c r="H898" s="60" t="n">
        <v>1573673</v>
      </c>
      <c r="I898" s="61" t="n">
        <v>346854</v>
      </c>
    </row>
    <row r="899" customFormat="false" ht="13.5" hidden="false" customHeight="false" outlineLevel="0" collapsed="false">
      <c r="B899" s="59" t="s">
        <v>239</v>
      </c>
      <c r="C899" s="73" t="n">
        <v>132</v>
      </c>
      <c r="D899" s="60" t="n">
        <v>1295</v>
      </c>
      <c r="E899" s="60" t="n">
        <v>32386</v>
      </c>
      <c r="F899" s="60" t="n">
        <v>3041</v>
      </c>
      <c r="G899" s="60" t="n">
        <v>1352349</v>
      </c>
      <c r="H899" s="60" t="n">
        <v>1185947</v>
      </c>
      <c r="I899" s="61" t="n">
        <v>274520</v>
      </c>
    </row>
    <row r="900" customFormat="false" ht="13.5" hidden="false" customHeight="false" outlineLevel="0" collapsed="false">
      <c r="B900" s="59" t="s">
        <v>240</v>
      </c>
      <c r="C900" s="73" t="n">
        <v>119</v>
      </c>
      <c r="D900" s="60" t="n">
        <v>1657</v>
      </c>
      <c r="E900" s="60" t="n">
        <v>46460</v>
      </c>
      <c r="F900" s="60" t="n">
        <v>5050</v>
      </c>
      <c r="G900" s="60" t="n">
        <v>1787492</v>
      </c>
      <c r="H900" s="60" t="n">
        <v>2027300</v>
      </c>
      <c r="I900" s="61" t="n">
        <v>386917</v>
      </c>
    </row>
    <row r="901" customFormat="false" ht="13.5" hidden="false" customHeight="false" outlineLevel="0" collapsed="false">
      <c r="B901" s="59" t="s">
        <v>241</v>
      </c>
      <c r="C901" s="73" t="n">
        <v>95</v>
      </c>
      <c r="D901" s="60" t="n">
        <v>2181</v>
      </c>
      <c r="E901" s="60" t="n">
        <v>66568</v>
      </c>
      <c r="F901" s="60" t="n">
        <v>7457</v>
      </c>
      <c r="G901" s="60" t="n">
        <v>1970366</v>
      </c>
      <c r="H901" s="60" t="n">
        <v>2358242</v>
      </c>
      <c r="I901" s="61" t="n">
        <v>599145</v>
      </c>
    </row>
    <row r="902" customFormat="false" ht="13.5" hidden="false" customHeight="false" outlineLevel="0" collapsed="false">
      <c r="B902" s="59" t="s">
        <v>242</v>
      </c>
      <c r="C902" s="73" t="n">
        <v>82</v>
      </c>
      <c r="D902" s="60" t="n">
        <v>8708</v>
      </c>
      <c r="E902" s="60" t="n">
        <v>230683</v>
      </c>
      <c r="F902" s="60" t="n">
        <v>36592</v>
      </c>
      <c r="G902" s="60" t="n">
        <v>12496261</v>
      </c>
      <c r="H902" s="60" t="n">
        <v>10429807</v>
      </c>
      <c r="I902" s="61" t="n">
        <v>2769913</v>
      </c>
    </row>
    <row r="903" customFormat="false" ht="13.5" hidden="false" customHeight="false" outlineLevel="0" collapsed="false">
      <c r="B903" s="59"/>
      <c r="C903" s="73"/>
      <c r="D903" s="60"/>
      <c r="E903" s="60"/>
      <c r="F903" s="60"/>
      <c r="G903" s="60"/>
      <c r="H903" s="60"/>
      <c r="I903" s="61"/>
    </row>
    <row r="904" customFormat="false" ht="13.5" hidden="false" customHeight="false" outlineLevel="0" collapsed="false">
      <c r="B904" s="59" t="s">
        <v>215</v>
      </c>
      <c r="C904" s="73" t="n">
        <v>484</v>
      </c>
      <c r="D904" s="60" t="n">
        <v>9211</v>
      </c>
      <c r="E904" s="60" t="n">
        <v>215393</v>
      </c>
      <c r="F904" s="60" t="n">
        <v>41178</v>
      </c>
      <c r="G904" s="60" t="n">
        <v>6245154</v>
      </c>
      <c r="H904" s="60" t="n">
        <v>5990403</v>
      </c>
      <c r="I904" s="61" t="n">
        <v>1881692</v>
      </c>
    </row>
    <row r="905" customFormat="false" ht="13.5" hidden="false" customHeight="false" outlineLevel="0" collapsed="false">
      <c r="B905" s="59" t="s">
        <v>237</v>
      </c>
      <c r="C905" s="73" t="n">
        <v>132</v>
      </c>
      <c r="D905" s="60" t="n">
        <v>627</v>
      </c>
      <c r="E905" s="60" t="n">
        <v>10019</v>
      </c>
      <c r="F905" s="60" t="n">
        <v>802</v>
      </c>
      <c r="G905" s="60" t="n">
        <v>211878</v>
      </c>
      <c r="H905" s="60" t="n">
        <v>309187</v>
      </c>
      <c r="I905" s="61" t="n">
        <v>72591</v>
      </c>
    </row>
    <row r="906" customFormat="false" ht="13.5" hidden="false" customHeight="false" outlineLevel="0" collapsed="false">
      <c r="B906" s="59" t="s">
        <v>238</v>
      </c>
      <c r="C906" s="73" t="n">
        <v>128</v>
      </c>
      <c r="D906" s="60" t="n">
        <v>755</v>
      </c>
      <c r="E906" s="60" t="n">
        <v>18616</v>
      </c>
      <c r="F906" s="60" t="n">
        <v>1895</v>
      </c>
      <c r="G906" s="60" t="n">
        <v>446981</v>
      </c>
      <c r="H906" s="60" t="n">
        <v>474201</v>
      </c>
      <c r="I906" s="61" t="n">
        <v>142212</v>
      </c>
    </row>
    <row r="907" customFormat="false" ht="13.5" hidden="false" customHeight="false" outlineLevel="0" collapsed="false">
      <c r="B907" s="59" t="s">
        <v>239</v>
      </c>
      <c r="C907" s="73" t="n">
        <v>67</v>
      </c>
      <c r="D907" s="60" t="n">
        <v>663</v>
      </c>
      <c r="E907" s="60" t="n">
        <v>16640</v>
      </c>
      <c r="F907" s="60" t="n">
        <v>2598</v>
      </c>
      <c r="G907" s="60" t="n">
        <v>468411</v>
      </c>
      <c r="H907" s="60" t="n">
        <v>417374</v>
      </c>
      <c r="I907" s="61" t="n">
        <v>124397</v>
      </c>
    </row>
    <row r="908" customFormat="false" ht="13.5" hidden="false" customHeight="false" outlineLevel="0" collapsed="false">
      <c r="B908" s="59" t="s">
        <v>240</v>
      </c>
      <c r="C908" s="73" t="n">
        <v>61</v>
      </c>
      <c r="D908" s="60" t="n">
        <v>687</v>
      </c>
      <c r="E908" s="60" t="n">
        <v>24003</v>
      </c>
      <c r="F908" s="60" t="n">
        <v>3763</v>
      </c>
      <c r="G908" s="60" t="n">
        <v>797087</v>
      </c>
      <c r="H908" s="60" t="n">
        <v>610882</v>
      </c>
      <c r="I908" s="61" t="n">
        <v>193911</v>
      </c>
    </row>
    <row r="909" customFormat="false" ht="13.5" hidden="false" customHeight="false" outlineLevel="0" collapsed="false">
      <c r="B909" s="59" t="s">
        <v>241</v>
      </c>
      <c r="C909" s="73" t="n">
        <v>51</v>
      </c>
      <c r="D909" s="60" t="n">
        <v>1189</v>
      </c>
      <c r="E909" s="60" t="n">
        <v>36394</v>
      </c>
      <c r="F909" s="60" t="n">
        <v>5611</v>
      </c>
      <c r="G909" s="60" t="n">
        <v>722709</v>
      </c>
      <c r="H909" s="60" t="n">
        <v>870348</v>
      </c>
      <c r="I909" s="61" t="n">
        <v>271849</v>
      </c>
    </row>
    <row r="910" customFormat="false" ht="13.5" hidden="false" customHeight="false" outlineLevel="0" collapsed="false">
      <c r="B910" s="59" t="s">
        <v>242</v>
      </c>
      <c r="C910" s="73" t="n">
        <v>45</v>
      </c>
      <c r="D910" s="60" t="n">
        <v>5290</v>
      </c>
      <c r="E910" s="60" t="n">
        <v>109721</v>
      </c>
      <c r="F910" s="60" t="n">
        <v>26509</v>
      </c>
      <c r="G910" s="60" t="n">
        <v>3598088</v>
      </c>
      <c r="H910" s="60" t="n">
        <v>3308411</v>
      </c>
      <c r="I910" s="61" t="n">
        <v>1076732</v>
      </c>
    </row>
    <row r="911" customFormat="false" ht="13.5" hidden="false" customHeight="false" outlineLevel="0" collapsed="false">
      <c r="B911" s="59"/>
      <c r="C911" s="73"/>
      <c r="D911" s="60"/>
      <c r="E911" s="60"/>
      <c r="F911" s="60"/>
      <c r="G911" s="60"/>
      <c r="H911" s="60"/>
      <c r="I911" s="61"/>
    </row>
    <row r="912" customFormat="false" ht="13.5" hidden="false" customHeight="false" outlineLevel="0" collapsed="false">
      <c r="B912" s="59" t="s">
        <v>216</v>
      </c>
      <c r="C912" s="73" t="n">
        <v>608</v>
      </c>
      <c r="D912" s="60" t="n">
        <v>7978</v>
      </c>
      <c r="E912" s="60" t="n">
        <v>232233</v>
      </c>
      <c r="F912" s="60" t="n">
        <v>15594</v>
      </c>
      <c r="G912" s="60" t="n">
        <v>13514609</v>
      </c>
      <c r="H912" s="60" t="n">
        <v>12556337</v>
      </c>
      <c r="I912" s="61" t="n">
        <v>2679519</v>
      </c>
    </row>
    <row r="913" customFormat="false" ht="13.5" hidden="false" customHeight="false" outlineLevel="0" collapsed="false">
      <c r="B913" s="59" t="s">
        <v>237</v>
      </c>
      <c r="C913" s="73" t="n">
        <v>206</v>
      </c>
      <c r="D913" s="60" t="n">
        <v>764</v>
      </c>
      <c r="E913" s="60" t="n">
        <v>14988</v>
      </c>
      <c r="F913" s="60" t="n">
        <v>537</v>
      </c>
      <c r="G913" s="60" t="n">
        <v>596998</v>
      </c>
      <c r="H913" s="60" t="n">
        <v>662584</v>
      </c>
      <c r="I913" s="61" t="n">
        <v>111271</v>
      </c>
    </row>
    <row r="914" customFormat="false" ht="13.5" hidden="false" customHeight="false" outlineLevel="0" collapsed="false">
      <c r="B914" s="59" t="s">
        <v>238</v>
      </c>
      <c r="C914" s="73" t="n">
        <v>198</v>
      </c>
      <c r="D914" s="60" t="n">
        <v>1202</v>
      </c>
      <c r="E914" s="60" t="n">
        <v>27906</v>
      </c>
      <c r="F914" s="60" t="n">
        <v>1398</v>
      </c>
      <c r="G914" s="60" t="n">
        <v>897438</v>
      </c>
      <c r="H914" s="60" t="n">
        <v>1099472</v>
      </c>
      <c r="I914" s="61" t="n">
        <v>204642</v>
      </c>
    </row>
    <row r="915" customFormat="false" ht="13.5" hidden="false" customHeight="false" outlineLevel="0" collapsed="false">
      <c r="B915" s="59" t="s">
        <v>239</v>
      </c>
      <c r="C915" s="73" t="n">
        <v>65</v>
      </c>
      <c r="D915" s="60" t="n">
        <v>632</v>
      </c>
      <c r="E915" s="60" t="n">
        <v>15746</v>
      </c>
      <c r="F915" s="60" t="n">
        <v>443</v>
      </c>
      <c r="G915" s="60" t="n">
        <v>883938</v>
      </c>
      <c r="H915" s="60" t="n">
        <v>768573</v>
      </c>
      <c r="I915" s="61" t="n">
        <v>150123</v>
      </c>
    </row>
    <row r="916" customFormat="false" ht="13.5" hidden="false" customHeight="false" outlineLevel="0" collapsed="false">
      <c r="B916" s="59" t="s">
        <v>240</v>
      </c>
      <c r="C916" s="73" t="n">
        <v>58</v>
      </c>
      <c r="D916" s="60" t="n">
        <v>970</v>
      </c>
      <c r="E916" s="60" t="n">
        <v>22457</v>
      </c>
      <c r="F916" s="60" t="n">
        <v>1287</v>
      </c>
      <c r="G916" s="60" t="n">
        <v>990405</v>
      </c>
      <c r="H916" s="60" t="n">
        <v>1416418</v>
      </c>
      <c r="I916" s="61" t="n">
        <v>193006</v>
      </c>
    </row>
    <row r="917" customFormat="false" ht="13.5" hidden="false" customHeight="false" outlineLevel="0" collapsed="false">
      <c r="B917" s="59" t="s">
        <v>241</v>
      </c>
      <c r="C917" s="73" t="n">
        <v>44</v>
      </c>
      <c r="D917" s="60" t="n">
        <v>992</v>
      </c>
      <c r="E917" s="60" t="n">
        <v>30174</v>
      </c>
      <c r="F917" s="60" t="n">
        <v>1846</v>
      </c>
      <c r="G917" s="60" t="n">
        <v>1247657</v>
      </c>
      <c r="H917" s="60" t="n">
        <v>1487894</v>
      </c>
      <c r="I917" s="61" t="n">
        <v>327296</v>
      </c>
    </row>
    <row r="918" customFormat="false" ht="13.5" hidden="false" customHeight="false" outlineLevel="0" collapsed="false">
      <c r="B918" s="65" t="s">
        <v>242</v>
      </c>
      <c r="C918" s="74" t="n">
        <v>37</v>
      </c>
      <c r="D918" s="66" t="n">
        <v>3418</v>
      </c>
      <c r="E918" s="66" t="n">
        <v>120962</v>
      </c>
      <c r="F918" s="66" t="n">
        <v>10083</v>
      </c>
      <c r="G918" s="66" t="n">
        <v>8898173</v>
      </c>
      <c r="H918" s="66" t="n">
        <v>7121396</v>
      </c>
      <c r="I918" s="67" t="n">
        <v>1693181</v>
      </c>
    </row>
  </sheetData>
  <mergeCells count="6">
    <mergeCell ref="C5:C6"/>
    <mergeCell ref="D5:D6"/>
    <mergeCell ref="E5:F5"/>
    <mergeCell ref="G5:G6"/>
    <mergeCell ref="H5:H6"/>
    <mergeCell ref="I5:I6"/>
  </mergeCells>
  <conditionalFormatting sqref="A1:IV65536">
    <cfRule type="expression" priority="2" aboveAverage="0" equalAverage="0" bottom="0" percent="0" rank="0" text="" dxfId="4">
      <formula>NOT(ISERROR(SEARCH("x",A1)))</formula>
    </cfRule>
    <cfRule type="expression" priority="3" aboveAverage="0" equalAverage="0" bottom="0" percent="0" rank="0" text="" dxfId="5">
      <formula>NOT(ISERROR(SEARCH("ｘ",A1)))</formula>
    </cfRule>
    <cfRule type="expression" priority="4" aboveAverage="0" equalAverage="0" bottom="0" percent="0" rank="0" text="" dxfId="6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2.83"/>
    <col collapsed="false" customWidth="true" hidden="false" outlineLevel="0" max="2" min="2" style="47" width="43.41"/>
    <col collapsed="false" customWidth="true" hidden="false" outlineLevel="0" max="9" min="3" style="13" width="15.17"/>
    <col collapsed="false" customWidth="false" hidden="false" outlineLevel="0" max="257" min="10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5" t="s">
        <v>217</v>
      </c>
    </row>
    <row r="3" customFormat="false" ht="13.5" hidden="false" customHeight="false" outlineLevel="0" collapsed="false">
      <c r="B3" s="16" t="s">
        <v>253</v>
      </c>
    </row>
    <row r="4" customFormat="false" ht="29.25" hidden="false" customHeight="true" outlineLevel="0" collapsed="false">
      <c r="B4" s="17"/>
      <c r="C4" s="51" t="s">
        <v>221</v>
      </c>
      <c r="D4" s="51" t="s">
        <v>254</v>
      </c>
      <c r="E4" s="75" t="s">
        <v>255</v>
      </c>
      <c r="F4" s="75"/>
      <c r="G4" s="51" t="s">
        <v>256</v>
      </c>
      <c r="H4" s="76" t="s">
        <v>257</v>
      </c>
      <c r="I4" s="51" t="s">
        <v>258</v>
      </c>
    </row>
    <row r="5" s="24" customFormat="true" ht="31.5" hidden="false" customHeight="true" outlineLevel="0" collapsed="false">
      <c r="B5" s="77"/>
      <c r="C5" s="51"/>
      <c r="D5" s="51"/>
      <c r="E5" s="78"/>
      <c r="F5" s="51" t="s">
        <v>259</v>
      </c>
      <c r="G5" s="51"/>
      <c r="H5" s="76"/>
      <c r="I5" s="51"/>
    </row>
    <row r="6" customFormat="false" ht="13.5" hidden="false" customHeight="false" outlineLevel="0" collapsed="false">
      <c r="B6" s="79" t="s">
        <v>91</v>
      </c>
      <c r="C6" s="80"/>
      <c r="D6" s="81"/>
      <c r="E6" s="82"/>
      <c r="F6" s="81"/>
      <c r="G6" s="81"/>
      <c r="H6" s="81"/>
      <c r="I6" s="83"/>
    </row>
    <row r="7" customFormat="false" ht="13.5" hidden="false" customHeight="false" outlineLevel="0" collapsed="false">
      <c r="B7" s="59" t="s">
        <v>92</v>
      </c>
      <c r="C7" s="73" t="n">
        <v>24345</v>
      </c>
      <c r="D7" s="60" t="n">
        <v>228701</v>
      </c>
      <c r="E7" s="60" t="n">
        <v>9683990</v>
      </c>
      <c r="F7" s="60" t="n">
        <v>1094975</v>
      </c>
      <c r="G7" s="60" t="n">
        <v>435232153</v>
      </c>
      <c r="H7" s="60" t="n">
        <v>622846051</v>
      </c>
      <c r="I7" s="61" t="n">
        <v>80745049</v>
      </c>
    </row>
    <row r="8" customFormat="false" ht="13.5" hidden="false" customHeight="false" outlineLevel="0" collapsed="false">
      <c r="B8" s="59" t="s">
        <v>94</v>
      </c>
      <c r="C8" s="73" t="n">
        <v>25278</v>
      </c>
      <c r="D8" s="60" t="n">
        <v>238579</v>
      </c>
      <c r="E8" s="60" t="n">
        <v>9910718</v>
      </c>
      <c r="F8" s="60" t="n">
        <v>1184089</v>
      </c>
      <c r="G8" s="60" t="n">
        <v>437080898</v>
      </c>
      <c r="H8" s="60" t="n">
        <v>584755777</v>
      </c>
      <c r="I8" s="61" t="n">
        <v>74523320</v>
      </c>
    </row>
    <row r="9" customFormat="false" ht="13.5" hidden="false" customHeight="false" outlineLevel="0" collapsed="false">
      <c r="B9" s="59" t="s">
        <v>95</v>
      </c>
      <c r="C9" s="73" t="n">
        <v>26456</v>
      </c>
      <c r="D9" s="60" t="n">
        <v>255953</v>
      </c>
      <c r="E9" s="60" t="n">
        <v>10077956</v>
      </c>
      <c r="F9" s="60" t="n">
        <v>1316491</v>
      </c>
      <c r="G9" s="60" t="n">
        <v>459421921</v>
      </c>
      <c r="H9" s="60" t="n">
        <v>608683400</v>
      </c>
      <c r="I9" s="61" t="n">
        <v>91728690</v>
      </c>
    </row>
    <row r="10" customFormat="false" ht="13.5" hidden="false" customHeight="false" outlineLevel="0" collapsed="false">
      <c r="B10" s="59" t="s">
        <v>96</v>
      </c>
      <c r="C10" s="73" t="n">
        <v>26353</v>
      </c>
      <c r="D10" s="60" t="n">
        <v>268599</v>
      </c>
      <c r="E10" s="60" t="n">
        <v>10012730</v>
      </c>
      <c r="F10" s="60" t="n">
        <v>1372797</v>
      </c>
      <c r="G10" s="60" t="n">
        <v>466141914</v>
      </c>
      <c r="H10" s="60" t="n">
        <v>623408637</v>
      </c>
      <c r="I10" s="61" t="n">
        <v>95863639</v>
      </c>
    </row>
    <row r="11" customFormat="false" ht="13.5" hidden="false" customHeight="false" outlineLevel="0" collapsed="false">
      <c r="B11" s="59" t="s">
        <v>97</v>
      </c>
      <c r="C11" s="73" t="n">
        <v>26277</v>
      </c>
      <c r="D11" s="60" t="n">
        <v>283187</v>
      </c>
      <c r="E11" s="60" t="n">
        <v>10186684</v>
      </c>
      <c r="F11" s="60" t="n">
        <v>1732696</v>
      </c>
      <c r="G11" s="60" t="n">
        <v>458490847</v>
      </c>
      <c r="H11" s="60" t="n">
        <v>610083685</v>
      </c>
      <c r="I11" s="61" t="n">
        <v>92602000</v>
      </c>
    </row>
    <row r="12" customFormat="false" ht="13.5" hidden="false" customHeight="false" outlineLevel="0" collapsed="false">
      <c r="B12" s="59" t="s">
        <v>260</v>
      </c>
      <c r="C12" s="73" t="n">
        <v>7228</v>
      </c>
      <c r="D12" s="60" t="n">
        <v>40463</v>
      </c>
      <c r="E12" s="60" t="n">
        <v>979143</v>
      </c>
      <c r="F12" s="60" t="n">
        <v>186472</v>
      </c>
      <c r="G12" s="60" t="n">
        <v>20781626</v>
      </c>
      <c r="H12" s="60" t="n">
        <v>30846768</v>
      </c>
      <c r="I12" s="61" t="n">
        <v>5496722</v>
      </c>
    </row>
    <row r="13" customFormat="false" ht="13.5" hidden="false" customHeight="false" outlineLevel="0" collapsed="false">
      <c r="B13" s="59" t="s">
        <v>261</v>
      </c>
      <c r="C13" s="73" t="n">
        <v>8089</v>
      </c>
      <c r="D13" s="60" t="n">
        <v>55652</v>
      </c>
      <c r="E13" s="60" t="n">
        <v>1427029</v>
      </c>
      <c r="F13" s="60" t="n">
        <v>259153</v>
      </c>
      <c r="G13" s="60" t="n">
        <v>33463675</v>
      </c>
      <c r="H13" s="60" t="n">
        <v>51960410</v>
      </c>
      <c r="I13" s="61" t="n">
        <v>8796626</v>
      </c>
    </row>
    <row r="14" customFormat="false" ht="13.5" hidden="false" customHeight="false" outlineLevel="0" collapsed="false">
      <c r="B14" s="59" t="s">
        <v>262</v>
      </c>
      <c r="C14" s="73" t="n">
        <v>7161</v>
      </c>
      <c r="D14" s="60" t="n">
        <v>75108</v>
      </c>
      <c r="E14" s="60" t="n">
        <v>2096098</v>
      </c>
      <c r="F14" s="60" t="n">
        <v>405598</v>
      </c>
      <c r="G14" s="60" t="n">
        <v>60647186</v>
      </c>
      <c r="H14" s="60" t="n">
        <v>99439193</v>
      </c>
      <c r="I14" s="61" t="n">
        <v>14624443</v>
      </c>
    </row>
    <row r="15" customFormat="false" ht="13.5" hidden="false" customHeight="false" outlineLevel="0" collapsed="false">
      <c r="B15" s="59" t="s">
        <v>263</v>
      </c>
      <c r="C15" s="73" t="n">
        <v>931</v>
      </c>
      <c r="D15" s="60" t="n">
        <v>16342</v>
      </c>
      <c r="E15" s="60" t="n">
        <v>458008</v>
      </c>
      <c r="F15" s="60" t="n">
        <v>80937</v>
      </c>
      <c r="G15" s="60" t="n">
        <v>16277971</v>
      </c>
      <c r="H15" s="60" t="n">
        <v>24587364</v>
      </c>
      <c r="I15" s="61" t="n">
        <v>3566187</v>
      </c>
    </row>
    <row r="16" customFormat="false" ht="13.5" hidden="false" customHeight="false" outlineLevel="0" collapsed="false">
      <c r="B16" s="59" t="s">
        <v>264</v>
      </c>
      <c r="C16" s="73" t="n">
        <v>1833</v>
      </c>
      <c r="D16" s="60" t="n">
        <v>43501</v>
      </c>
      <c r="E16" s="60" t="n">
        <v>1491200</v>
      </c>
      <c r="F16" s="60" t="n">
        <v>335655</v>
      </c>
      <c r="G16" s="60" t="n">
        <v>56995280</v>
      </c>
      <c r="H16" s="60" t="n">
        <v>77465428</v>
      </c>
      <c r="I16" s="61" t="n">
        <v>12822935</v>
      </c>
    </row>
    <row r="17" customFormat="false" ht="13.5" hidden="false" customHeight="false" outlineLevel="0" collapsed="false">
      <c r="B17" s="59" t="s">
        <v>265</v>
      </c>
      <c r="C17" s="73" t="n">
        <v>443</v>
      </c>
      <c r="D17" s="60" t="n">
        <v>19473</v>
      </c>
      <c r="E17" s="60" t="n">
        <v>680329</v>
      </c>
      <c r="F17" s="60" t="n">
        <v>118967</v>
      </c>
      <c r="G17" s="60" t="n">
        <v>30792831</v>
      </c>
      <c r="H17" s="60" t="n">
        <v>38302787</v>
      </c>
      <c r="I17" s="61" t="n">
        <v>6513884</v>
      </c>
    </row>
    <row r="18" customFormat="false" ht="13.5" hidden="false" customHeight="false" outlineLevel="0" collapsed="false">
      <c r="B18" s="59" t="s">
        <v>266</v>
      </c>
      <c r="C18" s="73" t="n">
        <v>592</v>
      </c>
      <c r="D18" s="60" t="n">
        <v>32648</v>
      </c>
      <c r="E18" s="60" t="n">
        <v>3054877</v>
      </c>
      <c r="F18" s="60" t="n">
        <v>345914</v>
      </c>
      <c r="G18" s="60" t="n">
        <v>239532278</v>
      </c>
      <c r="H18" s="60" t="n">
        <v>287481735</v>
      </c>
      <c r="I18" s="61" t="n">
        <v>40781203</v>
      </c>
    </row>
    <row r="19" customFormat="false" ht="13.5" hidden="false" customHeight="false" outlineLevel="0" collapsed="false">
      <c r="B19" s="59"/>
      <c r="C19" s="73"/>
      <c r="D19" s="60"/>
      <c r="E19" s="60"/>
      <c r="F19" s="60"/>
      <c r="G19" s="60"/>
      <c r="H19" s="60"/>
      <c r="I19" s="61"/>
    </row>
    <row r="20" customFormat="false" ht="13.5" hidden="false" customHeight="false" outlineLevel="0" collapsed="false">
      <c r="B20" s="59" t="s">
        <v>98</v>
      </c>
      <c r="C20" s="73" t="n">
        <v>25185</v>
      </c>
      <c r="D20" s="60" t="n">
        <v>265998</v>
      </c>
      <c r="E20" s="60" t="n">
        <v>9739058</v>
      </c>
      <c r="F20" s="60" t="n">
        <v>1675924</v>
      </c>
      <c r="G20" s="60" t="n">
        <v>438731084</v>
      </c>
      <c r="H20" s="60" t="n">
        <v>591536945</v>
      </c>
      <c r="I20" s="61" t="n">
        <v>88040789</v>
      </c>
    </row>
    <row r="21" customFormat="false" ht="13.5" hidden="false" customHeight="false" outlineLevel="0" collapsed="false">
      <c r="B21" s="59" t="s">
        <v>260</v>
      </c>
      <c r="C21" s="73" t="n">
        <v>6932</v>
      </c>
      <c r="D21" s="60" t="n">
        <v>38446</v>
      </c>
      <c r="E21" s="60" t="n">
        <v>932402</v>
      </c>
      <c r="F21" s="60" t="n">
        <v>177788</v>
      </c>
      <c r="G21" s="60" t="n">
        <v>19893142</v>
      </c>
      <c r="H21" s="60" t="n">
        <v>29803902</v>
      </c>
      <c r="I21" s="61" t="n">
        <v>5221048</v>
      </c>
    </row>
    <row r="22" customFormat="false" ht="13.5" hidden="false" customHeight="false" outlineLevel="0" collapsed="false">
      <c r="B22" s="59" t="s">
        <v>261</v>
      </c>
      <c r="C22" s="73" t="n">
        <v>7744</v>
      </c>
      <c r="D22" s="60" t="n">
        <v>52606</v>
      </c>
      <c r="E22" s="60" t="n">
        <v>1355455</v>
      </c>
      <c r="F22" s="60" t="n">
        <v>246756</v>
      </c>
      <c r="G22" s="60" t="n">
        <v>32020045</v>
      </c>
      <c r="H22" s="60" t="n">
        <v>50035300</v>
      </c>
      <c r="I22" s="61" t="n">
        <v>8360948</v>
      </c>
    </row>
    <row r="23" customFormat="false" ht="13.5" hidden="false" customHeight="false" outlineLevel="0" collapsed="false">
      <c r="B23" s="59" t="s">
        <v>262</v>
      </c>
      <c r="C23" s="73" t="n">
        <v>6877</v>
      </c>
      <c r="D23" s="60" t="n">
        <v>70783</v>
      </c>
      <c r="E23" s="60" t="n">
        <v>1998825</v>
      </c>
      <c r="F23" s="60" t="n">
        <v>395235</v>
      </c>
      <c r="G23" s="60" t="n">
        <v>58230925</v>
      </c>
      <c r="H23" s="60" t="n">
        <v>96111086</v>
      </c>
      <c r="I23" s="61" t="n">
        <v>13924365</v>
      </c>
    </row>
    <row r="24" customFormat="false" ht="13.5" hidden="false" customHeight="false" outlineLevel="0" collapsed="false">
      <c r="B24" s="59" t="s">
        <v>263</v>
      </c>
      <c r="C24" s="73" t="n">
        <v>883</v>
      </c>
      <c r="D24" s="60" t="n">
        <v>15488</v>
      </c>
      <c r="E24" s="60" t="n">
        <v>431599</v>
      </c>
      <c r="F24" s="60" t="n">
        <v>78955</v>
      </c>
      <c r="G24" s="60" t="n">
        <v>15493101</v>
      </c>
      <c r="H24" s="60" t="n">
        <v>23739618</v>
      </c>
      <c r="I24" s="61" t="n">
        <v>3363507</v>
      </c>
    </row>
    <row r="25" customFormat="false" ht="13.5" hidden="false" customHeight="false" outlineLevel="0" collapsed="false">
      <c r="B25" s="59" t="s">
        <v>264</v>
      </c>
      <c r="C25" s="73" t="n">
        <v>1758</v>
      </c>
      <c r="D25" s="60" t="n">
        <v>40495</v>
      </c>
      <c r="E25" s="60" t="n">
        <v>1426991</v>
      </c>
      <c r="F25" s="60" t="n">
        <v>330779</v>
      </c>
      <c r="G25" s="60" t="n">
        <v>53737473</v>
      </c>
      <c r="H25" s="60" t="n">
        <v>74539614</v>
      </c>
      <c r="I25" s="61" t="n">
        <v>12080817</v>
      </c>
    </row>
    <row r="26" customFormat="false" ht="13.5" hidden="false" customHeight="false" outlineLevel="0" collapsed="false">
      <c r="B26" s="59" t="s">
        <v>265</v>
      </c>
      <c r="C26" s="73" t="n">
        <v>422</v>
      </c>
      <c r="D26" s="60" t="n">
        <v>18235</v>
      </c>
      <c r="E26" s="60" t="n">
        <v>636414</v>
      </c>
      <c r="F26" s="60" t="n">
        <v>111119</v>
      </c>
      <c r="G26" s="60" t="n">
        <v>28954711</v>
      </c>
      <c r="H26" s="60" t="n">
        <v>36365186</v>
      </c>
      <c r="I26" s="61" t="n">
        <v>6034907</v>
      </c>
    </row>
    <row r="27" customFormat="false" ht="13.5" hidden="false" customHeight="false" outlineLevel="0" collapsed="false">
      <c r="B27" s="59" t="s">
        <v>266</v>
      </c>
      <c r="C27" s="73" t="n">
        <v>569</v>
      </c>
      <c r="D27" s="60" t="n">
        <v>29945</v>
      </c>
      <c r="E27" s="60" t="n">
        <v>2957372</v>
      </c>
      <c r="F27" s="60" t="n">
        <v>335292</v>
      </c>
      <c r="G27" s="60" t="n">
        <v>230401687</v>
      </c>
      <c r="H27" s="60" t="n">
        <v>280942239</v>
      </c>
      <c r="I27" s="61" t="n">
        <v>39055197</v>
      </c>
    </row>
    <row r="28" customFormat="false" ht="13.5" hidden="false" customHeight="false" outlineLevel="0" collapsed="false">
      <c r="B28" s="59"/>
      <c r="C28" s="73"/>
      <c r="D28" s="60"/>
      <c r="E28" s="60"/>
      <c r="F28" s="60"/>
      <c r="G28" s="60"/>
      <c r="H28" s="60"/>
      <c r="I28" s="61"/>
    </row>
    <row r="29" customFormat="false" ht="13.5" hidden="false" customHeight="false" outlineLevel="0" collapsed="false">
      <c r="B29" s="59" t="s">
        <v>99</v>
      </c>
      <c r="C29" s="73" t="n">
        <v>24802</v>
      </c>
      <c r="D29" s="60" t="n">
        <v>240879</v>
      </c>
      <c r="E29" s="60" t="n">
        <v>9275648</v>
      </c>
      <c r="F29" s="60" t="n">
        <v>1324882</v>
      </c>
      <c r="G29" s="60" t="n">
        <v>436450592</v>
      </c>
      <c r="H29" s="60" t="n">
        <v>588823468</v>
      </c>
      <c r="I29" s="61" t="n">
        <v>86760829</v>
      </c>
    </row>
    <row r="30" customFormat="false" ht="13.5" hidden="false" customHeight="false" outlineLevel="0" collapsed="false">
      <c r="B30" s="59" t="s">
        <v>260</v>
      </c>
      <c r="C30" s="73" t="n">
        <v>6800</v>
      </c>
      <c r="D30" s="60" t="n">
        <v>35015</v>
      </c>
      <c r="E30" s="60" t="n">
        <v>889238</v>
      </c>
      <c r="F30" s="60" t="n">
        <v>152016</v>
      </c>
      <c r="G30" s="60" t="n">
        <v>19670045</v>
      </c>
      <c r="H30" s="60" t="n">
        <v>29543751</v>
      </c>
      <c r="I30" s="61" t="n">
        <v>5104610</v>
      </c>
    </row>
    <row r="31" customFormat="false" ht="13.5" hidden="false" customHeight="false" outlineLevel="0" collapsed="false">
      <c r="B31" s="59" t="s">
        <v>261</v>
      </c>
      <c r="C31" s="73" t="n">
        <v>7631</v>
      </c>
      <c r="D31" s="60" t="n">
        <v>49807</v>
      </c>
      <c r="E31" s="60" t="n">
        <v>1308564</v>
      </c>
      <c r="F31" s="60" t="n">
        <v>218272</v>
      </c>
      <c r="G31" s="60" t="n">
        <v>31820910</v>
      </c>
      <c r="H31" s="60" t="n">
        <v>49715570</v>
      </c>
      <c r="I31" s="61" t="n">
        <v>8225605</v>
      </c>
    </row>
    <row r="32" customFormat="false" ht="13.5" hidden="false" customHeight="false" outlineLevel="0" collapsed="false">
      <c r="B32" s="59" t="s">
        <v>262</v>
      </c>
      <c r="C32" s="73" t="n">
        <v>6786</v>
      </c>
      <c r="D32" s="60" t="n">
        <v>66860</v>
      </c>
      <c r="E32" s="60" t="n">
        <v>1921806</v>
      </c>
      <c r="F32" s="60" t="n">
        <v>339996</v>
      </c>
      <c r="G32" s="60" t="n">
        <v>57815070</v>
      </c>
      <c r="H32" s="60" t="n">
        <v>95602786</v>
      </c>
      <c r="I32" s="61" t="n">
        <v>13700275</v>
      </c>
    </row>
    <row r="33" customFormat="false" ht="13.5" hidden="false" customHeight="false" outlineLevel="0" collapsed="false">
      <c r="B33" s="59" t="s">
        <v>263</v>
      </c>
      <c r="C33" s="73" t="n">
        <v>865</v>
      </c>
      <c r="D33" s="60" t="n">
        <v>13243</v>
      </c>
      <c r="E33" s="60" t="n">
        <v>407831</v>
      </c>
      <c r="F33" s="60" t="n">
        <v>64708</v>
      </c>
      <c r="G33" s="60" t="n">
        <v>15275503</v>
      </c>
      <c r="H33" s="60" t="n">
        <v>23519390</v>
      </c>
      <c r="I33" s="61" t="n">
        <v>3265765</v>
      </c>
    </row>
    <row r="34" customFormat="false" ht="13.5" hidden="false" customHeight="false" outlineLevel="0" collapsed="false">
      <c r="B34" s="59" t="s">
        <v>264</v>
      </c>
      <c r="C34" s="73" t="n">
        <v>1738</v>
      </c>
      <c r="D34" s="60" t="n">
        <v>32088</v>
      </c>
      <c r="E34" s="60" t="n">
        <v>1273627</v>
      </c>
      <c r="F34" s="60" t="n">
        <v>209250</v>
      </c>
      <c r="G34" s="60" t="n">
        <v>53153416</v>
      </c>
      <c r="H34" s="60" t="n">
        <v>73776663</v>
      </c>
      <c r="I34" s="61" t="n">
        <v>11655671</v>
      </c>
    </row>
    <row r="35" customFormat="false" ht="13.5" hidden="false" customHeight="false" outlineLevel="0" collapsed="false">
      <c r="B35" s="59" t="s">
        <v>265</v>
      </c>
      <c r="C35" s="73" t="n">
        <v>417</v>
      </c>
      <c r="D35" s="60" t="n">
        <v>16669</v>
      </c>
      <c r="E35" s="60" t="n">
        <v>609540</v>
      </c>
      <c r="F35" s="60" t="n">
        <v>89855</v>
      </c>
      <c r="G35" s="60" t="n">
        <v>28742055</v>
      </c>
      <c r="H35" s="60" t="n">
        <v>36130395</v>
      </c>
      <c r="I35" s="61" t="n">
        <v>5934784</v>
      </c>
    </row>
    <row r="36" customFormat="false" ht="13.5" hidden="false" customHeight="false" outlineLevel="0" collapsed="false">
      <c r="B36" s="59" t="s">
        <v>266</v>
      </c>
      <c r="C36" s="73" t="n">
        <v>565</v>
      </c>
      <c r="D36" s="60" t="n">
        <v>27197</v>
      </c>
      <c r="E36" s="60" t="n">
        <v>2865042</v>
      </c>
      <c r="F36" s="60" t="n">
        <v>250785</v>
      </c>
      <c r="G36" s="60" t="n">
        <v>229973593</v>
      </c>
      <c r="H36" s="60" t="n">
        <v>280534913</v>
      </c>
      <c r="I36" s="61" t="n">
        <v>38874119</v>
      </c>
    </row>
    <row r="37" customFormat="false" ht="13.5" hidden="false" customHeight="false" outlineLevel="0" collapsed="false">
      <c r="B37" s="59"/>
      <c r="C37" s="73"/>
      <c r="D37" s="60"/>
      <c r="E37" s="60"/>
      <c r="F37" s="60"/>
      <c r="G37" s="60"/>
      <c r="H37" s="60"/>
      <c r="I37" s="61"/>
    </row>
    <row r="38" customFormat="false" ht="13.5" hidden="false" customHeight="false" outlineLevel="0" collapsed="false">
      <c r="B38" s="59" t="s">
        <v>100</v>
      </c>
      <c r="C38" s="73" t="n">
        <v>64</v>
      </c>
      <c r="D38" s="60" t="n">
        <v>264</v>
      </c>
      <c r="E38" s="60" t="n">
        <v>10882</v>
      </c>
      <c r="F38" s="60" t="n">
        <v>84</v>
      </c>
      <c r="G38" s="60" t="n">
        <v>951015</v>
      </c>
      <c r="H38" s="60" t="n">
        <v>520988</v>
      </c>
      <c r="I38" s="61" t="n">
        <v>217636</v>
      </c>
    </row>
    <row r="39" customFormat="false" ht="13.5" hidden="false" customHeight="false" outlineLevel="0" collapsed="false">
      <c r="B39" s="59" t="s">
        <v>260</v>
      </c>
      <c r="C39" s="73" t="n">
        <v>16</v>
      </c>
      <c r="D39" s="60" t="n">
        <v>67</v>
      </c>
      <c r="E39" s="60" t="n">
        <v>1483</v>
      </c>
      <c r="F39" s="63" t="n">
        <v>13</v>
      </c>
      <c r="G39" s="60" t="n">
        <v>61591</v>
      </c>
      <c r="H39" s="60" t="n">
        <v>45889</v>
      </c>
      <c r="I39" s="61" t="n">
        <v>13286</v>
      </c>
    </row>
    <row r="40" customFormat="false" ht="13.5" hidden="false" customHeight="false" outlineLevel="0" collapsed="false">
      <c r="B40" s="59" t="s">
        <v>261</v>
      </c>
      <c r="C40" s="73" t="n">
        <v>21</v>
      </c>
      <c r="D40" s="60" t="n">
        <v>90</v>
      </c>
      <c r="E40" s="60" t="n">
        <v>1905</v>
      </c>
      <c r="F40" s="63" t="n">
        <v>29</v>
      </c>
      <c r="G40" s="60" t="n">
        <v>96127</v>
      </c>
      <c r="H40" s="60" t="n">
        <v>66882</v>
      </c>
      <c r="I40" s="61" t="n">
        <v>18119</v>
      </c>
    </row>
    <row r="41" customFormat="false" ht="13.5" hidden="false" customHeight="false" outlineLevel="0" collapsed="false">
      <c r="B41" s="59" t="s">
        <v>262</v>
      </c>
      <c r="C41" s="73" t="n">
        <v>15</v>
      </c>
      <c r="D41" s="60" t="n">
        <v>53</v>
      </c>
      <c r="E41" s="60" t="n">
        <v>3549</v>
      </c>
      <c r="F41" s="63" t="n">
        <v>32</v>
      </c>
      <c r="G41" s="60" t="n">
        <v>139548</v>
      </c>
      <c r="H41" s="60" t="n">
        <v>98436</v>
      </c>
      <c r="I41" s="61" t="n">
        <v>42882</v>
      </c>
    </row>
    <row r="42" customFormat="false" ht="13.5" hidden="false" customHeight="false" outlineLevel="0" collapsed="false">
      <c r="B42" s="59" t="s">
        <v>263</v>
      </c>
      <c r="C42" s="73" t="n">
        <v>1</v>
      </c>
      <c r="D42" s="60" t="n">
        <v>4</v>
      </c>
      <c r="E42" s="60" t="s">
        <v>102</v>
      </c>
      <c r="F42" s="63" t="s">
        <v>102</v>
      </c>
      <c r="G42" s="60" t="s">
        <v>102</v>
      </c>
      <c r="H42" s="60" t="s">
        <v>102</v>
      </c>
      <c r="I42" s="61" t="s">
        <v>102</v>
      </c>
    </row>
    <row r="43" customFormat="false" ht="13.5" hidden="false" customHeight="false" outlineLevel="0" collapsed="false">
      <c r="B43" s="59" t="s">
        <v>264</v>
      </c>
      <c r="C43" s="73" t="n">
        <v>3</v>
      </c>
      <c r="D43" s="60" t="n">
        <v>23</v>
      </c>
      <c r="E43" s="60" t="n">
        <v>1783</v>
      </c>
      <c r="F43" s="63" t="s">
        <v>93</v>
      </c>
      <c r="G43" s="60" t="n">
        <v>153296</v>
      </c>
      <c r="H43" s="60" t="n">
        <v>108640</v>
      </c>
      <c r="I43" s="61" t="n">
        <v>31449</v>
      </c>
    </row>
    <row r="44" customFormat="false" ht="13.5" hidden="false" customHeight="false" outlineLevel="0" collapsed="false">
      <c r="B44" s="59" t="s">
        <v>265</v>
      </c>
      <c r="C44" s="73" t="n">
        <v>4</v>
      </c>
      <c r="D44" s="60" t="n">
        <v>7</v>
      </c>
      <c r="E44" s="60" t="s">
        <v>102</v>
      </c>
      <c r="F44" s="63" t="s">
        <v>102</v>
      </c>
      <c r="G44" s="60" t="s">
        <v>102</v>
      </c>
      <c r="H44" s="60" t="s">
        <v>102</v>
      </c>
      <c r="I44" s="61" t="s">
        <v>102</v>
      </c>
    </row>
    <row r="45" customFormat="false" ht="13.5" hidden="false" customHeight="false" outlineLevel="0" collapsed="false">
      <c r="B45" s="59" t="s">
        <v>266</v>
      </c>
      <c r="C45" s="73" t="n">
        <v>4</v>
      </c>
      <c r="D45" s="60" t="n">
        <v>20</v>
      </c>
      <c r="E45" s="60" t="n">
        <v>1640</v>
      </c>
      <c r="F45" s="63" t="n">
        <v>10</v>
      </c>
      <c r="G45" s="60" t="n">
        <v>415571</v>
      </c>
      <c r="H45" s="60" t="n">
        <v>174733</v>
      </c>
      <c r="I45" s="61" t="n">
        <v>97665</v>
      </c>
    </row>
    <row r="46" customFormat="false" ht="13.5" hidden="false" customHeight="false" outlineLevel="0" collapsed="false">
      <c r="B46" s="59"/>
      <c r="C46" s="73"/>
      <c r="D46" s="60"/>
      <c r="E46" s="60"/>
      <c r="F46" s="60"/>
      <c r="G46" s="60"/>
      <c r="H46" s="60"/>
      <c r="I46" s="61"/>
    </row>
    <row r="47" customFormat="false" ht="13.5" hidden="false" customHeight="false" outlineLevel="0" collapsed="false">
      <c r="B47" s="59" t="s">
        <v>106</v>
      </c>
      <c r="C47" s="73" t="n">
        <v>14104</v>
      </c>
      <c r="D47" s="60" t="n">
        <v>83231</v>
      </c>
      <c r="E47" s="60" t="n">
        <v>5723008</v>
      </c>
      <c r="F47" s="60" t="n">
        <v>405074</v>
      </c>
      <c r="G47" s="60" t="n">
        <v>269501355</v>
      </c>
      <c r="H47" s="60" t="n">
        <v>270074457</v>
      </c>
      <c r="I47" s="61" t="n">
        <v>60649741</v>
      </c>
    </row>
    <row r="48" customFormat="false" ht="13.5" hidden="false" customHeight="false" outlineLevel="0" collapsed="false">
      <c r="B48" s="59" t="s">
        <v>260</v>
      </c>
      <c r="C48" s="73" t="n">
        <v>4005</v>
      </c>
      <c r="D48" s="60" t="n">
        <v>12282</v>
      </c>
      <c r="E48" s="60" t="n">
        <v>501563</v>
      </c>
      <c r="F48" s="60" t="n">
        <v>64166</v>
      </c>
      <c r="G48" s="60" t="n">
        <v>9424625</v>
      </c>
      <c r="H48" s="60" t="n">
        <v>11200219</v>
      </c>
      <c r="I48" s="61" t="n">
        <v>2982347</v>
      </c>
    </row>
    <row r="49" customFormat="false" ht="13.5" hidden="false" customHeight="false" outlineLevel="0" collapsed="false">
      <c r="B49" s="59" t="s">
        <v>261</v>
      </c>
      <c r="C49" s="73" t="n">
        <v>4281</v>
      </c>
      <c r="D49" s="60" t="n">
        <v>15896</v>
      </c>
      <c r="E49" s="60" t="n">
        <v>714827</v>
      </c>
      <c r="F49" s="60" t="n">
        <v>85317</v>
      </c>
      <c r="G49" s="60" t="n">
        <v>15304960</v>
      </c>
      <c r="H49" s="60" t="n">
        <v>19023601</v>
      </c>
      <c r="I49" s="61" t="n">
        <v>4725239</v>
      </c>
    </row>
    <row r="50" customFormat="false" ht="13.5" hidden="false" customHeight="false" outlineLevel="0" collapsed="false">
      <c r="B50" s="59" t="s">
        <v>262</v>
      </c>
      <c r="C50" s="73" t="n">
        <v>3542</v>
      </c>
      <c r="D50" s="60" t="n">
        <v>19129</v>
      </c>
      <c r="E50" s="60" t="n">
        <v>978901</v>
      </c>
      <c r="F50" s="60" t="n">
        <v>107745</v>
      </c>
      <c r="G50" s="60" t="n">
        <v>26229943</v>
      </c>
      <c r="H50" s="60" t="n">
        <v>33257807</v>
      </c>
      <c r="I50" s="61" t="n">
        <v>7747417</v>
      </c>
    </row>
    <row r="51" customFormat="false" ht="13.5" hidden="false" customHeight="false" outlineLevel="0" collapsed="false">
      <c r="B51" s="59" t="s">
        <v>263</v>
      </c>
      <c r="C51" s="73" t="n">
        <v>486</v>
      </c>
      <c r="D51" s="60" t="n">
        <v>3899</v>
      </c>
      <c r="E51" s="60" t="n">
        <v>210915</v>
      </c>
      <c r="F51" s="60" t="n">
        <v>16086</v>
      </c>
      <c r="G51" s="60" t="n">
        <v>7055856</v>
      </c>
      <c r="H51" s="60" t="n">
        <v>8220630</v>
      </c>
      <c r="I51" s="61" t="n">
        <v>1917238</v>
      </c>
    </row>
    <row r="52" customFormat="false" ht="13.5" hidden="false" customHeight="false" outlineLevel="0" collapsed="false">
      <c r="B52" s="59" t="s">
        <v>264</v>
      </c>
      <c r="C52" s="73" t="n">
        <v>1095</v>
      </c>
      <c r="D52" s="60" t="n">
        <v>12473</v>
      </c>
      <c r="E52" s="60" t="n">
        <v>723706</v>
      </c>
      <c r="F52" s="60" t="n">
        <v>55560</v>
      </c>
      <c r="G52" s="60" t="n">
        <v>31120485</v>
      </c>
      <c r="H52" s="60" t="n">
        <v>33399513</v>
      </c>
      <c r="I52" s="61" t="n">
        <v>7488011</v>
      </c>
    </row>
    <row r="53" customFormat="false" ht="13.5" hidden="false" customHeight="false" outlineLevel="0" collapsed="false">
      <c r="B53" s="59" t="s">
        <v>265</v>
      </c>
      <c r="C53" s="73" t="n">
        <v>290</v>
      </c>
      <c r="D53" s="60" t="n">
        <v>5291</v>
      </c>
      <c r="E53" s="60" t="n">
        <v>390357</v>
      </c>
      <c r="F53" s="60" t="n">
        <v>22848</v>
      </c>
      <c r="G53" s="60" t="n">
        <v>18649140</v>
      </c>
      <c r="H53" s="60" t="n">
        <v>18702960</v>
      </c>
      <c r="I53" s="61" t="n">
        <v>4194071</v>
      </c>
    </row>
    <row r="54" customFormat="false" ht="13.5" hidden="false" customHeight="false" outlineLevel="0" collapsed="false">
      <c r="B54" s="59" t="s">
        <v>266</v>
      </c>
      <c r="C54" s="73" t="n">
        <v>405</v>
      </c>
      <c r="D54" s="60" t="n">
        <v>14261</v>
      </c>
      <c r="E54" s="60" t="n">
        <v>2202739</v>
      </c>
      <c r="F54" s="60" t="n">
        <v>53352</v>
      </c>
      <c r="G54" s="60" t="n">
        <v>161716346</v>
      </c>
      <c r="H54" s="60" t="n">
        <v>146269727</v>
      </c>
      <c r="I54" s="61" t="n">
        <v>31595418</v>
      </c>
    </row>
    <row r="55" customFormat="false" ht="13.5" hidden="false" customHeight="false" outlineLevel="0" collapsed="false">
      <c r="B55" s="59"/>
      <c r="C55" s="73"/>
      <c r="D55" s="60"/>
      <c r="E55" s="60"/>
      <c r="F55" s="60"/>
      <c r="G55" s="60"/>
      <c r="H55" s="60"/>
      <c r="I55" s="61"/>
    </row>
    <row r="56" customFormat="false" ht="13.5" hidden="false" customHeight="false" outlineLevel="0" collapsed="false">
      <c r="B56" s="59" t="s">
        <v>107</v>
      </c>
      <c r="C56" s="73" t="n">
        <v>1420</v>
      </c>
      <c r="D56" s="60" t="n">
        <v>12010</v>
      </c>
      <c r="E56" s="60" t="n">
        <v>508206</v>
      </c>
      <c r="F56" s="60" t="n">
        <v>159556</v>
      </c>
      <c r="G56" s="60" t="n">
        <v>11901613</v>
      </c>
      <c r="H56" s="60" t="n">
        <v>16069907</v>
      </c>
      <c r="I56" s="61" t="n">
        <v>3133790</v>
      </c>
    </row>
    <row r="57" customFormat="false" ht="13.5" hidden="false" customHeight="false" outlineLevel="0" collapsed="false">
      <c r="B57" s="59" t="s">
        <v>260</v>
      </c>
      <c r="C57" s="73" t="n">
        <v>469</v>
      </c>
      <c r="D57" s="60" t="n">
        <v>2569</v>
      </c>
      <c r="E57" s="60" t="n">
        <v>76117</v>
      </c>
      <c r="F57" s="60" t="n">
        <v>26194</v>
      </c>
      <c r="G57" s="60" t="n">
        <v>1045295</v>
      </c>
      <c r="H57" s="60" t="n">
        <v>1426223</v>
      </c>
      <c r="I57" s="61" t="n">
        <v>334902</v>
      </c>
    </row>
    <row r="58" customFormat="false" ht="13.5" hidden="false" customHeight="false" outlineLevel="0" collapsed="false">
      <c r="B58" s="59" t="s">
        <v>261</v>
      </c>
      <c r="C58" s="73" t="n">
        <v>448</v>
      </c>
      <c r="D58" s="60" t="n">
        <v>2706</v>
      </c>
      <c r="E58" s="60" t="n">
        <v>100044</v>
      </c>
      <c r="F58" s="60" t="n">
        <v>32928</v>
      </c>
      <c r="G58" s="60" t="n">
        <v>1515805</v>
      </c>
      <c r="H58" s="60" t="n">
        <v>2258659</v>
      </c>
      <c r="I58" s="61" t="n">
        <v>463369</v>
      </c>
    </row>
    <row r="59" customFormat="false" ht="13.5" hidden="false" customHeight="false" outlineLevel="0" collapsed="false">
      <c r="B59" s="59" t="s">
        <v>262</v>
      </c>
      <c r="C59" s="73" t="n">
        <v>333</v>
      </c>
      <c r="D59" s="60" t="n">
        <v>3279</v>
      </c>
      <c r="E59" s="60" t="n">
        <v>129453</v>
      </c>
      <c r="F59" s="60" t="n">
        <v>50010</v>
      </c>
      <c r="G59" s="60" t="n">
        <v>2323421</v>
      </c>
      <c r="H59" s="60" t="n">
        <v>3267324</v>
      </c>
      <c r="I59" s="61" t="n">
        <v>672548</v>
      </c>
    </row>
    <row r="60" customFormat="false" ht="13.5" hidden="false" customHeight="false" outlineLevel="0" collapsed="false">
      <c r="B60" s="59" t="s">
        <v>263</v>
      </c>
      <c r="C60" s="73" t="n">
        <v>49</v>
      </c>
      <c r="D60" s="60" t="n">
        <v>651</v>
      </c>
      <c r="E60" s="60" t="n">
        <v>23372</v>
      </c>
      <c r="F60" s="60" t="n">
        <v>6387</v>
      </c>
      <c r="G60" s="60" t="n">
        <v>697148</v>
      </c>
      <c r="H60" s="60" t="n">
        <v>831042</v>
      </c>
      <c r="I60" s="61" t="n">
        <v>135118</v>
      </c>
    </row>
    <row r="61" customFormat="false" ht="13.5" hidden="false" customHeight="false" outlineLevel="0" collapsed="false">
      <c r="B61" s="59" t="s">
        <v>264</v>
      </c>
      <c r="C61" s="73" t="n">
        <v>93</v>
      </c>
      <c r="D61" s="60" t="n">
        <v>1621</v>
      </c>
      <c r="E61" s="60" t="n">
        <v>73750</v>
      </c>
      <c r="F61" s="60" t="n">
        <v>23062</v>
      </c>
      <c r="G61" s="60" t="n">
        <v>1886603</v>
      </c>
      <c r="H61" s="60" t="n">
        <v>2597821</v>
      </c>
      <c r="I61" s="61" t="n">
        <v>526517</v>
      </c>
    </row>
    <row r="62" customFormat="false" ht="13.5" hidden="false" customHeight="false" outlineLevel="0" collapsed="false">
      <c r="B62" s="59" t="s">
        <v>265</v>
      </c>
      <c r="C62" s="73" t="n">
        <v>12</v>
      </c>
      <c r="D62" s="60" t="n">
        <v>433</v>
      </c>
      <c r="E62" s="60" t="n">
        <v>23351</v>
      </c>
      <c r="F62" s="60" t="n">
        <v>8952</v>
      </c>
      <c r="G62" s="60" t="n">
        <v>974268</v>
      </c>
      <c r="H62" s="60" t="n">
        <v>993267</v>
      </c>
      <c r="I62" s="61" t="n">
        <v>193317</v>
      </c>
    </row>
    <row r="63" customFormat="false" ht="13.5" hidden="false" customHeight="false" outlineLevel="0" collapsed="false">
      <c r="B63" s="59" t="s">
        <v>266</v>
      </c>
      <c r="C63" s="73" t="n">
        <v>16</v>
      </c>
      <c r="D63" s="60" t="n">
        <v>751</v>
      </c>
      <c r="E63" s="60" t="n">
        <v>82119</v>
      </c>
      <c r="F63" s="60" t="n">
        <v>12023</v>
      </c>
      <c r="G63" s="60" t="n">
        <v>3459073</v>
      </c>
      <c r="H63" s="60" t="n">
        <v>4695571</v>
      </c>
      <c r="I63" s="61" t="n">
        <v>808019</v>
      </c>
    </row>
    <row r="64" customFormat="false" ht="13.5" hidden="false" customHeight="false" outlineLevel="0" collapsed="false">
      <c r="B64" s="59"/>
      <c r="C64" s="73"/>
      <c r="D64" s="60"/>
      <c r="E64" s="60"/>
      <c r="F64" s="60"/>
      <c r="G64" s="60"/>
      <c r="H64" s="60"/>
      <c r="I64" s="61"/>
    </row>
    <row r="65" customFormat="false" ht="13.5" hidden="false" customHeight="false" outlineLevel="0" collapsed="false">
      <c r="B65" s="59" t="s">
        <v>108</v>
      </c>
      <c r="C65" s="73" t="n">
        <v>260</v>
      </c>
      <c r="D65" s="60" t="n">
        <v>2062</v>
      </c>
      <c r="E65" s="60" t="n">
        <v>96830</v>
      </c>
      <c r="F65" s="60" t="n">
        <v>20862</v>
      </c>
      <c r="G65" s="60" t="n">
        <v>2511425</v>
      </c>
      <c r="H65" s="60" t="n">
        <v>4695427</v>
      </c>
      <c r="I65" s="61" t="n">
        <v>640325</v>
      </c>
    </row>
    <row r="66" customFormat="false" ht="13.5" hidden="false" customHeight="false" outlineLevel="0" collapsed="false">
      <c r="B66" s="59" t="s">
        <v>260</v>
      </c>
      <c r="C66" s="73" t="n">
        <v>54</v>
      </c>
      <c r="D66" s="60" t="n">
        <v>152</v>
      </c>
      <c r="E66" s="60" t="n">
        <v>7082</v>
      </c>
      <c r="F66" s="60" t="n">
        <v>2572</v>
      </c>
      <c r="G66" s="60" t="n">
        <v>115785</v>
      </c>
      <c r="H66" s="60" t="n">
        <v>216651</v>
      </c>
      <c r="I66" s="61" t="n">
        <v>29609</v>
      </c>
    </row>
    <row r="67" customFormat="false" ht="13.5" hidden="false" customHeight="false" outlineLevel="0" collapsed="false">
      <c r="B67" s="59" t="s">
        <v>261</v>
      </c>
      <c r="C67" s="73" t="n">
        <v>76</v>
      </c>
      <c r="D67" s="60" t="n">
        <v>247</v>
      </c>
      <c r="E67" s="60" t="n">
        <v>13924</v>
      </c>
      <c r="F67" s="60" t="n">
        <v>2656</v>
      </c>
      <c r="G67" s="60" t="n">
        <v>222287</v>
      </c>
      <c r="H67" s="60" t="n">
        <v>504420</v>
      </c>
      <c r="I67" s="61" t="n">
        <v>69530</v>
      </c>
    </row>
    <row r="68" customFormat="false" ht="13.5" hidden="false" customHeight="false" outlineLevel="0" collapsed="false">
      <c r="B68" s="59" t="s">
        <v>262</v>
      </c>
      <c r="C68" s="73" t="n">
        <v>91</v>
      </c>
      <c r="D68" s="60" t="n">
        <v>832</v>
      </c>
      <c r="E68" s="60" t="n">
        <v>28234</v>
      </c>
      <c r="F68" s="60" t="n">
        <v>7104</v>
      </c>
      <c r="G68" s="60" t="n">
        <v>511570</v>
      </c>
      <c r="H68" s="60" t="n">
        <v>1100538</v>
      </c>
      <c r="I68" s="61" t="n">
        <v>161576</v>
      </c>
    </row>
    <row r="69" customFormat="false" ht="13.5" hidden="false" customHeight="false" outlineLevel="0" collapsed="false">
      <c r="B69" s="59" t="s">
        <v>263</v>
      </c>
      <c r="C69" s="73" t="n">
        <v>11</v>
      </c>
      <c r="D69" s="60" t="n">
        <v>203</v>
      </c>
      <c r="E69" s="60" t="n">
        <v>7161</v>
      </c>
      <c r="F69" s="60" t="n">
        <v>1890</v>
      </c>
      <c r="G69" s="60" t="n">
        <v>105670</v>
      </c>
      <c r="H69" s="60" t="n">
        <v>192197</v>
      </c>
      <c r="I69" s="61" t="n">
        <v>29519</v>
      </c>
    </row>
    <row r="70" customFormat="false" ht="13.5" hidden="false" customHeight="false" outlineLevel="0" collapsed="false">
      <c r="B70" s="59" t="s">
        <v>264</v>
      </c>
      <c r="C70" s="73" t="n">
        <v>23</v>
      </c>
      <c r="D70" s="60" t="n">
        <v>257</v>
      </c>
      <c r="E70" s="60" t="s">
        <v>102</v>
      </c>
      <c r="F70" s="60" t="s">
        <v>102</v>
      </c>
      <c r="G70" s="60" t="s">
        <v>102</v>
      </c>
      <c r="H70" s="60" t="s">
        <v>102</v>
      </c>
      <c r="I70" s="61" t="s">
        <v>102</v>
      </c>
    </row>
    <row r="71" customFormat="false" ht="13.5" hidden="false" customHeight="false" outlineLevel="0" collapsed="false">
      <c r="B71" s="59" t="s">
        <v>266</v>
      </c>
      <c r="C71" s="73" t="n">
        <v>5</v>
      </c>
      <c r="D71" s="60" t="n">
        <v>371</v>
      </c>
      <c r="E71" s="60" t="s">
        <v>102</v>
      </c>
      <c r="F71" s="60" t="s">
        <v>102</v>
      </c>
      <c r="G71" s="60" t="s">
        <v>102</v>
      </c>
      <c r="H71" s="60" t="s">
        <v>102</v>
      </c>
      <c r="I71" s="61" t="s">
        <v>102</v>
      </c>
    </row>
    <row r="72" customFormat="false" ht="13.5" hidden="false" customHeight="false" outlineLevel="0" collapsed="false">
      <c r="B72" s="59"/>
      <c r="C72" s="73"/>
      <c r="D72" s="60"/>
      <c r="E72" s="60"/>
      <c r="F72" s="60"/>
      <c r="G72" s="60"/>
      <c r="H72" s="60"/>
      <c r="I72" s="61"/>
    </row>
    <row r="73" customFormat="false" ht="13.5" hidden="false" customHeight="false" outlineLevel="0" collapsed="false">
      <c r="B73" s="59" t="s">
        <v>109</v>
      </c>
      <c r="C73" s="73" t="n">
        <v>204</v>
      </c>
      <c r="D73" s="60" t="n">
        <v>1144</v>
      </c>
      <c r="E73" s="60" t="n">
        <v>46003</v>
      </c>
      <c r="F73" s="60" t="n">
        <v>12267</v>
      </c>
      <c r="G73" s="60" t="n">
        <v>1059370</v>
      </c>
      <c r="H73" s="60" t="n">
        <v>1379141</v>
      </c>
      <c r="I73" s="61" t="n">
        <v>228985</v>
      </c>
    </row>
    <row r="74" customFormat="false" ht="13.5" hidden="false" customHeight="false" outlineLevel="0" collapsed="false">
      <c r="B74" s="59" t="s">
        <v>260</v>
      </c>
      <c r="C74" s="73" t="n">
        <v>94</v>
      </c>
      <c r="D74" s="60" t="n">
        <v>344</v>
      </c>
      <c r="E74" s="60" t="n">
        <v>11622</v>
      </c>
      <c r="F74" s="60" t="n">
        <v>3666</v>
      </c>
      <c r="G74" s="60" t="n">
        <v>186256</v>
      </c>
      <c r="H74" s="60" t="n">
        <v>244294</v>
      </c>
      <c r="I74" s="61" t="n">
        <v>45170</v>
      </c>
    </row>
    <row r="75" customFormat="false" ht="13.5" hidden="false" customHeight="false" outlineLevel="0" collapsed="false">
      <c r="B75" s="59" t="s">
        <v>261</v>
      </c>
      <c r="C75" s="73" t="n">
        <v>69</v>
      </c>
      <c r="D75" s="60" t="n">
        <v>313</v>
      </c>
      <c r="E75" s="60" t="n">
        <v>14395</v>
      </c>
      <c r="F75" s="60" t="n">
        <v>3186</v>
      </c>
      <c r="G75" s="60" t="n">
        <v>332194</v>
      </c>
      <c r="H75" s="60" t="n">
        <v>416679</v>
      </c>
      <c r="I75" s="61" t="n">
        <v>66786</v>
      </c>
    </row>
    <row r="76" customFormat="false" ht="13.5" hidden="false" customHeight="false" outlineLevel="0" collapsed="false">
      <c r="B76" s="59" t="s">
        <v>262</v>
      </c>
      <c r="C76" s="73" t="n">
        <v>29</v>
      </c>
      <c r="D76" s="60" t="n">
        <v>293</v>
      </c>
      <c r="E76" s="60" t="n">
        <v>10266</v>
      </c>
      <c r="F76" s="60" t="n">
        <v>3248</v>
      </c>
      <c r="G76" s="60" t="n">
        <v>165414</v>
      </c>
      <c r="H76" s="60" t="n">
        <v>253792</v>
      </c>
      <c r="I76" s="61" t="n">
        <v>48644</v>
      </c>
    </row>
    <row r="77" customFormat="false" ht="13.5" hidden="false" customHeight="false" outlineLevel="0" collapsed="false">
      <c r="B77" s="59" t="s">
        <v>263</v>
      </c>
      <c r="C77" s="73" t="n">
        <v>10</v>
      </c>
      <c r="D77" s="60" t="n">
        <v>150</v>
      </c>
      <c r="E77" s="60" t="s">
        <v>102</v>
      </c>
      <c r="F77" s="60" t="s">
        <v>102</v>
      </c>
      <c r="G77" s="60" t="s">
        <v>102</v>
      </c>
      <c r="H77" s="60" t="s">
        <v>102</v>
      </c>
      <c r="I77" s="61" t="s">
        <v>102</v>
      </c>
    </row>
    <row r="78" customFormat="false" ht="13.5" hidden="false" customHeight="false" outlineLevel="0" collapsed="false">
      <c r="B78" s="59" t="s">
        <v>264</v>
      </c>
      <c r="C78" s="73" t="n">
        <v>1</v>
      </c>
      <c r="D78" s="60" t="n">
        <v>40</v>
      </c>
      <c r="E78" s="60" t="s">
        <v>102</v>
      </c>
      <c r="F78" s="60" t="s">
        <v>102</v>
      </c>
      <c r="G78" s="60" t="s">
        <v>102</v>
      </c>
      <c r="H78" s="60" t="s">
        <v>102</v>
      </c>
      <c r="I78" s="61" t="s">
        <v>102</v>
      </c>
    </row>
    <row r="79" customFormat="false" ht="13.5" hidden="false" customHeight="false" outlineLevel="0" collapsed="false">
      <c r="B79" s="59" t="s">
        <v>266</v>
      </c>
      <c r="C79" s="73" t="n">
        <v>1</v>
      </c>
      <c r="D79" s="60" t="n">
        <v>4</v>
      </c>
      <c r="E79" s="60" t="s">
        <v>102</v>
      </c>
      <c r="F79" s="60" t="s">
        <v>102</v>
      </c>
      <c r="G79" s="60" t="s">
        <v>102</v>
      </c>
      <c r="H79" s="60" t="s">
        <v>102</v>
      </c>
      <c r="I79" s="61" t="s">
        <v>102</v>
      </c>
    </row>
    <row r="80" customFormat="false" ht="13.5" hidden="false" customHeight="false" outlineLevel="0" collapsed="false">
      <c r="B80" s="59"/>
      <c r="C80" s="73"/>
      <c r="D80" s="60"/>
      <c r="E80" s="60"/>
      <c r="F80" s="60"/>
      <c r="G80" s="60"/>
      <c r="H80" s="60"/>
      <c r="I80" s="61"/>
    </row>
    <row r="81" customFormat="false" ht="13.5" hidden="false" customHeight="false" outlineLevel="0" collapsed="false">
      <c r="B81" s="59" t="s">
        <v>110</v>
      </c>
      <c r="C81" s="73" t="n">
        <v>46</v>
      </c>
      <c r="D81" s="60" t="n">
        <v>243</v>
      </c>
      <c r="E81" s="60" t="n">
        <v>9153</v>
      </c>
      <c r="F81" s="60" t="n">
        <v>707</v>
      </c>
      <c r="G81" s="60" t="n">
        <v>570579</v>
      </c>
      <c r="H81" s="60" t="n">
        <v>852548</v>
      </c>
      <c r="I81" s="61" t="n">
        <v>101120</v>
      </c>
    </row>
    <row r="82" customFormat="false" ht="13.5" hidden="false" customHeight="false" outlineLevel="0" collapsed="false">
      <c r="B82" s="59" t="s">
        <v>260</v>
      </c>
      <c r="C82" s="73" t="n">
        <v>10</v>
      </c>
      <c r="D82" s="60" t="n">
        <v>48</v>
      </c>
      <c r="E82" s="60" t="n">
        <v>940</v>
      </c>
      <c r="F82" s="60" t="n">
        <v>230</v>
      </c>
      <c r="G82" s="60" t="n">
        <v>30415</v>
      </c>
      <c r="H82" s="60" t="n">
        <v>34837</v>
      </c>
      <c r="I82" s="61" t="n">
        <v>6261</v>
      </c>
    </row>
    <row r="83" customFormat="false" ht="13.5" hidden="false" customHeight="false" outlineLevel="0" collapsed="false">
      <c r="B83" s="59" t="s">
        <v>261</v>
      </c>
      <c r="C83" s="73" t="n">
        <v>15</v>
      </c>
      <c r="D83" s="60" t="n">
        <v>66</v>
      </c>
      <c r="E83" s="60" t="n">
        <v>1593</v>
      </c>
      <c r="F83" s="60" t="n">
        <v>379</v>
      </c>
      <c r="G83" s="60" t="n">
        <v>70098</v>
      </c>
      <c r="H83" s="60" t="n">
        <v>130290</v>
      </c>
      <c r="I83" s="61" t="n">
        <v>11751</v>
      </c>
    </row>
    <row r="84" customFormat="false" ht="13.5" hidden="false" customHeight="false" outlineLevel="0" collapsed="false">
      <c r="B84" s="59" t="s">
        <v>262</v>
      </c>
      <c r="C84" s="73" t="n">
        <v>14</v>
      </c>
      <c r="D84" s="60" t="n">
        <v>53</v>
      </c>
      <c r="E84" s="60" t="n">
        <v>1800</v>
      </c>
      <c r="F84" s="60" t="n">
        <v>87</v>
      </c>
      <c r="G84" s="60" t="n">
        <v>77633</v>
      </c>
      <c r="H84" s="60" t="n">
        <v>107834</v>
      </c>
      <c r="I84" s="61" t="n">
        <v>15281</v>
      </c>
    </row>
    <row r="85" customFormat="false" ht="13.5" hidden="false" customHeight="false" outlineLevel="0" collapsed="false">
      <c r="B85" s="59" t="s">
        <v>263</v>
      </c>
      <c r="C85" s="73" t="n">
        <v>4</v>
      </c>
      <c r="D85" s="60" t="n">
        <v>11</v>
      </c>
      <c r="E85" s="60" t="s">
        <v>102</v>
      </c>
      <c r="F85" s="60" t="s">
        <v>102</v>
      </c>
      <c r="G85" s="60" t="s">
        <v>102</v>
      </c>
      <c r="H85" s="60" t="s">
        <v>102</v>
      </c>
      <c r="I85" s="61" t="s">
        <v>102</v>
      </c>
    </row>
    <row r="86" customFormat="false" ht="13.5" hidden="false" customHeight="false" outlineLevel="0" collapsed="false">
      <c r="B86" s="59" t="s">
        <v>264</v>
      </c>
      <c r="C86" s="73" t="n">
        <v>1</v>
      </c>
      <c r="D86" s="60" t="n">
        <v>6</v>
      </c>
      <c r="E86" s="60" t="s">
        <v>102</v>
      </c>
      <c r="F86" s="60" t="s">
        <v>102</v>
      </c>
      <c r="G86" s="60" t="s">
        <v>102</v>
      </c>
      <c r="H86" s="60" t="s">
        <v>102</v>
      </c>
      <c r="I86" s="61" t="s">
        <v>102</v>
      </c>
    </row>
    <row r="87" customFormat="false" ht="13.5" hidden="false" customHeight="false" outlineLevel="0" collapsed="false">
      <c r="B87" s="59" t="s">
        <v>266</v>
      </c>
      <c r="C87" s="73" t="n">
        <v>2</v>
      </c>
      <c r="D87" s="60" t="n">
        <v>59</v>
      </c>
      <c r="E87" s="60" t="s">
        <v>102</v>
      </c>
      <c r="F87" s="60" t="s">
        <v>102</v>
      </c>
      <c r="G87" s="60" t="s">
        <v>102</v>
      </c>
      <c r="H87" s="60" t="s">
        <v>102</v>
      </c>
      <c r="I87" s="61" t="s">
        <v>102</v>
      </c>
    </row>
    <row r="88" customFormat="false" ht="13.5" hidden="false" customHeight="false" outlineLevel="0" collapsed="false">
      <c r="B88" s="59"/>
      <c r="C88" s="73"/>
      <c r="D88" s="60"/>
      <c r="E88" s="60"/>
      <c r="F88" s="60"/>
      <c r="G88" s="60"/>
      <c r="H88" s="60"/>
      <c r="I88" s="61"/>
    </row>
    <row r="89" customFormat="false" ht="13.5" hidden="false" customHeight="false" outlineLevel="0" collapsed="false">
      <c r="B89" s="59" t="s">
        <v>111</v>
      </c>
      <c r="C89" s="73" t="n">
        <v>910</v>
      </c>
      <c r="D89" s="60" t="n">
        <v>8561</v>
      </c>
      <c r="E89" s="60" t="n">
        <v>356220</v>
      </c>
      <c r="F89" s="60" t="n">
        <v>125720</v>
      </c>
      <c r="G89" s="60" t="n">
        <v>7760239</v>
      </c>
      <c r="H89" s="60" t="n">
        <v>9142791</v>
      </c>
      <c r="I89" s="61" t="n">
        <v>2163360</v>
      </c>
    </row>
    <row r="90" customFormat="false" ht="13.5" hidden="false" customHeight="false" outlineLevel="0" collapsed="false">
      <c r="B90" s="59" t="s">
        <v>260</v>
      </c>
      <c r="C90" s="73" t="n">
        <v>311</v>
      </c>
      <c r="D90" s="60" t="n">
        <v>2025</v>
      </c>
      <c r="E90" s="60" t="n">
        <v>56473</v>
      </c>
      <c r="F90" s="60" t="n">
        <v>19726</v>
      </c>
      <c r="G90" s="60" t="n">
        <v>712839</v>
      </c>
      <c r="H90" s="60" t="n">
        <v>930441</v>
      </c>
      <c r="I90" s="61" t="n">
        <v>253862</v>
      </c>
    </row>
    <row r="91" customFormat="false" ht="13.5" hidden="false" customHeight="false" outlineLevel="0" collapsed="false">
      <c r="B91" s="59" t="s">
        <v>261</v>
      </c>
      <c r="C91" s="73" t="n">
        <v>288</v>
      </c>
      <c r="D91" s="60" t="n">
        <v>2080</v>
      </c>
      <c r="E91" s="60" t="n">
        <v>70132</v>
      </c>
      <c r="F91" s="60" t="n">
        <v>26707</v>
      </c>
      <c r="G91" s="60" t="n">
        <v>891226</v>
      </c>
      <c r="H91" s="60" t="n">
        <v>1207270</v>
      </c>
      <c r="I91" s="61" t="n">
        <v>315302</v>
      </c>
    </row>
    <row r="92" customFormat="false" ht="13.5" hidden="false" customHeight="false" outlineLevel="0" collapsed="false">
      <c r="B92" s="59" t="s">
        <v>262</v>
      </c>
      <c r="C92" s="73" t="n">
        <v>199</v>
      </c>
      <c r="D92" s="60" t="n">
        <v>2101</v>
      </c>
      <c r="E92" s="60" t="n">
        <v>89153</v>
      </c>
      <c r="F92" s="60" t="n">
        <v>39571</v>
      </c>
      <c r="G92" s="60" t="n">
        <v>1568804</v>
      </c>
      <c r="H92" s="60" t="n">
        <v>1805160</v>
      </c>
      <c r="I92" s="61" t="n">
        <v>447047</v>
      </c>
    </row>
    <row r="93" customFormat="false" ht="13.5" hidden="false" customHeight="false" outlineLevel="0" collapsed="false">
      <c r="B93" s="59" t="s">
        <v>263</v>
      </c>
      <c r="C93" s="73" t="n">
        <v>24</v>
      </c>
      <c r="D93" s="60" t="n">
        <v>287</v>
      </c>
      <c r="E93" s="60" t="n">
        <v>9980</v>
      </c>
      <c r="F93" s="60" t="n">
        <v>3430</v>
      </c>
      <c r="G93" s="60" t="n">
        <v>415405</v>
      </c>
      <c r="H93" s="60" t="n">
        <v>365950</v>
      </c>
      <c r="I93" s="61" t="n">
        <v>67077</v>
      </c>
    </row>
    <row r="94" customFormat="false" ht="13.5" hidden="false" customHeight="false" outlineLevel="0" collapsed="false">
      <c r="B94" s="59" t="s">
        <v>264</v>
      </c>
      <c r="C94" s="73" t="n">
        <v>68</v>
      </c>
      <c r="D94" s="60" t="n">
        <v>1318</v>
      </c>
      <c r="E94" s="60" t="n">
        <v>60151</v>
      </c>
      <c r="F94" s="60" t="n">
        <v>19715</v>
      </c>
      <c r="G94" s="60" t="n">
        <v>1542044</v>
      </c>
      <c r="H94" s="60" t="n">
        <v>2004087</v>
      </c>
      <c r="I94" s="61" t="n">
        <v>444544</v>
      </c>
    </row>
    <row r="95" customFormat="false" ht="13.5" hidden="false" customHeight="false" outlineLevel="0" collapsed="false">
      <c r="B95" s="59" t="s">
        <v>265</v>
      </c>
      <c r="C95" s="73" t="n">
        <v>12</v>
      </c>
      <c r="D95" s="60" t="n">
        <v>433</v>
      </c>
      <c r="E95" s="60" t="n">
        <v>23351</v>
      </c>
      <c r="F95" s="60" t="n">
        <v>8952</v>
      </c>
      <c r="G95" s="60" t="n">
        <v>974268</v>
      </c>
      <c r="H95" s="60" t="n">
        <v>993267</v>
      </c>
      <c r="I95" s="61" t="n">
        <v>193317</v>
      </c>
    </row>
    <row r="96" customFormat="false" ht="13.5" hidden="false" customHeight="false" outlineLevel="0" collapsed="false">
      <c r="B96" s="59" t="s">
        <v>266</v>
      </c>
      <c r="C96" s="73" t="n">
        <v>8</v>
      </c>
      <c r="D96" s="60" t="n">
        <v>317</v>
      </c>
      <c r="E96" s="60" t="n">
        <v>46980</v>
      </c>
      <c r="F96" s="60" t="n">
        <v>7619</v>
      </c>
      <c r="G96" s="60" t="n">
        <v>1655653</v>
      </c>
      <c r="H96" s="60" t="n">
        <v>1836616</v>
      </c>
      <c r="I96" s="61" t="n">
        <v>442211</v>
      </c>
    </row>
    <row r="97" customFormat="false" ht="13.5" hidden="false" customHeight="false" outlineLevel="0" collapsed="false">
      <c r="B97" s="59"/>
      <c r="C97" s="73"/>
      <c r="D97" s="60"/>
      <c r="E97" s="60"/>
      <c r="F97" s="60"/>
      <c r="G97" s="60"/>
      <c r="H97" s="60"/>
      <c r="I97" s="61"/>
    </row>
    <row r="98" customFormat="false" ht="13.5" hidden="false" customHeight="false" outlineLevel="0" collapsed="false">
      <c r="B98" s="59" t="s">
        <v>112</v>
      </c>
      <c r="C98" s="73" t="n">
        <v>209</v>
      </c>
      <c r="D98" s="60" t="n">
        <v>3265</v>
      </c>
      <c r="E98" s="60" t="n">
        <v>129145</v>
      </c>
      <c r="F98" s="60" t="n">
        <v>9596</v>
      </c>
      <c r="G98" s="60" t="n">
        <v>9601826</v>
      </c>
      <c r="H98" s="60" t="n">
        <v>11909530</v>
      </c>
      <c r="I98" s="61" t="n">
        <v>1888551</v>
      </c>
    </row>
    <row r="99" customFormat="false" ht="13.5" hidden="false" customHeight="false" outlineLevel="0" collapsed="false">
      <c r="B99" s="59" t="s">
        <v>260</v>
      </c>
      <c r="C99" s="73" t="n">
        <v>25</v>
      </c>
      <c r="D99" s="60" t="n">
        <v>88</v>
      </c>
      <c r="E99" s="60" t="n">
        <v>2524</v>
      </c>
      <c r="F99" s="60" t="n">
        <v>259</v>
      </c>
      <c r="G99" s="60" t="n">
        <v>72554</v>
      </c>
      <c r="H99" s="60" t="n">
        <v>84206</v>
      </c>
      <c r="I99" s="61" t="n">
        <v>17691</v>
      </c>
    </row>
    <row r="100" customFormat="false" ht="13.5" hidden="false" customHeight="false" outlineLevel="0" collapsed="false">
      <c r="B100" s="59" t="s">
        <v>261</v>
      </c>
      <c r="C100" s="73" t="n">
        <v>64</v>
      </c>
      <c r="D100" s="60" t="n">
        <v>403</v>
      </c>
      <c r="E100" s="60" t="n">
        <v>9894</v>
      </c>
      <c r="F100" s="60" t="n">
        <v>974</v>
      </c>
      <c r="G100" s="60" t="n">
        <v>393409</v>
      </c>
      <c r="H100" s="60" t="n">
        <v>426986</v>
      </c>
      <c r="I100" s="61" t="n">
        <v>79019</v>
      </c>
    </row>
    <row r="101" customFormat="false" ht="13.5" hidden="false" customHeight="false" outlineLevel="0" collapsed="false">
      <c r="B101" s="59" t="s">
        <v>262</v>
      </c>
      <c r="C101" s="73" t="n">
        <v>58</v>
      </c>
      <c r="D101" s="60" t="n">
        <v>474</v>
      </c>
      <c r="E101" s="60" t="n">
        <v>16166</v>
      </c>
      <c r="F101" s="60" t="n">
        <v>1859</v>
      </c>
      <c r="G101" s="60" t="n">
        <v>637446</v>
      </c>
      <c r="H101" s="60" t="n">
        <v>927661</v>
      </c>
      <c r="I101" s="61" t="n">
        <v>166384</v>
      </c>
    </row>
    <row r="102" customFormat="false" ht="13.5" hidden="false" customHeight="false" outlineLevel="0" collapsed="false">
      <c r="B102" s="59" t="s">
        <v>263</v>
      </c>
      <c r="C102" s="73" t="n">
        <v>16</v>
      </c>
      <c r="D102" s="60" t="n">
        <v>162</v>
      </c>
      <c r="E102" s="60" t="n">
        <v>6816</v>
      </c>
      <c r="F102" s="60" t="n">
        <v>493</v>
      </c>
      <c r="G102" s="60" t="n">
        <v>213451</v>
      </c>
      <c r="H102" s="60" t="n">
        <v>348980</v>
      </c>
      <c r="I102" s="61" t="n">
        <v>69817</v>
      </c>
    </row>
    <row r="103" customFormat="false" ht="13.5" hidden="false" customHeight="false" outlineLevel="0" collapsed="false">
      <c r="B103" s="59" t="s">
        <v>264</v>
      </c>
      <c r="C103" s="73" t="n">
        <v>26</v>
      </c>
      <c r="D103" s="60" t="n">
        <v>814</v>
      </c>
      <c r="E103" s="60" t="n">
        <v>21109</v>
      </c>
      <c r="F103" s="60" t="n">
        <v>1093</v>
      </c>
      <c r="G103" s="60" t="n">
        <v>993363</v>
      </c>
      <c r="H103" s="60" t="n">
        <v>1916510</v>
      </c>
      <c r="I103" s="61" t="n">
        <v>342334</v>
      </c>
    </row>
    <row r="104" customFormat="false" ht="13.5" hidden="false" customHeight="false" outlineLevel="0" collapsed="false">
      <c r="B104" s="59" t="s">
        <v>265</v>
      </c>
      <c r="C104" s="73" t="n">
        <v>9</v>
      </c>
      <c r="D104" s="60" t="n">
        <v>261</v>
      </c>
      <c r="E104" s="60" t="n">
        <v>17874</v>
      </c>
      <c r="F104" s="60" t="n">
        <v>2285</v>
      </c>
      <c r="G104" s="60" t="n">
        <v>831963</v>
      </c>
      <c r="H104" s="60" t="n">
        <v>1230348</v>
      </c>
      <c r="I104" s="61" t="n">
        <v>192289</v>
      </c>
    </row>
    <row r="105" customFormat="false" ht="13.5" hidden="false" customHeight="false" outlineLevel="0" collapsed="false">
      <c r="B105" s="59" t="s">
        <v>266</v>
      </c>
      <c r="C105" s="73" t="n">
        <v>11</v>
      </c>
      <c r="D105" s="60" t="n">
        <v>1063</v>
      </c>
      <c r="E105" s="60" t="n">
        <v>54762</v>
      </c>
      <c r="F105" s="60" t="n">
        <v>2633</v>
      </c>
      <c r="G105" s="60" t="n">
        <v>6459640</v>
      </c>
      <c r="H105" s="60" t="n">
        <v>6974839</v>
      </c>
      <c r="I105" s="61" t="n">
        <v>1021017</v>
      </c>
    </row>
    <row r="106" customFormat="false" ht="13.5" hidden="false" customHeight="false" outlineLevel="0" collapsed="false">
      <c r="B106" s="59"/>
      <c r="C106" s="73"/>
      <c r="D106" s="60"/>
      <c r="E106" s="60"/>
      <c r="F106" s="60"/>
      <c r="G106" s="60"/>
      <c r="H106" s="60"/>
      <c r="I106" s="61"/>
    </row>
    <row r="107" customFormat="false" ht="13.5" hidden="false" customHeight="false" outlineLevel="0" collapsed="false">
      <c r="B107" s="59" t="s">
        <v>113</v>
      </c>
      <c r="C107" s="73" t="n">
        <v>167</v>
      </c>
      <c r="D107" s="60" t="n">
        <v>2957</v>
      </c>
      <c r="E107" s="60" t="n">
        <v>121056</v>
      </c>
      <c r="F107" s="60" t="n">
        <v>9275</v>
      </c>
      <c r="G107" s="60" t="n">
        <v>9044399</v>
      </c>
      <c r="H107" s="60" t="n">
        <v>10836963</v>
      </c>
      <c r="I107" s="61" t="n">
        <v>1815228</v>
      </c>
    </row>
    <row r="108" customFormat="false" ht="13.5" hidden="false" customHeight="false" outlineLevel="0" collapsed="false">
      <c r="B108" s="59" t="s">
        <v>260</v>
      </c>
      <c r="C108" s="73" t="n">
        <v>20</v>
      </c>
      <c r="D108" s="60" t="n">
        <v>58</v>
      </c>
      <c r="E108" s="60" t="n">
        <v>2041</v>
      </c>
      <c r="F108" s="60" t="n">
        <v>190</v>
      </c>
      <c r="G108" s="60" t="n">
        <v>60576</v>
      </c>
      <c r="H108" s="60" t="n">
        <v>65236</v>
      </c>
      <c r="I108" s="61" t="n">
        <v>14937</v>
      </c>
    </row>
    <row r="109" customFormat="false" ht="13.5" hidden="false" customHeight="false" outlineLevel="0" collapsed="false">
      <c r="B109" s="59" t="s">
        <v>261</v>
      </c>
      <c r="C109" s="73" t="n">
        <v>57</v>
      </c>
      <c r="D109" s="60" t="n">
        <v>384</v>
      </c>
      <c r="E109" s="60" t="n">
        <v>9386</v>
      </c>
      <c r="F109" s="60" t="n">
        <v>946</v>
      </c>
      <c r="G109" s="60" t="n">
        <v>369294</v>
      </c>
      <c r="H109" s="60" t="n">
        <v>390259</v>
      </c>
      <c r="I109" s="61" t="n">
        <v>74168</v>
      </c>
    </row>
    <row r="110" customFormat="false" ht="13.5" hidden="false" customHeight="false" outlineLevel="0" collapsed="false">
      <c r="B110" s="59" t="s">
        <v>262</v>
      </c>
      <c r="C110" s="73" t="n">
        <v>45</v>
      </c>
      <c r="D110" s="60" t="n">
        <v>379</v>
      </c>
      <c r="E110" s="60" t="n">
        <v>14068</v>
      </c>
      <c r="F110" s="60" t="n">
        <v>1747</v>
      </c>
      <c r="G110" s="60" t="n">
        <v>536108</v>
      </c>
      <c r="H110" s="60" t="n">
        <v>715823</v>
      </c>
      <c r="I110" s="61" t="n">
        <v>147955</v>
      </c>
    </row>
    <row r="111" customFormat="false" ht="13.5" hidden="false" customHeight="false" outlineLevel="0" collapsed="false">
      <c r="B111" s="59" t="s">
        <v>263</v>
      </c>
      <c r="C111" s="73" t="n">
        <v>12</v>
      </c>
      <c r="D111" s="60" t="n">
        <v>149</v>
      </c>
      <c r="E111" s="60" t="n">
        <v>6419</v>
      </c>
      <c r="F111" s="60" t="n">
        <v>464</v>
      </c>
      <c r="G111" s="60" t="n">
        <v>194202</v>
      </c>
      <c r="H111" s="60" t="n">
        <v>295501</v>
      </c>
      <c r="I111" s="61" t="n">
        <v>65375</v>
      </c>
    </row>
    <row r="112" customFormat="false" ht="13.5" hidden="false" customHeight="false" outlineLevel="0" collapsed="false">
      <c r="B112" s="59" t="s">
        <v>264</v>
      </c>
      <c r="C112" s="73" t="n">
        <v>16</v>
      </c>
      <c r="D112" s="60" t="n">
        <v>679</v>
      </c>
      <c r="E112" s="60" t="n">
        <v>18123</v>
      </c>
      <c r="F112" s="60" t="n">
        <v>1021</v>
      </c>
      <c r="G112" s="60" t="n">
        <v>754283</v>
      </c>
      <c r="H112" s="60" t="n">
        <v>1446049</v>
      </c>
      <c r="I112" s="61" t="n">
        <v>309561</v>
      </c>
    </row>
    <row r="113" customFormat="false" ht="13.5" hidden="false" customHeight="false" outlineLevel="0" collapsed="false">
      <c r="B113" s="59" t="s">
        <v>265</v>
      </c>
      <c r="C113" s="73" t="n">
        <v>6</v>
      </c>
      <c r="D113" s="60" t="n">
        <v>245</v>
      </c>
      <c r="E113" s="60" t="n">
        <v>16257</v>
      </c>
      <c r="F113" s="60" t="n">
        <v>2274</v>
      </c>
      <c r="G113" s="60" t="n">
        <v>670296</v>
      </c>
      <c r="H113" s="60" t="n">
        <v>949256</v>
      </c>
      <c r="I113" s="61" t="n">
        <v>182215</v>
      </c>
    </row>
    <row r="114" customFormat="false" ht="13.5" hidden="false" customHeight="false" outlineLevel="0" collapsed="false">
      <c r="B114" s="59" t="s">
        <v>266</v>
      </c>
      <c r="C114" s="73" t="n">
        <v>11</v>
      </c>
      <c r="D114" s="60" t="n">
        <v>1063</v>
      </c>
      <c r="E114" s="60" t="n">
        <v>54762</v>
      </c>
      <c r="F114" s="60" t="n">
        <v>2633</v>
      </c>
      <c r="G114" s="60" t="n">
        <v>6459640</v>
      </c>
      <c r="H114" s="60" t="n">
        <v>6974839</v>
      </c>
      <c r="I114" s="61" t="n">
        <v>1021017</v>
      </c>
    </row>
    <row r="115" customFormat="false" ht="13.5" hidden="false" customHeight="false" outlineLevel="0" collapsed="false">
      <c r="B115" s="59"/>
      <c r="C115" s="73"/>
      <c r="D115" s="60"/>
      <c r="E115" s="60"/>
      <c r="F115" s="60"/>
      <c r="G115" s="60"/>
      <c r="H115" s="60"/>
      <c r="I115" s="61"/>
    </row>
    <row r="116" customFormat="false" ht="13.5" hidden="false" customHeight="false" outlineLevel="0" collapsed="false">
      <c r="B116" s="59" t="s">
        <v>114</v>
      </c>
      <c r="C116" s="73" t="n">
        <v>42</v>
      </c>
      <c r="D116" s="60" t="n">
        <v>308</v>
      </c>
      <c r="E116" s="60" t="n">
        <v>8089</v>
      </c>
      <c r="F116" s="60" t="n">
        <v>321</v>
      </c>
      <c r="G116" s="60" t="n">
        <v>557427</v>
      </c>
      <c r="H116" s="60" t="n">
        <v>1072567</v>
      </c>
      <c r="I116" s="61" t="n">
        <v>73323</v>
      </c>
    </row>
    <row r="117" customFormat="false" ht="13.5" hidden="false" customHeight="false" outlineLevel="0" collapsed="false">
      <c r="B117" s="59" t="s">
        <v>260</v>
      </c>
      <c r="C117" s="73" t="n">
        <v>5</v>
      </c>
      <c r="D117" s="60" t="n">
        <v>30</v>
      </c>
      <c r="E117" s="60" t="n">
        <v>483</v>
      </c>
      <c r="F117" s="60" t="n">
        <v>69</v>
      </c>
      <c r="G117" s="60" t="n">
        <v>11978</v>
      </c>
      <c r="H117" s="60" t="n">
        <v>18970</v>
      </c>
      <c r="I117" s="61" t="n">
        <v>2754</v>
      </c>
    </row>
    <row r="118" customFormat="false" ht="13.5" hidden="false" customHeight="false" outlineLevel="0" collapsed="false">
      <c r="B118" s="59" t="s">
        <v>261</v>
      </c>
      <c r="C118" s="73" t="n">
        <v>7</v>
      </c>
      <c r="D118" s="60" t="n">
        <v>19</v>
      </c>
      <c r="E118" s="60" t="n">
        <v>508</v>
      </c>
      <c r="F118" s="60" t="n">
        <v>28</v>
      </c>
      <c r="G118" s="60" t="n">
        <v>24115</v>
      </c>
      <c r="H118" s="60" t="n">
        <v>36727</v>
      </c>
      <c r="I118" s="61" t="n">
        <v>4851</v>
      </c>
    </row>
    <row r="119" customFormat="false" ht="13.5" hidden="false" customHeight="false" outlineLevel="0" collapsed="false">
      <c r="B119" s="59" t="s">
        <v>262</v>
      </c>
      <c r="C119" s="73" t="n">
        <v>13</v>
      </c>
      <c r="D119" s="60" t="n">
        <v>95</v>
      </c>
      <c r="E119" s="60" t="n">
        <v>2098</v>
      </c>
      <c r="F119" s="60" t="n">
        <v>112</v>
      </c>
      <c r="G119" s="60" t="n">
        <v>101338</v>
      </c>
      <c r="H119" s="60" t="n">
        <v>211838</v>
      </c>
      <c r="I119" s="61" t="n">
        <v>18429</v>
      </c>
    </row>
    <row r="120" customFormat="false" ht="13.5" hidden="false" customHeight="false" outlineLevel="0" collapsed="false">
      <c r="B120" s="59" t="s">
        <v>263</v>
      </c>
      <c r="C120" s="73" t="n">
        <v>4</v>
      </c>
      <c r="D120" s="60" t="n">
        <v>13</v>
      </c>
      <c r="E120" s="60" t="n">
        <v>397</v>
      </c>
      <c r="F120" s="60" t="n">
        <v>29</v>
      </c>
      <c r="G120" s="60" t="n">
        <v>19249</v>
      </c>
      <c r="H120" s="60" t="n">
        <v>53479</v>
      </c>
      <c r="I120" s="61" t="n">
        <v>4442</v>
      </c>
    </row>
    <row r="121" customFormat="false" ht="13.5" hidden="false" customHeight="false" outlineLevel="0" collapsed="false">
      <c r="B121" s="59" t="s">
        <v>264</v>
      </c>
      <c r="C121" s="73" t="n">
        <v>10</v>
      </c>
      <c r="D121" s="60" t="n">
        <v>135</v>
      </c>
      <c r="E121" s="60" t="n">
        <v>2986</v>
      </c>
      <c r="F121" s="60" t="n">
        <v>72</v>
      </c>
      <c r="G121" s="60" t="n">
        <v>239080</v>
      </c>
      <c r="H121" s="60" t="n">
        <v>470461</v>
      </c>
      <c r="I121" s="61" t="n">
        <v>32773</v>
      </c>
    </row>
    <row r="122" customFormat="false" ht="13.5" hidden="false" customHeight="false" outlineLevel="0" collapsed="false">
      <c r="B122" s="59" t="s">
        <v>265</v>
      </c>
      <c r="C122" s="73" t="n">
        <v>3</v>
      </c>
      <c r="D122" s="60" t="n">
        <v>16</v>
      </c>
      <c r="E122" s="60" t="n">
        <v>1617</v>
      </c>
      <c r="F122" s="60" t="n">
        <v>11</v>
      </c>
      <c r="G122" s="60" t="n">
        <v>161667</v>
      </c>
      <c r="H122" s="60" t="n">
        <v>281092</v>
      </c>
      <c r="I122" s="61" t="n">
        <v>10074</v>
      </c>
    </row>
    <row r="123" customFormat="false" ht="13.5" hidden="false" customHeight="false" outlineLevel="0" collapsed="false">
      <c r="B123" s="59"/>
      <c r="C123" s="73"/>
      <c r="D123" s="60"/>
      <c r="E123" s="60"/>
      <c r="F123" s="60"/>
      <c r="G123" s="60"/>
      <c r="H123" s="60"/>
      <c r="I123" s="61"/>
    </row>
    <row r="124" customFormat="false" ht="13.5" hidden="false" customHeight="false" outlineLevel="0" collapsed="false">
      <c r="B124" s="59" t="s">
        <v>115</v>
      </c>
      <c r="C124" s="73" t="n">
        <v>433</v>
      </c>
      <c r="D124" s="60" t="n">
        <v>1218</v>
      </c>
      <c r="E124" s="60" t="n">
        <v>87092</v>
      </c>
      <c r="F124" s="60" t="n">
        <v>5245</v>
      </c>
      <c r="G124" s="60" t="n">
        <v>3149507</v>
      </c>
      <c r="H124" s="60" t="n">
        <v>2469903</v>
      </c>
      <c r="I124" s="61" t="n">
        <v>591820</v>
      </c>
    </row>
    <row r="125" customFormat="false" ht="13.5" hidden="false" customHeight="false" outlineLevel="0" collapsed="false">
      <c r="B125" s="59" t="s">
        <v>260</v>
      </c>
      <c r="C125" s="73" t="n">
        <v>137</v>
      </c>
      <c r="D125" s="60" t="n">
        <v>283</v>
      </c>
      <c r="E125" s="60" t="n">
        <v>13302</v>
      </c>
      <c r="F125" s="60" t="n">
        <v>686</v>
      </c>
      <c r="G125" s="60" t="n">
        <v>346522</v>
      </c>
      <c r="H125" s="60" t="n">
        <v>312372</v>
      </c>
      <c r="I125" s="61" t="n">
        <v>79145</v>
      </c>
    </row>
    <row r="126" customFormat="false" ht="13.5" hidden="false" customHeight="false" outlineLevel="0" collapsed="false">
      <c r="B126" s="59" t="s">
        <v>261</v>
      </c>
      <c r="C126" s="73" t="n">
        <v>143</v>
      </c>
      <c r="D126" s="60" t="n">
        <v>311</v>
      </c>
      <c r="E126" s="60" t="n">
        <v>17777</v>
      </c>
      <c r="F126" s="60" t="n">
        <v>1290</v>
      </c>
      <c r="G126" s="60" t="n">
        <v>408794</v>
      </c>
      <c r="H126" s="60" t="n">
        <v>392977</v>
      </c>
      <c r="I126" s="61" t="n">
        <v>109014</v>
      </c>
    </row>
    <row r="127" customFormat="false" ht="13.5" hidden="false" customHeight="false" outlineLevel="0" collapsed="false">
      <c r="B127" s="59" t="s">
        <v>262</v>
      </c>
      <c r="C127" s="73" t="n">
        <v>109</v>
      </c>
      <c r="D127" s="60" t="n">
        <v>312</v>
      </c>
      <c r="E127" s="60" t="n">
        <v>24482</v>
      </c>
      <c r="F127" s="60" t="n">
        <v>1416</v>
      </c>
      <c r="G127" s="60" t="n">
        <v>887602</v>
      </c>
      <c r="H127" s="60" t="n">
        <v>601778</v>
      </c>
      <c r="I127" s="61" t="n">
        <v>157826</v>
      </c>
    </row>
    <row r="128" customFormat="false" ht="13.5" hidden="false" customHeight="false" outlineLevel="0" collapsed="false">
      <c r="B128" s="59" t="s">
        <v>263</v>
      </c>
      <c r="C128" s="73" t="n">
        <v>14</v>
      </c>
      <c r="D128" s="60" t="n">
        <v>53</v>
      </c>
      <c r="E128" s="60" t="n">
        <v>3275</v>
      </c>
      <c r="F128" s="60" t="n">
        <v>203</v>
      </c>
      <c r="G128" s="60" t="n">
        <v>100753</v>
      </c>
      <c r="H128" s="60" t="n">
        <v>95081</v>
      </c>
      <c r="I128" s="61" t="n">
        <v>22690</v>
      </c>
    </row>
    <row r="129" customFormat="false" ht="13.5" hidden="false" customHeight="false" outlineLevel="0" collapsed="false">
      <c r="B129" s="59" t="s">
        <v>264</v>
      </c>
      <c r="C129" s="73" t="n">
        <v>20</v>
      </c>
      <c r="D129" s="60" t="n">
        <v>113</v>
      </c>
      <c r="E129" s="60" t="n">
        <v>9691</v>
      </c>
      <c r="F129" s="60" t="n">
        <v>354</v>
      </c>
      <c r="G129" s="60" t="n">
        <v>515560</v>
      </c>
      <c r="H129" s="60" t="n">
        <v>432844</v>
      </c>
      <c r="I129" s="61" t="n">
        <v>80468</v>
      </c>
    </row>
    <row r="130" customFormat="false" ht="13.5" hidden="false" customHeight="false" outlineLevel="0" collapsed="false">
      <c r="B130" s="59" t="s">
        <v>265</v>
      </c>
      <c r="C130" s="73" t="n">
        <v>5</v>
      </c>
      <c r="D130" s="60" t="n">
        <v>63</v>
      </c>
      <c r="E130" s="60" t="n">
        <v>5480</v>
      </c>
      <c r="F130" s="60" t="n">
        <v>289</v>
      </c>
      <c r="G130" s="60" t="n">
        <v>320683</v>
      </c>
      <c r="H130" s="60" t="n">
        <v>229802</v>
      </c>
      <c r="I130" s="61" t="n">
        <v>54966</v>
      </c>
    </row>
    <row r="131" customFormat="false" ht="13.5" hidden="false" customHeight="false" outlineLevel="0" collapsed="false">
      <c r="B131" s="59" t="s">
        <v>266</v>
      </c>
      <c r="C131" s="73" t="n">
        <v>5</v>
      </c>
      <c r="D131" s="60" t="n">
        <v>83</v>
      </c>
      <c r="E131" s="60" t="n">
        <v>13085</v>
      </c>
      <c r="F131" s="60" t="n">
        <v>1007</v>
      </c>
      <c r="G131" s="60" t="n">
        <v>569593</v>
      </c>
      <c r="H131" s="60" t="n">
        <v>405049</v>
      </c>
      <c r="I131" s="61" t="n">
        <v>87711</v>
      </c>
    </row>
    <row r="132" customFormat="false" ht="13.5" hidden="false" customHeight="false" outlineLevel="0" collapsed="false">
      <c r="B132" s="59"/>
      <c r="C132" s="73"/>
      <c r="D132" s="60"/>
      <c r="E132" s="60"/>
      <c r="F132" s="60"/>
      <c r="G132" s="60"/>
      <c r="H132" s="60"/>
      <c r="I132" s="61"/>
    </row>
    <row r="133" customFormat="false" ht="13.5" hidden="false" customHeight="false" outlineLevel="0" collapsed="false">
      <c r="B133" s="59" t="s">
        <v>116</v>
      </c>
      <c r="C133" s="73" t="n">
        <v>56</v>
      </c>
      <c r="D133" s="60" t="n">
        <v>138</v>
      </c>
      <c r="E133" s="60" t="n">
        <v>12333</v>
      </c>
      <c r="F133" s="60" t="n">
        <v>627</v>
      </c>
      <c r="G133" s="60" t="n">
        <v>712620</v>
      </c>
      <c r="H133" s="60" t="n">
        <v>451580</v>
      </c>
      <c r="I133" s="61" t="n">
        <v>73555</v>
      </c>
    </row>
    <row r="134" customFormat="false" ht="13.5" hidden="false" customHeight="false" outlineLevel="0" collapsed="false">
      <c r="B134" s="59" t="s">
        <v>260</v>
      </c>
      <c r="C134" s="73" t="n">
        <v>11</v>
      </c>
      <c r="D134" s="60" t="n">
        <v>24</v>
      </c>
      <c r="E134" s="60" t="n">
        <v>1048</v>
      </c>
      <c r="F134" s="60" t="n">
        <v>53</v>
      </c>
      <c r="G134" s="60" t="n">
        <v>25536</v>
      </c>
      <c r="H134" s="60" t="n">
        <v>32425</v>
      </c>
      <c r="I134" s="61" t="n">
        <v>5296</v>
      </c>
    </row>
    <row r="135" customFormat="false" ht="13.5" hidden="false" customHeight="false" outlineLevel="0" collapsed="false">
      <c r="B135" s="59" t="s">
        <v>261</v>
      </c>
      <c r="C135" s="73" t="n">
        <v>16</v>
      </c>
      <c r="D135" s="60" t="n">
        <v>30</v>
      </c>
      <c r="E135" s="60" t="n">
        <v>2406</v>
      </c>
      <c r="F135" s="60" t="n">
        <v>128</v>
      </c>
      <c r="G135" s="60" t="n">
        <v>50318</v>
      </c>
      <c r="H135" s="60" t="n">
        <v>32571</v>
      </c>
      <c r="I135" s="61" t="n">
        <v>9778</v>
      </c>
    </row>
    <row r="136" customFormat="false" ht="13.5" hidden="false" customHeight="false" outlineLevel="0" collapsed="false">
      <c r="B136" s="59" t="s">
        <v>262</v>
      </c>
      <c r="C136" s="73" t="n">
        <v>21</v>
      </c>
      <c r="D136" s="60" t="n">
        <v>51</v>
      </c>
      <c r="E136" s="60" t="n">
        <v>6319</v>
      </c>
      <c r="F136" s="60" t="n">
        <v>264</v>
      </c>
      <c r="G136" s="60" t="n">
        <v>458878</v>
      </c>
      <c r="H136" s="60" t="n">
        <v>152087</v>
      </c>
      <c r="I136" s="61" t="n">
        <v>38308</v>
      </c>
    </row>
    <row r="137" customFormat="false" ht="13.5" hidden="false" customHeight="false" outlineLevel="0" collapsed="false">
      <c r="B137" s="59" t="s">
        <v>263</v>
      </c>
      <c r="C137" s="73" t="n">
        <v>4</v>
      </c>
      <c r="D137" s="60" t="n">
        <v>14</v>
      </c>
      <c r="E137" s="60" t="n">
        <v>1224</v>
      </c>
      <c r="F137" s="60" t="n">
        <v>133</v>
      </c>
      <c r="G137" s="60" t="n">
        <v>38040</v>
      </c>
      <c r="H137" s="60" t="n">
        <v>32355</v>
      </c>
      <c r="I137" s="61" t="n">
        <v>8386</v>
      </c>
    </row>
    <row r="138" customFormat="false" ht="13.5" hidden="false" customHeight="false" outlineLevel="0" collapsed="false">
      <c r="B138" s="59" t="s">
        <v>264</v>
      </c>
      <c r="C138" s="73" t="n">
        <v>4</v>
      </c>
      <c r="D138" s="60" t="n">
        <v>19</v>
      </c>
      <c r="E138" s="60" t="n">
        <v>1336</v>
      </c>
      <c r="F138" s="60" t="n">
        <v>49</v>
      </c>
      <c r="G138" s="60" t="n">
        <v>139848</v>
      </c>
      <c r="H138" s="60" t="n">
        <v>202142</v>
      </c>
      <c r="I138" s="61" t="n">
        <v>11787</v>
      </c>
    </row>
    <row r="139" customFormat="false" ht="13.5" hidden="false" customHeight="false" outlineLevel="0" collapsed="false">
      <c r="B139" s="59"/>
      <c r="C139" s="73"/>
      <c r="D139" s="60"/>
      <c r="E139" s="60"/>
      <c r="F139" s="60"/>
      <c r="G139" s="60"/>
      <c r="H139" s="60"/>
      <c r="I139" s="61"/>
    </row>
    <row r="140" customFormat="false" ht="13.5" hidden="false" customHeight="false" outlineLevel="0" collapsed="false">
      <c r="B140" s="59" t="s">
        <v>117</v>
      </c>
      <c r="C140" s="73" t="n">
        <v>133</v>
      </c>
      <c r="D140" s="60" t="n">
        <v>385</v>
      </c>
      <c r="E140" s="60" t="n">
        <v>32300</v>
      </c>
      <c r="F140" s="60" t="n">
        <v>1985</v>
      </c>
      <c r="G140" s="60" t="n">
        <v>1273666</v>
      </c>
      <c r="H140" s="60" t="n">
        <v>945502</v>
      </c>
      <c r="I140" s="61" t="n">
        <v>214530</v>
      </c>
    </row>
    <row r="141" customFormat="false" ht="13.5" hidden="false" customHeight="false" outlineLevel="0" collapsed="false">
      <c r="B141" s="59" t="s">
        <v>260</v>
      </c>
      <c r="C141" s="73" t="n">
        <v>57</v>
      </c>
      <c r="D141" s="60" t="n">
        <v>113</v>
      </c>
      <c r="E141" s="60" t="n">
        <v>5464</v>
      </c>
      <c r="F141" s="60" t="n">
        <v>210</v>
      </c>
      <c r="G141" s="60" t="n">
        <v>153740</v>
      </c>
      <c r="H141" s="60" t="n">
        <v>128158</v>
      </c>
      <c r="I141" s="61" t="n">
        <v>30444</v>
      </c>
    </row>
    <row r="142" customFormat="false" ht="13.5" hidden="false" customHeight="false" outlineLevel="0" collapsed="false">
      <c r="B142" s="59" t="s">
        <v>261</v>
      </c>
      <c r="C142" s="73" t="n">
        <v>39</v>
      </c>
      <c r="D142" s="60" t="n">
        <v>74</v>
      </c>
      <c r="E142" s="60" t="n">
        <v>4275</v>
      </c>
      <c r="F142" s="60" t="n">
        <v>286</v>
      </c>
      <c r="G142" s="60" t="n">
        <v>114892</v>
      </c>
      <c r="H142" s="60" t="n">
        <v>106959</v>
      </c>
      <c r="I142" s="61" t="n">
        <v>26757</v>
      </c>
    </row>
    <row r="143" customFormat="false" ht="13.5" hidden="false" customHeight="false" outlineLevel="0" collapsed="false">
      <c r="B143" s="59" t="s">
        <v>262</v>
      </c>
      <c r="C143" s="73" t="n">
        <v>25</v>
      </c>
      <c r="D143" s="60" t="n">
        <v>64</v>
      </c>
      <c r="E143" s="60" t="n">
        <v>5267</v>
      </c>
      <c r="F143" s="60" t="n">
        <v>247</v>
      </c>
      <c r="G143" s="60" t="n">
        <v>159133</v>
      </c>
      <c r="H143" s="60" t="n">
        <v>145389</v>
      </c>
      <c r="I143" s="61" t="n">
        <v>35401</v>
      </c>
    </row>
    <row r="144" customFormat="false" ht="13.5" hidden="false" customHeight="false" outlineLevel="0" collapsed="false">
      <c r="B144" s="59" t="s">
        <v>263</v>
      </c>
      <c r="C144" s="73" t="n">
        <v>2</v>
      </c>
      <c r="D144" s="60" t="n">
        <v>6</v>
      </c>
      <c r="E144" s="60" t="s">
        <v>102</v>
      </c>
      <c r="F144" s="60" t="s">
        <v>102</v>
      </c>
      <c r="G144" s="60" t="s">
        <v>102</v>
      </c>
      <c r="H144" s="60" t="s">
        <v>102</v>
      </c>
      <c r="I144" s="61" t="s">
        <v>102</v>
      </c>
    </row>
    <row r="145" customFormat="false" ht="13.5" hidden="false" customHeight="false" outlineLevel="0" collapsed="false">
      <c r="B145" s="59" t="s">
        <v>264</v>
      </c>
      <c r="C145" s="73" t="n">
        <v>4</v>
      </c>
      <c r="D145" s="60" t="n">
        <v>28</v>
      </c>
      <c r="E145" s="60" t="n">
        <v>2486</v>
      </c>
      <c r="F145" s="60" t="n">
        <v>192</v>
      </c>
      <c r="G145" s="60" t="n">
        <v>169133</v>
      </c>
      <c r="H145" s="60" t="n">
        <v>89637</v>
      </c>
      <c r="I145" s="61" t="n">
        <v>16885</v>
      </c>
    </row>
    <row r="146" customFormat="false" ht="13.5" hidden="false" customHeight="false" outlineLevel="0" collapsed="false">
      <c r="B146" s="59" t="s">
        <v>265</v>
      </c>
      <c r="C146" s="73" t="n">
        <v>1</v>
      </c>
      <c r="D146" s="60" t="n">
        <v>17</v>
      </c>
      <c r="E146" s="60" t="s">
        <v>102</v>
      </c>
      <c r="F146" s="60" t="s">
        <v>102</v>
      </c>
      <c r="G146" s="60" t="s">
        <v>102</v>
      </c>
      <c r="H146" s="60" t="s">
        <v>102</v>
      </c>
      <c r="I146" s="61" t="s">
        <v>102</v>
      </c>
    </row>
    <row r="147" customFormat="false" ht="13.5" hidden="false" customHeight="false" outlineLevel="0" collapsed="false">
      <c r="B147" s="59" t="s">
        <v>266</v>
      </c>
      <c r="C147" s="73" t="n">
        <v>5</v>
      </c>
      <c r="D147" s="60" t="n">
        <v>83</v>
      </c>
      <c r="E147" s="60" t="n">
        <v>13085</v>
      </c>
      <c r="F147" s="60" t="n">
        <v>1007</v>
      </c>
      <c r="G147" s="60" t="n">
        <v>569593</v>
      </c>
      <c r="H147" s="60" t="n">
        <v>405049</v>
      </c>
      <c r="I147" s="61" t="n">
        <v>87711</v>
      </c>
    </row>
    <row r="148" customFormat="false" ht="13.5" hidden="false" customHeight="false" outlineLevel="0" collapsed="false">
      <c r="B148" s="59"/>
      <c r="C148" s="73"/>
      <c r="D148" s="60"/>
      <c r="E148" s="60"/>
      <c r="F148" s="60"/>
      <c r="G148" s="60"/>
      <c r="H148" s="60"/>
      <c r="I148" s="61"/>
    </row>
    <row r="149" customFormat="false" ht="13.5" hidden="false" customHeight="false" outlineLevel="0" collapsed="false">
      <c r="B149" s="59" t="s">
        <v>118</v>
      </c>
      <c r="C149" s="73" t="n">
        <v>124</v>
      </c>
      <c r="D149" s="60" t="n">
        <v>252</v>
      </c>
      <c r="E149" s="60" t="n">
        <v>20797</v>
      </c>
      <c r="F149" s="60" t="n">
        <v>741</v>
      </c>
      <c r="G149" s="60" t="n">
        <v>452761</v>
      </c>
      <c r="H149" s="60" t="n">
        <v>386989</v>
      </c>
      <c r="I149" s="61" t="n">
        <v>144399</v>
      </c>
    </row>
    <row r="150" customFormat="false" ht="13.5" hidden="false" customHeight="false" outlineLevel="0" collapsed="false">
      <c r="B150" s="59" t="s">
        <v>260</v>
      </c>
      <c r="C150" s="73" t="n">
        <v>37</v>
      </c>
      <c r="D150" s="60" t="n">
        <v>59</v>
      </c>
      <c r="E150" s="60" t="n">
        <v>3452</v>
      </c>
      <c r="F150" s="60" t="n">
        <v>195</v>
      </c>
      <c r="G150" s="60" t="n">
        <v>65754</v>
      </c>
      <c r="H150" s="60" t="n">
        <v>57888</v>
      </c>
      <c r="I150" s="61" t="n">
        <v>21768</v>
      </c>
    </row>
    <row r="151" customFormat="false" ht="13.5" hidden="false" customHeight="false" outlineLevel="0" collapsed="false">
      <c r="B151" s="59" t="s">
        <v>261</v>
      </c>
      <c r="C151" s="73" t="n">
        <v>44</v>
      </c>
      <c r="D151" s="60" t="n">
        <v>71</v>
      </c>
      <c r="E151" s="60" t="n">
        <v>5858</v>
      </c>
      <c r="F151" s="60" t="n">
        <v>273</v>
      </c>
      <c r="G151" s="60" t="n">
        <v>113096</v>
      </c>
      <c r="H151" s="60" t="n">
        <v>97938</v>
      </c>
      <c r="I151" s="61" t="n">
        <v>37431</v>
      </c>
    </row>
    <row r="152" customFormat="false" ht="13.5" hidden="false" customHeight="false" outlineLevel="0" collapsed="false">
      <c r="B152" s="59" t="s">
        <v>262</v>
      </c>
      <c r="C152" s="73" t="n">
        <v>32</v>
      </c>
      <c r="D152" s="60" t="n">
        <v>70</v>
      </c>
      <c r="E152" s="60" t="n">
        <v>6310</v>
      </c>
      <c r="F152" s="60" t="n">
        <v>157</v>
      </c>
      <c r="G152" s="60" t="n">
        <v>112282</v>
      </c>
      <c r="H152" s="60" t="n">
        <v>108467</v>
      </c>
      <c r="I152" s="61" t="n">
        <v>42962</v>
      </c>
    </row>
    <row r="153" customFormat="false" ht="13.5" hidden="false" customHeight="false" outlineLevel="0" collapsed="false">
      <c r="B153" s="59" t="s">
        <v>263</v>
      </c>
      <c r="C153" s="73" t="n">
        <v>4</v>
      </c>
      <c r="D153" s="60" t="n">
        <v>8</v>
      </c>
      <c r="E153" s="60" t="n">
        <v>1201</v>
      </c>
      <c r="F153" s="60" t="n">
        <v>14</v>
      </c>
      <c r="G153" s="60" t="n">
        <v>25574</v>
      </c>
      <c r="H153" s="60" t="n">
        <v>21489</v>
      </c>
      <c r="I153" s="61" t="n">
        <v>7368</v>
      </c>
    </row>
    <row r="154" customFormat="false" ht="13.5" hidden="false" customHeight="false" outlineLevel="0" collapsed="false">
      <c r="B154" s="59" t="s">
        <v>264</v>
      </c>
      <c r="C154" s="73" t="n">
        <v>7</v>
      </c>
      <c r="D154" s="60" t="n">
        <v>44</v>
      </c>
      <c r="E154" s="60" t="n">
        <v>3976</v>
      </c>
      <c r="F154" s="60" t="n">
        <v>102</v>
      </c>
      <c r="G154" s="60" t="n">
        <v>136055</v>
      </c>
      <c r="H154" s="60" t="n">
        <v>101207</v>
      </c>
      <c r="I154" s="61" t="n">
        <v>34870</v>
      </c>
    </row>
    <row r="155" customFormat="false" ht="13.5" hidden="false" customHeight="false" outlineLevel="0" collapsed="false">
      <c r="B155" s="59"/>
      <c r="C155" s="73"/>
      <c r="D155" s="60"/>
      <c r="E155" s="60"/>
      <c r="F155" s="60"/>
      <c r="G155" s="60"/>
      <c r="H155" s="60"/>
      <c r="I155" s="61"/>
    </row>
    <row r="156" customFormat="false" ht="13.5" hidden="false" customHeight="false" outlineLevel="0" collapsed="false">
      <c r="B156" s="59" t="s">
        <v>119</v>
      </c>
      <c r="C156" s="73" t="n">
        <v>120</v>
      </c>
      <c r="D156" s="60" t="n">
        <v>443</v>
      </c>
      <c r="E156" s="60" t="n">
        <v>21662</v>
      </c>
      <c r="F156" s="60" t="n">
        <v>1892</v>
      </c>
      <c r="G156" s="60" t="n">
        <v>710460</v>
      </c>
      <c r="H156" s="60" t="n">
        <v>685832</v>
      </c>
      <c r="I156" s="61" t="n">
        <v>159336</v>
      </c>
    </row>
    <row r="157" customFormat="false" ht="13.5" hidden="false" customHeight="false" outlineLevel="0" collapsed="false">
      <c r="B157" s="59" t="s">
        <v>260</v>
      </c>
      <c r="C157" s="73" t="n">
        <v>32</v>
      </c>
      <c r="D157" s="60" t="n">
        <v>87</v>
      </c>
      <c r="E157" s="60" t="n">
        <v>3338</v>
      </c>
      <c r="F157" s="60" t="n">
        <v>228</v>
      </c>
      <c r="G157" s="60" t="n">
        <v>101492</v>
      </c>
      <c r="H157" s="60" t="n">
        <v>93901</v>
      </c>
      <c r="I157" s="61" t="n">
        <v>21637</v>
      </c>
    </row>
    <row r="158" customFormat="false" ht="13.5" hidden="false" customHeight="false" outlineLevel="0" collapsed="false">
      <c r="B158" s="59" t="s">
        <v>261</v>
      </c>
      <c r="C158" s="73" t="n">
        <v>44</v>
      </c>
      <c r="D158" s="60" t="n">
        <v>136</v>
      </c>
      <c r="E158" s="60" t="n">
        <v>5238</v>
      </c>
      <c r="F158" s="60" t="n">
        <v>603</v>
      </c>
      <c r="G158" s="60" t="n">
        <v>130488</v>
      </c>
      <c r="H158" s="60" t="n">
        <v>155509</v>
      </c>
      <c r="I158" s="61" t="n">
        <v>35048</v>
      </c>
    </row>
    <row r="159" customFormat="false" ht="13.5" hidden="false" customHeight="false" outlineLevel="0" collapsed="false">
      <c r="B159" s="59" t="s">
        <v>262</v>
      </c>
      <c r="C159" s="73" t="n">
        <v>31</v>
      </c>
      <c r="D159" s="60" t="n">
        <v>127</v>
      </c>
      <c r="E159" s="60" t="n">
        <v>6586</v>
      </c>
      <c r="F159" s="60" t="n">
        <v>748</v>
      </c>
      <c r="G159" s="60" t="n">
        <v>157309</v>
      </c>
      <c r="H159" s="60" t="n">
        <v>195835</v>
      </c>
      <c r="I159" s="61" t="n">
        <v>41155</v>
      </c>
    </row>
    <row r="160" customFormat="false" ht="13.5" hidden="false" customHeight="false" outlineLevel="0" collapsed="false">
      <c r="B160" s="59" t="s">
        <v>263</v>
      </c>
      <c r="C160" s="73" t="n">
        <v>4</v>
      </c>
      <c r="D160" s="60" t="n">
        <v>25</v>
      </c>
      <c r="E160" s="60" t="s">
        <v>102</v>
      </c>
      <c r="F160" s="60" t="s">
        <v>102</v>
      </c>
      <c r="G160" s="60" t="s">
        <v>102</v>
      </c>
      <c r="H160" s="60" t="s">
        <v>102</v>
      </c>
      <c r="I160" s="61" t="s">
        <v>102</v>
      </c>
    </row>
    <row r="161" customFormat="false" ht="13.5" hidden="false" customHeight="false" outlineLevel="0" collapsed="false">
      <c r="B161" s="59" t="s">
        <v>264</v>
      </c>
      <c r="C161" s="73" t="n">
        <v>5</v>
      </c>
      <c r="D161" s="60" t="n">
        <v>22</v>
      </c>
      <c r="E161" s="60" t="n">
        <v>1893</v>
      </c>
      <c r="F161" s="60" t="n">
        <v>11</v>
      </c>
      <c r="G161" s="60" t="n">
        <v>70524</v>
      </c>
      <c r="H161" s="60" t="n">
        <v>39858</v>
      </c>
      <c r="I161" s="61" t="n">
        <v>16926</v>
      </c>
    </row>
    <row r="162" customFormat="false" ht="13.5" hidden="false" customHeight="false" outlineLevel="0" collapsed="false">
      <c r="B162" s="59" t="s">
        <v>265</v>
      </c>
      <c r="C162" s="73" t="n">
        <v>4</v>
      </c>
      <c r="D162" s="60" t="n">
        <v>46</v>
      </c>
      <c r="E162" s="60" t="s">
        <v>102</v>
      </c>
      <c r="F162" s="60" t="s">
        <v>102</v>
      </c>
      <c r="G162" s="60" t="s">
        <v>102</v>
      </c>
      <c r="H162" s="60" t="s">
        <v>102</v>
      </c>
      <c r="I162" s="61" t="s">
        <v>102</v>
      </c>
    </row>
    <row r="163" customFormat="false" ht="13.5" hidden="false" customHeight="false" outlineLevel="0" collapsed="false">
      <c r="B163" s="59"/>
      <c r="C163" s="73"/>
      <c r="D163" s="60"/>
      <c r="E163" s="60"/>
      <c r="F163" s="60"/>
      <c r="G163" s="60"/>
      <c r="H163" s="60"/>
      <c r="I163" s="61"/>
    </row>
    <row r="164" customFormat="false" ht="13.5" hidden="false" customHeight="false" outlineLevel="0" collapsed="false">
      <c r="B164" s="59" t="s">
        <v>120</v>
      </c>
      <c r="C164" s="73" t="n">
        <v>502</v>
      </c>
      <c r="D164" s="60" t="n">
        <v>2300</v>
      </c>
      <c r="E164" s="60" t="n">
        <v>107466</v>
      </c>
      <c r="F164" s="60" t="n">
        <v>17026</v>
      </c>
      <c r="G164" s="60" t="n">
        <v>2496432</v>
      </c>
      <c r="H164" s="60" t="n">
        <v>2316410</v>
      </c>
      <c r="I164" s="61" t="n">
        <v>533040</v>
      </c>
    </row>
    <row r="165" customFormat="false" ht="13.5" hidden="false" customHeight="false" outlineLevel="0" collapsed="false">
      <c r="B165" s="59" t="s">
        <v>260</v>
      </c>
      <c r="C165" s="73" t="n">
        <v>240</v>
      </c>
      <c r="D165" s="60" t="n">
        <v>561</v>
      </c>
      <c r="E165" s="60" t="n">
        <v>30190</v>
      </c>
      <c r="F165" s="60" t="n">
        <v>3727</v>
      </c>
      <c r="G165" s="60" t="n">
        <v>424403</v>
      </c>
      <c r="H165" s="60" t="n">
        <v>495292</v>
      </c>
      <c r="I165" s="61" t="n">
        <v>111946</v>
      </c>
    </row>
    <row r="166" customFormat="false" ht="13.5" hidden="false" customHeight="false" outlineLevel="0" collapsed="false">
      <c r="B166" s="59" t="s">
        <v>261</v>
      </c>
      <c r="C166" s="73" t="n">
        <v>176</v>
      </c>
      <c r="D166" s="60" t="n">
        <v>607</v>
      </c>
      <c r="E166" s="60" t="n">
        <v>33046</v>
      </c>
      <c r="F166" s="60" t="n">
        <v>5411</v>
      </c>
      <c r="G166" s="60" t="n">
        <v>503276</v>
      </c>
      <c r="H166" s="60" t="n">
        <v>608297</v>
      </c>
      <c r="I166" s="61" t="n">
        <v>133254</v>
      </c>
    </row>
    <row r="167" customFormat="false" ht="13.5" hidden="false" customHeight="false" outlineLevel="0" collapsed="false">
      <c r="B167" s="59" t="s">
        <v>262</v>
      </c>
      <c r="C167" s="73" t="n">
        <v>65</v>
      </c>
      <c r="D167" s="60" t="n">
        <v>386</v>
      </c>
      <c r="E167" s="60" t="n">
        <v>16068</v>
      </c>
      <c r="F167" s="60" t="n">
        <v>1506</v>
      </c>
      <c r="G167" s="60" t="n">
        <v>346998</v>
      </c>
      <c r="H167" s="60" t="n">
        <v>372433</v>
      </c>
      <c r="I167" s="61" t="n">
        <v>73537</v>
      </c>
    </row>
    <row r="168" customFormat="false" ht="13.5" hidden="false" customHeight="false" outlineLevel="0" collapsed="false">
      <c r="B168" s="59" t="s">
        <v>263</v>
      </c>
      <c r="C168" s="73" t="n">
        <v>3</v>
      </c>
      <c r="D168" s="60" t="n">
        <v>15</v>
      </c>
      <c r="E168" s="60" t="n">
        <v>1544</v>
      </c>
      <c r="F168" s="60" t="n">
        <v>66</v>
      </c>
      <c r="G168" s="60" t="n">
        <v>66810</v>
      </c>
      <c r="H168" s="60" t="n">
        <v>56516</v>
      </c>
      <c r="I168" s="61" t="n">
        <v>11927</v>
      </c>
    </row>
    <row r="169" customFormat="false" ht="13.5" hidden="false" customHeight="false" outlineLevel="0" collapsed="false">
      <c r="B169" s="59" t="s">
        <v>264</v>
      </c>
      <c r="C169" s="73" t="n">
        <v>11</v>
      </c>
      <c r="D169" s="60" t="n">
        <v>346</v>
      </c>
      <c r="E169" s="60" t="n">
        <v>6932</v>
      </c>
      <c r="F169" s="60" t="n">
        <v>1514</v>
      </c>
      <c r="G169" s="60" t="n">
        <v>276218</v>
      </c>
      <c r="H169" s="60" t="n">
        <v>173913</v>
      </c>
      <c r="I169" s="61" t="n">
        <v>46265</v>
      </c>
    </row>
    <row r="170" customFormat="false" ht="13.5" hidden="false" customHeight="false" outlineLevel="0" collapsed="false">
      <c r="B170" s="59" t="s">
        <v>265</v>
      </c>
      <c r="C170" s="73" t="n">
        <v>3</v>
      </c>
      <c r="D170" s="60" t="n">
        <v>13</v>
      </c>
      <c r="E170" s="60" t="n">
        <v>5872</v>
      </c>
      <c r="F170" s="60" t="n">
        <v>826</v>
      </c>
      <c r="G170" s="60" t="n">
        <v>190744</v>
      </c>
      <c r="H170" s="60" t="n">
        <v>120467</v>
      </c>
      <c r="I170" s="61" t="n">
        <v>37964</v>
      </c>
    </row>
    <row r="171" customFormat="false" ht="13.5" hidden="false" customHeight="false" outlineLevel="0" collapsed="false">
      <c r="B171" s="59" t="s">
        <v>266</v>
      </c>
      <c r="C171" s="73" t="n">
        <v>4</v>
      </c>
      <c r="D171" s="60" t="n">
        <v>372</v>
      </c>
      <c r="E171" s="60" t="n">
        <v>13814</v>
      </c>
      <c r="F171" s="60" t="n">
        <v>3976</v>
      </c>
      <c r="G171" s="60" t="n">
        <v>687983</v>
      </c>
      <c r="H171" s="60" t="n">
        <v>489492</v>
      </c>
      <c r="I171" s="61" t="n">
        <v>118147</v>
      </c>
    </row>
    <row r="172" customFormat="false" ht="13.5" hidden="false" customHeight="false" outlineLevel="0" collapsed="false">
      <c r="B172" s="59"/>
      <c r="C172" s="73"/>
      <c r="D172" s="60"/>
      <c r="E172" s="60"/>
      <c r="F172" s="60"/>
      <c r="G172" s="60"/>
      <c r="H172" s="60"/>
      <c r="I172" s="61"/>
    </row>
    <row r="173" customFormat="false" ht="13.5" hidden="false" customHeight="false" outlineLevel="0" collapsed="false">
      <c r="B173" s="59" t="s">
        <v>121</v>
      </c>
      <c r="C173" s="73" t="n">
        <v>359</v>
      </c>
      <c r="D173" s="60" t="n">
        <v>1826</v>
      </c>
      <c r="E173" s="60" t="n">
        <v>80059</v>
      </c>
      <c r="F173" s="60" t="n">
        <v>10007</v>
      </c>
      <c r="G173" s="60" t="n">
        <v>1672701</v>
      </c>
      <c r="H173" s="60" t="n">
        <v>1675946</v>
      </c>
      <c r="I173" s="61" t="n">
        <v>393849</v>
      </c>
    </row>
    <row r="174" customFormat="false" ht="13.5" hidden="false" customHeight="false" outlineLevel="0" collapsed="false">
      <c r="B174" s="59" t="s">
        <v>260</v>
      </c>
      <c r="C174" s="73" t="n">
        <v>179</v>
      </c>
      <c r="D174" s="60" t="n">
        <v>413</v>
      </c>
      <c r="E174" s="60" t="n">
        <v>22834</v>
      </c>
      <c r="F174" s="60" t="n">
        <v>2595</v>
      </c>
      <c r="G174" s="60" t="n">
        <v>301193</v>
      </c>
      <c r="H174" s="60" t="n">
        <v>345999</v>
      </c>
      <c r="I174" s="61" t="n">
        <v>81403</v>
      </c>
    </row>
    <row r="175" customFormat="false" ht="13.5" hidden="false" customHeight="false" outlineLevel="0" collapsed="false">
      <c r="B175" s="59" t="s">
        <v>261</v>
      </c>
      <c r="C175" s="73" t="n">
        <v>127</v>
      </c>
      <c r="D175" s="60" t="n">
        <v>389</v>
      </c>
      <c r="E175" s="60" t="n">
        <v>24800</v>
      </c>
      <c r="F175" s="60" t="n">
        <v>2975</v>
      </c>
      <c r="G175" s="60" t="n">
        <v>343759</v>
      </c>
      <c r="H175" s="60" t="n">
        <v>451782</v>
      </c>
      <c r="I175" s="61" t="n">
        <v>100000</v>
      </c>
    </row>
    <row r="176" customFormat="false" ht="13.5" hidden="false" customHeight="false" outlineLevel="0" collapsed="false">
      <c r="B176" s="59" t="s">
        <v>262</v>
      </c>
      <c r="C176" s="73" t="n">
        <v>38</v>
      </c>
      <c r="D176" s="60" t="n">
        <v>313</v>
      </c>
      <c r="E176" s="60" t="n">
        <v>11562</v>
      </c>
      <c r="F176" s="60" t="n">
        <v>938</v>
      </c>
      <c r="G176" s="60" t="n">
        <v>198581</v>
      </c>
      <c r="H176" s="60" t="n">
        <v>240674</v>
      </c>
      <c r="I176" s="61" t="n">
        <v>51892</v>
      </c>
    </row>
    <row r="177" customFormat="false" ht="13.5" hidden="false" customHeight="false" outlineLevel="0" collapsed="false">
      <c r="B177" s="59" t="s">
        <v>263</v>
      </c>
      <c r="C177" s="73" t="n">
        <v>2</v>
      </c>
      <c r="D177" s="60" t="n">
        <v>13</v>
      </c>
      <c r="E177" s="60" t="s">
        <v>102</v>
      </c>
      <c r="F177" s="60" t="s">
        <v>102</v>
      </c>
      <c r="G177" s="60" t="s">
        <v>102</v>
      </c>
      <c r="H177" s="60" t="s">
        <v>102</v>
      </c>
      <c r="I177" s="61" t="s">
        <v>102</v>
      </c>
    </row>
    <row r="178" customFormat="false" ht="13.5" hidden="false" customHeight="false" outlineLevel="0" collapsed="false">
      <c r="B178" s="59" t="s">
        <v>264</v>
      </c>
      <c r="C178" s="73" t="n">
        <v>8</v>
      </c>
      <c r="D178" s="60" t="n">
        <v>333</v>
      </c>
      <c r="E178" s="60" t="n">
        <v>5878</v>
      </c>
      <c r="F178" s="60" t="n">
        <v>1042</v>
      </c>
      <c r="G178" s="60" t="n">
        <v>214554</v>
      </c>
      <c r="H178" s="60" t="n">
        <v>152561</v>
      </c>
      <c r="I178" s="61" t="n">
        <v>38352</v>
      </c>
    </row>
    <row r="179" customFormat="false" ht="13.5" hidden="false" customHeight="false" outlineLevel="0" collapsed="false">
      <c r="B179" s="59" t="s">
        <v>265</v>
      </c>
      <c r="C179" s="73" t="n">
        <v>2</v>
      </c>
      <c r="D179" s="60" t="n">
        <v>11</v>
      </c>
      <c r="E179" s="60" t="s">
        <v>102</v>
      </c>
      <c r="F179" s="60" t="s">
        <v>102</v>
      </c>
      <c r="G179" s="60" t="s">
        <v>102</v>
      </c>
      <c r="H179" s="60" t="s">
        <v>102</v>
      </c>
      <c r="I179" s="61" t="s">
        <v>102</v>
      </c>
    </row>
    <row r="180" customFormat="false" ht="13.5" hidden="false" customHeight="false" outlineLevel="0" collapsed="false">
      <c r="B180" s="59" t="s">
        <v>266</v>
      </c>
      <c r="C180" s="73" t="n">
        <v>3</v>
      </c>
      <c r="D180" s="60" t="n">
        <v>354</v>
      </c>
      <c r="E180" s="60" t="s">
        <v>102</v>
      </c>
      <c r="F180" s="60" t="s">
        <v>102</v>
      </c>
      <c r="G180" s="60" t="s">
        <v>102</v>
      </c>
      <c r="H180" s="60" t="s">
        <v>102</v>
      </c>
      <c r="I180" s="61" t="s">
        <v>102</v>
      </c>
    </row>
    <row r="181" customFormat="false" ht="13.5" hidden="false" customHeight="false" outlineLevel="0" collapsed="false">
      <c r="B181" s="59"/>
      <c r="C181" s="73"/>
      <c r="D181" s="60"/>
      <c r="E181" s="60"/>
      <c r="F181" s="60"/>
      <c r="G181" s="60"/>
      <c r="H181" s="60"/>
      <c r="I181" s="61"/>
    </row>
    <row r="182" customFormat="false" ht="13.5" hidden="false" customHeight="false" outlineLevel="0" collapsed="false">
      <c r="B182" s="59" t="s">
        <v>122</v>
      </c>
      <c r="C182" s="73" t="n">
        <v>143</v>
      </c>
      <c r="D182" s="60" t="n">
        <v>474</v>
      </c>
      <c r="E182" s="60" t="n">
        <v>27407</v>
      </c>
      <c r="F182" s="60" t="n">
        <v>7019</v>
      </c>
      <c r="G182" s="60" t="n">
        <v>823731</v>
      </c>
      <c r="H182" s="60" t="n">
        <v>640464</v>
      </c>
      <c r="I182" s="61" t="n">
        <v>139191</v>
      </c>
    </row>
    <row r="183" customFormat="false" ht="13.5" hidden="false" customHeight="false" outlineLevel="0" collapsed="false">
      <c r="B183" s="59" t="s">
        <v>260</v>
      </c>
      <c r="C183" s="73" t="n">
        <v>61</v>
      </c>
      <c r="D183" s="60" t="n">
        <v>148</v>
      </c>
      <c r="E183" s="60" t="n">
        <v>7356</v>
      </c>
      <c r="F183" s="60" t="n">
        <v>1132</v>
      </c>
      <c r="G183" s="60" t="n">
        <v>123210</v>
      </c>
      <c r="H183" s="60" t="n">
        <v>149293</v>
      </c>
      <c r="I183" s="61" t="n">
        <v>30543</v>
      </c>
    </row>
    <row r="184" customFormat="false" ht="13.5" hidden="false" customHeight="false" outlineLevel="0" collapsed="false">
      <c r="B184" s="59" t="s">
        <v>261</v>
      </c>
      <c r="C184" s="73" t="n">
        <v>49</v>
      </c>
      <c r="D184" s="60" t="n">
        <v>218</v>
      </c>
      <c r="E184" s="60" t="n">
        <v>8246</v>
      </c>
      <c r="F184" s="60" t="n">
        <v>2436</v>
      </c>
      <c r="G184" s="60" t="n">
        <v>159517</v>
      </c>
      <c r="H184" s="60" t="n">
        <v>156515</v>
      </c>
      <c r="I184" s="61" t="n">
        <v>33254</v>
      </c>
    </row>
    <row r="185" customFormat="false" ht="13.5" hidden="false" customHeight="false" outlineLevel="0" collapsed="false">
      <c r="B185" s="59" t="s">
        <v>262</v>
      </c>
      <c r="C185" s="73" t="n">
        <v>27</v>
      </c>
      <c r="D185" s="60" t="n">
        <v>73</v>
      </c>
      <c r="E185" s="60" t="n">
        <v>4506</v>
      </c>
      <c r="F185" s="60" t="n">
        <v>568</v>
      </c>
      <c r="G185" s="60" t="n">
        <v>148417</v>
      </c>
      <c r="H185" s="60" t="n">
        <v>131759</v>
      </c>
      <c r="I185" s="61" t="n">
        <v>21645</v>
      </c>
    </row>
    <row r="186" customFormat="false" ht="13.5" hidden="false" customHeight="false" outlineLevel="0" collapsed="false">
      <c r="B186" s="59" t="s">
        <v>263</v>
      </c>
      <c r="C186" s="73" t="n">
        <v>1</v>
      </c>
      <c r="D186" s="60" t="n">
        <v>2</v>
      </c>
      <c r="E186" s="60" t="s">
        <v>102</v>
      </c>
      <c r="F186" s="60" t="s">
        <v>102</v>
      </c>
      <c r="G186" s="60" t="s">
        <v>102</v>
      </c>
      <c r="H186" s="60" t="s">
        <v>102</v>
      </c>
      <c r="I186" s="61" t="s">
        <v>102</v>
      </c>
    </row>
    <row r="187" customFormat="false" ht="13.5" hidden="false" customHeight="false" outlineLevel="0" collapsed="false">
      <c r="B187" s="59" t="s">
        <v>264</v>
      </c>
      <c r="C187" s="73" t="n">
        <v>3</v>
      </c>
      <c r="D187" s="60" t="n">
        <v>13</v>
      </c>
      <c r="E187" s="60" t="n">
        <v>1054</v>
      </c>
      <c r="F187" s="60" t="n">
        <v>472</v>
      </c>
      <c r="G187" s="60" t="n">
        <v>61664</v>
      </c>
      <c r="H187" s="60" t="n">
        <v>21352</v>
      </c>
      <c r="I187" s="61" t="n">
        <v>7913</v>
      </c>
    </row>
    <row r="188" customFormat="false" ht="13.5" hidden="false" customHeight="false" outlineLevel="0" collapsed="false">
      <c r="B188" s="59" t="s">
        <v>265</v>
      </c>
      <c r="C188" s="73" t="n">
        <v>1</v>
      </c>
      <c r="D188" s="60" t="n">
        <v>2</v>
      </c>
      <c r="E188" s="60" t="s">
        <v>102</v>
      </c>
      <c r="F188" s="60" t="s">
        <v>102</v>
      </c>
      <c r="G188" s="60" t="s">
        <v>102</v>
      </c>
      <c r="H188" s="60" t="s">
        <v>102</v>
      </c>
      <c r="I188" s="61" t="s">
        <v>102</v>
      </c>
    </row>
    <row r="189" customFormat="false" ht="13.5" hidden="false" customHeight="false" outlineLevel="0" collapsed="false">
      <c r="B189" s="59" t="s">
        <v>266</v>
      </c>
      <c r="C189" s="73" t="n">
        <v>1</v>
      </c>
      <c r="D189" s="60" t="n">
        <v>18</v>
      </c>
      <c r="E189" s="60" t="s">
        <v>102</v>
      </c>
      <c r="F189" s="60" t="s">
        <v>102</v>
      </c>
      <c r="G189" s="60" t="s">
        <v>102</v>
      </c>
      <c r="H189" s="60" t="s">
        <v>102</v>
      </c>
      <c r="I189" s="61" t="s">
        <v>102</v>
      </c>
    </row>
    <row r="190" customFormat="false" ht="13.5" hidden="false" customHeight="false" outlineLevel="0" collapsed="false">
      <c r="B190" s="59"/>
      <c r="C190" s="73"/>
      <c r="D190" s="60"/>
      <c r="E190" s="60"/>
      <c r="F190" s="60"/>
      <c r="G190" s="60"/>
      <c r="H190" s="60"/>
      <c r="I190" s="61"/>
    </row>
    <row r="191" customFormat="false" ht="13.5" hidden="false" customHeight="false" outlineLevel="0" collapsed="false">
      <c r="B191" s="59" t="s">
        <v>123</v>
      </c>
      <c r="C191" s="73" t="n">
        <v>184</v>
      </c>
      <c r="D191" s="60" t="n">
        <v>799</v>
      </c>
      <c r="E191" s="60" t="n">
        <v>35209</v>
      </c>
      <c r="F191" s="60" t="n">
        <v>1470</v>
      </c>
      <c r="G191" s="60" t="n">
        <v>1085788</v>
      </c>
      <c r="H191" s="60" t="n">
        <v>1412173</v>
      </c>
      <c r="I191" s="61" t="n">
        <v>235387</v>
      </c>
    </row>
    <row r="192" customFormat="false" ht="13.5" hidden="false" customHeight="false" outlineLevel="0" collapsed="false">
      <c r="B192" s="59" t="s">
        <v>260</v>
      </c>
      <c r="C192" s="73" t="n">
        <v>70</v>
      </c>
      <c r="D192" s="60" t="n">
        <v>172</v>
      </c>
      <c r="E192" s="60" t="n">
        <v>7450</v>
      </c>
      <c r="F192" s="60" t="n">
        <v>299</v>
      </c>
      <c r="G192" s="60" t="n">
        <v>207301</v>
      </c>
      <c r="H192" s="60" t="n">
        <v>246819</v>
      </c>
      <c r="I192" s="61" t="n">
        <v>43562</v>
      </c>
    </row>
    <row r="193" customFormat="false" ht="13.5" hidden="false" customHeight="false" outlineLevel="0" collapsed="false">
      <c r="B193" s="59" t="s">
        <v>261</v>
      </c>
      <c r="C193" s="73" t="n">
        <v>59</v>
      </c>
      <c r="D193" s="60" t="n">
        <v>157</v>
      </c>
      <c r="E193" s="60" t="n">
        <v>6712</v>
      </c>
      <c r="F193" s="60" t="n">
        <v>237</v>
      </c>
      <c r="G193" s="60" t="n">
        <v>166906</v>
      </c>
      <c r="H193" s="60" t="n">
        <v>212192</v>
      </c>
      <c r="I193" s="61" t="n">
        <v>38996</v>
      </c>
    </row>
    <row r="194" customFormat="false" ht="13.5" hidden="false" customHeight="false" outlineLevel="0" collapsed="false">
      <c r="B194" s="59" t="s">
        <v>262</v>
      </c>
      <c r="C194" s="73" t="n">
        <v>45</v>
      </c>
      <c r="D194" s="60" t="n">
        <v>298</v>
      </c>
      <c r="E194" s="60" t="n">
        <v>11052</v>
      </c>
      <c r="F194" s="60" t="n">
        <v>394</v>
      </c>
      <c r="G194" s="60" t="n">
        <v>349340</v>
      </c>
      <c r="H194" s="60" t="n">
        <v>468545</v>
      </c>
      <c r="I194" s="61" t="n">
        <v>67998</v>
      </c>
    </row>
    <row r="195" customFormat="false" ht="13.5" hidden="false" customHeight="false" outlineLevel="0" collapsed="false">
      <c r="B195" s="59" t="s">
        <v>263</v>
      </c>
      <c r="C195" s="73" t="n">
        <v>2</v>
      </c>
      <c r="D195" s="60" t="n">
        <v>13</v>
      </c>
      <c r="E195" s="60" t="s">
        <v>102</v>
      </c>
      <c r="F195" s="60" t="s">
        <v>102</v>
      </c>
      <c r="G195" s="60" t="s">
        <v>102</v>
      </c>
      <c r="H195" s="60" t="s">
        <v>102</v>
      </c>
      <c r="I195" s="61" t="s">
        <v>102</v>
      </c>
    </row>
    <row r="196" customFormat="false" ht="13.5" hidden="false" customHeight="false" outlineLevel="0" collapsed="false">
      <c r="B196" s="59" t="s">
        <v>264</v>
      </c>
      <c r="C196" s="73" t="n">
        <v>7</v>
      </c>
      <c r="D196" s="60" t="n">
        <v>149</v>
      </c>
      <c r="E196" s="60" t="n">
        <v>6826</v>
      </c>
      <c r="F196" s="60" t="n">
        <v>540</v>
      </c>
      <c r="G196" s="60" t="n">
        <v>217310</v>
      </c>
      <c r="H196" s="60" t="n">
        <v>289986</v>
      </c>
      <c r="I196" s="61" t="n">
        <v>57706</v>
      </c>
    </row>
    <row r="197" customFormat="false" ht="13.5" hidden="false" customHeight="false" outlineLevel="0" collapsed="false">
      <c r="B197" s="59" t="s">
        <v>265</v>
      </c>
      <c r="C197" s="73" t="n">
        <v>1</v>
      </c>
      <c r="D197" s="60" t="n">
        <v>10</v>
      </c>
      <c r="E197" s="60" t="s">
        <v>102</v>
      </c>
      <c r="F197" s="60" t="s">
        <v>102</v>
      </c>
      <c r="G197" s="60" t="s">
        <v>102</v>
      </c>
      <c r="H197" s="60" t="s">
        <v>102</v>
      </c>
      <c r="I197" s="61" t="s">
        <v>102</v>
      </c>
    </row>
    <row r="198" customFormat="false" ht="13.5" hidden="false" customHeight="false" outlineLevel="0" collapsed="false">
      <c r="B198" s="59"/>
      <c r="C198" s="73"/>
      <c r="D198" s="60"/>
      <c r="E198" s="60"/>
      <c r="F198" s="60"/>
      <c r="G198" s="60"/>
      <c r="H198" s="60"/>
      <c r="I198" s="61"/>
    </row>
    <row r="199" customFormat="false" ht="13.5" hidden="false" customHeight="false" outlineLevel="0" collapsed="false">
      <c r="B199" s="59" t="s">
        <v>124</v>
      </c>
      <c r="C199" s="73" t="n">
        <v>165</v>
      </c>
      <c r="D199" s="60" t="n">
        <v>740</v>
      </c>
      <c r="E199" s="60" t="n">
        <v>32038</v>
      </c>
      <c r="F199" s="60" t="n">
        <v>1410</v>
      </c>
      <c r="G199" s="60" t="n">
        <v>1026900</v>
      </c>
      <c r="H199" s="60" t="n">
        <v>1324042</v>
      </c>
      <c r="I199" s="61" t="n">
        <v>215286</v>
      </c>
    </row>
    <row r="200" customFormat="false" ht="13.5" hidden="false" customHeight="false" outlineLevel="0" collapsed="false">
      <c r="B200" s="59" t="s">
        <v>260</v>
      </c>
      <c r="C200" s="73" t="n">
        <v>62</v>
      </c>
      <c r="D200" s="60" t="n">
        <v>149</v>
      </c>
      <c r="E200" s="60" t="n">
        <v>5719</v>
      </c>
      <c r="F200" s="60" t="n">
        <v>271</v>
      </c>
      <c r="G200" s="60" t="n">
        <v>176506</v>
      </c>
      <c r="H200" s="60" t="n">
        <v>195662</v>
      </c>
      <c r="I200" s="61" t="n">
        <v>32599</v>
      </c>
    </row>
    <row r="201" customFormat="false" ht="13.5" hidden="false" customHeight="false" outlineLevel="0" collapsed="false">
      <c r="B201" s="59" t="s">
        <v>261</v>
      </c>
      <c r="C201" s="73" t="n">
        <v>51</v>
      </c>
      <c r="D201" s="60" t="n">
        <v>135</v>
      </c>
      <c r="E201" s="60" t="n">
        <v>6049</v>
      </c>
      <c r="F201" s="60" t="n">
        <v>213</v>
      </c>
      <c r="G201" s="60" t="n">
        <v>152429</v>
      </c>
      <c r="H201" s="60" t="n">
        <v>196705</v>
      </c>
      <c r="I201" s="61" t="n">
        <v>35129</v>
      </c>
    </row>
    <row r="202" customFormat="false" ht="13.5" hidden="false" customHeight="false" outlineLevel="0" collapsed="false">
      <c r="B202" s="59" t="s">
        <v>262</v>
      </c>
      <c r="C202" s="73" t="n">
        <v>43</v>
      </c>
      <c r="D202" s="60" t="n">
        <v>291</v>
      </c>
      <c r="E202" s="60" t="s">
        <v>102</v>
      </c>
      <c r="F202" s="60" t="s">
        <v>102</v>
      </c>
      <c r="G202" s="60" t="s">
        <v>102</v>
      </c>
      <c r="H202" s="60" t="s">
        <v>102</v>
      </c>
      <c r="I202" s="61" t="s">
        <v>102</v>
      </c>
    </row>
    <row r="203" customFormat="false" ht="13.5" hidden="false" customHeight="false" outlineLevel="0" collapsed="false">
      <c r="B203" s="59" t="s">
        <v>263</v>
      </c>
      <c r="C203" s="73" t="n">
        <v>1</v>
      </c>
      <c r="D203" s="60" t="n">
        <v>6</v>
      </c>
      <c r="E203" s="60" t="s">
        <v>102</v>
      </c>
      <c r="F203" s="60" t="s">
        <v>102</v>
      </c>
      <c r="G203" s="60" t="s">
        <v>102</v>
      </c>
      <c r="H203" s="60" t="s">
        <v>102</v>
      </c>
      <c r="I203" s="61" t="s">
        <v>102</v>
      </c>
    </row>
    <row r="204" customFormat="false" ht="13.5" hidden="false" customHeight="false" outlineLevel="0" collapsed="false">
      <c r="B204" s="59" t="s">
        <v>264</v>
      </c>
      <c r="C204" s="73" t="n">
        <v>7</v>
      </c>
      <c r="D204" s="60" t="n">
        <v>149</v>
      </c>
      <c r="E204" s="60" t="n">
        <v>6826</v>
      </c>
      <c r="F204" s="60" t="n">
        <v>540</v>
      </c>
      <c r="G204" s="60" t="n">
        <v>217310</v>
      </c>
      <c r="H204" s="60" t="n">
        <v>289986</v>
      </c>
      <c r="I204" s="61" t="n">
        <v>57706</v>
      </c>
    </row>
    <row r="205" customFormat="false" ht="13.5" hidden="false" customHeight="false" outlineLevel="0" collapsed="false">
      <c r="B205" s="59" t="s">
        <v>265</v>
      </c>
      <c r="C205" s="73" t="n">
        <v>1</v>
      </c>
      <c r="D205" s="60" t="n">
        <v>10</v>
      </c>
      <c r="E205" s="60" t="s">
        <v>102</v>
      </c>
      <c r="F205" s="60" t="s">
        <v>102</v>
      </c>
      <c r="G205" s="60" t="s">
        <v>102</v>
      </c>
      <c r="H205" s="60" t="s">
        <v>102</v>
      </c>
      <c r="I205" s="61" t="s">
        <v>102</v>
      </c>
    </row>
    <row r="206" customFormat="false" ht="13.5" hidden="false" customHeight="false" outlineLevel="0" collapsed="false">
      <c r="B206" s="59"/>
      <c r="C206" s="73"/>
      <c r="D206" s="60"/>
      <c r="E206" s="60"/>
      <c r="F206" s="60"/>
      <c r="G206" s="60"/>
      <c r="H206" s="60"/>
      <c r="I206" s="61"/>
    </row>
    <row r="207" customFormat="false" ht="13.5" hidden="false" customHeight="false" outlineLevel="0" collapsed="false">
      <c r="B207" s="59" t="s">
        <v>125</v>
      </c>
      <c r="C207" s="73" t="n">
        <v>19</v>
      </c>
      <c r="D207" s="60" t="n">
        <v>59</v>
      </c>
      <c r="E207" s="60" t="n">
        <v>3171</v>
      </c>
      <c r="F207" s="60" t="n">
        <v>60</v>
      </c>
      <c r="G207" s="60" t="n">
        <v>58888</v>
      </c>
      <c r="H207" s="60" t="n">
        <v>88131</v>
      </c>
      <c r="I207" s="61" t="n">
        <v>20101</v>
      </c>
    </row>
    <row r="208" customFormat="false" ht="13.5" hidden="false" customHeight="false" outlineLevel="0" collapsed="false">
      <c r="B208" s="59" t="s">
        <v>260</v>
      </c>
      <c r="C208" s="73" t="n">
        <v>8</v>
      </c>
      <c r="D208" s="60" t="n">
        <v>23</v>
      </c>
      <c r="E208" s="60" t="n">
        <v>1731</v>
      </c>
      <c r="F208" s="60" t="n">
        <v>28</v>
      </c>
      <c r="G208" s="60" t="n">
        <v>30795</v>
      </c>
      <c r="H208" s="60" t="n">
        <v>51157</v>
      </c>
      <c r="I208" s="61" t="n">
        <v>10963</v>
      </c>
    </row>
    <row r="209" customFormat="false" ht="13.5" hidden="false" customHeight="false" outlineLevel="0" collapsed="false">
      <c r="B209" s="59" t="s">
        <v>261</v>
      </c>
      <c r="C209" s="73" t="n">
        <v>8</v>
      </c>
      <c r="D209" s="60" t="n">
        <v>22</v>
      </c>
      <c r="E209" s="60" t="n">
        <v>663</v>
      </c>
      <c r="F209" s="60" t="n">
        <v>24</v>
      </c>
      <c r="G209" s="60" t="n">
        <v>14477</v>
      </c>
      <c r="H209" s="60" t="n">
        <v>15487</v>
      </c>
      <c r="I209" s="61" t="n">
        <v>3867</v>
      </c>
    </row>
    <row r="210" customFormat="false" ht="13.5" hidden="false" customHeight="false" outlineLevel="0" collapsed="false">
      <c r="B210" s="59" t="s">
        <v>262</v>
      </c>
      <c r="C210" s="73" t="n">
        <v>2</v>
      </c>
      <c r="D210" s="60" t="n">
        <v>7</v>
      </c>
      <c r="E210" s="60" t="s">
        <v>102</v>
      </c>
      <c r="F210" s="60" t="s">
        <v>102</v>
      </c>
      <c r="G210" s="60" t="s">
        <v>102</v>
      </c>
      <c r="H210" s="60" t="s">
        <v>102</v>
      </c>
      <c r="I210" s="61" t="s">
        <v>102</v>
      </c>
    </row>
    <row r="211" customFormat="false" ht="13.5" hidden="false" customHeight="false" outlineLevel="0" collapsed="false">
      <c r="B211" s="59" t="s">
        <v>263</v>
      </c>
      <c r="C211" s="73" t="n">
        <v>1</v>
      </c>
      <c r="D211" s="60" t="n">
        <v>7</v>
      </c>
      <c r="E211" s="60" t="s">
        <v>102</v>
      </c>
      <c r="F211" s="60" t="s">
        <v>102</v>
      </c>
      <c r="G211" s="60" t="s">
        <v>102</v>
      </c>
      <c r="H211" s="60" t="s">
        <v>102</v>
      </c>
      <c r="I211" s="61" t="s">
        <v>102</v>
      </c>
    </row>
    <row r="212" customFormat="false" ht="13.5" hidden="false" customHeight="false" outlineLevel="0" collapsed="false">
      <c r="B212" s="59"/>
      <c r="C212" s="73"/>
      <c r="D212" s="60"/>
      <c r="E212" s="60"/>
      <c r="F212" s="60"/>
      <c r="G212" s="60"/>
      <c r="H212" s="60"/>
      <c r="I212" s="61"/>
    </row>
    <row r="213" customFormat="false" ht="13.5" hidden="false" customHeight="false" outlineLevel="0" collapsed="false">
      <c r="B213" s="59" t="s">
        <v>126</v>
      </c>
      <c r="C213" s="73" t="n">
        <v>194</v>
      </c>
      <c r="D213" s="60" t="n">
        <v>1343</v>
      </c>
      <c r="E213" s="60" t="n">
        <v>43604</v>
      </c>
      <c r="F213" s="60" t="n">
        <v>2248</v>
      </c>
      <c r="G213" s="60" t="n">
        <v>1152315</v>
      </c>
      <c r="H213" s="60" t="n">
        <v>1261468</v>
      </c>
      <c r="I213" s="61" t="n">
        <v>300271</v>
      </c>
    </row>
    <row r="214" customFormat="false" ht="13.5" hidden="false" customHeight="false" outlineLevel="0" collapsed="false">
      <c r="B214" s="59" t="s">
        <v>260</v>
      </c>
      <c r="C214" s="73" t="n">
        <v>77</v>
      </c>
      <c r="D214" s="60" t="n">
        <v>238</v>
      </c>
      <c r="E214" s="60" t="n">
        <v>9625</v>
      </c>
      <c r="F214" s="60" t="n">
        <v>332</v>
      </c>
      <c r="G214" s="60" t="n">
        <v>183962</v>
      </c>
      <c r="H214" s="60" t="n">
        <v>213477</v>
      </c>
      <c r="I214" s="61" t="n">
        <v>53786</v>
      </c>
    </row>
    <row r="215" customFormat="false" ht="13.5" hidden="false" customHeight="false" outlineLevel="0" collapsed="false">
      <c r="B215" s="59" t="s">
        <v>261</v>
      </c>
      <c r="C215" s="73" t="n">
        <v>70</v>
      </c>
      <c r="D215" s="60" t="n">
        <v>247</v>
      </c>
      <c r="E215" s="60" t="n">
        <v>9156</v>
      </c>
      <c r="F215" s="60" t="n">
        <v>620</v>
      </c>
      <c r="G215" s="60" t="n">
        <v>177824</v>
      </c>
      <c r="H215" s="60" t="n">
        <v>221654</v>
      </c>
      <c r="I215" s="61" t="n">
        <v>50045</v>
      </c>
    </row>
    <row r="216" customFormat="false" ht="13.5" hidden="false" customHeight="false" outlineLevel="0" collapsed="false">
      <c r="B216" s="59" t="s">
        <v>262</v>
      </c>
      <c r="C216" s="73" t="n">
        <v>28</v>
      </c>
      <c r="D216" s="60" t="n">
        <v>288</v>
      </c>
      <c r="E216" s="60" t="n">
        <v>8527</v>
      </c>
      <c r="F216" s="60" t="n">
        <v>373</v>
      </c>
      <c r="G216" s="60" t="n">
        <v>212467</v>
      </c>
      <c r="H216" s="60" t="n">
        <v>235253</v>
      </c>
      <c r="I216" s="61" t="n">
        <v>58229</v>
      </c>
    </row>
    <row r="217" customFormat="false" ht="13.5" hidden="false" customHeight="false" outlineLevel="0" collapsed="false">
      <c r="B217" s="59" t="s">
        <v>263</v>
      </c>
      <c r="C217" s="73" t="n">
        <v>5</v>
      </c>
      <c r="D217" s="60" t="n">
        <v>60</v>
      </c>
      <c r="E217" s="60" t="n">
        <v>1830</v>
      </c>
      <c r="F217" s="60" t="n">
        <v>52</v>
      </c>
      <c r="G217" s="60" t="n">
        <v>59356</v>
      </c>
      <c r="H217" s="60" t="n">
        <v>48405</v>
      </c>
      <c r="I217" s="61" t="n">
        <v>12121</v>
      </c>
    </row>
    <row r="218" customFormat="false" ht="13.5" hidden="false" customHeight="false" outlineLevel="0" collapsed="false">
      <c r="B218" s="59" t="s">
        <v>264</v>
      </c>
      <c r="C218" s="73" t="n">
        <v>10</v>
      </c>
      <c r="D218" s="60" t="n">
        <v>171</v>
      </c>
      <c r="E218" s="60" t="n">
        <v>5743</v>
      </c>
      <c r="F218" s="60" t="n">
        <v>199</v>
      </c>
      <c r="G218" s="60" t="n">
        <v>192855</v>
      </c>
      <c r="H218" s="60" t="n">
        <v>222034</v>
      </c>
      <c r="I218" s="61" t="n">
        <v>56673</v>
      </c>
    </row>
    <row r="219" customFormat="false" ht="13.5" hidden="false" customHeight="false" outlineLevel="0" collapsed="false">
      <c r="B219" s="59" t="s">
        <v>265</v>
      </c>
      <c r="C219" s="73" t="n">
        <v>2</v>
      </c>
      <c r="D219" s="60" t="n">
        <v>123</v>
      </c>
      <c r="E219" s="60" t="s">
        <v>102</v>
      </c>
      <c r="F219" s="60" t="s">
        <v>102</v>
      </c>
      <c r="G219" s="60" t="s">
        <v>102</v>
      </c>
      <c r="H219" s="60" t="s">
        <v>102</v>
      </c>
      <c r="I219" s="61" t="s">
        <v>102</v>
      </c>
    </row>
    <row r="220" customFormat="false" ht="13.5" hidden="false" customHeight="false" outlineLevel="0" collapsed="false">
      <c r="B220" s="59" t="s">
        <v>266</v>
      </c>
      <c r="C220" s="73" t="n">
        <v>2</v>
      </c>
      <c r="D220" s="60" t="n">
        <v>216</v>
      </c>
      <c r="E220" s="60" t="s">
        <v>102</v>
      </c>
      <c r="F220" s="60" t="s">
        <v>102</v>
      </c>
      <c r="G220" s="60" t="s">
        <v>102</v>
      </c>
      <c r="H220" s="60" t="s">
        <v>102</v>
      </c>
      <c r="I220" s="61" t="s">
        <v>102</v>
      </c>
    </row>
    <row r="221" customFormat="false" ht="13.5" hidden="false" customHeight="false" outlineLevel="0" collapsed="false">
      <c r="B221" s="59"/>
      <c r="C221" s="73"/>
      <c r="D221" s="60"/>
      <c r="E221" s="60"/>
      <c r="F221" s="60"/>
      <c r="G221" s="60"/>
      <c r="H221" s="60"/>
      <c r="I221" s="61"/>
    </row>
    <row r="222" customFormat="false" ht="13.5" hidden="false" customHeight="false" outlineLevel="0" collapsed="false">
      <c r="B222" s="59" t="s">
        <v>127</v>
      </c>
      <c r="C222" s="73" t="n">
        <v>458</v>
      </c>
      <c r="D222" s="60" t="n">
        <v>2040</v>
      </c>
      <c r="E222" s="60" t="n">
        <v>125036</v>
      </c>
      <c r="F222" s="60" t="n">
        <v>7422</v>
      </c>
      <c r="G222" s="60" t="n">
        <v>7561813</v>
      </c>
      <c r="H222" s="60" t="n">
        <v>6023822</v>
      </c>
      <c r="I222" s="61" t="n">
        <v>1457862</v>
      </c>
    </row>
    <row r="223" customFormat="false" ht="13.5" hidden="false" customHeight="false" outlineLevel="0" collapsed="false">
      <c r="B223" s="59" t="s">
        <v>260</v>
      </c>
      <c r="C223" s="73" t="n">
        <v>159</v>
      </c>
      <c r="D223" s="60" t="n">
        <v>421</v>
      </c>
      <c r="E223" s="60" t="n">
        <v>17656</v>
      </c>
      <c r="F223" s="60" t="n">
        <v>1720</v>
      </c>
      <c r="G223" s="60" t="n">
        <v>366613</v>
      </c>
      <c r="H223" s="60" t="n">
        <v>443990</v>
      </c>
      <c r="I223" s="61" t="n">
        <v>112394</v>
      </c>
    </row>
    <row r="224" customFormat="false" ht="13.5" hidden="false" customHeight="false" outlineLevel="0" collapsed="false">
      <c r="B224" s="59" t="s">
        <v>261</v>
      </c>
      <c r="C224" s="73" t="n">
        <v>133</v>
      </c>
      <c r="D224" s="60" t="n">
        <v>441</v>
      </c>
      <c r="E224" s="60" t="n">
        <v>18689</v>
      </c>
      <c r="F224" s="60" t="n">
        <v>1929</v>
      </c>
      <c r="G224" s="60" t="n">
        <v>490768</v>
      </c>
      <c r="H224" s="60" t="n">
        <v>545120</v>
      </c>
      <c r="I224" s="61" t="n">
        <v>135106</v>
      </c>
    </row>
    <row r="225" customFormat="false" ht="13.5" hidden="false" customHeight="false" outlineLevel="0" collapsed="false">
      <c r="B225" s="59" t="s">
        <v>262</v>
      </c>
      <c r="C225" s="73" t="n">
        <v>116</v>
      </c>
      <c r="D225" s="60" t="n">
        <v>560</v>
      </c>
      <c r="E225" s="60" t="n">
        <v>23884</v>
      </c>
      <c r="F225" s="60" t="n">
        <v>2019</v>
      </c>
      <c r="G225" s="60" t="n">
        <v>820521</v>
      </c>
      <c r="H225" s="60" t="n">
        <v>890544</v>
      </c>
      <c r="I225" s="61" t="n">
        <v>204349</v>
      </c>
    </row>
    <row r="226" customFormat="false" ht="13.5" hidden="false" customHeight="false" outlineLevel="0" collapsed="false">
      <c r="B226" s="59" t="s">
        <v>263</v>
      </c>
      <c r="C226" s="73" t="n">
        <v>8</v>
      </c>
      <c r="D226" s="60" t="n">
        <v>91</v>
      </c>
      <c r="E226" s="60" t="n">
        <v>4744</v>
      </c>
      <c r="F226" s="60" t="n">
        <v>655</v>
      </c>
      <c r="G226" s="60" t="n">
        <v>160254</v>
      </c>
      <c r="H226" s="60" t="n">
        <v>174282</v>
      </c>
      <c r="I226" s="61" t="n">
        <v>45486</v>
      </c>
    </row>
    <row r="227" customFormat="false" ht="13.5" hidden="false" customHeight="false" outlineLevel="0" collapsed="false">
      <c r="B227" s="59" t="s">
        <v>264</v>
      </c>
      <c r="C227" s="73" t="n">
        <v>21</v>
      </c>
      <c r="D227" s="60" t="n">
        <v>142</v>
      </c>
      <c r="E227" s="60" t="n">
        <v>12134</v>
      </c>
      <c r="F227" s="60" t="n">
        <v>760</v>
      </c>
      <c r="G227" s="60" t="n">
        <v>584164</v>
      </c>
      <c r="H227" s="60" t="n">
        <v>527469</v>
      </c>
      <c r="I227" s="61" t="n">
        <v>114248</v>
      </c>
    </row>
    <row r="228" customFormat="false" ht="13.5" hidden="false" customHeight="false" outlineLevel="0" collapsed="false">
      <c r="B228" s="59" t="s">
        <v>265</v>
      </c>
      <c r="C228" s="73" t="n">
        <v>8</v>
      </c>
      <c r="D228" s="60" t="n">
        <v>73</v>
      </c>
      <c r="E228" s="60" t="n">
        <v>5245</v>
      </c>
      <c r="F228" s="60" t="n">
        <v>205</v>
      </c>
      <c r="G228" s="60" t="n">
        <v>394450</v>
      </c>
      <c r="H228" s="60" t="n">
        <v>264953</v>
      </c>
      <c r="I228" s="61" t="n">
        <v>64561</v>
      </c>
    </row>
    <row r="229" customFormat="false" ht="13.5" hidden="false" customHeight="false" outlineLevel="0" collapsed="false">
      <c r="B229" s="59" t="s">
        <v>266</v>
      </c>
      <c r="C229" s="73" t="n">
        <v>13</v>
      </c>
      <c r="D229" s="60" t="n">
        <v>312</v>
      </c>
      <c r="E229" s="60" t="n">
        <v>42684</v>
      </c>
      <c r="F229" s="60" t="n">
        <v>134</v>
      </c>
      <c r="G229" s="60" t="n">
        <v>4745043</v>
      </c>
      <c r="H229" s="60" t="n">
        <v>3177464</v>
      </c>
      <c r="I229" s="61" t="n">
        <v>781718</v>
      </c>
    </row>
    <row r="230" customFormat="false" ht="13.5" hidden="false" customHeight="false" outlineLevel="0" collapsed="false">
      <c r="B230" s="59"/>
      <c r="C230" s="73"/>
      <c r="D230" s="60"/>
      <c r="E230" s="60"/>
      <c r="F230" s="60"/>
      <c r="G230" s="60"/>
      <c r="H230" s="60"/>
      <c r="I230" s="61"/>
    </row>
    <row r="231" customFormat="false" ht="13.5" hidden="false" customHeight="false" outlineLevel="0" collapsed="false">
      <c r="B231" s="59" t="s">
        <v>128</v>
      </c>
      <c r="C231" s="73" t="n">
        <v>138</v>
      </c>
      <c r="D231" s="60" t="n">
        <v>636</v>
      </c>
      <c r="E231" s="60" t="n">
        <v>64099</v>
      </c>
      <c r="F231" s="60" t="n">
        <v>1191</v>
      </c>
      <c r="G231" s="60" t="n">
        <v>5760018</v>
      </c>
      <c r="H231" s="60" t="n">
        <v>3990166</v>
      </c>
      <c r="I231" s="61" t="n">
        <v>991879</v>
      </c>
    </row>
    <row r="232" customFormat="false" ht="13.5" hidden="false" customHeight="false" outlineLevel="0" collapsed="false">
      <c r="B232" s="59" t="s">
        <v>260</v>
      </c>
      <c r="C232" s="73" t="n">
        <v>36</v>
      </c>
      <c r="D232" s="60" t="n">
        <v>71</v>
      </c>
      <c r="E232" s="60" t="n">
        <v>4261</v>
      </c>
      <c r="F232" s="60" t="n">
        <v>186</v>
      </c>
      <c r="G232" s="60" t="n">
        <v>108388</v>
      </c>
      <c r="H232" s="60" t="n">
        <v>117128</v>
      </c>
      <c r="I232" s="61" t="n">
        <v>30261</v>
      </c>
    </row>
    <row r="233" customFormat="false" ht="13.5" hidden="false" customHeight="false" outlineLevel="0" collapsed="false">
      <c r="B233" s="59" t="s">
        <v>261</v>
      </c>
      <c r="C233" s="73" t="n">
        <v>36</v>
      </c>
      <c r="D233" s="60" t="n">
        <v>103</v>
      </c>
      <c r="E233" s="60" t="n">
        <v>4564</v>
      </c>
      <c r="F233" s="60" t="n">
        <v>155</v>
      </c>
      <c r="G233" s="60" t="n">
        <v>188853</v>
      </c>
      <c r="H233" s="60" t="n">
        <v>174684</v>
      </c>
      <c r="I233" s="61" t="n">
        <v>40782</v>
      </c>
    </row>
    <row r="234" customFormat="false" ht="13.5" hidden="false" customHeight="false" outlineLevel="0" collapsed="false">
      <c r="B234" s="59" t="s">
        <v>262</v>
      </c>
      <c r="C234" s="73" t="n">
        <v>37</v>
      </c>
      <c r="D234" s="60" t="n">
        <v>130</v>
      </c>
      <c r="E234" s="60" t="n">
        <v>7103</v>
      </c>
      <c r="F234" s="60" t="n">
        <v>225</v>
      </c>
      <c r="G234" s="60" t="n">
        <v>330325</v>
      </c>
      <c r="H234" s="60" t="n">
        <v>292000</v>
      </c>
      <c r="I234" s="61" t="n">
        <v>73389</v>
      </c>
    </row>
    <row r="235" customFormat="false" ht="13.5" hidden="false" customHeight="false" outlineLevel="0" collapsed="false">
      <c r="B235" s="59" t="s">
        <v>263</v>
      </c>
      <c r="C235" s="73" t="n">
        <v>3</v>
      </c>
      <c r="D235" s="60" t="n">
        <v>16</v>
      </c>
      <c r="E235" s="60" t="s">
        <v>102</v>
      </c>
      <c r="F235" s="60" t="s">
        <v>102</v>
      </c>
      <c r="G235" s="60" t="s">
        <v>102</v>
      </c>
      <c r="H235" s="60" t="s">
        <v>102</v>
      </c>
      <c r="I235" s="61" t="s">
        <v>102</v>
      </c>
    </row>
    <row r="236" customFormat="false" ht="13.5" hidden="false" customHeight="false" outlineLevel="0" collapsed="false">
      <c r="B236" s="59" t="s">
        <v>264</v>
      </c>
      <c r="C236" s="73" t="n">
        <v>9</v>
      </c>
      <c r="D236" s="60" t="n">
        <v>38</v>
      </c>
      <c r="E236" s="60" t="n">
        <v>4480</v>
      </c>
      <c r="F236" s="60" t="n">
        <v>163</v>
      </c>
      <c r="G236" s="60" t="n">
        <v>287816</v>
      </c>
      <c r="H236" s="60" t="n">
        <v>211108</v>
      </c>
      <c r="I236" s="61" t="n">
        <v>55127</v>
      </c>
    </row>
    <row r="237" customFormat="false" ht="13.5" hidden="false" customHeight="false" outlineLevel="0" collapsed="false">
      <c r="B237" s="59" t="s">
        <v>265</v>
      </c>
      <c r="C237" s="73" t="n">
        <v>5</v>
      </c>
      <c r="D237" s="60" t="n">
        <v>25</v>
      </c>
      <c r="E237" s="60" t="n">
        <v>3072</v>
      </c>
      <c r="F237" s="60" t="n">
        <v>29</v>
      </c>
      <c r="G237" s="60" t="n">
        <v>264639</v>
      </c>
      <c r="H237" s="60" t="n">
        <v>184327</v>
      </c>
      <c r="I237" s="61" t="n">
        <v>47742</v>
      </c>
    </row>
    <row r="238" customFormat="false" ht="13.5" hidden="false" customHeight="false" outlineLevel="0" collapsed="false">
      <c r="B238" s="59" t="s">
        <v>266</v>
      </c>
      <c r="C238" s="73" t="n">
        <v>12</v>
      </c>
      <c r="D238" s="60" t="n">
        <v>253</v>
      </c>
      <c r="E238" s="60" t="s">
        <v>102</v>
      </c>
      <c r="F238" s="60" t="s">
        <v>102</v>
      </c>
      <c r="G238" s="60" t="s">
        <v>102</v>
      </c>
      <c r="H238" s="60" t="s">
        <v>102</v>
      </c>
      <c r="I238" s="61" t="s">
        <v>102</v>
      </c>
    </row>
    <row r="239" customFormat="false" ht="13.5" hidden="false" customHeight="false" outlineLevel="0" collapsed="false">
      <c r="B239" s="59"/>
      <c r="C239" s="73"/>
      <c r="D239" s="60"/>
      <c r="E239" s="60"/>
      <c r="F239" s="60"/>
      <c r="G239" s="60"/>
      <c r="H239" s="60"/>
      <c r="I239" s="61"/>
    </row>
    <row r="240" customFormat="false" ht="13.5" hidden="false" customHeight="false" outlineLevel="0" collapsed="false">
      <c r="B240" s="59" t="s">
        <v>129</v>
      </c>
      <c r="C240" s="73" t="n">
        <v>320</v>
      </c>
      <c r="D240" s="60" t="n">
        <v>1404</v>
      </c>
      <c r="E240" s="60" t="n">
        <v>60937</v>
      </c>
      <c r="F240" s="60" t="n">
        <v>6231</v>
      </c>
      <c r="G240" s="60" t="n">
        <v>1801795</v>
      </c>
      <c r="H240" s="60" t="n">
        <v>2033656</v>
      </c>
      <c r="I240" s="61" t="n">
        <v>465983</v>
      </c>
    </row>
    <row r="241" customFormat="false" ht="13.5" hidden="false" customHeight="false" outlineLevel="0" collapsed="false">
      <c r="B241" s="59" t="s">
        <v>260</v>
      </c>
      <c r="C241" s="73" t="n">
        <v>123</v>
      </c>
      <c r="D241" s="60" t="n">
        <v>350</v>
      </c>
      <c r="E241" s="60" t="n">
        <v>13395</v>
      </c>
      <c r="F241" s="60" t="n">
        <v>1534</v>
      </c>
      <c r="G241" s="60" t="n">
        <v>258225</v>
      </c>
      <c r="H241" s="60" t="n">
        <v>326862</v>
      </c>
      <c r="I241" s="61" t="n">
        <v>82133</v>
      </c>
    </row>
    <row r="242" customFormat="false" ht="13.5" hidden="false" customHeight="false" outlineLevel="0" collapsed="false">
      <c r="B242" s="59" t="s">
        <v>261</v>
      </c>
      <c r="C242" s="73" t="n">
        <v>97</v>
      </c>
      <c r="D242" s="60" t="n">
        <v>338</v>
      </c>
      <c r="E242" s="60" t="n">
        <v>14125</v>
      </c>
      <c r="F242" s="60" t="n">
        <v>1774</v>
      </c>
      <c r="G242" s="60" t="n">
        <v>301915</v>
      </c>
      <c r="H242" s="60" t="n">
        <v>370436</v>
      </c>
      <c r="I242" s="61" t="n">
        <v>94324</v>
      </c>
    </row>
    <row r="243" customFormat="false" ht="13.5" hidden="false" customHeight="false" outlineLevel="0" collapsed="false">
      <c r="B243" s="59" t="s">
        <v>262</v>
      </c>
      <c r="C243" s="73" t="n">
        <v>79</v>
      </c>
      <c r="D243" s="60" t="n">
        <v>430</v>
      </c>
      <c r="E243" s="60" t="n">
        <v>16781</v>
      </c>
      <c r="F243" s="60" t="n">
        <v>1794</v>
      </c>
      <c r="G243" s="60" t="n">
        <v>490196</v>
      </c>
      <c r="H243" s="60" t="n">
        <v>598544</v>
      </c>
      <c r="I243" s="61" t="n">
        <v>130960</v>
      </c>
    </row>
    <row r="244" customFormat="false" ht="13.5" hidden="false" customHeight="false" outlineLevel="0" collapsed="false">
      <c r="B244" s="59" t="s">
        <v>263</v>
      </c>
      <c r="C244" s="73" t="n">
        <v>5</v>
      </c>
      <c r="D244" s="60" t="n">
        <v>75</v>
      </c>
      <c r="E244" s="60" t="s">
        <v>102</v>
      </c>
      <c r="F244" s="60" t="s">
        <v>102</v>
      </c>
      <c r="G244" s="60" t="s">
        <v>102</v>
      </c>
      <c r="H244" s="60" t="s">
        <v>102</v>
      </c>
      <c r="I244" s="61" t="s">
        <v>102</v>
      </c>
    </row>
    <row r="245" customFormat="false" ht="13.5" hidden="false" customHeight="false" outlineLevel="0" collapsed="false">
      <c r="B245" s="59" t="s">
        <v>264</v>
      </c>
      <c r="C245" s="73" t="n">
        <v>12</v>
      </c>
      <c r="D245" s="60" t="n">
        <v>104</v>
      </c>
      <c r="E245" s="60" t="n">
        <v>7654</v>
      </c>
      <c r="F245" s="60" t="n">
        <v>597</v>
      </c>
      <c r="G245" s="60" t="n">
        <v>296348</v>
      </c>
      <c r="H245" s="60" t="n">
        <v>316361</v>
      </c>
      <c r="I245" s="61" t="n">
        <v>59121</v>
      </c>
    </row>
    <row r="246" customFormat="false" ht="13.5" hidden="false" customHeight="false" outlineLevel="0" collapsed="false">
      <c r="B246" s="59" t="s">
        <v>265</v>
      </c>
      <c r="C246" s="73" t="n">
        <v>3</v>
      </c>
      <c r="D246" s="60" t="n">
        <v>48</v>
      </c>
      <c r="E246" s="60" t="n">
        <v>2173</v>
      </c>
      <c r="F246" s="60" t="n">
        <v>176</v>
      </c>
      <c r="G246" s="60" t="n">
        <v>129811</v>
      </c>
      <c r="H246" s="60" t="n">
        <v>80626</v>
      </c>
      <c r="I246" s="61" t="n">
        <v>16819</v>
      </c>
    </row>
    <row r="247" customFormat="false" ht="13.5" hidden="false" customHeight="false" outlineLevel="0" collapsed="false">
      <c r="B247" s="59" t="s">
        <v>266</v>
      </c>
      <c r="C247" s="73" t="n">
        <v>1</v>
      </c>
      <c r="D247" s="60" t="n">
        <v>59</v>
      </c>
      <c r="E247" s="60" t="s">
        <v>102</v>
      </c>
      <c r="F247" s="60" t="s">
        <v>102</v>
      </c>
      <c r="G247" s="60" t="s">
        <v>102</v>
      </c>
      <c r="H247" s="60" t="s">
        <v>102</v>
      </c>
      <c r="I247" s="61" t="s">
        <v>102</v>
      </c>
    </row>
    <row r="248" customFormat="false" ht="13.5" hidden="false" customHeight="false" outlineLevel="0" collapsed="false">
      <c r="B248" s="59"/>
      <c r="C248" s="73"/>
      <c r="D248" s="60"/>
      <c r="E248" s="60"/>
      <c r="F248" s="60"/>
      <c r="G248" s="60"/>
      <c r="H248" s="60"/>
      <c r="I248" s="61"/>
    </row>
    <row r="249" customFormat="false" ht="13.5" hidden="false" customHeight="false" outlineLevel="0" collapsed="false">
      <c r="B249" s="59" t="s">
        <v>130</v>
      </c>
      <c r="C249" s="73" t="n">
        <v>806</v>
      </c>
      <c r="D249" s="60" t="n">
        <v>4930</v>
      </c>
      <c r="E249" s="60" t="n">
        <v>236762</v>
      </c>
      <c r="F249" s="60" t="n">
        <v>16425</v>
      </c>
      <c r="G249" s="60" t="n">
        <v>9965415</v>
      </c>
      <c r="H249" s="60" t="n">
        <v>9385210</v>
      </c>
      <c r="I249" s="61" t="n">
        <v>2620655</v>
      </c>
    </row>
    <row r="250" customFormat="false" ht="13.5" hidden="false" customHeight="false" outlineLevel="0" collapsed="false">
      <c r="B250" s="59" t="s">
        <v>260</v>
      </c>
      <c r="C250" s="73" t="n">
        <v>302</v>
      </c>
      <c r="D250" s="60" t="n">
        <v>1035</v>
      </c>
      <c r="E250" s="60" t="n">
        <v>35663</v>
      </c>
      <c r="F250" s="60" t="n">
        <v>2793</v>
      </c>
      <c r="G250" s="60" t="n">
        <v>820957</v>
      </c>
      <c r="H250" s="60" t="n">
        <v>804687</v>
      </c>
      <c r="I250" s="61" t="n">
        <v>300603</v>
      </c>
    </row>
    <row r="251" customFormat="false" ht="13.5" hidden="false" customHeight="false" outlineLevel="0" collapsed="false">
      <c r="B251" s="59" t="s">
        <v>261</v>
      </c>
      <c r="C251" s="73" t="n">
        <v>263</v>
      </c>
      <c r="D251" s="60" t="n">
        <v>1141</v>
      </c>
      <c r="E251" s="60" t="n">
        <v>46397</v>
      </c>
      <c r="F251" s="60" t="n">
        <v>3529</v>
      </c>
      <c r="G251" s="60" t="n">
        <v>1013277</v>
      </c>
      <c r="H251" s="60" t="n">
        <v>1181124</v>
      </c>
      <c r="I251" s="61" t="n">
        <v>354685</v>
      </c>
    </row>
    <row r="252" customFormat="false" ht="13.5" hidden="false" customHeight="false" outlineLevel="0" collapsed="false">
      <c r="B252" s="59" t="s">
        <v>262</v>
      </c>
      <c r="C252" s="73" t="n">
        <v>189</v>
      </c>
      <c r="D252" s="60" t="n">
        <v>1616</v>
      </c>
      <c r="E252" s="60" t="n">
        <v>73719</v>
      </c>
      <c r="F252" s="60" t="n">
        <v>5365</v>
      </c>
      <c r="G252" s="60" t="n">
        <v>2603335</v>
      </c>
      <c r="H252" s="60" t="n">
        <v>2875094</v>
      </c>
      <c r="I252" s="61" t="n">
        <v>805380</v>
      </c>
    </row>
    <row r="253" customFormat="false" ht="13.5" hidden="false" customHeight="false" outlineLevel="0" collapsed="false">
      <c r="B253" s="59" t="s">
        <v>263</v>
      </c>
      <c r="C253" s="73" t="n">
        <v>17</v>
      </c>
      <c r="D253" s="60" t="n">
        <v>233</v>
      </c>
      <c r="E253" s="60" t="n">
        <v>10235</v>
      </c>
      <c r="F253" s="60" t="n">
        <v>847</v>
      </c>
      <c r="G253" s="60" t="n">
        <v>428557</v>
      </c>
      <c r="H253" s="60" t="n">
        <v>498809</v>
      </c>
      <c r="I253" s="61" t="n">
        <v>148649</v>
      </c>
    </row>
    <row r="254" customFormat="false" ht="13.5" hidden="false" customHeight="false" outlineLevel="0" collapsed="false">
      <c r="B254" s="59" t="s">
        <v>264</v>
      </c>
      <c r="C254" s="73" t="n">
        <v>24</v>
      </c>
      <c r="D254" s="60" t="n">
        <v>411</v>
      </c>
      <c r="E254" s="60" t="n">
        <v>29928</v>
      </c>
      <c r="F254" s="60" t="n">
        <v>2924</v>
      </c>
      <c r="G254" s="60" t="n">
        <v>2223593</v>
      </c>
      <c r="H254" s="60" t="n">
        <v>1354514</v>
      </c>
      <c r="I254" s="61" t="n">
        <v>448904</v>
      </c>
    </row>
    <row r="255" customFormat="false" ht="13.5" hidden="false" customHeight="false" outlineLevel="0" collapsed="false">
      <c r="B255" s="59" t="s">
        <v>265</v>
      </c>
      <c r="C255" s="73" t="n">
        <v>5</v>
      </c>
      <c r="D255" s="60" t="n">
        <v>132</v>
      </c>
      <c r="E255" s="60" t="n">
        <v>5625</v>
      </c>
      <c r="F255" s="60" t="n">
        <v>430</v>
      </c>
      <c r="G255" s="60" t="n">
        <v>210407</v>
      </c>
      <c r="H255" s="60" t="n">
        <v>168590</v>
      </c>
      <c r="I255" s="61" t="n">
        <v>55006</v>
      </c>
    </row>
    <row r="256" customFormat="false" ht="13.5" hidden="false" customHeight="false" outlineLevel="0" collapsed="false">
      <c r="B256" s="59" t="s">
        <v>266</v>
      </c>
      <c r="C256" s="73" t="n">
        <v>6</v>
      </c>
      <c r="D256" s="60" t="n">
        <v>362</v>
      </c>
      <c r="E256" s="60" t="n">
        <v>35195</v>
      </c>
      <c r="F256" s="60" t="n">
        <v>537</v>
      </c>
      <c r="G256" s="60" t="n">
        <v>2665289</v>
      </c>
      <c r="H256" s="60" t="n">
        <v>2502392</v>
      </c>
      <c r="I256" s="61" t="n">
        <v>507428</v>
      </c>
    </row>
    <row r="257" customFormat="false" ht="13.5" hidden="false" customHeight="false" outlineLevel="0" collapsed="false">
      <c r="B257" s="59"/>
      <c r="C257" s="73"/>
      <c r="D257" s="60"/>
      <c r="E257" s="60"/>
      <c r="F257" s="60"/>
      <c r="G257" s="60"/>
      <c r="H257" s="60"/>
      <c r="I257" s="61"/>
    </row>
    <row r="258" customFormat="false" ht="13.5" hidden="false" customHeight="false" outlineLevel="0" collapsed="false">
      <c r="B258" s="59" t="s">
        <v>131</v>
      </c>
      <c r="C258" s="73" t="n">
        <v>91</v>
      </c>
      <c r="D258" s="60" t="n">
        <v>1365</v>
      </c>
      <c r="E258" s="60" t="n">
        <v>46837</v>
      </c>
      <c r="F258" s="60" t="n">
        <v>1406</v>
      </c>
      <c r="G258" s="60" t="n">
        <v>1719366</v>
      </c>
      <c r="H258" s="60" t="n">
        <v>2015740</v>
      </c>
      <c r="I258" s="61" t="n">
        <v>649572</v>
      </c>
    </row>
    <row r="259" customFormat="false" ht="13.5" hidden="false" customHeight="false" outlineLevel="0" collapsed="false">
      <c r="B259" s="59" t="s">
        <v>260</v>
      </c>
      <c r="C259" s="73" t="n">
        <v>20</v>
      </c>
      <c r="D259" s="60" t="n">
        <v>114</v>
      </c>
      <c r="E259" s="60" t="n">
        <v>2960</v>
      </c>
      <c r="F259" s="60" t="n">
        <v>193</v>
      </c>
      <c r="G259" s="60" t="n">
        <v>104770</v>
      </c>
      <c r="H259" s="60" t="n">
        <v>73691</v>
      </c>
      <c r="I259" s="61" t="n">
        <v>28835</v>
      </c>
    </row>
    <row r="260" customFormat="false" ht="13.5" hidden="false" customHeight="false" outlineLevel="0" collapsed="false">
      <c r="B260" s="59" t="s">
        <v>261</v>
      </c>
      <c r="C260" s="73" t="n">
        <v>20</v>
      </c>
      <c r="D260" s="60" t="n">
        <v>150</v>
      </c>
      <c r="E260" s="60" t="n">
        <v>4478</v>
      </c>
      <c r="F260" s="60" t="n">
        <v>142</v>
      </c>
      <c r="G260" s="60" t="n">
        <v>98046</v>
      </c>
      <c r="H260" s="60" t="n">
        <v>106858</v>
      </c>
      <c r="I260" s="61" t="n">
        <v>41618</v>
      </c>
    </row>
    <row r="261" customFormat="false" ht="13.5" hidden="false" customHeight="false" outlineLevel="0" collapsed="false">
      <c r="B261" s="59" t="s">
        <v>262</v>
      </c>
      <c r="C261" s="73" t="n">
        <v>42</v>
      </c>
      <c r="D261" s="60" t="n">
        <v>825</v>
      </c>
      <c r="E261" s="60" t="n">
        <v>21828</v>
      </c>
      <c r="F261" s="60" t="n">
        <v>667</v>
      </c>
      <c r="G261" s="60" t="n">
        <v>718943</v>
      </c>
      <c r="H261" s="60" t="n">
        <v>893871</v>
      </c>
      <c r="I261" s="61" t="n">
        <v>307354</v>
      </c>
    </row>
    <row r="262" customFormat="false" ht="13.5" hidden="false" customHeight="false" outlineLevel="0" collapsed="false">
      <c r="B262" s="59" t="s">
        <v>263</v>
      </c>
      <c r="C262" s="73" t="n">
        <v>4</v>
      </c>
      <c r="D262" s="60" t="n">
        <v>122</v>
      </c>
      <c r="E262" s="60" t="n">
        <v>5661</v>
      </c>
      <c r="F262" s="60" t="n">
        <v>47</v>
      </c>
      <c r="G262" s="60" t="n">
        <v>313494</v>
      </c>
      <c r="H262" s="60" t="n">
        <v>364348</v>
      </c>
      <c r="I262" s="61" t="n">
        <v>103636</v>
      </c>
    </row>
    <row r="263" customFormat="false" ht="13.5" hidden="false" customHeight="false" outlineLevel="0" collapsed="false">
      <c r="B263" s="59" t="s">
        <v>264</v>
      </c>
      <c r="C263" s="73" t="n">
        <v>5</v>
      </c>
      <c r="D263" s="60" t="n">
        <v>154</v>
      </c>
      <c r="E263" s="60" t="n">
        <v>11910</v>
      </c>
      <c r="F263" s="60" t="n">
        <v>357</v>
      </c>
      <c r="G263" s="60" t="n">
        <v>484113</v>
      </c>
      <c r="H263" s="60" t="n">
        <v>576972</v>
      </c>
      <c r="I263" s="61" t="n">
        <v>168129</v>
      </c>
    </row>
    <row r="264" customFormat="false" ht="13.5" hidden="false" customHeight="false" outlineLevel="0" collapsed="false">
      <c r="B264" s="59"/>
      <c r="C264" s="73"/>
      <c r="D264" s="60"/>
      <c r="E264" s="60"/>
      <c r="F264" s="60"/>
      <c r="G264" s="60"/>
      <c r="H264" s="60"/>
      <c r="I264" s="61"/>
    </row>
    <row r="265" customFormat="false" ht="13.5" hidden="false" customHeight="false" outlineLevel="0" collapsed="false">
      <c r="B265" s="59" t="s">
        <v>132</v>
      </c>
      <c r="C265" s="73" t="n">
        <v>120</v>
      </c>
      <c r="D265" s="60" t="n">
        <v>856</v>
      </c>
      <c r="E265" s="60" t="n">
        <v>40685</v>
      </c>
      <c r="F265" s="60" t="n">
        <v>5063</v>
      </c>
      <c r="G265" s="60" t="n">
        <v>3181205</v>
      </c>
      <c r="H265" s="60" t="n">
        <v>2086920</v>
      </c>
      <c r="I265" s="61" t="n">
        <v>534661</v>
      </c>
    </row>
    <row r="266" customFormat="false" ht="13.5" hidden="false" customHeight="false" outlineLevel="0" collapsed="false">
      <c r="B266" s="59" t="s">
        <v>260</v>
      </c>
      <c r="C266" s="73" t="n">
        <v>40</v>
      </c>
      <c r="D266" s="60" t="n">
        <v>197</v>
      </c>
      <c r="E266" s="60" t="n">
        <v>4513</v>
      </c>
      <c r="F266" s="60" t="n">
        <v>528</v>
      </c>
      <c r="G266" s="60" t="n">
        <v>170049</v>
      </c>
      <c r="H266" s="60" t="n">
        <v>145999</v>
      </c>
      <c r="I266" s="61" t="n">
        <v>36274</v>
      </c>
    </row>
    <row r="267" customFormat="false" ht="13.5" hidden="false" customHeight="false" outlineLevel="0" collapsed="false">
      <c r="B267" s="59" t="s">
        <v>261</v>
      </c>
      <c r="C267" s="73" t="n">
        <v>37</v>
      </c>
      <c r="D267" s="60" t="n">
        <v>265</v>
      </c>
      <c r="E267" s="60" t="n">
        <v>8858</v>
      </c>
      <c r="F267" s="60" t="n">
        <v>781</v>
      </c>
      <c r="G267" s="60" t="n">
        <v>266978</v>
      </c>
      <c r="H267" s="60" t="n">
        <v>287719</v>
      </c>
      <c r="I267" s="61" t="n">
        <v>76649</v>
      </c>
    </row>
    <row r="268" customFormat="false" ht="13.5" hidden="false" customHeight="false" outlineLevel="0" collapsed="false">
      <c r="B268" s="59" t="s">
        <v>262</v>
      </c>
      <c r="C268" s="73" t="n">
        <v>29</v>
      </c>
      <c r="D268" s="60" t="n">
        <v>115</v>
      </c>
      <c r="E268" s="60" t="n">
        <v>13023</v>
      </c>
      <c r="F268" s="60" t="n">
        <v>1101</v>
      </c>
      <c r="G268" s="60" t="n">
        <v>1076944</v>
      </c>
      <c r="H268" s="60" t="n">
        <v>918719</v>
      </c>
      <c r="I268" s="61" t="n">
        <v>183182</v>
      </c>
    </row>
    <row r="269" customFormat="false" ht="13.5" hidden="false" customHeight="false" outlineLevel="0" collapsed="false">
      <c r="B269" s="59" t="s">
        <v>263</v>
      </c>
      <c r="C269" s="73" t="n">
        <v>5</v>
      </c>
      <c r="D269" s="60" t="n">
        <v>63</v>
      </c>
      <c r="E269" s="60" t="n">
        <v>1779</v>
      </c>
      <c r="F269" s="60" t="n">
        <v>201</v>
      </c>
      <c r="G269" s="60" t="n">
        <v>53936</v>
      </c>
      <c r="H269" s="60" t="n">
        <v>75822</v>
      </c>
      <c r="I269" s="61" t="n">
        <v>25111</v>
      </c>
    </row>
    <row r="270" customFormat="false" ht="13.5" hidden="false" customHeight="false" outlineLevel="0" collapsed="false">
      <c r="B270" s="59" t="s">
        <v>264</v>
      </c>
      <c r="C270" s="73" t="n">
        <v>5</v>
      </c>
      <c r="D270" s="60" t="n">
        <v>78</v>
      </c>
      <c r="E270" s="60" t="n">
        <v>7585</v>
      </c>
      <c r="F270" s="60" t="n">
        <v>1722</v>
      </c>
      <c r="G270" s="60" t="n">
        <v>1391106</v>
      </c>
      <c r="H270" s="60" t="n">
        <v>460040</v>
      </c>
      <c r="I270" s="61" t="n">
        <v>176211</v>
      </c>
    </row>
    <row r="271" customFormat="false" ht="13.5" hidden="false" customHeight="false" outlineLevel="0" collapsed="false">
      <c r="B271" s="59" t="s">
        <v>265</v>
      </c>
      <c r="C271" s="73" t="n">
        <v>2</v>
      </c>
      <c r="D271" s="60" t="n">
        <v>89</v>
      </c>
      <c r="E271" s="60" t="s">
        <v>102</v>
      </c>
      <c r="F271" s="60" t="s">
        <v>102</v>
      </c>
      <c r="G271" s="60" t="s">
        <v>102</v>
      </c>
      <c r="H271" s="60" t="s">
        <v>102</v>
      </c>
      <c r="I271" s="61" t="s">
        <v>102</v>
      </c>
    </row>
    <row r="272" customFormat="false" ht="13.5" hidden="false" customHeight="false" outlineLevel="0" collapsed="false">
      <c r="B272" s="59" t="s">
        <v>266</v>
      </c>
      <c r="C272" s="73" t="n">
        <v>2</v>
      </c>
      <c r="D272" s="60" t="n">
        <v>49</v>
      </c>
      <c r="E272" s="60" t="s">
        <v>102</v>
      </c>
      <c r="F272" s="60" t="s">
        <v>102</v>
      </c>
      <c r="G272" s="60" t="s">
        <v>102</v>
      </c>
      <c r="H272" s="60" t="s">
        <v>102</v>
      </c>
      <c r="I272" s="61" t="s">
        <v>102</v>
      </c>
    </row>
    <row r="273" customFormat="false" ht="13.5" hidden="false" customHeight="false" outlineLevel="0" collapsed="false">
      <c r="B273" s="59"/>
      <c r="C273" s="73"/>
      <c r="D273" s="60"/>
      <c r="E273" s="60"/>
      <c r="F273" s="60"/>
      <c r="G273" s="60"/>
      <c r="H273" s="60"/>
      <c r="I273" s="61"/>
    </row>
    <row r="274" customFormat="false" ht="13.5" hidden="false" customHeight="false" outlineLevel="0" collapsed="false">
      <c r="B274" s="59" t="s">
        <v>133</v>
      </c>
      <c r="C274" s="73" t="n">
        <v>595</v>
      </c>
      <c r="D274" s="60" t="n">
        <v>2709</v>
      </c>
      <c r="E274" s="60" t="n">
        <v>149240</v>
      </c>
      <c r="F274" s="60" t="n">
        <v>9956</v>
      </c>
      <c r="G274" s="60" t="n">
        <v>5064844</v>
      </c>
      <c r="H274" s="60" t="n">
        <v>5282550</v>
      </c>
      <c r="I274" s="61" t="n">
        <v>1436422</v>
      </c>
    </row>
    <row r="275" customFormat="false" ht="13.5" hidden="false" customHeight="false" outlineLevel="0" collapsed="false">
      <c r="B275" s="59" t="s">
        <v>260</v>
      </c>
      <c r="C275" s="73" t="n">
        <v>242</v>
      </c>
      <c r="D275" s="60" t="n">
        <v>724</v>
      </c>
      <c r="E275" s="60" t="n">
        <v>28190</v>
      </c>
      <c r="F275" s="60" t="n">
        <v>2072</v>
      </c>
      <c r="G275" s="60" t="n">
        <v>546138</v>
      </c>
      <c r="H275" s="60" t="n">
        <v>584997</v>
      </c>
      <c r="I275" s="61" t="n">
        <v>235494</v>
      </c>
    </row>
    <row r="276" customFormat="false" ht="13.5" hidden="false" customHeight="false" outlineLevel="0" collapsed="false">
      <c r="B276" s="59" t="s">
        <v>261</v>
      </c>
      <c r="C276" s="73" t="n">
        <v>206</v>
      </c>
      <c r="D276" s="60" t="n">
        <v>726</v>
      </c>
      <c r="E276" s="60" t="n">
        <v>33061</v>
      </c>
      <c r="F276" s="60" t="n">
        <v>2606</v>
      </c>
      <c r="G276" s="60" t="n">
        <v>648253</v>
      </c>
      <c r="H276" s="60" t="n">
        <v>786547</v>
      </c>
      <c r="I276" s="61" t="n">
        <v>236418</v>
      </c>
    </row>
    <row r="277" customFormat="false" ht="13.5" hidden="false" customHeight="false" outlineLevel="0" collapsed="false">
      <c r="B277" s="59" t="s">
        <v>262</v>
      </c>
      <c r="C277" s="73" t="n">
        <v>118</v>
      </c>
      <c r="D277" s="60" t="n">
        <v>676</v>
      </c>
      <c r="E277" s="60" t="n">
        <v>38868</v>
      </c>
      <c r="F277" s="60" t="n">
        <v>3597</v>
      </c>
      <c r="G277" s="60" t="n">
        <v>807448</v>
      </c>
      <c r="H277" s="60" t="n">
        <v>1062504</v>
      </c>
      <c r="I277" s="61" t="n">
        <v>314844</v>
      </c>
    </row>
    <row r="278" customFormat="false" ht="13.5" hidden="false" customHeight="false" outlineLevel="0" collapsed="false">
      <c r="B278" s="59" t="s">
        <v>263</v>
      </c>
      <c r="C278" s="73" t="n">
        <v>8</v>
      </c>
      <c r="D278" s="60" t="n">
        <v>48</v>
      </c>
      <c r="E278" s="60" t="n">
        <v>2795</v>
      </c>
      <c r="F278" s="60" t="n">
        <v>599</v>
      </c>
      <c r="G278" s="60" t="n">
        <v>61127</v>
      </c>
      <c r="H278" s="60" t="n">
        <v>58639</v>
      </c>
      <c r="I278" s="61" t="n">
        <v>19902</v>
      </c>
    </row>
    <row r="279" customFormat="false" ht="13.5" hidden="false" customHeight="false" outlineLevel="0" collapsed="false">
      <c r="B279" s="59" t="s">
        <v>264</v>
      </c>
      <c r="C279" s="73" t="n">
        <v>14</v>
      </c>
      <c r="D279" s="60" t="n">
        <v>179</v>
      </c>
      <c r="E279" s="60" t="n">
        <v>10433</v>
      </c>
      <c r="F279" s="60" t="n">
        <v>845</v>
      </c>
      <c r="G279" s="60" t="n">
        <v>348374</v>
      </c>
      <c r="H279" s="60" t="n">
        <v>317502</v>
      </c>
      <c r="I279" s="61" t="n">
        <v>104564</v>
      </c>
    </row>
    <row r="280" customFormat="false" ht="13.5" hidden="false" customHeight="false" outlineLevel="0" collapsed="false">
      <c r="B280" s="59" t="s">
        <v>265</v>
      </c>
      <c r="C280" s="73" t="n">
        <v>3</v>
      </c>
      <c r="D280" s="60" t="n">
        <v>43</v>
      </c>
      <c r="E280" s="60" t="s">
        <v>102</v>
      </c>
      <c r="F280" s="60" t="s">
        <v>102</v>
      </c>
      <c r="G280" s="60" t="s">
        <v>102</v>
      </c>
      <c r="H280" s="60" t="s">
        <v>102</v>
      </c>
      <c r="I280" s="61" t="s">
        <v>102</v>
      </c>
    </row>
    <row r="281" customFormat="false" ht="13.5" hidden="false" customHeight="false" outlineLevel="0" collapsed="false">
      <c r="B281" s="59" t="s">
        <v>266</v>
      </c>
      <c r="C281" s="73" t="n">
        <v>4</v>
      </c>
      <c r="D281" s="60" t="n">
        <v>313</v>
      </c>
      <c r="E281" s="60" t="s">
        <v>102</v>
      </c>
      <c r="F281" s="60" t="s">
        <v>102</v>
      </c>
      <c r="G281" s="60" t="s">
        <v>102</v>
      </c>
      <c r="H281" s="60" t="s">
        <v>102</v>
      </c>
      <c r="I281" s="61" t="s">
        <v>102</v>
      </c>
    </row>
    <row r="282" customFormat="false" ht="13.5" hidden="false" customHeight="false" outlineLevel="0" collapsed="false">
      <c r="B282" s="59"/>
      <c r="C282" s="73"/>
      <c r="D282" s="60"/>
      <c r="E282" s="60"/>
      <c r="F282" s="60"/>
      <c r="G282" s="60"/>
      <c r="H282" s="60"/>
      <c r="I282" s="61"/>
    </row>
    <row r="283" customFormat="false" ht="13.5" hidden="false" customHeight="false" outlineLevel="0" collapsed="false">
      <c r="B283" s="59" t="s">
        <v>134</v>
      </c>
      <c r="C283" s="73" t="n">
        <v>956</v>
      </c>
      <c r="D283" s="60" t="n">
        <v>8672</v>
      </c>
      <c r="E283" s="60" t="n">
        <v>518652</v>
      </c>
      <c r="F283" s="60" t="n">
        <v>18899</v>
      </c>
      <c r="G283" s="60" t="n">
        <v>35967701</v>
      </c>
      <c r="H283" s="60" t="n">
        <v>28040951</v>
      </c>
      <c r="I283" s="61" t="n">
        <v>7412525</v>
      </c>
    </row>
    <row r="284" customFormat="false" ht="13.5" hidden="false" customHeight="false" outlineLevel="0" collapsed="false">
      <c r="B284" s="59" t="s">
        <v>260</v>
      </c>
      <c r="C284" s="73" t="n">
        <v>131</v>
      </c>
      <c r="D284" s="60" t="n">
        <v>473</v>
      </c>
      <c r="E284" s="60" t="n">
        <v>14744</v>
      </c>
      <c r="F284" s="60" t="n">
        <v>1803</v>
      </c>
      <c r="G284" s="60" t="n">
        <v>400796</v>
      </c>
      <c r="H284" s="60" t="n">
        <v>379588</v>
      </c>
      <c r="I284" s="61" t="n">
        <v>109381</v>
      </c>
    </row>
    <row r="285" customFormat="false" ht="13.5" hidden="false" customHeight="false" outlineLevel="0" collapsed="false">
      <c r="B285" s="59" t="s">
        <v>261</v>
      </c>
      <c r="C285" s="73" t="n">
        <v>190</v>
      </c>
      <c r="D285" s="60" t="n">
        <v>866</v>
      </c>
      <c r="E285" s="60" t="n">
        <v>28796</v>
      </c>
      <c r="F285" s="60" t="n">
        <v>2612</v>
      </c>
      <c r="G285" s="60" t="n">
        <v>927205</v>
      </c>
      <c r="H285" s="60" t="n">
        <v>901069</v>
      </c>
      <c r="I285" s="61" t="n">
        <v>260152</v>
      </c>
    </row>
    <row r="286" customFormat="false" ht="13.5" hidden="false" customHeight="false" outlineLevel="0" collapsed="false">
      <c r="B286" s="59" t="s">
        <v>262</v>
      </c>
      <c r="C286" s="73" t="n">
        <v>288</v>
      </c>
      <c r="D286" s="60" t="n">
        <v>1836</v>
      </c>
      <c r="E286" s="60" t="n">
        <v>62257</v>
      </c>
      <c r="F286" s="60" t="n">
        <v>3803</v>
      </c>
      <c r="G286" s="60" t="n">
        <v>2318730</v>
      </c>
      <c r="H286" s="60" t="n">
        <v>2175109</v>
      </c>
      <c r="I286" s="61" t="n">
        <v>625794</v>
      </c>
    </row>
    <row r="287" customFormat="false" ht="13.5" hidden="false" customHeight="false" outlineLevel="0" collapsed="false">
      <c r="B287" s="59" t="s">
        <v>263</v>
      </c>
      <c r="C287" s="73" t="n">
        <v>53</v>
      </c>
      <c r="D287" s="60" t="n">
        <v>355</v>
      </c>
      <c r="E287" s="60" t="n">
        <v>13667</v>
      </c>
      <c r="F287" s="60" t="n">
        <v>517</v>
      </c>
      <c r="G287" s="60" t="n">
        <v>566793</v>
      </c>
      <c r="H287" s="60" t="n">
        <v>560211</v>
      </c>
      <c r="I287" s="61" t="n">
        <v>159011</v>
      </c>
    </row>
    <row r="288" customFormat="false" ht="13.5" hidden="false" customHeight="false" outlineLevel="0" collapsed="false">
      <c r="B288" s="59" t="s">
        <v>264</v>
      </c>
      <c r="C288" s="73" t="n">
        <v>171</v>
      </c>
      <c r="D288" s="60" t="n">
        <v>1937</v>
      </c>
      <c r="E288" s="60" t="n">
        <v>87196</v>
      </c>
      <c r="F288" s="60" t="n">
        <v>5754</v>
      </c>
      <c r="G288" s="60" t="n">
        <v>4687076</v>
      </c>
      <c r="H288" s="60" t="n">
        <v>4384851</v>
      </c>
      <c r="I288" s="61" t="n">
        <v>1077339</v>
      </c>
    </row>
    <row r="289" customFormat="false" ht="13.5" hidden="false" customHeight="false" outlineLevel="0" collapsed="false">
      <c r="B289" s="59" t="s">
        <v>265</v>
      </c>
      <c r="C289" s="73" t="n">
        <v>43</v>
      </c>
      <c r="D289" s="60" t="n">
        <v>815</v>
      </c>
      <c r="E289" s="60" t="n">
        <v>39384</v>
      </c>
      <c r="F289" s="60" t="n">
        <v>1204</v>
      </c>
      <c r="G289" s="60" t="n">
        <v>2370480</v>
      </c>
      <c r="H289" s="60" t="n">
        <v>2055905</v>
      </c>
      <c r="I289" s="61" t="n">
        <v>559941</v>
      </c>
    </row>
    <row r="290" customFormat="false" ht="13.5" hidden="false" customHeight="false" outlineLevel="0" collapsed="false">
      <c r="B290" s="59" t="s">
        <v>266</v>
      </c>
      <c r="C290" s="73" t="n">
        <v>80</v>
      </c>
      <c r="D290" s="60" t="n">
        <v>2390</v>
      </c>
      <c r="E290" s="60" t="n">
        <v>272608</v>
      </c>
      <c r="F290" s="60" t="n">
        <v>3206</v>
      </c>
      <c r="G290" s="60" t="n">
        <v>24696621</v>
      </c>
      <c r="H290" s="60" t="n">
        <v>17584218</v>
      </c>
      <c r="I290" s="61" t="n">
        <v>4620907</v>
      </c>
    </row>
    <row r="291" customFormat="false" ht="13.5" hidden="false" customHeight="false" outlineLevel="0" collapsed="false">
      <c r="B291" s="59"/>
      <c r="C291" s="73"/>
      <c r="D291" s="60"/>
      <c r="E291" s="60"/>
      <c r="F291" s="60"/>
      <c r="G291" s="60"/>
      <c r="H291" s="60"/>
      <c r="I291" s="61"/>
    </row>
    <row r="292" customFormat="false" ht="13.5" hidden="false" customHeight="false" outlineLevel="0" collapsed="false">
      <c r="B292" s="59" t="s">
        <v>135</v>
      </c>
      <c r="C292" s="73" t="n">
        <v>120</v>
      </c>
      <c r="D292" s="60" t="n">
        <v>793</v>
      </c>
      <c r="E292" s="60" t="n">
        <v>44586</v>
      </c>
      <c r="F292" s="60" t="n">
        <v>757</v>
      </c>
      <c r="G292" s="60" t="n">
        <v>2886430</v>
      </c>
      <c r="H292" s="60" t="n">
        <v>2596753</v>
      </c>
      <c r="I292" s="61" t="n">
        <v>630896</v>
      </c>
    </row>
    <row r="293" customFormat="false" ht="13.5" hidden="false" customHeight="false" outlineLevel="0" collapsed="false">
      <c r="B293" s="59" t="s">
        <v>260</v>
      </c>
      <c r="C293" s="73" t="n">
        <v>7</v>
      </c>
      <c r="D293" s="60" t="n">
        <v>28</v>
      </c>
      <c r="E293" s="60" t="n">
        <v>754</v>
      </c>
      <c r="F293" s="60" t="n">
        <v>12</v>
      </c>
      <c r="G293" s="60" t="n">
        <v>28008</v>
      </c>
      <c r="H293" s="60" t="n">
        <v>30440</v>
      </c>
      <c r="I293" s="61" t="n">
        <v>7253</v>
      </c>
    </row>
    <row r="294" customFormat="false" ht="13.5" hidden="false" customHeight="false" outlineLevel="0" collapsed="false">
      <c r="B294" s="59" t="s">
        <v>261</v>
      </c>
      <c r="C294" s="73" t="n">
        <v>16</v>
      </c>
      <c r="D294" s="60" t="n">
        <v>66</v>
      </c>
      <c r="E294" s="60" t="n">
        <v>1568</v>
      </c>
      <c r="F294" s="60" t="n">
        <v>41</v>
      </c>
      <c r="G294" s="60" t="n">
        <v>64056</v>
      </c>
      <c r="H294" s="60" t="n">
        <v>85748</v>
      </c>
      <c r="I294" s="61" t="n">
        <v>17182</v>
      </c>
    </row>
    <row r="295" customFormat="false" ht="13.5" hidden="false" customHeight="false" outlineLevel="0" collapsed="false">
      <c r="B295" s="59" t="s">
        <v>262</v>
      </c>
      <c r="C295" s="73" t="n">
        <v>48</v>
      </c>
      <c r="D295" s="60" t="n">
        <v>188</v>
      </c>
      <c r="E295" s="60" t="n">
        <v>6562</v>
      </c>
      <c r="F295" s="60" t="n">
        <v>144</v>
      </c>
      <c r="G295" s="60" t="n">
        <v>294637</v>
      </c>
      <c r="H295" s="60" t="n">
        <v>297058</v>
      </c>
      <c r="I295" s="61" t="n">
        <v>73883</v>
      </c>
    </row>
    <row r="296" customFormat="false" ht="13.5" hidden="false" customHeight="false" outlineLevel="0" collapsed="false">
      <c r="B296" s="59" t="s">
        <v>263</v>
      </c>
      <c r="C296" s="73" t="n">
        <v>7</v>
      </c>
      <c r="D296" s="60" t="n">
        <v>32</v>
      </c>
      <c r="E296" s="60" t="n">
        <v>1546</v>
      </c>
      <c r="F296" s="60" t="n">
        <v>9</v>
      </c>
      <c r="G296" s="60" t="n">
        <v>91220</v>
      </c>
      <c r="H296" s="60" t="n">
        <v>88442</v>
      </c>
      <c r="I296" s="61" t="n">
        <v>21236</v>
      </c>
    </row>
    <row r="297" customFormat="false" ht="13.5" hidden="false" customHeight="false" outlineLevel="0" collapsed="false">
      <c r="B297" s="59" t="s">
        <v>264</v>
      </c>
      <c r="C297" s="73" t="n">
        <v>32</v>
      </c>
      <c r="D297" s="60" t="n">
        <v>299</v>
      </c>
      <c r="E297" s="60" t="n">
        <v>12450</v>
      </c>
      <c r="F297" s="60" t="n">
        <v>463</v>
      </c>
      <c r="G297" s="60" t="n">
        <v>715827</v>
      </c>
      <c r="H297" s="60" t="n">
        <v>614266</v>
      </c>
      <c r="I297" s="61" t="n">
        <v>156525</v>
      </c>
    </row>
    <row r="298" customFormat="false" ht="13.5" hidden="false" customHeight="false" outlineLevel="0" collapsed="false">
      <c r="B298" s="59" t="s">
        <v>265</v>
      </c>
      <c r="C298" s="73" t="n">
        <v>5</v>
      </c>
      <c r="D298" s="60" t="n">
        <v>55</v>
      </c>
      <c r="E298" s="60" t="n">
        <v>2593</v>
      </c>
      <c r="F298" s="60" t="n">
        <v>16</v>
      </c>
      <c r="G298" s="60" t="n">
        <v>201165</v>
      </c>
      <c r="H298" s="60" t="n">
        <v>129219</v>
      </c>
      <c r="I298" s="61" t="n">
        <v>33911</v>
      </c>
    </row>
    <row r="299" customFormat="false" ht="13.5" hidden="false" customHeight="false" outlineLevel="0" collapsed="false">
      <c r="B299" s="59" t="s">
        <v>266</v>
      </c>
      <c r="C299" s="73" t="n">
        <v>5</v>
      </c>
      <c r="D299" s="60" t="n">
        <v>125</v>
      </c>
      <c r="E299" s="60" t="n">
        <v>19113</v>
      </c>
      <c r="F299" s="60" t="n">
        <v>72</v>
      </c>
      <c r="G299" s="60" t="n">
        <v>1491517</v>
      </c>
      <c r="H299" s="60" t="n">
        <v>1351580</v>
      </c>
      <c r="I299" s="61" t="n">
        <v>320906</v>
      </c>
    </row>
    <row r="300" customFormat="false" ht="13.5" hidden="false" customHeight="false" outlineLevel="0" collapsed="false">
      <c r="B300" s="59"/>
      <c r="C300" s="73"/>
      <c r="D300" s="60"/>
      <c r="E300" s="60"/>
      <c r="F300" s="60"/>
      <c r="G300" s="60"/>
      <c r="H300" s="60"/>
      <c r="I300" s="61"/>
    </row>
    <row r="301" customFormat="false" ht="13.5" hidden="false" customHeight="false" outlineLevel="0" collapsed="false">
      <c r="B301" s="59" t="s">
        <v>136</v>
      </c>
      <c r="C301" s="73" t="n">
        <v>194</v>
      </c>
      <c r="D301" s="60" t="n">
        <v>1267</v>
      </c>
      <c r="E301" s="60" t="n">
        <v>127178</v>
      </c>
      <c r="F301" s="60" t="n">
        <v>1840</v>
      </c>
      <c r="G301" s="60" t="n">
        <v>12253755</v>
      </c>
      <c r="H301" s="60" t="n">
        <v>9634924</v>
      </c>
      <c r="I301" s="61" t="n">
        <v>2091768</v>
      </c>
    </row>
    <row r="302" customFormat="false" ht="13.5" hidden="false" customHeight="false" outlineLevel="0" collapsed="false">
      <c r="B302" s="59" t="s">
        <v>260</v>
      </c>
      <c r="C302" s="73" t="n">
        <v>18</v>
      </c>
      <c r="D302" s="60" t="n">
        <v>62</v>
      </c>
      <c r="E302" s="60" t="n">
        <v>1718</v>
      </c>
      <c r="F302" s="60" t="n">
        <v>130</v>
      </c>
      <c r="G302" s="60" t="n">
        <v>46021</v>
      </c>
      <c r="H302" s="60" t="n">
        <v>50579</v>
      </c>
      <c r="I302" s="61" t="n">
        <v>12807</v>
      </c>
    </row>
    <row r="303" customFormat="false" ht="13.5" hidden="false" customHeight="false" outlineLevel="0" collapsed="false">
      <c r="B303" s="59" t="s">
        <v>261</v>
      </c>
      <c r="C303" s="73" t="n">
        <v>29</v>
      </c>
      <c r="D303" s="60" t="n">
        <v>98</v>
      </c>
      <c r="E303" s="60" t="n">
        <v>3462</v>
      </c>
      <c r="F303" s="60" t="n">
        <v>146</v>
      </c>
      <c r="G303" s="60" t="n">
        <v>101476</v>
      </c>
      <c r="H303" s="60" t="n">
        <v>114472</v>
      </c>
      <c r="I303" s="61" t="n">
        <v>33799</v>
      </c>
    </row>
    <row r="304" customFormat="false" ht="13.5" hidden="false" customHeight="false" outlineLevel="0" collapsed="false">
      <c r="B304" s="59" t="s">
        <v>262</v>
      </c>
      <c r="C304" s="73" t="n">
        <v>47</v>
      </c>
      <c r="D304" s="60" t="n">
        <v>188</v>
      </c>
      <c r="E304" s="60" t="n">
        <v>7484</v>
      </c>
      <c r="F304" s="60" t="n">
        <v>126</v>
      </c>
      <c r="G304" s="60" t="n">
        <v>287652</v>
      </c>
      <c r="H304" s="60" t="n">
        <v>310348</v>
      </c>
      <c r="I304" s="61" t="n">
        <v>80714</v>
      </c>
    </row>
    <row r="305" customFormat="false" ht="13.5" hidden="false" customHeight="false" outlineLevel="0" collapsed="false">
      <c r="B305" s="59" t="s">
        <v>263</v>
      </c>
      <c r="C305" s="73" t="n">
        <v>12</v>
      </c>
      <c r="D305" s="60" t="n">
        <v>75</v>
      </c>
      <c r="E305" s="60" t="n">
        <v>2274</v>
      </c>
      <c r="F305" s="60" t="n">
        <v>26</v>
      </c>
      <c r="G305" s="60" t="n">
        <v>99339</v>
      </c>
      <c r="H305" s="60" t="n">
        <v>92433</v>
      </c>
      <c r="I305" s="61" t="n">
        <v>28160</v>
      </c>
    </row>
    <row r="306" customFormat="false" ht="13.5" hidden="false" customHeight="false" outlineLevel="0" collapsed="false">
      <c r="B306" s="59" t="s">
        <v>264</v>
      </c>
      <c r="C306" s="73" t="n">
        <v>48</v>
      </c>
      <c r="D306" s="60" t="n">
        <v>257</v>
      </c>
      <c r="E306" s="60" t="n">
        <v>16847</v>
      </c>
      <c r="F306" s="60" t="n">
        <v>217</v>
      </c>
      <c r="G306" s="60" t="n">
        <v>1527122</v>
      </c>
      <c r="H306" s="60" t="n">
        <v>1573180</v>
      </c>
      <c r="I306" s="61" t="n">
        <v>306365</v>
      </c>
    </row>
    <row r="307" customFormat="false" ht="13.5" hidden="false" customHeight="false" outlineLevel="0" collapsed="false">
      <c r="B307" s="59" t="s">
        <v>265</v>
      </c>
      <c r="C307" s="73" t="n">
        <v>13</v>
      </c>
      <c r="D307" s="60" t="n">
        <v>111</v>
      </c>
      <c r="E307" s="60" t="n">
        <v>5721</v>
      </c>
      <c r="F307" s="60" t="n">
        <v>38</v>
      </c>
      <c r="G307" s="60" t="n">
        <v>514946</v>
      </c>
      <c r="H307" s="60" t="n">
        <v>603942</v>
      </c>
      <c r="I307" s="61" t="n">
        <v>102361</v>
      </c>
    </row>
    <row r="308" customFormat="false" ht="13.5" hidden="false" customHeight="false" outlineLevel="0" collapsed="false">
      <c r="B308" s="59" t="s">
        <v>266</v>
      </c>
      <c r="C308" s="73" t="n">
        <v>27</v>
      </c>
      <c r="D308" s="60" t="n">
        <v>476</v>
      </c>
      <c r="E308" s="60" t="n">
        <v>89672</v>
      </c>
      <c r="F308" s="60" t="n">
        <v>1157</v>
      </c>
      <c r="G308" s="60" t="n">
        <v>9677199</v>
      </c>
      <c r="H308" s="60" t="n">
        <v>6889970</v>
      </c>
      <c r="I308" s="61" t="n">
        <v>1527562</v>
      </c>
    </row>
    <row r="309" customFormat="false" ht="13.5" hidden="false" customHeight="false" outlineLevel="0" collapsed="false">
      <c r="B309" s="59"/>
      <c r="C309" s="73"/>
      <c r="D309" s="60"/>
      <c r="E309" s="60"/>
      <c r="F309" s="60"/>
      <c r="G309" s="60"/>
      <c r="H309" s="60"/>
      <c r="I309" s="61"/>
    </row>
    <row r="310" customFormat="false" ht="13.5" hidden="false" customHeight="false" outlineLevel="0" collapsed="false">
      <c r="B310" s="59" t="s">
        <v>137</v>
      </c>
      <c r="C310" s="73" t="n">
        <v>18</v>
      </c>
      <c r="D310" s="60" t="n">
        <v>129</v>
      </c>
      <c r="E310" s="60" t="n">
        <v>35432</v>
      </c>
      <c r="F310" s="60" t="n">
        <v>497</v>
      </c>
      <c r="G310" s="60" t="n">
        <v>2739230</v>
      </c>
      <c r="H310" s="60" t="n">
        <v>1890517</v>
      </c>
      <c r="I310" s="61" t="n">
        <v>469078</v>
      </c>
    </row>
    <row r="311" customFormat="false" ht="13.5" hidden="false" customHeight="false" outlineLevel="0" collapsed="false">
      <c r="B311" s="59" t="s">
        <v>260</v>
      </c>
      <c r="C311" s="73" t="n">
        <v>1</v>
      </c>
      <c r="D311" s="60" t="n">
        <v>1</v>
      </c>
      <c r="E311" s="60" t="s">
        <v>102</v>
      </c>
      <c r="F311" s="60" t="s">
        <v>102</v>
      </c>
      <c r="G311" s="60" t="s">
        <v>102</v>
      </c>
      <c r="H311" s="60" t="s">
        <v>102</v>
      </c>
      <c r="I311" s="61" t="s">
        <v>102</v>
      </c>
    </row>
    <row r="312" customFormat="false" ht="13.5" hidden="false" customHeight="false" outlineLevel="0" collapsed="false">
      <c r="B312" s="59" t="s">
        <v>261</v>
      </c>
      <c r="C312" s="73" t="n">
        <v>1</v>
      </c>
      <c r="D312" s="60" t="n">
        <v>1</v>
      </c>
      <c r="E312" s="60" t="s">
        <v>102</v>
      </c>
      <c r="F312" s="60" t="s">
        <v>102</v>
      </c>
      <c r="G312" s="60" t="s">
        <v>102</v>
      </c>
      <c r="H312" s="60" t="s">
        <v>102</v>
      </c>
      <c r="I312" s="61" t="s">
        <v>102</v>
      </c>
    </row>
    <row r="313" customFormat="false" ht="13.5" hidden="false" customHeight="false" outlineLevel="0" collapsed="false">
      <c r="B313" s="59" t="s">
        <v>262</v>
      </c>
      <c r="C313" s="73" t="n">
        <v>4</v>
      </c>
      <c r="D313" s="60" t="n">
        <v>8</v>
      </c>
      <c r="E313" s="60" t="n">
        <v>548</v>
      </c>
      <c r="F313" s="60" t="n">
        <v>44</v>
      </c>
      <c r="G313" s="60" t="n">
        <v>11764</v>
      </c>
      <c r="H313" s="60" t="n">
        <v>12071</v>
      </c>
      <c r="I313" s="61" t="n">
        <v>4227</v>
      </c>
    </row>
    <row r="314" customFormat="false" ht="13.5" hidden="false" customHeight="false" outlineLevel="0" collapsed="false">
      <c r="B314" s="59" t="s">
        <v>263</v>
      </c>
      <c r="C314" s="73" t="n">
        <v>2</v>
      </c>
      <c r="D314" s="60" t="n">
        <v>4</v>
      </c>
      <c r="E314" s="60" t="s">
        <v>102</v>
      </c>
      <c r="F314" s="60" t="s">
        <v>102</v>
      </c>
      <c r="G314" s="60" t="s">
        <v>102</v>
      </c>
      <c r="H314" s="60" t="s">
        <v>102</v>
      </c>
      <c r="I314" s="61" t="s">
        <v>102</v>
      </c>
    </row>
    <row r="315" customFormat="false" ht="13.5" hidden="false" customHeight="false" outlineLevel="0" collapsed="false">
      <c r="B315" s="59" t="s">
        <v>264</v>
      </c>
      <c r="C315" s="73" t="n">
        <v>3</v>
      </c>
      <c r="D315" s="60" t="n">
        <v>6</v>
      </c>
      <c r="E315" s="60" t="n">
        <v>772</v>
      </c>
      <c r="F315" s="60" t="n">
        <v>7</v>
      </c>
      <c r="G315" s="60" t="n">
        <v>22343</v>
      </c>
      <c r="H315" s="60" t="n">
        <v>30294</v>
      </c>
      <c r="I315" s="61" t="n">
        <v>6471</v>
      </c>
    </row>
    <row r="316" customFormat="false" ht="13.5" hidden="false" customHeight="false" outlineLevel="0" collapsed="false">
      <c r="B316" s="59" t="s">
        <v>265</v>
      </c>
      <c r="C316" s="73" t="n">
        <v>2</v>
      </c>
      <c r="D316" s="60" t="n">
        <v>11</v>
      </c>
      <c r="E316" s="60" t="s">
        <v>102</v>
      </c>
      <c r="F316" s="60" t="s">
        <v>102</v>
      </c>
      <c r="G316" s="60" t="s">
        <v>102</v>
      </c>
      <c r="H316" s="60" t="s">
        <v>102</v>
      </c>
      <c r="I316" s="61" t="s">
        <v>102</v>
      </c>
    </row>
    <row r="317" customFormat="false" ht="13.5" hidden="false" customHeight="false" outlineLevel="0" collapsed="false">
      <c r="B317" s="59" t="s">
        <v>266</v>
      </c>
      <c r="C317" s="73" t="n">
        <v>5</v>
      </c>
      <c r="D317" s="60" t="n">
        <v>98</v>
      </c>
      <c r="E317" s="60" t="n">
        <v>30808</v>
      </c>
      <c r="F317" s="60" t="n">
        <v>415</v>
      </c>
      <c r="G317" s="60" t="n">
        <v>2475818</v>
      </c>
      <c r="H317" s="60" t="n">
        <v>1698761</v>
      </c>
      <c r="I317" s="61" t="n">
        <v>421503</v>
      </c>
    </row>
    <row r="318" customFormat="false" ht="13.5" hidden="false" customHeight="false" outlineLevel="0" collapsed="false">
      <c r="B318" s="59"/>
      <c r="C318" s="73"/>
      <c r="D318" s="60"/>
      <c r="E318" s="60"/>
      <c r="F318" s="60"/>
      <c r="G318" s="60"/>
      <c r="H318" s="60"/>
      <c r="I318" s="61"/>
    </row>
    <row r="319" customFormat="false" ht="13.5" hidden="false" customHeight="false" outlineLevel="0" collapsed="false">
      <c r="B319" s="59" t="s">
        <v>138</v>
      </c>
      <c r="C319" s="73" t="n">
        <v>142</v>
      </c>
      <c r="D319" s="60" t="n">
        <v>1252</v>
      </c>
      <c r="E319" s="60" t="n">
        <v>51690</v>
      </c>
      <c r="F319" s="60" t="n">
        <v>2436</v>
      </c>
      <c r="G319" s="60" t="n">
        <v>3068010</v>
      </c>
      <c r="H319" s="60" t="n">
        <v>2911610</v>
      </c>
      <c r="I319" s="61" t="n">
        <v>675568</v>
      </c>
    </row>
    <row r="320" customFormat="false" ht="13.5" hidden="false" customHeight="false" outlineLevel="0" collapsed="false">
      <c r="B320" s="59" t="s">
        <v>260</v>
      </c>
      <c r="C320" s="73" t="n">
        <v>21</v>
      </c>
      <c r="D320" s="60" t="n">
        <v>77</v>
      </c>
      <c r="E320" s="60" t="s">
        <v>102</v>
      </c>
      <c r="F320" s="60" t="s">
        <v>102</v>
      </c>
      <c r="G320" s="60" t="s">
        <v>102</v>
      </c>
      <c r="H320" s="60" t="s">
        <v>102</v>
      </c>
      <c r="I320" s="61" t="s">
        <v>102</v>
      </c>
    </row>
    <row r="321" customFormat="false" ht="13.5" hidden="false" customHeight="false" outlineLevel="0" collapsed="false">
      <c r="B321" s="59" t="s">
        <v>261</v>
      </c>
      <c r="C321" s="73" t="n">
        <v>41</v>
      </c>
      <c r="D321" s="60" t="n">
        <v>209</v>
      </c>
      <c r="E321" s="60" t="s">
        <v>102</v>
      </c>
      <c r="F321" s="60" t="s">
        <v>102</v>
      </c>
      <c r="G321" s="60" t="s">
        <v>102</v>
      </c>
      <c r="H321" s="60" t="s">
        <v>102</v>
      </c>
      <c r="I321" s="61" t="s">
        <v>102</v>
      </c>
    </row>
    <row r="322" customFormat="false" ht="13.5" hidden="false" customHeight="false" outlineLevel="0" collapsed="false">
      <c r="B322" s="59" t="s">
        <v>262</v>
      </c>
      <c r="C322" s="73" t="n">
        <v>45</v>
      </c>
      <c r="D322" s="60" t="n">
        <v>310</v>
      </c>
      <c r="E322" s="60" t="n">
        <v>8729</v>
      </c>
      <c r="F322" s="60" t="n">
        <v>626</v>
      </c>
      <c r="G322" s="60" t="n">
        <v>314921</v>
      </c>
      <c r="H322" s="60" t="n">
        <v>346550</v>
      </c>
      <c r="I322" s="61" t="n">
        <v>87179</v>
      </c>
    </row>
    <row r="323" customFormat="false" ht="13.5" hidden="false" customHeight="false" outlineLevel="0" collapsed="false">
      <c r="B323" s="59" t="s">
        <v>263</v>
      </c>
      <c r="C323" s="73" t="n">
        <v>5</v>
      </c>
      <c r="D323" s="60" t="n">
        <v>41</v>
      </c>
      <c r="E323" s="60" t="s">
        <v>102</v>
      </c>
      <c r="F323" s="60" t="s">
        <v>102</v>
      </c>
      <c r="G323" s="60" t="s">
        <v>102</v>
      </c>
      <c r="H323" s="60" t="s">
        <v>102</v>
      </c>
      <c r="I323" s="61" t="s">
        <v>102</v>
      </c>
    </row>
    <row r="324" customFormat="false" ht="13.5" hidden="false" customHeight="false" outlineLevel="0" collapsed="false">
      <c r="B324" s="59" t="s">
        <v>264</v>
      </c>
      <c r="C324" s="73" t="n">
        <v>19</v>
      </c>
      <c r="D324" s="60" t="n">
        <v>315</v>
      </c>
      <c r="E324" s="60" t="n">
        <v>8681</v>
      </c>
      <c r="F324" s="60" t="n">
        <v>356</v>
      </c>
      <c r="G324" s="60" t="n">
        <v>457800</v>
      </c>
      <c r="H324" s="60" t="n">
        <v>407706</v>
      </c>
      <c r="I324" s="61" t="n">
        <v>96261</v>
      </c>
    </row>
    <row r="325" customFormat="false" ht="13.5" hidden="false" customHeight="false" outlineLevel="0" collapsed="false">
      <c r="B325" s="59" t="s">
        <v>265</v>
      </c>
      <c r="C325" s="73" t="n">
        <v>1</v>
      </c>
      <c r="D325" s="60" t="n">
        <v>7</v>
      </c>
      <c r="E325" s="60" t="s">
        <v>102</v>
      </c>
      <c r="F325" s="60" t="s">
        <v>102</v>
      </c>
      <c r="G325" s="60" t="s">
        <v>102</v>
      </c>
      <c r="H325" s="60" t="s">
        <v>102</v>
      </c>
      <c r="I325" s="61" t="s">
        <v>102</v>
      </c>
    </row>
    <row r="326" customFormat="false" ht="13.5" hidden="false" customHeight="false" outlineLevel="0" collapsed="false">
      <c r="B326" s="59" t="s">
        <v>266</v>
      </c>
      <c r="C326" s="73" t="n">
        <v>10</v>
      </c>
      <c r="D326" s="60" t="n">
        <v>293</v>
      </c>
      <c r="E326" s="60" t="n">
        <v>25461</v>
      </c>
      <c r="F326" s="60" t="n">
        <v>460</v>
      </c>
      <c r="G326" s="60" t="n">
        <v>2000616</v>
      </c>
      <c r="H326" s="60" t="n">
        <v>1855277</v>
      </c>
      <c r="I326" s="61" t="n">
        <v>421464</v>
      </c>
    </row>
    <row r="327" customFormat="false" ht="13.5" hidden="false" customHeight="false" outlineLevel="0" collapsed="false">
      <c r="B327" s="59"/>
      <c r="C327" s="73"/>
      <c r="D327" s="60"/>
      <c r="E327" s="60"/>
      <c r="F327" s="60"/>
      <c r="G327" s="60"/>
      <c r="H327" s="60"/>
      <c r="I327" s="61"/>
    </row>
    <row r="328" customFormat="false" ht="13.5" hidden="false" customHeight="false" outlineLevel="0" collapsed="false">
      <c r="B328" s="59" t="s">
        <v>139</v>
      </c>
      <c r="C328" s="73" t="n">
        <v>208</v>
      </c>
      <c r="D328" s="60" t="n">
        <v>2948</v>
      </c>
      <c r="E328" s="60" t="n">
        <v>157790</v>
      </c>
      <c r="F328" s="60" t="n">
        <v>4072</v>
      </c>
      <c r="G328" s="60" t="n">
        <v>9592411</v>
      </c>
      <c r="H328" s="60" t="n">
        <v>6573883</v>
      </c>
      <c r="I328" s="61" t="n">
        <v>2370358</v>
      </c>
    </row>
    <row r="329" customFormat="false" ht="13.5" hidden="false" customHeight="false" outlineLevel="0" collapsed="false">
      <c r="B329" s="59" t="s">
        <v>260</v>
      </c>
      <c r="C329" s="73" t="n">
        <v>30</v>
      </c>
      <c r="D329" s="60" t="n">
        <v>95</v>
      </c>
      <c r="E329" s="60" t="n">
        <v>3882</v>
      </c>
      <c r="F329" s="60" t="n">
        <v>329</v>
      </c>
      <c r="G329" s="60" t="n">
        <v>88426</v>
      </c>
      <c r="H329" s="60" t="n">
        <v>80332</v>
      </c>
      <c r="I329" s="61" t="n">
        <v>28615</v>
      </c>
    </row>
    <row r="330" customFormat="false" ht="13.5" hidden="false" customHeight="false" outlineLevel="0" collapsed="false">
      <c r="B330" s="59" t="s">
        <v>261</v>
      </c>
      <c r="C330" s="73" t="n">
        <v>43</v>
      </c>
      <c r="D330" s="60" t="n">
        <v>191</v>
      </c>
      <c r="E330" s="60" t="n">
        <v>9042</v>
      </c>
      <c r="F330" s="60" t="n">
        <v>497</v>
      </c>
      <c r="G330" s="60" t="n">
        <v>328405</v>
      </c>
      <c r="H330" s="60" t="n">
        <v>253413</v>
      </c>
      <c r="I330" s="61" t="n">
        <v>88663</v>
      </c>
    </row>
    <row r="331" customFormat="false" ht="13.5" hidden="false" customHeight="false" outlineLevel="0" collapsed="false">
      <c r="B331" s="59" t="s">
        <v>262</v>
      </c>
      <c r="C331" s="73" t="n">
        <v>55</v>
      </c>
      <c r="D331" s="60" t="n">
        <v>460</v>
      </c>
      <c r="E331" s="60" t="n">
        <v>17407</v>
      </c>
      <c r="F331" s="60" t="n">
        <v>585</v>
      </c>
      <c r="G331" s="60" t="n">
        <v>711900</v>
      </c>
      <c r="H331" s="60" t="n">
        <v>482470</v>
      </c>
      <c r="I331" s="61" t="n">
        <v>196287</v>
      </c>
    </row>
    <row r="332" customFormat="false" ht="13.5" hidden="false" customHeight="false" outlineLevel="0" collapsed="false">
      <c r="B332" s="59" t="s">
        <v>263</v>
      </c>
      <c r="C332" s="73" t="n">
        <v>10</v>
      </c>
      <c r="D332" s="60" t="n">
        <v>63</v>
      </c>
      <c r="E332" s="60" t="n">
        <v>3987</v>
      </c>
      <c r="F332" s="60" t="n">
        <v>188</v>
      </c>
      <c r="G332" s="60" t="n">
        <v>145072</v>
      </c>
      <c r="H332" s="60" t="n">
        <v>125519</v>
      </c>
      <c r="I332" s="61" t="n">
        <v>42984</v>
      </c>
    </row>
    <row r="333" customFormat="false" ht="13.5" hidden="false" customHeight="false" outlineLevel="0" collapsed="false">
      <c r="B333" s="59" t="s">
        <v>264</v>
      </c>
      <c r="C333" s="73" t="n">
        <v>34</v>
      </c>
      <c r="D333" s="60" t="n">
        <v>562</v>
      </c>
      <c r="E333" s="60" t="n">
        <v>24022</v>
      </c>
      <c r="F333" s="60" t="n">
        <v>982</v>
      </c>
      <c r="G333" s="60" t="n">
        <v>961563</v>
      </c>
      <c r="H333" s="60" t="n">
        <v>802201</v>
      </c>
      <c r="I333" s="61" t="n">
        <v>275640</v>
      </c>
    </row>
    <row r="334" customFormat="false" ht="13.5" hidden="false" customHeight="false" outlineLevel="0" collapsed="false">
      <c r="B334" s="59" t="s">
        <v>265</v>
      </c>
      <c r="C334" s="73" t="n">
        <v>15</v>
      </c>
      <c r="D334" s="60" t="n">
        <v>534</v>
      </c>
      <c r="E334" s="60" t="n">
        <v>22763</v>
      </c>
      <c r="F334" s="60" t="n">
        <v>839</v>
      </c>
      <c r="G334" s="60" t="n">
        <v>1119972</v>
      </c>
      <c r="H334" s="60" t="n">
        <v>917026</v>
      </c>
      <c r="I334" s="61" t="n">
        <v>323843</v>
      </c>
    </row>
    <row r="335" customFormat="false" ht="13.5" hidden="false" customHeight="false" outlineLevel="0" collapsed="false">
      <c r="B335" s="59" t="s">
        <v>266</v>
      </c>
      <c r="C335" s="73" t="n">
        <v>21</v>
      </c>
      <c r="D335" s="60" t="n">
        <v>1043</v>
      </c>
      <c r="E335" s="60" t="n">
        <v>76687</v>
      </c>
      <c r="F335" s="60" t="n">
        <v>652</v>
      </c>
      <c r="G335" s="60" t="n">
        <v>6237073</v>
      </c>
      <c r="H335" s="60" t="n">
        <v>3912922</v>
      </c>
      <c r="I335" s="61" t="n">
        <v>1414326</v>
      </c>
    </row>
    <row r="336" customFormat="false" ht="13.5" hidden="false" customHeight="false" outlineLevel="0" collapsed="false">
      <c r="B336" s="59"/>
      <c r="C336" s="73"/>
      <c r="D336" s="60"/>
      <c r="E336" s="60"/>
      <c r="F336" s="60"/>
      <c r="G336" s="60"/>
      <c r="H336" s="60"/>
      <c r="I336" s="61"/>
    </row>
    <row r="337" customFormat="false" ht="13.5" hidden="false" customHeight="false" outlineLevel="0" collapsed="false">
      <c r="B337" s="59" t="s">
        <v>140</v>
      </c>
      <c r="C337" s="73" t="n">
        <v>274</v>
      </c>
      <c r="D337" s="60" t="n">
        <v>2283</v>
      </c>
      <c r="E337" s="60" t="n">
        <v>101976</v>
      </c>
      <c r="F337" s="60" t="n">
        <v>9297</v>
      </c>
      <c r="G337" s="60" t="n">
        <v>5427865</v>
      </c>
      <c r="H337" s="60" t="n">
        <v>4433264</v>
      </c>
      <c r="I337" s="61" t="n">
        <v>1174857</v>
      </c>
    </row>
    <row r="338" customFormat="false" ht="13.5" hidden="false" customHeight="false" outlineLevel="0" collapsed="false">
      <c r="B338" s="59" t="s">
        <v>260</v>
      </c>
      <c r="C338" s="73" t="n">
        <v>54</v>
      </c>
      <c r="D338" s="60" t="n">
        <v>210</v>
      </c>
      <c r="E338" s="60" t="n">
        <v>6018</v>
      </c>
      <c r="F338" s="60" t="n">
        <v>1081</v>
      </c>
      <c r="G338" s="60" t="n">
        <v>158782</v>
      </c>
      <c r="H338" s="60" t="n">
        <v>145977</v>
      </c>
      <c r="I338" s="61" t="n">
        <v>42112</v>
      </c>
    </row>
    <row r="339" customFormat="false" ht="13.5" hidden="false" customHeight="false" outlineLevel="0" collapsed="false">
      <c r="B339" s="59" t="s">
        <v>261</v>
      </c>
      <c r="C339" s="73" t="n">
        <v>60</v>
      </c>
      <c r="D339" s="60" t="n">
        <v>301</v>
      </c>
      <c r="E339" s="60" t="n">
        <v>9693</v>
      </c>
      <c r="F339" s="60" t="n">
        <v>1277</v>
      </c>
      <c r="G339" s="60" t="n">
        <v>298228</v>
      </c>
      <c r="H339" s="60" t="n">
        <v>291290</v>
      </c>
      <c r="I339" s="61" t="n">
        <v>83514</v>
      </c>
    </row>
    <row r="340" customFormat="false" ht="13.5" hidden="false" customHeight="false" outlineLevel="0" collapsed="false">
      <c r="B340" s="59" t="s">
        <v>262</v>
      </c>
      <c r="C340" s="73" t="n">
        <v>89</v>
      </c>
      <c r="D340" s="60" t="n">
        <v>682</v>
      </c>
      <c r="E340" s="60" t="n">
        <v>21527</v>
      </c>
      <c r="F340" s="60" t="n">
        <v>2278</v>
      </c>
      <c r="G340" s="60" t="n">
        <v>697856</v>
      </c>
      <c r="H340" s="60" t="n">
        <v>726612</v>
      </c>
      <c r="I340" s="61" t="n">
        <v>183504</v>
      </c>
    </row>
    <row r="341" customFormat="false" ht="13.5" hidden="false" customHeight="false" outlineLevel="0" collapsed="false">
      <c r="B341" s="59" t="s">
        <v>263</v>
      </c>
      <c r="C341" s="73" t="n">
        <v>17</v>
      </c>
      <c r="D341" s="60" t="n">
        <v>140</v>
      </c>
      <c r="E341" s="60" t="n">
        <v>4094</v>
      </c>
      <c r="F341" s="60" t="n">
        <v>193</v>
      </c>
      <c r="G341" s="60" t="n">
        <v>160779</v>
      </c>
      <c r="H341" s="60" t="n">
        <v>177731</v>
      </c>
      <c r="I341" s="61" t="n">
        <v>48990</v>
      </c>
    </row>
    <row r="342" customFormat="false" ht="13.5" hidden="false" customHeight="false" outlineLevel="0" collapsed="false">
      <c r="B342" s="59" t="s">
        <v>264</v>
      </c>
      <c r="C342" s="73" t="n">
        <v>35</v>
      </c>
      <c r="D342" s="60" t="n">
        <v>498</v>
      </c>
      <c r="E342" s="60" t="n">
        <v>24424</v>
      </c>
      <c r="F342" s="60" t="n">
        <v>3729</v>
      </c>
      <c r="G342" s="60" t="n">
        <v>1002421</v>
      </c>
      <c r="H342" s="60" t="n">
        <v>957204</v>
      </c>
      <c r="I342" s="61" t="n">
        <v>236077</v>
      </c>
    </row>
    <row r="343" customFormat="false" ht="13.5" hidden="false" customHeight="false" outlineLevel="0" collapsed="false">
      <c r="B343" s="59" t="s">
        <v>265</v>
      </c>
      <c r="C343" s="73" t="n">
        <v>7</v>
      </c>
      <c r="D343" s="60" t="n">
        <v>97</v>
      </c>
      <c r="E343" s="60" t="n">
        <v>5353</v>
      </c>
      <c r="F343" s="60" t="n">
        <v>289</v>
      </c>
      <c r="G343" s="60" t="n">
        <v>295401</v>
      </c>
      <c r="H343" s="60" t="n">
        <v>258742</v>
      </c>
      <c r="I343" s="61" t="n">
        <v>65514</v>
      </c>
    </row>
    <row r="344" customFormat="false" ht="13.5" hidden="false" customHeight="false" outlineLevel="0" collapsed="false">
      <c r="B344" s="59" t="s">
        <v>266</v>
      </c>
      <c r="C344" s="73" t="n">
        <v>12</v>
      </c>
      <c r="D344" s="60" t="n">
        <v>355</v>
      </c>
      <c r="E344" s="60" t="n">
        <v>30867</v>
      </c>
      <c r="F344" s="60" t="n">
        <v>450</v>
      </c>
      <c r="G344" s="60" t="n">
        <v>2814398</v>
      </c>
      <c r="H344" s="60" t="n">
        <v>1875708</v>
      </c>
      <c r="I344" s="61" t="n">
        <v>515146</v>
      </c>
    </row>
    <row r="345" customFormat="false" ht="13.5" hidden="false" customHeight="false" outlineLevel="0" collapsed="false">
      <c r="B345" s="59"/>
      <c r="C345" s="73"/>
      <c r="D345" s="60"/>
      <c r="E345" s="60"/>
      <c r="F345" s="60"/>
      <c r="G345" s="60"/>
      <c r="H345" s="60"/>
      <c r="I345" s="61"/>
    </row>
    <row r="346" customFormat="false" ht="13.5" hidden="false" customHeight="false" outlineLevel="0" collapsed="false">
      <c r="B346" s="59" t="s">
        <v>141</v>
      </c>
      <c r="C346" s="73" t="n">
        <v>57</v>
      </c>
      <c r="D346" s="60" t="n">
        <v>488</v>
      </c>
      <c r="E346" s="60" t="n">
        <v>32785</v>
      </c>
      <c r="F346" s="60" t="n">
        <v>96</v>
      </c>
      <c r="G346" s="60" t="n">
        <v>8207496</v>
      </c>
      <c r="H346" s="60" t="n">
        <v>10488825</v>
      </c>
      <c r="I346" s="61" t="n">
        <v>815180</v>
      </c>
    </row>
    <row r="347" customFormat="false" ht="13.5" hidden="false" customHeight="false" outlineLevel="0" collapsed="false">
      <c r="B347" s="59" t="s">
        <v>260</v>
      </c>
      <c r="C347" s="73" t="n">
        <v>6</v>
      </c>
      <c r="D347" s="60" t="n">
        <v>53</v>
      </c>
      <c r="E347" s="60" t="n">
        <v>638</v>
      </c>
      <c r="F347" s="60" t="n">
        <v>11</v>
      </c>
      <c r="G347" s="60" t="n">
        <v>21284</v>
      </c>
      <c r="H347" s="60" t="n">
        <v>23076</v>
      </c>
      <c r="I347" s="61" t="n">
        <v>5893</v>
      </c>
    </row>
    <row r="348" customFormat="false" ht="13.5" hidden="false" customHeight="false" outlineLevel="0" collapsed="false">
      <c r="B348" s="59" t="s">
        <v>261</v>
      </c>
      <c r="C348" s="73" t="n">
        <v>6</v>
      </c>
      <c r="D348" s="60" t="n">
        <v>25</v>
      </c>
      <c r="E348" s="60" t="n">
        <v>630</v>
      </c>
      <c r="F348" s="60" t="n">
        <v>14</v>
      </c>
      <c r="G348" s="60" t="n">
        <v>27283</v>
      </c>
      <c r="H348" s="60" t="n">
        <v>49402</v>
      </c>
      <c r="I348" s="61" t="n">
        <v>7036</v>
      </c>
    </row>
    <row r="349" customFormat="false" ht="13.5" hidden="false" customHeight="false" outlineLevel="0" collapsed="false">
      <c r="B349" s="59" t="s">
        <v>262</v>
      </c>
      <c r="C349" s="73" t="n">
        <v>13</v>
      </c>
      <c r="D349" s="60" t="n">
        <v>84</v>
      </c>
      <c r="E349" s="60" t="n">
        <v>2172</v>
      </c>
      <c r="F349" s="60" t="n">
        <v>41</v>
      </c>
      <c r="G349" s="60" t="n">
        <v>207235</v>
      </c>
      <c r="H349" s="60" t="n">
        <v>407142</v>
      </c>
      <c r="I349" s="61" t="n">
        <v>31783</v>
      </c>
    </row>
    <row r="350" customFormat="false" ht="13.5" hidden="false" customHeight="false" outlineLevel="0" collapsed="false">
      <c r="B350" s="59" t="s">
        <v>263</v>
      </c>
      <c r="C350" s="73" t="n">
        <v>1</v>
      </c>
      <c r="D350" s="60" t="n">
        <v>1</v>
      </c>
      <c r="E350" s="60" t="s">
        <v>102</v>
      </c>
      <c r="F350" s="60" t="s">
        <v>102</v>
      </c>
      <c r="G350" s="60" t="s">
        <v>102</v>
      </c>
      <c r="H350" s="60" t="s">
        <v>102</v>
      </c>
      <c r="I350" s="61" t="s">
        <v>102</v>
      </c>
    </row>
    <row r="351" customFormat="false" ht="13.5" hidden="false" customHeight="false" outlineLevel="0" collapsed="false">
      <c r="B351" s="59" t="s">
        <v>264</v>
      </c>
      <c r="C351" s="73" t="n">
        <v>12</v>
      </c>
      <c r="D351" s="60" t="n">
        <v>173</v>
      </c>
      <c r="E351" s="60" t="n">
        <v>7785</v>
      </c>
      <c r="F351" s="60" t="n">
        <v>27</v>
      </c>
      <c r="G351" s="60" t="n">
        <v>2411246</v>
      </c>
      <c r="H351" s="60" t="n">
        <v>2413506</v>
      </c>
      <c r="I351" s="61" t="n">
        <v>289912</v>
      </c>
    </row>
    <row r="352" customFormat="false" ht="13.5" hidden="false" customHeight="false" outlineLevel="0" collapsed="false">
      <c r="B352" s="59" t="s">
        <v>265</v>
      </c>
      <c r="C352" s="73" t="n">
        <v>9</v>
      </c>
      <c r="D352" s="60" t="n">
        <v>32</v>
      </c>
      <c r="E352" s="60" t="n">
        <v>4446</v>
      </c>
      <c r="F352" s="60" t="n">
        <v>3</v>
      </c>
      <c r="G352" s="60" t="n">
        <v>910519</v>
      </c>
      <c r="H352" s="60" t="n">
        <v>1362505</v>
      </c>
      <c r="I352" s="61" t="n">
        <v>109837</v>
      </c>
    </row>
    <row r="353" customFormat="false" ht="13.5" hidden="false" customHeight="false" outlineLevel="0" collapsed="false">
      <c r="B353" s="59" t="s">
        <v>266</v>
      </c>
      <c r="C353" s="73" t="n">
        <v>10</v>
      </c>
      <c r="D353" s="60" t="n">
        <v>120</v>
      </c>
      <c r="E353" s="60" t="s">
        <v>102</v>
      </c>
      <c r="F353" s="60" t="s">
        <v>102</v>
      </c>
      <c r="G353" s="60" t="s">
        <v>102</v>
      </c>
      <c r="H353" s="60" t="s">
        <v>102</v>
      </c>
      <c r="I353" s="61" t="s">
        <v>102</v>
      </c>
    </row>
    <row r="354" customFormat="false" ht="13.5" hidden="false" customHeight="false" outlineLevel="0" collapsed="false">
      <c r="B354" s="59"/>
      <c r="C354" s="73"/>
      <c r="D354" s="60"/>
      <c r="E354" s="60"/>
      <c r="F354" s="60"/>
      <c r="G354" s="60"/>
      <c r="H354" s="60"/>
      <c r="I354" s="61"/>
    </row>
    <row r="355" customFormat="false" ht="13.5" hidden="false" customHeight="false" outlineLevel="0" collapsed="false">
      <c r="B355" s="59" t="s">
        <v>142</v>
      </c>
      <c r="C355" s="73" t="n">
        <v>30</v>
      </c>
      <c r="D355" s="60" t="n">
        <v>259</v>
      </c>
      <c r="E355" s="60" t="n">
        <v>26766</v>
      </c>
      <c r="F355" s="60" t="n">
        <v>3</v>
      </c>
      <c r="G355" s="60" t="n">
        <v>7634678</v>
      </c>
      <c r="H355" s="60" t="n">
        <v>9872755</v>
      </c>
      <c r="I355" s="61" t="n">
        <v>714880</v>
      </c>
    </row>
    <row r="356" customFormat="false" ht="13.5" hidden="false" customHeight="false" outlineLevel="0" collapsed="false">
      <c r="B356" s="59" t="s">
        <v>261</v>
      </c>
      <c r="C356" s="73" t="n">
        <v>3</v>
      </c>
      <c r="D356" s="60" t="n">
        <v>7</v>
      </c>
      <c r="E356" s="60" t="s">
        <v>102</v>
      </c>
      <c r="F356" s="60" t="s">
        <v>102</v>
      </c>
      <c r="G356" s="60" t="s">
        <v>102</v>
      </c>
      <c r="H356" s="60" t="s">
        <v>102</v>
      </c>
      <c r="I356" s="61" t="s">
        <v>102</v>
      </c>
    </row>
    <row r="357" customFormat="false" ht="13.5" hidden="false" customHeight="false" outlineLevel="0" collapsed="false">
      <c r="B357" s="59" t="s">
        <v>262</v>
      </c>
      <c r="C357" s="73" t="n">
        <v>3</v>
      </c>
      <c r="D357" s="60" t="n">
        <v>18</v>
      </c>
      <c r="E357" s="60" t="n">
        <v>880</v>
      </c>
      <c r="F357" s="84" t="s">
        <v>267</v>
      </c>
      <c r="G357" s="60" t="n">
        <v>146288</v>
      </c>
      <c r="H357" s="60" t="n">
        <v>317260</v>
      </c>
      <c r="I357" s="61" t="n">
        <v>15355</v>
      </c>
    </row>
    <row r="358" customFormat="false" ht="13.5" hidden="false" customHeight="false" outlineLevel="0" collapsed="false">
      <c r="B358" s="59" t="s">
        <v>263</v>
      </c>
      <c r="C358" s="73" t="n">
        <v>1</v>
      </c>
      <c r="D358" s="60" t="n">
        <v>1</v>
      </c>
      <c r="E358" s="60" t="s">
        <v>102</v>
      </c>
      <c r="F358" s="60" t="s">
        <v>102</v>
      </c>
      <c r="G358" s="60" t="s">
        <v>102</v>
      </c>
      <c r="H358" s="60" t="s">
        <v>102</v>
      </c>
      <c r="I358" s="61" t="s">
        <v>102</v>
      </c>
    </row>
    <row r="359" customFormat="false" ht="13.5" hidden="false" customHeight="false" outlineLevel="0" collapsed="false">
      <c r="B359" s="59" t="s">
        <v>264</v>
      </c>
      <c r="C359" s="73" t="n">
        <v>9</v>
      </c>
      <c r="D359" s="60" t="n">
        <v>107</v>
      </c>
      <c r="E359" s="60" t="n">
        <v>7083</v>
      </c>
      <c r="F359" s="60" t="n">
        <v>1</v>
      </c>
      <c r="G359" s="60" t="n">
        <v>2345818</v>
      </c>
      <c r="H359" s="60" t="n">
        <v>2362157</v>
      </c>
      <c r="I359" s="61" t="n">
        <v>279259</v>
      </c>
    </row>
    <row r="360" customFormat="false" ht="13.5" hidden="false" customHeight="false" outlineLevel="0" collapsed="false">
      <c r="B360" s="59" t="s">
        <v>265</v>
      </c>
      <c r="C360" s="73" t="n">
        <v>6</v>
      </c>
      <c r="D360" s="60" t="n">
        <v>21</v>
      </c>
      <c r="E360" s="60" t="n">
        <v>3243</v>
      </c>
      <c r="F360" s="84" t="s">
        <v>267</v>
      </c>
      <c r="G360" s="60" t="n">
        <v>793113</v>
      </c>
      <c r="H360" s="60" t="n">
        <v>1217745</v>
      </c>
      <c r="I360" s="61" t="n">
        <v>85321</v>
      </c>
    </row>
    <row r="361" customFormat="false" ht="13.5" hidden="false" customHeight="false" outlineLevel="0" collapsed="false">
      <c r="B361" s="59" t="s">
        <v>266</v>
      </c>
      <c r="C361" s="73" t="n">
        <v>8</v>
      </c>
      <c r="D361" s="60" t="n">
        <v>105</v>
      </c>
      <c r="E361" s="60" t="n">
        <v>15112</v>
      </c>
      <c r="F361" s="60" t="s">
        <v>93</v>
      </c>
      <c r="G361" s="60" t="n">
        <v>4287188</v>
      </c>
      <c r="H361" s="60" t="n">
        <v>5941346</v>
      </c>
      <c r="I361" s="61" t="n">
        <v>326595</v>
      </c>
    </row>
    <row r="362" customFormat="false" ht="13.5" hidden="false" customHeight="false" outlineLevel="0" collapsed="false">
      <c r="B362" s="59"/>
      <c r="C362" s="73"/>
      <c r="D362" s="60"/>
      <c r="E362" s="60"/>
      <c r="F362" s="60"/>
      <c r="G362" s="60"/>
      <c r="H362" s="60"/>
      <c r="I362" s="61"/>
    </row>
    <row r="363" customFormat="false" ht="13.5" hidden="false" customHeight="false" outlineLevel="0" collapsed="false">
      <c r="B363" s="59" t="s">
        <v>143</v>
      </c>
      <c r="C363" s="73" t="n">
        <v>27</v>
      </c>
      <c r="D363" s="60" t="n">
        <v>229</v>
      </c>
      <c r="E363" s="60" t="n">
        <v>6019</v>
      </c>
      <c r="F363" s="60" t="n">
        <v>93</v>
      </c>
      <c r="G363" s="60" t="n">
        <v>572818</v>
      </c>
      <c r="H363" s="60" t="n">
        <v>616070</v>
      </c>
      <c r="I363" s="61" t="n">
        <v>100300</v>
      </c>
    </row>
    <row r="364" customFormat="false" ht="13.5" hidden="false" customHeight="false" outlineLevel="0" collapsed="false">
      <c r="B364" s="59" t="s">
        <v>260</v>
      </c>
      <c r="C364" s="73" t="n">
        <v>6</v>
      </c>
      <c r="D364" s="60" t="n">
        <v>53</v>
      </c>
      <c r="E364" s="60" t="n">
        <v>638</v>
      </c>
      <c r="F364" s="60" t="n">
        <v>11</v>
      </c>
      <c r="G364" s="60" t="n">
        <v>21284</v>
      </c>
      <c r="H364" s="60" t="n">
        <v>23076</v>
      </c>
      <c r="I364" s="61" t="n">
        <v>5893</v>
      </c>
    </row>
    <row r="365" customFormat="false" ht="13.5" hidden="false" customHeight="false" outlineLevel="0" collapsed="false">
      <c r="B365" s="59" t="s">
        <v>261</v>
      </c>
      <c r="C365" s="73" t="n">
        <v>3</v>
      </c>
      <c r="D365" s="60" t="n">
        <v>18</v>
      </c>
      <c r="E365" s="60" t="s">
        <v>102</v>
      </c>
      <c r="F365" s="60" t="s">
        <v>102</v>
      </c>
      <c r="G365" s="60" t="s">
        <v>102</v>
      </c>
      <c r="H365" s="60" t="s">
        <v>102</v>
      </c>
      <c r="I365" s="61" t="s">
        <v>102</v>
      </c>
    </row>
    <row r="366" customFormat="false" ht="13.5" hidden="false" customHeight="false" outlineLevel="0" collapsed="false">
      <c r="B366" s="59" t="s">
        <v>262</v>
      </c>
      <c r="C366" s="73" t="n">
        <v>10</v>
      </c>
      <c r="D366" s="60" t="n">
        <v>66</v>
      </c>
      <c r="E366" s="60" t="n">
        <v>1292</v>
      </c>
      <c r="F366" s="60" t="n">
        <v>41</v>
      </c>
      <c r="G366" s="60" t="n">
        <v>60947</v>
      </c>
      <c r="H366" s="60" t="n">
        <v>89882</v>
      </c>
      <c r="I366" s="61" t="n">
        <v>16428</v>
      </c>
    </row>
    <row r="367" customFormat="false" ht="13.5" hidden="false" customHeight="false" outlineLevel="0" collapsed="false">
      <c r="B367" s="59" t="s">
        <v>264</v>
      </c>
      <c r="C367" s="73" t="n">
        <v>3</v>
      </c>
      <c r="D367" s="60" t="n">
        <v>66</v>
      </c>
      <c r="E367" s="60" t="n">
        <v>702</v>
      </c>
      <c r="F367" s="60" t="n">
        <v>26</v>
      </c>
      <c r="G367" s="60" t="n">
        <v>65428</v>
      </c>
      <c r="H367" s="60" t="n">
        <v>51349</v>
      </c>
      <c r="I367" s="61" t="n">
        <v>10653</v>
      </c>
    </row>
    <row r="368" customFormat="false" ht="13.5" hidden="false" customHeight="false" outlineLevel="0" collapsed="false">
      <c r="B368" s="59" t="s">
        <v>265</v>
      </c>
      <c r="C368" s="73" t="n">
        <v>3</v>
      </c>
      <c r="D368" s="60" t="n">
        <v>11</v>
      </c>
      <c r="E368" s="60" t="n">
        <v>1203</v>
      </c>
      <c r="F368" s="60" t="n">
        <v>3</v>
      </c>
      <c r="G368" s="60" t="n">
        <v>117406</v>
      </c>
      <c r="H368" s="60" t="n">
        <v>144760</v>
      </c>
      <c r="I368" s="61" t="n">
        <v>24516</v>
      </c>
    </row>
    <row r="369" customFormat="false" ht="13.5" hidden="false" customHeight="false" outlineLevel="0" collapsed="false">
      <c r="B369" s="59" t="s">
        <v>266</v>
      </c>
      <c r="C369" s="73" t="n">
        <v>2</v>
      </c>
      <c r="D369" s="60" t="n">
        <v>15</v>
      </c>
      <c r="E369" s="60" t="s">
        <v>102</v>
      </c>
      <c r="F369" s="60" t="s">
        <v>102</v>
      </c>
      <c r="G369" s="60" t="s">
        <v>102</v>
      </c>
      <c r="H369" s="60" t="s">
        <v>102</v>
      </c>
      <c r="I369" s="61" t="s">
        <v>102</v>
      </c>
    </row>
    <row r="370" customFormat="false" ht="13.5" hidden="false" customHeight="false" outlineLevel="0" collapsed="false">
      <c r="B370" s="59"/>
      <c r="C370" s="73"/>
      <c r="D370" s="60"/>
      <c r="E370" s="60"/>
      <c r="F370" s="60"/>
      <c r="G370" s="60"/>
      <c r="H370" s="60"/>
      <c r="I370" s="61"/>
    </row>
    <row r="371" customFormat="false" ht="13.5" hidden="false" customHeight="false" outlineLevel="0" collapsed="false">
      <c r="B371" s="59" t="s">
        <v>144</v>
      </c>
      <c r="C371" s="73" t="n">
        <v>692</v>
      </c>
      <c r="D371" s="60" t="n">
        <v>3266</v>
      </c>
      <c r="E371" s="60" t="n">
        <v>159812</v>
      </c>
      <c r="F371" s="60" t="n">
        <v>17061</v>
      </c>
      <c r="G371" s="60" t="n">
        <v>5228795</v>
      </c>
      <c r="H371" s="60" t="n">
        <v>5658272</v>
      </c>
      <c r="I371" s="61" t="n">
        <v>1319387</v>
      </c>
    </row>
    <row r="372" customFormat="false" ht="13.5" hidden="false" customHeight="false" outlineLevel="0" collapsed="false">
      <c r="B372" s="59" t="s">
        <v>260</v>
      </c>
      <c r="C372" s="73" t="n">
        <v>207</v>
      </c>
      <c r="D372" s="60" t="n">
        <v>618</v>
      </c>
      <c r="E372" s="60" t="n">
        <v>25104</v>
      </c>
      <c r="F372" s="60" t="n">
        <v>3683</v>
      </c>
      <c r="G372" s="60" t="n">
        <v>485063</v>
      </c>
      <c r="H372" s="60" t="n">
        <v>610636</v>
      </c>
      <c r="I372" s="61" t="n">
        <v>158957</v>
      </c>
    </row>
    <row r="373" customFormat="false" ht="13.5" hidden="false" customHeight="false" outlineLevel="0" collapsed="false">
      <c r="B373" s="59" t="s">
        <v>261</v>
      </c>
      <c r="C373" s="73" t="n">
        <v>207</v>
      </c>
      <c r="D373" s="60" t="n">
        <v>735</v>
      </c>
      <c r="E373" s="60" t="n">
        <v>29393</v>
      </c>
      <c r="F373" s="60" t="n">
        <v>3791</v>
      </c>
      <c r="G373" s="60" t="n">
        <v>651294</v>
      </c>
      <c r="H373" s="60" t="n">
        <v>833633</v>
      </c>
      <c r="I373" s="61" t="n">
        <v>206266</v>
      </c>
    </row>
    <row r="374" customFormat="false" ht="13.5" hidden="false" customHeight="false" outlineLevel="0" collapsed="false">
      <c r="B374" s="59" t="s">
        <v>262</v>
      </c>
      <c r="C374" s="73" t="n">
        <v>201</v>
      </c>
      <c r="D374" s="60" t="n">
        <v>992</v>
      </c>
      <c r="E374" s="60" t="n">
        <v>49953</v>
      </c>
      <c r="F374" s="60" t="n">
        <v>6597</v>
      </c>
      <c r="G374" s="60" t="n">
        <v>1437968</v>
      </c>
      <c r="H374" s="60" t="n">
        <v>1658529</v>
      </c>
      <c r="I374" s="61" t="n">
        <v>389273</v>
      </c>
    </row>
    <row r="375" customFormat="false" ht="13.5" hidden="false" customHeight="false" outlineLevel="0" collapsed="false">
      <c r="B375" s="59" t="s">
        <v>263</v>
      </c>
      <c r="C375" s="73" t="n">
        <v>21</v>
      </c>
      <c r="D375" s="60" t="n">
        <v>172</v>
      </c>
      <c r="E375" s="60" t="n">
        <v>9156</v>
      </c>
      <c r="F375" s="60" t="n">
        <v>761</v>
      </c>
      <c r="G375" s="60" t="n">
        <v>383674</v>
      </c>
      <c r="H375" s="60" t="n">
        <v>444359</v>
      </c>
      <c r="I375" s="61" t="n">
        <v>89477</v>
      </c>
    </row>
    <row r="376" customFormat="false" ht="13.5" hidden="false" customHeight="false" outlineLevel="0" collapsed="false">
      <c r="B376" s="59" t="s">
        <v>264</v>
      </c>
      <c r="C376" s="73" t="n">
        <v>38</v>
      </c>
      <c r="D376" s="60" t="n">
        <v>392</v>
      </c>
      <c r="E376" s="60" t="n">
        <v>22374</v>
      </c>
      <c r="F376" s="60" t="n">
        <v>1803</v>
      </c>
      <c r="G376" s="60" t="n">
        <v>816365</v>
      </c>
      <c r="H376" s="60" t="n">
        <v>896499</v>
      </c>
      <c r="I376" s="61" t="n">
        <v>214349</v>
      </c>
    </row>
    <row r="377" customFormat="false" ht="13.5" hidden="false" customHeight="false" outlineLevel="0" collapsed="false">
      <c r="B377" s="59" t="s">
        <v>265</v>
      </c>
      <c r="C377" s="73" t="n">
        <v>8</v>
      </c>
      <c r="D377" s="60" t="n">
        <v>176</v>
      </c>
      <c r="E377" s="60" t="n">
        <v>9191</v>
      </c>
      <c r="F377" s="60" t="n">
        <v>127</v>
      </c>
      <c r="G377" s="60" t="n">
        <v>519560</v>
      </c>
      <c r="H377" s="60" t="n">
        <v>482165</v>
      </c>
      <c r="I377" s="61" t="n">
        <v>97640</v>
      </c>
    </row>
    <row r="378" customFormat="false" ht="13.5" hidden="false" customHeight="false" outlineLevel="0" collapsed="false">
      <c r="B378" s="59" t="s">
        <v>266</v>
      </c>
      <c r="C378" s="73" t="n">
        <v>10</v>
      </c>
      <c r="D378" s="60" t="n">
        <v>181</v>
      </c>
      <c r="E378" s="60" t="n">
        <v>14641</v>
      </c>
      <c r="F378" s="60" t="n">
        <v>299</v>
      </c>
      <c r="G378" s="60" t="n">
        <v>934871</v>
      </c>
      <c r="H378" s="60" t="n">
        <v>732451</v>
      </c>
      <c r="I378" s="61" t="n">
        <v>163425</v>
      </c>
    </row>
    <row r="379" customFormat="false" ht="13.5" hidden="false" customHeight="false" outlineLevel="0" collapsed="false">
      <c r="B379" s="59"/>
      <c r="C379" s="73"/>
      <c r="D379" s="60"/>
      <c r="E379" s="60"/>
      <c r="F379" s="60"/>
      <c r="G379" s="60"/>
      <c r="H379" s="60"/>
      <c r="I379" s="61"/>
    </row>
    <row r="380" customFormat="false" ht="13.5" hidden="false" customHeight="false" outlineLevel="0" collapsed="false">
      <c r="B380" s="59" t="s">
        <v>145</v>
      </c>
      <c r="C380" s="73" t="n">
        <v>155</v>
      </c>
      <c r="D380" s="60" t="n">
        <v>665</v>
      </c>
      <c r="E380" s="60" t="n">
        <v>78428</v>
      </c>
      <c r="F380" s="60" t="n">
        <v>4602</v>
      </c>
      <c r="G380" s="60" t="n">
        <v>3213129</v>
      </c>
      <c r="H380" s="60" t="n">
        <v>2855119</v>
      </c>
      <c r="I380" s="61" t="n">
        <v>883559</v>
      </c>
    </row>
    <row r="381" customFormat="false" ht="13.5" hidden="false" customHeight="false" outlineLevel="0" collapsed="false">
      <c r="B381" s="59" t="s">
        <v>260</v>
      </c>
      <c r="C381" s="73" t="n">
        <v>44</v>
      </c>
      <c r="D381" s="60" t="n">
        <v>99</v>
      </c>
      <c r="E381" s="60" t="n">
        <v>5751</v>
      </c>
      <c r="F381" s="60" t="n">
        <v>521</v>
      </c>
      <c r="G381" s="60" t="n">
        <v>104007</v>
      </c>
      <c r="H381" s="60" t="n">
        <v>108223</v>
      </c>
      <c r="I381" s="61" t="n">
        <v>32952</v>
      </c>
    </row>
    <row r="382" customFormat="false" ht="13.5" hidden="false" customHeight="false" outlineLevel="0" collapsed="false">
      <c r="B382" s="59" t="s">
        <v>261</v>
      </c>
      <c r="C382" s="73" t="n">
        <v>35</v>
      </c>
      <c r="D382" s="60" t="n">
        <v>86</v>
      </c>
      <c r="E382" s="60" t="n">
        <v>6232</v>
      </c>
      <c r="F382" s="60" t="n">
        <v>705</v>
      </c>
      <c r="G382" s="60" t="n">
        <v>82995</v>
      </c>
      <c r="H382" s="60" t="n">
        <v>120049</v>
      </c>
      <c r="I382" s="61" t="n">
        <v>38133</v>
      </c>
    </row>
    <row r="383" customFormat="false" ht="13.5" hidden="false" customHeight="false" outlineLevel="0" collapsed="false">
      <c r="B383" s="59" t="s">
        <v>262</v>
      </c>
      <c r="C383" s="73" t="n">
        <v>48</v>
      </c>
      <c r="D383" s="60" t="n">
        <v>213</v>
      </c>
      <c r="E383" s="60" t="n">
        <v>13228</v>
      </c>
      <c r="F383" s="60" t="n">
        <v>1049</v>
      </c>
      <c r="G383" s="60" t="n">
        <v>307149</v>
      </c>
      <c r="H383" s="60" t="n">
        <v>405785</v>
      </c>
      <c r="I383" s="61" t="n">
        <v>109632</v>
      </c>
    </row>
    <row r="384" customFormat="false" ht="13.5" hidden="false" customHeight="false" outlineLevel="0" collapsed="false">
      <c r="B384" s="59" t="s">
        <v>263</v>
      </c>
      <c r="C384" s="73" t="n">
        <v>8</v>
      </c>
      <c r="D384" s="60" t="n">
        <v>64</v>
      </c>
      <c r="E384" s="60" t="n">
        <v>4867</v>
      </c>
      <c r="F384" s="60" t="n">
        <v>355</v>
      </c>
      <c r="G384" s="60" t="n">
        <v>102291</v>
      </c>
      <c r="H384" s="60" t="n">
        <v>112728</v>
      </c>
      <c r="I384" s="61" t="n">
        <v>33780</v>
      </c>
    </row>
    <row r="385" customFormat="false" ht="13.5" hidden="false" customHeight="false" outlineLevel="0" collapsed="false">
      <c r="B385" s="59" t="s">
        <v>264</v>
      </c>
      <c r="C385" s="73" t="n">
        <v>9</v>
      </c>
      <c r="D385" s="60" t="n">
        <v>55</v>
      </c>
      <c r="E385" s="60" t="n">
        <v>6611</v>
      </c>
      <c r="F385" s="60" t="n">
        <v>614</v>
      </c>
      <c r="G385" s="60" t="n">
        <v>171480</v>
      </c>
      <c r="H385" s="60" t="n">
        <v>196377</v>
      </c>
      <c r="I385" s="61" t="n">
        <v>58645</v>
      </c>
    </row>
    <row r="386" customFormat="false" ht="13.5" hidden="false" customHeight="false" outlineLevel="0" collapsed="false">
      <c r="B386" s="59" t="s">
        <v>265</v>
      </c>
      <c r="C386" s="73" t="n">
        <v>5</v>
      </c>
      <c r="D386" s="60" t="n">
        <v>48</v>
      </c>
      <c r="E386" s="60" t="n">
        <v>10099</v>
      </c>
      <c r="F386" s="60" t="n">
        <v>416</v>
      </c>
      <c r="G386" s="60" t="n">
        <v>365443</v>
      </c>
      <c r="H386" s="60" t="n">
        <v>377662</v>
      </c>
      <c r="I386" s="61" t="n">
        <v>117733</v>
      </c>
    </row>
    <row r="387" customFormat="false" ht="13.5" hidden="false" customHeight="false" outlineLevel="0" collapsed="false">
      <c r="B387" s="59" t="s">
        <v>266</v>
      </c>
      <c r="C387" s="73" t="n">
        <v>6</v>
      </c>
      <c r="D387" s="60" t="n">
        <v>100</v>
      </c>
      <c r="E387" s="60" t="n">
        <v>31640</v>
      </c>
      <c r="F387" s="60" t="n">
        <v>942</v>
      </c>
      <c r="G387" s="60" t="n">
        <v>2079764</v>
      </c>
      <c r="H387" s="60" t="n">
        <v>1534295</v>
      </c>
      <c r="I387" s="61" t="n">
        <v>492684</v>
      </c>
    </row>
    <row r="388" customFormat="false" ht="13.5" hidden="false" customHeight="false" outlineLevel="0" collapsed="false">
      <c r="B388" s="59"/>
      <c r="C388" s="73"/>
      <c r="D388" s="60"/>
      <c r="E388" s="60"/>
      <c r="F388" s="60"/>
      <c r="G388" s="60"/>
      <c r="H388" s="60"/>
      <c r="I388" s="61"/>
    </row>
    <row r="389" customFormat="false" ht="13.5" hidden="false" customHeight="false" outlineLevel="0" collapsed="false">
      <c r="B389" s="59" t="s">
        <v>146</v>
      </c>
      <c r="C389" s="73" t="n">
        <v>13</v>
      </c>
      <c r="D389" s="60" t="n">
        <v>123</v>
      </c>
      <c r="E389" s="60" t="n">
        <v>32976</v>
      </c>
      <c r="F389" s="60" t="n">
        <v>546</v>
      </c>
      <c r="G389" s="60" t="n">
        <v>2141405</v>
      </c>
      <c r="H389" s="60" t="n">
        <v>1608010</v>
      </c>
      <c r="I389" s="61" t="n">
        <v>496647</v>
      </c>
    </row>
    <row r="390" customFormat="false" ht="13.5" hidden="false" customHeight="false" outlineLevel="0" collapsed="false">
      <c r="B390" s="59" t="s">
        <v>262</v>
      </c>
      <c r="C390" s="73" t="n">
        <v>6</v>
      </c>
      <c r="D390" s="60" t="n">
        <v>24</v>
      </c>
      <c r="E390" s="60" t="n">
        <v>1269</v>
      </c>
      <c r="F390" s="60" t="n">
        <v>32</v>
      </c>
      <c r="G390" s="60" t="n">
        <v>26625</v>
      </c>
      <c r="H390" s="60" t="n">
        <v>27120</v>
      </c>
      <c r="I390" s="61" t="n">
        <v>7113</v>
      </c>
    </row>
    <row r="391" customFormat="false" ht="13.5" hidden="false" customHeight="false" outlineLevel="0" collapsed="false">
      <c r="B391" s="59" t="s">
        <v>264</v>
      </c>
      <c r="C391" s="73" t="n">
        <v>1</v>
      </c>
      <c r="D391" s="60" t="n">
        <v>2</v>
      </c>
      <c r="E391" s="60" t="s">
        <v>102</v>
      </c>
      <c r="F391" s="60" t="s">
        <v>102</v>
      </c>
      <c r="G391" s="60" t="s">
        <v>102</v>
      </c>
      <c r="H391" s="60" t="s">
        <v>102</v>
      </c>
      <c r="I391" s="61" t="s">
        <v>102</v>
      </c>
    </row>
    <row r="392" customFormat="false" ht="13.5" hidden="false" customHeight="false" outlineLevel="0" collapsed="false">
      <c r="B392" s="59" t="s">
        <v>265</v>
      </c>
      <c r="C392" s="73" t="n">
        <v>1</v>
      </c>
      <c r="D392" s="60" t="n">
        <v>9</v>
      </c>
      <c r="E392" s="60" t="s">
        <v>102</v>
      </c>
      <c r="F392" s="60" t="s">
        <v>102</v>
      </c>
      <c r="G392" s="60" t="s">
        <v>102</v>
      </c>
      <c r="H392" s="60" t="s">
        <v>102</v>
      </c>
      <c r="I392" s="61" t="s">
        <v>102</v>
      </c>
    </row>
    <row r="393" customFormat="false" ht="13.5" hidden="false" customHeight="false" outlineLevel="0" collapsed="false">
      <c r="B393" s="59" t="s">
        <v>266</v>
      </c>
      <c r="C393" s="73" t="n">
        <v>5</v>
      </c>
      <c r="D393" s="60" t="n">
        <v>88</v>
      </c>
      <c r="E393" s="60" t="s">
        <v>102</v>
      </c>
      <c r="F393" s="60" t="s">
        <v>102</v>
      </c>
      <c r="G393" s="60" t="s">
        <v>102</v>
      </c>
      <c r="H393" s="60" t="s">
        <v>102</v>
      </c>
      <c r="I393" s="61" t="s">
        <v>102</v>
      </c>
    </row>
    <row r="394" customFormat="false" ht="13.5" hidden="false" customHeight="false" outlineLevel="0" collapsed="false">
      <c r="B394" s="59"/>
      <c r="C394" s="73"/>
      <c r="D394" s="60"/>
      <c r="E394" s="60"/>
      <c r="F394" s="60"/>
      <c r="G394" s="60"/>
      <c r="H394" s="60"/>
      <c r="I394" s="61"/>
    </row>
    <row r="395" customFormat="false" ht="13.5" hidden="false" customHeight="false" outlineLevel="0" collapsed="false">
      <c r="B395" s="59" t="s">
        <v>147</v>
      </c>
      <c r="C395" s="73" t="n">
        <v>142</v>
      </c>
      <c r="D395" s="60" t="n">
        <v>542</v>
      </c>
      <c r="E395" s="60" t="n">
        <v>45452</v>
      </c>
      <c r="F395" s="60" t="n">
        <v>4056</v>
      </c>
      <c r="G395" s="60" t="n">
        <v>1071724</v>
      </c>
      <c r="H395" s="60" t="n">
        <v>1247109</v>
      </c>
      <c r="I395" s="61" t="n">
        <v>386912</v>
      </c>
    </row>
    <row r="396" customFormat="false" ht="13.5" hidden="false" customHeight="false" outlineLevel="0" collapsed="false">
      <c r="B396" s="59" t="s">
        <v>260</v>
      </c>
      <c r="C396" s="73" t="n">
        <v>44</v>
      </c>
      <c r="D396" s="60" t="n">
        <v>99</v>
      </c>
      <c r="E396" s="60" t="n">
        <v>5751</v>
      </c>
      <c r="F396" s="60" t="n">
        <v>521</v>
      </c>
      <c r="G396" s="60" t="n">
        <v>104007</v>
      </c>
      <c r="H396" s="60" t="n">
        <v>108223</v>
      </c>
      <c r="I396" s="61" t="n">
        <v>32952</v>
      </c>
    </row>
    <row r="397" customFormat="false" ht="13.5" hidden="false" customHeight="false" outlineLevel="0" collapsed="false">
      <c r="B397" s="59" t="s">
        <v>261</v>
      </c>
      <c r="C397" s="73" t="n">
        <v>35</v>
      </c>
      <c r="D397" s="60" t="n">
        <v>86</v>
      </c>
      <c r="E397" s="60" t="n">
        <v>6232</v>
      </c>
      <c r="F397" s="60" t="n">
        <v>705</v>
      </c>
      <c r="G397" s="60" t="n">
        <v>82995</v>
      </c>
      <c r="H397" s="60" t="n">
        <v>120049</v>
      </c>
      <c r="I397" s="61" t="n">
        <v>38133</v>
      </c>
    </row>
    <row r="398" customFormat="false" ht="13.5" hidden="false" customHeight="false" outlineLevel="0" collapsed="false">
      <c r="B398" s="59" t="s">
        <v>262</v>
      </c>
      <c r="C398" s="73" t="n">
        <v>42</v>
      </c>
      <c r="D398" s="60" t="n">
        <v>189</v>
      </c>
      <c r="E398" s="60" t="n">
        <v>11959</v>
      </c>
      <c r="F398" s="60" t="n">
        <v>1017</v>
      </c>
      <c r="G398" s="60" t="n">
        <v>280524</v>
      </c>
      <c r="H398" s="60" t="n">
        <v>378665</v>
      </c>
      <c r="I398" s="61" t="n">
        <v>102519</v>
      </c>
    </row>
    <row r="399" customFormat="false" ht="13.5" hidden="false" customHeight="false" outlineLevel="0" collapsed="false">
      <c r="B399" s="59" t="s">
        <v>263</v>
      </c>
      <c r="C399" s="73" t="n">
        <v>8</v>
      </c>
      <c r="D399" s="60" t="n">
        <v>64</v>
      </c>
      <c r="E399" s="60" t="n">
        <v>4867</v>
      </c>
      <c r="F399" s="60" t="n">
        <v>355</v>
      </c>
      <c r="G399" s="60" t="n">
        <v>102291</v>
      </c>
      <c r="H399" s="60" t="n">
        <v>112728</v>
      </c>
      <c r="I399" s="61" t="n">
        <v>33780</v>
      </c>
    </row>
    <row r="400" customFormat="false" ht="13.5" hidden="false" customHeight="false" outlineLevel="0" collapsed="false">
      <c r="B400" s="59" t="s">
        <v>264</v>
      </c>
      <c r="C400" s="73" t="n">
        <v>8</v>
      </c>
      <c r="D400" s="60" t="n">
        <v>53</v>
      </c>
      <c r="E400" s="60" t="s">
        <v>102</v>
      </c>
      <c r="F400" s="60" t="s">
        <v>102</v>
      </c>
      <c r="G400" s="60" t="s">
        <v>102</v>
      </c>
      <c r="H400" s="60" t="s">
        <v>102</v>
      </c>
      <c r="I400" s="61" t="s">
        <v>102</v>
      </c>
    </row>
    <row r="401" customFormat="false" ht="13.5" hidden="false" customHeight="false" outlineLevel="0" collapsed="false">
      <c r="B401" s="59" t="s">
        <v>265</v>
      </c>
      <c r="C401" s="73" t="n">
        <v>4</v>
      </c>
      <c r="D401" s="60" t="n">
        <v>39</v>
      </c>
      <c r="E401" s="60" t="s">
        <v>102</v>
      </c>
      <c r="F401" s="60" t="s">
        <v>102</v>
      </c>
      <c r="G401" s="60" t="s">
        <v>102</v>
      </c>
      <c r="H401" s="60" t="s">
        <v>102</v>
      </c>
      <c r="I401" s="61" t="s">
        <v>102</v>
      </c>
    </row>
    <row r="402" customFormat="false" ht="13.5" hidden="false" customHeight="false" outlineLevel="0" collapsed="false">
      <c r="B402" s="59" t="s">
        <v>266</v>
      </c>
      <c r="C402" s="73" t="n">
        <v>1</v>
      </c>
      <c r="D402" s="60" t="n">
        <v>12</v>
      </c>
      <c r="E402" s="60" t="s">
        <v>102</v>
      </c>
      <c r="F402" s="60" t="s">
        <v>102</v>
      </c>
      <c r="G402" s="60" t="s">
        <v>102</v>
      </c>
      <c r="H402" s="60" t="s">
        <v>102</v>
      </c>
      <c r="I402" s="61" t="s">
        <v>102</v>
      </c>
    </row>
    <row r="403" customFormat="false" ht="13.5" hidden="false" customHeight="false" outlineLevel="0" collapsed="false">
      <c r="B403" s="59"/>
      <c r="C403" s="73"/>
      <c r="D403" s="60"/>
      <c r="E403" s="60"/>
      <c r="F403" s="60"/>
      <c r="G403" s="60"/>
      <c r="H403" s="60"/>
      <c r="I403" s="61"/>
    </row>
    <row r="404" customFormat="false" ht="13.5" hidden="false" customHeight="false" outlineLevel="0" collapsed="false">
      <c r="B404" s="59" t="s">
        <v>148</v>
      </c>
      <c r="C404" s="73" t="n">
        <v>43</v>
      </c>
      <c r="D404" s="60" t="n">
        <v>97</v>
      </c>
      <c r="E404" s="60" t="n">
        <v>5106</v>
      </c>
      <c r="F404" s="60" t="n">
        <v>699</v>
      </c>
      <c r="G404" s="60" t="n">
        <v>101950</v>
      </c>
      <c r="H404" s="60" t="n">
        <v>115757</v>
      </c>
      <c r="I404" s="61" t="n">
        <v>27405</v>
      </c>
    </row>
    <row r="405" customFormat="false" ht="13.5" hidden="false" customHeight="false" outlineLevel="0" collapsed="false">
      <c r="B405" s="59" t="s">
        <v>260</v>
      </c>
      <c r="C405" s="73" t="n">
        <v>18</v>
      </c>
      <c r="D405" s="60" t="n">
        <v>41</v>
      </c>
      <c r="E405" s="60" t="n">
        <v>1593</v>
      </c>
      <c r="F405" s="60" t="n">
        <v>233</v>
      </c>
      <c r="G405" s="60" t="n">
        <v>23721</v>
      </c>
      <c r="H405" s="60" t="n">
        <v>31513</v>
      </c>
      <c r="I405" s="61" t="n">
        <v>6783</v>
      </c>
    </row>
    <row r="406" customFormat="false" ht="13.5" hidden="false" customHeight="false" outlineLevel="0" collapsed="false">
      <c r="B406" s="59" t="s">
        <v>261</v>
      </c>
      <c r="C406" s="73" t="n">
        <v>19</v>
      </c>
      <c r="D406" s="60" t="n">
        <v>45</v>
      </c>
      <c r="E406" s="60" t="n">
        <v>2458</v>
      </c>
      <c r="F406" s="60" t="n">
        <v>443</v>
      </c>
      <c r="G406" s="60" t="n">
        <v>55252</v>
      </c>
      <c r="H406" s="60" t="n">
        <v>57150</v>
      </c>
      <c r="I406" s="61" t="n">
        <v>14420</v>
      </c>
    </row>
    <row r="407" customFormat="false" ht="13.5" hidden="false" customHeight="false" outlineLevel="0" collapsed="false">
      <c r="B407" s="59" t="s">
        <v>262</v>
      </c>
      <c r="C407" s="73" t="n">
        <v>6</v>
      </c>
      <c r="D407" s="60" t="n">
        <v>11</v>
      </c>
      <c r="E407" s="60" t="n">
        <v>1055</v>
      </c>
      <c r="F407" s="60" t="n">
        <v>23</v>
      </c>
      <c r="G407" s="60" t="n">
        <v>22977</v>
      </c>
      <c r="H407" s="60" t="n">
        <v>27094</v>
      </c>
      <c r="I407" s="61" t="n">
        <v>6202</v>
      </c>
    </row>
    <row r="408" customFormat="false" ht="13.5" hidden="false" customHeight="false" outlineLevel="0" collapsed="false">
      <c r="B408" s="59"/>
      <c r="C408" s="73"/>
      <c r="D408" s="60"/>
      <c r="E408" s="60"/>
      <c r="F408" s="60"/>
      <c r="G408" s="60"/>
      <c r="H408" s="60"/>
      <c r="I408" s="61"/>
    </row>
    <row r="409" customFormat="false" ht="13.5" hidden="false" customHeight="false" outlineLevel="0" collapsed="false">
      <c r="B409" s="59" t="s">
        <v>149</v>
      </c>
      <c r="C409" s="73" t="n">
        <v>624</v>
      </c>
      <c r="D409" s="60" t="n">
        <v>3997</v>
      </c>
      <c r="E409" s="60" t="n">
        <v>151712</v>
      </c>
      <c r="F409" s="60" t="n">
        <v>4997</v>
      </c>
      <c r="G409" s="60" t="n">
        <v>6947885</v>
      </c>
      <c r="H409" s="60" t="n">
        <v>5597080</v>
      </c>
      <c r="I409" s="61" t="n">
        <v>1413705</v>
      </c>
    </row>
    <row r="410" customFormat="false" ht="13.5" hidden="false" customHeight="false" outlineLevel="0" collapsed="false">
      <c r="B410" s="59" t="s">
        <v>260</v>
      </c>
      <c r="C410" s="73" t="n">
        <v>164</v>
      </c>
      <c r="D410" s="60" t="n">
        <v>623</v>
      </c>
      <c r="E410" s="60" t="n">
        <v>17841</v>
      </c>
      <c r="F410" s="60" t="n">
        <v>773</v>
      </c>
      <c r="G410" s="60" t="n">
        <v>396441</v>
      </c>
      <c r="H410" s="60" t="n">
        <v>374303</v>
      </c>
      <c r="I410" s="61" t="n">
        <v>102791</v>
      </c>
    </row>
    <row r="411" customFormat="false" ht="13.5" hidden="false" customHeight="false" outlineLevel="0" collapsed="false">
      <c r="B411" s="59" t="s">
        <v>261</v>
      </c>
      <c r="C411" s="73" t="n">
        <v>190</v>
      </c>
      <c r="D411" s="60" t="n">
        <v>855</v>
      </c>
      <c r="E411" s="60" t="n">
        <v>23496</v>
      </c>
      <c r="F411" s="60" t="n">
        <v>1013</v>
      </c>
      <c r="G411" s="60" t="n">
        <v>619805</v>
      </c>
      <c r="H411" s="60" t="n">
        <v>619346</v>
      </c>
      <c r="I411" s="61" t="n">
        <v>164544</v>
      </c>
    </row>
    <row r="412" customFormat="false" ht="13.5" hidden="false" customHeight="false" outlineLevel="0" collapsed="false">
      <c r="B412" s="59" t="s">
        <v>262</v>
      </c>
      <c r="C412" s="73" t="n">
        <v>175</v>
      </c>
      <c r="D412" s="60" t="n">
        <v>884</v>
      </c>
      <c r="E412" s="60" t="n">
        <v>30824</v>
      </c>
      <c r="F412" s="60" t="n">
        <v>1549</v>
      </c>
      <c r="G412" s="60" t="n">
        <v>970084</v>
      </c>
      <c r="H412" s="60" t="n">
        <v>940164</v>
      </c>
      <c r="I412" s="61" t="n">
        <v>254123</v>
      </c>
    </row>
    <row r="413" customFormat="false" ht="13.5" hidden="false" customHeight="false" outlineLevel="0" collapsed="false">
      <c r="B413" s="59" t="s">
        <v>263</v>
      </c>
      <c r="C413" s="73" t="n">
        <v>24</v>
      </c>
      <c r="D413" s="60" t="n">
        <v>267</v>
      </c>
      <c r="E413" s="60" t="n">
        <v>8286</v>
      </c>
      <c r="F413" s="60" t="n">
        <v>337</v>
      </c>
      <c r="G413" s="60" t="n">
        <v>316029</v>
      </c>
      <c r="H413" s="60" t="n">
        <v>304276</v>
      </c>
      <c r="I413" s="61" t="n">
        <v>79077</v>
      </c>
    </row>
    <row r="414" customFormat="false" ht="13.5" hidden="false" customHeight="false" outlineLevel="0" collapsed="false">
      <c r="B414" s="59" t="s">
        <v>264</v>
      </c>
      <c r="C414" s="73" t="n">
        <v>52</v>
      </c>
      <c r="D414" s="60" t="n">
        <v>563</v>
      </c>
      <c r="E414" s="60" t="n">
        <v>24588</v>
      </c>
      <c r="F414" s="60" t="n">
        <v>766</v>
      </c>
      <c r="G414" s="60" t="n">
        <v>1131964</v>
      </c>
      <c r="H414" s="60" t="n">
        <v>926974</v>
      </c>
      <c r="I414" s="61" t="n">
        <v>236659</v>
      </c>
    </row>
    <row r="415" customFormat="false" ht="13.5" hidden="false" customHeight="false" outlineLevel="0" collapsed="false">
      <c r="B415" s="59" t="s">
        <v>265</v>
      </c>
      <c r="C415" s="73" t="n">
        <v>7</v>
      </c>
      <c r="D415" s="60" t="n">
        <v>104</v>
      </c>
      <c r="E415" s="60" t="n">
        <v>5471</v>
      </c>
      <c r="F415" s="60" t="n">
        <v>117</v>
      </c>
      <c r="G415" s="60" t="n">
        <v>307702</v>
      </c>
      <c r="H415" s="60" t="n">
        <v>237751</v>
      </c>
      <c r="I415" s="61" t="n">
        <v>70912</v>
      </c>
    </row>
    <row r="416" customFormat="false" ht="13.5" hidden="false" customHeight="false" outlineLevel="0" collapsed="false">
      <c r="B416" s="59" t="s">
        <v>266</v>
      </c>
      <c r="C416" s="73" t="n">
        <v>12</v>
      </c>
      <c r="D416" s="60" t="n">
        <v>701</v>
      </c>
      <c r="E416" s="60" t="n">
        <v>41206</v>
      </c>
      <c r="F416" s="60" t="n">
        <v>442</v>
      </c>
      <c r="G416" s="60" t="n">
        <v>3205860</v>
      </c>
      <c r="H416" s="60" t="n">
        <v>2194266</v>
      </c>
      <c r="I416" s="61" t="n">
        <v>505599</v>
      </c>
    </row>
    <row r="417" customFormat="false" ht="13.5" hidden="false" customHeight="false" outlineLevel="0" collapsed="false">
      <c r="B417" s="59"/>
      <c r="C417" s="73"/>
      <c r="D417" s="60"/>
      <c r="E417" s="60"/>
      <c r="F417" s="60"/>
      <c r="G417" s="60"/>
      <c r="H417" s="60"/>
      <c r="I417" s="61"/>
    </row>
    <row r="418" customFormat="false" ht="13.5" hidden="false" customHeight="false" outlineLevel="0" collapsed="false">
      <c r="B418" s="59" t="s">
        <v>150</v>
      </c>
      <c r="C418" s="73" t="n">
        <v>110</v>
      </c>
      <c r="D418" s="60" t="n">
        <v>517</v>
      </c>
      <c r="E418" s="60" t="n">
        <v>35642</v>
      </c>
      <c r="F418" s="60" t="n">
        <v>1630</v>
      </c>
      <c r="G418" s="60" t="n">
        <v>1786482</v>
      </c>
      <c r="H418" s="60" t="n">
        <v>1442216</v>
      </c>
      <c r="I418" s="61" t="n">
        <v>369779</v>
      </c>
    </row>
    <row r="419" customFormat="false" ht="13.5" hidden="false" customHeight="false" outlineLevel="0" collapsed="false">
      <c r="B419" s="59" t="s">
        <v>260</v>
      </c>
      <c r="C419" s="73" t="n">
        <v>29</v>
      </c>
      <c r="D419" s="60" t="n">
        <v>43</v>
      </c>
      <c r="E419" s="60" t="n">
        <v>3065</v>
      </c>
      <c r="F419" s="60" t="n">
        <v>243</v>
      </c>
      <c r="G419" s="60" t="n">
        <v>44485</v>
      </c>
      <c r="H419" s="60" t="n">
        <v>47566</v>
      </c>
      <c r="I419" s="61" t="n">
        <v>12836</v>
      </c>
    </row>
    <row r="420" customFormat="false" ht="13.5" hidden="false" customHeight="false" outlineLevel="0" collapsed="false">
      <c r="B420" s="59" t="s">
        <v>261</v>
      </c>
      <c r="C420" s="73" t="n">
        <v>31</v>
      </c>
      <c r="D420" s="60" t="n">
        <v>113</v>
      </c>
      <c r="E420" s="60" t="n">
        <v>4299</v>
      </c>
      <c r="F420" s="60" t="n">
        <v>385</v>
      </c>
      <c r="G420" s="60" t="n">
        <v>77014</v>
      </c>
      <c r="H420" s="60" t="n">
        <v>94199</v>
      </c>
      <c r="I420" s="61" t="n">
        <v>29256</v>
      </c>
    </row>
    <row r="421" customFormat="false" ht="13.5" hidden="false" customHeight="false" outlineLevel="0" collapsed="false">
      <c r="B421" s="59" t="s">
        <v>262</v>
      </c>
      <c r="C421" s="73" t="n">
        <v>28</v>
      </c>
      <c r="D421" s="60" t="n">
        <v>106</v>
      </c>
      <c r="E421" s="60" t="n">
        <v>5633</v>
      </c>
      <c r="F421" s="60" t="n">
        <v>584</v>
      </c>
      <c r="G421" s="60" t="n">
        <v>172784</v>
      </c>
      <c r="H421" s="60" t="n">
        <v>177988</v>
      </c>
      <c r="I421" s="61" t="n">
        <v>56073</v>
      </c>
    </row>
    <row r="422" customFormat="false" ht="13.5" hidden="false" customHeight="false" outlineLevel="0" collapsed="false">
      <c r="B422" s="59" t="s">
        <v>263</v>
      </c>
      <c r="C422" s="73" t="n">
        <v>4</v>
      </c>
      <c r="D422" s="60" t="n">
        <v>67</v>
      </c>
      <c r="E422" s="60" t="n">
        <v>2486</v>
      </c>
      <c r="F422" s="60" t="n">
        <v>29</v>
      </c>
      <c r="G422" s="60" t="n">
        <v>96670</v>
      </c>
      <c r="H422" s="60" t="n">
        <v>95726</v>
      </c>
      <c r="I422" s="61" t="n">
        <v>25384</v>
      </c>
    </row>
    <row r="423" customFormat="false" ht="13.5" hidden="false" customHeight="false" outlineLevel="0" collapsed="false">
      <c r="B423" s="59" t="s">
        <v>264</v>
      </c>
      <c r="C423" s="73" t="n">
        <v>10</v>
      </c>
      <c r="D423" s="60" t="n">
        <v>67</v>
      </c>
      <c r="E423" s="60" t="n">
        <v>5277</v>
      </c>
      <c r="F423" s="60" t="n">
        <v>215</v>
      </c>
      <c r="G423" s="60" t="n">
        <v>202025</v>
      </c>
      <c r="H423" s="60" t="n">
        <v>181476</v>
      </c>
      <c r="I423" s="61" t="n">
        <v>50877</v>
      </c>
    </row>
    <row r="424" customFormat="false" ht="13.5" hidden="false" customHeight="false" outlineLevel="0" collapsed="false">
      <c r="B424" s="59" t="s">
        <v>265</v>
      </c>
      <c r="C424" s="73" t="n">
        <v>3</v>
      </c>
      <c r="D424" s="60" t="n">
        <v>30</v>
      </c>
      <c r="E424" s="60" t="n">
        <v>2694</v>
      </c>
      <c r="F424" s="60" t="n">
        <v>96</v>
      </c>
      <c r="G424" s="60" t="n">
        <v>122972</v>
      </c>
      <c r="H424" s="60" t="n">
        <v>104791</v>
      </c>
      <c r="I424" s="61" t="n">
        <v>28782</v>
      </c>
    </row>
    <row r="425" customFormat="false" ht="13.5" hidden="false" customHeight="false" outlineLevel="0" collapsed="false">
      <c r="B425" s="59" t="s">
        <v>266</v>
      </c>
      <c r="C425" s="73" t="n">
        <v>5</v>
      </c>
      <c r="D425" s="60" t="n">
        <v>91</v>
      </c>
      <c r="E425" s="60" t="n">
        <v>12188</v>
      </c>
      <c r="F425" s="60" t="n">
        <v>78</v>
      </c>
      <c r="G425" s="60" t="n">
        <v>1070532</v>
      </c>
      <c r="H425" s="60" t="n">
        <v>740470</v>
      </c>
      <c r="I425" s="61" t="n">
        <v>166571</v>
      </c>
    </row>
    <row r="426" customFormat="false" ht="13.5" hidden="false" customHeight="false" outlineLevel="0" collapsed="false">
      <c r="B426" s="59"/>
      <c r="C426" s="73"/>
      <c r="D426" s="60"/>
      <c r="E426" s="60"/>
      <c r="F426" s="60"/>
      <c r="G426" s="60"/>
      <c r="H426" s="60"/>
      <c r="I426" s="61"/>
    </row>
    <row r="427" customFormat="false" ht="13.5" hidden="false" customHeight="false" outlineLevel="0" collapsed="false">
      <c r="B427" s="59" t="s">
        <v>151</v>
      </c>
      <c r="C427" s="73" t="n">
        <v>244</v>
      </c>
      <c r="D427" s="60" t="n">
        <v>1884</v>
      </c>
      <c r="E427" s="60" t="n">
        <v>49197</v>
      </c>
      <c r="F427" s="60" t="n">
        <v>1026</v>
      </c>
      <c r="G427" s="60" t="n">
        <v>2727569</v>
      </c>
      <c r="H427" s="60" t="n">
        <v>1979315</v>
      </c>
      <c r="I427" s="61" t="n">
        <v>448530</v>
      </c>
    </row>
    <row r="428" customFormat="false" ht="13.5" hidden="false" customHeight="false" outlineLevel="0" collapsed="false">
      <c r="B428" s="59" t="s">
        <v>260</v>
      </c>
      <c r="C428" s="73" t="n">
        <v>67</v>
      </c>
      <c r="D428" s="60" t="n">
        <v>273</v>
      </c>
      <c r="E428" s="60" t="n">
        <v>7296</v>
      </c>
      <c r="F428" s="60" t="n">
        <v>67</v>
      </c>
      <c r="G428" s="60" t="n">
        <v>171372</v>
      </c>
      <c r="H428" s="60" t="n">
        <v>170787</v>
      </c>
      <c r="I428" s="61" t="n">
        <v>43784</v>
      </c>
    </row>
    <row r="429" customFormat="false" ht="13.5" hidden="false" customHeight="false" outlineLevel="0" collapsed="false">
      <c r="B429" s="59" t="s">
        <v>261</v>
      </c>
      <c r="C429" s="73" t="n">
        <v>86</v>
      </c>
      <c r="D429" s="60" t="n">
        <v>459</v>
      </c>
      <c r="E429" s="60" t="n">
        <v>10611</v>
      </c>
      <c r="F429" s="60" t="n">
        <v>216</v>
      </c>
      <c r="G429" s="60" t="n">
        <v>299937</v>
      </c>
      <c r="H429" s="60" t="n">
        <v>307193</v>
      </c>
      <c r="I429" s="61" t="n">
        <v>73471</v>
      </c>
    </row>
    <row r="430" customFormat="false" ht="13.5" hidden="false" customHeight="false" outlineLevel="0" collapsed="false">
      <c r="B430" s="59" t="s">
        <v>262</v>
      </c>
      <c r="C430" s="73" t="n">
        <v>62</v>
      </c>
      <c r="D430" s="60" t="n">
        <v>387</v>
      </c>
      <c r="E430" s="60" t="n">
        <v>11618</v>
      </c>
      <c r="F430" s="60" t="n">
        <v>232</v>
      </c>
      <c r="G430" s="60" t="n">
        <v>391086</v>
      </c>
      <c r="H430" s="60" t="n">
        <v>385981</v>
      </c>
      <c r="I430" s="61" t="n">
        <v>92199</v>
      </c>
    </row>
    <row r="431" customFormat="false" ht="13.5" hidden="false" customHeight="false" outlineLevel="0" collapsed="false">
      <c r="B431" s="59" t="s">
        <v>263</v>
      </c>
      <c r="C431" s="73" t="n">
        <v>4</v>
      </c>
      <c r="D431" s="60" t="n">
        <v>34</v>
      </c>
      <c r="E431" s="60" t="n">
        <v>919</v>
      </c>
      <c r="F431" s="60" t="n">
        <v>32</v>
      </c>
      <c r="G431" s="60" t="n">
        <v>73395</v>
      </c>
      <c r="H431" s="60" t="n">
        <v>49443</v>
      </c>
      <c r="I431" s="61" t="n">
        <v>10517</v>
      </c>
    </row>
    <row r="432" customFormat="false" ht="13.5" hidden="false" customHeight="false" outlineLevel="0" collapsed="false">
      <c r="B432" s="59" t="s">
        <v>264</v>
      </c>
      <c r="C432" s="73" t="n">
        <v>20</v>
      </c>
      <c r="D432" s="60" t="n">
        <v>229</v>
      </c>
      <c r="E432" s="60" t="n">
        <v>8564</v>
      </c>
      <c r="F432" s="60" t="n">
        <v>392</v>
      </c>
      <c r="G432" s="60" t="n">
        <v>440418</v>
      </c>
      <c r="H432" s="60" t="n">
        <v>345390</v>
      </c>
      <c r="I432" s="61" t="n">
        <v>83113</v>
      </c>
    </row>
    <row r="433" customFormat="false" ht="13.5" hidden="false" customHeight="false" outlineLevel="0" collapsed="false">
      <c r="B433" s="59" t="s">
        <v>265</v>
      </c>
      <c r="C433" s="73" t="n">
        <v>2</v>
      </c>
      <c r="D433" s="60" t="n">
        <v>59</v>
      </c>
      <c r="E433" s="60" t="s">
        <v>102</v>
      </c>
      <c r="F433" s="60" t="s">
        <v>102</v>
      </c>
      <c r="G433" s="60" t="s">
        <v>102</v>
      </c>
      <c r="H433" s="60" t="s">
        <v>102</v>
      </c>
      <c r="I433" s="61" t="s">
        <v>102</v>
      </c>
    </row>
    <row r="434" customFormat="false" ht="13.5" hidden="false" customHeight="false" outlineLevel="0" collapsed="false">
      <c r="B434" s="59" t="s">
        <v>266</v>
      </c>
      <c r="C434" s="73" t="n">
        <v>3</v>
      </c>
      <c r="D434" s="60" t="n">
        <v>443</v>
      </c>
      <c r="E434" s="60" t="s">
        <v>102</v>
      </c>
      <c r="F434" s="60" t="s">
        <v>102</v>
      </c>
      <c r="G434" s="60" t="s">
        <v>102</v>
      </c>
      <c r="H434" s="60" t="s">
        <v>102</v>
      </c>
      <c r="I434" s="61" t="s">
        <v>102</v>
      </c>
    </row>
    <row r="435" customFormat="false" ht="13.5" hidden="false" customHeight="false" outlineLevel="0" collapsed="false">
      <c r="B435" s="59"/>
      <c r="C435" s="73"/>
      <c r="D435" s="60"/>
      <c r="E435" s="60"/>
      <c r="F435" s="60"/>
      <c r="G435" s="60"/>
      <c r="H435" s="60"/>
      <c r="I435" s="61"/>
    </row>
    <row r="436" customFormat="false" ht="13.5" hidden="false" customHeight="false" outlineLevel="0" collapsed="false">
      <c r="B436" s="59" t="s">
        <v>152</v>
      </c>
      <c r="C436" s="73" t="n">
        <v>270</v>
      </c>
      <c r="D436" s="60" t="n">
        <v>1596</v>
      </c>
      <c r="E436" s="60" t="n">
        <v>66873</v>
      </c>
      <c r="F436" s="60" t="n">
        <v>2341</v>
      </c>
      <c r="G436" s="60" t="n">
        <v>2433834</v>
      </c>
      <c r="H436" s="60" t="n">
        <v>2175549</v>
      </c>
      <c r="I436" s="61" t="n">
        <v>595396</v>
      </c>
    </row>
    <row r="437" customFormat="false" ht="13.5" hidden="false" customHeight="false" outlineLevel="0" collapsed="false">
      <c r="B437" s="59" t="s">
        <v>260</v>
      </c>
      <c r="C437" s="73" t="n">
        <v>68</v>
      </c>
      <c r="D437" s="60" t="n">
        <v>307</v>
      </c>
      <c r="E437" s="60" t="n">
        <v>7480</v>
      </c>
      <c r="F437" s="60" t="n">
        <v>463</v>
      </c>
      <c r="G437" s="60" t="n">
        <v>180584</v>
      </c>
      <c r="H437" s="60" t="n">
        <v>155950</v>
      </c>
      <c r="I437" s="61" t="n">
        <v>46171</v>
      </c>
    </row>
    <row r="438" customFormat="false" ht="13.5" hidden="false" customHeight="false" outlineLevel="0" collapsed="false">
      <c r="B438" s="59" t="s">
        <v>261</v>
      </c>
      <c r="C438" s="73" t="n">
        <v>73</v>
      </c>
      <c r="D438" s="60" t="n">
        <v>283</v>
      </c>
      <c r="E438" s="60" t="n">
        <v>8586</v>
      </c>
      <c r="F438" s="60" t="n">
        <v>412</v>
      </c>
      <c r="G438" s="60" t="n">
        <v>242854</v>
      </c>
      <c r="H438" s="60" t="n">
        <v>217954</v>
      </c>
      <c r="I438" s="61" t="n">
        <v>61817</v>
      </c>
    </row>
    <row r="439" customFormat="false" ht="13.5" hidden="false" customHeight="false" outlineLevel="0" collapsed="false">
      <c r="B439" s="59" t="s">
        <v>262</v>
      </c>
      <c r="C439" s="73" t="n">
        <v>85</v>
      </c>
      <c r="D439" s="60" t="n">
        <v>391</v>
      </c>
      <c r="E439" s="60" t="n">
        <v>13573</v>
      </c>
      <c r="F439" s="60" t="n">
        <v>733</v>
      </c>
      <c r="G439" s="60" t="n">
        <v>406214</v>
      </c>
      <c r="H439" s="60" t="n">
        <v>376195</v>
      </c>
      <c r="I439" s="61" t="n">
        <v>105851</v>
      </c>
    </row>
    <row r="440" customFormat="false" ht="13.5" hidden="false" customHeight="false" outlineLevel="0" collapsed="false">
      <c r="B440" s="59" t="s">
        <v>263</v>
      </c>
      <c r="C440" s="73" t="n">
        <v>16</v>
      </c>
      <c r="D440" s="60" t="n">
        <v>166</v>
      </c>
      <c r="E440" s="60" t="n">
        <v>4881</v>
      </c>
      <c r="F440" s="60" t="n">
        <v>276</v>
      </c>
      <c r="G440" s="60" t="n">
        <v>145964</v>
      </c>
      <c r="H440" s="60" t="n">
        <v>159107</v>
      </c>
      <c r="I440" s="61" t="n">
        <v>43176</v>
      </c>
    </row>
    <row r="441" customFormat="false" ht="13.5" hidden="false" customHeight="false" outlineLevel="0" collapsed="false">
      <c r="B441" s="59" t="s">
        <v>264</v>
      </c>
      <c r="C441" s="73" t="n">
        <v>22</v>
      </c>
      <c r="D441" s="60" t="n">
        <v>267</v>
      </c>
      <c r="E441" s="60" t="n">
        <v>10747</v>
      </c>
      <c r="F441" s="60" t="n">
        <v>159</v>
      </c>
      <c r="G441" s="60" t="n">
        <v>489521</v>
      </c>
      <c r="H441" s="60" t="n">
        <v>400108</v>
      </c>
      <c r="I441" s="61" t="n">
        <v>102669</v>
      </c>
    </row>
    <row r="442" customFormat="false" ht="13.5" hidden="false" customHeight="false" outlineLevel="0" collapsed="false">
      <c r="B442" s="59" t="s">
        <v>265</v>
      </c>
      <c r="C442" s="73" t="n">
        <v>2</v>
      </c>
      <c r="D442" s="60" t="n">
        <v>15</v>
      </c>
      <c r="E442" s="60" t="s">
        <v>102</v>
      </c>
      <c r="F442" s="60" t="s">
        <v>102</v>
      </c>
      <c r="G442" s="60" t="s">
        <v>102</v>
      </c>
      <c r="H442" s="60" t="s">
        <v>102</v>
      </c>
      <c r="I442" s="61" t="s">
        <v>102</v>
      </c>
    </row>
    <row r="443" customFormat="false" ht="13.5" hidden="false" customHeight="false" outlineLevel="0" collapsed="false">
      <c r="B443" s="59" t="s">
        <v>266</v>
      </c>
      <c r="C443" s="73" t="n">
        <v>4</v>
      </c>
      <c r="D443" s="60" t="n">
        <v>167</v>
      </c>
      <c r="E443" s="60" t="s">
        <v>102</v>
      </c>
      <c r="F443" s="60" t="s">
        <v>102</v>
      </c>
      <c r="G443" s="60" t="s">
        <v>102</v>
      </c>
      <c r="H443" s="60" t="s">
        <v>102</v>
      </c>
      <c r="I443" s="61" t="s">
        <v>102</v>
      </c>
    </row>
    <row r="444" customFormat="false" ht="13.5" hidden="false" customHeight="false" outlineLevel="0" collapsed="false">
      <c r="B444" s="59"/>
      <c r="C444" s="73"/>
      <c r="D444" s="60"/>
      <c r="E444" s="60"/>
      <c r="F444" s="60"/>
      <c r="G444" s="60"/>
      <c r="H444" s="60"/>
      <c r="I444" s="61"/>
    </row>
    <row r="445" customFormat="false" ht="13.5" hidden="false" customHeight="false" outlineLevel="0" collapsed="false">
      <c r="B445" s="59" t="s">
        <v>153</v>
      </c>
      <c r="C445" s="73" t="n">
        <v>426</v>
      </c>
      <c r="D445" s="60" t="n">
        <v>1773</v>
      </c>
      <c r="E445" s="60" t="n">
        <v>199140</v>
      </c>
      <c r="F445" s="60" t="n">
        <v>1521</v>
      </c>
      <c r="G445" s="60" t="n">
        <v>18022108</v>
      </c>
      <c r="H445" s="60" t="n">
        <v>12583747</v>
      </c>
      <c r="I445" s="61" t="n">
        <v>3132783</v>
      </c>
    </row>
    <row r="446" customFormat="false" ht="13.5" hidden="false" customHeight="false" outlineLevel="0" collapsed="false">
      <c r="B446" s="59" t="s">
        <v>260</v>
      </c>
      <c r="C446" s="73" t="n">
        <v>89</v>
      </c>
      <c r="D446" s="60" t="n">
        <v>207</v>
      </c>
      <c r="E446" s="60" t="n">
        <v>8911</v>
      </c>
      <c r="F446" s="60" t="n">
        <v>223</v>
      </c>
      <c r="G446" s="60" t="n">
        <v>289510</v>
      </c>
      <c r="H446" s="60" t="n">
        <v>329819</v>
      </c>
      <c r="I446" s="61" t="n">
        <v>66585</v>
      </c>
    </row>
    <row r="447" customFormat="false" ht="13.5" hidden="false" customHeight="false" outlineLevel="0" collapsed="false">
      <c r="B447" s="59" t="s">
        <v>261</v>
      </c>
      <c r="C447" s="73" t="n">
        <v>112</v>
      </c>
      <c r="D447" s="60" t="n">
        <v>369</v>
      </c>
      <c r="E447" s="60" t="n">
        <v>18338</v>
      </c>
      <c r="F447" s="60" t="n">
        <v>455</v>
      </c>
      <c r="G447" s="60" t="n">
        <v>638530</v>
      </c>
      <c r="H447" s="60" t="n">
        <v>724731</v>
      </c>
      <c r="I447" s="61" t="n">
        <v>149060</v>
      </c>
    </row>
    <row r="448" customFormat="false" ht="13.5" hidden="false" customHeight="false" outlineLevel="0" collapsed="false">
      <c r="B448" s="59" t="s">
        <v>262</v>
      </c>
      <c r="C448" s="73" t="n">
        <v>140</v>
      </c>
      <c r="D448" s="60" t="n">
        <v>423</v>
      </c>
      <c r="E448" s="60" t="n">
        <v>22764</v>
      </c>
      <c r="F448" s="60" t="n">
        <v>596</v>
      </c>
      <c r="G448" s="60" t="n">
        <v>1001951</v>
      </c>
      <c r="H448" s="60" t="n">
        <v>1078543</v>
      </c>
      <c r="I448" s="61" t="n">
        <v>192633</v>
      </c>
    </row>
    <row r="449" customFormat="false" ht="13.5" hidden="false" customHeight="false" outlineLevel="0" collapsed="false">
      <c r="B449" s="59" t="s">
        <v>263</v>
      </c>
      <c r="C449" s="73" t="n">
        <v>13</v>
      </c>
      <c r="D449" s="60" t="n">
        <v>64</v>
      </c>
      <c r="E449" s="60" t="n">
        <v>5286</v>
      </c>
      <c r="F449" s="60" t="n">
        <v>49</v>
      </c>
      <c r="G449" s="60" t="n">
        <v>193454</v>
      </c>
      <c r="H449" s="60" t="n">
        <v>177958</v>
      </c>
      <c r="I449" s="61" t="n">
        <v>44712</v>
      </c>
    </row>
    <row r="450" customFormat="false" ht="13.5" hidden="false" customHeight="false" outlineLevel="0" collapsed="false">
      <c r="B450" s="59" t="s">
        <v>264</v>
      </c>
      <c r="C450" s="73" t="n">
        <v>36</v>
      </c>
      <c r="D450" s="60" t="n">
        <v>151</v>
      </c>
      <c r="E450" s="60" t="n">
        <v>14455</v>
      </c>
      <c r="F450" s="60" t="n">
        <v>128</v>
      </c>
      <c r="G450" s="60" t="n">
        <v>782186</v>
      </c>
      <c r="H450" s="60" t="n">
        <v>773116</v>
      </c>
      <c r="I450" s="61" t="n">
        <v>154685</v>
      </c>
    </row>
    <row r="451" customFormat="false" ht="13.5" hidden="false" customHeight="false" outlineLevel="0" collapsed="false">
      <c r="B451" s="59" t="s">
        <v>265</v>
      </c>
      <c r="C451" s="73" t="n">
        <v>13</v>
      </c>
      <c r="D451" s="60" t="n">
        <v>129</v>
      </c>
      <c r="E451" s="60" t="n">
        <v>12023</v>
      </c>
      <c r="F451" s="60" t="n">
        <v>4</v>
      </c>
      <c r="G451" s="60" t="n">
        <v>912058</v>
      </c>
      <c r="H451" s="60" t="n">
        <v>682996</v>
      </c>
      <c r="I451" s="61" t="n">
        <v>155936</v>
      </c>
    </row>
    <row r="452" customFormat="false" ht="13.5" hidden="false" customHeight="false" outlineLevel="0" collapsed="false">
      <c r="B452" s="59" t="s">
        <v>266</v>
      </c>
      <c r="C452" s="73" t="n">
        <v>23</v>
      </c>
      <c r="D452" s="60" t="n">
        <v>430</v>
      </c>
      <c r="E452" s="60" t="n">
        <v>117363</v>
      </c>
      <c r="F452" s="60" t="n">
        <v>66</v>
      </c>
      <c r="G452" s="60" t="n">
        <v>14204419</v>
      </c>
      <c r="H452" s="60" t="n">
        <v>8816584</v>
      </c>
      <c r="I452" s="61" t="n">
        <v>2369172</v>
      </c>
    </row>
    <row r="453" customFormat="false" ht="13.5" hidden="false" customHeight="false" outlineLevel="0" collapsed="false">
      <c r="B453" s="59"/>
      <c r="C453" s="73"/>
      <c r="D453" s="60"/>
      <c r="E453" s="60"/>
      <c r="F453" s="60"/>
      <c r="G453" s="60"/>
      <c r="H453" s="60"/>
      <c r="I453" s="61"/>
    </row>
    <row r="454" customFormat="false" ht="13.5" hidden="false" customHeight="false" outlineLevel="0" collapsed="false">
      <c r="B454" s="59" t="s">
        <v>154</v>
      </c>
      <c r="C454" s="73" t="n">
        <v>182</v>
      </c>
      <c r="D454" s="60" t="n">
        <v>964</v>
      </c>
      <c r="E454" s="60" t="n">
        <v>154138</v>
      </c>
      <c r="F454" s="60" t="n">
        <v>457</v>
      </c>
      <c r="G454" s="60" t="n">
        <v>16376378</v>
      </c>
      <c r="H454" s="60" t="n">
        <v>10664100</v>
      </c>
      <c r="I454" s="61" t="n">
        <v>2718724</v>
      </c>
    </row>
    <row r="455" customFormat="false" ht="13.5" hidden="false" customHeight="false" outlineLevel="0" collapsed="false">
      <c r="B455" s="59" t="s">
        <v>260</v>
      </c>
      <c r="C455" s="73" t="n">
        <v>32</v>
      </c>
      <c r="D455" s="60" t="n">
        <v>76</v>
      </c>
      <c r="E455" s="60" t="n">
        <v>3802</v>
      </c>
      <c r="F455" s="60" t="n">
        <v>76</v>
      </c>
      <c r="G455" s="60" t="n">
        <v>137617</v>
      </c>
      <c r="H455" s="60" t="n">
        <v>138391</v>
      </c>
      <c r="I455" s="61" t="n">
        <v>29750</v>
      </c>
    </row>
    <row r="456" customFormat="false" ht="13.5" hidden="false" customHeight="false" outlineLevel="0" collapsed="false">
      <c r="B456" s="59" t="s">
        <v>261</v>
      </c>
      <c r="C456" s="73" t="n">
        <v>34</v>
      </c>
      <c r="D456" s="60" t="n">
        <v>109</v>
      </c>
      <c r="E456" s="60" t="n">
        <v>7141</v>
      </c>
      <c r="F456" s="60" t="n">
        <v>169</v>
      </c>
      <c r="G456" s="60" t="n">
        <v>246555</v>
      </c>
      <c r="H456" s="60" t="n">
        <v>251736</v>
      </c>
      <c r="I456" s="61" t="n">
        <v>48123</v>
      </c>
    </row>
    <row r="457" customFormat="false" ht="13.5" hidden="false" customHeight="false" outlineLevel="0" collapsed="false">
      <c r="B457" s="59" t="s">
        <v>262</v>
      </c>
      <c r="C457" s="73" t="n">
        <v>57</v>
      </c>
      <c r="D457" s="60" t="n">
        <v>163</v>
      </c>
      <c r="E457" s="60" t="n">
        <v>9136</v>
      </c>
      <c r="F457" s="60" t="n">
        <v>119</v>
      </c>
      <c r="G457" s="60" t="n">
        <v>549457</v>
      </c>
      <c r="H457" s="60" t="n">
        <v>463820</v>
      </c>
      <c r="I457" s="61" t="n">
        <v>85086</v>
      </c>
    </row>
    <row r="458" customFormat="false" ht="13.5" hidden="false" customHeight="false" outlineLevel="0" collapsed="false">
      <c r="B458" s="59" t="s">
        <v>263</v>
      </c>
      <c r="C458" s="73" t="n">
        <v>6</v>
      </c>
      <c r="D458" s="60" t="n">
        <v>18</v>
      </c>
      <c r="E458" s="60" t="s">
        <v>102</v>
      </c>
      <c r="F458" s="60" t="s">
        <v>102</v>
      </c>
      <c r="G458" s="60" t="s">
        <v>102</v>
      </c>
      <c r="H458" s="60" t="s">
        <v>102</v>
      </c>
      <c r="I458" s="61" t="s">
        <v>102</v>
      </c>
    </row>
    <row r="459" customFormat="false" ht="13.5" hidden="false" customHeight="false" outlineLevel="0" collapsed="false">
      <c r="B459" s="59" t="s">
        <v>264</v>
      </c>
      <c r="C459" s="73" t="n">
        <v>21</v>
      </c>
      <c r="D459" s="60" t="n">
        <v>93</v>
      </c>
      <c r="E459" s="60" t="n">
        <v>9376</v>
      </c>
      <c r="F459" s="60" t="n">
        <v>20</v>
      </c>
      <c r="G459" s="60" t="n">
        <v>550143</v>
      </c>
      <c r="H459" s="60" t="n">
        <v>507013</v>
      </c>
      <c r="I459" s="61" t="n">
        <v>99661</v>
      </c>
    </row>
    <row r="460" customFormat="false" ht="13.5" hidden="false" customHeight="false" outlineLevel="0" collapsed="false">
      <c r="B460" s="59" t="s">
        <v>265</v>
      </c>
      <c r="C460" s="73" t="n">
        <v>10</v>
      </c>
      <c r="D460" s="60" t="n">
        <v>112</v>
      </c>
      <c r="E460" s="60" t="n">
        <v>8454</v>
      </c>
      <c r="F460" s="60" t="n">
        <v>2</v>
      </c>
      <c r="G460" s="60" t="n">
        <v>790123</v>
      </c>
      <c r="H460" s="60" t="n">
        <v>557258</v>
      </c>
      <c r="I460" s="61" t="n">
        <v>115568</v>
      </c>
    </row>
    <row r="461" customFormat="false" ht="13.5" hidden="false" customHeight="false" outlineLevel="0" collapsed="false">
      <c r="B461" s="59" t="s">
        <v>266</v>
      </c>
      <c r="C461" s="73" t="n">
        <v>22</v>
      </c>
      <c r="D461" s="60" t="n">
        <v>393</v>
      </c>
      <c r="E461" s="60" t="s">
        <v>102</v>
      </c>
      <c r="F461" s="60" t="s">
        <v>102</v>
      </c>
      <c r="G461" s="60" t="s">
        <v>102</v>
      </c>
      <c r="H461" s="60" t="s">
        <v>102</v>
      </c>
      <c r="I461" s="61" t="s">
        <v>102</v>
      </c>
    </row>
    <row r="462" customFormat="false" ht="13.5" hidden="false" customHeight="false" outlineLevel="0" collapsed="false">
      <c r="B462" s="59"/>
      <c r="C462" s="73"/>
      <c r="D462" s="60"/>
      <c r="E462" s="60"/>
      <c r="F462" s="60"/>
      <c r="G462" s="60"/>
      <c r="H462" s="60"/>
      <c r="I462" s="61"/>
    </row>
    <row r="463" customFormat="false" ht="13.5" hidden="false" customHeight="false" outlineLevel="0" collapsed="false">
      <c r="B463" s="59" t="s">
        <v>155</v>
      </c>
      <c r="C463" s="73" t="n">
        <v>244</v>
      </c>
      <c r="D463" s="60" t="n">
        <v>809</v>
      </c>
      <c r="E463" s="60" t="n">
        <v>45002</v>
      </c>
      <c r="F463" s="60" t="n">
        <v>1064</v>
      </c>
      <c r="G463" s="60" t="n">
        <v>1645730</v>
      </c>
      <c r="H463" s="60" t="n">
        <v>1919647</v>
      </c>
      <c r="I463" s="61" t="n">
        <v>414059</v>
      </c>
    </row>
    <row r="464" customFormat="false" ht="13.5" hidden="false" customHeight="false" outlineLevel="0" collapsed="false">
      <c r="B464" s="59" t="s">
        <v>260</v>
      </c>
      <c r="C464" s="73" t="n">
        <v>57</v>
      </c>
      <c r="D464" s="60" t="n">
        <v>131</v>
      </c>
      <c r="E464" s="60" t="n">
        <v>5109</v>
      </c>
      <c r="F464" s="60" t="n">
        <v>147</v>
      </c>
      <c r="G464" s="60" t="n">
        <v>151893</v>
      </c>
      <c r="H464" s="60" t="n">
        <v>191428</v>
      </c>
      <c r="I464" s="61" t="n">
        <v>36835</v>
      </c>
    </row>
    <row r="465" customFormat="false" ht="13.5" hidden="false" customHeight="false" outlineLevel="0" collapsed="false">
      <c r="B465" s="59" t="s">
        <v>261</v>
      </c>
      <c r="C465" s="73" t="n">
        <v>78</v>
      </c>
      <c r="D465" s="60" t="n">
        <v>260</v>
      </c>
      <c r="E465" s="60" t="n">
        <v>11197</v>
      </c>
      <c r="F465" s="60" t="n">
        <v>286</v>
      </c>
      <c r="G465" s="60" t="n">
        <v>391975</v>
      </c>
      <c r="H465" s="60" t="n">
        <v>472995</v>
      </c>
      <c r="I465" s="61" t="n">
        <v>100937</v>
      </c>
    </row>
    <row r="466" customFormat="false" ht="13.5" hidden="false" customHeight="false" outlineLevel="0" collapsed="false">
      <c r="B466" s="59" t="s">
        <v>262</v>
      </c>
      <c r="C466" s="73" t="n">
        <v>83</v>
      </c>
      <c r="D466" s="60" t="n">
        <v>260</v>
      </c>
      <c r="E466" s="60" t="n">
        <v>13628</v>
      </c>
      <c r="F466" s="60" t="n">
        <v>477</v>
      </c>
      <c r="G466" s="60" t="n">
        <v>452494</v>
      </c>
      <c r="H466" s="60" t="n">
        <v>614723</v>
      </c>
      <c r="I466" s="61" t="n">
        <v>107547</v>
      </c>
    </row>
    <row r="467" customFormat="false" ht="13.5" hidden="false" customHeight="false" outlineLevel="0" collapsed="false">
      <c r="B467" s="59" t="s">
        <v>263</v>
      </c>
      <c r="C467" s="73" t="n">
        <v>7</v>
      </c>
      <c r="D467" s="60" t="n">
        <v>46</v>
      </c>
      <c r="E467" s="60" t="s">
        <v>102</v>
      </c>
      <c r="F467" s="60" t="s">
        <v>102</v>
      </c>
      <c r="G467" s="60" t="s">
        <v>102</v>
      </c>
      <c r="H467" s="60" t="s">
        <v>102</v>
      </c>
      <c r="I467" s="61" t="s">
        <v>102</v>
      </c>
    </row>
    <row r="468" customFormat="false" ht="13.5" hidden="false" customHeight="false" outlineLevel="0" collapsed="false">
      <c r="B468" s="59" t="s">
        <v>264</v>
      </c>
      <c r="C468" s="73" t="n">
        <v>15</v>
      </c>
      <c r="D468" s="60" t="n">
        <v>58</v>
      </c>
      <c r="E468" s="60" t="n">
        <v>5079</v>
      </c>
      <c r="F468" s="60" t="n">
        <v>108</v>
      </c>
      <c r="G468" s="60" t="n">
        <v>232043</v>
      </c>
      <c r="H468" s="60" t="n">
        <v>266103</v>
      </c>
      <c r="I468" s="61" t="n">
        <v>55024</v>
      </c>
    </row>
    <row r="469" customFormat="false" ht="13.5" hidden="false" customHeight="false" outlineLevel="0" collapsed="false">
      <c r="B469" s="59" t="s">
        <v>265</v>
      </c>
      <c r="C469" s="73" t="n">
        <v>3</v>
      </c>
      <c r="D469" s="60" t="n">
        <v>17</v>
      </c>
      <c r="E469" s="60" t="n">
        <v>3569</v>
      </c>
      <c r="F469" s="60" t="n">
        <v>2</v>
      </c>
      <c r="G469" s="60" t="n">
        <v>121935</v>
      </c>
      <c r="H469" s="60" t="n">
        <v>125738</v>
      </c>
      <c r="I469" s="61" t="n">
        <v>40368</v>
      </c>
    </row>
    <row r="470" customFormat="false" ht="13.5" hidden="false" customHeight="false" outlineLevel="0" collapsed="false">
      <c r="B470" s="59" t="s">
        <v>266</v>
      </c>
      <c r="C470" s="73" t="n">
        <v>1</v>
      </c>
      <c r="D470" s="60" t="n">
        <v>37</v>
      </c>
      <c r="E470" s="60" t="s">
        <v>102</v>
      </c>
      <c r="F470" s="60" t="s">
        <v>102</v>
      </c>
      <c r="G470" s="60" t="s">
        <v>102</v>
      </c>
      <c r="H470" s="60" t="s">
        <v>102</v>
      </c>
      <c r="I470" s="61" t="s">
        <v>102</v>
      </c>
    </row>
    <row r="471" customFormat="false" ht="13.5" hidden="false" customHeight="false" outlineLevel="0" collapsed="false">
      <c r="B471" s="59"/>
      <c r="C471" s="73"/>
      <c r="D471" s="60"/>
      <c r="E471" s="60"/>
      <c r="F471" s="60"/>
      <c r="G471" s="60"/>
      <c r="H471" s="60"/>
      <c r="I471" s="61"/>
    </row>
    <row r="472" customFormat="false" ht="13.5" hidden="false" customHeight="false" outlineLevel="0" collapsed="false">
      <c r="B472" s="59" t="s">
        <v>156</v>
      </c>
      <c r="C472" s="73" t="n">
        <v>323</v>
      </c>
      <c r="D472" s="60" t="n">
        <v>1365</v>
      </c>
      <c r="E472" s="60" t="n">
        <v>125544</v>
      </c>
      <c r="F472" s="60" t="n">
        <v>5746</v>
      </c>
      <c r="G472" s="60" t="n">
        <v>8301261</v>
      </c>
      <c r="H472" s="60" t="n">
        <v>6729517</v>
      </c>
      <c r="I472" s="61" t="n">
        <v>1410970</v>
      </c>
    </row>
    <row r="473" customFormat="false" ht="13.5" hidden="false" customHeight="false" outlineLevel="0" collapsed="false">
      <c r="B473" s="59" t="s">
        <v>260</v>
      </c>
      <c r="C473" s="73" t="n">
        <v>69</v>
      </c>
      <c r="D473" s="60" t="n">
        <v>148</v>
      </c>
      <c r="E473" s="60" t="n">
        <v>6821</v>
      </c>
      <c r="F473" s="60" t="n">
        <v>706</v>
      </c>
      <c r="G473" s="60" t="n">
        <v>156420</v>
      </c>
      <c r="H473" s="60" t="n">
        <v>186679</v>
      </c>
      <c r="I473" s="61" t="n">
        <v>45441</v>
      </c>
    </row>
    <row r="474" customFormat="false" ht="13.5" hidden="false" customHeight="false" outlineLevel="0" collapsed="false">
      <c r="B474" s="59" t="s">
        <v>261</v>
      </c>
      <c r="C474" s="73" t="n">
        <v>74</v>
      </c>
      <c r="D474" s="60" t="n">
        <v>198</v>
      </c>
      <c r="E474" s="60" t="n">
        <v>10301</v>
      </c>
      <c r="F474" s="60" t="n">
        <v>913</v>
      </c>
      <c r="G474" s="60" t="n">
        <v>251406</v>
      </c>
      <c r="H474" s="60" t="n">
        <v>349266</v>
      </c>
      <c r="I474" s="61" t="n">
        <v>78340</v>
      </c>
    </row>
    <row r="475" customFormat="false" ht="13.5" hidden="false" customHeight="false" outlineLevel="0" collapsed="false">
      <c r="B475" s="59" t="s">
        <v>262</v>
      </c>
      <c r="C475" s="73" t="n">
        <v>100</v>
      </c>
      <c r="D475" s="60" t="n">
        <v>369</v>
      </c>
      <c r="E475" s="60" t="n">
        <v>20635</v>
      </c>
      <c r="F475" s="60" t="n">
        <v>1406</v>
      </c>
      <c r="G475" s="60" t="n">
        <v>688425</v>
      </c>
      <c r="H475" s="60" t="n">
        <v>872475</v>
      </c>
      <c r="I475" s="61" t="n">
        <v>170598</v>
      </c>
    </row>
    <row r="476" customFormat="false" ht="13.5" hidden="false" customHeight="false" outlineLevel="0" collapsed="false">
      <c r="B476" s="59" t="s">
        <v>263</v>
      </c>
      <c r="C476" s="73" t="n">
        <v>11</v>
      </c>
      <c r="D476" s="60" t="n">
        <v>52</v>
      </c>
      <c r="E476" s="60" t="n">
        <v>3048</v>
      </c>
      <c r="F476" s="60" t="n">
        <v>117</v>
      </c>
      <c r="G476" s="60" t="n">
        <v>120765</v>
      </c>
      <c r="H476" s="60" t="n">
        <v>145259</v>
      </c>
      <c r="I476" s="61" t="n">
        <v>33681</v>
      </c>
    </row>
    <row r="477" customFormat="false" ht="13.5" hidden="false" customHeight="false" outlineLevel="0" collapsed="false">
      <c r="B477" s="59" t="s">
        <v>264</v>
      </c>
      <c r="C477" s="73" t="n">
        <v>44</v>
      </c>
      <c r="D477" s="60" t="n">
        <v>207</v>
      </c>
      <c r="E477" s="60" t="n">
        <v>15997</v>
      </c>
      <c r="F477" s="60" t="n">
        <v>509</v>
      </c>
      <c r="G477" s="60" t="n">
        <v>784490</v>
      </c>
      <c r="H477" s="60" t="n">
        <v>782724</v>
      </c>
      <c r="I477" s="61" t="n">
        <v>193269</v>
      </c>
    </row>
    <row r="478" customFormat="false" ht="13.5" hidden="false" customHeight="false" outlineLevel="0" collapsed="false">
      <c r="B478" s="59" t="s">
        <v>265</v>
      </c>
      <c r="C478" s="73" t="n">
        <v>7</v>
      </c>
      <c r="D478" s="60" t="n">
        <v>46</v>
      </c>
      <c r="E478" s="60" t="n">
        <v>4152</v>
      </c>
      <c r="F478" s="60" t="n">
        <v>72</v>
      </c>
      <c r="G478" s="60" t="n">
        <v>303008</v>
      </c>
      <c r="H478" s="60" t="n">
        <v>288388</v>
      </c>
      <c r="I478" s="61" t="n">
        <v>54886</v>
      </c>
    </row>
    <row r="479" customFormat="false" ht="13.5" hidden="false" customHeight="false" outlineLevel="0" collapsed="false">
      <c r="B479" s="59" t="s">
        <v>266</v>
      </c>
      <c r="C479" s="73" t="n">
        <v>18</v>
      </c>
      <c r="D479" s="60" t="n">
        <v>345</v>
      </c>
      <c r="E479" s="60" t="n">
        <v>64590</v>
      </c>
      <c r="F479" s="60" t="n">
        <v>2023</v>
      </c>
      <c r="G479" s="60" t="n">
        <v>5996747</v>
      </c>
      <c r="H479" s="60" t="n">
        <v>4104726</v>
      </c>
      <c r="I479" s="61" t="n">
        <v>834755</v>
      </c>
    </row>
    <row r="480" customFormat="false" ht="13.5" hidden="false" customHeight="false" outlineLevel="0" collapsed="false">
      <c r="B480" s="59"/>
      <c r="C480" s="73"/>
      <c r="D480" s="60"/>
      <c r="E480" s="60"/>
      <c r="F480" s="60"/>
      <c r="G480" s="60"/>
      <c r="H480" s="60"/>
      <c r="I480" s="61"/>
    </row>
    <row r="481" customFormat="false" ht="13.5" hidden="false" customHeight="false" outlineLevel="0" collapsed="false">
      <c r="B481" s="59" t="s">
        <v>157</v>
      </c>
      <c r="C481" s="73" t="n">
        <v>51</v>
      </c>
      <c r="D481" s="60" t="n">
        <v>270</v>
      </c>
      <c r="E481" s="60" t="n">
        <v>21462</v>
      </c>
      <c r="F481" s="60" t="n">
        <v>377</v>
      </c>
      <c r="G481" s="60" t="n">
        <v>2019007</v>
      </c>
      <c r="H481" s="60" t="n">
        <v>1849487</v>
      </c>
      <c r="I481" s="61" t="n">
        <v>339105</v>
      </c>
    </row>
    <row r="482" customFormat="false" ht="13.5" hidden="false" customHeight="false" outlineLevel="0" collapsed="false">
      <c r="B482" s="59" t="s">
        <v>260</v>
      </c>
      <c r="C482" s="73" t="n">
        <v>6</v>
      </c>
      <c r="D482" s="60" t="n">
        <v>15</v>
      </c>
      <c r="E482" s="60" t="n">
        <v>463</v>
      </c>
      <c r="F482" s="60" t="n">
        <v>11</v>
      </c>
      <c r="G482" s="60" t="n">
        <v>15352</v>
      </c>
      <c r="H482" s="60" t="n">
        <v>24869</v>
      </c>
      <c r="I482" s="61" t="n">
        <v>4097</v>
      </c>
    </row>
    <row r="483" customFormat="false" ht="13.5" hidden="false" customHeight="false" outlineLevel="0" collapsed="false">
      <c r="B483" s="59" t="s">
        <v>261</v>
      </c>
      <c r="C483" s="73" t="n">
        <v>6</v>
      </c>
      <c r="D483" s="60" t="n">
        <v>27</v>
      </c>
      <c r="E483" s="60" t="n">
        <v>982</v>
      </c>
      <c r="F483" s="60" t="n">
        <v>9</v>
      </c>
      <c r="G483" s="60" t="n">
        <v>34524</v>
      </c>
      <c r="H483" s="60" t="n">
        <v>35691</v>
      </c>
      <c r="I483" s="61" t="n">
        <v>7270</v>
      </c>
    </row>
    <row r="484" customFormat="false" ht="13.5" hidden="false" customHeight="false" outlineLevel="0" collapsed="false">
      <c r="B484" s="59" t="s">
        <v>262</v>
      </c>
      <c r="C484" s="73" t="n">
        <v>17</v>
      </c>
      <c r="D484" s="60" t="n">
        <v>66</v>
      </c>
      <c r="E484" s="60" t="n">
        <v>2957</v>
      </c>
      <c r="F484" s="60" t="n">
        <v>158</v>
      </c>
      <c r="G484" s="60" t="n">
        <v>172835</v>
      </c>
      <c r="H484" s="60" t="n">
        <v>261833</v>
      </c>
      <c r="I484" s="61" t="n">
        <v>31418</v>
      </c>
    </row>
    <row r="485" customFormat="false" ht="13.5" hidden="false" customHeight="false" outlineLevel="0" collapsed="false">
      <c r="B485" s="59" t="s">
        <v>263</v>
      </c>
      <c r="C485" s="73" t="n">
        <v>1</v>
      </c>
      <c r="D485" s="60" t="n">
        <v>4</v>
      </c>
      <c r="E485" s="60" t="s">
        <v>102</v>
      </c>
      <c r="F485" s="60" t="s">
        <v>102</v>
      </c>
      <c r="G485" s="60" t="s">
        <v>102</v>
      </c>
      <c r="H485" s="60" t="s">
        <v>102</v>
      </c>
      <c r="I485" s="61" t="s">
        <v>102</v>
      </c>
    </row>
    <row r="486" customFormat="false" ht="13.5" hidden="false" customHeight="false" outlineLevel="0" collapsed="false">
      <c r="B486" s="59" t="s">
        <v>264</v>
      </c>
      <c r="C486" s="73" t="n">
        <v>12</v>
      </c>
      <c r="D486" s="60" t="n">
        <v>26</v>
      </c>
      <c r="E486" s="60" t="n">
        <v>2460</v>
      </c>
      <c r="F486" s="60" t="n">
        <v>49</v>
      </c>
      <c r="G486" s="60" t="n">
        <v>167981</v>
      </c>
      <c r="H486" s="60" t="n">
        <v>149420</v>
      </c>
      <c r="I486" s="61" t="n">
        <v>47212</v>
      </c>
    </row>
    <row r="487" customFormat="false" ht="13.5" hidden="false" customHeight="false" outlineLevel="0" collapsed="false">
      <c r="B487" s="59" t="s">
        <v>265</v>
      </c>
      <c r="C487" s="73" t="n">
        <v>3</v>
      </c>
      <c r="D487" s="60" t="n">
        <v>20</v>
      </c>
      <c r="E487" s="60" t="s">
        <v>102</v>
      </c>
      <c r="F487" s="60" t="s">
        <v>102</v>
      </c>
      <c r="G487" s="60" t="s">
        <v>102</v>
      </c>
      <c r="H487" s="60" t="s">
        <v>102</v>
      </c>
      <c r="I487" s="61" t="s">
        <v>102</v>
      </c>
    </row>
    <row r="488" customFormat="false" ht="13.5" hidden="false" customHeight="false" outlineLevel="0" collapsed="false">
      <c r="B488" s="59" t="s">
        <v>266</v>
      </c>
      <c r="C488" s="73" t="n">
        <v>6</v>
      </c>
      <c r="D488" s="60" t="n">
        <v>112</v>
      </c>
      <c r="E488" s="60" t="n">
        <v>13040</v>
      </c>
      <c r="F488" s="60" t="n">
        <v>136</v>
      </c>
      <c r="G488" s="60" t="n">
        <v>1503222</v>
      </c>
      <c r="H488" s="60" t="n">
        <v>1250339</v>
      </c>
      <c r="I488" s="61" t="n">
        <v>225175</v>
      </c>
    </row>
    <row r="489" customFormat="false" ht="13.5" hidden="false" customHeight="false" outlineLevel="0" collapsed="false">
      <c r="B489" s="59"/>
      <c r="C489" s="73"/>
      <c r="D489" s="60"/>
      <c r="E489" s="60"/>
      <c r="F489" s="60"/>
      <c r="G489" s="60"/>
      <c r="H489" s="60"/>
      <c r="I489" s="61"/>
    </row>
    <row r="490" customFormat="false" ht="13.5" hidden="false" customHeight="false" outlineLevel="0" collapsed="false">
      <c r="B490" s="59" t="s">
        <v>158</v>
      </c>
      <c r="C490" s="73" t="n">
        <v>272</v>
      </c>
      <c r="D490" s="60" t="n">
        <v>1095</v>
      </c>
      <c r="E490" s="60" t="n">
        <v>104082</v>
      </c>
      <c r="F490" s="60" t="n">
        <v>5369</v>
      </c>
      <c r="G490" s="60" t="n">
        <v>6282254</v>
      </c>
      <c r="H490" s="60" t="n">
        <v>4880030</v>
      </c>
      <c r="I490" s="61" t="n">
        <v>1071865</v>
      </c>
    </row>
    <row r="491" customFormat="false" ht="13.5" hidden="false" customHeight="false" outlineLevel="0" collapsed="false">
      <c r="B491" s="59" t="s">
        <v>260</v>
      </c>
      <c r="C491" s="73" t="n">
        <v>63</v>
      </c>
      <c r="D491" s="60" t="n">
        <v>133</v>
      </c>
      <c r="E491" s="60" t="n">
        <v>6358</v>
      </c>
      <c r="F491" s="60" t="n">
        <v>695</v>
      </c>
      <c r="G491" s="60" t="n">
        <v>141068</v>
      </c>
      <c r="H491" s="60" t="n">
        <v>161810</v>
      </c>
      <c r="I491" s="61" t="n">
        <v>41344</v>
      </c>
    </row>
    <row r="492" customFormat="false" ht="13.5" hidden="false" customHeight="false" outlineLevel="0" collapsed="false">
      <c r="B492" s="59" t="s">
        <v>261</v>
      </c>
      <c r="C492" s="73" t="n">
        <v>68</v>
      </c>
      <c r="D492" s="60" t="n">
        <v>171</v>
      </c>
      <c r="E492" s="60" t="n">
        <v>9319</v>
      </c>
      <c r="F492" s="60" t="n">
        <v>904</v>
      </c>
      <c r="G492" s="60" t="n">
        <v>216882</v>
      </c>
      <c r="H492" s="60" t="n">
        <v>313575</v>
      </c>
      <c r="I492" s="61" t="n">
        <v>71070</v>
      </c>
    </row>
    <row r="493" customFormat="false" ht="13.5" hidden="false" customHeight="false" outlineLevel="0" collapsed="false">
      <c r="B493" s="59" t="s">
        <v>262</v>
      </c>
      <c r="C493" s="73" t="n">
        <v>83</v>
      </c>
      <c r="D493" s="60" t="n">
        <v>303</v>
      </c>
      <c r="E493" s="60" t="n">
        <v>17678</v>
      </c>
      <c r="F493" s="60" t="n">
        <v>1248</v>
      </c>
      <c r="G493" s="60" t="n">
        <v>515590</v>
      </c>
      <c r="H493" s="60" t="n">
        <v>610642</v>
      </c>
      <c r="I493" s="61" t="n">
        <v>139180</v>
      </c>
    </row>
    <row r="494" customFormat="false" ht="13.5" hidden="false" customHeight="false" outlineLevel="0" collapsed="false">
      <c r="B494" s="59" t="s">
        <v>263</v>
      </c>
      <c r="C494" s="73" t="n">
        <v>10</v>
      </c>
      <c r="D494" s="60" t="n">
        <v>48</v>
      </c>
      <c r="E494" s="60" t="s">
        <v>102</v>
      </c>
      <c r="F494" s="60" t="s">
        <v>102</v>
      </c>
      <c r="G494" s="60" t="s">
        <v>102</v>
      </c>
      <c r="H494" s="60" t="s">
        <v>102</v>
      </c>
      <c r="I494" s="61" t="s">
        <v>102</v>
      </c>
    </row>
    <row r="495" customFormat="false" ht="13.5" hidden="false" customHeight="false" outlineLevel="0" collapsed="false">
      <c r="B495" s="59" t="s">
        <v>264</v>
      </c>
      <c r="C495" s="73" t="n">
        <v>32</v>
      </c>
      <c r="D495" s="60" t="n">
        <v>181</v>
      </c>
      <c r="E495" s="60" t="n">
        <v>13537</v>
      </c>
      <c r="F495" s="60" t="n">
        <v>460</v>
      </c>
      <c r="G495" s="60" t="n">
        <v>616509</v>
      </c>
      <c r="H495" s="60" t="n">
        <v>633304</v>
      </c>
      <c r="I495" s="61" t="n">
        <v>146057</v>
      </c>
    </row>
    <row r="496" customFormat="false" ht="13.5" hidden="false" customHeight="false" outlineLevel="0" collapsed="false">
      <c r="B496" s="59" t="s">
        <v>265</v>
      </c>
      <c r="C496" s="73" t="n">
        <v>4</v>
      </c>
      <c r="D496" s="60" t="n">
        <v>26</v>
      </c>
      <c r="E496" s="60" t="s">
        <v>102</v>
      </c>
      <c r="F496" s="60" t="s">
        <v>102</v>
      </c>
      <c r="G496" s="60" t="s">
        <v>102</v>
      </c>
      <c r="H496" s="60" t="s">
        <v>102</v>
      </c>
      <c r="I496" s="61" t="s">
        <v>102</v>
      </c>
    </row>
    <row r="497" customFormat="false" ht="13.5" hidden="false" customHeight="false" outlineLevel="0" collapsed="false">
      <c r="B497" s="59" t="s">
        <v>266</v>
      </c>
      <c r="C497" s="73" t="n">
        <v>12</v>
      </c>
      <c r="D497" s="60" t="n">
        <v>233</v>
      </c>
      <c r="E497" s="60" t="n">
        <v>51550</v>
      </c>
      <c r="F497" s="60" t="n">
        <v>1887</v>
      </c>
      <c r="G497" s="60" t="n">
        <v>4493525</v>
      </c>
      <c r="H497" s="60" t="n">
        <v>2854387</v>
      </c>
      <c r="I497" s="61" t="n">
        <v>609580</v>
      </c>
    </row>
    <row r="498" customFormat="false" ht="13.5" hidden="false" customHeight="false" outlineLevel="0" collapsed="false">
      <c r="B498" s="59"/>
      <c r="C498" s="73"/>
      <c r="D498" s="60"/>
      <c r="E498" s="60"/>
      <c r="F498" s="60"/>
      <c r="G498" s="60"/>
      <c r="H498" s="60"/>
      <c r="I498" s="61"/>
    </row>
    <row r="499" customFormat="false" ht="13.5" hidden="false" customHeight="false" outlineLevel="0" collapsed="false">
      <c r="B499" s="59" t="s">
        <v>159</v>
      </c>
      <c r="C499" s="73" t="n">
        <v>1015</v>
      </c>
      <c r="D499" s="60" t="n">
        <v>6355</v>
      </c>
      <c r="E499" s="60" t="n">
        <v>258594</v>
      </c>
      <c r="F499" s="60" t="n">
        <v>14038</v>
      </c>
      <c r="G499" s="60" t="n">
        <v>10034961</v>
      </c>
      <c r="H499" s="60" t="n">
        <v>9068567</v>
      </c>
      <c r="I499" s="61" t="n">
        <v>2140343</v>
      </c>
    </row>
    <row r="500" customFormat="false" ht="13.5" hidden="false" customHeight="false" outlineLevel="0" collapsed="false">
      <c r="B500" s="59" t="s">
        <v>260</v>
      </c>
      <c r="C500" s="73" t="n">
        <v>339</v>
      </c>
      <c r="D500" s="60" t="n">
        <v>1070</v>
      </c>
      <c r="E500" s="60" t="n">
        <v>37622</v>
      </c>
      <c r="F500" s="60" t="n">
        <v>3177</v>
      </c>
      <c r="G500" s="60" t="n">
        <v>846307</v>
      </c>
      <c r="H500" s="60" t="n">
        <v>867562</v>
      </c>
      <c r="I500" s="61" t="n">
        <v>238386</v>
      </c>
    </row>
    <row r="501" customFormat="false" ht="13.5" hidden="false" customHeight="false" outlineLevel="0" collapsed="false">
      <c r="B501" s="59" t="s">
        <v>261</v>
      </c>
      <c r="C501" s="73" t="n">
        <v>330</v>
      </c>
      <c r="D501" s="60" t="n">
        <v>1166</v>
      </c>
      <c r="E501" s="60" t="n">
        <v>43929</v>
      </c>
      <c r="F501" s="60" t="n">
        <v>3044</v>
      </c>
      <c r="G501" s="60" t="n">
        <v>1028934</v>
      </c>
      <c r="H501" s="60" t="n">
        <v>1058018</v>
      </c>
      <c r="I501" s="61" t="n">
        <v>300220</v>
      </c>
    </row>
    <row r="502" customFormat="false" ht="13.5" hidden="false" customHeight="false" outlineLevel="0" collapsed="false">
      <c r="B502" s="59" t="s">
        <v>262</v>
      </c>
      <c r="C502" s="73" t="n">
        <v>223</v>
      </c>
      <c r="D502" s="60" t="n">
        <v>1386</v>
      </c>
      <c r="E502" s="60" t="n">
        <v>51645</v>
      </c>
      <c r="F502" s="60" t="n">
        <v>3792</v>
      </c>
      <c r="G502" s="60" t="n">
        <v>1407059</v>
      </c>
      <c r="H502" s="60" t="n">
        <v>1447117</v>
      </c>
      <c r="I502" s="61" t="n">
        <v>394130</v>
      </c>
    </row>
    <row r="503" customFormat="false" ht="13.5" hidden="false" customHeight="false" outlineLevel="0" collapsed="false">
      <c r="B503" s="59" t="s">
        <v>263</v>
      </c>
      <c r="C503" s="73" t="n">
        <v>30</v>
      </c>
      <c r="D503" s="60" t="n">
        <v>288</v>
      </c>
      <c r="E503" s="60" t="n">
        <v>12319</v>
      </c>
      <c r="F503" s="60" t="n">
        <v>409</v>
      </c>
      <c r="G503" s="60" t="n">
        <v>442917</v>
      </c>
      <c r="H503" s="60" t="n">
        <v>470940</v>
      </c>
      <c r="I503" s="61" t="n">
        <v>105115</v>
      </c>
    </row>
    <row r="504" customFormat="false" ht="13.5" hidden="false" customHeight="false" outlineLevel="0" collapsed="false">
      <c r="B504" s="59" t="s">
        <v>264</v>
      </c>
      <c r="C504" s="73" t="n">
        <v>69</v>
      </c>
      <c r="D504" s="60" t="n">
        <v>960</v>
      </c>
      <c r="E504" s="60" t="n">
        <v>38811</v>
      </c>
      <c r="F504" s="60" t="n">
        <v>1171</v>
      </c>
      <c r="G504" s="60" t="n">
        <v>1934468</v>
      </c>
      <c r="H504" s="60" t="n">
        <v>1708260</v>
      </c>
      <c r="I504" s="61" t="n">
        <v>389810</v>
      </c>
    </row>
    <row r="505" customFormat="false" ht="13.5" hidden="false" customHeight="false" outlineLevel="0" collapsed="false">
      <c r="B505" s="59" t="s">
        <v>265</v>
      </c>
      <c r="C505" s="73" t="n">
        <v>12</v>
      </c>
      <c r="D505" s="60" t="n">
        <v>424</v>
      </c>
      <c r="E505" s="60" t="n">
        <v>26065</v>
      </c>
      <c r="F505" s="60" t="n">
        <v>252</v>
      </c>
      <c r="G505" s="60" t="n">
        <v>1336082</v>
      </c>
      <c r="H505" s="60" t="n">
        <v>912073</v>
      </c>
      <c r="I505" s="61" t="n">
        <v>194130</v>
      </c>
    </row>
    <row r="506" customFormat="false" ht="13.5" hidden="false" customHeight="false" outlineLevel="0" collapsed="false">
      <c r="B506" s="59" t="s">
        <v>266</v>
      </c>
      <c r="C506" s="73" t="n">
        <v>12</v>
      </c>
      <c r="D506" s="60" t="n">
        <v>1061</v>
      </c>
      <c r="E506" s="60" t="n">
        <v>48203</v>
      </c>
      <c r="F506" s="60" t="n">
        <v>2193</v>
      </c>
      <c r="G506" s="60" t="n">
        <v>3039194</v>
      </c>
      <c r="H506" s="60" t="n">
        <v>2604597</v>
      </c>
      <c r="I506" s="61" t="n">
        <v>518552</v>
      </c>
    </row>
    <row r="507" customFormat="false" ht="13.5" hidden="false" customHeight="false" outlineLevel="0" collapsed="false">
      <c r="B507" s="59"/>
      <c r="C507" s="73"/>
      <c r="D507" s="60"/>
      <c r="E507" s="60"/>
      <c r="F507" s="60"/>
      <c r="G507" s="60"/>
      <c r="H507" s="60"/>
      <c r="I507" s="61"/>
    </row>
    <row r="508" customFormat="false" ht="13.5" hidden="false" customHeight="false" outlineLevel="0" collapsed="false">
      <c r="B508" s="59" t="s">
        <v>160</v>
      </c>
      <c r="C508" s="73" t="n">
        <v>373</v>
      </c>
      <c r="D508" s="60" t="n">
        <v>3252</v>
      </c>
      <c r="E508" s="60" t="n">
        <v>107445</v>
      </c>
      <c r="F508" s="60" t="n">
        <v>3392</v>
      </c>
      <c r="G508" s="60" t="n">
        <v>4317806</v>
      </c>
      <c r="H508" s="60" t="n">
        <v>3770243</v>
      </c>
      <c r="I508" s="61" t="n">
        <v>804072</v>
      </c>
    </row>
    <row r="509" customFormat="false" ht="13.5" hidden="false" customHeight="false" outlineLevel="0" collapsed="false">
      <c r="B509" s="59" t="s">
        <v>260</v>
      </c>
      <c r="C509" s="73" t="n">
        <v>122</v>
      </c>
      <c r="D509" s="60" t="n">
        <v>425</v>
      </c>
      <c r="E509" s="60" t="n">
        <v>12120</v>
      </c>
      <c r="F509" s="60" t="n">
        <v>811</v>
      </c>
      <c r="G509" s="60" t="n">
        <v>264321</v>
      </c>
      <c r="H509" s="60" t="n">
        <v>307659</v>
      </c>
      <c r="I509" s="61" t="n">
        <v>69981</v>
      </c>
    </row>
    <row r="510" customFormat="false" ht="13.5" hidden="false" customHeight="false" outlineLevel="0" collapsed="false">
      <c r="B510" s="59" t="s">
        <v>261</v>
      </c>
      <c r="C510" s="73" t="n">
        <v>114</v>
      </c>
      <c r="D510" s="60" t="n">
        <v>451</v>
      </c>
      <c r="E510" s="60" t="n">
        <v>15818</v>
      </c>
      <c r="F510" s="60" t="n">
        <v>732</v>
      </c>
      <c r="G510" s="60" t="n">
        <v>391381</v>
      </c>
      <c r="H510" s="60" t="n">
        <v>420323</v>
      </c>
      <c r="I510" s="61" t="n">
        <v>106167</v>
      </c>
    </row>
    <row r="511" customFormat="false" ht="13.5" hidden="false" customHeight="false" outlineLevel="0" collapsed="false">
      <c r="B511" s="59" t="s">
        <v>262</v>
      </c>
      <c r="C511" s="73" t="n">
        <v>79</v>
      </c>
      <c r="D511" s="60" t="n">
        <v>526</v>
      </c>
      <c r="E511" s="60" t="n">
        <v>15397</v>
      </c>
      <c r="F511" s="60" t="n">
        <v>772</v>
      </c>
      <c r="G511" s="60" t="n">
        <v>466909</v>
      </c>
      <c r="H511" s="60" t="n">
        <v>480896</v>
      </c>
      <c r="I511" s="61" t="n">
        <v>113238</v>
      </c>
    </row>
    <row r="512" customFormat="false" ht="13.5" hidden="false" customHeight="false" outlineLevel="0" collapsed="false">
      <c r="B512" s="59" t="s">
        <v>263</v>
      </c>
      <c r="C512" s="73" t="n">
        <v>8</v>
      </c>
      <c r="D512" s="60" t="n">
        <v>98</v>
      </c>
      <c r="E512" s="60" t="n">
        <v>4595</v>
      </c>
      <c r="F512" s="60" t="n">
        <v>41</v>
      </c>
      <c r="G512" s="60" t="n">
        <v>170577</v>
      </c>
      <c r="H512" s="60" t="n">
        <v>180384</v>
      </c>
      <c r="I512" s="61" t="n">
        <v>37003</v>
      </c>
    </row>
    <row r="513" customFormat="false" ht="13.5" hidden="false" customHeight="false" outlineLevel="0" collapsed="false">
      <c r="B513" s="59" t="s">
        <v>264</v>
      </c>
      <c r="C513" s="73" t="n">
        <v>36</v>
      </c>
      <c r="D513" s="60" t="n">
        <v>512</v>
      </c>
      <c r="E513" s="60" t="n">
        <v>18444</v>
      </c>
      <c r="F513" s="60" t="n">
        <v>366</v>
      </c>
      <c r="G513" s="60" t="n">
        <v>927634</v>
      </c>
      <c r="H513" s="60" t="n">
        <v>815793</v>
      </c>
      <c r="I513" s="61" t="n">
        <v>164513</v>
      </c>
    </row>
    <row r="514" customFormat="false" ht="13.5" hidden="false" customHeight="false" outlineLevel="0" collapsed="false">
      <c r="B514" s="59" t="s">
        <v>265</v>
      </c>
      <c r="C514" s="73" t="n">
        <v>9</v>
      </c>
      <c r="D514" s="60" t="n">
        <v>356</v>
      </c>
      <c r="E514" s="60" t="n">
        <v>23182</v>
      </c>
      <c r="F514" s="60" t="n">
        <v>187</v>
      </c>
      <c r="G514" s="60" t="n">
        <v>1210509</v>
      </c>
      <c r="H514" s="60" t="n">
        <v>809291</v>
      </c>
      <c r="I514" s="61" t="n">
        <v>175059</v>
      </c>
    </row>
    <row r="515" customFormat="false" ht="13.5" hidden="false" customHeight="false" outlineLevel="0" collapsed="false">
      <c r="B515" s="59" t="s">
        <v>266</v>
      </c>
      <c r="C515" s="73" t="n">
        <v>5</v>
      </c>
      <c r="D515" s="60" t="n">
        <v>884</v>
      </c>
      <c r="E515" s="60" t="n">
        <v>17889</v>
      </c>
      <c r="F515" s="60" t="n">
        <v>483</v>
      </c>
      <c r="G515" s="60" t="n">
        <v>886475</v>
      </c>
      <c r="H515" s="60" t="n">
        <v>755897</v>
      </c>
      <c r="I515" s="61" t="n">
        <v>138111</v>
      </c>
    </row>
    <row r="516" customFormat="false" ht="13.5" hidden="false" customHeight="false" outlineLevel="0" collapsed="false">
      <c r="B516" s="59"/>
      <c r="C516" s="73"/>
      <c r="D516" s="60"/>
      <c r="E516" s="60"/>
      <c r="F516" s="60"/>
      <c r="G516" s="60"/>
      <c r="H516" s="60"/>
      <c r="I516" s="61"/>
    </row>
    <row r="517" customFormat="false" ht="13.5" hidden="false" customHeight="false" outlineLevel="0" collapsed="false">
      <c r="B517" s="59" t="s">
        <v>161</v>
      </c>
      <c r="C517" s="73" t="n">
        <v>642</v>
      </c>
      <c r="D517" s="60" t="n">
        <v>3103</v>
      </c>
      <c r="E517" s="60" t="n">
        <v>151149</v>
      </c>
      <c r="F517" s="60" t="n">
        <v>10646</v>
      </c>
      <c r="G517" s="60" t="n">
        <v>5717155</v>
      </c>
      <c r="H517" s="60" t="n">
        <v>5298324</v>
      </c>
      <c r="I517" s="61" t="n">
        <v>1336271</v>
      </c>
    </row>
    <row r="518" customFormat="false" ht="13.5" hidden="false" customHeight="false" outlineLevel="0" collapsed="false">
      <c r="B518" s="59" t="s">
        <v>260</v>
      </c>
      <c r="C518" s="73" t="n">
        <v>217</v>
      </c>
      <c r="D518" s="60" t="n">
        <v>645</v>
      </c>
      <c r="E518" s="60" t="n">
        <v>25502</v>
      </c>
      <c r="F518" s="60" t="n">
        <v>2366</v>
      </c>
      <c r="G518" s="60" t="n">
        <v>581986</v>
      </c>
      <c r="H518" s="60" t="n">
        <v>559903</v>
      </c>
      <c r="I518" s="61" t="n">
        <v>168405</v>
      </c>
    </row>
    <row r="519" customFormat="false" ht="13.5" hidden="false" customHeight="false" outlineLevel="0" collapsed="false">
      <c r="B519" s="59" t="s">
        <v>261</v>
      </c>
      <c r="C519" s="73" t="n">
        <v>216</v>
      </c>
      <c r="D519" s="60" t="n">
        <v>715</v>
      </c>
      <c r="E519" s="60" t="n">
        <v>28111</v>
      </c>
      <c r="F519" s="60" t="n">
        <v>2312</v>
      </c>
      <c r="G519" s="60" t="n">
        <v>637553</v>
      </c>
      <c r="H519" s="60" t="n">
        <v>637695</v>
      </c>
      <c r="I519" s="61" t="n">
        <v>194053</v>
      </c>
    </row>
    <row r="520" customFormat="false" ht="13.5" hidden="false" customHeight="false" outlineLevel="0" collapsed="false">
      <c r="B520" s="59" t="s">
        <v>262</v>
      </c>
      <c r="C520" s="73" t="n">
        <v>144</v>
      </c>
      <c r="D520" s="60" t="n">
        <v>860</v>
      </c>
      <c r="E520" s="60" t="n">
        <v>36248</v>
      </c>
      <c r="F520" s="60" t="n">
        <v>3020</v>
      </c>
      <c r="G520" s="60" t="n">
        <v>940150</v>
      </c>
      <c r="H520" s="60" t="n">
        <v>966221</v>
      </c>
      <c r="I520" s="61" t="n">
        <v>280892</v>
      </c>
    </row>
    <row r="521" customFormat="false" ht="13.5" hidden="false" customHeight="false" outlineLevel="0" collapsed="false">
      <c r="B521" s="59" t="s">
        <v>263</v>
      </c>
      <c r="C521" s="73" t="n">
        <v>22</v>
      </c>
      <c r="D521" s="60" t="n">
        <v>190</v>
      </c>
      <c r="E521" s="60" t="n">
        <v>7724</v>
      </c>
      <c r="F521" s="60" t="n">
        <v>368</v>
      </c>
      <c r="G521" s="60" t="n">
        <v>272340</v>
      </c>
      <c r="H521" s="60" t="n">
        <v>290556</v>
      </c>
      <c r="I521" s="61" t="n">
        <v>68112</v>
      </c>
    </row>
    <row r="522" customFormat="false" ht="13.5" hidden="false" customHeight="false" outlineLevel="0" collapsed="false">
      <c r="B522" s="59" t="s">
        <v>264</v>
      </c>
      <c r="C522" s="73" t="n">
        <v>33</v>
      </c>
      <c r="D522" s="60" t="n">
        <v>448</v>
      </c>
      <c r="E522" s="60" t="n">
        <v>20367</v>
      </c>
      <c r="F522" s="60" t="n">
        <v>805</v>
      </c>
      <c r="G522" s="60" t="n">
        <v>1006834</v>
      </c>
      <c r="H522" s="60" t="n">
        <v>892467</v>
      </c>
      <c r="I522" s="61" t="n">
        <v>225297</v>
      </c>
    </row>
    <row r="523" customFormat="false" ht="13.5" hidden="false" customHeight="false" outlineLevel="0" collapsed="false">
      <c r="B523" s="59" t="s">
        <v>265</v>
      </c>
      <c r="C523" s="73" t="n">
        <v>3</v>
      </c>
      <c r="D523" s="60" t="n">
        <v>68</v>
      </c>
      <c r="E523" s="60" t="n">
        <v>2883</v>
      </c>
      <c r="F523" s="60" t="n">
        <v>65</v>
      </c>
      <c r="G523" s="60" t="n">
        <v>125573</v>
      </c>
      <c r="H523" s="60" t="n">
        <v>102782</v>
      </c>
      <c r="I523" s="61" t="n">
        <v>19071</v>
      </c>
    </row>
    <row r="524" customFormat="false" ht="13.5" hidden="false" customHeight="false" outlineLevel="0" collapsed="false">
      <c r="B524" s="59" t="s">
        <v>266</v>
      </c>
      <c r="C524" s="73" t="n">
        <v>7</v>
      </c>
      <c r="D524" s="60" t="n">
        <v>177</v>
      </c>
      <c r="E524" s="60" t="n">
        <v>30314</v>
      </c>
      <c r="F524" s="60" t="n">
        <v>1710</v>
      </c>
      <c r="G524" s="60" t="n">
        <v>2152719</v>
      </c>
      <c r="H524" s="60" t="n">
        <v>1848700</v>
      </c>
      <c r="I524" s="61" t="n">
        <v>380441</v>
      </c>
    </row>
    <row r="525" customFormat="false" ht="13.5" hidden="false" customHeight="false" outlineLevel="0" collapsed="false">
      <c r="B525" s="59"/>
      <c r="C525" s="73"/>
      <c r="D525" s="60"/>
      <c r="E525" s="60"/>
      <c r="F525" s="60"/>
      <c r="G525" s="60"/>
      <c r="H525" s="60"/>
      <c r="I525" s="61"/>
    </row>
    <row r="526" customFormat="false" ht="13.5" hidden="false" customHeight="false" outlineLevel="0" collapsed="false">
      <c r="B526" s="59" t="s">
        <v>162</v>
      </c>
      <c r="C526" s="73" t="n">
        <v>1676</v>
      </c>
      <c r="D526" s="60" t="n">
        <v>9889</v>
      </c>
      <c r="E526" s="60" t="n">
        <v>581787</v>
      </c>
      <c r="F526" s="60" t="n">
        <v>19000</v>
      </c>
      <c r="G526" s="60" t="n">
        <v>27354018</v>
      </c>
      <c r="H526" s="60" t="n">
        <v>23511620</v>
      </c>
      <c r="I526" s="61" t="n">
        <v>5880303</v>
      </c>
    </row>
    <row r="527" customFormat="false" ht="13.5" hidden="false" customHeight="false" outlineLevel="0" collapsed="false">
      <c r="B527" s="59" t="s">
        <v>260</v>
      </c>
      <c r="C527" s="73" t="n">
        <v>447</v>
      </c>
      <c r="D527" s="60" t="n">
        <v>1138</v>
      </c>
      <c r="E527" s="60" t="n">
        <v>50237</v>
      </c>
      <c r="F527" s="60" t="n">
        <v>2757</v>
      </c>
      <c r="G527" s="60" t="n">
        <v>1082383</v>
      </c>
      <c r="H527" s="60" t="n">
        <v>1113634</v>
      </c>
      <c r="I527" s="61" t="n">
        <v>351999</v>
      </c>
    </row>
    <row r="528" customFormat="false" ht="13.5" hidden="false" customHeight="false" outlineLevel="0" collapsed="false">
      <c r="B528" s="59" t="s">
        <v>261</v>
      </c>
      <c r="C528" s="73" t="n">
        <v>564</v>
      </c>
      <c r="D528" s="60" t="n">
        <v>1946</v>
      </c>
      <c r="E528" s="60" t="n">
        <v>78457</v>
      </c>
      <c r="F528" s="60" t="n">
        <v>4478</v>
      </c>
      <c r="G528" s="60" t="n">
        <v>2089578</v>
      </c>
      <c r="H528" s="60" t="n">
        <v>2207352</v>
      </c>
      <c r="I528" s="61" t="n">
        <v>623102</v>
      </c>
    </row>
    <row r="529" customFormat="false" ht="13.5" hidden="false" customHeight="false" outlineLevel="0" collapsed="false">
      <c r="B529" s="59" t="s">
        <v>262</v>
      </c>
      <c r="C529" s="73" t="n">
        <v>374</v>
      </c>
      <c r="D529" s="60" t="n">
        <v>2010</v>
      </c>
      <c r="E529" s="60" t="n">
        <v>77009</v>
      </c>
      <c r="F529" s="60" t="n">
        <v>3451</v>
      </c>
      <c r="G529" s="60" t="n">
        <v>2122996</v>
      </c>
      <c r="H529" s="60" t="n">
        <v>2342182</v>
      </c>
      <c r="I529" s="61" t="n">
        <v>627300</v>
      </c>
    </row>
    <row r="530" customFormat="false" ht="13.5" hidden="false" customHeight="false" outlineLevel="0" collapsed="false">
      <c r="B530" s="59" t="s">
        <v>263</v>
      </c>
      <c r="C530" s="73" t="n">
        <v>64</v>
      </c>
      <c r="D530" s="60" t="n">
        <v>445</v>
      </c>
      <c r="E530" s="60" t="n">
        <v>20912</v>
      </c>
      <c r="F530" s="60" t="n">
        <v>1106</v>
      </c>
      <c r="G530" s="60" t="n">
        <v>749046</v>
      </c>
      <c r="H530" s="60" t="n">
        <v>671876</v>
      </c>
      <c r="I530" s="61" t="n">
        <v>193390</v>
      </c>
    </row>
    <row r="531" customFormat="false" ht="13.5" hidden="false" customHeight="false" outlineLevel="0" collapsed="false">
      <c r="B531" s="59" t="s">
        <v>264</v>
      </c>
      <c r="C531" s="73" t="n">
        <v>151</v>
      </c>
      <c r="D531" s="60" t="n">
        <v>1760</v>
      </c>
      <c r="E531" s="60" t="n">
        <v>97985</v>
      </c>
      <c r="F531" s="60" t="n">
        <v>3445</v>
      </c>
      <c r="G531" s="60" t="n">
        <v>3953578</v>
      </c>
      <c r="H531" s="60" t="n">
        <v>3887916</v>
      </c>
      <c r="I531" s="61" t="n">
        <v>925254</v>
      </c>
    </row>
    <row r="532" customFormat="false" ht="13.5" hidden="false" customHeight="false" outlineLevel="0" collapsed="false">
      <c r="B532" s="59" t="s">
        <v>265</v>
      </c>
      <c r="C532" s="73" t="n">
        <v>33</v>
      </c>
      <c r="D532" s="60" t="n">
        <v>642</v>
      </c>
      <c r="E532" s="60" t="n">
        <v>34101</v>
      </c>
      <c r="F532" s="60" t="n">
        <v>1281</v>
      </c>
      <c r="G532" s="60" t="n">
        <v>1921287</v>
      </c>
      <c r="H532" s="60" t="n">
        <v>1449672</v>
      </c>
      <c r="I532" s="61" t="n">
        <v>373395</v>
      </c>
    </row>
    <row r="533" customFormat="false" ht="13.5" hidden="false" customHeight="false" outlineLevel="0" collapsed="false">
      <c r="B533" s="59" t="s">
        <v>266</v>
      </c>
      <c r="C533" s="73" t="n">
        <v>43</v>
      </c>
      <c r="D533" s="60" t="n">
        <v>1948</v>
      </c>
      <c r="E533" s="60" t="n">
        <v>223086</v>
      </c>
      <c r="F533" s="60" t="n">
        <v>2482</v>
      </c>
      <c r="G533" s="60" t="n">
        <v>15435150</v>
      </c>
      <c r="H533" s="60" t="n">
        <v>11838988</v>
      </c>
      <c r="I533" s="61" t="n">
        <v>2785863</v>
      </c>
    </row>
    <row r="534" customFormat="false" ht="13.5" hidden="false" customHeight="false" outlineLevel="0" collapsed="false">
      <c r="B534" s="59"/>
      <c r="C534" s="73"/>
      <c r="D534" s="60"/>
      <c r="E534" s="60"/>
      <c r="F534" s="60"/>
      <c r="G534" s="60"/>
      <c r="H534" s="60"/>
      <c r="I534" s="61"/>
    </row>
    <row r="535" customFormat="false" ht="13.5" hidden="false" customHeight="false" outlineLevel="0" collapsed="false">
      <c r="B535" s="59" t="s">
        <v>163</v>
      </c>
      <c r="C535" s="73" t="n">
        <v>281</v>
      </c>
      <c r="D535" s="60" t="n">
        <v>1456</v>
      </c>
      <c r="E535" s="60" t="n">
        <v>64111</v>
      </c>
      <c r="F535" s="60" t="n">
        <v>2361</v>
      </c>
      <c r="G535" s="60" t="n">
        <v>2253526</v>
      </c>
      <c r="H535" s="60" t="n">
        <v>1867694</v>
      </c>
      <c r="I535" s="61" t="n">
        <v>566478</v>
      </c>
    </row>
    <row r="536" customFormat="false" ht="13.5" hidden="false" customHeight="false" outlineLevel="0" collapsed="false">
      <c r="B536" s="59" t="s">
        <v>260</v>
      </c>
      <c r="C536" s="73" t="n">
        <v>73</v>
      </c>
      <c r="D536" s="60" t="n">
        <v>181</v>
      </c>
      <c r="E536" s="60" t="n">
        <v>8087</v>
      </c>
      <c r="F536" s="60" t="n">
        <v>311</v>
      </c>
      <c r="G536" s="60" t="n">
        <v>161100</v>
      </c>
      <c r="H536" s="60" t="n">
        <v>160700</v>
      </c>
      <c r="I536" s="61" t="n">
        <v>56208</v>
      </c>
    </row>
    <row r="537" customFormat="false" ht="13.5" hidden="false" customHeight="false" outlineLevel="0" collapsed="false">
      <c r="B537" s="59" t="s">
        <v>261</v>
      </c>
      <c r="C537" s="73" t="n">
        <v>90</v>
      </c>
      <c r="D537" s="60" t="n">
        <v>302</v>
      </c>
      <c r="E537" s="60" t="n">
        <v>11620</v>
      </c>
      <c r="F537" s="60" t="n">
        <v>600</v>
      </c>
      <c r="G537" s="60" t="n">
        <v>319709</v>
      </c>
      <c r="H537" s="60" t="n">
        <v>299138</v>
      </c>
      <c r="I537" s="61" t="n">
        <v>95701</v>
      </c>
    </row>
    <row r="538" customFormat="false" ht="13.5" hidden="false" customHeight="false" outlineLevel="0" collapsed="false">
      <c r="B538" s="59" t="s">
        <v>262</v>
      </c>
      <c r="C538" s="73" t="n">
        <v>68</v>
      </c>
      <c r="D538" s="60" t="n">
        <v>281</v>
      </c>
      <c r="E538" s="60" t="n">
        <v>11599</v>
      </c>
      <c r="F538" s="60" t="n">
        <v>383</v>
      </c>
      <c r="G538" s="60" t="n">
        <v>295050</v>
      </c>
      <c r="H538" s="60" t="n">
        <v>307670</v>
      </c>
      <c r="I538" s="61" t="n">
        <v>93662</v>
      </c>
    </row>
    <row r="539" customFormat="false" ht="13.5" hidden="false" customHeight="false" outlineLevel="0" collapsed="false">
      <c r="B539" s="59" t="s">
        <v>263</v>
      </c>
      <c r="C539" s="73" t="n">
        <v>12</v>
      </c>
      <c r="D539" s="60" t="n">
        <v>85</v>
      </c>
      <c r="E539" s="60" t="s">
        <v>102</v>
      </c>
      <c r="F539" s="60" t="s">
        <v>102</v>
      </c>
      <c r="G539" s="60" t="s">
        <v>102</v>
      </c>
      <c r="H539" s="60" t="s">
        <v>102</v>
      </c>
      <c r="I539" s="61" t="s">
        <v>102</v>
      </c>
    </row>
    <row r="540" customFormat="false" ht="13.5" hidden="false" customHeight="false" outlineLevel="0" collapsed="false">
      <c r="B540" s="59" t="s">
        <v>264</v>
      </c>
      <c r="C540" s="73" t="n">
        <v>26</v>
      </c>
      <c r="D540" s="60" t="n">
        <v>381</v>
      </c>
      <c r="E540" s="60" t="n">
        <v>17220</v>
      </c>
      <c r="F540" s="60" t="n">
        <v>808</v>
      </c>
      <c r="G540" s="60" t="n">
        <v>570176</v>
      </c>
      <c r="H540" s="60" t="n">
        <v>495007</v>
      </c>
      <c r="I540" s="61" t="n">
        <v>161163</v>
      </c>
    </row>
    <row r="541" customFormat="false" ht="13.5" hidden="false" customHeight="false" outlineLevel="0" collapsed="false">
      <c r="B541" s="59" t="s">
        <v>265</v>
      </c>
      <c r="C541" s="73" t="n">
        <v>8</v>
      </c>
      <c r="D541" s="60" t="n">
        <v>116</v>
      </c>
      <c r="E541" s="60" t="s">
        <v>102</v>
      </c>
      <c r="F541" s="60" t="s">
        <v>102</v>
      </c>
      <c r="G541" s="60" t="s">
        <v>102</v>
      </c>
      <c r="H541" s="60" t="s">
        <v>102</v>
      </c>
      <c r="I541" s="61" t="s">
        <v>102</v>
      </c>
    </row>
    <row r="542" customFormat="false" ht="13.5" hidden="false" customHeight="false" outlineLevel="0" collapsed="false">
      <c r="B542" s="59" t="s">
        <v>266</v>
      </c>
      <c r="C542" s="73" t="n">
        <v>4</v>
      </c>
      <c r="D542" s="60" t="n">
        <v>110</v>
      </c>
      <c r="E542" s="60" t="n">
        <v>5270</v>
      </c>
      <c r="F542" s="60" t="n">
        <v>53</v>
      </c>
      <c r="G542" s="60" t="n">
        <v>263634</v>
      </c>
      <c r="H542" s="60" t="n">
        <v>186050</v>
      </c>
      <c r="I542" s="61" t="n">
        <v>53452</v>
      </c>
    </row>
    <row r="543" customFormat="false" ht="13.5" hidden="false" customHeight="false" outlineLevel="0" collapsed="false">
      <c r="B543" s="59"/>
      <c r="C543" s="73"/>
      <c r="D543" s="60"/>
      <c r="E543" s="60"/>
      <c r="F543" s="60"/>
      <c r="G543" s="60"/>
      <c r="H543" s="60"/>
      <c r="I543" s="61"/>
    </row>
    <row r="544" customFormat="false" ht="13.5" hidden="false" customHeight="false" outlineLevel="0" collapsed="false">
      <c r="B544" s="59" t="s">
        <v>164</v>
      </c>
      <c r="C544" s="73" t="n">
        <v>403</v>
      </c>
      <c r="D544" s="60" t="n">
        <v>2612</v>
      </c>
      <c r="E544" s="60" t="n">
        <v>139118</v>
      </c>
      <c r="F544" s="60" t="n">
        <v>3260</v>
      </c>
      <c r="G544" s="60" t="n">
        <v>7215000</v>
      </c>
      <c r="H544" s="60" t="n">
        <v>6017818</v>
      </c>
      <c r="I544" s="61" t="n">
        <v>1400354</v>
      </c>
    </row>
    <row r="545" customFormat="false" ht="13.5" hidden="false" customHeight="false" outlineLevel="0" collapsed="false">
      <c r="B545" s="59" t="s">
        <v>260</v>
      </c>
      <c r="C545" s="73" t="n">
        <v>97</v>
      </c>
      <c r="D545" s="60" t="n">
        <v>260</v>
      </c>
      <c r="E545" s="60" t="n">
        <v>10241</v>
      </c>
      <c r="F545" s="60" t="n">
        <v>484</v>
      </c>
      <c r="G545" s="60" t="n">
        <v>251217</v>
      </c>
      <c r="H545" s="60" t="n">
        <v>227228</v>
      </c>
      <c r="I545" s="61" t="n">
        <v>67908</v>
      </c>
    </row>
    <row r="546" customFormat="false" ht="13.5" hidden="false" customHeight="false" outlineLevel="0" collapsed="false">
      <c r="B546" s="59" t="s">
        <v>261</v>
      </c>
      <c r="C546" s="73" t="n">
        <v>143</v>
      </c>
      <c r="D546" s="60" t="n">
        <v>462</v>
      </c>
      <c r="E546" s="60" t="n">
        <v>18752</v>
      </c>
      <c r="F546" s="60" t="n">
        <v>844</v>
      </c>
      <c r="G546" s="60" t="n">
        <v>534912</v>
      </c>
      <c r="H546" s="60" t="n">
        <v>502372</v>
      </c>
      <c r="I546" s="61" t="n">
        <v>140152</v>
      </c>
    </row>
    <row r="547" customFormat="false" ht="13.5" hidden="false" customHeight="false" outlineLevel="0" collapsed="false">
      <c r="B547" s="59" t="s">
        <v>262</v>
      </c>
      <c r="C547" s="73" t="n">
        <v>84</v>
      </c>
      <c r="D547" s="60" t="n">
        <v>512</v>
      </c>
      <c r="E547" s="60" t="n">
        <v>17844</v>
      </c>
      <c r="F547" s="60" t="n">
        <v>667</v>
      </c>
      <c r="G547" s="60" t="n">
        <v>555414</v>
      </c>
      <c r="H547" s="60" t="n">
        <v>601658</v>
      </c>
      <c r="I547" s="61" t="n">
        <v>146489</v>
      </c>
    </row>
    <row r="548" customFormat="false" ht="13.5" hidden="false" customHeight="false" outlineLevel="0" collapsed="false">
      <c r="B548" s="59" t="s">
        <v>263</v>
      </c>
      <c r="C548" s="73" t="n">
        <v>14</v>
      </c>
      <c r="D548" s="60" t="n">
        <v>86</v>
      </c>
      <c r="E548" s="60" t="n">
        <v>4920</v>
      </c>
      <c r="F548" s="60" t="n">
        <v>206</v>
      </c>
      <c r="G548" s="60" t="n">
        <v>173767</v>
      </c>
      <c r="H548" s="60" t="n">
        <v>171642</v>
      </c>
      <c r="I548" s="61" t="n">
        <v>46329</v>
      </c>
    </row>
    <row r="549" customFormat="false" ht="13.5" hidden="false" customHeight="false" outlineLevel="0" collapsed="false">
      <c r="B549" s="59" t="s">
        <v>264</v>
      </c>
      <c r="C549" s="73" t="n">
        <v>41</v>
      </c>
      <c r="D549" s="60" t="n">
        <v>493</v>
      </c>
      <c r="E549" s="60" t="n">
        <v>23516</v>
      </c>
      <c r="F549" s="60" t="n">
        <v>582</v>
      </c>
      <c r="G549" s="60" t="n">
        <v>1218254</v>
      </c>
      <c r="H549" s="60" t="n">
        <v>1177526</v>
      </c>
      <c r="I549" s="61" t="n">
        <v>219116</v>
      </c>
    </row>
    <row r="550" customFormat="false" ht="13.5" hidden="false" customHeight="false" outlineLevel="0" collapsed="false">
      <c r="B550" s="59" t="s">
        <v>265</v>
      </c>
      <c r="C550" s="73" t="n">
        <v>10</v>
      </c>
      <c r="D550" s="60" t="n">
        <v>140</v>
      </c>
      <c r="E550" s="60" t="n">
        <v>7585</v>
      </c>
      <c r="F550" s="60" t="n">
        <v>316</v>
      </c>
      <c r="G550" s="60" t="n">
        <v>389934</v>
      </c>
      <c r="H550" s="60" t="n">
        <v>276171</v>
      </c>
      <c r="I550" s="61" t="n">
        <v>82061</v>
      </c>
    </row>
    <row r="551" customFormat="false" ht="13.5" hidden="false" customHeight="false" outlineLevel="0" collapsed="false">
      <c r="B551" s="59" t="s">
        <v>266</v>
      </c>
      <c r="C551" s="73" t="n">
        <v>14</v>
      </c>
      <c r="D551" s="60" t="n">
        <v>659</v>
      </c>
      <c r="E551" s="60" t="n">
        <v>56260</v>
      </c>
      <c r="F551" s="60" t="n">
        <v>161</v>
      </c>
      <c r="G551" s="60" t="n">
        <v>4091502</v>
      </c>
      <c r="H551" s="60" t="n">
        <v>3061221</v>
      </c>
      <c r="I551" s="61" t="n">
        <v>698299</v>
      </c>
    </row>
    <row r="552" customFormat="false" ht="13.5" hidden="false" customHeight="false" outlineLevel="0" collapsed="false">
      <c r="B552" s="59"/>
      <c r="C552" s="73"/>
      <c r="D552" s="60"/>
      <c r="E552" s="60"/>
      <c r="F552" s="60"/>
      <c r="G552" s="60"/>
      <c r="H552" s="60"/>
      <c r="I552" s="61"/>
    </row>
    <row r="553" customFormat="false" ht="13.5" hidden="false" customHeight="false" outlineLevel="0" collapsed="false">
      <c r="B553" s="59" t="s">
        <v>165</v>
      </c>
      <c r="C553" s="73" t="n">
        <v>167</v>
      </c>
      <c r="D553" s="60" t="n">
        <v>1153</v>
      </c>
      <c r="E553" s="60" t="n">
        <v>87686</v>
      </c>
      <c r="F553" s="60" t="n">
        <v>3809</v>
      </c>
      <c r="G553" s="60" t="n">
        <v>3868062</v>
      </c>
      <c r="H553" s="60" t="n">
        <v>4336595</v>
      </c>
      <c r="I553" s="61" t="n">
        <v>956998</v>
      </c>
    </row>
    <row r="554" customFormat="false" ht="13.5" hidden="false" customHeight="false" outlineLevel="0" collapsed="false">
      <c r="B554" s="59" t="s">
        <v>260</v>
      </c>
      <c r="C554" s="73" t="n">
        <v>46</v>
      </c>
      <c r="D554" s="60" t="n">
        <v>95</v>
      </c>
      <c r="E554" s="60" t="n">
        <v>5285</v>
      </c>
      <c r="F554" s="60" t="n">
        <v>483</v>
      </c>
      <c r="G554" s="60" t="n">
        <v>110938</v>
      </c>
      <c r="H554" s="60" t="n">
        <v>145579</v>
      </c>
      <c r="I554" s="61" t="n">
        <v>35481</v>
      </c>
    </row>
    <row r="555" customFormat="false" ht="13.5" hidden="false" customHeight="false" outlineLevel="0" collapsed="false">
      <c r="B555" s="59" t="s">
        <v>261</v>
      </c>
      <c r="C555" s="73" t="n">
        <v>53</v>
      </c>
      <c r="D555" s="60" t="n">
        <v>170</v>
      </c>
      <c r="E555" s="60" t="n">
        <v>9075</v>
      </c>
      <c r="F555" s="60" t="n">
        <v>932</v>
      </c>
      <c r="G555" s="60" t="n">
        <v>312190</v>
      </c>
      <c r="H555" s="60" t="n">
        <v>420629</v>
      </c>
      <c r="I555" s="61" t="n">
        <v>93995</v>
      </c>
    </row>
    <row r="556" customFormat="false" ht="13.5" hidden="false" customHeight="false" outlineLevel="0" collapsed="false">
      <c r="B556" s="59" t="s">
        <v>262</v>
      </c>
      <c r="C556" s="73" t="n">
        <v>37</v>
      </c>
      <c r="D556" s="60" t="n">
        <v>194</v>
      </c>
      <c r="E556" s="60" t="n">
        <v>7552</v>
      </c>
      <c r="F556" s="60" t="n">
        <v>583</v>
      </c>
      <c r="G556" s="60" t="n">
        <v>232770</v>
      </c>
      <c r="H556" s="60" t="n">
        <v>317823</v>
      </c>
      <c r="I556" s="61" t="n">
        <v>63942</v>
      </c>
    </row>
    <row r="557" customFormat="false" ht="13.5" hidden="false" customHeight="false" outlineLevel="0" collapsed="false">
      <c r="B557" s="59" t="s">
        <v>263</v>
      </c>
      <c r="C557" s="73" t="n">
        <v>6</v>
      </c>
      <c r="D557" s="60" t="n">
        <v>29</v>
      </c>
      <c r="E557" s="60" t="s">
        <v>102</v>
      </c>
      <c r="F557" s="60" t="s">
        <v>102</v>
      </c>
      <c r="G557" s="60" t="s">
        <v>102</v>
      </c>
      <c r="H557" s="60" t="s">
        <v>102</v>
      </c>
      <c r="I557" s="61" t="s">
        <v>102</v>
      </c>
    </row>
    <row r="558" customFormat="false" ht="13.5" hidden="false" customHeight="false" outlineLevel="0" collapsed="false">
      <c r="B558" s="59" t="s">
        <v>264</v>
      </c>
      <c r="C558" s="73" t="n">
        <v>15</v>
      </c>
      <c r="D558" s="60" t="n">
        <v>142</v>
      </c>
      <c r="E558" s="60" t="n">
        <v>10302</v>
      </c>
      <c r="F558" s="60" t="n">
        <v>889</v>
      </c>
      <c r="G558" s="60" t="n">
        <v>448175</v>
      </c>
      <c r="H558" s="60" t="n">
        <v>581774</v>
      </c>
      <c r="I558" s="61" t="n">
        <v>106135</v>
      </c>
    </row>
    <row r="559" customFormat="false" ht="13.5" hidden="false" customHeight="false" outlineLevel="0" collapsed="false">
      <c r="B559" s="59" t="s">
        <v>265</v>
      </c>
      <c r="C559" s="73" t="n">
        <v>2</v>
      </c>
      <c r="D559" s="60" t="n">
        <v>62</v>
      </c>
      <c r="E559" s="60" t="s">
        <v>102</v>
      </c>
      <c r="F559" s="60" t="s">
        <v>102</v>
      </c>
      <c r="G559" s="60" t="s">
        <v>102</v>
      </c>
      <c r="H559" s="60" t="s">
        <v>102</v>
      </c>
      <c r="I559" s="61" t="s">
        <v>102</v>
      </c>
    </row>
    <row r="560" customFormat="false" ht="13.5" hidden="false" customHeight="false" outlineLevel="0" collapsed="false">
      <c r="B560" s="59" t="s">
        <v>266</v>
      </c>
      <c r="C560" s="73" t="n">
        <v>8</v>
      </c>
      <c r="D560" s="60" t="n">
        <v>461</v>
      </c>
      <c r="E560" s="60" t="n">
        <v>51322</v>
      </c>
      <c r="F560" s="60" t="n">
        <v>665</v>
      </c>
      <c r="G560" s="60" t="n">
        <v>2621002</v>
      </c>
      <c r="H560" s="60" t="n">
        <v>2664381</v>
      </c>
      <c r="I560" s="61" t="n">
        <v>620953</v>
      </c>
    </row>
    <row r="561" customFormat="false" ht="13.5" hidden="false" customHeight="false" outlineLevel="0" collapsed="false">
      <c r="B561" s="59"/>
      <c r="C561" s="73"/>
      <c r="D561" s="60"/>
      <c r="E561" s="60"/>
      <c r="F561" s="60"/>
      <c r="G561" s="60"/>
      <c r="H561" s="60"/>
      <c r="I561" s="61"/>
    </row>
    <row r="562" customFormat="false" ht="13.5" hidden="false" customHeight="false" outlineLevel="0" collapsed="false">
      <c r="B562" s="59" t="s">
        <v>166</v>
      </c>
      <c r="C562" s="73" t="n">
        <v>825</v>
      </c>
      <c r="D562" s="60" t="n">
        <v>4668</v>
      </c>
      <c r="E562" s="60" t="n">
        <v>290872</v>
      </c>
      <c r="F562" s="60" t="n">
        <v>9570</v>
      </c>
      <c r="G562" s="60" t="n">
        <v>14017430</v>
      </c>
      <c r="H562" s="60" t="n">
        <v>11289513</v>
      </c>
      <c r="I562" s="61" t="n">
        <v>2956473</v>
      </c>
    </row>
    <row r="563" customFormat="false" ht="13.5" hidden="false" customHeight="false" outlineLevel="0" collapsed="false">
      <c r="B563" s="59" t="s">
        <v>260</v>
      </c>
      <c r="C563" s="73" t="n">
        <v>231</v>
      </c>
      <c r="D563" s="60" t="n">
        <v>602</v>
      </c>
      <c r="E563" s="60" t="n">
        <v>26624</v>
      </c>
      <c r="F563" s="60" t="n">
        <v>1479</v>
      </c>
      <c r="G563" s="60" t="n">
        <v>559128</v>
      </c>
      <c r="H563" s="60" t="n">
        <v>580127</v>
      </c>
      <c r="I563" s="61" t="n">
        <v>192402</v>
      </c>
    </row>
    <row r="564" customFormat="false" ht="13.5" hidden="false" customHeight="false" outlineLevel="0" collapsed="false">
      <c r="B564" s="59" t="s">
        <v>261</v>
      </c>
      <c r="C564" s="73" t="n">
        <v>278</v>
      </c>
      <c r="D564" s="60" t="n">
        <v>1012</v>
      </c>
      <c r="E564" s="60" t="n">
        <v>39010</v>
      </c>
      <c r="F564" s="60" t="n">
        <v>2102</v>
      </c>
      <c r="G564" s="60" t="n">
        <v>922767</v>
      </c>
      <c r="H564" s="60" t="n">
        <v>985213</v>
      </c>
      <c r="I564" s="61" t="n">
        <v>293254</v>
      </c>
    </row>
    <row r="565" customFormat="false" ht="13.5" hidden="false" customHeight="false" outlineLevel="0" collapsed="false">
      <c r="B565" s="59" t="s">
        <v>262</v>
      </c>
      <c r="C565" s="73" t="n">
        <v>185</v>
      </c>
      <c r="D565" s="60" t="n">
        <v>1023</v>
      </c>
      <c r="E565" s="60" t="n">
        <v>40014</v>
      </c>
      <c r="F565" s="60" t="n">
        <v>1818</v>
      </c>
      <c r="G565" s="60" t="n">
        <v>1039762</v>
      </c>
      <c r="H565" s="60" t="n">
        <v>1115031</v>
      </c>
      <c r="I565" s="61" t="n">
        <v>323207</v>
      </c>
    </row>
    <row r="566" customFormat="false" ht="13.5" hidden="false" customHeight="false" outlineLevel="0" collapsed="false">
      <c r="B566" s="59" t="s">
        <v>263</v>
      </c>
      <c r="C566" s="73" t="n">
        <v>32</v>
      </c>
      <c r="D566" s="60" t="n">
        <v>245</v>
      </c>
      <c r="E566" s="60" t="n">
        <v>11194</v>
      </c>
      <c r="F566" s="60" t="n">
        <v>659</v>
      </c>
      <c r="G566" s="60" t="n">
        <v>375774</v>
      </c>
      <c r="H566" s="60" t="n">
        <v>329510</v>
      </c>
      <c r="I566" s="61" t="n">
        <v>99668</v>
      </c>
    </row>
    <row r="567" customFormat="false" ht="13.5" hidden="false" customHeight="false" outlineLevel="0" collapsed="false">
      <c r="B567" s="59" t="s">
        <v>264</v>
      </c>
      <c r="C567" s="73" t="n">
        <v>69</v>
      </c>
      <c r="D567" s="60" t="n">
        <v>744</v>
      </c>
      <c r="E567" s="60" t="n">
        <v>46947</v>
      </c>
      <c r="F567" s="60" t="n">
        <v>1166</v>
      </c>
      <c r="G567" s="60" t="n">
        <v>1716973</v>
      </c>
      <c r="H567" s="60" t="n">
        <v>1633609</v>
      </c>
      <c r="I567" s="61" t="n">
        <v>438840</v>
      </c>
    </row>
    <row r="568" customFormat="false" ht="13.5" hidden="false" customHeight="false" outlineLevel="0" collapsed="false">
      <c r="B568" s="59" t="s">
        <v>265</v>
      </c>
      <c r="C568" s="73" t="n">
        <v>13</v>
      </c>
      <c r="D568" s="60" t="n">
        <v>324</v>
      </c>
      <c r="E568" s="60" t="n">
        <v>16849</v>
      </c>
      <c r="F568" s="60" t="n">
        <v>743</v>
      </c>
      <c r="G568" s="60" t="n">
        <v>944014</v>
      </c>
      <c r="H568" s="60" t="n">
        <v>718687</v>
      </c>
      <c r="I568" s="61" t="n">
        <v>195943</v>
      </c>
    </row>
    <row r="569" customFormat="false" ht="13.5" hidden="false" customHeight="false" outlineLevel="0" collapsed="false">
      <c r="B569" s="59" t="s">
        <v>266</v>
      </c>
      <c r="C569" s="73" t="n">
        <v>17</v>
      </c>
      <c r="D569" s="60" t="n">
        <v>718</v>
      </c>
      <c r="E569" s="60" t="n">
        <v>110234</v>
      </c>
      <c r="F569" s="60" t="n">
        <v>1603</v>
      </c>
      <c r="G569" s="60" t="n">
        <v>8459012</v>
      </c>
      <c r="H569" s="60" t="n">
        <v>5927336</v>
      </c>
      <c r="I569" s="61" t="n">
        <v>1413159</v>
      </c>
    </row>
    <row r="570" customFormat="false" ht="13.5" hidden="false" customHeight="false" outlineLevel="0" collapsed="false">
      <c r="B570" s="59"/>
      <c r="C570" s="73"/>
      <c r="D570" s="60"/>
      <c r="E570" s="60"/>
      <c r="F570" s="60"/>
      <c r="G570" s="60"/>
      <c r="H570" s="60"/>
      <c r="I570" s="61"/>
    </row>
    <row r="571" customFormat="false" ht="13.5" hidden="false" customHeight="false" outlineLevel="0" collapsed="false">
      <c r="B571" s="59" t="s">
        <v>167</v>
      </c>
      <c r="C571" s="73" t="n">
        <v>2092</v>
      </c>
      <c r="D571" s="60" t="n">
        <v>10225</v>
      </c>
      <c r="E571" s="60" t="n">
        <v>1286959</v>
      </c>
      <c r="F571" s="60" t="n">
        <v>64277</v>
      </c>
      <c r="G571" s="60" t="n">
        <v>54765700</v>
      </c>
      <c r="H571" s="60" t="n">
        <v>60519637</v>
      </c>
      <c r="I571" s="61" t="n">
        <v>13730809</v>
      </c>
    </row>
    <row r="572" customFormat="false" ht="13.5" hidden="false" customHeight="false" outlineLevel="0" collapsed="false">
      <c r="B572" s="59" t="s">
        <v>260</v>
      </c>
      <c r="C572" s="73" t="n">
        <v>526</v>
      </c>
      <c r="D572" s="60" t="n">
        <v>1251</v>
      </c>
      <c r="E572" s="60" t="n">
        <v>76810</v>
      </c>
      <c r="F572" s="60" t="n">
        <v>9542</v>
      </c>
      <c r="G572" s="60" t="n">
        <v>1020098</v>
      </c>
      <c r="H572" s="60" t="n">
        <v>1700490</v>
      </c>
      <c r="I572" s="61" t="n">
        <v>402429</v>
      </c>
    </row>
    <row r="573" customFormat="false" ht="13.5" hidden="false" customHeight="false" outlineLevel="0" collapsed="false">
      <c r="B573" s="59" t="s">
        <v>261</v>
      </c>
      <c r="C573" s="73" t="n">
        <v>642</v>
      </c>
      <c r="D573" s="60" t="n">
        <v>1726</v>
      </c>
      <c r="E573" s="60" t="n">
        <v>118694</v>
      </c>
      <c r="F573" s="60" t="n">
        <v>12203</v>
      </c>
      <c r="G573" s="60" t="n">
        <v>1929121</v>
      </c>
      <c r="H573" s="60" t="n">
        <v>3055248</v>
      </c>
      <c r="I573" s="61" t="n">
        <v>738902</v>
      </c>
    </row>
    <row r="574" customFormat="false" ht="13.5" hidden="false" customHeight="false" outlineLevel="0" collapsed="false">
      <c r="B574" s="59" t="s">
        <v>262</v>
      </c>
      <c r="C574" s="73" t="n">
        <v>562</v>
      </c>
      <c r="D574" s="60" t="n">
        <v>1822</v>
      </c>
      <c r="E574" s="60" t="n">
        <v>199521</v>
      </c>
      <c r="F574" s="60" t="n">
        <v>13505</v>
      </c>
      <c r="G574" s="60" t="n">
        <v>4030774</v>
      </c>
      <c r="H574" s="60" t="n">
        <v>7294936</v>
      </c>
      <c r="I574" s="61" t="n">
        <v>1563223</v>
      </c>
    </row>
    <row r="575" customFormat="false" ht="13.5" hidden="false" customHeight="false" outlineLevel="0" collapsed="false">
      <c r="B575" s="59" t="s">
        <v>263</v>
      </c>
      <c r="C575" s="73" t="n">
        <v>68</v>
      </c>
      <c r="D575" s="60" t="n">
        <v>380</v>
      </c>
      <c r="E575" s="60" t="n">
        <v>38895</v>
      </c>
      <c r="F575" s="60" t="n">
        <v>2511</v>
      </c>
      <c r="G575" s="60" t="n">
        <v>1039371</v>
      </c>
      <c r="H575" s="60" t="n">
        <v>1610254</v>
      </c>
      <c r="I575" s="61" t="n">
        <v>351623</v>
      </c>
    </row>
    <row r="576" customFormat="false" ht="13.5" hidden="false" customHeight="false" outlineLevel="0" collapsed="false">
      <c r="B576" s="59" t="s">
        <v>264</v>
      </c>
      <c r="C576" s="73" t="n">
        <v>147</v>
      </c>
      <c r="D576" s="60" t="n">
        <v>1280</v>
      </c>
      <c r="E576" s="60" t="n">
        <v>109190</v>
      </c>
      <c r="F576" s="60" t="n">
        <v>5362</v>
      </c>
      <c r="G576" s="60" t="n">
        <v>3330677</v>
      </c>
      <c r="H576" s="60" t="n">
        <v>4326504</v>
      </c>
      <c r="I576" s="61" t="n">
        <v>955939</v>
      </c>
    </row>
    <row r="577" customFormat="false" ht="13.5" hidden="false" customHeight="false" outlineLevel="0" collapsed="false">
      <c r="B577" s="59" t="s">
        <v>265</v>
      </c>
      <c r="C577" s="73" t="n">
        <v>65</v>
      </c>
      <c r="D577" s="60" t="n">
        <v>1213</v>
      </c>
      <c r="E577" s="60" t="n">
        <v>85590</v>
      </c>
      <c r="F577" s="60" t="n">
        <v>4143</v>
      </c>
      <c r="G577" s="60" t="n">
        <v>3673345</v>
      </c>
      <c r="H577" s="60" t="n">
        <v>3477339</v>
      </c>
      <c r="I577" s="61" t="n">
        <v>898210</v>
      </c>
    </row>
    <row r="578" customFormat="false" ht="13.5" hidden="false" customHeight="false" outlineLevel="0" collapsed="false">
      <c r="B578" s="59" t="s">
        <v>266</v>
      </c>
      <c r="C578" s="73" t="n">
        <v>82</v>
      </c>
      <c r="D578" s="60" t="n">
        <v>2553</v>
      </c>
      <c r="E578" s="60" t="n">
        <v>658259</v>
      </c>
      <c r="F578" s="60" t="n">
        <v>17011</v>
      </c>
      <c r="G578" s="60" t="n">
        <v>39742314</v>
      </c>
      <c r="H578" s="60" t="n">
        <v>39054866</v>
      </c>
      <c r="I578" s="61" t="n">
        <v>8820483</v>
      </c>
    </row>
    <row r="579" customFormat="false" ht="13.5" hidden="false" customHeight="false" outlineLevel="0" collapsed="false">
      <c r="B579" s="59"/>
      <c r="C579" s="73"/>
      <c r="D579" s="60"/>
      <c r="E579" s="60"/>
      <c r="F579" s="60"/>
      <c r="G579" s="60"/>
      <c r="H579" s="60"/>
      <c r="I579" s="61"/>
    </row>
    <row r="580" customFormat="false" ht="13.5" hidden="false" customHeight="false" outlineLevel="0" collapsed="false">
      <c r="B580" s="59" t="s">
        <v>168</v>
      </c>
      <c r="C580" s="73" t="n">
        <v>418</v>
      </c>
      <c r="D580" s="60" t="n">
        <v>2128</v>
      </c>
      <c r="E580" s="60" t="n">
        <v>190213</v>
      </c>
      <c r="F580" s="60" t="n">
        <v>14744</v>
      </c>
      <c r="G580" s="60" t="n">
        <v>6936512</v>
      </c>
      <c r="H580" s="60" t="n">
        <v>7165996</v>
      </c>
      <c r="I580" s="61" t="n">
        <v>1750132</v>
      </c>
    </row>
    <row r="581" customFormat="false" ht="13.5" hidden="false" customHeight="false" outlineLevel="0" collapsed="false">
      <c r="B581" s="59" t="s">
        <v>260</v>
      </c>
      <c r="C581" s="73" t="n">
        <v>138</v>
      </c>
      <c r="D581" s="60" t="n">
        <v>335</v>
      </c>
      <c r="E581" s="60" t="n">
        <v>16327</v>
      </c>
      <c r="F581" s="60" t="n">
        <v>1948</v>
      </c>
      <c r="G581" s="60" t="n">
        <v>216349</v>
      </c>
      <c r="H581" s="60" t="n">
        <v>284326</v>
      </c>
      <c r="I581" s="61" t="n">
        <v>86950</v>
      </c>
    </row>
    <row r="582" customFormat="false" ht="13.5" hidden="false" customHeight="false" outlineLevel="0" collapsed="false">
      <c r="B582" s="59" t="s">
        <v>261</v>
      </c>
      <c r="C582" s="73" t="n">
        <v>129</v>
      </c>
      <c r="D582" s="60" t="n">
        <v>404</v>
      </c>
      <c r="E582" s="60" t="n">
        <v>19070</v>
      </c>
      <c r="F582" s="60" t="n">
        <v>2104</v>
      </c>
      <c r="G582" s="60" t="n">
        <v>339233</v>
      </c>
      <c r="H582" s="60" t="n">
        <v>430351</v>
      </c>
      <c r="I582" s="61" t="n">
        <v>120606</v>
      </c>
    </row>
    <row r="583" customFormat="false" ht="13.5" hidden="false" customHeight="false" outlineLevel="0" collapsed="false">
      <c r="B583" s="59" t="s">
        <v>262</v>
      </c>
      <c r="C583" s="73" t="n">
        <v>97</v>
      </c>
      <c r="D583" s="60" t="n">
        <v>404</v>
      </c>
      <c r="E583" s="60" t="n">
        <v>26719</v>
      </c>
      <c r="F583" s="60" t="n">
        <v>2369</v>
      </c>
      <c r="G583" s="60" t="n">
        <v>523757</v>
      </c>
      <c r="H583" s="60" t="n">
        <v>686375</v>
      </c>
      <c r="I583" s="61" t="n">
        <v>186649</v>
      </c>
    </row>
    <row r="584" customFormat="false" ht="13.5" hidden="false" customHeight="false" outlineLevel="0" collapsed="false">
      <c r="B584" s="59" t="s">
        <v>263</v>
      </c>
      <c r="C584" s="73" t="n">
        <v>14</v>
      </c>
      <c r="D584" s="60" t="n">
        <v>102</v>
      </c>
      <c r="E584" s="60" t="n">
        <v>7684</v>
      </c>
      <c r="F584" s="60" t="n">
        <v>392</v>
      </c>
      <c r="G584" s="60" t="n">
        <v>172601</v>
      </c>
      <c r="H584" s="60" t="n">
        <v>210353</v>
      </c>
      <c r="I584" s="61" t="n">
        <v>59802</v>
      </c>
    </row>
    <row r="585" customFormat="false" ht="13.5" hidden="false" customHeight="false" outlineLevel="0" collapsed="false">
      <c r="B585" s="59" t="s">
        <v>264</v>
      </c>
      <c r="C585" s="73" t="n">
        <v>20</v>
      </c>
      <c r="D585" s="60" t="n">
        <v>222</v>
      </c>
      <c r="E585" s="60" t="n">
        <v>13795</v>
      </c>
      <c r="F585" s="60" t="n">
        <v>861</v>
      </c>
      <c r="G585" s="60" t="n">
        <v>393474</v>
      </c>
      <c r="H585" s="60" t="n">
        <v>418634</v>
      </c>
      <c r="I585" s="61" t="n">
        <v>114534</v>
      </c>
    </row>
    <row r="586" customFormat="false" ht="13.5" hidden="false" customHeight="false" outlineLevel="0" collapsed="false">
      <c r="B586" s="59" t="s">
        <v>265</v>
      </c>
      <c r="C586" s="73" t="n">
        <v>10</v>
      </c>
      <c r="D586" s="60" t="n">
        <v>186</v>
      </c>
      <c r="E586" s="60" t="s">
        <v>102</v>
      </c>
      <c r="F586" s="60" t="s">
        <v>102</v>
      </c>
      <c r="G586" s="60" t="s">
        <v>102</v>
      </c>
      <c r="H586" s="60" t="s">
        <v>102</v>
      </c>
      <c r="I586" s="61" t="s">
        <v>102</v>
      </c>
    </row>
    <row r="587" customFormat="false" ht="13.5" hidden="false" customHeight="false" outlineLevel="0" collapsed="false">
      <c r="B587" s="59" t="s">
        <v>266</v>
      </c>
      <c r="C587" s="73" t="n">
        <v>10</v>
      </c>
      <c r="D587" s="60" t="n">
        <v>475</v>
      </c>
      <c r="E587" s="60" t="s">
        <v>102</v>
      </c>
      <c r="F587" s="60" t="s">
        <v>102</v>
      </c>
      <c r="G587" s="60" t="s">
        <v>102</v>
      </c>
      <c r="H587" s="60" t="s">
        <v>102</v>
      </c>
      <c r="I587" s="61" t="s">
        <v>102</v>
      </c>
    </row>
    <row r="588" customFormat="false" ht="13.5" hidden="false" customHeight="false" outlineLevel="0" collapsed="false">
      <c r="B588" s="59"/>
      <c r="C588" s="73"/>
      <c r="D588" s="60"/>
      <c r="E588" s="60"/>
      <c r="F588" s="60"/>
      <c r="G588" s="60"/>
      <c r="H588" s="60"/>
      <c r="I588" s="61"/>
    </row>
    <row r="589" customFormat="false" ht="13.5" hidden="false" customHeight="false" outlineLevel="0" collapsed="false">
      <c r="B589" s="59" t="s">
        <v>169</v>
      </c>
      <c r="C589" s="73" t="n">
        <v>182</v>
      </c>
      <c r="D589" s="60" t="n">
        <v>925</v>
      </c>
      <c r="E589" s="60" t="n">
        <v>52377</v>
      </c>
      <c r="F589" s="60" t="n">
        <v>5359</v>
      </c>
      <c r="G589" s="60" t="n">
        <v>1200450</v>
      </c>
      <c r="H589" s="60" t="n">
        <v>1691124</v>
      </c>
      <c r="I589" s="61" t="n">
        <v>342166</v>
      </c>
    </row>
    <row r="590" customFormat="false" ht="13.5" hidden="false" customHeight="false" outlineLevel="0" collapsed="false">
      <c r="B590" s="59" t="s">
        <v>260</v>
      </c>
      <c r="C590" s="73" t="n">
        <v>72</v>
      </c>
      <c r="D590" s="60" t="n">
        <v>172</v>
      </c>
      <c r="E590" s="60" t="n">
        <v>11337</v>
      </c>
      <c r="F590" s="60" t="n">
        <v>1509</v>
      </c>
      <c r="G590" s="60" t="n">
        <v>145807</v>
      </c>
      <c r="H590" s="60" t="n">
        <v>212957</v>
      </c>
      <c r="I590" s="61" t="n">
        <v>53522</v>
      </c>
    </row>
    <row r="591" customFormat="false" ht="13.5" hidden="false" customHeight="false" outlineLevel="0" collapsed="false">
      <c r="B591" s="59" t="s">
        <v>261</v>
      </c>
      <c r="C591" s="73" t="n">
        <v>50</v>
      </c>
      <c r="D591" s="60" t="n">
        <v>114</v>
      </c>
      <c r="E591" s="60" t="n">
        <v>8410</v>
      </c>
      <c r="F591" s="60" t="n">
        <v>951</v>
      </c>
      <c r="G591" s="60" t="n">
        <v>208014</v>
      </c>
      <c r="H591" s="60" t="n">
        <v>248041</v>
      </c>
      <c r="I591" s="61" t="n">
        <v>48074</v>
      </c>
    </row>
    <row r="592" customFormat="false" ht="13.5" hidden="false" customHeight="false" outlineLevel="0" collapsed="false">
      <c r="B592" s="59" t="s">
        <v>262</v>
      </c>
      <c r="C592" s="73" t="n">
        <v>39</v>
      </c>
      <c r="D592" s="60" t="n">
        <v>158</v>
      </c>
      <c r="E592" s="60" t="n">
        <v>12331</v>
      </c>
      <c r="F592" s="60" t="n">
        <v>1830</v>
      </c>
      <c r="G592" s="60" t="n">
        <v>247515</v>
      </c>
      <c r="H592" s="60" t="n">
        <v>489622</v>
      </c>
      <c r="I592" s="61" t="n">
        <v>78896</v>
      </c>
    </row>
    <row r="593" customFormat="false" ht="13.5" hidden="false" customHeight="false" outlineLevel="0" collapsed="false">
      <c r="B593" s="59" t="s">
        <v>263</v>
      </c>
      <c r="C593" s="73" t="n">
        <v>8</v>
      </c>
      <c r="D593" s="60" t="n">
        <v>65</v>
      </c>
      <c r="E593" s="60" t="n">
        <v>5046</v>
      </c>
      <c r="F593" s="60" t="n">
        <v>261</v>
      </c>
      <c r="G593" s="60" t="n">
        <v>123650</v>
      </c>
      <c r="H593" s="60" t="n">
        <v>138702</v>
      </c>
      <c r="I593" s="61" t="n">
        <v>40114</v>
      </c>
    </row>
    <row r="594" customFormat="false" ht="13.5" hidden="false" customHeight="false" outlineLevel="0" collapsed="false">
      <c r="B594" s="59" t="s">
        <v>264</v>
      </c>
      <c r="C594" s="73" t="n">
        <v>10</v>
      </c>
      <c r="D594" s="60" t="n">
        <v>113</v>
      </c>
      <c r="E594" s="60" t="n">
        <v>6607</v>
      </c>
      <c r="F594" s="60" t="n">
        <v>700</v>
      </c>
      <c r="G594" s="60" t="n">
        <v>194962</v>
      </c>
      <c r="H594" s="60" t="n">
        <v>221584</v>
      </c>
      <c r="I594" s="61" t="n">
        <v>47793</v>
      </c>
    </row>
    <row r="595" customFormat="false" ht="13.5" hidden="false" customHeight="false" outlineLevel="0" collapsed="false">
      <c r="B595" s="59" t="s">
        <v>265</v>
      </c>
      <c r="C595" s="73" t="n">
        <v>1</v>
      </c>
      <c r="D595" s="60" t="n">
        <v>220</v>
      </c>
      <c r="E595" s="60" t="s">
        <v>102</v>
      </c>
      <c r="F595" s="60" t="s">
        <v>102</v>
      </c>
      <c r="G595" s="60" t="s">
        <v>102</v>
      </c>
      <c r="H595" s="60" t="s">
        <v>102</v>
      </c>
      <c r="I595" s="61" t="s">
        <v>102</v>
      </c>
    </row>
    <row r="596" customFormat="false" ht="13.5" hidden="false" customHeight="false" outlineLevel="0" collapsed="false">
      <c r="B596" s="59" t="s">
        <v>266</v>
      </c>
      <c r="C596" s="73" t="n">
        <v>2</v>
      </c>
      <c r="D596" s="60" t="n">
        <v>83</v>
      </c>
      <c r="E596" s="60" t="s">
        <v>102</v>
      </c>
      <c r="F596" s="60" t="s">
        <v>102</v>
      </c>
      <c r="G596" s="60" t="s">
        <v>102</v>
      </c>
      <c r="H596" s="60" t="s">
        <v>102</v>
      </c>
      <c r="I596" s="61" t="s">
        <v>102</v>
      </c>
    </row>
    <row r="597" customFormat="false" ht="13.5" hidden="false" customHeight="false" outlineLevel="0" collapsed="false">
      <c r="B597" s="59"/>
      <c r="C597" s="73"/>
      <c r="D597" s="60"/>
      <c r="E597" s="60"/>
      <c r="F597" s="60"/>
      <c r="G597" s="60"/>
      <c r="H597" s="60"/>
      <c r="I597" s="61"/>
    </row>
    <row r="598" customFormat="false" ht="13.5" hidden="false" customHeight="false" outlineLevel="0" collapsed="false">
      <c r="B598" s="59" t="s">
        <v>170</v>
      </c>
      <c r="C598" s="73" t="n">
        <v>316</v>
      </c>
      <c r="D598" s="60" t="n">
        <v>1564</v>
      </c>
      <c r="E598" s="60" t="n">
        <v>218658</v>
      </c>
      <c r="F598" s="60" t="n">
        <v>10039</v>
      </c>
      <c r="G598" s="60" t="n">
        <v>10622859</v>
      </c>
      <c r="H598" s="60" t="n">
        <v>11668127</v>
      </c>
      <c r="I598" s="61" t="n">
        <v>2256051</v>
      </c>
    </row>
    <row r="599" customFormat="false" ht="13.5" hidden="false" customHeight="false" outlineLevel="0" collapsed="false">
      <c r="B599" s="59" t="s">
        <v>260</v>
      </c>
      <c r="C599" s="73" t="n">
        <v>87</v>
      </c>
      <c r="D599" s="60" t="n">
        <v>210</v>
      </c>
      <c r="E599" s="60" t="n">
        <v>13020</v>
      </c>
      <c r="F599" s="60" t="n">
        <v>1412</v>
      </c>
      <c r="G599" s="60" t="n">
        <v>167286</v>
      </c>
      <c r="H599" s="60" t="n">
        <v>293727</v>
      </c>
      <c r="I599" s="61" t="n">
        <v>69343</v>
      </c>
    </row>
    <row r="600" customFormat="false" ht="13.5" hidden="false" customHeight="false" outlineLevel="0" collapsed="false">
      <c r="B600" s="59" t="s">
        <v>261</v>
      </c>
      <c r="C600" s="73" t="n">
        <v>95</v>
      </c>
      <c r="D600" s="60" t="n">
        <v>270</v>
      </c>
      <c r="E600" s="60" t="n">
        <v>17814</v>
      </c>
      <c r="F600" s="60" t="n">
        <v>1702</v>
      </c>
      <c r="G600" s="60" t="n">
        <v>279960</v>
      </c>
      <c r="H600" s="60" t="n">
        <v>440100</v>
      </c>
      <c r="I600" s="61" t="n">
        <v>107871</v>
      </c>
    </row>
    <row r="601" customFormat="false" ht="13.5" hidden="false" customHeight="false" outlineLevel="0" collapsed="false">
      <c r="B601" s="59" t="s">
        <v>262</v>
      </c>
      <c r="C601" s="73" t="n">
        <v>83</v>
      </c>
      <c r="D601" s="60" t="n">
        <v>268</v>
      </c>
      <c r="E601" s="60" t="n">
        <v>28071</v>
      </c>
      <c r="F601" s="60" t="n">
        <v>1657</v>
      </c>
      <c r="G601" s="60" t="n">
        <v>598837</v>
      </c>
      <c r="H601" s="60" t="n">
        <v>1265346</v>
      </c>
      <c r="I601" s="61" t="n">
        <v>193974</v>
      </c>
    </row>
    <row r="602" customFormat="false" ht="13.5" hidden="false" customHeight="false" outlineLevel="0" collapsed="false">
      <c r="B602" s="59" t="s">
        <v>263</v>
      </c>
      <c r="C602" s="73" t="n">
        <v>8</v>
      </c>
      <c r="D602" s="60" t="n">
        <v>49</v>
      </c>
      <c r="E602" s="60" t="n">
        <v>4783</v>
      </c>
      <c r="F602" s="60" t="n">
        <v>571</v>
      </c>
      <c r="G602" s="60" t="n">
        <v>145451</v>
      </c>
      <c r="H602" s="60" t="n">
        <v>263726</v>
      </c>
      <c r="I602" s="61" t="n">
        <v>42047</v>
      </c>
    </row>
    <row r="603" customFormat="false" ht="13.5" hidden="false" customHeight="false" outlineLevel="0" collapsed="false">
      <c r="B603" s="59" t="s">
        <v>264</v>
      </c>
      <c r="C603" s="73" t="n">
        <v>18</v>
      </c>
      <c r="D603" s="60" t="n">
        <v>135</v>
      </c>
      <c r="E603" s="60" t="n">
        <v>14891</v>
      </c>
      <c r="F603" s="60" t="n">
        <v>662</v>
      </c>
      <c r="G603" s="60" t="n">
        <v>409270</v>
      </c>
      <c r="H603" s="60" t="n">
        <v>467284</v>
      </c>
      <c r="I603" s="61" t="n">
        <v>112567</v>
      </c>
    </row>
    <row r="604" customFormat="false" ht="13.5" hidden="false" customHeight="false" outlineLevel="0" collapsed="false">
      <c r="B604" s="59" t="s">
        <v>265</v>
      </c>
      <c r="C604" s="73" t="n">
        <v>14</v>
      </c>
      <c r="D604" s="60" t="n">
        <v>315</v>
      </c>
      <c r="E604" s="60" t="n">
        <v>19406</v>
      </c>
      <c r="F604" s="60" t="n">
        <v>733</v>
      </c>
      <c r="G604" s="60" t="n">
        <v>870231</v>
      </c>
      <c r="H604" s="60" t="n">
        <v>821676</v>
      </c>
      <c r="I604" s="61" t="n">
        <v>212492</v>
      </c>
    </row>
    <row r="605" customFormat="false" ht="13.5" hidden="false" customHeight="false" outlineLevel="0" collapsed="false">
      <c r="B605" s="59" t="s">
        <v>266</v>
      </c>
      <c r="C605" s="73" t="n">
        <v>11</v>
      </c>
      <c r="D605" s="60" t="n">
        <v>317</v>
      </c>
      <c r="E605" s="60" t="n">
        <v>120673</v>
      </c>
      <c r="F605" s="60" t="n">
        <v>3302</v>
      </c>
      <c r="G605" s="60" t="n">
        <v>8151824</v>
      </c>
      <c r="H605" s="60" t="n">
        <v>8116268</v>
      </c>
      <c r="I605" s="61" t="n">
        <v>1517757</v>
      </c>
    </row>
    <row r="606" customFormat="false" ht="13.5" hidden="false" customHeight="false" outlineLevel="0" collapsed="false">
      <c r="B606" s="59"/>
      <c r="C606" s="73"/>
      <c r="D606" s="60"/>
      <c r="E606" s="60"/>
      <c r="F606" s="60"/>
      <c r="G606" s="60"/>
      <c r="H606" s="60"/>
      <c r="I606" s="61"/>
    </row>
    <row r="607" customFormat="false" ht="13.5" hidden="false" customHeight="false" outlineLevel="0" collapsed="false">
      <c r="B607" s="59" t="s">
        <v>171</v>
      </c>
      <c r="C607" s="73" t="n">
        <v>206</v>
      </c>
      <c r="D607" s="60" t="n">
        <v>1677</v>
      </c>
      <c r="E607" s="60" t="n">
        <v>319461</v>
      </c>
      <c r="F607" s="60" t="n">
        <v>6167</v>
      </c>
      <c r="G607" s="60" t="n">
        <v>18514530</v>
      </c>
      <c r="H607" s="60" t="n">
        <v>21155335</v>
      </c>
      <c r="I607" s="61" t="n">
        <v>4255601</v>
      </c>
    </row>
    <row r="608" customFormat="false" ht="13.5" hidden="false" customHeight="false" outlineLevel="0" collapsed="false">
      <c r="B608" s="59" t="s">
        <v>260</v>
      </c>
      <c r="C608" s="73" t="n">
        <v>42</v>
      </c>
      <c r="D608" s="60" t="n">
        <v>97</v>
      </c>
      <c r="E608" s="60" t="n">
        <v>6808</v>
      </c>
      <c r="F608" s="60" t="n">
        <v>874</v>
      </c>
      <c r="G608" s="60" t="n">
        <v>75999</v>
      </c>
      <c r="H608" s="60" t="n">
        <v>171407</v>
      </c>
      <c r="I608" s="61" t="n">
        <v>33540</v>
      </c>
    </row>
    <row r="609" customFormat="false" ht="13.5" hidden="false" customHeight="false" outlineLevel="0" collapsed="false">
      <c r="B609" s="59" t="s">
        <v>261</v>
      </c>
      <c r="C609" s="73" t="n">
        <v>56</v>
      </c>
      <c r="D609" s="60" t="n">
        <v>125</v>
      </c>
      <c r="E609" s="60" t="n">
        <v>10217</v>
      </c>
      <c r="F609" s="60" t="n">
        <v>952</v>
      </c>
      <c r="G609" s="60" t="n">
        <v>161193</v>
      </c>
      <c r="H609" s="60" t="n">
        <v>364439</v>
      </c>
      <c r="I609" s="61" t="n">
        <v>62597</v>
      </c>
    </row>
    <row r="610" customFormat="false" ht="13.5" hidden="false" customHeight="false" outlineLevel="0" collapsed="false">
      <c r="B610" s="59" t="s">
        <v>262</v>
      </c>
      <c r="C610" s="73" t="n">
        <v>62</v>
      </c>
      <c r="D610" s="60" t="n">
        <v>194</v>
      </c>
      <c r="E610" s="60" t="n">
        <v>23404</v>
      </c>
      <c r="F610" s="60" t="n">
        <v>1307</v>
      </c>
      <c r="G610" s="60" t="n">
        <v>566794</v>
      </c>
      <c r="H610" s="60" t="n">
        <v>1372957</v>
      </c>
      <c r="I610" s="61" t="n">
        <v>177979</v>
      </c>
    </row>
    <row r="611" customFormat="false" ht="13.5" hidden="false" customHeight="false" outlineLevel="0" collapsed="false">
      <c r="B611" s="59" t="s">
        <v>263</v>
      </c>
      <c r="C611" s="73" t="n">
        <v>10</v>
      </c>
      <c r="D611" s="60" t="n">
        <v>42</v>
      </c>
      <c r="E611" s="60" t="n">
        <v>4964</v>
      </c>
      <c r="F611" s="60" t="n">
        <v>339</v>
      </c>
      <c r="G611" s="60" t="n">
        <v>181822</v>
      </c>
      <c r="H611" s="60" t="n">
        <v>319111</v>
      </c>
      <c r="I611" s="61" t="n">
        <v>44258</v>
      </c>
    </row>
    <row r="612" customFormat="false" ht="13.5" hidden="false" customHeight="false" outlineLevel="0" collapsed="false">
      <c r="B612" s="59" t="s">
        <v>264</v>
      </c>
      <c r="C612" s="73" t="n">
        <v>12</v>
      </c>
      <c r="D612" s="60" t="n">
        <v>207</v>
      </c>
      <c r="E612" s="60" t="n">
        <v>11434</v>
      </c>
      <c r="F612" s="60" t="n">
        <v>363</v>
      </c>
      <c r="G612" s="60" t="n">
        <v>441141</v>
      </c>
      <c r="H612" s="60" t="n">
        <v>1024763</v>
      </c>
      <c r="I612" s="61" t="n">
        <v>85249</v>
      </c>
    </row>
    <row r="613" customFormat="false" ht="13.5" hidden="false" customHeight="false" outlineLevel="0" collapsed="false">
      <c r="B613" s="59" t="s">
        <v>265</v>
      </c>
      <c r="C613" s="73" t="n">
        <v>10</v>
      </c>
      <c r="D613" s="60" t="n">
        <v>195</v>
      </c>
      <c r="E613" s="60" t="n">
        <v>14869</v>
      </c>
      <c r="F613" s="60" t="n">
        <v>590</v>
      </c>
      <c r="G613" s="60" t="n">
        <v>738773</v>
      </c>
      <c r="H613" s="60" t="n">
        <v>811959</v>
      </c>
      <c r="I613" s="61" t="n">
        <v>167615</v>
      </c>
    </row>
    <row r="614" customFormat="false" ht="13.5" hidden="false" customHeight="false" outlineLevel="0" collapsed="false">
      <c r="B614" s="59" t="s">
        <v>266</v>
      </c>
      <c r="C614" s="73" t="n">
        <v>14</v>
      </c>
      <c r="D614" s="60" t="n">
        <v>817</v>
      </c>
      <c r="E614" s="60" t="n">
        <v>247765</v>
      </c>
      <c r="F614" s="60" t="n">
        <v>1742</v>
      </c>
      <c r="G614" s="60" t="n">
        <v>16348808</v>
      </c>
      <c r="H614" s="60" t="n">
        <v>17090699</v>
      </c>
      <c r="I614" s="61" t="n">
        <v>3684363</v>
      </c>
    </row>
    <row r="615" customFormat="false" ht="13.5" hidden="false" customHeight="false" outlineLevel="0" collapsed="false">
      <c r="B615" s="59"/>
      <c r="C615" s="73"/>
      <c r="D615" s="60"/>
      <c r="E615" s="60"/>
      <c r="F615" s="60"/>
      <c r="G615" s="60"/>
      <c r="H615" s="60"/>
      <c r="I615" s="61"/>
    </row>
    <row r="616" customFormat="false" ht="13.5" hidden="false" customHeight="false" outlineLevel="0" collapsed="false">
      <c r="B616" s="59" t="s">
        <v>172</v>
      </c>
      <c r="C616" s="73" t="n">
        <v>750</v>
      </c>
      <c r="D616" s="60" t="n">
        <v>2740</v>
      </c>
      <c r="E616" s="60" t="n">
        <v>420333</v>
      </c>
      <c r="F616" s="60" t="n">
        <v>21925</v>
      </c>
      <c r="G616" s="60" t="n">
        <v>14674421</v>
      </c>
      <c r="H616" s="60" t="n">
        <v>15975337</v>
      </c>
      <c r="I616" s="61" t="n">
        <v>4332160</v>
      </c>
    </row>
    <row r="617" customFormat="false" ht="13.5" hidden="false" customHeight="false" outlineLevel="0" collapsed="false">
      <c r="B617" s="59" t="s">
        <v>260</v>
      </c>
      <c r="C617" s="73" t="n">
        <v>143</v>
      </c>
      <c r="D617" s="60" t="n">
        <v>319</v>
      </c>
      <c r="E617" s="60" t="n">
        <v>23939</v>
      </c>
      <c r="F617" s="60" t="n">
        <v>2822</v>
      </c>
      <c r="G617" s="60" t="n">
        <v>337676</v>
      </c>
      <c r="H617" s="60" t="n">
        <v>621133</v>
      </c>
      <c r="I617" s="61" t="n">
        <v>130611</v>
      </c>
    </row>
    <row r="618" customFormat="false" ht="13.5" hidden="false" customHeight="false" outlineLevel="0" collapsed="false">
      <c r="B618" s="59" t="s">
        <v>261</v>
      </c>
      <c r="C618" s="73" t="n">
        <v>240</v>
      </c>
      <c r="D618" s="60" t="n">
        <v>568</v>
      </c>
      <c r="E618" s="60" t="n">
        <v>51935</v>
      </c>
      <c r="F618" s="60" t="n">
        <v>5210</v>
      </c>
      <c r="G618" s="60" t="n">
        <v>752360</v>
      </c>
      <c r="H618" s="60" t="n">
        <v>1273632</v>
      </c>
      <c r="I618" s="61" t="n">
        <v>327026</v>
      </c>
    </row>
    <row r="619" customFormat="false" ht="13.5" hidden="false" customHeight="false" outlineLevel="0" collapsed="false">
      <c r="B619" s="59" t="s">
        <v>262</v>
      </c>
      <c r="C619" s="73" t="n">
        <v>225</v>
      </c>
      <c r="D619" s="60" t="n">
        <v>596</v>
      </c>
      <c r="E619" s="60" t="n">
        <v>94353</v>
      </c>
      <c r="F619" s="60" t="n">
        <v>5287</v>
      </c>
      <c r="G619" s="60" t="n">
        <v>1783932</v>
      </c>
      <c r="H619" s="60" t="n">
        <v>3009268</v>
      </c>
      <c r="I619" s="61" t="n">
        <v>819189</v>
      </c>
    </row>
    <row r="620" customFormat="false" ht="13.5" hidden="false" customHeight="false" outlineLevel="0" collapsed="false">
      <c r="B620" s="59" t="s">
        <v>263</v>
      </c>
      <c r="C620" s="73" t="n">
        <v>23</v>
      </c>
      <c r="D620" s="60" t="n">
        <v>101</v>
      </c>
      <c r="E620" s="60" t="n">
        <v>14226</v>
      </c>
      <c r="F620" s="60" t="n">
        <v>745</v>
      </c>
      <c r="G620" s="60" t="n">
        <v>374632</v>
      </c>
      <c r="H620" s="60" t="n">
        <v>618759</v>
      </c>
      <c r="I620" s="61" t="n">
        <v>148923</v>
      </c>
    </row>
    <row r="621" customFormat="false" ht="13.5" hidden="false" customHeight="false" outlineLevel="0" collapsed="false">
      <c r="B621" s="59" t="s">
        <v>264</v>
      </c>
      <c r="C621" s="73" t="n">
        <v>64</v>
      </c>
      <c r="D621" s="60" t="n">
        <v>368</v>
      </c>
      <c r="E621" s="60" t="n">
        <v>49109</v>
      </c>
      <c r="F621" s="60" t="n">
        <v>1686</v>
      </c>
      <c r="G621" s="60" t="n">
        <v>1525884</v>
      </c>
      <c r="H621" s="60" t="n">
        <v>1794896</v>
      </c>
      <c r="I621" s="61" t="n">
        <v>486625</v>
      </c>
    </row>
    <row r="622" customFormat="false" ht="13.5" hidden="false" customHeight="false" outlineLevel="0" collapsed="false">
      <c r="B622" s="59" t="s">
        <v>265</v>
      </c>
      <c r="C622" s="73" t="n">
        <v>19</v>
      </c>
      <c r="D622" s="60" t="n">
        <v>154</v>
      </c>
      <c r="E622" s="60" t="n">
        <v>27032</v>
      </c>
      <c r="F622" s="60" t="n">
        <v>1831</v>
      </c>
      <c r="G622" s="60" t="n">
        <v>1108189</v>
      </c>
      <c r="H622" s="60" t="n">
        <v>1035948</v>
      </c>
      <c r="I622" s="61" t="n">
        <v>284076</v>
      </c>
    </row>
    <row r="623" customFormat="false" ht="13.5" hidden="false" customHeight="false" outlineLevel="0" collapsed="false">
      <c r="B623" s="59" t="s">
        <v>266</v>
      </c>
      <c r="C623" s="73" t="n">
        <v>36</v>
      </c>
      <c r="D623" s="60" t="n">
        <v>634</v>
      </c>
      <c r="E623" s="60" t="n">
        <v>159739</v>
      </c>
      <c r="F623" s="60" t="n">
        <v>4344</v>
      </c>
      <c r="G623" s="60" t="n">
        <v>8791748</v>
      </c>
      <c r="H623" s="60" t="n">
        <v>7621701</v>
      </c>
      <c r="I623" s="61" t="n">
        <v>2135710</v>
      </c>
    </row>
    <row r="624" customFormat="false" ht="13.5" hidden="false" customHeight="false" outlineLevel="0" collapsed="false">
      <c r="B624" s="59"/>
      <c r="C624" s="73"/>
      <c r="D624" s="60"/>
      <c r="E624" s="60"/>
      <c r="F624" s="60"/>
      <c r="G624" s="60"/>
      <c r="H624" s="60"/>
      <c r="I624" s="61"/>
    </row>
    <row r="625" customFormat="false" ht="13.5" hidden="false" customHeight="false" outlineLevel="0" collapsed="false">
      <c r="B625" s="59" t="s">
        <v>173</v>
      </c>
      <c r="C625" s="73" t="n">
        <v>220</v>
      </c>
      <c r="D625" s="60" t="n">
        <v>1191</v>
      </c>
      <c r="E625" s="60" t="n">
        <v>85917</v>
      </c>
      <c r="F625" s="60" t="n">
        <v>6043</v>
      </c>
      <c r="G625" s="60" t="n">
        <v>2816928</v>
      </c>
      <c r="H625" s="60" t="n">
        <v>2863718</v>
      </c>
      <c r="I625" s="61" t="n">
        <v>794699</v>
      </c>
    </row>
    <row r="626" customFormat="false" ht="13.5" hidden="false" customHeight="false" outlineLevel="0" collapsed="false">
      <c r="B626" s="59" t="s">
        <v>260</v>
      </c>
      <c r="C626" s="73" t="n">
        <v>44</v>
      </c>
      <c r="D626" s="60" t="n">
        <v>118</v>
      </c>
      <c r="E626" s="60" t="n">
        <v>5379</v>
      </c>
      <c r="F626" s="60" t="n">
        <v>977</v>
      </c>
      <c r="G626" s="60" t="n">
        <v>76981</v>
      </c>
      <c r="H626" s="60" t="n">
        <v>116940</v>
      </c>
      <c r="I626" s="61" t="n">
        <v>28463</v>
      </c>
    </row>
    <row r="627" customFormat="false" ht="13.5" hidden="false" customHeight="false" outlineLevel="0" collapsed="false">
      <c r="B627" s="59" t="s">
        <v>261</v>
      </c>
      <c r="C627" s="73" t="n">
        <v>72</v>
      </c>
      <c r="D627" s="60" t="n">
        <v>245</v>
      </c>
      <c r="E627" s="60" t="n">
        <v>11248</v>
      </c>
      <c r="F627" s="60" t="n">
        <v>1284</v>
      </c>
      <c r="G627" s="60" t="n">
        <v>188361</v>
      </c>
      <c r="H627" s="60" t="n">
        <v>298685</v>
      </c>
      <c r="I627" s="61" t="n">
        <v>72728</v>
      </c>
    </row>
    <row r="628" customFormat="false" ht="13.5" hidden="false" customHeight="false" outlineLevel="0" collapsed="false">
      <c r="B628" s="59" t="s">
        <v>262</v>
      </c>
      <c r="C628" s="73" t="n">
        <v>56</v>
      </c>
      <c r="D628" s="60" t="n">
        <v>202</v>
      </c>
      <c r="E628" s="60" t="n">
        <v>14643</v>
      </c>
      <c r="F628" s="60" t="n">
        <v>1055</v>
      </c>
      <c r="G628" s="60" t="n">
        <v>309939</v>
      </c>
      <c r="H628" s="60" t="n">
        <v>471368</v>
      </c>
      <c r="I628" s="61" t="n">
        <v>106536</v>
      </c>
    </row>
    <row r="629" customFormat="false" ht="13.5" hidden="false" customHeight="false" outlineLevel="0" collapsed="false">
      <c r="B629" s="59" t="s">
        <v>263</v>
      </c>
      <c r="C629" s="73" t="n">
        <v>5</v>
      </c>
      <c r="D629" s="60" t="n">
        <v>21</v>
      </c>
      <c r="E629" s="60" t="n">
        <v>2192</v>
      </c>
      <c r="F629" s="60" t="n">
        <v>203</v>
      </c>
      <c r="G629" s="60" t="n">
        <v>41215</v>
      </c>
      <c r="H629" s="60" t="n">
        <v>59603</v>
      </c>
      <c r="I629" s="61" t="n">
        <v>16479</v>
      </c>
    </row>
    <row r="630" customFormat="false" ht="13.5" hidden="false" customHeight="false" outlineLevel="0" collapsed="false">
      <c r="B630" s="59" t="s">
        <v>264</v>
      </c>
      <c r="C630" s="73" t="n">
        <v>23</v>
      </c>
      <c r="D630" s="60" t="n">
        <v>235</v>
      </c>
      <c r="E630" s="60" t="n">
        <v>13354</v>
      </c>
      <c r="F630" s="60" t="n">
        <v>1090</v>
      </c>
      <c r="G630" s="60" t="n">
        <v>365946</v>
      </c>
      <c r="H630" s="60" t="n">
        <v>399343</v>
      </c>
      <c r="I630" s="61" t="n">
        <v>109171</v>
      </c>
    </row>
    <row r="631" customFormat="false" ht="13.5" hidden="false" customHeight="false" outlineLevel="0" collapsed="false">
      <c r="B631" s="59" t="s">
        <v>265</v>
      </c>
      <c r="C631" s="73" t="n">
        <v>11</v>
      </c>
      <c r="D631" s="60" t="n">
        <v>143</v>
      </c>
      <c r="E631" s="60" t="n">
        <v>9710</v>
      </c>
      <c r="F631" s="60" t="n">
        <v>424</v>
      </c>
      <c r="G631" s="60" t="n">
        <v>434094</v>
      </c>
      <c r="H631" s="60" t="n">
        <v>357936</v>
      </c>
      <c r="I631" s="61" t="n">
        <v>96065</v>
      </c>
    </row>
    <row r="632" customFormat="false" ht="13.5" hidden="false" customHeight="false" outlineLevel="0" collapsed="false">
      <c r="B632" s="59" t="s">
        <v>266</v>
      </c>
      <c r="C632" s="73" t="n">
        <v>9</v>
      </c>
      <c r="D632" s="60" t="n">
        <v>227</v>
      </c>
      <c r="E632" s="60" t="n">
        <v>29391</v>
      </c>
      <c r="F632" s="60" t="n">
        <v>1010</v>
      </c>
      <c r="G632" s="60" t="n">
        <v>1400392</v>
      </c>
      <c r="H632" s="60" t="n">
        <v>1159843</v>
      </c>
      <c r="I632" s="61" t="n">
        <v>365257</v>
      </c>
    </row>
    <row r="633" customFormat="false" ht="13.5" hidden="false" customHeight="false" outlineLevel="0" collapsed="false">
      <c r="B633" s="59"/>
      <c r="C633" s="73"/>
      <c r="D633" s="60"/>
      <c r="E633" s="60"/>
      <c r="F633" s="60"/>
      <c r="G633" s="60"/>
      <c r="H633" s="60"/>
      <c r="I633" s="61"/>
    </row>
    <row r="634" customFormat="false" ht="13.5" hidden="false" customHeight="false" outlineLevel="0" collapsed="false">
      <c r="B634" s="59" t="s">
        <v>174</v>
      </c>
      <c r="C634" s="73" t="n">
        <v>1188</v>
      </c>
      <c r="D634" s="60" t="n">
        <v>4476</v>
      </c>
      <c r="E634" s="60" t="n">
        <v>854775</v>
      </c>
      <c r="F634" s="60" t="n">
        <v>18787</v>
      </c>
      <c r="G634" s="60" t="n">
        <v>36593680</v>
      </c>
      <c r="H634" s="60" t="n">
        <v>46057299</v>
      </c>
      <c r="I634" s="61" t="n">
        <v>9724052</v>
      </c>
    </row>
    <row r="635" customFormat="false" ht="13.5" hidden="false" customHeight="false" outlineLevel="0" collapsed="false">
      <c r="B635" s="59" t="s">
        <v>260</v>
      </c>
      <c r="C635" s="73" t="n">
        <v>317</v>
      </c>
      <c r="D635" s="60" t="n">
        <v>689</v>
      </c>
      <c r="E635" s="60" t="n">
        <v>42984</v>
      </c>
      <c r="F635" s="60" t="n">
        <v>2532</v>
      </c>
      <c r="G635" s="60" t="n">
        <v>751100</v>
      </c>
      <c r="H635" s="60" t="n">
        <v>1026805</v>
      </c>
      <c r="I635" s="61" t="n">
        <v>284478</v>
      </c>
    </row>
    <row r="636" customFormat="false" ht="13.5" hidden="false" customHeight="false" outlineLevel="0" collapsed="false">
      <c r="B636" s="59" t="s">
        <v>261</v>
      </c>
      <c r="C636" s="73" t="n">
        <v>359</v>
      </c>
      <c r="D636" s="60" t="n">
        <v>890</v>
      </c>
      <c r="E636" s="60" t="n">
        <v>76249</v>
      </c>
      <c r="F636" s="60" t="n">
        <v>4772</v>
      </c>
      <c r="G636" s="60" t="n">
        <v>1499893</v>
      </c>
      <c r="H636" s="60" t="n">
        <v>2242819</v>
      </c>
      <c r="I636" s="61" t="n">
        <v>534003</v>
      </c>
    </row>
    <row r="637" customFormat="false" ht="13.5" hidden="false" customHeight="false" outlineLevel="0" collapsed="false">
      <c r="B637" s="59" t="s">
        <v>262</v>
      </c>
      <c r="C637" s="73" t="n">
        <v>294</v>
      </c>
      <c r="D637" s="60" t="n">
        <v>879</v>
      </c>
      <c r="E637" s="60" t="n">
        <v>96205</v>
      </c>
      <c r="F637" s="60" t="n">
        <v>3829</v>
      </c>
      <c r="G637" s="60" t="n">
        <v>2304442</v>
      </c>
      <c r="H637" s="60" t="n">
        <v>3264353</v>
      </c>
      <c r="I637" s="61" t="n">
        <v>764480</v>
      </c>
    </row>
    <row r="638" customFormat="false" ht="13.5" hidden="false" customHeight="false" outlineLevel="0" collapsed="false">
      <c r="B638" s="59" t="s">
        <v>263</v>
      </c>
      <c r="C638" s="73" t="n">
        <v>46</v>
      </c>
      <c r="D638" s="60" t="n">
        <v>257</v>
      </c>
      <c r="E638" s="60" t="n">
        <v>29953</v>
      </c>
      <c r="F638" s="60" t="n">
        <v>437</v>
      </c>
      <c r="G638" s="60" t="n">
        <v>935682</v>
      </c>
      <c r="H638" s="60" t="n">
        <v>1122088</v>
      </c>
      <c r="I638" s="61" t="n">
        <v>267923</v>
      </c>
    </row>
    <row r="639" customFormat="false" ht="13.5" hidden="false" customHeight="false" outlineLevel="0" collapsed="false">
      <c r="B639" s="59" t="s">
        <v>264</v>
      </c>
      <c r="C639" s="73" t="n">
        <v>99</v>
      </c>
      <c r="D639" s="60" t="n">
        <v>532</v>
      </c>
      <c r="E639" s="60" t="n">
        <v>95040</v>
      </c>
      <c r="F639" s="60" t="n">
        <v>2434</v>
      </c>
      <c r="G639" s="60" t="n">
        <v>2716111</v>
      </c>
      <c r="H639" s="60" t="n">
        <v>3701872</v>
      </c>
      <c r="I639" s="61" t="n">
        <v>926685</v>
      </c>
    </row>
    <row r="640" customFormat="false" ht="13.5" hidden="false" customHeight="false" outlineLevel="0" collapsed="false">
      <c r="B640" s="59" t="s">
        <v>265</v>
      </c>
      <c r="C640" s="73" t="n">
        <v>33</v>
      </c>
      <c r="D640" s="60" t="n">
        <v>339</v>
      </c>
      <c r="E640" s="60" t="n">
        <v>82943</v>
      </c>
      <c r="F640" s="60" t="n">
        <v>1327</v>
      </c>
      <c r="G640" s="60" t="n">
        <v>2457205</v>
      </c>
      <c r="H640" s="60" t="n">
        <v>3786412</v>
      </c>
      <c r="I640" s="61" t="n">
        <v>810082</v>
      </c>
    </row>
    <row r="641" customFormat="false" ht="13.5" hidden="false" customHeight="false" outlineLevel="0" collapsed="false">
      <c r="B641" s="59" t="s">
        <v>266</v>
      </c>
      <c r="C641" s="73" t="n">
        <v>40</v>
      </c>
      <c r="D641" s="60" t="n">
        <v>890</v>
      </c>
      <c r="E641" s="60" t="n">
        <v>431401</v>
      </c>
      <c r="F641" s="60" t="n">
        <v>3456</v>
      </c>
      <c r="G641" s="60" t="n">
        <v>25929247</v>
      </c>
      <c r="H641" s="60" t="n">
        <v>30912950</v>
      </c>
      <c r="I641" s="61" t="n">
        <v>6136401</v>
      </c>
    </row>
    <row r="642" customFormat="false" ht="13.5" hidden="false" customHeight="false" outlineLevel="0" collapsed="false">
      <c r="B642" s="59"/>
      <c r="C642" s="73"/>
      <c r="D642" s="60"/>
      <c r="E642" s="60"/>
      <c r="F642" s="60"/>
      <c r="G642" s="60"/>
      <c r="H642" s="60"/>
      <c r="I642" s="61"/>
    </row>
    <row r="643" customFormat="false" ht="13.5" hidden="false" customHeight="false" outlineLevel="0" collapsed="false">
      <c r="B643" s="59" t="s">
        <v>175</v>
      </c>
      <c r="C643" s="73" t="n">
        <v>948</v>
      </c>
      <c r="D643" s="60" t="n">
        <v>3530</v>
      </c>
      <c r="E643" s="60" t="n">
        <v>774159</v>
      </c>
      <c r="F643" s="60" t="n">
        <v>16912</v>
      </c>
      <c r="G643" s="60" t="n">
        <v>33018478</v>
      </c>
      <c r="H643" s="60" t="n">
        <v>42485853</v>
      </c>
      <c r="I643" s="61" t="n">
        <v>8925745</v>
      </c>
    </row>
    <row r="644" customFormat="false" ht="13.5" hidden="false" customHeight="false" outlineLevel="0" collapsed="false">
      <c r="B644" s="59" t="s">
        <v>260</v>
      </c>
      <c r="C644" s="73" t="n">
        <v>259</v>
      </c>
      <c r="D644" s="60" t="n">
        <v>546</v>
      </c>
      <c r="E644" s="60" t="n">
        <v>36893</v>
      </c>
      <c r="F644" s="60" t="n">
        <v>2297</v>
      </c>
      <c r="G644" s="60" t="n">
        <v>622380</v>
      </c>
      <c r="H644" s="60" t="n">
        <v>884868</v>
      </c>
      <c r="I644" s="61" t="n">
        <v>244659</v>
      </c>
    </row>
    <row r="645" customFormat="false" ht="13.5" hidden="false" customHeight="false" outlineLevel="0" collapsed="false">
      <c r="B645" s="59" t="s">
        <v>261</v>
      </c>
      <c r="C645" s="73" t="n">
        <v>281</v>
      </c>
      <c r="D645" s="60" t="n">
        <v>668</v>
      </c>
      <c r="E645" s="60" t="n">
        <v>63566</v>
      </c>
      <c r="F645" s="60" t="n">
        <v>4062</v>
      </c>
      <c r="G645" s="60" t="n">
        <v>1208833</v>
      </c>
      <c r="H645" s="60" t="n">
        <v>1871859</v>
      </c>
      <c r="I645" s="61" t="n">
        <v>442951</v>
      </c>
    </row>
    <row r="646" customFormat="false" ht="13.5" hidden="false" customHeight="false" outlineLevel="0" collapsed="false">
      <c r="B646" s="59" t="s">
        <v>262</v>
      </c>
      <c r="C646" s="73" t="n">
        <v>232</v>
      </c>
      <c r="D646" s="60" t="n">
        <v>637</v>
      </c>
      <c r="E646" s="60" t="n">
        <v>80699</v>
      </c>
      <c r="F646" s="60" t="n">
        <v>3555</v>
      </c>
      <c r="G646" s="60" t="n">
        <v>1743986</v>
      </c>
      <c r="H646" s="60" t="n">
        <v>2729241</v>
      </c>
      <c r="I646" s="61" t="n">
        <v>648451</v>
      </c>
    </row>
    <row r="647" customFormat="false" ht="13.5" hidden="false" customHeight="false" outlineLevel="0" collapsed="false">
      <c r="B647" s="59" t="s">
        <v>263</v>
      </c>
      <c r="C647" s="73" t="n">
        <v>34</v>
      </c>
      <c r="D647" s="60" t="n">
        <v>168</v>
      </c>
      <c r="E647" s="60" t="n">
        <v>24350</v>
      </c>
      <c r="F647" s="60" t="n">
        <v>304</v>
      </c>
      <c r="G647" s="60" t="n">
        <v>615868</v>
      </c>
      <c r="H647" s="60" t="n">
        <v>859354</v>
      </c>
      <c r="I647" s="61" t="n">
        <v>215542</v>
      </c>
    </row>
    <row r="648" customFormat="false" ht="13.5" hidden="false" customHeight="false" outlineLevel="0" collapsed="false">
      <c r="B648" s="59" t="s">
        <v>264</v>
      </c>
      <c r="C648" s="73" t="n">
        <v>80</v>
      </c>
      <c r="D648" s="60" t="n">
        <v>423</v>
      </c>
      <c r="E648" s="60" t="n">
        <v>82178</v>
      </c>
      <c r="F648" s="60" t="n">
        <v>2247</v>
      </c>
      <c r="G648" s="60" t="n">
        <v>2130207</v>
      </c>
      <c r="H648" s="60" t="n">
        <v>3136928</v>
      </c>
      <c r="I648" s="61" t="n">
        <v>788261</v>
      </c>
    </row>
    <row r="649" customFormat="false" ht="13.5" hidden="false" customHeight="false" outlineLevel="0" collapsed="false">
      <c r="B649" s="59" t="s">
        <v>265</v>
      </c>
      <c r="C649" s="73" t="n">
        <v>26</v>
      </c>
      <c r="D649" s="60" t="n">
        <v>299</v>
      </c>
      <c r="E649" s="60" t="n">
        <v>75624</v>
      </c>
      <c r="F649" s="60" t="n">
        <v>1215</v>
      </c>
      <c r="G649" s="60" t="n">
        <v>2092707</v>
      </c>
      <c r="H649" s="60" t="n">
        <v>3466391</v>
      </c>
      <c r="I649" s="61" t="n">
        <v>729401</v>
      </c>
    </row>
    <row r="650" customFormat="false" ht="13.5" hidden="false" customHeight="false" outlineLevel="0" collapsed="false">
      <c r="B650" s="59" t="s">
        <v>266</v>
      </c>
      <c r="C650" s="73" t="n">
        <v>36</v>
      </c>
      <c r="D650" s="60" t="n">
        <v>789</v>
      </c>
      <c r="E650" s="60" t="n">
        <v>410849</v>
      </c>
      <c r="F650" s="60" t="n">
        <v>3232</v>
      </c>
      <c r="G650" s="60" t="n">
        <v>24604497</v>
      </c>
      <c r="H650" s="60" t="n">
        <v>29537212</v>
      </c>
      <c r="I650" s="61" t="n">
        <v>5856480</v>
      </c>
    </row>
    <row r="651" customFormat="false" ht="13.5" hidden="false" customHeight="false" outlineLevel="0" collapsed="false">
      <c r="B651" s="59"/>
      <c r="C651" s="73"/>
      <c r="D651" s="60"/>
      <c r="E651" s="60"/>
      <c r="F651" s="60"/>
      <c r="G651" s="60"/>
      <c r="H651" s="60"/>
      <c r="I651" s="61"/>
    </row>
    <row r="652" customFormat="false" ht="13.5" hidden="false" customHeight="false" outlineLevel="0" collapsed="false">
      <c r="B652" s="59" t="s">
        <v>176</v>
      </c>
      <c r="C652" s="73" t="n">
        <v>240</v>
      </c>
      <c r="D652" s="60" t="n">
        <v>946</v>
      </c>
      <c r="E652" s="60" t="n">
        <v>80616</v>
      </c>
      <c r="F652" s="60" t="n">
        <v>1875</v>
      </c>
      <c r="G652" s="60" t="n">
        <v>3575202</v>
      </c>
      <c r="H652" s="60" t="n">
        <v>3571446</v>
      </c>
      <c r="I652" s="61" t="n">
        <v>798307</v>
      </c>
    </row>
    <row r="653" customFormat="false" ht="13.5" hidden="false" customHeight="false" outlineLevel="0" collapsed="false">
      <c r="B653" s="59" t="s">
        <v>260</v>
      </c>
      <c r="C653" s="73" t="n">
        <v>58</v>
      </c>
      <c r="D653" s="60" t="n">
        <v>143</v>
      </c>
      <c r="E653" s="60" t="n">
        <v>6091</v>
      </c>
      <c r="F653" s="60" t="n">
        <v>235</v>
      </c>
      <c r="G653" s="60" t="n">
        <v>128720</v>
      </c>
      <c r="H653" s="60" t="n">
        <v>141937</v>
      </c>
      <c r="I653" s="61" t="n">
        <v>39819</v>
      </c>
    </row>
    <row r="654" customFormat="false" ht="13.5" hidden="false" customHeight="false" outlineLevel="0" collapsed="false">
      <c r="B654" s="59" t="s">
        <v>261</v>
      </c>
      <c r="C654" s="73" t="n">
        <v>78</v>
      </c>
      <c r="D654" s="60" t="n">
        <v>222</v>
      </c>
      <c r="E654" s="60" t="n">
        <v>12683</v>
      </c>
      <c r="F654" s="60" t="n">
        <v>710</v>
      </c>
      <c r="G654" s="60" t="n">
        <v>291060</v>
      </c>
      <c r="H654" s="60" t="n">
        <v>370960</v>
      </c>
      <c r="I654" s="61" t="n">
        <v>91052</v>
      </c>
    </row>
    <row r="655" customFormat="false" ht="13.5" hidden="false" customHeight="false" outlineLevel="0" collapsed="false">
      <c r="B655" s="59" t="s">
        <v>262</v>
      </c>
      <c r="C655" s="73" t="n">
        <v>62</v>
      </c>
      <c r="D655" s="60" t="n">
        <v>242</v>
      </c>
      <c r="E655" s="60" t="n">
        <v>15506</v>
      </c>
      <c r="F655" s="60" t="n">
        <v>274</v>
      </c>
      <c r="G655" s="60" t="n">
        <v>560456</v>
      </c>
      <c r="H655" s="60" t="n">
        <v>535112</v>
      </c>
      <c r="I655" s="61" t="n">
        <v>116029</v>
      </c>
    </row>
    <row r="656" customFormat="false" ht="13.5" hidden="false" customHeight="false" outlineLevel="0" collapsed="false">
      <c r="B656" s="59" t="s">
        <v>263</v>
      </c>
      <c r="C656" s="73" t="n">
        <v>12</v>
      </c>
      <c r="D656" s="60" t="n">
        <v>89</v>
      </c>
      <c r="E656" s="60" t="n">
        <v>5603</v>
      </c>
      <c r="F656" s="60" t="n">
        <v>133</v>
      </c>
      <c r="G656" s="60" t="n">
        <v>319814</v>
      </c>
      <c r="H656" s="60" t="n">
        <v>262734</v>
      </c>
      <c r="I656" s="61" t="n">
        <v>52381</v>
      </c>
    </row>
    <row r="657" customFormat="false" ht="13.5" hidden="false" customHeight="false" outlineLevel="0" collapsed="false">
      <c r="B657" s="59" t="s">
        <v>264</v>
      </c>
      <c r="C657" s="73" t="n">
        <v>19</v>
      </c>
      <c r="D657" s="60" t="n">
        <v>109</v>
      </c>
      <c r="E657" s="60" t="n">
        <v>12862</v>
      </c>
      <c r="F657" s="60" t="n">
        <v>187</v>
      </c>
      <c r="G657" s="60" t="n">
        <v>585904</v>
      </c>
      <c r="H657" s="60" t="n">
        <v>564944</v>
      </c>
      <c r="I657" s="61" t="n">
        <v>138424</v>
      </c>
    </row>
    <row r="658" customFormat="false" ht="13.5" hidden="false" customHeight="false" outlineLevel="0" collapsed="false">
      <c r="B658" s="59" t="s">
        <v>265</v>
      </c>
      <c r="C658" s="73" t="n">
        <v>7</v>
      </c>
      <c r="D658" s="60" t="n">
        <v>40</v>
      </c>
      <c r="E658" s="60" t="n">
        <v>7319</v>
      </c>
      <c r="F658" s="60" t="n">
        <v>112</v>
      </c>
      <c r="G658" s="60" t="n">
        <v>364498</v>
      </c>
      <c r="H658" s="60" t="n">
        <v>320021</v>
      </c>
      <c r="I658" s="61" t="n">
        <v>80681</v>
      </c>
    </row>
    <row r="659" customFormat="false" ht="13.5" hidden="false" customHeight="false" outlineLevel="0" collapsed="false">
      <c r="B659" s="59" t="s">
        <v>266</v>
      </c>
      <c r="C659" s="73" t="n">
        <v>4</v>
      </c>
      <c r="D659" s="60" t="n">
        <v>101</v>
      </c>
      <c r="E659" s="60" t="n">
        <v>20552</v>
      </c>
      <c r="F659" s="60" t="n">
        <v>224</v>
      </c>
      <c r="G659" s="60" t="n">
        <v>1324750</v>
      </c>
      <c r="H659" s="60" t="n">
        <v>1375738</v>
      </c>
      <c r="I659" s="61" t="n">
        <v>279921</v>
      </c>
    </row>
    <row r="660" customFormat="false" ht="13.5" hidden="false" customHeight="false" outlineLevel="0" collapsed="false">
      <c r="B660" s="59"/>
      <c r="C660" s="73"/>
      <c r="D660" s="60"/>
      <c r="E660" s="60"/>
      <c r="F660" s="60"/>
      <c r="G660" s="60"/>
      <c r="H660" s="60"/>
      <c r="I660" s="61"/>
    </row>
    <row r="661" customFormat="false" ht="13.5" hidden="false" customHeight="false" outlineLevel="0" collapsed="false">
      <c r="B661" s="59" t="s">
        <v>177</v>
      </c>
      <c r="C661" s="73" t="n">
        <v>365</v>
      </c>
      <c r="D661" s="60" t="n">
        <v>2042</v>
      </c>
      <c r="E661" s="60" t="n">
        <v>109444</v>
      </c>
      <c r="F661" s="60" t="n">
        <v>8260</v>
      </c>
      <c r="G661" s="60" t="n">
        <v>3311973</v>
      </c>
      <c r="H661" s="60" t="n">
        <v>3429068</v>
      </c>
      <c r="I661" s="61" t="n">
        <v>937954</v>
      </c>
    </row>
    <row r="662" customFormat="false" ht="13.5" hidden="false" customHeight="false" outlineLevel="0" collapsed="false">
      <c r="B662" s="59" t="s">
        <v>260</v>
      </c>
      <c r="C662" s="73" t="n">
        <v>99</v>
      </c>
      <c r="D662" s="60" t="n">
        <v>234</v>
      </c>
      <c r="E662" s="60" t="n">
        <v>12330</v>
      </c>
      <c r="F662" s="60" t="n">
        <v>1261</v>
      </c>
      <c r="G662" s="60" t="n">
        <v>179331</v>
      </c>
      <c r="H662" s="60" t="n">
        <v>225835</v>
      </c>
      <c r="I662" s="61" t="n">
        <v>67837</v>
      </c>
    </row>
    <row r="663" customFormat="false" ht="13.5" hidden="false" customHeight="false" outlineLevel="0" collapsed="false">
      <c r="B663" s="59" t="s">
        <v>261</v>
      </c>
      <c r="C663" s="73" t="n">
        <v>121</v>
      </c>
      <c r="D663" s="60" t="n">
        <v>482</v>
      </c>
      <c r="E663" s="60" t="n">
        <v>22766</v>
      </c>
      <c r="F663" s="60" t="n">
        <v>2031</v>
      </c>
      <c r="G663" s="60" t="n">
        <v>447228</v>
      </c>
      <c r="H663" s="60" t="n">
        <v>576766</v>
      </c>
      <c r="I663" s="61" t="n">
        <v>159954</v>
      </c>
    </row>
    <row r="664" customFormat="false" ht="13.5" hidden="false" customHeight="false" outlineLevel="0" collapsed="false">
      <c r="B664" s="59" t="s">
        <v>262</v>
      </c>
      <c r="C664" s="73" t="n">
        <v>89</v>
      </c>
      <c r="D664" s="60" t="n">
        <v>492</v>
      </c>
      <c r="E664" s="60" t="n">
        <v>25335</v>
      </c>
      <c r="F664" s="60" t="n">
        <v>2546</v>
      </c>
      <c r="G664" s="60" t="n">
        <v>547236</v>
      </c>
      <c r="H664" s="60" t="n">
        <v>666823</v>
      </c>
      <c r="I664" s="61" t="n">
        <v>201457</v>
      </c>
    </row>
    <row r="665" customFormat="false" ht="13.5" hidden="false" customHeight="false" outlineLevel="0" collapsed="false">
      <c r="B665" s="59" t="s">
        <v>263</v>
      </c>
      <c r="C665" s="73" t="n">
        <v>15</v>
      </c>
      <c r="D665" s="60" t="n">
        <v>148</v>
      </c>
      <c r="E665" s="60" t="n">
        <v>6984</v>
      </c>
      <c r="F665" s="60" t="n">
        <v>478</v>
      </c>
      <c r="G665" s="60" t="n">
        <v>192825</v>
      </c>
      <c r="H665" s="60" t="n">
        <v>236796</v>
      </c>
      <c r="I665" s="61" t="n">
        <v>59487</v>
      </c>
    </row>
    <row r="666" customFormat="false" ht="13.5" hidden="false" customHeight="false" outlineLevel="0" collapsed="false">
      <c r="B666" s="59" t="s">
        <v>264</v>
      </c>
      <c r="C666" s="73" t="n">
        <v>33</v>
      </c>
      <c r="D666" s="60" t="n">
        <v>444</v>
      </c>
      <c r="E666" s="60" t="n">
        <v>25559</v>
      </c>
      <c r="F666" s="60" t="n">
        <v>1865</v>
      </c>
      <c r="G666" s="60" t="n">
        <v>863379</v>
      </c>
      <c r="H666" s="60" t="n">
        <v>882627</v>
      </c>
      <c r="I666" s="61" t="n">
        <v>208533</v>
      </c>
    </row>
    <row r="667" customFormat="false" ht="13.5" hidden="false" customHeight="false" outlineLevel="0" collapsed="false">
      <c r="B667" s="59" t="s">
        <v>265</v>
      </c>
      <c r="C667" s="73" t="n">
        <v>4</v>
      </c>
      <c r="D667" s="60" t="n">
        <v>81</v>
      </c>
      <c r="E667" s="60" t="n">
        <v>3789</v>
      </c>
      <c r="F667" s="60" t="n">
        <v>54</v>
      </c>
      <c r="G667" s="60" t="n">
        <v>194805</v>
      </c>
      <c r="H667" s="60" t="n">
        <v>133648</v>
      </c>
      <c r="I667" s="61" t="n">
        <v>45875</v>
      </c>
    </row>
    <row r="668" customFormat="false" ht="13.5" hidden="false" customHeight="false" outlineLevel="0" collapsed="false">
      <c r="B668" s="59" t="s">
        <v>266</v>
      </c>
      <c r="C668" s="73" t="n">
        <v>4</v>
      </c>
      <c r="D668" s="60" t="n">
        <v>161</v>
      </c>
      <c r="E668" s="60" t="n">
        <v>12681</v>
      </c>
      <c r="F668" s="60" t="n">
        <v>25</v>
      </c>
      <c r="G668" s="60" t="n">
        <v>887169</v>
      </c>
      <c r="H668" s="60" t="n">
        <v>706573</v>
      </c>
      <c r="I668" s="61" t="n">
        <v>194811</v>
      </c>
    </row>
    <row r="669" customFormat="false" ht="13.5" hidden="false" customHeight="false" outlineLevel="0" collapsed="false">
      <c r="B669" s="59"/>
      <c r="C669" s="73"/>
      <c r="D669" s="60"/>
      <c r="E669" s="60"/>
      <c r="F669" s="60"/>
      <c r="G669" s="60"/>
      <c r="H669" s="60"/>
      <c r="I669" s="61"/>
    </row>
    <row r="670" customFormat="false" ht="13.5" hidden="false" customHeight="false" outlineLevel="0" collapsed="false">
      <c r="B670" s="59" t="s">
        <v>178</v>
      </c>
      <c r="C670" s="73" t="n">
        <v>86</v>
      </c>
      <c r="D670" s="60" t="n">
        <v>573</v>
      </c>
      <c r="E670" s="60" t="n">
        <v>24364</v>
      </c>
      <c r="F670" s="60" t="n">
        <v>2499</v>
      </c>
      <c r="G670" s="60" t="n">
        <v>714087</v>
      </c>
      <c r="H670" s="60" t="n">
        <v>627934</v>
      </c>
      <c r="I670" s="61" t="n">
        <v>217105</v>
      </c>
    </row>
    <row r="671" customFormat="false" ht="13.5" hidden="false" customHeight="false" outlineLevel="0" collapsed="false">
      <c r="B671" s="59" t="s">
        <v>260</v>
      </c>
      <c r="C671" s="73" t="n">
        <v>19</v>
      </c>
      <c r="D671" s="60" t="n">
        <v>50</v>
      </c>
      <c r="E671" s="60" t="n">
        <v>2347</v>
      </c>
      <c r="F671" s="60" t="n">
        <v>379</v>
      </c>
      <c r="G671" s="60" t="n">
        <v>32276</v>
      </c>
      <c r="H671" s="60" t="n">
        <v>44234</v>
      </c>
      <c r="I671" s="61" t="n">
        <v>12903</v>
      </c>
    </row>
    <row r="672" customFormat="false" ht="13.5" hidden="false" customHeight="false" outlineLevel="0" collapsed="false">
      <c r="B672" s="59" t="s">
        <v>261</v>
      </c>
      <c r="C672" s="73" t="n">
        <v>30</v>
      </c>
      <c r="D672" s="60" t="n">
        <v>180</v>
      </c>
      <c r="E672" s="60" t="n">
        <v>5135</v>
      </c>
      <c r="F672" s="60" t="n">
        <v>638</v>
      </c>
      <c r="G672" s="60" t="n">
        <v>111649</v>
      </c>
      <c r="H672" s="60" t="n">
        <v>118272</v>
      </c>
      <c r="I672" s="61" t="n">
        <v>37683</v>
      </c>
    </row>
    <row r="673" customFormat="false" ht="13.5" hidden="false" customHeight="false" outlineLevel="0" collapsed="false">
      <c r="B673" s="59" t="s">
        <v>262</v>
      </c>
      <c r="C673" s="73" t="n">
        <v>25</v>
      </c>
      <c r="D673" s="60" t="n">
        <v>135</v>
      </c>
      <c r="E673" s="60" t="n">
        <v>6949</v>
      </c>
      <c r="F673" s="60" t="n">
        <v>884</v>
      </c>
      <c r="G673" s="60" t="n">
        <v>159654</v>
      </c>
      <c r="H673" s="60" t="n">
        <v>191667</v>
      </c>
      <c r="I673" s="61" t="n">
        <v>53035</v>
      </c>
    </row>
    <row r="674" customFormat="false" ht="13.5" hidden="false" customHeight="false" outlineLevel="0" collapsed="false">
      <c r="B674" s="59" t="s">
        <v>263</v>
      </c>
      <c r="C674" s="73" t="n">
        <v>4</v>
      </c>
      <c r="D674" s="60" t="n">
        <v>41</v>
      </c>
      <c r="E674" s="60" t="s">
        <v>102</v>
      </c>
      <c r="F674" s="60" t="s">
        <v>102</v>
      </c>
      <c r="G674" s="60" t="s">
        <v>102</v>
      </c>
      <c r="H674" s="60" t="s">
        <v>102</v>
      </c>
      <c r="I674" s="61" t="s">
        <v>102</v>
      </c>
    </row>
    <row r="675" customFormat="false" ht="13.5" hidden="false" customHeight="false" outlineLevel="0" collapsed="false">
      <c r="B675" s="59" t="s">
        <v>264</v>
      </c>
      <c r="C675" s="73" t="n">
        <v>5</v>
      </c>
      <c r="D675" s="60" t="n">
        <v>85</v>
      </c>
      <c r="E675" s="60" t="n">
        <v>2359</v>
      </c>
      <c r="F675" s="60" t="n">
        <v>473</v>
      </c>
      <c r="G675" s="60" t="n">
        <v>75996</v>
      </c>
      <c r="H675" s="60" t="n">
        <v>61929</v>
      </c>
      <c r="I675" s="61" t="n">
        <v>21398</v>
      </c>
    </row>
    <row r="676" customFormat="false" ht="13.5" hidden="false" customHeight="false" outlineLevel="0" collapsed="false">
      <c r="B676" s="59" t="s">
        <v>265</v>
      </c>
      <c r="C676" s="73" t="n">
        <v>2</v>
      </c>
      <c r="D676" s="60" t="n">
        <v>31</v>
      </c>
      <c r="E676" s="60" t="s">
        <v>102</v>
      </c>
      <c r="F676" s="60" t="s">
        <v>102</v>
      </c>
      <c r="G676" s="60" t="s">
        <v>102</v>
      </c>
      <c r="H676" s="60" t="s">
        <v>102</v>
      </c>
      <c r="I676" s="61" t="s">
        <v>102</v>
      </c>
    </row>
    <row r="677" customFormat="false" ht="13.5" hidden="false" customHeight="false" outlineLevel="0" collapsed="false">
      <c r="B677" s="59" t="s">
        <v>266</v>
      </c>
      <c r="C677" s="73" t="n">
        <v>1</v>
      </c>
      <c r="D677" s="60" t="n">
        <v>51</v>
      </c>
      <c r="E677" s="60" t="s">
        <v>102</v>
      </c>
      <c r="F677" s="60" t="s">
        <v>102</v>
      </c>
      <c r="G677" s="60" t="s">
        <v>102</v>
      </c>
      <c r="H677" s="60" t="s">
        <v>102</v>
      </c>
      <c r="I677" s="61" t="s">
        <v>102</v>
      </c>
    </row>
    <row r="678" customFormat="false" ht="13.5" hidden="false" customHeight="false" outlineLevel="0" collapsed="false">
      <c r="B678" s="59"/>
      <c r="C678" s="73"/>
      <c r="D678" s="60"/>
      <c r="E678" s="60"/>
      <c r="F678" s="60"/>
      <c r="G678" s="60"/>
      <c r="H678" s="60"/>
      <c r="I678" s="61"/>
    </row>
    <row r="679" customFormat="false" ht="13.5" hidden="false" customHeight="false" outlineLevel="0" collapsed="false">
      <c r="B679" s="59" t="s">
        <v>179</v>
      </c>
      <c r="C679" s="73" t="n">
        <v>71</v>
      </c>
      <c r="D679" s="60" t="n">
        <v>216</v>
      </c>
      <c r="E679" s="60" t="n">
        <v>20764</v>
      </c>
      <c r="F679" s="60" t="n">
        <v>1776</v>
      </c>
      <c r="G679" s="60" t="n">
        <v>495620</v>
      </c>
      <c r="H679" s="60" t="n">
        <v>636976</v>
      </c>
      <c r="I679" s="61" t="n">
        <v>164413</v>
      </c>
    </row>
    <row r="680" customFormat="false" ht="13.5" hidden="false" customHeight="false" outlineLevel="0" collapsed="false">
      <c r="B680" s="59" t="s">
        <v>260</v>
      </c>
      <c r="C680" s="73" t="n">
        <v>24</v>
      </c>
      <c r="D680" s="60" t="n">
        <v>49</v>
      </c>
      <c r="E680" s="60" t="n">
        <v>3364</v>
      </c>
      <c r="F680" s="60" t="n">
        <v>346</v>
      </c>
      <c r="G680" s="60" t="n">
        <v>48396</v>
      </c>
      <c r="H680" s="60" t="n">
        <v>67068</v>
      </c>
      <c r="I680" s="61" t="n">
        <v>16791</v>
      </c>
    </row>
    <row r="681" customFormat="false" ht="13.5" hidden="false" customHeight="false" outlineLevel="0" collapsed="false">
      <c r="B681" s="59" t="s">
        <v>261</v>
      </c>
      <c r="C681" s="73" t="n">
        <v>20</v>
      </c>
      <c r="D681" s="60" t="n">
        <v>41</v>
      </c>
      <c r="E681" s="60" t="n">
        <v>4115</v>
      </c>
      <c r="F681" s="60" t="n">
        <v>463</v>
      </c>
      <c r="G681" s="60" t="n">
        <v>67755</v>
      </c>
      <c r="H681" s="60" t="n">
        <v>126195</v>
      </c>
      <c r="I681" s="61" t="n">
        <v>27258</v>
      </c>
    </row>
    <row r="682" customFormat="false" ht="13.5" hidden="false" customHeight="false" outlineLevel="0" collapsed="false">
      <c r="B682" s="59" t="s">
        <v>262</v>
      </c>
      <c r="C682" s="73" t="n">
        <v>15</v>
      </c>
      <c r="D682" s="60" t="n">
        <v>37</v>
      </c>
      <c r="E682" s="60" t="n">
        <v>4556</v>
      </c>
      <c r="F682" s="60" t="n">
        <v>446</v>
      </c>
      <c r="G682" s="60" t="n">
        <v>77541</v>
      </c>
      <c r="H682" s="60" t="n">
        <v>128050</v>
      </c>
      <c r="I682" s="61" t="n">
        <v>32259</v>
      </c>
    </row>
    <row r="683" customFormat="false" ht="13.5" hidden="false" customHeight="false" outlineLevel="0" collapsed="false">
      <c r="B683" s="59" t="s">
        <v>263</v>
      </c>
      <c r="C683" s="73" t="n">
        <v>6</v>
      </c>
      <c r="D683" s="60" t="n">
        <v>25</v>
      </c>
      <c r="E683" s="60" t="n">
        <v>3546</v>
      </c>
      <c r="F683" s="60" t="n">
        <v>203</v>
      </c>
      <c r="G683" s="60" t="n">
        <v>102580</v>
      </c>
      <c r="H683" s="60" t="n">
        <v>144353</v>
      </c>
      <c r="I683" s="61" t="n">
        <v>34732</v>
      </c>
    </row>
    <row r="684" customFormat="false" ht="13.5" hidden="false" customHeight="false" outlineLevel="0" collapsed="false">
      <c r="B684" s="59" t="s">
        <v>264</v>
      </c>
      <c r="C684" s="73" t="n">
        <v>5</v>
      </c>
      <c r="D684" s="60" t="n">
        <v>37</v>
      </c>
      <c r="E684" s="60" t="s">
        <v>102</v>
      </c>
      <c r="F684" s="60" t="s">
        <v>102</v>
      </c>
      <c r="G684" s="60" t="s">
        <v>102</v>
      </c>
      <c r="H684" s="60" t="s">
        <v>102</v>
      </c>
      <c r="I684" s="61" t="s">
        <v>102</v>
      </c>
    </row>
    <row r="685" customFormat="false" ht="13.5" hidden="false" customHeight="false" outlineLevel="0" collapsed="false">
      <c r="B685" s="59" t="s">
        <v>265</v>
      </c>
      <c r="C685" s="73" t="n">
        <v>1</v>
      </c>
      <c r="D685" s="60" t="n">
        <v>27</v>
      </c>
      <c r="E685" s="60" t="s">
        <v>102</v>
      </c>
      <c r="F685" s="60" t="s">
        <v>102</v>
      </c>
      <c r="G685" s="60" t="s">
        <v>102</v>
      </c>
      <c r="H685" s="60" t="s">
        <v>102</v>
      </c>
      <c r="I685" s="61" t="s">
        <v>102</v>
      </c>
    </row>
    <row r="686" customFormat="false" ht="13.5" hidden="false" customHeight="false" outlineLevel="0" collapsed="false">
      <c r="B686" s="59"/>
      <c r="C686" s="73"/>
      <c r="D686" s="60"/>
      <c r="E686" s="60"/>
      <c r="F686" s="60"/>
      <c r="G686" s="60"/>
      <c r="H686" s="60"/>
      <c r="I686" s="61"/>
    </row>
    <row r="687" customFormat="false" ht="13.5" hidden="false" customHeight="false" outlineLevel="0" collapsed="false">
      <c r="B687" s="59" t="s">
        <v>180</v>
      </c>
      <c r="C687" s="73" t="n">
        <v>35</v>
      </c>
      <c r="D687" s="60" t="n">
        <v>210</v>
      </c>
      <c r="E687" s="60" t="n">
        <v>19889</v>
      </c>
      <c r="F687" s="60" t="n">
        <v>816</v>
      </c>
      <c r="G687" s="60" t="n">
        <v>834272</v>
      </c>
      <c r="H687" s="60" t="n">
        <v>930205</v>
      </c>
      <c r="I687" s="61" t="n">
        <v>196290</v>
      </c>
    </row>
    <row r="688" customFormat="false" ht="13.5" hidden="false" customHeight="false" outlineLevel="0" collapsed="false">
      <c r="B688" s="59" t="s">
        <v>260</v>
      </c>
      <c r="C688" s="73" t="n">
        <v>11</v>
      </c>
      <c r="D688" s="60" t="n">
        <v>24</v>
      </c>
      <c r="E688" s="60" t="n">
        <v>1517</v>
      </c>
      <c r="F688" s="60" t="n">
        <v>139</v>
      </c>
      <c r="G688" s="60" t="n">
        <v>15939</v>
      </c>
      <c r="H688" s="60" t="n">
        <v>19774</v>
      </c>
      <c r="I688" s="61" t="n">
        <v>7083</v>
      </c>
    </row>
    <row r="689" customFormat="false" ht="13.5" hidden="false" customHeight="false" outlineLevel="0" collapsed="false">
      <c r="B689" s="59" t="s">
        <v>261</v>
      </c>
      <c r="C689" s="73" t="n">
        <v>11</v>
      </c>
      <c r="D689" s="60" t="n">
        <v>21</v>
      </c>
      <c r="E689" s="60" t="n">
        <v>3341</v>
      </c>
      <c r="F689" s="60" t="n">
        <v>223</v>
      </c>
      <c r="G689" s="60" t="n">
        <v>39536</v>
      </c>
      <c r="H689" s="60" t="n">
        <v>81087</v>
      </c>
      <c r="I689" s="61" t="n">
        <v>20032</v>
      </c>
    </row>
    <row r="690" customFormat="false" ht="13.5" hidden="false" customHeight="false" outlineLevel="0" collapsed="false">
      <c r="B690" s="59" t="s">
        <v>262</v>
      </c>
      <c r="C690" s="73" t="n">
        <v>5</v>
      </c>
      <c r="D690" s="60" t="n">
        <v>14</v>
      </c>
      <c r="E690" s="60" t="n">
        <v>1750</v>
      </c>
      <c r="F690" s="60" t="n">
        <v>153</v>
      </c>
      <c r="G690" s="60" t="n">
        <v>27611</v>
      </c>
      <c r="H690" s="60" t="n">
        <v>47785</v>
      </c>
      <c r="I690" s="61" t="n">
        <v>14951</v>
      </c>
    </row>
    <row r="691" customFormat="false" ht="13.5" hidden="false" customHeight="false" outlineLevel="0" collapsed="false">
      <c r="B691" s="59" t="s">
        <v>264</v>
      </c>
      <c r="C691" s="73" t="n">
        <v>6</v>
      </c>
      <c r="D691" s="60" t="n">
        <v>60</v>
      </c>
      <c r="E691" s="60" t="s">
        <v>102</v>
      </c>
      <c r="F691" s="60" t="s">
        <v>102</v>
      </c>
      <c r="G691" s="60" t="s">
        <v>102</v>
      </c>
      <c r="H691" s="60" t="s">
        <v>102</v>
      </c>
      <c r="I691" s="61" t="s">
        <v>102</v>
      </c>
    </row>
    <row r="692" customFormat="false" ht="13.5" hidden="false" customHeight="false" outlineLevel="0" collapsed="false">
      <c r="B692" s="59" t="s">
        <v>266</v>
      </c>
      <c r="C692" s="73" t="n">
        <v>2</v>
      </c>
      <c r="D692" s="60" t="n">
        <v>91</v>
      </c>
      <c r="E692" s="60" t="s">
        <v>102</v>
      </c>
      <c r="F692" s="60" t="s">
        <v>102</v>
      </c>
      <c r="G692" s="60" t="s">
        <v>102</v>
      </c>
      <c r="H692" s="60" t="s">
        <v>102</v>
      </c>
      <c r="I692" s="61" t="s">
        <v>102</v>
      </c>
    </row>
    <row r="693" customFormat="false" ht="13.5" hidden="false" customHeight="false" outlineLevel="0" collapsed="false">
      <c r="B693" s="59"/>
      <c r="C693" s="73"/>
      <c r="D693" s="60"/>
      <c r="E693" s="60"/>
      <c r="F693" s="60"/>
      <c r="G693" s="60"/>
      <c r="H693" s="60"/>
      <c r="I693" s="61"/>
    </row>
    <row r="694" customFormat="false" ht="13.5" hidden="false" customHeight="false" outlineLevel="0" collapsed="false">
      <c r="B694" s="59" t="s">
        <v>181</v>
      </c>
      <c r="C694" s="73" t="n">
        <v>173</v>
      </c>
      <c r="D694" s="60" t="n">
        <v>1043</v>
      </c>
      <c r="E694" s="60" t="n">
        <v>44427</v>
      </c>
      <c r="F694" s="60" t="n">
        <v>3169</v>
      </c>
      <c r="G694" s="60" t="n">
        <v>1267994</v>
      </c>
      <c r="H694" s="60" t="n">
        <v>1233953</v>
      </c>
      <c r="I694" s="61" t="n">
        <v>360146</v>
      </c>
    </row>
    <row r="695" customFormat="false" ht="13.5" hidden="false" customHeight="false" outlineLevel="0" collapsed="false">
      <c r="B695" s="59" t="s">
        <v>260</v>
      </c>
      <c r="C695" s="73" t="n">
        <v>45</v>
      </c>
      <c r="D695" s="60" t="n">
        <v>111</v>
      </c>
      <c r="E695" s="60" t="n">
        <v>5102</v>
      </c>
      <c r="F695" s="60" t="n">
        <v>397</v>
      </c>
      <c r="G695" s="60" t="n">
        <v>82720</v>
      </c>
      <c r="H695" s="60" t="n">
        <v>94759</v>
      </c>
      <c r="I695" s="61" t="n">
        <v>31060</v>
      </c>
    </row>
    <row r="696" customFormat="false" ht="13.5" hidden="false" customHeight="false" outlineLevel="0" collapsed="false">
      <c r="B696" s="59" t="s">
        <v>261</v>
      </c>
      <c r="C696" s="73" t="n">
        <v>60</v>
      </c>
      <c r="D696" s="60" t="n">
        <v>240</v>
      </c>
      <c r="E696" s="60" t="n">
        <v>10175</v>
      </c>
      <c r="F696" s="60" t="n">
        <v>707</v>
      </c>
      <c r="G696" s="60" t="n">
        <v>228288</v>
      </c>
      <c r="H696" s="60" t="n">
        <v>251212</v>
      </c>
      <c r="I696" s="61" t="n">
        <v>74981</v>
      </c>
    </row>
    <row r="697" customFormat="false" ht="13.5" hidden="false" customHeight="false" outlineLevel="0" collapsed="false">
      <c r="B697" s="59" t="s">
        <v>262</v>
      </c>
      <c r="C697" s="73" t="n">
        <v>44</v>
      </c>
      <c r="D697" s="60" t="n">
        <v>306</v>
      </c>
      <c r="E697" s="60" t="n">
        <v>12080</v>
      </c>
      <c r="F697" s="60" t="n">
        <v>1063</v>
      </c>
      <c r="G697" s="60" t="n">
        <v>282430</v>
      </c>
      <c r="H697" s="60" t="n">
        <v>299321</v>
      </c>
      <c r="I697" s="61" t="n">
        <v>101212</v>
      </c>
    </row>
    <row r="698" customFormat="false" ht="13.5" hidden="false" customHeight="false" outlineLevel="0" collapsed="false">
      <c r="B698" s="59" t="s">
        <v>263</v>
      </c>
      <c r="C698" s="73" t="n">
        <v>5</v>
      </c>
      <c r="D698" s="60" t="n">
        <v>82</v>
      </c>
      <c r="E698" s="60" t="s">
        <v>102</v>
      </c>
      <c r="F698" s="60" t="s">
        <v>102</v>
      </c>
      <c r="G698" s="60" t="s">
        <v>102</v>
      </c>
      <c r="H698" s="60" t="s">
        <v>102</v>
      </c>
      <c r="I698" s="61" t="s">
        <v>102</v>
      </c>
    </row>
    <row r="699" customFormat="false" ht="13.5" hidden="false" customHeight="false" outlineLevel="0" collapsed="false">
      <c r="B699" s="59" t="s">
        <v>264</v>
      </c>
      <c r="C699" s="73" t="n">
        <v>17</v>
      </c>
      <c r="D699" s="60" t="n">
        <v>262</v>
      </c>
      <c r="E699" s="60" t="n">
        <v>10808</v>
      </c>
      <c r="F699" s="60" t="n">
        <v>798</v>
      </c>
      <c r="G699" s="60" t="n">
        <v>363997</v>
      </c>
      <c r="H699" s="60" t="n">
        <v>347244</v>
      </c>
      <c r="I699" s="61" t="n">
        <v>87978</v>
      </c>
    </row>
    <row r="700" customFormat="false" ht="13.5" hidden="false" customHeight="false" outlineLevel="0" collapsed="false">
      <c r="B700" s="59" t="s">
        <v>265</v>
      </c>
      <c r="C700" s="73" t="n">
        <v>1</v>
      </c>
      <c r="D700" s="60" t="n">
        <v>23</v>
      </c>
      <c r="E700" s="60" t="s">
        <v>102</v>
      </c>
      <c r="F700" s="60" t="s">
        <v>102</v>
      </c>
      <c r="G700" s="60" t="s">
        <v>102</v>
      </c>
      <c r="H700" s="60" t="s">
        <v>102</v>
      </c>
      <c r="I700" s="61" t="s">
        <v>102</v>
      </c>
    </row>
    <row r="701" customFormat="false" ht="13.5" hidden="false" customHeight="false" outlineLevel="0" collapsed="false">
      <c r="B701" s="59" t="s">
        <v>266</v>
      </c>
      <c r="C701" s="73" t="n">
        <v>1</v>
      </c>
      <c r="D701" s="60" t="n">
        <v>19</v>
      </c>
      <c r="E701" s="60" t="s">
        <v>102</v>
      </c>
      <c r="F701" s="60" t="s">
        <v>102</v>
      </c>
      <c r="G701" s="60" t="s">
        <v>102</v>
      </c>
      <c r="H701" s="60" t="s">
        <v>102</v>
      </c>
      <c r="I701" s="61" t="s">
        <v>102</v>
      </c>
    </row>
    <row r="702" customFormat="false" ht="13.5" hidden="false" customHeight="false" outlineLevel="0" collapsed="false">
      <c r="B702" s="59"/>
      <c r="C702" s="73"/>
      <c r="D702" s="60"/>
      <c r="E702" s="60"/>
      <c r="F702" s="60"/>
      <c r="G702" s="60"/>
      <c r="H702" s="60"/>
      <c r="I702" s="61"/>
    </row>
    <row r="703" customFormat="false" ht="13.5" hidden="false" customHeight="false" outlineLevel="0" collapsed="false">
      <c r="B703" s="59" t="s">
        <v>182</v>
      </c>
      <c r="C703" s="73" t="n">
        <v>286</v>
      </c>
      <c r="D703" s="60" t="n">
        <v>2016</v>
      </c>
      <c r="E703" s="60" t="n">
        <v>87750</v>
      </c>
      <c r="F703" s="60" t="n">
        <v>8103</v>
      </c>
      <c r="G703" s="60" t="n">
        <v>4535989</v>
      </c>
      <c r="H703" s="60" t="n">
        <v>4570575</v>
      </c>
      <c r="I703" s="61" t="n">
        <v>1059390</v>
      </c>
    </row>
    <row r="704" customFormat="false" ht="13.5" hidden="false" customHeight="false" outlineLevel="0" collapsed="false">
      <c r="B704" s="59" t="s">
        <v>260</v>
      </c>
      <c r="C704" s="73" t="n">
        <v>70</v>
      </c>
      <c r="D704" s="60" t="n">
        <v>271</v>
      </c>
      <c r="E704" s="60" t="n">
        <v>7650</v>
      </c>
      <c r="F704" s="60" t="n">
        <v>934</v>
      </c>
      <c r="G704" s="60" t="n">
        <v>200557</v>
      </c>
      <c r="H704" s="60" t="n">
        <v>194990</v>
      </c>
      <c r="I704" s="61" t="n">
        <v>54406</v>
      </c>
    </row>
    <row r="705" customFormat="false" ht="13.5" hidden="false" customHeight="false" outlineLevel="0" collapsed="false">
      <c r="B705" s="59" t="s">
        <v>261</v>
      </c>
      <c r="C705" s="73" t="n">
        <v>76</v>
      </c>
      <c r="D705" s="60" t="n">
        <v>494</v>
      </c>
      <c r="E705" s="60" t="n">
        <v>13373</v>
      </c>
      <c r="F705" s="60" t="n">
        <v>1925</v>
      </c>
      <c r="G705" s="60" t="n">
        <v>386377</v>
      </c>
      <c r="H705" s="60" t="n">
        <v>381743</v>
      </c>
      <c r="I705" s="61" t="n">
        <v>87619</v>
      </c>
    </row>
    <row r="706" customFormat="false" ht="13.5" hidden="false" customHeight="false" outlineLevel="0" collapsed="false">
      <c r="B706" s="59" t="s">
        <v>262</v>
      </c>
      <c r="C706" s="73" t="n">
        <v>86</v>
      </c>
      <c r="D706" s="60" t="n">
        <v>515</v>
      </c>
      <c r="E706" s="60" t="n">
        <v>22947</v>
      </c>
      <c r="F706" s="60" t="n">
        <v>2616</v>
      </c>
      <c r="G706" s="60" t="n">
        <v>681787</v>
      </c>
      <c r="H706" s="60" t="n">
        <v>1038923</v>
      </c>
      <c r="I706" s="61" t="n">
        <v>210538</v>
      </c>
    </row>
    <row r="707" customFormat="false" ht="13.5" hidden="false" customHeight="false" outlineLevel="0" collapsed="false">
      <c r="B707" s="59" t="s">
        <v>263</v>
      </c>
      <c r="C707" s="73" t="n">
        <v>18</v>
      </c>
      <c r="D707" s="60" t="n">
        <v>128</v>
      </c>
      <c r="E707" s="60" t="n">
        <v>4246</v>
      </c>
      <c r="F707" s="60" t="n">
        <v>306</v>
      </c>
      <c r="G707" s="60" t="n">
        <v>154715</v>
      </c>
      <c r="H707" s="60" t="n">
        <v>163341</v>
      </c>
      <c r="I707" s="61" t="n">
        <v>38007</v>
      </c>
    </row>
    <row r="708" customFormat="false" ht="13.5" hidden="false" customHeight="false" outlineLevel="0" collapsed="false">
      <c r="B708" s="59" t="s">
        <v>264</v>
      </c>
      <c r="C708" s="73" t="n">
        <v>22</v>
      </c>
      <c r="D708" s="60" t="n">
        <v>252</v>
      </c>
      <c r="E708" s="60" t="n">
        <v>12002</v>
      </c>
      <c r="F708" s="60" t="n">
        <v>1236</v>
      </c>
      <c r="G708" s="60" t="n">
        <v>647799</v>
      </c>
      <c r="H708" s="60" t="n">
        <v>1003196</v>
      </c>
      <c r="I708" s="61" t="n">
        <v>183817</v>
      </c>
    </row>
    <row r="709" customFormat="false" ht="13.5" hidden="false" customHeight="false" outlineLevel="0" collapsed="false">
      <c r="B709" s="59" t="s">
        <v>265</v>
      </c>
      <c r="C709" s="73" t="n">
        <v>6</v>
      </c>
      <c r="D709" s="60" t="n">
        <v>134</v>
      </c>
      <c r="E709" s="60" t="n">
        <v>4928</v>
      </c>
      <c r="F709" s="60" t="n">
        <v>551</v>
      </c>
      <c r="G709" s="60" t="n">
        <v>256047</v>
      </c>
      <c r="H709" s="60" t="n">
        <v>260223</v>
      </c>
      <c r="I709" s="61" t="n">
        <v>58765</v>
      </c>
    </row>
    <row r="710" customFormat="false" ht="13.5" hidden="false" customHeight="false" outlineLevel="0" collapsed="false">
      <c r="B710" s="59" t="s">
        <v>266</v>
      </c>
      <c r="C710" s="73" t="n">
        <v>8</v>
      </c>
      <c r="D710" s="60" t="n">
        <v>222</v>
      </c>
      <c r="E710" s="60" t="n">
        <v>22604</v>
      </c>
      <c r="F710" s="60" t="n">
        <v>535</v>
      </c>
      <c r="G710" s="60" t="n">
        <v>2208707</v>
      </c>
      <c r="H710" s="60" t="n">
        <v>1528159</v>
      </c>
      <c r="I710" s="61" t="n">
        <v>426238</v>
      </c>
    </row>
    <row r="711" customFormat="false" ht="13.5" hidden="false" customHeight="false" outlineLevel="0" collapsed="false">
      <c r="B711" s="59"/>
      <c r="C711" s="73"/>
      <c r="D711" s="60"/>
      <c r="E711" s="60"/>
      <c r="F711" s="60"/>
      <c r="G711" s="60"/>
      <c r="H711" s="60"/>
      <c r="I711" s="61"/>
    </row>
    <row r="712" customFormat="false" ht="13.5" hidden="false" customHeight="false" outlineLevel="0" collapsed="false">
      <c r="B712" s="59" t="s">
        <v>183</v>
      </c>
      <c r="C712" s="73" t="n">
        <v>11017</v>
      </c>
      <c r="D712" s="60" t="n">
        <v>182503</v>
      </c>
      <c r="E712" s="60" t="n">
        <v>4005168</v>
      </c>
      <c r="F712" s="60" t="n">
        <v>1270766</v>
      </c>
      <c r="G712" s="60" t="n">
        <v>168278714</v>
      </c>
      <c r="H712" s="60" t="n">
        <v>320941500</v>
      </c>
      <c r="I712" s="61" t="n">
        <v>27173412</v>
      </c>
    </row>
    <row r="713" customFormat="false" ht="13.5" hidden="false" customHeight="false" outlineLevel="0" collapsed="false">
      <c r="B713" s="59" t="s">
        <v>260</v>
      </c>
      <c r="C713" s="73" t="n">
        <v>2911</v>
      </c>
      <c r="D713" s="60" t="n">
        <v>26097</v>
      </c>
      <c r="E713" s="60" t="n">
        <v>429356</v>
      </c>
      <c r="F713" s="60" t="n">
        <v>113609</v>
      </c>
      <c r="G713" s="60" t="n">
        <v>10406926</v>
      </c>
      <c r="H713" s="60" t="n">
        <v>18557794</v>
      </c>
      <c r="I713" s="61" t="n">
        <v>2225415</v>
      </c>
    </row>
    <row r="714" customFormat="false" ht="13.5" hidden="false" customHeight="false" outlineLevel="0" collapsed="false">
      <c r="B714" s="59" t="s">
        <v>261</v>
      </c>
      <c r="C714" s="73" t="n">
        <v>3442</v>
      </c>
      <c r="D714" s="60" t="n">
        <v>36620</v>
      </c>
      <c r="E714" s="60" t="n">
        <v>638723</v>
      </c>
      <c r="F714" s="60" t="n">
        <v>161410</v>
      </c>
      <c r="G714" s="60" t="n">
        <v>16618958</v>
      </c>
      <c r="H714" s="60" t="n">
        <v>30944817</v>
      </c>
      <c r="I714" s="61" t="n">
        <v>3617590</v>
      </c>
    </row>
    <row r="715" customFormat="false" ht="13.5" hidden="false" customHeight="false" outlineLevel="0" collapsed="false">
      <c r="B715" s="59" t="s">
        <v>262</v>
      </c>
      <c r="C715" s="73" t="n">
        <v>3320</v>
      </c>
      <c r="D715" s="60" t="n">
        <v>51601</v>
      </c>
      <c r="E715" s="60" t="n">
        <v>1016375</v>
      </c>
      <c r="F715" s="60" t="n">
        <v>287458</v>
      </c>
      <c r="G715" s="60" t="n">
        <v>31861434</v>
      </c>
      <c r="H715" s="60" t="n">
        <v>62754843</v>
      </c>
      <c r="I715" s="61" t="n">
        <v>6134066</v>
      </c>
    </row>
    <row r="716" customFormat="false" ht="13.5" hidden="false" customHeight="false" outlineLevel="0" collapsed="false">
      <c r="B716" s="59" t="s">
        <v>263</v>
      </c>
      <c r="C716" s="73" t="n">
        <v>396</v>
      </c>
      <c r="D716" s="60" t="n">
        <v>11585</v>
      </c>
      <c r="E716" s="60" t="s">
        <v>102</v>
      </c>
      <c r="F716" s="60" t="s">
        <v>102</v>
      </c>
      <c r="G716" s="60" t="s">
        <v>102</v>
      </c>
      <c r="H716" s="60" t="s">
        <v>102</v>
      </c>
      <c r="I716" s="61" t="s">
        <v>102</v>
      </c>
    </row>
    <row r="717" customFormat="false" ht="13.5" hidden="false" customHeight="false" outlineLevel="0" collapsed="false">
      <c r="B717" s="59" t="s">
        <v>264</v>
      </c>
      <c r="C717" s="73" t="n">
        <v>660</v>
      </c>
      <c r="D717" s="60" t="n">
        <v>27999</v>
      </c>
      <c r="E717" s="60" t="n">
        <v>701502</v>
      </c>
      <c r="F717" s="60" t="n">
        <v>275219</v>
      </c>
      <c r="G717" s="60" t="n">
        <v>22463692</v>
      </c>
      <c r="H717" s="60" t="n">
        <v>41031461</v>
      </c>
      <c r="I717" s="61" t="n">
        <v>4561357</v>
      </c>
    </row>
    <row r="718" customFormat="false" ht="13.5" hidden="false" customHeight="false" outlineLevel="0" collapsed="false">
      <c r="B718" s="59" t="s">
        <v>265</v>
      </c>
      <c r="C718" s="73" t="n">
        <v>128</v>
      </c>
      <c r="D718" s="60" t="n">
        <v>12937</v>
      </c>
      <c r="E718" s="60" t="s">
        <v>102</v>
      </c>
      <c r="F718" s="60" t="s">
        <v>102</v>
      </c>
      <c r="G718" s="60" t="s">
        <v>102</v>
      </c>
      <c r="H718" s="60" t="s">
        <v>102</v>
      </c>
      <c r="I718" s="61" t="s">
        <v>102</v>
      </c>
    </row>
    <row r="719" customFormat="false" ht="13.5" hidden="false" customHeight="false" outlineLevel="0" collapsed="false">
      <c r="B719" s="59" t="s">
        <v>266</v>
      </c>
      <c r="C719" s="73" t="n">
        <v>160</v>
      </c>
      <c r="D719" s="60" t="n">
        <v>15664</v>
      </c>
      <c r="E719" s="60" t="n">
        <v>752993</v>
      </c>
      <c r="F719" s="60" t="n">
        <v>281930</v>
      </c>
      <c r="G719" s="60" t="n">
        <v>68269770</v>
      </c>
      <c r="H719" s="60" t="n">
        <v>134497779</v>
      </c>
      <c r="I719" s="61" t="n">
        <v>7362114</v>
      </c>
    </row>
    <row r="720" customFormat="false" ht="13.5" hidden="false" customHeight="false" outlineLevel="0" collapsed="false">
      <c r="B720" s="59"/>
      <c r="C720" s="73"/>
      <c r="D720" s="60"/>
      <c r="E720" s="60"/>
      <c r="F720" s="60"/>
      <c r="G720" s="60"/>
      <c r="H720" s="60"/>
      <c r="I720" s="61"/>
    </row>
    <row r="721" customFormat="false" ht="13.5" hidden="false" customHeight="false" outlineLevel="0" collapsed="false">
      <c r="B721" s="59" t="s">
        <v>184</v>
      </c>
      <c r="C721" s="73" t="n">
        <v>7028</v>
      </c>
      <c r="D721" s="60" t="n">
        <v>68278</v>
      </c>
      <c r="E721" s="60" t="n">
        <v>1693646</v>
      </c>
      <c r="F721" s="60" t="n">
        <v>169993</v>
      </c>
      <c r="G721" s="60" t="n">
        <v>123362761</v>
      </c>
      <c r="H721" s="60" t="n">
        <v>252151541</v>
      </c>
      <c r="I721" s="61" t="n">
        <v>14916010</v>
      </c>
    </row>
    <row r="722" customFormat="false" ht="13.5" hidden="false" customHeight="false" outlineLevel="0" collapsed="false">
      <c r="B722" s="59" t="s">
        <v>260</v>
      </c>
      <c r="C722" s="73" t="n">
        <v>1821</v>
      </c>
      <c r="D722" s="60" t="n">
        <v>10949</v>
      </c>
      <c r="E722" s="60" t="n">
        <v>204848</v>
      </c>
      <c r="F722" s="60" t="n">
        <v>25695</v>
      </c>
      <c r="G722" s="60" t="n">
        <v>6929304</v>
      </c>
      <c r="H722" s="60" t="n">
        <v>13145935</v>
      </c>
      <c r="I722" s="61" t="n">
        <v>1252597</v>
      </c>
    </row>
    <row r="723" customFormat="false" ht="13.5" hidden="false" customHeight="false" outlineLevel="0" collapsed="false">
      <c r="B723" s="59" t="s">
        <v>261</v>
      </c>
      <c r="C723" s="73" t="n">
        <v>2235</v>
      </c>
      <c r="D723" s="60" t="n">
        <v>15718</v>
      </c>
      <c r="E723" s="60" t="n">
        <v>302717</v>
      </c>
      <c r="F723" s="60" t="n">
        <v>36496</v>
      </c>
      <c r="G723" s="60" t="n">
        <v>11313112</v>
      </c>
      <c r="H723" s="60" t="n">
        <v>21909576</v>
      </c>
      <c r="I723" s="61" t="n">
        <v>2023407</v>
      </c>
    </row>
    <row r="724" customFormat="false" ht="13.5" hidden="false" customHeight="false" outlineLevel="0" collapsed="false">
      <c r="B724" s="59" t="s">
        <v>262</v>
      </c>
      <c r="C724" s="73" t="n">
        <v>2113</v>
      </c>
      <c r="D724" s="60" t="n">
        <v>21218</v>
      </c>
      <c r="E724" s="60" t="n">
        <v>445874</v>
      </c>
      <c r="F724" s="60" t="n">
        <v>48036</v>
      </c>
      <c r="G724" s="60" t="n">
        <v>21143498</v>
      </c>
      <c r="H724" s="60" t="n">
        <v>45845400</v>
      </c>
      <c r="I724" s="61" t="n">
        <v>3262050</v>
      </c>
    </row>
    <row r="725" customFormat="false" ht="13.5" hidden="false" customHeight="false" outlineLevel="0" collapsed="false">
      <c r="B725" s="59" t="s">
        <v>263</v>
      </c>
      <c r="C725" s="73" t="n">
        <v>261</v>
      </c>
      <c r="D725" s="60" t="n">
        <v>4128</v>
      </c>
      <c r="E725" s="60" t="n">
        <v>97378</v>
      </c>
      <c r="F725" s="60" t="n">
        <v>9218</v>
      </c>
      <c r="G725" s="60" t="n">
        <v>6119348</v>
      </c>
      <c r="H725" s="60" t="n">
        <v>11763653</v>
      </c>
      <c r="I725" s="61" t="n">
        <v>793322</v>
      </c>
    </row>
    <row r="726" customFormat="false" ht="13.5" hidden="false" customHeight="false" outlineLevel="0" collapsed="false">
      <c r="B726" s="59" t="s">
        <v>264</v>
      </c>
      <c r="C726" s="73" t="n">
        <v>416</v>
      </c>
      <c r="D726" s="60" t="n">
        <v>8155</v>
      </c>
      <c r="E726" s="60" t="n">
        <v>265917</v>
      </c>
      <c r="F726" s="60" t="n">
        <v>37760</v>
      </c>
      <c r="G726" s="60" t="n">
        <v>15204344</v>
      </c>
      <c r="H726" s="60" t="n">
        <v>29624375</v>
      </c>
      <c r="I726" s="61" t="n">
        <v>2359220</v>
      </c>
    </row>
    <row r="727" customFormat="false" ht="13.5" hidden="false" customHeight="false" outlineLevel="0" collapsed="false">
      <c r="B727" s="59" t="s">
        <v>265</v>
      </c>
      <c r="C727" s="73" t="n">
        <v>82</v>
      </c>
      <c r="D727" s="60" t="n">
        <v>3121</v>
      </c>
      <c r="E727" s="60" t="n">
        <v>96831</v>
      </c>
      <c r="F727" s="60" t="n">
        <v>6215</v>
      </c>
      <c r="G727" s="60" t="n">
        <v>7413565</v>
      </c>
      <c r="H727" s="60" t="n">
        <v>13292775</v>
      </c>
      <c r="I727" s="61" t="n">
        <v>1011069</v>
      </c>
    </row>
    <row r="728" customFormat="false" ht="13.5" hidden="false" customHeight="false" outlineLevel="0" collapsed="false">
      <c r="B728" s="59" t="s">
        <v>266</v>
      </c>
      <c r="C728" s="73" t="n">
        <v>100</v>
      </c>
      <c r="D728" s="60" t="n">
        <v>4989</v>
      </c>
      <c r="E728" s="60" t="n">
        <v>280081</v>
      </c>
      <c r="F728" s="60" t="n">
        <v>6573</v>
      </c>
      <c r="G728" s="60" t="n">
        <v>55239590</v>
      </c>
      <c r="H728" s="60" t="n">
        <v>116569827</v>
      </c>
      <c r="I728" s="61" t="n">
        <v>4214345</v>
      </c>
    </row>
    <row r="729" customFormat="false" ht="13.5" hidden="false" customHeight="false" outlineLevel="0" collapsed="false">
      <c r="B729" s="59"/>
      <c r="C729" s="73"/>
      <c r="D729" s="60"/>
      <c r="E729" s="60"/>
      <c r="F729" s="60"/>
      <c r="G729" s="60"/>
      <c r="H729" s="60"/>
      <c r="I729" s="61"/>
    </row>
    <row r="730" customFormat="false" ht="13.5" hidden="false" customHeight="false" outlineLevel="0" collapsed="false">
      <c r="B730" s="59" t="s">
        <v>185</v>
      </c>
      <c r="C730" s="73" t="n">
        <v>151</v>
      </c>
      <c r="D730" s="60" t="n">
        <v>880</v>
      </c>
      <c r="E730" s="60" t="n">
        <v>25023</v>
      </c>
      <c r="F730" s="60" t="n">
        <v>2216</v>
      </c>
      <c r="G730" s="60" t="n">
        <v>2132707</v>
      </c>
      <c r="H730" s="60" t="n">
        <v>3235193</v>
      </c>
      <c r="I730" s="61" t="n">
        <v>211879</v>
      </c>
    </row>
    <row r="731" customFormat="false" ht="13.5" hidden="false" customHeight="false" outlineLevel="0" collapsed="false">
      <c r="B731" s="59" t="s">
        <v>260</v>
      </c>
      <c r="C731" s="73" t="n">
        <v>33</v>
      </c>
      <c r="D731" s="60" t="n">
        <v>180</v>
      </c>
      <c r="E731" s="60" t="s">
        <v>102</v>
      </c>
      <c r="F731" s="60" t="s">
        <v>102</v>
      </c>
      <c r="G731" s="60" t="s">
        <v>102</v>
      </c>
      <c r="H731" s="60" t="s">
        <v>102</v>
      </c>
      <c r="I731" s="61" t="s">
        <v>102</v>
      </c>
    </row>
    <row r="732" customFormat="false" ht="13.5" hidden="false" customHeight="false" outlineLevel="0" collapsed="false">
      <c r="B732" s="59" t="s">
        <v>261</v>
      </c>
      <c r="C732" s="73" t="n">
        <v>42</v>
      </c>
      <c r="D732" s="60" t="n">
        <v>139</v>
      </c>
      <c r="E732" s="60" t="n">
        <v>4442</v>
      </c>
      <c r="F732" s="60" t="n">
        <v>344</v>
      </c>
      <c r="G732" s="60" t="n">
        <v>256519</v>
      </c>
      <c r="H732" s="60" t="n">
        <v>356176</v>
      </c>
      <c r="I732" s="61" t="n">
        <v>32479</v>
      </c>
    </row>
    <row r="733" customFormat="false" ht="13.5" hidden="false" customHeight="false" outlineLevel="0" collapsed="false">
      <c r="B733" s="59" t="s">
        <v>262</v>
      </c>
      <c r="C733" s="73" t="n">
        <v>54</v>
      </c>
      <c r="D733" s="60" t="n">
        <v>240</v>
      </c>
      <c r="E733" s="60" t="n">
        <v>6011</v>
      </c>
      <c r="F733" s="60" t="n">
        <v>356</v>
      </c>
      <c r="G733" s="60" t="n">
        <v>416005</v>
      </c>
      <c r="H733" s="60" t="n">
        <v>698953</v>
      </c>
      <c r="I733" s="61" t="n">
        <v>46351</v>
      </c>
    </row>
    <row r="734" customFormat="false" ht="13.5" hidden="false" customHeight="false" outlineLevel="0" collapsed="false">
      <c r="B734" s="59" t="s">
        <v>263</v>
      </c>
      <c r="C734" s="73" t="n">
        <v>7</v>
      </c>
      <c r="D734" s="60" t="n">
        <v>66</v>
      </c>
      <c r="E734" s="60" t="n">
        <v>1997</v>
      </c>
      <c r="F734" s="60" t="n">
        <v>148</v>
      </c>
      <c r="G734" s="60" t="n">
        <v>198935</v>
      </c>
      <c r="H734" s="60" t="n">
        <v>355742</v>
      </c>
      <c r="I734" s="61" t="n">
        <v>18527</v>
      </c>
    </row>
    <row r="735" customFormat="false" ht="13.5" hidden="false" customHeight="false" outlineLevel="0" collapsed="false">
      <c r="B735" s="59" t="s">
        <v>264</v>
      </c>
      <c r="C735" s="73" t="n">
        <v>12</v>
      </c>
      <c r="D735" s="60" t="n">
        <v>147</v>
      </c>
      <c r="E735" s="60" t="n">
        <v>6290</v>
      </c>
      <c r="F735" s="60" t="n">
        <v>954</v>
      </c>
      <c r="G735" s="60" t="n">
        <v>662670</v>
      </c>
      <c r="H735" s="60" t="n">
        <v>820333</v>
      </c>
      <c r="I735" s="61" t="n">
        <v>58879</v>
      </c>
    </row>
    <row r="736" customFormat="false" ht="13.5" hidden="false" customHeight="false" outlineLevel="0" collapsed="false">
      <c r="B736" s="59" t="s">
        <v>265</v>
      </c>
      <c r="C736" s="73" t="n">
        <v>2</v>
      </c>
      <c r="D736" s="60" t="n">
        <v>52</v>
      </c>
      <c r="E736" s="60" t="s">
        <v>102</v>
      </c>
      <c r="F736" s="60" t="s">
        <v>102</v>
      </c>
      <c r="G736" s="60" t="s">
        <v>102</v>
      </c>
      <c r="H736" s="60" t="s">
        <v>102</v>
      </c>
      <c r="I736" s="61" t="s">
        <v>102</v>
      </c>
    </row>
    <row r="737" customFormat="false" ht="13.5" hidden="false" customHeight="false" outlineLevel="0" collapsed="false">
      <c r="B737" s="59" t="s">
        <v>266</v>
      </c>
      <c r="C737" s="73" t="n">
        <v>1</v>
      </c>
      <c r="D737" s="60" t="n">
        <v>56</v>
      </c>
      <c r="E737" s="60" t="s">
        <v>102</v>
      </c>
      <c r="F737" s="60" t="s">
        <v>102</v>
      </c>
      <c r="G737" s="60" t="s">
        <v>102</v>
      </c>
      <c r="H737" s="60" t="s">
        <v>102</v>
      </c>
      <c r="I737" s="61" t="s">
        <v>102</v>
      </c>
    </row>
    <row r="738" customFormat="false" ht="13.5" hidden="false" customHeight="false" outlineLevel="0" collapsed="false">
      <c r="B738" s="59"/>
      <c r="C738" s="73"/>
      <c r="D738" s="60"/>
      <c r="E738" s="60"/>
      <c r="F738" s="60"/>
      <c r="G738" s="60"/>
      <c r="H738" s="60"/>
      <c r="I738" s="61"/>
    </row>
    <row r="739" customFormat="false" ht="13.5" hidden="false" customHeight="false" outlineLevel="0" collapsed="false">
      <c r="B739" s="59" t="s">
        <v>186</v>
      </c>
      <c r="C739" s="73" t="n">
        <v>498</v>
      </c>
      <c r="D739" s="60" t="n">
        <v>3820</v>
      </c>
      <c r="E739" s="60" t="n">
        <v>129694</v>
      </c>
      <c r="F739" s="60" t="n">
        <v>19064</v>
      </c>
      <c r="G739" s="60" t="n">
        <v>5211320</v>
      </c>
      <c r="H739" s="60" t="n">
        <v>6464003</v>
      </c>
      <c r="I739" s="61" t="n">
        <v>843148</v>
      </c>
    </row>
    <row r="740" customFormat="false" ht="13.5" hidden="false" customHeight="false" outlineLevel="0" collapsed="false">
      <c r="B740" s="59" t="s">
        <v>260</v>
      </c>
      <c r="C740" s="73" t="n">
        <v>128</v>
      </c>
      <c r="D740" s="60" t="n">
        <v>660</v>
      </c>
      <c r="E740" s="60" t="n">
        <v>13504</v>
      </c>
      <c r="F740" s="60" t="n">
        <v>1812</v>
      </c>
      <c r="G740" s="60" t="n">
        <v>499858</v>
      </c>
      <c r="H740" s="60" t="n">
        <v>609398</v>
      </c>
      <c r="I740" s="61" t="n">
        <v>75860</v>
      </c>
    </row>
    <row r="741" customFormat="false" ht="13.5" hidden="false" customHeight="false" outlineLevel="0" collapsed="false">
      <c r="B741" s="59" t="s">
        <v>261</v>
      </c>
      <c r="C741" s="73" t="n">
        <v>165</v>
      </c>
      <c r="D741" s="60" t="n">
        <v>1280</v>
      </c>
      <c r="E741" s="60" t="n">
        <v>26793</v>
      </c>
      <c r="F741" s="60" t="n">
        <v>4336</v>
      </c>
      <c r="G741" s="60" t="n">
        <v>939727</v>
      </c>
      <c r="H741" s="60" t="n">
        <v>1402787</v>
      </c>
      <c r="I741" s="61" t="n">
        <v>177020</v>
      </c>
    </row>
    <row r="742" customFormat="false" ht="13.5" hidden="false" customHeight="false" outlineLevel="0" collapsed="false">
      <c r="B742" s="59" t="s">
        <v>262</v>
      </c>
      <c r="C742" s="73" t="n">
        <v>139</v>
      </c>
      <c r="D742" s="60" t="n">
        <v>1036</v>
      </c>
      <c r="E742" s="60" t="n">
        <v>36843</v>
      </c>
      <c r="F742" s="60" t="n">
        <v>5995</v>
      </c>
      <c r="G742" s="60" t="n">
        <v>1255772</v>
      </c>
      <c r="H742" s="60" t="n">
        <v>1757940</v>
      </c>
      <c r="I742" s="61" t="n">
        <v>214453</v>
      </c>
    </row>
    <row r="743" customFormat="false" ht="13.5" hidden="false" customHeight="false" outlineLevel="0" collapsed="false">
      <c r="B743" s="59" t="s">
        <v>263</v>
      </c>
      <c r="C743" s="73" t="n">
        <v>15</v>
      </c>
      <c r="D743" s="60" t="n">
        <v>115</v>
      </c>
      <c r="E743" s="60" t="n">
        <v>7303</v>
      </c>
      <c r="F743" s="60" t="n">
        <v>1913</v>
      </c>
      <c r="G743" s="60" t="n">
        <v>254502</v>
      </c>
      <c r="H743" s="60" t="n">
        <v>382469</v>
      </c>
      <c r="I743" s="61" t="n">
        <v>47328</v>
      </c>
    </row>
    <row r="744" customFormat="false" ht="13.5" hidden="false" customHeight="false" outlineLevel="0" collapsed="false">
      <c r="B744" s="59" t="s">
        <v>264</v>
      </c>
      <c r="C744" s="73" t="n">
        <v>44</v>
      </c>
      <c r="D744" s="60" t="n">
        <v>438</v>
      </c>
      <c r="E744" s="60" t="s">
        <v>102</v>
      </c>
      <c r="F744" s="60" t="s">
        <v>102</v>
      </c>
      <c r="G744" s="60" t="s">
        <v>102</v>
      </c>
      <c r="H744" s="60" t="s">
        <v>102</v>
      </c>
      <c r="I744" s="61" t="s">
        <v>102</v>
      </c>
    </row>
    <row r="745" customFormat="false" ht="13.5" hidden="false" customHeight="false" outlineLevel="0" collapsed="false">
      <c r="B745" s="59" t="s">
        <v>265</v>
      </c>
      <c r="C745" s="73" t="n">
        <v>2</v>
      </c>
      <c r="D745" s="60" t="n">
        <v>11</v>
      </c>
      <c r="E745" s="60" t="s">
        <v>102</v>
      </c>
      <c r="F745" s="60" t="s">
        <v>102</v>
      </c>
      <c r="G745" s="60" t="s">
        <v>102</v>
      </c>
      <c r="H745" s="60" t="s">
        <v>102</v>
      </c>
      <c r="I745" s="61" t="s">
        <v>102</v>
      </c>
    </row>
    <row r="746" customFormat="false" ht="13.5" hidden="false" customHeight="false" outlineLevel="0" collapsed="false">
      <c r="B746" s="59" t="s">
        <v>266</v>
      </c>
      <c r="C746" s="73" t="n">
        <v>5</v>
      </c>
      <c r="D746" s="60" t="n">
        <v>280</v>
      </c>
      <c r="E746" s="60" t="n">
        <v>14067</v>
      </c>
      <c r="F746" s="60" t="n">
        <v>872</v>
      </c>
      <c r="G746" s="60" t="n">
        <v>887287</v>
      </c>
      <c r="H746" s="60" t="n">
        <v>612743</v>
      </c>
      <c r="I746" s="61" t="n">
        <v>116057</v>
      </c>
    </row>
    <row r="747" customFormat="false" ht="13.5" hidden="false" customHeight="false" outlineLevel="0" collapsed="false">
      <c r="B747" s="59"/>
      <c r="C747" s="73"/>
      <c r="D747" s="60"/>
      <c r="E747" s="60"/>
      <c r="F747" s="60"/>
      <c r="G747" s="60"/>
      <c r="H747" s="60"/>
      <c r="I747" s="61"/>
    </row>
    <row r="748" customFormat="false" ht="13.5" hidden="false" customHeight="false" outlineLevel="0" collapsed="false">
      <c r="B748" s="59" t="s">
        <v>187</v>
      </c>
      <c r="C748" s="73" t="n">
        <v>549</v>
      </c>
      <c r="D748" s="60" t="n">
        <v>3333</v>
      </c>
      <c r="E748" s="60" t="n">
        <v>99531</v>
      </c>
      <c r="F748" s="60" t="n">
        <v>19215</v>
      </c>
      <c r="G748" s="60" t="n">
        <v>4054228</v>
      </c>
      <c r="H748" s="60" t="n">
        <v>13855602</v>
      </c>
      <c r="I748" s="61" t="n">
        <v>728280</v>
      </c>
    </row>
    <row r="749" customFormat="false" ht="13.5" hidden="false" customHeight="false" outlineLevel="0" collapsed="false">
      <c r="B749" s="59" t="s">
        <v>260</v>
      </c>
      <c r="C749" s="73" t="n">
        <v>117</v>
      </c>
      <c r="D749" s="60" t="n">
        <v>402</v>
      </c>
      <c r="E749" s="60" t="n">
        <v>12260</v>
      </c>
      <c r="F749" s="60" t="n">
        <v>3128</v>
      </c>
      <c r="G749" s="60" t="n">
        <v>338431</v>
      </c>
      <c r="H749" s="60" t="n">
        <v>1174416</v>
      </c>
      <c r="I749" s="61" t="n">
        <v>63600</v>
      </c>
    </row>
    <row r="750" customFormat="false" ht="13.5" hidden="false" customHeight="false" outlineLevel="0" collapsed="false">
      <c r="B750" s="59" t="s">
        <v>261</v>
      </c>
      <c r="C750" s="73" t="n">
        <v>208</v>
      </c>
      <c r="D750" s="60" t="n">
        <v>760</v>
      </c>
      <c r="E750" s="60" t="n">
        <v>22339</v>
      </c>
      <c r="F750" s="60" t="n">
        <v>4758</v>
      </c>
      <c r="G750" s="60" t="n">
        <v>531552</v>
      </c>
      <c r="H750" s="60" t="n">
        <v>2291566</v>
      </c>
      <c r="I750" s="61" t="n">
        <v>125005</v>
      </c>
    </row>
    <row r="751" customFormat="false" ht="13.5" hidden="false" customHeight="false" outlineLevel="0" collapsed="false">
      <c r="B751" s="59" t="s">
        <v>262</v>
      </c>
      <c r="C751" s="73" t="n">
        <v>180</v>
      </c>
      <c r="D751" s="60" t="n">
        <v>929</v>
      </c>
      <c r="E751" s="60" t="n">
        <v>31260</v>
      </c>
      <c r="F751" s="60" t="n">
        <v>6062</v>
      </c>
      <c r="G751" s="60" t="n">
        <v>1057136</v>
      </c>
      <c r="H751" s="60" t="n">
        <v>4867157</v>
      </c>
      <c r="I751" s="61" t="n">
        <v>220430</v>
      </c>
    </row>
    <row r="752" customFormat="false" ht="13.5" hidden="false" customHeight="false" outlineLevel="0" collapsed="false">
      <c r="B752" s="59" t="s">
        <v>263</v>
      </c>
      <c r="C752" s="73" t="n">
        <v>10</v>
      </c>
      <c r="D752" s="60" t="n">
        <v>58</v>
      </c>
      <c r="E752" s="60" t="n">
        <v>2140</v>
      </c>
      <c r="F752" s="60" t="n">
        <v>510</v>
      </c>
      <c r="G752" s="60" t="n">
        <v>81899</v>
      </c>
      <c r="H752" s="60" t="n">
        <v>494146</v>
      </c>
      <c r="I752" s="61" t="n">
        <v>15232</v>
      </c>
    </row>
    <row r="753" customFormat="false" ht="13.5" hidden="false" customHeight="false" outlineLevel="0" collapsed="false">
      <c r="B753" s="59" t="s">
        <v>264</v>
      </c>
      <c r="C753" s="73" t="n">
        <v>22</v>
      </c>
      <c r="D753" s="60" t="n">
        <v>383</v>
      </c>
      <c r="E753" s="60" t="n">
        <v>11874</v>
      </c>
      <c r="F753" s="60" t="n">
        <v>2766</v>
      </c>
      <c r="G753" s="60" t="n">
        <v>622820</v>
      </c>
      <c r="H753" s="60" t="n">
        <v>2221171</v>
      </c>
      <c r="I753" s="61" t="n">
        <v>96420</v>
      </c>
    </row>
    <row r="754" customFormat="false" ht="13.5" hidden="false" customHeight="false" outlineLevel="0" collapsed="false">
      <c r="B754" s="59" t="s">
        <v>265</v>
      </c>
      <c r="C754" s="73" t="n">
        <v>6</v>
      </c>
      <c r="D754" s="60" t="n">
        <v>174</v>
      </c>
      <c r="E754" s="60" t="n">
        <v>4699</v>
      </c>
      <c r="F754" s="60" t="n">
        <v>779</v>
      </c>
      <c r="G754" s="60" t="n">
        <v>345687</v>
      </c>
      <c r="H754" s="60" t="n">
        <v>895786</v>
      </c>
      <c r="I754" s="61" t="n">
        <v>47811</v>
      </c>
    </row>
    <row r="755" customFormat="false" ht="13.5" hidden="false" customHeight="false" outlineLevel="0" collapsed="false">
      <c r="B755" s="59" t="s">
        <v>266</v>
      </c>
      <c r="C755" s="73" t="n">
        <v>6</v>
      </c>
      <c r="D755" s="60" t="n">
        <v>627</v>
      </c>
      <c r="E755" s="60" t="n">
        <v>14959</v>
      </c>
      <c r="F755" s="60" t="n">
        <v>1212</v>
      </c>
      <c r="G755" s="60" t="n">
        <v>1076703</v>
      </c>
      <c r="H755" s="60" t="n">
        <v>1911360</v>
      </c>
      <c r="I755" s="61" t="n">
        <v>159782</v>
      </c>
    </row>
    <row r="756" customFormat="false" ht="13.5" hidden="false" customHeight="false" outlineLevel="0" collapsed="false">
      <c r="B756" s="59"/>
      <c r="C756" s="73"/>
      <c r="D756" s="60"/>
      <c r="E756" s="60"/>
      <c r="F756" s="60"/>
      <c r="G756" s="60"/>
      <c r="H756" s="60"/>
      <c r="I756" s="61"/>
    </row>
    <row r="757" customFormat="false" ht="13.5" hidden="false" customHeight="false" outlineLevel="0" collapsed="false">
      <c r="B757" s="59" t="s">
        <v>188</v>
      </c>
      <c r="C757" s="73" t="n">
        <v>563</v>
      </c>
      <c r="D757" s="60" t="n">
        <v>6263</v>
      </c>
      <c r="E757" s="60" t="n">
        <v>146413</v>
      </c>
      <c r="F757" s="60" t="n">
        <v>37872</v>
      </c>
      <c r="G757" s="60" t="n">
        <v>5999784</v>
      </c>
      <c r="H757" s="60" t="n">
        <v>15737482</v>
      </c>
      <c r="I757" s="61" t="n">
        <v>1012305</v>
      </c>
    </row>
    <row r="758" customFormat="false" ht="13.5" hidden="false" customHeight="false" outlineLevel="0" collapsed="false">
      <c r="B758" s="59" t="s">
        <v>260</v>
      </c>
      <c r="C758" s="73" t="n">
        <v>200</v>
      </c>
      <c r="D758" s="60" t="n">
        <v>1108</v>
      </c>
      <c r="E758" s="60" t="n">
        <v>26263</v>
      </c>
      <c r="F758" s="60" t="n">
        <v>7843</v>
      </c>
      <c r="G758" s="60" t="n">
        <v>638289</v>
      </c>
      <c r="H758" s="60" t="n">
        <v>1758836</v>
      </c>
      <c r="I758" s="61" t="n">
        <v>122217</v>
      </c>
    </row>
    <row r="759" customFormat="false" ht="13.5" hidden="false" customHeight="false" outlineLevel="0" collapsed="false">
      <c r="B759" s="59" t="s">
        <v>261</v>
      </c>
      <c r="C759" s="73" t="n">
        <v>171</v>
      </c>
      <c r="D759" s="60" t="n">
        <v>1249</v>
      </c>
      <c r="E759" s="60" t="n">
        <v>28186</v>
      </c>
      <c r="F759" s="60" t="n">
        <v>8677</v>
      </c>
      <c r="G759" s="60" t="n">
        <v>760139</v>
      </c>
      <c r="H759" s="60" t="n">
        <v>1934444</v>
      </c>
      <c r="I759" s="61" t="n">
        <v>149775</v>
      </c>
    </row>
    <row r="760" customFormat="false" ht="13.5" hidden="false" customHeight="false" outlineLevel="0" collapsed="false">
      <c r="B760" s="59" t="s">
        <v>262</v>
      </c>
      <c r="C760" s="73" t="n">
        <v>138</v>
      </c>
      <c r="D760" s="60" t="n">
        <v>1819</v>
      </c>
      <c r="E760" s="60" t="n">
        <v>36957</v>
      </c>
      <c r="F760" s="60" t="n">
        <v>9128</v>
      </c>
      <c r="G760" s="60" t="n">
        <v>1755209</v>
      </c>
      <c r="H760" s="60" t="n">
        <v>5231356</v>
      </c>
      <c r="I760" s="61" t="n">
        <v>243557</v>
      </c>
    </row>
    <row r="761" customFormat="false" ht="13.5" hidden="false" customHeight="false" outlineLevel="0" collapsed="false">
      <c r="B761" s="59" t="s">
        <v>263</v>
      </c>
      <c r="C761" s="73" t="n">
        <v>16</v>
      </c>
      <c r="D761" s="60" t="n">
        <v>408</v>
      </c>
      <c r="E761" s="60" t="n">
        <v>12326</v>
      </c>
      <c r="F761" s="60" t="n">
        <v>3239</v>
      </c>
      <c r="G761" s="60" t="n">
        <v>487433</v>
      </c>
      <c r="H761" s="60" t="n">
        <v>1607301</v>
      </c>
      <c r="I761" s="61" t="n">
        <v>74588</v>
      </c>
    </row>
    <row r="762" customFormat="false" ht="13.5" hidden="false" customHeight="false" outlineLevel="0" collapsed="false">
      <c r="B762" s="59" t="s">
        <v>264</v>
      </c>
      <c r="C762" s="73" t="n">
        <v>31</v>
      </c>
      <c r="D762" s="60" t="n">
        <v>1166</v>
      </c>
      <c r="E762" s="60" t="n">
        <v>27265</v>
      </c>
      <c r="F762" s="60" t="n">
        <v>6551</v>
      </c>
      <c r="G762" s="60" t="n">
        <v>1198953</v>
      </c>
      <c r="H762" s="60" t="n">
        <v>3354962</v>
      </c>
      <c r="I762" s="61" t="n">
        <v>226169</v>
      </c>
    </row>
    <row r="763" customFormat="false" ht="13.5" hidden="false" customHeight="false" outlineLevel="0" collapsed="false">
      <c r="B763" s="59" t="s">
        <v>265</v>
      </c>
      <c r="C763" s="73" t="n">
        <v>5</v>
      </c>
      <c r="D763" s="60" t="n">
        <v>278</v>
      </c>
      <c r="E763" s="60" t="s">
        <v>102</v>
      </c>
      <c r="F763" s="60" t="s">
        <v>102</v>
      </c>
      <c r="G763" s="60" t="s">
        <v>102</v>
      </c>
      <c r="H763" s="60" t="s">
        <v>102</v>
      </c>
      <c r="I763" s="61" t="s">
        <v>102</v>
      </c>
    </row>
    <row r="764" customFormat="false" ht="13.5" hidden="false" customHeight="false" outlineLevel="0" collapsed="false">
      <c r="B764" s="59" t="s">
        <v>266</v>
      </c>
      <c r="C764" s="73" t="n">
        <v>2</v>
      </c>
      <c r="D764" s="60" t="n">
        <v>235</v>
      </c>
      <c r="E764" s="60" t="s">
        <v>102</v>
      </c>
      <c r="F764" s="60" t="s">
        <v>102</v>
      </c>
      <c r="G764" s="60" t="s">
        <v>102</v>
      </c>
      <c r="H764" s="60" t="s">
        <v>102</v>
      </c>
      <c r="I764" s="61" t="s">
        <v>102</v>
      </c>
    </row>
    <row r="765" customFormat="false" ht="13.5" hidden="false" customHeight="false" outlineLevel="0" collapsed="false">
      <c r="B765" s="59"/>
      <c r="C765" s="73"/>
      <c r="D765" s="60"/>
      <c r="E765" s="60"/>
      <c r="F765" s="60"/>
      <c r="G765" s="60"/>
      <c r="H765" s="60"/>
      <c r="I765" s="61"/>
    </row>
    <row r="766" customFormat="false" ht="13.5" hidden="false" customHeight="false" outlineLevel="0" collapsed="false">
      <c r="B766" s="59" t="s">
        <v>189</v>
      </c>
      <c r="C766" s="73" t="n">
        <v>611</v>
      </c>
      <c r="D766" s="60" t="n">
        <v>5267</v>
      </c>
      <c r="E766" s="60" t="n">
        <v>106478</v>
      </c>
      <c r="F766" s="60" t="n">
        <v>4039</v>
      </c>
      <c r="G766" s="60" t="n">
        <v>7501212</v>
      </c>
      <c r="H766" s="60" t="n">
        <v>11314991</v>
      </c>
      <c r="I766" s="61" t="n">
        <v>890161</v>
      </c>
    </row>
    <row r="767" customFormat="false" ht="13.5" hidden="false" customHeight="false" outlineLevel="0" collapsed="false">
      <c r="B767" s="59" t="s">
        <v>260</v>
      </c>
      <c r="C767" s="73" t="n">
        <v>182</v>
      </c>
      <c r="D767" s="60" t="n">
        <v>919</v>
      </c>
      <c r="E767" s="60" t="n">
        <v>15734</v>
      </c>
      <c r="F767" s="60" t="n">
        <v>485</v>
      </c>
      <c r="G767" s="60" t="n">
        <v>803391</v>
      </c>
      <c r="H767" s="60" t="n">
        <v>1274806</v>
      </c>
      <c r="I767" s="61" t="n">
        <v>104313</v>
      </c>
    </row>
    <row r="768" customFormat="false" ht="13.5" hidden="false" customHeight="false" outlineLevel="0" collapsed="false">
      <c r="B768" s="59" t="s">
        <v>261</v>
      </c>
      <c r="C768" s="73" t="n">
        <v>208</v>
      </c>
      <c r="D768" s="60" t="n">
        <v>1335</v>
      </c>
      <c r="E768" s="60" t="n">
        <v>22031</v>
      </c>
      <c r="F768" s="60" t="n">
        <v>900</v>
      </c>
      <c r="G768" s="60" t="n">
        <v>1017872</v>
      </c>
      <c r="H768" s="60" t="n">
        <v>1635133</v>
      </c>
      <c r="I768" s="61" t="n">
        <v>157946</v>
      </c>
    </row>
    <row r="769" customFormat="false" ht="13.5" hidden="false" customHeight="false" outlineLevel="0" collapsed="false">
      <c r="B769" s="59" t="s">
        <v>262</v>
      </c>
      <c r="C769" s="73" t="n">
        <v>172</v>
      </c>
      <c r="D769" s="60" t="n">
        <v>1825</v>
      </c>
      <c r="E769" s="60" t="n">
        <v>28508</v>
      </c>
      <c r="F769" s="60" t="n">
        <v>985</v>
      </c>
      <c r="G769" s="60" t="n">
        <v>2079072</v>
      </c>
      <c r="H769" s="60" t="n">
        <v>3664326</v>
      </c>
      <c r="I769" s="61" t="n">
        <v>207097</v>
      </c>
    </row>
    <row r="770" customFormat="false" ht="13.5" hidden="false" customHeight="false" outlineLevel="0" collapsed="false">
      <c r="B770" s="59" t="s">
        <v>263</v>
      </c>
      <c r="C770" s="73" t="n">
        <v>17</v>
      </c>
      <c r="D770" s="60" t="n">
        <v>239</v>
      </c>
      <c r="E770" s="60" t="n">
        <v>4510</v>
      </c>
      <c r="F770" s="60" t="n">
        <v>95</v>
      </c>
      <c r="G770" s="60" t="n">
        <v>531144</v>
      </c>
      <c r="H770" s="60" t="n">
        <v>987874</v>
      </c>
      <c r="I770" s="61" t="n">
        <v>41641</v>
      </c>
    </row>
    <row r="771" customFormat="false" ht="13.5" hidden="false" customHeight="false" outlineLevel="0" collapsed="false">
      <c r="B771" s="59" t="s">
        <v>264</v>
      </c>
      <c r="C771" s="73" t="n">
        <v>23</v>
      </c>
      <c r="D771" s="60" t="n">
        <v>579</v>
      </c>
      <c r="E771" s="60" t="n">
        <v>14254</v>
      </c>
      <c r="F771" s="60" t="n">
        <v>863</v>
      </c>
      <c r="G771" s="60" t="n">
        <v>954082</v>
      </c>
      <c r="H771" s="60" t="n">
        <v>1333316</v>
      </c>
      <c r="I771" s="61" t="n">
        <v>127547</v>
      </c>
    </row>
    <row r="772" customFormat="false" ht="13.5" hidden="false" customHeight="false" outlineLevel="0" collapsed="false">
      <c r="B772" s="59" t="s">
        <v>265</v>
      </c>
      <c r="C772" s="73" t="n">
        <v>5</v>
      </c>
      <c r="D772" s="60" t="n">
        <v>147</v>
      </c>
      <c r="E772" s="60" t="n">
        <v>4745</v>
      </c>
      <c r="F772" s="60" t="n">
        <v>666</v>
      </c>
      <c r="G772" s="60" t="n">
        <v>483106</v>
      </c>
      <c r="H772" s="60" t="n">
        <v>479231</v>
      </c>
      <c r="I772" s="61" t="n">
        <v>51651</v>
      </c>
    </row>
    <row r="773" customFormat="false" ht="13.5" hidden="false" customHeight="false" outlineLevel="0" collapsed="false">
      <c r="B773" s="59" t="s">
        <v>266</v>
      </c>
      <c r="C773" s="73" t="n">
        <v>4</v>
      </c>
      <c r="D773" s="60" t="n">
        <v>223</v>
      </c>
      <c r="E773" s="60" t="n">
        <v>16696</v>
      </c>
      <c r="F773" s="60" t="n">
        <v>45</v>
      </c>
      <c r="G773" s="60" t="n">
        <v>1632545</v>
      </c>
      <c r="H773" s="60" t="n">
        <v>1940305</v>
      </c>
      <c r="I773" s="61" t="n">
        <v>199966</v>
      </c>
    </row>
    <row r="774" customFormat="false" ht="13.5" hidden="false" customHeight="false" outlineLevel="0" collapsed="false">
      <c r="B774" s="59"/>
      <c r="C774" s="73"/>
      <c r="D774" s="60"/>
      <c r="E774" s="60"/>
      <c r="F774" s="60"/>
      <c r="G774" s="60"/>
      <c r="H774" s="60"/>
      <c r="I774" s="61"/>
    </row>
    <row r="775" customFormat="false" ht="13.5" hidden="false" customHeight="false" outlineLevel="0" collapsed="false">
      <c r="B775" s="59" t="s">
        <v>190</v>
      </c>
      <c r="C775" s="73" t="n">
        <v>404</v>
      </c>
      <c r="D775" s="60" t="n">
        <v>3524</v>
      </c>
      <c r="E775" s="60" t="n">
        <v>64364</v>
      </c>
      <c r="F775" s="60" t="n">
        <v>2108</v>
      </c>
      <c r="G775" s="60" t="n">
        <v>5010860</v>
      </c>
      <c r="H775" s="60" t="n">
        <v>9119187</v>
      </c>
      <c r="I775" s="61" t="n">
        <v>631436</v>
      </c>
    </row>
    <row r="776" customFormat="false" ht="13.5" hidden="false" customHeight="false" outlineLevel="0" collapsed="false">
      <c r="B776" s="59" t="s">
        <v>260</v>
      </c>
      <c r="C776" s="73" t="n">
        <v>82</v>
      </c>
      <c r="D776" s="60" t="n">
        <v>525</v>
      </c>
      <c r="E776" s="60" t="n">
        <v>7727</v>
      </c>
      <c r="F776" s="60" t="n">
        <v>432</v>
      </c>
      <c r="G776" s="60" t="n">
        <v>320405</v>
      </c>
      <c r="H776" s="60" t="n">
        <v>575902</v>
      </c>
      <c r="I776" s="61" t="n">
        <v>56532</v>
      </c>
    </row>
    <row r="777" customFormat="false" ht="13.5" hidden="false" customHeight="false" outlineLevel="0" collapsed="false">
      <c r="B777" s="59" t="s">
        <v>261</v>
      </c>
      <c r="C777" s="73" t="n">
        <v>128</v>
      </c>
      <c r="D777" s="60" t="n">
        <v>1003</v>
      </c>
      <c r="E777" s="60" t="n">
        <v>14535</v>
      </c>
      <c r="F777" s="60" t="n">
        <v>493</v>
      </c>
      <c r="G777" s="60" t="n">
        <v>813928</v>
      </c>
      <c r="H777" s="60" t="n">
        <v>1553541</v>
      </c>
      <c r="I777" s="61" t="n">
        <v>118882</v>
      </c>
    </row>
    <row r="778" customFormat="false" ht="13.5" hidden="false" customHeight="false" outlineLevel="0" collapsed="false">
      <c r="B778" s="59" t="s">
        <v>262</v>
      </c>
      <c r="C778" s="73" t="n">
        <v>131</v>
      </c>
      <c r="D778" s="60" t="n">
        <v>1169</v>
      </c>
      <c r="E778" s="60" t="n">
        <v>18571</v>
      </c>
      <c r="F778" s="60" t="n">
        <v>631</v>
      </c>
      <c r="G778" s="60" t="n">
        <v>1334158</v>
      </c>
      <c r="H778" s="60" t="n">
        <v>2732508</v>
      </c>
      <c r="I778" s="61" t="n">
        <v>164363</v>
      </c>
    </row>
    <row r="779" customFormat="false" ht="13.5" hidden="false" customHeight="false" outlineLevel="0" collapsed="false">
      <c r="B779" s="59" t="s">
        <v>263</v>
      </c>
      <c r="C779" s="73" t="n">
        <v>23</v>
      </c>
      <c r="D779" s="60" t="n">
        <v>306</v>
      </c>
      <c r="E779" s="60" t="n">
        <v>6001</v>
      </c>
      <c r="F779" s="60" t="n">
        <v>185</v>
      </c>
      <c r="G779" s="60" t="n">
        <v>535478</v>
      </c>
      <c r="H779" s="60" t="n">
        <v>1061865</v>
      </c>
      <c r="I779" s="61" t="n">
        <v>57550</v>
      </c>
    </row>
    <row r="780" customFormat="false" ht="13.5" hidden="false" customHeight="false" outlineLevel="0" collapsed="false">
      <c r="B780" s="59" t="s">
        <v>264</v>
      </c>
      <c r="C780" s="73" t="n">
        <v>28</v>
      </c>
      <c r="D780" s="60" t="n">
        <v>305</v>
      </c>
      <c r="E780" s="60" t="n">
        <v>8800</v>
      </c>
      <c r="F780" s="60" t="n">
        <v>286</v>
      </c>
      <c r="G780" s="60" t="n">
        <v>820372</v>
      </c>
      <c r="H780" s="60" t="n">
        <v>1490723</v>
      </c>
      <c r="I780" s="61" t="n">
        <v>96181</v>
      </c>
    </row>
    <row r="781" customFormat="false" ht="13.5" hidden="false" customHeight="false" outlineLevel="0" collapsed="false">
      <c r="B781" s="59" t="s">
        <v>265</v>
      </c>
      <c r="C781" s="73" t="n">
        <v>6</v>
      </c>
      <c r="D781" s="60" t="n">
        <v>68</v>
      </c>
      <c r="E781" s="60" t="n">
        <v>4187</v>
      </c>
      <c r="F781" s="60" t="n">
        <v>33</v>
      </c>
      <c r="G781" s="60" t="n">
        <v>640525</v>
      </c>
      <c r="H781" s="60" t="n">
        <v>1195272</v>
      </c>
      <c r="I781" s="61" t="n">
        <v>66993</v>
      </c>
    </row>
    <row r="782" customFormat="false" ht="13.5" hidden="false" customHeight="false" outlineLevel="0" collapsed="false">
      <c r="B782" s="59" t="s">
        <v>266</v>
      </c>
      <c r="C782" s="73" t="n">
        <v>6</v>
      </c>
      <c r="D782" s="60" t="n">
        <v>148</v>
      </c>
      <c r="E782" s="60" t="n">
        <v>4543</v>
      </c>
      <c r="F782" s="60" t="n">
        <v>48</v>
      </c>
      <c r="G782" s="60" t="n">
        <v>545994</v>
      </c>
      <c r="H782" s="60" t="n">
        <v>509376</v>
      </c>
      <c r="I782" s="61" t="n">
        <v>70935</v>
      </c>
    </row>
    <row r="783" customFormat="false" ht="13.5" hidden="false" customHeight="false" outlineLevel="0" collapsed="false">
      <c r="B783" s="59"/>
      <c r="C783" s="73"/>
      <c r="D783" s="60"/>
      <c r="E783" s="60"/>
      <c r="F783" s="60"/>
      <c r="G783" s="60"/>
      <c r="H783" s="60"/>
      <c r="I783" s="61"/>
    </row>
    <row r="784" customFormat="false" ht="13.5" hidden="false" customHeight="false" outlineLevel="0" collapsed="false">
      <c r="B784" s="59" t="s">
        <v>191</v>
      </c>
      <c r="C784" s="73" t="n">
        <v>633</v>
      </c>
      <c r="D784" s="60" t="n">
        <v>8107</v>
      </c>
      <c r="E784" s="60" t="n">
        <v>168079</v>
      </c>
      <c r="F784" s="60" t="n">
        <v>9863</v>
      </c>
      <c r="G784" s="60" t="n">
        <v>41545008</v>
      </c>
      <c r="H784" s="60" t="n">
        <v>99249519</v>
      </c>
      <c r="I784" s="61" t="n">
        <v>2256847</v>
      </c>
    </row>
    <row r="785" customFormat="false" ht="13.5" hidden="false" customHeight="false" outlineLevel="0" collapsed="false">
      <c r="B785" s="59" t="s">
        <v>260</v>
      </c>
      <c r="C785" s="73" t="n">
        <v>163</v>
      </c>
      <c r="D785" s="60" t="n">
        <v>1206</v>
      </c>
      <c r="E785" s="60" t="n">
        <v>16873</v>
      </c>
      <c r="F785" s="60" t="n">
        <v>1728</v>
      </c>
      <c r="G785" s="60" t="n">
        <v>716208</v>
      </c>
      <c r="H785" s="60" t="n">
        <v>1290484</v>
      </c>
      <c r="I785" s="61" t="n">
        <v>119245</v>
      </c>
    </row>
    <row r="786" customFormat="false" ht="13.5" hidden="false" customHeight="false" outlineLevel="0" collapsed="false">
      <c r="B786" s="59" t="s">
        <v>261</v>
      </c>
      <c r="C786" s="73" t="n">
        <v>183</v>
      </c>
      <c r="D786" s="60" t="n">
        <v>1482</v>
      </c>
      <c r="E786" s="60" t="n">
        <v>21441</v>
      </c>
      <c r="F786" s="60" t="n">
        <v>1741</v>
      </c>
      <c r="G786" s="60" t="n">
        <v>1148111</v>
      </c>
      <c r="H786" s="60" t="n">
        <v>2002175</v>
      </c>
      <c r="I786" s="61" t="n">
        <v>158894</v>
      </c>
    </row>
    <row r="787" customFormat="false" ht="13.5" hidden="false" customHeight="false" outlineLevel="0" collapsed="false">
      <c r="B787" s="59" t="s">
        <v>262</v>
      </c>
      <c r="C787" s="73" t="n">
        <v>200</v>
      </c>
      <c r="D787" s="60" t="n">
        <v>2470</v>
      </c>
      <c r="E787" s="60" t="n">
        <v>36066</v>
      </c>
      <c r="F787" s="60" t="n">
        <v>3110</v>
      </c>
      <c r="G787" s="60" t="n">
        <v>2639278</v>
      </c>
      <c r="H787" s="60" t="n">
        <v>5356127</v>
      </c>
      <c r="I787" s="61" t="n">
        <v>297573</v>
      </c>
    </row>
    <row r="788" customFormat="false" ht="13.5" hidden="false" customHeight="false" outlineLevel="0" collapsed="false">
      <c r="B788" s="59" t="s">
        <v>263</v>
      </c>
      <c r="C788" s="73" t="n">
        <v>19</v>
      </c>
      <c r="D788" s="60" t="n">
        <v>227</v>
      </c>
      <c r="E788" s="60" t="n">
        <v>4125</v>
      </c>
      <c r="F788" s="60" t="n">
        <v>191</v>
      </c>
      <c r="G788" s="60" t="n">
        <v>496344</v>
      </c>
      <c r="H788" s="60" t="n">
        <v>1021422</v>
      </c>
      <c r="I788" s="61" t="n">
        <v>48993</v>
      </c>
    </row>
    <row r="789" customFormat="false" ht="13.5" hidden="false" customHeight="false" outlineLevel="0" collapsed="false">
      <c r="B789" s="59" t="s">
        <v>264</v>
      </c>
      <c r="C789" s="73" t="n">
        <v>30</v>
      </c>
      <c r="D789" s="60" t="n">
        <v>484</v>
      </c>
      <c r="E789" s="60" t="n">
        <v>14578</v>
      </c>
      <c r="F789" s="60" t="n">
        <v>1884</v>
      </c>
      <c r="G789" s="60" t="n">
        <v>1774572</v>
      </c>
      <c r="H789" s="60" t="n">
        <v>3553544</v>
      </c>
      <c r="I789" s="61" t="n">
        <v>198284</v>
      </c>
    </row>
    <row r="790" customFormat="false" ht="13.5" hidden="false" customHeight="false" outlineLevel="0" collapsed="false">
      <c r="B790" s="59" t="s">
        <v>265</v>
      </c>
      <c r="C790" s="73" t="n">
        <v>8</v>
      </c>
      <c r="D790" s="60" t="n">
        <v>461</v>
      </c>
      <c r="E790" s="60" t="n">
        <v>7693</v>
      </c>
      <c r="F790" s="60" t="n">
        <v>715</v>
      </c>
      <c r="G790" s="60" t="n">
        <v>1183594</v>
      </c>
      <c r="H790" s="60" t="n">
        <v>2401971</v>
      </c>
      <c r="I790" s="61" t="n">
        <v>89127</v>
      </c>
    </row>
    <row r="791" customFormat="false" ht="13.5" hidden="false" customHeight="false" outlineLevel="0" collapsed="false">
      <c r="B791" s="59" t="s">
        <v>266</v>
      </c>
      <c r="C791" s="73" t="n">
        <v>30</v>
      </c>
      <c r="D791" s="60" t="n">
        <v>1777</v>
      </c>
      <c r="E791" s="60" t="n">
        <v>67303</v>
      </c>
      <c r="F791" s="60" t="n">
        <v>494</v>
      </c>
      <c r="G791" s="60" t="n">
        <v>33586901</v>
      </c>
      <c r="H791" s="60" t="n">
        <v>83623796</v>
      </c>
      <c r="I791" s="61" t="n">
        <v>1344731</v>
      </c>
    </row>
    <row r="792" customFormat="false" ht="13.5" hidden="false" customHeight="false" outlineLevel="0" collapsed="false">
      <c r="B792" s="59"/>
      <c r="C792" s="73"/>
      <c r="D792" s="60"/>
      <c r="E792" s="60"/>
      <c r="F792" s="60"/>
      <c r="G792" s="60"/>
      <c r="H792" s="60"/>
      <c r="I792" s="61"/>
    </row>
    <row r="793" customFormat="false" ht="13.5" hidden="false" customHeight="false" outlineLevel="0" collapsed="false">
      <c r="B793" s="59" t="s">
        <v>192</v>
      </c>
      <c r="C793" s="73" t="n">
        <v>37</v>
      </c>
      <c r="D793" s="60" t="n">
        <v>253</v>
      </c>
      <c r="E793" s="60" t="n">
        <v>4596</v>
      </c>
      <c r="F793" s="60" t="n">
        <v>351</v>
      </c>
      <c r="G793" s="60" t="n">
        <v>176887</v>
      </c>
      <c r="H793" s="60" t="n">
        <v>358445</v>
      </c>
      <c r="I793" s="61" t="n">
        <v>37232</v>
      </c>
    </row>
    <row r="794" customFormat="false" ht="13.5" hidden="false" customHeight="false" outlineLevel="0" collapsed="false">
      <c r="B794" s="59" t="s">
        <v>260</v>
      </c>
      <c r="C794" s="73" t="n">
        <v>17</v>
      </c>
      <c r="D794" s="60" t="n">
        <v>102</v>
      </c>
      <c r="E794" s="60" t="n">
        <v>1649</v>
      </c>
      <c r="F794" s="60" t="n">
        <v>181</v>
      </c>
      <c r="G794" s="60" t="n">
        <v>49838</v>
      </c>
      <c r="H794" s="60" t="n">
        <v>83658</v>
      </c>
      <c r="I794" s="61" t="n">
        <v>12579</v>
      </c>
    </row>
    <row r="795" customFormat="false" ht="13.5" hidden="false" customHeight="false" outlineLevel="0" collapsed="false">
      <c r="B795" s="59" t="s">
        <v>261</v>
      </c>
      <c r="C795" s="73" t="n">
        <v>14</v>
      </c>
      <c r="D795" s="60" t="n">
        <v>69</v>
      </c>
      <c r="E795" s="60" t="n">
        <v>1075</v>
      </c>
      <c r="F795" s="60" t="n">
        <v>61</v>
      </c>
      <c r="G795" s="60" t="n">
        <v>54830</v>
      </c>
      <c r="H795" s="60" t="n">
        <v>99248</v>
      </c>
      <c r="I795" s="61" t="n">
        <v>9408</v>
      </c>
    </row>
    <row r="796" customFormat="false" ht="13.5" hidden="false" customHeight="false" outlineLevel="0" collapsed="false">
      <c r="B796" s="59" t="s">
        <v>262</v>
      </c>
      <c r="C796" s="73" t="n">
        <v>6</v>
      </c>
      <c r="D796" s="60" t="n">
        <v>82</v>
      </c>
      <c r="E796" s="60" t="n">
        <v>1872</v>
      </c>
      <c r="F796" s="60" t="n">
        <v>109</v>
      </c>
      <c r="G796" s="60" t="n">
        <v>72219</v>
      </c>
      <c r="H796" s="60" t="n">
        <v>175539</v>
      </c>
      <c r="I796" s="61" t="n">
        <v>15245</v>
      </c>
    </row>
    <row r="797" customFormat="false" ht="13.5" hidden="false" customHeight="false" outlineLevel="0" collapsed="false">
      <c r="B797" s="59"/>
      <c r="C797" s="73"/>
      <c r="D797" s="60"/>
      <c r="E797" s="60"/>
      <c r="F797" s="60"/>
      <c r="G797" s="60"/>
      <c r="H797" s="60"/>
      <c r="I797" s="61"/>
    </row>
    <row r="798" customFormat="false" ht="13.5" hidden="false" customHeight="false" outlineLevel="0" collapsed="false">
      <c r="B798" s="59" t="s">
        <v>193</v>
      </c>
      <c r="C798" s="73" t="n">
        <v>2199</v>
      </c>
      <c r="D798" s="60" t="n">
        <v>23300</v>
      </c>
      <c r="E798" s="60" t="n">
        <v>583288</v>
      </c>
      <c r="F798" s="60" t="n">
        <v>20893</v>
      </c>
      <c r="G798" s="60" t="n">
        <v>35585605</v>
      </c>
      <c r="H798" s="60" t="n">
        <v>62647979</v>
      </c>
      <c r="I798" s="61" t="n">
        <v>5511223</v>
      </c>
    </row>
    <row r="799" customFormat="false" ht="13.5" hidden="false" customHeight="false" outlineLevel="0" collapsed="false">
      <c r="B799" s="59" t="s">
        <v>260</v>
      </c>
      <c r="C799" s="73" t="n">
        <v>506</v>
      </c>
      <c r="D799" s="60" t="n">
        <v>3574</v>
      </c>
      <c r="E799" s="60" t="n">
        <v>57455</v>
      </c>
      <c r="F799" s="60" t="n">
        <v>1971</v>
      </c>
      <c r="G799" s="60" t="n">
        <v>1873032</v>
      </c>
      <c r="H799" s="60" t="n">
        <v>3147736</v>
      </c>
      <c r="I799" s="61" t="n">
        <v>380922</v>
      </c>
    </row>
    <row r="800" customFormat="false" ht="13.5" hidden="false" customHeight="false" outlineLevel="0" collapsed="false">
      <c r="B800" s="59" t="s">
        <v>261</v>
      </c>
      <c r="C800" s="73" t="n">
        <v>676</v>
      </c>
      <c r="D800" s="60" t="n">
        <v>5360</v>
      </c>
      <c r="E800" s="60" t="n">
        <v>93609</v>
      </c>
      <c r="F800" s="60" t="n">
        <v>5005</v>
      </c>
      <c r="G800" s="60" t="n">
        <v>3429271</v>
      </c>
      <c r="H800" s="60" t="n">
        <v>5907534</v>
      </c>
      <c r="I800" s="61" t="n">
        <v>652197</v>
      </c>
    </row>
    <row r="801" customFormat="false" ht="13.5" hidden="false" customHeight="false" outlineLevel="0" collapsed="false">
      <c r="B801" s="59" t="s">
        <v>262</v>
      </c>
      <c r="C801" s="73" t="n">
        <v>702</v>
      </c>
      <c r="D801" s="60" t="n">
        <v>7608</v>
      </c>
      <c r="E801" s="60" t="n">
        <v>146114</v>
      </c>
      <c r="F801" s="60" t="n">
        <v>6378</v>
      </c>
      <c r="G801" s="60" t="n">
        <v>6212475</v>
      </c>
      <c r="H801" s="60" t="n">
        <v>12217800</v>
      </c>
      <c r="I801" s="61" t="n">
        <v>1139906</v>
      </c>
    </row>
    <row r="802" customFormat="false" ht="13.5" hidden="false" customHeight="false" outlineLevel="0" collapsed="false">
      <c r="B802" s="59" t="s">
        <v>263</v>
      </c>
      <c r="C802" s="73" t="n">
        <v>88</v>
      </c>
      <c r="D802" s="60" t="n">
        <v>1387</v>
      </c>
      <c r="E802" s="60" t="n">
        <v>29456</v>
      </c>
      <c r="F802" s="60" t="n">
        <v>866</v>
      </c>
      <c r="G802" s="60" t="n">
        <v>2039064</v>
      </c>
      <c r="H802" s="60" t="n">
        <v>3133882</v>
      </c>
      <c r="I802" s="61" t="n">
        <v>255517</v>
      </c>
    </row>
    <row r="803" customFormat="false" ht="13.5" hidden="false" customHeight="false" outlineLevel="0" collapsed="false">
      <c r="B803" s="59" t="s">
        <v>264</v>
      </c>
      <c r="C803" s="73" t="n">
        <v>159</v>
      </c>
      <c r="D803" s="60" t="n">
        <v>2945</v>
      </c>
      <c r="E803" s="60" t="n">
        <v>88433</v>
      </c>
      <c r="F803" s="60" t="n">
        <v>2874</v>
      </c>
      <c r="G803" s="60" t="n">
        <v>4993662</v>
      </c>
      <c r="H803" s="60" t="n">
        <v>9304958</v>
      </c>
      <c r="I803" s="61" t="n">
        <v>835888</v>
      </c>
    </row>
    <row r="804" customFormat="false" ht="13.5" hidden="false" customHeight="false" outlineLevel="0" collapsed="false">
      <c r="B804" s="59" t="s">
        <v>265</v>
      </c>
      <c r="C804" s="73" t="n">
        <v>36</v>
      </c>
      <c r="D804" s="60" t="n">
        <v>1207</v>
      </c>
      <c r="E804" s="60" t="n">
        <v>37283</v>
      </c>
      <c r="F804" s="60" t="n">
        <v>962</v>
      </c>
      <c r="G804" s="60" t="n">
        <v>2570986</v>
      </c>
      <c r="H804" s="60" t="n">
        <v>4555174</v>
      </c>
      <c r="I804" s="61" t="n">
        <v>406504</v>
      </c>
    </row>
    <row r="805" customFormat="false" ht="13.5" hidden="false" customHeight="false" outlineLevel="0" collapsed="false">
      <c r="B805" s="59" t="s">
        <v>266</v>
      </c>
      <c r="C805" s="73" t="n">
        <v>32</v>
      </c>
      <c r="D805" s="60" t="n">
        <v>1219</v>
      </c>
      <c r="E805" s="60" t="n">
        <v>130938</v>
      </c>
      <c r="F805" s="60" t="n">
        <v>2837</v>
      </c>
      <c r="G805" s="60" t="n">
        <v>14467115</v>
      </c>
      <c r="H805" s="60" t="n">
        <v>24380895</v>
      </c>
      <c r="I805" s="61" t="n">
        <v>1840289</v>
      </c>
    </row>
    <row r="806" customFormat="false" ht="13.5" hidden="false" customHeight="false" outlineLevel="0" collapsed="false">
      <c r="B806" s="59"/>
      <c r="C806" s="73"/>
      <c r="D806" s="60"/>
      <c r="E806" s="60"/>
      <c r="F806" s="60"/>
      <c r="G806" s="60"/>
      <c r="H806" s="60"/>
      <c r="I806" s="61"/>
    </row>
    <row r="807" customFormat="false" ht="13.5" hidden="false" customHeight="false" outlineLevel="0" collapsed="false">
      <c r="B807" s="59" t="s">
        <v>194</v>
      </c>
      <c r="C807" s="73" t="n">
        <v>730</v>
      </c>
      <c r="D807" s="60" t="n">
        <v>8159</v>
      </c>
      <c r="E807" s="60" t="n">
        <v>157998</v>
      </c>
      <c r="F807" s="60" t="n">
        <v>4515</v>
      </c>
      <c r="G807" s="60" t="n">
        <v>11525645</v>
      </c>
      <c r="H807" s="60" t="n">
        <v>24905851</v>
      </c>
      <c r="I807" s="61" t="n">
        <v>1374661</v>
      </c>
    </row>
    <row r="808" customFormat="false" ht="13.5" hidden="false" customHeight="false" outlineLevel="0" collapsed="false">
      <c r="B808" s="59" t="s">
        <v>260</v>
      </c>
      <c r="C808" s="73" t="n">
        <v>197</v>
      </c>
      <c r="D808" s="60" t="n">
        <v>1490</v>
      </c>
      <c r="E808" s="60" t="n">
        <v>23182</v>
      </c>
      <c r="F808" s="60" t="n">
        <v>482</v>
      </c>
      <c r="G808" s="60" t="n">
        <v>765712</v>
      </c>
      <c r="H808" s="60" t="n">
        <v>1190987</v>
      </c>
      <c r="I808" s="61" t="n">
        <v>152940</v>
      </c>
    </row>
    <row r="809" customFormat="false" ht="13.5" hidden="false" customHeight="false" outlineLevel="0" collapsed="false">
      <c r="B809" s="59" t="s">
        <v>261</v>
      </c>
      <c r="C809" s="73" t="n">
        <v>244</v>
      </c>
      <c r="D809" s="60" t="n">
        <v>2182</v>
      </c>
      <c r="E809" s="60" t="n">
        <v>33490</v>
      </c>
      <c r="F809" s="60" t="n">
        <v>1121</v>
      </c>
      <c r="G809" s="60" t="n">
        <v>1363565</v>
      </c>
      <c r="H809" s="60" t="n">
        <v>2043500</v>
      </c>
      <c r="I809" s="61" t="n">
        <v>241642</v>
      </c>
    </row>
    <row r="810" customFormat="false" ht="13.5" hidden="false" customHeight="false" outlineLevel="0" collapsed="false">
      <c r="B810" s="59" t="s">
        <v>262</v>
      </c>
      <c r="C810" s="73" t="n">
        <v>210</v>
      </c>
      <c r="D810" s="60" t="n">
        <v>2661</v>
      </c>
      <c r="E810" s="60" t="n">
        <v>45995</v>
      </c>
      <c r="F810" s="60" t="n">
        <v>1496</v>
      </c>
      <c r="G810" s="60" t="n">
        <v>2105896</v>
      </c>
      <c r="H810" s="60" t="n">
        <v>3521345</v>
      </c>
      <c r="I810" s="61" t="n">
        <v>354252</v>
      </c>
    </row>
    <row r="811" customFormat="false" ht="13.5" hidden="false" customHeight="false" outlineLevel="0" collapsed="false">
      <c r="B811" s="59" t="s">
        <v>263</v>
      </c>
      <c r="C811" s="73" t="n">
        <v>21</v>
      </c>
      <c r="D811" s="60" t="n">
        <v>398</v>
      </c>
      <c r="E811" s="60" t="n">
        <v>7186</v>
      </c>
      <c r="F811" s="60" t="n">
        <v>168</v>
      </c>
      <c r="G811" s="60" t="n">
        <v>668002</v>
      </c>
      <c r="H811" s="60" t="n">
        <v>851207</v>
      </c>
      <c r="I811" s="61" t="n">
        <v>66544</v>
      </c>
    </row>
    <row r="812" customFormat="false" ht="13.5" hidden="false" customHeight="false" outlineLevel="0" collapsed="false">
      <c r="B812" s="59" t="s">
        <v>264</v>
      </c>
      <c r="C812" s="73" t="n">
        <v>40</v>
      </c>
      <c r="D812" s="60" t="n">
        <v>689</v>
      </c>
      <c r="E812" s="60" t="n">
        <v>21486</v>
      </c>
      <c r="F812" s="60" t="n">
        <v>756</v>
      </c>
      <c r="G812" s="60" t="n">
        <v>1122526</v>
      </c>
      <c r="H812" s="60" t="n">
        <v>2005533</v>
      </c>
      <c r="I812" s="61" t="n">
        <v>195496</v>
      </c>
    </row>
    <row r="813" customFormat="false" ht="13.5" hidden="false" customHeight="false" outlineLevel="0" collapsed="false">
      <c r="B813" s="59" t="s">
        <v>265</v>
      </c>
      <c r="C813" s="73" t="n">
        <v>13</v>
      </c>
      <c r="D813" s="60" t="n">
        <v>546</v>
      </c>
      <c r="E813" s="60" t="n">
        <v>9757</v>
      </c>
      <c r="F813" s="60" t="n">
        <v>477</v>
      </c>
      <c r="G813" s="60" t="n">
        <v>902679</v>
      </c>
      <c r="H813" s="60" t="n">
        <v>1301617</v>
      </c>
      <c r="I813" s="61" t="n">
        <v>104590</v>
      </c>
    </row>
    <row r="814" customFormat="false" ht="13.5" hidden="false" customHeight="false" outlineLevel="0" collapsed="false">
      <c r="B814" s="59" t="s">
        <v>266</v>
      </c>
      <c r="C814" s="73" t="n">
        <v>5</v>
      </c>
      <c r="D814" s="60" t="n">
        <v>193</v>
      </c>
      <c r="E814" s="60" t="n">
        <v>16902</v>
      </c>
      <c r="F814" s="60" t="n">
        <v>15</v>
      </c>
      <c r="G814" s="60" t="n">
        <v>4597265</v>
      </c>
      <c r="H814" s="60" t="n">
        <v>13991662</v>
      </c>
      <c r="I814" s="61" t="n">
        <v>259197</v>
      </c>
    </row>
    <row r="815" customFormat="false" ht="13.5" hidden="false" customHeight="false" outlineLevel="0" collapsed="false">
      <c r="B815" s="59"/>
      <c r="C815" s="73"/>
      <c r="D815" s="60"/>
      <c r="E815" s="60"/>
      <c r="F815" s="60"/>
      <c r="G815" s="60"/>
      <c r="H815" s="60"/>
      <c r="I815" s="61"/>
    </row>
    <row r="816" customFormat="false" ht="13.5" hidden="false" customHeight="false" outlineLevel="0" collapsed="false">
      <c r="B816" s="59" t="s">
        <v>195</v>
      </c>
      <c r="C816" s="73" t="n">
        <v>387</v>
      </c>
      <c r="D816" s="60" t="n">
        <v>3951</v>
      </c>
      <c r="E816" s="60" t="n">
        <v>77135</v>
      </c>
      <c r="F816" s="60" t="n">
        <v>3719</v>
      </c>
      <c r="G816" s="60" t="n">
        <v>3956453</v>
      </c>
      <c r="H816" s="60" t="n">
        <v>6680154</v>
      </c>
      <c r="I816" s="61" t="n">
        <v>572461</v>
      </c>
    </row>
    <row r="817" customFormat="false" ht="13.5" hidden="false" customHeight="false" outlineLevel="0" collapsed="false">
      <c r="B817" s="59" t="s">
        <v>260</v>
      </c>
      <c r="C817" s="73" t="n">
        <v>65</v>
      </c>
      <c r="D817" s="60" t="n">
        <v>580</v>
      </c>
      <c r="E817" s="60" t="n">
        <v>8180</v>
      </c>
      <c r="F817" s="60" t="n">
        <v>228</v>
      </c>
      <c r="G817" s="60" t="n">
        <v>251720</v>
      </c>
      <c r="H817" s="60" t="n">
        <v>376153</v>
      </c>
      <c r="I817" s="61" t="n">
        <v>50400</v>
      </c>
    </row>
    <row r="818" customFormat="false" ht="13.5" hidden="false" customHeight="false" outlineLevel="0" collapsed="false">
      <c r="B818" s="59" t="s">
        <v>261</v>
      </c>
      <c r="C818" s="73" t="n">
        <v>101</v>
      </c>
      <c r="D818" s="60" t="n">
        <v>868</v>
      </c>
      <c r="E818" s="60" t="n">
        <v>14659</v>
      </c>
      <c r="F818" s="60" t="n">
        <v>864</v>
      </c>
      <c r="G818" s="60" t="n">
        <v>451502</v>
      </c>
      <c r="H818" s="60" t="n">
        <v>757843</v>
      </c>
      <c r="I818" s="61" t="n">
        <v>87450</v>
      </c>
    </row>
    <row r="819" customFormat="false" ht="13.5" hidden="false" customHeight="false" outlineLevel="0" collapsed="false">
      <c r="B819" s="59" t="s">
        <v>262</v>
      </c>
      <c r="C819" s="73" t="n">
        <v>179</v>
      </c>
      <c r="D819" s="60" t="n">
        <v>1819</v>
      </c>
      <c r="E819" s="60" t="n">
        <v>33470</v>
      </c>
      <c r="F819" s="60" t="n">
        <v>1816</v>
      </c>
      <c r="G819" s="60" t="n">
        <v>1346115</v>
      </c>
      <c r="H819" s="60" t="n">
        <v>2676576</v>
      </c>
      <c r="I819" s="61" t="n">
        <v>234704</v>
      </c>
    </row>
    <row r="820" customFormat="false" ht="13.5" hidden="false" customHeight="false" outlineLevel="0" collapsed="false">
      <c r="B820" s="59" t="s">
        <v>263</v>
      </c>
      <c r="C820" s="73" t="n">
        <v>18</v>
      </c>
      <c r="D820" s="60" t="n">
        <v>244</v>
      </c>
      <c r="E820" s="60" t="n">
        <v>5147</v>
      </c>
      <c r="F820" s="60" t="n">
        <v>198</v>
      </c>
      <c r="G820" s="60" t="n">
        <v>553807</v>
      </c>
      <c r="H820" s="60" t="n">
        <v>572675</v>
      </c>
      <c r="I820" s="61" t="n">
        <v>48457</v>
      </c>
    </row>
    <row r="821" customFormat="false" ht="13.5" hidden="false" customHeight="false" outlineLevel="0" collapsed="false">
      <c r="B821" s="59" t="s">
        <v>264</v>
      </c>
      <c r="C821" s="73" t="n">
        <v>20</v>
      </c>
      <c r="D821" s="60" t="n">
        <v>291</v>
      </c>
      <c r="E821" s="60" t="n">
        <v>11122</v>
      </c>
      <c r="F821" s="60" t="n">
        <v>141</v>
      </c>
      <c r="G821" s="60" t="n">
        <v>955105</v>
      </c>
      <c r="H821" s="60" t="n">
        <v>1625628</v>
      </c>
      <c r="I821" s="61" t="n">
        <v>88038</v>
      </c>
    </row>
    <row r="822" customFormat="false" ht="13.5" hidden="false" customHeight="false" outlineLevel="0" collapsed="false">
      <c r="B822" s="59" t="s">
        <v>265</v>
      </c>
      <c r="C822" s="73" t="n">
        <v>1</v>
      </c>
      <c r="D822" s="60" t="n">
        <v>4</v>
      </c>
      <c r="E822" s="60" t="s">
        <v>102</v>
      </c>
      <c r="F822" s="60" t="s">
        <v>102</v>
      </c>
      <c r="G822" s="60" t="s">
        <v>102</v>
      </c>
      <c r="H822" s="60" t="s">
        <v>102</v>
      </c>
      <c r="I822" s="61" t="s">
        <v>102</v>
      </c>
    </row>
    <row r="823" customFormat="false" ht="13.5" hidden="false" customHeight="false" outlineLevel="0" collapsed="false">
      <c r="B823" s="59" t="s">
        <v>266</v>
      </c>
      <c r="C823" s="73" t="n">
        <v>3</v>
      </c>
      <c r="D823" s="60" t="n">
        <v>145</v>
      </c>
      <c r="E823" s="60" t="s">
        <v>102</v>
      </c>
      <c r="F823" s="60" t="s">
        <v>102</v>
      </c>
      <c r="G823" s="60" t="s">
        <v>102</v>
      </c>
      <c r="H823" s="60" t="s">
        <v>102</v>
      </c>
      <c r="I823" s="61" t="s">
        <v>102</v>
      </c>
    </row>
    <row r="824" customFormat="false" ht="13.5" hidden="false" customHeight="false" outlineLevel="0" collapsed="false">
      <c r="B824" s="59"/>
      <c r="C824" s="73"/>
      <c r="D824" s="60"/>
      <c r="E824" s="60"/>
      <c r="F824" s="60"/>
      <c r="G824" s="60"/>
      <c r="H824" s="60"/>
      <c r="I824" s="61"/>
    </row>
    <row r="825" customFormat="false" ht="13.5" hidden="false" customHeight="false" outlineLevel="0" collapsed="false">
      <c r="B825" s="59" t="s">
        <v>196</v>
      </c>
      <c r="C825" s="73" t="n">
        <v>769</v>
      </c>
      <c r="D825" s="60" t="n">
        <v>8337</v>
      </c>
      <c r="E825" s="60" t="n">
        <v>287174</v>
      </c>
      <c r="F825" s="60" t="n">
        <v>10440</v>
      </c>
      <c r="G825" s="60" t="n">
        <v>16781218</v>
      </c>
      <c r="H825" s="60" t="n">
        <v>26143030</v>
      </c>
      <c r="I825" s="61" t="n">
        <v>2953326</v>
      </c>
    </row>
    <row r="826" customFormat="false" ht="13.5" hidden="false" customHeight="false" outlineLevel="0" collapsed="false">
      <c r="B826" s="59" t="s">
        <v>260</v>
      </c>
      <c r="C826" s="73" t="n">
        <v>170</v>
      </c>
      <c r="D826" s="60" t="n">
        <v>944</v>
      </c>
      <c r="E826" s="60" t="n">
        <v>18165</v>
      </c>
      <c r="F826" s="60" t="n">
        <v>1021</v>
      </c>
      <c r="G826" s="60" t="n">
        <v>561933</v>
      </c>
      <c r="H826" s="60" t="n">
        <v>1148385</v>
      </c>
      <c r="I826" s="61" t="n">
        <v>123377</v>
      </c>
    </row>
    <row r="827" customFormat="false" ht="13.5" hidden="false" customHeight="false" outlineLevel="0" collapsed="false">
      <c r="B827" s="59" t="s">
        <v>261</v>
      </c>
      <c r="C827" s="73" t="n">
        <v>224</v>
      </c>
      <c r="D827" s="60" t="n">
        <v>1546</v>
      </c>
      <c r="E827" s="60" t="n">
        <v>31728</v>
      </c>
      <c r="F827" s="60" t="n">
        <v>2414</v>
      </c>
      <c r="G827" s="60" t="n">
        <v>1106969</v>
      </c>
      <c r="H827" s="60" t="n">
        <v>2312156</v>
      </c>
      <c r="I827" s="61" t="n">
        <v>221604</v>
      </c>
    </row>
    <row r="828" customFormat="false" ht="13.5" hidden="false" customHeight="false" outlineLevel="0" collapsed="false">
      <c r="B828" s="59" t="s">
        <v>262</v>
      </c>
      <c r="C828" s="73" t="n">
        <v>225</v>
      </c>
      <c r="D828" s="60" t="n">
        <v>2271</v>
      </c>
      <c r="E828" s="60" t="n">
        <v>51701</v>
      </c>
      <c r="F828" s="60" t="n">
        <v>2392</v>
      </c>
      <c r="G828" s="60" t="n">
        <v>2082301</v>
      </c>
      <c r="H828" s="60" t="n">
        <v>4795333</v>
      </c>
      <c r="I828" s="61" t="n">
        <v>416867</v>
      </c>
    </row>
    <row r="829" customFormat="false" ht="13.5" hidden="false" customHeight="false" outlineLevel="0" collapsed="false">
      <c r="B829" s="59" t="s">
        <v>263</v>
      </c>
      <c r="C829" s="73" t="n">
        <v>33</v>
      </c>
      <c r="D829" s="60" t="n">
        <v>535</v>
      </c>
      <c r="E829" s="60" t="n">
        <v>12808</v>
      </c>
      <c r="F829" s="60" t="n">
        <v>386</v>
      </c>
      <c r="G829" s="60" t="n">
        <v>524963</v>
      </c>
      <c r="H829" s="60" t="n">
        <v>1223154</v>
      </c>
      <c r="I829" s="61" t="n">
        <v>99840</v>
      </c>
    </row>
    <row r="830" customFormat="false" ht="13.5" hidden="false" customHeight="false" outlineLevel="0" collapsed="false">
      <c r="B830" s="59" t="s">
        <v>264</v>
      </c>
      <c r="C830" s="73" t="n">
        <v>76</v>
      </c>
      <c r="D830" s="60" t="n">
        <v>1562</v>
      </c>
      <c r="E830" s="60" t="n">
        <v>45359</v>
      </c>
      <c r="F830" s="60" t="n">
        <v>1459</v>
      </c>
      <c r="G830" s="60" t="n">
        <v>2351695</v>
      </c>
      <c r="H830" s="60" t="n">
        <v>4933501</v>
      </c>
      <c r="I830" s="61" t="n">
        <v>423322</v>
      </c>
    </row>
    <row r="831" customFormat="false" ht="13.5" hidden="false" customHeight="false" outlineLevel="0" collapsed="false">
      <c r="B831" s="59" t="s">
        <v>265</v>
      </c>
      <c r="C831" s="73" t="n">
        <v>20</v>
      </c>
      <c r="D831" s="60" t="n">
        <v>622</v>
      </c>
      <c r="E831" s="60" t="n">
        <v>25360</v>
      </c>
      <c r="F831" s="60" t="n">
        <v>485</v>
      </c>
      <c r="G831" s="60" t="n">
        <v>1350075</v>
      </c>
      <c r="H831" s="60" t="n">
        <v>2388952</v>
      </c>
      <c r="I831" s="61" t="n">
        <v>264585</v>
      </c>
    </row>
    <row r="832" customFormat="false" ht="13.5" hidden="false" customHeight="false" outlineLevel="0" collapsed="false">
      <c r="B832" s="59" t="s">
        <v>266</v>
      </c>
      <c r="C832" s="73" t="n">
        <v>21</v>
      </c>
      <c r="D832" s="60" t="n">
        <v>857</v>
      </c>
      <c r="E832" s="60" t="n">
        <v>102053</v>
      </c>
      <c r="F832" s="60" t="n">
        <v>2283</v>
      </c>
      <c r="G832" s="60" t="n">
        <v>8803282</v>
      </c>
      <c r="H832" s="60" t="n">
        <v>9341549</v>
      </c>
      <c r="I832" s="61" t="n">
        <v>1403731</v>
      </c>
    </row>
    <row r="833" customFormat="false" ht="13.5" hidden="false" customHeight="false" outlineLevel="0" collapsed="false">
      <c r="B833" s="59"/>
      <c r="C833" s="73"/>
      <c r="D833" s="60"/>
      <c r="E833" s="60"/>
      <c r="F833" s="60"/>
      <c r="G833" s="60"/>
      <c r="H833" s="60"/>
      <c r="I833" s="61"/>
    </row>
    <row r="834" customFormat="false" ht="13.5" hidden="false" customHeight="false" outlineLevel="0" collapsed="false">
      <c r="B834" s="59" t="s">
        <v>197</v>
      </c>
      <c r="C834" s="73" t="n">
        <v>313</v>
      </c>
      <c r="D834" s="60" t="n">
        <v>2853</v>
      </c>
      <c r="E834" s="60" t="n">
        <v>60981</v>
      </c>
      <c r="F834" s="60" t="n">
        <v>2219</v>
      </c>
      <c r="G834" s="60" t="n">
        <v>3322289</v>
      </c>
      <c r="H834" s="60" t="n">
        <v>4918944</v>
      </c>
      <c r="I834" s="61" t="n">
        <v>610775</v>
      </c>
    </row>
    <row r="835" customFormat="false" ht="13.5" hidden="false" customHeight="false" outlineLevel="0" collapsed="false">
      <c r="B835" s="59" t="s">
        <v>260</v>
      </c>
      <c r="C835" s="73" t="n">
        <v>74</v>
      </c>
      <c r="D835" s="60" t="n">
        <v>560</v>
      </c>
      <c r="E835" s="60" t="n">
        <v>7928</v>
      </c>
      <c r="F835" s="60" t="n">
        <v>240</v>
      </c>
      <c r="G835" s="60" t="n">
        <v>293667</v>
      </c>
      <c r="H835" s="60" t="n">
        <v>432211</v>
      </c>
      <c r="I835" s="61" t="n">
        <v>54205</v>
      </c>
    </row>
    <row r="836" customFormat="false" ht="13.5" hidden="false" customHeight="false" outlineLevel="0" collapsed="false">
      <c r="B836" s="59" t="s">
        <v>261</v>
      </c>
      <c r="C836" s="73" t="n">
        <v>107</v>
      </c>
      <c r="D836" s="60" t="n">
        <v>764</v>
      </c>
      <c r="E836" s="60" t="n">
        <v>13732</v>
      </c>
      <c r="F836" s="60" t="n">
        <v>606</v>
      </c>
      <c r="G836" s="60" t="n">
        <v>507235</v>
      </c>
      <c r="H836" s="60" t="n">
        <v>794035</v>
      </c>
      <c r="I836" s="61" t="n">
        <v>101501</v>
      </c>
    </row>
    <row r="837" customFormat="false" ht="13.5" hidden="false" customHeight="false" outlineLevel="0" collapsed="false">
      <c r="B837" s="59" t="s">
        <v>262</v>
      </c>
      <c r="C837" s="73" t="n">
        <v>88</v>
      </c>
      <c r="D837" s="60" t="n">
        <v>857</v>
      </c>
      <c r="E837" s="60" t="n">
        <v>14948</v>
      </c>
      <c r="F837" s="60" t="n">
        <v>674</v>
      </c>
      <c r="G837" s="60" t="n">
        <v>678163</v>
      </c>
      <c r="H837" s="60" t="n">
        <v>1224546</v>
      </c>
      <c r="I837" s="61" t="n">
        <v>134083</v>
      </c>
    </row>
    <row r="838" customFormat="false" ht="13.5" hidden="false" customHeight="false" outlineLevel="0" collapsed="false">
      <c r="B838" s="59" t="s">
        <v>263</v>
      </c>
      <c r="C838" s="73" t="n">
        <v>16</v>
      </c>
      <c r="D838" s="60" t="n">
        <v>210</v>
      </c>
      <c r="E838" s="60" t="n">
        <v>4315</v>
      </c>
      <c r="F838" s="60" t="n">
        <v>114</v>
      </c>
      <c r="G838" s="60" t="n">
        <v>292292</v>
      </c>
      <c r="H838" s="60" t="n">
        <v>486846</v>
      </c>
      <c r="I838" s="61" t="n">
        <v>40676</v>
      </c>
    </row>
    <row r="839" customFormat="false" ht="13.5" hidden="false" customHeight="false" outlineLevel="0" collapsed="false">
      <c r="B839" s="59" t="s">
        <v>264</v>
      </c>
      <c r="C839" s="73" t="n">
        <v>23</v>
      </c>
      <c r="D839" s="60" t="n">
        <v>403</v>
      </c>
      <c r="E839" s="60" t="n">
        <v>10466</v>
      </c>
      <c r="F839" s="60" t="n">
        <v>518</v>
      </c>
      <c r="G839" s="60" t="n">
        <v>564336</v>
      </c>
      <c r="H839" s="60" t="n">
        <v>740296</v>
      </c>
      <c r="I839" s="61" t="n">
        <v>129032</v>
      </c>
    </row>
    <row r="840" customFormat="false" ht="13.5" hidden="false" customHeight="false" outlineLevel="0" collapsed="false">
      <c r="B840" s="59" t="s">
        <v>265</v>
      </c>
      <c r="C840" s="73" t="n">
        <v>2</v>
      </c>
      <c r="D840" s="60" t="n">
        <v>35</v>
      </c>
      <c r="E840" s="60" t="s">
        <v>102</v>
      </c>
      <c r="F840" s="60" t="s">
        <v>102</v>
      </c>
      <c r="G840" s="60" t="s">
        <v>102</v>
      </c>
      <c r="H840" s="60" t="s">
        <v>102</v>
      </c>
      <c r="I840" s="61" t="s">
        <v>102</v>
      </c>
    </row>
    <row r="841" customFormat="false" ht="13.5" hidden="false" customHeight="false" outlineLevel="0" collapsed="false">
      <c r="B841" s="59" t="s">
        <v>266</v>
      </c>
      <c r="C841" s="73" t="n">
        <v>3</v>
      </c>
      <c r="D841" s="60" t="n">
        <v>24</v>
      </c>
      <c r="E841" s="60" t="s">
        <v>102</v>
      </c>
      <c r="F841" s="60" t="s">
        <v>102</v>
      </c>
      <c r="G841" s="60" t="s">
        <v>102</v>
      </c>
      <c r="H841" s="60" t="s">
        <v>102</v>
      </c>
      <c r="I841" s="61" t="s">
        <v>102</v>
      </c>
    </row>
    <row r="842" customFormat="false" ht="13.5" hidden="false" customHeight="false" outlineLevel="0" collapsed="false">
      <c r="B842" s="59"/>
      <c r="C842" s="73"/>
      <c r="D842" s="60"/>
      <c r="E842" s="60"/>
      <c r="F842" s="60"/>
      <c r="G842" s="60"/>
      <c r="H842" s="60"/>
      <c r="I842" s="61"/>
    </row>
    <row r="843" customFormat="false" ht="13.5" hidden="false" customHeight="false" outlineLevel="0" collapsed="false">
      <c r="B843" s="59" t="s">
        <v>198</v>
      </c>
      <c r="C843" s="73" t="n">
        <v>218</v>
      </c>
      <c r="D843" s="60" t="n">
        <v>1981</v>
      </c>
      <c r="E843" s="60" t="n">
        <v>45740</v>
      </c>
      <c r="F843" s="60" t="n">
        <v>4012</v>
      </c>
      <c r="G843" s="60" t="n">
        <v>1989967</v>
      </c>
      <c r="H843" s="60" t="n">
        <v>2646712</v>
      </c>
      <c r="I843" s="61" t="n">
        <v>357263</v>
      </c>
    </row>
    <row r="844" customFormat="false" ht="13.5" hidden="false" customHeight="false" outlineLevel="0" collapsed="false">
      <c r="B844" s="59" t="s">
        <v>260</v>
      </c>
      <c r="C844" s="73" t="n">
        <v>69</v>
      </c>
      <c r="D844" s="60" t="n">
        <v>412</v>
      </c>
      <c r="E844" s="60" t="n">
        <v>8507</v>
      </c>
      <c r="F844" s="60" t="n">
        <v>1048</v>
      </c>
      <c r="G844" s="60" t="n">
        <v>255191</v>
      </c>
      <c r="H844" s="60" t="n">
        <v>413825</v>
      </c>
      <c r="I844" s="61" t="n">
        <v>51443</v>
      </c>
    </row>
    <row r="845" customFormat="false" ht="13.5" hidden="false" customHeight="false" outlineLevel="0" collapsed="false">
      <c r="B845" s="59" t="s">
        <v>261</v>
      </c>
      <c r="C845" s="73" t="n">
        <v>77</v>
      </c>
      <c r="D845" s="60" t="n">
        <v>533</v>
      </c>
      <c r="E845" s="60" t="n">
        <v>10138</v>
      </c>
      <c r="F845" s="60" t="n">
        <v>1200</v>
      </c>
      <c r="G845" s="60" t="n">
        <v>336865</v>
      </c>
      <c r="H845" s="60" t="n">
        <v>528031</v>
      </c>
      <c r="I845" s="61" t="n">
        <v>59470</v>
      </c>
    </row>
    <row r="846" customFormat="false" ht="13.5" hidden="false" customHeight="false" outlineLevel="0" collapsed="false">
      <c r="B846" s="59" t="s">
        <v>262</v>
      </c>
      <c r="C846" s="73" t="n">
        <v>51</v>
      </c>
      <c r="D846" s="60" t="n">
        <v>472</v>
      </c>
      <c r="E846" s="60" t="n">
        <v>9282</v>
      </c>
      <c r="F846" s="60" t="n">
        <v>779</v>
      </c>
      <c r="G846" s="60" t="n">
        <v>302495</v>
      </c>
      <c r="H846" s="60" t="n">
        <v>504784</v>
      </c>
      <c r="I846" s="61" t="n">
        <v>61937</v>
      </c>
    </row>
    <row r="847" customFormat="false" ht="13.5" hidden="false" customHeight="false" outlineLevel="0" collapsed="false">
      <c r="B847" s="59" t="s">
        <v>263</v>
      </c>
      <c r="C847" s="73" t="n">
        <v>10</v>
      </c>
      <c r="D847" s="60" t="n">
        <v>136</v>
      </c>
      <c r="E847" s="60" t="n">
        <v>4601</v>
      </c>
      <c r="F847" s="60" t="n">
        <v>268</v>
      </c>
      <c r="G847" s="60" t="n">
        <v>172262</v>
      </c>
      <c r="H847" s="60" t="n">
        <v>217683</v>
      </c>
      <c r="I847" s="61" t="n">
        <v>30917</v>
      </c>
    </row>
    <row r="848" customFormat="false" ht="13.5" hidden="false" customHeight="false" outlineLevel="0" collapsed="false">
      <c r="B848" s="59" t="s">
        <v>264</v>
      </c>
      <c r="C848" s="73" t="n">
        <v>5</v>
      </c>
      <c r="D848" s="60" t="n">
        <v>76</v>
      </c>
      <c r="E848" s="60" t="n">
        <v>2405</v>
      </c>
      <c r="F848" s="60" t="n">
        <v>493</v>
      </c>
      <c r="G848" s="60" t="n">
        <v>121884</v>
      </c>
      <c r="H848" s="60" t="n">
        <v>152751</v>
      </c>
      <c r="I848" s="61" t="n">
        <v>17706</v>
      </c>
    </row>
    <row r="849" customFormat="false" ht="13.5" hidden="false" customHeight="false" outlineLevel="0" collapsed="false">
      <c r="B849" s="59" t="s">
        <v>265</v>
      </c>
      <c r="C849" s="73" t="n">
        <v>3</v>
      </c>
      <c r="D849" s="60" t="n">
        <v>158</v>
      </c>
      <c r="E849" s="60" t="n">
        <v>2978</v>
      </c>
      <c r="F849" s="60" t="n">
        <v>31</v>
      </c>
      <c r="G849" s="60" t="n">
        <v>182141</v>
      </c>
      <c r="H849" s="60" t="n">
        <v>212955</v>
      </c>
      <c r="I849" s="61" t="n">
        <v>32350</v>
      </c>
    </row>
    <row r="850" customFormat="false" ht="13.5" hidden="false" customHeight="false" outlineLevel="0" collapsed="false">
      <c r="B850" s="59" t="s">
        <v>266</v>
      </c>
      <c r="C850" s="73" t="n">
        <v>3</v>
      </c>
      <c r="D850" s="60" t="n">
        <v>194</v>
      </c>
      <c r="E850" s="60" t="n">
        <v>7829</v>
      </c>
      <c r="F850" s="60" t="n">
        <v>193</v>
      </c>
      <c r="G850" s="60" t="n">
        <v>619129</v>
      </c>
      <c r="H850" s="60" t="n">
        <v>616683</v>
      </c>
      <c r="I850" s="61" t="n">
        <v>103440</v>
      </c>
    </row>
    <row r="851" customFormat="false" ht="13.5" hidden="false" customHeight="false" outlineLevel="0" collapsed="false">
      <c r="B851" s="59"/>
      <c r="C851" s="73"/>
      <c r="D851" s="60"/>
      <c r="E851" s="60"/>
      <c r="F851" s="60"/>
      <c r="G851" s="60"/>
      <c r="H851" s="60"/>
      <c r="I851" s="61"/>
    </row>
    <row r="852" customFormat="false" ht="13.5" hidden="false" customHeight="false" outlineLevel="0" collapsed="false">
      <c r="B852" s="59" t="s">
        <v>199</v>
      </c>
      <c r="C852" s="73" t="n">
        <v>290</v>
      </c>
      <c r="D852" s="60" t="n">
        <v>4120</v>
      </c>
      <c r="E852" s="60" t="n">
        <v>135100</v>
      </c>
      <c r="F852" s="60" t="n">
        <v>19015</v>
      </c>
      <c r="G852" s="60" t="n">
        <v>5380157</v>
      </c>
      <c r="H852" s="60" t="n">
        <v>10270600</v>
      </c>
      <c r="I852" s="61" t="n">
        <v>1004821</v>
      </c>
    </row>
    <row r="853" customFormat="false" ht="13.5" hidden="false" customHeight="false" outlineLevel="0" collapsed="false">
      <c r="B853" s="59" t="s">
        <v>260</v>
      </c>
      <c r="C853" s="73" t="n">
        <v>65</v>
      </c>
      <c r="D853" s="60" t="n">
        <v>398</v>
      </c>
      <c r="E853" s="60" t="n">
        <v>11268</v>
      </c>
      <c r="F853" s="60" t="n">
        <v>1373</v>
      </c>
      <c r="G853" s="60" t="n">
        <v>391473</v>
      </c>
      <c r="H853" s="60" t="n">
        <v>831526</v>
      </c>
      <c r="I853" s="61" t="n">
        <v>58417</v>
      </c>
    </row>
    <row r="854" customFormat="false" ht="13.5" hidden="false" customHeight="false" outlineLevel="0" collapsed="false">
      <c r="B854" s="59" t="s">
        <v>261</v>
      </c>
      <c r="C854" s="73" t="n">
        <v>74</v>
      </c>
      <c r="D854" s="60" t="n">
        <v>688</v>
      </c>
      <c r="E854" s="60" t="n">
        <v>17636</v>
      </c>
      <c r="F854" s="60" t="n">
        <v>2347</v>
      </c>
      <c r="G854" s="60" t="n">
        <v>609837</v>
      </c>
      <c r="H854" s="60" t="n">
        <v>1275335</v>
      </c>
      <c r="I854" s="61" t="n">
        <v>109694</v>
      </c>
    </row>
    <row r="855" customFormat="false" ht="13.5" hidden="false" customHeight="false" outlineLevel="0" collapsed="false">
      <c r="B855" s="59" t="s">
        <v>262</v>
      </c>
      <c r="C855" s="73" t="n">
        <v>91</v>
      </c>
      <c r="D855" s="60" t="n">
        <v>1160</v>
      </c>
      <c r="E855" s="60" t="n">
        <v>35848</v>
      </c>
      <c r="F855" s="60" t="n">
        <v>4569</v>
      </c>
      <c r="G855" s="60" t="n">
        <v>1064403</v>
      </c>
      <c r="H855" s="60" t="n">
        <v>2309762</v>
      </c>
      <c r="I855" s="61" t="n">
        <v>202433</v>
      </c>
    </row>
    <row r="856" customFormat="false" ht="13.5" hidden="false" customHeight="false" outlineLevel="0" collapsed="false">
      <c r="B856" s="59" t="s">
        <v>263</v>
      </c>
      <c r="C856" s="73" t="n">
        <v>24</v>
      </c>
      <c r="D856" s="60" t="n">
        <v>574</v>
      </c>
      <c r="E856" s="60" t="n">
        <v>15999</v>
      </c>
      <c r="F856" s="60" t="n">
        <v>976</v>
      </c>
      <c r="G856" s="60" t="n">
        <v>761108</v>
      </c>
      <c r="H856" s="60" t="n">
        <v>1476692</v>
      </c>
      <c r="I856" s="61" t="n">
        <v>121802</v>
      </c>
    </row>
    <row r="857" customFormat="false" ht="13.5" hidden="false" customHeight="false" outlineLevel="0" collapsed="false">
      <c r="B857" s="59" t="s">
        <v>264</v>
      </c>
      <c r="C857" s="73" t="n">
        <v>26</v>
      </c>
      <c r="D857" s="60" t="n">
        <v>721</v>
      </c>
      <c r="E857" s="60" t="n">
        <v>29653</v>
      </c>
      <c r="F857" s="60" t="n">
        <v>9255</v>
      </c>
      <c r="G857" s="60" t="n">
        <v>899609</v>
      </c>
      <c r="H857" s="60" t="n">
        <v>1818464</v>
      </c>
      <c r="I857" s="61" t="n">
        <v>209802</v>
      </c>
    </row>
    <row r="858" customFormat="false" ht="13.5" hidden="false" customHeight="false" outlineLevel="0" collapsed="false">
      <c r="B858" s="59" t="s">
        <v>265</v>
      </c>
      <c r="C858" s="73" t="n">
        <v>6</v>
      </c>
      <c r="D858" s="60" t="n">
        <v>508</v>
      </c>
      <c r="E858" s="60" t="n">
        <v>17986</v>
      </c>
      <c r="F858" s="60" t="n">
        <v>383</v>
      </c>
      <c r="G858" s="60" t="n">
        <v>1137545</v>
      </c>
      <c r="H858" s="60" t="n">
        <v>1893313</v>
      </c>
      <c r="I858" s="61" t="n">
        <v>153191</v>
      </c>
    </row>
    <row r="859" customFormat="false" ht="13.5" hidden="false" customHeight="false" outlineLevel="0" collapsed="false">
      <c r="B859" s="59" t="s">
        <v>266</v>
      </c>
      <c r="C859" s="73" t="n">
        <v>4</v>
      </c>
      <c r="D859" s="60" t="n">
        <v>71</v>
      </c>
      <c r="E859" s="60" t="n">
        <v>6710</v>
      </c>
      <c r="F859" s="60" t="n">
        <v>112</v>
      </c>
      <c r="G859" s="60" t="n">
        <v>516182</v>
      </c>
      <c r="H859" s="60" t="n">
        <v>665508</v>
      </c>
      <c r="I859" s="61" t="n">
        <v>149482</v>
      </c>
    </row>
    <row r="860" customFormat="false" ht="13.5" hidden="false" customHeight="false" outlineLevel="0" collapsed="false">
      <c r="B860" s="59"/>
      <c r="C860" s="73"/>
      <c r="D860" s="60"/>
      <c r="E860" s="60"/>
      <c r="F860" s="60"/>
      <c r="G860" s="60"/>
      <c r="H860" s="60"/>
      <c r="I860" s="61"/>
    </row>
    <row r="861" customFormat="false" ht="13.5" hidden="false" customHeight="false" outlineLevel="0" collapsed="false">
      <c r="B861" s="59" t="s">
        <v>200</v>
      </c>
      <c r="C861" s="73" t="n">
        <v>19</v>
      </c>
      <c r="D861" s="60" t="n">
        <v>100</v>
      </c>
      <c r="E861" s="60" t="n">
        <v>2461</v>
      </c>
      <c r="F861" s="63" t="n">
        <v>32</v>
      </c>
      <c r="G861" s="60" t="n">
        <v>65395</v>
      </c>
      <c r="H861" s="60" t="n">
        <v>133388</v>
      </c>
      <c r="I861" s="61" t="n">
        <v>20526</v>
      </c>
    </row>
    <row r="862" customFormat="false" ht="13.5" hidden="false" customHeight="false" outlineLevel="0" collapsed="false">
      <c r="B862" s="59" t="s">
        <v>260</v>
      </c>
      <c r="C862" s="73" t="n">
        <v>4</v>
      </c>
      <c r="D862" s="60" t="n">
        <v>26</v>
      </c>
      <c r="E862" s="60" t="s">
        <v>102</v>
      </c>
      <c r="F862" s="63" t="s">
        <v>102</v>
      </c>
      <c r="G862" s="60" t="s">
        <v>102</v>
      </c>
      <c r="H862" s="60" t="s">
        <v>102</v>
      </c>
      <c r="I862" s="61" t="s">
        <v>102</v>
      </c>
    </row>
    <row r="863" customFormat="false" ht="13.5" hidden="false" customHeight="false" outlineLevel="0" collapsed="false">
      <c r="B863" s="59" t="s">
        <v>261</v>
      </c>
      <c r="C863" s="73" t="n">
        <v>10</v>
      </c>
      <c r="D863" s="60" t="n">
        <v>36</v>
      </c>
      <c r="E863" s="60" t="n">
        <v>1233</v>
      </c>
      <c r="F863" s="63" t="n">
        <v>16</v>
      </c>
      <c r="G863" s="60" t="n">
        <v>27134</v>
      </c>
      <c r="H863" s="60" t="n">
        <v>67291</v>
      </c>
      <c r="I863" s="61" t="n">
        <v>9689</v>
      </c>
    </row>
    <row r="864" customFormat="false" ht="13.5" hidden="false" customHeight="false" outlineLevel="0" collapsed="false">
      <c r="B864" s="59" t="s">
        <v>262</v>
      </c>
      <c r="C864" s="73" t="n">
        <v>4</v>
      </c>
      <c r="D864" s="60" t="n">
        <v>31</v>
      </c>
      <c r="E864" s="60" t="n">
        <v>586</v>
      </c>
      <c r="F864" s="63" t="n">
        <v>16</v>
      </c>
      <c r="G864" s="60" t="n">
        <v>12531</v>
      </c>
      <c r="H864" s="60" t="n">
        <v>42468</v>
      </c>
      <c r="I864" s="61" t="n">
        <v>4438</v>
      </c>
    </row>
    <row r="865" customFormat="false" ht="13.5" hidden="false" customHeight="false" outlineLevel="0" collapsed="false">
      <c r="B865" s="59" t="s">
        <v>264</v>
      </c>
      <c r="C865" s="73" t="n">
        <v>1</v>
      </c>
      <c r="D865" s="60" t="n">
        <v>7</v>
      </c>
      <c r="E865" s="60" t="s">
        <v>102</v>
      </c>
      <c r="F865" s="63" t="s">
        <v>102</v>
      </c>
      <c r="G865" s="60" t="s">
        <v>102</v>
      </c>
      <c r="H865" s="60" t="s">
        <v>102</v>
      </c>
      <c r="I865" s="61" t="s">
        <v>102</v>
      </c>
    </row>
    <row r="866" customFormat="false" ht="13.5" hidden="false" customHeight="false" outlineLevel="0" collapsed="false">
      <c r="B866" s="59"/>
      <c r="C866" s="73"/>
      <c r="D866" s="60"/>
      <c r="E866" s="60"/>
      <c r="F866" s="60"/>
      <c r="G866" s="60"/>
      <c r="H866" s="60"/>
      <c r="I866" s="61"/>
    </row>
    <row r="867" customFormat="false" ht="13.5" hidden="false" customHeight="false" outlineLevel="0" collapsed="false">
      <c r="B867" s="59" t="s">
        <v>201</v>
      </c>
      <c r="C867" s="73" t="n">
        <v>856</v>
      </c>
      <c r="D867" s="60" t="n">
        <v>7330</v>
      </c>
      <c r="E867" s="60" t="n">
        <v>182879</v>
      </c>
      <c r="F867" s="60" t="n">
        <v>31313</v>
      </c>
      <c r="G867" s="60" t="n">
        <v>8709631</v>
      </c>
      <c r="H867" s="60" t="n">
        <v>17118440</v>
      </c>
      <c r="I867" s="61" t="n">
        <v>1410889</v>
      </c>
    </row>
    <row r="868" customFormat="false" ht="13.5" hidden="false" customHeight="false" outlineLevel="0" collapsed="false">
      <c r="B868" s="59" t="s">
        <v>260</v>
      </c>
      <c r="C868" s="73" t="n">
        <v>255</v>
      </c>
      <c r="D868" s="60" t="n">
        <v>1437</v>
      </c>
      <c r="E868" s="60" t="n">
        <v>29957</v>
      </c>
      <c r="F868" s="60" t="n">
        <v>5306</v>
      </c>
      <c r="G868" s="60" t="n">
        <v>886896</v>
      </c>
      <c r="H868" s="60" t="n">
        <v>1748841</v>
      </c>
      <c r="I868" s="61" t="n">
        <v>182767</v>
      </c>
    </row>
    <row r="869" customFormat="false" ht="13.5" hidden="false" customHeight="false" outlineLevel="0" collapsed="false">
      <c r="B869" s="59" t="s">
        <v>261</v>
      </c>
      <c r="C869" s="73" t="n">
        <v>279</v>
      </c>
      <c r="D869" s="60" t="n">
        <v>1784</v>
      </c>
      <c r="E869" s="60" t="n">
        <v>39259</v>
      </c>
      <c r="F869" s="60" t="n">
        <v>6618</v>
      </c>
      <c r="G869" s="60" t="n">
        <v>1387327</v>
      </c>
      <c r="H869" s="60" t="n">
        <v>2856315</v>
      </c>
      <c r="I869" s="61" t="n">
        <v>262948</v>
      </c>
    </row>
    <row r="870" customFormat="false" ht="13.5" hidden="false" customHeight="false" outlineLevel="0" collapsed="false">
      <c r="B870" s="59" t="s">
        <v>262</v>
      </c>
      <c r="C870" s="73" t="n">
        <v>245</v>
      </c>
      <c r="D870" s="60" t="n">
        <v>2377</v>
      </c>
      <c r="E870" s="60" t="n">
        <v>57956</v>
      </c>
      <c r="F870" s="60" t="n">
        <v>9918</v>
      </c>
      <c r="G870" s="60" t="n">
        <v>2942745</v>
      </c>
      <c r="H870" s="60" t="n">
        <v>6286680</v>
      </c>
      <c r="I870" s="61" t="n">
        <v>444267</v>
      </c>
    </row>
    <row r="871" customFormat="false" ht="13.5" hidden="false" customHeight="false" outlineLevel="0" collapsed="false">
      <c r="B871" s="59" t="s">
        <v>263</v>
      </c>
      <c r="C871" s="73" t="n">
        <v>32</v>
      </c>
      <c r="D871" s="60" t="n">
        <v>612</v>
      </c>
      <c r="E871" s="60" t="n">
        <v>8920</v>
      </c>
      <c r="F871" s="60" t="n">
        <v>827</v>
      </c>
      <c r="G871" s="60" t="n">
        <v>561179</v>
      </c>
      <c r="H871" s="60" t="n">
        <v>1024577</v>
      </c>
      <c r="I871" s="61" t="n">
        <v>81227</v>
      </c>
    </row>
    <row r="872" customFormat="false" ht="13.5" hidden="false" customHeight="false" outlineLevel="0" collapsed="false">
      <c r="B872" s="59" t="s">
        <v>264</v>
      </c>
      <c r="C872" s="73" t="n">
        <v>35</v>
      </c>
      <c r="D872" s="60" t="n">
        <v>904</v>
      </c>
      <c r="E872" s="60" t="n">
        <v>34280</v>
      </c>
      <c r="F872" s="60" t="n">
        <v>7698</v>
      </c>
      <c r="G872" s="60" t="n">
        <v>1861900</v>
      </c>
      <c r="H872" s="60" t="n">
        <v>3989575</v>
      </c>
      <c r="I872" s="61" t="n">
        <v>298667</v>
      </c>
    </row>
    <row r="873" customFormat="false" ht="13.5" hidden="false" customHeight="false" outlineLevel="0" collapsed="false">
      <c r="B873" s="59" t="s">
        <v>265</v>
      </c>
      <c r="C873" s="73" t="n">
        <v>3</v>
      </c>
      <c r="D873" s="60" t="n">
        <v>57</v>
      </c>
      <c r="E873" s="60" t="n">
        <v>2392</v>
      </c>
      <c r="F873" s="60" t="n">
        <v>186</v>
      </c>
      <c r="G873" s="60" t="n">
        <v>142382</v>
      </c>
      <c r="H873" s="60" t="n">
        <v>171831</v>
      </c>
      <c r="I873" s="61" t="n">
        <v>28306</v>
      </c>
    </row>
    <row r="874" customFormat="false" ht="13.5" hidden="false" customHeight="false" outlineLevel="0" collapsed="false">
      <c r="B874" s="59" t="s">
        <v>266</v>
      </c>
      <c r="C874" s="73" t="n">
        <v>7</v>
      </c>
      <c r="D874" s="60" t="n">
        <v>159</v>
      </c>
      <c r="E874" s="60" t="n">
        <v>10115</v>
      </c>
      <c r="F874" s="60" t="n">
        <v>760</v>
      </c>
      <c r="G874" s="60" t="n">
        <v>927202</v>
      </c>
      <c r="H874" s="60" t="n">
        <v>1040621</v>
      </c>
      <c r="I874" s="61" t="n">
        <v>112707</v>
      </c>
    </row>
    <row r="875" customFormat="false" ht="13.5" hidden="false" customHeight="false" outlineLevel="0" collapsed="false">
      <c r="B875" s="59"/>
      <c r="C875" s="73"/>
      <c r="D875" s="60"/>
      <c r="E875" s="60"/>
      <c r="F875" s="60"/>
      <c r="G875" s="60"/>
      <c r="H875" s="60"/>
      <c r="I875" s="61"/>
    </row>
    <row r="876" customFormat="false" ht="13.5" hidden="false" customHeight="false" outlineLevel="0" collapsed="false">
      <c r="B876" s="59" t="s">
        <v>202</v>
      </c>
      <c r="C876" s="73" t="n">
        <v>3606</v>
      </c>
      <c r="D876" s="60" t="n">
        <v>89106</v>
      </c>
      <c r="E876" s="60" t="n">
        <v>1848112</v>
      </c>
      <c r="F876" s="60" t="n">
        <v>749731</v>
      </c>
      <c r="G876" s="60" t="n">
        <v>42635461</v>
      </c>
      <c r="H876" s="60" t="n">
        <v>66076482</v>
      </c>
      <c r="I876" s="61" t="n">
        <v>10977442</v>
      </c>
    </row>
    <row r="877" customFormat="false" ht="13.5" hidden="false" customHeight="false" outlineLevel="0" collapsed="false">
      <c r="B877" s="59" t="s">
        <v>260</v>
      </c>
      <c r="C877" s="73" t="n">
        <v>958</v>
      </c>
      <c r="D877" s="60" t="n">
        <v>11717</v>
      </c>
      <c r="E877" s="60" t="n">
        <v>181344</v>
      </c>
      <c r="F877" s="60" t="n">
        <v>62142</v>
      </c>
      <c r="G877" s="60" t="n">
        <v>3254525</v>
      </c>
      <c r="H877" s="60" t="n">
        <v>5151708</v>
      </c>
      <c r="I877" s="61" t="n">
        <v>856380</v>
      </c>
    </row>
    <row r="878" customFormat="false" ht="13.5" hidden="false" customHeight="false" outlineLevel="0" collapsed="false">
      <c r="B878" s="59" t="s">
        <v>261</v>
      </c>
      <c r="C878" s="73" t="n">
        <v>1094</v>
      </c>
      <c r="D878" s="60" t="n">
        <v>18103</v>
      </c>
      <c r="E878" s="60" t="n">
        <v>289115</v>
      </c>
      <c r="F878" s="60" t="n">
        <v>96430</v>
      </c>
      <c r="G878" s="60" t="n">
        <v>5106711</v>
      </c>
      <c r="H878" s="60" t="n">
        <v>8715511</v>
      </c>
      <c r="I878" s="61" t="n">
        <v>1458840</v>
      </c>
    </row>
    <row r="879" customFormat="false" ht="13.5" hidden="false" customHeight="false" outlineLevel="0" collapsed="false">
      <c r="B879" s="59" t="s">
        <v>262</v>
      </c>
      <c r="C879" s="73" t="n">
        <v>1116</v>
      </c>
      <c r="D879" s="60" t="n">
        <v>26460</v>
      </c>
      <c r="E879" s="60" t="n">
        <v>493482</v>
      </c>
      <c r="F879" s="60" t="n">
        <v>184183</v>
      </c>
      <c r="G879" s="60" t="n">
        <v>10302081</v>
      </c>
      <c r="H879" s="60" t="n">
        <v>16401143</v>
      </c>
      <c r="I879" s="61" t="n">
        <v>2647926</v>
      </c>
    </row>
    <row r="880" customFormat="false" ht="13.5" hidden="false" customHeight="false" outlineLevel="0" collapsed="false">
      <c r="B880" s="59" t="s">
        <v>263</v>
      </c>
      <c r="C880" s="73" t="n">
        <v>117</v>
      </c>
      <c r="D880" s="60" t="n">
        <v>5212</v>
      </c>
      <c r="E880" s="60" t="s">
        <v>102</v>
      </c>
      <c r="F880" s="60" t="s">
        <v>102</v>
      </c>
      <c r="G880" s="60" t="s">
        <v>102</v>
      </c>
      <c r="H880" s="60" t="s">
        <v>102</v>
      </c>
      <c r="I880" s="61" t="s">
        <v>102</v>
      </c>
    </row>
    <row r="881" customFormat="false" ht="13.5" hidden="false" customHeight="false" outlineLevel="0" collapsed="false">
      <c r="B881" s="59" t="s">
        <v>264</v>
      </c>
      <c r="C881" s="73" t="n">
        <v>224</v>
      </c>
      <c r="D881" s="60" t="n">
        <v>11437</v>
      </c>
      <c r="E881" s="60" t="n">
        <v>282221</v>
      </c>
      <c r="F881" s="60" t="n">
        <v>115930</v>
      </c>
      <c r="G881" s="60" t="n">
        <v>6675291</v>
      </c>
      <c r="H881" s="60" t="n">
        <v>10644135</v>
      </c>
      <c r="I881" s="61" t="n">
        <v>1776991</v>
      </c>
    </row>
    <row r="882" customFormat="false" ht="13.5" hidden="false" customHeight="false" outlineLevel="0" collapsed="false">
      <c r="B882" s="59" t="s">
        <v>265</v>
      </c>
      <c r="C882" s="73" t="n">
        <v>41</v>
      </c>
      <c r="D882" s="60" t="n">
        <v>8250</v>
      </c>
      <c r="E882" s="60" t="s">
        <v>102</v>
      </c>
      <c r="F882" s="60" t="s">
        <v>102</v>
      </c>
      <c r="G882" s="60" t="s">
        <v>102</v>
      </c>
      <c r="H882" s="60" t="s">
        <v>102</v>
      </c>
      <c r="I882" s="61" t="s">
        <v>102</v>
      </c>
    </row>
    <row r="883" customFormat="false" ht="13.5" hidden="false" customHeight="false" outlineLevel="0" collapsed="false">
      <c r="B883" s="59" t="s">
        <v>266</v>
      </c>
      <c r="C883" s="73" t="n">
        <v>56</v>
      </c>
      <c r="D883" s="60" t="n">
        <v>7927</v>
      </c>
      <c r="E883" s="60" t="n">
        <v>380582</v>
      </c>
      <c r="F883" s="60" t="n">
        <v>190850</v>
      </c>
      <c r="G883" s="60" t="n">
        <v>12602086</v>
      </c>
      <c r="H883" s="60" t="n">
        <v>17520626</v>
      </c>
      <c r="I883" s="61" t="n">
        <v>2966691</v>
      </c>
    </row>
    <row r="884" customFormat="false" ht="13.5" hidden="false" customHeight="false" outlineLevel="0" collapsed="false">
      <c r="B884" s="59"/>
      <c r="C884" s="73"/>
      <c r="D884" s="60"/>
      <c r="E884" s="60"/>
      <c r="F884" s="60"/>
      <c r="G884" s="60"/>
      <c r="H884" s="60"/>
      <c r="I884" s="61"/>
    </row>
    <row r="885" customFormat="false" ht="13.5" hidden="false" customHeight="false" outlineLevel="0" collapsed="false">
      <c r="B885" s="59" t="s">
        <v>203</v>
      </c>
      <c r="C885" s="73" t="n">
        <v>461</v>
      </c>
      <c r="D885" s="60" t="n">
        <v>20709</v>
      </c>
      <c r="E885" s="60" t="n">
        <v>331070</v>
      </c>
      <c r="F885" s="60" t="n">
        <v>100663</v>
      </c>
      <c r="G885" s="60" t="n">
        <v>11603998</v>
      </c>
      <c r="H885" s="60" t="n">
        <v>15184844</v>
      </c>
      <c r="I885" s="61" t="n">
        <v>2655613</v>
      </c>
    </row>
    <row r="886" customFormat="false" ht="13.5" hidden="false" customHeight="false" outlineLevel="0" collapsed="false">
      <c r="B886" s="59" t="s">
        <v>260</v>
      </c>
      <c r="C886" s="73" t="n">
        <v>91</v>
      </c>
      <c r="D886" s="60" t="n">
        <v>1786</v>
      </c>
      <c r="E886" s="60" t="n">
        <v>16868</v>
      </c>
      <c r="F886" s="60" t="n">
        <v>4687</v>
      </c>
      <c r="G886" s="60" t="n">
        <v>368825</v>
      </c>
      <c r="H886" s="60" t="n">
        <v>444340</v>
      </c>
      <c r="I886" s="61" t="n">
        <v>93602</v>
      </c>
    </row>
    <row r="887" customFormat="false" ht="13.5" hidden="false" customHeight="false" outlineLevel="0" collapsed="false">
      <c r="B887" s="59" t="s">
        <v>261</v>
      </c>
      <c r="C887" s="73" t="n">
        <v>95</v>
      </c>
      <c r="D887" s="60" t="n">
        <v>3001</v>
      </c>
      <c r="E887" s="60" t="n">
        <v>26366</v>
      </c>
      <c r="F887" s="60" t="n">
        <v>6712</v>
      </c>
      <c r="G887" s="60" t="n">
        <v>554027</v>
      </c>
      <c r="H887" s="60" t="n">
        <v>701418</v>
      </c>
      <c r="I887" s="61" t="n">
        <v>169196</v>
      </c>
    </row>
    <row r="888" customFormat="false" ht="13.5" hidden="false" customHeight="false" outlineLevel="0" collapsed="false">
      <c r="B888" s="59" t="s">
        <v>262</v>
      </c>
      <c r="C888" s="73" t="n">
        <v>167</v>
      </c>
      <c r="D888" s="60" t="n">
        <v>4894</v>
      </c>
      <c r="E888" s="60" t="n">
        <v>79640</v>
      </c>
      <c r="F888" s="60" t="n">
        <v>24086</v>
      </c>
      <c r="G888" s="60" t="n">
        <v>2338529</v>
      </c>
      <c r="H888" s="60" t="n">
        <v>3212306</v>
      </c>
      <c r="I888" s="61" t="n">
        <v>562103</v>
      </c>
    </row>
    <row r="889" customFormat="false" ht="13.5" hidden="false" customHeight="false" outlineLevel="0" collapsed="false">
      <c r="B889" s="59" t="s">
        <v>263</v>
      </c>
      <c r="C889" s="73" t="n">
        <v>19</v>
      </c>
      <c r="D889" s="60" t="n">
        <v>956</v>
      </c>
      <c r="E889" s="60" t="n">
        <v>13407</v>
      </c>
      <c r="F889" s="60" t="n">
        <v>2934</v>
      </c>
      <c r="G889" s="60" t="n">
        <v>375660</v>
      </c>
      <c r="H889" s="60" t="n">
        <v>601061</v>
      </c>
      <c r="I889" s="61" t="n">
        <v>101253</v>
      </c>
    </row>
    <row r="890" customFormat="false" ht="13.5" hidden="false" customHeight="false" outlineLevel="0" collapsed="false">
      <c r="B890" s="59" t="s">
        <v>264</v>
      </c>
      <c r="C890" s="73" t="n">
        <v>49</v>
      </c>
      <c r="D890" s="60" t="n">
        <v>3025</v>
      </c>
      <c r="E890" s="60" t="n">
        <v>65519</v>
      </c>
      <c r="F890" s="60" t="n">
        <v>24501</v>
      </c>
      <c r="G890" s="60" t="n">
        <v>2053131</v>
      </c>
      <c r="H890" s="60" t="n">
        <v>3121992</v>
      </c>
      <c r="I890" s="61" t="n">
        <v>539597</v>
      </c>
    </row>
    <row r="891" customFormat="false" ht="13.5" hidden="false" customHeight="false" outlineLevel="0" collapsed="false">
      <c r="B891" s="59" t="s">
        <v>265</v>
      </c>
      <c r="C891" s="73" t="n">
        <v>17</v>
      </c>
      <c r="D891" s="60" t="n">
        <v>4808</v>
      </c>
      <c r="E891" s="60" t="n">
        <v>36363</v>
      </c>
      <c r="F891" s="60" t="n">
        <v>13919</v>
      </c>
      <c r="G891" s="60" t="n">
        <v>1010907</v>
      </c>
      <c r="H891" s="60" t="n">
        <v>1471603</v>
      </c>
      <c r="I891" s="61" t="n">
        <v>250318</v>
      </c>
    </row>
    <row r="892" customFormat="false" ht="13.5" hidden="false" customHeight="false" outlineLevel="0" collapsed="false">
      <c r="B892" s="59" t="s">
        <v>266</v>
      </c>
      <c r="C892" s="73" t="n">
        <v>23</v>
      </c>
      <c r="D892" s="60" t="n">
        <v>2239</v>
      </c>
      <c r="E892" s="60" t="n">
        <v>92907</v>
      </c>
      <c r="F892" s="60" t="n">
        <v>23824</v>
      </c>
      <c r="G892" s="60" t="n">
        <v>4902919</v>
      </c>
      <c r="H892" s="60" t="n">
        <v>5632124</v>
      </c>
      <c r="I892" s="61" t="n">
        <v>939544</v>
      </c>
    </row>
    <row r="893" customFormat="false" ht="13.5" hidden="false" customHeight="false" outlineLevel="0" collapsed="false">
      <c r="B893" s="59"/>
      <c r="C893" s="73"/>
      <c r="D893" s="60"/>
      <c r="E893" s="60"/>
      <c r="F893" s="60"/>
      <c r="G893" s="60"/>
      <c r="H893" s="60"/>
      <c r="I893" s="61"/>
    </row>
    <row r="894" customFormat="false" ht="13.5" hidden="false" customHeight="false" outlineLevel="0" collapsed="false">
      <c r="B894" s="59" t="s">
        <v>204</v>
      </c>
      <c r="C894" s="73" t="n">
        <v>883</v>
      </c>
      <c r="D894" s="60" t="n">
        <v>23809</v>
      </c>
      <c r="E894" s="60" t="n">
        <v>818313</v>
      </c>
      <c r="F894" s="60" t="n">
        <v>508044</v>
      </c>
      <c r="G894" s="60" t="n">
        <v>12496376</v>
      </c>
      <c r="H894" s="60" t="n">
        <v>23164911</v>
      </c>
      <c r="I894" s="61" t="n">
        <v>4150183</v>
      </c>
    </row>
    <row r="895" customFormat="false" ht="13.5" hidden="false" customHeight="false" outlineLevel="0" collapsed="false">
      <c r="B895" s="59" t="s">
        <v>260</v>
      </c>
      <c r="C895" s="73" t="n">
        <v>261</v>
      </c>
      <c r="D895" s="60" t="n">
        <v>3217</v>
      </c>
      <c r="E895" s="60" t="n">
        <v>68085</v>
      </c>
      <c r="F895" s="60" t="n">
        <v>38041</v>
      </c>
      <c r="G895" s="60" t="n">
        <v>750914</v>
      </c>
      <c r="H895" s="60" t="n">
        <v>1400527</v>
      </c>
      <c r="I895" s="61" t="n">
        <v>252039</v>
      </c>
    </row>
    <row r="896" customFormat="false" ht="13.5" hidden="false" customHeight="false" outlineLevel="0" collapsed="false">
      <c r="B896" s="59" t="s">
        <v>261</v>
      </c>
      <c r="C896" s="73" t="n">
        <v>263</v>
      </c>
      <c r="D896" s="60" t="n">
        <v>3945</v>
      </c>
      <c r="E896" s="60" t="n">
        <v>100877</v>
      </c>
      <c r="F896" s="60" t="n">
        <v>57378</v>
      </c>
      <c r="G896" s="60" t="n">
        <v>967060</v>
      </c>
      <c r="H896" s="60" t="n">
        <v>2418140</v>
      </c>
      <c r="I896" s="61" t="n">
        <v>408435</v>
      </c>
    </row>
    <row r="897" customFormat="false" ht="13.5" hidden="false" customHeight="false" outlineLevel="0" collapsed="false">
      <c r="B897" s="59" t="s">
        <v>262</v>
      </c>
      <c r="C897" s="73" t="n">
        <v>244</v>
      </c>
      <c r="D897" s="60" t="n">
        <v>6951</v>
      </c>
      <c r="E897" s="60" t="n">
        <v>185027</v>
      </c>
      <c r="F897" s="60" t="n">
        <v>118766</v>
      </c>
      <c r="G897" s="60" t="n">
        <v>1829815</v>
      </c>
      <c r="H897" s="60" t="n">
        <v>3839114</v>
      </c>
      <c r="I897" s="61" t="n">
        <v>716951</v>
      </c>
    </row>
    <row r="898" customFormat="false" ht="13.5" hidden="false" customHeight="false" outlineLevel="0" collapsed="false">
      <c r="B898" s="59" t="s">
        <v>263</v>
      </c>
      <c r="C898" s="73" t="n">
        <v>32</v>
      </c>
      <c r="D898" s="60" t="n">
        <v>1872</v>
      </c>
      <c r="E898" s="60" t="n">
        <v>46361</v>
      </c>
      <c r="F898" s="60" t="n">
        <v>26894</v>
      </c>
      <c r="G898" s="60" t="n">
        <v>536457</v>
      </c>
      <c r="H898" s="60" t="n">
        <v>1223430</v>
      </c>
      <c r="I898" s="61" t="n">
        <v>213796</v>
      </c>
    </row>
    <row r="899" customFormat="false" ht="13.5" hidden="false" customHeight="false" outlineLevel="0" collapsed="false">
      <c r="B899" s="59" t="s">
        <v>264</v>
      </c>
      <c r="C899" s="73" t="n">
        <v>54</v>
      </c>
      <c r="D899" s="60" t="n">
        <v>2743</v>
      </c>
      <c r="E899" s="60" t="n">
        <v>108070</v>
      </c>
      <c r="F899" s="60" t="n">
        <v>72320</v>
      </c>
      <c r="G899" s="60" t="n">
        <v>1466548</v>
      </c>
      <c r="H899" s="60" t="n">
        <v>2739150</v>
      </c>
      <c r="I899" s="61" t="n">
        <v>512396</v>
      </c>
    </row>
    <row r="900" customFormat="false" ht="13.5" hidden="false" customHeight="false" outlineLevel="0" collapsed="false">
      <c r="B900" s="59" t="s">
        <v>265</v>
      </c>
      <c r="C900" s="73" t="n">
        <v>12</v>
      </c>
      <c r="D900" s="60" t="n">
        <v>1552</v>
      </c>
      <c r="E900" s="60" t="n">
        <v>58910</v>
      </c>
      <c r="F900" s="60" t="n">
        <v>38552</v>
      </c>
      <c r="G900" s="60" t="n">
        <v>896602</v>
      </c>
      <c r="H900" s="60" t="n">
        <v>1619528</v>
      </c>
      <c r="I900" s="61" t="n">
        <v>278326</v>
      </c>
    </row>
    <row r="901" customFormat="false" ht="13.5" hidden="false" customHeight="false" outlineLevel="0" collapsed="false">
      <c r="B901" s="59" t="s">
        <v>266</v>
      </c>
      <c r="C901" s="73" t="n">
        <v>17</v>
      </c>
      <c r="D901" s="60" t="n">
        <v>3529</v>
      </c>
      <c r="E901" s="60" t="n">
        <v>250983</v>
      </c>
      <c r="F901" s="60" t="n">
        <v>156093</v>
      </c>
      <c r="G901" s="60" t="n">
        <v>6048980</v>
      </c>
      <c r="H901" s="60" t="n">
        <v>9925022</v>
      </c>
      <c r="I901" s="61" t="n">
        <v>1768240</v>
      </c>
    </row>
    <row r="902" customFormat="false" ht="13.5" hidden="false" customHeight="false" outlineLevel="0" collapsed="false">
      <c r="B902" s="59"/>
      <c r="C902" s="73"/>
      <c r="D902" s="60"/>
      <c r="E902" s="60"/>
      <c r="F902" s="60"/>
      <c r="G902" s="60"/>
      <c r="H902" s="60"/>
      <c r="I902" s="61"/>
    </row>
    <row r="903" customFormat="false" ht="13.5" hidden="false" customHeight="false" outlineLevel="0" collapsed="false">
      <c r="B903" s="59" t="s">
        <v>205</v>
      </c>
      <c r="C903" s="73" t="n">
        <v>1010</v>
      </c>
      <c r="D903" s="60" t="n">
        <v>14152</v>
      </c>
      <c r="E903" s="60" t="n">
        <v>282962</v>
      </c>
      <c r="F903" s="60" t="n">
        <v>8374</v>
      </c>
      <c r="G903" s="60" t="n">
        <v>9102953</v>
      </c>
      <c r="H903" s="60" t="n">
        <v>12611108</v>
      </c>
      <c r="I903" s="61" t="n">
        <v>1746635</v>
      </c>
    </row>
    <row r="904" customFormat="false" ht="13.5" hidden="false" customHeight="false" outlineLevel="0" collapsed="false">
      <c r="B904" s="59" t="s">
        <v>260</v>
      </c>
      <c r="C904" s="73" t="n">
        <v>205</v>
      </c>
      <c r="D904" s="60" t="n">
        <v>1877</v>
      </c>
      <c r="E904" s="60" t="n">
        <v>34884</v>
      </c>
      <c r="F904" s="60" t="n">
        <v>1008</v>
      </c>
      <c r="G904" s="60" t="n">
        <v>995520</v>
      </c>
      <c r="H904" s="60" t="n">
        <v>1391557</v>
      </c>
      <c r="I904" s="61" t="n">
        <v>202159</v>
      </c>
    </row>
    <row r="905" customFormat="false" ht="13.5" hidden="false" customHeight="false" outlineLevel="0" collapsed="false">
      <c r="B905" s="59" t="s">
        <v>261</v>
      </c>
      <c r="C905" s="73" t="n">
        <v>311</v>
      </c>
      <c r="D905" s="60" t="n">
        <v>3551</v>
      </c>
      <c r="E905" s="60" t="n">
        <v>69565</v>
      </c>
      <c r="F905" s="60" t="n">
        <v>2495</v>
      </c>
      <c r="G905" s="60" t="n">
        <v>1990593</v>
      </c>
      <c r="H905" s="60" t="n">
        <v>2752688</v>
      </c>
      <c r="I905" s="61" t="n">
        <v>397025</v>
      </c>
    </row>
    <row r="906" customFormat="false" ht="13.5" hidden="false" customHeight="false" outlineLevel="0" collapsed="false">
      <c r="B906" s="59" t="s">
        <v>262</v>
      </c>
      <c r="C906" s="73" t="n">
        <v>402</v>
      </c>
      <c r="D906" s="60" t="n">
        <v>5674</v>
      </c>
      <c r="E906" s="60" t="n">
        <v>111155</v>
      </c>
      <c r="F906" s="60" t="n">
        <v>3346</v>
      </c>
      <c r="G906" s="60" t="n">
        <v>3672970</v>
      </c>
      <c r="H906" s="60" t="n">
        <v>5170662</v>
      </c>
      <c r="I906" s="61" t="n">
        <v>690245</v>
      </c>
    </row>
    <row r="907" customFormat="false" ht="13.5" hidden="false" customHeight="false" outlineLevel="0" collapsed="false">
      <c r="B907" s="59" t="s">
        <v>263</v>
      </c>
      <c r="C907" s="73" t="n">
        <v>30</v>
      </c>
      <c r="D907" s="60" t="n">
        <v>486</v>
      </c>
      <c r="E907" s="60" t="n">
        <v>14119</v>
      </c>
      <c r="F907" s="60" t="n">
        <v>453</v>
      </c>
      <c r="G907" s="60" t="n">
        <v>483608</v>
      </c>
      <c r="H907" s="60" t="n">
        <v>669245</v>
      </c>
      <c r="I907" s="61" t="n">
        <v>87975</v>
      </c>
    </row>
    <row r="908" customFormat="false" ht="13.5" hidden="false" customHeight="false" outlineLevel="0" collapsed="false">
      <c r="B908" s="59" t="s">
        <v>264</v>
      </c>
      <c r="C908" s="73" t="n">
        <v>58</v>
      </c>
      <c r="D908" s="60" t="n">
        <v>2243</v>
      </c>
      <c r="E908" s="60" t="n">
        <v>45924</v>
      </c>
      <c r="F908" s="60" t="n">
        <v>903</v>
      </c>
      <c r="G908" s="60" t="n">
        <v>1645077</v>
      </c>
      <c r="H908" s="60" t="n">
        <v>2254074</v>
      </c>
      <c r="I908" s="61" t="n">
        <v>307550</v>
      </c>
    </row>
    <row r="909" customFormat="false" ht="13.5" hidden="false" customHeight="false" outlineLevel="0" collapsed="false">
      <c r="B909" s="59" t="s">
        <v>265</v>
      </c>
      <c r="C909" s="73" t="n">
        <v>3</v>
      </c>
      <c r="D909" s="60" t="n">
        <v>250</v>
      </c>
      <c r="E909" s="60" t="s">
        <v>102</v>
      </c>
      <c r="F909" s="60" t="s">
        <v>102</v>
      </c>
      <c r="G909" s="60" t="s">
        <v>102</v>
      </c>
      <c r="H909" s="60" t="s">
        <v>102</v>
      </c>
      <c r="I909" s="61" t="s">
        <v>102</v>
      </c>
    </row>
    <row r="910" customFormat="false" ht="13.5" hidden="false" customHeight="false" outlineLevel="0" collapsed="false">
      <c r="B910" s="59" t="s">
        <v>266</v>
      </c>
      <c r="C910" s="73" t="n">
        <v>1</v>
      </c>
      <c r="D910" s="60" t="n">
        <v>71</v>
      </c>
      <c r="E910" s="60" t="s">
        <v>102</v>
      </c>
      <c r="F910" s="60" t="s">
        <v>102</v>
      </c>
      <c r="G910" s="60" t="s">
        <v>102</v>
      </c>
      <c r="H910" s="60" t="s">
        <v>102</v>
      </c>
      <c r="I910" s="61" t="s">
        <v>102</v>
      </c>
    </row>
    <row r="911" customFormat="false" ht="13.5" hidden="false" customHeight="false" outlineLevel="0" collapsed="false">
      <c r="B911" s="59"/>
      <c r="C911" s="73"/>
      <c r="D911" s="60"/>
      <c r="E911" s="60"/>
      <c r="F911" s="60"/>
      <c r="G911" s="60"/>
      <c r="H911" s="60"/>
      <c r="I911" s="61"/>
    </row>
    <row r="912" customFormat="false" ht="13.5" hidden="false" customHeight="false" outlineLevel="0" collapsed="false">
      <c r="B912" s="59" t="s">
        <v>206</v>
      </c>
      <c r="C912" s="73" t="n">
        <v>105</v>
      </c>
      <c r="D912" s="60" t="n">
        <v>1814</v>
      </c>
      <c r="E912" s="60" t="n">
        <v>37778</v>
      </c>
      <c r="F912" s="60" t="n">
        <v>14614</v>
      </c>
      <c r="G912" s="60" t="n">
        <v>987029</v>
      </c>
      <c r="H912" s="60" t="n">
        <v>1331489</v>
      </c>
      <c r="I912" s="61" t="n">
        <v>237252</v>
      </c>
    </row>
    <row r="913" customFormat="false" ht="13.5" hidden="false" customHeight="false" outlineLevel="0" collapsed="false">
      <c r="B913" s="59" t="s">
        <v>260</v>
      </c>
      <c r="C913" s="73" t="n">
        <v>28</v>
      </c>
      <c r="D913" s="60" t="n">
        <v>220</v>
      </c>
      <c r="E913" s="60" t="n">
        <v>4773</v>
      </c>
      <c r="F913" s="60" t="n">
        <v>1465</v>
      </c>
      <c r="G913" s="60" t="n">
        <v>106203</v>
      </c>
      <c r="H913" s="60" t="n">
        <v>130255</v>
      </c>
      <c r="I913" s="61" t="n">
        <v>24116</v>
      </c>
    </row>
    <row r="914" customFormat="false" ht="13.5" hidden="false" customHeight="false" outlineLevel="0" collapsed="false">
      <c r="B914" s="59" t="s">
        <v>261</v>
      </c>
      <c r="C914" s="73" t="n">
        <v>38</v>
      </c>
      <c r="D914" s="60" t="n">
        <v>352</v>
      </c>
      <c r="E914" s="60" t="n">
        <v>10542</v>
      </c>
      <c r="F914" s="60" t="n">
        <v>4093</v>
      </c>
      <c r="G914" s="60" t="n">
        <v>206379</v>
      </c>
      <c r="H914" s="60" t="n">
        <v>303378</v>
      </c>
      <c r="I914" s="61" t="n">
        <v>55085</v>
      </c>
    </row>
    <row r="915" customFormat="false" ht="13.5" hidden="false" customHeight="false" outlineLevel="0" collapsed="false">
      <c r="B915" s="59" t="s">
        <v>262</v>
      </c>
      <c r="C915" s="73" t="n">
        <v>24</v>
      </c>
      <c r="D915" s="60" t="n">
        <v>418</v>
      </c>
      <c r="E915" s="60" t="n">
        <v>11049</v>
      </c>
      <c r="F915" s="60" t="n">
        <v>5061</v>
      </c>
      <c r="G915" s="60" t="n">
        <v>265233</v>
      </c>
      <c r="H915" s="60" t="n">
        <v>397911</v>
      </c>
      <c r="I915" s="61" t="n">
        <v>67586</v>
      </c>
    </row>
    <row r="916" customFormat="false" ht="13.5" hidden="false" customHeight="false" outlineLevel="0" collapsed="false">
      <c r="B916" s="59" t="s">
        <v>263</v>
      </c>
      <c r="C916" s="73" t="n">
        <v>3</v>
      </c>
      <c r="D916" s="60" t="n">
        <v>62</v>
      </c>
      <c r="E916" s="60" t="s">
        <v>102</v>
      </c>
      <c r="F916" s="60" t="s">
        <v>102</v>
      </c>
      <c r="G916" s="60" t="s">
        <v>102</v>
      </c>
      <c r="H916" s="60" t="s">
        <v>102</v>
      </c>
      <c r="I916" s="61" t="s">
        <v>102</v>
      </c>
    </row>
    <row r="917" customFormat="false" ht="13.5" hidden="false" customHeight="false" outlineLevel="0" collapsed="false">
      <c r="B917" s="59" t="s">
        <v>264</v>
      </c>
      <c r="C917" s="73" t="n">
        <v>10</v>
      </c>
      <c r="D917" s="60" t="n">
        <v>571</v>
      </c>
      <c r="E917" s="60" t="n">
        <v>9196</v>
      </c>
      <c r="F917" s="60" t="n">
        <v>3833</v>
      </c>
      <c r="G917" s="60" t="n">
        <v>267126</v>
      </c>
      <c r="H917" s="60" t="n">
        <v>341866</v>
      </c>
      <c r="I917" s="61" t="n">
        <v>61401</v>
      </c>
    </row>
    <row r="918" customFormat="false" ht="13.5" hidden="false" customHeight="false" outlineLevel="0" collapsed="false">
      <c r="B918" s="59" t="s">
        <v>265</v>
      </c>
      <c r="C918" s="73" t="n">
        <v>1</v>
      </c>
      <c r="D918" s="60" t="n">
        <v>79</v>
      </c>
      <c r="E918" s="60" t="s">
        <v>102</v>
      </c>
      <c r="F918" s="60" t="s">
        <v>102</v>
      </c>
      <c r="G918" s="60" t="s">
        <v>102</v>
      </c>
      <c r="H918" s="60" t="s">
        <v>102</v>
      </c>
      <c r="I918" s="61" t="s">
        <v>102</v>
      </c>
    </row>
    <row r="919" customFormat="false" ht="13.5" hidden="false" customHeight="false" outlineLevel="0" collapsed="false">
      <c r="B919" s="59" t="s">
        <v>266</v>
      </c>
      <c r="C919" s="73" t="n">
        <v>1</v>
      </c>
      <c r="D919" s="60" t="n">
        <v>112</v>
      </c>
      <c r="E919" s="60" t="s">
        <v>102</v>
      </c>
      <c r="F919" s="60" t="s">
        <v>102</v>
      </c>
      <c r="G919" s="60" t="s">
        <v>102</v>
      </c>
      <c r="H919" s="60" t="s">
        <v>102</v>
      </c>
      <c r="I919" s="61" t="s">
        <v>102</v>
      </c>
    </row>
    <row r="920" customFormat="false" ht="13.5" hidden="false" customHeight="false" outlineLevel="0" collapsed="false">
      <c r="B920" s="59"/>
      <c r="C920" s="73"/>
      <c r="D920" s="60"/>
      <c r="E920" s="60"/>
      <c r="F920" s="60"/>
      <c r="G920" s="60"/>
      <c r="H920" s="60"/>
      <c r="I920" s="61"/>
    </row>
    <row r="921" customFormat="false" ht="13.5" hidden="false" customHeight="false" outlineLevel="0" collapsed="false">
      <c r="B921" s="59" t="s">
        <v>207</v>
      </c>
      <c r="C921" s="73" t="n">
        <v>162</v>
      </c>
      <c r="D921" s="60" t="n">
        <v>3632</v>
      </c>
      <c r="E921" s="60" t="n">
        <v>70196</v>
      </c>
      <c r="F921" s="60" t="n">
        <v>16906</v>
      </c>
      <c r="G921" s="60" t="n">
        <v>2159308</v>
      </c>
      <c r="H921" s="60" t="n">
        <v>3492893</v>
      </c>
      <c r="I921" s="61" t="n">
        <v>407196</v>
      </c>
    </row>
    <row r="922" customFormat="false" ht="13.5" hidden="false" customHeight="false" outlineLevel="0" collapsed="false">
      <c r="B922" s="59" t="s">
        <v>260</v>
      </c>
      <c r="C922" s="73" t="n">
        <v>38</v>
      </c>
      <c r="D922" s="60" t="n">
        <v>271</v>
      </c>
      <c r="E922" s="60" t="n">
        <v>5199</v>
      </c>
      <c r="F922" s="60" t="n">
        <v>814</v>
      </c>
      <c r="G922" s="60" t="n">
        <v>86569</v>
      </c>
      <c r="H922" s="60" t="n">
        <v>140813</v>
      </c>
      <c r="I922" s="61" t="n">
        <v>27454</v>
      </c>
    </row>
    <row r="923" customFormat="false" ht="13.5" hidden="false" customHeight="false" outlineLevel="0" collapsed="false">
      <c r="B923" s="59" t="s">
        <v>261</v>
      </c>
      <c r="C923" s="73" t="n">
        <v>55</v>
      </c>
      <c r="D923" s="60" t="n">
        <v>476</v>
      </c>
      <c r="E923" s="60" t="n">
        <v>8453</v>
      </c>
      <c r="F923" s="60" t="n">
        <v>1208</v>
      </c>
      <c r="G923" s="60" t="n">
        <v>158190</v>
      </c>
      <c r="H923" s="60" t="n">
        <v>269275</v>
      </c>
      <c r="I923" s="61" t="n">
        <v>41360</v>
      </c>
    </row>
    <row r="924" customFormat="false" ht="13.5" hidden="false" customHeight="false" outlineLevel="0" collapsed="false">
      <c r="B924" s="59" t="s">
        <v>262</v>
      </c>
      <c r="C924" s="73" t="n">
        <v>34</v>
      </c>
      <c r="D924" s="60" t="n">
        <v>632</v>
      </c>
      <c r="E924" s="60" t="n">
        <v>13200</v>
      </c>
      <c r="F924" s="60" t="n">
        <v>3546</v>
      </c>
      <c r="G924" s="60" t="n">
        <v>316116</v>
      </c>
      <c r="H924" s="60" t="n">
        <v>618491</v>
      </c>
      <c r="I924" s="61" t="n">
        <v>70355</v>
      </c>
    </row>
    <row r="925" customFormat="false" ht="13.5" hidden="false" customHeight="false" outlineLevel="0" collapsed="false">
      <c r="B925" s="59" t="s">
        <v>263</v>
      </c>
      <c r="C925" s="73" t="n">
        <v>7</v>
      </c>
      <c r="D925" s="60" t="n">
        <v>236</v>
      </c>
      <c r="E925" s="60" t="s">
        <v>102</v>
      </c>
      <c r="F925" s="60" t="s">
        <v>102</v>
      </c>
      <c r="G925" s="60" t="s">
        <v>102</v>
      </c>
      <c r="H925" s="60" t="s">
        <v>102</v>
      </c>
      <c r="I925" s="61" t="s">
        <v>102</v>
      </c>
    </row>
    <row r="926" customFormat="false" ht="13.5" hidden="false" customHeight="false" outlineLevel="0" collapsed="false">
      <c r="B926" s="59" t="s">
        <v>264</v>
      </c>
      <c r="C926" s="73" t="n">
        <v>18</v>
      </c>
      <c r="D926" s="60" t="n">
        <v>650</v>
      </c>
      <c r="E926" s="60" t="n">
        <v>14620</v>
      </c>
      <c r="F926" s="60" t="n">
        <v>4155</v>
      </c>
      <c r="G926" s="60" t="n">
        <v>388355</v>
      </c>
      <c r="H926" s="60" t="n">
        <v>751115</v>
      </c>
      <c r="I926" s="61" t="n">
        <v>92416</v>
      </c>
    </row>
    <row r="927" customFormat="false" ht="13.5" hidden="false" customHeight="false" outlineLevel="0" collapsed="false">
      <c r="B927" s="59" t="s">
        <v>265</v>
      </c>
      <c r="C927" s="73" t="n">
        <v>2</v>
      </c>
      <c r="D927" s="60" t="n">
        <v>109</v>
      </c>
      <c r="E927" s="60" t="s">
        <v>102</v>
      </c>
      <c r="F927" s="60" t="s">
        <v>102</v>
      </c>
      <c r="G927" s="60" t="s">
        <v>102</v>
      </c>
      <c r="H927" s="60" t="s">
        <v>102</v>
      </c>
      <c r="I927" s="61" t="s">
        <v>102</v>
      </c>
    </row>
    <row r="928" customFormat="false" ht="13.5" hidden="false" customHeight="false" outlineLevel="0" collapsed="false">
      <c r="B928" s="59" t="s">
        <v>266</v>
      </c>
      <c r="C928" s="73" t="n">
        <v>8</v>
      </c>
      <c r="D928" s="60" t="n">
        <v>1258</v>
      </c>
      <c r="E928" s="60" t="n">
        <v>17282</v>
      </c>
      <c r="F928" s="60" t="n">
        <v>4141</v>
      </c>
      <c r="G928" s="60" t="n">
        <v>895191</v>
      </c>
      <c r="H928" s="60" t="n">
        <v>1193242</v>
      </c>
      <c r="I928" s="61" t="n">
        <v>112238</v>
      </c>
    </row>
    <row r="929" customFormat="false" ht="13.5" hidden="false" customHeight="false" outlineLevel="0" collapsed="false">
      <c r="B929" s="59"/>
      <c r="C929" s="73"/>
      <c r="D929" s="60"/>
      <c r="E929" s="60"/>
      <c r="F929" s="60"/>
      <c r="G929" s="60"/>
      <c r="H929" s="60"/>
      <c r="I929" s="61"/>
    </row>
    <row r="930" customFormat="false" ht="13.5" hidden="false" customHeight="false" outlineLevel="0" collapsed="false">
      <c r="B930" s="59" t="s">
        <v>208</v>
      </c>
      <c r="C930" s="73" t="n">
        <v>102</v>
      </c>
      <c r="D930" s="60" t="n">
        <v>4327</v>
      </c>
      <c r="E930" s="60" t="n">
        <v>42186</v>
      </c>
      <c r="F930" s="60" t="n">
        <v>15851</v>
      </c>
      <c r="G930" s="60" t="n">
        <v>696239</v>
      </c>
      <c r="H930" s="60" t="n">
        <v>1146350</v>
      </c>
      <c r="I930" s="61" t="n">
        <v>230058</v>
      </c>
    </row>
    <row r="931" customFormat="false" ht="13.5" hidden="false" customHeight="false" outlineLevel="0" collapsed="false">
      <c r="B931" s="59" t="s">
        <v>260</v>
      </c>
      <c r="C931" s="73" t="n">
        <v>30</v>
      </c>
      <c r="D931" s="60" t="n">
        <v>441</v>
      </c>
      <c r="E931" s="60" t="n">
        <v>4296</v>
      </c>
      <c r="F931" s="60" t="n">
        <v>1538</v>
      </c>
      <c r="G931" s="60" t="n">
        <v>53505</v>
      </c>
      <c r="H931" s="60" t="n">
        <v>106214</v>
      </c>
      <c r="I931" s="61" t="n">
        <v>19056</v>
      </c>
    </row>
    <row r="932" customFormat="false" ht="13.5" hidden="false" customHeight="false" outlineLevel="0" collapsed="false">
      <c r="B932" s="59" t="s">
        <v>261</v>
      </c>
      <c r="C932" s="73" t="n">
        <v>33</v>
      </c>
      <c r="D932" s="60" t="n">
        <v>1388</v>
      </c>
      <c r="E932" s="60" t="n">
        <v>11752</v>
      </c>
      <c r="F932" s="60" t="n">
        <v>4583</v>
      </c>
      <c r="G932" s="60" t="n">
        <v>164090</v>
      </c>
      <c r="H932" s="60" t="n">
        <v>312061</v>
      </c>
      <c r="I932" s="61" t="n">
        <v>56351</v>
      </c>
    </row>
    <row r="933" customFormat="false" ht="13.5" hidden="false" customHeight="false" outlineLevel="0" collapsed="false">
      <c r="B933" s="59" t="s">
        <v>262</v>
      </c>
      <c r="C933" s="73" t="n">
        <v>30</v>
      </c>
      <c r="D933" s="60" t="n">
        <v>1259</v>
      </c>
      <c r="E933" s="60" t="n">
        <v>12929</v>
      </c>
      <c r="F933" s="60" t="n">
        <v>3110</v>
      </c>
      <c r="G933" s="60" t="n">
        <v>195591</v>
      </c>
      <c r="H933" s="60" t="n">
        <v>322540</v>
      </c>
      <c r="I933" s="61" t="n">
        <v>72857</v>
      </c>
    </row>
    <row r="934" customFormat="false" ht="13.5" hidden="false" customHeight="false" outlineLevel="0" collapsed="false">
      <c r="B934" s="59" t="s">
        <v>263</v>
      </c>
      <c r="C934" s="73" t="n">
        <v>3</v>
      </c>
      <c r="D934" s="60" t="n">
        <v>388</v>
      </c>
      <c r="E934" s="60" t="n">
        <v>1776</v>
      </c>
      <c r="F934" s="60" t="n">
        <v>380</v>
      </c>
      <c r="G934" s="60" t="n">
        <v>42438</v>
      </c>
      <c r="H934" s="60" t="n">
        <v>58626</v>
      </c>
      <c r="I934" s="61" t="n">
        <v>10602</v>
      </c>
    </row>
    <row r="935" customFormat="false" ht="13.5" hidden="false" customHeight="false" outlineLevel="0" collapsed="false">
      <c r="B935" s="59" t="s">
        <v>264</v>
      </c>
      <c r="C935" s="73" t="n">
        <v>4</v>
      </c>
      <c r="D935" s="60" t="n">
        <v>276</v>
      </c>
      <c r="E935" s="60" t="s">
        <v>102</v>
      </c>
      <c r="F935" s="60" t="s">
        <v>102</v>
      </c>
      <c r="G935" s="60" t="s">
        <v>102</v>
      </c>
      <c r="H935" s="60" t="s">
        <v>102</v>
      </c>
      <c r="I935" s="61" t="s">
        <v>102</v>
      </c>
    </row>
    <row r="936" customFormat="false" ht="13.5" hidden="false" customHeight="false" outlineLevel="0" collapsed="false">
      <c r="B936" s="59" t="s">
        <v>265</v>
      </c>
      <c r="C936" s="73" t="n">
        <v>1</v>
      </c>
      <c r="D936" s="60" t="n">
        <v>272</v>
      </c>
      <c r="E936" s="60" t="s">
        <v>102</v>
      </c>
      <c r="F936" s="60" t="s">
        <v>102</v>
      </c>
      <c r="G936" s="60" t="s">
        <v>102</v>
      </c>
      <c r="H936" s="60" t="s">
        <v>102</v>
      </c>
      <c r="I936" s="61" t="s">
        <v>102</v>
      </c>
    </row>
    <row r="937" customFormat="false" ht="13.5" hidden="false" customHeight="false" outlineLevel="0" collapsed="false">
      <c r="B937" s="59" t="s">
        <v>266</v>
      </c>
      <c r="C937" s="73" t="n">
        <v>1</v>
      </c>
      <c r="D937" s="60" t="n">
        <v>303</v>
      </c>
      <c r="E937" s="60" t="s">
        <v>102</v>
      </c>
      <c r="F937" s="60" t="s">
        <v>102</v>
      </c>
      <c r="G937" s="60" t="s">
        <v>102</v>
      </c>
      <c r="H937" s="60" t="s">
        <v>102</v>
      </c>
      <c r="I937" s="61" t="s">
        <v>102</v>
      </c>
    </row>
    <row r="938" customFormat="false" ht="13.5" hidden="false" customHeight="false" outlineLevel="0" collapsed="false">
      <c r="B938" s="59"/>
      <c r="C938" s="73"/>
      <c r="D938" s="60"/>
      <c r="E938" s="60"/>
      <c r="F938" s="60"/>
      <c r="G938" s="60"/>
      <c r="H938" s="60"/>
      <c r="I938" s="61"/>
    </row>
    <row r="939" customFormat="false" ht="13.5" hidden="false" customHeight="false" outlineLevel="0" collapsed="false">
      <c r="B939" s="59" t="s">
        <v>209</v>
      </c>
      <c r="C939" s="73" t="n">
        <v>379</v>
      </c>
      <c r="D939" s="60" t="n">
        <v>7106</v>
      </c>
      <c r="E939" s="60" t="n">
        <v>74593</v>
      </c>
      <c r="F939" s="60" t="n">
        <v>19764</v>
      </c>
      <c r="G939" s="60" t="n">
        <v>1775552</v>
      </c>
      <c r="H939" s="60" t="n">
        <v>3541789</v>
      </c>
      <c r="I939" s="61" t="n">
        <v>467572</v>
      </c>
    </row>
    <row r="940" customFormat="false" ht="13.5" hidden="false" customHeight="false" outlineLevel="0" collapsed="false">
      <c r="B940" s="59" t="s">
        <v>260</v>
      </c>
      <c r="C940" s="73" t="n">
        <v>150</v>
      </c>
      <c r="D940" s="60" t="n">
        <v>2018</v>
      </c>
      <c r="E940" s="60" t="n">
        <v>20250</v>
      </c>
      <c r="F940" s="60" t="n">
        <v>5865</v>
      </c>
      <c r="G940" s="60" t="n">
        <v>397533</v>
      </c>
      <c r="H940" s="60" t="n">
        <v>815931</v>
      </c>
      <c r="I940" s="61" t="n">
        <v>106782</v>
      </c>
    </row>
    <row r="941" customFormat="false" ht="13.5" hidden="false" customHeight="false" outlineLevel="0" collapsed="false">
      <c r="B941" s="59" t="s">
        <v>261</v>
      </c>
      <c r="C941" s="73" t="n">
        <v>144</v>
      </c>
      <c r="D941" s="60" t="n">
        <v>2515</v>
      </c>
      <c r="E941" s="60" t="n">
        <v>25426</v>
      </c>
      <c r="F941" s="60" t="n">
        <v>6997</v>
      </c>
      <c r="G941" s="60" t="n">
        <v>516296</v>
      </c>
      <c r="H941" s="60" t="n">
        <v>1093370</v>
      </c>
      <c r="I941" s="61" t="n">
        <v>157415</v>
      </c>
    </row>
    <row r="942" customFormat="false" ht="13.5" hidden="false" customHeight="false" outlineLevel="0" collapsed="false">
      <c r="B942" s="59" t="s">
        <v>262</v>
      </c>
      <c r="C942" s="73" t="n">
        <v>74</v>
      </c>
      <c r="D942" s="60" t="n">
        <v>2024</v>
      </c>
      <c r="E942" s="60" t="n">
        <v>21266</v>
      </c>
      <c r="F942" s="60" t="n">
        <v>5924</v>
      </c>
      <c r="G942" s="60" t="n">
        <v>517641</v>
      </c>
      <c r="H942" s="60" t="n">
        <v>1058070</v>
      </c>
      <c r="I942" s="61" t="n">
        <v>138300</v>
      </c>
    </row>
    <row r="943" customFormat="false" ht="13.5" hidden="false" customHeight="false" outlineLevel="0" collapsed="false">
      <c r="B943" s="59" t="s">
        <v>263</v>
      </c>
      <c r="C943" s="73" t="n">
        <v>7</v>
      </c>
      <c r="D943" s="60" t="n">
        <v>312</v>
      </c>
      <c r="E943" s="60" t="n">
        <v>5043</v>
      </c>
      <c r="F943" s="60" t="n">
        <v>772</v>
      </c>
      <c r="G943" s="60" t="n">
        <v>218090</v>
      </c>
      <c r="H943" s="60" t="n">
        <v>360493</v>
      </c>
      <c r="I943" s="61" t="n">
        <v>41955</v>
      </c>
    </row>
    <row r="944" customFormat="false" ht="13.5" hidden="false" customHeight="false" outlineLevel="0" collapsed="false">
      <c r="B944" s="59" t="s">
        <v>264</v>
      </c>
      <c r="C944" s="73" t="n">
        <v>2</v>
      </c>
      <c r="D944" s="60" t="n">
        <v>134</v>
      </c>
      <c r="E944" s="60" t="s">
        <v>102</v>
      </c>
      <c r="F944" s="60" t="s">
        <v>102</v>
      </c>
      <c r="G944" s="60" t="s">
        <v>102</v>
      </c>
      <c r="H944" s="60" t="s">
        <v>102</v>
      </c>
      <c r="I944" s="61" t="s">
        <v>102</v>
      </c>
    </row>
    <row r="945" customFormat="false" ht="13.5" hidden="false" customHeight="false" outlineLevel="0" collapsed="false">
      <c r="B945" s="59" t="s">
        <v>265</v>
      </c>
      <c r="C945" s="73" t="n">
        <v>2</v>
      </c>
      <c r="D945" s="60" t="n">
        <v>103</v>
      </c>
      <c r="E945" s="60" t="s">
        <v>102</v>
      </c>
      <c r="F945" s="60" t="s">
        <v>102</v>
      </c>
      <c r="G945" s="60" t="s">
        <v>102</v>
      </c>
      <c r="H945" s="60" t="s">
        <v>102</v>
      </c>
      <c r="I945" s="61" t="s">
        <v>102</v>
      </c>
    </row>
    <row r="946" customFormat="false" ht="13.5" hidden="false" customHeight="false" outlineLevel="0" collapsed="false">
      <c r="B946" s="59"/>
      <c r="C946" s="73"/>
      <c r="D946" s="60"/>
      <c r="E946" s="60"/>
      <c r="F946" s="60"/>
      <c r="G946" s="60"/>
      <c r="H946" s="60"/>
      <c r="I946" s="61"/>
    </row>
    <row r="947" customFormat="false" ht="13.5" hidden="false" customHeight="false" outlineLevel="0" collapsed="false">
      <c r="B947" s="59" t="s">
        <v>210</v>
      </c>
      <c r="C947" s="73" t="n">
        <v>504</v>
      </c>
      <c r="D947" s="60" t="n">
        <v>13557</v>
      </c>
      <c r="E947" s="60" t="n">
        <v>191014</v>
      </c>
      <c r="F947" s="60" t="n">
        <v>65515</v>
      </c>
      <c r="G947" s="60" t="n">
        <v>3814006</v>
      </c>
      <c r="H947" s="60" t="n">
        <v>5603098</v>
      </c>
      <c r="I947" s="61" t="n">
        <v>1082933</v>
      </c>
    </row>
    <row r="948" customFormat="false" ht="13.5" hidden="false" customHeight="false" outlineLevel="0" collapsed="false">
      <c r="B948" s="59" t="s">
        <v>260</v>
      </c>
      <c r="C948" s="73" t="n">
        <v>155</v>
      </c>
      <c r="D948" s="60" t="n">
        <v>1887</v>
      </c>
      <c r="E948" s="60" t="n">
        <v>26989</v>
      </c>
      <c r="F948" s="60" t="n">
        <v>8724</v>
      </c>
      <c r="G948" s="60" t="n">
        <v>495456</v>
      </c>
      <c r="H948" s="60" t="n">
        <v>722071</v>
      </c>
      <c r="I948" s="61" t="n">
        <v>131172</v>
      </c>
    </row>
    <row r="949" customFormat="false" ht="13.5" hidden="false" customHeight="false" outlineLevel="0" collapsed="false">
      <c r="B949" s="59" t="s">
        <v>261</v>
      </c>
      <c r="C949" s="73" t="n">
        <v>155</v>
      </c>
      <c r="D949" s="60" t="n">
        <v>2875</v>
      </c>
      <c r="E949" s="60" t="n">
        <v>36134</v>
      </c>
      <c r="F949" s="60" t="n">
        <v>12964</v>
      </c>
      <c r="G949" s="60" t="n">
        <v>550076</v>
      </c>
      <c r="H949" s="60" t="n">
        <v>865181</v>
      </c>
      <c r="I949" s="61" t="n">
        <v>173973</v>
      </c>
    </row>
    <row r="950" customFormat="false" ht="13.5" hidden="false" customHeight="false" outlineLevel="0" collapsed="false">
      <c r="B950" s="59" t="s">
        <v>262</v>
      </c>
      <c r="C950" s="73" t="n">
        <v>141</v>
      </c>
      <c r="D950" s="60" t="n">
        <v>4608</v>
      </c>
      <c r="E950" s="60" t="n">
        <v>59216</v>
      </c>
      <c r="F950" s="60" t="n">
        <v>20344</v>
      </c>
      <c r="G950" s="60" t="n">
        <v>1166186</v>
      </c>
      <c r="H950" s="60" t="n">
        <v>1782049</v>
      </c>
      <c r="I950" s="61" t="n">
        <v>329529</v>
      </c>
    </row>
    <row r="951" customFormat="false" ht="13.5" hidden="false" customHeight="false" outlineLevel="0" collapsed="false">
      <c r="B951" s="59" t="s">
        <v>263</v>
      </c>
      <c r="C951" s="73" t="n">
        <v>16</v>
      </c>
      <c r="D951" s="60" t="n">
        <v>900</v>
      </c>
      <c r="E951" s="60" t="n">
        <v>13159</v>
      </c>
      <c r="F951" s="60" t="n">
        <v>6586</v>
      </c>
      <c r="G951" s="60" t="n">
        <v>238586</v>
      </c>
      <c r="H951" s="60" t="n">
        <v>305383</v>
      </c>
      <c r="I951" s="61" t="n">
        <v>64475</v>
      </c>
    </row>
    <row r="952" customFormat="false" ht="13.5" hidden="false" customHeight="false" outlineLevel="0" collapsed="false">
      <c r="B952" s="59" t="s">
        <v>264</v>
      </c>
      <c r="C952" s="73" t="n">
        <v>29</v>
      </c>
      <c r="D952" s="60" t="n">
        <v>1795</v>
      </c>
      <c r="E952" s="60" t="n">
        <v>34218</v>
      </c>
      <c r="F952" s="60" t="n">
        <v>8628</v>
      </c>
      <c r="G952" s="60" t="n">
        <v>720930</v>
      </c>
      <c r="H952" s="60" t="n">
        <v>1232339</v>
      </c>
      <c r="I952" s="61" t="n">
        <v>227207</v>
      </c>
    </row>
    <row r="953" customFormat="false" ht="13.5" hidden="false" customHeight="false" outlineLevel="0" collapsed="false">
      <c r="B953" s="59" t="s">
        <v>265</v>
      </c>
      <c r="C953" s="73" t="n">
        <v>3</v>
      </c>
      <c r="D953" s="60" t="n">
        <v>1077</v>
      </c>
      <c r="E953" s="60" t="n">
        <v>10086</v>
      </c>
      <c r="F953" s="60" t="n">
        <v>4942</v>
      </c>
      <c r="G953" s="60" t="n">
        <v>151338</v>
      </c>
      <c r="H953" s="60" t="n">
        <v>215330</v>
      </c>
      <c r="I953" s="61" t="n">
        <v>63954</v>
      </c>
    </row>
    <row r="954" customFormat="false" ht="13.5" hidden="false" customHeight="false" outlineLevel="0" collapsed="false">
      <c r="B954" s="59" t="s">
        <v>266</v>
      </c>
      <c r="C954" s="73" t="n">
        <v>5</v>
      </c>
      <c r="D954" s="60" t="n">
        <v>415</v>
      </c>
      <c r="E954" s="60" t="n">
        <v>11212</v>
      </c>
      <c r="F954" s="60" t="n">
        <v>3327</v>
      </c>
      <c r="G954" s="60" t="n">
        <v>491434</v>
      </c>
      <c r="H954" s="60" t="n">
        <v>480745</v>
      </c>
      <c r="I954" s="61" t="n">
        <v>92623</v>
      </c>
    </row>
    <row r="955" customFormat="false" ht="13.5" hidden="false" customHeight="false" outlineLevel="0" collapsed="false">
      <c r="B955" s="59"/>
      <c r="C955" s="73"/>
      <c r="D955" s="60"/>
      <c r="E955" s="60"/>
      <c r="F955" s="60"/>
      <c r="G955" s="60"/>
      <c r="H955" s="60"/>
      <c r="I955" s="61"/>
    </row>
    <row r="956" customFormat="false" ht="13.5" hidden="false" customHeight="false" outlineLevel="0" collapsed="false">
      <c r="B956" s="59" t="s">
        <v>211</v>
      </c>
      <c r="C956" s="73" t="n">
        <v>383</v>
      </c>
      <c r="D956" s="60" t="n">
        <v>25119</v>
      </c>
      <c r="E956" s="60" t="n">
        <v>463410</v>
      </c>
      <c r="F956" s="60" t="n">
        <v>351042</v>
      </c>
      <c r="G956" s="60" t="n">
        <v>2280492</v>
      </c>
      <c r="H956" s="60" t="n">
        <v>2713477</v>
      </c>
      <c r="I956" s="61" t="n">
        <v>1279960</v>
      </c>
    </row>
    <row r="957" customFormat="false" ht="13.5" hidden="false" customHeight="false" outlineLevel="0" collapsed="false">
      <c r="B957" s="59" t="s">
        <v>260</v>
      </c>
      <c r="C957" s="73" t="n">
        <v>132</v>
      </c>
      <c r="D957" s="60" t="n">
        <v>3431</v>
      </c>
      <c r="E957" s="60" t="n">
        <v>43164</v>
      </c>
      <c r="F957" s="60" t="n">
        <v>25772</v>
      </c>
      <c r="G957" s="60" t="n">
        <v>223097</v>
      </c>
      <c r="H957" s="60" t="n">
        <v>260151</v>
      </c>
      <c r="I957" s="61" t="n">
        <v>116438</v>
      </c>
    </row>
    <row r="958" customFormat="false" ht="13.5" hidden="false" customHeight="false" outlineLevel="0" collapsed="false">
      <c r="B958" s="59" t="s">
        <v>261</v>
      </c>
      <c r="C958" s="73" t="n">
        <v>113</v>
      </c>
      <c r="D958" s="60" t="n">
        <v>2799</v>
      </c>
      <c r="E958" s="60" t="n">
        <v>46891</v>
      </c>
      <c r="F958" s="60" t="n">
        <v>28484</v>
      </c>
      <c r="G958" s="60" t="n">
        <v>199135</v>
      </c>
      <c r="H958" s="60" t="n">
        <v>319730</v>
      </c>
      <c r="I958" s="61" t="n">
        <v>135343</v>
      </c>
    </row>
    <row r="959" customFormat="false" ht="13.5" hidden="false" customHeight="false" outlineLevel="0" collapsed="false">
      <c r="B959" s="59" t="s">
        <v>262</v>
      </c>
      <c r="C959" s="73" t="n">
        <v>91</v>
      </c>
      <c r="D959" s="60" t="n">
        <v>3923</v>
      </c>
      <c r="E959" s="60" t="n">
        <v>77019</v>
      </c>
      <c r="F959" s="60" t="n">
        <v>55239</v>
      </c>
      <c r="G959" s="60" t="n">
        <v>415855</v>
      </c>
      <c r="H959" s="60" t="n">
        <v>508300</v>
      </c>
      <c r="I959" s="61" t="n">
        <v>224090</v>
      </c>
    </row>
    <row r="960" customFormat="false" ht="13.5" hidden="false" customHeight="false" outlineLevel="0" collapsed="false">
      <c r="B960" s="59" t="s">
        <v>263</v>
      </c>
      <c r="C960" s="73" t="n">
        <v>18</v>
      </c>
      <c r="D960" s="60" t="n">
        <v>2245</v>
      </c>
      <c r="E960" s="60" t="n">
        <v>23768</v>
      </c>
      <c r="F960" s="60" t="n">
        <v>14247</v>
      </c>
      <c r="G960" s="60" t="n">
        <v>217598</v>
      </c>
      <c r="H960" s="60" t="n">
        <v>220228</v>
      </c>
      <c r="I960" s="61" t="n">
        <v>97742</v>
      </c>
    </row>
    <row r="961" customFormat="false" ht="13.5" hidden="false" customHeight="false" outlineLevel="0" collapsed="false">
      <c r="B961" s="59" t="s">
        <v>264</v>
      </c>
      <c r="C961" s="73" t="n">
        <v>20</v>
      </c>
      <c r="D961" s="60" t="n">
        <v>8407</v>
      </c>
      <c r="E961" s="60" t="n">
        <v>153364</v>
      </c>
      <c r="F961" s="60" t="n">
        <v>121529</v>
      </c>
      <c r="G961" s="60" t="n">
        <v>584057</v>
      </c>
      <c r="H961" s="60" t="n">
        <v>762951</v>
      </c>
      <c r="I961" s="61" t="n">
        <v>425146</v>
      </c>
    </row>
    <row r="962" customFormat="false" ht="13.5" hidden="false" customHeight="false" outlineLevel="0" collapsed="false">
      <c r="B962" s="59" t="s">
        <v>265</v>
      </c>
      <c r="C962" s="73" t="n">
        <v>5</v>
      </c>
      <c r="D962" s="60" t="n">
        <v>1566</v>
      </c>
      <c r="E962" s="60" t="n">
        <v>26874</v>
      </c>
      <c r="F962" s="60" t="n">
        <v>21264</v>
      </c>
      <c r="G962" s="60" t="n">
        <v>212656</v>
      </c>
      <c r="H962" s="60" t="n">
        <v>234791</v>
      </c>
      <c r="I962" s="61" t="n">
        <v>100123</v>
      </c>
    </row>
    <row r="963" customFormat="false" ht="13.5" hidden="false" customHeight="false" outlineLevel="0" collapsed="false">
      <c r="B963" s="59" t="s">
        <v>266</v>
      </c>
      <c r="C963" s="73" t="n">
        <v>4</v>
      </c>
      <c r="D963" s="60" t="n">
        <v>2748</v>
      </c>
      <c r="E963" s="60" t="n">
        <v>92330</v>
      </c>
      <c r="F963" s="60" t="n">
        <v>84507</v>
      </c>
      <c r="G963" s="60" t="n">
        <v>428094</v>
      </c>
      <c r="H963" s="60" t="n">
        <v>407326</v>
      </c>
      <c r="I963" s="61" t="n">
        <v>181078</v>
      </c>
    </row>
    <row r="964" customFormat="false" ht="13.5" hidden="false" customHeight="false" outlineLevel="0" collapsed="false">
      <c r="B964" s="59"/>
      <c r="C964" s="73"/>
      <c r="D964" s="60"/>
      <c r="E964" s="60"/>
      <c r="F964" s="60"/>
      <c r="G964" s="60"/>
      <c r="H964" s="60"/>
      <c r="I964" s="61"/>
    </row>
    <row r="965" customFormat="false" ht="13.5" hidden="false" customHeight="false" outlineLevel="0" collapsed="false">
      <c r="B965" s="59" t="s">
        <v>212</v>
      </c>
      <c r="C965" s="73" t="n">
        <v>360</v>
      </c>
      <c r="D965" s="60" t="n">
        <v>24286</v>
      </c>
      <c r="E965" s="60" t="n">
        <v>448555</v>
      </c>
      <c r="F965" s="60" t="n">
        <v>341085</v>
      </c>
      <c r="G965" s="60" t="n">
        <v>2130640</v>
      </c>
      <c r="H965" s="60" t="n">
        <v>2569355</v>
      </c>
      <c r="I965" s="61" t="n">
        <v>1220182</v>
      </c>
    </row>
    <row r="966" customFormat="false" ht="13.5" hidden="false" customHeight="false" outlineLevel="0" collapsed="false">
      <c r="B966" s="59" t="s">
        <v>260</v>
      </c>
      <c r="C966" s="73" t="n">
        <v>125</v>
      </c>
      <c r="D966" s="60" t="n">
        <v>3382</v>
      </c>
      <c r="E966" s="60" t="n">
        <v>42220</v>
      </c>
      <c r="F966" s="60" t="n">
        <v>25349</v>
      </c>
      <c r="G966" s="60" t="n">
        <v>212821</v>
      </c>
      <c r="H966" s="60" t="n">
        <v>247980</v>
      </c>
      <c r="I966" s="61" t="n">
        <v>110249</v>
      </c>
    </row>
    <row r="967" customFormat="false" ht="13.5" hidden="false" customHeight="false" outlineLevel="0" collapsed="false">
      <c r="B967" s="59" t="s">
        <v>261</v>
      </c>
      <c r="C967" s="73" t="n">
        <v>106</v>
      </c>
      <c r="D967" s="60" t="n">
        <v>2729</v>
      </c>
      <c r="E967" s="60" t="n">
        <v>44597</v>
      </c>
      <c r="F967" s="60" t="n">
        <v>26874</v>
      </c>
      <c r="G967" s="60" t="n">
        <v>189752</v>
      </c>
      <c r="H967" s="60" t="n">
        <v>305180</v>
      </c>
      <c r="I967" s="61" t="n">
        <v>129355</v>
      </c>
    </row>
    <row r="968" customFormat="false" ht="13.5" hidden="false" customHeight="false" outlineLevel="0" collapsed="false">
      <c r="B968" s="59" t="s">
        <v>262</v>
      </c>
      <c r="C968" s="73" t="n">
        <v>85</v>
      </c>
      <c r="D968" s="60" t="n">
        <v>3604</v>
      </c>
      <c r="E968" s="60" t="n">
        <v>68616</v>
      </c>
      <c r="F968" s="60" t="n">
        <v>48570</v>
      </c>
      <c r="G968" s="60" t="n">
        <v>332706</v>
      </c>
      <c r="H968" s="60" t="n">
        <v>450301</v>
      </c>
      <c r="I968" s="61" t="n">
        <v>196317</v>
      </c>
    </row>
    <row r="969" customFormat="false" ht="13.5" hidden="false" customHeight="false" outlineLevel="0" collapsed="false">
      <c r="B969" s="59" t="s">
        <v>263</v>
      </c>
      <c r="C969" s="73" t="n">
        <v>17</v>
      </c>
      <c r="D969" s="60" t="n">
        <v>2187</v>
      </c>
      <c r="E969" s="60" t="s">
        <v>102</v>
      </c>
      <c r="F969" s="60" t="s">
        <v>102</v>
      </c>
      <c r="G969" s="60" t="s">
        <v>102</v>
      </c>
      <c r="H969" s="60" t="s">
        <v>102</v>
      </c>
      <c r="I969" s="61" t="s">
        <v>102</v>
      </c>
    </row>
    <row r="970" customFormat="false" ht="13.5" hidden="false" customHeight="false" outlineLevel="0" collapsed="false">
      <c r="B970" s="59" t="s">
        <v>264</v>
      </c>
      <c r="C970" s="73" t="n">
        <v>18</v>
      </c>
      <c r="D970" s="60" t="n">
        <v>8070</v>
      </c>
      <c r="E970" s="60" t="s">
        <v>102</v>
      </c>
      <c r="F970" s="60" t="s">
        <v>102</v>
      </c>
      <c r="G970" s="60" t="s">
        <v>102</v>
      </c>
      <c r="H970" s="60" t="s">
        <v>102</v>
      </c>
      <c r="I970" s="61" t="s">
        <v>102</v>
      </c>
    </row>
    <row r="971" customFormat="false" ht="13.5" hidden="false" customHeight="false" outlineLevel="0" collapsed="false">
      <c r="B971" s="59" t="s">
        <v>265</v>
      </c>
      <c r="C971" s="73" t="n">
        <v>5</v>
      </c>
      <c r="D971" s="60" t="n">
        <v>1566</v>
      </c>
      <c r="E971" s="60" t="n">
        <v>26874</v>
      </c>
      <c r="F971" s="60" t="n">
        <v>21264</v>
      </c>
      <c r="G971" s="60" t="n">
        <v>212656</v>
      </c>
      <c r="H971" s="60" t="n">
        <v>234791</v>
      </c>
      <c r="I971" s="61" t="n">
        <v>100123</v>
      </c>
    </row>
    <row r="972" customFormat="false" ht="13.5" hidden="false" customHeight="false" outlineLevel="0" collapsed="false">
      <c r="B972" s="59" t="s">
        <v>266</v>
      </c>
      <c r="C972" s="73" t="n">
        <v>4</v>
      </c>
      <c r="D972" s="60" t="n">
        <v>2748</v>
      </c>
      <c r="E972" s="60" t="n">
        <v>92330</v>
      </c>
      <c r="F972" s="60" t="n">
        <v>84507</v>
      </c>
      <c r="G972" s="60" t="n">
        <v>428094</v>
      </c>
      <c r="H972" s="60" t="n">
        <v>407326</v>
      </c>
      <c r="I972" s="61" t="n">
        <v>181078</v>
      </c>
    </row>
    <row r="973" customFormat="false" ht="13.5" hidden="false" customHeight="false" outlineLevel="0" collapsed="false">
      <c r="B973" s="59"/>
      <c r="C973" s="73"/>
      <c r="D973" s="60"/>
      <c r="E973" s="60"/>
      <c r="F973" s="60"/>
      <c r="G973" s="60"/>
      <c r="H973" s="60"/>
      <c r="I973" s="61"/>
    </row>
    <row r="974" customFormat="false" ht="13.5" hidden="false" customHeight="false" outlineLevel="0" collapsed="false">
      <c r="B974" s="59" t="s">
        <v>213</v>
      </c>
      <c r="C974" s="73" t="n">
        <v>23</v>
      </c>
      <c r="D974" s="60" t="n">
        <v>833</v>
      </c>
      <c r="E974" s="60" t="n">
        <v>14855</v>
      </c>
      <c r="F974" s="60" t="n">
        <v>9957</v>
      </c>
      <c r="G974" s="60" t="n">
        <v>149852</v>
      </c>
      <c r="H974" s="60" t="n">
        <v>144122</v>
      </c>
      <c r="I974" s="61" t="n">
        <v>59778</v>
      </c>
    </row>
    <row r="975" customFormat="false" ht="13.5" hidden="false" customHeight="false" outlineLevel="0" collapsed="false">
      <c r="B975" s="59" t="s">
        <v>260</v>
      </c>
      <c r="C975" s="73" t="n">
        <v>7</v>
      </c>
      <c r="D975" s="60" t="n">
        <v>49</v>
      </c>
      <c r="E975" s="60" t="n">
        <v>944</v>
      </c>
      <c r="F975" s="60" t="n">
        <v>423</v>
      </c>
      <c r="G975" s="60" t="n">
        <v>10276</v>
      </c>
      <c r="H975" s="60" t="n">
        <v>12171</v>
      </c>
      <c r="I975" s="61" t="n">
        <v>6189</v>
      </c>
    </row>
    <row r="976" customFormat="false" ht="13.5" hidden="false" customHeight="false" outlineLevel="0" collapsed="false">
      <c r="B976" s="59" t="s">
        <v>261</v>
      </c>
      <c r="C976" s="73" t="n">
        <v>7</v>
      </c>
      <c r="D976" s="60" t="n">
        <v>70</v>
      </c>
      <c r="E976" s="60" t="n">
        <v>2294</v>
      </c>
      <c r="F976" s="60" t="n">
        <v>1610</v>
      </c>
      <c r="G976" s="60" t="n">
        <v>9383</v>
      </c>
      <c r="H976" s="60" t="n">
        <v>14550</v>
      </c>
      <c r="I976" s="61" t="n">
        <v>5988</v>
      </c>
    </row>
    <row r="977" customFormat="false" ht="13.5" hidden="false" customHeight="false" outlineLevel="0" collapsed="false">
      <c r="B977" s="59" t="s">
        <v>262</v>
      </c>
      <c r="C977" s="73" t="n">
        <v>6</v>
      </c>
      <c r="D977" s="60" t="n">
        <v>319</v>
      </c>
      <c r="E977" s="60" t="n">
        <v>8403</v>
      </c>
      <c r="F977" s="60" t="n">
        <v>6669</v>
      </c>
      <c r="G977" s="60" t="n">
        <v>83149</v>
      </c>
      <c r="H977" s="60" t="n">
        <v>57999</v>
      </c>
      <c r="I977" s="61" t="n">
        <v>27773</v>
      </c>
    </row>
    <row r="978" customFormat="false" ht="13.5" hidden="false" customHeight="false" outlineLevel="0" collapsed="false">
      <c r="B978" s="59" t="s">
        <v>263</v>
      </c>
      <c r="C978" s="73" t="n">
        <v>1</v>
      </c>
      <c r="D978" s="60" t="n">
        <v>58</v>
      </c>
      <c r="E978" s="60" t="s">
        <v>102</v>
      </c>
      <c r="F978" s="60" t="s">
        <v>102</v>
      </c>
      <c r="G978" s="60" t="s">
        <v>102</v>
      </c>
      <c r="H978" s="60" t="s">
        <v>102</v>
      </c>
      <c r="I978" s="61" t="s">
        <v>102</v>
      </c>
    </row>
    <row r="979" customFormat="false" ht="13.5" hidden="false" customHeight="false" outlineLevel="0" collapsed="false">
      <c r="B979" s="59" t="s">
        <v>264</v>
      </c>
      <c r="C979" s="73" t="n">
        <v>2</v>
      </c>
      <c r="D979" s="60" t="n">
        <v>337</v>
      </c>
      <c r="E979" s="60" t="s">
        <v>102</v>
      </c>
      <c r="F979" s="60" t="s">
        <v>102</v>
      </c>
      <c r="G979" s="60" t="s">
        <v>102</v>
      </c>
      <c r="H979" s="60" t="s">
        <v>102</v>
      </c>
      <c r="I979" s="61" t="s">
        <v>102</v>
      </c>
    </row>
    <row r="980" customFormat="false" ht="13.5" hidden="false" customHeight="false" outlineLevel="0" collapsed="false">
      <c r="B980" s="59"/>
      <c r="C980" s="73"/>
      <c r="D980" s="60"/>
      <c r="E980" s="60"/>
      <c r="F980" s="60"/>
      <c r="G980" s="60"/>
      <c r="H980" s="60"/>
      <c r="I980" s="61"/>
    </row>
    <row r="981" customFormat="false" ht="13.5" hidden="false" customHeight="false" outlineLevel="0" collapsed="false">
      <c r="B981" s="59" t="s">
        <v>214</v>
      </c>
      <c r="C981" s="73" t="n">
        <v>1092</v>
      </c>
      <c r="D981" s="60" t="n">
        <v>17189</v>
      </c>
      <c r="E981" s="60" t="n">
        <v>447626</v>
      </c>
      <c r="F981" s="60" t="n">
        <v>56772</v>
      </c>
      <c r="G981" s="60" t="n">
        <v>19759763</v>
      </c>
      <c r="H981" s="60" t="n">
        <v>18546740</v>
      </c>
      <c r="I981" s="61" t="n">
        <v>4561211</v>
      </c>
    </row>
    <row r="982" customFormat="false" ht="13.5" hidden="false" customHeight="false" outlineLevel="0" collapsed="false">
      <c r="B982" s="59" t="s">
        <v>260</v>
      </c>
      <c r="C982" s="73" t="n">
        <v>296</v>
      </c>
      <c r="D982" s="60" t="n">
        <v>2017</v>
      </c>
      <c r="E982" s="60" t="n">
        <v>46741</v>
      </c>
      <c r="F982" s="60" t="n">
        <v>8684</v>
      </c>
      <c r="G982" s="60" t="n">
        <v>888484</v>
      </c>
      <c r="H982" s="60" t="n">
        <v>1042866</v>
      </c>
      <c r="I982" s="61" t="n">
        <v>275674</v>
      </c>
    </row>
    <row r="983" customFormat="false" ht="13.5" hidden="false" customHeight="false" outlineLevel="0" collapsed="false">
      <c r="B983" s="59" t="s">
        <v>261</v>
      </c>
      <c r="C983" s="73" t="n">
        <v>345</v>
      </c>
      <c r="D983" s="60" t="n">
        <v>3046</v>
      </c>
      <c r="E983" s="60" t="n">
        <v>71574</v>
      </c>
      <c r="F983" s="60" t="n">
        <v>12397</v>
      </c>
      <c r="G983" s="60" t="n">
        <v>1443630</v>
      </c>
      <c r="H983" s="60" t="n">
        <v>1925110</v>
      </c>
      <c r="I983" s="61" t="n">
        <v>435678</v>
      </c>
    </row>
    <row r="984" customFormat="false" ht="13.5" hidden="false" customHeight="false" outlineLevel="0" collapsed="false">
      <c r="B984" s="59" t="s">
        <v>262</v>
      </c>
      <c r="C984" s="73" t="n">
        <v>284</v>
      </c>
      <c r="D984" s="60" t="n">
        <v>4325</v>
      </c>
      <c r="E984" s="60" t="n">
        <v>97273</v>
      </c>
      <c r="F984" s="60" t="n">
        <v>10363</v>
      </c>
      <c r="G984" s="60" t="n">
        <v>2416261</v>
      </c>
      <c r="H984" s="60" t="n">
        <v>3328107</v>
      </c>
      <c r="I984" s="61" t="n">
        <v>700078</v>
      </c>
    </row>
    <row r="985" customFormat="false" ht="13.5" hidden="false" customHeight="false" outlineLevel="0" collapsed="false">
      <c r="B985" s="59" t="s">
        <v>263</v>
      </c>
      <c r="C985" s="73" t="n">
        <v>48</v>
      </c>
      <c r="D985" s="60" t="n">
        <v>854</v>
      </c>
      <c r="E985" s="60" t="n">
        <v>26409</v>
      </c>
      <c r="F985" s="60" t="n">
        <v>1982</v>
      </c>
      <c r="G985" s="60" t="n">
        <v>784870</v>
      </c>
      <c r="H985" s="60" t="n">
        <v>847746</v>
      </c>
      <c r="I985" s="61" t="n">
        <v>202680</v>
      </c>
    </row>
    <row r="986" customFormat="false" ht="13.5" hidden="false" customHeight="false" outlineLevel="0" collapsed="false">
      <c r="B986" s="59" t="s">
        <v>264</v>
      </c>
      <c r="C986" s="73" t="n">
        <v>75</v>
      </c>
      <c r="D986" s="60" t="n">
        <v>3006</v>
      </c>
      <c r="E986" s="60" t="n">
        <v>64209</v>
      </c>
      <c r="F986" s="60" t="n">
        <v>4876</v>
      </c>
      <c r="G986" s="60" t="n">
        <v>3257807</v>
      </c>
      <c r="H986" s="60" t="n">
        <v>2925814</v>
      </c>
      <c r="I986" s="61" t="n">
        <v>742118</v>
      </c>
    </row>
    <row r="987" customFormat="false" ht="13.5" hidden="false" customHeight="false" outlineLevel="0" collapsed="false">
      <c r="B987" s="59" t="s">
        <v>265</v>
      </c>
      <c r="C987" s="73" t="n">
        <v>21</v>
      </c>
      <c r="D987" s="60" t="n">
        <v>1238</v>
      </c>
      <c r="E987" s="60" t="n">
        <v>43915</v>
      </c>
      <c r="F987" s="60" t="n">
        <v>7848</v>
      </c>
      <c r="G987" s="60" t="n">
        <v>1838120</v>
      </c>
      <c r="H987" s="60" t="n">
        <v>1937601</v>
      </c>
      <c r="I987" s="61" t="n">
        <v>478977</v>
      </c>
    </row>
    <row r="988" customFormat="false" ht="13.5" hidden="false" customHeight="false" outlineLevel="0" collapsed="false">
      <c r="B988" s="59" t="s">
        <v>266</v>
      </c>
      <c r="C988" s="73" t="n">
        <v>23</v>
      </c>
      <c r="D988" s="60" t="n">
        <v>2703</v>
      </c>
      <c r="E988" s="60" t="n">
        <v>97505</v>
      </c>
      <c r="F988" s="60" t="n">
        <v>10622</v>
      </c>
      <c r="G988" s="60" t="n">
        <v>9130591</v>
      </c>
      <c r="H988" s="60" t="n">
        <v>6539496</v>
      </c>
      <c r="I988" s="61" t="n">
        <v>1726006</v>
      </c>
    </row>
    <row r="989" customFormat="false" ht="13.5" hidden="false" customHeight="false" outlineLevel="0" collapsed="false">
      <c r="B989" s="59"/>
      <c r="C989" s="73"/>
      <c r="D989" s="60"/>
      <c r="E989" s="60"/>
      <c r="F989" s="60"/>
      <c r="G989" s="60"/>
      <c r="H989" s="60"/>
      <c r="I989" s="61"/>
    </row>
    <row r="990" customFormat="false" ht="13.5" hidden="false" customHeight="false" outlineLevel="0" collapsed="false">
      <c r="B990" s="59" t="s">
        <v>215</v>
      </c>
      <c r="C990" s="73" t="n">
        <v>484</v>
      </c>
      <c r="D990" s="60" t="n">
        <v>9211</v>
      </c>
      <c r="E990" s="60" t="n">
        <v>215393</v>
      </c>
      <c r="F990" s="60" t="n">
        <v>41178</v>
      </c>
      <c r="G990" s="60" t="n">
        <v>6245154</v>
      </c>
      <c r="H990" s="60" t="n">
        <v>5990403</v>
      </c>
      <c r="I990" s="61" t="n">
        <v>1881692</v>
      </c>
    </row>
    <row r="991" customFormat="false" ht="13.5" hidden="false" customHeight="false" outlineLevel="0" collapsed="false">
      <c r="B991" s="59" t="s">
        <v>260</v>
      </c>
      <c r="C991" s="73" t="n">
        <v>141</v>
      </c>
      <c r="D991" s="60" t="n">
        <v>1378</v>
      </c>
      <c r="E991" s="60" t="n">
        <v>29654</v>
      </c>
      <c r="F991" s="60" t="n">
        <v>7168</v>
      </c>
      <c r="G991" s="60" t="n">
        <v>498806</v>
      </c>
      <c r="H991" s="60" t="n">
        <v>571678</v>
      </c>
      <c r="I991" s="61" t="n">
        <v>167143</v>
      </c>
    </row>
    <row r="992" customFormat="false" ht="13.5" hidden="false" customHeight="false" outlineLevel="0" collapsed="false">
      <c r="B992" s="59" t="s">
        <v>261</v>
      </c>
      <c r="C992" s="73" t="n">
        <v>150</v>
      </c>
      <c r="D992" s="60" t="n">
        <v>1786</v>
      </c>
      <c r="E992" s="60" t="n">
        <v>39093</v>
      </c>
      <c r="F992" s="60" t="n">
        <v>10566</v>
      </c>
      <c r="G992" s="60" t="n">
        <v>548373</v>
      </c>
      <c r="H992" s="60" t="n">
        <v>782012</v>
      </c>
      <c r="I992" s="61" t="n">
        <v>221319</v>
      </c>
    </row>
    <row r="993" customFormat="false" ht="13.5" hidden="false" customHeight="false" outlineLevel="0" collapsed="false">
      <c r="B993" s="59" t="s">
        <v>262</v>
      </c>
      <c r="C993" s="73" t="n">
        <v>122</v>
      </c>
      <c r="D993" s="60" t="n">
        <v>2213</v>
      </c>
      <c r="E993" s="60" t="n">
        <v>54023</v>
      </c>
      <c r="F993" s="60" t="n">
        <v>8941</v>
      </c>
      <c r="G993" s="60" t="n">
        <v>703037</v>
      </c>
      <c r="H993" s="60" t="n">
        <v>997231</v>
      </c>
      <c r="I993" s="61" t="n">
        <v>357219</v>
      </c>
    </row>
    <row r="994" customFormat="false" ht="13.5" hidden="false" customHeight="false" outlineLevel="0" collapsed="false">
      <c r="B994" s="59" t="s">
        <v>263</v>
      </c>
      <c r="C994" s="73" t="n">
        <v>18</v>
      </c>
      <c r="D994" s="60" t="n">
        <v>311</v>
      </c>
      <c r="E994" s="60" t="n">
        <v>11802</v>
      </c>
      <c r="F994" s="60" t="n">
        <v>1719</v>
      </c>
      <c r="G994" s="60" t="n">
        <v>227543</v>
      </c>
      <c r="H994" s="60" t="n">
        <v>219575</v>
      </c>
      <c r="I994" s="61" t="n">
        <v>85294</v>
      </c>
    </row>
    <row r="995" customFormat="false" ht="13.5" hidden="false" customHeight="false" outlineLevel="0" collapsed="false">
      <c r="B995" s="59" t="s">
        <v>264</v>
      </c>
      <c r="C995" s="73" t="n">
        <v>31</v>
      </c>
      <c r="D995" s="60" t="n">
        <v>1252</v>
      </c>
      <c r="E995" s="60" t="n">
        <v>20254</v>
      </c>
      <c r="F995" s="60" t="n">
        <v>2600</v>
      </c>
      <c r="G995" s="60" t="n">
        <v>671781</v>
      </c>
      <c r="H995" s="60" t="n">
        <v>620991</v>
      </c>
      <c r="I995" s="61" t="n">
        <v>209514</v>
      </c>
    </row>
    <row r="996" customFormat="false" ht="13.5" hidden="false" customHeight="false" outlineLevel="0" collapsed="false">
      <c r="B996" s="59" t="s">
        <v>265</v>
      </c>
      <c r="C996" s="73" t="n">
        <v>11</v>
      </c>
      <c r="D996" s="60" t="n">
        <v>860</v>
      </c>
      <c r="E996" s="60" t="n">
        <v>31548</v>
      </c>
      <c r="F996" s="60" t="n">
        <v>5189</v>
      </c>
      <c r="G996" s="60" t="n">
        <v>1111818</v>
      </c>
      <c r="H996" s="60" t="n">
        <v>1125008</v>
      </c>
      <c r="I996" s="61" t="n">
        <v>352338</v>
      </c>
    </row>
    <row r="997" customFormat="false" ht="13.5" hidden="false" customHeight="false" outlineLevel="0" collapsed="false">
      <c r="B997" s="59" t="s">
        <v>266</v>
      </c>
      <c r="C997" s="73" t="n">
        <v>11</v>
      </c>
      <c r="D997" s="60" t="n">
        <v>1411</v>
      </c>
      <c r="E997" s="60" t="n">
        <v>29019</v>
      </c>
      <c r="F997" s="60" t="n">
        <v>4995</v>
      </c>
      <c r="G997" s="60" t="n">
        <v>2483796</v>
      </c>
      <c r="H997" s="60" t="n">
        <v>1673908</v>
      </c>
      <c r="I997" s="61" t="n">
        <v>488865</v>
      </c>
    </row>
    <row r="998" customFormat="false" ht="13.5" hidden="false" customHeight="false" outlineLevel="0" collapsed="false">
      <c r="B998" s="59"/>
      <c r="C998" s="73"/>
      <c r="D998" s="60"/>
      <c r="E998" s="60"/>
      <c r="F998" s="60"/>
      <c r="G998" s="60"/>
      <c r="H998" s="60"/>
      <c r="I998" s="61"/>
    </row>
    <row r="999" customFormat="false" ht="13.5" hidden="false" customHeight="false" outlineLevel="0" collapsed="false">
      <c r="B999" s="59" t="s">
        <v>216</v>
      </c>
      <c r="C999" s="73" t="n">
        <v>608</v>
      </c>
      <c r="D999" s="60" t="n">
        <v>7978</v>
      </c>
      <c r="E999" s="60" t="n">
        <v>232233</v>
      </c>
      <c r="F999" s="60" t="n">
        <v>15594</v>
      </c>
      <c r="G999" s="60" t="n">
        <v>13514609</v>
      </c>
      <c r="H999" s="60" t="n">
        <v>12556337</v>
      </c>
      <c r="I999" s="61" t="n">
        <v>2679519</v>
      </c>
    </row>
    <row r="1000" customFormat="false" ht="13.5" hidden="false" customHeight="false" outlineLevel="0" collapsed="false">
      <c r="B1000" s="59" t="s">
        <v>260</v>
      </c>
      <c r="C1000" s="73" t="n">
        <v>155</v>
      </c>
      <c r="D1000" s="60" t="n">
        <v>639</v>
      </c>
      <c r="E1000" s="60" t="n">
        <v>17087</v>
      </c>
      <c r="F1000" s="60" t="n">
        <v>1516</v>
      </c>
      <c r="G1000" s="60" t="n">
        <v>389678</v>
      </c>
      <c r="H1000" s="60" t="n">
        <v>471188</v>
      </c>
      <c r="I1000" s="61" t="n">
        <v>108531</v>
      </c>
    </row>
    <row r="1001" customFormat="false" ht="13.5" hidden="false" customHeight="false" outlineLevel="0" collapsed="false">
      <c r="B1001" s="59" t="s">
        <v>261</v>
      </c>
      <c r="C1001" s="73" t="n">
        <v>195</v>
      </c>
      <c r="D1001" s="60" t="n">
        <v>1260</v>
      </c>
      <c r="E1001" s="60" t="n">
        <v>32481</v>
      </c>
      <c r="F1001" s="60" t="n">
        <v>1831</v>
      </c>
      <c r="G1001" s="60" t="n">
        <v>895257</v>
      </c>
      <c r="H1001" s="60" t="n">
        <v>1143098</v>
      </c>
      <c r="I1001" s="61" t="n">
        <v>214359</v>
      </c>
    </row>
    <row r="1002" customFormat="false" ht="13.5" hidden="false" customHeight="false" outlineLevel="0" collapsed="false">
      <c r="B1002" s="59" t="s">
        <v>262</v>
      </c>
      <c r="C1002" s="73" t="n">
        <v>162</v>
      </c>
      <c r="D1002" s="60" t="n">
        <v>2112</v>
      </c>
      <c r="E1002" s="60" t="n">
        <v>43250</v>
      </c>
      <c r="F1002" s="60" t="n">
        <v>1422</v>
      </c>
      <c r="G1002" s="60" t="n">
        <v>1713224</v>
      </c>
      <c r="H1002" s="60" t="n">
        <v>2330876</v>
      </c>
      <c r="I1002" s="61" t="n">
        <v>342859</v>
      </c>
    </row>
    <row r="1003" customFormat="false" ht="13.5" hidden="false" customHeight="false" outlineLevel="0" collapsed="false">
      <c r="B1003" s="59" t="s">
        <v>263</v>
      </c>
      <c r="C1003" s="73" t="n">
        <v>30</v>
      </c>
      <c r="D1003" s="60" t="n">
        <v>543</v>
      </c>
      <c r="E1003" s="60" t="n">
        <v>14607</v>
      </c>
      <c r="F1003" s="60" t="n">
        <v>263</v>
      </c>
      <c r="G1003" s="60" t="n">
        <v>557327</v>
      </c>
      <c r="H1003" s="60" t="n">
        <v>628171</v>
      </c>
      <c r="I1003" s="61" t="n">
        <v>117386</v>
      </c>
    </row>
    <row r="1004" customFormat="false" ht="13.5" hidden="false" customHeight="false" outlineLevel="0" collapsed="false">
      <c r="B1004" s="59" t="s">
        <v>264</v>
      </c>
      <c r="C1004" s="73" t="n">
        <v>44</v>
      </c>
      <c r="D1004" s="60" t="n">
        <v>1754</v>
      </c>
      <c r="E1004" s="60" t="n">
        <v>43955</v>
      </c>
      <c r="F1004" s="60" t="n">
        <v>2276</v>
      </c>
      <c r="G1004" s="60" t="n">
        <v>2586026</v>
      </c>
      <c r="H1004" s="60" t="n">
        <v>2304823</v>
      </c>
      <c r="I1004" s="61" t="n">
        <v>532604</v>
      </c>
    </row>
    <row r="1005" customFormat="false" ht="13.5" hidden="false" customHeight="false" outlineLevel="0" collapsed="false">
      <c r="B1005" s="59" t="s">
        <v>265</v>
      </c>
      <c r="C1005" s="73" t="n">
        <v>10</v>
      </c>
      <c r="D1005" s="60" t="n">
        <v>378</v>
      </c>
      <c r="E1005" s="60" t="n">
        <v>12367</v>
      </c>
      <c r="F1005" s="60" t="n">
        <v>2659</v>
      </c>
      <c r="G1005" s="60" t="n">
        <v>726302</v>
      </c>
      <c r="H1005" s="60" t="n">
        <v>812593</v>
      </c>
      <c r="I1005" s="61" t="n">
        <v>126639</v>
      </c>
    </row>
    <row r="1006" customFormat="false" ht="13.5" hidden="false" customHeight="false" outlineLevel="0" collapsed="false">
      <c r="B1006" s="65" t="s">
        <v>266</v>
      </c>
      <c r="C1006" s="74" t="n">
        <v>12</v>
      </c>
      <c r="D1006" s="66" t="n">
        <v>1292</v>
      </c>
      <c r="E1006" s="66" t="n">
        <v>68486</v>
      </c>
      <c r="F1006" s="66" t="n">
        <v>5627</v>
      </c>
      <c r="G1006" s="66" t="n">
        <v>6646795</v>
      </c>
      <c r="H1006" s="66" t="n">
        <v>4865588</v>
      </c>
      <c r="I1006" s="67" t="n">
        <v>1237141</v>
      </c>
    </row>
  </sheetData>
  <mergeCells count="6">
    <mergeCell ref="C4:C5"/>
    <mergeCell ref="D4:D5"/>
    <mergeCell ref="E4:F4"/>
    <mergeCell ref="G4:G5"/>
    <mergeCell ref="H4:H5"/>
    <mergeCell ref="I4:I5"/>
  </mergeCells>
  <conditionalFormatting sqref="A1:IV65536">
    <cfRule type="expression" priority="2" aboveAverage="0" equalAverage="0" bottom="0" percent="0" rank="0" text="" dxfId="7">
      <formula>NOT(ISERROR(SEARCH("x",A1)))</formula>
    </cfRule>
    <cfRule type="expression" priority="3" aboveAverage="0" equalAverage="0" bottom="0" percent="0" rank="0" text="" dxfId="8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2.26"/>
    <col collapsed="false" customWidth="true" hidden="false" outlineLevel="0" max="2" min="2" style="47" width="47.1"/>
    <col collapsed="false" customWidth="true" hidden="false" outlineLevel="0" max="16" min="3" style="13" width="8.5"/>
    <col collapsed="false" customWidth="false" hidden="false" outlineLevel="0" max="257" min="17" style="13" width="10.06"/>
  </cols>
  <sheetData>
    <row r="2" customFormat="false" ht="13.5" hidden="false" customHeight="false" outlineLevel="0" collapsed="false">
      <c r="B2" s="16" t="s">
        <v>11</v>
      </c>
    </row>
    <row r="3" customFormat="false" ht="13.5" hidden="false" customHeight="false" outlineLevel="0" collapsed="false">
      <c r="B3" s="16" t="s">
        <v>268</v>
      </c>
    </row>
    <row r="4" customFormat="false" ht="19.5" hidden="false" customHeight="true" outlineLevel="0" collapsed="false">
      <c r="B4" s="85"/>
      <c r="C4" s="51" t="s">
        <v>221</v>
      </c>
      <c r="D4" s="51" t="s">
        <v>269</v>
      </c>
      <c r="E4" s="51" t="s">
        <v>270</v>
      </c>
      <c r="F4" s="86"/>
      <c r="G4" s="21" t="s">
        <v>271</v>
      </c>
      <c r="H4" s="21"/>
      <c r="I4" s="21"/>
      <c r="J4" s="21"/>
      <c r="K4" s="21"/>
      <c r="L4" s="21"/>
      <c r="M4" s="21"/>
      <c r="N4" s="21"/>
      <c r="O4" s="21"/>
      <c r="P4" s="21"/>
    </row>
    <row r="5" s="24" customFormat="true" ht="99" hidden="false" customHeight="true" outlineLevel="0" collapsed="false">
      <c r="B5" s="85"/>
      <c r="C5" s="51"/>
      <c r="D5" s="51"/>
      <c r="E5" s="51"/>
      <c r="F5" s="87" t="s">
        <v>88</v>
      </c>
      <c r="G5" s="51" t="s">
        <v>272</v>
      </c>
      <c r="H5" s="51" t="s">
        <v>273</v>
      </c>
      <c r="I5" s="51" t="s">
        <v>274</v>
      </c>
      <c r="J5" s="51" t="s">
        <v>275</v>
      </c>
      <c r="K5" s="51" t="s">
        <v>276</v>
      </c>
      <c r="L5" s="51" t="s">
        <v>277</v>
      </c>
      <c r="M5" s="51" t="s">
        <v>278</v>
      </c>
      <c r="N5" s="51" t="s">
        <v>279</v>
      </c>
      <c r="O5" s="51" t="s">
        <v>280</v>
      </c>
      <c r="P5" s="51" t="s">
        <v>281</v>
      </c>
    </row>
    <row r="6" customFormat="false" ht="13.5" hidden="false" customHeight="false" outlineLevel="0" collapsed="false">
      <c r="B6" s="59" t="s">
        <v>91</v>
      </c>
      <c r="C6" s="72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6"/>
    </row>
    <row r="7" customFormat="false" ht="13.5" hidden="false" customHeight="false" outlineLevel="0" collapsed="false">
      <c r="B7" s="59" t="s">
        <v>92</v>
      </c>
      <c r="C7" s="73" t="n">
        <v>24345</v>
      </c>
      <c r="D7" s="60" t="n">
        <v>228701</v>
      </c>
      <c r="E7" s="60" t="n">
        <v>25558</v>
      </c>
      <c r="F7" s="60" t="n">
        <v>203143</v>
      </c>
      <c r="G7" s="60" t="n">
        <v>282</v>
      </c>
      <c r="H7" s="60" t="n">
        <v>19846</v>
      </c>
      <c r="I7" s="60" t="n">
        <v>155041</v>
      </c>
      <c r="J7" s="84" t="s">
        <v>267</v>
      </c>
      <c r="K7" s="60" t="n">
        <v>1816</v>
      </c>
      <c r="L7" s="60" t="n">
        <v>265</v>
      </c>
      <c r="M7" s="60" t="n">
        <v>2487</v>
      </c>
      <c r="N7" s="60" t="n">
        <v>5740</v>
      </c>
      <c r="O7" s="60" t="n">
        <v>12932</v>
      </c>
      <c r="P7" s="61" t="n">
        <v>4734</v>
      </c>
    </row>
    <row r="8" customFormat="false" ht="13.5" hidden="false" customHeight="false" outlineLevel="0" collapsed="false">
      <c r="B8" s="59" t="s">
        <v>94</v>
      </c>
      <c r="C8" s="73" t="n">
        <v>25278</v>
      </c>
      <c r="D8" s="60" t="n">
        <v>238579</v>
      </c>
      <c r="E8" s="60" t="n">
        <v>26328</v>
      </c>
      <c r="F8" s="60" t="n">
        <v>212251</v>
      </c>
      <c r="G8" s="60" t="n">
        <v>241</v>
      </c>
      <c r="H8" s="60" t="n">
        <v>20262</v>
      </c>
      <c r="I8" s="60" t="n">
        <v>157431</v>
      </c>
      <c r="J8" s="60" t="n">
        <v>6173</v>
      </c>
      <c r="K8" s="60" t="n">
        <v>1838</v>
      </c>
      <c r="L8" s="60" t="n">
        <v>318</v>
      </c>
      <c r="M8" s="60" t="n">
        <v>1969</v>
      </c>
      <c r="N8" s="60" t="n">
        <v>5528</v>
      </c>
      <c r="O8" s="60" t="n">
        <v>12903</v>
      </c>
      <c r="P8" s="61" t="n">
        <v>5588</v>
      </c>
    </row>
    <row r="9" customFormat="false" ht="13.5" hidden="false" customHeight="false" outlineLevel="0" collapsed="false">
      <c r="B9" s="59" t="s">
        <v>95</v>
      </c>
      <c r="C9" s="73" t="n">
        <v>26456</v>
      </c>
      <c r="D9" s="60" t="n">
        <v>255953</v>
      </c>
      <c r="E9" s="60" t="n">
        <v>29108</v>
      </c>
      <c r="F9" s="60" t="n">
        <v>226845</v>
      </c>
      <c r="G9" s="60" t="n">
        <v>275</v>
      </c>
      <c r="H9" s="60" t="n">
        <v>20965</v>
      </c>
      <c r="I9" s="60" t="n">
        <v>166079</v>
      </c>
      <c r="J9" s="60" t="n">
        <v>9365</v>
      </c>
      <c r="K9" s="60" t="n">
        <v>1886</v>
      </c>
      <c r="L9" s="60" t="n">
        <v>368</v>
      </c>
      <c r="M9" s="60" t="n">
        <v>2274</v>
      </c>
      <c r="N9" s="60" t="n">
        <v>5487</v>
      </c>
      <c r="O9" s="60" t="n">
        <v>14747</v>
      </c>
      <c r="P9" s="61" t="n">
        <v>5399</v>
      </c>
    </row>
    <row r="10" customFormat="false" ht="13.5" hidden="false" customHeight="false" outlineLevel="0" collapsed="false">
      <c r="B10" s="59" t="s">
        <v>96</v>
      </c>
      <c r="C10" s="73" t="n">
        <v>26353</v>
      </c>
      <c r="D10" s="60" t="n">
        <v>268599</v>
      </c>
      <c r="E10" s="60" t="n">
        <v>28720</v>
      </c>
      <c r="F10" s="60" t="n">
        <v>239879</v>
      </c>
      <c r="G10" s="60" t="n">
        <v>245</v>
      </c>
      <c r="H10" s="60" t="n">
        <v>22083</v>
      </c>
      <c r="I10" s="60" t="n">
        <v>176642</v>
      </c>
      <c r="J10" s="60" t="n">
        <v>9617</v>
      </c>
      <c r="K10" s="60" t="n">
        <v>1913</v>
      </c>
      <c r="L10" s="60" t="n">
        <v>407</v>
      </c>
      <c r="M10" s="60" t="n">
        <v>2142</v>
      </c>
      <c r="N10" s="60" t="n">
        <v>5778</v>
      </c>
      <c r="O10" s="60" t="n">
        <v>15287</v>
      </c>
      <c r="P10" s="61" t="n">
        <v>5765</v>
      </c>
    </row>
    <row r="11" customFormat="false" ht="13.5" hidden="false" customHeight="false" outlineLevel="0" collapsed="false">
      <c r="B11" s="59" t="s">
        <v>97</v>
      </c>
      <c r="C11" s="73" t="n">
        <v>26277</v>
      </c>
      <c r="D11" s="60" t="n">
        <v>283187</v>
      </c>
      <c r="E11" s="60" t="n">
        <v>27864</v>
      </c>
      <c r="F11" s="60" t="n">
        <v>255323</v>
      </c>
      <c r="G11" s="60" t="n">
        <v>267</v>
      </c>
      <c r="H11" s="60" t="n">
        <v>22670</v>
      </c>
      <c r="I11" s="60" t="n">
        <v>173667</v>
      </c>
      <c r="J11" s="60" t="n">
        <v>28054</v>
      </c>
      <c r="K11" s="60" t="n">
        <v>1923</v>
      </c>
      <c r="L11" s="60" t="n">
        <v>408</v>
      </c>
      <c r="M11" s="60" t="n">
        <v>1909</v>
      </c>
      <c r="N11" s="60" t="n">
        <v>6304</v>
      </c>
      <c r="O11" s="60" t="n">
        <v>14787</v>
      </c>
      <c r="P11" s="61" t="n">
        <v>5334</v>
      </c>
    </row>
    <row r="12" customFormat="false" ht="13.5" hidden="false" customHeight="false" outlineLevel="0" collapsed="false">
      <c r="B12" s="59"/>
      <c r="C12" s="73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1"/>
    </row>
    <row r="13" customFormat="false" ht="13.5" hidden="false" customHeight="false" outlineLevel="0" collapsed="false">
      <c r="B13" s="59" t="s">
        <v>98</v>
      </c>
      <c r="C13" s="73" t="n">
        <v>25185</v>
      </c>
      <c r="D13" s="60" t="n">
        <v>265998</v>
      </c>
      <c r="E13" s="60" t="n">
        <v>26693</v>
      </c>
      <c r="F13" s="60" t="n">
        <v>239305</v>
      </c>
      <c r="G13" s="60" t="n">
        <v>222</v>
      </c>
      <c r="H13" s="60" t="n">
        <v>20815</v>
      </c>
      <c r="I13" s="60" t="n">
        <v>167934</v>
      </c>
      <c r="J13" s="60" t="n">
        <v>27455</v>
      </c>
      <c r="K13" s="60" t="n">
        <v>1854</v>
      </c>
      <c r="L13" s="60" t="n">
        <v>311</v>
      </c>
      <c r="M13" s="60" t="n">
        <v>1591</v>
      </c>
      <c r="N13" s="60" t="n">
        <v>5572</v>
      </c>
      <c r="O13" s="60" t="n">
        <v>8411</v>
      </c>
      <c r="P13" s="61" t="n">
        <v>5140</v>
      </c>
    </row>
    <row r="14" customFormat="false" ht="13.5" hidden="false" customHeight="false" outlineLevel="0" collapsed="false">
      <c r="B14" s="59"/>
      <c r="C14" s="73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/>
    </row>
    <row r="15" customFormat="false" ht="13.5" hidden="false" customHeight="false" outlineLevel="0" collapsed="false">
      <c r="B15" s="59" t="s">
        <v>99</v>
      </c>
      <c r="C15" s="73" t="n">
        <v>24802</v>
      </c>
      <c r="D15" s="60" t="n">
        <v>240879</v>
      </c>
      <c r="E15" s="60" t="n">
        <v>26270</v>
      </c>
      <c r="F15" s="60" t="n">
        <v>214609</v>
      </c>
      <c r="G15" s="60" t="n">
        <v>222</v>
      </c>
      <c r="H15" s="60" t="n">
        <v>20595</v>
      </c>
      <c r="I15" s="60" t="n">
        <v>166497</v>
      </c>
      <c r="J15" s="60" t="n">
        <v>4656</v>
      </c>
      <c r="K15" s="60" t="n">
        <v>1851</v>
      </c>
      <c r="L15" s="60" t="n">
        <v>309</v>
      </c>
      <c r="M15" s="60" t="n">
        <v>1589</v>
      </c>
      <c r="N15" s="60" t="n">
        <v>5501</v>
      </c>
      <c r="O15" s="60" t="n">
        <v>8255</v>
      </c>
      <c r="P15" s="61" t="n">
        <v>5134</v>
      </c>
    </row>
    <row r="16" customFormat="false" ht="13.5" hidden="false" customHeight="false" outlineLevel="0" collapsed="false">
      <c r="B16" s="59"/>
      <c r="C16" s="73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1"/>
    </row>
    <row r="17" customFormat="false" ht="13.5" hidden="false" customHeight="false" outlineLevel="0" collapsed="false">
      <c r="B17" s="59" t="s">
        <v>100</v>
      </c>
      <c r="C17" s="73" t="n">
        <v>64</v>
      </c>
      <c r="D17" s="60" t="n">
        <v>264</v>
      </c>
      <c r="E17" s="60" t="n">
        <v>69</v>
      </c>
      <c r="F17" s="60" t="n">
        <v>195</v>
      </c>
      <c r="G17" s="60" t="n">
        <v>77</v>
      </c>
      <c r="H17" s="60" t="n">
        <v>41</v>
      </c>
      <c r="I17" s="60" t="n">
        <v>46</v>
      </c>
      <c r="J17" s="84" t="s">
        <v>267</v>
      </c>
      <c r="K17" s="60" t="n">
        <v>2</v>
      </c>
      <c r="L17" s="84" t="s">
        <v>267</v>
      </c>
      <c r="M17" s="84" t="s">
        <v>267</v>
      </c>
      <c r="N17" s="60" t="n">
        <v>3</v>
      </c>
      <c r="O17" s="60" t="n">
        <v>11</v>
      </c>
      <c r="P17" s="61" t="n">
        <v>15</v>
      </c>
    </row>
    <row r="18" customFormat="false" ht="13.5" hidden="false" customHeight="false" outlineLevel="0" collapsed="false">
      <c r="B18" s="59"/>
      <c r="C18" s="73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1"/>
    </row>
    <row r="19" customFormat="false" ht="13.5" hidden="false" customHeight="false" outlineLevel="0" collapsed="false">
      <c r="B19" s="59" t="s">
        <v>101</v>
      </c>
      <c r="C19" s="73" t="n">
        <v>2</v>
      </c>
      <c r="D19" s="60" t="n">
        <v>2</v>
      </c>
      <c r="E19" s="60" t="n">
        <v>2</v>
      </c>
      <c r="F19" s="84" t="s">
        <v>267</v>
      </c>
      <c r="G19" s="84" t="s">
        <v>267</v>
      </c>
      <c r="H19" s="84" t="s">
        <v>267</v>
      </c>
      <c r="I19" s="84" t="s">
        <v>267</v>
      </c>
      <c r="J19" s="84" t="s">
        <v>267</v>
      </c>
      <c r="K19" s="84" t="s">
        <v>267</v>
      </c>
      <c r="L19" s="84" t="s">
        <v>267</v>
      </c>
      <c r="M19" s="84" t="s">
        <v>267</v>
      </c>
      <c r="N19" s="84" t="s">
        <v>267</v>
      </c>
      <c r="O19" s="84" t="s">
        <v>267</v>
      </c>
      <c r="P19" s="88" t="s">
        <v>267</v>
      </c>
    </row>
    <row r="20" customFormat="false" ht="13.5" hidden="false" customHeight="false" outlineLevel="0" collapsed="false">
      <c r="B20" s="59"/>
      <c r="C20" s="73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1"/>
    </row>
    <row r="21" customFormat="false" ht="13.5" hidden="false" customHeight="false" outlineLevel="0" collapsed="false">
      <c r="B21" s="59" t="s">
        <v>103</v>
      </c>
      <c r="C21" s="73" t="n">
        <v>2</v>
      </c>
      <c r="D21" s="60" t="n">
        <v>5</v>
      </c>
      <c r="E21" s="60" t="n">
        <v>3</v>
      </c>
      <c r="F21" s="60" t="n">
        <v>2</v>
      </c>
      <c r="G21" s="60" t="n">
        <v>2</v>
      </c>
      <c r="H21" s="84" t="s">
        <v>267</v>
      </c>
      <c r="I21" s="84" t="s">
        <v>267</v>
      </c>
      <c r="J21" s="84" t="s">
        <v>267</v>
      </c>
      <c r="K21" s="84" t="s">
        <v>267</v>
      </c>
      <c r="L21" s="84" t="s">
        <v>267</v>
      </c>
      <c r="M21" s="84" t="s">
        <v>267</v>
      </c>
      <c r="N21" s="84" t="s">
        <v>267</v>
      </c>
      <c r="O21" s="84" t="s">
        <v>267</v>
      </c>
      <c r="P21" s="88" t="s">
        <v>267</v>
      </c>
    </row>
    <row r="22" customFormat="false" ht="13.5" hidden="false" customHeight="false" outlineLevel="0" collapsed="false">
      <c r="B22" s="59"/>
      <c r="C22" s="73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1"/>
    </row>
    <row r="23" customFormat="false" ht="13.5" hidden="false" customHeight="false" outlineLevel="0" collapsed="false">
      <c r="B23" s="59" t="s">
        <v>104</v>
      </c>
      <c r="C23" s="73" t="n">
        <v>10</v>
      </c>
      <c r="D23" s="60" t="n">
        <v>38</v>
      </c>
      <c r="E23" s="60" t="n">
        <v>10</v>
      </c>
      <c r="F23" s="60" t="n">
        <v>28</v>
      </c>
      <c r="G23" s="60" t="n">
        <v>8</v>
      </c>
      <c r="H23" s="60" t="n">
        <v>5</v>
      </c>
      <c r="I23" s="84" t="s">
        <v>267</v>
      </c>
      <c r="J23" s="84" t="s">
        <v>267</v>
      </c>
      <c r="K23" s="60" t="n">
        <v>1</v>
      </c>
      <c r="L23" s="84" t="s">
        <v>267</v>
      </c>
      <c r="M23" s="84" t="s">
        <v>267</v>
      </c>
      <c r="N23" s="84" t="s">
        <v>267</v>
      </c>
      <c r="O23" s="60" t="n">
        <v>1</v>
      </c>
      <c r="P23" s="61" t="n">
        <v>13</v>
      </c>
    </row>
    <row r="24" customFormat="false" ht="13.5" hidden="false" customHeight="false" outlineLevel="0" collapsed="false">
      <c r="B24" s="59"/>
      <c r="C24" s="73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</row>
    <row r="25" customFormat="false" ht="13.5" hidden="false" customHeight="false" outlineLevel="0" collapsed="false">
      <c r="B25" s="59" t="s">
        <v>105</v>
      </c>
      <c r="C25" s="73" t="n">
        <v>50</v>
      </c>
      <c r="D25" s="60" t="n">
        <v>219</v>
      </c>
      <c r="E25" s="60" t="n">
        <v>54</v>
      </c>
      <c r="F25" s="60" t="n">
        <v>165</v>
      </c>
      <c r="G25" s="60" t="n">
        <v>67</v>
      </c>
      <c r="H25" s="60" t="n">
        <v>36</v>
      </c>
      <c r="I25" s="60" t="n">
        <v>46</v>
      </c>
      <c r="J25" s="84" t="s">
        <v>267</v>
      </c>
      <c r="K25" s="60" t="n">
        <v>1</v>
      </c>
      <c r="L25" s="84" t="s">
        <v>267</v>
      </c>
      <c r="M25" s="84" t="s">
        <v>267</v>
      </c>
      <c r="N25" s="60" t="n">
        <v>3</v>
      </c>
      <c r="O25" s="60" t="n">
        <v>10</v>
      </c>
      <c r="P25" s="61" t="n">
        <v>2</v>
      </c>
    </row>
    <row r="26" customFormat="false" ht="13.5" hidden="false" customHeight="false" outlineLevel="0" collapsed="false">
      <c r="B26" s="59"/>
      <c r="C26" s="73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1"/>
    </row>
    <row r="27" customFormat="false" ht="13.5" hidden="false" customHeight="false" outlineLevel="0" collapsed="false">
      <c r="B27" s="59" t="s">
        <v>106</v>
      </c>
      <c r="C27" s="73" t="n">
        <v>14104</v>
      </c>
      <c r="D27" s="60" t="n">
        <v>83231</v>
      </c>
      <c r="E27" s="60" t="n">
        <v>14778</v>
      </c>
      <c r="F27" s="60" t="n">
        <v>68453</v>
      </c>
      <c r="G27" s="60" t="n">
        <v>98</v>
      </c>
      <c r="H27" s="60" t="n">
        <v>17588</v>
      </c>
      <c r="I27" s="60" t="n">
        <v>40585</v>
      </c>
      <c r="J27" s="60" t="n">
        <v>840</v>
      </c>
      <c r="K27" s="60" t="n">
        <v>1501</v>
      </c>
      <c r="L27" s="60" t="n">
        <v>165</v>
      </c>
      <c r="M27" s="60" t="n">
        <v>513</v>
      </c>
      <c r="N27" s="60" t="n">
        <v>1446</v>
      </c>
      <c r="O27" s="60" t="n">
        <v>3087</v>
      </c>
      <c r="P27" s="61" t="n">
        <v>2630</v>
      </c>
    </row>
    <row r="28" customFormat="false" ht="13.5" hidden="false" customHeight="false" outlineLevel="0" collapsed="false">
      <c r="B28" s="59"/>
      <c r="C28" s="73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1"/>
    </row>
    <row r="29" customFormat="false" ht="13.5" hidden="false" customHeight="false" outlineLevel="0" collapsed="false">
      <c r="B29" s="59" t="s">
        <v>107</v>
      </c>
      <c r="C29" s="73" t="n">
        <v>1420</v>
      </c>
      <c r="D29" s="60" t="n">
        <v>12010</v>
      </c>
      <c r="E29" s="60" t="n">
        <v>1454</v>
      </c>
      <c r="F29" s="60" t="n">
        <v>10556</v>
      </c>
      <c r="G29" s="60" t="n">
        <v>10</v>
      </c>
      <c r="H29" s="60" t="n">
        <v>2012</v>
      </c>
      <c r="I29" s="60" t="n">
        <v>7119</v>
      </c>
      <c r="J29" s="60" t="n">
        <v>729</v>
      </c>
      <c r="K29" s="60" t="n">
        <v>120</v>
      </c>
      <c r="L29" s="60" t="n">
        <v>9</v>
      </c>
      <c r="M29" s="60" t="n">
        <v>13</v>
      </c>
      <c r="N29" s="60" t="n">
        <v>164</v>
      </c>
      <c r="O29" s="60" t="n">
        <v>286</v>
      </c>
      <c r="P29" s="61" t="n">
        <v>94</v>
      </c>
    </row>
    <row r="30" customFormat="false" ht="13.5" hidden="false" customHeight="false" outlineLevel="0" collapsed="false">
      <c r="B30" s="59" t="s">
        <v>108</v>
      </c>
      <c r="C30" s="73" t="n">
        <v>260</v>
      </c>
      <c r="D30" s="60" t="n">
        <v>2062</v>
      </c>
      <c r="E30" s="60" t="n">
        <v>265</v>
      </c>
      <c r="F30" s="60" t="n">
        <v>1797</v>
      </c>
      <c r="G30" s="60" t="n">
        <v>10</v>
      </c>
      <c r="H30" s="60" t="n">
        <v>422</v>
      </c>
      <c r="I30" s="60" t="n">
        <v>1132</v>
      </c>
      <c r="J30" s="60" t="n">
        <v>35</v>
      </c>
      <c r="K30" s="60" t="n">
        <v>24</v>
      </c>
      <c r="L30" s="60" t="n">
        <v>2</v>
      </c>
      <c r="M30" s="84" t="s">
        <v>267</v>
      </c>
      <c r="N30" s="60" t="n">
        <v>15</v>
      </c>
      <c r="O30" s="60" t="n">
        <v>128</v>
      </c>
      <c r="P30" s="61" t="n">
        <v>29</v>
      </c>
    </row>
    <row r="31" customFormat="false" ht="13.5" hidden="false" customHeight="false" outlineLevel="0" collapsed="false">
      <c r="B31" s="59" t="s">
        <v>109</v>
      </c>
      <c r="C31" s="73" t="n">
        <v>204</v>
      </c>
      <c r="D31" s="60" t="n">
        <v>1144</v>
      </c>
      <c r="E31" s="60" t="n">
        <v>206</v>
      </c>
      <c r="F31" s="60" t="n">
        <v>938</v>
      </c>
      <c r="G31" s="84" t="s">
        <v>267</v>
      </c>
      <c r="H31" s="60" t="n">
        <v>226</v>
      </c>
      <c r="I31" s="60" t="n">
        <v>565</v>
      </c>
      <c r="J31" s="60" t="n">
        <v>75</v>
      </c>
      <c r="K31" s="60" t="n">
        <v>6</v>
      </c>
      <c r="L31" s="84" t="s">
        <v>267</v>
      </c>
      <c r="M31" s="84" t="s">
        <v>267</v>
      </c>
      <c r="N31" s="60" t="n">
        <v>34</v>
      </c>
      <c r="O31" s="60" t="n">
        <v>24</v>
      </c>
      <c r="P31" s="61" t="n">
        <v>8</v>
      </c>
    </row>
    <row r="32" customFormat="false" ht="13.5" hidden="false" customHeight="false" outlineLevel="0" collapsed="false">
      <c r="B32" s="59" t="s">
        <v>110</v>
      </c>
      <c r="C32" s="73" t="n">
        <v>46</v>
      </c>
      <c r="D32" s="60" t="n">
        <v>243</v>
      </c>
      <c r="E32" s="60" t="n">
        <v>46</v>
      </c>
      <c r="F32" s="60" t="n">
        <v>197</v>
      </c>
      <c r="G32" s="84" t="s">
        <v>267</v>
      </c>
      <c r="H32" s="60" t="n">
        <v>72</v>
      </c>
      <c r="I32" s="60" t="n">
        <v>87</v>
      </c>
      <c r="J32" s="60" t="n">
        <v>12</v>
      </c>
      <c r="K32" s="60" t="n">
        <v>5</v>
      </c>
      <c r="L32" s="84" t="s">
        <v>267</v>
      </c>
      <c r="M32" s="60" t="n">
        <v>1</v>
      </c>
      <c r="N32" s="60" t="n">
        <v>3</v>
      </c>
      <c r="O32" s="60" t="n">
        <v>17</v>
      </c>
      <c r="P32" s="88" t="s">
        <v>267</v>
      </c>
    </row>
    <row r="33" customFormat="false" ht="13.5" hidden="false" customHeight="false" outlineLevel="0" collapsed="false">
      <c r="B33" s="59" t="s">
        <v>111</v>
      </c>
      <c r="C33" s="73" t="n">
        <v>910</v>
      </c>
      <c r="D33" s="60" t="n">
        <v>8561</v>
      </c>
      <c r="E33" s="60" t="n">
        <v>937</v>
      </c>
      <c r="F33" s="60" t="n">
        <v>7624</v>
      </c>
      <c r="G33" s="84" t="s">
        <v>267</v>
      </c>
      <c r="H33" s="60" t="n">
        <v>1292</v>
      </c>
      <c r="I33" s="60" t="n">
        <v>5335</v>
      </c>
      <c r="J33" s="60" t="n">
        <v>607</v>
      </c>
      <c r="K33" s="60" t="n">
        <v>85</v>
      </c>
      <c r="L33" s="60" t="n">
        <v>7</v>
      </c>
      <c r="M33" s="60" t="n">
        <v>12</v>
      </c>
      <c r="N33" s="60" t="n">
        <v>112</v>
      </c>
      <c r="O33" s="60" t="n">
        <v>117</v>
      </c>
      <c r="P33" s="61" t="n">
        <v>57</v>
      </c>
    </row>
    <row r="34" customFormat="false" ht="13.5" hidden="false" customHeight="false" outlineLevel="0" collapsed="false">
      <c r="B34" s="59"/>
      <c r="C34" s="73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1"/>
    </row>
    <row r="35" customFormat="false" ht="13.5" hidden="false" customHeight="false" outlineLevel="0" collapsed="false">
      <c r="B35" s="59" t="s">
        <v>112</v>
      </c>
      <c r="C35" s="73" t="n">
        <v>209</v>
      </c>
      <c r="D35" s="60" t="n">
        <v>3265</v>
      </c>
      <c r="E35" s="60" t="n">
        <v>224</v>
      </c>
      <c r="F35" s="60" t="n">
        <v>3041</v>
      </c>
      <c r="G35" s="84" t="s">
        <v>267</v>
      </c>
      <c r="H35" s="60" t="n">
        <v>392</v>
      </c>
      <c r="I35" s="60" t="n">
        <v>2239</v>
      </c>
      <c r="J35" s="60" t="n">
        <v>45</v>
      </c>
      <c r="K35" s="60" t="n">
        <v>69</v>
      </c>
      <c r="L35" s="84" t="s">
        <v>267</v>
      </c>
      <c r="M35" s="84" t="s">
        <v>267</v>
      </c>
      <c r="N35" s="60" t="n">
        <v>66</v>
      </c>
      <c r="O35" s="60" t="n">
        <v>183</v>
      </c>
      <c r="P35" s="61" t="n">
        <v>47</v>
      </c>
    </row>
    <row r="36" customFormat="false" ht="13.5" hidden="false" customHeight="false" outlineLevel="0" collapsed="false">
      <c r="B36" s="59" t="s">
        <v>113</v>
      </c>
      <c r="C36" s="73" t="n">
        <v>167</v>
      </c>
      <c r="D36" s="60" t="n">
        <v>2957</v>
      </c>
      <c r="E36" s="60" t="n">
        <v>179</v>
      </c>
      <c r="F36" s="60" t="n">
        <v>2778</v>
      </c>
      <c r="G36" s="84" t="s">
        <v>267</v>
      </c>
      <c r="H36" s="60" t="n">
        <v>309</v>
      </c>
      <c r="I36" s="60" t="n">
        <v>2082</v>
      </c>
      <c r="J36" s="60" t="n">
        <v>45</v>
      </c>
      <c r="K36" s="60" t="n">
        <v>56</v>
      </c>
      <c r="L36" s="84" t="s">
        <v>267</v>
      </c>
      <c r="M36" s="84" t="s">
        <v>267</v>
      </c>
      <c r="N36" s="60" t="n">
        <v>58</v>
      </c>
      <c r="O36" s="60" t="n">
        <v>182</v>
      </c>
      <c r="P36" s="61" t="n">
        <v>46</v>
      </c>
    </row>
    <row r="37" customFormat="false" ht="13.5" hidden="false" customHeight="false" outlineLevel="0" collapsed="false">
      <c r="B37" s="59" t="s">
        <v>114</v>
      </c>
      <c r="C37" s="73" t="n">
        <v>42</v>
      </c>
      <c r="D37" s="60" t="n">
        <v>308</v>
      </c>
      <c r="E37" s="60" t="n">
        <v>45</v>
      </c>
      <c r="F37" s="60" t="n">
        <v>263</v>
      </c>
      <c r="G37" s="84" t="s">
        <v>267</v>
      </c>
      <c r="H37" s="60" t="n">
        <v>83</v>
      </c>
      <c r="I37" s="60" t="n">
        <v>157</v>
      </c>
      <c r="J37" s="84" t="s">
        <v>267</v>
      </c>
      <c r="K37" s="60" t="n">
        <v>13</v>
      </c>
      <c r="L37" s="84" t="s">
        <v>267</v>
      </c>
      <c r="M37" s="84" t="s">
        <v>267</v>
      </c>
      <c r="N37" s="60" t="n">
        <v>8</v>
      </c>
      <c r="O37" s="60" t="n">
        <v>1</v>
      </c>
      <c r="P37" s="61" t="n">
        <v>1</v>
      </c>
    </row>
    <row r="38" customFormat="false" ht="13.5" hidden="false" customHeight="false" outlineLevel="0" collapsed="false">
      <c r="B38" s="59"/>
      <c r="C38" s="73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1"/>
    </row>
    <row r="39" customFormat="false" ht="13.5" hidden="false" customHeight="false" outlineLevel="0" collapsed="false">
      <c r="B39" s="59" t="s">
        <v>115</v>
      </c>
      <c r="C39" s="73" t="n">
        <v>433</v>
      </c>
      <c r="D39" s="60" t="n">
        <v>1218</v>
      </c>
      <c r="E39" s="60" t="n">
        <v>445</v>
      </c>
      <c r="F39" s="60" t="n">
        <v>773</v>
      </c>
      <c r="G39" s="84" t="s">
        <v>267</v>
      </c>
      <c r="H39" s="60" t="n">
        <v>351</v>
      </c>
      <c r="I39" s="60" t="n">
        <v>319</v>
      </c>
      <c r="J39" s="60" t="n">
        <v>1</v>
      </c>
      <c r="K39" s="60" t="n">
        <v>11</v>
      </c>
      <c r="L39" s="60" t="n">
        <v>1</v>
      </c>
      <c r="M39" s="60" t="n">
        <v>4</v>
      </c>
      <c r="N39" s="60" t="n">
        <v>24</v>
      </c>
      <c r="O39" s="60" t="n">
        <v>33</v>
      </c>
      <c r="P39" s="61" t="n">
        <v>29</v>
      </c>
    </row>
    <row r="40" customFormat="false" ht="13.5" hidden="false" customHeight="false" outlineLevel="0" collapsed="false">
      <c r="B40" s="59" t="s">
        <v>116</v>
      </c>
      <c r="C40" s="73" t="n">
        <v>56</v>
      </c>
      <c r="D40" s="60" t="n">
        <v>138</v>
      </c>
      <c r="E40" s="60" t="n">
        <v>58</v>
      </c>
      <c r="F40" s="60" t="n">
        <v>80</v>
      </c>
      <c r="G40" s="84" t="s">
        <v>267</v>
      </c>
      <c r="H40" s="60" t="n">
        <v>44</v>
      </c>
      <c r="I40" s="60" t="n">
        <v>22</v>
      </c>
      <c r="J40" s="84" t="s">
        <v>267</v>
      </c>
      <c r="K40" s="60" t="n">
        <v>1</v>
      </c>
      <c r="L40" s="84" t="s">
        <v>267</v>
      </c>
      <c r="M40" s="84" t="s">
        <v>267</v>
      </c>
      <c r="N40" s="60" t="n">
        <v>2</v>
      </c>
      <c r="O40" s="60" t="n">
        <v>10</v>
      </c>
      <c r="P40" s="61" t="n">
        <v>1</v>
      </c>
    </row>
    <row r="41" customFormat="false" ht="13.5" hidden="false" customHeight="false" outlineLevel="0" collapsed="false">
      <c r="B41" s="59" t="s">
        <v>117</v>
      </c>
      <c r="C41" s="73" t="n">
        <v>133</v>
      </c>
      <c r="D41" s="60" t="n">
        <v>385</v>
      </c>
      <c r="E41" s="60" t="n">
        <v>135</v>
      </c>
      <c r="F41" s="60" t="n">
        <v>250</v>
      </c>
      <c r="G41" s="84" t="s">
        <v>267</v>
      </c>
      <c r="H41" s="60" t="n">
        <v>128</v>
      </c>
      <c r="I41" s="60" t="n">
        <v>85</v>
      </c>
      <c r="J41" s="60" t="n">
        <v>1</v>
      </c>
      <c r="K41" s="60" t="n">
        <v>6</v>
      </c>
      <c r="L41" s="84" t="s">
        <v>267</v>
      </c>
      <c r="M41" s="60" t="n">
        <v>4</v>
      </c>
      <c r="N41" s="60" t="n">
        <v>7</v>
      </c>
      <c r="O41" s="60" t="n">
        <v>5</v>
      </c>
      <c r="P41" s="61" t="n">
        <v>14</v>
      </c>
    </row>
    <row r="42" customFormat="false" ht="13.5" hidden="false" customHeight="false" outlineLevel="0" collapsed="false">
      <c r="B42" s="59" t="s">
        <v>118</v>
      </c>
      <c r="C42" s="73" t="n">
        <v>124</v>
      </c>
      <c r="D42" s="60" t="n">
        <v>252</v>
      </c>
      <c r="E42" s="60" t="n">
        <v>125</v>
      </c>
      <c r="F42" s="60" t="n">
        <v>127</v>
      </c>
      <c r="G42" s="84" t="s">
        <v>267</v>
      </c>
      <c r="H42" s="60" t="n">
        <v>64</v>
      </c>
      <c r="I42" s="60" t="n">
        <v>46</v>
      </c>
      <c r="J42" s="84" t="s">
        <v>267</v>
      </c>
      <c r="K42" s="60" t="n">
        <v>1</v>
      </c>
      <c r="L42" s="60" t="n">
        <v>1</v>
      </c>
      <c r="M42" s="84" t="s">
        <v>267</v>
      </c>
      <c r="N42" s="60" t="n">
        <v>6</v>
      </c>
      <c r="O42" s="60" t="n">
        <v>3</v>
      </c>
      <c r="P42" s="61" t="n">
        <v>6</v>
      </c>
    </row>
    <row r="43" customFormat="false" ht="13.5" hidden="false" customHeight="false" outlineLevel="0" collapsed="false">
      <c r="B43" s="59" t="s">
        <v>119</v>
      </c>
      <c r="C43" s="73" t="n">
        <v>120</v>
      </c>
      <c r="D43" s="60" t="n">
        <v>443</v>
      </c>
      <c r="E43" s="60" t="n">
        <v>127</v>
      </c>
      <c r="F43" s="60" t="n">
        <v>316</v>
      </c>
      <c r="G43" s="84" t="s">
        <v>267</v>
      </c>
      <c r="H43" s="60" t="n">
        <v>115</v>
      </c>
      <c r="I43" s="60" t="n">
        <v>166</v>
      </c>
      <c r="J43" s="84" t="s">
        <v>267</v>
      </c>
      <c r="K43" s="60" t="n">
        <v>3</v>
      </c>
      <c r="L43" s="84" t="s">
        <v>267</v>
      </c>
      <c r="M43" s="84" t="s">
        <v>267</v>
      </c>
      <c r="N43" s="60" t="n">
        <v>9</v>
      </c>
      <c r="O43" s="60" t="n">
        <v>15</v>
      </c>
      <c r="P43" s="61" t="n">
        <v>8</v>
      </c>
    </row>
    <row r="44" customFormat="false" ht="13.5" hidden="false" customHeight="false" outlineLevel="0" collapsed="false">
      <c r="B44" s="59"/>
      <c r="C44" s="73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1"/>
    </row>
    <row r="45" customFormat="false" ht="13.5" hidden="false" customHeight="false" outlineLevel="0" collapsed="false">
      <c r="B45" s="59" t="s">
        <v>120</v>
      </c>
      <c r="C45" s="73" t="n">
        <v>502</v>
      </c>
      <c r="D45" s="60" t="n">
        <v>2300</v>
      </c>
      <c r="E45" s="60" t="n">
        <v>509</v>
      </c>
      <c r="F45" s="60" t="n">
        <v>1791</v>
      </c>
      <c r="G45" s="84" t="s">
        <v>267</v>
      </c>
      <c r="H45" s="60" t="n">
        <v>383</v>
      </c>
      <c r="I45" s="60" t="n">
        <v>1264</v>
      </c>
      <c r="J45" s="60" t="n">
        <v>6</v>
      </c>
      <c r="K45" s="60" t="n">
        <v>3</v>
      </c>
      <c r="L45" s="60" t="n">
        <v>6</v>
      </c>
      <c r="M45" s="60" t="n">
        <v>4</v>
      </c>
      <c r="N45" s="60" t="n">
        <v>72</v>
      </c>
      <c r="O45" s="60" t="n">
        <v>33</v>
      </c>
      <c r="P45" s="61" t="n">
        <v>20</v>
      </c>
    </row>
    <row r="46" customFormat="false" ht="13.5" hidden="false" customHeight="false" outlineLevel="0" collapsed="false">
      <c r="B46" s="59" t="s">
        <v>121</v>
      </c>
      <c r="C46" s="73" t="n">
        <v>359</v>
      </c>
      <c r="D46" s="60" t="n">
        <v>1826</v>
      </c>
      <c r="E46" s="60" t="n">
        <v>366</v>
      </c>
      <c r="F46" s="60" t="n">
        <v>1460</v>
      </c>
      <c r="G46" s="84" t="s">
        <v>267</v>
      </c>
      <c r="H46" s="60" t="n">
        <v>284</v>
      </c>
      <c r="I46" s="60" t="n">
        <v>1080</v>
      </c>
      <c r="J46" s="60" t="n">
        <v>1</v>
      </c>
      <c r="K46" s="60" t="n">
        <v>2</v>
      </c>
      <c r="L46" s="60" t="n">
        <v>3</v>
      </c>
      <c r="M46" s="60" t="n">
        <v>2</v>
      </c>
      <c r="N46" s="60" t="n">
        <v>51</v>
      </c>
      <c r="O46" s="60" t="n">
        <v>24</v>
      </c>
      <c r="P46" s="61" t="n">
        <v>13</v>
      </c>
    </row>
    <row r="47" customFormat="false" ht="13.5" hidden="false" customHeight="false" outlineLevel="0" collapsed="false">
      <c r="B47" s="59" t="s">
        <v>122</v>
      </c>
      <c r="C47" s="73" t="n">
        <v>143</v>
      </c>
      <c r="D47" s="60" t="n">
        <v>474</v>
      </c>
      <c r="E47" s="60" t="n">
        <v>143</v>
      </c>
      <c r="F47" s="60" t="n">
        <v>331</v>
      </c>
      <c r="G47" s="84" t="s">
        <v>267</v>
      </c>
      <c r="H47" s="60" t="n">
        <v>99</v>
      </c>
      <c r="I47" s="60" t="n">
        <v>184</v>
      </c>
      <c r="J47" s="60" t="n">
        <v>5</v>
      </c>
      <c r="K47" s="60" t="n">
        <v>1</v>
      </c>
      <c r="L47" s="60" t="n">
        <v>3</v>
      </c>
      <c r="M47" s="60" t="n">
        <v>2</v>
      </c>
      <c r="N47" s="60" t="n">
        <v>21</v>
      </c>
      <c r="O47" s="60" t="n">
        <v>9</v>
      </c>
      <c r="P47" s="61" t="n">
        <v>7</v>
      </c>
    </row>
    <row r="48" customFormat="false" ht="13.5" hidden="false" customHeight="false" outlineLevel="0" collapsed="false">
      <c r="B48" s="59"/>
      <c r="C48" s="73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1"/>
    </row>
    <row r="49" customFormat="false" ht="13.5" hidden="false" customHeight="false" outlineLevel="0" collapsed="false">
      <c r="B49" s="59" t="s">
        <v>123</v>
      </c>
      <c r="C49" s="73" t="n">
        <v>184</v>
      </c>
      <c r="D49" s="60" t="n">
        <v>799</v>
      </c>
      <c r="E49" s="60" t="n">
        <v>188</v>
      </c>
      <c r="F49" s="60" t="n">
        <v>611</v>
      </c>
      <c r="G49" s="84" t="s">
        <v>267</v>
      </c>
      <c r="H49" s="60" t="n">
        <v>217</v>
      </c>
      <c r="I49" s="60" t="n">
        <v>334</v>
      </c>
      <c r="J49" s="60" t="n">
        <v>1</v>
      </c>
      <c r="K49" s="60" t="n">
        <v>1</v>
      </c>
      <c r="L49" s="84" t="s">
        <v>267</v>
      </c>
      <c r="M49" s="84" t="s">
        <v>267</v>
      </c>
      <c r="N49" s="60" t="n">
        <v>20</v>
      </c>
      <c r="O49" s="60" t="n">
        <v>29</v>
      </c>
      <c r="P49" s="61" t="n">
        <v>9</v>
      </c>
    </row>
    <row r="50" customFormat="false" ht="13.5" hidden="false" customHeight="false" outlineLevel="0" collapsed="false">
      <c r="B50" s="59" t="s">
        <v>124</v>
      </c>
      <c r="C50" s="73" t="n">
        <v>165</v>
      </c>
      <c r="D50" s="60" t="n">
        <v>740</v>
      </c>
      <c r="E50" s="60" t="n">
        <v>169</v>
      </c>
      <c r="F50" s="60" t="n">
        <v>571</v>
      </c>
      <c r="G50" s="84" t="s">
        <v>267</v>
      </c>
      <c r="H50" s="60" t="n">
        <v>199</v>
      </c>
      <c r="I50" s="60" t="n">
        <v>317</v>
      </c>
      <c r="J50" s="60" t="n">
        <v>1</v>
      </c>
      <c r="K50" s="60" t="n">
        <v>1</v>
      </c>
      <c r="L50" s="84" t="s">
        <v>267</v>
      </c>
      <c r="M50" s="84" t="s">
        <v>267</v>
      </c>
      <c r="N50" s="60" t="n">
        <v>19</v>
      </c>
      <c r="O50" s="60" t="n">
        <v>25</v>
      </c>
      <c r="P50" s="61" t="n">
        <v>9</v>
      </c>
    </row>
    <row r="51" customFormat="false" ht="13.5" hidden="false" customHeight="false" outlineLevel="0" collapsed="false">
      <c r="B51" s="59" t="s">
        <v>125</v>
      </c>
      <c r="C51" s="73" t="n">
        <v>19</v>
      </c>
      <c r="D51" s="60" t="n">
        <v>59</v>
      </c>
      <c r="E51" s="60" t="n">
        <v>19</v>
      </c>
      <c r="F51" s="60" t="n">
        <v>40</v>
      </c>
      <c r="G51" s="84" t="s">
        <v>267</v>
      </c>
      <c r="H51" s="60" t="n">
        <v>18</v>
      </c>
      <c r="I51" s="60" t="n">
        <v>17</v>
      </c>
      <c r="J51" s="84" t="s">
        <v>267</v>
      </c>
      <c r="K51" s="84" t="s">
        <v>267</v>
      </c>
      <c r="L51" s="84" t="s">
        <v>267</v>
      </c>
      <c r="M51" s="84" t="s">
        <v>267</v>
      </c>
      <c r="N51" s="60" t="n">
        <v>1</v>
      </c>
      <c r="O51" s="60" t="n">
        <v>4</v>
      </c>
      <c r="P51" s="88" t="s">
        <v>267</v>
      </c>
    </row>
    <row r="52" customFormat="false" ht="13.5" hidden="false" customHeight="false" outlineLevel="0" collapsed="false">
      <c r="B52" s="59"/>
      <c r="C52" s="73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1"/>
    </row>
    <row r="53" customFormat="false" ht="13.5" hidden="false" customHeight="false" outlineLevel="0" collapsed="false">
      <c r="B53" s="59" t="s">
        <v>126</v>
      </c>
      <c r="C53" s="73" t="n">
        <v>194</v>
      </c>
      <c r="D53" s="60" t="n">
        <v>1343</v>
      </c>
      <c r="E53" s="60" t="n">
        <v>199</v>
      </c>
      <c r="F53" s="60" t="n">
        <v>1144</v>
      </c>
      <c r="G53" s="84" t="s">
        <v>267</v>
      </c>
      <c r="H53" s="60" t="n">
        <v>184</v>
      </c>
      <c r="I53" s="60" t="n">
        <v>885</v>
      </c>
      <c r="J53" s="84" t="s">
        <v>267</v>
      </c>
      <c r="K53" s="60" t="n">
        <v>6</v>
      </c>
      <c r="L53" s="84" t="s">
        <v>267</v>
      </c>
      <c r="M53" s="60" t="n">
        <v>8</v>
      </c>
      <c r="N53" s="60" t="n">
        <v>43</v>
      </c>
      <c r="O53" s="60" t="n">
        <v>11</v>
      </c>
      <c r="P53" s="61" t="n">
        <v>7</v>
      </c>
    </row>
    <row r="54" customFormat="false" ht="13.5" hidden="false" customHeight="false" outlineLevel="0" collapsed="false">
      <c r="B54" s="59"/>
      <c r="C54" s="73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3.5" hidden="false" customHeight="false" outlineLevel="0" collapsed="false">
      <c r="B55" s="59" t="s">
        <v>127</v>
      </c>
      <c r="C55" s="73" t="n">
        <v>458</v>
      </c>
      <c r="D55" s="60" t="n">
        <v>2040</v>
      </c>
      <c r="E55" s="60" t="n">
        <v>476</v>
      </c>
      <c r="F55" s="60" t="n">
        <v>1564</v>
      </c>
      <c r="G55" s="84" t="s">
        <v>267</v>
      </c>
      <c r="H55" s="60" t="n">
        <v>729</v>
      </c>
      <c r="I55" s="60" t="n">
        <v>714</v>
      </c>
      <c r="J55" s="60" t="n">
        <v>5</v>
      </c>
      <c r="K55" s="60" t="n">
        <v>17</v>
      </c>
      <c r="L55" s="60" t="n">
        <v>3</v>
      </c>
      <c r="M55" s="60" t="n">
        <v>3</v>
      </c>
      <c r="N55" s="60" t="n">
        <v>43</v>
      </c>
      <c r="O55" s="60" t="n">
        <v>24</v>
      </c>
      <c r="P55" s="61" t="n">
        <v>26</v>
      </c>
    </row>
    <row r="56" customFormat="false" ht="13.5" hidden="false" customHeight="false" outlineLevel="0" collapsed="false">
      <c r="B56" s="59" t="s">
        <v>128</v>
      </c>
      <c r="C56" s="73" t="n">
        <v>138</v>
      </c>
      <c r="D56" s="60" t="n">
        <v>636</v>
      </c>
      <c r="E56" s="60" t="n">
        <v>142</v>
      </c>
      <c r="F56" s="60" t="n">
        <v>494</v>
      </c>
      <c r="G56" s="84" t="s">
        <v>267</v>
      </c>
      <c r="H56" s="60" t="n">
        <v>205</v>
      </c>
      <c r="I56" s="60" t="n">
        <v>238</v>
      </c>
      <c r="J56" s="84" t="s">
        <v>267</v>
      </c>
      <c r="K56" s="60" t="n">
        <v>15</v>
      </c>
      <c r="L56" s="60" t="n">
        <v>1</v>
      </c>
      <c r="M56" s="60" t="n">
        <v>2</v>
      </c>
      <c r="N56" s="60" t="n">
        <v>11</v>
      </c>
      <c r="O56" s="60" t="n">
        <v>1</v>
      </c>
      <c r="P56" s="61" t="n">
        <v>21</v>
      </c>
    </row>
    <row r="57" customFormat="false" ht="13.5" hidden="false" customHeight="false" outlineLevel="0" collapsed="false">
      <c r="B57" s="59" t="s">
        <v>129</v>
      </c>
      <c r="C57" s="73" t="n">
        <v>320</v>
      </c>
      <c r="D57" s="60" t="n">
        <v>1404</v>
      </c>
      <c r="E57" s="60" t="n">
        <v>334</v>
      </c>
      <c r="F57" s="60" t="n">
        <v>1070</v>
      </c>
      <c r="G57" s="84" t="s">
        <v>267</v>
      </c>
      <c r="H57" s="60" t="n">
        <v>524</v>
      </c>
      <c r="I57" s="60" t="n">
        <v>476</v>
      </c>
      <c r="J57" s="60" t="n">
        <v>5</v>
      </c>
      <c r="K57" s="60" t="n">
        <v>2</v>
      </c>
      <c r="L57" s="60" t="n">
        <v>2</v>
      </c>
      <c r="M57" s="60" t="n">
        <v>1</v>
      </c>
      <c r="N57" s="60" t="n">
        <v>32</v>
      </c>
      <c r="O57" s="60" t="n">
        <v>23</v>
      </c>
      <c r="P57" s="61" t="n">
        <v>5</v>
      </c>
    </row>
    <row r="58" customFormat="false" ht="13.5" hidden="false" customHeight="false" outlineLevel="0" collapsed="false">
      <c r="B58" s="59"/>
      <c r="C58" s="73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1"/>
    </row>
    <row r="59" customFormat="false" ht="13.5" hidden="false" customHeight="false" outlineLevel="0" collapsed="false">
      <c r="B59" s="59" t="s">
        <v>130</v>
      </c>
      <c r="C59" s="73" t="n">
        <v>806</v>
      </c>
      <c r="D59" s="60" t="n">
        <v>4930</v>
      </c>
      <c r="E59" s="60" t="n">
        <v>838</v>
      </c>
      <c r="F59" s="60" t="n">
        <v>4092</v>
      </c>
      <c r="G59" s="84" t="s">
        <v>267</v>
      </c>
      <c r="H59" s="60" t="n">
        <v>855</v>
      </c>
      <c r="I59" s="60" t="n">
        <v>2041</v>
      </c>
      <c r="J59" s="60" t="n">
        <v>1</v>
      </c>
      <c r="K59" s="60" t="n">
        <v>21</v>
      </c>
      <c r="L59" s="60" t="n">
        <v>16</v>
      </c>
      <c r="M59" s="60" t="n">
        <v>22</v>
      </c>
      <c r="N59" s="60" t="n">
        <v>74</v>
      </c>
      <c r="O59" s="60" t="n">
        <v>885</v>
      </c>
      <c r="P59" s="61" t="n">
        <v>177</v>
      </c>
    </row>
    <row r="60" customFormat="false" ht="13.5" hidden="false" customHeight="false" outlineLevel="0" collapsed="false">
      <c r="B60" s="59" t="s">
        <v>131</v>
      </c>
      <c r="C60" s="73" t="n">
        <v>91</v>
      </c>
      <c r="D60" s="60" t="n">
        <v>1365</v>
      </c>
      <c r="E60" s="60" t="n">
        <v>98</v>
      </c>
      <c r="F60" s="60" t="n">
        <v>1267</v>
      </c>
      <c r="G60" s="84" t="s">
        <v>267</v>
      </c>
      <c r="H60" s="60" t="n">
        <v>152</v>
      </c>
      <c r="I60" s="60" t="n">
        <v>270</v>
      </c>
      <c r="J60" s="84" t="s">
        <v>267</v>
      </c>
      <c r="K60" s="84" t="s">
        <v>267</v>
      </c>
      <c r="L60" s="84" t="s">
        <v>267</v>
      </c>
      <c r="M60" s="84" t="s">
        <v>267</v>
      </c>
      <c r="N60" s="84" t="s">
        <v>267</v>
      </c>
      <c r="O60" s="60" t="n">
        <v>703</v>
      </c>
      <c r="P60" s="61" t="n">
        <v>142</v>
      </c>
    </row>
    <row r="61" customFormat="false" ht="13.5" hidden="false" customHeight="false" outlineLevel="0" collapsed="false">
      <c r="B61" s="59" t="s">
        <v>132</v>
      </c>
      <c r="C61" s="73" t="n">
        <v>120</v>
      </c>
      <c r="D61" s="60" t="n">
        <v>856</v>
      </c>
      <c r="E61" s="60" t="n">
        <v>130</v>
      </c>
      <c r="F61" s="60" t="n">
        <v>726</v>
      </c>
      <c r="G61" s="84" t="s">
        <v>267</v>
      </c>
      <c r="H61" s="60" t="n">
        <v>29</v>
      </c>
      <c r="I61" s="60" t="n">
        <v>598</v>
      </c>
      <c r="J61" s="60" t="n">
        <v>1</v>
      </c>
      <c r="K61" s="60" t="n">
        <v>2</v>
      </c>
      <c r="L61" s="60" t="n">
        <v>1</v>
      </c>
      <c r="M61" s="60" t="n">
        <v>2</v>
      </c>
      <c r="N61" s="60" t="n">
        <v>23</v>
      </c>
      <c r="O61" s="60" t="n">
        <v>64</v>
      </c>
      <c r="P61" s="61" t="n">
        <v>6</v>
      </c>
    </row>
    <row r="62" customFormat="false" ht="13.5" hidden="false" customHeight="false" outlineLevel="0" collapsed="false">
      <c r="B62" s="59" t="s">
        <v>133</v>
      </c>
      <c r="C62" s="73" t="n">
        <v>595</v>
      </c>
      <c r="D62" s="60" t="n">
        <v>2709</v>
      </c>
      <c r="E62" s="60" t="n">
        <v>610</v>
      </c>
      <c r="F62" s="60" t="n">
        <v>2099</v>
      </c>
      <c r="G62" s="84" t="s">
        <v>267</v>
      </c>
      <c r="H62" s="60" t="n">
        <v>674</v>
      </c>
      <c r="I62" s="60" t="n">
        <v>1173</v>
      </c>
      <c r="J62" s="84" t="s">
        <v>267</v>
      </c>
      <c r="K62" s="60" t="n">
        <v>19</v>
      </c>
      <c r="L62" s="60" t="n">
        <v>15</v>
      </c>
      <c r="M62" s="60" t="n">
        <v>20</v>
      </c>
      <c r="N62" s="60" t="n">
        <v>51</v>
      </c>
      <c r="O62" s="60" t="n">
        <v>118</v>
      </c>
      <c r="P62" s="61" t="n">
        <v>29</v>
      </c>
    </row>
    <row r="63" customFormat="false" ht="13.5" hidden="false" customHeight="false" outlineLevel="0" collapsed="false">
      <c r="B63" s="59"/>
      <c r="C63" s="73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1"/>
    </row>
    <row r="64" customFormat="false" ht="13.5" hidden="false" customHeight="false" outlineLevel="0" collapsed="false">
      <c r="B64" s="59" t="s">
        <v>134</v>
      </c>
      <c r="C64" s="73" t="n">
        <v>956</v>
      </c>
      <c r="D64" s="60" t="n">
        <v>8672</v>
      </c>
      <c r="E64" s="60" t="n">
        <v>1032</v>
      </c>
      <c r="F64" s="60" t="n">
        <v>7640</v>
      </c>
      <c r="G64" s="60" t="n">
        <v>3</v>
      </c>
      <c r="H64" s="60" t="n">
        <v>1550</v>
      </c>
      <c r="I64" s="60" t="n">
        <v>4747</v>
      </c>
      <c r="J64" s="60" t="n">
        <v>5</v>
      </c>
      <c r="K64" s="60" t="n">
        <v>539</v>
      </c>
      <c r="L64" s="60" t="n">
        <v>19</v>
      </c>
      <c r="M64" s="60" t="n">
        <v>12</v>
      </c>
      <c r="N64" s="60" t="n">
        <v>200</v>
      </c>
      <c r="O64" s="60" t="n">
        <v>232</v>
      </c>
      <c r="P64" s="61" t="n">
        <v>333</v>
      </c>
    </row>
    <row r="65" customFormat="false" ht="13.5" hidden="false" customHeight="false" outlineLevel="0" collapsed="false">
      <c r="B65" s="59" t="s">
        <v>135</v>
      </c>
      <c r="C65" s="73" t="n">
        <v>120</v>
      </c>
      <c r="D65" s="60" t="n">
        <v>793</v>
      </c>
      <c r="E65" s="60" t="n">
        <v>130</v>
      </c>
      <c r="F65" s="60" t="n">
        <v>663</v>
      </c>
      <c r="G65" s="60" t="n">
        <v>2</v>
      </c>
      <c r="H65" s="60" t="n">
        <v>250</v>
      </c>
      <c r="I65" s="60" t="n">
        <v>306</v>
      </c>
      <c r="J65" s="84" t="s">
        <v>267</v>
      </c>
      <c r="K65" s="60" t="n">
        <v>56</v>
      </c>
      <c r="L65" s="84" t="s">
        <v>267</v>
      </c>
      <c r="M65" s="84" t="s">
        <v>267</v>
      </c>
      <c r="N65" s="60" t="n">
        <v>9</v>
      </c>
      <c r="O65" s="60" t="n">
        <v>17</v>
      </c>
      <c r="P65" s="61" t="n">
        <v>23</v>
      </c>
    </row>
    <row r="66" customFormat="false" ht="13.5" hidden="false" customHeight="false" outlineLevel="0" collapsed="false">
      <c r="B66" s="59" t="s">
        <v>136</v>
      </c>
      <c r="C66" s="73" t="n">
        <v>194</v>
      </c>
      <c r="D66" s="60" t="n">
        <v>1267</v>
      </c>
      <c r="E66" s="60" t="n">
        <v>210</v>
      </c>
      <c r="F66" s="60" t="n">
        <v>1057</v>
      </c>
      <c r="G66" s="60" t="n">
        <v>1</v>
      </c>
      <c r="H66" s="60" t="n">
        <v>346</v>
      </c>
      <c r="I66" s="60" t="n">
        <v>452</v>
      </c>
      <c r="J66" s="84" t="s">
        <v>267</v>
      </c>
      <c r="K66" s="60" t="n">
        <v>141</v>
      </c>
      <c r="L66" s="60" t="n">
        <v>7</v>
      </c>
      <c r="M66" s="84" t="s">
        <v>267</v>
      </c>
      <c r="N66" s="60" t="n">
        <v>29</v>
      </c>
      <c r="O66" s="60" t="n">
        <v>10</v>
      </c>
      <c r="P66" s="61" t="n">
        <v>71</v>
      </c>
    </row>
    <row r="67" customFormat="false" ht="13.5" hidden="false" customHeight="false" outlineLevel="0" collapsed="false">
      <c r="B67" s="59" t="s">
        <v>137</v>
      </c>
      <c r="C67" s="73" t="n">
        <v>18</v>
      </c>
      <c r="D67" s="60" t="n">
        <v>129</v>
      </c>
      <c r="E67" s="60" t="n">
        <v>22</v>
      </c>
      <c r="F67" s="60" t="n">
        <v>107</v>
      </c>
      <c r="G67" s="84" t="s">
        <v>267</v>
      </c>
      <c r="H67" s="60" t="n">
        <v>54</v>
      </c>
      <c r="I67" s="60" t="n">
        <v>24</v>
      </c>
      <c r="J67" s="84" t="s">
        <v>267</v>
      </c>
      <c r="K67" s="60" t="n">
        <v>14</v>
      </c>
      <c r="L67" s="84" t="s">
        <v>267</v>
      </c>
      <c r="M67" s="84" t="s">
        <v>267</v>
      </c>
      <c r="N67" s="60" t="n">
        <v>3</v>
      </c>
      <c r="O67" s="60" t="n">
        <v>5</v>
      </c>
      <c r="P67" s="61" t="n">
        <v>7</v>
      </c>
    </row>
    <row r="68" customFormat="false" ht="13.5" hidden="false" customHeight="false" outlineLevel="0" collapsed="false">
      <c r="B68" s="59" t="s">
        <v>138</v>
      </c>
      <c r="C68" s="73" t="n">
        <v>142</v>
      </c>
      <c r="D68" s="60" t="n">
        <v>1252</v>
      </c>
      <c r="E68" s="60" t="n">
        <v>154</v>
      </c>
      <c r="F68" s="60" t="n">
        <v>1098</v>
      </c>
      <c r="G68" s="84" t="s">
        <v>267</v>
      </c>
      <c r="H68" s="60" t="n">
        <v>244</v>
      </c>
      <c r="I68" s="60" t="n">
        <v>680</v>
      </c>
      <c r="J68" s="84" t="s">
        <v>267</v>
      </c>
      <c r="K68" s="60" t="n">
        <v>54</v>
      </c>
      <c r="L68" s="60" t="n">
        <v>3</v>
      </c>
      <c r="M68" s="60" t="n">
        <v>6</v>
      </c>
      <c r="N68" s="60" t="n">
        <v>21</v>
      </c>
      <c r="O68" s="60" t="n">
        <v>34</v>
      </c>
      <c r="P68" s="61" t="n">
        <v>56</v>
      </c>
    </row>
    <row r="69" customFormat="false" ht="13.5" hidden="false" customHeight="false" outlineLevel="0" collapsed="false">
      <c r="B69" s="59" t="s">
        <v>139</v>
      </c>
      <c r="C69" s="73" t="n">
        <v>208</v>
      </c>
      <c r="D69" s="60" t="n">
        <v>2948</v>
      </c>
      <c r="E69" s="60" t="n">
        <v>227</v>
      </c>
      <c r="F69" s="60" t="n">
        <v>2721</v>
      </c>
      <c r="G69" s="84" t="s">
        <v>267</v>
      </c>
      <c r="H69" s="60" t="n">
        <v>266</v>
      </c>
      <c r="I69" s="60" t="n">
        <v>2010</v>
      </c>
      <c r="J69" s="60" t="n">
        <v>1</v>
      </c>
      <c r="K69" s="60" t="n">
        <v>144</v>
      </c>
      <c r="L69" s="60" t="n">
        <v>5</v>
      </c>
      <c r="M69" s="60" t="n">
        <v>5</v>
      </c>
      <c r="N69" s="60" t="n">
        <v>91</v>
      </c>
      <c r="O69" s="60" t="n">
        <v>96</v>
      </c>
      <c r="P69" s="61" t="n">
        <v>103</v>
      </c>
    </row>
    <row r="70" customFormat="false" ht="13.5" hidden="false" customHeight="false" outlineLevel="0" collapsed="false">
      <c r="B70" s="59" t="s">
        <v>140</v>
      </c>
      <c r="C70" s="73" t="n">
        <v>274</v>
      </c>
      <c r="D70" s="60" t="n">
        <v>2283</v>
      </c>
      <c r="E70" s="60" t="n">
        <v>289</v>
      </c>
      <c r="F70" s="60" t="n">
        <v>1994</v>
      </c>
      <c r="G70" s="84" t="s">
        <v>267</v>
      </c>
      <c r="H70" s="60" t="n">
        <v>390</v>
      </c>
      <c r="I70" s="60" t="n">
        <v>1275</v>
      </c>
      <c r="J70" s="60" t="n">
        <v>4</v>
      </c>
      <c r="K70" s="60" t="n">
        <v>130</v>
      </c>
      <c r="L70" s="60" t="n">
        <v>4</v>
      </c>
      <c r="M70" s="60" t="n">
        <v>1</v>
      </c>
      <c r="N70" s="60" t="n">
        <v>47</v>
      </c>
      <c r="O70" s="60" t="n">
        <v>70</v>
      </c>
      <c r="P70" s="61" t="n">
        <v>73</v>
      </c>
    </row>
    <row r="71" customFormat="false" ht="13.5" hidden="false" customHeight="false" outlineLevel="0" collapsed="false">
      <c r="B71" s="59"/>
      <c r="C71" s="73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1"/>
    </row>
    <row r="72" customFormat="false" ht="13.5" hidden="false" customHeight="false" outlineLevel="0" collapsed="false">
      <c r="B72" s="59" t="s">
        <v>141</v>
      </c>
      <c r="C72" s="73" t="n">
        <v>57</v>
      </c>
      <c r="D72" s="60" t="n">
        <v>488</v>
      </c>
      <c r="E72" s="60" t="n">
        <v>58</v>
      </c>
      <c r="F72" s="60" t="n">
        <v>430</v>
      </c>
      <c r="G72" s="84" t="s">
        <v>267</v>
      </c>
      <c r="H72" s="60" t="n">
        <v>142</v>
      </c>
      <c r="I72" s="60" t="n">
        <v>184</v>
      </c>
      <c r="J72" s="84" t="s">
        <v>267</v>
      </c>
      <c r="K72" s="60" t="n">
        <v>21</v>
      </c>
      <c r="L72" s="60" t="n">
        <v>1</v>
      </c>
      <c r="M72" s="60" t="n">
        <v>1</v>
      </c>
      <c r="N72" s="60" t="n">
        <v>37</v>
      </c>
      <c r="O72" s="60" t="n">
        <v>26</v>
      </c>
      <c r="P72" s="61" t="n">
        <v>18</v>
      </c>
    </row>
    <row r="73" customFormat="false" ht="13.5" hidden="false" customHeight="false" outlineLevel="0" collapsed="false">
      <c r="B73" s="59" t="s">
        <v>142</v>
      </c>
      <c r="C73" s="73" t="n">
        <v>30</v>
      </c>
      <c r="D73" s="60" t="n">
        <v>259</v>
      </c>
      <c r="E73" s="60" t="n">
        <v>31</v>
      </c>
      <c r="F73" s="60" t="n">
        <v>228</v>
      </c>
      <c r="G73" s="84" t="s">
        <v>267</v>
      </c>
      <c r="H73" s="60" t="n">
        <v>64</v>
      </c>
      <c r="I73" s="60" t="n">
        <v>84</v>
      </c>
      <c r="J73" s="84" t="s">
        <v>267</v>
      </c>
      <c r="K73" s="60" t="n">
        <v>8</v>
      </c>
      <c r="L73" s="60" t="n">
        <v>1</v>
      </c>
      <c r="M73" s="60" t="n">
        <v>1</v>
      </c>
      <c r="N73" s="60" t="n">
        <v>36</v>
      </c>
      <c r="O73" s="60" t="n">
        <v>16</v>
      </c>
      <c r="P73" s="61" t="n">
        <v>18</v>
      </c>
    </row>
    <row r="74" customFormat="false" ht="13.5" hidden="false" customHeight="false" outlineLevel="0" collapsed="false">
      <c r="B74" s="59" t="s">
        <v>143</v>
      </c>
      <c r="C74" s="73" t="n">
        <v>27</v>
      </c>
      <c r="D74" s="60" t="n">
        <v>229</v>
      </c>
      <c r="E74" s="60" t="n">
        <v>27</v>
      </c>
      <c r="F74" s="60" t="n">
        <v>202</v>
      </c>
      <c r="G74" s="84" t="s">
        <v>267</v>
      </c>
      <c r="H74" s="60" t="n">
        <v>78</v>
      </c>
      <c r="I74" s="60" t="n">
        <v>100</v>
      </c>
      <c r="J74" s="84" t="s">
        <v>267</v>
      </c>
      <c r="K74" s="60" t="n">
        <v>13</v>
      </c>
      <c r="L74" s="84" t="s">
        <v>267</v>
      </c>
      <c r="M74" s="84" t="s">
        <v>267</v>
      </c>
      <c r="N74" s="60" t="n">
        <v>1</v>
      </c>
      <c r="O74" s="60" t="n">
        <v>10</v>
      </c>
      <c r="P74" s="88" t="s">
        <v>267</v>
      </c>
    </row>
    <row r="75" customFormat="false" ht="13.5" hidden="false" customHeight="false" outlineLevel="0" collapsed="false">
      <c r="B75" s="59"/>
      <c r="C75" s="73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1"/>
    </row>
    <row r="76" customFormat="false" ht="13.5" hidden="false" customHeight="false" outlineLevel="0" collapsed="false">
      <c r="B76" s="59" t="s">
        <v>144</v>
      </c>
      <c r="C76" s="73" t="n">
        <v>692</v>
      </c>
      <c r="D76" s="60" t="n">
        <v>3266</v>
      </c>
      <c r="E76" s="60" t="n">
        <v>709</v>
      </c>
      <c r="F76" s="60" t="n">
        <v>2557</v>
      </c>
      <c r="G76" s="84" t="s">
        <v>267</v>
      </c>
      <c r="H76" s="60" t="n">
        <v>991</v>
      </c>
      <c r="I76" s="60" t="n">
        <v>1310</v>
      </c>
      <c r="J76" s="84" t="s">
        <v>267</v>
      </c>
      <c r="K76" s="60" t="n">
        <v>52</v>
      </c>
      <c r="L76" s="60" t="n">
        <v>7</v>
      </c>
      <c r="M76" s="60" t="n">
        <v>2</v>
      </c>
      <c r="N76" s="60" t="n">
        <v>68</v>
      </c>
      <c r="O76" s="60" t="n">
        <v>56</v>
      </c>
      <c r="P76" s="61" t="n">
        <v>71</v>
      </c>
    </row>
    <row r="77" customFormat="false" ht="13.5" hidden="false" customHeight="false" outlineLevel="0" collapsed="false">
      <c r="B77" s="59"/>
      <c r="C77" s="73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1"/>
    </row>
    <row r="78" customFormat="false" ht="13.5" hidden="false" customHeight="false" outlineLevel="0" collapsed="false">
      <c r="B78" s="59" t="s">
        <v>145</v>
      </c>
      <c r="C78" s="73" t="n">
        <v>155</v>
      </c>
      <c r="D78" s="60" t="n">
        <v>665</v>
      </c>
      <c r="E78" s="60" t="n">
        <v>164</v>
      </c>
      <c r="F78" s="60" t="n">
        <v>501</v>
      </c>
      <c r="G78" s="84" t="s">
        <v>267</v>
      </c>
      <c r="H78" s="60" t="n">
        <v>191</v>
      </c>
      <c r="I78" s="60" t="n">
        <v>229</v>
      </c>
      <c r="J78" s="60" t="n">
        <v>9</v>
      </c>
      <c r="K78" s="60" t="n">
        <v>14</v>
      </c>
      <c r="L78" s="84" t="s">
        <v>267</v>
      </c>
      <c r="M78" s="84" t="s">
        <v>267</v>
      </c>
      <c r="N78" s="60" t="n">
        <v>6</v>
      </c>
      <c r="O78" s="60" t="n">
        <v>8</v>
      </c>
      <c r="P78" s="61" t="n">
        <v>44</v>
      </c>
    </row>
    <row r="79" customFormat="false" ht="13.5" hidden="false" customHeight="false" outlineLevel="0" collapsed="false">
      <c r="B79" s="59" t="s">
        <v>146</v>
      </c>
      <c r="C79" s="73" t="n">
        <v>13</v>
      </c>
      <c r="D79" s="60" t="n">
        <v>123</v>
      </c>
      <c r="E79" s="60" t="n">
        <v>17</v>
      </c>
      <c r="F79" s="60" t="n">
        <v>106</v>
      </c>
      <c r="G79" s="84" t="s">
        <v>267</v>
      </c>
      <c r="H79" s="60" t="n">
        <v>34</v>
      </c>
      <c r="I79" s="60" t="n">
        <v>35</v>
      </c>
      <c r="J79" s="84" t="s">
        <v>267</v>
      </c>
      <c r="K79" s="60" t="n">
        <v>4</v>
      </c>
      <c r="L79" s="84" t="s">
        <v>267</v>
      </c>
      <c r="M79" s="84" t="s">
        <v>267</v>
      </c>
      <c r="N79" s="60" t="n">
        <v>3</v>
      </c>
      <c r="O79" s="60" t="n">
        <v>4</v>
      </c>
      <c r="P79" s="61" t="n">
        <v>26</v>
      </c>
    </row>
    <row r="80" customFormat="false" ht="13.5" hidden="false" customHeight="false" outlineLevel="0" collapsed="false">
      <c r="B80" s="59" t="s">
        <v>147</v>
      </c>
      <c r="C80" s="73" t="n">
        <v>142</v>
      </c>
      <c r="D80" s="60" t="n">
        <v>542</v>
      </c>
      <c r="E80" s="60" t="n">
        <v>147</v>
      </c>
      <c r="F80" s="60" t="n">
        <v>395</v>
      </c>
      <c r="G80" s="84" t="s">
        <v>267</v>
      </c>
      <c r="H80" s="60" t="n">
        <v>157</v>
      </c>
      <c r="I80" s="60" t="n">
        <v>194</v>
      </c>
      <c r="J80" s="60" t="n">
        <v>9</v>
      </c>
      <c r="K80" s="60" t="n">
        <v>10</v>
      </c>
      <c r="L80" s="84" t="s">
        <v>267</v>
      </c>
      <c r="M80" s="84" t="s">
        <v>267</v>
      </c>
      <c r="N80" s="60" t="n">
        <v>3</v>
      </c>
      <c r="O80" s="60" t="n">
        <v>4</v>
      </c>
      <c r="P80" s="61" t="n">
        <v>18</v>
      </c>
    </row>
    <row r="81" customFormat="false" ht="13.5" hidden="false" customHeight="false" outlineLevel="0" collapsed="false">
      <c r="B81" s="59"/>
      <c r="C81" s="73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1"/>
    </row>
    <row r="82" customFormat="false" ht="13.5" hidden="false" customHeight="false" outlineLevel="0" collapsed="false">
      <c r="B82" s="59" t="s">
        <v>148</v>
      </c>
      <c r="C82" s="73" t="n">
        <v>43</v>
      </c>
      <c r="D82" s="60" t="n">
        <v>97</v>
      </c>
      <c r="E82" s="60" t="n">
        <v>48</v>
      </c>
      <c r="F82" s="60" t="n">
        <v>49</v>
      </c>
      <c r="G82" s="84" t="s">
        <v>267</v>
      </c>
      <c r="H82" s="60" t="n">
        <v>21</v>
      </c>
      <c r="I82" s="60" t="n">
        <v>25</v>
      </c>
      <c r="J82" s="84" t="s">
        <v>267</v>
      </c>
      <c r="K82" s="84" t="s">
        <v>267</v>
      </c>
      <c r="L82" s="84" t="s">
        <v>267</v>
      </c>
      <c r="M82" s="60" t="n">
        <v>1</v>
      </c>
      <c r="N82" s="60" t="n">
        <v>1</v>
      </c>
      <c r="O82" s="60" t="n">
        <v>1</v>
      </c>
      <c r="P82" s="88" t="s">
        <v>267</v>
      </c>
    </row>
    <row r="83" customFormat="false" ht="13.5" hidden="false" customHeight="false" outlineLevel="0" collapsed="false">
      <c r="B83" s="59"/>
      <c r="C83" s="73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1"/>
    </row>
    <row r="84" customFormat="false" ht="13.5" hidden="false" customHeight="false" outlineLevel="0" collapsed="false">
      <c r="B84" s="59" t="s">
        <v>149</v>
      </c>
      <c r="C84" s="73" t="n">
        <v>624</v>
      </c>
      <c r="D84" s="60" t="n">
        <v>3997</v>
      </c>
      <c r="E84" s="60" t="n">
        <v>676</v>
      </c>
      <c r="F84" s="60" t="n">
        <v>3321</v>
      </c>
      <c r="G84" s="60" t="n">
        <v>77</v>
      </c>
      <c r="H84" s="60" t="n">
        <v>1409</v>
      </c>
      <c r="I84" s="60" t="n">
        <v>1501</v>
      </c>
      <c r="J84" s="60" t="n">
        <v>3</v>
      </c>
      <c r="K84" s="60" t="n">
        <v>66</v>
      </c>
      <c r="L84" s="60" t="n">
        <v>4</v>
      </c>
      <c r="M84" s="60" t="n">
        <v>4</v>
      </c>
      <c r="N84" s="60" t="n">
        <v>64</v>
      </c>
      <c r="O84" s="60" t="n">
        <v>140</v>
      </c>
      <c r="P84" s="61" t="n">
        <v>53</v>
      </c>
    </row>
    <row r="85" customFormat="false" ht="13.5" hidden="false" customHeight="false" outlineLevel="0" collapsed="false">
      <c r="B85" s="59" t="s">
        <v>150</v>
      </c>
      <c r="C85" s="73" t="n">
        <v>110</v>
      </c>
      <c r="D85" s="60" t="n">
        <v>517</v>
      </c>
      <c r="E85" s="60" t="n">
        <v>113</v>
      </c>
      <c r="F85" s="60" t="n">
        <v>404</v>
      </c>
      <c r="G85" s="84" t="s">
        <v>267</v>
      </c>
      <c r="H85" s="60" t="n">
        <v>198</v>
      </c>
      <c r="I85" s="60" t="n">
        <v>167</v>
      </c>
      <c r="J85" s="84" t="s">
        <v>267</v>
      </c>
      <c r="K85" s="60" t="n">
        <v>15</v>
      </c>
      <c r="L85" s="60" t="n">
        <v>1</v>
      </c>
      <c r="M85" s="60" t="n">
        <v>1</v>
      </c>
      <c r="N85" s="60" t="n">
        <v>5</v>
      </c>
      <c r="O85" s="60" t="n">
        <v>6</v>
      </c>
      <c r="P85" s="61" t="n">
        <v>11</v>
      </c>
    </row>
    <row r="86" customFormat="false" ht="13.5" hidden="false" customHeight="false" outlineLevel="0" collapsed="false">
      <c r="B86" s="59" t="s">
        <v>151</v>
      </c>
      <c r="C86" s="73" t="n">
        <v>244</v>
      </c>
      <c r="D86" s="60" t="n">
        <v>1884</v>
      </c>
      <c r="E86" s="60" t="n">
        <v>277</v>
      </c>
      <c r="F86" s="60" t="n">
        <v>1607</v>
      </c>
      <c r="G86" s="60" t="n">
        <v>25</v>
      </c>
      <c r="H86" s="60" t="n">
        <v>810</v>
      </c>
      <c r="I86" s="60" t="n">
        <v>585</v>
      </c>
      <c r="J86" s="60" t="n">
        <v>2</v>
      </c>
      <c r="K86" s="60" t="n">
        <v>18</v>
      </c>
      <c r="L86" s="60" t="n">
        <v>1</v>
      </c>
      <c r="M86" s="84" t="s">
        <v>267</v>
      </c>
      <c r="N86" s="60" t="n">
        <v>32</v>
      </c>
      <c r="O86" s="60" t="n">
        <v>115</v>
      </c>
      <c r="P86" s="61" t="n">
        <v>19</v>
      </c>
    </row>
    <row r="87" customFormat="false" ht="13.5" hidden="false" customHeight="false" outlineLevel="0" collapsed="false">
      <c r="B87" s="59" t="s">
        <v>152</v>
      </c>
      <c r="C87" s="73" t="n">
        <v>270</v>
      </c>
      <c r="D87" s="60" t="n">
        <v>1596</v>
      </c>
      <c r="E87" s="60" t="n">
        <v>286</v>
      </c>
      <c r="F87" s="60" t="n">
        <v>1310</v>
      </c>
      <c r="G87" s="60" t="n">
        <v>52</v>
      </c>
      <c r="H87" s="60" t="n">
        <v>401</v>
      </c>
      <c r="I87" s="60" t="n">
        <v>749</v>
      </c>
      <c r="J87" s="60" t="n">
        <v>1</v>
      </c>
      <c r="K87" s="60" t="n">
        <v>33</v>
      </c>
      <c r="L87" s="60" t="n">
        <v>2</v>
      </c>
      <c r="M87" s="60" t="n">
        <v>3</v>
      </c>
      <c r="N87" s="60" t="n">
        <v>27</v>
      </c>
      <c r="O87" s="60" t="n">
        <v>19</v>
      </c>
      <c r="P87" s="61" t="n">
        <v>23</v>
      </c>
    </row>
    <row r="88" customFormat="false" ht="13.5" hidden="false" customHeight="false" outlineLevel="0" collapsed="false">
      <c r="B88" s="59"/>
      <c r="C88" s="73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1"/>
    </row>
    <row r="89" customFormat="false" ht="13.5" hidden="false" customHeight="false" outlineLevel="0" collapsed="false">
      <c r="B89" s="59" t="s">
        <v>153</v>
      </c>
      <c r="C89" s="73" t="n">
        <v>426</v>
      </c>
      <c r="D89" s="60" t="n">
        <v>1773</v>
      </c>
      <c r="E89" s="60" t="n">
        <v>432</v>
      </c>
      <c r="F89" s="60" t="n">
        <v>1341</v>
      </c>
      <c r="G89" s="84" t="s">
        <v>267</v>
      </c>
      <c r="H89" s="60" t="n">
        <v>579</v>
      </c>
      <c r="I89" s="60" t="n">
        <v>590</v>
      </c>
      <c r="J89" s="60" t="n">
        <v>1</v>
      </c>
      <c r="K89" s="60" t="n">
        <v>41</v>
      </c>
      <c r="L89" s="60" t="n">
        <v>6</v>
      </c>
      <c r="M89" s="84" t="s">
        <v>267</v>
      </c>
      <c r="N89" s="60" t="n">
        <v>25</v>
      </c>
      <c r="O89" s="60" t="n">
        <v>38</v>
      </c>
      <c r="P89" s="61" t="n">
        <v>61</v>
      </c>
    </row>
    <row r="90" customFormat="false" ht="13.5" hidden="false" customHeight="false" outlineLevel="0" collapsed="false">
      <c r="B90" s="59" t="s">
        <v>154</v>
      </c>
      <c r="C90" s="73" t="n">
        <v>182</v>
      </c>
      <c r="D90" s="60" t="n">
        <v>964</v>
      </c>
      <c r="E90" s="60" t="n">
        <v>186</v>
      </c>
      <c r="F90" s="60" t="n">
        <v>778</v>
      </c>
      <c r="G90" s="84" t="s">
        <v>267</v>
      </c>
      <c r="H90" s="60" t="n">
        <v>303</v>
      </c>
      <c r="I90" s="60" t="n">
        <v>346</v>
      </c>
      <c r="J90" s="60" t="n">
        <v>1</v>
      </c>
      <c r="K90" s="60" t="n">
        <v>36</v>
      </c>
      <c r="L90" s="60" t="n">
        <v>6</v>
      </c>
      <c r="M90" s="84" t="s">
        <v>267</v>
      </c>
      <c r="N90" s="60" t="n">
        <v>12</v>
      </c>
      <c r="O90" s="60" t="n">
        <v>22</v>
      </c>
      <c r="P90" s="61" t="n">
        <v>52</v>
      </c>
    </row>
    <row r="91" customFormat="false" ht="13.5" hidden="false" customHeight="false" outlineLevel="0" collapsed="false">
      <c r="B91" s="59" t="s">
        <v>155</v>
      </c>
      <c r="C91" s="73" t="n">
        <v>244</v>
      </c>
      <c r="D91" s="60" t="n">
        <v>809</v>
      </c>
      <c r="E91" s="60" t="n">
        <v>246</v>
      </c>
      <c r="F91" s="60" t="n">
        <v>563</v>
      </c>
      <c r="G91" s="84" t="s">
        <v>267</v>
      </c>
      <c r="H91" s="60" t="n">
        <v>276</v>
      </c>
      <c r="I91" s="60" t="n">
        <v>244</v>
      </c>
      <c r="J91" s="84" t="s">
        <v>267</v>
      </c>
      <c r="K91" s="60" t="n">
        <v>5</v>
      </c>
      <c r="L91" s="84" t="s">
        <v>267</v>
      </c>
      <c r="M91" s="84" t="s">
        <v>267</v>
      </c>
      <c r="N91" s="60" t="n">
        <v>13</v>
      </c>
      <c r="O91" s="60" t="n">
        <v>16</v>
      </c>
      <c r="P91" s="61" t="n">
        <v>9</v>
      </c>
    </row>
    <row r="92" customFormat="false" ht="13.5" hidden="false" customHeight="false" outlineLevel="0" collapsed="false">
      <c r="B92" s="59"/>
      <c r="C92" s="73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1"/>
    </row>
    <row r="93" customFormat="false" ht="13.5" hidden="false" customHeight="false" outlineLevel="0" collapsed="false">
      <c r="B93" s="59" t="s">
        <v>156</v>
      </c>
      <c r="C93" s="73" t="n">
        <v>323</v>
      </c>
      <c r="D93" s="60" t="n">
        <v>1365</v>
      </c>
      <c r="E93" s="60" t="n">
        <v>335</v>
      </c>
      <c r="F93" s="60" t="n">
        <v>1030</v>
      </c>
      <c r="G93" s="60" t="n">
        <v>2</v>
      </c>
      <c r="H93" s="60" t="n">
        <v>433</v>
      </c>
      <c r="I93" s="60" t="n">
        <v>449</v>
      </c>
      <c r="J93" s="84" t="s">
        <v>267</v>
      </c>
      <c r="K93" s="60" t="n">
        <v>35</v>
      </c>
      <c r="L93" s="60" t="n">
        <v>9</v>
      </c>
      <c r="M93" s="84" t="s">
        <v>267</v>
      </c>
      <c r="N93" s="60" t="n">
        <v>11</v>
      </c>
      <c r="O93" s="60" t="n">
        <v>35</v>
      </c>
      <c r="P93" s="61" t="n">
        <v>56</v>
      </c>
    </row>
    <row r="94" customFormat="false" ht="13.5" hidden="false" customHeight="false" outlineLevel="0" collapsed="false">
      <c r="B94" s="59" t="s">
        <v>157</v>
      </c>
      <c r="C94" s="73" t="n">
        <v>51</v>
      </c>
      <c r="D94" s="60" t="n">
        <v>270</v>
      </c>
      <c r="E94" s="60" t="n">
        <v>55</v>
      </c>
      <c r="F94" s="60" t="n">
        <v>215</v>
      </c>
      <c r="G94" s="60" t="n">
        <v>2</v>
      </c>
      <c r="H94" s="60" t="n">
        <v>104</v>
      </c>
      <c r="I94" s="60" t="n">
        <v>55</v>
      </c>
      <c r="J94" s="84" t="s">
        <v>267</v>
      </c>
      <c r="K94" s="60" t="n">
        <v>18</v>
      </c>
      <c r="L94" s="60" t="n">
        <v>3</v>
      </c>
      <c r="M94" s="84" t="s">
        <v>267</v>
      </c>
      <c r="N94" s="60" t="n">
        <v>1</v>
      </c>
      <c r="O94" s="60" t="n">
        <v>16</v>
      </c>
      <c r="P94" s="61" t="n">
        <v>16</v>
      </c>
    </row>
    <row r="95" customFormat="false" ht="13.5" hidden="false" customHeight="false" outlineLevel="0" collapsed="false">
      <c r="B95" s="59" t="s">
        <v>158</v>
      </c>
      <c r="C95" s="73" t="n">
        <v>272</v>
      </c>
      <c r="D95" s="60" t="n">
        <v>1095</v>
      </c>
      <c r="E95" s="60" t="n">
        <v>280</v>
      </c>
      <c r="F95" s="60" t="n">
        <v>815</v>
      </c>
      <c r="G95" s="84" t="s">
        <v>267</v>
      </c>
      <c r="H95" s="60" t="n">
        <v>329</v>
      </c>
      <c r="I95" s="60" t="n">
        <v>394</v>
      </c>
      <c r="J95" s="84" t="s">
        <v>267</v>
      </c>
      <c r="K95" s="60" t="n">
        <v>17</v>
      </c>
      <c r="L95" s="60" t="n">
        <v>6</v>
      </c>
      <c r="M95" s="84" t="s">
        <v>267</v>
      </c>
      <c r="N95" s="60" t="n">
        <v>10</v>
      </c>
      <c r="O95" s="60" t="n">
        <v>19</v>
      </c>
      <c r="P95" s="61" t="n">
        <v>40</v>
      </c>
    </row>
    <row r="96" customFormat="false" ht="13.5" hidden="false" customHeight="false" outlineLevel="0" collapsed="false">
      <c r="B96" s="59"/>
      <c r="C96" s="73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1"/>
    </row>
    <row r="97" customFormat="false" ht="13.5" hidden="false" customHeight="false" outlineLevel="0" collapsed="false">
      <c r="B97" s="59" t="s">
        <v>159</v>
      </c>
      <c r="C97" s="73" t="n">
        <v>1015</v>
      </c>
      <c r="D97" s="60" t="n">
        <v>6355</v>
      </c>
      <c r="E97" s="60" t="n">
        <v>1137</v>
      </c>
      <c r="F97" s="60" t="n">
        <v>5218</v>
      </c>
      <c r="G97" s="60" t="n">
        <v>1</v>
      </c>
      <c r="H97" s="60" t="n">
        <v>1301</v>
      </c>
      <c r="I97" s="60" t="n">
        <v>3577</v>
      </c>
      <c r="J97" s="60" t="n">
        <v>8</v>
      </c>
      <c r="K97" s="60" t="n">
        <v>40</v>
      </c>
      <c r="L97" s="60" t="n">
        <v>5</v>
      </c>
      <c r="M97" s="60" t="n">
        <v>16</v>
      </c>
      <c r="N97" s="60" t="n">
        <v>132</v>
      </c>
      <c r="O97" s="60" t="n">
        <v>99</v>
      </c>
      <c r="P97" s="61" t="n">
        <v>39</v>
      </c>
    </row>
    <row r="98" customFormat="false" ht="13.5" hidden="false" customHeight="false" outlineLevel="0" collapsed="false">
      <c r="B98" s="59" t="s">
        <v>160</v>
      </c>
      <c r="C98" s="73" t="n">
        <v>373</v>
      </c>
      <c r="D98" s="60" t="n">
        <v>3252</v>
      </c>
      <c r="E98" s="60" t="n">
        <v>476</v>
      </c>
      <c r="F98" s="60" t="n">
        <v>2776</v>
      </c>
      <c r="G98" s="84" t="s">
        <v>267</v>
      </c>
      <c r="H98" s="60" t="n">
        <v>452</v>
      </c>
      <c r="I98" s="60" t="n">
        <v>2153</v>
      </c>
      <c r="J98" s="60" t="n">
        <v>7</v>
      </c>
      <c r="K98" s="60" t="n">
        <v>12</v>
      </c>
      <c r="L98" s="60" t="n">
        <v>3</v>
      </c>
      <c r="M98" s="60" t="n">
        <v>14</v>
      </c>
      <c r="N98" s="60" t="n">
        <v>71</v>
      </c>
      <c r="O98" s="60" t="n">
        <v>57</v>
      </c>
      <c r="P98" s="61" t="n">
        <v>7</v>
      </c>
    </row>
    <row r="99" customFormat="false" ht="13.5" hidden="false" customHeight="false" outlineLevel="0" collapsed="false">
      <c r="B99" s="59" t="s">
        <v>161</v>
      </c>
      <c r="C99" s="73" t="n">
        <v>642</v>
      </c>
      <c r="D99" s="60" t="n">
        <v>3103</v>
      </c>
      <c r="E99" s="60" t="n">
        <v>661</v>
      </c>
      <c r="F99" s="60" t="n">
        <v>2442</v>
      </c>
      <c r="G99" s="60" t="n">
        <v>1</v>
      </c>
      <c r="H99" s="60" t="n">
        <v>849</v>
      </c>
      <c r="I99" s="60" t="n">
        <v>1424</v>
      </c>
      <c r="J99" s="60" t="n">
        <v>1</v>
      </c>
      <c r="K99" s="60" t="n">
        <v>28</v>
      </c>
      <c r="L99" s="60" t="n">
        <v>2</v>
      </c>
      <c r="M99" s="60" t="n">
        <v>2</v>
      </c>
      <c r="N99" s="60" t="n">
        <v>61</v>
      </c>
      <c r="O99" s="60" t="n">
        <v>42</v>
      </c>
      <c r="P99" s="61" t="n">
        <v>32</v>
      </c>
    </row>
    <row r="100" customFormat="false" ht="13.5" hidden="false" customHeight="false" outlineLevel="0" collapsed="false">
      <c r="B100" s="59"/>
      <c r="C100" s="73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1"/>
    </row>
    <row r="101" customFormat="false" ht="13.5" hidden="false" customHeight="false" outlineLevel="0" collapsed="false">
      <c r="B101" s="59" t="s">
        <v>162</v>
      </c>
      <c r="C101" s="73" t="n">
        <v>1676</v>
      </c>
      <c r="D101" s="60" t="n">
        <v>9889</v>
      </c>
      <c r="E101" s="60" t="n">
        <v>1746</v>
      </c>
      <c r="F101" s="60" t="n">
        <v>8143</v>
      </c>
      <c r="G101" s="60" t="n">
        <v>1</v>
      </c>
      <c r="H101" s="60" t="n">
        <v>1566</v>
      </c>
      <c r="I101" s="60" t="n">
        <v>5280</v>
      </c>
      <c r="J101" s="60" t="n">
        <v>5</v>
      </c>
      <c r="K101" s="60" t="n">
        <v>132</v>
      </c>
      <c r="L101" s="60" t="n">
        <v>18</v>
      </c>
      <c r="M101" s="60" t="n">
        <v>197</v>
      </c>
      <c r="N101" s="60" t="n">
        <v>84</v>
      </c>
      <c r="O101" s="60" t="n">
        <v>389</v>
      </c>
      <c r="P101" s="61" t="n">
        <v>471</v>
      </c>
    </row>
    <row r="102" customFormat="false" ht="13.5" hidden="false" customHeight="false" outlineLevel="0" collapsed="false">
      <c r="B102" s="59" t="s">
        <v>163</v>
      </c>
      <c r="C102" s="73" t="n">
        <v>281</v>
      </c>
      <c r="D102" s="60" t="n">
        <v>1456</v>
      </c>
      <c r="E102" s="60" t="n">
        <v>287</v>
      </c>
      <c r="F102" s="60" t="n">
        <v>1169</v>
      </c>
      <c r="G102" s="84" t="s">
        <v>267</v>
      </c>
      <c r="H102" s="60" t="n">
        <v>242</v>
      </c>
      <c r="I102" s="60" t="n">
        <v>790</v>
      </c>
      <c r="J102" s="84" t="s">
        <v>267</v>
      </c>
      <c r="K102" s="60" t="n">
        <v>13</v>
      </c>
      <c r="L102" s="84" t="s">
        <v>267</v>
      </c>
      <c r="M102" s="60" t="n">
        <v>6</v>
      </c>
      <c r="N102" s="60" t="n">
        <v>9</v>
      </c>
      <c r="O102" s="60" t="n">
        <v>41</v>
      </c>
      <c r="P102" s="61" t="n">
        <v>68</v>
      </c>
    </row>
    <row r="103" customFormat="false" ht="13.5" hidden="false" customHeight="false" outlineLevel="0" collapsed="false">
      <c r="B103" s="59" t="s">
        <v>164</v>
      </c>
      <c r="C103" s="73" t="n">
        <v>403</v>
      </c>
      <c r="D103" s="60" t="n">
        <v>2612</v>
      </c>
      <c r="E103" s="60" t="n">
        <v>424</v>
      </c>
      <c r="F103" s="60" t="n">
        <v>2188</v>
      </c>
      <c r="G103" s="84" t="s">
        <v>267</v>
      </c>
      <c r="H103" s="60" t="n">
        <v>335</v>
      </c>
      <c r="I103" s="60" t="n">
        <v>1523</v>
      </c>
      <c r="J103" s="84" t="s">
        <v>267</v>
      </c>
      <c r="K103" s="60" t="n">
        <v>34</v>
      </c>
      <c r="L103" s="60" t="n">
        <v>4</v>
      </c>
      <c r="M103" s="60" t="n">
        <v>68</v>
      </c>
      <c r="N103" s="60" t="n">
        <v>12</v>
      </c>
      <c r="O103" s="60" t="n">
        <v>52</v>
      </c>
      <c r="P103" s="61" t="n">
        <v>160</v>
      </c>
    </row>
    <row r="104" customFormat="false" ht="13.5" hidden="false" customHeight="false" outlineLevel="0" collapsed="false">
      <c r="B104" s="59" t="s">
        <v>165</v>
      </c>
      <c r="C104" s="73" t="n">
        <v>167</v>
      </c>
      <c r="D104" s="60" t="n">
        <v>1153</v>
      </c>
      <c r="E104" s="60" t="n">
        <v>171</v>
      </c>
      <c r="F104" s="60" t="n">
        <v>982</v>
      </c>
      <c r="G104" s="84" t="s">
        <v>267</v>
      </c>
      <c r="H104" s="60" t="n">
        <v>164</v>
      </c>
      <c r="I104" s="60" t="n">
        <v>573</v>
      </c>
      <c r="J104" s="60" t="n">
        <v>1</v>
      </c>
      <c r="K104" s="60" t="n">
        <v>26</v>
      </c>
      <c r="L104" s="60" t="n">
        <v>3</v>
      </c>
      <c r="M104" s="60" t="n">
        <v>93</v>
      </c>
      <c r="N104" s="60" t="n">
        <v>15</v>
      </c>
      <c r="O104" s="60" t="n">
        <v>71</v>
      </c>
      <c r="P104" s="61" t="n">
        <v>36</v>
      </c>
    </row>
    <row r="105" customFormat="false" ht="13.5" hidden="false" customHeight="false" outlineLevel="0" collapsed="false">
      <c r="B105" s="59" t="s">
        <v>166</v>
      </c>
      <c r="C105" s="73" t="n">
        <v>825</v>
      </c>
      <c r="D105" s="60" t="n">
        <v>4668</v>
      </c>
      <c r="E105" s="60" t="n">
        <v>864</v>
      </c>
      <c r="F105" s="60" t="n">
        <v>3804</v>
      </c>
      <c r="G105" s="60" t="n">
        <v>1</v>
      </c>
      <c r="H105" s="60" t="n">
        <v>825</v>
      </c>
      <c r="I105" s="60" t="n">
        <v>2394</v>
      </c>
      <c r="J105" s="60" t="n">
        <v>4</v>
      </c>
      <c r="K105" s="60" t="n">
        <v>59</v>
      </c>
      <c r="L105" s="60" t="n">
        <v>11</v>
      </c>
      <c r="M105" s="60" t="n">
        <v>30</v>
      </c>
      <c r="N105" s="60" t="n">
        <v>48</v>
      </c>
      <c r="O105" s="60" t="n">
        <v>225</v>
      </c>
      <c r="P105" s="61" t="n">
        <v>207</v>
      </c>
    </row>
    <row r="106" customFormat="false" ht="13.5" hidden="false" customHeight="false" outlineLevel="0" collapsed="false">
      <c r="B106" s="59"/>
      <c r="C106" s="73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1"/>
    </row>
    <row r="107" customFormat="false" ht="13.5" hidden="false" customHeight="false" outlineLevel="0" collapsed="false">
      <c r="B107" s="59" t="s">
        <v>167</v>
      </c>
      <c r="C107" s="73" t="n">
        <v>2092</v>
      </c>
      <c r="D107" s="60" t="n">
        <v>10225</v>
      </c>
      <c r="E107" s="60" t="n">
        <v>2170</v>
      </c>
      <c r="F107" s="60" t="n">
        <v>8055</v>
      </c>
      <c r="G107" s="84" t="s">
        <v>267</v>
      </c>
      <c r="H107" s="60" t="n">
        <v>2210</v>
      </c>
      <c r="I107" s="60" t="n">
        <v>4524</v>
      </c>
      <c r="J107" s="60" t="n">
        <v>2</v>
      </c>
      <c r="K107" s="60" t="n">
        <v>193</v>
      </c>
      <c r="L107" s="60" t="n">
        <v>39</v>
      </c>
      <c r="M107" s="60" t="n">
        <v>163</v>
      </c>
      <c r="N107" s="60" t="n">
        <v>132</v>
      </c>
      <c r="O107" s="60" t="n">
        <v>216</v>
      </c>
      <c r="P107" s="61" t="n">
        <v>576</v>
      </c>
    </row>
    <row r="108" customFormat="false" ht="13.5" hidden="false" customHeight="false" outlineLevel="0" collapsed="false">
      <c r="B108" s="59" t="s">
        <v>168</v>
      </c>
      <c r="C108" s="73" t="n">
        <v>418</v>
      </c>
      <c r="D108" s="60" t="n">
        <v>2128</v>
      </c>
      <c r="E108" s="60" t="n">
        <v>429</v>
      </c>
      <c r="F108" s="60" t="n">
        <v>1699</v>
      </c>
      <c r="G108" s="84" t="s">
        <v>267</v>
      </c>
      <c r="H108" s="60" t="n">
        <v>426</v>
      </c>
      <c r="I108" s="60" t="n">
        <v>1044</v>
      </c>
      <c r="J108" s="84" t="s">
        <v>267</v>
      </c>
      <c r="K108" s="60" t="n">
        <v>27</v>
      </c>
      <c r="L108" s="60" t="n">
        <v>2</v>
      </c>
      <c r="M108" s="60" t="n">
        <v>4</v>
      </c>
      <c r="N108" s="60" t="n">
        <v>27</v>
      </c>
      <c r="O108" s="60" t="n">
        <v>39</v>
      </c>
      <c r="P108" s="61" t="n">
        <v>130</v>
      </c>
    </row>
    <row r="109" customFormat="false" ht="13.5" hidden="false" customHeight="false" outlineLevel="0" collapsed="false">
      <c r="B109" s="59" t="s">
        <v>169</v>
      </c>
      <c r="C109" s="73" t="n">
        <v>182</v>
      </c>
      <c r="D109" s="60" t="n">
        <v>925</v>
      </c>
      <c r="E109" s="60" t="n">
        <v>187</v>
      </c>
      <c r="F109" s="60" t="n">
        <v>738</v>
      </c>
      <c r="G109" s="84" t="s">
        <v>267</v>
      </c>
      <c r="H109" s="60" t="n">
        <v>189</v>
      </c>
      <c r="I109" s="60" t="n">
        <v>506</v>
      </c>
      <c r="J109" s="84" t="s">
        <v>267</v>
      </c>
      <c r="K109" s="60" t="n">
        <v>4</v>
      </c>
      <c r="L109" s="84" t="s">
        <v>267</v>
      </c>
      <c r="M109" s="84" t="s">
        <v>267</v>
      </c>
      <c r="N109" s="60" t="n">
        <v>13</v>
      </c>
      <c r="O109" s="60" t="n">
        <v>7</v>
      </c>
      <c r="P109" s="61" t="n">
        <v>19</v>
      </c>
    </row>
    <row r="110" customFormat="false" ht="13.5" hidden="false" customHeight="false" outlineLevel="0" collapsed="false">
      <c r="B110" s="59" t="s">
        <v>170</v>
      </c>
      <c r="C110" s="73" t="n">
        <v>316</v>
      </c>
      <c r="D110" s="60" t="n">
        <v>1564</v>
      </c>
      <c r="E110" s="60" t="n">
        <v>327</v>
      </c>
      <c r="F110" s="60" t="n">
        <v>1237</v>
      </c>
      <c r="G110" s="84" t="s">
        <v>267</v>
      </c>
      <c r="H110" s="60" t="n">
        <v>319</v>
      </c>
      <c r="I110" s="60" t="n">
        <v>721</v>
      </c>
      <c r="J110" s="84" t="s">
        <v>267</v>
      </c>
      <c r="K110" s="60" t="n">
        <v>28</v>
      </c>
      <c r="L110" s="60" t="n">
        <v>6</v>
      </c>
      <c r="M110" s="60" t="n">
        <v>7</v>
      </c>
      <c r="N110" s="60" t="n">
        <v>16</v>
      </c>
      <c r="O110" s="60" t="n">
        <v>43</v>
      </c>
      <c r="P110" s="61" t="n">
        <v>97</v>
      </c>
    </row>
    <row r="111" customFormat="false" ht="13.5" hidden="false" customHeight="false" outlineLevel="0" collapsed="false">
      <c r="B111" s="59" t="s">
        <v>171</v>
      </c>
      <c r="C111" s="73" t="n">
        <v>206</v>
      </c>
      <c r="D111" s="60" t="n">
        <v>1677</v>
      </c>
      <c r="E111" s="60" t="n">
        <v>222</v>
      </c>
      <c r="F111" s="60" t="n">
        <v>1455</v>
      </c>
      <c r="G111" s="84" t="s">
        <v>267</v>
      </c>
      <c r="H111" s="60" t="n">
        <v>285</v>
      </c>
      <c r="I111" s="60" t="n">
        <v>837</v>
      </c>
      <c r="J111" s="84" t="s">
        <v>267</v>
      </c>
      <c r="K111" s="60" t="n">
        <v>37</v>
      </c>
      <c r="L111" s="60" t="n">
        <v>13</v>
      </c>
      <c r="M111" s="60" t="n">
        <v>138</v>
      </c>
      <c r="N111" s="60" t="n">
        <v>11</v>
      </c>
      <c r="O111" s="60" t="n">
        <v>29</v>
      </c>
      <c r="P111" s="61" t="n">
        <v>105</v>
      </c>
    </row>
    <row r="112" customFormat="false" ht="13.5" hidden="false" customHeight="false" outlineLevel="0" collapsed="false">
      <c r="B112" s="59" t="s">
        <v>172</v>
      </c>
      <c r="C112" s="73" t="n">
        <v>750</v>
      </c>
      <c r="D112" s="60" t="n">
        <v>2740</v>
      </c>
      <c r="E112" s="60" t="n">
        <v>778</v>
      </c>
      <c r="F112" s="60" t="n">
        <v>1962</v>
      </c>
      <c r="G112" s="84" t="s">
        <v>267</v>
      </c>
      <c r="H112" s="60" t="n">
        <v>775</v>
      </c>
      <c r="I112" s="60" t="n">
        <v>837</v>
      </c>
      <c r="J112" s="60" t="n">
        <v>2</v>
      </c>
      <c r="K112" s="60" t="n">
        <v>64</v>
      </c>
      <c r="L112" s="60" t="n">
        <v>14</v>
      </c>
      <c r="M112" s="60" t="n">
        <v>11</v>
      </c>
      <c r="N112" s="60" t="n">
        <v>28</v>
      </c>
      <c r="O112" s="60" t="n">
        <v>73</v>
      </c>
      <c r="P112" s="61" t="n">
        <v>158</v>
      </c>
    </row>
    <row r="113" customFormat="false" ht="13.5" hidden="false" customHeight="false" outlineLevel="0" collapsed="false">
      <c r="B113" s="59" t="s">
        <v>173</v>
      </c>
      <c r="C113" s="73" t="n">
        <v>220</v>
      </c>
      <c r="D113" s="60" t="n">
        <v>1191</v>
      </c>
      <c r="E113" s="60" t="n">
        <v>227</v>
      </c>
      <c r="F113" s="60" t="n">
        <v>964</v>
      </c>
      <c r="G113" s="84" t="s">
        <v>267</v>
      </c>
      <c r="H113" s="60" t="n">
        <v>216</v>
      </c>
      <c r="I113" s="60" t="n">
        <v>579</v>
      </c>
      <c r="J113" s="84" t="s">
        <v>267</v>
      </c>
      <c r="K113" s="60" t="n">
        <v>33</v>
      </c>
      <c r="L113" s="60" t="n">
        <v>4</v>
      </c>
      <c r="M113" s="60" t="n">
        <v>3</v>
      </c>
      <c r="N113" s="60" t="n">
        <v>37</v>
      </c>
      <c r="O113" s="60" t="n">
        <v>25</v>
      </c>
      <c r="P113" s="61" t="n">
        <v>67</v>
      </c>
    </row>
    <row r="114" customFormat="false" ht="13.5" hidden="false" customHeight="false" outlineLevel="0" collapsed="false">
      <c r="B114" s="59"/>
      <c r="C114" s="73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1"/>
    </row>
    <row r="115" customFormat="false" ht="13.5" hidden="false" customHeight="false" outlineLevel="0" collapsed="false">
      <c r="B115" s="59" t="s">
        <v>174</v>
      </c>
      <c r="C115" s="73" t="n">
        <v>1188</v>
      </c>
      <c r="D115" s="60" t="n">
        <v>4476</v>
      </c>
      <c r="E115" s="60" t="n">
        <v>1252</v>
      </c>
      <c r="F115" s="60" t="n">
        <v>3224</v>
      </c>
      <c r="G115" s="60" t="n">
        <v>3</v>
      </c>
      <c r="H115" s="60" t="n">
        <v>1452</v>
      </c>
      <c r="I115" s="60" t="n">
        <v>1018</v>
      </c>
      <c r="J115" s="60" t="n">
        <v>18</v>
      </c>
      <c r="K115" s="60" t="n">
        <v>66</v>
      </c>
      <c r="L115" s="60" t="n">
        <v>17</v>
      </c>
      <c r="M115" s="60" t="n">
        <v>23</v>
      </c>
      <c r="N115" s="60" t="n">
        <v>93</v>
      </c>
      <c r="O115" s="60" t="n">
        <v>185</v>
      </c>
      <c r="P115" s="61" t="n">
        <v>349</v>
      </c>
    </row>
    <row r="116" customFormat="false" ht="13.5" hidden="false" customHeight="false" outlineLevel="0" collapsed="false">
      <c r="B116" s="59" t="s">
        <v>175</v>
      </c>
      <c r="C116" s="73" t="n">
        <v>948</v>
      </c>
      <c r="D116" s="60" t="n">
        <v>3530</v>
      </c>
      <c r="E116" s="60" t="n">
        <v>1001</v>
      </c>
      <c r="F116" s="60" t="n">
        <v>2529</v>
      </c>
      <c r="G116" s="60" t="n">
        <v>3</v>
      </c>
      <c r="H116" s="60" t="n">
        <v>1192</v>
      </c>
      <c r="I116" s="60" t="n">
        <v>705</v>
      </c>
      <c r="J116" s="60" t="n">
        <v>16</v>
      </c>
      <c r="K116" s="60" t="n">
        <v>62</v>
      </c>
      <c r="L116" s="60" t="n">
        <v>15</v>
      </c>
      <c r="M116" s="60" t="n">
        <v>6</v>
      </c>
      <c r="N116" s="60" t="n">
        <v>87</v>
      </c>
      <c r="O116" s="60" t="n">
        <v>131</v>
      </c>
      <c r="P116" s="61" t="n">
        <v>312</v>
      </c>
    </row>
    <row r="117" customFormat="false" ht="13.5" hidden="false" customHeight="false" outlineLevel="0" collapsed="false">
      <c r="B117" s="59" t="s">
        <v>176</v>
      </c>
      <c r="C117" s="73" t="n">
        <v>240</v>
      </c>
      <c r="D117" s="60" t="n">
        <v>946</v>
      </c>
      <c r="E117" s="60" t="n">
        <v>251</v>
      </c>
      <c r="F117" s="60" t="n">
        <v>695</v>
      </c>
      <c r="G117" s="84" t="s">
        <v>267</v>
      </c>
      <c r="H117" s="60" t="n">
        <v>260</v>
      </c>
      <c r="I117" s="60" t="n">
        <v>313</v>
      </c>
      <c r="J117" s="60" t="n">
        <v>2</v>
      </c>
      <c r="K117" s="60" t="n">
        <v>4</v>
      </c>
      <c r="L117" s="60" t="n">
        <v>2</v>
      </c>
      <c r="M117" s="60" t="n">
        <v>17</v>
      </c>
      <c r="N117" s="60" t="n">
        <v>6</v>
      </c>
      <c r="O117" s="60" t="n">
        <v>54</v>
      </c>
      <c r="P117" s="61" t="n">
        <v>37</v>
      </c>
    </row>
    <row r="118" customFormat="false" ht="13.5" hidden="false" customHeight="false" outlineLevel="0" collapsed="false">
      <c r="B118" s="59"/>
      <c r="C118" s="73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1"/>
    </row>
    <row r="119" customFormat="false" ht="13.5" hidden="false" customHeight="false" outlineLevel="0" collapsed="false">
      <c r="B119" s="59" t="s">
        <v>177</v>
      </c>
      <c r="C119" s="73" t="n">
        <v>365</v>
      </c>
      <c r="D119" s="60" t="n">
        <v>2042</v>
      </c>
      <c r="E119" s="60" t="n">
        <v>381</v>
      </c>
      <c r="F119" s="60" t="n">
        <v>1661</v>
      </c>
      <c r="G119" s="60" t="n">
        <v>1</v>
      </c>
      <c r="H119" s="60" t="n">
        <v>333</v>
      </c>
      <c r="I119" s="60" t="n">
        <v>1111</v>
      </c>
      <c r="J119" s="60" t="n">
        <v>1</v>
      </c>
      <c r="K119" s="60" t="n">
        <v>35</v>
      </c>
      <c r="L119" s="60" t="n">
        <v>3</v>
      </c>
      <c r="M119" s="60" t="n">
        <v>29</v>
      </c>
      <c r="N119" s="60" t="n">
        <v>43</v>
      </c>
      <c r="O119" s="60" t="n">
        <v>22</v>
      </c>
      <c r="P119" s="61" t="n">
        <v>83</v>
      </c>
    </row>
    <row r="120" customFormat="false" ht="13.5" hidden="false" customHeight="false" outlineLevel="0" collapsed="false">
      <c r="B120" s="59" t="s">
        <v>178</v>
      </c>
      <c r="C120" s="73" t="n">
        <v>86</v>
      </c>
      <c r="D120" s="60" t="n">
        <v>573</v>
      </c>
      <c r="E120" s="60" t="n">
        <v>88</v>
      </c>
      <c r="F120" s="60" t="n">
        <v>485</v>
      </c>
      <c r="G120" s="84" t="s">
        <v>267</v>
      </c>
      <c r="H120" s="60" t="n">
        <v>106</v>
      </c>
      <c r="I120" s="60" t="n">
        <v>328</v>
      </c>
      <c r="J120" s="60" t="n">
        <v>1</v>
      </c>
      <c r="K120" s="60" t="n">
        <v>9</v>
      </c>
      <c r="L120" s="60" t="n">
        <v>1</v>
      </c>
      <c r="M120" s="60" t="n">
        <v>4</v>
      </c>
      <c r="N120" s="60" t="n">
        <v>13</v>
      </c>
      <c r="O120" s="60" t="n">
        <v>7</v>
      </c>
      <c r="P120" s="61" t="n">
        <v>16</v>
      </c>
    </row>
    <row r="121" customFormat="false" ht="13.5" hidden="false" customHeight="false" outlineLevel="0" collapsed="false">
      <c r="B121" s="59" t="s">
        <v>179</v>
      </c>
      <c r="C121" s="73" t="n">
        <v>71</v>
      </c>
      <c r="D121" s="60" t="n">
        <v>216</v>
      </c>
      <c r="E121" s="60" t="n">
        <v>73</v>
      </c>
      <c r="F121" s="60" t="n">
        <v>143</v>
      </c>
      <c r="G121" s="84" t="s">
        <v>267</v>
      </c>
      <c r="H121" s="60" t="n">
        <v>64</v>
      </c>
      <c r="I121" s="60" t="n">
        <v>53</v>
      </c>
      <c r="J121" s="84" t="s">
        <v>267</v>
      </c>
      <c r="K121" s="60" t="n">
        <v>4</v>
      </c>
      <c r="L121" s="84" t="s">
        <v>267</v>
      </c>
      <c r="M121" s="84" t="s">
        <v>267</v>
      </c>
      <c r="N121" s="84" t="s">
        <v>267</v>
      </c>
      <c r="O121" s="60" t="n">
        <v>2</v>
      </c>
      <c r="P121" s="61" t="n">
        <v>20</v>
      </c>
    </row>
    <row r="122" customFormat="false" ht="13.5" hidden="false" customHeight="false" outlineLevel="0" collapsed="false">
      <c r="B122" s="59" t="s">
        <v>180</v>
      </c>
      <c r="C122" s="73" t="n">
        <v>35</v>
      </c>
      <c r="D122" s="60" t="n">
        <v>210</v>
      </c>
      <c r="E122" s="60" t="n">
        <v>37</v>
      </c>
      <c r="F122" s="60" t="n">
        <v>173</v>
      </c>
      <c r="G122" s="60" t="n">
        <v>1</v>
      </c>
      <c r="H122" s="60" t="n">
        <v>27</v>
      </c>
      <c r="I122" s="60" t="n">
        <v>104</v>
      </c>
      <c r="J122" s="84" t="s">
        <v>267</v>
      </c>
      <c r="K122" s="60" t="n">
        <v>2</v>
      </c>
      <c r="L122" s="84" t="s">
        <v>267</v>
      </c>
      <c r="M122" s="60" t="n">
        <v>1</v>
      </c>
      <c r="N122" s="60" t="n">
        <v>12</v>
      </c>
      <c r="O122" s="60" t="n">
        <v>2</v>
      </c>
      <c r="P122" s="61" t="n">
        <v>24</v>
      </c>
    </row>
    <row r="123" customFormat="false" ht="13.5" hidden="false" customHeight="false" outlineLevel="0" collapsed="false">
      <c r="B123" s="59" t="s">
        <v>181</v>
      </c>
      <c r="C123" s="73" t="n">
        <v>173</v>
      </c>
      <c r="D123" s="60" t="n">
        <v>1043</v>
      </c>
      <c r="E123" s="60" t="n">
        <v>183</v>
      </c>
      <c r="F123" s="60" t="n">
        <v>860</v>
      </c>
      <c r="G123" s="84" t="s">
        <v>267</v>
      </c>
      <c r="H123" s="60" t="n">
        <v>136</v>
      </c>
      <c r="I123" s="60" t="n">
        <v>626</v>
      </c>
      <c r="J123" s="84" t="s">
        <v>267</v>
      </c>
      <c r="K123" s="60" t="n">
        <v>20</v>
      </c>
      <c r="L123" s="60" t="n">
        <v>2</v>
      </c>
      <c r="M123" s="60" t="n">
        <v>24</v>
      </c>
      <c r="N123" s="60" t="n">
        <v>18</v>
      </c>
      <c r="O123" s="60" t="n">
        <v>11</v>
      </c>
      <c r="P123" s="61" t="n">
        <v>23</v>
      </c>
    </row>
    <row r="124" customFormat="false" ht="13.5" hidden="false" customHeight="false" outlineLevel="0" collapsed="false">
      <c r="B124" s="59"/>
      <c r="C124" s="73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1"/>
    </row>
    <row r="125" customFormat="false" ht="13.5" hidden="false" customHeight="false" outlineLevel="0" collapsed="false">
      <c r="B125" s="59" t="s">
        <v>182</v>
      </c>
      <c r="C125" s="73" t="n">
        <v>286</v>
      </c>
      <c r="D125" s="60" t="n">
        <v>2016</v>
      </c>
      <c r="E125" s="60" t="n">
        <v>305</v>
      </c>
      <c r="F125" s="60" t="n">
        <v>1711</v>
      </c>
      <c r="G125" s="84" t="s">
        <v>267</v>
      </c>
      <c r="H125" s="60" t="n">
        <v>287</v>
      </c>
      <c r="I125" s="60" t="n">
        <v>1125</v>
      </c>
      <c r="J125" s="84" t="s">
        <v>267</v>
      </c>
      <c r="K125" s="60" t="n">
        <v>19</v>
      </c>
      <c r="L125" s="60" t="n">
        <v>2</v>
      </c>
      <c r="M125" s="60" t="n">
        <v>11</v>
      </c>
      <c r="N125" s="60" t="n">
        <v>44</v>
      </c>
      <c r="O125" s="60" t="n">
        <v>156</v>
      </c>
      <c r="P125" s="61" t="n">
        <v>67</v>
      </c>
    </row>
    <row r="126" customFormat="false" ht="13.5" hidden="false" customHeight="false" outlineLevel="0" collapsed="false">
      <c r="B126" s="59"/>
      <c r="C126" s="73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1"/>
    </row>
    <row r="127" customFormat="false" ht="13.5" hidden="false" customHeight="false" outlineLevel="0" collapsed="false">
      <c r="B127" s="59" t="s">
        <v>183</v>
      </c>
      <c r="C127" s="73" t="n">
        <v>11017</v>
      </c>
      <c r="D127" s="60" t="n">
        <v>182503</v>
      </c>
      <c r="E127" s="60" t="n">
        <v>11846</v>
      </c>
      <c r="F127" s="60" t="n">
        <v>170657</v>
      </c>
      <c r="G127" s="60" t="n">
        <v>47</v>
      </c>
      <c r="H127" s="60" t="n">
        <v>3186</v>
      </c>
      <c r="I127" s="60" t="n">
        <v>127303</v>
      </c>
      <c r="J127" s="60" t="n">
        <v>26615</v>
      </c>
      <c r="K127" s="60" t="n">
        <v>351</v>
      </c>
      <c r="L127" s="60" t="n">
        <v>146</v>
      </c>
      <c r="M127" s="60" t="n">
        <v>1078</v>
      </c>
      <c r="N127" s="60" t="n">
        <v>4123</v>
      </c>
      <c r="O127" s="60" t="n">
        <v>5313</v>
      </c>
      <c r="P127" s="61" t="n">
        <v>2495</v>
      </c>
    </row>
    <row r="128" customFormat="false" ht="13.5" hidden="false" customHeight="false" outlineLevel="0" collapsed="false">
      <c r="B128" s="59"/>
      <c r="C128" s="73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1"/>
    </row>
    <row r="129" customFormat="false" ht="13.5" hidden="false" customHeight="false" outlineLevel="0" collapsed="false">
      <c r="B129" s="59" t="s">
        <v>184</v>
      </c>
      <c r="C129" s="73" t="n">
        <v>7028</v>
      </c>
      <c r="D129" s="60" t="n">
        <v>68278</v>
      </c>
      <c r="E129" s="60" t="n">
        <v>7517</v>
      </c>
      <c r="F129" s="60" t="n">
        <v>60761</v>
      </c>
      <c r="G129" s="60" t="n">
        <v>46</v>
      </c>
      <c r="H129" s="60" t="n">
        <v>2502</v>
      </c>
      <c r="I129" s="60" t="n">
        <v>48353</v>
      </c>
      <c r="J129" s="60" t="n">
        <v>1103</v>
      </c>
      <c r="K129" s="60" t="n">
        <v>310</v>
      </c>
      <c r="L129" s="60" t="n">
        <v>98</v>
      </c>
      <c r="M129" s="60" t="n">
        <v>428</v>
      </c>
      <c r="N129" s="60" t="n">
        <v>3012</v>
      </c>
      <c r="O129" s="60" t="n">
        <v>2596</v>
      </c>
      <c r="P129" s="61" t="n">
        <v>2313</v>
      </c>
    </row>
    <row r="130" customFormat="false" ht="13.5" hidden="false" customHeight="false" outlineLevel="0" collapsed="false">
      <c r="B130" s="59" t="s">
        <v>185</v>
      </c>
      <c r="C130" s="73" t="n">
        <v>151</v>
      </c>
      <c r="D130" s="60" t="n">
        <v>880</v>
      </c>
      <c r="E130" s="60" t="n">
        <v>154</v>
      </c>
      <c r="F130" s="60" t="n">
        <v>726</v>
      </c>
      <c r="G130" s="84" t="s">
        <v>267</v>
      </c>
      <c r="H130" s="60" t="n">
        <v>60</v>
      </c>
      <c r="I130" s="60" t="n">
        <v>472</v>
      </c>
      <c r="J130" s="60" t="n">
        <v>4</v>
      </c>
      <c r="K130" s="60" t="n">
        <v>7</v>
      </c>
      <c r="L130" s="84" t="s">
        <v>267</v>
      </c>
      <c r="M130" s="84" t="s">
        <v>267</v>
      </c>
      <c r="N130" s="60" t="n">
        <v>48</v>
      </c>
      <c r="O130" s="60" t="n">
        <v>27</v>
      </c>
      <c r="P130" s="61" t="n">
        <v>108</v>
      </c>
    </row>
    <row r="131" customFormat="false" ht="13.5" hidden="false" customHeight="false" outlineLevel="0" collapsed="false">
      <c r="B131" s="59" t="s">
        <v>186</v>
      </c>
      <c r="C131" s="73" t="n">
        <v>498</v>
      </c>
      <c r="D131" s="60" t="n">
        <v>3820</v>
      </c>
      <c r="E131" s="60" t="n">
        <v>528</v>
      </c>
      <c r="F131" s="60" t="n">
        <v>3292</v>
      </c>
      <c r="G131" s="60" t="n">
        <v>4</v>
      </c>
      <c r="H131" s="60" t="n">
        <v>81</v>
      </c>
      <c r="I131" s="60" t="n">
        <v>2661</v>
      </c>
      <c r="J131" s="60" t="n">
        <v>9</v>
      </c>
      <c r="K131" s="60" t="n">
        <v>10</v>
      </c>
      <c r="L131" s="60" t="n">
        <v>6</v>
      </c>
      <c r="M131" s="60" t="n">
        <v>21</v>
      </c>
      <c r="N131" s="60" t="n">
        <v>181</v>
      </c>
      <c r="O131" s="60" t="n">
        <v>233</v>
      </c>
      <c r="P131" s="61" t="n">
        <v>86</v>
      </c>
    </row>
    <row r="132" customFormat="false" ht="13.5" hidden="false" customHeight="false" outlineLevel="0" collapsed="false">
      <c r="B132" s="59" t="s">
        <v>187</v>
      </c>
      <c r="C132" s="73" t="n">
        <v>549</v>
      </c>
      <c r="D132" s="60" t="n">
        <v>3333</v>
      </c>
      <c r="E132" s="60" t="n">
        <v>556</v>
      </c>
      <c r="F132" s="60" t="n">
        <v>2777</v>
      </c>
      <c r="G132" s="84" t="s">
        <v>267</v>
      </c>
      <c r="H132" s="60" t="n">
        <v>295</v>
      </c>
      <c r="I132" s="60" t="n">
        <v>2004</v>
      </c>
      <c r="J132" s="60" t="n">
        <v>74</v>
      </c>
      <c r="K132" s="60" t="n">
        <v>18</v>
      </c>
      <c r="L132" s="60" t="n">
        <v>6</v>
      </c>
      <c r="M132" s="84" t="s">
        <v>267</v>
      </c>
      <c r="N132" s="60" t="n">
        <v>192</v>
      </c>
      <c r="O132" s="60" t="n">
        <v>111</v>
      </c>
      <c r="P132" s="61" t="n">
        <v>77</v>
      </c>
    </row>
    <row r="133" customFormat="false" ht="13.5" hidden="false" customHeight="false" outlineLevel="0" collapsed="false">
      <c r="B133" s="59" t="s">
        <v>188</v>
      </c>
      <c r="C133" s="73" t="n">
        <v>563</v>
      </c>
      <c r="D133" s="60" t="n">
        <v>6263</v>
      </c>
      <c r="E133" s="60" t="n">
        <v>590</v>
      </c>
      <c r="F133" s="60" t="n">
        <v>5673</v>
      </c>
      <c r="G133" s="84" t="s">
        <v>267</v>
      </c>
      <c r="H133" s="60" t="n">
        <v>172</v>
      </c>
      <c r="I133" s="60" t="n">
        <v>3815</v>
      </c>
      <c r="J133" s="60" t="n">
        <v>677</v>
      </c>
      <c r="K133" s="60" t="n">
        <v>12</v>
      </c>
      <c r="L133" s="60" t="n">
        <v>15</v>
      </c>
      <c r="M133" s="60" t="n">
        <v>54</v>
      </c>
      <c r="N133" s="60" t="n">
        <v>544</v>
      </c>
      <c r="O133" s="60" t="n">
        <v>317</v>
      </c>
      <c r="P133" s="61" t="n">
        <v>67</v>
      </c>
    </row>
    <row r="134" customFormat="false" ht="13.5" hidden="false" customHeight="false" outlineLevel="0" collapsed="false">
      <c r="B134" s="59" t="s">
        <v>189</v>
      </c>
      <c r="C134" s="73" t="n">
        <v>611</v>
      </c>
      <c r="D134" s="60" t="n">
        <v>5267</v>
      </c>
      <c r="E134" s="60" t="n">
        <v>701</v>
      </c>
      <c r="F134" s="60" t="n">
        <v>4566</v>
      </c>
      <c r="G134" s="60" t="n">
        <v>29</v>
      </c>
      <c r="H134" s="60" t="n">
        <v>345</v>
      </c>
      <c r="I134" s="60" t="n">
        <v>3648</v>
      </c>
      <c r="J134" s="60" t="n">
        <v>6</v>
      </c>
      <c r="K134" s="60" t="n">
        <v>26</v>
      </c>
      <c r="L134" s="60" t="n">
        <v>2</v>
      </c>
      <c r="M134" s="60" t="n">
        <v>5</v>
      </c>
      <c r="N134" s="60" t="n">
        <v>199</v>
      </c>
      <c r="O134" s="60" t="n">
        <v>258</v>
      </c>
      <c r="P134" s="61" t="n">
        <v>48</v>
      </c>
    </row>
    <row r="135" customFormat="false" ht="13.5" hidden="false" customHeight="false" outlineLevel="0" collapsed="false">
      <c r="B135" s="59" t="s">
        <v>190</v>
      </c>
      <c r="C135" s="73" t="n">
        <v>404</v>
      </c>
      <c r="D135" s="60" t="n">
        <v>3524</v>
      </c>
      <c r="E135" s="60" t="n">
        <v>423</v>
      </c>
      <c r="F135" s="60" t="n">
        <v>3101</v>
      </c>
      <c r="G135" s="60" t="n">
        <v>1</v>
      </c>
      <c r="H135" s="60" t="n">
        <v>243</v>
      </c>
      <c r="I135" s="60" t="n">
        <v>2440</v>
      </c>
      <c r="J135" s="84" t="s">
        <v>267</v>
      </c>
      <c r="K135" s="60" t="n">
        <v>52</v>
      </c>
      <c r="L135" s="60" t="n">
        <v>2</v>
      </c>
      <c r="M135" s="60" t="n">
        <v>4</v>
      </c>
      <c r="N135" s="60" t="n">
        <v>104</v>
      </c>
      <c r="O135" s="60" t="n">
        <v>137</v>
      </c>
      <c r="P135" s="61" t="n">
        <v>118</v>
      </c>
    </row>
    <row r="136" customFormat="false" ht="13.5" hidden="false" customHeight="false" outlineLevel="0" collapsed="false">
      <c r="B136" s="59" t="s">
        <v>191</v>
      </c>
      <c r="C136" s="73" t="n">
        <v>633</v>
      </c>
      <c r="D136" s="60" t="n">
        <v>8107</v>
      </c>
      <c r="E136" s="60" t="n">
        <v>707</v>
      </c>
      <c r="F136" s="60" t="n">
        <v>7400</v>
      </c>
      <c r="G136" s="60" t="n">
        <v>9</v>
      </c>
      <c r="H136" s="60" t="n">
        <v>278</v>
      </c>
      <c r="I136" s="60" t="n">
        <v>5181</v>
      </c>
      <c r="J136" s="60" t="n">
        <v>54</v>
      </c>
      <c r="K136" s="60" t="n">
        <v>22</v>
      </c>
      <c r="L136" s="60" t="n">
        <v>7</v>
      </c>
      <c r="M136" s="60" t="n">
        <v>11</v>
      </c>
      <c r="N136" s="60" t="n">
        <v>334</v>
      </c>
      <c r="O136" s="60" t="n">
        <v>377</v>
      </c>
      <c r="P136" s="61" t="n">
        <v>1127</v>
      </c>
    </row>
    <row r="137" customFormat="false" ht="13.5" hidden="false" customHeight="false" outlineLevel="0" collapsed="false">
      <c r="B137" s="59" t="s">
        <v>192</v>
      </c>
      <c r="C137" s="73" t="n">
        <v>37</v>
      </c>
      <c r="D137" s="60" t="n">
        <v>253</v>
      </c>
      <c r="E137" s="60" t="n">
        <v>37</v>
      </c>
      <c r="F137" s="60" t="n">
        <v>216</v>
      </c>
      <c r="G137" s="84" t="s">
        <v>267</v>
      </c>
      <c r="H137" s="60" t="n">
        <v>36</v>
      </c>
      <c r="I137" s="60" t="n">
        <v>150</v>
      </c>
      <c r="J137" s="84" t="s">
        <v>267</v>
      </c>
      <c r="K137" s="84" t="s">
        <v>267</v>
      </c>
      <c r="L137" s="84" t="s">
        <v>267</v>
      </c>
      <c r="M137" s="84" t="s">
        <v>267</v>
      </c>
      <c r="N137" s="60" t="n">
        <v>25</v>
      </c>
      <c r="O137" s="60" t="n">
        <v>3</v>
      </c>
      <c r="P137" s="61" t="n">
        <v>2</v>
      </c>
    </row>
    <row r="138" customFormat="false" ht="13.5" hidden="false" customHeight="false" outlineLevel="0" collapsed="false">
      <c r="B138" s="59" t="s">
        <v>193</v>
      </c>
      <c r="C138" s="73" t="n">
        <v>2199</v>
      </c>
      <c r="D138" s="60" t="n">
        <v>23300</v>
      </c>
      <c r="E138" s="60" t="n">
        <v>2319</v>
      </c>
      <c r="F138" s="60" t="n">
        <v>20981</v>
      </c>
      <c r="G138" s="60" t="n">
        <v>1</v>
      </c>
      <c r="H138" s="60" t="n">
        <v>533</v>
      </c>
      <c r="I138" s="60" t="n">
        <v>18264</v>
      </c>
      <c r="J138" s="60" t="n">
        <v>10</v>
      </c>
      <c r="K138" s="60" t="n">
        <v>78</v>
      </c>
      <c r="L138" s="60" t="n">
        <v>41</v>
      </c>
      <c r="M138" s="60" t="n">
        <v>294</v>
      </c>
      <c r="N138" s="60" t="n">
        <v>570</v>
      </c>
      <c r="O138" s="60" t="n">
        <v>678</v>
      </c>
      <c r="P138" s="61" t="n">
        <v>512</v>
      </c>
    </row>
    <row r="139" customFormat="false" ht="13.5" hidden="false" customHeight="false" outlineLevel="0" collapsed="false">
      <c r="B139" s="59" t="s">
        <v>194</v>
      </c>
      <c r="C139" s="73" t="n">
        <v>730</v>
      </c>
      <c r="D139" s="60" t="n">
        <v>8159</v>
      </c>
      <c r="E139" s="60" t="n">
        <v>768</v>
      </c>
      <c r="F139" s="60" t="n">
        <v>7391</v>
      </c>
      <c r="G139" s="84" t="s">
        <v>267</v>
      </c>
      <c r="H139" s="60" t="n">
        <v>151</v>
      </c>
      <c r="I139" s="60" t="n">
        <v>6587</v>
      </c>
      <c r="J139" s="60" t="n">
        <v>6</v>
      </c>
      <c r="K139" s="60" t="n">
        <v>20</v>
      </c>
      <c r="L139" s="60" t="n">
        <v>8</v>
      </c>
      <c r="M139" s="60" t="n">
        <v>68</v>
      </c>
      <c r="N139" s="60" t="n">
        <v>160</v>
      </c>
      <c r="O139" s="60" t="n">
        <v>194</v>
      </c>
      <c r="P139" s="61" t="n">
        <v>197</v>
      </c>
    </row>
    <row r="140" customFormat="false" ht="13.5" hidden="false" customHeight="false" outlineLevel="0" collapsed="false">
      <c r="B140" s="59" t="s">
        <v>195</v>
      </c>
      <c r="C140" s="73" t="n">
        <v>387</v>
      </c>
      <c r="D140" s="60" t="n">
        <v>3951</v>
      </c>
      <c r="E140" s="60" t="n">
        <v>410</v>
      </c>
      <c r="F140" s="60" t="n">
        <v>3541</v>
      </c>
      <c r="G140" s="84" t="s">
        <v>267</v>
      </c>
      <c r="H140" s="60" t="n">
        <v>40</v>
      </c>
      <c r="I140" s="60" t="n">
        <v>3233</v>
      </c>
      <c r="J140" s="84" t="s">
        <v>267</v>
      </c>
      <c r="K140" s="60" t="n">
        <v>6</v>
      </c>
      <c r="L140" s="60" t="n">
        <v>3</v>
      </c>
      <c r="M140" s="60" t="n">
        <v>40</v>
      </c>
      <c r="N140" s="60" t="n">
        <v>65</v>
      </c>
      <c r="O140" s="60" t="n">
        <v>137</v>
      </c>
      <c r="P140" s="61" t="n">
        <v>17</v>
      </c>
    </row>
    <row r="141" customFormat="false" ht="13.5" hidden="false" customHeight="false" outlineLevel="0" collapsed="false">
      <c r="B141" s="59" t="s">
        <v>196</v>
      </c>
      <c r="C141" s="73" t="n">
        <v>769</v>
      </c>
      <c r="D141" s="60" t="n">
        <v>8337</v>
      </c>
      <c r="E141" s="60" t="n">
        <v>809</v>
      </c>
      <c r="F141" s="60" t="n">
        <v>7528</v>
      </c>
      <c r="G141" s="60" t="n">
        <v>1</v>
      </c>
      <c r="H141" s="60" t="n">
        <v>248</v>
      </c>
      <c r="I141" s="60" t="n">
        <v>6249</v>
      </c>
      <c r="J141" s="60" t="n">
        <v>4</v>
      </c>
      <c r="K141" s="60" t="n">
        <v>41</v>
      </c>
      <c r="L141" s="60" t="n">
        <v>27</v>
      </c>
      <c r="M141" s="60" t="n">
        <v>157</v>
      </c>
      <c r="N141" s="60" t="n">
        <v>277</v>
      </c>
      <c r="O141" s="60" t="n">
        <v>284</v>
      </c>
      <c r="P141" s="61" t="n">
        <v>240</v>
      </c>
    </row>
    <row r="142" customFormat="false" ht="13.5" hidden="false" customHeight="false" outlineLevel="0" collapsed="false">
      <c r="B142" s="59" t="s">
        <v>197</v>
      </c>
      <c r="C142" s="73" t="n">
        <v>313</v>
      </c>
      <c r="D142" s="60" t="n">
        <v>2853</v>
      </c>
      <c r="E142" s="60" t="n">
        <v>332</v>
      </c>
      <c r="F142" s="60" t="n">
        <v>2521</v>
      </c>
      <c r="G142" s="84" t="s">
        <v>267</v>
      </c>
      <c r="H142" s="60" t="n">
        <v>94</v>
      </c>
      <c r="I142" s="60" t="n">
        <v>2195</v>
      </c>
      <c r="J142" s="84" t="s">
        <v>267</v>
      </c>
      <c r="K142" s="60" t="n">
        <v>11</v>
      </c>
      <c r="L142" s="60" t="n">
        <v>3</v>
      </c>
      <c r="M142" s="60" t="n">
        <v>29</v>
      </c>
      <c r="N142" s="60" t="n">
        <v>68</v>
      </c>
      <c r="O142" s="60" t="n">
        <v>63</v>
      </c>
      <c r="P142" s="61" t="n">
        <v>58</v>
      </c>
    </row>
    <row r="143" customFormat="false" ht="13.5" hidden="false" customHeight="false" outlineLevel="0" collapsed="false">
      <c r="B143" s="59" t="s">
        <v>198</v>
      </c>
      <c r="C143" s="73" t="n">
        <v>218</v>
      </c>
      <c r="D143" s="60" t="n">
        <v>1981</v>
      </c>
      <c r="E143" s="60" t="n">
        <v>231</v>
      </c>
      <c r="F143" s="60" t="n">
        <v>1750</v>
      </c>
      <c r="G143" s="84" t="s">
        <v>267</v>
      </c>
      <c r="H143" s="60" t="n">
        <v>88</v>
      </c>
      <c r="I143" s="60" t="n">
        <v>1390</v>
      </c>
      <c r="J143" s="60" t="n">
        <v>5</v>
      </c>
      <c r="K143" s="60" t="n">
        <v>5</v>
      </c>
      <c r="L143" s="60" t="n">
        <v>5</v>
      </c>
      <c r="M143" s="60" t="n">
        <v>18</v>
      </c>
      <c r="N143" s="60" t="n">
        <v>155</v>
      </c>
      <c r="O143" s="60" t="n">
        <v>69</v>
      </c>
      <c r="P143" s="61" t="n">
        <v>15</v>
      </c>
    </row>
    <row r="144" customFormat="false" ht="13.5" hidden="false" customHeight="false" outlineLevel="0" collapsed="false">
      <c r="B144" s="59" t="s">
        <v>199</v>
      </c>
      <c r="C144" s="73" t="n">
        <v>290</v>
      </c>
      <c r="D144" s="60" t="n">
        <v>4120</v>
      </c>
      <c r="E144" s="60" t="n">
        <v>334</v>
      </c>
      <c r="F144" s="60" t="n">
        <v>3786</v>
      </c>
      <c r="G144" s="60" t="n">
        <v>1</v>
      </c>
      <c r="H144" s="60" t="n">
        <v>50</v>
      </c>
      <c r="I144" s="60" t="n">
        <v>3442</v>
      </c>
      <c r="J144" s="60" t="n">
        <v>1</v>
      </c>
      <c r="K144" s="60" t="n">
        <v>26</v>
      </c>
      <c r="L144" s="60" t="n">
        <v>4</v>
      </c>
      <c r="M144" s="60" t="n">
        <v>14</v>
      </c>
      <c r="N144" s="60" t="n">
        <v>187</v>
      </c>
      <c r="O144" s="60" t="n">
        <v>45</v>
      </c>
      <c r="P144" s="61" t="n">
        <v>16</v>
      </c>
    </row>
    <row r="145" customFormat="false" ht="13.5" hidden="false" customHeight="false" outlineLevel="0" collapsed="false">
      <c r="B145" s="59" t="s">
        <v>200</v>
      </c>
      <c r="C145" s="73" t="n">
        <v>19</v>
      </c>
      <c r="D145" s="60" t="n">
        <v>100</v>
      </c>
      <c r="E145" s="60" t="n">
        <v>19</v>
      </c>
      <c r="F145" s="60" t="n">
        <v>81</v>
      </c>
      <c r="G145" s="84" t="s">
        <v>267</v>
      </c>
      <c r="H145" s="84" t="s">
        <v>267</v>
      </c>
      <c r="I145" s="60" t="n">
        <v>75</v>
      </c>
      <c r="J145" s="84" t="s">
        <v>267</v>
      </c>
      <c r="K145" s="84" t="s">
        <v>267</v>
      </c>
      <c r="L145" s="60" t="n">
        <v>1</v>
      </c>
      <c r="M145" s="84" t="s">
        <v>267</v>
      </c>
      <c r="N145" s="84" t="s">
        <v>267</v>
      </c>
      <c r="O145" s="60" t="n">
        <v>5</v>
      </c>
      <c r="P145" s="88" t="s">
        <v>267</v>
      </c>
    </row>
    <row r="146" customFormat="false" ht="13.5" hidden="false" customHeight="false" outlineLevel="0" collapsed="false">
      <c r="B146" s="59" t="s">
        <v>201</v>
      </c>
      <c r="C146" s="73" t="n">
        <v>856</v>
      </c>
      <c r="D146" s="60" t="n">
        <v>7330</v>
      </c>
      <c r="E146" s="60" t="n">
        <v>918</v>
      </c>
      <c r="F146" s="60" t="n">
        <v>6412</v>
      </c>
      <c r="G146" s="60" t="n">
        <v>1</v>
      </c>
      <c r="H146" s="60" t="n">
        <v>321</v>
      </c>
      <c r="I146" s="60" t="n">
        <v>4811</v>
      </c>
      <c r="J146" s="60" t="n">
        <v>263</v>
      </c>
      <c r="K146" s="60" t="n">
        <v>54</v>
      </c>
      <c r="L146" s="60" t="n">
        <v>9</v>
      </c>
      <c r="M146" s="60" t="n">
        <v>7</v>
      </c>
      <c r="N146" s="60" t="n">
        <v>473</v>
      </c>
      <c r="O146" s="60" t="n">
        <v>336</v>
      </c>
      <c r="P146" s="61" t="n">
        <v>137</v>
      </c>
    </row>
    <row r="147" customFormat="false" ht="13.5" hidden="false" customHeight="false" outlineLevel="0" collapsed="false">
      <c r="B147" s="59"/>
      <c r="C147" s="73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1"/>
    </row>
    <row r="148" customFormat="false" ht="13.5" hidden="false" customHeight="false" outlineLevel="0" collapsed="false">
      <c r="B148" s="59" t="s">
        <v>202</v>
      </c>
      <c r="C148" s="73" t="n">
        <v>3606</v>
      </c>
      <c r="D148" s="60" t="n">
        <v>89106</v>
      </c>
      <c r="E148" s="60" t="n">
        <v>3906</v>
      </c>
      <c r="F148" s="60" t="n">
        <v>85200</v>
      </c>
      <c r="G148" s="60" t="n">
        <v>1</v>
      </c>
      <c r="H148" s="60" t="n">
        <v>464</v>
      </c>
      <c r="I148" s="60" t="n">
        <v>77513</v>
      </c>
      <c r="J148" s="60" t="n">
        <v>2713</v>
      </c>
      <c r="K148" s="60" t="n">
        <v>38</v>
      </c>
      <c r="L148" s="60" t="n">
        <v>46</v>
      </c>
      <c r="M148" s="60" t="n">
        <v>648</v>
      </c>
      <c r="N148" s="60" t="n">
        <v>1040</v>
      </c>
      <c r="O148" s="60" t="n">
        <v>2561</v>
      </c>
      <c r="P148" s="61" t="n">
        <v>176</v>
      </c>
    </row>
    <row r="149" customFormat="false" ht="13.5" hidden="false" customHeight="false" outlineLevel="0" collapsed="false">
      <c r="B149" s="59" t="s">
        <v>203</v>
      </c>
      <c r="C149" s="73" t="n">
        <v>461</v>
      </c>
      <c r="D149" s="60" t="n">
        <v>20709</v>
      </c>
      <c r="E149" s="60" t="n">
        <v>505</v>
      </c>
      <c r="F149" s="60" t="n">
        <v>20204</v>
      </c>
      <c r="G149" s="84" t="s">
        <v>267</v>
      </c>
      <c r="H149" s="60" t="n">
        <v>11</v>
      </c>
      <c r="I149" s="60" t="n">
        <v>19551</v>
      </c>
      <c r="J149" s="60" t="n">
        <v>23</v>
      </c>
      <c r="K149" s="60" t="n">
        <v>1</v>
      </c>
      <c r="L149" s="60" t="n">
        <v>18</v>
      </c>
      <c r="M149" s="60" t="n">
        <v>11</v>
      </c>
      <c r="N149" s="60" t="n">
        <v>159</v>
      </c>
      <c r="O149" s="60" t="n">
        <v>319</v>
      </c>
      <c r="P149" s="61" t="n">
        <v>111</v>
      </c>
    </row>
    <row r="150" customFormat="false" ht="13.5" hidden="false" customHeight="false" outlineLevel="0" collapsed="false">
      <c r="B150" s="59" t="s">
        <v>204</v>
      </c>
      <c r="C150" s="73" t="n">
        <v>883</v>
      </c>
      <c r="D150" s="60" t="n">
        <v>23809</v>
      </c>
      <c r="E150" s="60" t="n">
        <v>958</v>
      </c>
      <c r="F150" s="60" t="n">
        <v>22851</v>
      </c>
      <c r="G150" s="84" t="s">
        <v>267</v>
      </c>
      <c r="H150" s="60" t="n">
        <v>293</v>
      </c>
      <c r="I150" s="60" t="n">
        <v>19417</v>
      </c>
      <c r="J150" s="60" t="n">
        <v>2195</v>
      </c>
      <c r="K150" s="60" t="n">
        <v>9</v>
      </c>
      <c r="L150" s="60" t="n">
        <v>11</v>
      </c>
      <c r="M150" s="60" t="n">
        <v>7</v>
      </c>
      <c r="N150" s="60" t="n">
        <v>401</v>
      </c>
      <c r="O150" s="60" t="n">
        <v>485</v>
      </c>
      <c r="P150" s="61" t="n">
        <v>33</v>
      </c>
    </row>
    <row r="151" customFormat="false" ht="13.5" hidden="false" customHeight="false" outlineLevel="0" collapsed="false">
      <c r="B151" s="59" t="s">
        <v>205</v>
      </c>
      <c r="C151" s="73" t="n">
        <v>1010</v>
      </c>
      <c r="D151" s="60" t="n">
        <v>14152</v>
      </c>
      <c r="E151" s="60" t="n">
        <v>1077</v>
      </c>
      <c r="F151" s="60" t="n">
        <v>13075</v>
      </c>
      <c r="G151" s="84" t="s">
        <v>267</v>
      </c>
      <c r="H151" s="60" t="n">
        <v>36</v>
      </c>
      <c r="I151" s="60" t="n">
        <v>11968</v>
      </c>
      <c r="J151" s="60" t="n">
        <v>22</v>
      </c>
      <c r="K151" s="84" t="s">
        <v>267</v>
      </c>
      <c r="L151" s="60" t="n">
        <v>1</v>
      </c>
      <c r="M151" s="60" t="n">
        <v>486</v>
      </c>
      <c r="N151" s="60" t="n">
        <v>94</v>
      </c>
      <c r="O151" s="60" t="n">
        <v>463</v>
      </c>
      <c r="P151" s="61" t="n">
        <v>5</v>
      </c>
    </row>
    <row r="152" customFormat="false" ht="13.5" hidden="false" customHeight="false" outlineLevel="0" collapsed="false">
      <c r="B152" s="59" t="s">
        <v>206</v>
      </c>
      <c r="C152" s="73" t="n">
        <v>105</v>
      </c>
      <c r="D152" s="60" t="n">
        <v>1814</v>
      </c>
      <c r="E152" s="60" t="n">
        <v>110</v>
      </c>
      <c r="F152" s="60" t="n">
        <v>1704</v>
      </c>
      <c r="G152" s="84" t="s">
        <v>267</v>
      </c>
      <c r="H152" s="60" t="n">
        <v>8</v>
      </c>
      <c r="I152" s="60" t="n">
        <v>1546</v>
      </c>
      <c r="J152" s="60" t="n">
        <v>8</v>
      </c>
      <c r="K152" s="60" t="n">
        <v>2</v>
      </c>
      <c r="L152" s="60" t="n">
        <v>2</v>
      </c>
      <c r="M152" s="84" t="s">
        <v>267</v>
      </c>
      <c r="N152" s="60" t="n">
        <v>66</v>
      </c>
      <c r="O152" s="60" t="n">
        <v>61</v>
      </c>
      <c r="P152" s="61" t="n">
        <v>11</v>
      </c>
    </row>
    <row r="153" customFormat="false" ht="13.5" hidden="false" customHeight="false" outlineLevel="0" collapsed="false">
      <c r="B153" s="59" t="s">
        <v>207</v>
      </c>
      <c r="C153" s="73" t="n">
        <v>162</v>
      </c>
      <c r="D153" s="60" t="n">
        <v>3632</v>
      </c>
      <c r="E153" s="60" t="n">
        <v>176</v>
      </c>
      <c r="F153" s="60" t="n">
        <v>3456</v>
      </c>
      <c r="G153" s="84" t="s">
        <v>267</v>
      </c>
      <c r="H153" s="60" t="n">
        <v>3</v>
      </c>
      <c r="I153" s="60" t="n">
        <v>3146</v>
      </c>
      <c r="J153" s="84" t="s">
        <v>267</v>
      </c>
      <c r="K153" s="60" t="n">
        <v>1</v>
      </c>
      <c r="L153" s="60" t="n">
        <v>2</v>
      </c>
      <c r="M153" s="60" t="n">
        <v>74</v>
      </c>
      <c r="N153" s="60" t="n">
        <v>78</v>
      </c>
      <c r="O153" s="60" t="n">
        <v>146</v>
      </c>
      <c r="P153" s="61" t="n">
        <v>6</v>
      </c>
    </row>
    <row r="154" customFormat="false" ht="13.5" hidden="false" customHeight="false" outlineLevel="0" collapsed="false">
      <c r="B154" s="59" t="s">
        <v>208</v>
      </c>
      <c r="C154" s="73" t="n">
        <v>102</v>
      </c>
      <c r="D154" s="60" t="n">
        <v>4327</v>
      </c>
      <c r="E154" s="60" t="n">
        <v>107</v>
      </c>
      <c r="F154" s="60" t="n">
        <v>4220</v>
      </c>
      <c r="G154" s="84" t="s">
        <v>267</v>
      </c>
      <c r="H154" s="60" t="n">
        <v>5</v>
      </c>
      <c r="I154" s="60" t="n">
        <v>4139</v>
      </c>
      <c r="J154" s="60" t="n">
        <v>1</v>
      </c>
      <c r="K154" s="60" t="n">
        <v>4</v>
      </c>
      <c r="L154" s="60" t="n">
        <v>1</v>
      </c>
      <c r="M154" s="84" t="s">
        <v>267</v>
      </c>
      <c r="N154" s="60" t="n">
        <v>13</v>
      </c>
      <c r="O154" s="60" t="n">
        <v>57</v>
      </c>
      <c r="P154" s="88" t="s">
        <v>267</v>
      </c>
    </row>
    <row r="155" customFormat="false" ht="13.5" hidden="false" customHeight="false" outlineLevel="0" collapsed="false">
      <c r="B155" s="59" t="s">
        <v>209</v>
      </c>
      <c r="C155" s="73" t="n">
        <v>379</v>
      </c>
      <c r="D155" s="60" t="n">
        <v>7106</v>
      </c>
      <c r="E155" s="60" t="n">
        <v>401</v>
      </c>
      <c r="F155" s="60" t="n">
        <v>6705</v>
      </c>
      <c r="G155" s="84" t="s">
        <v>267</v>
      </c>
      <c r="H155" s="60" t="n">
        <v>45</v>
      </c>
      <c r="I155" s="60" t="n">
        <v>5785</v>
      </c>
      <c r="J155" s="60" t="n">
        <v>51</v>
      </c>
      <c r="K155" s="60" t="n">
        <v>1</v>
      </c>
      <c r="L155" s="60" t="n">
        <v>7</v>
      </c>
      <c r="M155" s="60" t="n">
        <v>34</v>
      </c>
      <c r="N155" s="60" t="n">
        <v>142</v>
      </c>
      <c r="O155" s="60" t="n">
        <v>640</v>
      </c>
      <c r="P155" s="88" t="s">
        <v>267</v>
      </c>
    </row>
    <row r="156" customFormat="false" ht="13.5" hidden="false" customHeight="false" outlineLevel="0" collapsed="false">
      <c r="B156" s="59" t="s">
        <v>210</v>
      </c>
      <c r="C156" s="73" t="n">
        <v>504</v>
      </c>
      <c r="D156" s="60" t="n">
        <v>13557</v>
      </c>
      <c r="E156" s="60" t="n">
        <v>572</v>
      </c>
      <c r="F156" s="60" t="n">
        <v>12985</v>
      </c>
      <c r="G156" s="60" t="n">
        <v>1</v>
      </c>
      <c r="H156" s="60" t="n">
        <v>63</v>
      </c>
      <c r="I156" s="60" t="n">
        <v>11961</v>
      </c>
      <c r="J156" s="60" t="n">
        <v>413</v>
      </c>
      <c r="K156" s="60" t="n">
        <v>20</v>
      </c>
      <c r="L156" s="60" t="n">
        <v>4</v>
      </c>
      <c r="M156" s="60" t="n">
        <v>36</v>
      </c>
      <c r="N156" s="60" t="n">
        <v>87</v>
      </c>
      <c r="O156" s="60" t="n">
        <v>390</v>
      </c>
      <c r="P156" s="61" t="n">
        <v>10</v>
      </c>
    </row>
    <row r="157" customFormat="false" ht="13.5" hidden="false" customHeight="false" outlineLevel="0" collapsed="false">
      <c r="B157" s="59"/>
      <c r="C157" s="73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1"/>
    </row>
    <row r="158" customFormat="false" ht="13.5" hidden="false" customHeight="false" outlineLevel="0" collapsed="false">
      <c r="B158" s="59" t="s">
        <v>211</v>
      </c>
      <c r="C158" s="73" t="n">
        <v>383</v>
      </c>
      <c r="D158" s="60" t="n">
        <v>25119</v>
      </c>
      <c r="E158" s="60" t="n">
        <v>423</v>
      </c>
      <c r="F158" s="60" t="n">
        <v>24696</v>
      </c>
      <c r="G158" s="84" t="s">
        <v>267</v>
      </c>
      <c r="H158" s="60" t="n">
        <v>220</v>
      </c>
      <c r="I158" s="60" t="n">
        <v>1437</v>
      </c>
      <c r="J158" s="60" t="n">
        <v>22799</v>
      </c>
      <c r="K158" s="60" t="n">
        <v>3</v>
      </c>
      <c r="L158" s="60" t="n">
        <v>2</v>
      </c>
      <c r="M158" s="60" t="n">
        <v>2</v>
      </c>
      <c r="N158" s="60" t="n">
        <v>71</v>
      </c>
      <c r="O158" s="60" t="n">
        <v>156</v>
      </c>
      <c r="P158" s="61" t="n">
        <v>6</v>
      </c>
    </row>
    <row r="159" customFormat="false" ht="13.5" hidden="false" customHeight="false" outlineLevel="0" collapsed="false">
      <c r="B159" s="59" t="s">
        <v>212</v>
      </c>
      <c r="C159" s="73" t="n">
        <v>360</v>
      </c>
      <c r="D159" s="60" t="n">
        <v>24286</v>
      </c>
      <c r="E159" s="60" t="n">
        <v>400</v>
      </c>
      <c r="F159" s="60" t="n">
        <v>23886</v>
      </c>
      <c r="G159" s="84" t="s">
        <v>267</v>
      </c>
      <c r="H159" s="60" t="n">
        <v>218</v>
      </c>
      <c r="I159" s="60" t="n">
        <v>1426</v>
      </c>
      <c r="J159" s="60" t="n">
        <v>22027</v>
      </c>
      <c r="K159" s="60" t="n">
        <v>2</v>
      </c>
      <c r="L159" s="60" t="n">
        <v>2</v>
      </c>
      <c r="M159" s="60" t="n">
        <v>2</v>
      </c>
      <c r="N159" s="60" t="n">
        <v>64</v>
      </c>
      <c r="O159" s="60" t="n">
        <v>139</v>
      </c>
      <c r="P159" s="61" t="n">
        <v>6</v>
      </c>
    </row>
    <row r="160" customFormat="false" ht="13.5" hidden="false" customHeight="false" outlineLevel="0" collapsed="false">
      <c r="B160" s="59" t="s">
        <v>213</v>
      </c>
      <c r="C160" s="73" t="n">
        <v>23</v>
      </c>
      <c r="D160" s="60" t="n">
        <v>833</v>
      </c>
      <c r="E160" s="60" t="n">
        <v>23</v>
      </c>
      <c r="F160" s="60" t="n">
        <v>810</v>
      </c>
      <c r="G160" s="84" t="s">
        <v>267</v>
      </c>
      <c r="H160" s="60" t="n">
        <v>2</v>
      </c>
      <c r="I160" s="60" t="n">
        <v>11</v>
      </c>
      <c r="J160" s="60" t="n">
        <v>772</v>
      </c>
      <c r="K160" s="60" t="n">
        <v>1</v>
      </c>
      <c r="L160" s="84" t="s">
        <v>267</v>
      </c>
      <c r="M160" s="84" t="s">
        <v>267</v>
      </c>
      <c r="N160" s="60" t="n">
        <v>7</v>
      </c>
      <c r="O160" s="60" t="n">
        <v>17</v>
      </c>
      <c r="P160" s="88" t="s">
        <v>267</v>
      </c>
    </row>
    <row r="161" customFormat="false" ht="13.5" hidden="false" customHeight="false" outlineLevel="0" collapsed="false">
      <c r="B161" s="59"/>
      <c r="C161" s="73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1"/>
    </row>
    <row r="162" customFormat="false" ht="13.5" hidden="false" customHeight="false" outlineLevel="0" collapsed="false">
      <c r="B162" s="59" t="s">
        <v>214</v>
      </c>
      <c r="C162" s="73" t="n">
        <v>1092</v>
      </c>
      <c r="D162" s="60" t="n">
        <v>17189</v>
      </c>
      <c r="E162" s="60" t="n">
        <v>1171</v>
      </c>
      <c r="F162" s="60" t="n">
        <v>16018</v>
      </c>
      <c r="G162" s="60" t="n">
        <v>45</v>
      </c>
      <c r="H162" s="60" t="n">
        <v>1855</v>
      </c>
      <c r="I162" s="60" t="n">
        <v>5733</v>
      </c>
      <c r="J162" s="60" t="n">
        <v>599</v>
      </c>
      <c r="K162" s="60" t="n">
        <v>69</v>
      </c>
      <c r="L162" s="60" t="n">
        <v>97</v>
      </c>
      <c r="M162" s="60" t="n">
        <v>318</v>
      </c>
      <c r="N162" s="60" t="n">
        <v>732</v>
      </c>
      <c r="O162" s="60" t="n">
        <v>6376</v>
      </c>
      <c r="P162" s="61" t="n">
        <v>194</v>
      </c>
    </row>
    <row r="163" customFormat="false" ht="13.5" hidden="false" customHeight="false" outlineLevel="0" collapsed="false">
      <c r="B163" s="59"/>
      <c r="C163" s="73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1"/>
    </row>
    <row r="164" customFormat="false" ht="13.5" hidden="false" customHeight="false" outlineLevel="0" collapsed="false">
      <c r="B164" s="59" t="s">
        <v>215</v>
      </c>
      <c r="C164" s="73" t="n">
        <v>484</v>
      </c>
      <c r="D164" s="60" t="n">
        <v>9211</v>
      </c>
      <c r="E164" s="60" t="n">
        <v>522</v>
      </c>
      <c r="F164" s="60" t="n">
        <v>8689</v>
      </c>
      <c r="G164" s="60" t="n">
        <v>1</v>
      </c>
      <c r="H164" s="60" t="n">
        <v>1020</v>
      </c>
      <c r="I164" s="60" t="n">
        <v>3285</v>
      </c>
      <c r="J164" s="60" t="n">
        <v>480</v>
      </c>
      <c r="K164" s="60" t="n">
        <v>23</v>
      </c>
      <c r="L164" s="60" t="n">
        <v>91</v>
      </c>
      <c r="M164" s="60" t="n">
        <v>194</v>
      </c>
      <c r="N164" s="60" t="n">
        <v>71</v>
      </c>
      <c r="O164" s="60" t="n">
        <v>3371</v>
      </c>
      <c r="P164" s="61" t="n">
        <v>153</v>
      </c>
    </row>
    <row r="165" customFormat="false" ht="13.5" hidden="false" customHeight="false" outlineLevel="0" collapsed="false">
      <c r="B165" s="59"/>
      <c r="C165" s="73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1"/>
    </row>
    <row r="166" customFormat="false" ht="13.5" hidden="false" customHeight="false" outlineLevel="0" collapsed="false">
      <c r="B166" s="65" t="s">
        <v>216</v>
      </c>
      <c r="C166" s="74" t="n">
        <v>608</v>
      </c>
      <c r="D166" s="66" t="n">
        <v>7978</v>
      </c>
      <c r="E166" s="66" t="n">
        <v>649</v>
      </c>
      <c r="F166" s="66" t="n">
        <v>7329</v>
      </c>
      <c r="G166" s="66" t="n">
        <v>44</v>
      </c>
      <c r="H166" s="66" t="n">
        <v>835</v>
      </c>
      <c r="I166" s="66" t="n">
        <v>2448</v>
      </c>
      <c r="J166" s="89" t="n">
        <v>119</v>
      </c>
      <c r="K166" s="89" t="n">
        <v>46</v>
      </c>
      <c r="L166" s="89" t="n">
        <v>6</v>
      </c>
      <c r="M166" s="89" t="n">
        <v>124</v>
      </c>
      <c r="N166" s="89" t="n">
        <v>661</v>
      </c>
      <c r="O166" s="89" t="n">
        <v>3005</v>
      </c>
      <c r="P166" s="90" t="n">
        <v>41</v>
      </c>
    </row>
  </sheetData>
  <mergeCells count="5">
    <mergeCell ref="B4:B5"/>
    <mergeCell ref="C4:C5"/>
    <mergeCell ref="D4:D5"/>
    <mergeCell ref="E4:E5"/>
    <mergeCell ref="G4:P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82"/>
    <col collapsed="false" customWidth="true" hidden="false" outlineLevel="0" max="2" min="2" style="47" width="42.28"/>
    <col collapsed="false" customWidth="true" hidden="false" outlineLevel="0" max="3" min="3" style="13" width="9.49"/>
    <col collapsed="false" customWidth="true" hidden="false" outlineLevel="0" max="6" min="4" style="13" width="10.63"/>
    <col collapsed="false" customWidth="true" hidden="false" outlineLevel="0" max="18" min="7" style="13" width="9.49"/>
    <col collapsed="false" customWidth="true" hidden="false" outlineLevel="0" max="19" min="19" style="91" width="10.78"/>
    <col collapsed="false" customWidth="true" hidden="false" outlineLevel="0" max="30" min="20" style="13" width="9.49"/>
    <col collapsed="false" customWidth="false" hidden="false" outlineLevel="0" max="257" min="31" style="13" width="10.06"/>
  </cols>
  <sheetData>
    <row r="1" customFormat="false" ht="13.5" hidden="false" customHeight="false" outlineLevel="0" collapsed="false">
      <c r="B1" s="13"/>
      <c r="S1" s="15"/>
    </row>
    <row r="2" customFormat="false" ht="13.5" hidden="false" customHeight="false" outlineLevel="0" collapsed="false">
      <c r="B2" s="13"/>
      <c r="S2" s="15"/>
    </row>
    <row r="3" customFormat="false" ht="13.5" hidden="false" customHeight="false" outlineLevel="0" collapsed="false">
      <c r="B3" s="16" t="s">
        <v>11</v>
      </c>
      <c r="S3" s="15"/>
    </row>
    <row r="4" customFormat="false" ht="13.5" hidden="false" customHeight="false" outlineLevel="0" collapsed="false">
      <c r="B4" s="16" t="s">
        <v>282</v>
      </c>
      <c r="F4" s="89"/>
      <c r="S4" s="15"/>
    </row>
    <row r="5" customFormat="false" ht="18" hidden="false" customHeight="true" outlineLevel="0" collapsed="false">
      <c r="A5" s="92"/>
      <c r="B5" s="17"/>
      <c r="C5" s="51" t="s">
        <v>221</v>
      </c>
      <c r="D5" s="51" t="s">
        <v>283</v>
      </c>
      <c r="E5" s="93" t="s">
        <v>88</v>
      </c>
      <c r="F5" s="21" t="s">
        <v>255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94" t="s">
        <v>255</v>
      </c>
      <c r="T5" s="94"/>
      <c r="U5" s="94"/>
      <c r="V5" s="94"/>
      <c r="W5" s="94"/>
      <c r="X5" s="94"/>
      <c r="Y5" s="94"/>
      <c r="Z5" s="94"/>
      <c r="AA5" s="94"/>
      <c r="AB5" s="94"/>
      <c r="AC5" s="95"/>
      <c r="AD5" s="51" t="s">
        <v>284</v>
      </c>
    </row>
    <row r="6" customFormat="false" ht="18" hidden="false" customHeight="true" outlineLevel="0" collapsed="false">
      <c r="B6" s="96"/>
      <c r="C6" s="51"/>
      <c r="D6" s="51"/>
      <c r="E6" s="93"/>
      <c r="F6" s="97"/>
      <c r="G6" s="21" t="s">
        <v>285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98" t="s">
        <v>285</v>
      </c>
      <c r="T6" s="98"/>
      <c r="U6" s="98"/>
      <c r="V6" s="98"/>
      <c r="W6" s="98"/>
      <c r="X6" s="98"/>
      <c r="Y6" s="98"/>
      <c r="Z6" s="98"/>
      <c r="AA6" s="98"/>
      <c r="AB6" s="98"/>
      <c r="AC6" s="51" t="s">
        <v>281</v>
      </c>
      <c r="AD6" s="51"/>
    </row>
    <row r="7" customFormat="false" ht="18" hidden="false" customHeight="true" outlineLevel="0" collapsed="false">
      <c r="B7" s="96"/>
      <c r="C7" s="51"/>
      <c r="D7" s="51"/>
      <c r="E7" s="93"/>
      <c r="F7" s="53" t="s">
        <v>286</v>
      </c>
      <c r="G7" s="19" t="s">
        <v>287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98" t="s">
        <v>288</v>
      </c>
      <c r="T7" s="98"/>
      <c r="U7" s="98"/>
      <c r="V7" s="98"/>
      <c r="W7" s="98"/>
      <c r="X7" s="98"/>
      <c r="Y7" s="98"/>
      <c r="Z7" s="98"/>
      <c r="AA7" s="98"/>
      <c r="AB7" s="98"/>
      <c r="AC7" s="51"/>
      <c r="AD7" s="51"/>
    </row>
    <row r="8" customFormat="false" ht="18" hidden="false" customHeight="true" outlineLevel="0" collapsed="false">
      <c r="B8" s="96"/>
      <c r="C8" s="51"/>
      <c r="D8" s="51"/>
      <c r="E8" s="93"/>
      <c r="F8" s="53"/>
      <c r="G8" s="53" t="s">
        <v>289</v>
      </c>
      <c r="H8" s="94" t="s">
        <v>88</v>
      </c>
      <c r="I8" s="21" t="s">
        <v>290</v>
      </c>
      <c r="J8" s="21"/>
      <c r="K8" s="21"/>
      <c r="L8" s="21"/>
      <c r="M8" s="21"/>
      <c r="N8" s="86"/>
      <c r="O8" s="21" t="s">
        <v>291</v>
      </c>
      <c r="P8" s="21"/>
      <c r="Q8" s="21"/>
      <c r="R8" s="21"/>
      <c r="S8" s="99" t="s">
        <v>292</v>
      </c>
      <c r="T8" s="21" t="s">
        <v>288</v>
      </c>
      <c r="U8" s="21"/>
      <c r="V8" s="21"/>
      <c r="W8" s="21"/>
      <c r="X8" s="21"/>
      <c r="Y8" s="21"/>
      <c r="Z8" s="21"/>
      <c r="AA8" s="21"/>
      <c r="AB8" s="21"/>
      <c r="AC8" s="51"/>
      <c r="AD8" s="51"/>
    </row>
    <row r="9" s="24" customFormat="true" ht="76.5" hidden="false" customHeight="true" outlineLevel="0" collapsed="false">
      <c r="B9" s="77"/>
      <c r="C9" s="51"/>
      <c r="D9" s="51"/>
      <c r="E9" s="93"/>
      <c r="F9" s="53"/>
      <c r="G9" s="53"/>
      <c r="H9" s="94"/>
      <c r="I9" s="51" t="s">
        <v>293</v>
      </c>
      <c r="J9" s="51" t="s">
        <v>294</v>
      </c>
      <c r="K9" s="51" t="s">
        <v>295</v>
      </c>
      <c r="L9" s="51" t="s">
        <v>296</v>
      </c>
      <c r="M9" s="51" t="s">
        <v>297</v>
      </c>
      <c r="N9" s="53" t="s">
        <v>88</v>
      </c>
      <c r="O9" s="51" t="s">
        <v>298</v>
      </c>
      <c r="P9" s="51" t="s">
        <v>299</v>
      </c>
      <c r="Q9" s="51" t="s">
        <v>300</v>
      </c>
      <c r="R9" s="51" t="s">
        <v>297</v>
      </c>
      <c r="S9" s="99"/>
      <c r="T9" s="51" t="s">
        <v>301</v>
      </c>
      <c r="U9" s="51" t="s">
        <v>302</v>
      </c>
      <c r="V9" s="52" t="s">
        <v>303</v>
      </c>
      <c r="W9" s="52" t="s">
        <v>304</v>
      </c>
      <c r="X9" s="52" t="s">
        <v>305</v>
      </c>
      <c r="Y9" s="52" t="s">
        <v>306</v>
      </c>
      <c r="Z9" s="52" t="s">
        <v>307</v>
      </c>
      <c r="AA9" s="52" t="s">
        <v>308</v>
      </c>
      <c r="AB9" s="100" t="s">
        <v>309</v>
      </c>
      <c r="AC9" s="51"/>
      <c r="AD9" s="51"/>
    </row>
    <row r="10" s="24" customFormat="true" ht="15.75" hidden="false" customHeight="true" outlineLevel="0" collapsed="false">
      <c r="B10" s="59" t="s">
        <v>91</v>
      </c>
      <c r="C10" s="80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55"/>
      <c r="O10" s="55"/>
      <c r="P10" s="55"/>
      <c r="Q10" s="55"/>
      <c r="R10" s="55"/>
      <c r="S10" s="101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6"/>
    </row>
    <row r="11" customFormat="false" ht="13.5" hidden="false" customHeight="false" outlineLevel="0" collapsed="false">
      <c r="B11" s="59" t="s">
        <v>92</v>
      </c>
      <c r="C11" s="73" t="n">
        <v>24345</v>
      </c>
      <c r="D11" s="60" t="n">
        <v>9981242</v>
      </c>
      <c r="E11" s="60" t="n">
        <v>9683990</v>
      </c>
      <c r="F11" s="60" t="n">
        <v>9652858</v>
      </c>
      <c r="G11" s="60" t="n">
        <v>3512686</v>
      </c>
      <c r="H11" s="60" t="n">
        <v>438665</v>
      </c>
      <c r="I11" s="60" t="n">
        <v>134625</v>
      </c>
      <c r="J11" s="60" t="n">
        <v>89661</v>
      </c>
      <c r="K11" s="60" t="n">
        <v>177782</v>
      </c>
      <c r="L11" s="60" t="n">
        <v>36597</v>
      </c>
      <c r="M11" s="84" t="s">
        <v>267</v>
      </c>
      <c r="N11" s="60" t="n">
        <v>1641943</v>
      </c>
      <c r="O11" s="60" t="n">
        <v>8403</v>
      </c>
      <c r="P11" s="60" t="n">
        <v>1115394</v>
      </c>
      <c r="Q11" s="60" t="n">
        <v>518146</v>
      </c>
      <c r="R11" s="84" t="s">
        <v>267</v>
      </c>
      <c r="S11" s="63" t="n">
        <v>6171304</v>
      </c>
      <c r="T11" s="60" t="n">
        <v>44267</v>
      </c>
      <c r="U11" s="60" t="n">
        <v>2914406</v>
      </c>
      <c r="V11" s="60" t="n">
        <v>2593376</v>
      </c>
      <c r="W11" s="84" t="s">
        <v>267</v>
      </c>
      <c r="X11" s="60" t="n">
        <v>169746</v>
      </c>
      <c r="Y11" s="60" t="n">
        <v>13689</v>
      </c>
      <c r="Z11" s="60" t="n">
        <v>31789</v>
      </c>
      <c r="AA11" s="60" t="n">
        <v>97097</v>
      </c>
      <c r="AB11" s="60" t="n">
        <v>275802</v>
      </c>
      <c r="AC11" s="60" t="n">
        <v>31132</v>
      </c>
      <c r="AD11" s="61" t="n">
        <v>297252</v>
      </c>
    </row>
    <row r="12" customFormat="false" ht="13.5" hidden="false" customHeight="false" outlineLevel="0" collapsed="false">
      <c r="B12" s="59" t="s">
        <v>94</v>
      </c>
      <c r="C12" s="73" t="n">
        <v>25278</v>
      </c>
      <c r="D12" s="60" t="n">
        <v>10204363</v>
      </c>
      <c r="E12" s="60" t="n">
        <v>9910718</v>
      </c>
      <c r="F12" s="60" t="n">
        <v>9875170</v>
      </c>
      <c r="G12" s="60" t="n">
        <v>3804840</v>
      </c>
      <c r="H12" s="60" t="n">
        <v>1293254</v>
      </c>
      <c r="I12" s="60" t="n">
        <v>139770</v>
      </c>
      <c r="J12" s="60" t="n">
        <v>98906</v>
      </c>
      <c r="K12" s="60" t="n">
        <v>217515</v>
      </c>
      <c r="L12" s="60" t="n">
        <v>39955</v>
      </c>
      <c r="M12" s="60" t="n">
        <v>797108</v>
      </c>
      <c r="N12" s="60" t="n">
        <v>2511586</v>
      </c>
      <c r="O12" s="60" t="n">
        <v>7410</v>
      </c>
      <c r="P12" s="60" t="n">
        <v>1309599</v>
      </c>
      <c r="Q12" s="60" t="n">
        <v>772288</v>
      </c>
      <c r="R12" s="60" t="n">
        <v>422289</v>
      </c>
      <c r="S12" s="63" t="n">
        <v>6105878</v>
      </c>
      <c r="T12" s="60" t="n">
        <v>15631</v>
      </c>
      <c r="U12" s="60" t="n">
        <v>2773910</v>
      </c>
      <c r="V12" s="60" t="n">
        <v>2559922</v>
      </c>
      <c r="W12" s="60" t="n">
        <v>70875</v>
      </c>
      <c r="X12" s="60" t="n">
        <v>173750</v>
      </c>
      <c r="Y12" s="60" t="n">
        <v>15847</v>
      </c>
      <c r="Z12" s="60" t="n">
        <v>22534</v>
      </c>
      <c r="AA12" s="60" t="n">
        <v>98356</v>
      </c>
      <c r="AB12" s="60" t="n">
        <v>339505</v>
      </c>
      <c r="AC12" s="60" t="n">
        <v>35548</v>
      </c>
      <c r="AD12" s="61" t="n">
        <v>293645</v>
      </c>
    </row>
    <row r="13" customFormat="false" ht="13.5" hidden="false" customHeight="false" outlineLevel="0" collapsed="false">
      <c r="B13" s="59" t="s">
        <v>95</v>
      </c>
      <c r="C13" s="73" t="n">
        <v>26456</v>
      </c>
      <c r="D13" s="60" t="n">
        <v>10273638</v>
      </c>
      <c r="E13" s="60" t="n">
        <v>10077956</v>
      </c>
      <c r="F13" s="60" t="n">
        <v>10053110</v>
      </c>
      <c r="G13" s="60" t="n">
        <v>3856962</v>
      </c>
      <c r="H13" s="60" t="n">
        <v>1273414</v>
      </c>
      <c r="I13" s="60" t="n">
        <v>124000</v>
      </c>
      <c r="J13" s="60" t="n">
        <v>94659</v>
      </c>
      <c r="K13" s="60" t="n">
        <v>229822</v>
      </c>
      <c r="L13" s="60" t="n">
        <v>41090</v>
      </c>
      <c r="M13" s="60" t="n">
        <v>783843</v>
      </c>
      <c r="N13" s="60" t="n">
        <v>2583548</v>
      </c>
      <c r="O13" s="60" t="n">
        <v>7832</v>
      </c>
      <c r="P13" s="60" t="n">
        <v>1367778</v>
      </c>
      <c r="Q13" s="60" t="n">
        <v>807221</v>
      </c>
      <c r="R13" s="60" t="n">
        <v>400717</v>
      </c>
      <c r="S13" s="63" t="n">
        <v>6220994</v>
      </c>
      <c r="T13" s="60" t="n">
        <v>11442</v>
      </c>
      <c r="U13" s="60" t="n">
        <v>2756506</v>
      </c>
      <c r="V13" s="60" t="n">
        <v>2704076</v>
      </c>
      <c r="W13" s="60" t="n">
        <v>135134</v>
      </c>
      <c r="X13" s="60" t="n">
        <v>181072</v>
      </c>
      <c r="Y13" s="60" t="n">
        <v>17320</v>
      </c>
      <c r="Z13" s="60" t="n">
        <v>25839</v>
      </c>
      <c r="AA13" s="60" t="n">
        <v>100804</v>
      </c>
      <c r="AB13" s="60" t="n">
        <v>263955</v>
      </c>
      <c r="AC13" s="60" t="n">
        <v>24846</v>
      </c>
      <c r="AD13" s="61" t="n">
        <v>195682</v>
      </c>
    </row>
    <row r="14" customFormat="false" ht="13.5" hidden="false" customHeight="false" outlineLevel="0" collapsed="false">
      <c r="B14" s="59" t="s">
        <v>96</v>
      </c>
      <c r="C14" s="73" t="n">
        <v>26353</v>
      </c>
      <c r="D14" s="60" t="n">
        <v>10231309</v>
      </c>
      <c r="E14" s="60" t="n">
        <v>10012730</v>
      </c>
      <c r="F14" s="60" t="n">
        <v>9984871</v>
      </c>
      <c r="G14" s="60" t="n">
        <v>3710585</v>
      </c>
      <c r="H14" s="60" t="n">
        <v>1240692</v>
      </c>
      <c r="I14" s="60" t="n">
        <v>125263</v>
      </c>
      <c r="J14" s="60" t="n">
        <v>94071</v>
      </c>
      <c r="K14" s="60" t="n">
        <v>228519</v>
      </c>
      <c r="L14" s="60" t="n">
        <v>47780</v>
      </c>
      <c r="M14" s="60" t="n">
        <v>745059</v>
      </c>
      <c r="N14" s="60" t="n">
        <v>2469893</v>
      </c>
      <c r="O14" s="60" t="n">
        <v>20274</v>
      </c>
      <c r="P14" s="60" t="n">
        <v>1324668</v>
      </c>
      <c r="Q14" s="60" t="n">
        <v>748372</v>
      </c>
      <c r="R14" s="60" t="n">
        <v>376579</v>
      </c>
      <c r="S14" s="63" t="n">
        <v>6302145</v>
      </c>
      <c r="T14" s="60" t="n">
        <v>8318</v>
      </c>
      <c r="U14" s="60" t="n">
        <v>2764047</v>
      </c>
      <c r="V14" s="60" t="n">
        <v>2770491</v>
      </c>
      <c r="W14" s="60" t="n">
        <v>129234</v>
      </c>
      <c r="X14" s="60" t="n">
        <v>173905</v>
      </c>
      <c r="Y14" s="60" t="n">
        <v>16742</v>
      </c>
      <c r="Z14" s="60" t="n">
        <v>26447</v>
      </c>
      <c r="AA14" s="60" t="n">
        <v>104257</v>
      </c>
      <c r="AB14" s="60" t="n">
        <v>280845</v>
      </c>
      <c r="AC14" s="60" t="n">
        <v>27859</v>
      </c>
      <c r="AD14" s="61" t="n">
        <v>218579</v>
      </c>
    </row>
    <row r="15" customFormat="false" ht="13.5" hidden="false" customHeight="false" outlineLevel="0" collapsed="false">
      <c r="B15" s="59" t="s">
        <v>97</v>
      </c>
      <c r="C15" s="73" t="n">
        <v>26277</v>
      </c>
      <c r="D15" s="60" t="n">
        <v>10442058</v>
      </c>
      <c r="E15" s="60" t="n">
        <v>10186684</v>
      </c>
      <c r="F15" s="60" t="n">
        <v>10161385</v>
      </c>
      <c r="G15" s="60" t="n">
        <v>3551848</v>
      </c>
      <c r="H15" s="60" t="n">
        <v>1320515</v>
      </c>
      <c r="I15" s="60" t="n">
        <v>128896</v>
      </c>
      <c r="J15" s="60" t="n">
        <v>106522</v>
      </c>
      <c r="K15" s="60" t="n">
        <v>217264</v>
      </c>
      <c r="L15" s="60" t="n">
        <v>43337</v>
      </c>
      <c r="M15" s="60" t="n">
        <v>824496</v>
      </c>
      <c r="N15" s="60" t="n">
        <v>2231333</v>
      </c>
      <c r="O15" s="60" t="n">
        <v>6025</v>
      </c>
      <c r="P15" s="60" t="n">
        <v>1219160</v>
      </c>
      <c r="Q15" s="60" t="n">
        <v>704464</v>
      </c>
      <c r="R15" s="60" t="n">
        <v>301684</v>
      </c>
      <c r="S15" s="63" t="n">
        <v>6634836</v>
      </c>
      <c r="T15" s="60" t="n">
        <v>8774</v>
      </c>
      <c r="U15" s="60" t="n">
        <v>2731560</v>
      </c>
      <c r="V15" s="60" t="n">
        <v>2809384</v>
      </c>
      <c r="W15" s="60" t="n">
        <v>484353</v>
      </c>
      <c r="X15" s="60" t="n">
        <v>164493</v>
      </c>
      <c r="Y15" s="60" t="n">
        <v>17357</v>
      </c>
      <c r="Z15" s="60" t="n">
        <v>22816</v>
      </c>
      <c r="AA15" s="60" t="n">
        <v>107972</v>
      </c>
      <c r="AB15" s="60" t="n">
        <v>262828</v>
      </c>
      <c r="AC15" s="60" t="n">
        <v>25299</v>
      </c>
      <c r="AD15" s="61" t="n">
        <v>255374</v>
      </c>
    </row>
    <row r="16" customFormat="false" ht="13.5" hidden="false" customHeight="false" outlineLevel="0" collapsed="false">
      <c r="B16" s="59"/>
      <c r="C16" s="73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3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1"/>
    </row>
    <row r="17" customFormat="false" ht="13.5" hidden="false" customHeight="false" outlineLevel="0" collapsed="false">
      <c r="B17" s="59" t="s">
        <v>98</v>
      </c>
      <c r="C17" s="73" t="n">
        <v>25185</v>
      </c>
      <c r="D17" s="60" t="n">
        <v>9983410</v>
      </c>
      <c r="E17" s="60" t="n">
        <v>9739058</v>
      </c>
      <c r="F17" s="60" t="n">
        <v>9714552</v>
      </c>
      <c r="G17" s="60" t="n">
        <v>3400000</v>
      </c>
      <c r="H17" s="60" t="n">
        <v>1261349</v>
      </c>
      <c r="I17" s="60" t="n">
        <v>123237</v>
      </c>
      <c r="J17" s="60" t="n">
        <v>94031</v>
      </c>
      <c r="K17" s="60" t="n">
        <v>213437</v>
      </c>
      <c r="L17" s="60" t="n">
        <v>42470</v>
      </c>
      <c r="M17" s="60" t="n">
        <v>788174</v>
      </c>
      <c r="N17" s="60" t="n">
        <v>2138651</v>
      </c>
      <c r="O17" s="60" t="n">
        <v>5684</v>
      </c>
      <c r="P17" s="60" t="n">
        <v>1200724</v>
      </c>
      <c r="Q17" s="60" t="n">
        <v>667117</v>
      </c>
      <c r="R17" s="60" t="n">
        <v>265126</v>
      </c>
      <c r="S17" s="63" t="n">
        <v>6339058</v>
      </c>
      <c r="T17" s="60" t="n">
        <v>8182</v>
      </c>
      <c r="U17" s="60" t="n">
        <v>2687882</v>
      </c>
      <c r="V17" s="60" t="n">
        <v>2701124</v>
      </c>
      <c r="W17" s="60" t="n">
        <v>475839</v>
      </c>
      <c r="X17" s="60" t="n">
        <v>160716</v>
      </c>
      <c r="Y17" s="60" t="n">
        <v>13455</v>
      </c>
      <c r="Z17" s="60" t="n">
        <v>19260</v>
      </c>
      <c r="AA17" s="60" t="n">
        <v>94029</v>
      </c>
      <c r="AB17" s="60" t="n">
        <v>154065</v>
      </c>
      <c r="AC17" s="60" t="n">
        <v>24506</v>
      </c>
      <c r="AD17" s="61" t="n">
        <v>244352</v>
      </c>
    </row>
    <row r="18" customFormat="false" ht="13.5" hidden="false" customHeight="false" outlineLevel="0" collapsed="false">
      <c r="B18" s="59"/>
      <c r="C18" s="73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3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1"/>
    </row>
    <row r="19" customFormat="false" ht="13.5" hidden="false" customHeight="false" outlineLevel="0" collapsed="false">
      <c r="B19" s="59" t="s">
        <v>99</v>
      </c>
      <c r="C19" s="73" t="n">
        <v>24802</v>
      </c>
      <c r="D19" s="60" t="n">
        <v>9498164</v>
      </c>
      <c r="E19" s="60" t="n">
        <v>9275648</v>
      </c>
      <c r="F19" s="60" t="n">
        <v>9251161</v>
      </c>
      <c r="G19" s="60" t="n">
        <v>3367607</v>
      </c>
      <c r="H19" s="60" t="n">
        <v>1249726</v>
      </c>
      <c r="I19" s="60" t="n">
        <v>121924</v>
      </c>
      <c r="J19" s="60" t="n">
        <v>93341</v>
      </c>
      <c r="K19" s="60" t="n">
        <v>213160</v>
      </c>
      <c r="L19" s="60" t="n">
        <v>42284</v>
      </c>
      <c r="M19" s="60" t="n">
        <v>779017</v>
      </c>
      <c r="N19" s="60" t="n">
        <v>2117881</v>
      </c>
      <c r="O19" s="60" t="n">
        <v>5684</v>
      </c>
      <c r="P19" s="60" t="n">
        <v>1198435</v>
      </c>
      <c r="Q19" s="60" t="n">
        <v>663728</v>
      </c>
      <c r="R19" s="60" t="n">
        <v>250034</v>
      </c>
      <c r="S19" s="63" t="n">
        <v>5908041</v>
      </c>
      <c r="T19" s="60" t="n">
        <v>8182</v>
      </c>
      <c r="U19" s="60" t="n">
        <v>2684717</v>
      </c>
      <c r="V19" s="60" t="n">
        <v>2687321</v>
      </c>
      <c r="W19" s="60" t="n">
        <v>64493</v>
      </c>
      <c r="X19" s="60" t="n">
        <v>160707</v>
      </c>
      <c r="Y19" s="60" t="n">
        <v>13448</v>
      </c>
      <c r="Z19" s="60" t="n">
        <v>19252</v>
      </c>
      <c r="AA19" s="60" t="n">
        <v>92889</v>
      </c>
      <c r="AB19" s="60" t="n">
        <v>152545</v>
      </c>
      <c r="AC19" s="60" t="n">
        <v>24487</v>
      </c>
      <c r="AD19" s="61" t="n">
        <v>222516</v>
      </c>
    </row>
    <row r="20" customFormat="false" ht="13.5" hidden="false" customHeight="false" outlineLevel="0" collapsed="false">
      <c r="B20" s="59"/>
      <c r="C20" s="73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3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1"/>
    </row>
    <row r="21" customFormat="false" ht="13.5" hidden="false" customHeight="false" outlineLevel="0" collapsed="false">
      <c r="B21" s="59" t="s">
        <v>100</v>
      </c>
      <c r="C21" s="73" t="n">
        <v>64</v>
      </c>
      <c r="D21" s="60" t="n">
        <v>10956</v>
      </c>
      <c r="E21" s="60" t="n">
        <v>10882</v>
      </c>
      <c r="F21" s="60" t="n">
        <v>10513</v>
      </c>
      <c r="G21" s="60" t="n">
        <v>4710</v>
      </c>
      <c r="H21" s="60" t="n">
        <v>2225</v>
      </c>
      <c r="I21" s="60" t="n">
        <v>237</v>
      </c>
      <c r="J21" s="60" t="n">
        <v>64</v>
      </c>
      <c r="K21" s="60" t="n">
        <v>146</v>
      </c>
      <c r="L21" s="60" t="n">
        <v>66</v>
      </c>
      <c r="M21" s="60" t="n">
        <v>1712</v>
      </c>
      <c r="N21" s="60" t="n">
        <v>2485</v>
      </c>
      <c r="O21" s="60" t="n">
        <v>894</v>
      </c>
      <c r="P21" s="60" t="n">
        <v>781</v>
      </c>
      <c r="Q21" s="60" t="n">
        <v>229</v>
      </c>
      <c r="R21" s="60" t="n">
        <v>581</v>
      </c>
      <c r="S21" s="63" t="n">
        <v>6172</v>
      </c>
      <c r="T21" s="60" t="n">
        <v>4212</v>
      </c>
      <c r="U21" s="60" t="n">
        <v>875</v>
      </c>
      <c r="V21" s="60" t="n">
        <v>422</v>
      </c>
      <c r="W21" s="84" t="s">
        <v>267</v>
      </c>
      <c r="X21" s="60" t="n">
        <v>58</v>
      </c>
      <c r="Y21" s="84" t="s">
        <v>267</v>
      </c>
      <c r="Z21" s="84" t="s">
        <v>267</v>
      </c>
      <c r="AA21" s="60" t="n">
        <v>34</v>
      </c>
      <c r="AB21" s="60" t="n">
        <v>202</v>
      </c>
      <c r="AC21" s="60" t="n">
        <v>369</v>
      </c>
      <c r="AD21" s="61" t="n">
        <v>74</v>
      </c>
    </row>
    <row r="22" customFormat="false" ht="13.5" hidden="false" customHeight="false" outlineLevel="0" collapsed="false">
      <c r="B22" s="59"/>
      <c r="C22" s="73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3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1"/>
    </row>
    <row r="23" customFormat="false" ht="13.5" hidden="false" customHeight="false" outlineLevel="0" collapsed="false">
      <c r="B23" s="59" t="s">
        <v>101</v>
      </c>
      <c r="C23" s="73" t="n">
        <v>2</v>
      </c>
      <c r="D23" s="60" t="s">
        <v>102</v>
      </c>
      <c r="E23" s="60" t="s">
        <v>102</v>
      </c>
      <c r="F23" s="60" t="s">
        <v>102</v>
      </c>
      <c r="G23" s="60" t="s">
        <v>102</v>
      </c>
      <c r="H23" s="60" t="s">
        <v>102</v>
      </c>
      <c r="I23" s="60" t="s">
        <v>102</v>
      </c>
      <c r="J23" s="60" t="s">
        <v>102</v>
      </c>
      <c r="K23" s="60" t="s">
        <v>102</v>
      </c>
      <c r="L23" s="60" t="s">
        <v>102</v>
      </c>
      <c r="M23" s="60" t="s">
        <v>102</v>
      </c>
      <c r="N23" s="60" t="s">
        <v>102</v>
      </c>
      <c r="O23" s="60" t="s">
        <v>102</v>
      </c>
      <c r="P23" s="60" t="s">
        <v>102</v>
      </c>
      <c r="Q23" s="60" t="s">
        <v>102</v>
      </c>
      <c r="R23" s="60" t="s">
        <v>102</v>
      </c>
      <c r="S23" s="63" t="s">
        <v>102</v>
      </c>
      <c r="T23" s="60" t="s">
        <v>102</v>
      </c>
      <c r="U23" s="60" t="s">
        <v>102</v>
      </c>
      <c r="V23" s="60" t="s">
        <v>102</v>
      </c>
      <c r="W23" s="60" t="s">
        <v>102</v>
      </c>
      <c r="X23" s="60" t="s">
        <v>102</v>
      </c>
      <c r="Y23" s="60" t="s">
        <v>102</v>
      </c>
      <c r="Z23" s="60" t="s">
        <v>102</v>
      </c>
      <c r="AA23" s="60" t="s">
        <v>102</v>
      </c>
      <c r="AB23" s="60" t="s">
        <v>102</v>
      </c>
      <c r="AC23" s="60" t="s">
        <v>102</v>
      </c>
      <c r="AD23" s="61" t="s">
        <v>102</v>
      </c>
    </row>
    <row r="24" customFormat="false" ht="13.5" hidden="false" customHeight="false" outlineLevel="0" collapsed="false">
      <c r="B24" s="59"/>
      <c r="C24" s="73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3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1"/>
    </row>
    <row r="25" customFormat="false" ht="13.5" hidden="false" customHeight="false" outlineLevel="0" collapsed="false">
      <c r="B25" s="59" t="s">
        <v>103</v>
      </c>
      <c r="C25" s="73" t="n">
        <v>2</v>
      </c>
      <c r="D25" s="60" t="s">
        <v>102</v>
      </c>
      <c r="E25" s="60" t="s">
        <v>102</v>
      </c>
      <c r="F25" s="60" t="s">
        <v>102</v>
      </c>
      <c r="G25" s="60" t="s">
        <v>102</v>
      </c>
      <c r="H25" s="60" t="s">
        <v>102</v>
      </c>
      <c r="I25" s="60" t="s">
        <v>102</v>
      </c>
      <c r="J25" s="60" t="s">
        <v>102</v>
      </c>
      <c r="K25" s="60" t="s">
        <v>102</v>
      </c>
      <c r="L25" s="60" t="s">
        <v>102</v>
      </c>
      <c r="M25" s="60" t="s">
        <v>102</v>
      </c>
      <c r="N25" s="60" t="s">
        <v>102</v>
      </c>
      <c r="O25" s="60" t="s">
        <v>102</v>
      </c>
      <c r="P25" s="60" t="s">
        <v>102</v>
      </c>
      <c r="Q25" s="60" t="s">
        <v>102</v>
      </c>
      <c r="R25" s="60" t="s">
        <v>102</v>
      </c>
      <c r="S25" s="63" t="s">
        <v>102</v>
      </c>
      <c r="T25" s="60" t="s">
        <v>102</v>
      </c>
      <c r="U25" s="60" t="s">
        <v>102</v>
      </c>
      <c r="V25" s="60" t="s">
        <v>102</v>
      </c>
      <c r="W25" s="60" t="s">
        <v>102</v>
      </c>
      <c r="X25" s="60" t="s">
        <v>102</v>
      </c>
      <c r="Y25" s="60" t="s">
        <v>102</v>
      </c>
      <c r="Z25" s="60" t="s">
        <v>102</v>
      </c>
      <c r="AA25" s="60" t="s">
        <v>102</v>
      </c>
      <c r="AB25" s="60" t="s">
        <v>102</v>
      </c>
      <c r="AC25" s="60" t="s">
        <v>102</v>
      </c>
      <c r="AD25" s="61" t="s">
        <v>102</v>
      </c>
    </row>
    <row r="26" customFormat="false" ht="13.5" hidden="false" customHeight="false" outlineLevel="0" collapsed="false">
      <c r="B26" s="59"/>
      <c r="C26" s="73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3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1"/>
    </row>
    <row r="27" customFormat="false" ht="13.5" hidden="false" customHeight="false" outlineLevel="0" collapsed="false">
      <c r="B27" s="59" t="s">
        <v>104</v>
      </c>
      <c r="C27" s="73" t="n">
        <v>10</v>
      </c>
      <c r="D27" s="60" t="n">
        <v>2429</v>
      </c>
      <c r="E27" s="60" t="n">
        <v>2428</v>
      </c>
      <c r="F27" s="60" t="n">
        <v>2061</v>
      </c>
      <c r="G27" s="60" t="n">
        <v>1274</v>
      </c>
      <c r="H27" s="60" t="n">
        <v>1043</v>
      </c>
      <c r="I27" s="60" t="n">
        <v>138</v>
      </c>
      <c r="J27" s="60" t="n">
        <v>5</v>
      </c>
      <c r="K27" s="60" t="n">
        <v>38</v>
      </c>
      <c r="L27" s="60" t="n">
        <v>49</v>
      </c>
      <c r="M27" s="60" t="n">
        <v>813</v>
      </c>
      <c r="N27" s="60" t="n">
        <v>231</v>
      </c>
      <c r="O27" s="60" t="n">
        <v>86</v>
      </c>
      <c r="P27" s="60" t="n">
        <v>16</v>
      </c>
      <c r="Q27" s="60" t="n">
        <v>51</v>
      </c>
      <c r="R27" s="60" t="n">
        <v>78</v>
      </c>
      <c r="S27" s="63" t="n">
        <v>1154</v>
      </c>
      <c r="T27" s="60" t="n">
        <v>465</v>
      </c>
      <c r="U27" s="60" t="n">
        <v>229</v>
      </c>
      <c r="V27" s="84" t="s">
        <v>267</v>
      </c>
      <c r="W27" s="84" t="s">
        <v>267</v>
      </c>
      <c r="X27" s="60" t="n">
        <v>55</v>
      </c>
      <c r="Y27" s="84" t="s">
        <v>267</v>
      </c>
      <c r="Z27" s="84" t="s">
        <v>267</v>
      </c>
      <c r="AA27" s="84" t="s">
        <v>267</v>
      </c>
      <c r="AB27" s="60" t="n">
        <v>38</v>
      </c>
      <c r="AC27" s="60" t="n">
        <v>367</v>
      </c>
      <c r="AD27" s="61" t="n">
        <v>1</v>
      </c>
    </row>
    <row r="28" customFormat="false" ht="13.5" hidden="false" customHeight="false" outlineLevel="0" collapsed="false">
      <c r="B28" s="59"/>
      <c r="C28" s="73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3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1"/>
    </row>
    <row r="29" customFormat="false" ht="13.5" hidden="false" customHeight="false" outlineLevel="0" collapsed="false">
      <c r="B29" s="59" t="s">
        <v>105</v>
      </c>
      <c r="C29" s="73" t="n">
        <v>50</v>
      </c>
      <c r="D29" s="60" t="n">
        <v>5777</v>
      </c>
      <c r="E29" s="60" t="n">
        <v>5766</v>
      </c>
      <c r="F29" s="60" t="n">
        <v>5764</v>
      </c>
      <c r="G29" s="60" t="n">
        <v>2708</v>
      </c>
      <c r="H29" s="60" t="n">
        <v>1079</v>
      </c>
      <c r="I29" s="60" t="n">
        <v>99</v>
      </c>
      <c r="J29" s="60" t="n">
        <v>59</v>
      </c>
      <c r="K29" s="60" t="n">
        <v>108</v>
      </c>
      <c r="L29" s="60" t="n">
        <v>14</v>
      </c>
      <c r="M29" s="60" t="n">
        <v>799</v>
      </c>
      <c r="N29" s="60" t="n">
        <v>1629</v>
      </c>
      <c r="O29" s="60" t="n">
        <v>558</v>
      </c>
      <c r="P29" s="60" t="n">
        <v>523</v>
      </c>
      <c r="Q29" s="60" t="n">
        <v>178</v>
      </c>
      <c r="R29" s="60" t="n">
        <v>370</v>
      </c>
      <c r="S29" s="63" t="n">
        <v>3058</v>
      </c>
      <c r="T29" s="60" t="n">
        <v>1787</v>
      </c>
      <c r="U29" s="60" t="n">
        <v>646</v>
      </c>
      <c r="V29" s="60" t="n">
        <v>422</v>
      </c>
      <c r="W29" s="84" t="s">
        <v>267</v>
      </c>
      <c r="X29" s="60" t="n">
        <v>3</v>
      </c>
      <c r="Y29" s="84" t="s">
        <v>267</v>
      </c>
      <c r="Z29" s="84" t="s">
        <v>267</v>
      </c>
      <c r="AA29" s="60" t="n">
        <v>34</v>
      </c>
      <c r="AB29" s="60" t="n">
        <v>164</v>
      </c>
      <c r="AC29" s="60" t="n">
        <v>2</v>
      </c>
      <c r="AD29" s="61" t="n">
        <v>11</v>
      </c>
    </row>
    <row r="30" customFormat="false" ht="13.5" hidden="false" customHeight="false" outlineLevel="0" collapsed="false">
      <c r="B30" s="59"/>
      <c r="C30" s="73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3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1"/>
    </row>
    <row r="31" customFormat="false" ht="13.5" hidden="false" customHeight="false" outlineLevel="0" collapsed="false">
      <c r="B31" s="59" t="s">
        <v>106</v>
      </c>
      <c r="C31" s="73" t="n">
        <v>14104</v>
      </c>
      <c r="D31" s="60" t="n">
        <v>5793449</v>
      </c>
      <c r="E31" s="60" t="n">
        <v>5723008</v>
      </c>
      <c r="F31" s="60" t="n">
        <v>5711516</v>
      </c>
      <c r="G31" s="60" t="n">
        <v>2356854</v>
      </c>
      <c r="H31" s="60" t="n">
        <v>830922</v>
      </c>
      <c r="I31" s="60" t="n">
        <v>74137</v>
      </c>
      <c r="J31" s="60" t="n">
        <v>55900</v>
      </c>
      <c r="K31" s="60" t="n">
        <v>193987</v>
      </c>
      <c r="L31" s="60" t="n">
        <v>29929</v>
      </c>
      <c r="M31" s="60" t="n">
        <v>476969</v>
      </c>
      <c r="N31" s="60" t="n">
        <v>1525932</v>
      </c>
      <c r="O31" s="60" t="n">
        <v>4089</v>
      </c>
      <c r="P31" s="60" t="n">
        <v>1142736</v>
      </c>
      <c r="Q31" s="60" t="n">
        <v>227814</v>
      </c>
      <c r="R31" s="60" t="n">
        <v>151293</v>
      </c>
      <c r="S31" s="63" t="n">
        <v>3366154</v>
      </c>
      <c r="T31" s="60" t="n">
        <v>2577</v>
      </c>
      <c r="U31" s="60" t="n">
        <v>2495736</v>
      </c>
      <c r="V31" s="60" t="n">
        <v>597940</v>
      </c>
      <c r="W31" s="60" t="n">
        <v>15055</v>
      </c>
      <c r="X31" s="60" t="n">
        <v>142584</v>
      </c>
      <c r="Y31" s="60" t="n">
        <v>10495</v>
      </c>
      <c r="Z31" s="60" t="n">
        <v>5696</v>
      </c>
      <c r="AA31" s="60" t="n">
        <v>20470</v>
      </c>
      <c r="AB31" s="60" t="n">
        <v>64109</v>
      </c>
      <c r="AC31" s="60" t="n">
        <v>11492</v>
      </c>
      <c r="AD31" s="61" t="n">
        <v>70441</v>
      </c>
    </row>
    <row r="32" customFormat="false" ht="13.5" hidden="false" customHeight="false" outlineLevel="0" collapsed="false">
      <c r="B32" s="59"/>
      <c r="C32" s="73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3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1"/>
    </row>
    <row r="33" customFormat="false" ht="13.5" hidden="false" customHeight="false" outlineLevel="0" collapsed="false">
      <c r="B33" s="59" t="s">
        <v>107</v>
      </c>
      <c r="C33" s="73" t="n">
        <v>1420</v>
      </c>
      <c r="D33" s="60" t="n">
        <v>529341</v>
      </c>
      <c r="E33" s="60" t="n">
        <v>508206</v>
      </c>
      <c r="F33" s="60" t="n">
        <v>507866</v>
      </c>
      <c r="G33" s="60" t="n">
        <v>182653</v>
      </c>
      <c r="H33" s="60" t="n">
        <v>48873</v>
      </c>
      <c r="I33" s="60" t="n">
        <v>5820</v>
      </c>
      <c r="J33" s="60" t="n">
        <v>4204</v>
      </c>
      <c r="K33" s="60" t="n">
        <v>7289</v>
      </c>
      <c r="L33" s="60" t="n">
        <v>795</v>
      </c>
      <c r="M33" s="60" t="n">
        <v>30765</v>
      </c>
      <c r="N33" s="60" t="n">
        <v>133780</v>
      </c>
      <c r="O33" s="60" t="n">
        <v>30</v>
      </c>
      <c r="P33" s="60" t="n">
        <v>98171</v>
      </c>
      <c r="Q33" s="60" t="n">
        <v>22319</v>
      </c>
      <c r="R33" s="60" t="n">
        <v>13260</v>
      </c>
      <c r="S33" s="63" t="n">
        <v>325553</v>
      </c>
      <c r="T33" s="60" t="n">
        <v>62</v>
      </c>
      <c r="U33" s="60" t="n">
        <v>216252</v>
      </c>
      <c r="V33" s="60" t="n">
        <v>82511</v>
      </c>
      <c r="W33" s="60" t="n">
        <v>13911</v>
      </c>
      <c r="X33" s="60" t="n">
        <v>4205</v>
      </c>
      <c r="Y33" s="60" t="n">
        <v>81</v>
      </c>
      <c r="Z33" s="60" t="n">
        <v>40</v>
      </c>
      <c r="AA33" s="60" t="n">
        <v>2814</v>
      </c>
      <c r="AB33" s="60" t="n">
        <v>5337</v>
      </c>
      <c r="AC33" s="60" t="n">
        <v>340</v>
      </c>
      <c r="AD33" s="61" t="n">
        <v>21135</v>
      </c>
    </row>
    <row r="34" customFormat="false" ht="13.5" hidden="false" customHeight="false" outlineLevel="0" collapsed="false">
      <c r="B34" s="59" t="s">
        <v>108</v>
      </c>
      <c r="C34" s="73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3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1"/>
    </row>
    <row r="35" customFormat="false" ht="13.5" hidden="false" customHeight="false" outlineLevel="0" collapsed="false">
      <c r="B35" s="59" t="s">
        <v>109</v>
      </c>
      <c r="C35" s="73" t="n">
        <v>260</v>
      </c>
      <c r="D35" s="60" t="n">
        <v>99336</v>
      </c>
      <c r="E35" s="60" t="n">
        <v>96830</v>
      </c>
      <c r="F35" s="60" t="n">
        <v>96731</v>
      </c>
      <c r="G35" s="60" t="n">
        <v>31718</v>
      </c>
      <c r="H35" s="60" t="n">
        <v>8362</v>
      </c>
      <c r="I35" s="60" t="n">
        <v>1168</v>
      </c>
      <c r="J35" s="60" t="n">
        <v>866</v>
      </c>
      <c r="K35" s="60" t="n">
        <v>810</v>
      </c>
      <c r="L35" s="60" t="n">
        <v>145</v>
      </c>
      <c r="M35" s="60" t="n">
        <v>5373</v>
      </c>
      <c r="N35" s="60" t="n">
        <v>23356</v>
      </c>
      <c r="O35" s="84" t="s">
        <v>267</v>
      </c>
      <c r="P35" s="60" t="n">
        <v>18063</v>
      </c>
      <c r="Q35" s="60" t="n">
        <v>3073</v>
      </c>
      <c r="R35" s="60" t="n">
        <v>2220</v>
      </c>
      <c r="S35" s="63" t="n">
        <v>65112</v>
      </c>
      <c r="T35" s="60" t="n">
        <v>62</v>
      </c>
      <c r="U35" s="60" t="n">
        <v>42404</v>
      </c>
      <c r="V35" s="60" t="n">
        <v>17451</v>
      </c>
      <c r="W35" s="60" t="n">
        <v>596</v>
      </c>
      <c r="X35" s="60" t="n">
        <v>1622</v>
      </c>
      <c r="Y35" s="60" t="n">
        <v>23</v>
      </c>
      <c r="Z35" s="84" t="s">
        <v>267</v>
      </c>
      <c r="AA35" s="60" t="n">
        <v>209</v>
      </c>
      <c r="AB35" s="60" t="n">
        <v>2646</v>
      </c>
      <c r="AC35" s="60" t="n">
        <v>99</v>
      </c>
      <c r="AD35" s="61" t="n">
        <v>2506</v>
      </c>
    </row>
    <row r="36" customFormat="false" ht="13.5" hidden="false" customHeight="false" outlineLevel="0" collapsed="false">
      <c r="B36" s="59" t="s">
        <v>110</v>
      </c>
      <c r="C36" s="73" t="n">
        <v>204</v>
      </c>
      <c r="D36" s="60" t="n">
        <v>47035</v>
      </c>
      <c r="E36" s="60" t="n">
        <v>46003</v>
      </c>
      <c r="F36" s="60" t="n">
        <v>45984</v>
      </c>
      <c r="G36" s="60" t="n">
        <v>22352</v>
      </c>
      <c r="H36" s="60" t="n">
        <v>4532</v>
      </c>
      <c r="I36" s="60" t="n">
        <v>688</v>
      </c>
      <c r="J36" s="60" t="n">
        <v>573</v>
      </c>
      <c r="K36" s="60" t="n">
        <v>625</v>
      </c>
      <c r="L36" s="60" t="n">
        <v>61</v>
      </c>
      <c r="M36" s="60" t="n">
        <v>2585</v>
      </c>
      <c r="N36" s="60" t="n">
        <v>17820</v>
      </c>
      <c r="O36" s="84" t="s">
        <v>267</v>
      </c>
      <c r="P36" s="60" t="n">
        <v>13257</v>
      </c>
      <c r="Q36" s="60" t="n">
        <v>2288</v>
      </c>
      <c r="R36" s="60" t="n">
        <v>2275</v>
      </c>
      <c r="S36" s="63" t="n">
        <v>23651</v>
      </c>
      <c r="T36" s="84" t="s">
        <v>267</v>
      </c>
      <c r="U36" s="60" t="n">
        <v>15772</v>
      </c>
      <c r="V36" s="60" t="n">
        <v>5690</v>
      </c>
      <c r="W36" s="60" t="n">
        <v>1090</v>
      </c>
      <c r="X36" s="60" t="n">
        <v>45</v>
      </c>
      <c r="Y36" s="84" t="s">
        <v>267</v>
      </c>
      <c r="Z36" s="84" t="s">
        <v>267</v>
      </c>
      <c r="AA36" s="60" t="n">
        <v>428</v>
      </c>
      <c r="AB36" s="60" t="n">
        <v>607</v>
      </c>
      <c r="AC36" s="60" t="n">
        <v>19</v>
      </c>
      <c r="AD36" s="61" t="n">
        <v>1032</v>
      </c>
    </row>
    <row r="37" customFormat="false" ht="13.5" hidden="false" customHeight="false" outlineLevel="0" collapsed="false">
      <c r="B37" s="59" t="s">
        <v>111</v>
      </c>
      <c r="C37" s="73" t="n">
        <v>46</v>
      </c>
      <c r="D37" s="60" t="n">
        <v>9341</v>
      </c>
      <c r="E37" s="60" t="n">
        <v>9153</v>
      </c>
      <c r="F37" s="60" t="n">
        <v>9153</v>
      </c>
      <c r="G37" s="60" t="n">
        <v>4036</v>
      </c>
      <c r="H37" s="60" t="n">
        <v>1384</v>
      </c>
      <c r="I37" s="60" t="n">
        <v>75</v>
      </c>
      <c r="J37" s="60" t="n">
        <v>112</v>
      </c>
      <c r="K37" s="60" t="n">
        <v>252</v>
      </c>
      <c r="L37" s="60" t="n">
        <v>39</v>
      </c>
      <c r="M37" s="60" t="n">
        <v>906</v>
      </c>
      <c r="N37" s="60" t="n">
        <v>2652</v>
      </c>
      <c r="O37" s="60" t="n">
        <v>30</v>
      </c>
      <c r="P37" s="60" t="n">
        <v>1793</v>
      </c>
      <c r="Q37" s="60" t="n">
        <v>553</v>
      </c>
      <c r="R37" s="60" t="n">
        <v>276</v>
      </c>
      <c r="S37" s="63" t="n">
        <v>5117</v>
      </c>
      <c r="T37" s="84" t="s">
        <v>267</v>
      </c>
      <c r="U37" s="60" t="n">
        <v>3344</v>
      </c>
      <c r="V37" s="60" t="n">
        <v>1154</v>
      </c>
      <c r="W37" s="60" t="n">
        <v>219</v>
      </c>
      <c r="X37" s="60" t="n">
        <v>343</v>
      </c>
      <c r="Y37" s="84" t="s">
        <v>267</v>
      </c>
      <c r="Z37" s="60" t="n">
        <v>4</v>
      </c>
      <c r="AA37" s="60" t="n">
        <v>8</v>
      </c>
      <c r="AB37" s="60" t="n">
        <v>45</v>
      </c>
      <c r="AC37" s="84" t="s">
        <v>267</v>
      </c>
      <c r="AD37" s="61" t="n">
        <v>188</v>
      </c>
    </row>
    <row r="38" customFormat="false" ht="13.5" hidden="false" customHeight="false" outlineLevel="0" collapsed="false">
      <c r="B38" s="59"/>
      <c r="C38" s="73" t="n">
        <v>910</v>
      </c>
      <c r="D38" s="60" t="n">
        <v>373629</v>
      </c>
      <c r="E38" s="60" t="n">
        <v>356220</v>
      </c>
      <c r="F38" s="60" t="n">
        <v>355998</v>
      </c>
      <c r="G38" s="60" t="n">
        <v>124547</v>
      </c>
      <c r="H38" s="60" t="n">
        <v>34595</v>
      </c>
      <c r="I38" s="60" t="n">
        <v>3889</v>
      </c>
      <c r="J38" s="60" t="n">
        <v>2653</v>
      </c>
      <c r="K38" s="60" t="n">
        <v>5602</v>
      </c>
      <c r="L38" s="60" t="n">
        <v>550</v>
      </c>
      <c r="M38" s="60" t="n">
        <v>21901</v>
      </c>
      <c r="N38" s="60" t="n">
        <v>89952</v>
      </c>
      <c r="O38" s="84" t="s">
        <v>267</v>
      </c>
      <c r="P38" s="60" t="n">
        <v>65058</v>
      </c>
      <c r="Q38" s="60" t="n">
        <v>16405</v>
      </c>
      <c r="R38" s="60" t="n">
        <v>8489</v>
      </c>
      <c r="S38" s="63" t="n">
        <v>231673</v>
      </c>
      <c r="T38" s="84" t="s">
        <v>267</v>
      </c>
      <c r="U38" s="60" t="n">
        <v>154732</v>
      </c>
      <c r="V38" s="60" t="n">
        <v>58216</v>
      </c>
      <c r="W38" s="60" t="n">
        <v>12006</v>
      </c>
      <c r="X38" s="60" t="n">
        <v>2195</v>
      </c>
      <c r="Y38" s="60" t="n">
        <v>58</v>
      </c>
      <c r="Z38" s="60" t="n">
        <v>36</v>
      </c>
      <c r="AA38" s="60" t="n">
        <v>2169</v>
      </c>
      <c r="AB38" s="60" t="n">
        <v>2039</v>
      </c>
      <c r="AC38" s="60" t="n">
        <v>222</v>
      </c>
      <c r="AD38" s="61" t="n">
        <v>17409</v>
      </c>
    </row>
    <row r="39" customFormat="false" ht="13.5" hidden="false" customHeight="false" outlineLevel="0" collapsed="false">
      <c r="B39" s="59" t="s">
        <v>112</v>
      </c>
      <c r="C39" s="73" t="n">
        <v>209</v>
      </c>
      <c r="D39" s="60" t="n">
        <v>130541</v>
      </c>
      <c r="E39" s="60" t="n">
        <v>129145</v>
      </c>
      <c r="F39" s="60" t="n">
        <v>129051</v>
      </c>
      <c r="G39" s="60" t="n">
        <v>33648</v>
      </c>
      <c r="H39" s="60" t="n">
        <v>17553</v>
      </c>
      <c r="I39" s="60" t="n">
        <v>3561</v>
      </c>
      <c r="J39" s="60" t="n">
        <v>1175</v>
      </c>
      <c r="K39" s="60" t="n">
        <v>1921</v>
      </c>
      <c r="L39" s="60" t="n">
        <v>585</v>
      </c>
      <c r="M39" s="60" t="n">
        <v>10311</v>
      </c>
      <c r="N39" s="60" t="n">
        <v>16095</v>
      </c>
      <c r="O39" s="84" t="s">
        <v>267</v>
      </c>
      <c r="P39" s="60" t="n">
        <v>9537</v>
      </c>
      <c r="Q39" s="60" t="n">
        <v>4358</v>
      </c>
      <c r="R39" s="60" t="n">
        <v>2200</v>
      </c>
      <c r="S39" s="63" t="n">
        <v>95497</v>
      </c>
      <c r="T39" s="84" t="s">
        <v>267</v>
      </c>
      <c r="U39" s="60" t="n">
        <v>35709</v>
      </c>
      <c r="V39" s="60" t="n">
        <v>51092</v>
      </c>
      <c r="W39" s="60" t="n">
        <v>352</v>
      </c>
      <c r="X39" s="60" t="n">
        <v>3524</v>
      </c>
      <c r="Y39" s="84" t="s">
        <v>267</v>
      </c>
      <c r="Z39" s="84" t="s">
        <v>267</v>
      </c>
      <c r="AA39" s="60" t="n">
        <v>610</v>
      </c>
      <c r="AB39" s="60" t="n">
        <v>4116</v>
      </c>
      <c r="AC39" s="60" t="n">
        <v>94</v>
      </c>
      <c r="AD39" s="61" t="n">
        <v>1396</v>
      </c>
    </row>
    <row r="40" customFormat="false" ht="13.5" hidden="false" customHeight="false" outlineLevel="0" collapsed="false">
      <c r="B40" s="59" t="s">
        <v>113</v>
      </c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3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1"/>
    </row>
    <row r="41" customFormat="false" ht="13.5" hidden="false" customHeight="false" outlineLevel="0" collapsed="false">
      <c r="B41" s="59" t="s">
        <v>114</v>
      </c>
      <c r="C41" s="73" t="n">
        <v>167</v>
      </c>
      <c r="D41" s="60" t="n">
        <v>122349</v>
      </c>
      <c r="E41" s="60" t="n">
        <v>121056</v>
      </c>
      <c r="F41" s="60" t="n">
        <v>120965</v>
      </c>
      <c r="G41" s="60" t="n">
        <v>30811</v>
      </c>
      <c r="H41" s="60" t="n">
        <v>16267</v>
      </c>
      <c r="I41" s="60" t="n">
        <v>3440</v>
      </c>
      <c r="J41" s="60" t="n">
        <v>1089</v>
      </c>
      <c r="K41" s="60" t="n">
        <v>1789</v>
      </c>
      <c r="L41" s="60" t="n">
        <v>565</v>
      </c>
      <c r="M41" s="60" t="n">
        <v>9384</v>
      </c>
      <c r="N41" s="60" t="n">
        <v>14544</v>
      </c>
      <c r="O41" s="84" t="s">
        <v>267</v>
      </c>
      <c r="P41" s="60" t="n">
        <v>8591</v>
      </c>
      <c r="Q41" s="60" t="n">
        <v>3953</v>
      </c>
      <c r="R41" s="60" t="n">
        <v>2000</v>
      </c>
      <c r="S41" s="63" t="n">
        <v>90245</v>
      </c>
      <c r="T41" s="84" t="s">
        <v>267</v>
      </c>
      <c r="U41" s="60" t="n">
        <v>32600</v>
      </c>
      <c r="V41" s="60" t="n">
        <v>49465</v>
      </c>
      <c r="W41" s="60" t="n">
        <v>352</v>
      </c>
      <c r="X41" s="60" t="n">
        <v>3229</v>
      </c>
      <c r="Y41" s="84" t="s">
        <v>267</v>
      </c>
      <c r="Z41" s="84" t="s">
        <v>267</v>
      </c>
      <c r="AA41" s="60" t="n">
        <v>581</v>
      </c>
      <c r="AB41" s="60" t="n">
        <v>3927</v>
      </c>
      <c r="AC41" s="60" t="n">
        <v>91</v>
      </c>
      <c r="AD41" s="61" t="n">
        <v>1293</v>
      </c>
    </row>
    <row r="42" customFormat="false" ht="13.5" hidden="false" customHeight="false" outlineLevel="0" collapsed="false">
      <c r="B42" s="59"/>
      <c r="C42" s="73" t="n">
        <v>42</v>
      </c>
      <c r="D42" s="60" t="n">
        <v>8192</v>
      </c>
      <c r="E42" s="60" t="n">
        <v>8089</v>
      </c>
      <c r="F42" s="60" t="n">
        <v>8086</v>
      </c>
      <c r="G42" s="60" t="n">
        <v>2837</v>
      </c>
      <c r="H42" s="60" t="n">
        <v>1286</v>
      </c>
      <c r="I42" s="60" t="n">
        <v>121</v>
      </c>
      <c r="J42" s="60" t="n">
        <v>86</v>
      </c>
      <c r="K42" s="60" t="n">
        <v>132</v>
      </c>
      <c r="L42" s="60" t="n">
        <v>20</v>
      </c>
      <c r="M42" s="60" t="n">
        <v>927</v>
      </c>
      <c r="N42" s="60" t="n">
        <v>1551</v>
      </c>
      <c r="O42" s="84" t="s">
        <v>267</v>
      </c>
      <c r="P42" s="60" t="n">
        <v>946</v>
      </c>
      <c r="Q42" s="60" t="n">
        <v>405</v>
      </c>
      <c r="R42" s="60" t="n">
        <v>200</v>
      </c>
      <c r="S42" s="63" t="n">
        <v>5252</v>
      </c>
      <c r="T42" s="84" t="s">
        <v>267</v>
      </c>
      <c r="U42" s="60" t="n">
        <v>3109</v>
      </c>
      <c r="V42" s="60" t="n">
        <v>1627</v>
      </c>
      <c r="W42" s="84" t="s">
        <v>267</v>
      </c>
      <c r="X42" s="60" t="n">
        <v>295</v>
      </c>
      <c r="Y42" s="84" t="s">
        <v>267</v>
      </c>
      <c r="Z42" s="84" t="s">
        <v>267</v>
      </c>
      <c r="AA42" s="60" t="n">
        <v>29</v>
      </c>
      <c r="AB42" s="60" t="n">
        <v>189</v>
      </c>
      <c r="AC42" s="60" t="n">
        <v>3</v>
      </c>
      <c r="AD42" s="61" t="n">
        <v>103</v>
      </c>
    </row>
    <row r="43" customFormat="false" ht="13.5" hidden="false" customHeight="false" outlineLevel="0" collapsed="false">
      <c r="B43" s="59" t="s">
        <v>115</v>
      </c>
      <c r="C43" s="73" t="n">
        <v>433</v>
      </c>
      <c r="D43" s="60" t="n">
        <v>87696</v>
      </c>
      <c r="E43" s="60" t="n">
        <v>87092</v>
      </c>
      <c r="F43" s="60" t="n">
        <v>86994</v>
      </c>
      <c r="G43" s="60" t="n">
        <v>45664</v>
      </c>
      <c r="H43" s="60" t="n">
        <v>10693</v>
      </c>
      <c r="I43" s="60" t="n">
        <v>941</v>
      </c>
      <c r="J43" s="60" t="n">
        <v>876</v>
      </c>
      <c r="K43" s="60" t="n">
        <v>1552</v>
      </c>
      <c r="L43" s="60" t="n">
        <v>168</v>
      </c>
      <c r="M43" s="60" t="n">
        <v>7156</v>
      </c>
      <c r="N43" s="60" t="n">
        <v>34971</v>
      </c>
      <c r="O43" s="60" t="n">
        <v>15</v>
      </c>
      <c r="P43" s="60" t="n">
        <v>26740</v>
      </c>
      <c r="Q43" s="60" t="n">
        <v>4136</v>
      </c>
      <c r="R43" s="60" t="n">
        <v>4080</v>
      </c>
      <c r="S43" s="63" t="n">
        <v>41428</v>
      </c>
      <c r="T43" s="84" t="s">
        <v>267</v>
      </c>
      <c r="U43" s="60" t="n">
        <v>36067</v>
      </c>
      <c r="V43" s="60" t="n">
        <v>4157</v>
      </c>
      <c r="W43" s="60" t="n">
        <v>4</v>
      </c>
      <c r="X43" s="60" t="n">
        <v>520</v>
      </c>
      <c r="Y43" s="60" t="n">
        <v>2</v>
      </c>
      <c r="Z43" s="60" t="n">
        <v>12</v>
      </c>
      <c r="AA43" s="60" t="n">
        <v>233</v>
      </c>
      <c r="AB43" s="60" t="n">
        <v>335</v>
      </c>
      <c r="AC43" s="60" t="n">
        <v>98</v>
      </c>
      <c r="AD43" s="61" t="n">
        <v>604</v>
      </c>
    </row>
    <row r="44" customFormat="false" ht="13.5" hidden="false" customHeight="false" outlineLevel="0" collapsed="false">
      <c r="B44" s="59" t="s">
        <v>116</v>
      </c>
      <c r="C44" s="73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3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1"/>
    </row>
    <row r="45" customFormat="false" ht="13.5" hidden="false" customHeight="false" outlineLevel="0" collapsed="false">
      <c r="B45" s="59" t="s">
        <v>117</v>
      </c>
      <c r="C45" s="73" t="n">
        <v>56</v>
      </c>
      <c r="D45" s="60" t="n">
        <v>12371</v>
      </c>
      <c r="E45" s="60" t="n">
        <v>12333</v>
      </c>
      <c r="F45" s="60" t="n">
        <v>12306</v>
      </c>
      <c r="G45" s="60" t="n">
        <v>6203</v>
      </c>
      <c r="H45" s="60" t="n">
        <v>933</v>
      </c>
      <c r="I45" s="60" t="n">
        <v>61</v>
      </c>
      <c r="J45" s="60" t="n">
        <v>55</v>
      </c>
      <c r="K45" s="60" t="n">
        <v>50</v>
      </c>
      <c r="L45" s="60" t="n">
        <v>14</v>
      </c>
      <c r="M45" s="60" t="n">
        <v>753</v>
      </c>
      <c r="N45" s="60" t="n">
        <v>5270</v>
      </c>
      <c r="O45" s="84" t="s">
        <v>267</v>
      </c>
      <c r="P45" s="60" t="n">
        <v>4181</v>
      </c>
      <c r="Q45" s="60" t="n">
        <v>710</v>
      </c>
      <c r="R45" s="60" t="n">
        <v>379</v>
      </c>
      <c r="S45" s="63" t="n">
        <v>6130</v>
      </c>
      <c r="T45" s="84" t="s">
        <v>267</v>
      </c>
      <c r="U45" s="60" t="n">
        <v>5833</v>
      </c>
      <c r="V45" s="60" t="n">
        <v>165</v>
      </c>
      <c r="W45" s="84" t="s">
        <v>267</v>
      </c>
      <c r="X45" s="60" t="n">
        <v>4</v>
      </c>
      <c r="Y45" s="84" t="s">
        <v>267</v>
      </c>
      <c r="Z45" s="84" t="s">
        <v>267</v>
      </c>
      <c r="AA45" s="60" t="n">
        <v>23</v>
      </c>
      <c r="AB45" s="60" t="n">
        <v>78</v>
      </c>
      <c r="AC45" s="60" t="n">
        <v>27</v>
      </c>
      <c r="AD45" s="61" t="n">
        <v>38</v>
      </c>
    </row>
    <row r="46" customFormat="false" ht="13.5" hidden="false" customHeight="false" outlineLevel="0" collapsed="false">
      <c r="B46" s="59" t="s">
        <v>118</v>
      </c>
      <c r="C46" s="73" t="n">
        <v>133</v>
      </c>
      <c r="D46" s="60" t="n">
        <v>32503</v>
      </c>
      <c r="E46" s="60" t="n">
        <v>32300</v>
      </c>
      <c r="F46" s="60" t="n">
        <v>32260</v>
      </c>
      <c r="G46" s="60" t="n">
        <v>14680</v>
      </c>
      <c r="H46" s="60" t="n">
        <v>3677</v>
      </c>
      <c r="I46" s="60" t="n">
        <v>325</v>
      </c>
      <c r="J46" s="60" t="n">
        <v>222</v>
      </c>
      <c r="K46" s="60" t="n">
        <v>456</v>
      </c>
      <c r="L46" s="60" t="n">
        <v>67</v>
      </c>
      <c r="M46" s="60" t="n">
        <v>2607</v>
      </c>
      <c r="N46" s="60" t="n">
        <v>11003</v>
      </c>
      <c r="O46" s="84" t="s">
        <v>267</v>
      </c>
      <c r="P46" s="60" t="n">
        <v>7697</v>
      </c>
      <c r="Q46" s="60" t="n">
        <v>1946</v>
      </c>
      <c r="R46" s="60" t="n">
        <v>1360</v>
      </c>
      <c r="S46" s="63" t="n">
        <v>17620</v>
      </c>
      <c r="T46" s="84" t="s">
        <v>267</v>
      </c>
      <c r="U46" s="60" t="n">
        <v>15657</v>
      </c>
      <c r="V46" s="60" t="n">
        <v>1503</v>
      </c>
      <c r="W46" s="60" t="n">
        <v>4</v>
      </c>
      <c r="X46" s="60" t="n">
        <v>341</v>
      </c>
      <c r="Y46" s="84" t="s">
        <v>267</v>
      </c>
      <c r="Z46" s="60" t="n">
        <v>12</v>
      </c>
      <c r="AA46" s="60" t="n">
        <v>21</v>
      </c>
      <c r="AB46" s="60" t="n">
        <v>42</v>
      </c>
      <c r="AC46" s="60" t="n">
        <v>40</v>
      </c>
      <c r="AD46" s="61" t="n">
        <v>203</v>
      </c>
    </row>
    <row r="47" customFormat="false" ht="13.5" hidden="false" customHeight="false" outlineLevel="0" collapsed="false">
      <c r="B47" s="59" t="s">
        <v>119</v>
      </c>
      <c r="C47" s="73" t="n">
        <v>124</v>
      </c>
      <c r="D47" s="60" t="n">
        <v>21149</v>
      </c>
      <c r="E47" s="60" t="n">
        <v>20797</v>
      </c>
      <c r="F47" s="60" t="n">
        <v>20780</v>
      </c>
      <c r="G47" s="60" t="n">
        <v>14107</v>
      </c>
      <c r="H47" s="60" t="n">
        <v>3102</v>
      </c>
      <c r="I47" s="60" t="n">
        <v>217</v>
      </c>
      <c r="J47" s="60" t="n">
        <v>311</v>
      </c>
      <c r="K47" s="60" t="n">
        <v>614</v>
      </c>
      <c r="L47" s="60" t="n">
        <v>14</v>
      </c>
      <c r="M47" s="60" t="n">
        <v>1946</v>
      </c>
      <c r="N47" s="60" t="n">
        <v>11005</v>
      </c>
      <c r="O47" s="84" t="s">
        <v>267</v>
      </c>
      <c r="P47" s="60" t="n">
        <v>9013</v>
      </c>
      <c r="Q47" s="60" t="n">
        <v>415</v>
      </c>
      <c r="R47" s="60" t="n">
        <v>1577</v>
      </c>
      <c r="S47" s="63" t="n">
        <v>6690</v>
      </c>
      <c r="T47" s="84" t="s">
        <v>267</v>
      </c>
      <c r="U47" s="60" t="n">
        <v>6008</v>
      </c>
      <c r="V47" s="60" t="n">
        <v>603</v>
      </c>
      <c r="W47" s="84" t="s">
        <v>267</v>
      </c>
      <c r="X47" s="60" t="n">
        <v>10</v>
      </c>
      <c r="Y47" s="60" t="n">
        <v>2</v>
      </c>
      <c r="Z47" s="84" t="s">
        <v>267</v>
      </c>
      <c r="AA47" s="60" t="n">
        <v>35</v>
      </c>
      <c r="AB47" s="60" t="n">
        <v>15</v>
      </c>
      <c r="AC47" s="60" t="n">
        <v>17</v>
      </c>
      <c r="AD47" s="61" t="n">
        <v>352</v>
      </c>
    </row>
    <row r="48" customFormat="false" ht="13.5" hidden="false" customHeight="false" outlineLevel="0" collapsed="false">
      <c r="B48" s="59"/>
      <c r="C48" s="73" t="n">
        <v>120</v>
      </c>
      <c r="D48" s="60" t="n">
        <v>21673</v>
      </c>
      <c r="E48" s="60" t="n">
        <v>21662</v>
      </c>
      <c r="F48" s="60" t="n">
        <v>21648</v>
      </c>
      <c r="G48" s="60" t="n">
        <v>10674</v>
      </c>
      <c r="H48" s="60" t="n">
        <v>2981</v>
      </c>
      <c r="I48" s="60" t="n">
        <v>338</v>
      </c>
      <c r="J48" s="60" t="n">
        <v>288</v>
      </c>
      <c r="K48" s="60" t="n">
        <v>432</v>
      </c>
      <c r="L48" s="60" t="n">
        <v>73</v>
      </c>
      <c r="M48" s="60" t="n">
        <v>1850</v>
      </c>
      <c r="N48" s="60" t="n">
        <v>7693</v>
      </c>
      <c r="O48" s="60" t="n">
        <v>15</v>
      </c>
      <c r="P48" s="60" t="n">
        <v>5849</v>
      </c>
      <c r="Q48" s="60" t="n">
        <v>1065</v>
      </c>
      <c r="R48" s="60" t="n">
        <v>764</v>
      </c>
      <c r="S48" s="63" t="n">
        <v>10988</v>
      </c>
      <c r="T48" s="84" t="s">
        <v>267</v>
      </c>
      <c r="U48" s="60" t="n">
        <v>8569</v>
      </c>
      <c r="V48" s="60" t="n">
        <v>1886</v>
      </c>
      <c r="W48" s="84" t="s">
        <v>267</v>
      </c>
      <c r="X48" s="60" t="n">
        <v>165</v>
      </c>
      <c r="Y48" s="84" t="s">
        <v>267</v>
      </c>
      <c r="Z48" s="84" t="s">
        <v>267</v>
      </c>
      <c r="AA48" s="60" t="n">
        <v>154</v>
      </c>
      <c r="AB48" s="60" t="n">
        <v>200</v>
      </c>
      <c r="AC48" s="60" t="n">
        <v>14</v>
      </c>
      <c r="AD48" s="61" t="n">
        <v>11</v>
      </c>
    </row>
    <row r="49" customFormat="false" ht="13.5" hidden="false" customHeight="false" outlineLevel="0" collapsed="false">
      <c r="B49" s="59" t="s">
        <v>120</v>
      </c>
      <c r="C49" s="73" t="n">
        <v>502</v>
      </c>
      <c r="D49" s="60" t="n">
        <v>113873</v>
      </c>
      <c r="E49" s="60" t="n">
        <v>107466</v>
      </c>
      <c r="F49" s="60" t="n">
        <v>107416</v>
      </c>
      <c r="G49" s="60" t="n">
        <v>56010</v>
      </c>
      <c r="H49" s="60" t="n">
        <v>13069</v>
      </c>
      <c r="I49" s="60" t="n">
        <v>2471</v>
      </c>
      <c r="J49" s="60" t="n">
        <v>899</v>
      </c>
      <c r="K49" s="60" t="n">
        <v>1070</v>
      </c>
      <c r="L49" s="60" t="n">
        <v>244</v>
      </c>
      <c r="M49" s="60" t="n">
        <v>8385</v>
      </c>
      <c r="N49" s="60" t="n">
        <v>42941</v>
      </c>
      <c r="O49" s="60" t="n">
        <v>28</v>
      </c>
      <c r="P49" s="60" t="n">
        <v>28942</v>
      </c>
      <c r="Q49" s="60" t="n">
        <v>10809</v>
      </c>
      <c r="R49" s="60" t="n">
        <v>3162</v>
      </c>
      <c r="S49" s="63" t="n">
        <v>51456</v>
      </c>
      <c r="T49" s="84" t="s">
        <v>267</v>
      </c>
      <c r="U49" s="60" t="n">
        <v>28705</v>
      </c>
      <c r="V49" s="60" t="n">
        <v>20131</v>
      </c>
      <c r="W49" s="60" t="n">
        <v>172</v>
      </c>
      <c r="X49" s="60" t="n">
        <v>90</v>
      </c>
      <c r="Y49" s="60" t="n">
        <v>70</v>
      </c>
      <c r="Z49" s="60" t="n">
        <v>123</v>
      </c>
      <c r="AA49" s="60" t="n">
        <v>1847</v>
      </c>
      <c r="AB49" s="60" t="n">
        <v>268</v>
      </c>
      <c r="AC49" s="60" t="n">
        <v>50</v>
      </c>
      <c r="AD49" s="61" t="n">
        <v>6407</v>
      </c>
    </row>
    <row r="50" customFormat="false" ht="13.5" hidden="false" customHeight="false" outlineLevel="0" collapsed="false">
      <c r="B50" s="59" t="s">
        <v>121</v>
      </c>
      <c r="C50" s="73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3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1"/>
    </row>
    <row r="51" customFormat="false" ht="13.5" hidden="false" customHeight="false" outlineLevel="0" collapsed="false">
      <c r="B51" s="59" t="s">
        <v>122</v>
      </c>
      <c r="C51" s="73" t="n">
        <v>359</v>
      </c>
      <c r="D51" s="60" t="n">
        <v>86295</v>
      </c>
      <c r="E51" s="60" t="n">
        <v>80059</v>
      </c>
      <c r="F51" s="60" t="n">
        <v>80024</v>
      </c>
      <c r="G51" s="60" t="n">
        <v>42231</v>
      </c>
      <c r="H51" s="60" t="n">
        <v>10447</v>
      </c>
      <c r="I51" s="60" t="n">
        <v>2143</v>
      </c>
      <c r="J51" s="60" t="n">
        <v>647</v>
      </c>
      <c r="K51" s="60" t="n">
        <v>821</v>
      </c>
      <c r="L51" s="60" t="n">
        <v>185</v>
      </c>
      <c r="M51" s="60" t="n">
        <v>6651</v>
      </c>
      <c r="N51" s="60" t="n">
        <v>31784</v>
      </c>
      <c r="O51" s="60" t="n">
        <v>28</v>
      </c>
      <c r="P51" s="60" t="n">
        <v>20783</v>
      </c>
      <c r="Q51" s="60" t="n">
        <v>8525</v>
      </c>
      <c r="R51" s="60" t="n">
        <v>2448</v>
      </c>
      <c r="S51" s="63" t="n">
        <v>37828</v>
      </c>
      <c r="T51" s="84" t="s">
        <v>267</v>
      </c>
      <c r="U51" s="60" t="n">
        <v>21724</v>
      </c>
      <c r="V51" s="60" t="n">
        <v>14258</v>
      </c>
      <c r="W51" s="60" t="n">
        <v>3</v>
      </c>
      <c r="X51" s="60" t="n">
        <v>55</v>
      </c>
      <c r="Y51" s="60" t="n">
        <v>28</v>
      </c>
      <c r="Z51" s="60" t="n">
        <v>98</v>
      </c>
      <c r="AA51" s="60" t="n">
        <v>1411</v>
      </c>
      <c r="AB51" s="60" t="n">
        <v>216</v>
      </c>
      <c r="AC51" s="60" t="n">
        <v>35</v>
      </c>
      <c r="AD51" s="61" t="n">
        <v>6236</v>
      </c>
    </row>
    <row r="52" customFormat="false" ht="13.5" hidden="false" customHeight="false" outlineLevel="0" collapsed="false">
      <c r="B52" s="59"/>
      <c r="C52" s="73" t="n">
        <v>143</v>
      </c>
      <c r="D52" s="60" t="n">
        <v>27578</v>
      </c>
      <c r="E52" s="60" t="n">
        <v>27407</v>
      </c>
      <c r="F52" s="60" t="n">
        <v>27392</v>
      </c>
      <c r="G52" s="60" t="n">
        <v>13779</v>
      </c>
      <c r="H52" s="60" t="n">
        <v>2622</v>
      </c>
      <c r="I52" s="60" t="n">
        <v>328</v>
      </c>
      <c r="J52" s="60" t="n">
        <v>252</v>
      </c>
      <c r="K52" s="60" t="n">
        <v>249</v>
      </c>
      <c r="L52" s="60" t="n">
        <v>59</v>
      </c>
      <c r="M52" s="60" t="n">
        <v>1734</v>
      </c>
      <c r="N52" s="60" t="n">
        <v>11157</v>
      </c>
      <c r="O52" s="84" t="s">
        <v>267</v>
      </c>
      <c r="P52" s="60" t="n">
        <v>8159</v>
      </c>
      <c r="Q52" s="60" t="n">
        <v>2284</v>
      </c>
      <c r="R52" s="60" t="n">
        <v>714</v>
      </c>
      <c r="S52" s="63" t="n">
        <v>13628</v>
      </c>
      <c r="T52" s="84" t="s">
        <v>267</v>
      </c>
      <c r="U52" s="60" t="n">
        <v>6981</v>
      </c>
      <c r="V52" s="60" t="n">
        <v>5873</v>
      </c>
      <c r="W52" s="60" t="n">
        <v>169</v>
      </c>
      <c r="X52" s="60" t="n">
        <v>35</v>
      </c>
      <c r="Y52" s="60" t="n">
        <v>42</v>
      </c>
      <c r="Z52" s="60" t="n">
        <v>25</v>
      </c>
      <c r="AA52" s="60" t="n">
        <v>436</v>
      </c>
      <c r="AB52" s="60" t="n">
        <v>52</v>
      </c>
      <c r="AC52" s="60" t="n">
        <v>15</v>
      </c>
      <c r="AD52" s="61" t="n">
        <v>171</v>
      </c>
    </row>
    <row r="53" customFormat="false" ht="13.5" hidden="false" customHeight="false" outlineLevel="0" collapsed="false">
      <c r="B53" s="59" t="s">
        <v>123</v>
      </c>
      <c r="C53" s="73" t="n">
        <v>184</v>
      </c>
      <c r="D53" s="60" t="n">
        <v>35583</v>
      </c>
      <c r="E53" s="60" t="n">
        <v>35209</v>
      </c>
      <c r="F53" s="60" t="n">
        <v>35166</v>
      </c>
      <c r="G53" s="60" t="n">
        <v>17205</v>
      </c>
      <c r="H53" s="60" t="n">
        <v>3399</v>
      </c>
      <c r="I53" s="60" t="n">
        <v>234</v>
      </c>
      <c r="J53" s="60" t="n">
        <v>330</v>
      </c>
      <c r="K53" s="60" t="n">
        <v>370</v>
      </c>
      <c r="L53" s="60" t="n">
        <v>58</v>
      </c>
      <c r="M53" s="60" t="n">
        <v>2407</v>
      </c>
      <c r="N53" s="60" t="n">
        <v>13806</v>
      </c>
      <c r="O53" s="60" t="n">
        <v>22</v>
      </c>
      <c r="P53" s="60" t="n">
        <v>10880</v>
      </c>
      <c r="Q53" s="60" t="n">
        <v>1178</v>
      </c>
      <c r="R53" s="60" t="n">
        <v>1726</v>
      </c>
      <c r="S53" s="63" t="n">
        <v>18004</v>
      </c>
      <c r="T53" s="84" t="s">
        <v>267</v>
      </c>
      <c r="U53" s="60" t="n">
        <v>13713</v>
      </c>
      <c r="V53" s="60" t="n">
        <v>3207</v>
      </c>
      <c r="W53" s="60" t="n">
        <v>27</v>
      </c>
      <c r="X53" s="60" t="n">
        <v>40</v>
      </c>
      <c r="Y53" s="84" t="s">
        <v>267</v>
      </c>
      <c r="Z53" s="84" t="s">
        <v>267</v>
      </c>
      <c r="AA53" s="60" t="n">
        <v>437</v>
      </c>
      <c r="AB53" s="60" t="n">
        <v>537</v>
      </c>
      <c r="AC53" s="60" t="n">
        <v>43</v>
      </c>
      <c r="AD53" s="61" t="n">
        <v>374</v>
      </c>
    </row>
    <row r="54" customFormat="false" ht="13.5" hidden="false" customHeight="false" outlineLevel="0" collapsed="false">
      <c r="B54" s="59" t="s">
        <v>124</v>
      </c>
      <c r="C54" s="73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3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1"/>
    </row>
    <row r="55" customFormat="false" ht="13.5" hidden="false" customHeight="false" outlineLevel="0" collapsed="false">
      <c r="B55" s="59" t="s">
        <v>125</v>
      </c>
      <c r="C55" s="73" t="n">
        <v>165</v>
      </c>
      <c r="D55" s="60" t="n">
        <v>32402</v>
      </c>
      <c r="E55" s="60" t="n">
        <v>32038</v>
      </c>
      <c r="F55" s="60" t="n">
        <v>31995</v>
      </c>
      <c r="G55" s="60" t="n">
        <v>15115</v>
      </c>
      <c r="H55" s="60" t="n">
        <v>3077</v>
      </c>
      <c r="I55" s="60" t="n">
        <v>201</v>
      </c>
      <c r="J55" s="60" t="n">
        <v>302</v>
      </c>
      <c r="K55" s="60" t="n">
        <v>343</v>
      </c>
      <c r="L55" s="60" t="n">
        <v>55</v>
      </c>
      <c r="M55" s="60" t="n">
        <v>2176</v>
      </c>
      <c r="N55" s="60" t="n">
        <v>12038</v>
      </c>
      <c r="O55" s="60" t="n">
        <v>22</v>
      </c>
      <c r="P55" s="60" t="n">
        <v>9455</v>
      </c>
      <c r="Q55" s="60" t="n">
        <v>1074</v>
      </c>
      <c r="R55" s="60" t="n">
        <v>1487</v>
      </c>
      <c r="S55" s="63" t="n">
        <v>16923</v>
      </c>
      <c r="T55" s="84" t="s">
        <v>267</v>
      </c>
      <c r="U55" s="60" t="n">
        <v>13128</v>
      </c>
      <c r="V55" s="60" t="n">
        <v>2994</v>
      </c>
      <c r="W55" s="60" t="n">
        <v>27</v>
      </c>
      <c r="X55" s="60" t="n">
        <v>40</v>
      </c>
      <c r="Y55" s="84" t="s">
        <v>267</v>
      </c>
      <c r="Z55" s="84" t="s">
        <v>267</v>
      </c>
      <c r="AA55" s="60" t="n">
        <v>354</v>
      </c>
      <c r="AB55" s="60" t="n">
        <v>337</v>
      </c>
      <c r="AC55" s="60" t="n">
        <v>43</v>
      </c>
      <c r="AD55" s="61" t="n">
        <v>364</v>
      </c>
    </row>
    <row r="56" customFormat="false" ht="13.5" hidden="false" customHeight="false" outlineLevel="0" collapsed="false">
      <c r="B56" s="59"/>
      <c r="C56" s="73" t="n">
        <v>19</v>
      </c>
      <c r="D56" s="60" t="n">
        <v>3181</v>
      </c>
      <c r="E56" s="60" t="n">
        <v>3171</v>
      </c>
      <c r="F56" s="60" t="n">
        <v>3171</v>
      </c>
      <c r="G56" s="60" t="n">
        <v>2090</v>
      </c>
      <c r="H56" s="60" t="n">
        <v>322</v>
      </c>
      <c r="I56" s="60" t="n">
        <v>33</v>
      </c>
      <c r="J56" s="60" t="n">
        <v>28</v>
      </c>
      <c r="K56" s="60" t="n">
        <v>27</v>
      </c>
      <c r="L56" s="60" t="n">
        <v>3</v>
      </c>
      <c r="M56" s="60" t="n">
        <v>231</v>
      </c>
      <c r="N56" s="60" t="n">
        <v>1768</v>
      </c>
      <c r="O56" s="84" t="s">
        <v>267</v>
      </c>
      <c r="P56" s="60" t="n">
        <v>1425</v>
      </c>
      <c r="Q56" s="60" t="n">
        <v>104</v>
      </c>
      <c r="R56" s="60" t="n">
        <v>239</v>
      </c>
      <c r="S56" s="63" t="n">
        <v>1081</v>
      </c>
      <c r="T56" s="84" t="s">
        <v>267</v>
      </c>
      <c r="U56" s="60" t="n">
        <v>585</v>
      </c>
      <c r="V56" s="60" t="n">
        <v>213</v>
      </c>
      <c r="W56" s="84" t="s">
        <v>267</v>
      </c>
      <c r="X56" s="84" t="s">
        <v>267</v>
      </c>
      <c r="Y56" s="84" t="s">
        <v>267</v>
      </c>
      <c r="Z56" s="84" t="s">
        <v>267</v>
      </c>
      <c r="AA56" s="60" t="n">
        <v>83</v>
      </c>
      <c r="AB56" s="60" t="n">
        <v>200</v>
      </c>
      <c r="AC56" s="84" t="s">
        <v>267</v>
      </c>
      <c r="AD56" s="61" t="n">
        <v>10</v>
      </c>
    </row>
    <row r="57" customFormat="false" ht="13.5" hidden="false" customHeight="false" outlineLevel="0" collapsed="false">
      <c r="B57" s="59" t="s">
        <v>126</v>
      </c>
      <c r="C57" s="73" t="n">
        <v>194</v>
      </c>
      <c r="D57" s="60" t="n">
        <v>43919</v>
      </c>
      <c r="E57" s="60" t="n">
        <v>43604</v>
      </c>
      <c r="F57" s="60" t="n">
        <v>43476</v>
      </c>
      <c r="G57" s="60" t="n">
        <v>21348</v>
      </c>
      <c r="H57" s="60" t="n">
        <v>6132</v>
      </c>
      <c r="I57" s="60" t="n">
        <v>636</v>
      </c>
      <c r="J57" s="60" t="n">
        <v>496</v>
      </c>
      <c r="K57" s="60" t="n">
        <v>1208</v>
      </c>
      <c r="L57" s="60" t="n">
        <v>217</v>
      </c>
      <c r="M57" s="60" t="n">
        <v>3575</v>
      </c>
      <c r="N57" s="60" t="n">
        <v>15216</v>
      </c>
      <c r="O57" s="84" t="s">
        <v>267</v>
      </c>
      <c r="P57" s="60" t="n">
        <v>12373</v>
      </c>
      <c r="Q57" s="60" t="n">
        <v>2048</v>
      </c>
      <c r="R57" s="60" t="n">
        <v>795</v>
      </c>
      <c r="S57" s="63" t="n">
        <v>22256</v>
      </c>
      <c r="T57" s="84" t="s">
        <v>267</v>
      </c>
      <c r="U57" s="60" t="n">
        <v>12085</v>
      </c>
      <c r="V57" s="60" t="n">
        <v>9202</v>
      </c>
      <c r="W57" s="84" t="s">
        <v>267</v>
      </c>
      <c r="X57" s="60" t="n">
        <v>184</v>
      </c>
      <c r="Y57" s="84" t="s">
        <v>267</v>
      </c>
      <c r="Z57" s="60" t="n">
        <v>107</v>
      </c>
      <c r="AA57" s="60" t="n">
        <v>415</v>
      </c>
      <c r="AB57" s="60" t="n">
        <v>135</v>
      </c>
      <c r="AC57" s="60" t="n">
        <v>128</v>
      </c>
      <c r="AD57" s="61" t="n">
        <v>315</v>
      </c>
    </row>
    <row r="58" customFormat="false" ht="13.5" hidden="false" customHeight="false" outlineLevel="0" collapsed="false">
      <c r="B58" s="59"/>
      <c r="C58" s="73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3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1"/>
    </row>
    <row r="59" customFormat="false" ht="13.5" hidden="false" customHeight="false" outlineLevel="0" collapsed="false">
      <c r="B59" s="59" t="s">
        <v>127</v>
      </c>
      <c r="C59" s="73" t="n">
        <v>458</v>
      </c>
      <c r="D59" s="60" t="n">
        <v>125530</v>
      </c>
      <c r="E59" s="60" t="n">
        <v>125036</v>
      </c>
      <c r="F59" s="60" t="n">
        <v>124983</v>
      </c>
      <c r="G59" s="60" t="n">
        <v>47621</v>
      </c>
      <c r="H59" s="60" t="n">
        <v>13556</v>
      </c>
      <c r="I59" s="60" t="n">
        <v>1024</v>
      </c>
      <c r="J59" s="60" t="n">
        <v>1079</v>
      </c>
      <c r="K59" s="60" t="n">
        <v>1536</v>
      </c>
      <c r="L59" s="60" t="n">
        <v>207</v>
      </c>
      <c r="M59" s="60" t="n">
        <v>9710</v>
      </c>
      <c r="N59" s="60" t="n">
        <v>34065</v>
      </c>
      <c r="O59" s="60" t="n">
        <v>172</v>
      </c>
      <c r="P59" s="60" t="n">
        <v>24635</v>
      </c>
      <c r="Q59" s="60" t="n">
        <v>5216</v>
      </c>
      <c r="R59" s="60" t="n">
        <v>4042</v>
      </c>
      <c r="S59" s="63" t="n">
        <v>77415</v>
      </c>
      <c r="T59" s="84" t="s">
        <v>267</v>
      </c>
      <c r="U59" s="60" t="n">
        <v>66877</v>
      </c>
      <c r="V59" s="60" t="n">
        <v>8718</v>
      </c>
      <c r="W59" s="60" t="n">
        <v>93</v>
      </c>
      <c r="X59" s="60" t="n">
        <v>944</v>
      </c>
      <c r="Y59" s="60" t="n">
        <v>40</v>
      </c>
      <c r="Z59" s="60" t="n">
        <v>5</v>
      </c>
      <c r="AA59" s="60" t="n">
        <v>361</v>
      </c>
      <c r="AB59" s="60" t="n">
        <v>324</v>
      </c>
      <c r="AC59" s="60" t="n">
        <v>53</v>
      </c>
      <c r="AD59" s="61" t="n">
        <v>494</v>
      </c>
    </row>
    <row r="60" customFormat="false" ht="13.5" hidden="false" customHeight="false" outlineLevel="0" collapsed="false">
      <c r="B60" s="59" t="s">
        <v>128</v>
      </c>
      <c r="C60" s="73" t="n">
        <v>138</v>
      </c>
      <c r="D60" s="60" t="n">
        <v>64127</v>
      </c>
      <c r="E60" s="60" t="n">
        <v>64099</v>
      </c>
      <c r="F60" s="60" t="n">
        <v>64057</v>
      </c>
      <c r="G60" s="60" t="n">
        <v>21787</v>
      </c>
      <c r="H60" s="60" t="n">
        <v>6168</v>
      </c>
      <c r="I60" s="60" t="n">
        <v>391</v>
      </c>
      <c r="J60" s="60" t="n">
        <v>474</v>
      </c>
      <c r="K60" s="60" t="n">
        <v>741</v>
      </c>
      <c r="L60" s="60" t="n">
        <v>120</v>
      </c>
      <c r="M60" s="60" t="n">
        <v>4442</v>
      </c>
      <c r="N60" s="60" t="n">
        <v>15619</v>
      </c>
      <c r="O60" s="60" t="n">
        <v>172</v>
      </c>
      <c r="P60" s="60" t="n">
        <v>11227</v>
      </c>
      <c r="Q60" s="60" t="n">
        <v>2324</v>
      </c>
      <c r="R60" s="60" t="n">
        <v>1896</v>
      </c>
      <c r="S60" s="63" t="n">
        <v>42312</v>
      </c>
      <c r="T60" s="84" t="s">
        <v>267</v>
      </c>
      <c r="U60" s="60" t="n">
        <v>38582</v>
      </c>
      <c r="V60" s="60" t="n">
        <v>2704</v>
      </c>
      <c r="W60" s="84" t="s">
        <v>267</v>
      </c>
      <c r="X60" s="60" t="n">
        <v>883</v>
      </c>
      <c r="Y60" s="60" t="n">
        <v>7</v>
      </c>
      <c r="Z60" s="60" t="n">
        <v>3</v>
      </c>
      <c r="AA60" s="60" t="n">
        <v>53</v>
      </c>
      <c r="AB60" s="60" t="n">
        <v>38</v>
      </c>
      <c r="AC60" s="60" t="n">
        <v>42</v>
      </c>
      <c r="AD60" s="61" t="n">
        <v>28</v>
      </c>
    </row>
    <row r="61" customFormat="false" ht="13.5" hidden="false" customHeight="false" outlineLevel="0" collapsed="false">
      <c r="B61" s="59" t="s">
        <v>129</v>
      </c>
      <c r="C61" s="73" t="n">
        <v>320</v>
      </c>
      <c r="D61" s="60" t="n">
        <v>61403</v>
      </c>
      <c r="E61" s="60" t="n">
        <v>60937</v>
      </c>
      <c r="F61" s="60" t="n">
        <v>60926</v>
      </c>
      <c r="G61" s="60" t="n">
        <v>25834</v>
      </c>
      <c r="H61" s="60" t="n">
        <v>7388</v>
      </c>
      <c r="I61" s="60" t="n">
        <v>633</v>
      </c>
      <c r="J61" s="60" t="n">
        <v>605</v>
      </c>
      <c r="K61" s="60" t="n">
        <v>795</v>
      </c>
      <c r="L61" s="60" t="n">
        <v>87</v>
      </c>
      <c r="M61" s="60" t="n">
        <v>5268</v>
      </c>
      <c r="N61" s="60" t="n">
        <v>18446</v>
      </c>
      <c r="O61" s="84" t="s">
        <v>267</v>
      </c>
      <c r="P61" s="60" t="n">
        <v>13408</v>
      </c>
      <c r="Q61" s="60" t="n">
        <v>2892</v>
      </c>
      <c r="R61" s="60" t="n">
        <v>2146</v>
      </c>
      <c r="S61" s="63" t="n">
        <v>35103</v>
      </c>
      <c r="T61" s="84" t="s">
        <v>267</v>
      </c>
      <c r="U61" s="60" t="n">
        <v>28295</v>
      </c>
      <c r="V61" s="60" t="n">
        <v>6014</v>
      </c>
      <c r="W61" s="60" t="n">
        <v>93</v>
      </c>
      <c r="X61" s="60" t="n">
        <v>61</v>
      </c>
      <c r="Y61" s="60" t="n">
        <v>33</v>
      </c>
      <c r="Z61" s="60" t="n">
        <v>2</v>
      </c>
      <c r="AA61" s="60" t="n">
        <v>308</v>
      </c>
      <c r="AB61" s="60" t="n">
        <v>286</v>
      </c>
      <c r="AC61" s="60" t="n">
        <v>11</v>
      </c>
      <c r="AD61" s="61" t="n">
        <v>466</v>
      </c>
    </row>
    <row r="62" customFormat="false" ht="13.5" hidden="false" customHeight="false" outlineLevel="0" collapsed="false">
      <c r="B62" s="59"/>
      <c r="C62" s="73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3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1"/>
    </row>
    <row r="63" customFormat="false" ht="13.5" hidden="false" customHeight="false" outlineLevel="0" collapsed="false">
      <c r="B63" s="59" t="s">
        <v>130</v>
      </c>
      <c r="C63" s="73" t="n">
        <v>806</v>
      </c>
      <c r="D63" s="60" t="n">
        <v>239551</v>
      </c>
      <c r="E63" s="60" t="n">
        <v>236762</v>
      </c>
      <c r="F63" s="60" t="n">
        <v>236366</v>
      </c>
      <c r="G63" s="60" t="n">
        <v>130682</v>
      </c>
      <c r="H63" s="60" t="n">
        <v>39778</v>
      </c>
      <c r="I63" s="60" t="n">
        <v>4498</v>
      </c>
      <c r="J63" s="60" t="n">
        <v>5144</v>
      </c>
      <c r="K63" s="60" t="n">
        <v>1744</v>
      </c>
      <c r="L63" s="60" t="n">
        <v>393</v>
      </c>
      <c r="M63" s="60" t="n">
        <v>27999</v>
      </c>
      <c r="N63" s="60" t="n">
        <v>90904</v>
      </c>
      <c r="O63" s="84" t="s">
        <v>267</v>
      </c>
      <c r="P63" s="60" t="n">
        <v>59063</v>
      </c>
      <c r="Q63" s="60" t="n">
        <v>18947</v>
      </c>
      <c r="R63" s="60" t="n">
        <v>12894</v>
      </c>
      <c r="S63" s="63" t="n">
        <v>106080</v>
      </c>
      <c r="T63" s="84" t="s">
        <v>267</v>
      </c>
      <c r="U63" s="60" t="n">
        <v>53488</v>
      </c>
      <c r="V63" s="60" t="n">
        <v>36626</v>
      </c>
      <c r="W63" s="60" t="n">
        <v>14</v>
      </c>
      <c r="X63" s="60" t="n">
        <v>1039</v>
      </c>
      <c r="Y63" s="60" t="n">
        <v>348</v>
      </c>
      <c r="Z63" s="60" t="n">
        <v>226</v>
      </c>
      <c r="AA63" s="60" t="n">
        <v>1015</v>
      </c>
      <c r="AB63" s="60" t="n">
        <v>12928</v>
      </c>
      <c r="AC63" s="60" t="n">
        <v>396</v>
      </c>
      <c r="AD63" s="61" t="n">
        <v>2789</v>
      </c>
    </row>
    <row r="64" customFormat="false" ht="13.5" hidden="false" customHeight="false" outlineLevel="0" collapsed="false">
      <c r="B64" s="59" t="s">
        <v>131</v>
      </c>
      <c r="C64" s="73" t="n">
        <v>91</v>
      </c>
      <c r="D64" s="60" t="n">
        <v>47144</v>
      </c>
      <c r="E64" s="60" t="n">
        <v>46837</v>
      </c>
      <c r="F64" s="60" t="n">
        <v>46636</v>
      </c>
      <c r="G64" s="60" t="n">
        <v>34407</v>
      </c>
      <c r="H64" s="60" t="n">
        <v>11016</v>
      </c>
      <c r="I64" s="60" t="n">
        <v>997</v>
      </c>
      <c r="J64" s="60" t="n">
        <v>2767</v>
      </c>
      <c r="K64" s="60" t="n">
        <v>139</v>
      </c>
      <c r="L64" s="60" t="n">
        <v>5</v>
      </c>
      <c r="M64" s="60" t="n">
        <v>7108</v>
      </c>
      <c r="N64" s="60" t="n">
        <v>23391</v>
      </c>
      <c r="O64" s="84" t="s">
        <v>267</v>
      </c>
      <c r="P64" s="60" t="n">
        <v>15134</v>
      </c>
      <c r="Q64" s="60" t="n">
        <v>4678</v>
      </c>
      <c r="R64" s="60" t="n">
        <v>3579</v>
      </c>
      <c r="S64" s="63" t="n">
        <v>12430</v>
      </c>
      <c r="T64" s="84" t="s">
        <v>267</v>
      </c>
      <c r="U64" s="60" t="n">
        <v>2913</v>
      </c>
      <c r="V64" s="60" t="n">
        <v>3307</v>
      </c>
      <c r="W64" s="84" t="s">
        <v>267</v>
      </c>
      <c r="X64" s="84" t="s">
        <v>267</v>
      </c>
      <c r="Y64" s="84" t="s">
        <v>267</v>
      </c>
      <c r="Z64" s="84" t="s">
        <v>267</v>
      </c>
      <c r="AA64" s="84" t="s">
        <v>267</v>
      </c>
      <c r="AB64" s="60" t="n">
        <v>6009</v>
      </c>
      <c r="AC64" s="60" t="n">
        <v>201</v>
      </c>
      <c r="AD64" s="61" t="n">
        <v>307</v>
      </c>
    </row>
    <row r="65" customFormat="false" ht="13.5" hidden="false" customHeight="false" outlineLevel="0" collapsed="false">
      <c r="B65" s="59" t="s">
        <v>132</v>
      </c>
      <c r="C65" s="73" t="n">
        <v>120</v>
      </c>
      <c r="D65" s="60" t="n">
        <v>41215</v>
      </c>
      <c r="E65" s="60" t="n">
        <v>40685</v>
      </c>
      <c r="F65" s="60" t="n">
        <v>40672</v>
      </c>
      <c r="G65" s="60" t="n">
        <v>24080</v>
      </c>
      <c r="H65" s="60" t="n">
        <v>9154</v>
      </c>
      <c r="I65" s="60" t="n">
        <v>1852</v>
      </c>
      <c r="J65" s="60" t="n">
        <v>433</v>
      </c>
      <c r="K65" s="60" t="n">
        <v>494</v>
      </c>
      <c r="L65" s="60" t="n">
        <v>221</v>
      </c>
      <c r="M65" s="60" t="n">
        <v>6154</v>
      </c>
      <c r="N65" s="60" t="n">
        <v>14926</v>
      </c>
      <c r="O65" s="84" t="s">
        <v>267</v>
      </c>
      <c r="P65" s="60" t="n">
        <v>7418</v>
      </c>
      <c r="Q65" s="60" t="n">
        <v>5112</v>
      </c>
      <c r="R65" s="60" t="n">
        <v>2396</v>
      </c>
      <c r="S65" s="63" t="n">
        <v>16605</v>
      </c>
      <c r="T65" s="84" t="s">
        <v>267</v>
      </c>
      <c r="U65" s="60" t="n">
        <v>856</v>
      </c>
      <c r="V65" s="60" t="n">
        <v>10121</v>
      </c>
      <c r="W65" s="60" t="n">
        <v>14</v>
      </c>
      <c r="X65" s="60" t="n">
        <v>172</v>
      </c>
      <c r="Y65" s="60" t="n">
        <v>11</v>
      </c>
      <c r="Z65" s="60" t="n">
        <v>49</v>
      </c>
      <c r="AA65" s="60" t="n">
        <v>540</v>
      </c>
      <c r="AB65" s="60" t="n">
        <v>4829</v>
      </c>
      <c r="AC65" s="60" t="n">
        <v>13</v>
      </c>
      <c r="AD65" s="61" t="n">
        <v>530</v>
      </c>
    </row>
    <row r="66" customFormat="false" ht="13.5" hidden="false" customHeight="false" outlineLevel="0" collapsed="false">
      <c r="B66" s="59" t="s">
        <v>133</v>
      </c>
      <c r="C66" s="73" t="n">
        <v>595</v>
      </c>
      <c r="D66" s="60" t="n">
        <v>151192</v>
      </c>
      <c r="E66" s="60" t="n">
        <v>149240</v>
      </c>
      <c r="F66" s="60" t="n">
        <v>149058</v>
      </c>
      <c r="G66" s="60" t="n">
        <v>72195</v>
      </c>
      <c r="H66" s="60" t="n">
        <v>19608</v>
      </c>
      <c r="I66" s="60" t="n">
        <v>1649</v>
      </c>
      <c r="J66" s="60" t="n">
        <v>1944</v>
      </c>
      <c r="K66" s="60" t="n">
        <v>1111</v>
      </c>
      <c r="L66" s="60" t="n">
        <v>167</v>
      </c>
      <c r="M66" s="60" t="n">
        <v>14737</v>
      </c>
      <c r="N66" s="60" t="n">
        <v>52587</v>
      </c>
      <c r="O66" s="84" t="s">
        <v>267</v>
      </c>
      <c r="P66" s="60" t="n">
        <v>36511</v>
      </c>
      <c r="Q66" s="60" t="n">
        <v>9157</v>
      </c>
      <c r="R66" s="60" t="n">
        <v>6919</v>
      </c>
      <c r="S66" s="63" t="n">
        <v>77045</v>
      </c>
      <c r="T66" s="84" t="s">
        <v>267</v>
      </c>
      <c r="U66" s="60" t="n">
        <v>49719</v>
      </c>
      <c r="V66" s="60" t="n">
        <v>23198</v>
      </c>
      <c r="W66" s="84" t="s">
        <v>267</v>
      </c>
      <c r="X66" s="60" t="n">
        <v>867</v>
      </c>
      <c r="Y66" s="60" t="n">
        <v>337</v>
      </c>
      <c r="Z66" s="60" t="n">
        <v>177</v>
      </c>
      <c r="AA66" s="60" t="n">
        <v>475</v>
      </c>
      <c r="AB66" s="60" t="n">
        <v>2090</v>
      </c>
      <c r="AC66" s="60" t="n">
        <v>182</v>
      </c>
      <c r="AD66" s="61" t="n">
        <v>1952</v>
      </c>
    </row>
    <row r="67" customFormat="false" ht="13.5" hidden="false" customHeight="false" outlineLevel="0" collapsed="false">
      <c r="B67" s="59"/>
      <c r="C67" s="73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3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1"/>
    </row>
    <row r="68" s="13" customFormat="true" ht="13.5" hidden="false" customHeight="false" outlineLevel="0" collapsed="false">
      <c r="B68" s="59" t="s">
        <v>134</v>
      </c>
      <c r="C68" s="73" t="n">
        <v>956</v>
      </c>
      <c r="D68" s="60" t="n">
        <v>520749</v>
      </c>
      <c r="E68" s="60" t="n">
        <v>518652</v>
      </c>
      <c r="F68" s="60" t="n">
        <v>517581</v>
      </c>
      <c r="G68" s="60" t="n">
        <v>149425</v>
      </c>
      <c r="H68" s="60" t="n">
        <v>78327</v>
      </c>
      <c r="I68" s="60" t="n">
        <v>10524</v>
      </c>
      <c r="J68" s="60" t="n">
        <v>4398</v>
      </c>
      <c r="K68" s="60" t="n">
        <v>19893</v>
      </c>
      <c r="L68" s="60" t="n">
        <v>3011</v>
      </c>
      <c r="M68" s="60" t="n">
        <v>40501</v>
      </c>
      <c r="N68" s="60" t="n">
        <v>71098</v>
      </c>
      <c r="O68" s="60" t="n">
        <v>24</v>
      </c>
      <c r="P68" s="60" t="n">
        <v>33985</v>
      </c>
      <c r="Q68" s="60" t="n">
        <v>29775</v>
      </c>
      <c r="R68" s="60" t="n">
        <v>7314</v>
      </c>
      <c r="S68" s="63" t="n">
        <v>369227</v>
      </c>
      <c r="T68" s="60" t="n">
        <v>40</v>
      </c>
      <c r="U68" s="60" t="n">
        <v>213405</v>
      </c>
      <c r="V68" s="60" t="n">
        <v>96187</v>
      </c>
      <c r="W68" s="60" t="n">
        <v>113</v>
      </c>
      <c r="X68" s="60" t="n">
        <v>51967</v>
      </c>
      <c r="Y68" s="60" t="n">
        <v>305</v>
      </c>
      <c r="Z68" s="60" t="n">
        <v>79</v>
      </c>
      <c r="AA68" s="60" t="n">
        <v>2254</v>
      </c>
      <c r="AB68" s="60" t="n">
        <v>3806</v>
      </c>
      <c r="AC68" s="60" t="n">
        <v>1071</v>
      </c>
      <c r="AD68" s="61" t="n">
        <v>2097</v>
      </c>
    </row>
    <row r="69" customFormat="false" ht="13.5" hidden="false" customHeight="false" outlineLevel="0" collapsed="false">
      <c r="B69" s="59" t="s">
        <v>135</v>
      </c>
      <c r="C69" s="73" t="n">
        <v>120</v>
      </c>
      <c r="D69" s="60" t="n">
        <v>44764</v>
      </c>
      <c r="E69" s="60" t="n">
        <v>44586</v>
      </c>
      <c r="F69" s="60" t="n">
        <v>44495</v>
      </c>
      <c r="G69" s="60" t="n">
        <v>15215</v>
      </c>
      <c r="H69" s="60" t="n">
        <v>6804</v>
      </c>
      <c r="I69" s="60" t="n">
        <v>783</v>
      </c>
      <c r="J69" s="60" t="n">
        <v>250</v>
      </c>
      <c r="K69" s="60" t="n">
        <v>2532</v>
      </c>
      <c r="L69" s="60" t="n">
        <v>162</v>
      </c>
      <c r="M69" s="60" t="n">
        <v>3077</v>
      </c>
      <c r="N69" s="60" t="n">
        <v>8411</v>
      </c>
      <c r="O69" s="84" t="s">
        <v>267</v>
      </c>
      <c r="P69" s="60" t="n">
        <v>3781</v>
      </c>
      <c r="Q69" s="60" t="n">
        <v>4157</v>
      </c>
      <c r="R69" s="60" t="n">
        <v>473</v>
      </c>
      <c r="S69" s="63" t="n">
        <v>29371</v>
      </c>
      <c r="T69" s="60" t="n">
        <v>32</v>
      </c>
      <c r="U69" s="60" t="n">
        <v>21253</v>
      </c>
      <c r="V69" s="60" t="n">
        <v>3765</v>
      </c>
      <c r="W69" s="84" t="s">
        <v>267</v>
      </c>
      <c r="X69" s="60" t="n">
        <v>4062</v>
      </c>
      <c r="Y69" s="84" t="s">
        <v>267</v>
      </c>
      <c r="Z69" s="84" t="s">
        <v>267</v>
      </c>
      <c r="AA69" s="60" t="n">
        <v>64</v>
      </c>
      <c r="AB69" s="60" t="n">
        <v>104</v>
      </c>
      <c r="AC69" s="60" t="n">
        <v>91</v>
      </c>
      <c r="AD69" s="61" t="n">
        <v>178</v>
      </c>
    </row>
    <row r="70" customFormat="false" ht="13.5" hidden="false" customHeight="false" outlineLevel="0" collapsed="false">
      <c r="B70" s="59" t="s">
        <v>136</v>
      </c>
      <c r="C70" s="73" t="n">
        <v>194</v>
      </c>
      <c r="D70" s="60" t="n">
        <v>127293</v>
      </c>
      <c r="E70" s="60" t="n">
        <v>127178</v>
      </c>
      <c r="F70" s="60" t="n">
        <v>126968</v>
      </c>
      <c r="G70" s="60" t="n">
        <v>32966</v>
      </c>
      <c r="H70" s="60" t="n">
        <v>14914</v>
      </c>
      <c r="I70" s="60" t="n">
        <v>1226</v>
      </c>
      <c r="J70" s="60" t="n">
        <v>849</v>
      </c>
      <c r="K70" s="60" t="n">
        <v>2492</v>
      </c>
      <c r="L70" s="60" t="n">
        <v>411</v>
      </c>
      <c r="M70" s="60" t="n">
        <v>9936</v>
      </c>
      <c r="N70" s="60" t="n">
        <v>18052</v>
      </c>
      <c r="O70" s="84" t="s">
        <v>267</v>
      </c>
      <c r="P70" s="60" t="n">
        <v>6907</v>
      </c>
      <c r="Q70" s="60" t="n">
        <v>8576</v>
      </c>
      <c r="R70" s="60" t="n">
        <v>2569</v>
      </c>
      <c r="S70" s="63" t="n">
        <v>94212</v>
      </c>
      <c r="T70" s="60" t="n">
        <v>8</v>
      </c>
      <c r="U70" s="60" t="n">
        <v>73109</v>
      </c>
      <c r="V70" s="60" t="n">
        <v>6974</v>
      </c>
      <c r="W70" s="84" t="s">
        <v>267</v>
      </c>
      <c r="X70" s="60" t="n">
        <v>13620</v>
      </c>
      <c r="Y70" s="60" t="n">
        <v>59</v>
      </c>
      <c r="Z70" s="84" t="s">
        <v>267</v>
      </c>
      <c r="AA70" s="60" t="n">
        <v>173</v>
      </c>
      <c r="AB70" s="60" t="n">
        <v>59</v>
      </c>
      <c r="AC70" s="60" t="n">
        <v>210</v>
      </c>
      <c r="AD70" s="61" t="n">
        <v>115</v>
      </c>
    </row>
    <row r="71" customFormat="false" ht="13.5" hidden="false" customHeight="false" outlineLevel="0" collapsed="false">
      <c r="B71" s="59" t="s">
        <v>137</v>
      </c>
      <c r="C71" s="73" t="n">
        <v>18</v>
      </c>
      <c r="D71" s="60" t="n">
        <v>35557</v>
      </c>
      <c r="E71" s="60" t="n">
        <v>35432</v>
      </c>
      <c r="F71" s="60" t="n">
        <v>35410</v>
      </c>
      <c r="G71" s="60" t="n">
        <v>8937</v>
      </c>
      <c r="H71" s="60" t="n">
        <v>3248</v>
      </c>
      <c r="I71" s="60" t="n">
        <v>445</v>
      </c>
      <c r="J71" s="60" t="n">
        <v>226</v>
      </c>
      <c r="K71" s="60" t="n">
        <v>203</v>
      </c>
      <c r="L71" s="60" t="n">
        <v>53</v>
      </c>
      <c r="M71" s="60" t="n">
        <v>2321</v>
      </c>
      <c r="N71" s="60" t="n">
        <v>5689</v>
      </c>
      <c r="O71" s="84" t="s">
        <v>267</v>
      </c>
      <c r="P71" s="60" t="n">
        <v>1596</v>
      </c>
      <c r="Q71" s="60" t="n">
        <v>3878</v>
      </c>
      <c r="R71" s="60" t="n">
        <v>215</v>
      </c>
      <c r="S71" s="63" t="n">
        <v>26495</v>
      </c>
      <c r="T71" s="84" t="s">
        <v>267</v>
      </c>
      <c r="U71" s="60" t="n">
        <v>22537</v>
      </c>
      <c r="V71" s="60" t="n">
        <v>1300</v>
      </c>
      <c r="W71" s="84" t="s">
        <v>267</v>
      </c>
      <c r="X71" s="60" t="n">
        <v>2211</v>
      </c>
      <c r="Y71" s="84" t="s">
        <v>267</v>
      </c>
      <c r="Z71" s="84" t="s">
        <v>267</v>
      </c>
      <c r="AA71" s="60" t="n">
        <v>39</v>
      </c>
      <c r="AB71" s="60" t="n">
        <v>386</v>
      </c>
      <c r="AC71" s="60" t="n">
        <v>22</v>
      </c>
      <c r="AD71" s="61" t="n">
        <v>125</v>
      </c>
    </row>
    <row r="72" customFormat="false" ht="13.5" hidden="false" customHeight="false" outlineLevel="0" collapsed="false">
      <c r="B72" s="59" t="s">
        <v>138</v>
      </c>
      <c r="C72" s="73" t="n">
        <v>142</v>
      </c>
      <c r="D72" s="60" t="n">
        <v>51758</v>
      </c>
      <c r="E72" s="60" t="n">
        <v>51690</v>
      </c>
      <c r="F72" s="60" t="n">
        <v>51462</v>
      </c>
      <c r="G72" s="60" t="n">
        <v>17306</v>
      </c>
      <c r="H72" s="60" t="n">
        <v>8075</v>
      </c>
      <c r="I72" s="60" t="n">
        <v>1135</v>
      </c>
      <c r="J72" s="60" t="n">
        <v>545</v>
      </c>
      <c r="K72" s="60" t="n">
        <v>2512</v>
      </c>
      <c r="L72" s="60" t="n">
        <v>416</v>
      </c>
      <c r="M72" s="60" t="n">
        <v>3467</v>
      </c>
      <c r="N72" s="60" t="n">
        <v>9231</v>
      </c>
      <c r="O72" s="60" t="n">
        <v>24</v>
      </c>
      <c r="P72" s="60" t="n">
        <v>4645</v>
      </c>
      <c r="Q72" s="60" t="n">
        <v>3656</v>
      </c>
      <c r="R72" s="60" t="n">
        <v>906</v>
      </c>
      <c r="S72" s="63" t="n">
        <v>34384</v>
      </c>
      <c r="T72" s="84" t="s">
        <v>267</v>
      </c>
      <c r="U72" s="60" t="n">
        <v>22012</v>
      </c>
      <c r="V72" s="60" t="n">
        <v>7722</v>
      </c>
      <c r="W72" s="84" t="s">
        <v>267</v>
      </c>
      <c r="X72" s="60" t="n">
        <v>4077</v>
      </c>
      <c r="Y72" s="60" t="n">
        <v>44</v>
      </c>
      <c r="Z72" s="60" t="n">
        <v>21</v>
      </c>
      <c r="AA72" s="60" t="n">
        <v>157</v>
      </c>
      <c r="AB72" s="60" t="n">
        <v>123</v>
      </c>
      <c r="AC72" s="60" t="n">
        <v>228</v>
      </c>
      <c r="AD72" s="61" t="n">
        <v>68</v>
      </c>
    </row>
    <row r="73" customFormat="false" ht="13.5" hidden="false" customHeight="false" outlineLevel="0" collapsed="false">
      <c r="B73" s="59" t="s">
        <v>139</v>
      </c>
      <c r="C73" s="73" t="n">
        <v>208</v>
      </c>
      <c r="D73" s="60" t="n">
        <v>158420</v>
      </c>
      <c r="E73" s="60" t="n">
        <v>157790</v>
      </c>
      <c r="F73" s="60" t="n">
        <v>157525</v>
      </c>
      <c r="G73" s="60" t="n">
        <v>45717</v>
      </c>
      <c r="H73" s="60" t="n">
        <v>30873</v>
      </c>
      <c r="I73" s="60" t="n">
        <v>4871</v>
      </c>
      <c r="J73" s="60" t="n">
        <v>1642</v>
      </c>
      <c r="K73" s="60" t="n">
        <v>8976</v>
      </c>
      <c r="L73" s="60" t="n">
        <v>1343</v>
      </c>
      <c r="M73" s="60" t="n">
        <v>14041</v>
      </c>
      <c r="N73" s="60" t="n">
        <v>14844</v>
      </c>
      <c r="O73" s="84" t="s">
        <v>267</v>
      </c>
      <c r="P73" s="60" t="n">
        <v>8869</v>
      </c>
      <c r="Q73" s="60" t="n">
        <v>4186</v>
      </c>
      <c r="R73" s="60" t="n">
        <v>1789</v>
      </c>
      <c r="S73" s="63" t="n">
        <v>112073</v>
      </c>
      <c r="T73" s="84" t="s">
        <v>267</v>
      </c>
      <c r="U73" s="60" t="n">
        <v>36791</v>
      </c>
      <c r="V73" s="60" t="n">
        <v>52931</v>
      </c>
      <c r="W73" s="84" t="s">
        <v>267</v>
      </c>
      <c r="X73" s="60" t="n">
        <v>18606</v>
      </c>
      <c r="Y73" s="60" t="n">
        <v>157</v>
      </c>
      <c r="Z73" s="60" t="n">
        <v>57</v>
      </c>
      <c r="AA73" s="60" t="n">
        <v>1179</v>
      </c>
      <c r="AB73" s="60" t="n">
        <v>2087</v>
      </c>
      <c r="AC73" s="60" t="n">
        <v>265</v>
      </c>
      <c r="AD73" s="61" t="n">
        <v>630</v>
      </c>
    </row>
    <row r="74" customFormat="false" ht="13.5" hidden="false" customHeight="false" outlineLevel="0" collapsed="false">
      <c r="B74" s="59" t="s">
        <v>140</v>
      </c>
      <c r="C74" s="73" t="n">
        <v>274</v>
      </c>
      <c r="D74" s="60" t="n">
        <v>102957</v>
      </c>
      <c r="E74" s="60" t="n">
        <v>101976</v>
      </c>
      <c r="F74" s="60" t="n">
        <v>101721</v>
      </c>
      <c r="G74" s="60" t="n">
        <v>29284</v>
      </c>
      <c r="H74" s="60" t="n">
        <v>14413</v>
      </c>
      <c r="I74" s="60" t="n">
        <v>2064</v>
      </c>
      <c r="J74" s="60" t="n">
        <v>886</v>
      </c>
      <c r="K74" s="60" t="n">
        <v>3178</v>
      </c>
      <c r="L74" s="60" t="n">
        <v>626</v>
      </c>
      <c r="M74" s="60" t="n">
        <v>7659</v>
      </c>
      <c r="N74" s="60" t="n">
        <v>14871</v>
      </c>
      <c r="O74" s="84" t="s">
        <v>267</v>
      </c>
      <c r="P74" s="60" t="n">
        <v>8187</v>
      </c>
      <c r="Q74" s="60" t="n">
        <v>5322</v>
      </c>
      <c r="R74" s="60" t="n">
        <v>1362</v>
      </c>
      <c r="S74" s="63" t="n">
        <v>72692</v>
      </c>
      <c r="T74" s="84" t="s">
        <v>267</v>
      </c>
      <c r="U74" s="60" t="n">
        <v>37703</v>
      </c>
      <c r="V74" s="60" t="n">
        <v>23495</v>
      </c>
      <c r="W74" s="60" t="n">
        <v>113</v>
      </c>
      <c r="X74" s="60" t="n">
        <v>9391</v>
      </c>
      <c r="Y74" s="60" t="n">
        <v>45</v>
      </c>
      <c r="Z74" s="60" t="n">
        <v>1</v>
      </c>
      <c r="AA74" s="60" t="n">
        <v>642</v>
      </c>
      <c r="AB74" s="60" t="n">
        <v>1047</v>
      </c>
      <c r="AC74" s="60" t="n">
        <v>255</v>
      </c>
      <c r="AD74" s="61" t="n">
        <v>981</v>
      </c>
    </row>
    <row r="75" customFormat="false" ht="13.5" hidden="false" customHeight="false" outlineLevel="0" collapsed="false">
      <c r="B75" s="59"/>
      <c r="C75" s="73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3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1"/>
    </row>
    <row r="76" customFormat="false" ht="13.5" hidden="false" customHeight="false" outlineLevel="0" collapsed="false">
      <c r="B76" s="59"/>
      <c r="C76" s="73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3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1"/>
    </row>
    <row r="77" customFormat="false" ht="13.5" hidden="false" customHeight="false" outlineLevel="0" collapsed="false">
      <c r="B77" s="59" t="s">
        <v>141</v>
      </c>
      <c r="C77" s="73" t="n">
        <v>57</v>
      </c>
      <c r="D77" s="60" t="n">
        <v>32787</v>
      </c>
      <c r="E77" s="60" t="n">
        <v>32785</v>
      </c>
      <c r="F77" s="60" t="n">
        <v>32735</v>
      </c>
      <c r="G77" s="60" t="n">
        <v>8938</v>
      </c>
      <c r="H77" s="60" t="n">
        <v>5250</v>
      </c>
      <c r="I77" s="60" t="n">
        <v>475</v>
      </c>
      <c r="J77" s="60" t="n">
        <v>421</v>
      </c>
      <c r="K77" s="60" t="n">
        <v>439</v>
      </c>
      <c r="L77" s="60" t="n">
        <v>215</v>
      </c>
      <c r="M77" s="60" t="n">
        <v>3700</v>
      </c>
      <c r="N77" s="60" t="n">
        <v>3688</v>
      </c>
      <c r="O77" s="84" t="s">
        <v>267</v>
      </c>
      <c r="P77" s="60" t="n">
        <v>1500</v>
      </c>
      <c r="Q77" s="60" t="n">
        <v>1413</v>
      </c>
      <c r="R77" s="60" t="n">
        <v>775</v>
      </c>
      <c r="S77" s="63" t="n">
        <v>23847</v>
      </c>
      <c r="T77" s="84" t="s">
        <v>267</v>
      </c>
      <c r="U77" s="60" t="n">
        <v>16667</v>
      </c>
      <c r="V77" s="60" t="n">
        <v>4912</v>
      </c>
      <c r="W77" s="84" t="s">
        <v>267</v>
      </c>
      <c r="X77" s="60" t="n">
        <v>1453</v>
      </c>
      <c r="Y77" s="60" t="n">
        <v>156</v>
      </c>
      <c r="Z77" s="60" t="n">
        <v>198</v>
      </c>
      <c r="AA77" s="60" t="n">
        <v>169</v>
      </c>
      <c r="AB77" s="60" t="n">
        <v>242</v>
      </c>
      <c r="AC77" s="60" t="n">
        <v>50</v>
      </c>
      <c r="AD77" s="61" t="n">
        <v>2</v>
      </c>
    </row>
    <row r="78" customFormat="false" ht="13.5" hidden="false" customHeight="false" outlineLevel="0" collapsed="false">
      <c r="B78" s="59" t="s">
        <v>142</v>
      </c>
      <c r="C78" s="73" t="n">
        <v>30</v>
      </c>
      <c r="D78" s="60" t="n">
        <v>26768</v>
      </c>
      <c r="E78" s="60" t="n">
        <v>26766</v>
      </c>
      <c r="F78" s="60" t="n">
        <v>26716</v>
      </c>
      <c r="G78" s="60" t="n">
        <v>7270</v>
      </c>
      <c r="H78" s="60" t="n">
        <v>4398</v>
      </c>
      <c r="I78" s="60" t="n">
        <v>351</v>
      </c>
      <c r="J78" s="60" t="n">
        <v>310</v>
      </c>
      <c r="K78" s="60" t="n">
        <v>282</v>
      </c>
      <c r="L78" s="60" t="n">
        <v>193</v>
      </c>
      <c r="M78" s="60" t="n">
        <v>3262</v>
      </c>
      <c r="N78" s="60" t="n">
        <v>2872</v>
      </c>
      <c r="O78" s="84" t="s">
        <v>267</v>
      </c>
      <c r="P78" s="60" t="n">
        <v>1291</v>
      </c>
      <c r="Q78" s="60" t="n">
        <v>854</v>
      </c>
      <c r="R78" s="60" t="n">
        <v>727</v>
      </c>
      <c r="S78" s="63" t="n">
        <v>19496</v>
      </c>
      <c r="T78" s="84" t="s">
        <v>267</v>
      </c>
      <c r="U78" s="60" t="n">
        <v>13390</v>
      </c>
      <c r="V78" s="60" t="n">
        <v>4305</v>
      </c>
      <c r="W78" s="84" t="s">
        <v>267</v>
      </c>
      <c r="X78" s="60" t="n">
        <v>1091</v>
      </c>
      <c r="Y78" s="60" t="n">
        <v>156</v>
      </c>
      <c r="Z78" s="60" t="n">
        <v>198</v>
      </c>
      <c r="AA78" s="60" t="n">
        <v>157</v>
      </c>
      <c r="AB78" s="60" t="n">
        <v>149</v>
      </c>
      <c r="AC78" s="60" t="n">
        <v>50</v>
      </c>
      <c r="AD78" s="61" t="n">
        <v>2</v>
      </c>
    </row>
    <row r="79" customFormat="false" ht="13.5" hidden="false" customHeight="false" outlineLevel="0" collapsed="false">
      <c r="B79" s="59" t="s">
        <v>143</v>
      </c>
      <c r="C79" s="73" t="n">
        <v>27</v>
      </c>
      <c r="D79" s="60" t="n">
        <v>6019</v>
      </c>
      <c r="E79" s="60" t="n">
        <v>6019</v>
      </c>
      <c r="F79" s="60" t="n">
        <v>6019</v>
      </c>
      <c r="G79" s="60" t="n">
        <v>1668</v>
      </c>
      <c r="H79" s="60" t="n">
        <v>852</v>
      </c>
      <c r="I79" s="60" t="n">
        <v>124</v>
      </c>
      <c r="J79" s="60" t="n">
        <v>111</v>
      </c>
      <c r="K79" s="60" t="n">
        <v>157</v>
      </c>
      <c r="L79" s="60" t="n">
        <v>22</v>
      </c>
      <c r="M79" s="60" t="n">
        <v>438</v>
      </c>
      <c r="N79" s="60" t="n">
        <v>816</v>
      </c>
      <c r="O79" s="84" t="s">
        <v>267</v>
      </c>
      <c r="P79" s="60" t="n">
        <v>209</v>
      </c>
      <c r="Q79" s="60" t="n">
        <v>559</v>
      </c>
      <c r="R79" s="60" t="n">
        <v>48</v>
      </c>
      <c r="S79" s="63" t="n">
        <v>4351</v>
      </c>
      <c r="T79" s="84" t="s">
        <v>267</v>
      </c>
      <c r="U79" s="60" t="n">
        <v>3277</v>
      </c>
      <c r="V79" s="60" t="n">
        <v>607</v>
      </c>
      <c r="W79" s="84" t="s">
        <v>267</v>
      </c>
      <c r="X79" s="60" t="n">
        <v>362</v>
      </c>
      <c r="Y79" s="84" t="s">
        <v>267</v>
      </c>
      <c r="Z79" s="84" t="s">
        <v>267</v>
      </c>
      <c r="AA79" s="60" t="n">
        <v>12</v>
      </c>
      <c r="AB79" s="60" t="n">
        <v>93</v>
      </c>
      <c r="AC79" s="84" t="s">
        <v>267</v>
      </c>
      <c r="AD79" s="88" t="s">
        <v>267</v>
      </c>
    </row>
    <row r="80" customFormat="false" ht="13.5" hidden="false" customHeight="false" outlineLevel="0" collapsed="false">
      <c r="B80" s="59"/>
      <c r="C80" s="73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3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1"/>
    </row>
    <row r="81" customFormat="false" ht="13.5" hidden="false" customHeight="false" outlineLevel="0" collapsed="false">
      <c r="B81" s="59" t="s">
        <v>144</v>
      </c>
      <c r="C81" s="73" t="n">
        <v>692</v>
      </c>
      <c r="D81" s="60" t="n">
        <v>161645</v>
      </c>
      <c r="E81" s="60" t="n">
        <v>159812</v>
      </c>
      <c r="F81" s="60" t="n">
        <v>159533</v>
      </c>
      <c r="G81" s="60" t="n">
        <v>63860</v>
      </c>
      <c r="H81" s="60" t="n">
        <v>17531</v>
      </c>
      <c r="I81" s="60" t="n">
        <v>1447</v>
      </c>
      <c r="J81" s="60" t="n">
        <v>1382</v>
      </c>
      <c r="K81" s="60" t="n">
        <v>2820</v>
      </c>
      <c r="L81" s="60" t="n">
        <v>483</v>
      </c>
      <c r="M81" s="60" t="n">
        <v>11399</v>
      </c>
      <c r="N81" s="60" t="n">
        <v>46329</v>
      </c>
      <c r="O81" s="60" t="n">
        <v>86</v>
      </c>
      <c r="P81" s="60" t="n">
        <v>33511</v>
      </c>
      <c r="Q81" s="60" t="n">
        <v>7699</v>
      </c>
      <c r="R81" s="60" t="n">
        <v>5033</v>
      </c>
      <c r="S81" s="63" t="n">
        <v>95952</v>
      </c>
      <c r="T81" s="84" t="s">
        <v>267</v>
      </c>
      <c r="U81" s="60" t="n">
        <v>79280</v>
      </c>
      <c r="V81" s="60" t="n">
        <v>13065</v>
      </c>
      <c r="W81" s="84" t="s">
        <v>267</v>
      </c>
      <c r="X81" s="60" t="n">
        <v>1653</v>
      </c>
      <c r="Y81" s="60" t="n">
        <v>47</v>
      </c>
      <c r="Z81" s="60" t="n">
        <v>21</v>
      </c>
      <c r="AA81" s="60" t="n">
        <v>762</v>
      </c>
      <c r="AB81" s="60" t="n">
        <v>845</v>
      </c>
      <c r="AC81" s="60" t="n">
        <v>279</v>
      </c>
      <c r="AD81" s="61" t="n">
        <v>1833</v>
      </c>
    </row>
    <row r="82" customFormat="false" ht="13.5" hidden="false" customHeight="false" outlineLevel="0" collapsed="false">
      <c r="B82" s="59"/>
      <c r="C82" s="73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3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1"/>
    </row>
    <row r="83" customFormat="false" ht="13.5" hidden="false" customHeight="false" outlineLevel="0" collapsed="false">
      <c r="B83" s="59" t="s">
        <v>145</v>
      </c>
      <c r="C83" s="73" t="n">
        <v>155</v>
      </c>
      <c r="D83" s="60" t="n">
        <v>79065</v>
      </c>
      <c r="E83" s="60" t="n">
        <v>78428</v>
      </c>
      <c r="F83" s="60" t="n">
        <v>78075</v>
      </c>
      <c r="G83" s="60" t="n">
        <v>29358</v>
      </c>
      <c r="H83" s="60" t="n">
        <v>11020</v>
      </c>
      <c r="I83" s="60" t="n">
        <v>598</v>
      </c>
      <c r="J83" s="60" t="n">
        <v>590</v>
      </c>
      <c r="K83" s="60" t="n">
        <v>3483</v>
      </c>
      <c r="L83" s="60" t="n">
        <v>809</v>
      </c>
      <c r="M83" s="60" t="n">
        <v>5540</v>
      </c>
      <c r="N83" s="60" t="n">
        <v>18338</v>
      </c>
      <c r="O83" s="84" t="s">
        <v>267</v>
      </c>
      <c r="P83" s="60" t="n">
        <v>13293</v>
      </c>
      <c r="Q83" s="60" t="n">
        <v>2467</v>
      </c>
      <c r="R83" s="60" t="n">
        <v>2578</v>
      </c>
      <c r="S83" s="63" t="n">
        <v>49070</v>
      </c>
      <c r="T83" s="84" t="s">
        <v>267</v>
      </c>
      <c r="U83" s="60" t="n">
        <v>41694</v>
      </c>
      <c r="V83" s="60" t="n">
        <v>4455</v>
      </c>
      <c r="W83" s="60" t="n">
        <v>113</v>
      </c>
      <c r="X83" s="60" t="n">
        <v>2196</v>
      </c>
      <c r="Y83" s="84" t="s">
        <v>267</v>
      </c>
      <c r="Z83" s="84" t="s">
        <v>267</v>
      </c>
      <c r="AA83" s="60" t="n">
        <v>172</v>
      </c>
      <c r="AB83" s="60" t="n">
        <v>87</v>
      </c>
      <c r="AC83" s="60" t="n">
        <v>353</v>
      </c>
      <c r="AD83" s="61" t="n">
        <v>637</v>
      </c>
    </row>
    <row r="84" customFormat="false" ht="13.5" hidden="false" customHeight="false" outlineLevel="0" collapsed="false">
      <c r="B84" s="59" t="s">
        <v>146</v>
      </c>
      <c r="C84" s="73" t="n">
        <v>13</v>
      </c>
      <c r="D84" s="60" t="n">
        <v>32976</v>
      </c>
      <c r="E84" s="60" t="n">
        <v>32976</v>
      </c>
      <c r="F84" s="60" t="n">
        <v>32835</v>
      </c>
      <c r="G84" s="60" t="n">
        <v>6507</v>
      </c>
      <c r="H84" s="60" t="n">
        <v>4151</v>
      </c>
      <c r="I84" s="60" t="n">
        <v>164</v>
      </c>
      <c r="J84" s="60" t="n">
        <v>96</v>
      </c>
      <c r="K84" s="60" t="n">
        <v>1552</v>
      </c>
      <c r="L84" s="60" t="n">
        <v>645</v>
      </c>
      <c r="M84" s="60" t="n">
        <v>1694</v>
      </c>
      <c r="N84" s="60" t="n">
        <v>2356</v>
      </c>
      <c r="O84" s="84" t="s">
        <v>267</v>
      </c>
      <c r="P84" s="60" t="n">
        <v>1146</v>
      </c>
      <c r="Q84" s="60" t="n">
        <v>1132</v>
      </c>
      <c r="R84" s="60" t="n">
        <v>78</v>
      </c>
      <c r="S84" s="63" t="n">
        <v>26469</v>
      </c>
      <c r="T84" s="84" t="s">
        <v>267</v>
      </c>
      <c r="U84" s="60" t="n">
        <v>23132</v>
      </c>
      <c r="V84" s="60" t="n">
        <v>1246</v>
      </c>
      <c r="W84" s="84" t="s">
        <v>267</v>
      </c>
      <c r="X84" s="60" t="n">
        <v>1868</v>
      </c>
      <c r="Y84" s="84" t="s">
        <v>267</v>
      </c>
      <c r="Z84" s="84" t="s">
        <v>267</v>
      </c>
      <c r="AA84" s="60" t="n">
        <v>61</v>
      </c>
      <c r="AB84" s="60" t="n">
        <v>21</v>
      </c>
      <c r="AC84" s="60" t="n">
        <v>141</v>
      </c>
      <c r="AD84" s="88" t="s">
        <v>267</v>
      </c>
    </row>
    <row r="85" customFormat="false" ht="13.5" hidden="false" customHeight="false" outlineLevel="0" collapsed="false">
      <c r="B85" s="59" t="s">
        <v>147</v>
      </c>
      <c r="C85" s="73" t="n">
        <v>142</v>
      </c>
      <c r="D85" s="60" t="n">
        <v>46089</v>
      </c>
      <c r="E85" s="60" t="n">
        <v>45452</v>
      </c>
      <c r="F85" s="60" t="n">
        <v>45240</v>
      </c>
      <c r="G85" s="60" t="n">
        <v>22851</v>
      </c>
      <c r="H85" s="60" t="n">
        <v>6869</v>
      </c>
      <c r="I85" s="60" t="n">
        <v>434</v>
      </c>
      <c r="J85" s="60" t="n">
        <v>494</v>
      </c>
      <c r="K85" s="60" t="n">
        <v>1931</v>
      </c>
      <c r="L85" s="60" t="n">
        <v>164</v>
      </c>
      <c r="M85" s="60" t="n">
        <v>3846</v>
      </c>
      <c r="N85" s="60" t="n">
        <v>15982</v>
      </c>
      <c r="O85" s="84" t="s">
        <v>267</v>
      </c>
      <c r="P85" s="60" t="n">
        <v>12147</v>
      </c>
      <c r="Q85" s="60" t="n">
        <v>1335</v>
      </c>
      <c r="R85" s="60" t="n">
        <v>2500</v>
      </c>
      <c r="S85" s="63" t="n">
        <v>22601</v>
      </c>
      <c r="T85" s="84" t="s">
        <v>267</v>
      </c>
      <c r="U85" s="60" t="n">
        <v>18562</v>
      </c>
      <c r="V85" s="60" t="n">
        <v>3209</v>
      </c>
      <c r="W85" s="60" t="n">
        <v>113</v>
      </c>
      <c r="X85" s="60" t="n">
        <v>328</v>
      </c>
      <c r="Y85" s="84" t="s">
        <v>267</v>
      </c>
      <c r="Z85" s="84" t="s">
        <v>267</v>
      </c>
      <c r="AA85" s="60" t="n">
        <v>111</v>
      </c>
      <c r="AB85" s="60" t="n">
        <v>66</v>
      </c>
      <c r="AC85" s="60" t="n">
        <v>212</v>
      </c>
      <c r="AD85" s="61" t="n">
        <v>637</v>
      </c>
    </row>
    <row r="86" customFormat="false" ht="13.5" hidden="false" customHeight="false" outlineLevel="0" collapsed="false">
      <c r="B86" s="59"/>
      <c r="C86" s="73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3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1"/>
    </row>
    <row r="87" customFormat="false" ht="13.5" hidden="false" customHeight="false" outlineLevel="0" collapsed="false">
      <c r="B87" s="59" t="s">
        <v>148</v>
      </c>
      <c r="C87" s="73" t="n">
        <v>43</v>
      </c>
      <c r="D87" s="60" t="n">
        <v>5114</v>
      </c>
      <c r="E87" s="60" t="n">
        <v>5106</v>
      </c>
      <c r="F87" s="60" t="n">
        <v>5106</v>
      </c>
      <c r="G87" s="60" t="n">
        <v>3818</v>
      </c>
      <c r="H87" s="60" t="n">
        <v>830</v>
      </c>
      <c r="I87" s="60" t="n">
        <v>98</v>
      </c>
      <c r="J87" s="60" t="n">
        <v>35</v>
      </c>
      <c r="K87" s="60" t="n">
        <v>145</v>
      </c>
      <c r="L87" s="60" t="n">
        <v>8</v>
      </c>
      <c r="M87" s="60" t="n">
        <v>544</v>
      </c>
      <c r="N87" s="60" t="n">
        <v>2988</v>
      </c>
      <c r="O87" s="84" t="s">
        <v>267</v>
      </c>
      <c r="P87" s="60" t="n">
        <v>2290</v>
      </c>
      <c r="Q87" s="60" t="n">
        <v>305</v>
      </c>
      <c r="R87" s="60" t="n">
        <v>393</v>
      </c>
      <c r="S87" s="63" t="n">
        <v>1288</v>
      </c>
      <c r="T87" s="84" t="s">
        <v>267</v>
      </c>
      <c r="U87" s="60" t="n">
        <v>957</v>
      </c>
      <c r="V87" s="60" t="n">
        <v>323</v>
      </c>
      <c r="W87" s="84" t="s">
        <v>267</v>
      </c>
      <c r="X87" s="84" t="s">
        <v>267</v>
      </c>
      <c r="Y87" s="84" t="s">
        <v>267</v>
      </c>
      <c r="Z87" s="60" t="n">
        <v>4</v>
      </c>
      <c r="AA87" s="60" t="n">
        <v>3</v>
      </c>
      <c r="AB87" s="60" t="n">
        <v>1</v>
      </c>
      <c r="AC87" s="84" t="s">
        <v>267</v>
      </c>
      <c r="AD87" s="61" t="n">
        <v>8</v>
      </c>
    </row>
    <row r="88" customFormat="false" ht="13.5" hidden="false" customHeight="false" outlineLevel="0" collapsed="false">
      <c r="B88" s="59"/>
      <c r="C88" s="73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3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1"/>
    </row>
    <row r="89" customFormat="false" ht="13.5" hidden="false" customHeight="false" outlineLevel="0" collapsed="false">
      <c r="B89" s="59" t="s">
        <v>149</v>
      </c>
      <c r="C89" s="73" t="n">
        <v>624</v>
      </c>
      <c r="D89" s="60" t="n">
        <v>152479</v>
      </c>
      <c r="E89" s="60" t="n">
        <v>151712</v>
      </c>
      <c r="F89" s="60" t="n">
        <v>151564</v>
      </c>
      <c r="G89" s="60" t="n">
        <v>53859</v>
      </c>
      <c r="H89" s="60" t="n">
        <v>19439</v>
      </c>
      <c r="I89" s="60" t="n">
        <v>1544</v>
      </c>
      <c r="J89" s="60" t="n">
        <v>1419</v>
      </c>
      <c r="K89" s="60" t="n">
        <v>3287</v>
      </c>
      <c r="L89" s="60" t="n">
        <v>524</v>
      </c>
      <c r="M89" s="60" t="n">
        <v>12665</v>
      </c>
      <c r="N89" s="60" t="n">
        <v>34420</v>
      </c>
      <c r="O89" s="60" t="n">
        <v>467</v>
      </c>
      <c r="P89" s="60" t="n">
        <v>24907</v>
      </c>
      <c r="Q89" s="60" t="n">
        <v>5016</v>
      </c>
      <c r="R89" s="60" t="n">
        <v>4030</v>
      </c>
      <c r="S89" s="63" t="n">
        <v>97853</v>
      </c>
      <c r="T89" s="60" t="n">
        <v>1368</v>
      </c>
      <c r="U89" s="60" t="n">
        <v>71950</v>
      </c>
      <c r="V89" s="60" t="n">
        <v>18223</v>
      </c>
      <c r="W89" s="60" t="n">
        <v>32</v>
      </c>
      <c r="X89" s="60" t="n">
        <v>2582</v>
      </c>
      <c r="Y89" s="60" t="n">
        <v>64</v>
      </c>
      <c r="Z89" s="60" t="n">
        <v>56</v>
      </c>
      <c r="AA89" s="60" t="n">
        <v>900</v>
      </c>
      <c r="AB89" s="60" t="n">
        <v>2530</v>
      </c>
      <c r="AC89" s="60" t="n">
        <v>148</v>
      </c>
      <c r="AD89" s="61" t="n">
        <v>767</v>
      </c>
    </row>
    <row r="90" customFormat="false" ht="13.5" hidden="false" customHeight="false" outlineLevel="0" collapsed="false">
      <c r="B90" s="59" t="s">
        <v>150</v>
      </c>
      <c r="C90" s="73" t="n">
        <v>110</v>
      </c>
      <c r="D90" s="60" t="n">
        <v>35725</v>
      </c>
      <c r="E90" s="60" t="n">
        <v>35642</v>
      </c>
      <c r="F90" s="60" t="n">
        <v>35593</v>
      </c>
      <c r="G90" s="60" t="n">
        <v>12340</v>
      </c>
      <c r="H90" s="60" t="n">
        <v>3908</v>
      </c>
      <c r="I90" s="60" t="n">
        <v>255</v>
      </c>
      <c r="J90" s="60" t="n">
        <v>275</v>
      </c>
      <c r="K90" s="60" t="n">
        <v>535</v>
      </c>
      <c r="L90" s="60" t="n">
        <v>83</v>
      </c>
      <c r="M90" s="60" t="n">
        <v>2760</v>
      </c>
      <c r="N90" s="60" t="n">
        <v>8432</v>
      </c>
      <c r="O90" s="84" t="s">
        <v>267</v>
      </c>
      <c r="P90" s="60" t="n">
        <v>6622</v>
      </c>
      <c r="Q90" s="60" t="n">
        <v>1163</v>
      </c>
      <c r="R90" s="60" t="n">
        <v>647</v>
      </c>
      <c r="S90" s="63" t="n">
        <v>23302</v>
      </c>
      <c r="T90" s="84" t="s">
        <v>267</v>
      </c>
      <c r="U90" s="60" t="n">
        <v>20325</v>
      </c>
      <c r="V90" s="60" t="n">
        <v>1879</v>
      </c>
      <c r="W90" s="84" t="s">
        <v>267</v>
      </c>
      <c r="X90" s="60" t="n">
        <v>746</v>
      </c>
      <c r="Y90" s="60" t="n">
        <v>3</v>
      </c>
      <c r="Z90" s="60" t="n">
        <v>13</v>
      </c>
      <c r="AA90" s="60" t="n">
        <v>91</v>
      </c>
      <c r="AB90" s="60" t="n">
        <v>196</v>
      </c>
      <c r="AC90" s="60" t="n">
        <v>49</v>
      </c>
      <c r="AD90" s="61" t="n">
        <v>83</v>
      </c>
    </row>
    <row r="91" customFormat="false" ht="13.5" hidden="false" customHeight="false" outlineLevel="0" collapsed="false">
      <c r="B91" s="59" t="s">
        <v>151</v>
      </c>
      <c r="C91" s="73" t="n">
        <v>244</v>
      </c>
      <c r="D91" s="60" t="n">
        <v>49396</v>
      </c>
      <c r="E91" s="60" t="n">
        <v>49197</v>
      </c>
      <c r="F91" s="60" t="n">
        <v>49134</v>
      </c>
      <c r="G91" s="60" t="n">
        <v>14716</v>
      </c>
      <c r="H91" s="60" t="n">
        <v>6425</v>
      </c>
      <c r="I91" s="60" t="n">
        <v>684</v>
      </c>
      <c r="J91" s="60" t="n">
        <v>380</v>
      </c>
      <c r="K91" s="60" t="n">
        <v>717</v>
      </c>
      <c r="L91" s="60" t="n">
        <v>150</v>
      </c>
      <c r="M91" s="60" t="n">
        <v>4494</v>
      </c>
      <c r="N91" s="60" t="n">
        <v>8291</v>
      </c>
      <c r="O91" s="84" t="s">
        <v>267</v>
      </c>
      <c r="P91" s="60" t="n">
        <v>5146</v>
      </c>
      <c r="Q91" s="60" t="n">
        <v>1910</v>
      </c>
      <c r="R91" s="60" t="n">
        <v>1235</v>
      </c>
      <c r="S91" s="63" t="n">
        <v>34481</v>
      </c>
      <c r="T91" s="60" t="n">
        <v>244</v>
      </c>
      <c r="U91" s="60" t="n">
        <v>24322</v>
      </c>
      <c r="V91" s="60" t="n">
        <v>6810</v>
      </c>
      <c r="W91" s="60" t="n">
        <v>14</v>
      </c>
      <c r="X91" s="60" t="n">
        <v>678</v>
      </c>
      <c r="Y91" s="60" t="n">
        <v>57</v>
      </c>
      <c r="Z91" s="84" t="s">
        <v>267</v>
      </c>
      <c r="AA91" s="60" t="n">
        <v>242</v>
      </c>
      <c r="AB91" s="60" t="n">
        <v>2051</v>
      </c>
      <c r="AC91" s="60" t="n">
        <v>63</v>
      </c>
      <c r="AD91" s="61" t="n">
        <v>199</v>
      </c>
    </row>
    <row r="92" customFormat="false" ht="13.5" hidden="false" customHeight="false" outlineLevel="0" collapsed="false">
      <c r="B92" s="59" t="s">
        <v>152</v>
      </c>
      <c r="C92" s="73" t="n">
        <v>270</v>
      </c>
      <c r="D92" s="60" t="n">
        <v>67358</v>
      </c>
      <c r="E92" s="60" t="n">
        <v>66873</v>
      </c>
      <c r="F92" s="60" t="n">
        <v>66837</v>
      </c>
      <c r="G92" s="60" t="n">
        <v>26803</v>
      </c>
      <c r="H92" s="60" t="n">
        <v>9106</v>
      </c>
      <c r="I92" s="60" t="n">
        <v>605</v>
      </c>
      <c r="J92" s="60" t="n">
        <v>764</v>
      </c>
      <c r="K92" s="60" t="n">
        <v>2035</v>
      </c>
      <c r="L92" s="60" t="n">
        <v>291</v>
      </c>
      <c r="M92" s="60" t="n">
        <v>5411</v>
      </c>
      <c r="N92" s="60" t="n">
        <v>17697</v>
      </c>
      <c r="O92" s="60" t="n">
        <v>467</v>
      </c>
      <c r="P92" s="60" t="n">
        <v>13139</v>
      </c>
      <c r="Q92" s="60" t="n">
        <v>1943</v>
      </c>
      <c r="R92" s="60" t="n">
        <v>2148</v>
      </c>
      <c r="S92" s="63" t="n">
        <v>40070</v>
      </c>
      <c r="T92" s="60" t="n">
        <v>1124</v>
      </c>
      <c r="U92" s="60" t="n">
        <v>27303</v>
      </c>
      <c r="V92" s="60" t="n">
        <v>9534</v>
      </c>
      <c r="W92" s="60" t="n">
        <v>18</v>
      </c>
      <c r="X92" s="60" t="n">
        <v>1158</v>
      </c>
      <c r="Y92" s="60" t="n">
        <v>4</v>
      </c>
      <c r="Z92" s="60" t="n">
        <v>43</v>
      </c>
      <c r="AA92" s="60" t="n">
        <v>567</v>
      </c>
      <c r="AB92" s="60" t="n">
        <v>283</v>
      </c>
      <c r="AC92" s="60" t="n">
        <v>36</v>
      </c>
      <c r="AD92" s="61" t="n">
        <v>485</v>
      </c>
    </row>
    <row r="93" customFormat="false" ht="13.5" hidden="false" customHeight="false" outlineLevel="0" collapsed="false">
      <c r="B93" s="59"/>
      <c r="C93" s="73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3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1"/>
    </row>
    <row r="94" customFormat="false" ht="13.5" hidden="false" customHeight="false" outlineLevel="0" collapsed="false">
      <c r="B94" s="59" t="s">
        <v>153</v>
      </c>
      <c r="C94" s="73" t="n">
        <v>426</v>
      </c>
      <c r="D94" s="60" t="n">
        <v>199641</v>
      </c>
      <c r="E94" s="60" t="n">
        <v>199140</v>
      </c>
      <c r="F94" s="60" t="n">
        <v>198946</v>
      </c>
      <c r="G94" s="60" t="n">
        <v>61571</v>
      </c>
      <c r="H94" s="60" t="n">
        <v>19623</v>
      </c>
      <c r="I94" s="60" t="n">
        <v>1640</v>
      </c>
      <c r="J94" s="60" t="n">
        <v>1289</v>
      </c>
      <c r="K94" s="60" t="n">
        <v>1566</v>
      </c>
      <c r="L94" s="60" t="n">
        <v>315</v>
      </c>
      <c r="M94" s="60" t="n">
        <v>14813</v>
      </c>
      <c r="N94" s="60" t="n">
        <v>41948</v>
      </c>
      <c r="O94" s="60" t="n">
        <v>19</v>
      </c>
      <c r="P94" s="60" t="n">
        <v>30585</v>
      </c>
      <c r="Q94" s="60" t="n">
        <v>6238</v>
      </c>
      <c r="R94" s="60" t="n">
        <v>5106</v>
      </c>
      <c r="S94" s="63" t="n">
        <v>137569</v>
      </c>
      <c r="T94" s="84" t="s">
        <v>267</v>
      </c>
      <c r="U94" s="60" t="n">
        <v>122776</v>
      </c>
      <c r="V94" s="60" t="n">
        <v>7571</v>
      </c>
      <c r="W94" s="60" t="n">
        <v>4</v>
      </c>
      <c r="X94" s="60" t="n">
        <v>5175</v>
      </c>
      <c r="Y94" s="60" t="n">
        <v>109</v>
      </c>
      <c r="Z94" s="84" t="s">
        <v>267</v>
      </c>
      <c r="AA94" s="60" t="n">
        <v>190</v>
      </c>
      <c r="AB94" s="60" t="n">
        <v>1550</v>
      </c>
      <c r="AC94" s="60" t="n">
        <v>194</v>
      </c>
      <c r="AD94" s="61" t="n">
        <v>501</v>
      </c>
    </row>
    <row r="95" customFormat="false" ht="13.5" hidden="false" customHeight="false" outlineLevel="0" collapsed="false">
      <c r="B95" s="59" t="s">
        <v>154</v>
      </c>
      <c r="C95" s="73" t="n">
        <v>182</v>
      </c>
      <c r="D95" s="60" t="n">
        <v>154536</v>
      </c>
      <c r="E95" s="60" t="n">
        <v>154138</v>
      </c>
      <c r="F95" s="60" t="n">
        <v>153987</v>
      </c>
      <c r="G95" s="60" t="n">
        <v>36077</v>
      </c>
      <c r="H95" s="60" t="n">
        <v>12815</v>
      </c>
      <c r="I95" s="60" t="n">
        <v>1223</v>
      </c>
      <c r="J95" s="60" t="n">
        <v>846</v>
      </c>
      <c r="K95" s="60" t="n">
        <v>763</v>
      </c>
      <c r="L95" s="60" t="n">
        <v>251</v>
      </c>
      <c r="M95" s="60" t="n">
        <v>9732</v>
      </c>
      <c r="N95" s="60" t="n">
        <v>23262</v>
      </c>
      <c r="O95" s="84" t="s">
        <v>267</v>
      </c>
      <c r="P95" s="60" t="n">
        <v>15220</v>
      </c>
      <c r="Q95" s="60" t="n">
        <v>4607</v>
      </c>
      <c r="R95" s="60" t="n">
        <v>3435</v>
      </c>
      <c r="S95" s="63" t="n">
        <v>118061</v>
      </c>
      <c r="T95" s="84" t="s">
        <v>267</v>
      </c>
      <c r="U95" s="60" t="n">
        <v>106383</v>
      </c>
      <c r="V95" s="60" t="n">
        <v>5511</v>
      </c>
      <c r="W95" s="60" t="n">
        <v>4</v>
      </c>
      <c r="X95" s="60" t="n">
        <v>5095</v>
      </c>
      <c r="Y95" s="60" t="n">
        <v>109</v>
      </c>
      <c r="Z95" s="84" t="s">
        <v>267</v>
      </c>
      <c r="AA95" s="60" t="n">
        <v>76</v>
      </c>
      <c r="AB95" s="60" t="n">
        <v>732</v>
      </c>
      <c r="AC95" s="60" t="n">
        <v>151</v>
      </c>
      <c r="AD95" s="61" t="n">
        <v>398</v>
      </c>
    </row>
    <row r="96" customFormat="false" ht="13.5" hidden="false" customHeight="false" outlineLevel="0" collapsed="false">
      <c r="B96" s="59" t="s">
        <v>155</v>
      </c>
      <c r="C96" s="73" t="n">
        <v>244</v>
      </c>
      <c r="D96" s="60" t="n">
        <v>45105</v>
      </c>
      <c r="E96" s="60" t="n">
        <v>45002</v>
      </c>
      <c r="F96" s="60" t="n">
        <v>44959</v>
      </c>
      <c r="G96" s="60" t="n">
        <v>25494</v>
      </c>
      <c r="H96" s="60" t="n">
        <v>6808</v>
      </c>
      <c r="I96" s="60" t="n">
        <v>417</v>
      </c>
      <c r="J96" s="60" t="n">
        <v>443</v>
      </c>
      <c r="K96" s="60" t="n">
        <v>803</v>
      </c>
      <c r="L96" s="60" t="n">
        <v>64</v>
      </c>
      <c r="M96" s="60" t="n">
        <v>5081</v>
      </c>
      <c r="N96" s="60" t="n">
        <v>18686</v>
      </c>
      <c r="O96" s="60" t="n">
        <v>19</v>
      </c>
      <c r="P96" s="60" t="n">
        <v>15365</v>
      </c>
      <c r="Q96" s="60" t="n">
        <v>1631</v>
      </c>
      <c r="R96" s="60" t="n">
        <v>1671</v>
      </c>
      <c r="S96" s="63" t="n">
        <v>19508</v>
      </c>
      <c r="T96" s="84" t="s">
        <v>267</v>
      </c>
      <c r="U96" s="60" t="n">
        <v>16393</v>
      </c>
      <c r="V96" s="60" t="n">
        <v>2060</v>
      </c>
      <c r="W96" s="84" t="s">
        <v>267</v>
      </c>
      <c r="X96" s="60" t="n">
        <v>80</v>
      </c>
      <c r="Y96" s="84" t="s">
        <v>267</v>
      </c>
      <c r="Z96" s="84" t="s">
        <v>267</v>
      </c>
      <c r="AA96" s="60" t="n">
        <v>114</v>
      </c>
      <c r="AB96" s="60" t="n">
        <v>818</v>
      </c>
      <c r="AC96" s="60" t="n">
        <v>43</v>
      </c>
      <c r="AD96" s="61" t="n">
        <v>103</v>
      </c>
    </row>
    <row r="97" customFormat="false" ht="13.5" hidden="false" customHeight="false" outlineLevel="0" collapsed="false">
      <c r="B97" s="59"/>
      <c r="C97" s="73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3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1"/>
    </row>
    <row r="98" customFormat="false" ht="13.5" hidden="false" customHeight="false" outlineLevel="0" collapsed="false">
      <c r="B98" s="59" t="s">
        <v>156</v>
      </c>
      <c r="C98" s="73" t="n">
        <v>323</v>
      </c>
      <c r="D98" s="60" t="n">
        <v>126755</v>
      </c>
      <c r="E98" s="60" t="n">
        <v>125544</v>
      </c>
      <c r="F98" s="60" t="n">
        <v>125382</v>
      </c>
      <c r="G98" s="60" t="n">
        <v>39551</v>
      </c>
      <c r="H98" s="60" t="n">
        <v>15225</v>
      </c>
      <c r="I98" s="60" t="n">
        <v>1419</v>
      </c>
      <c r="J98" s="60" t="n">
        <v>792</v>
      </c>
      <c r="K98" s="60" t="n">
        <v>1761</v>
      </c>
      <c r="L98" s="60" t="n">
        <v>489</v>
      </c>
      <c r="M98" s="60" t="n">
        <v>10764</v>
      </c>
      <c r="N98" s="60" t="n">
        <v>24326</v>
      </c>
      <c r="O98" s="60" t="n">
        <v>156</v>
      </c>
      <c r="P98" s="60" t="n">
        <v>18250</v>
      </c>
      <c r="Q98" s="60" t="n">
        <v>3250</v>
      </c>
      <c r="R98" s="60" t="n">
        <v>2670</v>
      </c>
      <c r="S98" s="63" t="n">
        <v>85993</v>
      </c>
      <c r="T98" s="60" t="n">
        <v>120</v>
      </c>
      <c r="U98" s="60" t="n">
        <v>77185</v>
      </c>
      <c r="V98" s="60" t="n">
        <v>4751</v>
      </c>
      <c r="W98" s="84" t="s">
        <v>267</v>
      </c>
      <c r="X98" s="60" t="n">
        <v>2136</v>
      </c>
      <c r="Y98" s="60" t="n">
        <v>127</v>
      </c>
      <c r="Z98" s="84" t="s">
        <v>267</v>
      </c>
      <c r="AA98" s="60" t="n">
        <v>138</v>
      </c>
      <c r="AB98" s="60" t="n">
        <v>1374</v>
      </c>
      <c r="AC98" s="60" t="n">
        <v>162</v>
      </c>
      <c r="AD98" s="61" t="n">
        <v>1211</v>
      </c>
    </row>
    <row r="99" customFormat="false" ht="13.5" hidden="false" customHeight="false" outlineLevel="0" collapsed="false">
      <c r="B99" s="59" t="s">
        <v>157</v>
      </c>
      <c r="C99" s="73" t="n">
        <v>51</v>
      </c>
      <c r="D99" s="60" t="n">
        <v>21797</v>
      </c>
      <c r="E99" s="60" t="n">
        <v>21462</v>
      </c>
      <c r="F99" s="60" t="n">
        <v>21393</v>
      </c>
      <c r="G99" s="60" t="n">
        <v>5513</v>
      </c>
      <c r="H99" s="60" t="n">
        <v>1808</v>
      </c>
      <c r="I99" s="60" t="n">
        <v>141</v>
      </c>
      <c r="J99" s="60" t="n">
        <v>90</v>
      </c>
      <c r="K99" s="60" t="n">
        <v>257</v>
      </c>
      <c r="L99" s="60" t="n">
        <v>90</v>
      </c>
      <c r="M99" s="60" t="n">
        <v>1230</v>
      </c>
      <c r="N99" s="60" t="n">
        <v>3705</v>
      </c>
      <c r="O99" s="60" t="n">
        <v>156</v>
      </c>
      <c r="P99" s="60" t="n">
        <v>2751</v>
      </c>
      <c r="Q99" s="60" t="n">
        <v>471</v>
      </c>
      <c r="R99" s="60" t="n">
        <v>327</v>
      </c>
      <c r="S99" s="63" t="n">
        <v>15949</v>
      </c>
      <c r="T99" s="60" t="n">
        <v>120</v>
      </c>
      <c r="U99" s="60" t="n">
        <v>13263</v>
      </c>
      <c r="V99" s="60" t="n">
        <v>514</v>
      </c>
      <c r="W99" s="84" t="s">
        <v>267</v>
      </c>
      <c r="X99" s="60" t="n">
        <v>834</v>
      </c>
      <c r="Y99" s="60" t="n">
        <v>46</v>
      </c>
      <c r="Z99" s="84" t="s">
        <v>267</v>
      </c>
      <c r="AA99" s="60" t="n">
        <v>3</v>
      </c>
      <c r="AB99" s="60" t="n">
        <v>1100</v>
      </c>
      <c r="AC99" s="60" t="n">
        <v>69</v>
      </c>
      <c r="AD99" s="61" t="n">
        <v>335</v>
      </c>
    </row>
    <row r="100" customFormat="false" ht="13.5" hidden="false" customHeight="false" outlineLevel="0" collapsed="false">
      <c r="B100" s="59" t="s">
        <v>158</v>
      </c>
      <c r="C100" s="73" t="n">
        <v>272</v>
      </c>
      <c r="D100" s="60" t="n">
        <v>104958</v>
      </c>
      <c r="E100" s="60" t="n">
        <v>104082</v>
      </c>
      <c r="F100" s="60" t="n">
        <v>103989</v>
      </c>
      <c r="G100" s="60" t="n">
        <v>34038</v>
      </c>
      <c r="H100" s="60" t="n">
        <v>13417</v>
      </c>
      <c r="I100" s="60" t="n">
        <v>1278</v>
      </c>
      <c r="J100" s="60" t="n">
        <v>702</v>
      </c>
      <c r="K100" s="60" t="n">
        <v>1504</v>
      </c>
      <c r="L100" s="60" t="n">
        <v>399</v>
      </c>
      <c r="M100" s="60" t="n">
        <v>9534</v>
      </c>
      <c r="N100" s="60" t="n">
        <v>20621</v>
      </c>
      <c r="O100" s="84" t="s">
        <v>267</v>
      </c>
      <c r="P100" s="60" t="n">
        <v>15499</v>
      </c>
      <c r="Q100" s="60" t="n">
        <v>2779</v>
      </c>
      <c r="R100" s="60" t="n">
        <v>2343</v>
      </c>
      <c r="S100" s="63" t="n">
        <v>70044</v>
      </c>
      <c r="T100" s="84" t="s">
        <v>267</v>
      </c>
      <c r="U100" s="60" t="n">
        <v>63922</v>
      </c>
      <c r="V100" s="60" t="n">
        <v>4237</v>
      </c>
      <c r="W100" s="84" t="s">
        <v>267</v>
      </c>
      <c r="X100" s="60" t="n">
        <v>1302</v>
      </c>
      <c r="Y100" s="60" t="n">
        <v>81</v>
      </c>
      <c r="Z100" s="84" t="s">
        <v>267</v>
      </c>
      <c r="AA100" s="60" t="n">
        <v>135</v>
      </c>
      <c r="AB100" s="60" t="n">
        <v>274</v>
      </c>
      <c r="AC100" s="60" t="n">
        <v>93</v>
      </c>
      <c r="AD100" s="61" t="n">
        <v>876</v>
      </c>
    </row>
    <row r="101" customFormat="false" ht="13.5" hidden="false" customHeight="false" outlineLevel="0" collapsed="false">
      <c r="B101" s="59"/>
      <c r="C101" s="73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3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1"/>
    </row>
    <row r="102" customFormat="false" ht="13.5" hidden="false" customHeight="false" outlineLevel="0" collapsed="false">
      <c r="B102" s="59" t="s">
        <v>159</v>
      </c>
      <c r="C102" s="73" t="n">
        <v>1015</v>
      </c>
      <c r="D102" s="60" t="n">
        <v>260152</v>
      </c>
      <c r="E102" s="60" t="n">
        <v>258594</v>
      </c>
      <c r="F102" s="60" t="n">
        <v>258458</v>
      </c>
      <c r="G102" s="60" t="n">
        <v>110935</v>
      </c>
      <c r="H102" s="60" t="n">
        <v>36477</v>
      </c>
      <c r="I102" s="60" t="n">
        <v>2882</v>
      </c>
      <c r="J102" s="60" t="n">
        <v>2787</v>
      </c>
      <c r="K102" s="60" t="n">
        <v>6665</v>
      </c>
      <c r="L102" s="60" t="n">
        <v>589</v>
      </c>
      <c r="M102" s="60" t="n">
        <v>23554</v>
      </c>
      <c r="N102" s="60" t="n">
        <v>74458</v>
      </c>
      <c r="O102" s="60" t="n">
        <v>128</v>
      </c>
      <c r="P102" s="60" t="n">
        <v>56689</v>
      </c>
      <c r="Q102" s="60" t="n">
        <v>10157</v>
      </c>
      <c r="R102" s="60" t="n">
        <v>7484</v>
      </c>
      <c r="S102" s="63" t="n">
        <v>147659</v>
      </c>
      <c r="T102" s="60" t="n">
        <v>43</v>
      </c>
      <c r="U102" s="60" t="n">
        <v>106840</v>
      </c>
      <c r="V102" s="60" t="n">
        <v>36486</v>
      </c>
      <c r="W102" s="60" t="n">
        <v>35</v>
      </c>
      <c r="X102" s="60" t="n">
        <v>1375</v>
      </c>
      <c r="Y102" s="60" t="n">
        <v>37</v>
      </c>
      <c r="Z102" s="60" t="n">
        <v>57</v>
      </c>
      <c r="AA102" s="60" t="n">
        <v>1331</v>
      </c>
      <c r="AB102" s="60" t="n">
        <v>1319</v>
      </c>
      <c r="AC102" s="60" t="n">
        <v>136</v>
      </c>
      <c r="AD102" s="61" t="n">
        <v>1558</v>
      </c>
    </row>
    <row r="103" customFormat="false" ht="13.5" hidden="false" customHeight="false" outlineLevel="0" collapsed="false">
      <c r="B103" s="59" t="s">
        <v>160</v>
      </c>
      <c r="C103" s="73" t="n">
        <v>373</v>
      </c>
      <c r="D103" s="60" t="n">
        <v>107887</v>
      </c>
      <c r="E103" s="60" t="n">
        <v>107445</v>
      </c>
      <c r="F103" s="60" t="n">
        <v>107436</v>
      </c>
      <c r="G103" s="60" t="n">
        <v>42207</v>
      </c>
      <c r="H103" s="60" t="n">
        <v>15880</v>
      </c>
      <c r="I103" s="60" t="n">
        <v>1493</v>
      </c>
      <c r="J103" s="60" t="n">
        <v>1129</v>
      </c>
      <c r="K103" s="60" t="n">
        <v>2361</v>
      </c>
      <c r="L103" s="60" t="n">
        <v>133</v>
      </c>
      <c r="M103" s="60" t="n">
        <v>10764</v>
      </c>
      <c r="N103" s="60" t="n">
        <v>26327</v>
      </c>
      <c r="O103" s="84" t="s">
        <v>267</v>
      </c>
      <c r="P103" s="60" t="n">
        <v>18610</v>
      </c>
      <c r="Q103" s="60" t="n">
        <v>4816</v>
      </c>
      <c r="R103" s="60" t="n">
        <v>2901</v>
      </c>
      <c r="S103" s="63" t="n">
        <v>65238</v>
      </c>
      <c r="T103" s="84" t="s">
        <v>267</v>
      </c>
      <c r="U103" s="60" t="n">
        <v>43405</v>
      </c>
      <c r="V103" s="60" t="n">
        <v>20450</v>
      </c>
      <c r="W103" s="60" t="n">
        <v>28</v>
      </c>
      <c r="X103" s="60" t="n">
        <v>297</v>
      </c>
      <c r="Y103" s="60" t="n">
        <v>28</v>
      </c>
      <c r="Z103" s="60" t="n">
        <v>42</v>
      </c>
      <c r="AA103" s="60" t="n">
        <v>535</v>
      </c>
      <c r="AB103" s="60" t="n">
        <v>444</v>
      </c>
      <c r="AC103" s="60" t="n">
        <v>9</v>
      </c>
      <c r="AD103" s="61" t="n">
        <v>442</v>
      </c>
    </row>
    <row r="104" customFormat="false" ht="13.5" hidden="false" customHeight="false" outlineLevel="0" collapsed="false">
      <c r="B104" s="59" t="s">
        <v>161</v>
      </c>
      <c r="C104" s="73" t="n">
        <v>642</v>
      </c>
      <c r="D104" s="60" t="n">
        <v>152265</v>
      </c>
      <c r="E104" s="60" t="n">
        <v>151149</v>
      </c>
      <c r="F104" s="60" t="n">
        <v>151022</v>
      </c>
      <c r="G104" s="60" t="n">
        <v>68728</v>
      </c>
      <c r="H104" s="60" t="n">
        <v>20597</v>
      </c>
      <c r="I104" s="60" t="n">
        <v>1389</v>
      </c>
      <c r="J104" s="60" t="n">
        <v>1658</v>
      </c>
      <c r="K104" s="60" t="n">
        <v>4304</v>
      </c>
      <c r="L104" s="60" t="n">
        <v>456</v>
      </c>
      <c r="M104" s="60" t="n">
        <v>12790</v>
      </c>
      <c r="N104" s="60" t="n">
        <v>48131</v>
      </c>
      <c r="O104" s="60" t="n">
        <v>128</v>
      </c>
      <c r="P104" s="60" t="n">
        <v>38079</v>
      </c>
      <c r="Q104" s="60" t="n">
        <v>5341</v>
      </c>
      <c r="R104" s="60" t="n">
        <v>4583</v>
      </c>
      <c r="S104" s="63" t="n">
        <v>82421</v>
      </c>
      <c r="T104" s="60" t="n">
        <v>43</v>
      </c>
      <c r="U104" s="60" t="n">
        <v>63435</v>
      </c>
      <c r="V104" s="60" t="n">
        <v>16036</v>
      </c>
      <c r="W104" s="60" t="n">
        <v>7</v>
      </c>
      <c r="X104" s="60" t="n">
        <v>1078</v>
      </c>
      <c r="Y104" s="60" t="n">
        <v>9</v>
      </c>
      <c r="Z104" s="60" t="n">
        <v>15</v>
      </c>
      <c r="AA104" s="60" t="n">
        <v>796</v>
      </c>
      <c r="AB104" s="60" t="n">
        <v>875</v>
      </c>
      <c r="AC104" s="60" t="n">
        <v>127</v>
      </c>
      <c r="AD104" s="61" t="n">
        <v>1116</v>
      </c>
    </row>
    <row r="105" customFormat="false" ht="13.5" hidden="false" customHeight="false" outlineLevel="0" collapsed="false">
      <c r="B105" s="59"/>
      <c r="C105" s="73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3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1"/>
    </row>
    <row r="106" customFormat="false" ht="13.5" hidden="false" customHeight="false" outlineLevel="0" collapsed="false">
      <c r="B106" s="59" t="s">
        <v>162</v>
      </c>
      <c r="C106" s="73" t="n">
        <v>1676</v>
      </c>
      <c r="D106" s="60" t="n">
        <v>585062</v>
      </c>
      <c r="E106" s="60" t="n">
        <v>581787</v>
      </c>
      <c r="F106" s="60" t="n">
        <v>579250</v>
      </c>
      <c r="G106" s="60" t="n">
        <v>252494</v>
      </c>
      <c r="H106" s="60" t="n">
        <v>85735</v>
      </c>
      <c r="I106" s="60" t="n">
        <v>7736</v>
      </c>
      <c r="J106" s="60" t="n">
        <v>5104</v>
      </c>
      <c r="K106" s="60" t="n">
        <v>23727</v>
      </c>
      <c r="L106" s="60" t="n">
        <v>4879</v>
      </c>
      <c r="M106" s="60" t="n">
        <v>44289</v>
      </c>
      <c r="N106" s="60" t="n">
        <v>166759</v>
      </c>
      <c r="O106" s="60" t="n">
        <v>2606</v>
      </c>
      <c r="P106" s="60" t="n">
        <v>120360</v>
      </c>
      <c r="Q106" s="60" t="n">
        <v>25028</v>
      </c>
      <c r="R106" s="60" t="n">
        <v>18765</v>
      </c>
      <c r="S106" s="63" t="n">
        <v>329293</v>
      </c>
      <c r="T106" s="60" t="n">
        <v>68</v>
      </c>
      <c r="U106" s="60" t="n">
        <v>237216</v>
      </c>
      <c r="V106" s="60" t="n">
        <v>61424</v>
      </c>
      <c r="W106" s="60" t="n">
        <v>28</v>
      </c>
      <c r="X106" s="60" t="n">
        <v>14053</v>
      </c>
      <c r="Y106" s="60" t="n">
        <v>236</v>
      </c>
      <c r="Z106" s="60" t="n">
        <v>3153</v>
      </c>
      <c r="AA106" s="60" t="n">
        <v>1247</v>
      </c>
      <c r="AB106" s="60" t="n">
        <v>9331</v>
      </c>
      <c r="AC106" s="60" t="n">
        <v>2537</v>
      </c>
      <c r="AD106" s="61" t="n">
        <v>3275</v>
      </c>
    </row>
    <row r="107" customFormat="false" ht="13.5" hidden="false" customHeight="false" outlineLevel="0" collapsed="false">
      <c r="B107" s="59" t="s">
        <v>163</v>
      </c>
      <c r="C107" s="73" t="n">
        <v>281</v>
      </c>
      <c r="D107" s="60" t="n">
        <v>64258</v>
      </c>
      <c r="E107" s="60" t="n">
        <v>64111</v>
      </c>
      <c r="F107" s="60" t="n">
        <v>63779</v>
      </c>
      <c r="G107" s="60" t="n">
        <v>39633</v>
      </c>
      <c r="H107" s="60" t="n">
        <v>10829</v>
      </c>
      <c r="I107" s="60" t="n">
        <v>889</v>
      </c>
      <c r="J107" s="60" t="n">
        <v>672</v>
      </c>
      <c r="K107" s="60" t="n">
        <v>3395</v>
      </c>
      <c r="L107" s="60" t="n">
        <v>514</v>
      </c>
      <c r="M107" s="60" t="n">
        <v>5359</v>
      </c>
      <c r="N107" s="60" t="n">
        <v>28804</v>
      </c>
      <c r="O107" s="60" t="n">
        <v>58</v>
      </c>
      <c r="P107" s="60" t="n">
        <v>22344</v>
      </c>
      <c r="Q107" s="60" t="n">
        <v>3112</v>
      </c>
      <c r="R107" s="60" t="n">
        <v>3290</v>
      </c>
      <c r="S107" s="63" t="n">
        <v>24478</v>
      </c>
      <c r="T107" s="84" t="s">
        <v>267</v>
      </c>
      <c r="U107" s="60" t="n">
        <v>18008</v>
      </c>
      <c r="V107" s="60" t="n">
        <v>5085</v>
      </c>
      <c r="W107" s="84" t="s">
        <v>267</v>
      </c>
      <c r="X107" s="60" t="n">
        <v>451</v>
      </c>
      <c r="Y107" s="84" t="s">
        <v>267</v>
      </c>
      <c r="Z107" s="60" t="n">
        <v>44</v>
      </c>
      <c r="AA107" s="60" t="n">
        <v>45</v>
      </c>
      <c r="AB107" s="60" t="n">
        <v>513</v>
      </c>
      <c r="AC107" s="60" t="n">
        <v>332</v>
      </c>
      <c r="AD107" s="61" t="n">
        <v>147</v>
      </c>
    </row>
    <row r="108" customFormat="false" ht="13.5" hidden="false" customHeight="false" outlineLevel="0" collapsed="false">
      <c r="B108" s="59" t="s">
        <v>164</v>
      </c>
      <c r="C108" s="73" t="n">
        <v>403</v>
      </c>
      <c r="D108" s="60" t="n">
        <v>139587</v>
      </c>
      <c r="E108" s="60" t="n">
        <v>139118</v>
      </c>
      <c r="F108" s="60" t="n">
        <v>138430</v>
      </c>
      <c r="G108" s="60" t="n">
        <v>65650</v>
      </c>
      <c r="H108" s="60" t="n">
        <v>21808</v>
      </c>
      <c r="I108" s="60" t="n">
        <v>2660</v>
      </c>
      <c r="J108" s="60" t="n">
        <v>1284</v>
      </c>
      <c r="K108" s="60" t="n">
        <v>6411</v>
      </c>
      <c r="L108" s="60" t="n">
        <v>1368</v>
      </c>
      <c r="M108" s="60" t="n">
        <v>10085</v>
      </c>
      <c r="N108" s="60" t="n">
        <v>43842</v>
      </c>
      <c r="O108" s="60" t="n">
        <v>403</v>
      </c>
      <c r="P108" s="60" t="n">
        <v>29638</v>
      </c>
      <c r="Q108" s="60" t="n">
        <v>8538</v>
      </c>
      <c r="R108" s="60" t="n">
        <v>5263</v>
      </c>
      <c r="S108" s="63" t="n">
        <v>73468</v>
      </c>
      <c r="T108" s="84" t="s">
        <v>267</v>
      </c>
      <c r="U108" s="60" t="n">
        <v>51103</v>
      </c>
      <c r="V108" s="60" t="n">
        <v>16770</v>
      </c>
      <c r="W108" s="84" t="s">
        <v>267</v>
      </c>
      <c r="X108" s="60" t="n">
        <v>3513</v>
      </c>
      <c r="Y108" s="60" t="n">
        <v>43</v>
      </c>
      <c r="Z108" s="60" t="n">
        <v>674</v>
      </c>
      <c r="AA108" s="60" t="n">
        <v>181</v>
      </c>
      <c r="AB108" s="60" t="n">
        <v>496</v>
      </c>
      <c r="AC108" s="60" t="n">
        <v>688</v>
      </c>
      <c r="AD108" s="61" t="n">
        <v>469</v>
      </c>
    </row>
    <row r="109" customFormat="false" ht="13.5" hidden="false" customHeight="false" outlineLevel="0" collapsed="false">
      <c r="B109" s="59" t="s">
        <v>165</v>
      </c>
      <c r="C109" s="73" t="n">
        <v>167</v>
      </c>
      <c r="D109" s="60" t="n">
        <v>89258</v>
      </c>
      <c r="E109" s="60" t="n">
        <v>87686</v>
      </c>
      <c r="F109" s="60" t="n">
        <v>86974</v>
      </c>
      <c r="G109" s="60" t="n">
        <v>35960</v>
      </c>
      <c r="H109" s="60" t="n">
        <v>16352</v>
      </c>
      <c r="I109" s="60" t="n">
        <v>1243</v>
      </c>
      <c r="J109" s="60" t="n">
        <v>939</v>
      </c>
      <c r="K109" s="60" t="n">
        <v>7485</v>
      </c>
      <c r="L109" s="60" t="n">
        <v>889</v>
      </c>
      <c r="M109" s="60" t="n">
        <v>5796</v>
      </c>
      <c r="N109" s="60" t="n">
        <v>19608</v>
      </c>
      <c r="O109" s="84" t="s">
        <v>267</v>
      </c>
      <c r="P109" s="60" t="n">
        <v>13328</v>
      </c>
      <c r="Q109" s="60" t="n">
        <v>4361</v>
      </c>
      <c r="R109" s="60" t="n">
        <v>1919</v>
      </c>
      <c r="S109" s="63" t="n">
        <v>51726</v>
      </c>
      <c r="T109" s="84" t="s">
        <v>267</v>
      </c>
      <c r="U109" s="60" t="n">
        <v>27124</v>
      </c>
      <c r="V109" s="60" t="n">
        <v>13394</v>
      </c>
      <c r="W109" s="60" t="n">
        <v>14</v>
      </c>
      <c r="X109" s="60" t="n">
        <v>3630</v>
      </c>
      <c r="Y109" s="60" t="n">
        <v>113</v>
      </c>
      <c r="Z109" s="60" t="n">
        <v>2170</v>
      </c>
      <c r="AA109" s="60" t="n">
        <v>374</v>
      </c>
      <c r="AB109" s="60" t="n">
        <v>4195</v>
      </c>
      <c r="AC109" s="60" t="n">
        <v>712</v>
      </c>
      <c r="AD109" s="61" t="n">
        <v>1572</v>
      </c>
    </row>
    <row r="110" customFormat="false" ht="13.5" hidden="false" customHeight="false" outlineLevel="0" collapsed="false">
      <c r="B110" s="59" t="s">
        <v>166</v>
      </c>
      <c r="C110" s="73" t="n">
        <v>825</v>
      </c>
      <c r="D110" s="60" t="n">
        <v>291959</v>
      </c>
      <c r="E110" s="60" t="n">
        <v>290872</v>
      </c>
      <c r="F110" s="60" t="n">
        <v>290067</v>
      </c>
      <c r="G110" s="60" t="n">
        <v>111251</v>
      </c>
      <c r="H110" s="60" t="n">
        <v>36746</v>
      </c>
      <c r="I110" s="60" t="n">
        <v>2944</v>
      </c>
      <c r="J110" s="60" t="n">
        <v>2209</v>
      </c>
      <c r="K110" s="60" t="n">
        <v>6436</v>
      </c>
      <c r="L110" s="60" t="n">
        <v>2108</v>
      </c>
      <c r="M110" s="60" t="n">
        <v>23049</v>
      </c>
      <c r="N110" s="60" t="n">
        <v>74505</v>
      </c>
      <c r="O110" s="60" t="n">
        <v>2145</v>
      </c>
      <c r="P110" s="60" t="n">
        <v>55050</v>
      </c>
      <c r="Q110" s="60" t="n">
        <v>9017</v>
      </c>
      <c r="R110" s="60" t="n">
        <v>8293</v>
      </c>
      <c r="S110" s="63" t="n">
        <v>179621</v>
      </c>
      <c r="T110" s="60" t="n">
        <v>68</v>
      </c>
      <c r="U110" s="60" t="n">
        <v>140981</v>
      </c>
      <c r="V110" s="60" t="n">
        <v>26175</v>
      </c>
      <c r="W110" s="60" t="n">
        <v>14</v>
      </c>
      <c r="X110" s="60" t="n">
        <v>6459</v>
      </c>
      <c r="Y110" s="60" t="n">
        <v>80</v>
      </c>
      <c r="Z110" s="60" t="n">
        <v>265</v>
      </c>
      <c r="AA110" s="60" t="n">
        <v>647</v>
      </c>
      <c r="AB110" s="60" t="n">
        <v>4127</v>
      </c>
      <c r="AC110" s="60" t="n">
        <v>805</v>
      </c>
      <c r="AD110" s="61" t="n">
        <v>1087</v>
      </c>
    </row>
    <row r="111" customFormat="false" ht="13.5" hidden="false" customHeight="false" outlineLevel="0" collapsed="false">
      <c r="B111" s="59"/>
      <c r="C111" s="73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3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1"/>
    </row>
    <row r="112" customFormat="false" ht="13.5" hidden="false" customHeight="false" outlineLevel="0" collapsed="false">
      <c r="B112" s="59" t="s">
        <v>167</v>
      </c>
      <c r="C112" s="73" t="n">
        <v>2092</v>
      </c>
      <c r="D112" s="60" t="n">
        <v>1292217</v>
      </c>
      <c r="E112" s="60" t="n">
        <v>1286959</v>
      </c>
      <c r="F112" s="60" t="n">
        <v>1284431</v>
      </c>
      <c r="G112" s="60" t="n">
        <v>517581</v>
      </c>
      <c r="H112" s="60" t="n">
        <v>184171</v>
      </c>
      <c r="I112" s="60" t="n">
        <v>11660</v>
      </c>
      <c r="J112" s="60" t="n">
        <v>15318</v>
      </c>
      <c r="K112" s="60" t="n">
        <v>49992</v>
      </c>
      <c r="L112" s="60" t="n">
        <v>8595</v>
      </c>
      <c r="M112" s="60" t="n">
        <v>98606</v>
      </c>
      <c r="N112" s="60" t="n">
        <v>333410</v>
      </c>
      <c r="O112" s="60" t="n">
        <v>181</v>
      </c>
      <c r="P112" s="60" t="n">
        <v>272033</v>
      </c>
      <c r="Q112" s="60" t="n">
        <v>31585</v>
      </c>
      <c r="R112" s="60" t="n">
        <v>29611</v>
      </c>
      <c r="S112" s="63" t="n">
        <v>769378</v>
      </c>
      <c r="T112" s="84" t="s">
        <v>267</v>
      </c>
      <c r="U112" s="60" t="n">
        <v>622601</v>
      </c>
      <c r="V112" s="60" t="n">
        <v>92467</v>
      </c>
      <c r="W112" s="60" t="n">
        <v>7</v>
      </c>
      <c r="X112" s="60" t="n">
        <v>31116</v>
      </c>
      <c r="Y112" s="60" t="n">
        <v>8456</v>
      </c>
      <c r="Z112" s="60" t="n">
        <v>992</v>
      </c>
      <c r="AA112" s="60" t="n">
        <v>1961</v>
      </c>
      <c r="AB112" s="60" t="n">
        <v>9250</v>
      </c>
      <c r="AC112" s="60" t="n">
        <v>2528</v>
      </c>
      <c r="AD112" s="61" t="n">
        <v>5258</v>
      </c>
    </row>
    <row r="113" customFormat="false" ht="13.5" hidden="false" customHeight="false" outlineLevel="0" collapsed="false">
      <c r="B113" s="59" t="s">
        <v>168</v>
      </c>
      <c r="C113" s="73" t="n">
        <v>418</v>
      </c>
      <c r="D113" s="60" t="n">
        <v>191663</v>
      </c>
      <c r="E113" s="60" t="n">
        <v>190213</v>
      </c>
      <c r="F113" s="60" t="n">
        <v>189507</v>
      </c>
      <c r="G113" s="60" t="n">
        <v>69510</v>
      </c>
      <c r="H113" s="60" t="n">
        <v>25465</v>
      </c>
      <c r="I113" s="60" t="n">
        <v>2044</v>
      </c>
      <c r="J113" s="60" t="n">
        <v>1964</v>
      </c>
      <c r="K113" s="60" t="n">
        <v>5496</v>
      </c>
      <c r="L113" s="60" t="n">
        <v>479</v>
      </c>
      <c r="M113" s="60" t="n">
        <v>15482</v>
      </c>
      <c r="N113" s="60" t="n">
        <v>44045</v>
      </c>
      <c r="O113" s="60" t="n">
        <v>79</v>
      </c>
      <c r="P113" s="60" t="n">
        <v>34864</v>
      </c>
      <c r="Q113" s="60" t="n">
        <v>5380</v>
      </c>
      <c r="R113" s="60" t="n">
        <v>3722</v>
      </c>
      <c r="S113" s="63" t="n">
        <v>120703</v>
      </c>
      <c r="T113" s="84" t="s">
        <v>267</v>
      </c>
      <c r="U113" s="60" t="n">
        <v>96015</v>
      </c>
      <c r="V113" s="60" t="n">
        <v>19544</v>
      </c>
      <c r="W113" s="84" t="s">
        <v>267</v>
      </c>
      <c r="X113" s="60" t="n">
        <v>2863</v>
      </c>
      <c r="Y113" s="60" t="n">
        <v>30</v>
      </c>
      <c r="Z113" s="60" t="n">
        <v>34</v>
      </c>
      <c r="AA113" s="60" t="n">
        <v>190</v>
      </c>
      <c r="AB113" s="60" t="n">
        <v>1321</v>
      </c>
      <c r="AC113" s="60" t="n">
        <v>706</v>
      </c>
      <c r="AD113" s="61" t="n">
        <v>1450</v>
      </c>
    </row>
    <row r="114" customFormat="false" ht="13.5" hidden="false" customHeight="false" outlineLevel="0" collapsed="false">
      <c r="B114" s="59" t="s">
        <v>169</v>
      </c>
      <c r="C114" s="73" t="n">
        <v>182</v>
      </c>
      <c r="D114" s="60" t="n">
        <v>52957</v>
      </c>
      <c r="E114" s="60" t="n">
        <v>52377</v>
      </c>
      <c r="F114" s="60" t="n">
        <v>52270</v>
      </c>
      <c r="G114" s="60" t="n">
        <v>29685</v>
      </c>
      <c r="H114" s="60" t="n">
        <v>7649</v>
      </c>
      <c r="I114" s="60" t="n">
        <v>442</v>
      </c>
      <c r="J114" s="60" t="n">
        <v>613</v>
      </c>
      <c r="K114" s="60" t="n">
        <v>2326</v>
      </c>
      <c r="L114" s="60" t="n">
        <v>235</v>
      </c>
      <c r="M114" s="60" t="n">
        <v>4033</v>
      </c>
      <c r="N114" s="60" t="n">
        <v>22036</v>
      </c>
      <c r="O114" s="60" t="n">
        <v>6</v>
      </c>
      <c r="P114" s="60" t="n">
        <v>17172</v>
      </c>
      <c r="Q114" s="60" t="n">
        <v>1667</v>
      </c>
      <c r="R114" s="60" t="n">
        <v>3191</v>
      </c>
      <c r="S114" s="63" t="n">
        <v>22692</v>
      </c>
      <c r="T114" s="84" t="s">
        <v>267</v>
      </c>
      <c r="U114" s="60" t="n">
        <v>17686</v>
      </c>
      <c r="V114" s="60" t="n">
        <v>3932</v>
      </c>
      <c r="W114" s="84" t="s">
        <v>267</v>
      </c>
      <c r="X114" s="60" t="n">
        <v>213</v>
      </c>
      <c r="Y114" s="84" t="s">
        <v>267</v>
      </c>
      <c r="Z114" s="84" t="s">
        <v>267</v>
      </c>
      <c r="AA114" s="60" t="n">
        <v>605</v>
      </c>
      <c r="AB114" s="60" t="n">
        <v>149</v>
      </c>
      <c r="AC114" s="60" t="n">
        <v>107</v>
      </c>
      <c r="AD114" s="61" t="n">
        <v>580</v>
      </c>
    </row>
    <row r="115" customFormat="false" ht="13.5" hidden="false" customHeight="false" outlineLevel="0" collapsed="false">
      <c r="B115" s="59" t="s">
        <v>170</v>
      </c>
      <c r="C115" s="73" t="n">
        <v>316</v>
      </c>
      <c r="D115" s="60" t="n">
        <v>219685</v>
      </c>
      <c r="E115" s="60" t="n">
        <v>218658</v>
      </c>
      <c r="F115" s="60" t="n">
        <v>218261</v>
      </c>
      <c r="G115" s="60" t="n">
        <v>86032</v>
      </c>
      <c r="H115" s="60" t="n">
        <v>37062</v>
      </c>
      <c r="I115" s="60" t="n">
        <v>2514</v>
      </c>
      <c r="J115" s="60" t="n">
        <v>3126</v>
      </c>
      <c r="K115" s="60" t="n">
        <v>9213</v>
      </c>
      <c r="L115" s="60" t="n">
        <v>1211</v>
      </c>
      <c r="M115" s="60" t="n">
        <v>20998</v>
      </c>
      <c r="N115" s="60" t="n">
        <v>48970</v>
      </c>
      <c r="O115" s="84" t="s">
        <v>267</v>
      </c>
      <c r="P115" s="60" t="n">
        <v>38944</v>
      </c>
      <c r="Q115" s="60" t="n">
        <v>7040</v>
      </c>
      <c r="R115" s="60" t="n">
        <v>2986</v>
      </c>
      <c r="S115" s="63" t="n">
        <v>132626</v>
      </c>
      <c r="T115" s="84" t="s">
        <v>267</v>
      </c>
      <c r="U115" s="60" t="n">
        <v>111403</v>
      </c>
      <c r="V115" s="60" t="n">
        <v>14152</v>
      </c>
      <c r="W115" s="84" t="s">
        <v>267</v>
      </c>
      <c r="X115" s="60" t="n">
        <v>3411</v>
      </c>
      <c r="Y115" s="60" t="n">
        <v>172</v>
      </c>
      <c r="Z115" s="60" t="n">
        <v>74</v>
      </c>
      <c r="AA115" s="60" t="n">
        <v>392</v>
      </c>
      <c r="AB115" s="60" t="n">
        <v>2625</v>
      </c>
      <c r="AC115" s="60" t="n">
        <v>397</v>
      </c>
      <c r="AD115" s="61" t="n">
        <v>1027</v>
      </c>
    </row>
    <row r="116" customFormat="false" ht="13.5" hidden="false" customHeight="false" outlineLevel="0" collapsed="false">
      <c r="B116" s="59" t="s">
        <v>171</v>
      </c>
      <c r="C116" s="73" t="n">
        <v>206</v>
      </c>
      <c r="D116" s="60" t="n">
        <v>319848</v>
      </c>
      <c r="E116" s="60" t="n">
        <v>319461</v>
      </c>
      <c r="F116" s="60" t="n">
        <v>319246</v>
      </c>
      <c r="G116" s="60" t="n">
        <v>83336</v>
      </c>
      <c r="H116" s="60" t="n">
        <v>47866</v>
      </c>
      <c r="I116" s="60" t="n">
        <v>2715</v>
      </c>
      <c r="J116" s="60" t="n">
        <v>5373</v>
      </c>
      <c r="K116" s="60" t="n">
        <v>14316</v>
      </c>
      <c r="L116" s="60" t="n">
        <v>3742</v>
      </c>
      <c r="M116" s="60" t="n">
        <v>21720</v>
      </c>
      <c r="N116" s="60" t="n">
        <v>35470</v>
      </c>
      <c r="O116" s="84" t="s">
        <v>267</v>
      </c>
      <c r="P116" s="60" t="n">
        <v>23947</v>
      </c>
      <c r="Q116" s="60" t="n">
        <v>4007</v>
      </c>
      <c r="R116" s="60" t="n">
        <v>7516</v>
      </c>
      <c r="S116" s="63" t="n">
        <v>236125</v>
      </c>
      <c r="T116" s="84" t="s">
        <v>267</v>
      </c>
      <c r="U116" s="60" t="n">
        <v>181215</v>
      </c>
      <c r="V116" s="60" t="n">
        <v>32726</v>
      </c>
      <c r="W116" s="84" t="s">
        <v>267</v>
      </c>
      <c r="X116" s="60" t="n">
        <v>10699</v>
      </c>
      <c r="Y116" s="60" t="n">
        <v>7840</v>
      </c>
      <c r="Z116" s="60" t="n">
        <v>786</v>
      </c>
      <c r="AA116" s="60" t="n">
        <v>109</v>
      </c>
      <c r="AB116" s="60" t="n">
        <v>2535</v>
      </c>
      <c r="AC116" s="60" t="n">
        <v>215</v>
      </c>
      <c r="AD116" s="61" t="n">
        <v>387</v>
      </c>
    </row>
    <row r="117" customFormat="false" ht="13.5" hidden="false" customHeight="false" outlineLevel="0" collapsed="false">
      <c r="B117" s="59" t="s">
        <v>172</v>
      </c>
      <c r="C117" s="73" t="n">
        <v>750</v>
      </c>
      <c r="D117" s="60" t="n">
        <v>422035</v>
      </c>
      <c r="E117" s="60" t="n">
        <v>420333</v>
      </c>
      <c r="F117" s="60" t="n">
        <v>419409</v>
      </c>
      <c r="G117" s="60" t="n">
        <v>207233</v>
      </c>
      <c r="H117" s="60" t="n">
        <v>50178</v>
      </c>
      <c r="I117" s="60" t="n">
        <v>2840</v>
      </c>
      <c r="J117" s="60" t="n">
        <v>3546</v>
      </c>
      <c r="K117" s="60" t="n">
        <v>13048</v>
      </c>
      <c r="L117" s="60" t="n">
        <v>2567</v>
      </c>
      <c r="M117" s="60" t="n">
        <v>28177</v>
      </c>
      <c r="N117" s="60" t="n">
        <v>157055</v>
      </c>
      <c r="O117" s="60" t="n">
        <v>67</v>
      </c>
      <c r="P117" s="60" t="n">
        <v>138023</v>
      </c>
      <c r="Q117" s="60" t="n">
        <v>8801</v>
      </c>
      <c r="R117" s="60" t="n">
        <v>10164</v>
      </c>
      <c r="S117" s="63" t="n">
        <v>213100</v>
      </c>
      <c r="T117" s="84" t="s">
        <v>267</v>
      </c>
      <c r="U117" s="60" t="n">
        <v>183002</v>
      </c>
      <c r="V117" s="60" t="n">
        <v>13275</v>
      </c>
      <c r="W117" s="60" t="n">
        <v>7</v>
      </c>
      <c r="X117" s="60" t="n">
        <v>12605</v>
      </c>
      <c r="Y117" s="60" t="n">
        <v>393</v>
      </c>
      <c r="Z117" s="60" t="n">
        <v>81</v>
      </c>
      <c r="AA117" s="60" t="n">
        <v>477</v>
      </c>
      <c r="AB117" s="60" t="n">
        <v>2336</v>
      </c>
      <c r="AC117" s="60" t="n">
        <v>924</v>
      </c>
      <c r="AD117" s="61" t="n">
        <v>1702</v>
      </c>
    </row>
    <row r="118" customFormat="false" ht="13.5" hidden="false" customHeight="false" outlineLevel="0" collapsed="false">
      <c r="B118" s="59" t="s">
        <v>173</v>
      </c>
      <c r="C118" s="73" t="n">
        <v>220</v>
      </c>
      <c r="D118" s="60" t="n">
        <v>86029</v>
      </c>
      <c r="E118" s="60" t="n">
        <v>85917</v>
      </c>
      <c r="F118" s="60" t="n">
        <v>85738</v>
      </c>
      <c r="G118" s="60" t="n">
        <v>41785</v>
      </c>
      <c r="H118" s="60" t="n">
        <v>15951</v>
      </c>
      <c r="I118" s="60" t="n">
        <v>1105</v>
      </c>
      <c r="J118" s="60" t="n">
        <v>696</v>
      </c>
      <c r="K118" s="60" t="n">
        <v>5593</v>
      </c>
      <c r="L118" s="60" t="n">
        <v>361</v>
      </c>
      <c r="M118" s="60" t="n">
        <v>8196</v>
      </c>
      <c r="N118" s="60" t="n">
        <v>25834</v>
      </c>
      <c r="O118" s="60" t="n">
        <v>29</v>
      </c>
      <c r="P118" s="60" t="n">
        <v>19083</v>
      </c>
      <c r="Q118" s="60" t="n">
        <v>4690</v>
      </c>
      <c r="R118" s="60" t="n">
        <v>2032</v>
      </c>
      <c r="S118" s="63" t="n">
        <v>44132</v>
      </c>
      <c r="T118" s="84" t="s">
        <v>267</v>
      </c>
      <c r="U118" s="60" t="n">
        <v>33280</v>
      </c>
      <c r="V118" s="60" t="n">
        <v>8838</v>
      </c>
      <c r="W118" s="84" t="s">
        <v>267</v>
      </c>
      <c r="X118" s="60" t="n">
        <v>1325</v>
      </c>
      <c r="Y118" s="60" t="n">
        <v>21</v>
      </c>
      <c r="Z118" s="60" t="n">
        <v>17</v>
      </c>
      <c r="AA118" s="60" t="n">
        <v>188</v>
      </c>
      <c r="AB118" s="60" t="n">
        <v>284</v>
      </c>
      <c r="AC118" s="60" t="n">
        <v>179</v>
      </c>
      <c r="AD118" s="61" t="n">
        <v>112</v>
      </c>
    </row>
    <row r="119" customFormat="false" ht="13.5" hidden="false" customHeight="false" outlineLevel="0" collapsed="false">
      <c r="B119" s="59"/>
      <c r="C119" s="73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3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1"/>
    </row>
    <row r="120" customFormat="false" ht="13.5" hidden="false" customHeight="false" outlineLevel="0" collapsed="false">
      <c r="B120" s="59" t="s">
        <v>174</v>
      </c>
      <c r="C120" s="73" t="n">
        <v>1188</v>
      </c>
      <c r="D120" s="60" t="n">
        <v>871820</v>
      </c>
      <c r="E120" s="60" t="n">
        <v>854775</v>
      </c>
      <c r="F120" s="60" t="n">
        <v>852555</v>
      </c>
      <c r="G120" s="60" t="n">
        <v>422714</v>
      </c>
      <c r="H120" s="60" t="n">
        <v>165255</v>
      </c>
      <c r="I120" s="60" t="n">
        <v>10685</v>
      </c>
      <c r="J120" s="60" t="n">
        <v>5885</v>
      </c>
      <c r="K120" s="60" t="n">
        <v>53392</v>
      </c>
      <c r="L120" s="60" t="n">
        <v>5522</v>
      </c>
      <c r="M120" s="60" t="n">
        <v>89771</v>
      </c>
      <c r="N120" s="60" t="n">
        <v>257459</v>
      </c>
      <c r="O120" s="60" t="n">
        <v>155</v>
      </c>
      <c r="P120" s="60" t="n">
        <v>215000</v>
      </c>
      <c r="Q120" s="60" t="n">
        <v>22461</v>
      </c>
      <c r="R120" s="60" t="n">
        <v>19843</v>
      </c>
      <c r="S120" s="63" t="n">
        <v>432061</v>
      </c>
      <c r="T120" s="60" t="n">
        <v>813</v>
      </c>
      <c r="U120" s="60" t="n">
        <v>388441</v>
      </c>
      <c r="V120" s="60" t="n">
        <v>16964</v>
      </c>
      <c r="W120" s="60" t="n">
        <v>148</v>
      </c>
      <c r="X120" s="60" t="n">
        <v>13826</v>
      </c>
      <c r="Y120" s="60" t="n">
        <v>232</v>
      </c>
      <c r="Z120" s="60" t="n">
        <v>230</v>
      </c>
      <c r="AA120" s="60" t="n">
        <v>2392</v>
      </c>
      <c r="AB120" s="60" t="n">
        <v>6795</v>
      </c>
      <c r="AC120" s="60" t="n">
        <v>2220</v>
      </c>
      <c r="AD120" s="61" t="n">
        <v>17045</v>
      </c>
    </row>
    <row r="121" customFormat="false" ht="13.5" hidden="false" customHeight="false" outlineLevel="0" collapsed="false">
      <c r="B121" s="59" t="s">
        <v>175</v>
      </c>
      <c r="C121" s="73" t="n">
        <v>948</v>
      </c>
      <c r="D121" s="60" t="n">
        <v>790189</v>
      </c>
      <c r="E121" s="60" t="n">
        <v>774159</v>
      </c>
      <c r="F121" s="60" t="n">
        <v>771998</v>
      </c>
      <c r="G121" s="60" t="n">
        <v>384835</v>
      </c>
      <c r="H121" s="60" t="n">
        <v>153180</v>
      </c>
      <c r="I121" s="60" t="n">
        <v>9790</v>
      </c>
      <c r="J121" s="60" t="n">
        <v>5286</v>
      </c>
      <c r="K121" s="60" t="n">
        <v>50832</v>
      </c>
      <c r="L121" s="60" t="n">
        <v>5167</v>
      </c>
      <c r="M121" s="60" t="n">
        <v>82105</v>
      </c>
      <c r="N121" s="60" t="n">
        <v>231655</v>
      </c>
      <c r="O121" s="60" t="n">
        <v>155</v>
      </c>
      <c r="P121" s="60" t="n">
        <v>194311</v>
      </c>
      <c r="Q121" s="60" t="n">
        <v>19535</v>
      </c>
      <c r="R121" s="60" t="n">
        <v>17654</v>
      </c>
      <c r="S121" s="63" t="n">
        <v>389324</v>
      </c>
      <c r="T121" s="60" t="n">
        <v>813</v>
      </c>
      <c r="U121" s="60" t="n">
        <v>351648</v>
      </c>
      <c r="V121" s="60" t="n">
        <v>13256</v>
      </c>
      <c r="W121" s="60" t="n">
        <v>98</v>
      </c>
      <c r="X121" s="60" t="n">
        <v>13808</v>
      </c>
      <c r="Y121" s="60" t="n">
        <v>216</v>
      </c>
      <c r="Z121" s="60" t="n">
        <v>153</v>
      </c>
      <c r="AA121" s="60" t="n">
        <v>2283</v>
      </c>
      <c r="AB121" s="60" t="n">
        <v>4888</v>
      </c>
      <c r="AC121" s="60" t="n">
        <v>2161</v>
      </c>
      <c r="AD121" s="61" t="n">
        <v>16030</v>
      </c>
    </row>
    <row r="122" customFormat="false" ht="13.5" hidden="false" customHeight="false" outlineLevel="0" collapsed="false">
      <c r="B122" s="59" t="s">
        <v>176</v>
      </c>
      <c r="C122" s="73" t="n">
        <v>240</v>
      </c>
      <c r="D122" s="60" t="n">
        <v>81631</v>
      </c>
      <c r="E122" s="60" t="n">
        <v>80616</v>
      </c>
      <c r="F122" s="60" t="n">
        <v>80557</v>
      </c>
      <c r="G122" s="60" t="n">
        <v>37879</v>
      </c>
      <c r="H122" s="60" t="n">
        <v>12075</v>
      </c>
      <c r="I122" s="60" t="n">
        <v>895</v>
      </c>
      <c r="J122" s="60" t="n">
        <v>599</v>
      </c>
      <c r="K122" s="60" t="n">
        <v>2560</v>
      </c>
      <c r="L122" s="60" t="n">
        <v>355</v>
      </c>
      <c r="M122" s="60" t="n">
        <v>7666</v>
      </c>
      <c r="N122" s="60" t="n">
        <v>25804</v>
      </c>
      <c r="O122" s="84" t="s">
        <v>267</v>
      </c>
      <c r="P122" s="60" t="n">
        <v>20689</v>
      </c>
      <c r="Q122" s="60" t="n">
        <v>2926</v>
      </c>
      <c r="R122" s="60" t="n">
        <v>2189</v>
      </c>
      <c r="S122" s="63" t="n">
        <v>42737</v>
      </c>
      <c r="T122" s="84" t="s">
        <v>267</v>
      </c>
      <c r="U122" s="60" t="n">
        <v>36793</v>
      </c>
      <c r="V122" s="60" t="n">
        <v>3708</v>
      </c>
      <c r="W122" s="60" t="n">
        <v>50</v>
      </c>
      <c r="X122" s="60" t="n">
        <v>18</v>
      </c>
      <c r="Y122" s="60" t="n">
        <v>16</v>
      </c>
      <c r="Z122" s="60" t="n">
        <v>77</v>
      </c>
      <c r="AA122" s="60" t="n">
        <v>109</v>
      </c>
      <c r="AB122" s="60" t="n">
        <v>1907</v>
      </c>
      <c r="AC122" s="60" t="n">
        <v>59</v>
      </c>
      <c r="AD122" s="61" t="n">
        <v>1015</v>
      </c>
    </row>
    <row r="123" customFormat="false" ht="13.5" hidden="false" customHeight="false" outlineLevel="0" collapsed="false">
      <c r="B123" s="59"/>
      <c r="C123" s="73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3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1"/>
    </row>
    <row r="124" customFormat="false" ht="13.5" hidden="false" customHeight="false" outlineLevel="0" collapsed="false">
      <c r="B124" s="59" t="s">
        <v>177</v>
      </c>
      <c r="C124" s="73" t="n">
        <v>365</v>
      </c>
      <c r="D124" s="60" t="n">
        <v>110158</v>
      </c>
      <c r="E124" s="60" t="n">
        <v>109444</v>
      </c>
      <c r="F124" s="60" t="n">
        <v>108964</v>
      </c>
      <c r="G124" s="60" t="n">
        <v>58666</v>
      </c>
      <c r="H124" s="60" t="n">
        <v>17731</v>
      </c>
      <c r="I124" s="60" t="n">
        <v>1992</v>
      </c>
      <c r="J124" s="60" t="n">
        <v>1332</v>
      </c>
      <c r="K124" s="60" t="n">
        <v>4956</v>
      </c>
      <c r="L124" s="60" t="n">
        <v>1047</v>
      </c>
      <c r="M124" s="60" t="n">
        <v>8404</v>
      </c>
      <c r="N124" s="60" t="n">
        <v>40935</v>
      </c>
      <c r="O124" s="84" t="s">
        <v>267</v>
      </c>
      <c r="P124" s="60" t="n">
        <v>31119</v>
      </c>
      <c r="Q124" s="60" t="n">
        <v>6830</v>
      </c>
      <c r="R124" s="60" t="n">
        <v>2986</v>
      </c>
      <c r="S124" s="63" t="n">
        <v>50778</v>
      </c>
      <c r="T124" s="60" t="n">
        <v>63</v>
      </c>
      <c r="U124" s="60" t="n">
        <v>32599</v>
      </c>
      <c r="V124" s="60" t="n">
        <v>12454</v>
      </c>
      <c r="W124" s="60" t="n">
        <v>2</v>
      </c>
      <c r="X124" s="60" t="n">
        <v>3983</v>
      </c>
      <c r="Y124" s="60" t="n">
        <v>129</v>
      </c>
      <c r="Z124" s="60" t="n">
        <v>230</v>
      </c>
      <c r="AA124" s="60" t="n">
        <v>474</v>
      </c>
      <c r="AB124" s="60" t="n">
        <v>364</v>
      </c>
      <c r="AC124" s="60" t="n">
        <v>480</v>
      </c>
      <c r="AD124" s="61" t="n">
        <v>714</v>
      </c>
    </row>
    <row r="125" customFormat="false" ht="13.5" hidden="false" customHeight="false" outlineLevel="0" collapsed="false">
      <c r="B125" s="59" t="s">
        <v>178</v>
      </c>
      <c r="C125" s="73" t="n">
        <v>86</v>
      </c>
      <c r="D125" s="60" t="n">
        <v>24565</v>
      </c>
      <c r="E125" s="60" t="n">
        <v>24364</v>
      </c>
      <c r="F125" s="60" t="n">
        <v>24225</v>
      </c>
      <c r="G125" s="60" t="n">
        <v>10373</v>
      </c>
      <c r="H125" s="60" t="n">
        <v>4159</v>
      </c>
      <c r="I125" s="60" t="n">
        <v>548</v>
      </c>
      <c r="J125" s="60" t="n">
        <v>244</v>
      </c>
      <c r="K125" s="60" t="n">
        <v>1018</v>
      </c>
      <c r="L125" s="60" t="n">
        <v>121</v>
      </c>
      <c r="M125" s="60" t="n">
        <v>2228</v>
      </c>
      <c r="N125" s="60" t="n">
        <v>6214</v>
      </c>
      <c r="O125" s="84" t="s">
        <v>267</v>
      </c>
      <c r="P125" s="60" t="n">
        <v>4659</v>
      </c>
      <c r="Q125" s="60" t="n">
        <v>1017</v>
      </c>
      <c r="R125" s="60" t="n">
        <v>538</v>
      </c>
      <c r="S125" s="63" t="n">
        <v>13991</v>
      </c>
      <c r="T125" s="84" t="s">
        <v>267</v>
      </c>
      <c r="U125" s="60" t="n">
        <v>9110</v>
      </c>
      <c r="V125" s="60" t="n">
        <v>3489</v>
      </c>
      <c r="W125" s="60" t="n">
        <v>2</v>
      </c>
      <c r="X125" s="60" t="n">
        <v>991</v>
      </c>
      <c r="Y125" s="60" t="n">
        <v>114</v>
      </c>
      <c r="Z125" s="60" t="n">
        <v>26</v>
      </c>
      <c r="AA125" s="60" t="n">
        <v>95</v>
      </c>
      <c r="AB125" s="60" t="n">
        <v>25</v>
      </c>
      <c r="AC125" s="60" t="n">
        <v>139</v>
      </c>
      <c r="AD125" s="61" t="n">
        <v>201</v>
      </c>
    </row>
    <row r="126" customFormat="false" ht="13.5" hidden="false" customHeight="false" outlineLevel="0" collapsed="false">
      <c r="B126" s="59" t="s">
        <v>179</v>
      </c>
      <c r="C126" s="73" t="n">
        <v>71</v>
      </c>
      <c r="D126" s="60" t="n">
        <v>20842</v>
      </c>
      <c r="E126" s="60" t="n">
        <v>20764</v>
      </c>
      <c r="F126" s="60" t="n">
        <v>20580</v>
      </c>
      <c r="G126" s="60" t="n">
        <v>13688</v>
      </c>
      <c r="H126" s="60" t="n">
        <v>3578</v>
      </c>
      <c r="I126" s="60" t="n">
        <v>358</v>
      </c>
      <c r="J126" s="60" t="n">
        <v>217</v>
      </c>
      <c r="K126" s="60" t="n">
        <v>1538</v>
      </c>
      <c r="L126" s="60" t="n">
        <v>144</v>
      </c>
      <c r="M126" s="60" t="n">
        <v>1321</v>
      </c>
      <c r="N126" s="60" t="n">
        <v>10110</v>
      </c>
      <c r="O126" s="84" t="s">
        <v>267</v>
      </c>
      <c r="P126" s="60" t="n">
        <v>8727</v>
      </c>
      <c r="Q126" s="60" t="n">
        <v>1026</v>
      </c>
      <c r="R126" s="60" t="n">
        <v>357</v>
      </c>
      <c r="S126" s="63" t="n">
        <v>7076</v>
      </c>
      <c r="T126" s="84" t="s">
        <v>267</v>
      </c>
      <c r="U126" s="60" t="n">
        <v>6385</v>
      </c>
      <c r="V126" s="60" t="n">
        <v>445</v>
      </c>
      <c r="W126" s="84" t="s">
        <v>267</v>
      </c>
      <c r="X126" s="60" t="n">
        <v>60</v>
      </c>
      <c r="Y126" s="84" t="s">
        <v>267</v>
      </c>
      <c r="Z126" s="84" t="s">
        <v>267</v>
      </c>
      <c r="AA126" s="84" t="s">
        <v>267</v>
      </c>
      <c r="AB126" s="60" t="n">
        <v>2</v>
      </c>
      <c r="AC126" s="60" t="n">
        <v>184</v>
      </c>
      <c r="AD126" s="61" t="n">
        <v>78</v>
      </c>
    </row>
    <row r="127" customFormat="false" ht="13.5" hidden="false" customHeight="false" outlineLevel="0" collapsed="false">
      <c r="B127" s="59" t="s">
        <v>180</v>
      </c>
      <c r="C127" s="73" t="n">
        <v>35</v>
      </c>
      <c r="D127" s="60" t="n">
        <v>19903</v>
      </c>
      <c r="E127" s="60" t="n">
        <v>19889</v>
      </c>
      <c r="F127" s="60" t="n">
        <v>19786</v>
      </c>
      <c r="G127" s="60" t="n">
        <v>10974</v>
      </c>
      <c r="H127" s="60" t="n">
        <v>2653</v>
      </c>
      <c r="I127" s="60" t="n">
        <v>209</v>
      </c>
      <c r="J127" s="60" t="n">
        <v>272</v>
      </c>
      <c r="K127" s="60" t="n">
        <v>336</v>
      </c>
      <c r="L127" s="60" t="n">
        <v>185</v>
      </c>
      <c r="M127" s="60" t="n">
        <v>1651</v>
      </c>
      <c r="N127" s="60" t="n">
        <v>8321</v>
      </c>
      <c r="O127" s="84" t="s">
        <v>267</v>
      </c>
      <c r="P127" s="60" t="n">
        <v>5559</v>
      </c>
      <c r="Q127" s="60" t="n">
        <v>1854</v>
      </c>
      <c r="R127" s="60" t="n">
        <v>908</v>
      </c>
      <c r="S127" s="63" t="n">
        <v>8915</v>
      </c>
      <c r="T127" s="60" t="n">
        <v>63</v>
      </c>
      <c r="U127" s="60" t="n">
        <v>4555</v>
      </c>
      <c r="V127" s="60" t="n">
        <v>1627</v>
      </c>
      <c r="W127" s="84" t="s">
        <v>267</v>
      </c>
      <c r="X127" s="60" t="n">
        <v>2133</v>
      </c>
      <c r="Y127" s="84" t="s">
        <v>267</v>
      </c>
      <c r="Z127" s="84" t="s">
        <v>267</v>
      </c>
      <c r="AA127" s="60" t="n">
        <v>148</v>
      </c>
      <c r="AB127" s="60" t="n">
        <v>286</v>
      </c>
      <c r="AC127" s="60" t="n">
        <v>103</v>
      </c>
      <c r="AD127" s="61" t="n">
        <v>14</v>
      </c>
    </row>
    <row r="128" customFormat="false" ht="13.5" hidden="false" customHeight="false" outlineLevel="0" collapsed="false">
      <c r="B128" s="59" t="s">
        <v>181</v>
      </c>
      <c r="C128" s="73" t="n">
        <v>173</v>
      </c>
      <c r="D128" s="60" t="n">
        <v>44848</v>
      </c>
      <c r="E128" s="60" t="n">
        <v>44427</v>
      </c>
      <c r="F128" s="60" t="n">
        <v>44373</v>
      </c>
      <c r="G128" s="60" t="n">
        <v>23631</v>
      </c>
      <c r="H128" s="60" t="n">
        <v>7341</v>
      </c>
      <c r="I128" s="60" t="n">
        <v>877</v>
      </c>
      <c r="J128" s="60" t="n">
        <v>599</v>
      </c>
      <c r="K128" s="60" t="n">
        <v>2064</v>
      </c>
      <c r="L128" s="60" t="n">
        <v>597</v>
      </c>
      <c r="M128" s="60" t="n">
        <v>3204</v>
      </c>
      <c r="N128" s="60" t="n">
        <v>16290</v>
      </c>
      <c r="O128" s="84" t="s">
        <v>267</v>
      </c>
      <c r="P128" s="60" t="n">
        <v>12174</v>
      </c>
      <c r="Q128" s="60" t="n">
        <v>2933</v>
      </c>
      <c r="R128" s="60" t="n">
        <v>1183</v>
      </c>
      <c r="S128" s="63" t="n">
        <v>20796</v>
      </c>
      <c r="T128" s="84" t="s">
        <v>267</v>
      </c>
      <c r="U128" s="60" t="n">
        <v>12549</v>
      </c>
      <c r="V128" s="60" t="n">
        <v>6893</v>
      </c>
      <c r="W128" s="84" t="s">
        <v>267</v>
      </c>
      <c r="X128" s="60" t="n">
        <v>799</v>
      </c>
      <c r="Y128" s="60" t="n">
        <v>15</v>
      </c>
      <c r="Z128" s="60" t="n">
        <v>204</v>
      </c>
      <c r="AA128" s="60" t="n">
        <v>231</v>
      </c>
      <c r="AB128" s="60" t="n">
        <v>51</v>
      </c>
      <c r="AC128" s="60" t="n">
        <v>54</v>
      </c>
      <c r="AD128" s="61" t="n">
        <v>421</v>
      </c>
    </row>
    <row r="129" customFormat="false" ht="13.5" hidden="false" customHeight="false" outlineLevel="0" collapsed="false">
      <c r="B129" s="59"/>
      <c r="C129" s="73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3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1"/>
    </row>
    <row r="130" customFormat="false" ht="13.5" hidden="false" customHeight="false" outlineLevel="0" collapsed="false">
      <c r="B130" s="59" t="s">
        <v>182</v>
      </c>
      <c r="C130" s="73" t="n">
        <v>286</v>
      </c>
      <c r="D130" s="60" t="n">
        <v>89771</v>
      </c>
      <c r="E130" s="60" t="n">
        <v>87750</v>
      </c>
      <c r="F130" s="60" t="n">
        <v>87618</v>
      </c>
      <c r="G130" s="60" t="n">
        <v>49253</v>
      </c>
      <c r="H130" s="60" t="n">
        <v>21255</v>
      </c>
      <c r="I130" s="60" t="n">
        <v>2252</v>
      </c>
      <c r="J130" s="60" t="n">
        <v>945</v>
      </c>
      <c r="K130" s="60" t="n">
        <v>5171</v>
      </c>
      <c r="L130" s="60" t="n">
        <v>776</v>
      </c>
      <c r="M130" s="60" t="n">
        <v>12111</v>
      </c>
      <c r="N130" s="60" t="n">
        <v>27998</v>
      </c>
      <c r="O130" s="84" t="s">
        <v>267</v>
      </c>
      <c r="P130" s="60" t="n">
        <v>18873</v>
      </c>
      <c r="Q130" s="60" t="n">
        <v>6579</v>
      </c>
      <c r="R130" s="60" t="n">
        <v>2546</v>
      </c>
      <c r="S130" s="63" t="n">
        <v>38497</v>
      </c>
      <c r="T130" s="84" t="s">
        <v>267</v>
      </c>
      <c r="U130" s="60" t="n">
        <v>21229</v>
      </c>
      <c r="V130" s="60" t="n">
        <v>13014</v>
      </c>
      <c r="W130" s="84" t="s">
        <v>267</v>
      </c>
      <c r="X130" s="60" t="n">
        <v>523</v>
      </c>
      <c r="Y130" s="60" t="n">
        <v>56</v>
      </c>
      <c r="Z130" s="60" t="n">
        <v>163</v>
      </c>
      <c r="AA130" s="60" t="n">
        <v>745</v>
      </c>
      <c r="AB130" s="60" t="n">
        <v>2635</v>
      </c>
      <c r="AC130" s="60" t="n">
        <v>132</v>
      </c>
      <c r="AD130" s="61" t="n">
        <v>2021</v>
      </c>
    </row>
    <row r="131" customFormat="false" ht="13.5" hidden="false" customHeight="false" outlineLevel="0" collapsed="false">
      <c r="B131" s="59"/>
      <c r="C131" s="73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3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1"/>
    </row>
    <row r="132" customFormat="false" ht="13.5" hidden="false" customHeight="false" outlineLevel="0" collapsed="false">
      <c r="B132" s="59" t="s">
        <v>183</v>
      </c>
      <c r="C132" s="73" t="n">
        <v>11017</v>
      </c>
      <c r="D132" s="60" t="n">
        <v>4179005</v>
      </c>
      <c r="E132" s="60" t="n">
        <v>4005168</v>
      </c>
      <c r="F132" s="60" t="n">
        <v>3992523</v>
      </c>
      <c r="G132" s="60" t="n">
        <v>1038436</v>
      </c>
      <c r="H132" s="60" t="n">
        <v>428202</v>
      </c>
      <c r="I132" s="60" t="n">
        <v>48863</v>
      </c>
      <c r="J132" s="60" t="n">
        <v>38067</v>
      </c>
      <c r="K132" s="60" t="n">
        <v>19304</v>
      </c>
      <c r="L132" s="60" t="n">
        <v>12475</v>
      </c>
      <c r="M132" s="60" t="n">
        <v>309493</v>
      </c>
      <c r="N132" s="60" t="n">
        <v>610234</v>
      </c>
      <c r="O132" s="60" t="n">
        <v>701</v>
      </c>
      <c r="P132" s="60" t="n">
        <v>57207</v>
      </c>
      <c r="Q132" s="60" t="n">
        <v>439074</v>
      </c>
      <c r="R132" s="60" t="n">
        <v>113252</v>
      </c>
      <c r="S132" s="63" t="n">
        <v>2966732</v>
      </c>
      <c r="T132" s="60" t="n">
        <v>1393</v>
      </c>
      <c r="U132" s="60" t="n">
        <v>191271</v>
      </c>
      <c r="V132" s="60" t="n">
        <v>2102762</v>
      </c>
      <c r="W132" s="60" t="n">
        <v>460784</v>
      </c>
      <c r="X132" s="60" t="n">
        <v>18074</v>
      </c>
      <c r="Y132" s="60" t="n">
        <v>2960</v>
      </c>
      <c r="Z132" s="60" t="n">
        <v>13564</v>
      </c>
      <c r="AA132" s="60" t="n">
        <v>73525</v>
      </c>
      <c r="AB132" s="60" t="n">
        <v>89754</v>
      </c>
      <c r="AC132" s="60" t="n">
        <v>12645</v>
      </c>
      <c r="AD132" s="61" t="n">
        <v>173837</v>
      </c>
    </row>
    <row r="133" customFormat="false" ht="13.5" hidden="false" customHeight="false" outlineLevel="0" collapsed="false">
      <c r="B133" s="59"/>
      <c r="C133" s="73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3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1"/>
    </row>
    <row r="134" customFormat="false" ht="13.5" hidden="false" customHeight="false" outlineLevel="0" collapsed="false">
      <c r="B134" s="59" t="s">
        <v>184</v>
      </c>
      <c r="C134" s="73" t="n">
        <v>7028</v>
      </c>
      <c r="D134" s="60" t="n">
        <v>1721301</v>
      </c>
      <c r="E134" s="60" t="n">
        <v>1693646</v>
      </c>
      <c r="F134" s="60" t="n">
        <v>1681763</v>
      </c>
      <c r="G134" s="60" t="n">
        <v>656990</v>
      </c>
      <c r="H134" s="60" t="n">
        <v>268312</v>
      </c>
      <c r="I134" s="60" t="n">
        <v>31328</v>
      </c>
      <c r="J134" s="60" t="n">
        <v>26082</v>
      </c>
      <c r="K134" s="60" t="n">
        <v>17834</v>
      </c>
      <c r="L134" s="60" t="n">
        <v>10592</v>
      </c>
      <c r="M134" s="60" t="n">
        <v>182476</v>
      </c>
      <c r="N134" s="60" t="n">
        <v>388678</v>
      </c>
      <c r="O134" s="60" t="n">
        <v>696</v>
      </c>
      <c r="P134" s="60" t="n">
        <v>44736</v>
      </c>
      <c r="Q134" s="60" t="n">
        <v>278329</v>
      </c>
      <c r="R134" s="60" t="n">
        <v>64917</v>
      </c>
      <c r="S134" s="63" t="n">
        <v>1036656</v>
      </c>
      <c r="T134" s="60" t="n">
        <v>1390</v>
      </c>
      <c r="U134" s="60" t="n">
        <v>168235</v>
      </c>
      <c r="V134" s="60" t="n">
        <v>722597</v>
      </c>
      <c r="W134" s="60" t="n">
        <v>11098</v>
      </c>
      <c r="X134" s="60" t="n">
        <v>17290</v>
      </c>
      <c r="Y134" s="60" t="n">
        <v>1899</v>
      </c>
      <c r="Z134" s="60" t="n">
        <v>4401</v>
      </c>
      <c r="AA134" s="60" t="n">
        <v>52587</v>
      </c>
      <c r="AB134" s="60" t="n">
        <v>45276</v>
      </c>
      <c r="AC134" s="60" t="n">
        <v>11883</v>
      </c>
      <c r="AD134" s="61" t="n">
        <v>27655</v>
      </c>
    </row>
    <row r="135" customFormat="false" ht="13.5" hidden="false" customHeight="false" outlineLevel="0" collapsed="false">
      <c r="B135" s="59" t="s">
        <v>185</v>
      </c>
      <c r="C135" s="73" t="n">
        <v>151</v>
      </c>
      <c r="D135" s="60" t="n">
        <v>25153</v>
      </c>
      <c r="E135" s="60" t="n">
        <v>25023</v>
      </c>
      <c r="F135" s="60" t="n">
        <v>24818</v>
      </c>
      <c r="G135" s="60" t="n">
        <v>13308</v>
      </c>
      <c r="H135" s="60" t="n">
        <v>3979</v>
      </c>
      <c r="I135" s="60" t="n">
        <v>458</v>
      </c>
      <c r="J135" s="60" t="n">
        <v>480</v>
      </c>
      <c r="K135" s="60" t="n">
        <v>90</v>
      </c>
      <c r="L135" s="60" t="n">
        <v>278</v>
      </c>
      <c r="M135" s="60" t="n">
        <v>2673</v>
      </c>
      <c r="N135" s="60" t="n">
        <v>9329</v>
      </c>
      <c r="O135" s="84" t="s">
        <v>267</v>
      </c>
      <c r="P135" s="60" t="n">
        <v>615</v>
      </c>
      <c r="Q135" s="60" t="n">
        <v>7934</v>
      </c>
      <c r="R135" s="60" t="n">
        <v>780</v>
      </c>
      <c r="S135" s="63" t="n">
        <v>11715</v>
      </c>
      <c r="T135" s="84" t="s">
        <v>267</v>
      </c>
      <c r="U135" s="60" t="n">
        <v>1955</v>
      </c>
      <c r="V135" s="60" t="n">
        <v>8072</v>
      </c>
      <c r="W135" s="60" t="n">
        <v>66</v>
      </c>
      <c r="X135" s="60" t="n">
        <v>175</v>
      </c>
      <c r="Y135" s="84" t="s">
        <v>267</v>
      </c>
      <c r="Z135" s="84" t="s">
        <v>267</v>
      </c>
      <c r="AA135" s="60" t="n">
        <v>660</v>
      </c>
      <c r="AB135" s="60" t="n">
        <v>582</v>
      </c>
      <c r="AC135" s="60" t="n">
        <v>205</v>
      </c>
      <c r="AD135" s="61" t="n">
        <v>130</v>
      </c>
    </row>
    <row r="136" customFormat="false" ht="13.5" hidden="false" customHeight="false" outlineLevel="0" collapsed="false">
      <c r="B136" s="59" t="s">
        <v>186</v>
      </c>
      <c r="C136" s="73" t="n">
        <v>498</v>
      </c>
      <c r="D136" s="60" t="n">
        <v>141082</v>
      </c>
      <c r="E136" s="60" t="n">
        <v>129694</v>
      </c>
      <c r="F136" s="60" t="n">
        <v>129422</v>
      </c>
      <c r="G136" s="60" t="n">
        <v>62633</v>
      </c>
      <c r="H136" s="60" t="n">
        <v>18847</v>
      </c>
      <c r="I136" s="60" t="n">
        <v>3283</v>
      </c>
      <c r="J136" s="60" t="n">
        <v>1992</v>
      </c>
      <c r="K136" s="60" t="n">
        <v>1408</v>
      </c>
      <c r="L136" s="60" t="n">
        <v>565</v>
      </c>
      <c r="M136" s="60" t="n">
        <v>11599</v>
      </c>
      <c r="N136" s="60" t="n">
        <v>43786</v>
      </c>
      <c r="O136" s="84" t="s">
        <v>267</v>
      </c>
      <c r="P136" s="60" t="n">
        <v>3632</v>
      </c>
      <c r="Q136" s="60" t="n">
        <v>32711</v>
      </c>
      <c r="R136" s="60" t="n">
        <v>7443</v>
      </c>
      <c r="S136" s="63" t="n">
        <v>67061</v>
      </c>
      <c r="T136" s="60" t="n">
        <v>167</v>
      </c>
      <c r="U136" s="60" t="n">
        <v>4037</v>
      </c>
      <c r="V136" s="60" t="n">
        <v>53912</v>
      </c>
      <c r="W136" s="60" t="n">
        <v>70</v>
      </c>
      <c r="X136" s="60" t="n">
        <v>259</v>
      </c>
      <c r="Y136" s="60" t="n">
        <v>82</v>
      </c>
      <c r="Z136" s="60" t="n">
        <v>138</v>
      </c>
      <c r="AA136" s="60" t="n">
        <v>5767</v>
      </c>
      <c r="AB136" s="60" t="n">
        <v>2357</v>
      </c>
      <c r="AC136" s="60" t="n">
        <v>272</v>
      </c>
      <c r="AD136" s="61" t="n">
        <v>11388</v>
      </c>
    </row>
    <row r="137" customFormat="false" ht="13.5" hidden="false" customHeight="false" outlineLevel="0" collapsed="false">
      <c r="B137" s="59" t="s">
        <v>187</v>
      </c>
      <c r="C137" s="73" t="n">
        <v>549</v>
      </c>
      <c r="D137" s="60" t="n">
        <v>104179</v>
      </c>
      <c r="E137" s="60" t="n">
        <v>99531</v>
      </c>
      <c r="F137" s="60" t="n">
        <v>99408</v>
      </c>
      <c r="G137" s="60" t="n">
        <v>51189</v>
      </c>
      <c r="H137" s="60" t="n">
        <v>16655</v>
      </c>
      <c r="I137" s="60" t="n">
        <v>1263</v>
      </c>
      <c r="J137" s="60" t="n">
        <v>1989</v>
      </c>
      <c r="K137" s="60" t="n">
        <v>305</v>
      </c>
      <c r="L137" s="60" t="n">
        <v>965</v>
      </c>
      <c r="M137" s="60" t="n">
        <v>12133</v>
      </c>
      <c r="N137" s="60" t="n">
        <v>34534</v>
      </c>
      <c r="O137" s="84" t="s">
        <v>267</v>
      </c>
      <c r="P137" s="60" t="n">
        <v>5549</v>
      </c>
      <c r="Q137" s="60" t="n">
        <v>23073</v>
      </c>
      <c r="R137" s="60" t="n">
        <v>5912</v>
      </c>
      <c r="S137" s="63" t="n">
        <v>48342</v>
      </c>
      <c r="T137" s="84" t="s">
        <v>267</v>
      </c>
      <c r="U137" s="60" t="n">
        <v>12305</v>
      </c>
      <c r="V137" s="60" t="n">
        <v>30691</v>
      </c>
      <c r="W137" s="60" t="n">
        <v>1388</v>
      </c>
      <c r="X137" s="60" t="n">
        <v>383</v>
      </c>
      <c r="Y137" s="60" t="n">
        <v>53</v>
      </c>
      <c r="Z137" s="84" t="s">
        <v>267</v>
      </c>
      <c r="AA137" s="60" t="n">
        <v>1996</v>
      </c>
      <c r="AB137" s="60" t="n">
        <v>1403</v>
      </c>
      <c r="AC137" s="60" t="n">
        <v>123</v>
      </c>
      <c r="AD137" s="61" t="n">
        <v>4648</v>
      </c>
    </row>
    <row r="138" customFormat="false" ht="13.5" hidden="false" customHeight="false" outlineLevel="0" collapsed="false">
      <c r="B138" s="59" t="s">
        <v>188</v>
      </c>
      <c r="C138" s="73" t="n">
        <v>563</v>
      </c>
      <c r="D138" s="60" t="n">
        <v>148364</v>
      </c>
      <c r="E138" s="60" t="n">
        <v>146413</v>
      </c>
      <c r="F138" s="60" t="n">
        <v>146144</v>
      </c>
      <c r="G138" s="60" t="n">
        <v>44985</v>
      </c>
      <c r="H138" s="60" t="n">
        <v>17667</v>
      </c>
      <c r="I138" s="60" t="n">
        <v>2146</v>
      </c>
      <c r="J138" s="60" t="n">
        <v>2296</v>
      </c>
      <c r="K138" s="60" t="n">
        <v>895</v>
      </c>
      <c r="L138" s="60" t="n">
        <v>312</v>
      </c>
      <c r="M138" s="60" t="n">
        <v>12018</v>
      </c>
      <c r="N138" s="60" t="n">
        <v>27318</v>
      </c>
      <c r="O138" s="60" t="n">
        <v>375</v>
      </c>
      <c r="P138" s="60" t="n">
        <v>4244</v>
      </c>
      <c r="Q138" s="60" t="n">
        <v>18212</v>
      </c>
      <c r="R138" s="60" t="n">
        <v>4487</v>
      </c>
      <c r="S138" s="63" t="n">
        <v>101428</v>
      </c>
      <c r="T138" s="84" t="s">
        <v>267</v>
      </c>
      <c r="U138" s="60" t="n">
        <v>9449</v>
      </c>
      <c r="V138" s="60" t="n">
        <v>72664</v>
      </c>
      <c r="W138" s="60" t="n">
        <v>4960</v>
      </c>
      <c r="X138" s="60" t="n">
        <v>891</v>
      </c>
      <c r="Y138" s="60" t="n">
        <v>288</v>
      </c>
      <c r="Z138" s="60" t="n">
        <v>144</v>
      </c>
      <c r="AA138" s="60" t="n">
        <v>7918</v>
      </c>
      <c r="AB138" s="60" t="n">
        <v>4845</v>
      </c>
      <c r="AC138" s="60" t="n">
        <v>269</v>
      </c>
      <c r="AD138" s="61" t="n">
        <v>1951</v>
      </c>
    </row>
    <row r="139" customFormat="false" ht="13.5" hidden="false" customHeight="false" outlineLevel="0" collapsed="false">
      <c r="B139" s="59" t="s">
        <v>189</v>
      </c>
      <c r="C139" s="73" t="n">
        <v>611</v>
      </c>
      <c r="D139" s="60" t="n">
        <v>106789</v>
      </c>
      <c r="E139" s="60" t="n">
        <v>106478</v>
      </c>
      <c r="F139" s="60" t="n">
        <v>106357</v>
      </c>
      <c r="G139" s="60" t="n">
        <v>33699</v>
      </c>
      <c r="H139" s="60" t="n">
        <v>14207</v>
      </c>
      <c r="I139" s="60" t="n">
        <v>1430</v>
      </c>
      <c r="J139" s="60" t="n">
        <v>1227</v>
      </c>
      <c r="K139" s="60" t="n">
        <v>807</v>
      </c>
      <c r="L139" s="60" t="n">
        <v>446</v>
      </c>
      <c r="M139" s="60" t="n">
        <v>10297</v>
      </c>
      <c r="N139" s="60" t="n">
        <v>19492</v>
      </c>
      <c r="O139" s="60" t="n">
        <v>34</v>
      </c>
      <c r="P139" s="60" t="n">
        <v>3092</v>
      </c>
      <c r="Q139" s="60" t="n">
        <v>12690</v>
      </c>
      <c r="R139" s="60" t="n">
        <v>3676</v>
      </c>
      <c r="S139" s="63" t="n">
        <v>72779</v>
      </c>
      <c r="T139" s="60" t="n">
        <v>573</v>
      </c>
      <c r="U139" s="60" t="n">
        <v>19271</v>
      </c>
      <c r="V139" s="60" t="n">
        <v>43817</v>
      </c>
      <c r="W139" s="60" t="n">
        <v>57</v>
      </c>
      <c r="X139" s="60" t="n">
        <v>1436</v>
      </c>
      <c r="Y139" s="60" t="n">
        <v>16</v>
      </c>
      <c r="Z139" s="60" t="n">
        <v>45</v>
      </c>
      <c r="AA139" s="60" t="n">
        <v>1677</v>
      </c>
      <c r="AB139" s="60" t="n">
        <v>5766</v>
      </c>
      <c r="AC139" s="60" t="n">
        <v>121</v>
      </c>
      <c r="AD139" s="61" t="n">
        <v>311</v>
      </c>
    </row>
    <row r="140" customFormat="false" ht="13.5" hidden="false" customHeight="false" outlineLevel="0" collapsed="false">
      <c r="B140" s="59" t="s">
        <v>190</v>
      </c>
      <c r="C140" s="73" t="n">
        <v>404</v>
      </c>
      <c r="D140" s="60" t="n">
        <v>64524</v>
      </c>
      <c r="E140" s="60" t="n">
        <v>64364</v>
      </c>
      <c r="F140" s="60" t="n">
        <v>63865</v>
      </c>
      <c r="G140" s="60" t="n">
        <v>26436</v>
      </c>
      <c r="H140" s="60" t="n">
        <v>10856</v>
      </c>
      <c r="I140" s="60" t="n">
        <v>1245</v>
      </c>
      <c r="J140" s="60" t="n">
        <v>1028</v>
      </c>
      <c r="K140" s="60" t="n">
        <v>673</v>
      </c>
      <c r="L140" s="60" t="n">
        <v>737</v>
      </c>
      <c r="M140" s="60" t="n">
        <v>7173</v>
      </c>
      <c r="N140" s="60" t="n">
        <v>15580</v>
      </c>
      <c r="O140" s="84" t="s">
        <v>267</v>
      </c>
      <c r="P140" s="60" t="n">
        <v>958</v>
      </c>
      <c r="Q140" s="60" t="n">
        <v>12401</v>
      </c>
      <c r="R140" s="60" t="n">
        <v>2221</v>
      </c>
      <c r="S140" s="63" t="n">
        <v>37928</v>
      </c>
      <c r="T140" s="60" t="n">
        <v>13</v>
      </c>
      <c r="U140" s="60" t="n">
        <v>8872</v>
      </c>
      <c r="V140" s="60" t="n">
        <v>24480</v>
      </c>
      <c r="W140" s="84" t="s">
        <v>267</v>
      </c>
      <c r="X140" s="60" t="n">
        <v>1316</v>
      </c>
      <c r="Y140" s="60" t="n">
        <v>16</v>
      </c>
      <c r="Z140" s="60" t="n">
        <v>31</v>
      </c>
      <c r="AA140" s="60" t="n">
        <v>879</v>
      </c>
      <c r="AB140" s="60" t="n">
        <v>1822</v>
      </c>
      <c r="AC140" s="60" t="n">
        <v>499</v>
      </c>
      <c r="AD140" s="61" t="n">
        <v>160</v>
      </c>
    </row>
    <row r="141" customFormat="false" ht="13.5" hidden="false" customHeight="false" outlineLevel="0" collapsed="false">
      <c r="B141" s="59" t="s">
        <v>191</v>
      </c>
      <c r="C141" s="73" t="n">
        <v>633</v>
      </c>
      <c r="D141" s="60" t="n">
        <v>170070</v>
      </c>
      <c r="E141" s="60" t="n">
        <v>168079</v>
      </c>
      <c r="F141" s="60" t="n">
        <v>161370</v>
      </c>
      <c r="G141" s="60" t="n">
        <v>74903</v>
      </c>
      <c r="H141" s="60" t="n">
        <v>29579</v>
      </c>
      <c r="I141" s="60" t="n">
        <v>1969</v>
      </c>
      <c r="J141" s="60" t="n">
        <v>1715</v>
      </c>
      <c r="K141" s="60" t="n">
        <v>814</v>
      </c>
      <c r="L141" s="60" t="n">
        <v>727</v>
      </c>
      <c r="M141" s="60" t="n">
        <v>24354</v>
      </c>
      <c r="N141" s="60" t="n">
        <v>45324</v>
      </c>
      <c r="O141" s="60" t="n">
        <v>258</v>
      </c>
      <c r="P141" s="60" t="n">
        <v>2358</v>
      </c>
      <c r="Q141" s="60" t="n">
        <v>33362</v>
      </c>
      <c r="R141" s="60" t="n">
        <v>9346</v>
      </c>
      <c r="S141" s="63" t="n">
        <v>93176</v>
      </c>
      <c r="T141" s="60" t="n">
        <v>629</v>
      </c>
      <c r="U141" s="60" t="n">
        <v>10052</v>
      </c>
      <c r="V141" s="60" t="n">
        <v>65394</v>
      </c>
      <c r="W141" s="60" t="n">
        <v>1384</v>
      </c>
      <c r="X141" s="60" t="n">
        <v>1125</v>
      </c>
      <c r="Y141" s="60" t="n">
        <v>35</v>
      </c>
      <c r="Z141" s="60" t="n">
        <v>69</v>
      </c>
      <c r="AA141" s="60" t="n">
        <v>3099</v>
      </c>
      <c r="AB141" s="60" t="n">
        <v>4680</v>
      </c>
      <c r="AC141" s="60" t="n">
        <v>6709</v>
      </c>
      <c r="AD141" s="61" t="n">
        <v>1991</v>
      </c>
    </row>
    <row r="142" customFormat="false" ht="13.5" hidden="false" customHeight="false" outlineLevel="0" collapsed="false">
      <c r="B142" s="59" t="s">
        <v>192</v>
      </c>
      <c r="C142" s="73" t="n">
        <v>37</v>
      </c>
      <c r="D142" s="60" t="n">
        <v>4665</v>
      </c>
      <c r="E142" s="60" t="n">
        <v>4596</v>
      </c>
      <c r="F142" s="60" t="n">
        <v>4594</v>
      </c>
      <c r="G142" s="60" t="n">
        <v>1230</v>
      </c>
      <c r="H142" s="60" t="n">
        <v>489</v>
      </c>
      <c r="I142" s="60" t="n">
        <v>48</v>
      </c>
      <c r="J142" s="60" t="n">
        <v>55</v>
      </c>
      <c r="K142" s="60" t="n">
        <v>2</v>
      </c>
      <c r="L142" s="60" t="n">
        <v>1</v>
      </c>
      <c r="M142" s="60" t="n">
        <v>383</v>
      </c>
      <c r="N142" s="60" t="n">
        <v>741</v>
      </c>
      <c r="O142" s="84" t="s">
        <v>267</v>
      </c>
      <c r="P142" s="60" t="n">
        <v>264</v>
      </c>
      <c r="Q142" s="60" t="n">
        <v>454</v>
      </c>
      <c r="R142" s="60" t="n">
        <v>23</v>
      </c>
      <c r="S142" s="63" t="n">
        <v>3366</v>
      </c>
      <c r="T142" s="84" t="s">
        <v>267</v>
      </c>
      <c r="U142" s="60" t="n">
        <v>1305</v>
      </c>
      <c r="V142" s="60" t="n">
        <v>1795</v>
      </c>
      <c r="W142" s="84" t="s">
        <v>267</v>
      </c>
      <c r="X142" s="84" t="s">
        <v>267</v>
      </c>
      <c r="Y142" s="84" t="s">
        <v>267</v>
      </c>
      <c r="Z142" s="84" t="s">
        <v>267</v>
      </c>
      <c r="AA142" s="60" t="n">
        <v>230</v>
      </c>
      <c r="AB142" s="60" t="n">
        <v>34</v>
      </c>
      <c r="AC142" s="60" t="n">
        <v>2</v>
      </c>
      <c r="AD142" s="61" t="n">
        <v>69</v>
      </c>
    </row>
    <row r="143" customFormat="false" ht="13.5" hidden="false" customHeight="false" outlineLevel="0" collapsed="false">
      <c r="B143" s="59" t="s">
        <v>193</v>
      </c>
      <c r="C143" s="73" t="n">
        <v>2199</v>
      </c>
      <c r="D143" s="60" t="n">
        <v>585312</v>
      </c>
      <c r="E143" s="60" t="n">
        <v>583288</v>
      </c>
      <c r="F143" s="60" t="n">
        <v>580054</v>
      </c>
      <c r="G143" s="60" t="n">
        <v>219856</v>
      </c>
      <c r="H143" s="60" t="n">
        <v>98156</v>
      </c>
      <c r="I143" s="60" t="n">
        <v>12508</v>
      </c>
      <c r="J143" s="60" t="n">
        <v>9371</v>
      </c>
      <c r="K143" s="60" t="n">
        <v>9207</v>
      </c>
      <c r="L143" s="60" t="n">
        <v>4432</v>
      </c>
      <c r="M143" s="60" t="n">
        <v>62638</v>
      </c>
      <c r="N143" s="60" t="n">
        <v>121700</v>
      </c>
      <c r="O143" s="60" t="n">
        <v>15</v>
      </c>
      <c r="P143" s="60" t="n">
        <v>16615</v>
      </c>
      <c r="Q143" s="60" t="n">
        <v>83949</v>
      </c>
      <c r="R143" s="60" t="n">
        <v>21121</v>
      </c>
      <c r="S143" s="63" t="n">
        <v>363432</v>
      </c>
      <c r="T143" s="84" t="s">
        <v>267</v>
      </c>
      <c r="U143" s="60" t="n">
        <v>78503</v>
      </c>
      <c r="V143" s="60" t="n">
        <v>242321</v>
      </c>
      <c r="W143" s="60" t="n">
        <v>103</v>
      </c>
      <c r="X143" s="60" t="n">
        <v>8839</v>
      </c>
      <c r="Y143" s="60" t="n">
        <v>844</v>
      </c>
      <c r="Z143" s="60" t="n">
        <v>3398</v>
      </c>
      <c r="AA143" s="60" t="n">
        <v>9627</v>
      </c>
      <c r="AB143" s="60" t="n">
        <v>16563</v>
      </c>
      <c r="AC143" s="60" t="n">
        <v>3234</v>
      </c>
      <c r="AD143" s="61" t="n">
        <v>2024</v>
      </c>
    </row>
    <row r="144" customFormat="false" ht="13.5" hidden="false" customHeight="false" outlineLevel="0" collapsed="false">
      <c r="B144" s="59" t="s">
        <v>194</v>
      </c>
      <c r="C144" s="73" t="n">
        <v>730</v>
      </c>
      <c r="D144" s="60" t="n">
        <v>158547</v>
      </c>
      <c r="E144" s="60" t="n">
        <v>157998</v>
      </c>
      <c r="F144" s="60" t="n">
        <v>156535</v>
      </c>
      <c r="G144" s="60" t="n">
        <v>67226</v>
      </c>
      <c r="H144" s="60" t="n">
        <v>30759</v>
      </c>
      <c r="I144" s="60" t="n">
        <v>3922</v>
      </c>
      <c r="J144" s="60" t="n">
        <v>2244</v>
      </c>
      <c r="K144" s="60" t="n">
        <v>2730</v>
      </c>
      <c r="L144" s="60" t="n">
        <v>1453</v>
      </c>
      <c r="M144" s="60" t="n">
        <v>20410</v>
      </c>
      <c r="N144" s="60" t="n">
        <v>36467</v>
      </c>
      <c r="O144" s="60" t="n">
        <v>15</v>
      </c>
      <c r="P144" s="60" t="n">
        <v>2401</v>
      </c>
      <c r="Q144" s="60" t="n">
        <v>28419</v>
      </c>
      <c r="R144" s="60" t="n">
        <v>5632</v>
      </c>
      <c r="S144" s="63" t="n">
        <v>90772</v>
      </c>
      <c r="T144" s="84" t="s">
        <v>267</v>
      </c>
      <c r="U144" s="60" t="n">
        <v>6870</v>
      </c>
      <c r="V144" s="60" t="n">
        <v>75824</v>
      </c>
      <c r="W144" s="60" t="n">
        <v>55</v>
      </c>
      <c r="X144" s="60" t="n">
        <v>622</v>
      </c>
      <c r="Y144" s="60" t="n">
        <v>161</v>
      </c>
      <c r="Z144" s="60" t="n">
        <v>590</v>
      </c>
      <c r="AA144" s="60" t="n">
        <v>1908</v>
      </c>
      <c r="AB144" s="60" t="n">
        <v>3279</v>
      </c>
      <c r="AC144" s="60" t="n">
        <v>1463</v>
      </c>
      <c r="AD144" s="61" t="n">
        <v>549</v>
      </c>
    </row>
    <row r="145" customFormat="false" ht="13.5" hidden="false" customHeight="false" outlineLevel="0" collapsed="false">
      <c r="B145" s="59" t="s">
        <v>195</v>
      </c>
      <c r="C145" s="73" t="n">
        <v>387</v>
      </c>
      <c r="D145" s="60" t="n">
        <v>77469</v>
      </c>
      <c r="E145" s="60" t="n">
        <v>77135</v>
      </c>
      <c r="F145" s="60" t="n">
        <v>77024</v>
      </c>
      <c r="G145" s="60" t="n">
        <v>29312</v>
      </c>
      <c r="H145" s="60" t="n">
        <v>15413</v>
      </c>
      <c r="I145" s="60" t="n">
        <v>2073</v>
      </c>
      <c r="J145" s="60" t="n">
        <v>1004</v>
      </c>
      <c r="K145" s="60" t="n">
        <v>966</v>
      </c>
      <c r="L145" s="60" t="n">
        <v>283</v>
      </c>
      <c r="M145" s="60" t="n">
        <v>11087</v>
      </c>
      <c r="N145" s="60" t="n">
        <v>13899</v>
      </c>
      <c r="O145" s="84" t="s">
        <v>267</v>
      </c>
      <c r="P145" s="60" t="n">
        <v>1197</v>
      </c>
      <c r="Q145" s="60" t="n">
        <v>10043</v>
      </c>
      <c r="R145" s="60" t="n">
        <v>2659</v>
      </c>
      <c r="S145" s="63" t="n">
        <v>47823</v>
      </c>
      <c r="T145" s="84" t="s">
        <v>267</v>
      </c>
      <c r="U145" s="60" t="n">
        <v>2212</v>
      </c>
      <c r="V145" s="60" t="n">
        <v>40797</v>
      </c>
      <c r="W145" s="84" t="s">
        <v>267</v>
      </c>
      <c r="X145" s="60" t="n">
        <v>210</v>
      </c>
      <c r="Y145" s="60" t="n">
        <v>24</v>
      </c>
      <c r="Z145" s="60" t="n">
        <v>712</v>
      </c>
      <c r="AA145" s="60" t="n">
        <v>1713</v>
      </c>
      <c r="AB145" s="60" t="n">
        <v>2044</v>
      </c>
      <c r="AC145" s="60" t="n">
        <v>111</v>
      </c>
      <c r="AD145" s="61" t="n">
        <v>334</v>
      </c>
    </row>
    <row r="146" customFormat="false" ht="13.5" hidden="false" customHeight="false" outlineLevel="0" collapsed="false">
      <c r="B146" s="59" t="s">
        <v>196</v>
      </c>
      <c r="C146" s="73" t="n">
        <v>769</v>
      </c>
      <c r="D146" s="60" t="n">
        <v>288037</v>
      </c>
      <c r="E146" s="60" t="n">
        <v>287174</v>
      </c>
      <c r="F146" s="60" t="n">
        <v>285940</v>
      </c>
      <c r="G146" s="60" t="n">
        <v>99238</v>
      </c>
      <c r="H146" s="60" t="n">
        <v>40415</v>
      </c>
      <c r="I146" s="60" t="n">
        <v>4936</v>
      </c>
      <c r="J146" s="60" t="n">
        <v>5223</v>
      </c>
      <c r="K146" s="60" t="n">
        <v>4536</v>
      </c>
      <c r="L146" s="60" t="n">
        <v>1943</v>
      </c>
      <c r="M146" s="60" t="n">
        <v>23777</v>
      </c>
      <c r="N146" s="60" t="n">
        <v>58823</v>
      </c>
      <c r="O146" s="84" t="s">
        <v>267</v>
      </c>
      <c r="P146" s="60" t="n">
        <v>11622</v>
      </c>
      <c r="Q146" s="60" t="n">
        <v>36388</v>
      </c>
      <c r="R146" s="60" t="n">
        <v>10813</v>
      </c>
      <c r="S146" s="63" t="n">
        <v>187936</v>
      </c>
      <c r="T146" s="84" t="s">
        <v>267</v>
      </c>
      <c r="U146" s="60" t="n">
        <v>62465</v>
      </c>
      <c r="V146" s="60" t="n">
        <v>101006</v>
      </c>
      <c r="W146" s="60" t="n">
        <v>48</v>
      </c>
      <c r="X146" s="60" t="n">
        <v>4998</v>
      </c>
      <c r="Y146" s="60" t="n">
        <v>632</v>
      </c>
      <c r="Z146" s="60" t="n">
        <v>1807</v>
      </c>
      <c r="AA146" s="60" t="n">
        <v>5121</v>
      </c>
      <c r="AB146" s="60" t="n">
        <v>10625</v>
      </c>
      <c r="AC146" s="60" t="n">
        <v>1234</v>
      </c>
      <c r="AD146" s="61" t="n">
        <v>863</v>
      </c>
    </row>
    <row r="147" customFormat="false" ht="13.5" hidden="false" customHeight="false" outlineLevel="0" collapsed="false">
      <c r="B147" s="59" t="s">
        <v>197</v>
      </c>
      <c r="C147" s="73" t="n">
        <v>313</v>
      </c>
      <c r="D147" s="60" t="n">
        <v>61259</v>
      </c>
      <c r="E147" s="60" t="n">
        <v>60981</v>
      </c>
      <c r="F147" s="60" t="n">
        <v>60555</v>
      </c>
      <c r="G147" s="60" t="n">
        <v>24080</v>
      </c>
      <c r="H147" s="60" t="n">
        <v>11569</v>
      </c>
      <c r="I147" s="60" t="n">
        <v>1577</v>
      </c>
      <c r="J147" s="60" t="n">
        <v>900</v>
      </c>
      <c r="K147" s="60" t="n">
        <v>975</v>
      </c>
      <c r="L147" s="60" t="n">
        <v>753</v>
      </c>
      <c r="M147" s="60" t="n">
        <v>7364</v>
      </c>
      <c r="N147" s="60" t="n">
        <v>12511</v>
      </c>
      <c r="O147" s="84" t="s">
        <v>267</v>
      </c>
      <c r="P147" s="60" t="n">
        <v>1395</v>
      </c>
      <c r="Q147" s="60" t="n">
        <v>9099</v>
      </c>
      <c r="R147" s="60" t="n">
        <v>2017</v>
      </c>
      <c r="S147" s="63" t="n">
        <v>36901</v>
      </c>
      <c r="T147" s="84" t="s">
        <v>267</v>
      </c>
      <c r="U147" s="60" t="n">
        <v>6956</v>
      </c>
      <c r="V147" s="60" t="n">
        <v>24694</v>
      </c>
      <c r="W147" s="84" t="s">
        <v>267</v>
      </c>
      <c r="X147" s="60" t="n">
        <v>3009</v>
      </c>
      <c r="Y147" s="60" t="n">
        <v>27</v>
      </c>
      <c r="Z147" s="60" t="n">
        <v>289</v>
      </c>
      <c r="AA147" s="60" t="n">
        <v>885</v>
      </c>
      <c r="AB147" s="60" t="n">
        <v>615</v>
      </c>
      <c r="AC147" s="60" t="n">
        <v>426</v>
      </c>
      <c r="AD147" s="61" t="n">
        <v>278</v>
      </c>
    </row>
    <row r="148" customFormat="false" ht="13.5" hidden="false" customHeight="false" outlineLevel="0" collapsed="false">
      <c r="B148" s="59" t="s">
        <v>198</v>
      </c>
      <c r="C148" s="73" t="n">
        <v>218</v>
      </c>
      <c r="D148" s="60" t="n">
        <v>45937</v>
      </c>
      <c r="E148" s="60" t="n">
        <v>45740</v>
      </c>
      <c r="F148" s="60" t="n">
        <v>45721</v>
      </c>
      <c r="G148" s="60" t="n">
        <v>17259</v>
      </c>
      <c r="H148" s="60" t="n">
        <v>6967</v>
      </c>
      <c r="I148" s="60" t="n">
        <v>925</v>
      </c>
      <c r="J148" s="60" t="n">
        <v>675</v>
      </c>
      <c r="K148" s="60" t="n">
        <v>661</v>
      </c>
      <c r="L148" s="60" t="n">
        <v>243</v>
      </c>
      <c r="M148" s="60" t="n">
        <v>4463</v>
      </c>
      <c r="N148" s="60" t="n">
        <v>10292</v>
      </c>
      <c r="O148" s="84" t="s">
        <v>267</v>
      </c>
      <c r="P148" s="60" t="n">
        <v>1713</v>
      </c>
      <c r="Q148" s="60" t="n">
        <v>7119</v>
      </c>
      <c r="R148" s="60" t="n">
        <v>1460</v>
      </c>
      <c r="S148" s="63" t="n">
        <v>28481</v>
      </c>
      <c r="T148" s="84" t="s">
        <v>267</v>
      </c>
      <c r="U148" s="60" t="n">
        <v>4970</v>
      </c>
      <c r="V148" s="60" t="n">
        <v>20091</v>
      </c>
      <c r="W148" s="60" t="n">
        <v>64</v>
      </c>
      <c r="X148" s="60" t="n">
        <v>91</v>
      </c>
      <c r="Y148" s="60" t="n">
        <v>391</v>
      </c>
      <c r="Z148" s="60" t="n">
        <v>172</v>
      </c>
      <c r="AA148" s="60" t="n">
        <v>1866</v>
      </c>
      <c r="AB148" s="60" t="n">
        <v>817</v>
      </c>
      <c r="AC148" s="60" t="n">
        <v>19</v>
      </c>
      <c r="AD148" s="61" t="n">
        <v>197</v>
      </c>
    </row>
    <row r="149" customFormat="false" ht="13.5" hidden="false" customHeight="false" outlineLevel="0" collapsed="false">
      <c r="B149" s="59" t="s">
        <v>199</v>
      </c>
      <c r="C149" s="73" t="n">
        <v>290</v>
      </c>
      <c r="D149" s="60" t="n">
        <v>135710</v>
      </c>
      <c r="E149" s="60" t="n">
        <v>135100</v>
      </c>
      <c r="F149" s="60" t="n">
        <v>135045</v>
      </c>
      <c r="G149" s="60" t="n">
        <v>34055</v>
      </c>
      <c r="H149" s="60" t="n">
        <v>18245</v>
      </c>
      <c r="I149" s="60" t="n">
        <v>2677</v>
      </c>
      <c r="J149" s="60" t="n">
        <v>1661</v>
      </c>
      <c r="K149" s="60" t="n">
        <v>882</v>
      </c>
      <c r="L149" s="60" t="n">
        <v>388</v>
      </c>
      <c r="M149" s="60" t="n">
        <v>12637</v>
      </c>
      <c r="N149" s="60" t="n">
        <v>15810</v>
      </c>
      <c r="O149" s="84" t="s">
        <v>267</v>
      </c>
      <c r="P149" s="60" t="n">
        <v>555</v>
      </c>
      <c r="Q149" s="60" t="n">
        <v>11931</v>
      </c>
      <c r="R149" s="60" t="n">
        <v>3324</v>
      </c>
      <c r="S149" s="63" t="n">
        <v>101045</v>
      </c>
      <c r="T149" s="60" t="n">
        <v>1</v>
      </c>
      <c r="U149" s="60" t="n">
        <v>2233</v>
      </c>
      <c r="V149" s="60" t="n">
        <v>88776</v>
      </c>
      <c r="W149" s="60" t="n">
        <v>1</v>
      </c>
      <c r="X149" s="60" t="n">
        <v>1462</v>
      </c>
      <c r="Y149" s="60" t="n">
        <v>70</v>
      </c>
      <c r="Z149" s="60" t="n">
        <v>378</v>
      </c>
      <c r="AA149" s="60" t="n">
        <v>5893</v>
      </c>
      <c r="AB149" s="60" t="n">
        <v>2176</v>
      </c>
      <c r="AC149" s="60" t="n">
        <v>55</v>
      </c>
      <c r="AD149" s="61" t="n">
        <v>610</v>
      </c>
    </row>
    <row r="150" customFormat="false" ht="13.5" hidden="false" customHeight="false" outlineLevel="0" collapsed="false">
      <c r="B150" s="59" t="s">
        <v>200</v>
      </c>
      <c r="C150" s="73" t="n">
        <v>19</v>
      </c>
      <c r="D150" s="60" t="n">
        <v>2533</v>
      </c>
      <c r="E150" s="60" t="n">
        <v>2461</v>
      </c>
      <c r="F150" s="60" t="n">
        <v>2461</v>
      </c>
      <c r="G150" s="60" t="n">
        <v>1667</v>
      </c>
      <c r="H150" s="60" t="n">
        <v>689</v>
      </c>
      <c r="I150" s="60" t="n">
        <v>44</v>
      </c>
      <c r="J150" s="60" t="n">
        <v>179</v>
      </c>
      <c r="K150" s="84" t="s">
        <v>267</v>
      </c>
      <c r="L150" s="60" t="n">
        <v>137</v>
      </c>
      <c r="M150" s="60" t="n">
        <v>329</v>
      </c>
      <c r="N150" s="60" t="n">
        <v>978</v>
      </c>
      <c r="O150" s="84" t="s">
        <v>267</v>
      </c>
      <c r="P150" s="84" t="s">
        <v>267</v>
      </c>
      <c r="Q150" s="60" t="n">
        <v>843</v>
      </c>
      <c r="R150" s="60" t="n">
        <v>135</v>
      </c>
      <c r="S150" s="63" t="n">
        <v>794</v>
      </c>
      <c r="T150" s="84" t="s">
        <v>267</v>
      </c>
      <c r="U150" s="84" t="s">
        <v>267</v>
      </c>
      <c r="V150" s="60" t="n">
        <v>703</v>
      </c>
      <c r="W150" s="84" t="s">
        <v>267</v>
      </c>
      <c r="X150" s="84" t="s">
        <v>267</v>
      </c>
      <c r="Y150" s="60" t="n">
        <v>15</v>
      </c>
      <c r="Z150" s="84" t="s">
        <v>267</v>
      </c>
      <c r="AA150" s="84" t="s">
        <v>267</v>
      </c>
      <c r="AB150" s="60" t="n">
        <v>76</v>
      </c>
      <c r="AC150" s="84" t="s">
        <v>267</v>
      </c>
      <c r="AD150" s="61" t="n">
        <v>72</v>
      </c>
    </row>
    <row r="151" customFormat="false" ht="13.5" hidden="false" customHeight="false" outlineLevel="0" collapsed="false">
      <c r="B151" s="59" t="s">
        <v>201</v>
      </c>
      <c r="C151" s="73" t="n">
        <v>856</v>
      </c>
      <c r="D151" s="60" t="n">
        <v>186983</v>
      </c>
      <c r="E151" s="60" t="n">
        <v>182879</v>
      </c>
      <c r="F151" s="60" t="n">
        <v>182504</v>
      </c>
      <c r="G151" s="60" t="n">
        <v>75770</v>
      </c>
      <c r="H151" s="60" t="n">
        <v>31976</v>
      </c>
      <c r="I151" s="60" t="n">
        <v>3332</v>
      </c>
      <c r="J151" s="60" t="n">
        <v>3414</v>
      </c>
      <c r="K151" s="60" t="n">
        <v>2090</v>
      </c>
      <c r="L151" s="60" t="n">
        <v>1361</v>
      </c>
      <c r="M151" s="60" t="n">
        <v>21779</v>
      </c>
      <c r="N151" s="60" t="n">
        <v>43794</v>
      </c>
      <c r="O151" s="60" t="n">
        <v>14</v>
      </c>
      <c r="P151" s="60" t="n">
        <v>5141</v>
      </c>
      <c r="Q151" s="60" t="n">
        <v>33650</v>
      </c>
      <c r="R151" s="60" t="n">
        <v>4989</v>
      </c>
      <c r="S151" s="63" t="n">
        <v>107109</v>
      </c>
      <c r="T151" s="60" t="n">
        <v>7</v>
      </c>
      <c r="U151" s="60" t="n">
        <v>15283</v>
      </c>
      <c r="V151" s="60" t="n">
        <v>69881</v>
      </c>
      <c r="W151" s="60" t="n">
        <v>3005</v>
      </c>
      <c r="X151" s="60" t="n">
        <v>1313</v>
      </c>
      <c r="Y151" s="60" t="n">
        <v>89</v>
      </c>
      <c r="Z151" s="60" t="n">
        <v>26</v>
      </c>
      <c r="AA151" s="60" t="n">
        <v>12975</v>
      </c>
      <c r="AB151" s="60" t="n">
        <v>4155</v>
      </c>
      <c r="AC151" s="60" t="n">
        <v>375</v>
      </c>
      <c r="AD151" s="61" t="n">
        <v>4104</v>
      </c>
    </row>
    <row r="152" customFormat="false" ht="13.5" hidden="false" customHeight="false" outlineLevel="0" collapsed="false">
      <c r="B152" s="59"/>
      <c r="C152" s="73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3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1"/>
    </row>
    <row r="153" customFormat="false" ht="13.5" hidden="false" customHeight="false" outlineLevel="0" collapsed="false">
      <c r="B153" s="59" t="s">
        <v>202</v>
      </c>
      <c r="C153" s="73" t="n">
        <v>3606</v>
      </c>
      <c r="D153" s="60" t="n">
        <v>1972458</v>
      </c>
      <c r="E153" s="60" t="n">
        <v>1848112</v>
      </c>
      <c r="F153" s="60" t="n">
        <v>1847369</v>
      </c>
      <c r="G153" s="60" t="n">
        <v>349053</v>
      </c>
      <c r="H153" s="60" t="n">
        <v>148267</v>
      </c>
      <c r="I153" s="60" t="n">
        <v>16222</v>
      </c>
      <c r="J153" s="60" t="n">
        <v>11295</v>
      </c>
      <c r="K153" s="60" t="n">
        <v>1193</v>
      </c>
      <c r="L153" s="60" t="n">
        <v>1697</v>
      </c>
      <c r="M153" s="60" t="n">
        <v>117860</v>
      </c>
      <c r="N153" s="60" t="n">
        <v>200786</v>
      </c>
      <c r="O153" s="60" t="n">
        <v>5</v>
      </c>
      <c r="P153" s="60" t="n">
        <v>10182</v>
      </c>
      <c r="Q153" s="60" t="n">
        <v>157356</v>
      </c>
      <c r="R153" s="60" t="n">
        <v>33243</v>
      </c>
      <c r="S153" s="63" t="n">
        <v>1499059</v>
      </c>
      <c r="T153" s="60" t="n">
        <v>3</v>
      </c>
      <c r="U153" s="60" t="n">
        <v>19871</v>
      </c>
      <c r="V153" s="60" t="n">
        <v>1366362</v>
      </c>
      <c r="W153" s="60" t="n">
        <v>38340</v>
      </c>
      <c r="X153" s="60" t="n">
        <v>775</v>
      </c>
      <c r="Y153" s="60" t="n">
        <v>1054</v>
      </c>
      <c r="Z153" s="60" t="n">
        <v>9155</v>
      </c>
      <c r="AA153" s="60" t="n">
        <v>19798</v>
      </c>
      <c r="AB153" s="60" t="n">
        <v>42958</v>
      </c>
      <c r="AC153" s="60" t="n">
        <v>743</v>
      </c>
      <c r="AD153" s="61" t="n">
        <v>124346</v>
      </c>
    </row>
    <row r="154" customFormat="false" ht="13.5" hidden="false" customHeight="false" outlineLevel="0" collapsed="false">
      <c r="B154" s="59" t="s">
        <v>203</v>
      </c>
      <c r="C154" s="73" t="n">
        <v>461</v>
      </c>
      <c r="D154" s="60" t="n">
        <v>341760</v>
      </c>
      <c r="E154" s="60" t="n">
        <v>331070</v>
      </c>
      <c r="F154" s="60" t="n">
        <v>330740</v>
      </c>
      <c r="G154" s="60" t="n">
        <v>110739</v>
      </c>
      <c r="H154" s="60" t="n">
        <v>35204</v>
      </c>
      <c r="I154" s="60" t="n">
        <v>4964</v>
      </c>
      <c r="J154" s="60" t="n">
        <v>2306</v>
      </c>
      <c r="K154" s="60" t="n">
        <v>243</v>
      </c>
      <c r="L154" s="60" t="n">
        <v>463</v>
      </c>
      <c r="M154" s="60" t="n">
        <v>27228</v>
      </c>
      <c r="N154" s="60" t="n">
        <v>75535</v>
      </c>
      <c r="O154" s="84" t="s">
        <v>267</v>
      </c>
      <c r="P154" s="60" t="n">
        <v>1503</v>
      </c>
      <c r="Q154" s="60" t="n">
        <v>64752</v>
      </c>
      <c r="R154" s="60" t="n">
        <v>9280</v>
      </c>
      <c r="S154" s="63" t="n">
        <v>220331</v>
      </c>
      <c r="T154" s="84" t="s">
        <v>267</v>
      </c>
      <c r="U154" s="60" t="n">
        <v>606</v>
      </c>
      <c r="V154" s="60" t="n">
        <v>206772</v>
      </c>
      <c r="W154" s="60" t="n">
        <v>382</v>
      </c>
      <c r="X154" s="60" t="n">
        <v>2</v>
      </c>
      <c r="Y154" s="60" t="n">
        <v>318</v>
      </c>
      <c r="Z154" s="60" t="n">
        <v>243</v>
      </c>
      <c r="AA154" s="60" t="n">
        <v>6596</v>
      </c>
      <c r="AB154" s="60" t="n">
        <v>5082</v>
      </c>
      <c r="AC154" s="60" t="n">
        <v>330</v>
      </c>
      <c r="AD154" s="61" t="n">
        <v>10690</v>
      </c>
    </row>
    <row r="155" customFormat="false" ht="13.5" hidden="false" customHeight="false" outlineLevel="0" collapsed="false">
      <c r="B155" s="59" t="s">
        <v>204</v>
      </c>
      <c r="C155" s="73" t="n">
        <v>883</v>
      </c>
      <c r="D155" s="60" t="n">
        <v>901919</v>
      </c>
      <c r="E155" s="60" t="n">
        <v>818313</v>
      </c>
      <c r="F155" s="60" t="n">
        <v>818015</v>
      </c>
      <c r="G155" s="60" t="n">
        <v>94091</v>
      </c>
      <c r="H155" s="60" t="n">
        <v>41238</v>
      </c>
      <c r="I155" s="60" t="n">
        <v>3777</v>
      </c>
      <c r="J155" s="60" t="n">
        <v>3469</v>
      </c>
      <c r="K155" s="60" t="n">
        <v>351</v>
      </c>
      <c r="L155" s="60" t="n">
        <v>388</v>
      </c>
      <c r="M155" s="60" t="n">
        <v>33253</v>
      </c>
      <c r="N155" s="60" t="n">
        <v>52853</v>
      </c>
      <c r="O155" s="60" t="n">
        <v>2</v>
      </c>
      <c r="P155" s="60" t="n">
        <v>5535</v>
      </c>
      <c r="Q155" s="60" t="n">
        <v>39740</v>
      </c>
      <c r="R155" s="60" t="n">
        <v>7576</v>
      </c>
      <c r="S155" s="63" t="n">
        <v>724222</v>
      </c>
      <c r="T155" s="84" t="s">
        <v>267</v>
      </c>
      <c r="U155" s="60" t="n">
        <v>14331</v>
      </c>
      <c r="V155" s="60" t="n">
        <v>658846</v>
      </c>
      <c r="W155" s="60" t="n">
        <v>31753</v>
      </c>
      <c r="X155" s="60" t="n">
        <v>307</v>
      </c>
      <c r="Y155" s="60" t="n">
        <v>160</v>
      </c>
      <c r="Z155" s="60" t="n">
        <v>88</v>
      </c>
      <c r="AA155" s="60" t="n">
        <v>7534</v>
      </c>
      <c r="AB155" s="60" t="n">
        <v>10905</v>
      </c>
      <c r="AC155" s="60" t="n">
        <v>298</v>
      </c>
      <c r="AD155" s="61" t="n">
        <v>83606</v>
      </c>
    </row>
    <row r="156" customFormat="false" ht="13.5" hidden="false" customHeight="false" outlineLevel="0" collapsed="false">
      <c r="B156" s="59" t="s">
        <v>205</v>
      </c>
      <c r="C156" s="73" t="n">
        <v>1010</v>
      </c>
      <c r="D156" s="60" t="n">
        <v>283501</v>
      </c>
      <c r="E156" s="60" t="n">
        <v>282962</v>
      </c>
      <c r="F156" s="60" t="n">
        <v>282909</v>
      </c>
      <c r="G156" s="60" t="n">
        <v>63690</v>
      </c>
      <c r="H156" s="60" t="n">
        <v>32866</v>
      </c>
      <c r="I156" s="60" t="n">
        <v>3325</v>
      </c>
      <c r="J156" s="60" t="n">
        <v>1739</v>
      </c>
      <c r="K156" s="60" t="n">
        <v>53</v>
      </c>
      <c r="L156" s="60" t="n">
        <v>295</v>
      </c>
      <c r="M156" s="60" t="n">
        <v>27454</v>
      </c>
      <c r="N156" s="60" t="n">
        <v>30824</v>
      </c>
      <c r="O156" s="84" t="s">
        <v>267</v>
      </c>
      <c r="P156" s="60" t="n">
        <v>513</v>
      </c>
      <c r="Q156" s="60" t="n">
        <v>22813</v>
      </c>
      <c r="R156" s="60" t="n">
        <v>7498</v>
      </c>
      <c r="S156" s="63" t="n">
        <v>219272</v>
      </c>
      <c r="T156" s="84" t="s">
        <v>267</v>
      </c>
      <c r="U156" s="60" t="n">
        <v>534</v>
      </c>
      <c r="V156" s="60" t="n">
        <v>199671</v>
      </c>
      <c r="W156" s="60" t="n">
        <v>716</v>
      </c>
      <c r="X156" s="84" t="s">
        <v>267</v>
      </c>
      <c r="Y156" s="60" t="n">
        <v>38</v>
      </c>
      <c r="Z156" s="60" t="n">
        <v>7405</v>
      </c>
      <c r="AA156" s="60" t="n">
        <v>1209</v>
      </c>
      <c r="AB156" s="60" t="n">
        <v>9646</v>
      </c>
      <c r="AC156" s="60" t="n">
        <v>53</v>
      </c>
      <c r="AD156" s="61" t="n">
        <v>539</v>
      </c>
    </row>
    <row r="157" customFormat="false" ht="13.5" hidden="false" customHeight="false" outlineLevel="0" collapsed="false">
      <c r="B157" s="59" t="s">
        <v>206</v>
      </c>
      <c r="C157" s="73" t="n">
        <v>105</v>
      </c>
      <c r="D157" s="60" t="n">
        <v>39923</v>
      </c>
      <c r="E157" s="60" t="n">
        <v>37778</v>
      </c>
      <c r="F157" s="60" t="n">
        <v>37760</v>
      </c>
      <c r="G157" s="60" t="n">
        <v>8835</v>
      </c>
      <c r="H157" s="60" t="n">
        <v>3798</v>
      </c>
      <c r="I157" s="60" t="n">
        <v>538</v>
      </c>
      <c r="J157" s="60" t="n">
        <v>372</v>
      </c>
      <c r="K157" s="60" t="n">
        <v>56</v>
      </c>
      <c r="L157" s="60" t="n">
        <v>51</v>
      </c>
      <c r="M157" s="60" t="n">
        <v>2781</v>
      </c>
      <c r="N157" s="60" t="n">
        <v>5037</v>
      </c>
      <c r="O157" s="84" t="s">
        <v>267</v>
      </c>
      <c r="P157" s="60" t="n">
        <v>462</v>
      </c>
      <c r="Q157" s="60" t="n">
        <v>3662</v>
      </c>
      <c r="R157" s="60" t="n">
        <v>913</v>
      </c>
      <c r="S157" s="63" t="n">
        <v>28943</v>
      </c>
      <c r="T157" s="84" t="s">
        <v>267</v>
      </c>
      <c r="U157" s="60" t="n">
        <v>419</v>
      </c>
      <c r="V157" s="60" t="n">
        <v>25906</v>
      </c>
      <c r="W157" s="60" t="n">
        <v>63</v>
      </c>
      <c r="X157" s="60" t="n">
        <v>30</v>
      </c>
      <c r="Y157" s="60" t="n">
        <v>35</v>
      </c>
      <c r="Z157" s="84" t="s">
        <v>267</v>
      </c>
      <c r="AA157" s="60" t="n">
        <v>962</v>
      </c>
      <c r="AB157" s="60" t="n">
        <v>1510</v>
      </c>
      <c r="AC157" s="60" t="n">
        <v>18</v>
      </c>
      <c r="AD157" s="61" t="n">
        <v>2145</v>
      </c>
    </row>
    <row r="158" customFormat="false" ht="13.5" hidden="false" customHeight="false" outlineLevel="0" collapsed="false">
      <c r="B158" s="59" t="s">
        <v>207</v>
      </c>
      <c r="C158" s="73" t="n">
        <v>162</v>
      </c>
      <c r="D158" s="60" t="n">
        <v>72005</v>
      </c>
      <c r="E158" s="60" t="n">
        <v>70196</v>
      </c>
      <c r="F158" s="60" t="n">
        <v>70185</v>
      </c>
      <c r="G158" s="60" t="n">
        <v>13967</v>
      </c>
      <c r="H158" s="60" t="n">
        <v>7089</v>
      </c>
      <c r="I158" s="60" t="n">
        <v>768</v>
      </c>
      <c r="J158" s="60" t="n">
        <v>1022</v>
      </c>
      <c r="K158" s="60" t="n">
        <v>55</v>
      </c>
      <c r="L158" s="60" t="n">
        <v>9</v>
      </c>
      <c r="M158" s="60" t="n">
        <v>5235</v>
      </c>
      <c r="N158" s="60" t="n">
        <v>6878</v>
      </c>
      <c r="O158" s="84" t="s">
        <v>267</v>
      </c>
      <c r="P158" s="60" t="n">
        <v>135</v>
      </c>
      <c r="Q158" s="60" t="n">
        <v>5945</v>
      </c>
      <c r="R158" s="60" t="n">
        <v>798</v>
      </c>
      <c r="S158" s="63" t="n">
        <v>56229</v>
      </c>
      <c r="T158" s="84" t="s">
        <v>267</v>
      </c>
      <c r="U158" s="60" t="n">
        <v>117</v>
      </c>
      <c r="V158" s="60" t="n">
        <v>52330</v>
      </c>
      <c r="W158" s="84" t="s">
        <v>267</v>
      </c>
      <c r="X158" s="60" t="n">
        <v>6</v>
      </c>
      <c r="Y158" s="60" t="n">
        <v>3</v>
      </c>
      <c r="Z158" s="60" t="n">
        <v>634</v>
      </c>
      <c r="AA158" s="60" t="n">
        <v>1002</v>
      </c>
      <c r="AB158" s="60" t="n">
        <v>2126</v>
      </c>
      <c r="AC158" s="60" t="n">
        <v>11</v>
      </c>
      <c r="AD158" s="61" t="n">
        <v>1809</v>
      </c>
    </row>
    <row r="159" customFormat="false" ht="13.5" hidden="false" customHeight="false" outlineLevel="0" collapsed="false">
      <c r="B159" s="59" t="s">
        <v>208</v>
      </c>
      <c r="C159" s="73" t="n">
        <v>102</v>
      </c>
      <c r="D159" s="60" t="n">
        <v>43013</v>
      </c>
      <c r="E159" s="60" t="n">
        <v>42186</v>
      </c>
      <c r="F159" s="60" t="n">
        <v>42186</v>
      </c>
      <c r="G159" s="60" t="n">
        <v>4925</v>
      </c>
      <c r="H159" s="60" t="n">
        <v>3515</v>
      </c>
      <c r="I159" s="60" t="n">
        <v>409</v>
      </c>
      <c r="J159" s="60" t="n">
        <v>328</v>
      </c>
      <c r="K159" s="60" t="n">
        <v>45</v>
      </c>
      <c r="L159" s="60" t="n">
        <v>37</v>
      </c>
      <c r="M159" s="60" t="n">
        <v>2696</v>
      </c>
      <c r="N159" s="60" t="n">
        <v>1410</v>
      </c>
      <c r="O159" s="84" t="s">
        <v>267</v>
      </c>
      <c r="P159" s="60" t="n">
        <v>20</v>
      </c>
      <c r="Q159" s="60" t="n">
        <v>1078</v>
      </c>
      <c r="R159" s="60" t="n">
        <v>312</v>
      </c>
      <c r="S159" s="63" t="n">
        <v>37261</v>
      </c>
      <c r="T159" s="84" t="s">
        <v>267</v>
      </c>
      <c r="U159" s="60" t="n">
        <v>567</v>
      </c>
      <c r="V159" s="60" t="n">
        <v>34606</v>
      </c>
      <c r="W159" s="60" t="n">
        <v>21</v>
      </c>
      <c r="X159" s="60" t="n">
        <v>80</v>
      </c>
      <c r="Y159" s="60" t="n">
        <v>377</v>
      </c>
      <c r="Z159" s="84" t="s">
        <v>267</v>
      </c>
      <c r="AA159" s="60" t="n">
        <v>133</v>
      </c>
      <c r="AB159" s="60" t="n">
        <v>1477</v>
      </c>
      <c r="AC159" s="84" t="s">
        <v>267</v>
      </c>
      <c r="AD159" s="61" t="n">
        <v>827</v>
      </c>
    </row>
    <row r="160" customFormat="false" ht="13.5" hidden="false" customHeight="false" outlineLevel="0" collapsed="false">
      <c r="B160" s="59" t="s">
        <v>209</v>
      </c>
      <c r="C160" s="73" t="n">
        <v>379</v>
      </c>
      <c r="D160" s="60" t="n">
        <v>78550</v>
      </c>
      <c r="E160" s="60" t="n">
        <v>74593</v>
      </c>
      <c r="F160" s="60" t="n">
        <v>74593</v>
      </c>
      <c r="G160" s="60" t="n">
        <v>12174</v>
      </c>
      <c r="H160" s="60" t="n">
        <v>6226</v>
      </c>
      <c r="I160" s="60" t="n">
        <v>416</v>
      </c>
      <c r="J160" s="60" t="n">
        <v>741</v>
      </c>
      <c r="K160" s="60" t="n">
        <v>28</v>
      </c>
      <c r="L160" s="60" t="n">
        <v>40</v>
      </c>
      <c r="M160" s="60" t="n">
        <v>5001</v>
      </c>
      <c r="N160" s="60" t="n">
        <v>5948</v>
      </c>
      <c r="O160" s="60" t="n">
        <v>3</v>
      </c>
      <c r="P160" s="60" t="n">
        <v>199</v>
      </c>
      <c r="Q160" s="60" t="n">
        <v>4420</v>
      </c>
      <c r="R160" s="60" t="n">
        <v>1326</v>
      </c>
      <c r="S160" s="63" t="n">
        <v>62419</v>
      </c>
      <c r="T160" s="84" t="s">
        <v>267</v>
      </c>
      <c r="U160" s="60" t="n">
        <v>466</v>
      </c>
      <c r="V160" s="60" t="n">
        <v>53461</v>
      </c>
      <c r="W160" s="60" t="n">
        <v>1104</v>
      </c>
      <c r="X160" s="60" t="n">
        <v>4</v>
      </c>
      <c r="Y160" s="60" t="n">
        <v>69</v>
      </c>
      <c r="Z160" s="60" t="n">
        <v>363</v>
      </c>
      <c r="AA160" s="60" t="n">
        <v>1057</v>
      </c>
      <c r="AB160" s="60" t="n">
        <v>5895</v>
      </c>
      <c r="AC160" s="84" t="s">
        <v>267</v>
      </c>
      <c r="AD160" s="61" t="n">
        <v>3957</v>
      </c>
    </row>
    <row r="161" customFormat="false" ht="13.5" hidden="false" customHeight="false" outlineLevel="0" collapsed="false">
      <c r="B161" s="59" t="s">
        <v>210</v>
      </c>
      <c r="C161" s="73" t="n">
        <v>504</v>
      </c>
      <c r="D161" s="60" t="n">
        <v>211787</v>
      </c>
      <c r="E161" s="60" t="n">
        <v>191014</v>
      </c>
      <c r="F161" s="60" t="n">
        <v>190981</v>
      </c>
      <c r="G161" s="60" t="n">
        <v>40632</v>
      </c>
      <c r="H161" s="60" t="n">
        <v>18331</v>
      </c>
      <c r="I161" s="60" t="n">
        <v>2025</v>
      </c>
      <c r="J161" s="60" t="n">
        <v>1318</v>
      </c>
      <c r="K161" s="60" t="n">
        <v>362</v>
      </c>
      <c r="L161" s="60" t="n">
        <v>414</v>
      </c>
      <c r="M161" s="60" t="n">
        <v>14212</v>
      </c>
      <c r="N161" s="60" t="n">
        <v>22301</v>
      </c>
      <c r="O161" s="84" t="s">
        <v>267</v>
      </c>
      <c r="P161" s="60" t="n">
        <v>1815</v>
      </c>
      <c r="Q161" s="60" t="n">
        <v>14946</v>
      </c>
      <c r="R161" s="60" t="n">
        <v>5540</v>
      </c>
      <c r="S161" s="63" t="n">
        <v>150382</v>
      </c>
      <c r="T161" s="60" t="n">
        <v>3</v>
      </c>
      <c r="U161" s="60" t="n">
        <v>2831</v>
      </c>
      <c r="V161" s="60" t="n">
        <v>134770</v>
      </c>
      <c r="W161" s="60" t="n">
        <v>4301</v>
      </c>
      <c r="X161" s="60" t="n">
        <v>346</v>
      </c>
      <c r="Y161" s="60" t="n">
        <v>54</v>
      </c>
      <c r="Z161" s="60" t="n">
        <v>422</v>
      </c>
      <c r="AA161" s="60" t="n">
        <v>1305</v>
      </c>
      <c r="AB161" s="60" t="n">
        <v>6317</v>
      </c>
      <c r="AC161" s="60" t="n">
        <v>33</v>
      </c>
      <c r="AD161" s="61" t="n">
        <v>20773</v>
      </c>
    </row>
    <row r="162" customFormat="false" ht="13.5" hidden="false" customHeight="false" outlineLevel="0" collapsed="false">
      <c r="B162" s="59"/>
      <c r="C162" s="73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3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1"/>
    </row>
    <row r="163" customFormat="false" ht="13.5" hidden="false" customHeight="false" outlineLevel="0" collapsed="false">
      <c r="B163" s="59" t="s">
        <v>211</v>
      </c>
      <c r="C163" s="73" t="n">
        <v>383</v>
      </c>
      <c r="D163" s="60" t="n">
        <v>485246</v>
      </c>
      <c r="E163" s="60" t="n">
        <v>463410</v>
      </c>
      <c r="F163" s="60" t="n">
        <v>463391</v>
      </c>
      <c r="G163" s="60" t="n">
        <v>32393</v>
      </c>
      <c r="H163" s="60" t="n">
        <v>11623</v>
      </c>
      <c r="I163" s="60" t="n">
        <v>1313</v>
      </c>
      <c r="J163" s="60" t="n">
        <v>690</v>
      </c>
      <c r="K163" s="60" t="n">
        <v>277</v>
      </c>
      <c r="L163" s="60" t="n">
        <v>186</v>
      </c>
      <c r="M163" s="60" t="n">
        <v>9157</v>
      </c>
      <c r="N163" s="60" t="n">
        <v>20770</v>
      </c>
      <c r="O163" s="84" t="s">
        <v>267</v>
      </c>
      <c r="P163" s="60" t="n">
        <v>2289</v>
      </c>
      <c r="Q163" s="60" t="n">
        <v>3389</v>
      </c>
      <c r="R163" s="60" t="n">
        <v>15092</v>
      </c>
      <c r="S163" s="63" t="n">
        <v>431017</v>
      </c>
      <c r="T163" s="84" t="s">
        <v>267</v>
      </c>
      <c r="U163" s="60" t="n">
        <v>3165</v>
      </c>
      <c r="V163" s="60" t="n">
        <v>13803</v>
      </c>
      <c r="W163" s="60" t="n">
        <v>411346</v>
      </c>
      <c r="X163" s="60" t="n">
        <v>9</v>
      </c>
      <c r="Y163" s="60" t="n">
        <v>7</v>
      </c>
      <c r="Z163" s="60" t="n">
        <v>8</v>
      </c>
      <c r="AA163" s="60" t="n">
        <v>1140</v>
      </c>
      <c r="AB163" s="60" t="n">
        <v>1520</v>
      </c>
      <c r="AC163" s="60" t="n">
        <v>19</v>
      </c>
      <c r="AD163" s="61" t="n">
        <v>21836</v>
      </c>
    </row>
    <row r="164" customFormat="false" ht="13.5" hidden="false" customHeight="false" outlineLevel="0" collapsed="false">
      <c r="B164" s="59" t="s">
        <v>212</v>
      </c>
      <c r="C164" s="73" t="n">
        <v>360</v>
      </c>
      <c r="D164" s="60" t="n">
        <v>468262</v>
      </c>
      <c r="E164" s="60" t="n">
        <v>448555</v>
      </c>
      <c r="F164" s="60" t="n">
        <v>448536</v>
      </c>
      <c r="G164" s="60" t="n">
        <v>30080</v>
      </c>
      <c r="H164" s="60" t="n">
        <v>10982</v>
      </c>
      <c r="I164" s="60" t="n">
        <v>1272</v>
      </c>
      <c r="J164" s="60" t="n">
        <v>623</v>
      </c>
      <c r="K164" s="60" t="n">
        <v>254</v>
      </c>
      <c r="L164" s="60" t="n">
        <v>186</v>
      </c>
      <c r="M164" s="60" t="n">
        <v>8647</v>
      </c>
      <c r="N164" s="60" t="n">
        <v>19098</v>
      </c>
      <c r="O164" s="84" t="s">
        <v>267</v>
      </c>
      <c r="P164" s="60" t="n">
        <v>2205</v>
      </c>
      <c r="Q164" s="60" t="n">
        <v>3078</v>
      </c>
      <c r="R164" s="60" t="n">
        <v>13815</v>
      </c>
      <c r="S164" s="63" t="n">
        <v>418475</v>
      </c>
      <c r="T164" s="84" t="s">
        <v>267</v>
      </c>
      <c r="U164" s="60" t="n">
        <v>3133</v>
      </c>
      <c r="V164" s="60" t="n">
        <v>13460</v>
      </c>
      <c r="W164" s="60" t="n">
        <v>399411</v>
      </c>
      <c r="X164" s="60" t="n">
        <v>4</v>
      </c>
      <c r="Y164" s="60" t="n">
        <v>7</v>
      </c>
      <c r="Z164" s="60" t="n">
        <v>8</v>
      </c>
      <c r="AA164" s="60" t="n">
        <v>1036</v>
      </c>
      <c r="AB164" s="60" t="n">
        <v>1397</v>
      </c>
      <c r="AC164" s="60" t="n">
        <v>19</v>
      </c>
      <c r="AD164" s="61" t="n">
        <v>19707</v>
      </c>
    </row>
    <row r="165" customFormat="false" ht="13.5" hidden="false" customHeight="false" outlineLevel="0" collapsed="false">
      <c r="B165" s="59" t="s">
        <v>213</v>
      </c>
      <c r="C165" s="73" t="n">
        <v>23</v>
      </c>
      <c r="D165" s="60" t="n">
        <v>16984</v>
      </c>
      <c r="E165" s="60" t="n">
        <v>14855</v>
      </c>
      <c r="F165" s="60" t="n">
        <v>14855</v>
      </c>
      <c r="G165" s="60" t="n">
        <v>2313</v>
      </c>
      <c r="H165" s="60" t="n">
        <v>641</v>
      </c>
      <c r="I165" s="60" t="n">
        <v>41</v>
      </c>
      <c r="J165" s="60" t="n">
        <v>67</v>
      </c>
      <c r="K165" s="60" t="n">
        <v>23</v>
      </c>
      <c r="L165" s="84" t="s">
        <v>267</v>
      </c>
      <c r="M165" s="60" t="n">
        <v>510</v>
      </c>
      <c r="N165" s="60" t="n">
        <v>1672</v>
      </c>
      <c r="O165" s="84" t="s">
        <v>267</v>
      </c>
      <c r="P165" s="60" t="n">
        <v>84</v>
      </c>
      <c r="Q165" s="60" t="n">
        <v>311</v>
      </c>
      <c r="R165" s="60" t="n">
        <v>1277</v>
      </c>
      <c r="S165" s="63" t="n">
        <v>12542</v>
      </c>
      <c r="T165" s="84" t="s">
        <v>267</v>
      </c>
      <c r="U165" s="60" t="n">
        <v>32</v>
      </c>
      <c r="V165" s="60" t="n">
        <v>343</v>
      </c>
      <c r="W165" s="60" t="n">
        <v>11935</v>
      </c>
      <c r="X165" s="60" t="n">
        <v>5</v>
      </c>
      <c r="Y165" s="84" t="s">
        <v>267</v>
      </c>
      <c r="Z165" s="84" t="s">
        <v>267</v>
      </c>
      <c r="AA165" s="60" t="n">
        <v>104</v>
      </c>
      <c r="AB165" s="60" t="n">
        <v>123</v>
      </c>
      <c r="AC165" s="84" t="s">
        <v>267</v>
      </c>
      <c r="AD165" s="61" t="n">
        <v>2129</v>
      </c>
    </row>
    <row r="166" customFormat="false" ht="13.5" hidden="false" customHeight="false" outlineLevel="0" collapsed="false">
      <c r="B166" s="59"/>
      <c r="C166" s="73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3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1"/>
    </row>
    <row r="167" customFormat="false" ht="13.5" hidden="false" customHeight="false" outlineLevel="0" collapsed="false">
      <c r="B167" s="59" t="s">
        <v>214</v>
      </c>
      <c r="C167" s="73" t="n">
        <v>1092</v>
      </c>
      <c r="D167" s="60" t="n">
        <v>458648</v>
      </c>
      <c r="E167" s="60" t="n">
        <v>447626</v>
      </c>
      <c r="F167" s="60" t="n">
        <v>446833</v>
      </c>
      <c r="G167" s="60" t="n">
        <v>151848</v>
      </c>
      <c r="H167" s="60" t="n">
        <v>59166</v>
      </c>
      <c r="I167" s="60" t="n">
        <v>5659</v>
      </c>
      <c r="J167" s="60" t="n">
        <v>12491</v>
      </c>
      <c r="K167" s="60" t="n">
        <v>3827</v>
      </c>
      <c r="L167" s="60" t="n">
        <v>867</v>
      </c>
      <c r="M167" s="60" t="n">
        <v>36322</v>
      </c>
      <c r="N167" s="60" t="n">
        <v>92682</v>
      </c>
      <c r="O167" s="60" t="n">
        <v>341</v>
      </c>
      <c r="P167" s="60" t="n">
        <v>18436</v>
      </c>
      <c r="Q167" s="60" t="n">
        <v>37347</v>
      </c>
      <c r="R167" s="60" t="n">
        <v>36558</v>
      </c>
      <c r="S167" s="63" t="n">
        <v>295778</v>
      </c>
      <c r="T167" s="60" t="n">
        <v>592</v>
      </c>
      <c r="U167" s="60" t="n">
        <v>43678</v>
      </c>
      <c r="V167" s="60" t="n">
        <v>108260</v>
      </c>
      <c r="W167" s="60" t="n">
        <v>8514</v>
      </c>
      <c r="X167" s="60" t="n">
        <v>3777</v>
      </c>
      <c r="Y167" s="60" t="n">
        <v>3902</v>
      </c>
      <c r="Z167" s="60" t="n">
        <v>3556</v>
      </c>
      <c r="AA167" s="60" t="n">
        <v>13943</v>
      </c>
      <c r="AB167" s="60" t="n">
        <v>108763</v>
      </c>
      <c r="AC167" s="60" t="n">
        <v>793</v>
      </c>
      <c r="AD167" s="61" t="n">
        <v>11022</v>
      </c>
    </row>
    <row r="168" customFormat="false" ht="13.5" hidden="false" customHeight="false" outlineLevel="0" collapsed="false">
      <c r="B168" s="59"/>
      <c r="C168" s="73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3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1"/>
    </row>
    <row r="169" customFormat="false" ht="13.5" hidden="false" customHeight="false" outlineLevel="0" collapsed="false">
      <c r="B169" s="59" t="s">
        <v>215</v>
      </c>
      <c r="C169" s="73" t="n">
        <v>484</v>
      </c>
      <c r="D169" s="60" t="n">
        <v>219789</v>
      </c>
      <c r="E169" s="60" t="n">
        <v>215393</v>
      </c>
      <c r="F169" s="60" t="n">
        <v>214696</v>
      </c>
      <c r="G169" s="60" t="n">
        <v>75096</v>
      </c>
      <c r="H169" s="60" t="n">
        <v>32396</v>
      </c>
      <c r="I169" s="60" t="n">
        <v>2169</v>
      </c>
      <c r="J169" s="60" t="n">
        <v>10268</v>
      </c>
      <c r="K169" s="60" t="n">
        <v>1937</v>
      </c>
      <c r="L169" s="60" t="n">
        <v>398</v>
      </c>
      <c r="M169" s="60" t="n">
        <v>17624</v>
      </c>
      <c r="N169" s="60" t="n">
        <v>42700</v>
      </c>
      <c r="O169" s="60" t="n">
        <v>73</v>
      </c>
      <c r="P169" s="60" t="n">
        <v>10436</v>
      </c>
      <c r="Q169" s="60" t="n">
        <v>15045</v>
      </c>
      <c r="R169" s="60" t="n">
        <v>17146</v>
      </c>
      <c r="S169" s="63" t="n">
        <v>140297</v>
      </c>
      <c r="T169" s="60" t="n">
        <v>8</v>
      </c>
      <c r="U169" s="60" t="n">
        <v>20310</v>
      </c>
      <c r="V169" s="60" t="n">
        <v>49010</v>
      </c>
      <c r="W169" s="60" t="n">
        <v>6304</v>
      </c>
      <c r="X169" s="60" t="n">
        <v>1941</v>
      </c>
      <c r="Y169" s="60" t="n">
        <v>3851</v>
      </c>
      <c r="Z169" s="60" t="n">
        <v>2395</v>
      </c>
      <c r="AA169" s="60" t="n">
        <v>1164</v>
      </c>
      <c r="AB169" s="60" t="n">
        <v>54617</v>
      </c>
      <c r="AC169" s="60" t="n">
        <v>697</v>
      </c>
      <c r="AD169" s="61" t="n">
        <v>4396</v>
      </c>
    </row>
    <row r="170" customFormat="false" ht="13.5" hidden="false" customHeight="false" outlineLevel="0" collapsed="false">
      <c r="B170" s="59"/>
      <c r="C170" s="73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3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1"/>
    </row>
    <row r="171" customFormat="false" ht="13.5" hidden="false" customHeight="false" outlineLevel="0" collapsed="false">
      <c r="B171" s="65" t="s">
        <v>216</v>
      </c>
      <c r="C171" s="74" t="n">
        <v>608</v>
      </c>
      <c r="D171" s="66" t="n">
        <v>238859</v>
      </c>
      <c r="E171" s="66" t="n">
        <v>232233</v>
      </c>
      <c r="F171" s="66" t="n">
        <v>232137</v>
      </c>
      <c r="G171" s="66" t="n">
        <v>76752</v>
      </c>
      <c r="H171" s="66" t="n">
        <v>26770</v>
      </c>
      <c r="I171" s="66" t="n">
        <v>3490</v>
      </c>
      <c r="J171" s="66" t="n">
        <v>2223</v>
      </c>
      <c r="K171" s="66" t="n">
        <v>1890</v>
      </c>
      <c r="L171" s="66" t="n">
        <v>469</v>
      </c>
      <c r="M171" s="66" t="n">
        <v>18698</v>
      </c>
      <c r="N171" s="66" t="n">
        <v>49982</v>
      </c>
      <c r="O171" s="66" t="n">
        <v>268</v>
      </c>
      <c r="P171" s="66" t="n">
        <v>8000</v>
      </c>
      <c r="Q171" s="66" t="n">
        <v>22302</v>
      </c>
      <c r="R171" s="66" t="n">
        <v>19412</v>
      </c>
      <c r="S171" s="102" t="n">
        <v>155481</v>
      </c>
      <c r="T171" s="66" t="n">
        <v>584</v>
      </c>
      <c r="U171" s="66" t="n">
        <v>23368</v>
      </c>
      <c r="V171" s="66" t="n">
        <v>59250</v>
      </c>
      <c r="W171" s="66" t="n">
        <v>2210</v>
      </c>
      <c r="X171" s="66" t="n">
        <v>1836</v>
      </c>
      <c r="Y171" s="66" t="n">
        <v>51</v>
      </c>
      <c r="Z171" s="66" t="n">
        <v>1161</v>
      </c>
      <c r="AA171" s="66" t="n">
        <v>12779</v>
      </c>
      <c r="AB171" s="66" t="n">
        <v>54146</v>
      </c>
      <c r="AC171" s="66" t="n">
        <v>96</v>
      </c>
      <c r="AD171" s="67" t="n">
        <v>6626</v>
      </c>
    </row>
    <row r="172" customFormat="false" ht="13.5" hidden="false" customHeight="false" outlineLevel="0" collapsed="false">
      <c r="S172" s="15"/>
    </row>
    <row r="173" customFormat="false" ht="13.5" hidden="false" customHeight="false" outlineLevel="0" collapsed="false">
      <c r="S173" s="15"/>
    </row>
    <row r="174" customFormat="false" ht="13.5" hidden="false" customHeight="false" outlineLevel="0" collapsed="false">
      <c r="S174" s="15"/>
    </row>
    <row r="175" customFormat="false" ht="13.5" hidden="false" customHeight="false" outlineLevel="0" collapsed="false">
      <c r="S175" s="15"/>
    </row>
    <row r="176" customFormat="false" ht="13.5" hidden="false" customHeight="false" outlineLevel="0" collapsed="false">
      <c r="S176" s="15"/>
    </row>
    <row r="177" customFormat="false" ht="13.5" hidden="false" customHeight="false" outlineLevel="0" collapsed="false">
      <c r="S177" s="15"/>
    </row>
    <row r="178" customFormat="false" ht="13.5" hidden="false" customHeight="false" outlineLevel="0" collapsed="false">
      <c r="S178" s="15"/>
    </row>
    <row r="179" customFormat="false" ht="13.5" hidden="false" customHeight="false" outlineLevel="0" collapsed="false">
      <c r="S179" s="15"/>
    </row>
    <row r="180" customFormat="false" ht="13.5" hidden="false" customHeight="false" outlineLevel="0" collapsed="false">
      <c r="S180" s="15"/>
    </row>
    <row r="181" customFormat="false" ht="13.5" hidden="false" customHeight="false" outlineLevel="0" collapsed="false">
      <c r="S181" s="15"/>
    </row>
    <row r="182" customFormat="false" ht="13.5" hidden="false" customHeight="false" outlineLevel="0" collapsed="false">
      <c r="S182" s="15"/>
    </row>
    <row r="183" customFormat="false" ht="13.5" hidden="false" customHeight="false" outlineLevel="0" collapsed="false">
      <c r="S183" s="15"/>
    </row>
    <row r="184" customFormat="false" ht="13.5" hidden="false" customHeight="false" outlineLevel="0" collapsed="false">
      <c r="S184" s="15"/>
    </row>
    <row r="185" customFormat="false" ht="13.5" hidden="false" customHeight="false" outlineLevel="0" collapsed="false">
      <c r="S185" s="15"/>
    </row>
    <row r="186" customFormat="false" ht="13.5" hidden="false" customHeight="false" outlineLevel="0" collapsed="false">
      <c r="S186" s="15"/>
    </row>
    <row r="187" customFormat="false" ht="13.5" hidden="false" customHeight="false" outlineLevel="0" collapsed="false">
      <c r="S187" s="15"/>
    </row>
    <row r="188" customFormat="false" ht="13.5" hidden="false" customHeight="false" outlineLevel="0" collapsed="false">
      <c r="S188" s="15"/>
    </row>
    <row r="189" customFormat="false" ht="13.5" hidden="false" customHeight="false" outlineLevel="0" collapsed="false">
      <c r="S189" s="15"/>
    </row>
    <row r="190" customFormat="false" ht="13.5" hidden="false" customHeight="false" outlineLevel="0" collapsed="false">
      <c r="S190" s="15"/>
    </row>
    <row r="191" customFormat="false" ht="13.5" hidden="false" customHeight="false" outlineLevel="0" collapsed="false">
      <c r="S191" s="15"/>
    </row>
    <row r="192" customFormat="false" ht="13.5" hidden="false" customHeight="false" outlineLevel="0" collapsed="false">
      <c r="S192" s="15"/>
    </row>
    <row r="193" customFormat="false" ht="13.5" hidden="false" customHeight="false" outlineLevel="0" collapsed="false">
      <c r="S193" s="15"/>
    </row>
    <row r="194" customFormat="false" ht="13.5" hidden="false" customHeight="false" outlineLevel="0" collapsed="false">
      <c r="S194" s="15"/>
    </row>
    <row r="195" customFormat="false" ht="13.5" hidden="false" customHeight="false" outlineLevel="0" collapsed="false">
      <c r="S195" s="15"/>
    </row>
    <row r="196" customFormat="false" ht="13.5" hidden="false" customHeight="false" outlineLevel="0" collapsed="false">
      <c r="S196" s="15"/>
    </row>
    <row r="197" customFormat="false" ht="13.5" hidden="false" customHeight="false" outlineLevel="0" collapsed="false">
      <c r="S197" s="15"/>
    </row>
    <row r="198" customFormat="false" ht="13.5" hidden="false" customHeight="false" outlineLevel="0" collapsed="false">
      <c r="S198" s="15"/>
    </row>
    <row r="199" customFormat="false" ht="13.5" hidden="false" customHeight="false" outlineLevel="0" collapsed="false">
      <c r="S199" s="15"/>
    </row>
    <row r="200" customFormat="false" ht="13.5" hidden="false" customHeight="false" outlineLevel="0" collapsed="false">
      <c r="S200" s="15"/>
    </row>
    <row r="201" customFormat="false" ht="13.5" hidden="false" customHeight="false" outlineLevel="0" collapsed="false">
      <c r="S201" s="15"/>
    </row>
    <row r="202" customFormat="false" ht="13.5" hidden="false" customHeight="false" outlineLevel="0" collapsed="false">
      <c r="S202" s="15"/>
    </row>
    <row r="203" customFormat="false" ht="13.5" hidden="false" customHeight="false" outlineLevel="0" collapsed="false">
      <c r="S203" s="15"/>
    </row>
    <row r="204" customFormat="false" ht="13.5" hidden="false" customHeight="false" outlineLevel="0" collapsed="false">
      <c r="S204" s="15"/>
    </row>
    <row r="205" customFormat="false" ht="13.5" hidden="false" customHeight="false" outlineLevel="0" collapsed="false">
      <c r="S205" s="15"/>
    </row>
    <row r="206" customFormat="false" ht="13.5" hidden="false" customHeight="false" outlineLevel="0" collapsed="false">
      <c r="S206" s="15"/>
    </row>
    <row r="207" customFormat="false" ht="13.5" hidden="false" customHeight="false" outlineLevel="0" collapsed="false">
      <c r="S207" s="15"/>
    </row>
    <row r="208" customFormat="false" ht="13.5" hidden="false" customHeight="false" outlineLevel="0" collapsed="false">
      <c r="S208" s="15"/>
    </row>
    <row r="209" customFormat="false" ht="13.5" hidden="false" customHeight="false" outlineLevel="0" collapsed="false">
      <c r="S209" s="15"/>
    </row>
    <row r="210" customFormat="false" ht="13.5" hidden="false" customHeight="false" outlineLevel="0" collapsed="false">
      <c r="S210" s="15"/>
    </row>
    <row r="211" customFormat="false" ht="13.5" hidden="false" customHeight="false" outlineLevel="0" collapsed="false">
      <c r="S211" s="15"/>
    </row>
    <row r="212" customFormat="false" ht="13.5" hidden="false" customHeight="false" outlineLevel="0" collapsed="false">
      <c r="S212" s="15"/>
    </row>
    <row r="213" customFormat="false" ht="13.5" hidden="false" customHeight="false" outlineLevel="0" collapsed="false">
      <c r="S213" s="15"/>
    </row>
    <row r="214" customFormat="false" ht="13.5" hidden="false" customHeight="false" outlineLevel="0" collapsed="false">
      <c r="S214" s="15"/>
    </row>
    <row r="215" customFormat="false" ht="13.5" hidden="false" customHeight="false" outlineLevel="0" collapsed="false">
      <c r="S215" s="15"/>
    </row>
    <row r="216" customFormat="false" ht="13.5" hidden="false" customHeight="false" outlineLevel="0" collapsed="false">
      <c r="S216" s="15"/>
    </row>
    <row r="217" customFormat="false" ht="13.5" hidden="false" customHeight="false" outlineLevel="0" collapsed="false">
      <c r="S217" s="15"/>
    </row>
    <row r="218" customFormat="false" ht="13.5" hidden="false" customHeight="false" outlineLevel="0" collapsed="false">
      <c r="S218" s="15"/>
    </row>
    <row r="219" customFormat="false" ht="13.5" hidden="false" customHeight="false" outlineLevel="0" collapsed="false">
      <c r="S219" s="15"/>
    </row>
    <row r="220" customFormat="false" ht="13.5" hidden="false" customHeight="false" outlineLevel="0" collapsed="false">
      <c r="S220" s="15"/>
    </row>
    <row r="221" customFormat="false" ht="13.5" hidden="false" customHeight="false" outlineLevel="0" collapsed="false">
      <c r="S221" s="15"/>
    </row>
    <row r="222" customFormat="false" ht="13.5" hidden="false" customHeight="false" outlineLevel="0" collapsed="false">
      <c r="S222" s="15"/>
    </row>
    <row r="223" customFormat="false" ht="13.5" hidden="false" customHeight="false" outlineLevel="0" collapsed="false">
      <c r="S223" s="15"/>
    </row>
    <row r="224" customFormat="false" ht="13.5" hidden="false" customHeight="false" outlineLevel="0" collapsed="false">
      <c r="S224" s="15"/>
    </row>
    <row r="225" customFormat="false" ht="13.5" hidden="false" customHeight="false" outlineLevel="0" collapsed="false">
      <c r="S225" s="15"/>
    </row>
    <row r="226" customFormat="false" ht="13.5" hidden="false" customHeight="false" outlineLevel="0" collapsed="false">
      <c r="S226" s="15"/>
    </row>
    <row r="227" customFormat="false" ht="13.5" hidden="false" customHeight="false" outlineLevel="0" collapsed="false">
      <c r="S227" s="15"/>
    </row>
    <row r="228" customFormat="false" ht="13.5" hidden="false" customHeight="false" outlineLevel="0" collapsed="false">
      <c r="S228" s="15"/>
    </row>
    <row r="229" customFormat="false" ht="13.5" hidden="false" customHeight="false" outlineLevel="0" collapsed="false">
      <c r="S229" s="15"/>
    </row>
    <row r="230" customFormat="false" ht="13.5" hidden="false" customHeight="false" outlineLevel="0" collapsed="false">
      <c r="S230" s="15"/>
    </row>
    <row r="231" customFormat="false" ht="13.5" hidden="false" customHeight="false" outlineLevel="0" collapsed="false">
      <c r="S231" s="15"/>
    </row>
    <row r="232" customFormat="false" ht="13.5" hidden="false" customHeight="false" outlineLevel="0" collapsed="false">
      <c r="S232" s="15"/>
    </row>
    <row r="233" customFormat="false" ht="13.5" hidden="false" customHeight="false" outlineLevel="0" collapsed="false">
      <c r="S233" s="15"/>
    </row>
    <row r="234" customFormat="false" ht="13.5" hidden="false" customHeight="false" outlineLevel="0" collapsed="false">
      <c r="S234" s="15"/>
    </row>
    <row r="235" customFormat="false" ht="13.5" hidden="false" customHeight="false" outlineLevel="0" collapsed="false">
      <c r="S235" s="15"/>
    </row>
    <row r="236" customFormat="false" ht="13.5" hidden="false" customHeight="false" outlineLevel="0" collapsed="false">
      <c r="S236" s="15"/>
    </row>
    <row r="237" customFormat="false" ht="13.5" hidden="false" customHeight="false" outlineLevel="0" collapsed="false">
      <c r="S237" s="15"/>
    </row>
    <row r="238" customFormat="false" ht="13.5" hidden="false" customHeight="false" outlineLevel="0" collapsed="false">
      <c r="S238" s="15"/>
    </row>
    <row r="239" customFormat="false" ht="13.5" hidden="false" customHeight="false" outlineLevel="0" collapsed="false">
      <c r="S239" s="15"/>
    </row>
    <row r="240" customFormat="false" ht="13.5" hidden="false" customHeight="false" outlineLevel="0" collapsed="false">
      <c r="S240" s="15"/>
    </row>
    <row r="241" customFormat="false" ht="13.5" hidden="false" customHeight="false" outlineLevel="0" collapsed="false">
      <c r="S241" s="15"/>
    </row>
    <row r="242" customFormat="false" ht="13.5" hidden="false" customHeight="false" outlineLevel="0" collapsed="false">
      <c r="S242" s="15"/>
    </row>
    <row r="243" customFormat="false" ht="13.5" hidden="false" customHeight="false" outlineLevel="0" collapsed="false">
      <c r="S243" s="15"/>
    </row>
    <row r="244" customFormat="false" ht="13.5" hidden="false" customHeight="false" outlineLevel="0" collapsed="false">
      <c r="S244" s="15"/>
    </row>
    <row r="245" customFormat="false" ht="13.5" hidden="false" customHeight="false" outlineLevel="0" collapsed="false">
      <c r="S245" s="15"/>
    </row>
    <row r="246" customFormat="false" ht="13.5" hidden="false" customHeight="false" outlineLevel="0" collapsed="false">
      <c r="S246" s="15"/>
    </row>
    <row r="247" customFormat="false" ht="13.5" hidden="false" customHeight="false" outlineLevel="0" collapsed="false">
      <c r="S247" s="15"/>
    </row>
    <row r="248" customFormat="false" ht="13.5" hidden="false" customHeight="false" outlineLevel="0" collapsed="false">
      <c r="S248" s="15"/>
    </row>
    <row r="249" customFormat="false" ht="13.5" hidden="false" customHeight="false" outlineLevel="0" collapsed="false">
      <c r="S249" s="15"/>
    </row>
    <row r="250" customFormat="false" ht="13.5" hidden="false" customHeight="false" outlineLevel="0" collapsed="false">
      <c r="S250" s="15"/>
    </row>
    <row r="251" customFormat="false" ht="13.5" hidden="false" customHeight="false" outlineLevel="0" collapsed="false">
      <c r="S251" s="15"/>
    </row>
    <row r="252" customFormat="false" ht="13.5" hidden="false" customHeight="false" outlineLevel="0" collapsed="false">
      <c r="S252" s="15"/>
    </row>
    <row r="253" customFormat="false" ht="13.5" hidden="false" customHeight="false" outlineLevel="0" collapsed="false">
      <c r="S253" s="15"/>
    </row>
    <row r="254" customFormat="false" ht="13.5" hidden="false" customHeight="false" outlineLevel="0" collapsed="false">
      <c r="S254" s="15"/>
    </row>
    <row r="255" customFormat="false" ht="13.5" hidden="false" customHeight="false" outlineLevel="0" collapsed="false">
      <c r="S255" s="15"/>
    </row>
    <row r="256" customFormat="false" ht="13.5" hidden="false" customHeight="false" outlineLevel="0" collapsed="false">
      <c r="S256" s="15"/>
    </row>
    <row r="257" customFormat="false" ht="13.5" hidden="false" customHeight="false" outlineLevel="0" collapsed="false">
      <c r="S257" s="15"/>
    </row>
    <row r="258" customFormat="false" ht="13.5" hidden="false" customHeight="false" outlineLevel="0" collapsed="false">
      <c r="S258" s="15"/>
    </row>
    <row r="259" customFormat="false" ht="13.5" hidden="false" customHeight="false" outlineLevel="0" collapsed="false">
      <c r="S259" s="15"/>
    </row>
    <row r="260" customFormat="false" ht="13.5" hidden="false" customHeight="false" outlineLevel="0" collapsed="false">
      <c r="S260" s="15"/>
    </row>
    <row r="261" customFormat="false" ht="13.5" hidden="false" customHeight="false" outlineLevel="0" collapsed="false">
      <c r="S261" s="15"/>
    </row>
    <row r="262" customFormat="false" ht="13.5" hidden="false" customHeight="false" outlineLevel="0" collapsed="false">
      <c r="S262" s="15"/>
    </row>
    <row r="263" customFormat="false" ht="13.5" hidden="false" customHeight="false" outlineLevel="0" collapsed="false">
      <c r="S263" s="15"/>
    </row>
    <row r="264" customFormat="false" ht="13.5" hidden="false" customHeight="false" outlineLevel="0" collapsed="false">
      <c r="S264" s="15"/>
    </row>
    <row r="265" customFormat="false" ht="13.5" hidden="false" customHeight="false" outlineLevel="0" collapsed="false">
      <c r="S265" s="15"/>
    </row>
    <row r="266" customFormat="false" ht="13.5" hidden="false" customHeight="false" outlineLevel="0" collapsed="false">
      <c r="S266" s="15"/>
    </row>
    <row r="267" customFormat="false" ht="13.5" hidden="false" customHeight="false" outlineLevel="0" collapsed="false">
      <c r="S267" s="15"/>
    </row>
    <row r="268" customFormat="false" ht="13.5" hidden="false" customHeight="false" outlineLevel="0" collapsed="false">
      <c r="S268" s="15"/>
    </row>
    <row r="269" customFormat="false" ht="13.5" hidden="false" customHeight="false" outlineLevel="0" collapsed="false">
      <c r="S269" s="15"/>
    </row>
    <row r="270" customFormat="false" ht="13.5" hidden="false" customHeight="false" outlineLevel="0" collapsed="false">
      <c r="S270" s="15"/>
    </row>
    <row r="271" customFormat="false" ht="13.5" hidden="false" customHeight="false" outlineLevel="0" collapsed="false">
      <c r="S271" s="15"/>
    </row>
    <row r="272" customFormat="false" ht="13.5" hidden="false" customHeight="false" outlineLevel="0" collapsed="false">
      <c r="S272" s="15"/>
    </row>
    <row r="273" customFormat="false" ht="13.5" hidden="false" customHeight="false" outlineLevel="0" collapsed="false">
      <c r="S273" s="15"/>
    </row>
    <row r="274" customFormat="false" ht="13.5" hidden="false" customHeight="false" outlineLevel="0" collapsed="false">
      <c r="S274" s="15"/>
    </row>
    <row r="275" customFormat="false" ht="13.5" hidden="false" customHeight="false" outlineLevel="0" collapsed="false">
      <c r="S275" s="15"/>
    </row>
    <row r="276" customFormat="false" ht="13.5" hidden="false" customHeight="false" outlineLevel="0" collapsed="false">
      <c r="S276" s="15"/>
    </row>
    <row r="277" customFormat="false" ht="13.5" hidden="false" customHeight="false" outlineLevel="0" collapsed="false">
      <c r="S277" s="15"/>
    </row>
    <row r="278" customFormat="false" ht="13.5" hidden="false" customHeight="false" outlineLevel="0" collapsed="false">
      <c r="S278" s="15"/>
    </row>
    <row r="279" customFormat="false" ht="13.5" hidden="false" customHeight="false" outlineLevel="0" collapsed="false">
      <c r="S279" s="15"/>
    </row>
    <row r="280" customFormat="false" ht="13.5" hidden="false" customHeight="false" outlineLevel="0" collapsed="false">
      <c r="S280" s="15"/>
    </row>
    <row r="281" customFormat="false" ht="13.5" hidden="false" customHeight="false" outlineLevel="0" collapsed="false">
      <c r="S281" s="15"/>
    </row>
    <row r="282" customFormat="false" ht="13.5" hidden="false" customHeight="false" outlineLevel="0" collapsed="false">
      <c r="S282" s="15"/>
    </row>
    <row r="283" customFormat="false" ht="13.5" hidden="false" customHeight="false" outlineLevel="0" collapsed="false">
      <c r="S283" s="15"/>
    </row>
    <row r="284" customFormat="false" ht="13.5" hidden="false" customHeight="false" outlineLevel="0" collapsed="false">
      <c r="S284" s="15"/>
    </row>
    <row r="285" customFormat="false" ht="13.5" hidden="false" customHeight="false" outlineLevel="0" collapsed="false">
      <c r="S285" s="15"/>
    </row>
    <row r="286" customFormat="false" ht="13.5" hidden="false" customHeight="false" outlineLevel="0" collapsed="false">
      <c r="S286" s="15"/>
    </row>
    <row r="287" customFormat="false" ht="13.5" hidden="false" customHeight="false" outlineLevel="0" collapsed="false">
      <c r="S287" s="15"/>
    </row>
    <row r="288" customFormat="false" ht="13.5" hidden="false" customHeight="false" outlineLevel="0" collapsed="false">
      <c r="S288" s="15"/>
    </row>
    <row r="289" customFormat="false" ht="13.5" hidden="false" customHeight="false" outlineLevel="0" collapsed="false">
      <c r="S289" s="15"/>
    </row>
    <row r="290" customFormat="false" ht="13.5" hidden="false" customHeight="false" outlineLevel="0" collapsed="false">
      <c r="S290" s="15"/>
    </row>
    <row r="291" customFormat="false" ht="13.5" hidden="false" customHeight="false" outlineLevel="0" collapsed="false">
      <c r="S291" s="15"/>
    </row>
    <row r="292" customFormat="false" ht="13.5" hidden="false" customHeight="false" outlineLevel="0" collapsed="false">
      <c r="S292" s="15"/>
    </row>
    <row r="293" customFormat="false" ht="13.5" hidden="false" customHeight="false" outlineLevel="0" collapsed="false">
      <c r="S293" s="15"/>
    </row>
    <row r="294" customFormat="false" ht="13.5" hidden="false" customHeight="false" outlineLevel="0" collapsed="false">
      <c r="S294" s="15"/>
    </row>
    <row r="295" customFormat="false" ht="13.5" hidden="false" customHeight="false" outlineLevel="0" collapsed="false">
      <c r="S295" s="15"/>
    </row>
    <row r="296" customFormat="false" ht="13.5" hidden="false" customHeight="false" outlineLevel="0" collapsed="false">
      <c r="S296" s="15"/>
    </row>
    <row r="297" customFormat="false" ht="13.5" hidden="false" customHeight="false" outlineLevel="0" collapsed="false">
      <c r="S297" s="15"/>
    </row>
    <row r="298" customFormat="false" ht="13.5" hidden="false" customHeight="false" outlineLevel="0" collapsed="false">
      <c r="S298" s="15"/>
    </row>
    <row r="299" customFormat="false" ht="13.5" hidden="false" customHeight="false" outlineLevel="0" collapsed="false">
      <c r="S299" s="15"/>
    </row>
    <row r="300" customFormat="false" ht="13.5" hidden="false" customHeight="false" outlineLevel="0" collapsed="false">
      <c r="S300" s="15"/>
    </row>
    <row r="301" customFormat="false" ht="13.5" hidden="false" customHeight="false" outlineLevel="0" collapsed="false">
      <c r="S301" s="15"/>
    </row>
    <row r="302" customFormat="false" ht="13.5" hidden="false" customHeight="false" outlineLevel="0" collapsed="false">
      <c r="S302" s="15"/>
    </row>
    <row r="303" customFormat="false" ht="13.5" hidden="false" customHeight="false" outlineLevel="0" collapsed="false">
      <c r="S303" s="15"/>
    </row>
    <row r="304" customFormat="false" ht="13.5" hidden="false" customHeight="false" outlineLevel="0" collapsed="false">
      <c r="S304" s="15"/>
    </row>
    <row r="305" customFormat="false" ht="13.5" hidden="false" customHeight="false" outlineLevel="0" collapsed="false">
      <c r="S305" s="15"/>
    </row>
    <row r="306" customFormat="false" ht="13.5" hidden="false" customHeight="false" outlineLevel="0" collapsed="false">
      <c r="S306" s="15"/>
    </row>
    <row r="307" customFormat="false" ht="13.5" hidden="false" customHeight="false" outlineLevel="0" collapsed="false">
      <c r="S307" s="15"/>
    </row>
    <row r="308" customFormat="false" ht="13.5" hidden="false" customHeight="false" outlineLevel="0" collapsed="false">
      <c r="S308" s="15"/>
    </row>
    <row r="309" customFormat="false" ht="13.5" hidden="false" customHeight="false" outlineLevel="0" collapsed="false">
      <c r="S309" s="15"/>
    </row>
    <row r="310" customFormat="false" ht="13.5" hidden="false" customHeight="false" outlineLevel="0" collapsed="false">
      <c r="S310" s="15"/>
    </row>
    <row r="311" customFormat="false" ht="13.5" hidden="false" customHeight="false" outlineLevel="0" collapsed="false">
      <c r="S311" s="15"/>
    </row>
    <row r="312" customFormat="false" ht="13.5" hidden="false" customHeight="false" outlineLevel="0" collapsed="false">
      <c r="S312" s="15"/>
    </row>
    <row r="313" customFormat="false" ht="13.5" hidden="false" customHeight="false" outlineLevel="0" collapsed="false">
      <c r="S313" s="15"/>
    </row>
    <row r="314" customFormat="false" ht="13.5" hidden="false" customHeight="false" outlineLevel="0" collapsed="false">
      <c r="S314" s="15"/>
    </row>
    <row r="315" customFormat="false" ht="13.5" hidden="false" customHeight="false" outlineLevel="0" collapsed="false">
      <c r="S315" s="15"/>
    </row>
    <row r="316" customFormat="false" ht="13.5" hidden="false" customHeight="false" outlineLevel="0" collapsed="false">
      <c r="S316" s="15"/>
    </row>
    <row r="317" customFormat="false" ht="13.5" hidden="false" customHeight="false" outlineLevel="0" collapsed="false">
      <c r="S317" s="15"/>
    </row>
    <row r="318" customFormat="false" ht="13.5" hidden="false" customHeight="false" outlineLevel="0" collapsed="false">
      <c r="S318" s="15"/>
    </row>
    <row r="319" customFormat="false" ht="13.5" hidden="false" customHeight="false" outlineLevel="0" collapsed="false">
      <c r="S319" s="15"/>
    </row>
    <row r="320" customFormat="false" ht="13.5" hidden="false" customHeight="false" outlineLevel="0" collapsed="false">
      <c r="S320" s="15"/>
    </row>
    <row r="321" customFormat="false" ht="13.5" hidden="false" customHeight="false" outlineLevel="0" collapsed="false">
      <c r="S321" s="15"/>
    </row>
    <row r="322" customFormat="false" ht="13.5" hidden="false" customHeight="false" outlineLevel="0" collapsed="false">
      <c r="S322" s="15"/>
    </row>
    <row r="323" customFormat="false" ht="13.5" hidden="false" customHeight="false" outlineLevel="0" collapsed="false">
      <c r="S323" s="15"/>
    </row>
    <row r="324" customFormat="false" ht="13.5" hidden="false" customHeight="false" outlineLevel="0" collapsed="false">
      <c r="S324" s="15"/>
    </row>
    <row r="325" customFormat="false" ht="13.5" hidden="false" customHeight="false" outlineLevel="0" collapsed="false">
      <c r="S325" s="15"/>
    </row>
    <row r="326" customFormat="false" ht="13.5" hidden="false" customHeight="false" outlineLevel="0" collapsed="false">
      <c r="S326" s="15"/>
    </row>
    <row r="327" customFormat="false" ht="13.5" hidden="false" customHeight="false" outlineLevel="0" collapsed="false">
      <c r="S327" s="15"/>
    </row>
    <row r="328" customFormat="false" ht="13.5" hidden="false" customHeight="false" outlineLevel="0" collapsed="false">
      <c r="S328" s="15"/>
    </row>
    <row r="329" customFormat="false" ht="13.5" hidden="false" customHeight="false" outlineLevel="0" collapsed="false">
      <c r="S329" s="15"/>
    </row>
    <row r="330" customFormat="false" ht="13.5" hidden="false" customHeight="false" outlineLevel="0" collapsed="false">
      <c r="S330" s="15"/>
    </row>
    <row r="331" customFormat="false" ht="13.5" hidden="false" customHeight="false" outlineLevel="0" collapsed="false">
      <c r="S331" s="15"/>
    </row>
    <row r="332" customFormat="false" ht="13.5" hidden="false" customHeight="false" outlineLevel="0" collapsed="false">
      <c r="S332" s="15"/>
    </row>
    <row r="333" customFormat="false" ht="13.5" hidden="false" customHeight="false" outlineLevel="0" collapsed="false">
      <c r="S333" s="15"/>
    </row>
    <row r="334" customFormat="false" ht="13.5" hidden="false" customHeight="false" outlineLevel="0" collapsed="false">
      <c r="S334" s="15"/>
    </row>
    <row r="335" customFormat="false" ht="13.5" hidden="false" customHeight="false" outlineLevel="0" collapsed="false">
      <c r="S335" s="15"/>
    </row>
    <row r="336" customFormat="false" ht="13.5" hidden="false" customHeight="false" outlineLevel="0" collapsed="false">
      <c r="S336" s="15"/>
    </row>
    <row r="337" customFormat="false" ht="13.5" hidden="false" customHeight="false" outlineLevel="0" collapsed="false">
      <c r="S337" s="15"/>
    </row>
    <row r="338" customFormat="false" ht="13.5" hidden="false" customHeight="false" outlineLevel="0" collapsed="false">
      <c r="S338" s="15"/>
    </row>
    <row r="339" customFormat="false" ht="13.5" hidden="false" customHeight="false" outlineLevel="0" collapsed="false">
      <c r="S339" s="15"/>
    </row>
    <row r="340" customFormat="false" ht="13.5" hidden="false" customHeight="false" outlineLevel="0" collapsed="false">
      <c r="S340" s="15"/>
    </row>
    <row r="341" customFormat="false" ht="13.5" hidden="false" customHeight="false" outlineLevel="0" collapsed="false">
      <c r="S341" s="15"/>
    </row>
    <row r="342" customFormat="false" ht="13.5" hidden="false" customHeight="false" outlineLevel="0" collapsed="false">
      <c r="S342" s="15"/>
    </row>
    <row r="343" customFormat="false" ht="13.5" hidden="false" customHeight="false" outlineLevel="0" collapsed="false">
      <c r="S343" s="15"/>
    </row>
    <row r="344" customFormat="false" ht="13.5" hidden="false" customHeight="false" outlineLevel="0" collapsed="false">
      <c r="S344" s="15"/>
    </row>
    <row r="345" customFormat="false" ht="13.5" hidden="false" customHeight="false" outlineLevel="0" collapsed="false">
      <c r="S345" s="15"/>
    </row>
    <row r="346" customFormat="false" ht="13.5" hidden="false" customHeight="false" outlineLevel="0" collapsed="false">
      <c r="S346" s="15"/>
    </row>
    <row r="347" customFormat="false" ht="13.5" hidden="false" customHeight="false" outlineLevel="0" collapsed="false">
      <c r="S347" s="15"/>
    </row>
    <row r="348" customFormat="false" ht="13.5" hidden="false" customHeight="false" outlineLevel="0" collapsed="false">
      <c r="S348" s="15"/>
    </row>
    <row r="349" customFormat="false" ht="13.5" hidden="false" customHeight="false" outlineLevel="0" collapsed="false">
      <c r="S349" s="15"/>
    </row>
    <row r="350" customFormat="false" ht="13.5" hidden="false" customHeight="false" outlineLevel="0" collapsed="false">
      <c r="S350" s="15"/>
    </row>
    <row r="351" customFormat="false" ht="13.5" hidden="false" customHeight="false" outlineLevel="0" collapsed="false">
      <c r="S351" s="15"/>
    </row>
    <row r="352" customFormat="false" ht="13.5" hidden="false" customHeight="false" outlineLevel="0" collapsed="false">
      <c r="S352" s="15"/>
    </row>
    <row r="353" customFormat="false" ht="13.5" hidden="false" customHeight="false" outlineLevel="0" collapsed="false">
      <c r="S353" s="15"/>
    </row>
    <row r="354" customFormat="false" ht="13.5" hidden="false" customHeight="false" outlineLevel="0" collapsed="false">
      <c r="S354" s="15"/>
    </row>
    <row r="355" customFormat="false" ht="13.5" hidden="false" customHeight="false" outlineLevel="0" collapsed="false">
      <c r="S355" s="15"/>
    </row>
    <row r="356" customFormat="false" ht="13.5" hidden="false" customHeight="false" outlineLevel="0" collapsed="false">
      <c r="S356" s="15"/>
    </row>
    <row r="357" customFormat="false" ht="13.5" hidden="false" customHeight="false" outlineLevel="0" collapsed="false">
      <c r="S357" s="15"/>
    </row>
    <row r="358" customFormat="false" ht="13.5" hidden="false" customHeight="false" outlineLevel="0" collapsed="false">
      <c r="S358" s="15"/>
    </row>
    <row r="359" customFormat="false" ht="13.5" hidden="false" customHeight="false" outlineLevel="0" collapsed="false">
      <c r="S359" s="15"/>
    </row>
    <row r="360" customFormat="false" ht="13.5" hidden="false" customHeight="false" outlineLevel="0" collapsed="false">
      <c r="S360" s="15"/>
    </row>
    <row r="361" customFormat="false" ht="13.5" hidden="false" customHeight="false" outlineLevel="0" collapsed="false">
      <c r="S361" s="15"/>
    </row>
    <row r="362" customFormat="false" ht="13.5" hidden="false" customHeight="false" outlineLevel="0" collapsed="false">
      <c r="S362" s="15"/>
    </row>
    <row r="363" customFormat="false" ht="13.5" hidden="false" customHeight="false" outlineLevel="0" collapsed="false">
      <c r="S363" s="15"/>
    </row>
    <row r="364" customFormat="false" ht="13.5" hidden="false" customHeight="false" outlineLevel="0" collapsed="false">
      <c r="S364" s="15"/>
    </row>
    <row r="365" customFormat="false" ht="13.5" hidden="false" customHeight="false" outlineLevel="0" collapsed="false">
      <c r="S365" s="15"/>
    </row>
    <row r="366" customFormat="false" ht="13.5" hidden="false" customHeight="false" outlineLevel="0" collapsed="false">
      <c r="S366" s="15"/>
    </row>
    <row r="367" customFormat="false" ht="13.5" hidden="false" customHeight="false" outlineLevel="0" collapsed="false">
      <c r="S367" s="15"/>
    </row>
    <row r="368" customFormat="false" ht="13.5" hidden="false" customHeight="false" outlineLevel="0" collapsed="false">
      <c r="S368" s="15"/>
    </row>
    <row r="369" customFormat="false" ht="13.5" hidden="false" customHeight="false" outlineLevel="0" collapsed="false">
      <c r="S369" s="15"/>
    </row>
    <row r="370" customFormat="false" ht="13.5" hidden="false" customHeight="false" outlineLevel="0" collapsed="false">
      <c r="S370" s="15"/>
    </row>
    <row r="371" customFormat="false" ht="13.5" hidden="false" customHeight="false" outlineLevel="0" collapsed="false">
      <c r="S371" s="15"/>
    </row>
    <row r="372" customFormat="false" ht="13.5" hidden="false" customHeight="false" outlineLevel="0" collapsed="false">
      <c r="S372" s="15"/>
    </row>
    <row r="373" customFormat="false" ht="13.5" hidden="false" customHeight="false" outlineLevel="0" collapsed="false">
      <c r="S373" s="15"/>
    </row>
    <row r="374" customFormat="false" ht="13.5" hidden="false" customHeight="false" outlineLevel="0" collapsed="false">
      <c r="S374" s="15"/>
    </row>
    <row r="375" customFormat="false" ht="13.5" hidden="false" customHeight="false" outlineLevel="0" collapsed="false">
      <c r="S375" s="15"/>
    </row>
    <row r="376" customFormat="false" ht="13.5" hidden="false" customHeight="false" outlineLevel="0" collapsed="false">
      <c r="S376" s="15"/>
    </row>
    <row r="377" customFormat="false" ht="13.5" hidden="false" customHeight="false" outlineLevel="0" collapsed="false">
      <c r="S377" s="15"/>
    </row>
    <row r="378" customFormat="false" ht="13.5" hidden="false" customHeight="false" outlineLevel="0" collapsed="false">
      <c r="S378" s="15"/>
    </row>
    <row r="379" customFormat="false" ht="13.5" hidden="false" customHeight="false" outlineLevel="0" collapsed="false">
      <c r="S379" s="15"/>
    </row>
    <row r="380" customFormat="false" ht="13.5" hidden="false" customHeight="false" outlineLevel="0" collapsed="false">
      <c r="S380" s="15"/>
    </row>
    <row r="381" customFormat="false" ht="13.5" hidden="false" customHeight="false" outlineLevel="0" collapsed="false">
      <c r="S381" s="15"/>
    </row>
    <row r="382" customFormat="false" ht="13.5" hidden="false" customHeight="false" outlineLevel="0" collapsed="false">
      <c r="S382" s="15"/>
    </row>
    <row r="383" customFormat="false" ht="13.5" hidden="false" customHeight="false" outlineLevel="0" collapsed="false">
      <c r="S383" s="15"/>
    </row>
    <row r="384" customFormat="false" ht="13.5" hidden="false" customHeight="false" outlineLevel="0" collapsed="false">
      <c r="S384" s="15"/>
    </row>
    <row r="385" customFormat="false" ht="13.5" hidden="false" customHeight="false" outlineLevel="0" collapsed="false">
      <c r="S385" s="15"/>
    </row>
    <row r="386" customFormat="false" ht="13.5" hidden="false" customHeight="false" outlineLevel="0" collapsed="false">
      <c r="S386" s="15"/>
    </row>
    <row r="387" customFormat="false" ht="13.5" hidden="false" customHeight="false" outlineLevel="0" collapsed="false">
      <c r="S387" s="15"/>
    </row>
    <row r="388" customFormat="false" ht="13.5" hidden="false" customHeight="false" outlineLevel="0" collapsed="false">
      <c r="S388" s="15"/>
    </row>
    <row r="389" customFormat="false" ht="13.5" hidden="false" customHeight="false" outlineLevel="0" collapsed="false">
      <c r="S389" s="15"/>
    </row>
    <row r="390" customFormat="false" ht="13.5" hidden="false" customHeight="false" outlineLevel="0" collapsed="false">
      <c r="S390" s="15"/>
    </row>
    <row r="391" customFormat="false" ht="13.5" hidden="false" customHeight="false" outlineLevel="0" collapsed="false">
      <c r="S391" s="15"/>
    </row>
    <row r="392" customFormat="false" ht="13.5" hidden="false" customHeight="false" outlineLevel="0" collapsed="false">
      <c r="S392" s="15"/>
    </row>
    <row r="393" customFormat="false" ht="13.5" hidden="false" customHeight="false" outlineLevel="0" collapsed="false">
      <c r="S393" s="15"/>
    </row>
    <row r="394" customFormat="false" ht="13.5" hidden="false" customHeight="false" outlineLevel="0" collapsed="false">
      <c r="S394" s="15"/>
    </row>
    <row r="395" customFormat="false" ht="13.5" hidden="false" customHeight="false" outlineLevel="0" collapsed="false">
      <c r="S395" s="15"/>
    </row>
    <row r="396" customFormat="false" ht="13.5" hidden="false" customHeight="false" outlineLevel="0" collapsed="false">
      <c r="S396" s="15"/>
    </row>
    <row r="397" customFormat="false" ht="13.5" hidden="false" customHeight="false" outlineLevel="0" collapsed="false">
      <c r="S397" s="15"/>
    </row>
    <row r="398" customFormat="false" ht="13.5" hidden="false" customHeight="false" outlineLevel="0" collapsed="false">
      <c r="S398" s="15"/>
    </row>
    <row r="399" customFormat="false" ht="13.5" hidden="false" customHeight="false" outlineLevel="0" collapsed="false">
      <c r="S399" s="15"/>
    </row>
    <row r="400" customFormat="false" ht="13.5" hidden="false" customHeight="false" outlineLevel="0" collapsed="false">
      <c r="S400" s="15"/>
    </row>
    <row r="401" customFormat="false" ht="13.5" hidden="false" customHeight="false" outlineLevel="0" collapsed="false">
      <c r="S401" s="15"/>
    </row>
    <row r="402" customFormat="false" ht="13.5" hidden="false" customHeight="false" outlineLevel="0" collapsed="false">
      <c r="S402" s="15"/>
    </row>
    <row r="403" customFormat="false" ht="13.5" hidden="false" customHeight="false" outlineLevel="0" collapsed="false">
      <c r="S403" s="15"/>
    </row>
    <row r="404" customFormat="false" ht="13.5" hidden="false" customHeight="false" outlineLevel="0" collapsed="false">
      <c r="S404" s="15"/>
    </row>
    <row r="405" customFormat="false" ht="13.5" hidden="false" customHeight="false" outlineLevel="0" collapsed="false">
      <c r="S405" s="15"/>
    </row>
    <row r="406" customFormat="false" ht="13.5" hidden="false" customHeight="false" outlineLevel="0" collapsed="false">
      <c r="S406" s="15"/>
    </row>
    <row r="407" customFormat="false" ht="13.5" hidden="false" customHeight="false" outlineLevel="0" collapsed="false">
      <c r="S407" s="15"/>
    </row>
    <row r="408" customFormat="false" ht="13.5" hidden="false" customHeight="false" outlineLevel="0" collapsed="false">
      <c r="S408" s="15"/>
    </row>
    <row r="409" customFormat="false" ht="13.5" hidden="false" customHeight="false" outlineLevel="0" collapsed="false">
      <c r="S409" s="15"/>
    </row>
    <row r="410" customFormat="false" ht="13.5" hidden="false" customHeight="false" outlineLevel="0" collapsed="false">
      <c r="S410" s="15"/>
    </row>
    <row r="411" customFormat="false" ht="13.5" hidden="false" customHeight="false" outlineLevel="0" collapsed="false">
      <c r="S411" s="15"/>
    </row>
    <row r="412" customFormat="false" ht="13.5" hidden="false" customHeight="false" outlineLevel="0" collapsed="false">
      <c r="S412" s="15"/>
    </row>
    <row r="413" customFormat="false" ht="13.5" hidden="false" customHeight="false" outlineLevel="0" collapsed="false">
      <c r="S413" s="15"/>
    </row>
    <row r="414" customFormat="false" ht="13.5" hidden="false" customHeight="false" outlineLevel="0" collapsed="false">
      <c r="S414" s="15"/>
    </row>
    <row r="415" customFormat="false" ht="13.5" hidden="false" customHeight="false" outlineLevel="0" collapsed="false">
      <c r="S415" s="15"/>
    </row>
    <row r="416" customFormat="false" ht="13.5" hidden="false" customHeight="false" outlineLevel="0" collapsed="false">
      <c r="S416" s="15"/>
    </row>
    <row r="417" customFormat="false" ht="13.5" hidden="false" customHeight="false" outlineLevel="0" collapsed="false">
      <c r="S417" s="15"/>
    </row>
    <row r="418" customFormat="false" ht="13.5" hidden="false" customHeight="false" outlineLevel="0" collapsed="false">
      <c r="S418" s="15"/>
    </row>
    <row r="419" customFormat="false" ht="13.5" hidden="false" customHeight="false" outlineLevel="0" collapsed="false">
      <c r="S419" s="15"/>
    </row>
    <row r="420" customFormat="false" ht="13.5" hidden="false" customHeight="false" outlineLevel="0" collapsed="false">
      <c r="S420" s="15"/>
    </row>
    <row r="421" customFormat="false" ht="13.5" hidden="false" customHeight="false" outlineLevel="0" collapsed="false">
      <c r="S421" s="15"/>
    </row>
    <row r="422" customFormat="false" ht="13.5" hidden="false" customHeight="false" outlineLevel="0" collapsed="false">
      <c r="S422" s="15"/>
    </row>
    <row r="423" customFormat="false" ht="13.5" hidden="false" customHeight="false" outlineLevel="0" collapsed="false">
      <c r="S423" s="15"/>
    </row>
    <row r="424" customFormat="false" ht="13.5" hidden="false" customHeight="false" outlineLevel="0" collapsed="false">
      <c r="S424" s="15"/>
    </row>
    <row r="425" customFormat="false" ht="13.5" hidden="false" customHeight="false" outlineLevel="0" collapsed="false">
      <c r="S425" s="15"/>
    </row>
    <row r="426" customFormat="false" ht="13.5" hidden="false" customHeight="false" outlineLevel="0" collapsed="false">
      <c r="S426" s="15"/>
    </row>
    <row r="427" customFormat="false" ht="13.5" hidden="false" customHeight="false" outlineLevel="0" collapsed="false">
      <c r="S427" s="15"/>
    </row>
    <row r="428" customFormat="false" ht="13.5" hidden="false" customHeight="false" outlineLevel="0" collapsed="false">
      <c r="S428" s="15"/>
    </row>
    <row r="429" customFormat="false" ht="13.5" hidden="false" customHeight="false" outlineLevel="0" collapsed="false">
      <c r="S429" s="15"/>
    </row>
    <row r="430" customFormat="false" ht="13.5" hidden="false" customHeight="false" outlineLevel="0" collapsed="false">
      <c r="S430" s="15"/>
    </row>
    <row r="431" customFormat="false" ht="13.5" hidden="false" customHeight="false" outlineLevel="0" collapsed="false">
      <c r="S431" s="15"/>
    </row>
    <row r="432" customFormat="false" ht="13.5" hidden="false" customHeight="false" outlineLevel="0" collapsed="false">
      <c r="S432" s="15"/>
    </row>
    <row r="433" customFormat="false" ht="13.5" hidden="false" customHeight="false" outlineLevel="0" collapsed="false">
      <c r="S433" s="15"/>
    </row>
    <row r="434" customFormat="false" ht="13.5" hidden="false" customHeight="false" outlineLevel="0" collapsed="false">
      <c r="S434" s="15"/>
    </row>
    <row r="435" customFormat="false" ht="13.5" hidden="false" customHeight="false" outlineLevel="0" collapsed="false">
      <c r="S435" s="15"/>
    </row>
    <row r="436" customFormat="false" ht="13.5" hidden="false" customHeight="false" outlineLevel="0" collapsed="false">
      <c r="S436" s="15"/>
    </row>
    <row r="437" customFormat="false" ht="13.5" hidden="false" customHeight="false" outlineLevel="0" collapsed="false">
      <c r="S437" s="15"/>
    </row>
    <row r="438" customFormat="false" ht="13.5" hidden="false" customHeight="false" outlineLevel="0" collapsed="false">
      <c r="S438" s="15"/>
    </row>
    <row r="439" customFormat="false" ht="13.5" hidden="false" customHeight="false" outlineLevel="0" collapsed="false">
      <c r="S439" s="15"/>
    </row>
    <row r="440" customFormat="false" ht="13.5" hidden="false" customHeight="false" outlineLevel="0" collapsed="false">
      <c r="S440" s="15"/>
    </row>
    <row r="441" customFormat="false" ht="13.5" hidden="false" customHeight="false" outlineLevel="0" collapsed="false">
      <c r="S441" s="15"/>
    </row>
    <row r="442" customFormat="false" ht="13.5" hidden="false" customHeight="false" outlineLevel="0" collapsed="false">
      <c r="S442" s="15"/>
    </row>
    <row r="443" customFormat="false" ht="13.5" hidden="false" customHeight="false" outlineLevel="0" collapsed="false">
      <c r="S443" s="15"/>
    </row>
    <row r="444" customFormat="false" ht="13.5" hidden="false" customHeight="false" outlineLevel="0" collapsed="false">
      <c r="S444" s="15"/>
    </row>
    <row r="445" customFormat="false" ht="13.5" hidden="false" customHeight="false" outlineLevel="0" collapsed="false">
      <c r="S445" s="15"/>
    </row>
    <row r="446" customFormat="false" ht="13.5" hidden="false" customHeight="false" outlineLevel="0" collapsed="false">
      <c r="S446" s="15"/>
    </row>
    <row r="447" customFormat="false" ht="13.5" hidden="false" customHeight="false" outlineLevel="0" collapsed="false">
      <c r="S447" s="15"/>
    </row>
    <row r="448" customFormat="false" ht="13.5" hidden="false" customHeight="false" outlineLevel="0" collapsed="false">
      <c r="S448" s="15"/>
    </row>
    <row r="449" customFormat="false" ht="13.5" hidden="false" customHeight="false" outlineLevel="0" collapsed="false">
      <c r="S449" s="15"/>
    </row>
    <row r="450" customFormat="false" ht="13.5" hidden="false" customHeight="false" outlineLevel="0" collapsed="false">
      <c r="S450" s="15"/>
    </row>
    <row r="451" customFormat="false" ht="13.5" hidden="false" customHeight="false" outlineLevel="0" collapsed="false">
      <c r="S451" s="15"/>
    </row>
    <row r="452" customFormat="false" ht="13.5" hidden="false" customHeight="false" outlineLevel="0" collapsed="false">
      <c r="S452" s="15"/>
    </row>
    <row r="453" customFormat="false" ht="13.5" hidden="false" customHeight="false" outlineLevel="0" collapsed="false">
      <c r="S453" s="15"/>
    </row>
    <row r="454" customFormat="false" ht="13.5" hidden="false" customHeight="false" outlineLevel="0" collapsed="false">
      <c r="S454" s="15"/>
    </row>
    <row r="455" customFormat="false" ht="13.5" hidden="false" customHeight="false" outlineLevel="0" collapsed="false">
      <c r="S455" s="15"/>
    </row>
    <row r="456" customFormat="false" ht="13.5" hidden="false" customHeight="false" outlineLevel="0" collapsed="false">
      <c r="S456" s="15"/>
    </row>
    <row r="457" customFormat="false" ht="13.5" hidden="false" customHeight="false" outlineLevel="0" collapsed="false">
      <c r="S457" s="15"/>
    </row>
    <row r="458" customFormat="false" ht="13.5" hidden="false" customHeight="false" outlineLevel="0" collapsed="false">
      <c r="S458" s="15"/>
    </row>
    <row r="459" customFormat="false" ht="13.5" hidden="false" customHeight="false" outlineLevel="0" collapsed="false">
      <c r="S459" s="15"/>
    </row>
    <row r="460" customFormat="false" ht="13.5" hidden="false" customHeight="false" outlineLevel="0" collapsed="false">
      <c r="S460" s="15"/>
    </row>
    <row r="461" customFormat="false" ht="13.5" hidden="false" customHeight="false" outlineLevel="0" collapsed="false">
      <c r="S461" s="15"/>
    </row>
    <row r="462" customFormat="false" ht="13.5" hidden="false" customHeight="false" outlineLevel="0" collapsed="false">
      <c r="S462" s="15"/>
    </row>
    <row r="463" customFormat="false" ht="13.5" hidden="false" customHeight="false" outlineLevel="0" collapsed="false">
      <c r="S463" s="15"/>
    </row>
    <row r="464" customFormat="false" ht="13.5" hidden="false" customHeight="false" outlineLevel="0" collapsed="false">
      <c r="S464" s="15"/>
    </row>
    <row r="465" customFormat="false" ht="13.5" hidden="false" customHeight="false" outlineLevel="0" collapsed="false">
      <c r="S465" s="15"/>
    </row>
    <row r="466" customFormat="false" ht="13.5" hidden="false" customHeight="false" outlineLevel="0" collapsed="false">
      <c r="S466" s="15"/>
    </row>
    <row r="467" customFormat="false" ht="13.5" hidden="false" customHeight="false" outlineLevel="0" collapsed="false">
      <c r="S467" s="15"/>
    </row>
    <row r="468" customFormat="false" ht="13.5" hidden="false" customHeight="false" outlineLevel="0" collapsed="false">
      <c r="S468" s="15"/>
    </row>
    <row r="469" customFormat="false" ht="13.5" hidden="false" customHeight="false" outlineLevel="0" collapsed="false">
      <c r="S469" s="15"/>
    </row>
    <row r="470" customFormat="false" ht="13.5" hidden="false" customHeight="false" outlineLevel="0" collapsed="false">
      <c r="S470" s="15"/>
    </row>
    <row r="471" customFormat="false" ht="13.5" hidden="false" customHeight="false" outlineLevel="0" collapsed="false">
      <c r="S471" s="15"/>
    </row>
    <row r="472" customFormat="false" ht="13.5" hidden="false" customHeight="false" outlineLevel="0" collapsed="false">
      <c r="S472" s="15"/>
    </row>
    <row r="473" customFormat="false" ht="13.5" hidden="false" customHeight="false" outlineLevel="0" collapsed="false">
      <c r="S473" s="15"/>
    </row>
    <row r="474" customFormat="false" ht="13.5" hidden="false" customHeight="false" outlineLevel="0" collapsed="false">
      <c r="S474" s="15"/>
    </row>
    <row r="475" customFormat="false" ht="13.5" hidden="false" customHeight="false" outlineLevel="0" collapsed="false">
      <c r="S475" s="15"/>
    </row>
    <row r="476" customFormat="false" ht="13.5" hidden="false" customHeight="false" outlineLevel="0" collapsed="false">
      <c r="S476" s="15"/>
    </row>
    <row r="477" customFormat="false" ht="13.5" hidden="false" customHeight="false" outlineLevel="0" collapsed="false">
      <c r="S477" s="15"/>
    </row>
    <row r="478" customFormat="false" ht="13.5" hidden="false" customHeight="false" outlineLevel="0" collapsed="false">
      <c r="S478" s="15"/>
    </row>
    <row r="479" customFormat="false" ht="13.5" hidden="false" customHeight="false" outlineLevel="0" collapsed="false">
      <c r="S479" s="15"/>
    </row>
    <row r="480" customFormat="false" ht="13.5" hidden="false" customHeight="false" outlineLevel="0" collapsed="false">
      <c r="S480" s="15"/>
    </row>
    <row r="481" customFormat="false" ht="13.5" hidden="false" customHeight="false" outlineLevel="0" collapsed="false">
      <c r="S481" s="15"/>
    </row>
    <row r="482" customFormat="false" ht="13.5" hidden="false" customHeight="false" outlineLevel="0" collapsed="false">
      <c r="S482" s="15"/>
    </row>
    <row r="483" customFormat="false" ht="13.5" hidden="false" customHeight="false" outlineLevel="0" collapsed="false">
      <c r="S483" s="15"/>
    </row>
    <row r="484" customFormat="false" ht="13.5" hidden="false" customHeight="false" outlineLevel="0" collapsed="false">
      <c r="S484" s="15"/>
    </row>
    <row r="485" customFormat="false" ht="13.5" hidden="false" customHeight="false" outlineLevel="0" collapsed="false">
      <c r="S485" s="15"/>
    </row>
    <row r="486" customFormat="false" ht="13.5" hidden="false" customHeight="false" outlineLevel="0" collapsed="false">
      <c r="S486" s="15"/>
    </row>
    <row r="487" customFormat="false" ht="13.5" hidden="false" customHeight="false" outlineLevel="0" collapsed="false">
      <c r="S487" s="15"/>
    </row>
    <row r="488" customFormat="false" ht="13.5" hidden="false" customHeight="false" outlineLevel="0" collapsed="false">
      <c r="S488" s="15"/>
    </row>
    <row r="489" customFormat="false" ht="13.5" hidden="false" customHeight="false" outlineLevel="0" collapsed="false">
      <c r="S489" s="15"/>
    </row>
    <row r="490" customFormat="false" ht="13.5" hidden="false" customHeight="false" outlineLevel="0" collapsed="false">
      <c r="S490" s="15"/>
    </row>
    <row r="491" customFormat="false" ht="13.5" hidden="false" customHeight="false" outlineLevel="0" collapsed="false">
      <c r="S491" s="15"/>
    </row>
    <row r="492" customFormat="false" ht="13.5" hidden="false" customHeight="false" outlineLevel="0" collapsed="false">
      <c r="S492" s="15"/>
    </row>
    <row r="493" customFormat="false" ht="13.5" hidden="false" customHeight="false" outlineLevel="0" collapsed="false">
      <c r="S493" s="15"/>
    </row>
    <row r="494" customFormat="false" ht="13.5" hidden="false" customHeight="false" outlineLevel="0" collapsed="false">
      <c r="S494" s="15"/>
    </row>
    <row r="495" customFormat="false" ht="13.5" hidden="false" customHeight="false" outlineLevel="0" collapsed="false">
      <c r="S495" s="15"/>
    </row>
    <row r="496" customFormat="false" ht="13.5" hidden="false" customHeight="false" outlineLevel="0" collapsed="false">
      <c r="S496" s="15"/>
    </row>
    <row r="497" customFormat="false" ht="13.5" hidden="false" customHeight="false" outlineLevel="0" collapsed="false">
      <c r="S497" s="15"/>
    </row>
    <row r="498" customFormat="false" ht="13.5" hidden="false" customHeight="false" outlineLevel="0" collapsed="false">
      <c r="S498" s="15"/>
    </row>
    <row r="499" customFormat="false" ht="13.5" hidden="false" customHeight="false" outlineLevel="0" collapsed="false">
      <c r="S499" s="15"/>
    </row>
    <row r="500" customFormat="false" ht="13.5" hidden="false" customHeight="false" outlineLevel="0" collapsed="false">
      <c r="S500" s="15"/>
    </row>
    <row r="501" customFormat="false" ht="13.5" hidden="false" customHeight="false" outlineLevel="0" collapsed="false">
      <c r="S501" s="15"/>
    </row>
    <row r="502" customFormat="false" ht="13.5" hidden="false" customHeight="false" outlineLevel="0" collapsed="false">
      <c r="S502" s="15"/>
    </row>
    <row r="503" customFormat="false" ht="13.5" hidden="false" customHeight="false" outlineLevel="0" collapsed="false">
      <c r="S503" s="15"/>
    </row>
    <row r="504" customFormat="false" ht="13.5" hidden="false" customHeight="false" outlineLevel="0" collapsed="false">
      <c r="S504" s="15"/>
    </row>
    <row r="505" customFormat="false" ht="13.5" hidden="false" customHeight="false" outlineLevel="0" collapsed="false">
      <c r="S505" s="15"/>
    </row>
    <row r="506" customFormat="false" ht="13.5" hidden="false" customHeight="false" outlineLevel="0" collapsed="false">
      <c r="S506" s="15"/>
    </row>
    <row r="507" customFormat="false" ht="13.5" hidden="false" customHeight="false" outlineLevel="0" collapsed="false">
      <c r="S507" s="15"/>
    </row>
    <row r="508" customFormat="false" ht="13.5" hidden="false" customHeight="false" outlineLevel="0" collapsed="false">
      <c r="S508" s="15"/>
    </row>
    <row r="509" customFormat="false" ht="13.5" hidden="false" customHeight="false" outlineLevel="0" collapsed="false">
      <c r="S509" s="15"/>
    </row>
    <row r="510" customFormat="false" ht="13.5" hidden="false" customHeight="false" outlineLevel="0" collapsed="false">
      <c r="S510" s="15"/>
    </row>
    <row r="511" customFormat="false" ht="13.5" hidden="false" customHeight="false" outlineLevel="0" collapsed="false">
      <c r="S511" s="15"/>
    </row>
    <row r="512" customFormat="false" ht="13.5" hidden="false" customHeight="false" outlineLevel="0" collapsed="false">
      <c r="S512" s="15"/>
    </row>
    <row r="513" customFormat="false" ht="13.5" hidden="false" customHeight="false" outlineLevel="0" collapsed="false">
      <c r="S513" s="15"/>
    </row>
    <row r="514" customFormat="false" ht="13.5" hidden="false" customHeight="false" outlineLevel="0" collapsed="false">
      <c r="S514" s="15"/>
    </row>
    <row r="515" customFormat="false" ht="13.5" hidden="false" customHeight="false" outlineLevel="0" collapsed="false">
      <c r="S515" s="15"/>
    </row>
    <row r="516" customFormat="false" ht="13.5" hidden="false" customHeight="false" outlineLevel="0" collapsed="false">
      <c r="S516" s="15"/>
    </row>
    <row r="517" customFormat="false" ht="13.5" hidden="false" customHeight="false" outlineLevel="0" collapsed="false">
      <c r="S517" s="15"/>
    </row>
    <row r="518" customFormat="false" ht="13.5" hidden="false" customHeight="false" outlineLevel="0" collapsed="false">
      <c r="S518" s="15"/>
    </row>
    <row r="519" customFormat="false" ht="13.5" hidden="false" customHeight="false" outlineLevel="0" collapsed="false">
      <c r="S519" s="15"/>
    </row>
    <row r="520" customFormat="false" ht="13.5" hidden="false" customHeight="false" outlineLevel="0" collapsed="false">
      <c r="S520" s="15"/>
    </row>
    <row r="521" customFormat="false" ht="13.5" hidden="false" customHeight="false" outlineLevel="0" collapsed="false">
      <c r="S521" s="15"/>
    </row>
    <row r="522" customFormat="false" ht="13.5" hidden="false" customHeight="false" outlineLevel="0" collapsed="false">
      <c r="S522" s="15"/>
    </row>
    <row r="523" customFormat="false" ht="13.5" hidden="false" customHeight="false" outlineLevel="0" collapsed="false">
      <c r="S523" s="15"/>
    </row>
    <row r="524" customFormat="false" ht="13.5" hidden="false" customHeight="false" outlineLevel="0" collapsed="false">
      <c r="S524" s="15"/>
    </row>
    <row r="525" customFormat="false" ht="13.5" hidden="false" customHeight="false" outlineLevel="0" collapsed="false">
      <c r="S525" s="15"/>
    </row>
    <row r="526" customFormat="false" ht="13.5" hidden="false" customHeight="false" outlineLevel="0" collapsed="false">
      <c r="S526" s="15"/>
    </row>
    <row r="527" customFormat="false" ht="13.5" hidden="false" customHeight="false" outlineLevel="0" collapsed="false">
      <c r="S527" s="15"/>
    </row>
    <row r="528" customFormat="false" ht="13.5" hidden="false" customHeight="false" outlineLevel="0" collapsed="false">
      <c r="S528" s="15"/>
    </row>
    <row r="529" customFormat="false" ht="13.5" hidden="false" customHeight="false" outlineLevel="0" collapsed="false">
      <c r="S529" s="15"/>
    </row>
    <row r="530" customFormat="false" ht="13.5" hidden="false" customHeight="false" outlineLevel="0" collapsed="false">
      <c r="S530" s="15"/>
    </row>
    <row r="531" customFormat="false" ht="13.5" hidden="false" customHeight="false" outlineLevel="0" collapsed="false">
      <c r="S531" s="15"/>
    </row>
    <row r="532" customFormat="false" ht="13.5" hidden="false" customHeight="false" outlineLevel="0" collapsed="false">
      <c r="S532" s="15"/>
    </row>
    <row r="533" customFormat="false" ht="13.5" hidden="false" customHeight="false" outlineLevel="0" collapsed="false">
      <c r="S533" s="15"/>
    </row>
    <row r="534" customFormat="false" ht="13.5" hidden="false" customHeight="false" outlineLevel="0" collapsed="false">
      <c r="S534" s="15"/>
    </row>
    <row r="535" customFormat="false" ht="13.5" hidden="false" customHeight="false" outlineLevel="0" collapsed="false">
      <c r="S535" s="15"/>
    </row>
    <row r="536" customFormat="false" ht="13.5" hidden="false" customHeight="false" outlineLevel="0" collapsed="false">
      <c r="S536" s="15"/>
    </row>
    <row r="537" customFormat="false" ht="13.5" hidden="false" customHeight="false" outlineLevel="0" collapsed="false">
      <c r="S537" s="15"/>
    </row>
    <row r="538" customFormat="false" ht="13.5" hidden="false" customHeight="false" outlineLevel="0" collapsed="false">
      <c r="S538" s="15"/>
    </row>
    <row r="539" customFormat="false" ht="13.5" hidden="false" customHeight="false" outlineLevel="0" collapsed="false">
      <c r="S539" s="15"/>
    </row>
    <row r="540" customFormat="false" ht="13.5" hidden="false" customHeight="false" outlineLevel="0" collapsed="false">
      <c r="S540" s="15"/>
    </row>
    <row r="541" customFormat="false" ht="13.5" hidden="false" customHeight="false" outlineLevel="0" collapsed="false">
      <c r="S541" s="15"/>
    </row>
    <row r="542" customFormat="false" ht="13.5" hidden="false" customHeight="false" outlineLevel="0" collapsed="false">
      <c r="S542" s="15"/>
    </row>
    <row r="543" customFormat="false" ht="13.5" hidden="false" customHeight="false" outlineLevel="0" collapsed="false">
      <c r="S543" s="15"/>
    </row>
    <row r="544" customFormat="false" ht="13.5" hidden="false" customHeight="false" outlineLevel="0" collapsed="false">
      <c r="S544" s="15"/>
    </row>
    <row r="545" customFormat="false" ht="13.5" hidden="false" customHeight="false" outlineLevel="0" collapsed="false">
      <c r="S545" s="15"/>
    </row>
    <row r="546" customFormat="false" ht="13.5" hidden="false" customHeight="false" outlineLevel="0" collapsed="false">
      <c r="S546" s="15"/>
    </row>
    <row r="547" customFormat="false" ht="13.5" hidden="false" customHeight="false" outlineLevel="0" collapsed="false">
      <c r="S547" s="15"/>
    </row>
    <row r="548" customFormat="false" ht="13.5" hidden="false" customHeight="false" outlineLevel="0" collapsed="false">
      <c r="S548" s="15"/>
    </row>
    <row r="549" customFormat="false" ht="13.5" hidden="false" customHeight="false" outlineLevel="0" collapsed="false">
      <c r="S549" s="15"/>
    </row>
    <row r="550" customFormat="false" ht="13.5" hidden="false" customHeight="false" outlineLevel="0" collapsed="false">
      <c r="S550" s="15"/>
    </row>
    <row r="551" customFormat="false" ht="13.5" hidden="false" customHeight="false" outlineLevel="0" collapsed="false">
      <c r="S551" s="15"/>
    </row>
    <row r="552" customFormat="false" ht="13.5" hidden="false" customHeight="false" outlineLevel="0" collapsed="false">
      <c r="S552" s="15"/>
    </row>
    <row r="553" customFormat="false" ht="13.5" hidden="false" customHeight="false" outlineLevel="0" collapsed="false">
      <c r="S553" s="15"/>
    </row>
    <row r="554" customFormat="false" ht="13.5" hidden="false" customHeight="false" outlineLevel="0" collapsed="false">
      <c r="S554" s="15"/>
    </row>
    <row r="555" customFormat="false" ht="13.5" hidden="false" customHeight="false" outlineLevel="0" collapsed="false">
      <c r="S555" s="15"/>
    </row>
    <row r="556" customFormat="false" ht="13.5" hidden="false" customHeight="false" outlineLevel="0" collapsed="false">
      <c r="S556" s="15"/>
    </row>
    <row r="557" customFormat="false" ht="13.5" hidden="false" customHeight="false" outlineLevel="0" collapsed="false">
      <c r="S557" s="15"/>
    </row>
    <row r="558" customFormat="false" ht="13.5" hidden="false" customHeight="false" outlineLevel="0" collapsed="false">
      <c r="S558" s="15"/>
    </row>
    <row r="559" customFormat="false" ht="13.5" hidden="false" customHeight="false" outlineLevel="0" collapsed="false">
      <c r="S559" s="15"/>
    </row>
    <row r="560" customFormat="false" ht="13.5" hidden="false" customHeight="false" outlineLevel="0" collapsed="false">
      <c r="S560" s="15"/>
    </row>
    <row r="561" customFormat="false" ht="13.5" hidden="false" customHeight="false" outlineLevel="0" collapsed="false">
      <c r="S561" s="15"/>
    </row>
    <row r="562" customFormat="false" ht="13.5" hidden="false" customHeight="false" outlineLevel="0" collapsed="false">
      <c r="S562" s="15"/>
    </row>
    <row r="563" customFormat="false" ht="13.5" hidden="false" customHeight="false" outlineLevel="0" collapsed="false">
      <c r="S563" s="15"/>
    </row>
    <row r="564" customFormat="false" ht="13.5" hidden="false" customHeight="false" outlineLevel="0" collapsed="false">
      <c r="S564" s="15"/>
    </row>
    <row r="565" customFormat="false" ht="13.5" hidden="false" customHeight="false" outlineLevel="0" collapsed="false">
      <c r="S565" s="15"/>
    </row>
    <row r="566" customFormat="false" ht="13.5" hidden="false" customHeight="false" outlineLevel="0" collapsed="false">
      <c r="S566" s="15"/>
    </row>
    <row r="567" customFormat="false" ht="13.5" hidden="false" customHeight="false" outlineLevel="0" collapsed="false">
      <c r="S567" s="15"/>
    </row>
    <row r="568" customFormat="false" ht="13.5" hidden="false" customHeight="false" outlineLevel="0" collapsed="false">
      <c r="S568" s="15"/>
    </row>
    <row r="569" customFormat="false" ht="13.5" hidden="false" customHeight="false" outlineLevel="0" collapsed="false">
      <c r="S569" s="15"/>
    </row>
    <row r="570" customFormat="false" ht="13.5" hidden="false" customHeight="false" outlineLevel="0" collapsed="false">
      <c r="S570" s="15"/>
    </row>
    <row r="571" customFormat="false" ht="13.5" hidden="false" customHeight="false" outlineLevel="0" collapsed="false">
      <c r="S571" s="15"/>
    </row>
    <row r="572" customFormat="false" ht="13.5" hidden="false" customHeight="false" outlineLevel="0" collapsed="false">
      <c r="S572" s="15"/>
    </row>
    <row r="573" customFormat="false" ht="13.5" hidden="false" customHeight="false" outlineLevel="0" collapsed="false">
      <c r="S573" s="15"/>
    </row>
    <row r="574" customFormat="false" ht="13.5" hidden="false" customHeight="false" outlineLevel="0" collapsed="false">
      <c r="S574" s="15"/>
    </row>
    <row r="575" customFormat="false" ht="13.5" hidden="false" customHeight="false" outlineLevel="0" collapsed="false">
      <c r="S575" s="15"/>
    </row>
    <row r="576" customFormat="false" ht="13.5" hidden="false" customHeight="false" outlineLevel="0" collapsed="false">
      <c r="S576" s="15"/>
    </row>
    <row r="577" customFormat="false" ht="13.5" hidden="false" customHeight="false" outlineLevel="0" collapsed="false">
      <c r="S577" s="15"/>
    </row>
    <row r="578" customFormat="false" ht="13.5" hidden="false" customHeight="false" outlineLevel="0" collapsed="false">
      <c r="S578" s="15"/>
    </row>
    <row r="579" customFormat="false" ht="13.5" hidden="false" customHeight="false" outlineLevel="0" collapsed="false">
      <c r="S579" s="15"/>
    </row>
    <row r="580" customFormat="false" ht="13.5" hidden="false" customHeight="false" outlineLevel="0" collapsed="false">
      <c r="S580" s="15"/>
    </row>
    <row r="581" customFormat="false" ht="13.5" hidden="false" customHeight="false" outlineLevel="0" collapsed="false">
      <c r="S581" s="15"/>
    </row>
    <row r="582" customFormat="false" ht="13.5" hidden="false" customHeight="false" outlineLevel="0" collapsed="false">
      <c r="S582" s="15"/>
    </row>
    <row r="583" customFormat="false" ht="13.5" hidden="false" customHeight="false" outlineLevel="0" collapsed="false">
      <c r="S583" s="15"/>
    </row>
    <row r="584" customFormat="false" ht="13.5" hidden="false" customHeight="false" outlineLevel="0" collapsed="false">
      <c r="S584" s="15"/>
    </row>
    <row r="585" customFormat="false" ht="13.5" hidden="false" customHeight="false" outlineLevel="0" collapsed="false">
      <c r="S585" s="15"/>
    </row>
    <row r="586" customFormat="false" ht="13.5" hidden="false" customHeight="false" outlineLevel="0" collapsed="false">
      <c r="S586" s="15"/>
    </row>
    <row r="587" customFormat="false" ht="13.5" hidden="false" customHeight="false" outlineLevel="0" collapsed="false">
      <c r="S587" s="15"/>
    </row>
    <row r="588" customFormat="false" ht="13.5" hidden="false" customHeight="false" outlineLevel="0" collapsed="false">
      <c r="S588" s="15"/>
    </row>
    <row r="589" customFormat="false" ht="13.5" hidden="false" customHeight="false" outlineLevel="0" collapsed="false">
      <c r="S589" s="15"/>
    </row>
    <row r="590" customFormat="false" ht="13.5" hidden="false" customHeight="false" outlineLevel="0" collapsed="false">
      <c r="S590" s="15"/>
    </row>
    <row r="591" customFormat="false" ht="13.5" hidden="false" customHeight="false" outlineLevel="0" collapsed="false">
      <c r="S591" s="15"/>
    </row>
    <row r="592" customFormat="false" ht="13.5" hidden="false" customHeight="false" outlineLevel="0" collapsed="false">
      <c r="S592" s="15"/>
    </row>
    <row r="593" customFormat="false" ht="13.5" hidden="false" customHeight="false" outlineLevel="0" collapsed="false">
      <c r="S593" s="15"/>
    </row>
    <row r="594" customFormat="false" ht="13.5" hidden="false" customHeight="false" outlineLevel="0" collapsed="false">
      <c r="S594" s="15"/>
    </row>
    <row r="595" customFormat="false" ht="13.5" hidden="false" customHeight="false" outlineLevel="0" collapsed="false">
      <c r="S595" s="15"/>
    </row>
    <row r="596" customFormat="false" ht="13.5" hidden="false" customHeight="false" outlineLevel="0" collapsed="false">
      <c r="S596" s="15"/>
    </row>
    <row r="597" customFormat="false" ht="13.5" hidden="false" customHeight="false" outlineLevel="0" collapsed="false">
      <c r="S597" s="15"/>
    </row>
    <row r="598" customFormat="false" ht="13.5" hidden="false" customHeight="false" outlineLevel="0" collapsed="false">
      <c r="S598" s="15"/>
    </row>
    <row r="599" customFormat="false" ht="13.5" hidden="false" customHeight="false" outlineLevel="0" collapsed="false">
      <c r="S599" s="15"/>
    </row>
    <row r="600" customFormat="false" ht="13.5" hidden="false" customHeight="false" outlineLevel="0" collapsed="false">
      <c r="S600" s="15"/>
    </row>
    <row r="601" customFormat="false" ht="13.5" hidden="false" customHeight="false" outlineLevel="0" collapsed="false">
      <c r="S601" s="15"/>
    </row>
    <row r="602" customFormat="false" ht="13.5" hidden="false" customHeight="false" outlineLevel="0" collapsed="false">
      <c r="S602" s="15"/>
    </row>
    <row r="603" customFormat="false" ht="13.5" hidden="false" customHeight="false" outlineLevel="0" collapsed="false">
      <c r="S603" s="15"/>
    </row>
    <row r="604" customFormat="false" ht="13.5" hidden="false" customHeight="false" outlineLevel="0" collapsed="false">
      <c r="S604" s="15"/>
    </row>
    <row r="605" customFormat="false" ht="13.5" hidden="false" customHeight="false" outlineLevel="0" collapsed="false">
      <c r="S605" s="15"/>
    </row>
    <row r="606" customFormat="false" ht="13.5" hidden="false" customHeight="false" outlineLevel="0" collapsed="false">
      <c r="S606" s="15"/>
    </row>
    <row r="607" customFormat="false" ht="13.5" hidden="false" customHeight="false" outlineLevel="0" collapsed="false">
      <c r="S607" s="15"/>
    </row>
    <row r="608" customFormat="false" ht="13.5" hidden="false" customHeight="false" outlineLevel="0" collapsed="false">
      <c r="S608" s="15"/>
    </row>
    <row r="609" customFormat="false" ht="13.5" hidden="false" customHeight="false" outlineLevel="0" collapsed="false">
      <c r="S609" s="15"/>
    </row>
    <row r="610" customFormat="false" ht="13.5" hidden="false" customHeight="false" outlineLevel="0" collapsed="false">
      <c r="S610" s="15"/>
    </row>
    <row r="611" customFormat="false" ht="13.5" hidden="false" customHeight="false" outlineLevel="0" collapsed="false">
      <c r="S611" s="15"/>
    </row>
    <row r="612" customFormat="false" ht="13.5" hidden="false" customHeight="false" outlineLevel="0" collapsed="false">
      <c r="S612" s="15"/>
    </row>
    <row r="613" customFormat="false" ht="13.5" hidden="false" customHeight="false" outlineLevel="0" collapsed="false">
      <c r="S613" s="15"/>
    </row>
    <row r="614" customFormat="false" ht="13.5" hidden="false" customHeight="false" outlineLevel="0" collapsed="false">
      <c r="S614" s="15"/>
    </row>
    <row r="615" customFormat="false" ht="13.5" hidden="false" customHeight="false" outlineLevel="0" collapsed="false">
      <c r="S615" s="15"/>
    </row>
    <row r="616" customFormat="false" ht="13.5" hidden="false" customHeight="false" outlineLevel="0" collapsed="false">
      <c r="S616" s="15"/>
    </row>
    <row r="617" customFormat="false" ht="13.5" hidden="false" customHeight="false" outlineLevel="0" collapsed="false">
      <c r="S617" s="15"/>
    </row>
    <row r="618" customFormat="false" ht="13.5" hidden="false" customHeight="false" outlineLevel="0" collapsed="false">
      <c r="S618" s="15"/>
    </row>
    <row r="619" customFormat="false" ht="13.5" hidden="false" customHeight="false" outlineLevel="0" collapsed="false">
      <c r="S619" s="15"/>
    </row>
    <row r="620" customFormat="false" ht="13.5" hidden="false" customHeight="false" outlineLevel="0" collapsed="false">
      <c r="S620" s="15"/>
    </row>
    <row r="621" customFormat="false" ht="13.5" hidden="false" customHeight="false" outlineLevel="0" collapsed="false">
      <c r="S621" s="15"/>
    </row>
    <row r="622" customFormat="false" ht="13.5" hidden="false" customHeight="false" outlineLevel="0" collapsed="false">
      <c r="S622" s="15"/>
    </row>
    <row r="623" customFormat="false" ht="13.5" hidden="false" customHeight="false" outlineLevel="0" collapsed="false">
      <c r="S623" s="15"/>
    </row>
    <row r="624" customFormat="false" ht="13.5" hidden="false" customHeight="false" outlineLevel="0" collapsed="false">
      <c r="S624" s="15"/>
    </row>
    <row r="625" customFormat="false" ht="13.5" hidden="false" customHeight="false" outlineLevel="0" collapsed="false">
      <c r="S625" s="15"/>
    </row>
    <row r="626" customFormat="false" ht="13.5" hidden="false" customHeight="false" outlineLevel="0" collapsed="false">
      <c r="S626" s="15"/>
    </row>
    <row r="627" customFormat="false" ht="13.5" hidden="false" customHeight="false" outlineLevel="0" collapsed="false">
      <c r="S627" s="15"/>
    </row>
    <row r="628" customFormat="false" ht="13.5" hidden="false" customHeight="false" outlineLevel="0" collapsed="false">
      <c r="S628" s="15"/>
    </row>
    <row r="629" customFormat="false" ht="13.5" hidden="false" customHeight="false" outlineLevel="0" collapsed="false">
      <c r="S629" s="15"/>
    </row>
    <row r="630" customFormat="false" ht="13.5" hidden="false" customHeight="false" outlineLevel="0" collapsed="false">
      <c r="S630" s="15"/>
    </row>
    <row r="631" customFormat="false" ht="13.5" hidden="false" customHeight="false" outlineLevel="0" collapsed="false">
      <c r="S631" s="15"/>
    </row>
    <row r="632" customFormat="false" ht="13.5" hidden="false" customHeight="false" outlineLevel="0" collapsed="false">
      <c r="S632" s="15"/>
    </row>
    <row r="633" customFormat="false" ht="13.5" hidden="false" customHeight="false" outlineLevel="0" collapsed="false">
      <c r="S633" s="15"/>
    </row>
    <row r="634" customFormat="false" ht="13.5" hidden="false" customHeight="false" outlineLevel="0" collapsed="false">
      <c r="S634" s="15"/>
    </row>
    <row r="635" customFormat="false" ht="13.5" hidden="false" customHeight="false" outlineLevel="0" collapsed="false">
      <c r="S635" s="15"/>
    </row>
    <row r="636" customFormat="false" ht="13.5" hidden="false" customHeight="false" outlineLevel="0" collapsed="false">
      <c r="S636" s="15"/>
    </row>
    <row r="637" customFormat="false" ht="13.5" hidden="false" customHeight="false" outlineLevel="0" collapsed="false">
      <c r="S637" s="15"/>
    </row>
    <row r="638" customFormat="false" ht="13.5" hidden="false" customHeight="false" outlineLevel="0" collapsed="false">
      <c r="S638" s="15"/>
    </row>
    <row r="639" customFormat="false" ht="13.5" hidden="false" customHeight="false" outlineLevel="0" collapsed="false">
      <c r="S639" s="15"/>
    </row>
    <row r="640" customFormat="false" ht="13.5" hidden="false" customHeight="false" outlineLevel="0" collapsed="false">
      <c r="S640" s="15"/>
    </row>
    <row r="641" customFormat="false" ht="13.5" hidden="false" customHeight="false" outlineLevel="0" collapsed="false">
      <c r="S641" s="15"/>
    </row>
    <row r="642" customFormat="false" ht="13.5" hidden="false" customHeight="false" outlineLevel="0" collapsed="false">
      <c r="S642" s="15"/>
    </row>
    <row r="643" customFormat="false" ht="13.5" hidden="false" customHeight="false" outlineLevel="0" collapsed="false">
      <c r="S643" s="15"/>
    </row>
    <row r="644" customFormat="false" ht="13.5" hidden="false" customHeight="false" outlineLevel="0" collapsed="false">
      <c r="S644" s="15"/>
    </row>
    <row r="645" customFormat="false" ht="13.5" hidden="false" customHeight="false" outlineLevel="0" collapsed="false">
      <c r="S645" s="15"/>
    </row>
    <row r="646" customFormat="false" ht="13.5" hidden="false" customHeight="false" outlineLevel="0" collapsed="false">
      <c r="S646" s="15"/>
    </row>
    <row r="647" customFormat="false" ht="13.5" hidden="false" customHeight="false" outlineLevel="0" collapsed="false">
      <c r="S647" s="15"/>
    </row>
    <row r="648" customFormat="false" ht="13.5" hidden="false" customHeight="false" outlineLevel="0" collapsed="false">
      <c r="S648" s="15"/>
    </row>
    <row r="649" customFormat="false" ht="13.5" hidden="false" customHeight="false" outlineLevel="0" collapsed="false">
      <c r="S649" s="15"/>
    </row>
    <row r="650" customFormat="false" ht="13.5" hidden="false" customHeight="false" outlineLevel="0" collapsed="false">
      <c r="S650" s="15"/>
    </row>
    <row r="651" customFormat="false" ht="13.5" hidden="false" customHeight="false" outlineLevel="0" collapsed="false">
      <c r="S651" s="15"/>
    </row>
    <row r="652" customFormat="false" ht="13.5" hidden="false" customHeight="false" outlineLevel="0" collapsed="false">
      <c r="S652" s="15"/>
    </row>
    <row r="653" customFormat="false" ht="13.5" hidden="false" customHeight="false" outlineLevel="0" collapsed="false">
      <c r="S653" s="15"/>
    </row>
    <row r="654" customFormat="false" ht="13.5" hidden="false" customHeight="false" outlineLevel="0" collapsed="false">
      <c r="S654" s="15"/>
    </row>
    <row r="655" customFormat="false" ht="13.5" hidden="false" customHeight="false" outlineLevel="0" collapsed="false">
      <c r="S655" s="15"/>
    </row>
    <row r="656" customFormat="false" ht="13.5" hidden="false" customHeight="false" outlineLevel="0" collapsed="false">
      <c r="S656" s="15"/>
    </row>
    <row r="657" customFormat="false" ht="13.5" hidden="false" customHeight="false" outlineLevel="0" collapsed="false">
      <c r="S657" s="15"/>
    </row>
    <row r="658" customFormat="false" ht="13.5" hidden="false" customHeight="false" outlineLevel="0" collapsed="false">
      <c r="S658" s="15"/>
    </row>
    <row r="659" customFormat="false" ht="13.5" hidden="false" customHeight="false" outlineLevel="0" collapsed="false">
      <c r="S659" s="15"/>
    </row>
    <row r="660" customFormat="false" ht="13.5" hidden="false" customHeight="false" outlineLevel="0" collapsed="false">
      <c r="S660" s="15"/>
    </row>
    <row r="661" customFormat="false" ht="13.5" hidden="false" customHeight="false" outlineLevel="0" collapsed="false">
      <c r="S661" s="15"/>
    </row>
    <row r="662" customFormat="false" ht="13.5" hidden="false" customHeight="false" outlineLevel="0" collapsed="false">
      <c r="S662" s="15"/>
    </row>
    <row r="663" customFormat="false" ht="13.5" hidden="false" customHeight="false" outlineLevel="0" collapsed="false">
      <c r="S663" s="15"/>
    </row>
    <row r="664" customFormat="false" ht="13.5" hidden="false" customHeight="false" outlineLevel="0" collapsed="false">
      <c r="S664" s="15"/>
    </row>
    <row r="665" customFormat="false" ht="13.5" hidden="false" customHeight="false" outlineLevel="0" collapsed="false">
      <c r="S665" s="15"/>
    </row>
    <row r="666" customFormat="false" ht="13.5" hidden="false" customHeight="false" outlineLevel="0" collapsed="false">
      <c r="S666" s="15"/>
    </row>
    <row r="667" customFormat="false" ht="13.5" hidden="false" customHeight="false" outlineLevel="0" collapsed="false">
      <c r="S667" s="15"/>
    </row>
    <row r="668" customFormat="false" ht="13.5" hidden="false" customHeight="false" outlineLevel="0" collapsed="false">
      <c r="S668" s="15"/>
    </row>
    <row r="669" customFormat="false" ht="13.5" hidden="false" customHeight="false" outlineLevel="0" collapsed="false">
      <c r="S669" s="15"/>
    </row>
    <row r="670" customFormat="false" ht="13.5" hidden="false" customHeight="false" outlineLevel="0" collapsed="false">
      <c r="S670" s="15"/>
    </row>
    <row r="671" customFormat="false" ht="13.5" hidden="false" customHeight="false" outlineLevel="0" collapsed="false">
      <c r="S671" s="15"/>
    </row>
    <row r="672" customFormat="false" ht="13.5" hidden="false" customHeight="false" outlineLevel="0" collapsed="false">
      <c r="S672" s="15"/>
    </row>
    <row r="673" customFormat="false" ht="13.5" hidden="false" customHeight="false" outlineLevel="0" collapsed="false">
      <c r="S673" s="15"/>
    </row>
    <row r="674" customFormat="false" ht="13.5" hidden="false" customHeight="false" outlineLevel="0" collapsed="false">
      <c r="S674" s="15"/>
    </row>
    <row r="675" customFormat="false" ht="13.5" hidden="false" customHeight="false" outlineLevel="0" collapsed="false">
      <c r="S675" s="15"/>
    </row>
    <row r="676" customFormat="false" ht="13.5" hidden="false" customHeight="false" outlineLevel="0" collapsed="false">
      <c r="S676" s="15"/>
    </row>
    <row r="677" customFormat="false" ht="13.5" hidden="false" customHeight="false" outlineLevel="0" collapsed="false">
      <c r="S677" s="15"/>
    </row>
    <row r="678" customFormat="false" ht="13.5" hidden="false" customHeight="false" outlineLevel="0" collapsed="false">
      <c r="S678" s="15"/>
    </row>
    <row r="679" customFormat="false" ht="13.5" hidden="false" customHeight="false" outlineLevel="0" collapsed="false">
      <c r="S679" s="15"/>
    </row>
    <row r="680" customFormat="false" ht="13.5" hidden="false" customHeight="false" outlineLevel="0" collapsed="false">
      <c r="S680" s="15"/>
    </row>
    <row r="681" customFormat="false" ht="13.5" hidden="false" customHeight="false" outlineLevel="0" collapsed="false">
      <c r="S681" s="15"/>
    </row>
    <row r="682" customFormat="false" ht="13.5" hidden="false" customHeight="false" outlineLevel="0" collapsed="false">
      <c r="S682" s="15"/>
    </row>
    <row r="683" customFormat="false" ht="13.5" hidden="false" customHeight="false" outlineLevel="0" collapsed="false">
      <c r="S683" s="15"/>
    </row>
    <row r="684" customFormat="false" ht="13.5" hidden="false" customHeight="false" outlineLevel="0" collapsed="false">
      <c r="S684" s="15"/>
    </row>
    <row r="685" customFormat="false" ht="13.5" hidden="false" customHeight="false" outlineLevel="0" collapsed="false">
      <c r="S685" s="15"/>
    </row>
    <row r="686" customFormat="false" ht="13.5" hidden="false" customHeight="false" outlineLevel="0" collapsed="false">
      <c r="S686" s="15"/>
    </row>
    <row r="687" customFormat="false" ht="13.5" hidden="false" customHeight="false" outlineLevel="0" collapsed="false">
      <c r="S687" s="15"/>
    </row>
    <row r="688" customFormat="false" ht="13.5" hidden="false" customHeight="false" outlineLevel="0" collapsed="false">
      <c r="S688" s="15"/>
    </row>
    <row r="689" customFormat="false" ht="13.5" hidden="false" customHeight="false" outlineLevel="0" collapsed="false">
      <c r="S689" s="15"/>
    </row>
    <row r="690" customFormat="false" ht="13.5" hidden="false" customHeight="false" outlineLevel="0" collapsed="false">
      <c r="S690" s="15"/>
    </row>
    <row r="691" customFormat="false" ht="13.5" hidden="false" customHeight="false" outlineLevel="0" collapsed="false">
      <c r="S691" s="15"/>
    </row>
    <row r="692" customFormat="false" ht="13.5" hidden="false" customHeight="false" outlineLevel="0" collapsed="false">
      <c r="S692" s="15"/>
    </row>
    <row r="693" customFormat="false" ht="13.5" hidden="false" customHeight="false" outlineLevel="0" collapsed="false">
      <c r="S693" s="15"/>
    </row>
    <row r="694" customFormat="false" ht="13.5" hidden="false" customHeight="false" outlineLevel="0" collapsed="false">
      <c r="S694" s="15"/>
    </row>
    <row r="695" customFormat="false" ht="13.5" hidden="false" customHeight="false" outlineLevel="0" collapsed="false">
      <c r="S695" s="15"/>
    </row>
    <row r="696" customFormat="false" ht="13.5" hidden="false" customHeight="false" outlineLevel="0" collapsed="false">
      <c r="S696" s="15"/>
    </row>
    <row r="697" customFormat="false" ht="13.5" hidden="false" customHeight="false" outlineLevel="0" collapsed="false">
      <c r="S697" s="15"/>
    </row>
    <row r="698" customFormat="false" ht="13.5" hidden="false" customHeight="false" outlineLevel="0" collapsed="false">
      <c r="S698" s="15"/>
    </row>
    <row r="699" customFormat="false" ht="13.5" hidden="false" customHeight="false" outlineLevel="0" collapsed="false">
      <c r="S699" s="15"/>
    </row>
    <row r="700" customFormat="false" ht="13.5" hidden="false" customHeight="false" outlineLevel="0" collapsed="false">
      <c r="S700" s="15"/>
    </row>
    <row r="701" customFormat="false" ht="13.5" hidden="false" customHeight="false" outlineLevel="0" collapsed="false">
      <c r="S701" s="15"/>
    </row>
    <row r="702" customFormat="false" ht="13.5" hidden="false" customHeight="false" outlineLevel="0" collapsed="false">
      <c r="S702" s="15"/>
    </row>
    <row r="703" customFormat="false" ht="13.5" hidden="false" customHeight="false" outlineLevel="0" collapsed="false">
      <c r="S703" s="15"/>
    </row>
    <row r="704" customFormat="false" ht="13.5" hidden="false" customHeight="false" outlineLevel="0" collapsed="false">
      <c r="S704" s="15"/>
    </row>
    <row r="705" customFormat="false" ht="13.5" hidden="false" customHeight="false" outlineLevel="0" collapsed="false">
      <c r="S705" s="15"/>
    </row>
    <row r="706" customFormat="false" ht="13.5" hidden="false" customHeight="false" outlineLevel="0" collapsed="false">
      <c r="S706" s="15"/>
    </row>
    <row r="707" customFormat="false" ht="13.5" hidden="false" customHeight="false" outlineLevel="0" collapsed="false">
      <c r="S707" s="15"/>
    </row>
    <row r="708" customFormat="false" ht="13.5" hidden="false" customHeight="false" outlineLevel="0" collapsed="false">
      <c r="S708" s="15"/>
    </row>
    <row r="709" customFormat="false" ht="13.5" hidden="false" customHeight="false" outlineLevel="0" collapsed="false">
      <c r="S709" s="15"/>
    </row>
    <row r="710" customFormat="false" ht="13.5" hidden="false" customHeight="false" outlineLevel="0" collapsed="false">
      <c r="S710" s="15"/>
    </row>
    <row r="711" customFormat="false" ht="13.5" hidden="false" customHeight="false" outlineLevel="0" collapsed="false">
      <c r="S711" s="15"/>
    </row>
    <row r="712" customFormat="false" ht="13.5" hidden="false" customHeight="false" outlineLevel="0" collapsed="false">
      <c r="S712" s="15"/>
    </row>
    <row r="713" customFormat="false" ht="13.5" hidden="false" customHeight="false" outlineLevel="0" collapsed="false">
      <c r="S713" s="15"/>
    </row>
    <row r="714" customFormat="false" ht="13.5" hidden="false" customHeight="false" outlineLevel="0" collapsed="false">
      <c r="S714" s="15"/>
    </row>
    <row r="715" customFormat="false" ht="13.5" hidden="false" customHeight="false" outlineLevel="0" collapsed="false">
      <c r="S715" s="15"/>
    </row>
    <row r="716" customFormat="false" ht="13.5" hidden="false" customHeight="false" outlineLevel="0" collapsed="false">
      <c r="S716" s="15"/>
    </row>
    <row r="717" customFormat="false" ht="13.5" hidden="false" customHeight="false" outlineLevel="0" collapsed="false">
      <c r="S717" s="15"/>
    </row>
    <row r="718" customFormat="false" ht="13.5" hidden="false" customHeight="false" outlineLevel="0" collapsed="false">
      <c r="S718" s="15"/>
    </row>
    <row r="719" customFormat="false" ht="13.5" hidden="false" customHeight="false" outlineLevel="0" collapsed="false">
      <c r="S719" s="15"/>
    </row>
    <row r="720" customFormat="false" ht="13.5" hidden="false" customHeight="false" outlineLevel="0" collapsed="false">
      <c r="S720" s="15"/>
    </row>
    <row r="721" customFormat="false" ht="13.5" hidden="false" customHeight="false" outlineLevel="0" collapsed="false">
      <c r="S721" s="15"/>
    </row>
    <row r="722" customFormat="false" ht="13.5" hidden="false" customHeight="false" outlineLevel="0" collapsed="false">
      <c r="S722" s="15"/>
    </row>
    <row r="723" customFormat="false" ht="13.5" hidden="false" customHeight="false" outlineLevel="0" collapsed="false">
      <c r="S723" s="15"/>
    </row>
    <row r="724" customFormat="false" ht="13.5" hidden="false" customHeight="false" outlineLevel="0" collapsed="false">
      <c r="S724" s="15"/>
    </row>
    <row r="725" customFormat="false" ht="13.5" hidden="false" customHeight="false" outlineLevel="0" collapsed="false">
      <c r="S725" s="15"/>
    </row>
    <row r="726" customFormat="false" ht="13.5" hidden="false" customHeight="false" outlineLevel="0" collapsed="false">
      <c r="S726" s="15"/>
    </row>
    <row r="727" customFormat="false" ht="13.5" hidden="false" customHeight="false" outlineLevel="0" collapsed="false">
      <c r="S727" s="15"/>
    </row>
    <row r="728" customFormat="false" ht="13.5" hidden="false" customHeight="false" outlineLevel="0" collapsed="false">
      <c r="S728" s="15"/>
    </row>
    <row r="729" customFormat="false" ht="13.5" hidden="false" customHeight="false" outlineLevel="0" collapsed="false">
      <c r="S729" s="15"/>
    </row>
    <row r="730" customFormat="false" ht="13.5" hidden="false" customHeight="false" outlineLevel="0" collapsed="false">
      <c r="S730" s="15"/>
    </row>
    <row r="731" customFormat="false" ht="13.5" hidden="false" customHeight="false" outlineLevel="0" collapsed="false">
      <c r="S731" s="15"/>
    </row>
    <row r="732" customFormat="false" ht="13.5" hidden="false" customHeight="false" outlineLevel="0" collapsed="false">
      <c r="S732" s="15"/>
    </row>
    <row r="733" customFormat="false" ht="13.5" hidden="false" customHeight="false" outlineLevel="0" collapsed="false">
      <c r="S733" s="15"/>
    </row>
    <row r="734" customFormat="false" ht="13.5" hidden="false" customHeight="false" outlineLevel="0" collapsed="false">
      <c r="S734" s="15"/>
    </row>
    <row r="735" customFormat="false" ht="13.5" hidden="false" customHeight="false" outlineLevel="0" collapsed="false">
      <c r="S735" s="15"/>
    </row>
    <row r="736" customFormat="false" ht="13.5" hidden="false" customHeight="false" outlineLevel="0" collapsed="false">
      <c r="S736" s="15"/>
    </row>
    <row r="737" customFormat="false" ht="13.5" hidden="false" customHeight="false" outlineLevel="0" collapsed="false">
      <c r="S737" s="15"/>
    </row>
    <row r="738" customFormat="false" ht="13.5" hidden="false" customHeight="false" outlineLevel="0" collapsed="false">
      <c r="S738" s="15"/>
    </row>
    <row r="739" customFormat="false" ht="13.5" hidden="false" customHeight="false" outlineLevel="0" collapsed="false">
      <c r="S739" s="15"/>
    </row>
    <row r="740" customFormat="false" ht="13.5" hidden="false" customHeight="false" outlineLevel="0" collapsed="false">
      <c r="S740" s="15"/>
    </row>
    <row r="741" customFormat="false" ht="13.5" hidden="false" customHeight="false" outlineLevel="0" collapsed="false">
      <c r="S741" s="15"/>
    </row>
    <row r="742" customFormat="false" ht="13.5" hidden="false" customHeight="false" outlineLevel="0" collapsed="false">
      <c r="S742" s="15"/>
    </row>
    <row r="743" customFormat="false" ht="13.5" hidden="false" customHeight="false" outlineLevel="0" collapsed="false">
      <c r="S743" s="15"/>
    </row>
    <row r="744" customFormat="false" ht="13.5" hidden="false" customHeight="false" outlineLevel="0" collapsed="false">
      <c r="S744" s="15"/>
    </row>
    <row r="745" customFormat="false" ht="13.5" hidden="false" customHeight="false" outlineLevel="0" collapsed="false">
      <c r="S745" s="15"/>
    </row>
    <row r="746" customFormat="false" ht="13.5" hidden="false" customHeight="false" outlineLevel="0" collapsed="false">
      <c r="S746" s="15"/>
    </row>
    <row r="747" customFormat="false" ht="13.5" hidden="false" customHeight="false" outlineLevel="0" collapsed="false">
      <c r="S747" s="15"/>
    </row>
    <row r="748" customFormat="false" ht="13.5" hidden="false" customHeight="false" outlineLevel="0" collapsed="false">
      <c r="S748" s="15"/>
    </row>
    <row r="749" customFormat="false" ht="13.5" hidden="false" customHeight="false" outlineLevel="0" collapsed="false">
      <c r="S749" s="15"/>
    </row>
    <row r="750" customFormat="false" ht="13.5" hidden="false" customHeight="false" outlineLevel="0" collapsed="false">
      <c r="S750" s="15"/>
    </row>
    <row r="751" customFormat="false" ht="13.5" hidden="false" customHeight="false" outlineLevel="0" collapsed="false">
      <c r="S751" s="15"/>
    </row>
    <row r="752" customFormat="false" ht="13.5" hidden="false" customHeight="false" outlineLevel="0" collapsed="false">
      <c r="S752" s="15"/>
    </row>
    <row r="753" customFormat="false" ht="13.5" hidden="false" customHeight="false" outlineLevel="0" collapsed="false">
      <c r="S753" s="15"/>
    </row>
    <row r="754" customFormat="false" ht="13.5" hidden="false" customHeight="false" outlineLevel="0" collapsed="false">
      <c r="S754" s="15"/>
    </row>
    <row r="755" customFormat="false" ht="13.5" hidden="false" customHeight="false" outlineLevel="0" collapsed="false">
      <c r="S755" s="15"/>
    </row>
    <row r="756" customFormat="false" ht="13.5" hidden="false" customHeight="false" outlineLevel="0" collapsed="false">
      <c r="S756" s="15"/>
    </row>
    <row r="757" customFormat="false" ht="13.5" hidden="false" customHeight="false" outlineLevel="0" collapsed="false">
      <c r="S757" s="15"/>
    </row>
    <row r="758" customFormat="false" ht="13.5" hidden="false" customHeight="false" outlineLevel="0" collapsed="false">
      <c r="S758" s="15"/>
    </row>
    <row r="759" customFormat="false" ht="13.5" hidden="false" customHeight="false" outlineLevel="0" collapsed="false">
      <c r="S759" s="15"/>
    </row>
    <row r="760" customFormat="false" ht="13.5" hidden="false" customHeight="false" outlineLevel="0" collapsed="false">
      <c r="S760" s="15"/>
    </row>
    <row r="761" customFormat="false" ht="13.5" hidden="false" customHeight="false" outlineLevel="0" collapsed="false">
      <c r="S761" s="15"/>
    </row>
    <row r="762" customFormat="false" ht="13.5" hidden="false" customHeight="false" outlineLevel="0" collapsed="false">
      <c r="S762" s="15"/>
    </row>
    <row r="763" customFormat="false" ht="13.5" hidden="false" customHeight="false" outlineLevel="0" collapsed="false">
      <c r="S763" s="15"/>
    </row>
    <row r="764" customFormat="false" ht="13.5" hidden="false" customHeight="false" outlineLevel="0" collapsed="false">
      <c r="S764" s="15"/>
    </row>
    <row r="765" customFormat="false" ht="13.5" hidden="false" customHeight="false" outlineLevel="0" collapsed="false">
      <c r="S765" s="15"/>
    </row>
    <row r="766" customFormat="false" ht="13.5" hidden="false" customHeight="false" outlineLevel="0" collapsed="false">
      <c r="S766" s="15"/>
    </row>
    <row r="767" customFormat="false" ht="13.5" hidden="false" customHeight="false" outlineLevel="0" collapsed="false">
      <c r="S767" s="15"/>
    </row>
    <row r="768" customFormat="false" ht="13.5" hidden="false" customHeight="false" outlineLevel="0" collapsed="false">
      <c r="S768" s="15"/>
    </row>
    <row r="769" customFormat="false" ht="13.5" hidden="false" customHeight="false" outlineLevel="0" collapsed="false">
      <c r="S769" s="15"/>
    </row>
    <row r="770" customFormat="false" ht="13.5" hidden="false" customHeight="false" outlineLevel="0" collapsed="false">
      <c r="S770" s="15"/>
    </row>
    <row r="771" customFormat="false" ht="13.5" hidden="false" customHeight="false" outlineLevel="0" collapsed="false">
      <c r="S771" s="15"/>
    </row>
    <row r="772" customFormat="false" ht="13.5" hidden="false" customHeight="false" outlineLevel="0" collapsed="false">
      <c r="S772" s="15"/>
    </row>
    <row r="773" customFormat="false" ht="13.5" hidden="false" customHeight="false" outlineLevel="0" collapsed="false">
      <c r="S773" s="15"/>
    </row>
    <row r="774" customFormat="false" ht="13.5" hidden="false" customHeight="false" outlineLevel="0" collapsed="false">
      <c r="S774" s="15"/>
    </row>
    <row r="775" customFormat="false" ht="13.5" hidden="false" customHeight="false" outlineLevel="0" collapsed="false">
      <c r="S775" s="15"/>
    </row>
    <row r="776" customFormat="false" ht="13.5" hidden="false" customHeight="false" outlineLevel="0" collapsed="false">
      <c r="S776" s="15"/>
    </row>
    <row r="777" customFormat="false" ht="13.5" hidden="false" customHeight="false" outlineLevel="0" collapsed="false">
      <c r="S777" s="15"/>
    </row>
    <row r="778" customFormat="false" ht="13.5" hidden="false" customHeight="false" outlineLevel="0" collapsed="false">
      <c r="S778" s="15"/>
    </row>
    <row r="779" customFormat="false" ht="13.5" hidden="false" customHeight="false" outlineLevel="0" collapsed="false">
      <c r="S779" s="15"/>
    </row>
    <row r="780" customFormat="false" ht="13.5" hidden="false" customHeight="false" outlineLevel="0" collapsed="false">
      <c r="S780" s="15"/>
    </row>
    <row r="781" customFormat="false" ht="13.5" hidden="false" customHeight="false" outlineLevel="0" collapsed="false">
      <c r="S781" s="15"/>
    </row>
    <row r="782" customFormat="false" ht="13.5" hidden="false" customHeight="false" outlineLevel="0" collapsed="false">
      <c r="S782" s="15"/>
    </row>
    <row r="783" customFormat="false" ht="13.5" hidden="false" customHeight="false" outlineLevel="0" collapsed="false">
      <c r="S783" s="15"/>
    </row>
    <row r="784" customFormat="false" ht="13.5" hidden="false" customHeight="false" outlineLevel="0" collapsed="false">
      <c r="S784" s="15"/>
    </row>
    <row r="785" customFormat="false" ht="13.5" hidden="false" customHeight="false" outlineLevel="0" collapsed="false">
      <c r="S785" s="15"/>
    </row>
    <row r="786" customFormat="false" ht="13.5" hidden="false" customHeight="false" outlineLevel="0" collapsed="false">
      <c r="S786" s="15"/>
    </row>
    <row r="787" customFormat="false" ht="13.5" hidden="false" customHeight="false" outlineLevel="0" collapsed="false">
      <c r="S787" s="15"/>
    </row>
    <row r="788" customFormat="false" ht="13.5" hidden="false" customHeight="false" outlineLevel="0" collapsed="false">
      <c r="S788" s="15"/>
    </row>
    <row r="789" customFormat="false" ht="13.5" hidden="false" customHeight="false" outlineLevel="0" collapsed="false">
      <c r="S789" s="15"/>
    </row>
    <row r="790" customFormat="false" ht="13.5" hidden="false" customHeight="false" outlineLevel="0" collapsed="false">
      <c r="S790" s="15"/>
    </row>
    <row r="791" customFormat="false" ht="13.5" hidden="false" customHeight="false" outlineLevel="0" collapsed="false">
      <c r="S791" s="15"/>
    </row>
    <row r="792" customFormat="false" ht="13.5" hidden="false" customHeight="false" outlineLevel="0" collapsed="false">
      <c r="S792" s="15"/>
    </row>
    <row r="793" customFormat="false" ht="13.5" hidden="false" customHeight="false" outlineLevel="0" collapsed="false">
      <c r="S793" s="15"/>
    </row>
    <row r="794" customFormat="false" ht="13.5" hidden="false" customHeight="false" outlineLevel="0" collapsed="false">
      <c r="S794" s="15"/>
    </row>
    <row r="795" customFormat="false" ht="13.5" hidden="false" customHeight="false" outlineLevel="0" collapsed="false">
      <c r="S795" s="15"/>
    </row>
    <row r="796" customFormat="false" ht="13.5" hidden="false" customHeight="false" outlineLevel="0" collapsed="false">
      <c r="S796" s="15"/>
    </row>
    <row r="797" customFormat="false" ht="13.5" hidden="false" customHeight="false" outlineLevel="0" collapsed="false">
      <c r="S797" s="15"/>
    </row>
    <row r="798" customFormat="false" ht="13.5" hidden="false" customHeight="false" outlineLevel="0" collapsed="false">
      <c r="S798" s="15"/>
    </row>
    <row r="799" customFormat="false" ht="13.5" hidden="false" customHeight="false" outlineLevel="0" collapsed="false">
      <c r="S799" s="15"/>
    </row>
    <row r="800" customFormat="false" ht="13.5" hidden="false" customHeight="false" outlineLevel="0" collapsed="false">
      <c r="S800" s="15"/>
    </row>
    <row r="801" customFormat="false" ht="13.5" hidden="false" customHeight="false" outlineLevel="0" collapsed="false">
      <c r="S801" s="15"/>
    </row>
    <row r="802" customFormat="false" ht="13.5" hidden="false" customHeight="false" outlineLevel="0" collapsed="false">
      <c r="S802" s="15"/>
    </row>
    <row r="803" customFormat="false" ht="13.5" hidden="false" customHeight="false" outlineLevel="0" collapsed="false">
      <c r="S803" s="15"/>
    </row>
    <row r="804" customFormat="false" ht="13.5" hidden="false" customHeight="false" outlineLevel="0" collapsed="false">
      <c r="S804" s="15"/>
    </row>
    <row r="805" customFormat="false" ht="13.5" hidden="false" customHeight="false" outlineLevel="0" collapsed="false">
      <c r="S805" s="15"/>
    </row>
    <row r="806" customFormat="false" ht="13.5" hidden="false" customHeight="false" outlineLevel="0" collapsed="false">
      <c r="S806" s="15"/>
    </row>
    <row r="807" customFormat="false" ht="13.5" hidden="false" customHeight="false" outlineLevel="0" collapsed="false">
      <c r="S807" s="15"/>
    </row>
    <row r="808" customFormat="false" ht="13.5" hidden="false" customHeight="false" outlineLevel="0" collapsed="false">
      <c r="S808" s="15"/>
    </row>
    <row r="809" customFormat="false" ht="13.5" hidden="false" customHeight="false" outlineLevel="0" collapsed="false">
      <c r="S809" s="15"/>
    </row>
    <row r="810" customFormat="false" ht="13.5" hidden="false" customHeight="false" outlineLevel="0" collapsed="false">
      <c r="S810" s="15"/>
    </row>
    <row r="811" customFormat="false" ht="13.5" hidden="false" customHeight="false" outlineLevel="0" collapsed="false">
      <c r="S811" s="15"/>
    </row>
    <row r="812" customFormat="false" ht="13.5" hidden="false" customHeight="false" outlineLevel="0" collapsed="false">
      <c r="S812" s="15"/>
    </row>
    <row r="813" customFormat="false" ht="13.5" hidden="false" customHeight="false" outlineLevel="0" collapsed="false">
      <c r="S813" s="15"/>
    </row>
    <row r="814" customFormat="false" ht="13.5" hidden="false" customHeight="false" outlineLevel="0" collapsed="false">
      <c r="S814" s="15"/>
    </row>
    <row r="815" customFormat="false" ht="13.5" hidden="false" customHeight="false" outlineLevel="0" collapsed="false">
      <c r="S815" s="15"/>
    </row>
    <row r="816" customFormat="false" ht="13.5" hidden="false" customHeight="false" outlineLevel="0" collapsed="false">
      <c r="S816" s="15"/>
    </row>
    <row r="817" customFormat="false" ht="13.5" hidden="false" customHeight="false" outlineLevel="0" collapsed="false">
      <c r="S817" s="15"/>
    </row>
    <row r="818" customFormat="false" ht="13.5" hidden="false" customHeight="false" outlineLevel="0" collapsed="false">
      <c r="S818" s="15"/>
    </row>
    <row r="819" customFormat="false" ht="13.5" hidden="false" customHeight="false" outlineLevel="0" collapsed="false">
      <c r="S819" s="15"/>
    </row>
    <row r="820" customFormat="false" ht="13.5" hidden="false" customHeight="false" outlineLevel="0" collapsed="false">
      <c r="S820" s="15"/>
    </row>
    <row r="821" customFormat="false" ht="13.5" hidden="false" customHeight="false" outlineLevel="0" collapsed="false">
      <c r="S821" s="15"/>
    </row>
    <row r="822" customFormat="false" ht="13.5" hidden="false" customHeight="false" outlineLevel="0" collapsed="false">
      <c r="S822" s="15"/>
    </row>
    <row r="823" customFormat="false" ht="13.5" hidden="false" customHeight="false" outlineLevel="0" collapsed="false">
      <c r="S823" s="15"/>
    </row>
    <row r="824" customFormat="false" ht="13.5" hidden="false" customHeight="false" outlineLevel="0" collapsed="false">
      <c r="S824" s="15"/>
    </row>
    <row r="825" customFormat="false" ht="13.5" hidden="false" customHeight="false" outlineLevel="0" collapsed="false">
      <c r="S825" s="15"/>
    </row>
    <row r="826" customFormat="false" ht="13.5" hidden="false" customHeight="false" outlineLevel="0" collapsed="false">
      <c r="S826" s="15"/>
    </row>
    <row r="827" customFormat="false" ht="13.5" hidden="false" customHeight="false" outlineLevel="0" collapsed="false">
      <c r="S827" s="15"/>
    </row>
    <row r="828" customFormat="false" ht="13.5" hidden="false" customHeight="false" outlineLevel="0" collapsed="false">
      <c r="S828" s="15"/>
    </row>
    <row r="829" customFormat="false" ht="13.5" hidden="false" customHeight="false" outlineLevel="0" collapsed="false">
      <c r="S829" s="15"/>
    </row>
    <row r="830" customFormat="false" ht="13.5" hidden="false" customHeight="false" outlineLevel="0" collapsed="false">
      <c r="S830" s="15"/>
    </row>
    <row r="831" customFormat="false" ht="13.5" hidden="false" customHeight="false" outlineLevel="0" collapsed="false">
      <c r="S831" s="15"/>
    </row>
    <row r="832" customFormat="false" ht="13.5" hidden="false" customHeight="false" outlineLevel="0" collapsed="false">
      <c r="S832" s="15"/>
    </row>
    <row r="833" customFormat="false" ht="13.5" hidden="false" customHeight="false" outlineLevel="0" collapsed="false">
      <c r="S833" s="15"/>
    </row>
    <row r="834" customFormat="false" ht="13.5" hidden="false" customHeight="false" outlineLevel="0" collapsed="false">
      <c r="S834" s="15"/>
    </row>
    <row r="835" customFormat="false" ht="13.5" hidden="false" customHeight="false" outlineLevel="0" collapsed="false">
      <c r="S835" s="15"/>
    </row>
    <row r="836" customFormat="false" ht="13.5" hidden="false" customHeight="false" outlineLevel="0" collapsed="false">
      <c r="S836" s="15"/>
    </row>
    <row r="837" customFormat="false" ht="13.5" hidden="false" customHeight="false" outlineLevel="0" collapsed="false">
      <c r="S837" s="15"/>
    </row>
    <row r="838" customFormat="false" ht="13.5" hidden="false" customHeight="false" outlineLevel="0" collapsed="false">
      <c r="S838" s="15"/>
    </row>
    <row r="839" customFormat="false" ht="13.5" hidden="false" customHeight="false" outlineLevel="0" collapsed="false">
      <c r="S839" s="15"/>
    </row>
    <row r="840" customFormat="false" ht="13.5" hidden="false" customHeight="false" outlineLevel="0" collapsed="false">
      <c r="S840" s="15"/>
    </row>
    <row r="841" customFormat="false" ht="13.5" hidden="false" customHeight="false" outlineLevel="0" collapsed="false">
      <c r="S841" s="15"/>
    </row>
    <row r="842" customFormat="false" ht="13.5" hidden="false" customHeight="false" outlineLevel="0" collapsed="false">
      <c r="S842" s="15"/>
    </row>
    <row r="843" customFormat="false" ht="13.5" hidden="false" customHeight="false" outlineLevel="0" collapsed="false">
      <c r="S843" s="15"/>
    </row>
    <row r="844" customFormat="false" ht="13.5" hidden="false" customHeight="false" outlineLevel="0" collapsed="false">
      <c r="S844" s="15"/>
    </row>
    <row r="845" customFormat="false" ht="13.5" hidden="false" customHeight="false" outlineLevel="0" collapsed="false">
      <c r="S845" s="15"/>
    </row>
    <row r="846" customFormat="false" ht="13.5" hidden="false" customHeight="false" outlineLevel="0" collapsed="false">
      <c r="S846" s="15"/>
    </row>
    <row r="847" customFormat="false" ht="13.5" hidden="false" customHeight="false" outlineLevel="0" collapsed="false">
      <c r="S847" s="15"/>
    </row>
    <row r="848" customFormat="false" ht="13.5" hidden="false" customHeight="false" outlineLevel="0" collapsed="false">
      <c r="S848" s="15"/>
    </row>
    <row r="849" customFormat="false" ht="13.5" hidden="false" customHeight="false" outlineLevel="0" collapsed="false">
      <c r="S849" s="15"/>
    </row>
    <row r="850" customFormat="false" ht="13.5" hidden="false" customHeight="false" outlineLevel="0" collapsed="false">
      <c r="S850" s="15"/>
    </row>
    <row r="851" customFormat="false" ht="13.5" hidden="false" customHeight="false" outlineLevel="0" collapsed="false">
      <c r="S851" s="15"/>
    </row>
    <row r="852" customFormat="false" ht="13.5" hidden="false" customHeight="false" outlineLevel="0" collapsed="false">
      <c r="S852" s="15"/>
    </row>
    <row r="853" customFormat="false" ht="13.5" hidden="false" customHeight="false" outlineLevel="0" collapsed="false">
      <c r="S853" s="15"/>
    </row>
    <row r="854" customFormat="false" ht="13.5" hidden="false" customHeight="false" outlineLevel="0" collapsed="false">
      <c r="S854" s="15"/>
    </row>
    <row r="855" customFormat="false" ht="13.5" hidden="false" customHeight="false" outlineLevel="0" collapsed="false">
      <c r="S855" s="15"/>
    </row>
    <row r="856" customFormat="false" ht="13.5" hidden="false" customHeight="false" outlineLevel="0" collapsed="false">
      <c r="S856" s="15"/>
    </row>
    <row r="857" customFormat="false" ht="13.5" hidden="false" customHeight="false" outlineLevel="0" collapsed="false">
      <c r="S857" s="15"/>
    </row>
    <row r="858" customFormat="false" ht="13.5" hidden="false" customHeight="false" outlineLevel="0" collapsed="false">
      <c r="S858" s="15"/>
    </row>
    <row r="859" customFormat="false" ht="13.5" hidden="false" customHeight="false" outlineLevel="0" collapsed="false">
      <c r="S859" s="15"/>
    </row>
    <row r="860" customFormat="false" ht="13.5" hidden="false" customHeight="false" outlineLevel="0" collapsed="false">
      <c r="S860" s="15"/>
    </row>
    <row r="861" customFormat="false" ht="13.5" hidden="false" customHeight="false" outlineLevel="0" collapsed="false">
      <c r="S861" s="15"/>
    </row>
    <row r="862" customFormat="false" ht="13.5" hidden="false" customHeight="false" outlineLevel="0" collapsed="false">
      <c r="S862" s="15"/>
    </row>
    <row r="863" customFormat="false" ht="13.5" hidden="false" customHeight="false" outlineLevel="0" collapsed="false">
      <c r="S863" s="15"/>
    </row>
    <row r="864" customFormat="false" ht="13.5" hidden="false" customHeight="false" outlineLevel="0" collapsed="false">
      <c r="S864" s="15"/>
    </row>
    <row r="865" customFormat="false" ht="13.5" hidden="false" customHeight="false" outlineLevel="0" collapsed="false">
      <c r="S865" s="15"/>
    </row>
    <row r="866" customFormat="false" ht="13.5" hidden="false" customHeight="false" outlineLevel="0" collapsed="false">
      <c r="S866" s="15"/>
    </row>
    <row r="867" customFormat="false" ht="13.5" hidden="false" customHeight="false" outlineLevel="0" collapsed="false">
      <c r="S867" s="15"/>
    </row>
    <row r="868" customFormat="false" ht="13.5" hidden="false" customHeight="false" outlineLevel="0" collapsed="false">
      <c r="S868" s="15"/>
    </row>
    <row r="869" customFormat="false" ht="13.5" hidden="false" customHeight="false" outlineLevel="0" collapsed="false">
      <c r="S869" s="15"/>
    </row>
    <row r="870" customFormat="false" ht="13.5" hidden="false" customHeight="false" outlineLevel="0" collapsed="false">
      <c r="S870" s="15"/>
    </row>
    <row r="871" customFormat="false" ht="13.5" hidden="false" customHeight="false" outlineLevel="0" collapsed="false">
      <c r="S871" s="15"/>
    </row>
    <row r="872" customFormat="false" ht="13.5" hidden="false" customHeight="false" outlineLevel="0" collapsed="false">
      <c r="S872" s="15"/>
    </row>
    <row r="873" customFormat="false" ht="13.5" hidden="false" customHeight="false" outlineLevel="0" collapsed="false">
      <c r="S873" s="15"/>
    </row>
    <row r="874" customFormat="false" ht="13.5" hidden="false" customHeight="false" outlineLevel="0" collapsed="false">
      <c r="S874" s="15"/>
    </row>
    <row r="875" customFormat="false" ht="13.5" hidden="false" customHeight="false" outlineLevel="0" collapsed="false">
      <c r="S875" s="15"/>
    </row>
    <row r="876" customFormat="false" ht="13.5" hidden="false" customHeight="false" outlineLevel="0" collapsed="false">
      <c r="S876" s="15"/>
    </row>
    <row r="877" customFormat="false" ht="13.5" hidden="false" customHeight="false" outlineLevel="0" collapsed="false">
      <c r="S877" s="15"/>
    </row>
    <row r="878" customFormat="false" ht="13.5" hidden="false" customHeight="false" outlineLevel="0" collapsed="false">
      <c r="S878" s="15"/>
    </row>
    <row r="879" customFormat="false" ht="13.5" hidden="false" customHeight="false" outlineLevel="0" collapsed="false">
      <c r="S879" s="15"/>
    </row>
    <row r="880" customFormat="false" ht="13.5" hidden="false" customHeight="false" outlineLevel="0" collapsed="false">
      <c r="S880" s="15"/>
    </row>
    <row r="881" customFormat="false" ht="13.5" hidden="false" customHeight="false" outlineLevel="0" collapsed="false">
      <c r="S881" s="15"/>
    </row>
    <row r="882" customFormat="false" ht="13.5" hidden="false" customHeight="false" outlineLevel="0" collapsed="false">
      <c r="S882" s="15"/>
    </row>
    <row r="883" customFormat="false" ht="13.5" hidden="false" customHeight="false" outlineLevel="0" collapsed="false">
      <c r="S883" s="15"/>
    </row>
    <row r="884" customFormat="false" ht="13.5" hidden="false" customHeight="false" outlineLevel="0" collapsed="false">
      <c r="S884" s="15"/>
    </row>
    <row r="885" customFormat="false" ht="13.5" hidden="false" customHeight="false" outlineLevel="0" collapsed="false">
      <c r="S885" s="15"/>
    </row>
    <row r="886" customFormat="false" ht="13.5" hidden="false" customHeight="false" outlineLevel="0" collapsed="false">
      <c r="S886" s="15"/>
    </row>
    <row r="887" customFormat="false" ht="13.5" hidden="false" customHeight="false" outlineLevel="0" collapsed="false">
      <c r="S887" s="15"/>
    </row>
    <row r="888" customFormat="false" ht="13.5" hidden="false" customHeight="false" outlineLevel="0" collapsed="false">
      <c r="S888" s="15"/>
    </row>
    <row r="889" customFormat="false" ht="13.5" hidden="false" customHeight="false" outlineLevel="0" collapsed="false">
      <c r="S889" s="15"/>
    </row>
    <row r="890" customFormat="false" ht="13.5" hidden="false" customHeight="false" outlineLevel="0" collapsed="false">
      <c r="S890" s="15"/>
    </row>
    <row r="891" customFormat="false" ht="13.5" hidden="false" customHeight="false" outlineLevel="0" collapsed="false">
      <c r="S891" s="15"/>
    </row>
    <row r="892" customFormat="false" ht="13.5" hidden="false" customHeight="false" outlineLevel="0" collapsed="false">
      <c r="S892" s="15"/>
    </row>
    <row r="893" customFormat="false" ht="13.5" hidden="false" customHeight="false" outlineLevel="0" collapsed="false">
      <c r="S893" s="15"/>
    </row>
    <row r="894" customFormat="false" ht="13.5" hidden="false" customHeight="false" outlineLevel="0" collapsed="false">
      <c r="S894" s="15"/>
    </row>
    <row r="895" customFormat="false" ht="13.5" hidden="false" customHeight="false" outlineLevel="0" collapsed="false">
      <c r="S895" s="15"/>
    </row>
    <row r="896" customFormat="false" ht="13.5" hidden="false" customHeight="false" outlineLevel="0" collapsed="false">
      <c r="S896" s="15"/>
    </row>
    <row r="897" customFormat="false" ht="13.5" hidden="false" customHeight="false" outlineLevel="0" collapsed="false">
      <c r="S897" s="15"/>
    </row>
    <row r="898" customFormat="false" ht="13.5" hidden="false" customHeight="false" outlineLevel="0" collapsed="false">
      <c r="S898" s="15"/>
    </row>
    <row r="899" customFormat="false" ht="13.5" hidden="false" customHeight="false" outlineLevel="0" collapsed="false">
      <c r="S899" s="15"/>
    </row>
    <row r="900" customFormat="false" ht="13.5" hidden="false" customHeight="false" outlineLevel="0" collapsed="false">
      <c r="S900" s="15"/>
    </row>
    <row r="901" customFormat="false" ht="13.5" hidden="false" customHeight="false" outlineLevel="0" collapsed="false">
      <c r="S901" s="15"/>
    </row>
    <row r="902" customFormat="false" ht="13.5" hidden="false" customHeight="false" outlineLevel="0" collapsed="false">
      <c r="S902" s="15"/>
    </row>
    <row r="903" customFormat="false" ht="13.5" hidden="false" customHeight="false" outlineLevel="0" collapsed="false">
      <c r="S903" s="15"/>
    </row>
    <row r="904" customFormat="false" ht="13.5" hidden="false" customHeight="false" outlineLevel="0" collapsed="false">
      <c r="S904" s="15"/>
    </row>
    <row r="905" customFormat="false" ht="13.5" hidden="false" customHeight="false" outlineLevel="0" collapsed="false">
      <c r="S905" s="15"/>
    </row>
    <row r="906" customFormat="false" ht="13.5" hidden="false" customHeight="false" outlineLevel="0" collapsed="false">
      <c r="S906" s="15"/>
    </row>
    <row r="907" customFormat="false" ht="13.5" hidden="false" customHeight="false" outlineLevel="0" collapsed="false">
      <c r="S907" s="15"/>
    </row>
    <row r="908" customFormat="false" ht="13.5" hidden="false" customHeight="false" outlineLevel="0" collapsed="false">
      <c r="S908" s="15"/>
    </row>
    <row r="909" customFormat="false" ht="13.5" hidden="false" customHeight="false" outlineLevel="0" collapsed="false">
      <c r="S909" s="15"/>
    </row>
    <row r="910" customFormat="false" ht="13.5" hidden="false" customHeight="false" outlineLevel="0" collapsed="false">
      <c r="S910" s="15"/>
    </row>
    <row r="911" customFormat="false" ht="13.5" hidden="false" customHeight="false" outlineLevel="0" collapsed="false">
      <c r="S911" s="15"/>
    </row>
    <row r="912" customFormat="false" ht="13.5" hidden="false" customHeight="false" outlineLevel="0" collapsed="false">
      <c r="S912" s="15"/>
    </row>
    <row r="913" customFormat="false" ht="13.5" hidden="false" customHeight="false" outlineLevel="0" collapsed="false">
      <c r="S913" s="15"/>
    </row>
    <row r="914" customFormat="false" ht="13.5" hidden="false" customHeight="false" outlineLevel="0" collapsed="false">
      <c r="S914" s="15"/>
    </row>
    <row r="915" customFormat="false" ht="13.5" hidden="false" customHeight="false" outlineLevel="0" collapsed="false">
      <c r="S915" s="15"/>
    </row>
    <row r="916" customFormat="false" ht="13.5" hidden="false" customHeight="false" outlineLevel="0" collapsed="false">
      <c r="S916" s="15"/>
    </row>
    <row r="917" customFormat="false" ht="13.5" hidden="false" customHeight="false" outlineLevel="0" collapsed="false">
      <c r="S917" s="15"/>
    </row>
    <row r="918" customFormat="false" ht="13.5" hidden="false" customHeight="false" outlineLevel="0" collapsed="false">
      <c r="S918" s="15"/>
    </row>
    <row r="919" customFormat="false" ht="13.5" hidden="false" customHeight="false" outlineLevel="0" collapsed="false">
      <c r="S919" s="15"/>
    </row>
    <row r="920" customFormat="false" ht="13.5" hidden="false" customHeight="false" outlineLevel="0" collapsed="false">
      <c r="S920" s="15"/>
    </row>
    <row r="921" customFormat="false" ht="13.5" hidden="false" customHeight="false" outlineLevel="0" collapsed="false">
      <c r="S921" s="15"/>
    </row>
    <row r="922" customFormat="false" ht="13.5" hidden="false" customHeight="false" outlineLevel="0" collapsed="false">
      <c r="S922" s="15"/>
    </row>
    <row r="923" customFormat="false" ht="13.5" hidden="false" customHeight="false" outlineLevel="0" collapsed="false">
      <c r="S923" s="15"/>
    </row>
    <row r="924" customFormat="false" ht="13.5" hidden="false" customHeight="false" outlineLevel="0" collapsed="false">
      <c r="S924" s="15"/>
    </row>
    <row r="925" customFormat="false" ht="13.5" hidden="false" customHeight="false" outlineLevel="0" collapsed="false">
      <c r="S925" s="15"/>
    </row>
    <row r="926" customFormat="false" ht="13.5" hidden="false" customHeight="false" outlineLevel="0" collapsed="false">
      <c r="S926" s="15"/>
    </row>
    <row r="927" customFormat="false" ht="13.5" hidden="false" customHeight="false" outlineLevel="0" collapsed="false">
      <c r="S927" s="15"/>
    </row>
    <row r="928" customFormat="false" ht="13.5" hidden="false" customHeight="false" outlineLevel="0" collapsed="false">
      <c r="S928" s="15"/>
    </row>
    <row r="929" customFormat="false" ht="13.5" hidden="false" customHeight="false" outlineLevel="0" collapsed="false">
      <c r="S929" s="15"/>
    </row>
    <row r="930" customFormat="false" ht="13.5" hidden="false" customHeight="false" outlineLevel="0" collapsed="false">
      <c r="S930" s="15"/>
    </row>
    <row r="931" customFormat="false" ht="13.5" hidden="false" customHeight="false" outlineLevel="0" collapsed="false">
      <c r="S931" s="15"/>
    </row>
    <row r="932" customFormat="false" ht="13.5" hidden="false" customHeight="false" outlineLevel="0" collapsed="false">
      <c r="S932" s="15"/>
    </row>
    <row r="933" customFormat="false" ht="13.5" hidden="false" customHeight="false" outlineLevel="0" collapsed="false">
      <c r="S933" s="15"/>
    </row>
    <row r="934" customFormat="false" ht="13.5" hidden="false" customHeight="false" outlineLevel="0" collapsed="false">
      <c r="S934" s="15"/>
    </row>
    <row r="935" customFormat="false" ht="13.5" hidden="false" customHeight="false" outlineLevel="0" collapsed="false">
      <c r="S935" s="15"/>
    </row>
    <row r="936" customFormat="false" ht="13.5" hidden="false" customHeight="false" outlineLevel="0" collapsed="false">
      <c r="S936" s="15"/>
    </row>
    <row r="937" customFormat="false" ht="13.5" hidden="false" customHeight="false" outlineLevel="0" collapsed="false">
      <c r="S937" s="15"/>
    </row>
    <row r="938" customFormat="false" ht="13.5" hidden="false" customHeight="false" outlineLevel="0" collapsed="false">
      <c r="S938" s="15"/>
    </row>
    <row r="939" customFormat="false" ht="13.5" hidden="false" customHeight="false" outlineLevel="0" collapsed="false">
      <c r="S939" s="15"/>
    </row>
    <row r="940" customFormat="false" ht="13.5" hidden="false" customHeight="false" outlineLevel="0" collapsed="false">
      <c r="S940" s="15"/>
    </row>
    <row r="941" customFormat="false" ht="13.5" hidden="false" customHeight="false" outlineLevel="0" collapsed="false">
      <c r="S941" s="15"/>
    </row>
    <row r="942" customFormat="false" ht="13.5" hidden="false" customHeight="false" outlineLevel="0" collapsed="false">
      <c r="S942" s="15"/>
    </row>
    <row r="943" customFormat="false" ht="13.5" hidden="false" customHeight="false" outlineLevel="0" collapsed="false">
      <c r="S943" s="15"/>
    </row>
    <row r="944" customFormat="false" ht="13.5" hidden="false" customHeight="false" outlineLevel="0" collapsed="false">
      <c r="S944" s="15"/>
    </row>
    <row r="945" customFormat="false" ht="13.5" hidden="false" customHeight="false" outlineLevel="0" collapsed="false">
      <c r="S945" s="15"/>
    </row>
    <row r="946" customFormat="false" ht="13.5" hidden="false" customHeight="false" outlineLevel="0" collapsed="false">
      <c r="S946" s="15"/>
    </row>
    <row r="947" customFormat="false" ht="13.5" hidden="false" customHeight="false" outlineLevel="0" collapsed="false">
      <c r="S947" s="15"/>
    </row>
    <row r="948" customFormat="false" ht="13.5" hidden="false" customHeight="false" outlineLevel="0" collapsed="false">
      <c r="S948" s="15"/>
    </row>
    <row r="949" customFormat="false" ht="13.5" hidden="false" customHeight="false" outlineLevel="0" collapsed="false">
      <c r="S949" s="15"/>
    </row>
    <row r="950" customFormat="false" ht="13.5" hidden="false" customHeight="false" outlineLevel="0" collapsed="false">
      <c r="S950" s="15"/>
    </row>
    <row r="951" customFormat="false" ht="13.5" hidden="false" customHeight="false" outlineLevel="0" collapsed="false">
      <c r="S951" s="15"/>
    </row>
    <row r="952" customFormat="false" ht="13.5" hidden="false" customHeight="false" outlineLevel="0" collapsed="false">
      <c r="S952" s="15"/>
    </row>
    <row r="953" customFormat="false" ht="13.5" hidden="false" customHeight="false" outlineLevel="0" collapsed="false">
      <c r="S953" s="15"/>
    </row>
    <row r="954" customFormat="false" ht="13.5" hidden="false" customHeight="false" outlineLevel="0" collapsed="false">
      <c r="S954" s="15"/>
    </row>
    <row r="955" customFormat="false" ht="13.5" hidden="false" customHeight="false" outlineLevel="0" collapsed="false">
      <c r="S955" s="15"/>
    </row>
    <row r="956" customFormat="false" ht="13.5" hidden="false" customHeight="false" outlineLevel="0" collapsed="false">
      <c r="S956" s="15"/>
    </row>
    <row r="957" customFormat="false" ht="13.5" hidden="false" customHeight="false" outlineLevel="0" collapsed="false">
      <c r="S957" s="15"/>
    </row>
    <row r="958" customFormat="false" ht="13.5" hidden="false" customHeight="false" outlineLevel="0" collapsed="false">
      <c r="S958" s="15"/>
    </row>
    <row r="959" customFormat="false" ht="13.5" hidden="false" customHeight="false" outlineLevel="0" collapsed="false">
      <c r="S959" s="15"/>
    </row>
    <row r="960" customFormat="false" ht="13.5" hidden="false" customHeight="false" outlineLevel="0" collapsed="false">
      <c r="S960" s="15"/>
    </row>
    <row r="961" customFormat="false" ht="13.5" hidden="false" customHeight="false" outlineLevel="0" collapsed="false">
      <c r="S961" s="15"/>
    </row>
    <row r="962" customFormat="false" ht="13.5" hidden="false" customHeight="false" outlineLevel="0" collapsed="false">
      <c r="S962" s="15"/>
    </row>
    <row r="963" customFormat="false" ht="13.5" hidden="false" customHeight="false" outlineLevel="0" collapsed="false">
      <c r="S963" s="15"/>
    </row>
    <row r="964" customFormat="false" ht="13.5" hidden="false" customHeight="false" outlineLevel="0" collapsed="false">
      <c r="S964" s="15"/>
    </row>
    <row r="965" customFormat="false" ht="13.5" hidden="false" customHeight="false" outlineLevel="0" collapsed="false">
      <c r="S965" s="15"/>
    </row>
    <row r="966" customFormat="false" ht="13.5" hidden="false" customHeight="false" outlineLevel="0" collapsed="false">
      <c r="S966" s="15"/>
    </row>
    <row r="967" customFormat="false" ht="13.5" hidden="false" customHeight="false" outlineLevel="0" collapsed="false">
      <c r="S967" s="15"/>
    </row>
    <row r="968" customFormat="false" ht="13.5" hidden="false" customHeight="false" outlineLevel="0" collapsed="false">
      <c r="S968" s="15"/>
    </row>
    <row r="969" customFormat="false" ht="13.5" hidden="false" customHeight="false" outlineLevel="0" collapsed="false">
      <c r="S969" s="15"/>
    </row>
    <row r="970" customFormat="false" ht="13.5" hidden="false" customHeight="false" outlineLevel="0" collapsed="false">
      <c r="S970" s="15"/>
    </row>
    <row r="971" customFormat="false" ht="13.5" hidden="false" customHeight="false" outlineLevel="0" collapsed="false">
      <c r="S971" s="15"/>
    </row>
    <row r="972" customFormat="false" ht="13.5" hidden="false" customHeight="false" outlineLevel="0" collapsed="false">
      <c r="S972" s="15"/>
    </row>
    <row r="973" customFormat="false" ht="13.5" hidden="false" customHeight="false" outlineLevel="0" collapsed="false">
      <c r="S973" s="15"/>
    </row>
    <row r="974" customFormat="false" ht="13.5" hidden="false" customHeight="false" outlineLevel="0" collapsed="false">
      <c r="S974" s="15"/>
    </row>
    <row r="975" customFormat="false" ht="13.5" hidden="false" customHeight="false" outlineLevel="0" collapsed="false">
      <c r="S975" s="15"/>
    </row>
    <row r="976" customFormat="false" ht="13.5" hidden="false" customHeight="false" outlineLevel="0" collapsed="false">
      <c r="S976" s="15"/>
    </row>
    <row r="977" customFormat="false" ht="13.5" hidden="false" customHeight="false" outlineLevel="0" collapsed="false">
      <c r="S977" s="15"/>
    </row>
    <row r="978" customFormat="false" ht="13.5" hidden="false" customHeight="false" outlineLevel="0" collapsed="false">
      <c r="S978" s="15"/>
    </row>
    <row r="979" customFormat="false" ht="13.5" hidden="false" customHeight="false" outlineLevel="0" collapsed="false">
      <c r="S979" s="15"/>
    </row>
    <row r="980" customFormat="false" ht="13.5" hidden="false" customHeight="false" outlineLevel="0" collapsed="false">
      <c r="S980" s="15"/>
    </row>
    <row r="981" customFormat="false" ht="13.5" hidden="false" customHeight="false" outlineLevel="0" collapsed="false">
      <c r="S981" s="15"/>
    </row>
    <row r="982" customFormat="false" ht="13.5" hidden="false" customHeight="false" outlineLevel="0" collapsed="false">
      <c r="S982" s="15"/>
    </row>
    <row r="983" customFormat="false" ht="13.5" hidden="false" customHeight="false" outlineLevel="0" collapsed="false">
      <c r="S983" s="15"/>
    </row>
    <row r="984" customFormat="false" ht="13.5" hidden="false" customHeight="false" outlineLevel="0" collapsed="false">
      <c r="S984" s="15"/>
    </row>
    <row r="985" customFormat="false" ht="13.5" hidden="false" customHeight="false" outlineLevel="0" collapsed="false">
      <c r="S985" s="15"/>
    </row>
    <row r="986" customFormat="false" ht="13.5" hidden="false" customHeight="false" outlineLevel="0" collapsed="false">
      <c r="S986" s="15"/>
    </row>
    <row r="987" customFormat="false" ht="13.5" hidden="false" customHeight="false" outlineLevel="0" collapsed="false">
      <c r="S987" s="15"/>
    </row>
    <row r="988" customFormat="false" ht="13.5" hidden="false" customHeight="false" outlineLevel="0" collapsed="false">
      <c r="S988" s="15"/>
    </row>
    <row r="989" customFormat="false" ht="13.5" hidden="false" customHeight="false" outlineLevel="0" collapsed="false">
      <c r="S989" s="15"/>
    </row>
    <row r="990" customFormat="false" ht="13.5" hidden="false" customHeight="false" outlineLevel="0" collapsed="false">
      <c r="S990" s="15"/>
    </row>
    <row r="991" customFormat="false" ht="13.5" hidden="false" customHeight="false" outlineLevel="0" collapsed="false">
      <c r="S991" s="15"/>
    </row>
    <row r="992" customFormat="false" ht="13.5" hidden="false" customHeight="false" outlineLevel="0" collapsed="false">
      <c r="S992" s="15"/>
    </row>
    <row r="993" customFormat="false" ht="13.5" hidden="false" customHeight="false" outlineLevel="0" collapsed="false">
      <c r="S993" s="15"/>
    </row>
    <row r="994" customFormat="false" ht="13.5" hidden="false" customHeight="false" outlineLevel="0" collapsed="false">
      <c r="S994" s="15"/>
    </row>
    <row r="995" customFormat="false" ht="13.5" hidden="false" customHeight="false" outlineLevel="0" collapsed="false">
      <c r="S995" s="15"/>
    </row>
    <row r="996" customFormat="false" ht="13.5" hidden="false" customHeight="false" outlineLevel="0" collapsed="false">
      <c r="S996" s="15"/>
    </row>
    <row r="997" customFormat="false" ht="13.5" hidden="false" customHeight="false" outlineLevel="0" collapsed="false">
      <c r="S997" s="15"/>
    </row>
    <row r="998" customFormat="false" ht="13.5" hidden="false" customHeight="false" outlineLevel="0" collapsed="false">
      <c r="S998" s="15"/>
    </row>
    <row r="999" customFormat="false" ht="13.5" hidden="false" customHeight="false" outlineLevel="0" collapsed="false">
      <c r="S999" s="15"/>
    </row>
    <row r="1000" customFormat="false" ht="13.5" hidden="false" customHeight="false" outlineLevel="0" collapsed="false">
      <c r="S1000" s="15"/>
    </row>
    <row r="1001" customFormat="false" ht="13.5" hidden="false" customHeight="false" outlineLevel="0" collapsed="false">
      <c r="S1001" s="15"/>
    </row>
    <row r="1002" customFormat="false" ht="13.5" hidden="false" customHeight="false" outlineLevel="0" collapsed="false">
      <c r="S1002" s="15"/>
    </row>
    <row r="1003" customFormat="false" ht="13.5" hidden="false" customHeight="false" outlineLevel="0" collapsed="false">
      <c r="S1003" s="15"/>
    </row>
    <row r="1004" customFormat="false" ht="13.5" hidden="false" customHeight="false" outlineLevel="0" collapsed="false">
      <c r="S1004" s="15"/>
    </row>
    <row r="1005" customFormat="false" ht="13.5" hidden="false" customHeight="false" outlineLevel="0" collapsed="false">
      <c r="S1005" s="15"/>
    </row>
    <row r="1006" customFormat="false" ht="13.5" hidden="false" customHeight="false" outlineLevel="0" collapsed="false">
      <c r="S1006" s="15"/>
    </row>
    <row r="1007" customFormat="false" ht="13.5" hidden="false" customHeight="false" outlineLevel="0" collapsed="false">
      <c r="S1007" s="15"/>
    </row>
    <row r="1008" customFormat="false" ht="13.5" hidden="false" customHeight="false" outlineLevel="0" collapsed="false">
      <c r="S1008" s="15"/>
    </row>
    <row r="1009" customFormat="false" ht="13.5" hidden="false" customHeight="false" outlineLevel="0" collapsed="false">
      <c r="S1009" s="15"/>
    </row>
    <row r="1010" customFormat="false" ht="13.5" hidden="false" customHeight="false" outlineLevel="0" collapsed="false">
      <c r="S1010" s="15"/>
    </row>
    <row r="1011" customFormat="false" ht="13.5" hidden="false" customHeight="false" outlineLevel="0" collapsed="false">
      <c r="S1011" s="15"/>
    </row>
    <row r="1012" customFormat="false" ht="13.5" hidden="false" customHeight="false" outlineLevel="0" collapsed="false">
      <c r="S1012" s="15"/>
    </row>
    <row r="1013" customFormat="false" ht="13.5" hidden="false" customHeight="false" outlineLevel="0" collapsed="false">
      <c r="S1013" s="15"/>
    </row>
    <row r="1014" customFormat="false" ht="13.5" hidden="false" customHeight="false" outlineLevel="0" collapsed="false">
      <c r="S1014" s="15"/>
    </row>
    <row r="1015" customFormat="false" ht="13.5" hidden="false" customHeight="false" outlineLevel="0" collapsed="false">
      <c r="S1015" s="15"/>
    </row>
    <row r="1016" customFormat="false" ht="13.5" hidden="false" customHeight="false" outlineLevel="0" collapsed="false">
      <c r="S1016" s="15"/>
    </row>
    <row r="1017" customFormat="false" ht="13.5" hidden="false" customHeight="false" outlineLevel="0" collapsed="false">
      <c r="S1017" s="15"/>
    </row>
    <row r="1018" customFormat="false" ht="13.5" hidden="false" customHeight="false" outlineLevel="0" collapsed="false">
      <c r="S1018" s="15"/>
    </row>
    <row r="1019" customFormat="false" ht="13.5" hidden="false" customHeight="false" outlineLevel="0" collapsed="false">
      <c r="S1019" s="15"/>
    </row>
    <row r="1020" customFormat="false" ht="13.5" hidden="false" customHeight="false" outlineLevel="0" collapsed="false">
      <c r="S1020" s="15"/>
    </row>
    <row r="1021" customFormat="false" ht="13.5" hidden="false" customHeight="false" outlineLevel="0" collapsed="false">
      <c r="S1021" s="15"/>
    </row>
    <row r="1022" customFormat="false" ht="13.5" hidden="false" customHeight="false" outlineLevel="0" collapsed="false">
      <c r="S1022" s="15"/>
    </row>
    <row r="1023" customFormat="false" ht="13.5" hidden="false" customHeight="false" outlineLevel="0" collapsed="false">
      <c r="S1023" s="15"/>
    </row>
    <row r="1024" customFormat="false" ht="13.5" hidden="false" customHeight="false" outlineLevel="0" collapsed="false">
      <c r="S1024" s="15"/>
    </row>
    <row r="1025" customFormat="false" ht="13.5" hidden="false" customHeight="false" outlineLevel="0" collapsed="false">
      <c r="S1025" s="15"/>
    </row>
    <row r="1026" customFormat="false" ht="13.5" hidden="false" customHeight="false" outlineLevel="0" collapsed="false">
      <c r="S1026" s="15"/>
    </row>
    <row r="1027" customFormat="false" ht="13.5" hidden="false" customHeight="false" outlineLevel="0" collapsed="false">
      <c r="S1027" s="15"/>
    </row>
    <row r="1028" customFormat="false" ht="13.5" hidden="false" customHeight="false" outlineLevel="0" collapsed="false">
      <c r="S1028" s="15"/>
    </row>
    <row r="1029" customFormat="false" ht="13.5" hidden="false" customHeight="false" outlineLevel="0" collapsed="false">
      <c r="S1029" s="15"/>
    </row>
    <row r="1030" customFormat="false" ht="13.5" hidden="false" customHeight="false" outlineLevel="0" collapsed="false">
      <c r="S1030" s="15"/>
    </row>
    <row r="1031" customFormat="false" ht="13.5" hidden="false" customHeight="false" outlineLevel="0" collapsed="false">
      <c r="S1031" s="15"/>
    </row>
    <row r="1032" customFormat="false" ht="13.5" hidden="false" customHeight="false" outlineLevel="0" collapsed="false">
      <c r="S1032" s="15"/>
    </row>
    <row r="1033" customFormat="false" ht="13.5" hidden="false" customHeight="false" outlineLevel="0" collapsed="false">
      <c r="S1033" s="15"/>
    </row>
    <row r="1034" customFormat="false" ht="13.5" hidden="false" customHeight="false" outlineLevel="0" collapsed="false">
      <c r="S1034" s="15"/>
    </row>
    <row r="1035" customFormat="false" ht="13.5" hidden="false" customHeight="false" outlineLevel="0" collapsed="false">
      <c r="S1035" s="15"/>
    </row>
    <row r="1036" customFormat="false" ht="13.5" hidden="false" customHeight="false" outlineLevel="0" collapsed="false">
      <c r="S1036" s="15"/>
    </row>
    <row r="1037" customFormat="false" ht="13.5" hidden="false" customHeight="false" outlineLevel="0" collapsed="false">
      <c r="S1037" s="15"/>
    </row>
    <row r="1038" customFormat="false" ht="13.5" hidden="false" customHeight="false" outlineLevel="0" collapsed="false">
      <c r="S1038" s="15"/>
    </row>
    <row r="1039" customFormat="false" ht="13.5" hidden="false" customHeight="false" outlineLevel="0" collapsed="false">
      <c r="S1039" s="15"/>
    </row>
    <row r="1040" customFormat="false" ht="13.5" hidden="false" customHeight="false" outlineLevel="0" collapsed="false">
      <c r="S1040" s="15"/>
    </row>
    <row r="1041" customFormat="false" ht="13.5" hidden="false" customHeight="false" outlineLevel="0" collapsed="false">
      <c r="S1041" s="15"/>
    </row>
    <row r="1042" customFormat="false" ht="13.5" hidden="false" customHeight="false" outlineLevel="0" collapsed="false">
      <c r="S1042" s="15"/>
    </row>
    <row r="1043" customFormat="false" ht="13.5" hidden="false" customHeight="false" outlineLevel="0" collapsed="false">
      <c r="S1043" s="15"/>
    </row>
    <row r="1044" customFormat="false" ht="13.5" hidden="false" customHeight="false" outlineLevel="0" collapsed="false">
      <c r="S1044" s="15"/>
    </row>
    <row r="1045" customFormat="false" ht="13.5" hidden="false" customHeight="false" outlineLevel="0" collapsed="false">
      <c r="S1045" s="15"/>
    </row>
    <row r="1046" customFormat="false" ht="13.5" hidden="false" customHeight="false" outlineLevel="0" collapsed="false">
      <c r="S1046" s="15"/>
    </row>
    <row r="1047" customFormat="false" ht="13.5" hidden="false" customHeight="false" outlineLevel="0" collapsed="false">
      <c r="S1047" s="15"/>
    </row>
    <row r="1048" customFormat="false" ht="13.5" hidden="false" customHeight="false" outlineLevel="0" collapsed="false">
      <c r="S1048" s="15"/>
    </row>
    <row r="1049" customFormat="false" ht="13.5" hidden="false" customHeight="false" outlineLevel="0" collapsed="false">
      <c r="S1049" s="15"/>
    </row>
    <row r="1050" customFormat="false" ht="13.5" hidden="false" customHeight="false" outlineLevel="0" collapsed="false">
      <c r="S1050" s="15"/>
    </row>
    <row r="1051" customFormat="false" ht="13.5" hidden="false" customHeight="false" outlineLevel="0" collapsed="false">
      <c r="S1051" s="15"/>
    </row>
    <row r="1052" customFormat="false" ht="13.5" hidden="false" customHeight="false" outlineLevel="0" collapsed="false">
      <c r="S1052" s="15"/>
    </row>
    <row r="1053" customFormat="false" ht="13.5" hidden="false" customHeight="false" outlineLevel="0" collapsed="false">
      <c r="S1053" s="15"/>
    </row>
    <row r="1054" customFormat="false" ht="13.5" hidden="false" customHeight="false" outlineLevel="0" collapsed="false">
      <c r="S1054" s="15"/>
    </row>
    <row r="1055" customFormat="false" ht="13.5" hidden="false" customHeight="false" outlineLevel="0" collapsed="false">
      <c r="S1055" s="15"/>
    </row>
    <row r="1056" customFormat="false" ht="13.5" hidden="false" customHeight="false" outlineLevel="0" collapsed="false">
      <c r="S1056" s="15"/>
    </row>
    <row r="1057" customFormat="false" ht="13.5" hidden="false" customHeight="false" outlineLevel="0" collapsed="false">
      <c r="S1057" s="15"/>
    </row>
    <row r="1058" customFormat="false" ht="13.5" hidden="false" customHeight="false" outlineLevel="0" collapsed="false">
      <c r="S1058" s="15"/>
    </row>
    <row r="1059" customFormat="false" ht="13.5" hidden="false" customHeight="false" outlineLevel="0" collapsed="false">
      <c r="S1059" s="15"/>
    </row>
    <row r="1060" customFormat="false" ht="13.5" hidden="false" customHeight="false" outlineLevel="0" collapsed="false">
      <c r="S1060" s="15"/>
    </row>
    <row r="1061" customFormat="false" ht="13.5" hidden="false" customHeight="false" outlineLevel="0" collapsed="false">
      <c r="S1061" s="15"/>
    </row>
    <row r="1062" customFormat="false" ht="13.5" hidden="false" customHeight="false" outlineLevel="0" collapsed="false">
      <c r="S1062" s="15"/>
    </row>
    <row r="1063" customFormat="false" ht="13.5" hidden="false" customHeight="false" outlineLevel="0" collapsed="false">
      <c r="S1063" s="15"/>
    </row>
    <row r="1064" customFormat="false" ht="13.5" hidden="false" customHeight="false" outlineLevel="0" collapsed="false">
      <c r="S1064" s="15"/>
    </row>
    <row r="1065" customFormat="false" ht="13.5" hidden="false" customHeight="false" outlineLevel="0" collapsed="false">
      <c r="S1065" s="15"/>
    </row>
    <row r="1066" customFormat="false" ht="13.5" hidden="false" customHeight="false" outlineLevel="0" collapsed="false">
      <c r="S1066" s="15"/>
    </row>
    <row r="1067" customFormat="false" ht="13.5" hidden="false" customHeight="false" outlineLevel="0" collapsed="false">
      <c r="S1067" s="15"/>
    </row>
    <row r="1068" customFormat="false" ht="13.5" hidden="false" customHeight="false" outlineLevel="0" collapsed="false">
      <c r="S1068" s="15"/>
    </row>
    <row r="1069" customFormat="false" ht="13.5" hidden="false" customHeight="false" outlineLevel="0" collapsed="false">
      <c r="S1069" s="15"/>
    </row>
    <row r="1070" customFormat="false" ht="13.5" hidden="false" customHeight="false" outlineLevel="0" collapsed="false">
      <c r="S1070" s="15"/>
    </row>
    <row r="1071" customFormat="false" ht="13.5" hidden="false" customHeight="false" outlineLevel="0" collapsed="false">
      <c r="S1071" s="15"/>
    </row>
    <row r="1072" customFormat="false" ht="13.5" hidden="false" customHeight="false" outlineLevel="0" collapsed="false">
      <c r="S1072" s="15"/>
    </row>
    <row r="1073" customFormat="false" ht="13.5" hidden="false" customHeight="false" outlineLevel="0" collapsed="false">
      <c r="S1073" s="15"/>
    </row>
    <row r="1074" customFormat="false" ht="13.5" hidden="false" customHeight="false" outlineLevel="0" collapsed="false">
      <c r="S1074" s="15"/>
    </row>
    <row r="1075" customFormat="false" ht="13.5" hidden="false" customHeight="false" outlineLevel="0" collapsed="false">
      <c r="S1075" s="15"/>
    </row>
    <row r="1076" customFormat="false" ht="13.5" hidden="false" customHeight="false" outlineLevel="0" collapsed="false">
      <c r="S1076" s="15"/>
    </row>
    <row r="1077" customFormat="false" ht="13.5" hidden="false" customHeight="false" outlineLevel="0" collapsed="false">
      <c r="S1077" s="15"/>
    </row>
    <row r="1078" customFormat="false" ht="13.5" hidden="false" customHeight="false" outlineLevel="0" collapsed="false">
      <c r="S1078" s="15"/>
    </row>
    <row r="1079" customFormat="false" ht="13.5" hidden="false" customHeight="false" outlineLevel="0" collapsed="false">
      <c r="S1079" s="15"/>
    </row>
    <row r="1080" customFormat="false" ht="13.5" hidden="false" customHeight="false" outlineLevel="0" collapsed="false">
      <c r="S1080" s="15"/>
    </row>
    <row r="1081" customFormat="false" ht="13.5" hidden="false" customHeight="false" outlineLevel="0" collapsed="false">
      <c r="S1081" s="15"/>
    </row>
    <row r="1082" customFormat="false" ht="13.5" hidden="false" customHeight="false" outlineLevel="0" collapsed="false">
      <c r="S1082" s="15"/>
    </row>
    <row r="1083" customFormat="false" ht="13.5" hidden="false" customHeight="false" outlineLevel="0" collapsed="false">
      <c r="S1083" s="15"/>
    </row>
    <row r="1084" customFormat="false" ht="13.5" hidden="false" customHeight="false" outlineLevel="0" collapsed="false">
      <c r="S1084" s="15"/>
    </row>
    <row r="1085" customFormat="false" ht="13.5" hidden="false" customHeight="false" outlineLevel="0" collapsed="false">
      <c r="S1085" s="15"/>
    </row>
    <row r="1086" customFormat="false" ht="13.5" hidden="false" customHeight="false" outlineLevel="0" collapsed="false">
      <c r="S1086" s="15"/>
    </row>
    <row r="1087" customFormat="false" ht="13.5" hidden="false" customHeight="false" outlineLevel="0" collapsed="false">
      <c r="S1087" s="15"/>
    </row>
    <row r="1088" customFormat="false" ht="13.5" hidden="false" customHeight="false" outlineLevel="0" collapsed="false">
      <c r="S1088" s="15"/>
    </row>
    <row r="1089" customFormat="false" ht="13.5" hidden="false" customHeight="false" outlineLevel="0" collapsed="false">
      <c r="S1089" s="15"/>
    </row>
    <row r="1090" customFormat="false" ht="13.5" hidden="false" customHeight="false" outlineLevel="0" collapsed="false">
      <c r="S1090" s="15"/>
    </row>
    <row r="1091" customFormat="false" ht="13.5" hidden="false" customHeight="false" outlineLevel="0" collapsed="false">
      <c r="S1091" s="15"/>
    </row>
    <row r="1092" customFormat="false" ht="13.5" hidden="false" customHeight="false" outlineLevel="0" collapsed="false">
      <c r="S1092" s="15"/>
    </row>
    <row r="1093" customFormat="false" ht="13.5" hidden="false" customHeight="false" outlineLevel="0" collapsed="false">
      <c r="S1093" s="15"/>
    </row>
    <row r="1094" customFormat="false" ht="13.5" hidden="false" customHeight="false" outlineLevel="0" collapsed="false">
      <c r="S1094" s="15"/>
    </row>
    <row r="1095" customFormat="false" ht="13.5" hidden="false" customHeight="false" outlineLevel="0" collapsed="false">
      <c r="S1095" s="15"/>
    </row>
    <row r="1096" customFormat="false" ht="13.5" hidden="false" customHeight="false" outlineLevel="0" collapsed="false">
      <c r="S1096" s="15"/>
    </row>
    <row r="1097" customFormat="false" ht="13.5" hidden="false" customHeight="false" outlineLevel="0" collapsed="false">
      <c r="S1097" s="15"/>
    </row>
    <row r="1098" customFormat="false" ht="13.5" hidden="false" customHeight="false" outlineLevel="0" collapsed="false">
      <c r="S1098" s="15"/>
    </row>
    <row r="1099" customFormat="false" ht="13.5" hidden="false" customHeight="false" outlineLevel="0" collapsed="false">
      <c r="S1099" s="15"/>
    </row>
    <row r="1100" customFormat="false" ht="13.5" hidden="false" customHeight="false" outlineLevel="0" collapsed="false">
      <c r="S1100" s="15"/>
    </row>
    <row r="1101" customFormat="false" ht="13.5" hidden="false" customHeight="false" outlineLevel="0" collapsed="false">
      <c r="S1101" s="15"/>
    </row>
    <row r="1102" customFormat="false" ht="13.5" hidden="false" customHeight="false" outlineLevel="0" collapsed="false">
      <c r="S1102" s="15"/>
    </row>
    <row r="1103" customFormat="false" ht="13.5" hidden="false" customHeight="false" outlineLevel="0" collapsed="false">
      <c r="S1103" s="15"/>
    </row>
    <row r="1104" customFormat="false" ht="13.5" hidden="false" customHeight="false" outlineLevel="0" collapsed="false">
      <c r="S1104" s="15"/>
    </row>
    <row r="1105" customFormat="false" ht="13.5" hidden="false" customHeight="false" outlineLevel="0" collapsed="false">
      <c r="S1105" s="15"/>
    </row>
    <row r="1106" customFormat="false" ht="13.5" hidden="false" customHeight="false" outlineLevel="0" collapsed="false">
      <c r="S1106" s="15"/>
    </row>
    <row r="1107" customFormat="false" ht="13.5" hidden="false" customHeight="false" outlineLevel="0" collapsed="false">
      <c r="S1107" s="15"/>
    </row>
    <row r="1108" customFormat="false" ht="13.5" hidden="false" customHeight="false" outlineLevel="0" collapsed="false">
      <c r="S1108" s="15"/>
    </row>
    <row r="1109" customFormat="false" ht="13.5" hidden="false" customHeight="false" outlineLevel="0" collapsed="false">
      <c r="S1109" s="15"/>
    </row>
    <row r="1110" customFormat="false" ht="13.5" hidden="false" customHeight="false" outlineLevel="0" collapsed="false">
      <c r="S1110" s="15"/>
    </row>
    <row r="1111" customFormat="false" ht="13.5" hidden="false" customHeight="false" outlineLevel="0" collapsed="false">
      <c r="S1111" s="15"/>
    </row>
    <row r="1112" customFormat="false" ht="13.5" hidden="false" customHeight="false" outlineLevel="0" collapsed="false">
      <c r="S1112" s="15"/>
    </row>
    <row r="1113" customFormat="false" ht="13.5" hidden="false" customHeight="false" outlineLevel="0" collapsed="false">
      <c r="S1113" s="15"/>
    </row>
    <row r="1114" customFormat="false" ht="13.5" hidden="false" customHeight="false" outlineLevel="0" collapsed="false">
      <c r="S1114" s="15"/>
    </row>
    <row r="1115" customFormat="false" ht="13.5" hidden="false" customHeight="false" outlineLevel="0" collapsed="false">
      <c r="S1115" s="15"/>
    </row>
    <row r="1116" customFormat="false" ht="13.5" hidden="false" customHeight="false" outlineLevel="0" collapsed="false">
      <c r="S1116" s="15"/>
    </row>
    <row r="1117" customFormat="false" ht="13.5" hidden="false" customHeight="false" outlineLevel="0" collapsed="false">
      <c r="S1117" s="15"/>
    </row>
    <row r="1118" customFormat="false" ht="13.5" hidden="false" customHeight="false" outlineLevel="0" collapsed="false">
      <c r="S1118" s="15"/>
    </row>
    <row r="1119" customFormat="false" ht="13.5" hidden="false" customHeight="false" outlineLevel="0" collapsed="false">
      <c r="S1119" s="15"/>
    </row>
    <row r="1120" customFormat="false" ht="13.5" hidden="false" customHeight="false" outlineLevel="0" collapsed="false">
      <c r="S1120" s="15"/>
    </row>
    <row r="1121" customFormat="false" ht="13.5" hidden="false" customHeight="false" outlineLevel="0" collapsed="false">
      <c r="S1121" s="15"/>
    </row>
    <row r="1122" customFormat="false" ht="13.5" hidden="false" customHeight="false" outlineLevel="0" collapsed="false">
      <c r="S1122" s="15"/>
    </row>
    <row r="1123" customFormat="false" ht="13.5" hidden="false" customHeight="false" outlineLevel="0" collapsed="false">
      <c r="S1123" s="15"/>
    </row>
    <row r="1124" customFormat="false" ht="13.5" hidden="false" customHeight="false" outlineLevel="0" collapsed="false">
      <c r="S1124" s="15"/>
    </row>
    <row r="1125" customFormat="false" ht="13.5" hidden="false" customHeight="false" outlineLevel="0" collapsed="false">
      <c r="S1125" s="15"/>
    </row>
    <row r="1126" customFormat="false" ht="13.5" hidden="false" customHeight="false" outlineLevel="0" collapsed="false">
      <c r="S1126" s="15"/>
    </row>
    <row r="1127" customFormat="false" ht="13.5" hidden="false" customHeight="false" outlineLevel="0" collapsed="false">
      <c r="S1127" s="15"/>
    </row>
    <row r="1128" customFormat="false" ht="13.5" hidden="false" customHeight="false" outlineLevel="0" collapsed="false">
      <c r="S1128" s="15"/>
    </row>
    <row r="1129" customFormat="false" ht="13.5" hidden="false" customHeight="false" outlineLevel="0" collapsed="false">
      <c r="S1129" s="15"/>
    </row>
    <row r="1130" customFormat="false" ht="13.5" hidden="false" customHeight="false" outlineLevel="0" collapsed="false">
      <c r="S1130" s="15"/>
    </row>
    <row r="1131" customFormat="false" ht="13.5" hidden="false" customHeight="false" outlineLevel="0" collapsed="false">
      <c r="S1131" s="15"/>
    </row>
    <row r="1132" customFormat="false" ht="13.5" hidden="false" customHeight="false" outlineLevel="0" collapsed="false">
      <c r="S1132" s="15"/>
    </row>
    <row r="1133" customFormat="false" ht="13.5" hidden="false" customHeight="false" outlineLevel="0" collapsed="false">
      <c r="S1133" s="15"/>
    </row>
    <row r="1134" customFormat="false" ht="13.5" hidden="false" customHeight="false" outlineLevel="0" collapsed="false">
      <c r="S1134" s="15"/>
    </row>
    <row r="1135" customFormat="false" ht="13.5" hidden="false" customHeight="false" outlineLevel="0" collapsed="false">
      <c r="S1135" s="15"/>
    </row>
    <row r="1136" customFormat="false" ht="13.5" hidden="false" customHeight="false" outlineLevel="0" collapsed="false">
      <c r="S1136" s="15"/>
    </row>
    <row r="1137" customFormat="false" ht="13.5" hidden="false" customHeight="false" outlineLevel="0" collapsed="false">
      <c r="S1137" s="15"/>
    </row>
    <row r="1138" customFormat="false" ht="13.5" hidden="false" customHeight="false" outlineLevel="0" collapsed="false">
      <c r="S1138" s="15"/>
    </row>
    <row r="1139" customFormat="false" ht="13.5" hidden="false" customHeight="false" outlineLevel="0" collapsed="false">
      <c r="S1139" s="15"/>
    </row>
    <row r="1140" customFormat="false" ht="13.5" hidden="false" customHeight="false" outlineLevel="0" collapsed="false">
      <c r="S1140" s="15"/>
    </row>
    <row r="1141" customFormat="false" ht="13.5" hidden="false" customHeight="false" outlineLevel="0" collapsed="false">
      <c r="S1141" s="15"/>
    </row>
    <row r="1142" customFormat="false" ht="13.5" hidden="false" customHeight="false" outlineLevel="0" collapsed="false">
      <c r="S1142" s="15"/>
    </row>
    <row r="1143" customFormat="false" ht="13.5" hidden="false" customHeight="false" outlineLevel="0" collapsed="false">
      <c r="S1143" s="15"/>
    </row>
    <row r="1144" customFormat="false" ht="13.5" hidden="false" customHeight="false" outlineLevel="0" collapsed="false">
      <c r="S1144" s="15"/>
    </row>
    <row r="1145" customFormat="false" ht="13.5" hidden="false" customHeight="false" outlineLevel="0" collapsed="false">
      <c r="S1145" s="15"/>
    </row>
    <row r="1146" customFormat="false" ht="13.5" hidden="false" customHeight="false" outlineLevel="0" collapsed="false">
      <c r="S1146" s="15"/>
    </row>
    <row r="1147" customFormat="false" ht="13.5" hidden="false" customHeight="false" outlineLevel="0" collapsed="false">
      <c r="S1147" s="15"/>
    </row>
    <row r="1148" customFormat="false" ht="13.5" hidden="false" customHeight="false" outlineLevel="0" collapsed="false">
      <c r="S1148" s="15"/>
    </row>
    <row r="1149" customFormat="false" ht="13.5" hidden="false" customHeight="false" outlineLevel="0" collapsed="false">
      <c r="S1149" s="15"/>
    </row>
    <row r="1150" customFormat="false" ht="13.5" hidden="false" customHeight="false" outlineLevel="0" collapsed="false">
      <c r="S1150" s="15"/>
    </row>
    <row r="1151" customFormat="false" ht="13.5" hidden="false" customHeight="false" outlineLevel="0" collapsed="false">
      <c r="S1151" s="15"/>
    </row>
    <row r="1152" customFormat="false" ht="13.5" hidden="false" customHeight="false" outlineLevel="0" collapsed="false">
      <c r="S1152" s="15"/>
    </row>
    <row r="1153" customFormat="false" ht="13.5" hidden="false" customHeight="false" outlineLevel="0" collapsed="false">
      <c r="S1153" s="15"/>
    </row>
    <row r="1154" customFormat="false" ht="13.5" hidden="false" customHeight="false" outlineLevel="0" collapsed="false">
      <c r="S1154" s="15"/>
    </row>
    <row r="1155" customFormat="false" ht="13.5" hidden="false" customHeight="false" outlineLevel="0" collapsed="false">
      <c r="S1155" s="15"/>
    </row>
    <row r="1156" customFormat="false" ht="13.5" hidden="false" customHeight="false" outlineLevel="0" collapsed="false">
      <c r="S1156" s="15"/>
    </row>
    <row r="1157" customFormat="false" ht="13.5" hidden="false" customHeight="false" outlineLevel="0" collapsed="false">
      <c r="S1157" s="15"/>
    </row>
    <row r="1158" customFormat="false" ht="13.5" hidden="false" customHeight="false" outlineLevel="0" collapsed="false">
      <c r="S1158" s="15"/>
    </row>
    <row r="1159" customFormat="false" ht="13.5" hidden="false" customHeight="false" outlineLevel="0" collapsed="false">
      <c r="S1159" s="15"/>
    </row>
    <row r="1160" customFormat="false" ht="13.5" hidden="false" customHeight="false" outlineLevel="0" collapsed="false">
      <c r="S1160" s="15"/>
    </row>
    <row r="1161" customFormat="false" ht="13.5" hidden="false" customHeight="false" outlineLevel="0" collapsed="false">
      <c r="S1161" s="15"/>
    </row>
    <row r="1162" customFormat="false" ht="13.5" hidden="false" customHeight="false" outlineLevel="0" collapsed="false">
      <c r="S1162" s="15"/>
    </row>
    <row r="1163" customFormat="false" ht="13.5" hidden="false" customHeight="false" outlineLevel="0" collapsed="false">
      <c r="S1163" s="15"/>
    </row>
    <row r="1164" customFormat="false" ht="13.5" hidden="false" customHeight="false" outlineLevel="0" collapsed="false">
      <c r="S1164" s="15"/>
    </row>
    <row r="1165" customFormat="false" ht="13.5" hidden="false" customHeight="false" outlineLevel="0" collapsed="false">
      <c r="S1165" s="15"/>
    </row>
    <row r="1166" customFormat="false" ht="13.5" hidden="false" customHeight="false" outlineLevel="0" collapsed="false">
      <c r="S1166" s="15"/>
    </row>
    <row r="1167" customFormat="false" ht="13.5" hidden="false" customHeight="false" outlineLevel="0" collapsed="false">
      <c r="S1167" s="15"/>
    </row>
    <row r="1168" customFormat="false" ht="13.5" hidden="false" customHeight="false" outlineLevel="0" collapsed="false">
      <c r="S1168" s="15"/>
    </row>
    <row r="1169" customFormat="false" ht="13.5" hidden="false" customHeight="false" outlineLevel="0" collapsed="false">
      <c r="S1169" s="15"/>
    </row>
    <row r="1170" customFormat="false" ht="13.5" hidden="false" customHeight="false" outlineLevel="0" collapsed="false">
      <c r="S1170" s="15"/>
    </row>
    <row r="1171" customFormat="false" ht="13.5" hidden="false" customHeight="false" outlineLevel="0" collapsed="false">
      <c r="S1171" s="15"/>
    </row>
  </sheetData>
  <mergeCells count="18">
    <mergeCell ref="C5:C9"/>
    <mergeCell ref="D5:D9"/>
    <mergeCell ref="E5:E9"/>
    <mergeCell ref="F5:R5"/>
    <mergeCell ref="S5:AB5"/>
    <mergeCell ref="AD5:AD9"/>
    <mergeCell ref="G6:R6"/>
    <mergeCell ref="S6:AB6"/>
    <mergeCell ref="AC6:AC9"/>
    <mergeCell ref="F7:F9"/>
    <mergeCell ref="G7:R7"/>
    <mergeCell ref="S7:AB7"/>
    <mergeCell ref="G8:G9"/>
    <mergeCell ref="H8:H9"/>
    <mergeCell ref="I8:M8"/>
    <mergeCell ref="O8:R8"/>
    <mergeCell ref="S8:S9"/>
    <mergeCell ref="T8:AB8"/>
  </mergeCells>
  <conditionalFormatting sqref="A1:IV65536">
    <cfRule type="expression" priority="2" aboveAverage="0" equalAverage="0" bottom="0" percent="0" rank="0" text="" dxfId="9">
      <formula>NOT(ISERROR(SEARCH("x",A1)))</formula>
    </cfRule>
    <cfRule type="expression" priority="3" aboveAverage="0" equalAverage="0" bottom="0" percent="0" rank="0" text="" dxfId="10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2.83"/>
    <col collapsed="false" customWidth="true" hidden="false" outlineLevel="0" max="2" min="2" style="47" width="48.23"/>
    <col collapsed="false" customWidth="true" hidden="false" outlineLevel="0" max="4" min="3" style="13" width="9.79"/>
    <col collapsed="false" customWidth="true" hidden="false" outlineLevel="0" max="13" min="5" style="13" width="12.76"/>
    <col collapsed="false" customWidth="true" hidden="false" outlineLevel="0" max="19" min="14" style="13" width="9.79"/>
    <col collapsed="false" customWidth="false" hidden="false" outlineLevel="0" max="257" min="20" style="13" width="10.06"/>
  </cols>
  <sheetData>
    <row r="3" customFormat="false" ht="13.5" hidden="false" customHeight="false" outlineLevel="0" collapsed="false">
      <c r="B3" s="16" t="s">
        <v>11</v>
      </c>
    </row>
    <row r="4" customFormat="false" ht="13.5" hidden="false" customHeight="false" outlineLevel="0" collapsed="false">
      <c r="B4" s="16" t="s">
        <v>310</v>
      </c>
    </row>
    <row r="5" customFormat="false" ht="13.5" hidden="false" customHeight="true" outlineLevel="0" collapsed="false">
      <c r="B5" s="17"/>
      <c r="C5" s="51" t="s">
        <v>221</v>
      </c>
      <c r="D5" s="51" t="s">
        <v>254</v>
      </c>
      <c r="E5" s="93" t="s">
        <v>88</v>
      </c>
      <c r="F5" s="21" t="s">
        <v>71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19" t="s">
        <v>78</v>
      </c>
      <c r="R5" s="19"/>
      <c r="S5" s="19"/>
    </row>
    <row r="6" customFormat="false" ht="13.5" hidden="false" customHeight="true" outlineLevel="0" collapsed="false">
      <c r="B6" s="96"/>
      <c r="C6" s="51"/>
      <c r="D6" s="51"/>
      <c r="E6" s="93"/>
      <c r="F6" s="51" t="s">
        <v>311</v>
      </c>
      <c r="G6" s="51" t="s">
        <v>312</v>
      </c>
      <c r="H6" s="19" t="s">
        <v>255</v>
      </c>
      <c r="I6" s="19"/>
      <c r="J6" s="19"/>
      <c r="K6" s="19" t="s">
        <v>313</v>
      </c>
      <c r="L6" s="19"/>
      <c r="M6" s="19"/>
      <c r="O6" s="21" t="s">
        <v>314</v>
      </c>
      <c r="P6" s="21"/>
      <c r="Q6" s="19"/>
      <c r="R6" s="19"/>
      <c r="S6" s="19"/>
    </row>
    <row r="7" s="24" customFormat="true" ht="13.5" hidden="false" customHeight="false" outlineLevel="0" collapsed="false">
      <c r="B7" s="77"/>
      <c r="C7" s="51"/>
      <c r="D7" s="51"/>
      <c r="E7" s="93"/>
      <c r="F7" s="51"/>
      <c r="G7" s="51"/>
      <c r="H7" s="50" t="s">
        <v>88</v>
      </c>
      <c r="I7" s="51" t="s">
        <v>311</v>
      </c>
      <c r="J7" s="51" t="s">
        <v>312</v>
      </c>
      <c r="K7" s="50" t="s">
        <v>88</v>
      </c>
      <c r="L7" s="52" t="s">
        <v>311</v>
      </c>
      <c r="M7" s="51" t="s">
        <v>312</v>
      </c>
      <c r="N7" s="50" t="s">
        <v>88</v>
      </c>
      <c r="O7" s="51" t="s">
        <v>311</v>
      </c>
      <c r="P7" s="100" t="s">
        <v>312</v>
      </c>
      <c r="Q7" s="103" t="s">
        <v>88</v>
      </c>
      <c r="R7" s="51" t="s">
        <v>285</v>
      </c>
      <c r="S7" s="51" t="s">
        <v>315</v>
      </c>
    </row>
    <row r="8" s="24" customFormat="true" ht="13.5" hidden="false" customHeight="false" outlineLevel="0" collapsed="false">
      <c r="B8" s="59" t="s">
        <v>91</v>
      </c>
      <c r="C8" s="72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104"/>
    </row>
    <row r="9" customFormat="false" ht="6" hidden="false" customHeight="true" outlineLevel="0" collapsed="false">
      <c r="B9" s="59"/>
      <c r="C9" s="72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105"/>
    </row>
    <row r="10" customFormat="false" ht="13.5" hidden="false" customHeight="false" outlineLevel="0" collapsed="false">
      <c r="B10" s="59" t="s">
        <v>92</v>
      </c>
      <c r="C10" s="73" t="n">
        <v>24345</v>
      </c>
      <c r="D10" s="60" t="n">
        <v>228701</v>
      </c>
      <c r="E10" s="60" t="n">
        <v>9981242</v>
      </c>
      <c r="F10" s="60" t="n">
        <v>6778794</v>
      </c>
      <c r="G10" s="60" t="n">
        <v>3202448</v>
      </c>
      <c r="H10" s="60" t="n">
        <v>9683990</v>
      </c>
      <c r="I10" s="60" t="n">
        <v>6653733</v>
      </c>
      <c r="J10" s="60" t="n">
        <v>3030257</v>
      </c>
      <c r="K10" s="60" t="n">
        <v>1094975</v>
      </c>
      <c r="L10" s="60" t="n">
        <v>167166</v>
      </c>
      <c r="M10" s="60" t="n">
        <v>927809</v>
      </c>
      <c r="N10" s="60" t="n">
        <v>297252</v>
      </c>
      <c r="O10" s="60" t="n">
        <v>125061</v>
      </c>
      <c r="P10" s="60" t="n">
        <v>172191</v>
      </c>
      <c r="Q10" s="60" t="n">
        <v>69613</v>
      </c>
      <c r="R10" s="60" t="n">
        <v>57435</v>
      </c>
      <c r="S10" s="61" t="n">
        <v>12178</v>
      </c>
    </row>
    <row r="11" customFormat="false" ht="13.5" hidden="false" customHeight="false" outlineLevel="0" collapsed="false">
      <c r="B11" s="59" t="s">
        <v>94</v>
      </c>
      <c r="C11" s="73" t="n">
        <v>25278</v>
      </c>
      <c r="D11" s="60" t="n">
        <v>238579</v>
      </c>
      <c r="E11" s="60" t="n">
        <v>10204363</v>
      </c>
      <c r="F11" s="60" t="n">
        <v>6982054</v>
      </c>
      <c r="G11" s="60" t="n">
        <v>3222309</v>
      </c>
      <c r="H11" s="60" t="n">
        <v>9910718</v>
      </c>
      <c r="I11" s="60" t="n">
        <v>6847892</v>
      </c>
      <c r="J11" s="60" t="n">
        <v>3062826</v>
      </c>
      <c r="K11" s="60" t="n">
        <v>1184089</v>
      </c>
      <c r="L11" s="60" t="n">
        <v>177055</v>
      </c>
      <c r="M11" s="60" t="n">
        <v>1007034</v>
      </c>
      <c r="N11" s="60" t="n">
        <v>293645</v>
      </c>
      <c r="O11" s="60" t="n">
        <v>134162</v>
      </c>
      <c r="P11" s="60" t="n">
        <v>159483</v>
      </c>
      <c r="Q11" s="60" t="n">
        <v>73220</v>
      </c>
      <c r="R11" s="60" t="n">
        <v>58660</v>
      </c>
      <c r="S11" s="61" t="n">
        <v>14560</v>
      </c>
    </row>
    <row r="12" customFormat="false" ht="13.5" hidden="false" customHeight="false" outlineLevel="0" collapsed="false">
      <c r="B12" s="59" t="s">
        <v>95</v>
      </c>
      <c r="C12" s="73" t="n">
        <v>26456</v>
      </c>
      <c r="D12" s="60" t="n">
        <v>255953</v>
      </c>
      <c r="E12" s="60" t="n">
        <v>10273638</v>
      </c>
      <c r="F12" s="60" t="n">
        <v>7033516</v>
      </c>
      <c r="G12" s="60" t="n">
        <v>3240122</v>
      </c>
      <c r="H12" s="60" t="n">
        <v>10077956</v>
      </c>
      <c r="I12" s="60" t="n">
        <v>6948885</v>
      </c>
      <c r="J12" s="60" t="n">
        <v>3129071</v>
      </c>
      <c r="K12" s="60" t="n">
        <v>1316491</v>
      </c>
      <c r="L12" s="60" t="n">
        <v>194979</v>
      </c>
      <c r="M12" s="60" t="n">
        <v>1121512</v>
      </c>
      <c r="N12" s="60" t="n">
        <v>195682</v>
      </c>
      <c r="O12" s="60" t="n">
        <v>84631</v>
      </c>
      <c r="P12" s="60" t="n">
        <v>111051</v>
      </c>
      <c r="Q12" s="60" t="n">
        <v>77937</v>
      </c>
      <c r="R12" s="60" t="n">
        <v>61116</v>
      </c>
      <c r="S12" s="61" t="n">
        <v>16821</v>
      </c>
    </row>
    <row r="13" customFormat="false" ht="13.5" hidden="false" customHeight="false" outlineLevel="0" collapsed="false">
      <c r="B13" s="59" t="s">
        <v>96</v>
      </c>
      <c r="C13" s="73" t="n">
        <v>26353</v>
      </c>
      <c r="D13" s="60" t="n">
        <v>268599</v>
      </c>
      <c r="E13" s="60" t="n">
        <v>10231309</v>
      </c>
      <c r="F13" s="60" t="n">
        <v>6976171</v>
      </c>
      <c r="G13" s="60" t="n">
        <v>3255138</v>
      </c>
      <c r="H13" s="60" t="n">
        <v>10012730</v>
      </c>
      <c r="I13" s="60" t="n">
        <v>6888797</v>
      </c>
      <c r="J13" s="60" t="n">
        <v>3123933</v>
      </c>
      <c r="K13" s="60" t="n">
        <v>1372797</v>
      </c>
      <c r="L13" s="60" t="n">
        <v>205063</v>
      </c>
      <c r="M13" s="60" t="n">
        <v>1167734</v>
      </c>
      <c r="N13" s="60" t="n">
        <v>218579</v>
      </c>
      <c r="O13" s="60" t="n">
        <v>87374</v>
      </c>
      <c r="P13" s="60" t="n">
        <v>131205</v>
      </c>
      <c r="Q13" s="60" t="n">
        <v>79386</v>
      </c>
      <c r="R13" s="60" t="n">
        <v>61273</v>
      </c>
      <c r="S13" s="61" t="n">
        <v>18113</v>
      </c>
    </row>
    <row r="14" customFormat="false" ht="13.5" hidden="false" customHeight="false" outlineLevel="0" collapsed="false">
      <c r="B14" s="59" t="s">
        <v>97</v>
      </c>
      <c r="C14" s="73" t="n">
        <v>26277</v>
      </c>
      <c r="D14" s="60" t="n">
        <v>283187</v>
      </c>
      <c r="E14" s="60" t="n">
        <v>10442058</v>
      </c>
      <c r="F14" s="60" t="n">
        <v>6968460</v>
      </c>
      <c r="G14" s="60" t="n">
        <v>3473598</v>
      </c>
      <c r="H14" s="60" t="n">
        <v>10186684</v>
      </c>
      <c r="I14" s="60" t="n">
        <v>6861575</v>
      </c>
      <c r="J14" s="60" t="n">
        <v>3325109</v>
      </c>
      <c r="K14" s="60" t="n">
        <v>1732696</v>
      </c>
      <c r="L14" s="60" t="n">
        <v>301482</v>
      </c>
      <c r="M14" s="60" t="n">
        <v>1431214</v>
      </c>
      <c r="N14" s="60" t="n">
        <v>255374</v>
      </c>
      <c r="O14" s="60" t="n">
        <v>106885</v>
      </c>
      <c r="P14" s="60" t="n">
        <v>148489</v>
      </c>
      <c r="Q14" s="60" t="n">
        <v>77912</v>
      </c>
      <c r="R14" s="60" t="n">
        <v>58866</v>
      </c>
      <c r="S14" s="61" t="n">
        <v>19046</v>
      </c>
    </row>
    <row r="15" customFormat="false" ht="13.5" hidden="false" customHeight="false" outlineLevel="0" collapsed="false">
      <c r="B15" s="59"/>
      <c r="C15" s="7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1"/>
    </row>
    <row r="16" customFormat="false" ht="13.5" hidden="false" customHeight="false" outlineLevel="0" collapsed="false">
      <c r="B16" s="59" t="s">
        <v>98</v>
      </c>
      <c r="C16" s="73" t="n">
        <v>25185</v>
      </c>
      <c r="D16" s="60" t="n">
        <v>265998</v>
      </c>
      <c r="E16" s="60" t="n">
        <v>9983410</v>
      </c>
      <c r="F16" s="60" t="n">
        <v>6636283</v>
      </c>
      <c r="G16" s="60" t="n">
        <v>3347127</v>
      </c>
      <c r="H16" s="60" t="n">
        <v>9739058</v>
      </c>
      <c r="I16" s="60" t="n">
        <v>6532544</v>
      </c>
      <c r="J16" s="60" t="n">
        <v>3206514</v>
      </c>
      <c r="K16" s="60" t="n">
        <v>1675924</v>
      </c>
      <c r="L16" s="60" t="n">
        <v>286820</v>
      </c>
      <c r="M16" s="60" t="n">
        <v>1389104</v>
      </c>
      <c r="N16" s="60" t="n">
        <v>244352</v>
      </c>
      <c r="O16" s="60" t="n">
        <v>103739</v>
      </c>
      <c r="P16" s="60" t="n">
        <v>140613</v>
      </c>
      <c r="Q16" s="60" t="n">
        <v>75036</v>
      </c>
      <c r="R16" s="60" t="n">
        <v>56374</v>
      </c>
      <c r="S16" s="61" t="n">
        <v>18662</v>
      </c>
    </row>
    <row r="17" customFormat="false" ht="13.5" hidden="false" customHeight="false" outlineLevel="0" collapsed="false">
      <c r="B17" s="59"/>
      <c r="C17" s="73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1"/>
    </row>
    <row r="18" customFormat="false" ht="13.5" hidden="false" customHeight="false" outlineLevel="0" collapsed="false">
      <c r="B18" s="59" t="s">
        <v>99</v>
      </c>
      <c r="C18" s="73" t="n">
        <v>24802</v>
      </c>
      <c r="D18" s="60" t="n">
        <v>240879</v>
      </c>
      <c r="E18" s="60" t="n">
        <v>9498164</v>
      </c>
      <c r="F18" s="60" t="n">
        <v>6457790</v>
      </c>
      <c r="G18" s="60" t="n">
        <v>3040374</v>
      </c>
      <c r="H18" s="60" t="n">
        <v>9275648</v>
      </c>
      <c r="I18" s="60" t="n">
        <v>6363076</v>
      </c>
      <c r="J18" s="60" t="n">
        <v>2912572</v>
      </c>
      <c r="K18" s="60" t="n">
        <v>1324882</v>
      </c>
      <c r="L18" s="60" t="n">
        <v>192086</v>
      </c>
      <c r="M18" s="60" t="n">
        <v>1132796</v>
      </c>
      <c r="N18" s="60" t="n">
        <v>222516</v>
      </c>
      <c r="O18" s="60" t="n">
        <v>94714</v>
      </c>
      <c r="P18" s="60" t="n">
        <v>127802</v>
      </c>
      <c r="Q18" s="60" t="n">
        <v>74752</v>
      </c>
      <c r="R18" s="60" t="n">
        <v>56128</v>
      </c>
      <c r="S18" s="61" t="n">
        <v>18624</v>
      </c>
    </row>
    <row r="19" customFormat="false" ht="13.5" hidden="false" customHeight="false" outlineLevel="0" collapsed="false">
      <c r="B19" s="59"/>
      <c r="C19" s="73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1"/>
    </row>
    <row r="20" customFormat="false" ht="13.5" hidden="false" customHeight="false" outlineLevel="0" collapsed="false">
      <c r="B20" s="59" t="s">
        <v>100</v>
      </c>
      <c r="C20" s="73" t="n">
        <v>64</v>
      </c>
      <c r="D20" s="60" t="n">
        <v>264</v>
      </c>
      <c r="E20" s="60" t="n">
        <v>10956</v>
      </c>
      <c r="F20" s="60" t="n">
        <v>9577</v>
      </c>
      <c r="G20" s="60" t="n">
        <v>1379</v>
      </c>
      <c r="H20" s="60" t="n">
        <v>10882</v>
      </c>
      <c r="I20" s="60" t="n">
        <v>9525</v>
      </c>
      <c r="J20" s="60" t="n">
        <v>1357</v>
      </c>
      <c r="K20" s="60" t="n">
        <v>84</v>
      </c>
      <c r="L20" s="60" t="n">
        <v>20</v>
      </c>
      <c r="M20" s="60" t="n">
        <v>64</v>
      </c>
      <c r="N20" s="60" t="n">
        <v>74</v>
      </c>
      <c r="O20" s="60" t="n">
        <v>52</v>
      </c>
      <c r="P20" s="60" t="n">
        <v>22</v>
      </c>
      <c r="Q20" s="60" t="n">
        <v>188</v>
      </c>
      <c r="R20" s="60" t="n">
        <v>177</v>
      </c>
      <c r="S20" s="61" t="n">
        <v>11</v>
      </c>
    </row>
    <row r="21" customFormat="false" ht="13.5" hidden="false" customHeight="false" outlineLevel="0" collapsed="false">
      <c r="B21" s="59"/>
      <c r="C21" s="73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1"/>
    </row>
    <row r="22" customFormat="false" ht="13.5" hidden="false" customHeight="false" outlineLevel="0" collapsed="false">
      <c r="B22" s="59" t="s">
        <v>101</v>
      </c>
      <c r="C22" s="73" t="n">
        <v>2</v>
      </c>
      <c r="D22" s="60" t="n">
        <v>2</v>
      </c>
      <c r="E22" s="60" t="s">
        <v>102</v>
      </c>
      <c r="F22" s="60" t="s">
        <v>102</v>
      </c>
      <c r="G22" s="60" t="s">
        <v>102</v>
      </c>
      <c r="H22" s="60" t="s">
        <v>102</v>
      </c>
      <c r="I22" s="60" t="s">
        <v>102</v>
      </c>
      <c r="J22" s="60" t="s">
        <v>102</v>
      </c>
      <c r="K22" s="60" t="s">
        <v>102</v>
      </c>
      <c r="L22" s="60" t="s">
        <v>102</v>
      </c>
      <c r="M22" s="60" t="s">
        <v>102</v>
      </c>
      <c r="N22" s="60" t="s">
        <v>102</v>
      </c>
      <c r="O22" s="60" t="s">
        <v>102</v>
      </c>
      <c r="P22" s="60" t="s">
        <v>102</v>
      </c>
      <c r="Q22" s="60" t="n">
        <v>4</v>
      </c>
      <c r="R22" s="60" t="n">
        <v>4</v>
      </c>
      <c r="S22" s="88" t="s">
        <v>267</v>
      </c>
    </row>
    <row r="23" customFormat="false" ht="13.5" hidden="false" customHeight="false" outlineLevel="0" collapsed="false">
      <c r="B23" s="59"/>
      <c r="C23" s="73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1"/>
    </row>
    <row r="24" customFormat="false" ht="13.5" hidden="false" customHeight="false" outlineLevel="0" collapsed="false">
      <c r="B24" s="59" t="s">
        <v>103</v>
      </c>
      <c r="C24" s="73" t="n">
        <v>2</v>
      </c>
      <c r="D24" s="60" t="n">
        <v>5</v>
      </c>
      <c r="E24" s="60" t="s">
        <v>102</v>
      </c>
      <c r="F24" s="60" t="s">
        <v>102</v>
      </c>
      <c r="G24" s="60" t="s">
        <v>102</v>
      </c>
      <c r="H24" s="60" t="s">
        <v>102</v>
      </c>
      <c r="I24" s="60" t="s">
        <v>102</v>
      </c>
      <c r="J24" s="60" t="s">
        <v>102</v>
      </c>
      <c r="K24" s="60" t="s">
        <v>102</v>
      </c>
      <c r="L24" s="60" t="s">
        <v>102</v>
      </c>
      <c r="M24" s="60" t="s">
        <v>102</v>
      </c>
      <c r="N24" s="60" t="s">
        <v>102</v>
      </c>
      <c r="O24" s="60" t="s">
        <v>102</v>
      </c>
      <c r="P24" s="60" t="s">
        <v>102</v>
      </c>
      <c r="Q24" s="60" t="n">
        <v>3</v>
      </c>
      <c r="R24" s="60" t="n">
        <v>3</v>
      </c>
      <c r="S24" s="88" t="s">
        <v>267</v>
      </c>
    </row>
    <row r="25" customFormat="false" ht="13.5" hidden="false" customHeight="false" outlineLevel="0" collapsed="false">
      <c r="B25" s="59"/>
      <c r="C25" s="73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1"/>
    </row>
    <row r="26" customFormat="false" ht="13.5" hidden="false" customHeight="false" outlineLevel="0" collapsed="false">
      <c r="B26" s="59" t="s">
        <v>104</v>
      </c>
      <c r="C26" s="73" t="n">
        <v>10</v>
      </c>
      <c r="D26" s="60" t="n">
        <v>38</v>
      </c>
      <c r="E26" s="60" t="n">
        <v>2429</v>
      </c>
      <c r="F26" s="60" t="n">
        <v>2060</v>
      </c>
      <c r="G26" s="60" t="n">
        <v>369</v>
      </c>
      <c r="H26" s="60" t="n">
        <v>2428</v>
      </c>
      <c r="I26" s="60" t="n">
        <v>2060</v>
      </c>
      <c r="J26" s="60" t="n">
        <v>368</v>
      </c>
      <c r="K26" s="60" t="n">
        <v>10</v>
      </c>
      <c r="L26" s="84" t="s">
        <v>267</v>
      </c>
      <c r="M26" s="60" t="n">
        <v>10</v>
      </c>
      <c r="N26" s="60" t="n">
        <v>1</v>
      </c>
      <c r="O26" s="84" t="s">
        <v>267</v>
      </c>
      <c r="P26" s="60" t="n">
        <v>1</v>
      </c>
      <c r="Q26" s="60" t="n">
        <v>73</v>
      </c>
      <c r="R26" s="60" t="n">
        <v>65</v>
      </c>
      <c r="S26" s="61" t="n">
        <v>8</v>
      </c>
    </row>
    <row r="27" customFormat="false" ht="13.5" hidden="false" customHeight="false" outlineLevel="0" collapsed="false">
      <c r="B27" s="59"/>
      <c r="C27" s="73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1"/>
    </row>
    <row r="28" customFormat="false" ht="13.5" hidden="false" customHeight="false" outlineLevel="0" collapsed="false">
      <c r="B28" s="59" t="s">
        <v>105</v>
      </c>
      <c r="C28" s="73" t="n">
        <v>50</v>
      </c>
      <c r="D28" s="60" t="n">
        <v>219</v>
      </c>
      <c r="E28" s="60" t="n">
        <v>5777</v>
      </c>
      <c r="F28" s="60" t="n">
        <v>4862</v>
      </c>
      <c r="G28" s="60" t="n">
        <v>915</v>
      </c>
      <c r="H28" s="60" t="n">
        <v>5766</v>
      </c>
      <c r="I28" s="60" t="n">
        <v>4852</v>
      </c>
      <c r="J28" s="60" t="n">
        <v>914</v>
      </c>
      <c r="K28" s="60" t="n">
        <v>74</v>
      </c>
      <c r="L28" s="60" t="n">
        <v>20</v>
      </c>
      <c r="M28" s="60" t="n">
        <v>54</v>
      </c>
      <c r="N28" s="60" t="n">
        <v>11</v>
      </c>
      <c r="O28" s="60" t="n">
        <v>10</v>
      </c>
      <c r="P28" s="60" t="n">
        <v>1</v>
      </c>
      <c r="Q28" s="60" t="n">
        <v>108</v>
      </c>
      <c r="R28" s="60" t="n">
        <v>105</v>
      </c>
      <c r="S28" s="61" t="n">
        <v>3</v>
      </c>
    </row>
    <row r="29" customFormat="false" ht="13.5" hidden="false" customHeight="false" outlineLevel="0" collapsed="false">
      <c r="B29" s="59"/>
      <c r="C29" s="73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1"/>
    </row>
    <row r="30" customFormat="false" ht="13.5" hidden="false" customHeight="false" outlineLevel="0" collapsed="false">
      <c r="B30" s="59" t="s">
        <v>106</v>
      </c>
      <c r="C30" s="73" t="n">
        <v>14104</v>
      </c>
      <c r="D30" s="60" t="n">
        <v>83231</v>
      </c>
      <c r="E30" s="60" t="n">
        <v>5793449</v>
      </c>
      <c r="F30" s="60" t="n">
        <v>4353869</v>
      </c>
      <c r="G30" s="60" t="n">
        <v>1439580</v>
      </c>
      <c r="H30" s="60" t="n">
        <v>5723008</v>
      </c>
      <c r="I30" s="60" t="n">
        <v>4314294</v>
      </c>
      <c r="J30" s="60" t="n">
        <v>1408714</v>
      </c>
      <c r="K30" s="60" t="n">
        <v>405074</v>
      </c>
      <c r="L30" s="60" t="n">
        <v>61809</v>
      </c>
      <c r="M30" s="60" t="n">
        <v>343265</v>
      </c>
      <c r="N30" s="60" t="n">
        <v>70441</v>
      </c>
      <c r="O30" s="60" t="n">
        <v>39575</v>
      </c>
      <c r="P30" s="60" t="n">
        <v>30866</v>
      </c>
      <c r="Q30" s="60" t="n">
        <v>42389</v>
      </c>
      <c r="R30" s="60" t="n">
        <v>31881</v>
      </c>
      <c r="S30" s="61" t="n">
        <v>10508</v>
      </c>
    </row>
    <row r="31" customFormat="false" ht="13.5" hidden="false" customHeight="false" outlineLevel="0" collapsed="false">
      <c r="B31" s="59"/>
      <c r="C31" s="73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1"/>
    </row>
    <row r="32" customFormat="false" ht="13.5" hidden="false" customHeight="false" outlineLevel="0" collapsed="false">
      <c r="B32" s="59" t="s">
        <v>107</v>
      </c>
      <c r="C32" s="73" t="n">
        <v>1420</v>
      </c>
      <c r="D32" s="60" t="n">
        <v>12010</v>
      </c>
      <c r="E32" s="60" t="n">
        <v>529341</v>
      </c>
      <c r="F32" s="60" t="n">
        <v>264502</v>
      </c>
      <c r="G32" s="60" t="n">
        <v>264839</v>
      </c>
      <c r="H32" s="60" t="n">
        <v>508206</v>
      </c>
      <c r="I32" s="60" t="n">
        <v>257153</v>
      </c>
      <c r="J32" s="60" t="n">
        <v>251053</v>
      </c>
      <c r="K32" s="60" t="n">
        <v>159556</v>
      </c>
      <c r="L32" s="60" t="n">
        <v>24918</v>
      </c>
      <c r="M32" s="60" t="n">
        <v>134638</v>
      </c>
      <c r="N32" s="60" t="n">
        <v>21135</v>
      </c>
      <c r="O32" s="60" t="n">
        <v>7349</v>
      </c>
      <c r="P32" s="60" t="n">
        <v>13786</v>
      </c>
      <c r="Q32" s="60" t="n">
        <v>2638</v>
      </c>
      <c r="R32" s="60" t="n">
        <v>2278</v>
      </c>
      <c r="S32" s="61" t="n">
        <v>360</v>
      </c>
    </row>
    <row r="33" customFormat="false" ht="13.5" hidden="false" customHeight="false" outlineLevel="0" collapsed="false">
      <c r="B33" s="59" t="s">
        <v>108</v>
      </c>
      <c r="C33" s="73" t="n">
        <v>260</v>
      </c>
      <c r="D33" s="60" t="n">
        <v>2062</v>
      </c>
      <c r="E33" s="60" t="n">
        <v>99336</v>
      </c>
      <c r="F33" s="60" t="n">
        <v>56573</v>
      </c>
      <c r="G33" s="60" t="n">
        <v>42763</v>
      </c>
      <c r="H33" s="60" t="n">
        <v>96830</v>
      </c>
      <c r="I33" s="60" t="n">
        <v>55560</v>
      </c>
      <c r="J33" s="60" t="n">
        <v>41270</v>
      </c>
      <c r="K33" s="60" t="n">
        <v>20862</v>
      </c>
      <c r="L33" s="60" t="n">
        <v>2469</v>
      </c>
      <c r="M33" s="60" t="n">
        <v>18393</v>
      </c>
      <c r="N33" s="60" t="n">
        <v>2506</v>
      </c>
      <c r="O33" s="60" t="n">
        <v>1013</v>
      </c>
      <c r="P33" s="60" t="n">
        <v>1493</v>
      </c>
      <c r="Q33" s="60" t="n">
        <v>787</v>
      </c>
      <c r="R33" s="60" t="n">
        <v>714</v>
      </c>
      <c r="S33" s="61" t="n">
        <v>73</v>
      </c>
    </row>
    <row r="34" customFormat="false" ht="13.5" hidden="false" customHeight="false" outlineLevel="0" collapsed="false">
      <c r="B34" s="59" t="s">
        <v>109</v>
      </c>
      <c r="C34" s="73" t="n">
        <v>204</v>
      </c>
      <c r="D34" s="60" t="n">
        <v>1144</v>
      </c>
      <c r="E34" s="60" t="n">
        <v>47035</v>
      </c>
      <c r="F34" s="60" t="n">
        <v>17171</v>
      </c>
      <c r="G34" s="60" t="n">
        <v>29864</v>
      </c>
      <c r="H34" s="60" t="n">
        <v>46003</v>
      </c>
      <c r="I34" s="60" t="n">
        <v>16949</v>
      </c>
      <c r="J34" s="60" t="n">
        <v>29054</v>
      </c>
      <c r="K34" s="60" t="n">
        <v>12267</v>
      </c>
      <c r="L34" s="60" t="n">
        <v>935</v>
      </c>
      <c r="M34" s="60" t="n">
        <v>11332</v>
      </c>
      <c r="N34" s="60" t="n">
        <v>1032</v>
      </c>
      <c r="O34" s="60" t="n">
        <v>222</v>
      </c>
      <c r="P34" s="60" t="n">
        <v>810</v>
      </c>
      <c r="Q34" s="60" t="n">
        <v>237</v>
      </c>
      <c r="R34" s="60" t="n">
        <v>190</v>
      </c>
      <c r="S34" s="61" t="n">
        <v>47</v>
      </c>
    </row>
    <row r="35" customFormat="false" ht="13.5" hidden="false" customHeight="false" outlineLevel="0" collapsed="false">
      <c r="B35" s="59" t="s">
        <v>110</v>
      </c>
      <c r="C35" s="73" t="n">
        <v>46</v>
      </c>
      <c r="D35" s="60" t="n">
        <v>243</v>
      </c>
      <c r="E35" s="60" t="n">
        <v>9341</v>
      </c>
      <c r="F35" s="60" t="n">
        <v>6810</v>
      </c>
      <c r="G35" s="60" t="n">
        <v>2531</v>
      </c>
      <c r="H35" s="60" t="n">
        <v>9153</v>
      </c>
      <c r="I35" s="60" t="n">
        <v>6807</v>
      </c>
      <c r="J35" s="60" t="n">
        <v>2346</v>
      </c>
      <c r="K35" s="60" t="n">
        <v>707</v>
      </c>
      <c r="L35" s="60" t="n">
        <v>86</v>
      </c>
      <c r="M35" s="60" t="n">
        <v>621</v>
      </c>
      <c r="N35" s="60" t="n">
        <v>188</v>
      </c>
      <c r="O35" s="60" t="n">
        <v>3</v>
      </c>
      <c r="P35" s="60" t="n">
        <v>185</v>
      </c>
      <c r="Q35" s="60" t="n">
        <v>194</v>
      </c>
      <c r="R35" s="60" t="n">
        <v>181</v>
      </c>
      <c r="S35" s="61" t="n">
        <v>13</v>
      </c>
    </row>
    <row r="36" customFormat="false" ht="13.5" hidden="false" customHeight="false" outlineLevel="0" collapsed="false">
      <c r="B36" s="59" t="s">
        <v>111</v>
      </c>
      <c r="C36" s="73" t="n">
        <v>910</v>
      </c>
      <c r="D36" s="60" t="n">
        <v>8561</v>
      </c>
      <c r="E36" s="60" t="n">
        <v>373629</v>
      </c>
      <c r="F36" s="60" t="n">
        <v>183948</v>
      </c>
      <c r="G36" s="60" t="n">
        <v>189681</v>
      </c>
      <c r="H36" s="60" t="n">
        <v>356220</v>
      </c>
      <c r="I36" s="60" t="n">
        <v>177837</v>
      </c>
      <c r="J36" s="60" t="n">
        <v>178383</v>
      </c>
      <c r="K36" s="60" t="n">
        <v>125720</v>
      </c>
      <c r="L36" s="60" t="n">
        <v>21428</v>
      </c>
      <c r="M36" s="60" t="n">
        <v>104292</v>
      </c>
      <c r="N36" s="60" t="n">
        <v>17409</v>
      </c>
      <c r="O36" s="60" t="n">
        <v>6111</v>
      </c>
      <c r="P36" s="60" t="n">
        <v>11298</v>
      </c>
      <c r="Q36" s="60" t="n">
        <v>1420</v>
      </c>
      <c r="R36" s="60" t="n">
        <v>1193</v>
      </c>
      <c r="S36" s="61" t="n">
        <v>227</v>
      </c>
    </row>
    <row r="37" customFormat="false" ht="13.5" hidden="false" customHeight="false" outlineLevel="0" collapsed="false">
      <c r="B37" s="59"/>
      <c r="C37" s="73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1"/>
    </row>
    <row r="38" customFormat="false" ht="13.5" hidden="false" customHeight="false" outlineLevel="0" collapsed="false">
      <c r="B38" s="59" t="s">
        <v>112</v>
      </c>
      <c r="C38" s="73" t="n">
        <v>209</v>
      </c>
      <c r="D38" s="60" t="n">
        <v>3265</v>
      </c>
      <c r="E38" s="60" t="n">
        <v>130541</v>
      </c>
      <c r="F38" s="60" t="n">
        <v>98177</v>
      </c>
      <c r="G38" s="60" t="n">
        <v>32364</v>
      </c>
      <c r="H38" s="60" t="n">
        <v>129145</v>
      </c>
      <c r="I38" s="60" t="n">
        <v>97583</v>
      </c>
      <c r="J38" s="60" t="n">
        <v>31562</v>
      </c>
      <c r="K38" s="60" t="n">
        <v>9596</v>
      </c>
      <c r="L38" s="60" t="n">
        <v>1115</v>
      </c>
      <c r="M38" s="60" t="n">
        <v>8481</v>
      </c>
      <c r="N38" s="60" t="n">
        <v>1396</v>
      </c>
      <c r="O38" s="60" t="n">
        <v>594</v>
      </c>
      <c r="P38" s="60" t="n">
        <v>802</v>
      </c>
      <c r="Q38" s="60" t="n">
        <v>1109</v>
      </c>
      <c r="R38" s="60" t="n">
        <v>904</v>
      </c>
      <c r="S38" s="61" t="n">
        <v>205</v>
      </c>
    </row>
    <row r="39" customFormat="false" ht="13.5" hidden="false" customHeight="false" outlineLevel="0" collapsed="false">
      <c r="B39" s="59" t="s">
        <v>113</v>
      </c>
      <c r="C39" s="73" t="n">
        <v>167</v>
      </c>
      <c r="D39" s="60" t="n">
        <v>2957</v>
      </c>
      <c r="E39" s="60" t="n">
        <v>122349</v>
      </c>
      <c r="F39" s="60" t="n">
        <v>91690</v>
      </c>
      <c r="G39" s="60" t="n">
        <v>30659</v>
      </c>
      <c r="H39" s="60" t="n">
        <v>121056</v>
      </c>
      <c r="I39" s="60" t="n">
        <v>91141</v>
      </c>
      <c r="J39" s="60" t="n">
        <v>29915</v>
      </c>
      <c r="K39" s="60" t="n">
        <v>9275</v>
      </c>
      <c r="L39" s="60" t="n">
        <v>1034</v>
      </c>
      <c r="M39" s="60" t="n">
        <v>8241</v>
      </c>
      <c r="N39" s="60" t="n">
        <v>1293</v>
      </c>
      <c r="O39" s="60" t="n">
        <v>549</v>
      </c>
      <c r="P39" s="60" t="n">
        <v>744</v>
      </c>
      <c r="Q39" s="60" t="n">
        <v>918</v>
      </c>
      <c r="R39" s="60" t="n">
        <v>716</v>
      </c>
      <c r="S39" s="61" t="n">
        <v>202</v>
      </c>
    </row>
    <row r="40" customFormat="false" ht="13.5" hidden="false" customHeight="false" outlineLevel="0" collapsed="false">
      <c r="B40" s="59" t="s">
        <v>114</v>
      </c>
      <c r="C40" s="73" t="n">
        <v>42</v>
      </c>
      <c r="D40" s="60" t="n">
        <v>308</v>
      </c>
      <c r="E40" s="60" t="n">
        <v>8192</v>
      </c>
      <c r="F40" s="60" t="n">
        <v>6487</v>
      </c>
      <c r="G40" s="60" t="n">
        <v>1705</v>
      </c>
      <c r="H40" s="60" t="n">
        <v>8089</v>
      </c>
      <c r="I40" s="60" t="n">
        <v>6442</v>
      </c>
      <c r="J40" s="60" t="n">
        <v>1647</v>
      </c>
      <c r="K40" s="60" t="n">
        <v>321</v>
      </c>
      <c r="L40" s="60" t="n">
        <v>81</v>
      </c>
      <c r="M40" s="60" t="n">
        <v>240</v>
      </c>
      <c r="N40" s="60" t="n">
        <v>103</v>
      </c>
      <c r="O40" s="60" t="n">
        <v>45</v>
      </c>
      <c r="P40" s="60" t="n">
        <v>58</v>
      </c>
      <c r="Q40" s="60" t="n">
        <v>191</v>
      </c>
      <c r="R40" s="60" t="n">
        <v>188</v>
      </c>
      <c r="S40" s="61" t="n">
        <v>3</v>
      </c>
    </row>
    <row r="41" customFormat="false" ht="13.5" hidden="false" customHeight="false" outlineLevel="0" collapsed="false">
      <c r="B41" s="59"/>
      <c r="C41" s="73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1"/>
    </row>
    <row r="42" customFormat="false" ht="13.5" hidden="false" customHeight="false" outlineLevel="0" collapsed="false">
      <c r="B42" s="59" t="s">
        <v>115</v>
      </c>
      <c r="C42" s="73" t="n">
        <v>433</v>
      </c>
      <c r="D42" s="60" t="n">
        <v>1218</v>
      </c>
      <c r="E42" s="60" t="n">
        <v>87696</v>
      </c>
      <c r="F42" s="60" t="n">
        <v>53035</v>
      </c>
      <c r="G42" s="60" t="n">
        <v>34661</v>
      </c>
      <c r="H42" s="60" t="n">
        <v>87092</v>
      </c>
      <c r="I42" s="60" t="n">
        <v>52704</v>
      </c>
      <c r="J42" s="60" t="n">
        <v>34388</v>
      </c>
      <c r="K42" s="60" t="n">
        <v>5245</v>
      </c>
      <c r="L42" s="60" t="n">
        <v>836</v>
      </c>
      <c r="M42" s="60" t="n">
        <v>4409</v>
      </c>
      <c r="N42" s="60" t="n">
        <v>604</v>
      </c>
      <c r="O42" s="60" t="n">
        <v>331</v>
      </c>
      <c r="P42" s="60" t="n">
        <v>273</v>
      </c>
      <c r="Q42" s="60" t="n">
        <v>842</v>
      </c>
      <c r="R42" s="60" t="n">
        <v>694</v>
      </c>
      <c r="S42" s="61" t="n">
        <v>148</v>
      </c>
    </row>
    <row r="43" customFormat="false" ht="13.5" hidden="false" customHeight="false" outlineLevel="0" collapsed="false">
      <c r="B43" s="59" t="s">
        <v>116</v>
      </c>
      <c r="C43" s="73" t="n">
        <v>56</v>
      </c>
      <c r="D43" s="60" t="n">
        <v>138</v>
      </c>
      <c r="E43" s="60" t="n">
        <v>12371</v>
      </c>
      <c r="F43" s="60" t="n">
        <v>6105</v>
      </c>
      <c r="G43" s="60" t="n">
        <v>6266</v>
      </c>
      <c r="H43" s="60" t="n">
        <v>12333</v>
      </c>
      <c r="I43" s="60" t="n">
        <v>6080</v>
      </c>
      <c r="J43" s="60" t="n">
        <v>6253</v>
      </c>
      <c r="K43" s="60" t="n">
        <v>627</v>
      </c>
      <c r="L43" s="60" t="n">
        <v>175</v>
      </c>
      <c r="M43" s="60" t="n">
        <v>452</v>
      </c>
      <c r="N43" s="60" t="n">
        <v>38</v>
      </c>
      <c r="O43" s="60" t="n">
        <v>25</v>
      </c>
      <c r="P43" s="60" t="n">
        <v>13</v>
      </c>
      <c r="Q43" s="60" t="n">
        <v>118</v>
      </c>
      <c r="R43" s="60" t="n">
        <v>86</v>
      </c>
      <c r="S43" s="61" t="n">
        <v>32</v>
      </c>
    </row>
    <row r="44" customFormat="false" ht="13.5" hidden="false" customHeight="false" outlineLevel="0" collapsed="false">
      <c r="B44" s="59" t="s">
        <v>117</v>
      </c>
      <c r="C44" s="73" t="n">
        <v>133</v>
      </c>
      <c r="D44" s="60" t="n">
        <v>385</v>
      </c>
      <c r="E44" s="60" t="n">
        <v>32503</v>
      </c>
      <c r="F44" s="60" t="n">
        <v>18324</v>
      </c>
      <c r="G44" s="60" t="n">
        <v>14179</v>
      </c>
      <c r="H44" s="60" t="n">
        <v>32300</v>
      </c>
      <c r="I44" s="60" t="n">
        <v>18217</v>
      </c>
      <c r="J44" s="60" t="n">
        <v>14083</v>
      </c>
      <c r="K44" s="60" t="n">
        <v>1985</v>
      </c>
      <c r="L44" s="60" t="n">
        <v>201</v>
      </c>
      <c r="M44" s="60" t="n">
        <v>1784</v>
      </c>
      <c r="N44" s="60" t="n">
        <v>203</v>
      </c>
      <c r="O44" s="60" t="n">
        <v>107</v>
      </c>
      <c r="P44" s="60" t="n">
        <v>96</v>
      </c>
      <c r="Q44" s="60" t="n">
        <v>333</v>
      </c>
      <c r="R44" s="60" t="n">
        <v>284</v>
      </c>
      <c r="S44" s="61" t="n">
        <v>49</v>
      </c>
    </row>
    <row r="45" customFormat="false" ht="13.5" hidden="false" customHeight="false" outlineLevel="0" collapsed="false">
      <c r="B45" s="59" t="s">
        <v>118</v>
      </c>
      <c r="C45" s="73" t="n">
        <v>124</v>
      </c>
      <c r="D45" s="60" t="n">
        <v>252</v>
      </c>
      <c r="E45" s="60" t="n">
        <v>21149</v>
      </c>
      <c r="F45" s="60" t="n">
        <v>14983</v>
      </c>
      <c r="G45" s="60" t="n">
        <v>6166</v>
      </c>
      <c r="H45" s="60" t="n">
        <v>20797</v>
      </c>
      <c r="I45" s="60" t="n">
        <v>14790</v>
      </c>
      <c r="J45" s="60" t="n">
        <v>6007</v>
      </c>
      <c r="K45" s="60" t="n">
        <v>741</v>
      </c>
      <c r="L45" s="60" t="n">
        <v>204</v>
      </c>
      <c r="M45" s="60" t="n">
        <v>537</v>
      </c>
      <c r="N45" s="60" t="n">
        <v>352</v>
      </c>
      <c r="O45" s="60" t="n">
        <v>193</v>
      </c>
      <c r="P45" s="60" t="n">
        <v>159</v>
      </c>
      <c r="Q45" s="60" t="n">
        <v>147</v>
      </c>
      <c r="R45" s="60" t="n">
        <v>130</v>
      </c>
      <c r="S45" s="61" t="n">
        <v>17</v>
      </c>
    </row>
    <row r="46" customFormat="false" ht="13.5" hidden="false" customHeight="false" outlineLevel="0" collapsed="false">
      <c r="B46" s="59" t="s">
        <v>119</v>
      </c>
      <c r="C46" s="73" t="n">
        <v>120</v>
      </c>
      <c r="D46" s="60" t="n">
        <v>443</v>
      </c>
      <c r="E46" s="60" t="n">
        <v>21673</v>
      </c>
      <c r="F46" s="60" t="n">
        <v>13623</v>
      </c>
      <c r="G46" s="60" t="n">
        <v>8050</v>
      </c>
      <c r="H46" s="60" t="n">
        <v>21662</v>
      </c>
      <c r="I46" s="60" t="n">
        <v>13617</v>
      </c>
      <c r="J46" s="60" t="n">
        <v>8045</v>
      </c>
      <c r="K46" s="60" t="n">
        <v>1892</v>
      </c>
      <c r="L46" s="60" t="n">
        <v>256</v>
      </c>
      <c r="M46" s="60" t="n">
        <v>1636</v>
      </c>
      <c r="N46" s="60" t="n">
        <v>11</v>
      </c>
      <c r="O46" s="60" t="n">
        <v>6</v>
      </c>
      <c r="P46" s="60" t="n">
        <v>5</v>
      </c>
      <c r="Q46" s="60" t="n">
        <v>244</v>
      </c>
      <c r="R46" s="60" t="n">
        <v>194</v>
      </c>
      <c r="S46" s="61" t="n">
        <v>50</v>
      </c>
    </row>
    <row r="47" customFormat="false" ht="13.5" hidden="false" customHeight="false" outlineLevel="0" collapsed="false">
      <c r="B47" s="59"/>
      <c r="C47" s="73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1"/>
    </row>
    <row r="48" customFormat="false" ht="13.5" hidden="false" customHeight="false" outlineLevel="0" collapsed="false">
      <c r="B48" s="59" t="s">
        <v>120</v>
      </c>
      <c r="C48" s="73" t="n">
        <v>502</v>
      </c>
      <c r="D48" s="60" t="n">
        <v>2300</v>
      </c>
      <c r="E48" s="60" t="n">
        <v>113873</v>
      </c>
      <c r="F48" s="60" t="n">
        <v>33068</v>
      </c>
      <c r="G48" s="60" t="n">
        <v>80805</v>
      </c>
      <c r="H48" s="60" t="n">
        <v>107466</v>
      </c>
      <c r="I48" s="60" t="n">
        <v>30145</v>
      </c>
      <c r="J48" s="60" t="n">
        <v>77321</v>
      </c>
      <c r="K48" s="60" t="n">
        <v>17026</v>
      </c>
      <c r="L48" s="60" t="n">
        <v>801</v>
      </c>
      <c r="M48" s="60" t="n">
        <v>16225</v>
      </c>
      <c r="N48" s="60" t="n">
        <v>6407</v>
      </c>
      <c r="O48" s="60" t="n">
        <v>2923</v>
      </c>
      <c r="P48" s="60" t="n">
        <v>3484</v>
      </c>
      <c r="Q48" s="60" t="n">
        <v>689</v>
      </c>
      <c r="R48" s="60" t="n">
        <v>564</v>
      </c>
      <c r="S48" s="61" t="n">
        <v>125</v>
      </c>
    </row>
    <row r="49" customFormat="false" ht="13.5" hidden="false" customHeight="false" outlineLevel="0" collapsed="false">
      <c r="B49" s="59" t="s">
        <v>121</v>
      </c>
      <c r="C49" s="73" t="n">
        <v>359</v>
      </c>
      <c r="D49" s="60" t="n">
        <v>1826</v>
      </c>
      <c r="E49" s="60" t="n">
        <v>86295</v>
      </c>
      <c r="F49" s="60" t="n">
        <v>24275</v>
      </c>
      <c r="G49" s="60" t="n">
        <v>62020</v>
      </c>
      <c r="H49" s="60" t="n">
        <v>80059</v>
      </c>
      <c r="I49" s="60" t="n">
        <v>21373</v>
      </c>
      <c r="J49" s="60" t="n">
        <v>58686</v>
      </c>
      <c r="K49" s="60" t="n">
        <v>10007</v>
      </c>
      <c r="L49" s="60" t="n">
        <v>397</v>
      </c>
      <c r="M49" s="60" t="n">
        <v>9610</v>
      </c>
      <c r="N49" s="60" t="n">
        <v>6236</v>
      </c>
      <c r="O49" s="60" t="n">
        <v>2902</v>
      </c>
      <c r="P49" s="60" t="n">
        <v>3334</v>
      </c>
      <c r="Q49" s="60" t="n">
        <v>542</v>
      </c>
      <c r="R49" s="60" t="n">
        <v>456</v>
      </c>
      <c r="S49" s="61" t="n">
        <v>86</v>
      </c>
    </row>
    <row r="50" customFormat="false" ht="13.5" hidden="false" customHeight="false" outlineLevel="0" collapsed="false">
      <c r="B50" s="59" t="s">
        <v>122</v>
      </c>
      <c r="C50" s="73" t="n">
        <v>143</v>
      </c>
      <c r="D50" s="60" t="n">
        <v>474</v>
      </c>
      <c r="E50" s="60" t="n">
        <v>27578</v>
      </c>
      <c r="F50" s="60" t="n">
        <v>8793</v>
      </c>
      <c r="G50" s="60" t="n">
        <v>18785</v>
      </c>
      <c r="H50" s="60" t="n">
        <v>27407</v>
      </c>
      <c r="I50" s="60" t="n">
        <v>8772</v>
      </c>
      <c r="J50" s="60" t="n">
        <v>18635</v>
      </c>
      <c r="K50" s="60" t="n">
        <v>7019</v>
      </c>
      <c r="L50" s="60" t="n">
        <v>404</v>
      </c>
      <c r="M50" s="60" t="n">
        <v>6615</v>
      </c>
      <c r="N50" s="60" t="n">
        <v>171</v>
      </c>
      <c r="O50" s="60" t="n">
        <v>21</v>
      </c>
      <c r="P50" s="60" t="n">
        <v>150</v>
      </c>
      <c r="Q50" s="60" t="n">
        <v>147</v>
      </c>
      <c r="R50" s="60" t="n">
        <v>108</v>
      </c>
      <c r="S50" s="61" t="n">
        <v>39</v>
      </c>
    </row>
    <row r="51" customFormat="false" ht="13.5" hidden="false" customHeight="false" outlineLevel="0" collapsed="false">
      <c r="B51" s="59"/>
      <c r="C51" s="73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1"/>
    </row>
    <row r="52" customFormat="false" ht="13.5" hidden="false" customHeight="false" outlineLevel="0" collapsed="false">
      <c r="B52" s="59" t="s">
        <v>123</v>
      </c>
      <c r="C52" s="73" t="n">
        <v>184</v>
      </c>
      <c r="D52" s="60" t="n">
        <v>799</v>
      </c>
      <c r="E52" s="60" t="n">
        <v>35583</v>
      </c>
      <c r="F52" s="60" t="n">
        <v>27814</v>
      </c>
      <c r="G52" s="60" t="n">
        <v>7769</v>
      </c>
      <c r="H52" s="60" t="n">
        <v>35209</v>
      </c>
      <c r="I52" s="60" t="n">
        <v>27519</v>
      </c>
      <c r="J52" s="60" t="n">
        <v>7690</v>
      </c>
      <c r="K52" s="60" t="n">
        <v>1470</v>
      </c>
      <c r="L52" s="60" t="n">
        <v>503</v>
      </c>
      <c r="M52" s="60" t="n">
        <v>967</v>
      </c>
      <c r="N52" s="60" t="n">
        <v>374</v>
      </c>
      <c r="O52" s="60" t="n">
        <v>295</v>
      </c>
      <c r="P52" s="60" t="n">
        <v>79</v>
      </c>
      <c r="Q52" s="60" t="n">
        <v>154</v>
      </c>
      <c r="R52" s="60" t="n">
        <v>128</v>
      </c>
      <c r="S52" s="61" t="n">
        <v>26</v>
      </c>
    </row>
    <row r="53" customFormat="false" ht="13.5" hidden="false" customHeight="false" outlineLevel="0" collapsed="false">
      <c r="B53" s="59" t="s">
        <v>124</v>
      </c>
      <c r="C53" s="73" t="n">
        <v>165</v>
      </c>
      <c r="D53" s="60" t="n">
        <v>740</v>
      </c>
      <c r="E53" s="60" t="n">
        <v>32402</v>
      </c>
      <c r="F53" s="60" t="n">
        <v>25374</v>
      </c>
      <c r="G53" s="60" t="n">
        <v>7028</v>
      </c>
      <c r="H53" s="60" t="n">
        <v>32038</v>
      </c>
      <c r="I53" s="60" t="n">
        <v>25084</v>
      </c>
      <c r="J53" s="60" t="n">
        <v>6954</v>
      </c>
      <c r="K53" s="60" t="n">
        <v>1410</v>
      </c>
      <c r="L53" s="60" t="n">
        <v>489</v>
      </c>
      <c r="M53" s="60" t="n">
        <v>921</v>
      </c>
      <c r="N53" s="60" t="n">
        <v>364</v>
      </c>
      <c r="O53" s="60" t="n">
        <v>290</v>
      </c>
      <c r="P53" s="60" t="n">
        <v>74</v>
      </c>
      <c r="Q53" s="60" t="n">
        <v>142</v>
      </c>
      <c r="R53" s="60" t="n">
        <v>117</v>
      </c>
      <c r="S53" s="61" t="n">
        <v>25</v>
      </c>
    </row>
    <row r="54" customFormat="false" ht="13.5" hidden="false" customHeight="false" outlineLevel="0" collapsed="false">
      <c r="B54" s="59" t="s">
        <v>125</v>
      </c>
      <c r="C54" s="73" t="n">
        <v>19</v>
      </c>
      <c r="D54" s="60" t="n">
        <v>59</v>
      </c>
      <c r="E54" s="60" t="n">
        <v>3181</v>
      </c>
      <c r="F54" s="60" t="n">
        <v>2440</v>
      </c>
      <c r="G54" s="60" t="n">
        <v>741</v>
      </c>
      <c r="H54" s="60" t="n">
        <v>3171</v>
      </c>
      <c r="I54" s="60" t="n">
        <v>2435</v>
      </c>
      <c r="J54" s="60" t="n">
        <v>736</v>
      </c>
      <c r="K54" s="60" t="n">
        <v>60</v>
      </c>
      <c r="L54" s="60" t="n">
        <v>14</v>
      </c>
      <c r="M54" s="60" t="n">
        <v>46</v>
      </c>
      <c r="N54" s="60" t="n">
        <v>10</v>
      </c>
      <c r="O54" s="60" t="n">
        <v>5</v>
      </c>
      <c r="P54" s="60" t="n">
        <v>5</v>
      </c>
      <c r="Q54" s="60" t="n">
        <v>12</v>
      </c>
      <c r="R54" s="60" t="n">
        <v>11</v>
      </c>
      <c r="S54" s="61" t="n">
        <v>1</v>
      </c>
    </row>
    <row r="55" customFormat="false" ht="13.5" hidden="false" customHeight="false" outlineLevel="0" collapsed="false">
      <c r="B55" s="59"/>
      <c r="C55" s="73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1"/>
    </row>
    <row r="56" customFormat="false" ht="13.5" hidden="false" customHeight="false" outlineLevel="0" collapsed="false">
      <c r="B56" s="59" t="s">
        <v>126</v>
      </c>
      <c r="C56" s="73" t="n">
        <v>194</v>
      </c>
      <c r="D56" s="60" t="n">
        <v>1343</v>
      </c>
      <c r="E56" s="60" t="n">
        <v>43919</v>
      </c>
      <c r="F56" s="60" t="n">
        <v>32510</v>
      </c>
      <c r="G56" s="60" t="n">
        <v>11409</v>
      </c>
      <c r="H56" s="60" t="n">
        <v>43604</v>
      </c>
      <c r="I56" s="60" t="n">
        <v>32351</v>
      </c>
      <c r="J56" s="60" t="n">
        <v>11253</v>
      </c>
      <c r="K56" s="60" t="n">
        <v>2248</v>
      </c>
      <c r="L56" s="60" t="n">
        <v>322</v>
      </c>
      <c r="M56" s="60" t="n">
        <v>1926</v>
      </c>
      <c r="N56" s="60" t="n">
        <v>315</v>
      </c>
      <c r="O56" s="60" t="n">
        <v>159</v>
      </c>
      <c r="P56" s="60" t="n">
        <v>156</v>
      </c>
      <c r="Q56" s="60" t="n">
        <v>218</v>
      </c>
      <c r="R56" s="60" t="n">
        <v>179</v>
      </c>
      <c r="S56" s="61" t="n">
        <v>39</v>
      </c>
    </row>
    <row r="57" customFormat="false" ht="13.5" hidden="false" customHeight="false" outlineLevel="0" collapsed="false">
      <c r="B57" s="59"/>
      <c r="C57" s="73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1"/>
    </row>
    <row r="58" customFormat="false" ht="13.5" hidden="false" customHeight="false" outlineLevel="0" collapsed="false">
      <c r="B58" s="59" t="s">
        <v>127</v>
      </c>
      <c r="C58" s="73" t="n">
        <v>458</v>
      </c>
      <c r="D58" s="60" t="n">
        <v>2040</v>
      </c>
      <c r="E58" s="60" t="n">
        <v>125530</v>
      </c>
      <c r="F58" s="60" t="n">
        <v>98446</v>
      </c>
      <c r="G58" s="60" t="n">
        <v>27084</v>
      </c>
      <c r="H58" s="60" t="n">
        <v>125036</v>
      </c>
      <c r="I58" s="60" t="n">
        <v>98169</v>
      </c>
      <c r="J58" s="60" t="n">
        <v>26867</v>
      </c>
      <c r="K58" s="60" t="n">
        <v>7422</v>
      </c>
      <c r="L58" s="60" t="n">
        <v>1006</v>
      </c>
      <c r="M58" s="60" t="n">
        <v>6416</v>
      </c>
      <c r="N58" s="60" t="n">
        <v>494</v>
      </c>
      <c r="O58" s="60" t="n">
        <v>277</v>
      </c>
      <c r="P58" s="60" t="n">
        <v>217</v>
      </c>
      <c r="Q58" s="60" t="n">
        <v>1137</v>
      </c>
      <c r="R58" s="60" t="n">
        <v>1040</v>
      </c>
      <c r="S58" s="61" t="n">
        <v>97</v>
      </c>
    </row>
    <row r="59" customFormat="false" ht="13.5" hidden="false" customHeight="false" outlineLevel="0" collapsed="false">
      <c r="B59" s="59" t="s">
        <v>128</v>
      </c>
      <c r="C59" s="73" t="n">
        <v>138</v>
      </c>
      <c r="D59" s="60" t="n">
        <v>636</v>
      </c>
      <c r="E59" s="60" t="n">
        <v>64127</v>
      </c>
      <c r="F59" s="60" t="n">
        <v>55724</v>
      </c>
      <c r="G59" s="60" t="n">
        <v>8403</v>
      </c>
      <c r="H59" s="60" t="n">
        <v>64099</v>
      </c>
      <c r="I59" s="60" t="n">
        <v>55709</v>
      </c>
      <c r="J59" s="60" t="n">
        <v>8390</v>
      </c>
      <c r="K59" s="60" t="n">
        <v>1191</v>
      </c>
      <c r="L59" s="60" t="n">
        <v>161</v>
      </c>
      <c r="M59" s="60" t="n">
        <v>1030</v>
      </c>
      <c r="N59" s="60" t="n">
        <v>28</v>
      </c>
      <c r="O59" s="60" t="n">
        <v>15</v>
      </c>
      <c r="P59" s="60" t="n">
        <v>13</v>
      </c>
      <c r="Q59" s="60" t="n">
        <v>703</v>
      </c>
      <c r="R59" s="60" t="n">
        <v>653</v>
      </c>
      <c r="S59" s="61" t="n">
        <v>50</v>
      </c>
    </row>
    <row r="60" customFormat="false" ht="13.5" hidden="false" customHeight="false" outlineLevel="0" collapsed="false">
      <c r="B60" s="59" t="s">
        <v>129</v>
      </c>
      <c r="C60" s="73" t="n">
        <v>320</v>
      </c>
      <c r="D60" s="60" t="n">
        <v>1404</v>
      </c>
      <c r="E60" s="60" t="n">
        <v>61403</v>
      </c>
      <c r="F60" s="60" t="n">
        <v>42722</v>
      </c>
      <c r="G60" s="60" t="n">
        <v>18681</v>
      </c>
      <c r="H60" s="60" t="n">
        <v>60937</v>
      </c>
      <c r="I60" s="60" t="n">
        <v>42460</v>
      </c>
      <c r="J60" s="60" t="n">
        <v>18477</v>
      </c>
      <c r="K60" s="60" t="n">
        <v>6231</v>
      </c>
      <c r="L60" s="60" t="n">
        <v>845</v>
      </c>
      <c r="M60" s="60" t="n">
        <v>5386</v>
      </c>
      <c r="N60" s="60" t="n">
        <v>466</v>
      </c>
      <c r="O60" s="60" t="n">
        <v>262</v>
      </c>
      <c r="P60" s="60" t="n">
        <v>204</v>
      </c>
      <c r="Q60" s="60" t="n">
        <v>434</v>
      </c>
      <c r="R60" s="60" t="n">
        <v>387</v>
      </c>
      <c r="S60" s="61" t="n">
        <v>47</v>
      </c>
    </row>
    <row r="61" customFormat="false" ht="13.5" hidden="false" customHeight="false" outlineLevel="0" collapsed="false">
      <c r="B61" s="59"/>
      <c r="C61" s="73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1"/>
    </row>
    <row r="62" customFormat="false" ht="13.5" hidden="false" customHeight="false" outlineLevel="0" collapsed="false">
      <c r="B62" s="59" t="s">
        <v>130</v>
      </c>
      <c r="C62" s="73" t="n">
        <v>806</v>
      </c>
      <c r="D62" s="60" t="n">
        <v>4930</v>
      </c>
      <c r="E62" s="60" t="n">
        <v>239551</v>
      </c>
      <c r="F62" s="60" t="n">
        <v>183829</v>
      </c>
      <c r="G62" s="60" t="n">
        <v>55722</v>
      </c>
      <c r="H62" s="60" t="n">
        <v>236762</v>
      </c>
      <c r="I62" s="60" t="n">
        <v>182325</v>
      </c>
      <c r="J62" s="60" t="n">
        <v>54437</v>
      </c>
      <c r="K62" s="60" t="n">
        <v>16425</v>
      </c>
      <c r="L62" s="60" t="n">
        <v>3643</v>
      </c>
      <c r="M62" s="60" t="n">
        <v>12782</v>
      </c>
      <c r="N62" s="60" t="n">
        <v>2789</v>
      </c>
      <c r="O62" s="60" t="n">
        <v>1504</v>
      </c>
      <c r="P62" s="60" t="n">
        <v>1285</v>
      </c>
      <c r="Q62" s="60" t="n">
        <v>1871</v>
      </c>
      <c r="R62" s="60" t="n">
        <v>1742</v>
      </c>
      <c r="S62" s="61" t="n">
        <v>129</v>
      </c>
    </row>
    <row r="63" customFormat="false" ht="13.5" hidden="false" customHeight="false" outlineLevel="0" collapsed="false">
      <c r="B63" s="59" t="s">
        <v>131</v>
      </c>
      <c r="C63" s="73" t="n">
        <v>91</v>
      </c>
      <c r="D63" s="60" t="n">
        <v>1365</v>
      </c>
      <c r="E63" s="60" t="n">
        <v>47144</v>
      </c>
      <c r="F63" s="60" t="n">
        <v>41148</v>
      </c>
      <c r="G63" s="60" t="n">
        <v>5996</v>
      </c>
      <c r="H63" s="60" t="n">
        <v>46837</v>
      </c>
      <c r="I63" s="60" t="n">
        <v>41054</v>
      </c>
      <c r="J63" s="60" t="n">
        <v>5783</v>
      </c>
      <c r="K63" s="60" t="n">
        <v>1406</v>
      </c>
      <c r="L63" s="60" t="n">
        <v>523</v>
      </c>
      <c r="M63" s="60" t="n">
        <v>883</v>
      </c>
      <c r="N63" s="60" t="n">
        <v>307</v>
      </c>
      <c r="O63" s="60" t="n">
        <v>94</v>
      </c>
      <c r="P63" s="60" t="n">
        <v>213</v>
      </c>
      <c r="Q63" s="60" t="n">
        <v>623</v>
      </c>
      <c r="R63" s="60" t="n">
        <v>609</v>
      </c>
      <c r="S63" s="61" t="n">
        <v>14</v>
      </c>
    </row>
    <row r="64" customFormat="false" ht="13.5" hidden="false" customHeight="false" outlineLevel="0" collapsed="false">
      <c r="B64" s="59" t="s">
        <v>132</v>
      </c>
      <c r="C64" s="73" t="n">
        <v>120</v>
      </c>
      <c r="D64" s="60" t="n">
        <v>856</v>
      </c>
      <c r="E64" s="60" t="n">
        <v>41215</v>
      </c>
      <c r="F64" s="60" t="n">
        <v>27113</v>
      </c>
      <c r="G64" s="60" t="n">
        <v>14102</v>
      </c>
      <c r="H64" s="60" t="n">
        <v>40685</v>
      </c>
      <c r="I64" s="60" t="n">
        <v>26933</v>
      </c>
      <c r="J64" s="60" t="n">
        <v>13752</v>
      </c>
      <c r="K64" s="60" t="n">
        <v>5063</v>
      </c>
      <c r="L64" s="60" t="n">
        <v>1154</v>
      </c>
      <c r="M64" s="60" t="n">
        <v>3909</v>
      </c>
      <c r="N64" s="60" t="n">
        <v>530</v>
      </c>
      <c r="O64" s="60" t="n">
        <v>180</v>
      </c>
      <c r="P64" s="60" t="n">
        <v>350</v>
      </c>
      <c r="Q64" s="60" t="n">
        <v>365</v>
      </c>
      <c r="R64" s="60" t="n">
        <v>348</v>
      </c>
      <c r="S64" s="61" t="n">
        <v>17</v>
      </c>
    </row>
    <row r="65" customFormat="false" ht="13.5" hidden="false" customHeight="false" outlineLevel="0" collapsed="false">
      <c r="B65" s="59" t="s">
        <v>133</v>
      </c>
      <c r="C65" s="73" t="n">
        <v>595</v>
      </c>
      <c r="D65" s="60" t="n">
        <v>2709</v>
      </c>
      <c r="E65" s="60" t="n">
        <v>151192</v>
      </c>
      <c r="F65" s="60" t="n">
        <v>115568</v>
      </c>
      <c r="G65" s="60" t="n">
        <v>35624</v>
      </c>
      <c r="H65" s="60" t="n">
        <v>149240</v>
      </c>
      <c r="I65" s="60" t="n">
        <v>114338</v>
      </c>
      <c r="J65" s="60" t="n">
        <v>34902</v>
      </c>
      <c r="K65" s="60" t="n">
        <v>9956</v>
      </c>
      <c r="L65" s="60" t="n">
        <v>1966</v>
      </c>
      <c r="M65" s="60" t="n">
        <v>7990</v>
      </c>
      <c r="N65" s="60" t="n">
        <v>1952</v>
      </c>
      <c r="O65" s="60" t="n">
        <v>1230</v>
      </c>
      <c r="P65" s="60" t="n">
        <v>722</v>
      </c>
      <c r="Q65" s="60" t="n">
        <v>883</v>
      </c>
      <c r="R65" s="60" t="n">
        <v>785</v>
      </c>
      <c r="S65" s="61" t="n">
        <v>98</v>
      </c>
    </row>
    <row r="66" customFormat="false" ht="13.5" hidden="false" customHeight="false" outlineLevel="0" collapsed="false">
      <c r="B66" s="59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1"/>
    </row>
    <row r="67" customFormat="false" ht="13.5" hidden="false" customHeight="false" outlineLevel="0" collapsed="false">
      <c r="B67" s="59" t="s">
        <v>134</v>
      </c>
      <c r="C67" s="73" t="n">
        <v>956</v>
      </c>
      <c r="D67" s="60" t="n">
        <v>8672</v>
      </c>
      <c r="E67" s="60" t="n">
        <v>520749</v>
      </c>
      <c r="F67" s="60" t="n">
        <v>400422</v>
      </c>
      <c r="G67" s="60" t="n">
        <v>120327</v>
      </c>
      <c r="H67" s="60" t="n">
        <v>518652</v>
      </c>
      <c r="I67" s="60" t="n">
        <v>399587</v>
      </c>
      <c r="J67" s="60" t="n">
        <v>119065</v>
      </c>
      <c r="K67" s="60" t="n">
        <v>18899</v>
      </c>
      <c r="L67" s="60" t="n">
        <v>1974</v>
      </c>
      <c r="M67" s="60" t="n">
        <v>16925</v>
      </c>
      <c r="N67" s="60" t="n">
        <v>2097</v>
      </c>
      <c r="O67" s="60" t="n">
        <v>835</v>
      </c>
      <c r="P67" s="60" t="n">
        <v>1262</v>
      </c>
      <c r="Q67" s="60" t="n">
        <v>5570</v>
      </c>
      <c r="R67" s="60" t="n">
        <v>4193</v>
      </c>
      <c r="S67" s="61" t="n">
        <v>1377</v>
      </c>
    </row>
    <row r="68" customFormat="false" ht="13.5" hidden="false" customHeight="false" outlineLevel="0" collapsed="false">
      <c r="B68" s="59" t="s">
        <v>135</v>
      </c>
      <c r="C68" s="73" t="n">
        <v>120</v>
      </c>
      <c r="D68" s="60" t="n">
        <v>793</v>
      </c>
      <c r="E68" s="60" t="n">
        <v>44764</v>
      </c>
      <c r="F68" s="60" t="n">
        <v>38508</v>
      </c>
      <c r="G68" s="60" t="n">
        <v>6256</v>
      </c>
      <c r="H68" s="60" t="n">
        <v>44586</v>
      </c>
      <c r="I68" s="60" t="n">
        <v>38369</v>
      </c>
      <c r="J68" s="60" t="n">
        <v>6217</v>
      </c>
      <c r="K68" s="60" t="n">
        <v>757</v>
      </c>
      <c r="L68" s="60" t="n">
        <v>271</v>
      </c>
      <c r="M68" s="60" t="n">
        <v>486</v>
      </c>
      <c r="N68" s="60" t="n">
        <v>178</v>
      </c>
      <c r="O68" s="60" t="n">
        <v>139</v>
      </c>
      <c r="P68" s="60" t="n">
        <v>39</v>
      </c>
      <c r="Q68" s="60" t="n">
        <v>660</v>
      </c>
      <c r="R68" s="60" t="n">
        <v>546</v>
      </c>
      <c r="S68" s="61" t="n">
        <v>114</v>
      </c>
    </row>
    <row r="69" customFormat="false" ht="13.5" hidden="false" customHeight="false" outlineLevel="0" collapsed="false">
      <c r="B69" s="59" t="s">
        <v>136</v>
      </c>
      <c r="C69" s="73" t="n">
        <v>194</v>
      </c>
      <c r="D69" s="60" t="n">
        <v>1267</v>
      </c>
      <c r="E69" s="60" t="n">
        <v>127293</v>
      </c>
      <c r="F69" s="60" t="n">
        <v>108718</v>
      </c>
      <c r="G69" s="60" t="n">
        <v>18575</v>
      </c>
      <c r="H69" s="60" t="n">
        <v>127178</v>
      </c>
      <c r="I69" s="60" t="n">
        <v>108668</v>
      </c>
      <c r="J69" s="60" t="n">
        <v>18510</v>
      </c>
      <c r="K69" s="60" t="n">
        <v>1840</v>
      </c>
      <c r="L69" s="60" t="n">
        <v>323</v>
      </c>
      <c r="M69" s="60" t="n">
        <v>1517</v>
      </c>
      <c r="N69" s="60" t="n">
        <v>115</v>
      </c>
      <c r="O69" s="60" t="n">
        <v>50</v>
      </c>
      <c r="P69" s="60" t="n">
        <v>65</v>
      </c>
      <c r="Q69" s="60" t="n">
        <v>1925</v>
      </c>
      <c r="R69" s="60" t="n">
        <v>1564</v>
      </c>
      <c r="S69" s="61" t="n">
        <v>361</v>
      </c>
    </row>
    <row r="70" customFormat="false" ht="13.5" hidden="false" customHeight="false" outlineLevel="0" collapsed="false">
      <c r="B70" s="59" t="s">
        <v>137</v>
      </c>
      <c r="C70" s="73" t="n">
        <v>18</v>
      </c>
      <c r="D70" s="60" t="n">
        <v>129</v>
      </c>
      <c r="E70" s="60" t="n">
        <v>35557</v>
      </c>
      <c r="F70" s="60" t="n">
        <v>27603</v>
      </c>
      <c r="G70" s="60" t="n">
        <v>7954</v>
      </c>
      <c r="H70" s="60" t="n">
        <v>35432</v>
      </c>
      <c r="I70" s="60" t="n">
        <v>27525</v>
      </c>
      <c r="J70" s="60" t="n">
        <v>7907</v>
      </c>
      <c r="K70" s="60" t="n">
        <v>497</v>
      </c>
      <c r="L70" s="60" t="n">
        <v>122</v>
      </c>
      <c r="M70" s="60" t="n">
        <v>375</v>
      </c>
      <c r="N70" s="60" t="n">
        <v>125</v>
      </c>
      <c r="O70" s="60" t="n">
        <v>78</v>
      </c>
      <c r="P70" s="60" t="n">
        <v>47</v>
      </c>
      <c r="Q70" s="60" t="n">
        <v>469</v>
      </c>
      <c r="R70" s="60" t="n">
        <v>337</v>
      </c>
      <c r="S70" s="61" t="n">
        <v>132</v>
      </c>
    </row>
    <row r="71" customFormat="false" ht="13.5" hidden="false" customHeight="false" outlineLevel="0" collapsed="false">
      <c r="B71" s="59" t="s">
        <v>138</v>
      </c>
      <c r="C71" s="73" t="n">
        <v>142</v>
      </c>
      <c r="D71" s="60" t="n">
        <v>1252</v>
      </c>
      <c r="E71" s="60" t="n">
        <v>51758</v>
      </c>
      <c r="F71" s="60" t="n">
        <v>42072</v>
      </c>
      <c r="G71" s="60" t="n">
        <v>9686</v>
      </c>
      <c r="H71" s="60" t="n">
        <v>51690</v>
      </c>
      <c r="I71" s="60" t="n">
        <v>42054</v>
      </c>
      <c r="J71" s="60" t="n">
        <v>9636</v>
      </c>
      <c r="K71" s="60" t="n">
        <v>2436</v>
      </c>
      <c r="L71" s="60" t="n">
        <v>255</v>
      </c>
      <c r="M71" s="60" t="n">
        <v>2181</v>
      </c>
      <c r="N71" s="60" t="n">
        <v>68</v>
      </c>
      <c r="O71" s="60" t="n">
        <v>18</v>
      </c>
      <c r="P71" s="60" t="n">
        <v>50</v>
      </c>
      <c r="Q71" s="60" t="n">
        <v>754</v>
      </c>
      <c r="R71" s="60" t="n">
        <v>512</v>
      </c>
      <c r="S71" s="61" t="n">
        <v>242</v>
      </c>
    </row>
    <row r="72" customFormat="false" ht="13.5" hidden="false" customHeight="false" outlineLevel="0" collapsed="false">
      <c r="B72" s="59" t="s">
        <v>139</v>
      </c>
      <c r="C72" s="73" t="n">
        <v>208</v>
      </c>
      <c r="D72" s="60" t="n">
        <v>2948</v>
      </c>
      <c r="E72" s="60" t="n">
        <v>158420</v>
      </c>
      <c r="F72" s="60" t="n">
        <v>118351</v>
      </c>
      <c r="G72" s="60" t="n">
        <v>40069</v>
      </c>
      <c r="H72" s="60" t="n">
        <v>157790</v>
      </c>
      <c r="I72" s="60" t="n">
        <v>118222</v>
      </c>
      <c r="J72" s="60" t="n">
        <v>39568</v>
      </c>
      <c r="K72" s="60" t="n">
        <v>4072</v>
      </c>
      <c r="L72" s="60" t="n">
        <v>336</v>
      </c>
      <c r="M72" s="60" t="n">
        <v>3736</v>
      </c>
      <c r="N72" s="60" t="n">
        <v>630</v>
      </c>
      <c r="O72" s="60" t="n">
        <v>129</v>
      </c>
      <c r="P72" s="60" t="n">
        <v>501</v>
      </c>
      <c r="Q72" s="60" t="n">
        <v>831</v>
      </c>
      <c r="R72" s="60" t="n">
        <v>577</v>
      </c>
      <c r="S72" s="61" t="n">
        <v>254</v>
      </c>
    </row>
    <row r="73" customFormat="false" ht="13.5" hidden="false" customHeight="false" outlineLevel="0" collapsed="false">
      <c r="B73" s="59" t="s">
        <v>140</v>
      </c>
      <c r="C73" s="73" t="n">
        <v>274</v>
      </c>
      <c r="D73" s="60" t="n">
        <v>2283</v>
      </c>
      <c r="E73" s="60" t="n">
        <v>102957</v>
      </c>
      <c r="F73" s="60" t="n">
        <v>65170</v>
      </c>
      <c r="G73" s="60" t="n">
        <v>37787</v>
      </c>
      <c r="H73" s="60" t="n">
        <v>101976</v>
      </c>
      <c r="I73" s="60" t="n">
        <v>64749</v>
      </c>
      <c r="J73" s="60" t="n">
        <v>37227</v>
      </c>
      <c r="K73" s="60" t="n">
        <v>9297</v>
      </c>
      <c r="L73" s="60" t="n">
        <v>667</v>
      </c>
      <c r="M73" s="60" t="n">
        <v>8630</v>
      </c>
      <c r="N73" s="60" t="n">
        <v>981</v>
      </c>
      <c r="O73" s="60" t="n">
        <v>421</v>
      </c>
      <c r="P73" s="60" t="n">
        <v>560</v>
      </c>
      <c r="Q73" s="60" t="n">
        <v>931</v>
      </c>
      <c r="R73" s="60" t="n">
        <v>657</v>
      </c>
      <c r="S73" s="61" t="n">
        <v>274</v>
      </c>
    </row>
    <row r="74" customFormat="false" ht="13.5" hidden="false" customHeight="false" outlineLevel="0" collapsed="false">
      <c r="B74" s="59"/>
      <c r="C74" s="73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1"/>
    </row>
    <row r="75" customFormat="false" ht="13.5" hidden="false" customHeight="false" outlineLevel="0" collapsed="false">
      <c r="B75" s="59" t="s">
        <v>141</v>
      </c>
      <c r="C75" s="73" t="n">
        <v>57</v>
      </c>
      <c r="D75" s="60" t="n">
        <v>488</v>
      </c>
      <c r="E75" s="60" t="n">
        <v>32787</v>
      </c>
      <c r="F75" s="60" t="n">
        <v>29119</v>
      </c>
      <c r="G75" s="60" t="n">
        <v>3668</v>
      </c>
      <c r="H75" s="60" t="n">
        <v>32785</v>
      </c>
      <c r="I75" s="60" t="n">
        <v>29118</v>
      </c>
      <c r="J75" s="60" t="n">
        <v>3667</v>
      </c>
      <c r="K75" s="60" t="n">
        <v>96</v>
      </c>
      <c r="L75" s="60" t="n">
        <v>19</v>
      </c>
      <c r="M75" s="60" t="n">
        <v>77</v>
      </c>
      <c r="N75" s="60" t="n">
        <v>2</v>
      </c>
      <c r="O75" s="60" t="n">
        <v>1</v>
      </c>
      <c r="P75" s="60" t="n">
        <v>1</v>
      </c>
      <c r="Q75" s="60" t="n">
        <v>678</v>
      </c>
      <c r="R75" s="60" t="n">
        <v>604</v>
      </c>
      <c r="S75" s="61" t="n">
        <v>74</v>
      </c>
    </row>
    <row r="76" customFormat="false" ht="13.5" hidden="false" customHeight="false" outlineLevel="0" collapsed="false">
      <c r="B76" s="59" t="s">
        <v>142</v>
      </c>
      <c r="C76" s="73" t="n">
        <v>30</v>
      </c>
      <c r="D76" s="60" t="n">
        <v>259</v>
      </c>
      <c r="E76" s="60" t="n">
        <v>26768</v>
      </c>
      <c r="F76" s="60" t="n">
        <v>23801</v>
      </c>
      <c r="G76" s="60" t="n">
        <v>2967</v>
      </c>
      <c r="H76" s="60" t="n">
        <v>26766</v>
      </c>
      <c r="I76" s="60" t="n">
        <v>23800</v>
      </c>
      <c r="J76" s="60" t="n">
        <v>2966</v>
      </c>
      <c r="K76" s="60" t="n">
        <v>3</v>
      </c>
      <c r="L76" s="84" t="s">
        <v>267</v>
      </c>
      <c r="M76" s="60" t="n">
        <v>3</v>
      </c>
      <c r="N76" s="60" t="n">
        <v>2</v>
      </c>
      <c r="O76" s="60" t="n">
        <v>1</v>
      </c>
      <c r="P76" s="60" t="n">
        <v>1</v>
      </c>
      <c r="Q76" s="60" t="n">
        <v>570</v>
      </c>
      <c r="R76" s="60" t="n">
        <v>506</v>
      </c>
      <c r="S76" s="61" t="n">
        <v>64</v>
      </c>
    </row>
    <row r="77" customFormat="false" ht="13.5" hidden="false" customHeight="false" outlineLevel="0" collapsed="false">
      <c r="B77" s="59" t="s">
        <v>143</v>
      </c>
      <c r="C77" s="73" t="n">
        <v>27</v>
      </c>
      <c r="D77" s="60" t="n">
        <v>229</v>
      </c>
      <c r="E77" s="60" t="n">
        <v>6019</v>
      </c>
      <c r="F77" s="60" t="n">
        <v>5318</v>
      </c>
      <c r="G77" s="60" t="n">
        <v>701</v>
      </c>
      <c r="H77" s="60" t="n">
        <v>6019</v>
      </c>
      <c r="I77" s="60" t="n">
        <v>5318</v>
      </c>
      <c r="J77" s="60" t="n">
        <v>701</v>
      </c>
      <c r="K77" s="60" t="n">
        <v>93</v>
      </c>
      <c r="L77" s="60" t="n">
        <v>19</v>
      </c>
      <c r="M77" s="60" t="n">
        <v>74</v>
      </c>
      <c r="N77" s="84" t="s">
        <v>267</v>
      </c>
      <c r="O77" s="84" t="s">
        <v>267</v>
      </c>
      <c r="P77" s="84" t="s">
        <v>267</v>
      </c>
      <c r="Q77" s="60" t="n">
        <v>108</v>
      </c>
      <c r="R77" s="60" t="n">
        <v>98</v>
      </c>
      <c r="S77" s="61" t="n">
        <v>10</v>
      </c>
    </row>
    <row r="78" customFormat="false" ht="13.5" hidden="false" customHeight="false" outlineLevel="0" collapsed="false">
      <c r="B78" s="59"/>
      <c r="C78" s="73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1"/>
    </row>
    <row r="79" customFormat="false" ht="13.5" hidden="false" customHeight="false" outlineLevel="0" collapsed="false">
      <c r="B79" s="59" t="s">
        <v>144</v>
      </c>
      <c r="C79" s="73" t="n">
        <v>692</v>
      </c>
      <c r="D79" s="60" t="n">
        <v>3266</v>
      </c>
      <c r="E79" s="60" t="n">
        <v>161645</v>
      </c>
      <c r="F79" s="60" t="n">
        <v>113358</v>
      </c>
      <c r="G79" s="60" t="n">
        <v>48287</v>
      </c>
      <c r="H79" s="60" t="n">
        <v>159812</v>
      </c>
      <c r="I79" s="60" t="n">
        <v>112259</v>
      </c>
      <c r="J79" s="60" t="n">
        <v>47553</v>
      </c>
      <c r="K79" s="60" t="n">
        <v>17061</v>
      </c>
      <c r="L79" s="60" t="n">
        <v>2768</v>
      </c>
      <c r="M79" s="60" t="n">
        <v>14293</v>
      </c>
      <c r="N79" s="60" t="n">
        <v>1833</v>
      </c>
      <c r="O79" s="60" t="n">
        <v>1099</v>
      </c>
      <c r="P79" s="60" t="n">
        <v>734</v>
      </c>
      <c r="Q79" s="60" t="n">
        <v>1187</v>
      </c>
      <c r="R79" s="60" t="n">
        <v>881</v>
      </c>
      <c r="S79" s="61" t="n">
        <v>306</v>
      </c>
    </row>
    <row r="80" customFormat="false" ht="13.5" hidden="false" customHeight="false" outlineLevel="0" collapsed="false">
      <c r="B80" s="59"/>
      <c r="C80" s="73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1"/>
    </row>
    <row r="81" customFormat="false" ht="13.5" hidden="false" customHeight="false" outlineLevel="0" collapsed="false">
      <c r="B81" s="59" t="s">
        <v>145</v>
      </c>
      <c r="C81" s="73" t="n">
        <v>155</v>
      </c>
      <c r="D81" s="60" t="n">
        <v>665</v>
      </c>
      <c r="E81" s="60" t="n">
        <v>79065</v>
      </c>
      <c r="F81" s="60" t="n">
        <v>64010</v>
      </c>
      <c r="G81" s="60" t="n">
        <v>15055</v>
      </c>
      <c r="H81" s="60" t="n">
        <v>78428</v>
      </c>
      <c r="I81" s="60" t="n">
        <v>63651</v>
      </c>
      <c r="J81" s="60" t="n">
        <v>14777</v>
      </c>
      <c r="K81" s="60" t="n">
        <v>4602</v>
      </c>
      <c r="L81" s="60" t="n">
        <v>1088</v>
      </c>
      <c r="M81" s="60" t="n">
        <v>3514</v>
      </c>
      <c r="N81" s="60" t="n">
        <v>637</v>
      </c>
      <c r="O81" s="60" t="n">
        <v>359</v>
      </c>
      <c r="P81" s="60" t="n">
        <v>278</v>
      </c>
      <c r="Q81" s="60" t="n">
        <v>775</v>
      </c>
      <c r="R81" s="60" t="n">
        <v>555</v>
      </c>
      <c r="S81" s="61" t="n">
        <v>220</v>
      </c>
    </row>
    <row r="82" customFormat="false" ht="13.5" hidden="false" customHeight="false" outlineLevel="0" collapsed="false">
      <c r="B82" s="59" t="s">
        <v>146</v>
      </c>
      <c r="C82" s="73" t="n">
        <v>13</v>
      </c>
      <c r="D82" s="60" t="n">
        <v>123</v>
      </c>
      <c r="E82" s="60" t="n">
        <v>32976</v>
      </c>
      <c r="F82" s="60" t="n">
        <v>30578</v>
      </c>
      <c r="G82" s="60" t="n">
        <v>2398</v>
      </c>
      <c r="H82" s="60" t="n">
        <v>32976</v>
      </c>
      <c r="I82" s="60" t="n">
        <v>30578</v>
      </c>
      <c r="J82" s="60" t="n">
        <v>2398</v>
      </c>
      <c r="K82" s="60" t="n">
        <v>546</v>
      </c>
      <c r="L82" s="60" t="n">
        <v>414</v>
      </c>
      <c r="M82" s="60" t="n">
        <v>132</v>
      </c>
      <c r="N82" s="84" t="s">
        <v>267</v>
      </c>
      <c r="O82" s="84" t="s">
        <v>267</v>
      </c>
      <c r="P82" s="84" t="s">
        <v>267</v>
      </c>
      <c r="Q82" s="60" t="n">
        <v>366</v>
      </c>
      <c r="R82" s="60" t="n">
        <v>288</v>
      </c>
      <c r="S82" s="61" t="n">
        <v>78</v>
      </c>
    </row>
    <row r="83" customFormat="false" ht="13.5" hidden="false" customHeight="false" outlineLevel="0" collapsed="false">
      <c r="B83" s="59" t="s">
        <v>147</v>
      </c>
      <c r="C83" s="73" t="n">
        <v>142</v>
      </c>
      <c r="D83" s="60" t="n">
        <v>542</v>
      </c>
      <c r="E83" s="60" t="n">
        <v>46089</v>
      </c>
      <c r="F83" s="60" t="n">
        <v>33432</v>
      </c>
      <c r="G83" s="60" t="n">
        <v>12657</v>
      </c>
      <c r="H83" s="60" t="n">
        <v>45452</v>
      </c>
      <c r="I83" s="60" t="n">
        <v>33073</v>
      </c>
      <c r="J83" s="60" t="n">
        <v>12379</v>
      </c>
      <c r="K83" s="60" t="n">
        <v>4056</v>
      </c>
      <c r="L83" s="60" t="n">
        <v>674</v>
      </c>
      <c r="M83" s="60" t="n">
        <v>3382</v>
      </c>
      <c r="N83" s="60" t="n">
        <v>637</v>
      </c>
      <c r="O83" s="60" t="n">
        <v>359</v>
      </c>
      <c r="P83" s="60" t="n">
        <v>278</v>
      </c>
      <c r="Q83" s="60" t="n">
        <v>409</v>
      </c>
      <c r="R83" s="60" t="n">
        <v>267</v>
      </c>
      <c r="S83" s="61" t="n">
        <v>142</v>
      </c>
    </row>
    <row r="84" customFormat="false" ht="13.5" hidden="false" customHeight="false" outlineLevel="0" collapsed="false">
      <c r="B84" s="59"/>
      <c r="C84" s="73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1"/>
    </row>
    <row r="85" customFormat="false" ht="13.5" hidden="false" customHeight="false" outlineLevel="0" collapsed="false">
      <c r="B85" s="59" t="s">
        <v>148</v>
      </c>
      <c r="C85" s="73" t="n">
        <v>43</v>
      </c>
      <c r="D85" s="60" t="n">
        <v>97</v>
      </c>
      <c r="E85" s="60" t="n">
        <v>5114</v>
      </c>
      <c r="F85" s="60" t="n">
        <v>2872</v>
      </c>
      <c r="G85" s="60" t="n">
        <v>2242</v>
      </c>
      <c r="H85" s="60" t="n">
        <v>5106</v>
      </c>
      <c r="I85" s="60" t="n">
        <v>2864</v>
      </c>
      <c r="J85" s="60" t="n">
        <v>2242</v>
      </c>
      <c r="K85" s="60" t="n">
        <v>699</v>
      </c>
      <c r="L85" s="60" t="n">
        <v>46</v>
      </c>
      <c r="M85" s="60" t="n">
        <v>653</v>
      </c>
      <c r="N85" s="60" t="n">
        <v>8</v>
      </c>
      <c r="O85" s="60" t="n">
        <v>8</v>
      </c>
      <c r="P85" s="84" t="s">
        <v>267</v>
      </c>
      <c r="Q85" s="60" t="n">
        <v>36</v>
      </c>
      <c r="R85" s="60" t="n">
        <v>31</v>
      </c>
      <c r="S85" s="61" t="n">
        <v>5</v>
      </c>
    </row>
    <row r="86" customFormat="false" ht="13.5" hidden="false" customHeight="false" outlineLevel="0" collapsed="false">
      <c r="B86" s="59"/>
      <c r="C86" s="73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1"/>
    </row>
    <row r="87" customFormat="false" ht="13.5" hidden="false" customHeight="false" outlineLevel="0" collapsed="false">
      <c r="B87" s="59" t="s">
        <v>149</v>
      </c>
      <c r="C87" s="73" t="n">
        <v>624</v>
      </c>
      <c r="D87" s="60" t="n">
        <v>3997</v>
      </c>
      <c r="E87" s="60" t="n">
        <v>152479</v>
      </c>
      <c r="F87" s="60" t="n">
        <v>120891</v>
      </c>
      <c r="G87" s="60" t="n">
        <v>31588</v>
      </c>
      <c r="H87" s="60" t="n">
        <v>151712</v>
      </c>
      <c r="I87" s="60" t="n">
        <v>120564</v>
      </c>
      <c r="J87" s="60" t="n">
        <v>31148</v>
      </c>
      <c r="K87" s="60" t="n">
        <v>4997</v>
      </c>
      <c r="L87" s="60" t="n">
        <v>950</v>
      </c>
      <c r="M87" s="60" t="n">
        <v>4047</v>
      </c>
      <c r="N87" s="60" t="n">
        <v>767</v>
      </c>
      <c r="O87" s="60" t="n">
        <v>327</v>
      </c>
      <c r="P87" s="60" t="n">
        <v>440</v>
      </c>
      <c r="Q87" s="60" t="n">
        <v>2247</v>
      </c>
      <c r="R87" s="60" t="n">
        <v>1913</v>
      </c>
      <c r="S87" s="61" t="n">
        <v>334</v>
      </c>
    </row>
    <row r="88" customFormat="false" ht="13.5" hidden="false" customHeight="false" outlineLevel="0" collapsed="false">
      <c r="B88" s="59" t="s">
        <v>150</v>
      </c>
      <c r="C88" s="73" t="n">
        <v>110</v>
      </c>
      <c r="D88" s="60" t="n">
        <v>517</v>
      </c>
      <c r="E88" s="60" t="n">
        <v>35725</v>
      </c>
      <c r="F88" s="60" t="n">
        <v>28584</v>
      </c>
      <c r="G88" s="60" t="n">
        <v>7141</v>
      </c>
      <c r="H88" s="60" t="n">
        <v>35642</v>
      </c>
      <c r="I88" s="60" t="n">
        <v>28532</v>
      </c>
      <c r="J88" s="60" t="n">
        <v>7110</v>
      </c>
      <c r="K88" s="60" t="n">
        <v>1630</v>
      </c>
      <c r="L88" s="60" t="n">
        <v>245</v>
      </c>
      <c r="M88" s="60" t="n">
        <v>1385</v>
      </c>
      <c r="N88" s="60" t="n">
        <v>83</v>
      </c>
      <c r="O88" s="60" t="n">
        <v>52</v>
      </c>
      <c r="P88" s="60" t="n">
        <v>31</v>
      </c>
      <c r="Q88" s="60" t="n">
        <v>486</v>
      </c>
      <c r="R88" s="60" t="n">
        <v>375</v>
      </c>
      <c r="S88" s="61" t="n">
        <v>111</v>
      </c>
    </row>
    <row r="89" customFormat="false" ht="13.5" hidden="false" customHeight="false" outlineLevel="0" collapsed="false">
      <c r="B89" s="59" t="s">
        <v>151</v>
      </c>
      <c r="C89" s="73" t="n">
        <v>244</v>
      </c>
      <c r="D89" s="60" t="n">
        <v>1884</v>
      </c>
      <c r="E89" s="60" t="n">
        <v>49396</v>
      </c>
      <c r="F89" s="60" t="n">
        <v>41580</v>
      </c>
      <c r="G89" s="60" t="n">
        <v>7816</v>
      </c>
      <c r="H89" s="60" t="n">
        <v>49197</v>
      </c>
      <c r="I89" s="60" t="n">
        <v>41426</v>
      </c>
      <c r="J89" s="60" t="n">
        <v>7771</v>
      </c>
      <c r="K89" s="60" t="n">
        <v>1026</v>
      </c>
      <c r="L89" s="60" t="n">
        <v>329</v>
      </c>
      <c r="M89" s="60" t="n">
        <v>697</v>
      </c>
      <c r="N89" s="60" t="n">
        <v>199</v>
      </c>
      <c r="O89" s="60" t="n">
        <v>154</v>
      </c>
      <c r="P89" s="60" t="n">
        <v>45</v>
      </c>
      <c r="Q89" s="60" t="n">
        <v>1126</v>
      </c>
      <c r="R89" s="60" t="n">
        <v>1077</v>
      </c>
      <c r="S89" s="61" t="n">
        <v>49</v>
      </c>
    </row>
    <row r="90" customFormat="false" ht="13.5" hidden="false" customHeight="false" outlineLevel="0" collapsed="false">
      <c r="B90" s="59" t="s">
        <v>152</v>
      </c>
      <c r="C90" s="73" t="n">
        <v>270</v>
      </c>
      <c r="D90" s="60" t="n">
        <v>1596</v>
      </c>
      <c r="E90" s="60" t="n">
        <v>67358</v>
      </c>
      <c r="F90" s="60" t="n">
        <v>50727</v>
      </c>
      <c r="G90" s="60" t="n">
        <v>16631</v>
      </c>
      <c r="H90" s="60" t="n">
        <v>66873</v>
      </c>
      <c r="I90" s="60" t="n">
        <v>50606</v>
      </c>
      <c r="J90" s="60" t="n">
        <v>16267</v>
      </c>
      <c r="K90" s="60" t="n">
        <v>2341</v>
      </c>
      <c r="L90" s="60" t="n">
        <v>376</v>
      </c>
      <c r="M90" s="60" t="n">
        <v>1965</v>
      </c>
      <c r="N90" s="60" t="n">
        <v>485</v>
      </c>
      <c r="O90" s="60" t="n">
        <v>121</v>
      </c>
      <c r="P90" s="60" t="n">
        <v>364</v>
      </c>
      <c r="Q90" s="60" t="n">
        <v>635</v>
      </c>
      <c r="R90" s="60" t="n">
        <v>461</v>
      </c>
      <c r="S90" s="61" t="n">
        <v>174</v>
      </c>
    </row>
    <row r="91" customFormat="false" ht="13.5" hidden="false" customHeight="false" outlineLevel="0" collapsed="false">
      <c r="B91" s="59"/>
      <c r="C91" s="73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1"/>
    </row>
    <row r="92" customFormat="false" ht="13.5" hidden="false" customHeight="false" outlineLevel="0" collapsed="false">
      <c r="B92" s="59" t="s">
        <v>153</v>
      </c>
      <c r="C92" s="73" t="n">
        <v>426</v>
      </c>
      <c r="D92" s="60" t="n">
        <v>1773</v>
      </c>
      <c r="E92" s="60" t="n">
        <v>199641</v>
      </c>
      <c r="F92" s="60" t="n">
        <v>180835</v>
      </c>
      <c r="G92" s="60" t="n">
        <v>18806</v>
      </c>
      <c r="H92" s="60" t="n">
        <v>199140</v>
      </c>
      <c r="I92" s="60" t="n">
        <v>180448</v>
      </c>
      <c r="J92" s="60" t="n">
        <v>18692</v>
      </c>
      <c r="K92" s="60" t="n">
        <v>1521</v>
      </c>
      <c r="L92" s="60" t="n">
        <v>441</v>
      </c>
      <c r="M92" s="60" t="n">
        <v>1080</v>
      </c>
      <c r="N92" s="60" t="n">
        <v>501</v>
      </c>
      <c r="O92" s="60" t="n">
        <v>387</v>
      </c>
      <c r="P92" s="60" t="n">
        <v>114</v>
      </c>
      <c r="Q92" s="60" t="n">
        <v>1615</v>
      </c>
      <c r="R92" s="60" t="n">
        <v>1348</v>
      </c>
      <c r="S92" s="61" t="n">
        <v>267</v>
      </c>
    </row>
    <row r="93" customFormat="false" ht="13.5" hidden="false" customHeight="false" outlineLevel="0" collapsed="false">
      <c r="B93" s="59" t="s">
        <v>154</v>
      </c>
      <c r="C93" s="73" t="n">
        <v>182</v>
      </c>
      <c r="D93" s="60" t="n">
        <v>964</v>
      </c>
      <c r="E93" s="60" t="n">
        <v>154536</v>
      </c>
      <c r="F93" s="60" t="n">
        <v>141547</v>
      </c>
      <c r="G93" s="60" t="n">
        <v>12989</v>
      </c>
      <c r="H93" s="60" t="n">
        <v>154138</v>
      </c>
      <c r="I93" s="60" t="n">
        <v>141215</v>
      </c>
      <c r="J93" s="60" t="n">
        <v>12923</v>
      </c>
      <c r="K93" s="60" t="n">
        <v>457</v>
      </c>
      <c r="L93" s="60" t="n">
        <v>135</v>
      </c>
      <c r="M93" s="60" t="n">
        <v>322</v>
      </c>
      <c r="N93" s="60" t="n">
        <v>398</v>
      </c>
      <c r="O93" s="60" t="n">
        <v>332</v>
      </c>
      <c r="P93" s="60" t="n">
        <v>66</v>
      </c>
      <c r="Q93" s="60" t="n">
        <v>1349</v>
      </c>
      <c r="R93" s="60" t="n">
        <v>1113</v>
      </c>
      <c r="S93" s="61" t="n">
        <v>236</v>
      </c>
    </row>
    <row r="94" customFormat="false" ht="13.5" hidden="false" customHeight="false" outlineLevel="0" collapsed="false">
      <c r="B94" s="59" t="s">
        <v>155</v>
      </c>
      <c r="C94" s="73" t="n">
        <v>244</v>
      </c>
      <c r="D94" s="60" t="n">
        <v>809</v>
      </c>
      <c r="E94" s="60" t="n">
        <v>45105</v>
      </c>
      <c r="F94" s="60" t="n">
        <v>39288</v>
      </c>
      <c r="G94" s="60" t="n">
        <v>5817</v>
      </c>
      <c r="H94" s="60" t="n">
        <v>45002</v>
      </c>
      <c r="I94" s="60" t="n">
        <v>39233</v>
      </c>
      <c r="J94" s="60" t="n">
        <v>5769</v>
      </c>
      <c r="K94" s="60" t="n">
        <v>1064</v>
      </c>
      <c r="L94" s="60" t="n">
        <v>306</v>
      </c>
      <c r="M94" s="60" t="n">
        <v>758</v>
      </c>
      <c r="N94" s="60" t="n">
        <v>103</v>
      </c>
      <c r="O94" s="60" t="n">
        <v>55</v>
      </c>
      <c r="P94" s="60" t="n">
        <v>48</v>
      </c>
      <c r="Q94" s="60" t="n">
        <v>266</v>
      </c>
      <c r="R94" s="60" t="n">
        <v>235</v>
      </c>
      <c r="S94" s="61" t="n">
        <v>31</v>
      </c>
    </row>
    <row r="95" customFormat="false" ht="13.5" hidden="false" customHeight="false" outlineLevel="0" collapsed="false">
      <c r="B95" s="59"/>
      <c r="C95" s="73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1"/>
    </row>
    <row r="96" customFormat="false" ht="13.5" hidden="false" customHeight="false" outlineLevel="0" collapsed="false">
      <c r="B96" s="59" t="s">
        <v>156</v>
      </c>
      <c r="C96" s="73" t="n">
        <v>323</v>
      </c>
      <c r="D96" s="60" t="n">
        <v>1365</v>
      </c>
      <c r="E96" s="60" t="n">
        <v>126755</v>
      </c>
      <c r="F96" s="60" t="n">
        <v>106773</v>
      </c>
      <c r="G96" s="60" t="n">
        <v>19982</v>
      </c>
      <c r="H96" s="60" t="n">
        <v>125544</v>
      </c>
      <c r="I96" s="60" t="n">
        <v>105978</v>
      </c>
      <c r="J96" s="60" t="n">
        <v>19566</v>
      </c>
      <c r="K96" s="60" t="n">
        <v>5746</v>
      </c>
      <c r="L96" s="60" t="n">
        <v>1012</v>
      </c>
      <c r="M96" s="60" t="n">
        <v>4734</v>
      </c>
      <c r="N96" s="60" t="n">
        <v>1211</v>
      </c>
      <c r="O96" s="60" t="n">
        <v>795</v>
      </c>
      <c r="P96" s="60" t="n">
        <v>416</v>
      </c>
      <c r="Q96" s="60" t="n">
        <v>1395</v>
      </c>
      <c r="R96" s="60" t="n">
        <v>1038</v>
      </c>
      <c r="S96" s="61" t="n">
        <v>357</v>
      </c>
    </row>
    <row r="97" customFormat="false" ht="13.5" hidden="false" customHeight="false" outlineLevel="0" collapsed="false">
      <c r="B97" s="59" t="s">
        <v>157</v>
      </c>
      <c r="C97" s="73" t="n">
        <v>51</v>
      </c>
      <c r="D97" s="60" t="n">
        <v>270</v>
      </c>
      <c r="E97" s="60" t="n">
        <v>21797</v>
      </c>
      <c r="F97" s="60" t="n">
        <v>19106</v>
      </c>
      <c r="G97" s="60" t="n">
        <v>2691</v>
      </c>
      <c r="H97" s="60" t="n">
        <v>21462</v>
      </c>
      <c r="I97" s="60" t="n">
        <v>18938</v>
      </c>
      <c r="J97" s="60" t="n">
        <v>2524</v>
      </c>
      <c r="K97" s="60" t="n">
        <v>377</v>
      </c>
      <c r="L97" s="60" t="n">
        <v>56</v>
      </c>
      <c r="M97" s="60" t="n">
        <v>321</v>
      </c>
      <c r="N97" s="60" t="n">
        <v>335</v>
      </c>
      <c r="O97" s="60" t="n">
        <v>168</v>
      </c>
      <c r="P97" s="60" t="n">
        <v>167</v>
      </c>
      <c r="Q97" s="60" t="n">
        <v>412</v>
      </c>
      <c r="R97" s="60" t="n">
        <v>317</v>
      </c>
      <c r="S97" s="61" t="n">
        <v>95</v>
      </c>
    </row>
    <row r="98" customFormat="false" ht="13.5" hidden="false" customHeight="false" outlineLevel="0" collapsed="false">
      <c r="B98" s="59" t="s">
        <v>158</v>
      </c>
      <c r="C98" s="73" t="n">
        <v>272</v>
      </c>
      <c r="D98" s="60" t="n">
        <v>1095</v>
      </c>
      <c r="E98" s="60" t="n">
        <v>104958</v>
      </c>
      <c r="F98" s="60" t="n">
        <v>87667</v>
      </c>
      <c r="G98" s="60" t="n">
        <v>17291</v>
      </c>
      <c r="H98" s="60" t="n">
        <v>104082</v>
      </c>
      <c r="I98" s="60" t="n">
        <v>87040</v>
      </c>
      <c r="J98" s="60" t="n">
        <v>17042</v>
      </c>
      <c r="K98" s="60" t="n">
        <v>5369</v>
      </c>
      <c r="L98" s="60" t="n">
        <v>956</v>
      </c>
      <c r="M98" s="60" t="n">
        <v>4413</v>
      </c>
      <c r="N98" s="60" t="n">
        <v>876</v>
      </c>
      <c r="O98" s="60" t="n">
        <v>627</v>
      </c>
      <c r="P98" s="60" t="n">
        <v>249</v>
      </c>
      <c r="Q98" s="60" t="n">
        <v>983</v>
      </c>
      <c r="R98" s="60" t="n">
        <v>721</v>
      </c>
      <c r="S98" s="61" t="n">
        <v>262</v>
      </c>
    </row>
    <row r="99" customFormat="false" ht="13.5" hidden="false" customHeight="false" outlineLevel="0" collapsed="false">
      <c r="B99" s="59"/>
      <c r="C99" s="73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1"/>
    </row>
    <row r="100" customFormat="false" ht="13.5" hidden="false" customHeight="false" outlineLevel="0" collapsed="false">
      <c r="B100" s="59" t="s">
        <v>159</v>
      </c>
      <c r="C100" s="73" t="n">
        <v>1015</v>
      </c>
      <c r="D100" s="60" t="n">
        <v>6355</v>
      </c>
      <c r="E100" s="60" t="n">
        <v>260152</v>
      </c>
      <c r="F100" s="60" t="n">
        <v>199716</v>
      </c>
      <c r="G100" s="60" t="n">
        <v>60436</v>
      </c>
      <c r="H100" s="60" t="n">
        <v>258594</v>
      </c>
      <c r="I100" s="60" t="n">
        <v>198539</v>
      </c>
      <c r="J100" s="60" t="n">
        <v>60055</v>
      </c>
      <c r="K100" s="60" t="n">
        <v>14038</v>
      </c>
      <c r="L100" s="60" t="n">
        <v>1937</v>
      </c>
      <c r="M100" s="60" t="n">
        <v>12101</v>
      </c>
      <c r="N100" s="60" t="n">
        <v>1558</v>
      </c>
      <c r="O100" s="60" t="n">
        <v>1177</v>
      </c>
      <c r="P100" s="60" t="n">
        <v>381</v>
      </c>
      <c r="Q100" s="60" t="n">
        <v>2074</v>
      </c>
      <c r="R100" s="60" t="n">
        <v>1739</v>
      </c>
      <c r="S100" s="61" t="n">
        <v>335</v>
      </c>
    </row>
    <row r="101" customFormat="false" ht="13.5" hidden="false" customHeight="false" outlineLevel="0" collapsed="false">
      <c r="B101" s="59" t="s">
        <v>160</v>
      </c>
      <c r="C101" s="73" t="n">
        <v>373</v>
      </c>
      <c r="D101" s="60" t="n">
        <v>3252</v>
      </c>
      <c r="E101" s="60" t="n">
        <v>107887</v>
      </c>
      <c r="F101" s="60" t="n">
        <v>84871</v>
      </c>
      <c r="G101" s="60" t="n">
        <v>23016</v>
      </c>
      <c r="H101" s="60" t="n">
        <v>107445</v>
      </c>
      <c r="I101" s="60" t="n">
        <v>84501</v>
      </c>
      <c r="J101" s="60" t="n">
        <v>22944</v>
      </c>
      <c r="K101" s="60" t="n">
        <v>3392</v>
      </c>
      <c r="L101" s="60" t="n">
        <v>526</v>
      </c>
      <c r="M101" s="60" t="n">
        <v>2866</v>
      </c>
      <c r="N101" s="60" t="n">
        <v>442</v>
      </c>
      <c r="O101" s="60" t="n">
        <v>370</v>
      </c>
      <c r="P101" s="60" t="n">
        <v>72</v>
      </c>
      <c r="Q101" s="60" t="n">
        <v>864</v>
      </c>
      <c r="R101" s="60" t="n">
        <v>783</v>
      </c>
      <c r="S101" s="61" t="n">
        <v>81</v>
      </c>
    </row>
    <row r="102" customFormat="false" ht="13.5" hidden="false" customHeight="false" outlineLevel="0" collapsed="false">
      <c r="B102" s="59" t="s">
        <v>161</v>
      </c>
      <c r="C102" s="73" t="n">
        <v>642</v>
      </c>
      <c r="D102" s="60" t="n">
        <v>3103</v>
      </c>
      <c r="E102" s="60" t="n">
        <v>152265</v>
      </c>
      <c r="F102" s="60" t="n">
        <v>114845</v>
      </c>
      <c r="G102" s="60" t="n">
        <v>37420</v>
      </c>
      <c r="H102" s="60" t="n">
        <v>151149</v>
      </c>
      <c r="I102" s="60" t="n">
        <v>114038</v>
      </c>
      <c r="J102" s="60" t="n">
        <v>37111</v>
      </c>
      <c r="K102" s="60" t="n">
        <v>10646</v>
      </c>
      <c r="L102" s="60" t="n">
        <v>1411</v>
      </c>
      <c r="M102" s="60" t="n">
        <v>9235</v>
      </c>
      <c r="N102" s="60" t="n">
        <v>1116</v>
      </c>
      <c r="O102" s="60" t="n">
        <v>807</v>
      </c>
      <c r="P102" s="60" t="n">
        <v>309</v>
      </c>
      <c r="Q102" s="60" t="n">
        <v>1210</v>
      </c>
      <c r="R102" s="60" t="n">
        <v>956</v>
      </c>
      <c r="S102" s="61" t="n">
        <v>254</v>
      </c>
    </row>
    <row r="103" customFormat="false" ht="13.5" hidden="false" customHeight="false" outlineLevel="0" collapsed="false">
      <c r="B103" s="59"/>
      <c r="C103" s="73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1"/>
    </row>
    <row r="104" customFormat="false" ht="13.5" hidden="false" customHeight="false" outlineLevel="0" collapsed="false">
      <c r="B104" s="59" t="s">
        <v>162</v>
      </c>
      <c r="C104" s="73" t="n">
        <v>1676</v>
      </c>
      <c r="D104" s="60" t="n">
        <v>9889</v>
      </c>
      <c r="E104" s="60" t="n">
        <v>585062</v>
      </c>
      <c r="F104" s="60" t="n">
        <v>490258</v>
      </c>
      <c r="G104" s="60" t="n">
        <v>94804</v>
      </c>
      <c r="H104" s="60" t="n">
        <v>581787</v>
      </c>
      <c r="I104" s="60" t="n">
        <v>488738</v>
      </c>
      <c r="J104" s="60" t="n">
        <v>93049</v>
      </c>
      <c r="K104" s="60" t="n">
        <v>19000</v>
      </c>
      <c r="L104" s="60" t="n">
        <v>2436</v>
      </c>
      <c r="M104" s="60" t="n">
        <v>16564</v>
      </c>
      <c r="N104" s="60" t="n">
        <v>3275</v>
      </c>
      <c r="O104" s="60" t="n">
        <v>1520</v>
      </c>
      <c r="P104" s="60" t="n">
        <v>1755</v>
      </c>
      <c r="Q104" s="60" t="n">
        <v>4628</v>
      </c>
      <c r="R104" s="60" t="n">
        <v>3178</v>
      </c>
      <c r="S104" s="61" t="n">
        <v>1450</v>
      </c>
    </row>
    <row r="105" customFormat="false" ht="13.5" hidden="false" customHeight="false" outlineLevel="0" collapsed="false">
      <c r="B105" s="59" t="s">
        <v>163</v>
      </c>
      <c r="C105" s="73" t="n">
        <v>281</v>
      </c>
      <c r="D105" s="60" t="n">
        <v>1456</v>
      </c>
      <c r="E105" s="60" t="n">
        <v>64258</v>
      </c>
      <c r="F105" s="60" t="n">
        <v>54443</v>
      </c>
      <c r="G105" s="60" t="n">
        <v>9815</v>
      </c>
      <c r="H105" s="60" t="n">
        <v>64111</v>
      </c>
      <c r="I105" s="60" t="n">
        <v>54362</v>
      </c>
      <c r="J105" s="60" t="n">
        <v>9749</v>
      </c>
      <c r="K105" s="60" t="n">
        <v>2361</v>
      </c>
      <c r="L105" s="60" t="n">
        <v>304</v>
      </c>
      <c r="M105" s="60" t="n">
        <v>2057</v>
      </c>
      <c r="N105" s="60" t="n">
        <v>147</v>
      </c>
      <c r="O105" s="60" t="n">
        <v>81</v>
      </c>
      <c r="P105" s="60" t="n">
        <v>66</v>
      </c>
      <c r="Q105" s="60" t="n">
        <v>482</v>
      </c>
      <c r="R105" s="60" t="n">
        <v>303</v>
      </c>
      <c r="S105" s="61" t="n">
        <v>179</v>
      </c>
    </row>
    <row r="106" customFormat="false" ht="13.5" hidden="false" customHeight="false" outlineLevel="0" collapsed="false">
      <c r="B106" s="59" t="s">
        <v>164</v>
      </c>
      <c r="C106" s="73" t="n">
        <v>403</v>
      </c>
      <c r="D106" s="60" t="n">
        <v>2612</v>
      </c>
      <c r="E106" s="60" t="n">
        <v>139587</v>
      </c>
      <c r="F106" s="60" t="n">
        <v>120546</v>
      </c>
      <c r="G106" s="60" t="n">
        <v>19041</v>
      </c>
      <c r="H106" s="60" t="n">
        <v>139118</v>
      </c>
      <c r="I106" s="60" t="n">
        <v>120247</v>
      </c>
      <c r="J106" s="60" t="n">
        <v>18871</v>
      </c>
      <c r="K106" s="60" t="n">
        <v>3260</v>
      </c>
      <c r="L106" s="60" t="n">
        <v>622</v>
      </c>
      <c r="M106" s="60" t="n">
        <v>2638</v>
      </c>
      <c r="N106" s="60" t="n">
        <v>469</v>
      </c>
      <c r="O106" s="60" t="n">
        <v>299</v>
      </c>
      <c r="P106" s="60" t="n">
        <v>170</v>
      </c>
      <c r="Q106" s="60" t="n">
        <v>1423</v>
      </c>
      <c r="R106" s="60" t="n">
        <v>1061</v>
      </c>
      <c r="S106" s="61" t="n">
        <v>362</v>
      </c>
    </row>
    <row r="107" customFormat="false" ht="13.5" hidden="false" customHeight="false" outlineLevel="0" collapsed="false">
      <c r="B107" s="59" t="s">
        <v>165</v>
      </c>
      <c r="C107" s="73" t="n">
        <v>167</v>
      </c>
      <c r="D107" s="60" t="n">
        <v>1153</v>
      </c>
      <c r="E107" s="60" t="n">
        <v>89258</v>
      </c>
      <c r="F107" s="60" t="n">
        <v>68555</v>
      </c>
      <c r="G107" s="60" t="n">
        <v>20703</v>
      </c>
      <c r="H107" s="60" t="n">
        <v>87686</v>
      </c>
      <c r="I107" s="60" t="n">
        <v>67819</v>
      </c>
      <c r="J107" s="60" t="n">
        <v>19867</v>
      </c>
      <c r="K107" s="60" t="n">
        <v>3809</v>
      </c>
      <c r="L107" s="60" t="n">
        <v>450</v>
      </c>
      <c r="M107" s="60" t="n">
        <v>3359</v>
      </c>
      <c r="N107" s="60" t="n">
        <v>1572</v>
      </c>
      <c r="O107" s="60" t="n">
        <v>736</v>
      </c>
      <c r="P107" s="60" t="n">
        <v>836</v>
      </c>
      <c r="Q107" s="60" t="n">
        <v>648</v>
      </c>
      <c r="R107" s="60" t="n">
        <v>433</v>
      </c>
      <c r="S107" s="61" t="n">
        <v>215</v>
      </c>
    </row>
    <row r="108" customFormat="false" ht="13.5" hidden="false" customHeight="false" outlineLevel="0" collapsed="false">
      <c r="B108" s="59" t="s">
        <v>166</v>
      </c>
      <c r="C108" s="73" t="n">
        <v>825</v>
      </c>
      <c r="D108" s="60" t="n">
        <v>4668</v>
      </c>
      <c r="E108" s="60" t="n">
        <v>291959</v>
      </c>
      <c r="F108" s="60" t="n">
        <v>246714</v>
      </c>
      <c r="G108" s="60" t="n">
        <v>45245</v>
      </c>
      <c r="H108" s="60" t="n">
        <v>290872</v>
      </c>
      <c r="I108" s="60" t="n">
        <v>246310</v>
      </c>
      <c r="J108" s="60" t="n">
        <v>44562</v>
      </c>
      <c r="K108" s="60" t="n">
        <v>9570</v>
      </c>
      <c r="L108" s="60" t="n">
        <v>1060</v>
      </c>
      <c r="M108" s="60" t="n">
        <v>8510</v>
      </c>
      <c r="N108" s="60" t="n">
        <v>1087</v>
      </c>
      <c r="O108" s="60" t="n">
        <v>404</v>
      </c>
      <c r="P108" s="60" t="n">
        <v>683</v>
      </c>
      <c r="Q108" s="60" t="n">
        <v>2075</v>
      </c>
      <c r="R108" s="60" t="n">
        <v>1381</v>
      </c>
      <c r="S108" s="61" t="n">
        <v>694</v>
      </c>
    </row>
    <row r="109" customFormat="false" ht="13.5" hidden="false" customHeight="false" outlineLevel="0" collapsed="false">
      <c r="B109" s="59"/>
      <c r="C109" s="73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1"/>
    </row>
    <row r="110" customFormat="false" ht="13.5" hidden="false" customHeight="false" outlineLevel="0" collapsed="false">
      <c r="B110" s="59" t="s">
        <v>167</v>
      </c>
      <c r="C110" s="73" t="n">
        <v>2092</v>
      </c>
      <c r="D110" s="60" t="n">
        <v>10225</v>
      </c>
      <c r="E110" s="60" t="n">
        <v>1292217</v>
      </c>
      <c r="F110" s="60" t="n">
        <v>966481</v>
      </c>
      <c r="G110" s="60" t="n">
        <v>325736</v>
      </c>
      <c r="H110" s="60" t="n">
        <v>1286959</v>
      </c>
      <c r="I110" s="60" t="n">
        <v>962902</v>
      </c>
      <c r="J110" s="60" t="n">
        <v>324057</v>
      </c>
      <c r="K110" s="60" t="n">
        <v>64277</v>
      </c>
      <c r="L110" s="60" t="n">
        <v>10816</v>
      </c>
      <c r="M110" s="60" t="n">
        <v>53461</v>
      </c>
      <c r="N110" s="60" t="n">
        <v>5258</v>
      </c>
      <c r="O110" s="60" t="n">
        <v>3579</v>
      </c>
      <c r="P110" s="60" t="n">
        <v>1679</v>
      </c>
      <c r="Q110" s="60" t="n">
        <v>7082</v>
      </c>
      <c r="R110" s="60" t="n">
        <v>4503</v>
      </c>
      <c r="S110" s="61" t="n">
        <v>2579</v>
      </c>
    </row>
    <row r="111" customFormat="false" ht="13.5" hidden="false" customHeight="false" outlineLevel="0" collapsed="false">
      <c r="B111" s="59" t="s">
        <v>168</v>
      </c>
      <c r="C111" s="73" t="n">
        <v>418</v>
      </c>
      <c r="D111" s="60" t="n">
        <v>2128</v>
      </c>
      <c r="E111" s="60" t="n">
        <v>191663</v>
      </c>
      <c r="F111" s="60" t="n">
        <v>149324</v>
      </c>
      <c r="G111" s="60" t="n">
        <v>42339</v>
      </c>
      <c r="H111" s="60" t="n">
        <v>190213</v>
      </c>
      <c r="I111" s="60" t="n">
        <v>148265</v>
      </c>
      <c r="J111" s="60" t="n">
        <v>41948</v>
      </c>
      <c r="K111" s="60" t="n">
        <v>14744</v>
      </c>
      <c r="L111" s="60" t="n">
        <v>3578</v>
      </c>
      <c r="M111" s="60" t="n">
        <v>11166</v>
      </c>
      <c r="N111" s="60" t="n">
        <v>1450</v>
      </c>
      <c r="O111" s="60" t="n">
        <v>1059</v>
      </c>
      <c r="P111" s="60" t="n">
        <v>391</v>
      </c>
      <c r="Q111" s="60" t="n">
        <v>1046</v>
      </c>
      <c r="R111" s="60" t="n">
        <v>783</v>
      </c>
      <c r="S111" s="61" t="n">
        <v>263</v>
      </c>
    </row>
    <row r="112" customFormat="false" ht="13.5" hidden="false" customHeight="false" outlineLevel="0" collapsed="false">
      <c r="B112" s="59" t="s">
        <v>169</v>
      </c>
      <c r="C112" s="73" t="n">
        <v>182</v>
      </c>
      <c r="D112" s="60" t="n">
        <v>925</v>
      </c>
      <c r="E112" s="60" t="n">
        <v>52957</v>
      </c>
      <c r="F112" s="60" t="n">
        <v>34831</v>
      </c>
      <c r="G112" s="60" t="n">
        <v>18126</v>
      </c>
      <c r="H112" s="60" t="n">
        <v>52377</v>
      </c>
      <c r="I112" s="60" t="n">
        <v>34394</v>
      </c>
      <c r="J112" s="60" t="n">
        <v>17983</v>
      </c>
      <c r="K112" s="60" t="n">
        <v>5359</v>
      </c>
      <c r="L112" s="60" t="n">
        <v>426</v>
      </c>
      <c r="M112" s="60" t="n">
        <v>4933</v>
      </c>
      <c r="N112" s="60" t="n">
        <v>580</v>
      </c>
      <c r="O112" s="60" t="n">
        <v>437</v>
      </c>
      <c r="P112" s="60" t="n">
        <v>143</v>
      </c>
      <c r="Q112" s="60" t="n">
        <v>227</v>
      </c>
      <c r="R112" s="60" t="n">
        <v>149</v>
      </c>
      <c r="S112" s="61" t="n">
        <v>78</v>
      </c>
    </row>
    <row r="113" customFormat="false" ht="13.5" hidden="false" customHeight="false" outlineLevel="0" collapsed="false">
      <c r="B113" s="59" t="s">
        <v>170</v>
      </c>
      <c r="C113" s="73" t="n">
        <v>316</v>
      </c>
      <c r="D113" s="60" t="n">
        <v>1564</v>
      </c>
      <c r="E113" s="60" t="n">
        <v>219685</v>
      </c>
      <c r="F113" s="60" t="n">
        <v>168271</v>
      </c>
      <c r="G113" s="60" t="n">
        <v>51414</v>
      </c>
      <c r="H113" s="60" t="n">
        <v>218658</v>
      </c>
      <c r="I113" s="60" t="n">
        <v>167566</v>
      </c>
      <c r="J113" s="60" t="n">
        <v>51092</v>
      </c>
      <c r="K113" s="60" t="n">
        <v>10039</v>
      </c>
      <c r="L113" s="60" t="n">
        <v>2015</v>
      </c>
      <c r="M113" s="60" t="n">
        <v>8024</v>
      </c>
      <c r="N113" s="60" t="n">
        <v>1027</v>
      </c>
      <c r="O113" s="60" t="n">
        <v>705</v>
      </c>
      <c r="P113" s="60" t="n">
        <v>322</v>
      </c>
      <c r="Q113" s="60" t="n">
        <v>1296</v>
      </c>
      <c r="R113" s="60" t="n">
        <v>896</v>
      </c>
      <c r="S113" s="61" t="n">
        <v>400</v>
      </c>
    </row>
    <row r="114" customFormat="false" ht="13.5" hidden="false" customHeight="false" outlineLevel="0" collapsed="false">
      <c r="B114" s="59" t="s">
        <v>171</v>
      </c>
      <c r="C114" s="73" t="n">
        <v>206</v>
      </c>
      <c r="D114" s="60" t="n">
        <v>1677</v>
      </c>
      <c r="E114" s="60" t="n">
        <v>319848</v>
      </c>
      <c r="F114" s="60" t="n">
        <v>253054</v>
      </c>
      <c r="G114" s="60" t="n">
        <v>66794</v>
      </c>
      <c r="H114" s="60" t="n">
        <v>319461</v>
      </c>
      <c r="I114" s="60" t="n">
        <v>252934</v>
      </c>
      <c r="J114" s="60" t="n">
        <v>66527</v>
      </c>
      <c r="K114" s="60" t="n">
        <v>6167</v>
      </c>
      <c r="L114" s="60" t="n">
        <v>1015</v>
      </c>
      <c r="M114" s="60" t="n">
        <v>5152</v>
      </c>
      <c r="N114" s="60" t="n">
        <v>387</v>
      </c>
      <c r="O114" s="60" t="n">
        <v>120</v>
      </c>
      <c r="P114" s="60" t="n">
        <v>267</v>
      </c>
      <c r="Q114" s="60" t="n">
        <v>1962</v>
      </c>
      <c r="R114" s="60" t="n">
        <v>1194</v>
      </c>
      <c r="S114" s="61" t="n">
        <v>768</v>
      </c>
    </row>
    <row r="115" customFormat="false" ht="13.5" hidden="false" customHeight="false" outlineLevel="0" collapsed="false">
      <c r="B115" s="59" t="s">
        <v>172</v>
      </c>
      <c r="C115" s="73" t="n">
        <v>750</v>
      </c>
      <c r="D115" s="60" t="n">
        <v>2740</v>
      </c>
      <c r="E115" s="60" t="n">
        <v>422035</v>
      </c>
      <c r="F115" s="60" t="n">
        <v>298222</v>
      </c>
      <c r="G115" s="60" t="n">
        <v>123813</v>
      </c>
      <c r="H115" s="60" t="n">
        <v>420333</v>
      </c>
      <c r="I115" s="60" t="n">
        <v>296999</v>
      </c>
      <c r="J115" s="60" t="n">
        <v>123334</v>
      </c>
      <c r="K115" s="60" t="n">
        <v>21925</v>
      </c>
      <c r="L115" s="60" t="n">
        <v>3182</v>
      </c>
      <c r="M115" s="60" t="n">
        <v>18743</v>
      </c>
      <c r="N115" s="60" t="n">
        <v>1702</v>
      </c>
      <c r="O115" s="60" t="n">
        <v>1223</v>
      </c>
      <c r="P115" s="60" t="n">
        <v>479</v>
      </c>
      <c r="Q115" s="60" t="n">
        <v>1887</v>
      </c>
      <c r="R115" s="60" t="n">
        <v>1034</v>
      </c>
      <c r="S115" s="61" t="n">
        <v>853</v>
      </c>
    </row>
    <row r="116" customFormat="false" ht="13.5" hidden="false" customHeight="false" outlineLevel="0" collapsed="false">
      <c r="B116" s="59" t="s">
        <v>173</v>
      </c>
      <c r="C116" s="73" t="n">
        <v>220</v>
      </c>
      <c r="D116" s="60" t="n">
        <v>1191</v>
      </c>
      <c r="E116" s="60" t="n">
        <v>86029</v>
      </c>
      <c r="F116" s="60" t="n">
        <v>62779</v>
      </c>
      <c r="G116" s="60" t="n">
        <v>23250</v>
      </c>
      <c r="H116" s="60" t="n">
        <v>85917</v>
      </c>
      <c r="I116" s="60" t="n">
        <v>62744</v>
      </c>
      <c r="J116" s="60" t="n">
        <v>23173</v>
      </c>
      <c r="K116" s="60" t="n">
        <v>6043</v>
      </c>
      <c r="L116" s="60" t="n">
        <v>600</v>
      </c>
      <c r="M116" s="60" t="n">
        <v>5443</v>
      </c>
      <c r="N116" s="60" t="n">
        <v>112</v>
      </c>
      <c r="O116" s="60" t="n">
        <v>35</v>
      </c>
      <c r="P116" s="60" t="n">
        <v>77</v>
      </c>
      <c r="Q116" s="60" t="n">
        <v>664</v>
      </c>
      <c r="R116" s="60" t="n">
        <v>447</v>
      </c>
      <c r="S116" s="61" t="n">
        <v>217</v>
      </c>
    </row>
    <row r="117" customFormat="false" ht="13.5" hidden="false" customHeight="false" outlineLevel="0" collapsed="false">
      <c r="B117" s="59"/>
      <c r="C117" s="73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1"/>
    </row>
    <row r="118" customFormat="false" ht="13.5" hidden="false" customHeight="false" outlineLevel="0" collapsed="false">
      <c r="B118" s="59" t="s">
        <v>174</v>
      </c>
      <c r="C118" s="73" t="n">
        <v>1188</v>
      </c>
      <c r="D118" s="60" t="n">
        <v>4476</v>
      </c>
      <c r="E118" s="60" t="n">
        <v>871820</v>
      </c>
      <c r="F118" s="60" t="n">
        <v>749572</v>
      </c>
      <c r="G118" s="60" t="n">
        <v>122248</v>
      </c>
      <c r="H118" s="60" t="n">
        <v>854775</v>
      </c>
      <c r="I118" s="60" t="n">
        <v>734882</v>
      </c>
      <c r="J118" s="60" t="n">
        <v>119893</v>
      </c>
      <c r="K118" s="60" t="n">
        <v>18787</v>
      </c>
      <c r="L118" s="60" t="n">
        <v>3551</v>
      </c>
      <c r="M118" s="60" t="n">
        <v>15236</v>
      </c>
      <c r="N118" s="60" t="n">
        <v>17045</v>
      </c>
      <c r="O118" s="60" t="n">
        <v>14690</v>
      </c>
      <c r="P118" s="60" t="n">
        <v>2355</v>
      </c>
      <c r="Q118" s="60" t="n">
        <v>4746</v>
      </c>
      <c r="R118" s="60" t="n">
        <v>3342</v>
      </c>
      <c r="S118" s="61" t="n">
        <v>1404</v>
      </c>
    </row>
    <row r="119" customFormat="false" ht="13.5" hidden="false" customHeight="false" outlineLevel="0" collapsed="false">
      <c r="B119" s="59" t="s">
        <v>175</v>
      </c>
      <c r="C119" s="73" t="n">
        <v>948</v>
      </c>
      <c r="D119" s="60" t="n">
        <v>3530</v>
      </c>
      <c r="E119" s="60" t="n">
        <v>790189</v>
      </c>
      <c r="F119" s="60" t="n">
        <v>676571</v>
      </c>
      <c r="G119" s="60" t="n">
        <v>113618</v>
      </c>
      <c r="H119" s="60" t="n">
        <v>774159</v>
      </c>
      <c r="I119" s="60" t="n">
        <v>662541</v>
      </c>
      <c r="J119" s="60" t="n">
        <v>111618</v>
      </c>
      <c r="K119" s="60" t="n">
        <v>16912</v>
      </c>
      <c r="L119" s="60" t="n">
        <v>2959</v>
      </c>
      <c r="M119" s="60" t="n">
        <v>13953</v>
      </c>
      <c r="N119" s="60" t="n">
        <v>16030</v>
      </c>
      <c r="O119" s="60" t="n">
        <v>14030</v>
      </c>
      <c r="P119" s="60" t="n">
        <v>2000</v>
      </c>
      <c r="Q119" s="60" t="n">
        <v>4059</v>
      </c>
      <c r="R119" s="60" t="n">
        <v>2811</v>
      </c>
      <c r="S119" s="61" t="n">
        <v>1248</v>
      </c>
    </row>
    <row r="120" customFormat="false" ht="13.5" hidden="false" customHeight="false" outlineLevel="0" collapsed="false">
      <c r="B120" s="59" t="s">
        <v>176</v>
      </c>
      <c r="C120" s="73" t="n">
        <v>240</v>
      </c>
      <c r="D120" s="60" t="n">
        <v>946</v>
      </c>
      <c r="E120" s="60" t="n">
        <v>81631</v>
      </c>
      <c r="F120" s="60" t="n">
        <v>73001</v>
      </c>
      <c r="G120" s="60" t="n">
        <v>8630</v>
      </c>
      <c r="H120" s="60" t="n">
        <v>80616</v>
      </c>
      <c r="I120" s="60" t="n">
        <v>72341</v>
      </c>
      <c r="J120" s="60" t="n">
        <v>8275</v>
      </c>
      <c r="K120" s="60" t="n">
        <v>1875</v>
      </c>
      <c r="L120" s="60" t="n">
        <v>592</v>
      </c>
      <c r="M120" s="60" t="n">
        <v>1283</v>
      </c>
      <c r="N120" s="60" t="n">
        <v>1015</v>
      </c>
      <c r="O120" s="60" t="n">
        <v>660</v>
      </c>
      <c r="P120" s="60" t="n">
        <v>355</v>
      </c>
      <c r="Q120" s="60" t="n">
        <v>687</v>
      </c>
      <c r="R120" s="60" t="n">
        <v>531</v>
      </c>
      <c r="S120" s="61" t="n">
        <v>156</v>
      </c>
    </row>
    <row r="121" customFormat="false" ht="13.5" hidden="false" customHeight="false" outlineLevel="0" collapsed="false">
      <c r="B121" s="59"/>
      <c r="C121" s="73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1"/>
    </row>
    <row r="122" customFormat="false" ht="13.5" hidden="false" customHeight="false" outlineLevel="0" collapsed="false">
      <c r="B122" s="59" t="s">
        <v>177</v>
      </c>
      <c r="C122" s="73" t="n">
        <v>365</v>
      </c>
      <c r="D122" s="60" t="n">
        <v>2042</v>
      </c>
      <c r="E122" s="60" t="n">
        <v>110158</v>
      </c>
      <c r="F122" s="60" t="n">
        <v>76356</v>
      </c>
      <c r="G122" s="60" t="n">
        <v>33802</v>
      </c>
      <c r="H122" s="60" t="n">
        <v>109444</v>
      </c>
      <c r="I122" s="60" t="n">
        <v>76115</v>
      </c>
      <c r="J122" s="60" t="n">
        <v>33329</v>
      </c>
      <c r="K122" s="60" t="n">
        <v>8260</v>
      </c>
      <c r="L122" s="60" t="n">
        <v>630</v>
      </c>
      <c r="M122" s="60" t="n">
        <v>7630</v>
      </c>
      <c r="N122" s="60" t="n">
        <v>714</v>
      </c>
      <c r="O122" s="60" t="n">
        <v>241</v>
      </c>
      <c r="P122" s="60" t="n">
        <v>473</v>
      </c>
      <c r="Q122" s="60" t="n">
        <v>800</v>
      </c>
      <c r="R122" s="60" t="n">
        <v>479</v>
      </c>
      <c r="S122" s="61" t="n">
        <v>321</v>
      </c>
    </row>
    <row r="123" customFormat="false" ht="13.5" hidden="false" customHeight="false" outlineLevel="0" collapsed="false">
      <c r="B123" s="59" t="s">
        <v>178</v>
      </c>
      <c r="C123" s="73" t="n">
        <v>86</v>
      </c>
      <c r="D123" s="60" t="n">
        <v>573</v>
      </c>
      <c r="E123" s="60" t="n">
        <v>24565</v>
      </c>
      <c r="F123" s="60" t="n">
        <v>16449</v>
      </c>
      <c r="G123" s="60" t="n">
        <v>8116</v>
      </c>
      <c r="H123" s="60" t="n">
        <v>24364</v>
      </c>
      <c r="I123" s="60" t="n">
        <v>16431</v>
      </c>
      <c r="J123" s="60" t="n">
        <v>7933</v>
      </c>
      <c r="K123" s="60" t="n">
        <v>2499</v>
      </c>
      <c r="L123" s="60" t="n">
        <v>125</v>
      </c>
      <c r="M123" s="60" t="n">
        <v>2374</v>
      </c>
      <c r="N123" s="60" t="n">
        <v>201</v>
      </c>
      <c r="O123" s="60" t="n">
        <v>18</v>
      </c>
      <c r="P123" s="60" t="n">
        <v>183</v>
      </c>
      <c r="Q123" s="60" t="n">
        <v>113</v>
      </c>
      <c r="R123" s="60" t="n">
        <v>67</v>
      </c>
      <c r="S123" s="61" t="n">
        <v>46</v>
      </c>
    </row>
    <row r="124" customFormat="false" ht="13.5" hidden="false" customHeight="false" outlineLevel="0" collapsed="false">
      <c r="B124" s="59" t="s">
        <v>179</v>
      </c>
      <c r="C124" s="73" t="n">
        <v>71</v>
      </c>
      <c r="D124" s="60" t="n">
        <v>216</v>
      </c>
      <c r="E124" s="60" t="n">
        <v>20842</v>
      </c>
      <c r="F124" s="60" t="n">
        <v>12893</v>
      </c>
      <c r="G124" s="60" t="n">
        <v>7949</v>
      </c>
      <c r="H124" s="60" t="n">
        <v>20764</v>
      </c>
      <c r="I124" s="60" t="n">
        <v>12847</v>
      </c>
      <c r="J124" s="60" t="n">
        <v>7917</v>
      </c>
      <c r="K124" s="60" t="n">
        <v>1776</v>
      </c>
      <c r="L124" s="60" t="n">
        <v>132</v>
      </c>
      <c r="M124" s="60" t="n">
        <v>1644</v>
      </c>
      <c r="N124" s="60" t="n">
        <v>78</v>
      </c>
      <c r="O124" s="60" t="n">
        <v>46</v>
      </c>
      <c r="P124" s="60" t="n">
        <v>32</v>
      </c>
      <c r="Q124" s="60" t="n">
        <v>120</v>
      </c>
      <c r="R124" s="60" t="n">
        <v>54</v>
      </c>
      <c r="S124" s="61" t="n">
        <v>66</v>
      </c>
    </row>
    <row r="125" customFormat="false" ht="13.5" hidden="false" customHeight="false" outlineLevel="0" collapsed="false">
      <c r="B125" s="59" t="s">
        <v>180</v>
      </c>
      <c r="C125" s="73" t="n">
        <v>35</v>
      </c>
      <c r="D125" s="60" t="n">
        <v>210</v>
      </c>
      <c r="E125" s="60" t="n">
        <v>19903</v>
      </c>
      <c r="F125" s="60" t="n">
        <v>14111</v>
      </c>
      <c r="G125" s="60" t="n">
        <v>5792</v>
      </c>
      <c r="H125" s="60" t="n">
        <v>19889</v>
      </c>
      <c r="I125" s="60" t="n">
        <v>14111</v>
      </c>
      <c r="J125" s="60" t="n">
        <v>5778</v>
      </c>
      <c r="K125" s="60" t="n">
        <v>816</v>
      </c>
      <c r="L125" s="60" t="n">
        <v>100</v>
      </c>
      <c r="M125" s="60" t="n">
        <v>716</v>
      </c>
      <c r="N125" s="60" t="n">
        <v>14</v>
      </c>
      <c r="O125" s="84" t="s">
        <v>267</v>
      </c>
      <c r="P125" s="60" t="n">
        <v>14</v>
      </c>
      <c r="Q125" s="60" t="n">
        <v>180</v>
      </c>
      <c r="R125" s="60" t="n">
        <v>120</v>
      </c>
      <c r="S125" s="61" t="n">
        <v>60</v>
      </c>
    </row>
    <row r="126" customFormat="false" ht="13.5" hidden="false" customHeight="false" outlineLevel="0" collapsed="false">
      <c r="B126" s="59" t="s">
        <v>181</v>
      </c>
      <c r="C126" s="73" t="n">
        <v>173</v>
      </c>
      <c r="D126" s="60" t="n">
        <v>1043</v>
      </c>
      <c r="E126" s="60" t="n">
        <v>44848</v>
      </c>
      <c r="F126" s="60" t="n">
        <v>32903</v>
      </c>
      <c r="G126" s="60" t="n">
        <v>11945</v>
      </c>
      <c r="H126" s="60" t="n">
        <v>44427</v>
      </c>
      <c r="I126" s="60" t="n">
        <v>32726</v>
      </c>
      <c r="J126" s="60" t="n">
        <v>11701</v>
      </c>
      <c r="K126" s="60" t="n">
        <v>3169</v>
      </c>
      <c r="L126" s="60" t="n">
        <v>273</v>
      </c>
      <c r="M126" s="60" t="n">
        <v>2896</v>
      </c>
      <c r="N126" s="60" t="n">
        <v>421</v>
      </c>
      <c r="O126" s="60" t="n">
        <v>177</v>
      </c>
      <c r="P126" s="60" t="n">
        <v>244</v>
      </c>
      <c r="Q126" s="60" t="n">
        <v>387</v>
      </c>
      <c r="R126" s="60" t="n">
        <v>238</v>
      </c>
      <c r="S126" s="61" t="n">
        <v>149</v>
      </c>
    </row>
    <row r="127" customFormat="false" ht="13.5" hidden="false" customHeight="false" outlineLevel="0" collapsed="false">
      <c r="B127" s="59"/>
      <c r="C127" s="73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1"/>
    </row>
    <row r="128" customFormat="false" ht="13.5" hidden="false" customHeight="false" outlineLevel="0" collapsed="false">
      <c r="B128" s="59" t="s">
        <v>182</v>
      </c>
      <c r="C128" s="73" t="n">
        <v>286</v>
      </c>
      <c r="D128" s="60" t="n">
        <v>2016</v>
      </c>
      <c r="E128" s="60" t="n">
        <v>89771</v>
      </c>
      <c r="F128" s="60" t="n">
        <v>61825</v>
      </c>
      <c r="G128" s="60" t="n">
        <v>27946</v>
      </c>
      <c r="H128" s="60" t="n">
        <v>87750</v>
      </c>
      <c r="I128" s="60" t="n">
        <v>60700</v>
      </c>
      <c r="J128" s="60" t="n">
        <v>27050</v>
      </c>
      <c r="K128" s="60" t="n">
        <v>8103</v>
      </c>
      <c r="L128" s="60" t="n">
        <v>997</v>
      </c>
      <c r="M128" s="60" t="n">
        <v>7106</v>
      </c>
      <c r="N128" s="60" t="n">
        <v>2021</v>
      </c>
      <c r="O128" s="60" t="n">
        <v>1125</v>
      </c>
      <c r="P128" s="60" t="n">
        <v>896</v>
      </c>
      <c r="Q128" s="60" t="n">
        <v>898</v>
      </c>
      <c r="R128" s="60" t="n">
        <v>548</v>
      </c>
      <c r="S128" s="61" t="n">
        <v>350</v>
      </c>
    </row>
    <row r="129" customFormat="false" ht="13.5" hidden="false" customHeight="false" outlineLevel="0" collapsed="false">
      <c r="B129" s="59"/>
      <c r="C129" s="73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1"/>
    </row>
    <row r="130" customFormat="false" ht="13.5" hidden="false" customHeight="false" outlineLevel="0" collapsed="false">
      <c r="B130" s="59" t="s">
        <v>183</v>
      </c>
      <c r="C130" s="73" t="n">
        <v>11017</v>
      </c>
      <c r="D130" s="60" t="n">
        <v>182503</v>
      </c>
      <c r="E130" s="60" t="n">
        <v>4179005</v>
      </c>
      <c r="F130" s="60" t="n">
        <v>2272837</v>
      </c>
      <c r="G130" s="60" t="n">
        <v>1906168</v>
      </c>
      <c r="H130" s="60" t="n">
        <v>4005168</v>
      </c>
      <c r="I130" s="60" t="n">
        <v>2208725</v>
      </c>
      <c r="J130" s="60" t="n">
        <v>1796443</v>
      </c>
      <c r="K130" s="60" t="n">
        <v>1270766</v>
      </c>
      <c r="L130" s="60" t="n">
        <v>224991</v>
      </c>
      <c r="M130" s="60" t="n">
        <v>1045775</v>
      </c>
      <c r="N130" s="60" t="n">
        <v>173837</v>
      </c>
      <c r="O130" s="60" t="n">
        <v>64112</v>
      </c>
      <c r="P130" s="60" t="n">
        <v>109725</v>
      </c>
      <c r="Q130" s="60" t="n">
        <v>32459</v>
      </c>
      <c r="R130" s="60" t="n">
        <v>24316</v>
      </c>
      <c r="S130" s="61" t="n">
        <v>8143</v>
      </c>
    </row>
    <row r="131" customFormat="false" ht="13.5" hidden="false" customHeight="false" outlineLevel="0" collapsed="false">
      <c r="B131" s="59"/>
      <c r="C131" s="73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1"/>
    </row>
    <row r="132" customFormat="false" ht="13.5" hidden="false" customHeight="false" outlineLevel="0" collapsed="false">
      <c r="B132" s="59" t="s">
        <v>184</v>
      </c>
      <c r="C132" s="73" t="n">
        <v>7028</v>
      </c>
      <c r="D132" s="60" t="n">
        <v>68278</v>
      </c>
      <c r="E132" s="60" t="n">
        <v>1721301</v>
      </c>
      <c r="F132" s="60" t="n">
        <v>1185541</v>
      </c>
      <c r="G132" s="60" t="n">
        <v>535760</v>
      </c>
      <c r="H132" s="60" t="n">
        <v>1693646</v>
      </c>
      <c r="I132" s="60" t="n">
        <v>1175390</v>
      </c>
      <c r="J132" s="60" t="n">
        <v>518256</v>
      </c>
      <c r="K132" s="60" t="n">
        <v>169993</v>
      </c>
      <c r="L132" s="60" t="n">
        <v>26938</v>
      </c>
      <c r="M132" s="60" t="n">
        <v>143055</v>
      </c>
      <c r="N132" s="60" t="n">
        <v>27655</v>
      </c>
      <c r="O132" s="60" t="n">
        <v>10151</v>
      </c>
      <c r="P132" s="60" t="n">
        <v>17504</v>
      </c>
      <c r="Q132" s="60" t="n">
        <v>26825</v>
      </c>
      <c r="R132" s="60" t="n">
        <v>19117</v>
      </c>
      <c r="S132" s="61" t="n">
        <v>7708</v>
      </c>
    </row>
    <row r="133" customFormat="false" ht="13.5" hidden="false" customHeight="false" outlineLevel="0" collapsed="false">
      <c r="B133" s="59" t="s">
        <v>185</v>
      </c>
      <c r="C133" s="73" t="n">
        <v>151</v>
      </c>
      <c r="D133" s="60" t="n">
        <v>880</v>
      </c>
      <c r="E133" s="60" t="n">
        <v>25153</v>
      </c>
      <c r="F133" s="60" t="n">
        <v>15496</v>
      </c>
      <c r="G133" s="60" t="n">
        <v>9657</v>
      </c>
      <c r="H133" s="60" t="n">
        <v>25023</v>
      </c>
      <c r="I133" s="60" t="n">
        <v>15486</v>
      </c>
      <c r="J133" s="60" t="n">
        <v>9537</v>
      </c>
      <c r="K133" s="60" t="n">
        <v>2216</v>
      </c>
      <c r="L133" s="60" t="n">
        <v>250</v>
      </c>
      <c r="M133" s="60" t="n">
        <v>1966</v>
      </c>
      <c r="N133" s="60" t="n">
        <v>130</v>
      </c>
      <c r="O133" s="60" t="n">
        <v>10</v>
      </c>
      <c r="P133" s="60" t="n">
        <v>120</v>
      </c>
      <c r="Q133" s="60" t="n">
        <v>595</v>
      </c>
      <c r="R133" s="60" t="n">
        <v>422</v>
      </c>
      <c r="S133" s="61" t="n">
        <v>173</v>
      </c>
    </row>
    <row r="134" customFormat="false" ht="13.5" hidden="false" customHeight="false" outlineLevel="0" collapsed="false">
      <c r="B134" s="59" t="s">
        <v>186</v>
      </c>
      <c r="C134" s="73" t="n">
        <v>498</v>
      </c>
      <c r="D134" s="60" t="n">
        <v>3820</v>
      </c>
      <c r="E134" s="60" t="n">
        <v>141082</v>
      </c>
      <c r="F134" s="60" t="n">
        <v>62427</v>
      </c>
      <c r="G134" s="60" t="n">
        <v>78655</v>
      </c>
      <c r="H134" s="60" t="n">
        <v>129694</v>
      </c>
      <c r="I134" s="60" t="n">
        <v>58604</v>
      </c>
      <c r="J134" s="60" t="n">
        <v>71090</v>
      </c>
      <c r="K134" s="60" t="n">
        <v>19064</v>
      </c>
      <c r="L134" s="60" t="n">
        <v>1089</v>
      </c>
      <c r="M134" s="60" t="n">
        <v>17975</v>
      </c>
      <c r="N134" s="60" t="n">
        <v>11388</v>
      </c>
      <c r="O134" s="60" t="n">
        <v>3823</v>
      </c>
      <c r="P134" s="60" t="n">
        <v>7565</v>
      </c>
      <c r="Q134" s="60" t="n">
        <v>1634</v>
      </c>
      <c r="R134" s="60" t="n">
        <v>1149</v>
      </c>
      <c r="S134" s="61" t="n">
        <v>485</v>
      </c>
    </row>
    <row r="135" customFormat="false" ht="13.5" hidden="false" customHeight="false" outlineLevel="0" collapsed="false">
      <c r="B135" s="59" t="s">
        <v>187</v>
      </c>
      <c r="C135" s="73" t="n">
        <v>549</v>
      </c>
      <c r="D135" s="60" t="n">
        <v>3333</v>
      </c>
      <c r="E135" s="60" t="n">
        <v>104179</v>
      </c>
      <c r="F135" s="60" t="n">
        <v>68661</v>
      </c>
      <c r="G135" s="60" t="n">
        <v>35518</v>
      </c>
      <c r="H135" s="60" t="n">
        <v>99531</v>
      </c>
      <c r="I135" s="60" t="n">
        <v>66909</v>
      </c>
      <c r="J135" s="60" t="n">
        <v>32622</v>
      </c>
      <c r="K135" s="60" t="n">
        <v>19215</v>
      </c>
      <c r="L135" s="60" t="n">
        <v>4021</v>
      </c>
      <c r="M135" s="60" t="n">
        <v>15194</v>
      </c>
      <c r="N135" s="60" t="n">
        <v>4648</v>
      </c>
      <c r="O135" s="60" t="n">
        <v>1752</v>
      </c>
      <c r="P135" s="60" t="n">
        <v>2896</v>
      </c>
      <c r="Q135" s="60" t="n">
        <v>1486</v>
      </c>
      <c r="R135" s="60" t="n">
        <v>1301</v>
      </c>
      <c r="S135" s="61" t="n">
        <v>185</v>
      </c>
    </row>
    <row r="136" customFormat="false" ht="13.5" hidden="false" customHeight="false" outlineLevel="0" collapsed="false">
      <c r="B136" s="59" t="s">
        <v>188</v>
      </c>
      <c r="C136" s="73" t="n">
        <v>563</v>
      </c>
      <c r="D136" s="60" t="n">
        <v>6263</v>
      </c>
      <c r="E136" s="60" t="n">
        <v>148364</v>
      </c>
      <c r="F136" s="60" t="n">
        <v>89077</v>
      </c>
      <c r="G136" s="60" t="n">
        <v>59287</v>
      </c>
      <c r="H136" s="60" t="n">
        <v>146413</v>
      </c>
      <c r="I136" s="60" t="n">
        <v>88484</v>
      </c>
      <c r="J136" s="60" t="n">
        <v>57929</v>
      </c>
      <c r="K136" s="60" t="n">
        <v>37872</v>
      </c>
      <c r="L136" s="60" t="n">
        <v>6290</v>
      </c>
      <c r="M136" s="60" t="n">
        <v>31582</v>
      </c>
      <c r="N136" s="60" t="n">
        <v>1951</v>
      </c>
      <c r="O136" s="60" t="n">
        <v>593</v>
      </c>
      <c r="P136" s="60" t="n">
        <v>1358</v>
      </c>
      <c r="Q136" s="60" t="n">
        <v>1248</v>
      </c>
      <c r="R136" s="60" t="n">
        <v>1122</v>
      </c>
      <c r="S136" s="61" t="n">
        <v>126</v>
      </c>
    </row>
    <row r="137" customFormat="false" ht="13.5" hidden="false" customHeight="false" outlineLevel="0" collapsed="false">
      <c r="B137" s="59" t="s">
        <v>189</v>
      </c>
      <c r="C137" s="73" t="n">
        <v>611</v>
      </c>
      <c r="D137" s="60" t="n">
        <v>5267</v>
      </c>
      <c r="E137" s="60" t="n">
        <v>106789</v>
      </c>
      <c r="F137" s="60" t="n">
        <v>81003</v>
      </c>
      <c r="G137" s="60" t="n">
        <v>25786</v>
      </c>
      <c r="H137" s="60" t="n">
        <v>106478</v>
      </c>
      <c r="I137" s="60" t="n">
        <v>80808</v>
      </c>
      <c r="J137" s="60" t="n">
        <v>25670</v>
      </c>
      <c r="K137" s="60" t="n">
        <v>4039</v>
      </c>
      <c r="L137" s="60" t="n">
        <v>680</v>
      </c>
      <c r="M137" s="60" t="n">
        <v>3359</v>
      </c>
      <c r="N137" s="60" t="n">
        <v>311</v>
      </c>
      <c r="O137" s="60" t="n">
        <v>195</v>
      </c>
      <c r="P137" s="60" t="n">
        <v>116</v>
      </c>
      <c r="Q137" s="60" t="n">
        <v>1720</v>
      </c>
      <c r="R137" s="60" t="n">
        <v>1583</v>
      </c>
      <c r="S137" s="61" t="n">
        <v>137</v>
      </c>
    </row>
    <row r="138" customFormat="false" ht="13.5" hidden="false" customHeight="false" outlineLevel="0" collapsed="false">
      <c r="B138" s="59" t="s">
        <v>190</v>
      </c>
      <c r="C138" s="73" t="n">
        <v>404</v>
      </c>
      <c r="D138" s="60" t="n">
        <v>3524</v>
      </c>
      <c r="E138" s="60" t="n">
        <v>64524</v>
      </c>
      <c r="F138" s="60" t="n">
        <v>47777</v>
      </c>
      <c r="G138" s="60" t="n">
        <v>16747</v>
      </c>
      <c r="H138" s="60" t="n">
        <v>64364</v>
      </c>
      <c r="I138" s="60" t="n">
        <v>47713</v>
      </c>
      <c r="J138" s="60" t="n">
        <v>16651</v>
      </c>
      <c r="K138" s="60" t="n">
        <v>2108</v>
      </c>
      <c r="L138" s="60" t="n">
        <v>356</v>
      </c>
      <c r="M138" s="60" t="n">
        <v>1752</v>
      </c>
      <c r="N138" s="60" t="n">
        <v>160</v>
      </c>
      <c r="O138" s="60" t="n">
        <v>64</v>
      </c>
      <c r="P138" s="60" t="n">
        <v>96</v>
      </c>
      <c r="Q138" s="60" t="n">
        <v>1548</v>
      </c>
      <c r="R138" s="60" t="n">
        <v>1256</v>
      </c>
      <c r="S138" s="61" t="n">
        <v>292</v>
      </c>
    </row>
    <row r="139" customFormat="false" ht="13.5" hidden="false" customHeight="false" outlineLevel="0" collapsed="false">
      <c r="B139" s="59" t="s">
        <v>191</v>
      </c>
      <c r="C139" s="73" t="n">
        <v>633</v>
      </c>
      <c r="D139" s="60" t="n">
        <v>8107</v>
      </c>
      <c r="E139" s="60" t="n">
        <v>170070</v>
      </c>
      <c r="F139" s="60" t="n">
        <v>128601</v>
      </c>
      <c r="G139" s="60" t="n">
        <v>41469</v>
      </c>
      <c r="H139" s="60" t="n">
        <v>168079</v>
      </c>
      <c r="I139" s="60" t="n">
        <v>127472</v>
      </c>
      <c r="J139" s="60" t="n">
        <v>40607</v>
      </c>
      <c r="K139" s="60" t="n">
        <v>9863</v>
      </c>
      <c r="L139" s="60" t="n">
        <v>5135</v>
      </c>
      <c r="M139" s="60" t="n">
        <v>4728</v>
      </c>
      <c r="N139" s="60" t="n">
        <v>1991</v>
      </c>
      <c r="O139" s="60" t="n">
        <v>1129</v>
      </c>
      <c r="P139" s="60" t="n">
        <v>862</v>
      </c>
      <c r="Q139" s="60" t="n">
        <v>9629</v>
      </c>
      <c r="R139" s="60" t="n">
        <v>5527</v>
      </c>
      <c r="S139" s="61" t="n">
        <v>4102</v>
      </c>
    </row>
    <row r="140" customFormat="false" ht="13.5" hidden="false" customHeight="false" outlineLevel="0" collapsed="false">
      <c r="B140" s="59" t="s">
        <v>192</v>
      </c>
      <c r="C140" s="73" t="n">
        <v>37</v>
      </c>
      <c r="D140" s="60" t="n">
        <v>253</v>
      </c>
      <c r="E140" s="60" t="n">
        <v>4665</v>
      </c>
      <c r="F140" s="60" t="n">
        <v>3725</v>
      </c>
      <c r="G140" s="60" t="n">
        <v>940</v>
      </c>
      <c r="H140" s="60" t="n">
        <v>4596</v>
      </c>
      <c r="I140" s="60" t="n">
        <v>3684</v>
      </c>
      <c r="J140" s="60" t="n">
        <v>912</v>
      </c>
      <c r="K140" s="60" t="n">
        <v>351</v>
      </c>
      <c r="L140" s="60" t="n">
        <v>103</v>
      </c>
      <c r="M140" s="60" t="n">
        <v>248</v>
      </c>
      <c r="N140" s="60" t="n">
        <v>69</v>
      </c>
      <c r="O140" s="60" t="n">
        <v>41</v>
      </c>
      <c r="P140" s="60" t="n">
        <v>28</v>
      </c>
      <c r="Q140" s="60" t="n">
        <v>41</v>
      </c>
      <c r="R140" s="60" t="n">
        <v>39</v>
      </c>
      <c r="S140" s="61" t="n">
        <v>2</v>
      </c>
    </row>
    <row r="141" customFormat="false" ht="13.5" hidden="false" customHeight="false" outlineLevel="0" collapsed="false">
      <c r="B141" s="59" t="s">
        <v>193</v>
      </c>
      <c r="C141" s="73" t="n">
        <v>2199</v>
      </c>
      <c r="D141" s="60" t="n">
        <v>23300</v>
      </c>
      <c r="E141" s="60" t="n">
        <v>585312</v>
      </c>
      <c r="F141" s="60" t="n">
        <v>455065</v>
      </c>
      <c r="G141" s="60" t="n">
        <v>130247</v>
      </c>
      <c r="H141" s="60" t="n">
        <v>583288</v>
      </c>
      <c r="I141" s="60" t="n">
        <v>453981</v>
      </c>
      <c r="J141" s="60" t="n">
        <v>129307</v>
      </c>
      <c r="K141" s="60" t="n">
        <v>20893</v>
      </c>
      <c r="L141" s="60" t="n">
        <v>2750</v>
      </c>
      <c r="M141" s="60" t="n">
        <v>18143</v>
      </c>
      <c r="N141" s="60" t="n">
        <v>2024</v>
      </c>
      <c r="O141" s="60" t="n">
        <v>1084</v>
      </c>
      <c r="P141" s="60" t="n">
        <v>940</v>
      </c>
      <c r="Q141" s="60" t="n">
        <v>6021</v>
      </c>
      <c r="R141" s="60" t="n">
        <v>4285</v>
      </c>
      <c r="S141" s="61" t="n">
        <v>1736</v>
      </c>
    </row>
    <row r="142" customFormat="false" ht="13.5" hidden="false" customHeight="false" outlineLevel="0" collapsed="false">
      <c r="B142" s="59" t="s">
        <v>194</v>
      </c>
      <c r="C142" s="73" t="n">
        <v>730</v>
      </c>
      <c r="D142" s="60" t="n">
        <v>8159</v>
      </c>
      <c r="E142" s="60" t="n">
        <v>158547</v>
      </c>
      <c r="F142" s="60" t="n">
        <v>125392</v>
      </c>
      <c r="G142" s="60" t="n">
        <v>33155</v>
      </c>
      <c r="H142" s="60" t="n">
        <v>157998</v>
      </c>
      <c r="I142" s="60" t="n">
        <v>125049</v>
      </c>
      <c r="J142" s="60" t="n">
        <v>32949</v>
      </c>
      <c r="K142" s="60" t="n">
        <v>4515</v>
      </c>
      <c r="L142" s="60" t="n">
        <v>863</v>
      </c>
      <c r="M142" s="60" t="n">
        <v>3652</v>
      </c>
      <c r="N142" s="60" t="n">
        <v>549</v>
      </c>
      <c r="O142" s="60" t="n">
        <v>343</v>
      </c>
      <c r="P142" s="60" t="n">
        <v>206</v>
      </c>
      <c r="Q142" s="60" t="n">
        <v>2086</v>
      </c>
      <c r="R142" s="60" t="n">
        <v>1430</v>
      </c>
      <c r="S142" s="61" t="n">
        <v>656</v>
      </c>
    </row>
    <row r="143" customFormat="false" ht="13.5" hidden="false" customHeight="false" outlineLevel="0" collapsed="false">
      <c r="B143" s="59" t="s">
        <v>195</v>
      </c>
      <c r="C143" s="73" t="n">
        <v>387</v>
      </c>
      <c r="D143" s="60" t="n">
        <v>3951</v>
      </c>
      <c r="E143" s="60" t="n">
        <v>77469</v>
      </c>
      <c r="F143" s="60" t="n">
        <v>62008</v>
      </c>
      <c r="G143" s="60" t="n">
        <v>15461</v>
      </c>
      <c r="H143" s="60" t="n">
        <v>77135</v>
      </c>
      <c r="I143" s="60" t="n">
        <v>61924</v>
      </c>
      <c r="J143" s="60" t="n">
        <v>15211</v>
      </c>
      <c r="K143" s="60" t="n">
        <v>3719</v>
      </c>
      <c r="L143" s="60" t="n">
        <v>748</v>
      </c>
      <c r="M143" s="60" t="n">
        <v>2971</v>
      </c>
      <c r="N143" s="60" t="n">
        <v>334</v>
      </c>
      <c r="O143" s="60" t="n">
        <v>84</v>
      </c>
      <c r="P143" s="60" t="n">
        <v>250</v>
      </c>
      <c r="Q143" s="60" t="n">
        <v>954</v>
      </c>
      <c r="R143" s="60" t="n">
        <v>879</v>
      </c>
      <c r="S143" s="61" t="n">
        <v>75</v>
      </c>
    </row>
    <row r="144" customFormat="false" ht="13.5" hidden="false" customHeight="false" outlineLevel="0" collapsed="false">
      <c r="B144" s="59" t="s">
        <v>196</v>
      </c>
      <c r="C144" s="73" t="n">
        <v>769</v>
      </c>
      <c r="D144" s="60" t="n">
        <v>8337</v>
      </c>
      <c r="E144" s="60" t="n">
        <v>288037</v>
      </c>
      <c r="F144" s="60" t="n">
        <v>221021</v>
      </c>
      <c r="G144" s="60" t="n">
        <v>67016</v>
      </c>
      <c r="H144" s="60" t="n">
        <v>287174</v>
      </c>
      <c r="I144" s="60" t="n">
        <v>220510</v>
      </c>
      <c r="J144" s="60" t="n">
        <v>66664</v>
      </c>
      <c r="K144" s="60" t="n">
        <v>10440</v>
      </c>
      <c r="L144" s="60" t="n">
        <v>805</v>
      </c>
      <c r="M144" s="60" t="n">
        <v>9635</v>
      </c>
      <c r="N144" s="60" t="n">
        <v>863</v>
      </c>
      <c r="O144" s="60" t="n">
        <v>511</v>
      </c>
      <c r="P144" s="60" t="n">
        <v>352</v>
      </c>
      <c r="Q144" s="60" t="n">
        <v>2384</v>
      </c>
      <c r="R144" s="60" t="n">
        <v>1539</v>
      </c>
      <c r="S144" s="61" t="n">
        <v>845</v>
      </c>
    </row>
    <row r="145" customFormat="false" ht="13.5" hidden="false" customHeight="false" outlineLevel="0" collapsed="false">
      <c r="B145" s="59" t="s">
        <v>197</v>
      </c>
      <c r="C145" s="73" t="n">
        <v>313</v>
      </c>
      <c r="D145" s="60" t="n">
        <v>2853</v>
      </c>
      <c r="E145" s="60" t="n">
        <v>61259</v>
      </c>
      <c r="F145" s="60" t="n">
        <v>46644</v>
      </c>
      <c r="G145" s="60" t="n">
        <v>14615</v>
      </c>
      <c r="H145" s="60" t="n">
        <v>60981</v>
      </c>
      <c r="I145" s="60" t="n">
        <v>46498</v>
      </c>
      <c r="J145" s="60" t="n">
        <v>14483</v>
      </c>
      <c r="K145" s="60" t="n">
        <v>2219</v>
      </c>
      <c r="L145" s="60" t="n">
        <v>334</v>
      </c>
      <c r="M145" s="60" t="n">
        <v>1885</v>
      </c>
      <c r="N145" s="60" t="n">
        <v>278</v>
      </c>
      <c r="O145" s="60" t="n">
        <v>146</v>
      </c>
      <c r="P145" s="60" t="n">
        <v>132</v>
      </c>
      <c r="Q145" s="60" t="n">
        <v>597</v>
      </c>
      <c r="R145" s="60" t="n">
        <v>437</v>
      </c>
      <c r="S145" s="61" t="n">
        <v>160</v>
      </c>
    </row>
    <row r="146" customFormat="false" ht="13.5" hidden="false" customHeight="false" outlineLevel="0" collapsed="false">
      <c r="B146" s="59" t="s">
        <v>198</v>
      </c>
      <c r="C146" s="73" t="n">
        <v>218</v>
      </c>
      <c r="D146" s="60" t="n">
        <v>1981</v>
      </c>
      <c r="E146" s="60" t="n">
        <v>45937</v>
      </c>
      <c r="F146" s="60" t="n">
        <v>31459</v>
      </c>
      <c r="G146" s="60" t="n">
        <v>14478</v>
      </c>
      <c r="H146" s="60" t="n">
        <v>45740</v>
      </c>
      <c r="I146" s="60" t="n">
        <v>31365</v>
      </c>
      <c r="J146" s="60" t="n">
        <v>14375</v>
      </c>
      <c r="K146" s="60" t="n">
        <v>4012</v>
      </c>
      <c r="L146" s="60" t="n">
        <v>594</v>
      </c>
      <c r="M146" s="60" t="n">
        <v>3418</v>
      </c>
      <c r="N146" s="60" t="n">
        <v>197</v>
      </c>
      <c r="O146" s="60" t="n">
        <v>94</v>
      </c>
      <c r="P146" s="60" t="n">
        <v>103</v>
      </c>
      <c r="Q146" s="60" t="n">
        <v>379</v>
      </c>
      <c r="R146" s="60" t="n">
        <v>312</v>
      </c>
      <c r="S146" s="61" t="n">
        <v>67</v>
      </c>
    </row>
    <row r="147" customFormat="false" ht="13.5" hidden="false" customHeight="false" outlineLevel="0" collapsed="false">
      <c r="B147" s="59" t="s">
        <v>199</v>
      </c>
      <c r="C147" s="73" t="n">
        <v>290</v>
      </c>
      <c r="D147" s="60" t="n">
        <v>4120</v>
      </c>
      <c r="E147" s="60" t="n">
        <v>135710</v>
      </c>
      <c r="F147" s="60" t="n">
        <v>84454</v>
      </c>
      <c r="G147" s="60" t="n">
        <v>51256</v>
      </c>
      <c r="H147" s="60" t="n">
        <v>135100</v>
      </c>
      <c r="I147" s="60" t="n">
        <v>84395</v>
      </c>
      <c r="J147" s="60" t="n">
        <v>50705</v>
      </c>
      <c r="K147" s="60" t="n">
        <v>19015</v>
      </c>
      <c r="L147" s="60" t="n">
        <v>1132</v>
      </c>
      <c r="M147" s="60" t="n">
        <v>17883</v>
      </c>
      <c r="N147" s="60" t="n">
        <v>610</v>
      </c>
      <c r="O147" s="60" t="n">
        <v>59</v>
      </c>
      <c r="P147" s="60" t="n">
        <v>551</v>
      </c>
      <c r="Q147" s="60" t="n">
        <v>566</v>
      </c>
      <c r="R147" s="60" t="n">
        <v>513</v>
      </c>
      <c r="S147" s="61" t="n">
        <v>53</v>
      </c>
    </row>
    <row r="148" customFormat="false" ht="13.5" hidden="false" customHeight="false" outlineLevel="0" collapsed="false">
      <c r="B148" s="59" t="s">
        <v>200</v>
      </c>
      <c r="C148" s="73" t="n">
        <v>19</v>
      </c>
      <c r="D148" s="60" t="n">
        <v>100</v>
      </c>
      <c r="E148" s="60" t="n">
        <v>2533</v>
      </c>
      <c r="F148" s="60" t="n">
        <v>1857</v>
      </c>
      <c r="G148" s="60" t="n">
        <v>676</v>
      </c>
      <c r="H148" s="60" t="n">
        <v>2461</v>
      </c>
      <c r="I148" s="60" t="n">
        <v>1807</v>
      </c>
      <c r="J148" s="60" t="n">
        <v>654</v>
      </c>
      <c r="K148" s="60" t="n">
        <v>32</v>
      </c>
      <c r="L148" s="60" t="n">
        <v>12</v>
      </c>
      <c r="M148" s="60" t="n">
        <v>20</v>
      </c>
      <c r="N148" s="60" t="n">
        <v>72</v>
      </c>
      <c r="O148" s="60" t="n">
        <v>50</v>
      </c>
      <c r="P148" s="60" t="n">
        <v>22</v>
      </c>
      <c r="Q148" s="60" t="n">
        <v>9</v>
      </c>
      <c r="R148" s="60" t="n">
        <v>9</v>
      </c>
      <c r="S148" s="88" t="s">
        <v>267</v>
      </c>
    </row>
    <row r="149" customFormat="false" ht="13.5" hidden="false" customHeight="false" outlineLevel="0" collapsed="false">
      <c r="B149" s="59" t="s">
        <v>201</v>
      </c>
      <c r="C149" s="73" t="n">
        <v>856</v>
      </c>
      <c r="D149" s="60" t="n">
        <v>7330</v>
      </c>
      <c r="E149" s="60" t="n">
        <v>186983</v>
      </c>
      <c r="F149" s="60" t="n">
        <v>115939</v>
      </c>
      <c r="G149" s="60" t="n">
        <v>71044</v>
      </c>
      <c r="H149" s="60" t="n">
        <v>182879</v>
      </c>
      <c r="I149" s="60" t="n">
        <v>114682</v>
      </c>
      <c r="J149" s="60" t="n">
        <v>68197</v>
      </c>
      <c r="K149" s="60" t="n">
        <v>31313</v>
      </c>
      <c r="L149" s="60" t="n">
        <v>4526</v>
      </c>
      <c r="M149" s="60" t="n">
        <v>26787</v>
      </c>
      <c r="N149" s="60" t="n">
        <v>4104</v>
      </c>
      <c r="O149" s="60" t="n">
        <v>1257</v>
      </c>
      <c r="P149" s="60" t="n">
        <v>2847</v>
      </c>
      <c r="Q149" s="60" t="n">
        <v>1949</v>
      </c>
      <c r="R149" s="60" t="n">
        <v>1599</v>
      </c>
      <c r="S149" s="61" t="n">
        <v>350</v>
      </c>
    </row>
    <row r="150" customFormat="false" ht="13.5" hidden="false" customHeight="false" outlineLevel="0" collapsed="false">
      <c r="B150" s="59"/>
      <c r="C150" s="73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1"/>
    </row>
    <row r="151" customFormat="false" ht="13.5" hidden="false" customHeight="false" outlineLevel="0" collapsed="false">
      <c r="B151" s="59" t="s">
        <v>202</v>
      </c>
      <c r="C151" s="73" t="n">
        <v>3606</v>
      </c>
      <c r="D151" s="60" t="n">
        <v>89106</v>
      </c>
      <c r="E151" s="60" t="n">
        <v>1972458</v>
      </c>
      <c r="F151" s="60" t="n">
        <v>908803</v>
      </c>
      <c r="G151" s="60" t="n">
        <v>1063655</v>
      </c>
      <c r="H151" s="60" t="n">
        <v>1848112</v>
      </c>
      <c r="I151" s="60" t="n">
        <v>863867</v>
      </c>
      <c r="J151" s="60" t="n">
        <v>984245</v>
      </c>
      <c r="K151" s="60" t="n">
        <v>749731</v>
      </c>
      <c r="L151" s="60" t="n">
        <v>103319</v>
      </c>
      <c r="M151" s="60" t="n">
        <v>646412</v>
      </c>
      <c r="N151" s="60" t="n">
        <v>124346</v>
      </c>
      <c r="O151" s="60" t="n">
        <v>44936</v>
      </c>
      <c r="P151" s="60" t="n">
        <v>79410</v>
      </c>
      <c r="Q151" s="60" t="n">
        <v>5350</v>
      </c>
      <c r="R151" s="60" t="n">
        <v>4953</v>
      </c>
      <c r="S151" s="61" t="n">
        <v>397</v>
      </c>
    </row>
    <row r="152" customFormat="false" ht="13.5" hidden="false" customHeight="false" outlineLevel="0" collapsed="false">
      <c r="B152" s="59" t="s">
        <v>203</v>
      </c>
      <c r="C152" s="73" t="n">
        <v>461</v>
      </c>
      <c r="D152" s="60" t="n">
        <v>20709</v>
      </c>
      <c r="E152" s="60" t="n">
        <v>341760</v>
      </c>
      <c r="F152" s="60" t="n">
        <v>125433</v>
      </c>
      <c r="G152" s="60" t="n">
        <v>216327</v>
      </c>
      <c r="H152" s="60" t="n">
        <v>331070</v>
      </c>
      <c r="I152" s="60" t="n">
        <v>122710</v>
      </c>
      <c r="J152" s="60" t="n">
        <v>208360</v>
      </c>
      <c r="K152" s="60" t="n">
        <v>100663</v>
      </c>
      <c r="L152" s="60" t="n">
        <v>9044</v>
      </c>
      <c r="M152" s="60" t="n">
        <v>91619</v>
      </c>
      <c r="N152" s="60" t="n">
        <v>10690</v>
      </c>
      <c r="O152" s="60" t="n">
        <v>2723</v>
      </c>
      <c r="P152" s="60" t="n">
        <v>7967</v>
      </c>
      <c r="Q152" s="60" t="n">
        <v>1198</v>
      </c>
      <c r="R152" s="60" t="n">
        <v>1045</v>
      </c>
      <c r="S152" s="61" t="n">
        <v>153</v>
      </c>
    </row>
    <row r="153" customFormat="false" ht="13.5" hidden="false" customHeight="false" outlineLevel="0" collapsed="false">
      <c r="B153" s="59" t="s">
        <v>204</v>
      </c>
      <c r="C153" s="73" t="n">
        <v>883</v>
      </c>
      <c r="D153" s="60" t="n">
        <v>23809</v>
      </c>
      <c r="E153" s="60" t="n">
        <v>901919</v>
      </c>
      <c r="F153" s="60" t="n">
        <v>297628</v>
      </c>
      <c r="G153" s="60" t="n">
        <v>604291</v>
      </c>
      <c r="H153" s="60" t="n">
        <v>818313</v>
      </c>
      <c r="I153" s="60" t="n">
        <v>264989</v>
      </c>
      <c r="J153" s="60" t="n">
        <v>553324</v>
      </c>
      <c r="K153" s="60" t="n">
        <v>508044</v>
      </c>
      <c r="L153" s="60" t="n">
        <v>58463</v>
      </c>
      <c r="M153" s="60" t="n">
        <v>449581</v>
      </c>
      <c r="N153" s="60" t="n">
        <v>83606</v>
      </c>
      <c r="O153" s="60" t="n">
        <v>32639</v>
      </c>
      <c r="P153" s="60" t="n">
        <v>50967</v>
      </c>
      <c r="Q153" s="60" t="n">
        <v>1408</v>
      </c>
      <c r="R153" s="60" t="n">
        <v>1271</v>
      </c>
      <c r="S153" s="61" t="n">
        <v>137</v>
      </c>
    </row>
    <row r="154" customFormat="false" ht="13.5" hidden="false" customHeight="false" outlineLevel="0" collapsed="false">
      <c r="B154" s="59" t="s">
        <v>205</v>
      </c>
      <c r="C154" s="73" t="n">
        <v>1010</v>
      </c>
      <c r="D154" s="60" t="n">
        <v>14152</v>
      </c>
      <c r="E154" s="60" t="n">
        <v>283501</v>
      </c>
      <c r="F154" s="60" t="n">
        <v>243098</v>
      </c>
      <c r="G154" s="60" t="n">
        <v>40403</v>
      </c>
      <c r="H154" s="60" t="n">
        <v>282962</v>
      </c>
      <c r="I154" s="60" t="n">
        <v>242818</v>
      </c>
      <c r="J154" s="60" t="n">
        <v>40144</v>
      </c>
      <c r="K154" s="60" t="n">
        <v>8374</v>
      </c>
      <c r="L154" s="60" t="n">
        <v>2149</v>
      </c>
      <c r="M154" s="60" t="n">
        <v>6225</v>
      </c>
      <c r="N154" s="60" t="n">
        <v>539</v>
      </c>
      <c r="O154" s="60" t="n">
        <v>280</v>
      </c>
      <c r="P154" s="60" t="n">
        <v>259</v>
      </c>
      <c r="Q154" s="60" t="n">
        <v>1039</v>
      </c>
      <c r="R154" s="60" t="n">
        <v>1026</v>
      </c>
      <c r="S154" s="61" t="n">
        <v>13</v>
      </c>
    </row>
    <row r="155" customFormat="false" ht="13.5" hidden="false" customHeight="false" outlineLevel="0" collapsed="false">
      <c r="B155" s="59" t="s">
        <v>206</v>
      </c>
      <c r="C155" s="73" t="n">
        <v>105</v>
      </c>
      <c r="D155" s="60" t="n">
        <v>1814</v>
      </c>
      <c r="E155" s="60" t="n">
        <v>39923</v>
      </c>
      <c r="F155" s="60" t="n">
        <v>18097</v>
      </c>
      <c r="G155" s="60" t="n">
        <v>21826</v>
      </c>
      <c r="H155" s="60" t="n">
        <v>37778</v>
      </c>
      <c r="I155" s="60" t="n">
        <v>17538</v>
      </c>
      <c r="J155" s="60" t="n">
        <v>20240</v>
      </c>
      <c r="K155" s="60" t="n">
        <v>14614</v>
      </c>
      <c r="L155" s="60" t="n">
        <v>1112</v>
      </c>
      <c r="M155" s="60" t="n">
        <v>13502</v>
      </c>
      <c r="N155" s="60" t="n">
        <v>2145</v>
      </c>
      <c r="O155" s="60" t="n">
        <v>559</v>
      </c>
      <c r="P155" s="60" t="n">
        <v>1586</v>
      </c>
      <c r="Q155" s="60" t="n">
        <v>108</v>
      </c>
      <c r="R155" s="60" t="n">
        <v>89</v>
      </c>
      <c r="S155" s="61" t="n">
        <v>19</v>
      </c>
    </row>
    <row r="156" customFormat="false" ht="13.5" hidden="false" customHeight="false" outlineLevel="0" collapsed="false">
      <c r="B156" s="59" t="s">
        <v>207</v>
      </c>
      <c r="C156" s="73" t="n">
        <v>162</v>
      </c>
      <c r="D156" s="60" t="n">
        <v>3632</v>
      </c>
      <c r="E156" s="60" t="n">
        <v>72005</v>
      </c>
      <c r="F156" s="60" t="n">
        <v>45521</v>
      </c>
      <c r="G156" s="60" t="n">
        <v>26484</v>
      </c>
      <c r="H156" s="60" t="n">
        <v>70196</v>
      </c>
      <c r="I156" s="60" t="n">
        <v>44853</v>
      </c>
      <c r="J156" s="60" t="n">
        <v>25343</v>
      </c>
      <c r="K156" s="60" t="n">
        <v>16906</v>
      </c>
      <c r="L156" s="60" t="n">
        <v>4026</v>
      </c>
      <c r="M156" s="60" t="n">
        <v>12880</v>
      </c>
      <c r="N156" s="60" t="n">
        <v>1809</v>
      </c>
      <c r="O156" s="60" t="n">
        <v>668</v>
      </c>
      <c r="P156" s="60" t="n">
        <v>1141</v>
      </c>
      <c r="Q156" s="60" t="n">
        <v>237</v>
      </c>
      <c r="R156" s="60" t="n">
        <v>226</v>
      </c>
      <c r="S156" s="61" t="n">
        <v>11</v>
      </c>
    </row>
    <row r="157" customFormat="false" ht="13.5" hidden="false" customHeight="false" outlineLevel="0" collapsed="false">
      <c r="B157" s="59" t="s">
        <v>208</v>
      </c>
      <c r="C157" s="73" t="n">
        <v>102</v>
      </c>
      <c r="D157" s="60" t="n">
        <v>4327</v>
      </c>
      <c r="E157" s="60" t="n">
        <v>43013</v>
      </c>
      <c r="F157" s="60" t="n">
        <v>18432</v>
      </c>
      <c r="G157" s="60" t="n">
        <v>24581</v>
      </c>
      <c r="H157" s="60" t="n">
        <v>42186</v>
      </c>
      <c r="I157" s="60" t="n">
        <v>18263</v>
      </c>
      <c r="J157" s="60" t="n">
        <v>23923</v>
      </c>
      <c r="K157" s="60" t="n">
        <v>15851</v>
      </c>
      <c r="L157" s="60" t="n">
        <v>1988</v>
      </c>
      <c r="M157" s="60" t="n">
        <v>13863</v>
      </c>
      <c r="N157" s="60" t="n">
        <v>827</v>
      </c>
      <c r="O157" s="60" t="n">
        <v>169</v>
      </c>
      <c r="P157" s="60" t="n">
        <v>658</v>
      </c>
      <c r="Q157" s="60" t="n">
        <v>205</v>
      </c>
      <c r="R157" s="60" t="n">
        <v>204</v>
      </c>
      <c r="S157" s="61" t="n">
        <v>1</v>
      </c>
    </row>
    <row r="158" customFormat="false" ht="13.5" hidden="false" customHeight="false" outlineLevel="0" collapsed="false">
      <c r="B158" s="59" t="s">
        <v>209</v>
      </c>
      <c r="C158" s="73" t="n">
        <v>379</v>
      </c>
      <c r="D158" s="60" t="n">
        <v>7106</v>
      </c>
      <c r="E158" s="60" t="n">
        <v>78550</v>
      </c>
      <c r="F158" s="60" t="n">
        <v>61449</v>
      </c>
      <c r="G158" s="60" t="n">
        <v>17101</v>
      </c>
      <c r="H158" s="60" t="n">
        <v>74593</v>
      </c>
      <c r="I158" s="60" t="n">
        <v>58745</v>
      </c>
      <c r="J158" s="60" t="n">
        <v>15848</v>
      </c>
      <c r="K158" s="60" t="n">
        <v>19764</v>
      </c>
      <c r="L158" s="60" t="n">
        <v>14028</v>
      </c>
      <c r="M158" s="60" t="n">
        <v>5736</v>
      </c>
      <c r="N158" s="60" t="n">
        <v>3957</v>
      </c>
      <c r="O158" s="60" t="n">
        <v>2704</v>
      </c>
      <c r="P158" s="60" t="n">
        <v>1253</v>
      </c>
      <c r="Q158" s="60" t="n">
        <v>673</v>
      </c>
      <c r="R158" s="60" t="n">
        <v>667</v>
      </c>
      <c r="S158" s="61" t="n">
        <v>6</v>
      </c>
    </row>
    <row r="159" customFormat="false" ht="13.5" hidden="false" customHeight="false" outlineLevel="0" collapsed="false">
      <c r="B159" s="59" t="s">
        <v>210</v>
      </c>
      <c r="C159" s="73" t="n">
        <v>504</v>
      </c>
      <c r="D159" s="60" t="n">
        <v>13557</v>
      </c>
      <c r="E159" s="60" t="n">
        <v>211787</v>
      </c>
      <c r="F159" s="60" t="n">
        <v>99145</v>
      </c>
      <c r="G159" s="60" t="n">
        <v>112642</v>
      </c>
      <c r="H159" s="60" t="n">
        <v>191014</v>
      </c>
      <c r="I159" s="60" t="n">
        <v>93951</v>
      </c>
      <c r="J159" s="60" t="n">
        <v>97063</v>
      </c>
      <c r="K159" s="60" t="n">
        <v>65515</v>
      </c>
      <c r="L159" s="60" t="n">
        <v>12509</v>
      </c>
      <c r="M159" s="60" t="n">
        <v>53006</v>
      </c>
      <c r="N159" s="60" t="n">
        <v>20773</v>
      </c>
      <c r="O159" s="60" t="n">
        <v>5194</v>
      </c>
      <c r="P159" s="60" t="n">
        <v>15579</v>
      </c>
      <c r="Q159" s="60" t="n">
        <v>482</v>
      </c>
      <c r="R159" s="60" t="n">
        <v>425</v>
      </c>
      <c r="S159" s="61" t="n">
        <v>57</v>
      </c>
    </row>
    <row r="160" customFormat="false" ht="13.5" hidden="false" customHeight="false" outlineLevel="0" collapsed="false">
      <c r="B160" s="59"/>
      <c r="C160" s="73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1"/>
    </row>
    <row r="161" customFormat="false" ht="13.5" hidden="false" customHeight="false" outlineLevel="0" collapsed="false">
      <c r="B161" s="59" t="s">
        <v>211</v>
      </c>
      <c r="C161" s="73" t="n">
        <v>383</v>
      </c>
      <c r="D161" s="60" t="n">
        <v>25119</v>
      </c>
      <c r="E161" s="60" t="n">
        <v>485246</v>
      </c>
      <c r="F161" s="60" t="n">
        <v>178493</v>
      </c>
      <c r="G161" s="60" t="n">
        <v>306753</v>
      </c>
      <c r="H161" s="60" t="n">
        <v>463410</v>
      </c>
      <c r="I161" s="60" t="n">
        <v>169468</v>
      </c>
      <c r="J161" s="60" t="n">
        <v>293942</v>
      </c>
      <c r="K161" s="60" t="n">
        <v>351042</v>
      </c>
      <c r="L161" s="60" t="n">
        <v>94734</v>
      </c>
      <c r="M161" s="60" t="n">
        <v>256308</v>
      </c>
      <c r="N161" s="60" t="n">
        <v>21836</v>
      </c>
      <c r="O161" s="60" t="n">
        <v>9025</v>
      </c>
      <c r="P161" s="60" t="n">
        <v>12811</v>
      </c>
      <c r="Q161" s="60" t="n">
        <v>284</v>
      </c>
      <c r="R161" s="60" t="n">
        <v>246</v>
      </c>
      <c r="S161" s="61" t="n">
        <v>38</v>
      </c>
    </row>
    <row r="162" customFormat="false" ht="13.5" hidden="false" customHeight="false" outlineLevel="0" collapsed="false">
      <c r="B162" s="59" t="s">
        <v>212</v>
      </c>
      <c r="C162" s="73" t="n">
        <v>360</v>
      </c>
      <c r="D162" s="60" t="n">
        <v>24286</v>
      </c>
      <c r="E162" s="60" t="n">
        <v>468262</v>
      </c>
      <c r="F162" s="60" t="n">
        <v>169239</v>
      </c>
      <c r="G162" s="60" t="n">
        <v>299023</v>
      </c>
      <c r="H162" s="60" t="n">
        <v>448555</v>
      </c>
      <c r="I162" s="60" t="n">
        <v>161025</v>
      </c>
      <c r="J162" s="60" t="n">
        <v>287530</v>
      </c>
      <c r="K162" s="60" t="n">
        <v>341085</v>
      </c>
      <c r="L162" s="60" t="n">
        <v>90242</v>
      </c>
      <c r="M162" s="60" t="n">
        <v>250843</v>
      </c>
      <c r="N162" s="60" t="n">
        <v>19707</v>
      </c>
      <c r="O162" s="60" t="n">
        <v>8214</v>
      </c>
      <c r="P162" s="60" t="n">
        <v>11493</v>
      </c>
      <c r="Q162" s="60" t="n">
        <v>253</v>
      </c>
      <c r="R162" s="60" t="n">
        <v>216</v>
      </c>
      <c r="S162" s="61" t="n">
        <v>37</v>
      </c>
    </row>
    <row r="163" customFormat="false" ht="13.5" hidden="false" customHeight="false" outlineLevel="0" collapsed="false">
      <c r="B163" s="59" t="s">
        <v>213</v>
      </c>
      <c r="C163" s="73" t="n">
        <v>23</v>
      </c>
      <c r="D163" s="60" t="n">
        <v>833</v>
      </c>
      <c r="E163" s="60" t="n">
        <v>16984</v>
      </c>
      <c r="F163" s="60" t="n">
        <v>9254</v>
      </c>
      <c r="G163" s="60" t="n">
        <v>7730</v>
      </c>
      <c r="H163" s="60" t="n">
        <v>14855</v>
      </c>
      <c r="I163" s="60" t="n">
        <v>8443</v>
      </c>
      <c r="J163" s="60" t="n">
        <v>6412</v>
      </c>
      <c r="K163" s="60" t="n">
        <v>9957</v>
      </c>
      <c r="L163" s="60" t="n">
        <v>4492</v>
      </c>
      <c r="M163" s="60" t="n">
        <v>5465</v>
      </c>
      <c r="N163" s="60" t="n">
        <v>2129</v>
      </c>
      <c r="O163" s="60" t="n">
        <v>811</v>
      </c>
      <c r="P163" s="60" t="n">
        <v>1318</v>
      </c>
      <c r="Q163" s="60" t="n">
        <v>31</v>
      </c>
      <c r="R163" s="60" t="n">
        <v>30</v>
      </c>
      <c r="S163" s="61" t="n">
        <v>1</v>
      </c>
    </row>
    <row r="164" customFormat="false" ht="13.5" hidden="false" customHeight="false" outlineLevel="0" collapsed="false">
      <c r="B164" s="59"/>
      <c r="C164" s="73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1"/>
    </row>
    <row r="165" customFormat="false" ht="13.5" hidden="false" customHeight="false" outlineLevel="0" collapsed="false">
      <c r="B165" s="59" t="s">
        <v>214</v>
      </c>
      <c r="C165" s="73" t="n">
        <v>1092</v>
      </c>
      <c r="D165" s="60" t="n">
        <v>17189</v>
      </c>
      <c r="E165" s="60" t="n">
        <v>458648</v>
      </c>
      <c r="F165" s="60" t="n">
        <v>332177</v>
      </c>
      <c r="G165" s="60" t="n">
        <v>126471</v>
      </c>
      <c r="H165" s="60" t="n">
        <v>447626</v>
      </c>
      <c r="I165" s="60" t="n">
        <v>329031</v>
      </c>
      <c r="J165" s="60" t="n">
        <v>118595</v>
      </c>
      <c r="K165" s="60" t="n">
        <v>56772</v>
      </c>
      <c r="L165" s="60" t="n">
        <v>14662</v>
      </c>
      <c r="M165" s="60" t="n">
        <v>42110</v>
      </c>
      <c r="N165" s="60" t="n">
        <v>11022</v>
      </c>
      <c r="O165" s="60" t="n">
        <v>3146</v>
      </c>
      <c r="P165" s="60" t="n">
        <v>7876</v>
      </c>
      <c r="Q165" s="60" t="n">
        <v>2876</v>
      </c>
      <c r="R165" s="60" t="n">
        <v>2492</v>
      </c>
      <c r="S165" s="61" t="n">
        <v>384</v>
      </c>
    </row>
    <row r="166" customFormat="false" ht="13.5" hidden="false" customHeight="false" outlineLevel="0" collapsed="false">
      <c r="B166" s="59"/>
      <c r="C166" s="73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1"/>
    </row>
    <row r="167" customFormat="false" ht="13.5" hidden="false" customHeight="false" outlineLevel="0" collapsed="false">
      <c r="B167" s="59" t="s">
        <v>215</v>
      </c>
      <c r="C167" s="73" t="n">
        <v>484</v>
      </c>
      <c r="D167" s="60" t="n">
        <v>9211</v>
      </c>
      <c r="E167" s="60" t="n">
        <v>219789</v>
      </c>
      <c r="F167" s="60" t="n">
        <v>147079</v>
      </c>
      <c r="G167" s="60" t="n">
        <v>72710</v>
      </c>
      <c r="H167" s="60" t="n">
        <v>215393</v>
      </c>
      <c r="I167" s="60" t="n">
        <v>145345</v>
      </c>
      <c r="J167" s="60" t="n">
        <v>70048</v>
      </c>
      <c r="K167" s="60" t="n">
        <v>41178</v>
      </c>
      <c r="L167" s="60" t="n">
        <v>10380</v>
      </c>
      <c r="M167" s="60" t="n">
        <v>30798</v>
      </c>
      <c r="N167" s="60" t="n">
        <v>4396</v>
      </c>
      <c r="O167" s="60" t="n">
        <v>1734</v>
      </c>
      <c r="P167" s="60" t="n">
        <v>2662</v>
      </c>
      <c r="Q167" s="60" t="n">
        <v>891</v>
      </c>
      <c r="R167" s="60" t="n">
        <v>692</v>
      </c>
      <c r="S167" s="61" t="n">
        <v>199</v>
      </c>
    </row>
    <row r="168" customFormat="false" ht="13.5" hidden="false" customHeight="false" outlineLevel="0" collapsed="false">
      <c r="B168" s="59"/>
      <c r="C168" s="73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1"/>
    </row>
    <row r="169" customFormat="false" ht="13.5" hidden="false" customHeight="false" outlineLevel="0" collapsed="false">
      <c r="B169" s="65" t="s">
        <v>297</v>
      </c>
      <c r="C169" s="74" t="n">
        <v>608</v>
      </c>
      <c r="D169" s="66" t="n">
        <v>7978</v>
      </c>
      <c r="E169" s="66" t="n">
        <v>238859</v>
      </c>
      <c r="F169" s="66" t="n">
        <v>185098</v>
      </c>
      <c r="G169" s="66" t="n">
        <v>53761</v>
      </c>
      <c r="H169" s="66" t="n">
        <v>232233</v>
      </c>
      <c r="I169" s="66" t="n">
        <v>183686</v>
      </c>
      <c r="J169" s="66" t="n">
        <v>48547</v>
      </c>
      <c r="K169" s="66" t="n">
        <v>15594</v>
      </c>
      <c r="L169" s="66" t="n">
        <v>4282</v>
      </c>
      <c r="M169" s="66" t="n">
        <v>11312</v>
      </c>
      <c r="N169" s="66" t="n">
        <v>6626</v>
      </c>
      <c r="O169" s="66" t="n">
        <v>1412</v>
      </c>
      <c r="P169" s="66" t="n">
        <v>5214</v>
      </c>
      <c r="Q169" s="66" t="n">
        <v>1985</v>
      </c>
      <c r="R169" s="66" t="n">
        <v>1800</v>
      </c>
      <c r="S169" s="67" t="n">
        <v>185</v>
      </c>
    </row>
    <row r="170" customFormat="false" ht="13.5" hidden="false" customHeight="false" outlineLevel="0" collapsed="false">
      <c r="B170" s="106"/>
      <c r="C170" s="20"/>
      <c r="D170" s="20"/>
      <c r="E170" s="20"/>
      <c r="F170" s="20"/>
      <c r="G170" s="20"/>
      <c r="H170" s="20"/>
      <c r="I170" s="20"/>
    </row>
  </sheetData>
  <mergeCells count="10">
    <mergeCell ref="C5:C7"/>
    <mergeCell ref="D5:D7"/>
    <mergeCell ref="E5:E7"/>
    <mergeCell ref="F5:P5"/>
    <mergeCell ref="Q5:S6"/>
    <mergeCell ref="F6:F7"/>
    <mergeCell ref="G6:G7"/>
    <mergeCell ref="H6:J6"/>
    <mergeCell ref="K6:M6"/>
    <mergeCell ref="O6:P6"/>
  </mergeCells>
  <conditionalFormatting sqref="A1:IV65536">
    <cfRule type="expression" priority="2" aboveAverage="0" equalAverage="0" bottom="0" percent="0" rank="0" text="" dxfId="11">
      <formula>NOT(ISERROR(SEARCH("x",A1)))</formula>
    </cfRule>
    <cfRule type="expression" priority="3" aboveAverage="0" equalAverage="0" bottom="0" percent="0" rank="0" text="" dxfId="12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06640625" defaultRowHeight="13.5" zeroHeight="false" outlineLevelRow="0" outlineLevelCol="0"/>
  <cols>
    <col collapsed="false" customWidth="true" hidden="false" outlineLevel="0" max="1" min="1" style="13" width="3.96"/>
    <col collapsed="false" customWidth="true" hidden="false" outlineLevel="0" max="2" min="2" style="47" width="45.69"/>
    <col collapsed="false" customWidth="true" hidden="false" outlineLevel="0" max="23" min="3" style="13" width="12.76"/>
    <col collapsed="false" customWidth="true" hidden="false" outlineLevel="0" max="28" min="24" style="14" width="12.76"/>
    <col collapsed="false" customWidth="true" hidden="false" outlineLevel="0" max="29" min="29" style="13" width="12.76"/>
    <col collapsed="false" customWidth="false" hidden="false" outlineLevel="0" max="257" min="30" style="13" width="10.06"/>
  </cols>
  <sheetData>
    <row r="1" customFormat="false" ht="13.5" hidden="false" customHeight="false" outlineLevel="0" collapsed="false">
      <c r="B1" s="13"/>
    </row>
    <row r="2" customFormat="false" ht="13.5" hidden="false" customHeight="false" outlineLevel="0" collapsed="false">
      <c r="B2" s="16" t="s">
        <v>18</v>
      </c>
    </row>
    <row r="3" customFormat="false" ht="13.5" hidden="false" customHeight="false" outlineLevel="0" collapsed="false">
      <c r="B3" s="16" t="s">
        <v>316</v>
      </c>
    </row>
    <row r="4" customFormat="false" ht="16.5" hidden="false" customHeight="true" outlineLevel="0" collapsed="false">
      <c r="B4" s="17"/>
      <c r="C4" s="51" t="s">
        <v>69</v>
      </c>
      <c r="D4" s="93" t="s">
        <v>80</v>
      </c>
      <c r="E4" s="21" t="s">
        <v>317</v>
      </c>
      <c r="F4" s="21"/>
      <c r="G4" s="21"/>
      <c r="H4" s="21"/>
      <c r="I4" s="21"/>
      <c r="J4" s="21"/>
      <c r="K4" s="93" t="s">
        <v>318</v>
      </c>
      <c r="L4" s="21" t="s">
        <v>319</v>
      </c>
      <c r="M4" s="21"/>
      <c r="N4" s="21"/>
      <c r="O4" s="107"/>
      <c r="P4" s="108"/>
      <c r="Q4" s="108"/>
      <c r="R4" s="108"/>
      <c r="S4" s="108"/>
      <c r="T4" s="108"/>
      <c r="U4" s="108"/>
      <c r="V4" s="109"/>
      <c r="W4" s="51" t="s">
        <v>320</v>
      </c>
      <c r="X4" s="110" t="s">
        <v>321</v>
      </c>
      <c r="Y4" s="110" t="s">
        <v>322</v>
      </c>
      <c r="Z4" s="110" t="s">
        <v>323</v>
      </c>
      <c r="AA4" s="110" t="s">
        <v>324</v>
      </c>
      <c r="AB4" s="110" t="s">
        <v>325</v>
      </c>
      <c r="AC4" s="51" t="s">
        <v>326</v>
      </c>
    </row>
    <row r="5" customFormat="false" ht="13.5" hidden="false" customHeight="true" outlineLevel="0" collapsed="false">
      <c r="B5" s="96"/>
      <c r="C5" s="51"/>
      <c r="D5" s="93"/>
      <c r="E5" s="51" t="s">
        <v>327</v>
      </c>
      <c r="F5" s="93" t="s">
        <v>328</v>
      </c>
      <c r="G5" s="109"/>
      <c r="H5" s="51" t="s">
        <v>329</v>
      </c>
      <c r="I5" s="51" t="s">
        <v>330</v>
      </c>
      <c r="J5" s="51" t="s">
        <v>331</v>
      </c>
      <c r="K5" s="93"/>
      <c r="L5" s="93" t="s">
        <v>332</v>
      </c>
      <c r="M5" s="109"/>
      <c r="N5" s="51" t="s">
        <v>333</v>
      </c>
      <c r="O5" s="51" t="s">
        <v>334</v>
      </c>
      <c r="P5" s="51" t="s">
        <v>335</v>
      </c>
      <c r="Q5" s="51" t="s">
        <v>336</v>
      </c>
      <c r="R5" s="51" t="s">
        <v>337</v>
      </c>
      <c r="S5" s="51" t="s">
        <v>338</v>
      </c>
      <c r="T5" s="51" t="s">
        <v>339</v>
      </c>
      <c r="U5" s="51" t="s">
        <v>340</v>
      </c>
      <c r="V5" s="51" t="s">
        <v>341</v>
      </c>
      <c r="W5" s="51"/>
      <c r="X5" s="110"/>
      <c r="Y5" s="110"/>
      <c r="Z5" s="110"/>
      <c r="AA5" s="110"/>
      <c r="AB5" s="110"/>
      <c r="AC5" s="51"/>
    </row>
    <row r="6" s="24" customFormat="true" ht="27" hidden="false" customHeight="false" outlineLevel="0" collapsed="false">
      <c r="B6" s="111"/>
      <c r="C6" s="51"/>
      <c r="D6" s="93"/>
      <c r="E6" s="51"/>
      <c r="F6" s="93"/>
      <c r="G6" s="51" t="s">
        <v>342</v>
      </c>
      <c r="H6" s="51"/>
      <c r="I6" s="51"/>
      <c r="J6" s="51"/>
      <c r="K6" s="93"/>
      <c r="L6" s="93"/>
      <c r="M6" s="51" t="s">
        <v>343</v>
      </c>
      <c r="N6" s="51"/>
      <c r="O6" s="51"/>
      <c r="P6" s="51"/>
      <c r="Q6" s="51"/>
      <c r="R6" s="51"/>
      <c r="S6" s="51"/>
      <c r="T6" s="51"/>
      <c r="U6" s="51"/>
      <c r="V6" s="51"/>
      <c r="W6" s="51"/>
      <c r="X6" s="110"/>
      <c r="Y6" s="110"/>
      <c r="Z6" s="110"/>
      <c r="AA6" s="110"/>
      <c r="AB6" s="110"/>
      <c r="AC6" s="51"/>
    </row>
    <row r="7" customFormat="false" ht="13.5" hidden="false" customHeight="false" outlineLevel="0" collapsed="false">
      <c r="B7" s="79" t="s">
        <v>91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4"/>
      <c r="Y7" s="114"/>
      <c r="Z7" s="114"/>
      <c r="AA7" s="114"/>
      <c r="AB7" s="114"/>
      <c r="AC7" s="115"/>
    </row>
    <row r="8" customFormat="false" ht="13.5" hidden="false" customHeight="false" outlineLevel="0" collapsed="false">
      <c r="B8" s="59" t="s">
        <v>92</v>
      </c>
      <c r="C8" s="60" t="n">
        <v>24345</v>
      </c>
      <c r="D8" s="60" t="n">
        <v>622846051</v>
      </c>
      <c r="E8" s="60" t="n">
        <v>698492</v>
      </c>
      <c r="F8" s="60" t="n">
        <v>249543649</v>
      </c>
      <c r="G8" s="60" t="n">
        <v>4553128</v>
      </c>
      <c r="H8" s="60" t="n">
        <v>349809136</v>
      </c>
      <c r="I8" s="60" t="n">
        <v>854170</v>
      </c>
      <c r="J8" s="60" t="n">
        <v>21940604</v>
      </c>
      <c r="K8" s="60" t="n">
        <v>604059650</v>
      </c>
      <c r="L8" s="60" t="n">
        <v>527307806</v>
      </c>
      <c r="M8" s="60" t="s">
        <v>93</v>
      </c>
      <c r="N8" s="60" t="n">
        <v>76751844</v>
      </c>
      <c r="O8" s="60" t="n">
        <v>4285718</v>
      </c>
      <c r="P8" s="60" t="n">
        <v>1615867</v>
      </c>
      <c r="Q8" s="60" t="n">
        <v>4327276</v>
      </c>
      <c r="R8" s="60" t="n">
        <v>9473739</v>
      </c>
      <c r="S8" s="60" t="n">
        <v>46519870</v>
      </c>
      <c r="T8" s="60" t="n">
        <v>12980533</v>
      </c>
      <c r="U8" s="60" t="s">
        <v>93</v>
      </c>
      <c r="V8" s="60" t="s">
        <v>93</v>
      </c>
      <c r="W8" s="60" t="s">
        <v>93</v>
      </c>
      <c r="X8" s="116" t="n">
        <v>18786401</v>
      </c>
      <c r="Y8" s="116" t="n">
        <v>11897771</v>
      </c>
      <c r="Z8" s="116" t="n">
        <v>14130219</v>
      </c>
      <c r="AA8" s="116" t="n">
        <v>16553953</v>
      </c>
      <c r="AB8" s="116" t="s">
        <v>93</v>
      </c>
      <c r="AC8" s="61" t="n">
        <v>80745049</v>
      </c>
    </row>
    <row r="9" customFormat="false" ht="13.5" hidden="false" customHeight="false" outlineLevel="0" collapsed="false">
      <c r="B9" s="59" t="s">
        <v>94</v>
      </c>
      <c r="C9" s="60" t="n">
        <v>25278</v>
      </c>
      <c r="D9" s="60" t="n">
        <v>584755777</v>
      </c>
      <c r="E9" s="60" t="n">
        <v>673839</v>
      </c>
      <c r="F9" s="60" t="n">
        <v>233446878</v>
      </c>
      <c r="G9" s="60" t="n">
        <v>3826767</v>
      </c>
      <c r="H9" s="60" t="n">
        <v>322628074</v>
      </c>
      <c r="I9" s="60" t="n">
        <v>975902</v>
      </c>
      <c r="J9" s="60" t="n">
        <v>27031084</v>
      </c>
      <c r="K9" s="60" t="n">
        <v>570897626</v>
      </c>
      <c r="L9" s="60" t="n">
        <v>489810903</v>
      </c>
      <c r="M9" s="60" t="s">
        <v>93</v>
      </c>
      <c r="N9" s="60" t="n">
        <v>81086723</v>
      </c>
      <c r="O9" s="60" t="n">
        <v>4095331</v>
      </c>
      <c r="P9" s="60" t="n">
        <v>2140945</v>
      </c>
      <c r="Q9" s="60" t="n">
        <v>6367060</v>
      </c>
      <c r="R9" s="60" t="n">
        <v>9620773</v>
      </c>
      <c r="S9" s="60" t="n">
        <v>49649194</v>
      </c>
      <c r="T9" s="60" t="n">
        <v>10910920</v>
      </c>
      <c r="U9" s="60" t="s">
        <v>93</v>
      </c>
      <c r="V9" s="60" t="s">
        <v>93</v>
      </c>
      <c r="W9" s="60" t="s">
        <v>93</v>
      </c>
      <c r="X9" s="116" t="n">
        <v>13858151</v>
      </c>
      <c r="Y9" s="116" t="n">
        <v>7904218</v>
      </c>
      <c r="Z9" s="116" t="n">
        <v>9789707</v>
      </c>
      <c r="AA9" s="116" t="n">
        <v>11972662</v>
      </c>
      <c r="AB9" s="116" t="n">
        <v>4641570</v>
      </c>
      <c r="AC9" s="61" t="n">
        <v>74523320</v>
      </c>
    </row>
    <row r="10" customFormat="false" ht="13.5" hidden="false" customHeight="false" outlineLevel="0" collapsed="false">
      <c r="B10" s="59" t="s">
        <v>95</v>
      </c>
      <c r="C10" s="60" t="n">
        <v>26456</v>
      </c>
      <c r="D10" s="60" t="n">
        <v>608683400</v>
      </c>
      <c r="E10" s="60" t="n">
        <v>700862</v>
      </c>
      <c r="F10" s="60" t="n">
        <v>246134130</v>
      </c>
      <c r="G10" s="60" t="n">
        <v>4024238</v>
      </c>
      <c r="H10" s="60" t="n">
        <v>332668932</v>
      </c>
      <c r="I10" s="60" t="n">
        <v>828458</v>
      </c>
      <c r="J10" s="60" t="n">
        <v>28351018</v>
      </c>
      <c r="K10" s="60" t="n">
        <v>593284633</v>
      </c>
      <c r="L10" s="60" t="n">
        <v>507765744</v>
      </c>
      <c r="M10" s="60" t="s">
        <v>93</v>
      </c>
      <c r="N10" s="60" t="n">
        <v>85518889</v>
      </c>
      <c r="O10" s="60" t="n">
        <v>4359065</v>
      </c>
      <c r="P10" s="60" t="n">
        <v>2097691</v>
      </c>
      <c r="Q10" s="60" t="n">
        <v>6431810</v>
      </c>
      <c r="R10" s="60" t="n">
        <v>9960268</v>
      </c>
      <c r="S10" s="60" t="n">
        <v>54577983</v>
      </c>
      <c r="T10" s="60" t="n">
        <v>12334892</v>
      </c>
      <c r="U10" s="60" t="n">
        <v>2985238</v>
      </c>
      <c r="V10" s="60" t="n">
        <v>5344924</v>
      </c>
      <c r="W10" s="60" t="n">
        <v>2537919</v>
      </c>
      <c r="X10" s="116" t="n">
        <v>15398767</v>
      </c>
      <c r="Y10" s="116" t="n">
        <v>7530609</v>
      </c>
      <c r="Z10" s="116" t="n">
        <v>8532022</v>
      </c>
      <c r="AA10" s="116" t="n">
        <v>14397354</v>
      </c>
      <c r="AB10" s="116" t="n">
        <v>6510415</v>
      </c>
      <c r="AC10" s="61" t="n">
        <v>91728690</v>
      </c>
    </row>
    <row r="11" customFormat="false" ht="13.5" hidden="false" customHeight="false" outlineLevel="0" collapsed="false">
      <c r="B11" s="59" t="s">
        <v>96</v>
      </c>
      <c r="C11" s="60" t="n">
        <v>26353</v>
      </c>
      <c r="D11" s="60" t="n">
        <v>623408637</v>
      </c>
      <c r="E11" s="60" t="n">
        <v>743584</v>
      </c>
      <c r="F11" s="60" t="n">
        <v>260235966</v>
      </c>
      <c r="G11" s="60" t="n">
        <v>4160673</v>
      </c>
      <c r="H11" s="60" t="n">
        <v>331652691</v>
      </c>
      <c r="I11" s="60" t="n">
        <v>883691</v>
      </c>
      <c r="J11" s="60" t="n">
        <v>29892705</v>
      </c>
      <c r="K11" s="60" t="n">
        <v>606383858</v>
      </c>
      <c r="L11" s="60" t="n">
        <v>517793992</v>
      </c>
      <c r="M11" s="60" t="s">
        <v>93</v>
      </c>
      <c r="N11" s="60" t="n">
        <v>88589866</v>
      </c>
      <c r="O11" s="60" t="n">
        <v>4759217</v>
      </c>
      <c r="P11" s="60" t="n">
        <v>2232483</v>
      </c>
      <c r="Q11" s="60" t="n">
        <v>6726656</v>
      </c>
      <c r="R11" s="60" t="n">
        <v>10603761</v>
      </c>
      <c r="S11" s="60" t="n">
        <v>56082663</v>
      </c>
      <c r="T11" s="60" t="n">
        <v>12668527</v>
      </c>
      <c r="U11" s="60" t="n">
        <v>3361014</v>
      </c>
      <c r="V11" s="60" t="n">
        <v>3952236</v>
      </c>
      <c r="W11" s="60" t="n">
        <v>2539952</v>
      </c>
      <c r="X11" s="116" t="n">
        <v>17024779</v>
      </c>
      <c r="Y11" s="116" t="n">
        <v>7512503</v>
      </c>
      <c r="Z11" s="116" t="n">
        <v>7923418</v>
      </c>
      <c r="AA11" s="116" t="n">
        <v>16613864</v>
      </c>
      <c r="AB11" s="116" t="n">
        <v>7069475</v>
      </c>
      <c r="AC11" s="61" t="n">
        <v>95863639</v>
      </c>
    </row>
    <row r="12" customFormat="false" ht="13.5" hidden="false" customHeight="false" outlineLevel="0" collapsed="false">
      <c r="B12" s="59" t="s">
        <v>97</v>
      </c>
      <c r="C12" s="60" t="n">
        <v>26277</v>
      </c>
      <c r="D12" s="60" t="n">
        <v>610083685</v>
      </c>
      <c r="E12" s="60" t="n">
        <v>787518</v>
      </c>
      <c r="F12" s="60" t="n">
        <v>256558166</v>
      </c>
      <c r="G12" s="60" t="n">
        <v>4395619</v>
      </c>
      <c r="H12" s="60" t="n">
        <v>321347917</v>
      </c>
      <c r="I12" s="60" t="n">
        <v>2905440</v>
      </c>
      <c r="J12" s="60" t="n">
        <v>28484644</v>
      </c>
      <c r="K12" s="60" t="n">
        <v>594856999</v>
      </c>
      <c r="L12" s="60" t="n">
        <v>507236737</v>
      </c>
      <c r="M12" s="60" t="n">
        <v>262480343</v>
      </c>
      <c r="N12" s="60" t="n">
        <v>87620262</v>
      </c>
      <c r="O12" s="60" t="n">
        <v>4722649</v>
      </c>
      <c r="P12" s="60" t="n">
        <v>2189041</v>
      </c>
      <c r="Q12" s="60" t="n">
        <v>6876209</v>
      </c>
      <c r="R12" s="60" t="n">
        <v>10493858</v>
      </c>
      <c r="S12" s="60" t="n">
        <v>54409450</v>
      </c>
      <c r="T12" s="60" t="n">
        <v>13043521</v>
      </c>
      <c r="U12" s="60" t="n">
        <v>3046134</v>
      </c>
      <c r="V12" s="60" t="n">
        <v>3495992</v>
      </c>
      <c r="W12" s="60" t="n">
        <v>2468640</v>
      </c>
      <c r="X12" s="116" t="n">
        <v>15226686</v>
      </c>
      <c r="Y12" s="116" t="n">
        <v>7218691</v>
      </c>
      <c r="Z12" s="116" t="n">
        <v>7487902</v>
      </c>
      <c r="AA12" s="116" t="n">
        <v>14957475</v>
      </c>
      <c r="AB12" s="116" t="n">
        <v>5675257</v>
      </c>
      <c r="AC12" s="61" t="n">
        <v>92602000</v>
      </c>
    </row>
    <row r="13" customFormat="false" ht="13.5" hidden="false" customHeight="false" outlineLevel="0" collapsed="false">
      <c r="B13" s="59" t="s">
        <v>344</v>
      </c>
      <c r="C13" s="60" t="n">
        <v>5288</v>
      </c>
      <c r="D13" s="60" t="n">
        <v>36466691</v>
      </c>
      <c r="E13" s="60" t="n">
        <v>45476</v>
      </c>
      <c r="F13" s="60" t="n">
        <v>24126098</v>
      </c>
      <c r="G13" s="60" t="n">
        <v>1318055</v>
      </c>
      <c r="H13" s="60" t="n">
        <v>11449472</v>
      </c>
      <c r="I13" s="60" t="n">
        <v>88482</v>
      </c>
      <c r="J13" s="60" t="n">
        <v>757163</v>
      </c>
      <c r="K13" s="60" t="n">
        <v>35776616</v>
      </c>
      <c r="L13" s="60" t="n">
        <v>31758162</v>
      </c>
      <c r="M13" s="60" t="n">
        <v>10617785</v>
      </c>
      <c r="N13" s="60" t="n">
        <v>4018454</v>
      </c>
      <c r="O13" s="60" t="n">
        <v>263890</v>
      </c>
      <c r="P13" s="60" t="n">
        <v>88227</v>
      </c>
      <c r="Q13" s="60" t="n">
        <v>462703</v>
      </c>
      <c r="R13" s="60" t="n">
        <v>555433</v>
      </c>
      <c r="S13" s="60" t="n">
        <v>4150452</v>
      </c>
      <c r="T13" s="60" t="n">
        <v>1046374</v>
      </c>
      <c r="U13" s="60" t="n">
        <v>171580</v>
      </c>
      <c r="V13" s="60" t="n">
        <v>247053</v>
      </c>
      <c r="W13" s="60" t="n">
        <v>297374</v>
      </c>
      <c r="X13" s="116" t="n">
        <v>690075</v>
      </c>
      <c r="Y13" s="116" t="n">
        <v>453333</v>
      </c>
      <c r="Z13" s="116" t="n">
        <v>516569</v>
      </c>
      <c r="AA13" s="116" t="n">
        <v>626839</v>
      </c>
      <c r="AB13" s="116" t="n">
        <v>240099</v>
      </c>
      <c r="AC13" s="61" t="n">
        <v>6521184</v>
      </c>
    </row>
    <row r="14" customFormat="false" ht="13.5" hidden="false" customHeight="false" outlineLevel="0" collapsed="false">
      <c r="B14" s="59" t="s">
        <v>345</v>
      </c>
      <c r="C14" s="60" t="n">
        <v>20989</v>
      </c>
      <c r="D14" s="60" t="n">
        <v>573616994</v>
      </c>
      <c r="E14" s="60" t="n">
        <v>742042</v>
      </c>
      <c r="F14" s="60" t="n">
        <v>232432068</v>
      </c>
      <c r="G14" s="60" t="n">
        <v>3077564</v>
      </c>
      <c r="H14" s="60" t="n">
        <v>309898445</v>
      </c>
      <c r="I14" s="60" t="n">
        <v>2816958</v>
      </c>
      <c r="J14" s="60" t="n">
        <v>27727481</v>
      </c>
      <c r="K14" s="60" t="n">
        <v>559080383</v>
      </c>
      <c r="L14" s="60" t="n">
        <v>475478575</v>
      </c>
      <c r="M14" s="60" t="n">
        <v>251862558</v>
      </c>
      <c r="N14" s="60" t="n">
        <v>83601808</v>
      </c>
      <c r="O14" s="60" t="n">
        <v>4458759</v>
      </c>
      <c r="P14" s="60" t="n">
        <v>2100814</v>
      </c>
      <c r="Q14" s="60" t="n">
        <v>6413506</v>
      </c>
      <c r="R14" s="60" t="n">
        <v>9938425</v>
      </c>
      <c r="S14" s="60" t="n">
        <v>50258998</v>
      </c>
      <c r="T14" s="60" t="n">
        <v>11997147</v>
      </c>
      <c r="U14" s="60" t="n">
        <v>2874554</v>
      </c>
      <c r="V14" s="60" t="n">
        <v>3248939</v>
      </c>
      <c r="W14" s="60" t="n">
        <v>2171266</v>
      </c>
      <c r="X14" s="116" t="n">
        <v>14536611</v>
      </c>
      <c r="Y14" s="116" t="n">
        <v>6765358</v>
      </c>
      <c r="Z14" s="116" t="n">
        <v>6971333</v>
      </c>
      <c r="AA14" s="116" t="n">
        <v>14330636</v>
      </c>
      <c r="AB14" s="116" t="n">
        <v>5435158</v>
      </c>
      <c r="AC14" s="61" t="n">
        <v>86080816</v>
      </c>
    </row>
    <row r="15" customFormat="false" ht="13.5" hidden="false" customHeight="false" outlineLevel="0" collapsed="false"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116"/>
      <c r="Y15" s="116"/>
      <c r="Z15" s="116"/>
      <c r="AA15" s="116"/>
      <c r="AB15" s="116"/>
      <c r="AC15" s="61"/>
    </row>
    <row r="16" customFormat="false" ht="13.5" hidden="false" customHeight="false" outlineLevel="0" collapsed="false">
      <c r="B16" s="59" t="s">
        <v>98</v>
      </c>
      <c r="C16" s="60" t="n">
        <v>25185</v>
      </c>
      <c r="D16" s="60" t="n">
        <v>591536945</v>
      </c>
      <c r="E16" s="60" t="n">
        <v>754419</v>
      </c>
      <c r="F16" s="60" t="n">
        <v>255026429</v>
      </c>
      <c r="G16" s="60" t="n">
        <v>4346721</v>
      </c>
      <c r="H16" s="60" t="n">
        <v>319295886</v>
      </c>
      <c r="I16" s="60" t="n">
        <v>2864476</v>
      </c>
      <c r="J16" s="60" t="n">
        <v>13595735</v>
      </c>
      <c r="K16" s="60" t="n">
        <v>577135043</v>
      </c>
      <c r="L16" s="60" t="n">
        <v>493697626</v>
      </c>
      <c r="M16" s="60" t="n">
        <v>259666613</v>
      </c>
      <c r="N16" s="60" t="n">
        <v>83437417</v>
      </c>
      <c r="O16" s="60" t="n">
        <v>4478242</v>
      </c>
      <c r="P16" s="60" t="n">
        <v>2013578</v>
      </c>
      <c r="Q16" s="60" t="n">
        <v>6445463</v>
      </c>
      <c r="R16" s="60" t="n">
        <v>10266148</v>
      </c>
      <c r="S16" s="60" t="n">
        <v>51868201</v>
      </c>
      <c r="T16" s="60" t="n">
        <v>12477703</v>
      </c>
      <c r="U16" s="60" t="n">
        <v>2847520</v>
      </c>
      <c r="V16" s="60" t="n">
        <v>3348118</v>
      </c>
      <c r="W16" s="60" t="n">
        <v>2340477</v>
      </c>
      <c r="X16" s="116" t="n">
        <v>14401902</v>
      </c>
      <c r="Y16" s="116" t="n">
        <v>7015179</v>
      </c>
      <c r="Z16" s="116" t="n">
        <v>7212791</v>
      </c>
      <c r="AA16" s="116" t="n">
        <v>14204290</v>
      </c>
      <c r="AB16" s="116" t="n">
        <v>5367973</v>
      </c>
      <c r="AC16" s="61" t="n">
        <v>88040789</v>
      </c>
    </row>
    <row r="17" customFormat="false" ht="13.5" hidden="false" customHeight="false" outlineLevel="0" collapsed="false">
      <c r="B17" s="59" t="s">
        <v>344</v>
      </c>
      <c r="C17" s="60" t="n">
        <v>5167</v>
      </c>
      <c r="D17" s="60" t="n">
        <v>35932187</v>
      </c>
      <c r="E17" s="60" t="n">
        <v>44295</v>
      </c>
      <c r="F17" s="60" t="n">
        <v>24087550</v>
      </c>
      <c r="G17" s="60" t="n">
        <v>1315143</v>
      </c>
      <c r="H17" s="60" t="n">
        <v>11360908</v>
      </c>
      <c r="I17" s="60" t="n">
        <v>86290</v>
      </c>
      <c r="J17" s="60" t="n">
        <v>353144</v>
      </c>
      <c r="K17" s="60" t="n">
        <v>35261768</v>
      </c>
      <c r="L17" s="60" t="n">
        <v>31404996</v>
      </c>
      <c r="M17" s="60" t="n">
        <v>10513852</v>
      </c>
      <c r="N17" s="60" t="n">
        <v>3856772</v>
      </c>
      <c r="O17" s="60" t="n">
        <v>257098</v>
      </c>
      <c r="P17" s="60" t="n">
        <v>84566</v>
      </c>
      <c r="Q17" s="60" t="n">
        <v>444044</v>
      </c>
      <c r="R17" s="60" t="n">
        <v>552489</v>
      </c>
      <c r="S17" s="60" t="n">
        <v>4053643</v>
      </c>
      <c r="T17" s="60" t="n">
        <v>1023089</v>
      </c>
      <c r="U17" s="60" t="n">
        <v>167666</v>
      </c>
      <c r="V17" s="60" t="n">
        <v>240758</v>
      </c>
      <c r="W17" s="60" t="n">
        <v>290918</v>
      </c>
      <c r="X17" s="116" t="n">
        <v>670419</v>
      </c>
      <c r="Y17" s="116" t="n">
        <v>446397</v>
      </c>
      <c r="Z17" s="116" t="n">
        <v>506025</v>
      </c>
      <c r="AA17" s="116" t="n">
        <v>610791</v>
      </c>
      <c r="AB17" s="116" t="n">
        <v>232525</v>
      </c>
      <c r="AC17" s="61" t="n">
        <v>6358861</v>
      </c>
    </row>
    <row r="18" customFormat="false" ht="13.5" hidden="false" customHeight="false" outlineLevel="0" collapsed="false">
      <c r="B18" s="59" t="s">
        <v>345</v>
      </c>
      <c r="C18" s="60" t="n">
        <v>20018</v>
      </c>
      <c r="D18" s="60" t="n">
        <v>555604758</v>
      </c>
      <c r="E18" s="60" t="n">
        <v>710124</v>
      </c>
      <c r="F18" s="60" t="n">
        <v>230938879</v>
      </c>
      <c r="G18" s="60" t="n">
        <v>3031578</v>
      </c>
      <c r="H18" s="60" t="n">
        <v>307934978</v>
      </c>
      <c r="I18" s="60" t="n">
        <v>2778186</v>
      </c>
      <c r="J18" s="60" t="n">
        <v>13242591</v>
      </c>
      <c r="K18" s="60" t="n">
        <v>541873275</v>
      </c>
      <c r="L18" s="60" t="n">
        <v>462292630</v>
      </c>
      <c r="M18" s="60" t="n">
        <v>249152761</v>
      </c>
      <c r="N18" s="60" t="n">
        <v>79580645</v>
      </c>
      <c r="O18" s="60" t="n">
        <v>4221144</v>
      </c>
      <c r="P18" s="60" t="n">
        <v>1929012</v>
      </c>
      <c r="Q18" s="60" t="n">
        <v>6001419</v>
      </c>
      <c r="R18" s="60" t="n">
        <v>9713659</v>
      </c>
      <c r="S18" s="60" t="n">
        <v>47814558</v>
      </c>
      <c r="T18" s="60" t="n">
        <v>11454614</v>
      </c>
      <c r="U18" s="60" t="n">
        <v>2679854</v>
      </c>
      <c r="V18" s="60" t="n">
        <v>3107360</v>
      </c>
      <c r="W18" s="60" t="n">
        <v>2049559</v>
      </c>
      <c r="X18" s="116" t="n">
        <v>13731483</v>
      </c>
      <c r="Y18" s="116" t="n">
        <v>6568782</v>
      </c>
      <c r="Z18" s="116" t="n">
        <v>6706766</v>
      </c>
      <c r="AA18" s="116" t="n">
        <v>13593499</v>
      </c>
      <c r="AB18" s="116" t="n">
        <v>5135448</v>
      </c>
      <c r="AC18" s="61" t="n">
        <v>81681928</v>
      </c>
    </row>
    <row r="19" customFormat="false" ht="13.5" hidden="false" customHeight="false" outlineLevel="0" collapsed="false">
      <c r="B19" s="5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116"/>
      <c r="Y19" s="116"/>
      <c r="Z19" s="116"/>
      <c r="AA19" s="116"/>
      <c r="AB19" s="116"/>
      <c r="AC19" s="61"/>
    </row>
    <row r="20" customFormat="false" ht="13.5" hidden="false" customHeight="false" outlineLevel="0" collapsed="false">
      <c r="B20" s="59" t="s">
        <v>99</v>
      </c>
      <c r="C20" s="60" t="n">
        <v>24802</v>
      </c>
      <c r="D20" s="60" t="n">
        <v>588823468</v>
      </c>
      <c r="E20" s="60" t="n">
        <v>754419</v>
      </c>
      <c r="F20" s="60" t="n">
        <v>254993818</v>
      </c>
      <c r="G20" s="60" t="n">
        <v>4343111</v>
      </c>
      <c r="H20" s="60" t="n">
        <v>319145395</v>
      </c>
      <c r="I20" s="60" t="n">
        <v>391101</v>
      </c>
      <c r="J20" s="60" t="n">
        <v>13538735</v>
      </c>
      <c r="K20" s="60" t="n">
        <v>574546065</v>
      </c>
      <c r="L20" s="60" t="n">
        <v>492385469</v>
      </c>
      <c r="M20" s="60" t="n">
        <v>259107171</v>
      </c>
      <c r="N20" s="60" t="n">
        <v>82160596</v>
      </c>
      <c r="O20" s="60" t="n">
        <v>4441079</v>
      </c>
      <c r="P20" s="60" t="n">
        <v>2004068</v>
      </c>
      <c r="Q20" s="60" t="n">
        <v>6226933</v>
      </c>
      <c r="R20" s="60" t="n">
        <v>10245080</v>
      </c>
      <c r="S20" s="60" t="n">
        <v>51021093</v>
      </c>
      <c r="T20" s="60" t="n">
        <v>12405443</v>
      </c>
      <c r="U20" s="60" t="n">
        <v>2829957</v>
      </c>
      <c r="V20" s="60" t="n">
        <v>3325191</v>
      </c>
      <c r="W20" s="60" t="n">
        <v>2314910</v>
      </c>
      <c r="X20" s="116" t="n">
        <v>14277403</v>
      </c>
      <c r="Y20" s="116" t="n">
        <v>6985536</v>
      </c>
      <c r="Z20" s="116" t="n">
        <v>7176593</v>
      </c>
      <c r="AA20" s="116" t="n">
        <v>14086346</v>
      </c>
      <c r="AB20" s="116" t="n">
        <v>5315642</v>
      </c>
      <c r="AC20" s="61" t="n">
        <v>86760829</v>
      </c>
    </row>
    <row r="21" customFormat="false" ht="13.5" hidden="false" customHeight="false" outlineLevel="0" collapsed="false">
      <c r="B21" s="59" t="s">
        <v>344</v>
      </c>
      <c r="C21" s="60" t="n">
        <v>5137</v>
      </c>
      <c r="D21" s="60" t="n">
        <v>35857615</v>
      </c>
      <c r="E21" s="60" t="n">
        <v>44295</v>
      </c>
      <c r="F21" s="60" t="n">
        <v>24087312</v>
      </c>
      <c r="G21" s="60" t="n">
        <v>1315027</v>
      </c>
      <c r="H21" s="60" t="n">
        <v>11356427</v>
      </c>
      <c r="I21" s="60" t="n">
        <v>20246</v>
      </c>
      <c r="J21" s="60" t="n">
        <v>349335</v>
      </c>
      <c r="K21" s="60" t="n">
        <v>35187834</v>
      </c>
      <c r="L21" s="60" t="n">
        <v>31372120</v>
      </c>
      <c r="M21" s="60" t="n">
        <v>10499372</v>
      </c>
      <c r="N21" s="60" t="n">
        <v>3815714</v>
      </c>
      <c r="O21" s="60" t="n">
        <v>256403</v>
      </c>
      <c r="P21" s="60" t="n">
        <v>84249</v>
      </c>
      <c r="Q21" s="60" t="n">
        <v>441319</v>
      </c>
      <c r="R21" s="60" t="n">
        <v>552379</v>
      </c>
      <c r="S21" s="60" t="n">
        <v>4024473</v>
      </c>
      <c r="T21" s="60" t="n">
        <v>1020787</v>
      </c>
      <c r="U21" s="60" t="n">
        <v>167012</v>
      </c>
      <c r="V21" s="60" t="n">
        <v>240222</v>
      </c>
      <c r="W21" s="60" t="n">
        <v>290399</v>
      </c>
      <c r="X21" s="116" t="n">
        <v>669781</v>
      </c>
      <c r="Y21" s="116" t="n">
        <v>445065</v>
      </c>
      <c r="Z21" s="116" t="n">
        <v>505160</v>
      </c>
      <c r="AA21" s="116" t="n">
        <v>609686</v>
      </c>
      <c r="AB21" s="116" t="n">
        <v>232590</v>
      </c>
      <c r="AC21" s="61" t="n">
        <v>6323372</v>
      </c>
    </row>
    <row r="22" customFormat="false" ht="13.5" hidden="false" customHeight="false" outlineLevel="0" collapsed="false">
      <c r="B22" s="59" t="s">
        <v>345</v>
      </c>
      <c r="C22" s="60" t="n">
        <v>19665</v>
      </c>
      <c r="D22" s="60" t="n">
        <v>552965853</v>
      </c>
      <c r="E22" s="60" t="n">
        <v>710124</v>
      </c>
      <c r="F22" s="60" t="n">
        <v>230906506</v>
      </c>
      <c r="G22" s="60" t="n">
        <v>3028084</v>
      </c>
      <c r="H22" s="60" t="n">
        <v>307788968</v>
      </c>
      <c r="I22" s="60" t="n">
        <v>370855</v>
      </c>
      <c r="J22" s="60" t="n">
        <v>13189400</v>
      </c>
      <c r="K22" s="60" t="n">
        <v>539358231</v>
      </c>
      <c r="L22" s="60" t="n">
        <v>461013349</v>
      </c>
      <c r="M22" s="60" t="n">
        <v>248607799</v>
      </c>
      <c r="N22" s="60" t="n">
        <v>78344882</v>
      </c>
      <c r="O22" s="60" t="n">
        <v>4184676</v>
      </c>
      <c r="P22" s="60" t="n">
        <v>1919819</v>
      </c>
      <c r="Q22" s="60" t="n">
        <v>5785614</v>
      </c>
      <c r="R22" s="60" t="n">
        <v>9692701</v>
      </c>
      <c r="S22" s="60" t="n">
        <v>46996620</v>
      </c>
      <c r="T22" s="60" t="n">
        <v>11384656</v>
      </c>
      <c r="U22" s="60" t="n">
        <v>2662945</v>
      </c>
      <c r="V22" s="60" t="n">
        <v>3084969</v>
      </c>
      <c r="W22" s="60" t="n">
        <v>2024511</v>
      </c>
      <c r="X22" s="116" t="n">
        <v>13607622</v>
      </c>
      <c r="Y22" s="116" t="n">
        <v>6540471</v>
      </c>
      <c r="Z22" s="116" t="n">
        <v>6671433</v>
      </c>
      <c r="AA22" s="116" t="n">
        <v>13476660</v>
      </c>
      <c r="AB22" s="116" t="n">
        <v>5083052</v>
      </c>
      <c r="AC22" s="61" t="n">
        <v>80437457</v>
      </c>
    </row>
    <row r="23" customFormat="false" ht="13.5" hidden="false" customHeight="false" outlineLevel="0" collapsed="false"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116"/>
      <c r="Y23" s="116"/>
      <c r="Z23" s="116"/>
      <c r="AA23" s="116"/>
      <c r="AB23" s="116"/>
      <c r="AC23" s="61"/>
    </row>
    <row r="24" customFormat="false" ht="13.5" hidden="false" customHeight="false" outlineLevel="0" collapsed="false">
      <c r="B24" s="59" t="s">
        <v>100</v>
      </c>
      <c r="C24" s="60" t="n">
        <v>64</v>
      </c>
      <c r="D24" s="60" t="n">
        <v>520988</v>
      </c>
      <c r="E24" s="60" t="n">
        <v>416592</v>
      </c>
      <c r="F24" s="60" t="n">
        <v>36124</v>
      </c>
      <c r="G24" s="60" t="n">
        <v>794</v>
      </c>
      <c r="H24" s="60" t="n">
        <v>48196</v>
      </c>
      <c r="I24" s="60" t="s">
        <v>93</v>
      </c>
      <c r="J24" s="60" t="n">
        <v>20076</v>
      </c>
      <c r="K24" s="60" t="n">
        <v>431258</v>
      </c>
      <c r="L24" s="60" t="n">
        <v>360636</v>
      </c>
      <c r="M24" s="60" t="n">
        <v>51900</v>
      </c>
      <c r="N24" s="60" t="n">
        <v>70622</v>
      </c>
      <c r="O24" s="60" t="n">
        <v>222</v>
      </c>
      <c r="P24" s="60" t="n">
        <v>1523</v>
      </c>
      <c r="Q24" s="60" t="n">
        <v>8576</v>
      </c>
      <c r="R24" s="60" t="n">
        <v>18443</v>
      </c>
      <c r="S24" s="60" t="n">
        <v>69723</v>
      </c>
      <c r="T24" s="60" t="n">
        <v>43834</v>
      </c>
      <c r="U24" s="60" t="n">
        <v>5773</v>
      </c>
      <c r="V24" s="60" t="n">
        <v>7388</v>
      </c>
      <c r="W24" s="60" t="n">
        <v>3145</v>
      </c>
      <c r="X24" s="116" t="n">
        <v>89730</v>
      </c>
      <c r="Y24" s="116" t="n">
        <v>18706</v>
      </c>
      <c r="Z24" s="116" t="n">
        <v>22966</v>
      </c>
      <c r="AA24" s="116" t="n">
        <v>85470</v>
      </c>
      <c r="AB24" s="116" t="n">
        <v>33776</v>
      </c>
      <c r="AC24" s="61" t="n">
        <v>217636</v>
      </c>
    </row>
    <row r="25" customFormat="false" ht="13.5" hidden="false" customHeight="false" outlineLevel="0" collapsed="false">
      <c r="B25" s="59" t="s">
        <v>344</v>
      </c>
      <c r="C25" s="60" t="n">
        <v>12</v>
      </c>
      <c r="D25" s="60" t="n">
        <v>43432</v>
      </c>
      <c r="E25" s="60" t="n">
        <v>38106</v>
      </c>
      <c r="F25" s="60" t="n">
        <v>1323</v>
      </c>
      <c r="G25" s="60" t="s">
        <v>93</v>
      </c>
      <c r="H25" s="60" t="n">
        <v>1943</v>
      </c>
      <c r="I25" s="60" t="s">
        <v>93</v>
      </c>
      <c r="J25" s="60" t="n">
        <v>2060</v>
      </c>
      <c r="K25" s="60" t="n">
        <v>41293</v>
      </c>
      <c r="L25" s="60" t="n">
        <v>34486</v>
      </c>
      <c r="M25" s="60" t="n">
        <v>3645</v>
      </c>
      <c r="N25" s="60" t="n">
        <v>6807</v>
      </c>
      <c r="O25" s="60" t="n">
        <v>14</v>
      </c>
      <c r="P25" s="60" t="n">
        <v>130</v>
      </c>
      <c r="Q25" s="60" t="n">
        <v>502</v>
      </c>
      <c r="R25" s="60" t="n">
        <v>2040</v>
      </c>
      <c r="S25" s="60" t="n">
        <v>8941</v>
      </c>
      <c r="T25" s="60" t="n">
        <v>4302</v>
      </c>
      <c r="U25" s="60" t="n">
        <v>752</v>
      </c>
      <c r="V25" s="60" t="n">
        <v>949</v>
      </c>
      <c r="W25" s="60" t="n">
        <v>363</v>
      </c>
      <c r="X25" s="116" t="n">
        <v>2139</v>
      </c>
      <c r="Y25" s="116" t="n">
        <v>1205</v>
      </c>
      <c r="Z25" s="116" t="n">
        <v>1523</v>
      </c>
      <c r="AA25" s="116" t="n">
        <v>1821</v>
      </c>
      <c r="AB25" s="116" t="n">
        <v>898</v>
      </c>
      <c r="AC25" s="61" t="n">
        <v>16636</v>
      </c>
    </row>
    <row r="26" customFormat="false" ht="13.5" hidden="false" customHeight="false" outlineLevel="0" collapsed="false">
      <c r="B26" s="59" t="s">
        <v>345</v>
      </c>
      <c r="C26" s="60" t="n">
        <v>52</v>
      </c>
      <c r="D26" s="60" t="n">
        <v>477556</v>
      </c>
      <c r="E26" s="60" t="n">
        <v>378486</v>
      </c>
      <c r="F26" s="60" t="n">
        <v>34801</v>
      </c>
      <c r="G26" s="60" t="n">
        <v>794</v>
      </c>
      <c r="H26" s="60" t="n">
        <v>46253</v>
      </c>
      <c r="I26" s="60" t="s">
        <v>93</v>
      </c>
      <c r="J26" s="60" t="n">
        <v>18016</v>
      </c>
      <c r="K26" s="60" t="n">
        <v>389965</v>
      </c>
      <c r="L26" s="60" t="n">
        <v>326150</v>
      </c>
      <c r="M26" s="60" t="n">
        <v>48255</v>
      </c>
      <c r="N26" s="60" t="n">
        <v>63815</v>
      </c>
      <c r="O26" s="60" t="n">
        <v>208</v>
      </c>
      <c r="P26" s="60" t="n">
        <v>1393</v>
      </c>
      <c r="Q26" s="60" t="n">
        <v>8074</v>
      </c>
      <c r="R26" s="60" t="n">
        <v>16403</v>
      </c>
      <c r="S26" s="60" t="n">
        <v>60782</v>
      </c>
      <c r="T26" s="60" t="n">
        <v>39532</v>
      </c>
      <c r="U26" s="60" t="n">
        <v>5021</v>
      </c>
      <c r="V26" s="60" t="n">
        <v>6439</v>
      </c>
      <c r="W26" s="60" t="n">
        <v>2782</v>
      </c>
      <c r="X26" s="116" t="n">
        <v>87591</v>
      </c>
      <c r="Y26" s="116" t="n">
        <v>17501</v>
      </c>
      <c r="Z26" s="116" t="n">
        <v>21443</v>
      </c>
      <c r="AA26" s="116" t="n">
        <v>83649</v>
      </c>
      <c r="AB26" s="116" t="n">
        <v>32878</v>
      </c>
      <c r="AC26" s="61" t="n">
        <v>201000</v>
      </c>
    </row>
    <row r="27" customFormat="false" ht="13.5" hidden="false" customHeight="false" outlineLevel="0" collapsed="false">
      <c r="B27" s="5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116"/>
      <c r="Y27" s="116"/>
      <c r="Z27" s="116"/>
      <c r="AA27" s="116"/>
      <c r="AB27" s="116"/>
      <c r="AC27" s="61"/>
    </row>
    <row r="28" customFormat="false" ht="13.5" hidden="false" customHeight="false" outlineLevel="0" collapsed="false">
      <c r="B28" s="59" t="s">
        <v>101</v>
      </c>
      <c r="C28" s="60" t="n">
        <v>2</v>
      </c>
      <c r="D28" s="60" t="s">
        <v>102</v>
      </c>
      <c r="E28" s="60" t="s">
        <v>102</v>
      </c>
      <c r="F28" s="60" t="s">
        <v>102</v>
      </c>
      <c r="G28" s="60" t="s">
        <v>102</v>
      </c>
      <c r="H28" s="60" t="s">
        <v>102</v>
      </c>
      <c r="I28" s="60" t="s">
        <v>102</v>
      </c>
      <c r="J28" s="60" t="s">
        <v>102</v>
      </c>
      <c r="K28" s="60" t="s">
        <v>102</v>
      </c>
      <c r="L28" s="60" t="s">
        <v>102</v>
      </c>
      <c r="M28" s="60" t="s">
        <v>102</v>
      </c>
      <c r="N28" s="60" t="s">
        <v>102</v>
      </c>
      <c r="O28" s="60" t="s">
        <v>102</v>
      </c>
      <c r="P28" s="60" t="s">
        <v>102</v>
      </c>
      <c r="Q28" s="60" t="s">
        <v>102</v>
      </c>
      <c r="R28" s="60" t="s">
        <v>102</v>
      </c>
      <c r="S28" s="60" t="s">
        <v>102</v>
      </c>
      <c r="T28" s="60" t="s">
        <v>102</v>
      </c>
      <c r="U28" s="60" t="s">
        <v>102</v>
      </c>
      <c r="V28" s="60" t="s">
        <v>102</v>
      </c>
      <c r="W28" s="60" t="s">
        <v>102</v>
      </c>
      <c r="X28" s="116" t="s">
        <v>102</v>
      </c>
      <c r="Y28" s="116" t="s">
        <v>102</v>
      </c>
      <c r="Z28" s="116" t="s">
        <v>102</v>
      </c>
      <c r="AA28" s="116" t="s">
        <v>102</v>
      </c>
      <c r="AB28" s="116" t="s">
        <v>102</v>
      </c>
      <c r="AC28" s="61" t="s">
        <v>102</v>
      </c>
    </row>
    <row r="29" customFormat="false" ht="13.5" hidden="false" customHeight="false" outlineLevel="0" collapsed="false">
      <c r="B29" s="59" t="s">
        <v>344</v>
      </c>
      <c r="C29" s="60" t="n">
        <v>2</v>
      </c>
      <c r="D29" s="60" t="s">
        <v>102</v>
      </c>
      <c r="E29" s="60" t="s">
        <v>102</v>
      </c>
      <c r="F29" s="60" t="s">
        <v>102</v>
      </c>
      <c r="G29" s="60" t="s">
        <v>102</v>
      </c>
      <c r="H29" s="60" t="s">
        <v>102</v>
      </c>
      <c r="I29" s="60" t="s">
        <v>102</v>
      </c>
      <c r="J29" s="60" t="s">
        <v>102</v>
      </c>
      <c r="K29" s="60" t="s">
        <v>102</v>
      </c>
      <c r="L29" s="60" t="s">
        <v>102</v>
      </c>
      <c r="M29" s="60" t="s">
        <v>102</v>
      </c>
      <c r="N29" s="60" t="s">
        <v>102</v>
      </c>
      <c r="O29" s="60" t="s">
        <v>102</v>
      </c>
      <c r="P29" s="60" t="s">
        <v>102</v>
      </c>
      <c r="Q29" s="60" t="s">
        <v>102</v>
      </c>
      <c r="R29" s="60" t="s">
        <v>102</v>
      </c>
      <c r="S29" s="60" t="s">
        <v>102</v>
      </c>
      <c r="T29" s="60" t="s">
        <v>102</v>
      </c>
      <c r="U29" s="60" t="s">
        <v>102</v>
      </c>
      <c r="V29" s="60" t="s">
        <v>102</v>
      </c>
      <c r="W29" s="60" t="s">
        <v>102</v>
      </c>
      <c r="X29" s="116" t="s">
        <v>102</v>
      </c>
      <c r="Y29" s="116" t="s">
        <v>102</v>
      </c>
      <c r="Z29" s="116" t="s">
        <v>102</v>
      </c>
      <c r="AA29" s="116" t="s">
        <v>102</v>
      </c>
      <c r="AB29" s="116" t="s">
        <v>102</v>
      </c>
      <c r="AC29" s="61" t="s">
        <v>102</v>
      </c>
    </row>
    <row r="30" customFormat="false" ht="13.5" hidden="false" customHeight="false" outlineLevel="0" collapsed="false">
      <c r="B30" s="59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116"/>
      <c r="Y30" s="116"/>
      <c r="Z30" s="116"/>
      <c r="AA30" s="116"/>
      <c r="AB30" s="116"/>
      <c r="AC30" s="61"/>
    </row>
    <row r="31" customFormat="false" ht="13.5" hidden="false" customHeight="false" outlineLevel="0" collapsed="false">
      <c r="B31" s="59" t="s">
        <v>103</v>
      </c>
      <c r="C31" s="60" t="n">
        <v>2</v>
      </c>
      <c r="D31" s="60" t="s">
        <v>102</v>
      </c>
      <c r="E31" s="60" t="s">
        <v>102</v>
      </c>
      <c r="F31" s="60" t="s">
        <v>102</v>
      </c>
      <c r="G31" s="60" t="s">
        <v>102</v>
      </c>
      <c r="H31" s="60" t="s">
        <v>102</v>
      </c>
      <c r="I31" s="60" t="s">
        <v>102</v>
      </c>
      <c r="J31" s="60" t="s">
        <v>102</v>
      </c>
      <c r="K31" s="60" t="s">
        <v>102</v>
      </c>
      <c r="L31" s="60" t="s">
        <v>102</v>
      </c>
      <c r="M31" s="60" t="s">
        <v>102</v>
      </c>
      <c r="N31" s="60" t="s">
        <v>102</v>
      </c>
      <c r="O31" s="60" t="s">
        <v>102</v>
      </c>
      <c r="P31" s="60" t="s">
        <v>102</v>
      </c>
      <c r="Q31" s="60" t="s">
        <v>102</v>
      </c>
      <c r="R31" s="60" t="s">
        <v>102</v>
      </c>
      <c r="S31" s="60" t="s">
        <v>102</v>
      </c>
      <c r="T31" s="60" t="s">
        <v>102</v>
      </c>
      <c r="U31" s="60" t="s">
        <v>102</v>
      </c>
      <c r="V31" s="60" t="s">
        <v>102</v>
      </c>
      <c r="W31" s="60" t="s">
        <v>102</v>
      </c>
      <c r="X31" s="116" t="s">
        <v>102</v>
      </c>
      <c r="Y31" s="116" t="s">
        <v>102</v>
      </c>
      <c r="Z31" s="116" t="s">
        <v>102</v>
      </c>
      <c r="AA31" s="116" t="s">
        <v>102</v>
      </c>
      <c r="AB31" s="116" t="s">
        <v>102</v>
      </c>
      <c r="AC31" s="61" t="s">
        <v>102</v>
      </c>
    </row>
    <row r="32" customFormat="false" ht="13.5" hidden="false" customHeight="false" outlineLevel="0" collapsed="false">
      <c r="B32" s="59" t="s">
        <v>345</v>
      </c>
      <c r="C32" s="60" t="n">
        <v>2</v>
      </c>
      <c r="D32" s="60" t="s">
        <v>102</v>
      </c>
      <c r="E32" s="60" t="s">
        <v>102</v>
      </c>
      <c r="F32" s="60" t="s">
        <v>102</v>
      </c>
      <c r="G32" s="60" t="s">
        <v>102</v>
      </c>
      <c r="H32" s="60" t="s">
        <v>102</v>
      </c>
      <c r="I32" s="60" t="s">
        <v>102</v>
      </c>
      <c r="J32" s="60" t="s">
        <v>102</v>
      </c>
      <c r="K32" s="60" t="s">
        <v>102</v>
      </c>
      <c r="L32" s="60" t="s">
        <v>102</v>
      </c>
      <c r="M32" s="60" t="s">
        <v>102</v>
      </c>
      <c r="N32" s="60" t="s">
        <v>102</v>
      </c>
      <c r="O32" s="60" t="s">
        <v>102</v>
      </c>
      <c r="P32" s="60" t="s">
        <v>102</v>
      </c>
      <c r="Q32" s="60" t="s">
        <v>102</v>
      </c>
      <c r="R32" s="60" t="s">
        <v>102</v>
      </c>
      <c r="S32" s="60" t="s">
        <v>102</v>
      </c>
      <c r="T32" s="60" t="s">
        <v>102</v>
      </c>
      <c r="U32" s="60" t="s">
        <v>102</v>
      </c>
      <c r="V32" s="60" t="s">
        <v>102</v>
      </c>
      <c r="W32" s="60" t="s">
        <v>102</v>
      </c>
      <c r="X32" s="116" t="s">
        <v>102</v>
      </c>
      <c r="Y32" s="116" t="s">
        <v>102</v>
      </c>
      <c r="Z32" s="116" t="s">
        <v>102</v>
      </c>
      <c r="AA32" s="116" t="s">
        <v>102</v>
      </c>
      <c r="AB32" s="116" t="s">
        <v>102</v>
      </c>
      <c r="AC32" s="61" t="s">
        <v>102</v>
      </c>
    </row>
    <row r="33" customFormat="false" ht="13.5" hidden="false" customHeight="false" outlineLevel="0" collapsed="false">
      <c r="B33" s="5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116"/>
      <c r="Y33" s="116"/>
      <c r="Z33" s="116"/>
      <c r="AA33" s="116"/>
      <c r="AB33" s="116"/>
      <c r="AC33" s="61"/>
    </row>
    <row r="34" customFormat="false" ht="13.5" hidden="false" customHeight="false" outlineLevel="0" collapsed="false">
      <c r="B34" s="59" t="s">
        <v>104</v>
      </c>
      <c r="C34" s="60" t="n">
        <v>10</v>
      </c>
      <c r="D34" s="60" t="n">
        <v>210361</v>
      </c>
      <c r="E34" s="60" t="n">
        <v>190747</v>
      </c>
      <c r="F34" s="60" t="n">
        <v>11999</v>
      </c>
      <c r="G34" s="60" t="n">
        <v>87</v>
      </c>
      <c r="H34" s="60" t="n">
        <v>5910</v>
      </c>
      <c r="I34" s="60" t="s">
        <v>93</v>
      </c>
      <c r="J34" s="60" t="n">
        <v>1705</v>
      </c>
      <c r="K34" s="60" t="n">
        <v>131191</v>
      </c>
      <c r="L34" s="60" t="n">
        <v>111548</v>
      </c>
      <c r="M34" s="60" t="n">
        <v>4206</v>
      </c>
      <c r="N34" s="60" t="n">
        <v>19643</v>
      </c>
      <c r="O34" s="60" t="n">
        <v>19</v>
      </c>
      <c r="P34" s="60" t="n">
        <v>603</v>
      </c>
      <c r="Q34" s="60" t="n">
        <v>3157</v>
      </c>
      <c r="R34" s="60" t="n">
        <v>921</v>
      </c>
      <c r="S34" s="60" t="n">
        <v>17910</v>
      </c>
      <c r="T34" s="60" t="n">
        <v>16736</v>
      </c>
      <c r="U34" s="60" t="n">
        <v>2019</v>
      </c>
      <c r="V34" s="60" t="n">
        <v>1053</v>
      </c>
      <c r="W34" s="60" t="n">
        <v>733</v>
      </c>
      <c r="X34" s="116" t="n">
        <v>79170</v>
      </c>
      <c r="Y34" s="116" t="n">
        <v>8382</v>
      </c>
      <c r="Z34" s="116" t="n">
        <v>10826</v>
      </c>
      <c r="AA34" s="116" t="n">
        <v>76726</v>
      </c>
      <c r="AB34" s="116" t="n">
        <v>30064</v>
      </c>
      <c r="AC34" s="61" t="n">
        <v>118992</v>
      </c>
    </row>
    <row r="35" customFormat="false" ht="13.5" hidden="false" customHeight="false" outlineLevel="0" collapsed="false">
      <c r="B35" s="59" t="s">
        <v>344</v>
      </c>
      <c r="C35" s="60" t="n">
        <v>1</v>
      </c>
      <c r="D35" s="60" t="s">
        <v>102</v>
      </c>
      <c r="E35" s="60" t="s">
        <v>102</v>
      </c>
      <c r="F35" s="60" t="s">
        <v>102</v>
      </c>
      <c r="G35" s="60" t="s">
        <v>102</v>
      </c>
      <c r="H35" s="60" t="s">
        <v>102</v>
      </c>
      <c r="I35" s="60" t="s">
        <v>102</v>
      </c>
      <c r="J35" s="60" t="s">
        <v>102</v>
      </c>
      <c r="K35" s="60" t="s">
        <v>102</v>
      </c>
      <c r="L35" s="60" t="s">
        <v>102</v>
      </c>
      <c r="M35" s="60" t="s">
        <v>102</v>
      </c>
      <c r="N35" s="60" t="s">
        <v>102</v>
      </c>
      <c r="O35" s="60" t="s">
        <v>102</v>
      </c>
      <c r="P35" s="60" t="s">
        <v>102</v>
      </c>
      <c r="Q35" s="60" t="s">
        <v>102</v>
      </c>
      <c r="R35" s="60" t="s">
        <v>102</v>
      </c>
      <c r="S35" s="60" t="s">
        <v>102</v>
      </c>
      <c r="T35" s="60" t="s">
        <v>102</v>
      </c>
      <c r="U35" s="60" t="s">
        <v>102</v>
      </c>
      <c r="V35" s="60" t="s">
        <v>102</v>
      </c>
      <c r="W35" s="60" t="s">
        <v>102</v>
      </c>
      <c r="X35" s="116" t="s">
        <v>102</v>
      </c>
      <c r="Y35" s="116" t="s">
        <v>102</v>
      </c>
      <c r="Z35" s="116" t="s">
        <v>102</v>
      </c>
      <c r="AA35" s="116" t="s">
        <v>102</v>
      </c>
      <c r="AB35" s="116" t="s">
        <v>102</v>
      </c>
      <c r="AC35" s="61" t="s">
        <v>102</v>
      </c>
    </row>
    <row r="36" customFormat="false" ht="13.5" hidden="false" customHeight="false" outlineLevel="0" collapsed="false">
      <c r="B36" s="59" t="s">
        <v>345</v>
      </c>
      <c r="C36" s="60" t="n">
        <v>9</v>
      </c>
      <c r="D36" s="60" t="s">
        <v>102</v>
      </c>
      <c r="E36" s="60" t="s">
        <v>102</v>
      </c>
      <c r="F36" s="60" t="s">
        <v>102</v>
      </c>
      <c r="G36" s="60" t="s">
        <v>102</v>
      </c>
      <c r="H36" s="60" t="s">
        <v>102</v>
      </c>
      <c r="I36" s="60" t="s">
        <v>102</v>
      </c>
      <c r="J36" s="60" t="s">
        <v>102</v>
      </c>
      <c r="K36" s="60" t="s">
        <v>102</v>
      </c>
      <c r="L36" s="60" t="s">
        <v>102</v>
      </c>
      <c r="M36" s="60" t="s">
        <v>102</v>
      </c>
      <c r="N36" s="60" t="s">
        <v>102</v>
      </c>
      <c r="O36" s="60" t="s">
        <v>102</v>
      </c>
      <c r="P36" s="60" t="s">
        <v>102</v>
      </c>
      <c r="Q36" s="60" t="s">
        <v>102</v>
      </c>
      <c r="R36" s="60" t="s">
        <v>102</v>
      </c>
      <c r="S36" s="60" t="s">
        <v>102</v>
      </c>
      <c r="T36" s="60" t="s">
        <v>102</v>
      </c>
      <c r="U36" s="60" t="s">
        <v>102</v>
      </c>
      <c r="V36" s="60" t="s">
        <v>102</v>
      </c>
      <c r="W36" s="60" t="s">
        <v>102</v>
      </c>
      <c r="X36" s="116" t="s">
        <v>102</v>
      </c>
      <c r="Y36" s="116" t="s">
        <v>102</v>
      </c>
      <c r="Z36" s="116" t="s">
        <v>102</v>
      </c>
      <c r="AA36" s="116" t="s">
        <v>102</v>
      </c>
      <c r="AB36" s="116" t="s">
        <v>102</v>
      </c>
      <c r="AC36" s="61" t="s">
        <v>102</v>
      </c>
    </row>
    <row r="37" customFormat="false" ht="13.5" hidden="false" customHeight="false" outlineLevel="0" collapsed="false">
      <c r="B37" s="5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116"/>
      <c r="Y37" s="116"/>
      <c r="Z37" s="116"/>
      <c r="AA37" s="116"/>
      <c r="AB37" s="116"/>
      <c r="AC37" s="61"/>
    </row>
    <row r="38" customFormat="false" ht="13.5" hidden="false" customHeight="false" outlineLevel="0" collapsed="false">
      <c r="B38" s="59" t="s">
        <v>105</v>
      </c>
      <c r="C38" s="60" t="n">
        <v>50</v>
      </c>
      <c r="D38" s="60" t="n">
        <v>240791</v>
      </c>
      <c r="E38" s="60" t="n">
        <v>156559</v>
      </c>
      <c r="F38" s="60" t="n">
        <v>24125</v>
      </c>
      <c r="G38" s="60" t="n">
        <v>707</v>
      </c>
      <c r="H38" s="60" t="n">
        <v>42093</v>
      </c>
      <c r="I38" s="60" t="s">
        <v>93</v>
      </c>
      <c r="J38" s="60" t="n">
        <v>18014</v>
      </c>
      <c r="K38" s="60" t="n">
        <v>230124</v>
      </c>
      <c r="L38" s="60" t="n">
        <v>182111</v>
      </c>
      <c r="M38" s="60" t="n">
        <v>47552</v>
      </c>
      <c r="N38" s="60" t="n">
        <v>48013</v>
      </c>
      <c r="O38" s="60" t="n">
        <v>191</v>
      </c>
      <c r="P38" s="60" t="n">
        <v>458</v>
      </c>
      <c r="Q38" s="60" t="n">
        <v>5001</v>
      </c>
      <c r="R38" s="60" t="n">
        <v>16783</v>
      </c>
      <c r="S38" s="60" t="n">
        <v>32670</v>
      </c>
      <c r="T38" s="60" t="n">
        <v>14513</v>
      </c>
      <c r="U38" s="60" t="n">
        <v>2237</v>
      </c>
      <c r="V38" s="60" t="n">
        <v>4772</v>
      </c>
      <c r="W38" s="60" t="n">
        <v>2166</v>
      </c>
      <c r="X38" s="116" t="n">
        <v>10667</v>
      </c>
      <c r="Y38" s="116" t="n">
        <v>4617</v>
      </c>
      <c r="Z38" s="116" t="n">
        <v>8204</v>
      </c>
      <c r="AA38" s="116" t="n">
        <v>7080</v>
      </c>
      <c r="AB38" s="116" t="n">
        <v>2356</v>
      </c>
      <c r="AC38" s="61" t="n">
        <v>65088</v>
      </c>
    </row>
    <row r="39" customFormat="false" ht="13.5" hidden="false" customHeight="false" outlineLevel="0" collapsed="false">
      <c r="B39" s="59" t="s">
        <v>344</v>
      </c>
      <c r="C39" s="60" t="n">
        <v>9</v>
      </c>
      <c r="D39" s="60" t="n">
        <v>18440</v>
      </c>
      <c r="E39" s="60" t="n">
        <v>13664</v>
      </c>
      <c r="F39" s="60" t="n">
        <v>1323</v>
      </c>
      <c r="G39" s="60" t="s">
        <v>93</v>
      </c>
      <c r="H39" s="60" t="n">
        <v>1750</v>
      </c>
      <c r="I39" s="60" t="s">
        <v>93</v>
      </c>
      <c r="J39" s="60" t="n">
        <v>1703</v>
      </c>
      <c r="K39" s="60" t="n">
        <v>17821</v>
      </c>
      <c r="L39" s="60" t="n">
        <v>13827</v>
      </c>
      <c r="M39" s="60" t="n">
        <v>3503</v>
      </c>
      <c r="N39" s="60" t="n">
        <v>3994</v>
      </c>
      <c r="O39" s="60" t="n">
        <v>10</v>
      </c>
      <c r="P39" s="60" t="n">
        <v>38</v>
      </c>
      <c r="Q39" s="60" t="n">
        <v>239</v>
      </c>
      <c r="R39" s="60" t="n">
        <v>1389</v>
      </c>
      <c r="S39" s="60" t="n">
        <v>4034</v>
      </c>
      <c r="T39" s="60" t="n">
        <v>1739</v>
      </c>
      <c r="U39" s="60" t="n">
        <v>388</v>
      </c>
      <c r="V39" s="60" t="n">
        <v>328</v>
      </c>
      <c r="W39" s="60" t="n">
        <v>241</v>
      </c>
      <c r="X39" s="116" t="n">
        <v>619</v>
      </c>
      <c r="Y39" s="116" t="n">
        <v>647</v>
      </c>
      <c r="Z39" s="116" t="n">
        <v>510</v>
      </c>
      <c r="AA39" s="116" t="n">
        <v>756</v>
      </c>
      <c r="AB39" s="116" t="n">
        <v>399</v>
      </c>
      <c r="AC39" s="61" t="n">
        <v>7019</v>
      </c>
    </row>
    <row r="40" customFormat="false" ht="13.5" hidden="false" customHeight="false" outlineLevel="0" collapsed="false">
      <c r="B40" s="59" t="s">
        <v>345</v>
      </c>
      <c r="C40" s="60" t="n">
        <v>41</v>
      </c>
      <c r="D40" s="60" t="n">
        <v>222351</v>
      </c>
      <c r="E40" s="60" t="n">
        <v>142895</v>
      </c>
      <c r="F40" s="60" t="n">
        <v>22802</v>
      </c>
      <c r="G40" s="60" t="n">
        <v>707</v>
      </c>
      <c r="H40" s="60" t="n">
        <v>40343</v>
      </c>
      <c r="I40" s="60" t="s">
        <v>93</v>
      </c>
      <c r="J40" s="60" t="n">
        <v>16311</v>
      </c>
      <c r="K40" s="60" t="n">
        <v>212303</v>
      </c>
      <c r="L40" s="60" t="n">
        <v>168284</v>
      </c>
      <c r="M40" s="60" t="n">
        <v>44049</v>
      </c>
      <c r="N40" s="60" t="n">
        <v>44019</v>
      </c>
      <c r="O40" s="60" t="n">
        <v>181</v>
      </c>
      <c r="P40" s="60" t="n">
        <v>420</v>
      </c>
      <c r="Q40" s="60" t="n">
        <v>4762</v>
      </c>
      <c r="R40" s="60" t="n">
        <v>15394</v>
      </c>
      <c r="S40" s="60" t="n">
        <v>28636</v>
      </c>
      <c r="T40" s="60" t="n">
        <v>12774</v>
      </c>
      <c r="U40" s="60" t="n">
        <v>1849</v>
      </c>
      <c r="V40" s="60" t="n">
        <v>4444</v>
      </c>
      <c r="W40" s="60" t="n">
        <v>1925</v>
      </c>
      <c r="X40" s="116" t="n">
        <v>10048</v>
      </c>
      <c r="Y40" s="116" t="n">
        <v>3970</v>
      </c>
      <c r="Z40" s="116" t="n">
        <v>7694</v>
      </c>
      <c r="AA40" s="116" t="n">
        <v>6324</v>
      </c>
      <c r="AB40" s="116" t="n">
        <v>1957</v>
      </c>
      <c r="AC40" s="61" t="n">
        <v>58069</v>
      </c>
    </row>
    <row r="41" customFormat="false" ht="13.5" hidden="false" customHeight="false" outlineLevel="0" collapsed="false">
      <c r="B41" s="5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116"/>
      <c r="Y41" s="116"/>
      <c r="Z41" s="116"/>
      <c r="AA41" s="116"/>
      <c r="AB41" s="116"/>
      <c r="AC41" s="61"/>
    </row>
    <row r="42" customFormat="false" ht="13.5" hidden="false" customHeight="false" outlineLevel="0" collapsed="false">
      <c r="B42" s="59" t="s">
        <v>106</v>
      </c>
      <c r="C42" s="60" t="n">
        <v>14104</v>
      </c>
      <c r="D42" s="60" t="n">
        <v>270074457</v>
      </c>
      <c r="E42" s="60" t="n">
        <v>63803</v>
      </c>
      <c r="F42" s="60" t="n">
        <v>244852938</v>
      </c>
      <c r="G42" s="60" t="n">
        <v>4067899</v>
      </c>
      <c r="H42" s="60" t="n">
        <v>20766626</v>
      </c>
      <c r="I42" s="60" t="n">
        <v>60680</v>
      </c>
      <c r="J42" s="60" t="n">
        <v>4330410</v>
      </c>
      <c r="K42" s="60" t="n">
        <v>259225773</v>
      </c>
      <c r="L42" s="60" t="n">
        <v>214869297</v>
      </c>
      <c r="M42" s="60" t="n">
        <v>28468539</v>
      </c>
      <c r="N42" s="60" t="n">
        <v>44356476</v>
      </c>
      <c r="O42" s="60" t="n">
        <v>2400407</v>
      </c>
      <c r="P42" s="60" t="n">
        <v>1086645</v>
      </c>
      <c r="Q42" s="60" t="n">
        <v>2912979</v>
      </c>
      <c r="R42" s="60" t="n">
        <v>7386739</v>
      </c>
      <c r="S42" s="60" t="n">
        <v>34557693</v>
      </c>
      <c r="T42" s="60" t="n">
        <v>10298773</v>
      </c>
      <c r="U42" s="60" t="n">
        <v>2031612</v>
      </c>
      <c r="V42" s="60" t="n">
        <v>1863414</v>
      </c>
      <c r="W42" s="60" t="n">
        <v>1529955</v>
      </c>
      <c r="X42" s="116" t="n">
        <v>10848684</v>
      </c>
      <c r="Y42" s="116" t="n">
        <v>4091267</v>
      </c>
      <c r="Z42" s="116" t="n">
        <v>4647768</v>
      </c>
      <c r="AA42" s="116" t="n">
        <v>10292183</v>
      </c>
      <c r="AB42" s="116" t="n">
        <v>4321194</v>
      </c>
      <c r="AC42" s="61" t="n">
        <v>60649741</v>
      </c>
    </row>
    <row r="43" customFormat="false" ht="13.5" hidden="false" customHeight="false" outlineLevel="0" collapsed="false">
      <c r="B43" s="59" t="s">
        <v>344</v>
      </c>
      <c r="C43" s="60" t="n">
        <v>4171</v>
      </c>
      <c r="D43" s="60" t="n">
        <v>24678855</v>
      </c>
      <c r="E43" s="60" t="s">
        <v>93</v>
      </c>
      <c r="F43" s="60" t="n">
        <v>23893769</v>
      </c>
      <c r="G43" s="60" t="n">
        <v>1301174</v>
      </c>
      <c r="H43" s="60" t="n">
        <v>619765</v>
      </c>
      <c r="I43" s="60" t="n">
        <v>1008</v>
      </c>
      <c r="J43" s="60" t="n">
        <v>164313</v>
      </c>
      <c r="K43" s="60" t="n">
        <v>24108664</v>
      </c>
      <c r="L43" s="60" t="n">
        <v>21827073</v>
      </c>
      <c r="M43" s="60" t="n">
        <v>1755485</v>
      </c>
      <c r="N43" s="60" t="n">
        <v>2281591</v>
      </c>
      <c r="O43" s="60" t="n">
        <v>124685</v>
      </c>
      <c r="P43" s="60" t="n">
        <v>54110</v>
      </c>
      <c r="Q43" s="60" t="n">
        <v>318823</v>
      </c>
      <c r="R43" s="60" t="n">
        <v>475366</v>
      </c>
      <c r="S43" s="60" t="n">
        <v>3383983</v>
      </c>
      <c r="T43" s="60" t="n">
        <v>946321</v>
      </c>
      <c r="U43" s="60" t="n">
        <v>133930</v>
      </c>
      <c r="V43" s="60" t="n">
        <v>173519</v>
      </c>
      <c r="W43" s="60" t="n">
        <v>264820</v>
      </c>
      <c r="X43" s="116" t="n">
        <v>570191</v>
      </c>
      <c r="Y43" s="116" t="n">
        <v>299233</v>
      </c>
      <c r="Z43" s="116" t="n">
        <v>386585</v>
      </c>
      <c r="AA43" s="116" t="n">
        <v>482839</v>
      </c>
      <c r="AB43" s="116" t="n">
        <v>200412</v>
      </c>
      <c r="AC43" s="61" t="n">
        <v>5353248</v>
      </c>
    </row>
    <row r="44" customFormat="false" ht="13.5" hidden="false" customHeight="false" outlineLevel="0" collapsed="false">
      <c r="B44" s="59" t="s">
        <v>345</v>
      </c>
      <c r="C44" s="60" t="n">
        <v>9933</v>
      </c>
      <c r="D44" s="60" t="n">
        <v>245395602</v>
      </c>
      <c r="E44" s="60" t="n">
        <v>63803</v>
      </c>
      <c r="F44" s="60" t="n">
        <v>220959169</v>
      </c>
      <c r="G44" s="60" t="n">
        <v>2766725</v>
      </c>
      <c r="H44" s="60" t="n">
        <v>20146861</v>
      </c>
      <c r="I44" s="60" t="n">
        <v>59672</v>
      </c>
      <c r="J44" s="60" t="n">
        <v>4166097</v>
      </c>
      <c r="K44" s="60" t="n">
        <v>235117109</v>
      </c>
      <c r="L44" s="60" t="n">
        <v>193042224</v>
      </c>
      <c r="M44" s="60" t="n">
        <v>26713054</v>
      </c>
      <c r="N44" s="60" t="n">
        <v>42074885</v>
      </c>
      <c r="O44" s="60" t="n">
        <v>2275722</v>
      </c>
      <c r="P44" s="60" t="n">
        <v>1032535</v>
      </c>
      <c r="Q44" s="60" t="n">
        <v>2594156</v>
      </c>
      <c r="R44" s="60" t="n">
        <v>6911373</v>
      </c>
      <c r="S44" s="60" t="n">
        <v>31173710</v>
      </c>
      <c r="T44" s="60" t="n">
        <v>9352452</v>
      </c>
      <c r="U44" s="60" t="n">
        <v>1897682</v>
      </c>
      <c r="V44" s="60" t="n">
        <v>1689895</v>
      </c>
      <c r="W44" s="60" t="n">
        <v>1265135</v>
      </c>
      <c r="X44" s="116" t="n">
        <v>10278493</v>
      </c>
      <c r="Y44" s="116" t="n">
        <v>3792034</v>
      </c>
      <c r="Z44" s="116" t="n">
        <v>4261183</v>
      </c>
      <c r="AA44" s="116" t="n">
        <v>9809344</v>
      </c>
      <c r="AB44" s="116" t="n">
        <v>4120782</v>
      </c>
      <c r="AC44" s="61" t="n">
        <v>55296493</v>
      </c>
    </row>
    <row r="45" customFormat="false" ht="13.5" hidden="false" customHeight="false" outlineLevel="0" collapsed="false">
      <c r="B45" s="5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116"/>
      <c r="Y45" s="116"/>
      <c r="Z45" s="116"/>
      <c r="AA45" s="116"/>
      <c r="AB45" s="116"/>
      <c r="AC45" s="61"/>
    </row>
    <row r="46" customFormat="false" ht="13.5" hidden="false" customHeight="false" outlineLevel="0" collapsed="false">
      <c r="B46" s="59" t="s">
        <v>107</v>
      </c>
      <c r="C46" s="60" t="n">
        <v>1420</v>
      </c>
      <c r="D46" s="60" t="n">
        <v>16069907</v>
      </c>
      <c r="E46" s="60" t="s">
        <v>93</v>
      </c>
      <c r="F46" s="60" t="n">
        <v>13713067</v>
      </c>
      <c r="G46" s="60" t="n">
        <v>110349</v>
      </c>
      <c r="H46" s="60" t="n">
        <v>2185397</v>
      </c>
      <c r="I46" s="60" t="n">
        <v>49045</v>
      </c>
      <c r="J46" s="60" t="n">
        <v>122398</v>
      </c>
      <c r="K46" s="60" t="n">
        <v>15709391</v>
      </c>
      <c r="L46" s="60" t="n">
        <v>11903195</v>
      </c>
      <c r="M46" s="60" t="n">
        <v>2953643</v>
      </c>
      <c r="N46" s="60" t="n">
        <v>3806196</v>
      </c>
      <c r="O46" s="60" t="n">
        <v>251888</v>
      </c>
      <c r="P46" s="60" t="n">
        <v>61261</v>
      </c>
      <c r="Q46" s="60" t="n">
        <v>177507</v>
      </c>
      <c r="R46" s="60" t="n">
        <v>730455</v>
      </c>
      <c r="S46" s="60" t="n">
        <v>2074111</v>
      </c>
      <c r="T46" s="60" t="n">
        <v>413695</v>
      </c>
      <c r="U46" s="60" t="n">
        <v>107961</v>
      </c>
      <c r="V46" s="60" t="n">
        <v>90413</v>
      </c>
      <c r="W46" s="60" t="n">
        <v>106791</v>
      </c>
      <c r="X46" s="116" t="n">
        <v>360516</v>
      </c>
      <c r="Y46" s="116" t="n">
        <v>174976</v>
      </c>
      <c r="Z46" s="116" t="n">
        <v>166261</v>
      </c>
      <c r="AA46" s="116" t="n">
        <v>369231</v>
      </c>
      <c r="AB46" s="116" t="n">
        <v>35504</v>
      </c>
      <c r="AC46" s="61" t="n">
        <v>3133790</v>
      </c>
    </row>
    <row r="47" customFormat="false" ht="13.5" hidden="false" customHeight="false" outlineLevel="0" collapsed="false">
      <c r="B47" s="59" t="s">
        <v>344</v>
      </c>
      <c r="C47" s="60" t="n">
        <v>405</v>
      </c>
      <c r="D47" s="60" t="n">
        <v>1338040</v>
      </c>
      <c r="E47" s="60" t="s">
        <v>93</v>
      </c>
      <c r="F47" s="60" t="n">
        <v>1229365</v>
      </c>
      <c r="G47" s="60" t="n">
        <v>48814</v>
      </c>
      <c r="H47" s="60" t="n">
        <v>99874</v>
      </c>
      <c r="I47" s="60" t="n">
        <v>636</v>
      </c>
      <c r="J47" s="60" t="n">
        <v>8165</v>
      </c>
      <c r="K47" s="60" t="n">
        <v>1315046</v>
      </c>
      <c r="L47" s="60" t="n">
        <v>1122334</v>
      </c>
      <c r="M47" s="60" t="n">
        <v>223478</v>
      </c>
      <c r="N47" s="60" t="n">
        <v>192712</v>
      </c>
      <c r="O47" s="60" t="n">
        <v>3374</v>
      </c>
      <c r="P47" s="60" t="n">
        <v>2298</v>
      </c>
      <c r="Q47" s="60" t="n">
        <v>15375</v>
      </c>
      <c r="R47" s="60" t="n">
        <v>43052</v>
      </c>
      <c r="S47" s="60" t="n">
        <v>181455</v>
      </c>
      <c r="T47" s="60" t="n">
        <v>34504</v>
      </c>
      <c r="U47" s="60" t="n">
        <v>8124</v>
      </c>
      <c r="V47" s="60" t="n">
        <v>9733</v>
      </c>
      <c r="W47" s="60" t="n">
        <v>9540</v>
      </c>
      <c r="X47" s="116" t="n">
        <v>22994</v>
      </c>
      <c r="Y47" s="116" t="n">
        <v>14276</v>
      </c>
      <c r="Z47" s="116" t="n">
        <v>14170</v>
      </c>
      <c r="AA47" s="116" t="n">
        <v>23100</v>
      </c>
      <c r="AB47" s="116" t="n">
        <v>7873</v>
      </c>
      <c r="AC47" s="61" t="n">
        <v>262452</v>
      </c>
    </row>
    <row r="48" customFormat="false" ht="13.5" hidden="false" customHeight="false" outlineLevel="0" collapsed="false">
      <c r="B48" s="59" t="s">
        <v>345</v>
      </c>
      <c r="C48" s="60" t="n">
        <v>1015</v>
      </c>
      <c r="D48" s="60" t="n">
        <v>14731867</v>
      </c>
      <c r="E48" s="60" t="s">
        <v>93</v>
      </c>
      <c r="F48" s="60" t="n">
        <v>12483702</v>
      </c>
      <c r="G48" s="60" t="n">
        <v>61535</v>
      </c>
      <c r="H48" s="60" t="n">
        <v>2085523</v>
      </c>
      <c r="I48" s="60" t="n">
        <v>48409</v>
      </c>
      <c r="J48" s="60" t="n">
        <v>114233</v>
      </c>
      <c r="K48" s="60" t="n">
        <v>14394345</v>
      </c>
      <c r="L48" s="60" t="n">
        <v>10780861</v>
      </c>
      <c r="M48" s="60" t="n">
        <v>2730165</v>
      </c>
      <c r="N48" s="60" t="n">
        <v>3613484</v>
      </c>
      <c r="O48" s="60" t="n">
        <v>248514</v>
      </c>
      <c r="P48" s="60" t="n">
        <v>58963</v>
      </c>
      <c r="Q48" s="60" t="n">
        <v>162132</v>
      </c>
      <c r="R48" s="60" t="n">
        <v>687403</v>
      </c>
      <c r="S48" s="60" t="n">
        <v>1892656</v>
      </c>
      <c r="T48" s="60" t="n">
        <v>379191</v>
      </c>
      <c r="U48" s="60" t="n">
        <v>99837</v>
      </c>
      <c r="V48" s="60" t="n">
        <v>80680</v>
      </c>
      <c r="W48" s="60" t="n">
        <v>97251</v>
      </c>
      <c r="X48" s="116" t="n">
        <v>337522</v>
      </c>
      <c r="Y48" s="116" t="n">
        <v>160700</v>
      </c>
      <c r="Z48" s="116" t="n">
        <v>152091</v>
      </c>
      <c r="AA48" s="116" t="n">
        <v>346131</v>
      </c>
      <c r="AB48" s="116" t="n">
        <v>27631</v>
      </c>
      <c r="AC48" s="61" t="n">
        <v>2871338</v>
      </c>
    </row>
    <row r="49" customFormat="false" ht="13.5" hidden="false" customHeight="false" outlineLevel="0" collapsed="false">
      <c r="B49" s="5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116"/>
      <c r="Y49" s="116"/>
      <c r="Z49" s="116"/>
      <c r="AA49" s="116"/>
      <c r="AB49" s="116"/>
      <c r="AC49" s="61"/>
    </row>
    <row r="50" customFormat="false" ht="13.5" hidden="false" customHeight="false" outlineLevel="0" collapsed="false">
      <c r="B50" s="59" t="s">
        <v>108</v>
      </c>
      <c r="C50" s="60" t="n">
        <v>260</v>
      </c>
      <c r="D50" s="60" t="n">
        <v>4695427</v>
      </c>
      <c r="E50" s="60" t="s">
        <v>93</v>
      </c>
      <c r="F50" s="60" t="n">
        <v>3885958</v>
      </c>
      <c r="G50" s="60" t="n">
        <v>44866</v>
      </c>
      <c r="H50" s="60" t="n">
        <v>783953</v>
      </c>
      <c r="I50" s="60" t="n">
        <v>4336</v>
      </c>
      <c r="J50" s="60" t="n">
        <v>21180</v>
      </c>
      <c r="K50" s="60" t="n">
        <v>4631272</v>
      </c>
      <c r="L50" s="60" t="n">
        <v>3732357</v>
      </c>
      <c r="M50" s="60" t="n">
        <v>1200438</v>
      </c>
      <c r="N50" s="60" t="n">
        <v>898915</v>
      </c>
      <c r="O50" s="60" t="n">
        <v>53483</v>
      </c>
      <c r="P50" s="60" t="n">
        <v>13613</v>
      </c>
      <c r="Q50" s="60" t="n">
        <v>40399</v>
      </c>
      <c r="R50" s="60" t="n">
        <v>207088</v>
      </c>
      <c r="S50" s="60" t="n">
        <v>427189</v>
      </c>
      <c r="T50" s="60" t="n">
        <v>87586</v>
      </c>
      <c r="U50" s="60" t="n">
        <v>20996</v>
      </c>
      <c r="V50" s="60" t="n">
        <v>14894</v>
      </c>
      <c r="W50" s="60" t="n">
        <v>33808</v>
      </c>
      <c r="X50" s="116" t="n">
        <v>64155</v>
      </c>
      <c r="Y50" s="116" t="n">
        <v>41398</v>
      </c>
      <c r="Z50" s="116" t="n">
        <v>28454</v>
      </c>
      <c r="AA50" s="116" t="n">
        <v>77099</v>
      </c>
      <c r="AB50" s="116" t="n">
        <v>-74712</v>
      </c>
      <c r="AC50" s="61" t="n">
        <v>640325</v>
      </c>
    </row>
    <row r="51" customFormat="false" ht="13.5" hidden="false" customHeight="false" outlineLevel="0" collapsed="false">
      <c r="B51" s="59" t="s">
        <v>344</v>
      </c>
      <c r="C51" s="60" t="n">
        <v>89</v>
      </c>
      <c r="D51" s="60" t="n">
        <v>399841</v>
      </c>
      <c r="E51" s="60" t="s">
        <v>93</v>
      </c>
      <c r="F51" s="60" t="n">
        <v>354534</v>
      </c>
      <c r="G51" s="60" t="n">
        <v>18079</v>
      </c>
      <c r="H51" s="60" t="n">
        <v>42237</v>
      </c>
      <c r="I51" s="60" t="n">
        <v>12</v>
      </c>
      <c r="J51" s="60" t="n">
        <v>3058</v>
      </c>
      <c r="K51" s="60" t="n">
        <v>396446</v>
      </c>
      <c r="L51" s="60" t="n">
        <v>357092</v>
      </c>
      <c r="M51" s="60" t="n">
        <v>65424</v>
      </c>
      <c r="N51" s="60" t="n">
        <v>39354</v>
      </c>
      <c r="O51" s="60" t="n">
        <v>806</v>
      </c>
      <c r="P51" s="60" t="n">
        <v>486</v>
      </c>
      <c r="Q51" s="60" t="n">
        <v>3134</v>
      </c>
      <c r="R51" s="60" t="n">
        <v>10660</v>
      </c>
      <c r="S51" s="60" t="n">
        <v>39067</v>
      </c>
      <c r="T51" s="60" t="n">
        <v>9699</v>
      </c>
      <c r="U51" s="60" t="n">
        <v>1726</v>
      </c>
      <c r="V51" s="60" t="n">
        <v>1999</v>
      </c>
      <c r="W51" s="60" t="n">
        <v>1816</v>
      </c>
      <c r="X51" s="116" t="n">
        <v>3395</v>
      </c>
      <c r="Y51" s="116" t="n">
        <v>3589</v>
      </c>
      <c r="Z51" s="116" t="n">
        <v>3160</v>
      </c>
      <c r="AA51" s="116" t="n">
        <v>3824</v>
      </c>
      <c r="AB51" s="116" t="n">
        <v>-197</v>
      </c>
      <c r="AC51" s="61" t="n">
        <v>57021</v>
      </c>
    </row>
    <row r="52" customFormat="false" ht="13.5" hidden="false" customHeight="false" outlineLevel="0" collapsed="false">
      <c r="B52" s="59" t="s">
        <v>345</v>
      </c>
      <c r="C52" s="60" t="n">
        <v>171</v>
      </c>
      <c r="D52" s="60" t="n">
        <v>4295586</v>
      </c>
      <c r="E52" s="60" t="s">
        <v>93</v>
      </c>
      <c r="F52" s="60" t="n">
        <v>3531424</v>
      </c>
      <c r="G52" s="60" t="n">
        <v>26787</v>
      </c>
      <c r="H52" s="60" t="n">
        <v>741716</v>
      </c>
      <c r="I52" s="60" t="n">
        <v>4324</v>
      </c>
      <c r="J52" s="60" t="n">
        <v>18122</v>
      </c>
      <c r="K52" s="60" t="n">
        <v>4234826</v>
      </c>
      <c r="L52" s="60" t="n">
        <v>3375265</v>
      </c>
      <c r="M52" s="60" t="n">
        <v>1135014</v>
      </c>
      <c r="N52" s="60" t="n">
        <v>859561</v>
      </c>
      <c r="O52" s="60" t="n">
        <v>52677</v>
      </c>
      <c r="P52" s="60" t="n">
        <v>13127</v>
      </c>
      <c r="Q52" s="60" t="n">
        <v>37265</v>
      </c>
      <c r="R52" s="60" t="n">
        <v>196428</v>
      </c>
      <c r="S52" s="60" t="n">
        <v>388122</v>
      </c>
      <c r="T52" s="60" t="n">
        <v>77887</v>
      </c>
      <c r="U52" s="60" t="n">
        <v>19270</v>
      </c>
      <c r="V52" s="60" t="n">
        <v>12895</v>
      </c>
      <c r="W52" s="60" t="n">
        <v>31992</v>
      </c>
      <c r="X52" s="116" t="n">
        <v>60760</v>
      </c>
      <c r="Y52" s="116" t="n">
        <v>37809</v>
      </c>
      <c r="Z52" s="116" t="n">
        <v>25294</v>
      </c>
      <c r="AA52" s="116" t="n">
        <v>73275</v>
      </c>
      <c r="AB52" s="116" t="n">
        <v>-74515</v>
      </c>
      <c r="AC52" s="61" t="n">
        <v>583304</v>
      </c>
    </row>
    <row r="53" customFormat="false" ht="13.5" hidden="false" customHeight="false" outlineLevel="0" collapsed="false">
      <c r="B53" s="5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116"/>
      <c r="Y53" s="116"/>
      <c r="Z53" s="116"/>
      <c r="AA53" s="116"/>
      <c r="AB53" s="116"/>
      <c r="AC53" s="61"/>
    </row>
    <row r="54" customFormat="false" ht="13.5" hidden="false" customHeight="false" outlineLevel="0" collapsed="false">
      <c r="B54" s="59" t="s">
        <v>109</v>
      </c>
      <c r="C54" s="60" t="n">
        <v>204</v>
      </c>
      <c r="D54" s="60" t="n">
        <v>1379141</v>
      </c>
      <c r="E54" s="60" t="s">
        <v>93</v>
      </c>
      <c r="F54" s="60" t="n">
        <v>1172339</v>
      </c>
      <c r="G54" s="60" t="n">
        <v>8717</v>
      </c>
      <c r="H54" s="60" t="n">
        <v>190133</v>
      </c>
      <c r="I54" s="60" t="n">
        <v>496</v>
      </c>
      <c r="J54" s="60" t="n">
        <v>16173</v>
      </c>
      <c r="K54" s="60" t="n">
        <v>1352665</v>
      </c>
      <c r="L54" s="60" t="n">
        <v>1087266</v>
      </c>
      <c r="M54" s="60" t="n">
        <v>371265</v>
      </c>
      <c r="N54" s="60" t="n">
        <v>265399</v>
      </c>
      <c r="O54" s="60" t="n">
        <v>12984</v>
      </c>
      <c r="P54" s="60" t="n">
        <v>4841</v>
      </c>
      <c r="Q54" s="60" t="n">
        <v>13880</v>
      </c>
      <c r="R54" s="60" t="n">
        <v>52871</v>
      </c>
      <c r="S54" s="60" t="n">
        <v>154533</v>
      </c>
      <c r="T54" s="60" t="n">
        <v>26294</v>
      </c>
      <c r="U54" s="60" t="n">
        <v>7802</v>
      </c>
      <c r="V54" s="60" t="n">
        <v>11895</v>
      </c>
      <c r="W54" s="60" t="n">
        <v>8202</v>
      </c>
      <c r="X54" s="116" t="n">
        <v>26476</v>
      </c>
      <c r="Y54" s="116" t="n">
        <v>13974</v>
      </c>
      <c r="Z54" s="116" t="n">
        <v>16377</v>
      </c>
      <c r="AA54" s="116" t="n">
        <v>24073</v>
      </c>
      <c r="AB54" s="116" t="n">
        <v>7621</v>
      </c>
      <c r="AC54" s="61" t="n">
        <v>228985</v>
      </c>
    </row>
    <row r="55" customFormat="false" ht="13.5" hidden="false" customHeight="false" outlineLevel="0" collapsed="false">
      <c r="B55" s="59" t="s">
        <v>344</v>
      </c>
      <c r="C55" s="60" t="n">
        <v>59</v>
      </c>
      <c r="D55" s="60" t="n">
        <v>203262</v>
      </c>
      <c r="E55" s="60" t="s">
        <v>93</v>
      </c>
      <c r="F55" s="60" t="n">
        <v>184697</v>
      </c>
      <c r="G55" s="60" t="n">
        <v>404</v>
      </c>
      <c r="H55" s="60" t="n">
        <v>17350</v>
      </c>
      <c r="I55" s="60" t="n">
        <v>9</v>
      </c>
      <c r="J55" s="60" t="n">
        <v>1206</v>
      </c>
      <c r="K55" s="60" t="n">
        <v>200611</v>
      </c>
      <c r="L55" s="60" t="n">
        <v>176021</v>
      </c>
      <c r="M55" s="60" t="n">
        <v>77047</v>
      </c>
      <c r="N55" s="60" t="n">
        <v>24590</v>
      </c>
      <c r="O55" s="60" t="n">
        <v>185</v>
      </c>
      <c r="P55" s="60" t="n">
        <v>279</v>
      </c>
      <c r="Q55" s="60" t="n">
        <v>1128</v>
      </c>
      <c r="R55" s="60" t="n">
        <v>6745</v>
      </c>
      <c r="S55" s="60" t="n">
        <v>19466</v>
      </c>
      <c r="T55" s="60" t="n">
        <v>3382</v>
      </c>
      <c r="U55" s="60" t="n">
        <v>874</v>
      </c>
      <c r="V55" s="60" t="n">
        <v>1576</v>
      </c>
      <c r="W55" s="60" t="n">
        <v>465</v>
      </c>
      <c r="X55" s="116" t="n">
        <v>2651</v>
      </c>
      <c r="Y55" s="116" t="n">
        <v>1479</v>
      </c>
      <c r="Z55" s="116" t="n">
        <v>1793</v>
      </c>
      <c r="AA55" s="116" t="n">
        <v>2337</v>
      </c>
      <c r="AB55" s="116" t="n">
        <v>1236</v>
      </c>
      <c r="AC55" s="61" t="n">
        <v>27501</v>
      </c>
    </row>
    <row r="56" customFormat="false" ht="13.5" hidden="false" customHeight="false" outlineLevel="0" collapsed="false">
      <c r="B56" s="59" t="s">
        <v>345</v>
      </c>
      <c r="C56" s="60" t="n">
        <v>145</v>
      </c>
      <c r="D56" s="60" t="n">
        <v>1175879</v>
      </c>
      <c r="E56" s="60" t="s">
        <v>93</v>
      </c>
      <c r="F56" s="60" t="n">
        <v>987642</v>
      </c>
      <c r="G56" s="60" t="n">
        <v>8313</v>
      </c>
      <c r="H56" s="60" t="n">
        <v>172783</v>
      </c>
      <c r="I56" s="60" t="n">
        <v>487</v>
      </c>
      <c r="J56" s="60" t="n">
        <v>14967</v>
      </c>
      <c r="K56" s="60" t="n">
        <v>1152054</v>
      </c>
      <c r="L56" s="60" t="n">
        <v>911245</v>
      </c>
      <c r="M56" s="60" t="n">
        <v>294218</v>
      </c>
      <c r="N56" s="60" t="n">
        <v>240809</v>
      </c>
      <c r="O56" s="60" t="n">
        <v>12799</v>
      </c>
      <c r="P56" s="60" t="n">
        <v>4562</v>
      </c>
      <c r="Q56" s="60" t="n">
        <v>12752</v>
      </c>
      <c r="R56" s="60" t="n">
        <v>46126</v>
      </c>
      <c r="S56" s="60" t="n">
        <v>135067</v>
      </c>
      <c r="T56" s="60" t="n">
        <v>22912</v>
      </c>
      <c r="U56" s="60" t="n">
        <v>6928</v>
      </c>
      <c r="V56" s="60" t="n">
        <v>10319</v>
      </c>
      <c r="W56" s="60" t="n">
        <v>7737</v>
      </c>
      <c r="X56" s="116" t="n">
        <v>23825</v>
      </c>
      <c r="Y56" s="116" t="n">
        <v>12495</v>
      </c>
      <c r="Z56" s="116" t="n">
        <v>14584</v>
      </c>
      <c r="AA56" s="116" t="n">
        <v>21736</v>
      </c>
      <c r="AB56" s="116" t="n">
        <v>6385</v>
      </c>
      <c r="AC56" s="61" t="n">
        <v>201484</v>
      </c>
    </row>
    <row r="57" customFormat="false" ht="13.5" hidden="false" customHeight="false" outlineLevel="0" collapsed="false"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116"/>
      <c r="Y57" s="116"/>
      <c r="Z57" s="116"/>
      <c r="AA57" s="116"/>
      <c r="AB57" s="116"/>
      <c r="AC57" s="61"/>
    </row>
    <row r="58" customFormat="false" ht="13.5" hidden="false" customHeight="false" outlineLevel="0" collapsed="false">
      <c r="B58" s="59" t="s">
        <v>110</v>
      </c>
      <c r="C58" s="60" t="n">
        <v>46</v>
      </c>
      <c r="D58" s="60" t="n">
        <v>852548</v>
      </c>
      <c r="E58" s="60" t="s">
        <v>93</v>
      </c>
      <c r="F58" s="60" t="n">
        <v>682760</v>
      </c>
      <c r="G58" s="60" t="n">
        <v>943</v>
      </c>
      <c r="H58" s="60" t="n">
        <v>157558</v>
      </c>
      <c r="I58" s="60" t="n">
        <v>176</v>
      </c>
      <c r="J58" s="60" t="n">
        <v>12054</v>
      </c>
      <c r="K58" s="60" t="n">
        <v>833606</v>
      </c>
      <c r="L58" s="60" t="n">
        <v>678794</v>
      </c>
      <c r="M58" s="60" t="n">
        <v>177970</v>
      </c>
      <c r="N58" s="60" t="n">
        <v>154812</v>
      </c>
      <c r="O58" s="60" t="n">
        <v>8124</v>
      </c>
      <c r="P58" s="60" t="n">
        <v>2606</v>
      </c>
      <c r="Q58" s="60" t="n">
        <v>3520</v>
      </c>
      <c r="R58" s="60" t="n">
        <v>33092</v>
      </c>
      <c r="S58" s="60" t="n">
        <v>54636</v>
      </c>
      <c r="T58" s="60" t="n">
        <v>17355</v>
      </c>
      <c r="U58" s="60" t="n">
        <v>6667</v>
      </c>
      <c r="V58" s="60" t="n">
        <v>4471</v>
      </c>
      <c r="W58" s="60" t="n">
        <v>1365</v>
      </c>
      <c r="X58" s="116" t="n">
        <v>18942</v>
      </c>
      <c r="Y58" s="116" t="n">
        <v>9624</v>
      </c>
      <c r="Z58" s="116" t="n">
        <v>7956</v>
      </c>
      <c r="AA58" s="116" t="n">
        <v>20610</v>
      </c>
      <c r="AB58" s="116" t="n">
        <v>9962</v>
      </c>
      <c r="AC58" s="61" t="n">
        <v>101120</v>
      </c>
    </row>
    <row r="59" customFormat="false" ht="13.5" hidden="false" customHeight="false" outlineLevel="0" collapsed="false">
      <c r="B59" s="59" t="s">
        <v>344</v>
      </c>
      <c r="C59" s="60" t="n">
        <v>10</v>
      </c>
      <c r="D59" s="60" t="n">
        <v>44746</v>
      </c>
      <c r="E59" s="60" t="s">
        <v>93</v>
      </c>
      <c r="F59" s="60" t="n">
        <v>40055</v>
      </c>
      <c r="G59" s="60" t="n">
        <v>163</v>
      </c>
      <c r="H59" s="60" t="n">
        <v>3526</v>
      </c>
      <c r="I59" s="60" t="n">
        <v>74</v>
      </c>
      <c r="J59" s="60" t="n">
        <v>1091</v>
      </c>
      <c r="K59" s="60" t="n">
        <v>43687</v>
      </c>
      <c r="L59" s="60" t="n">
        <v>37276</v>
      </c>
      <c r="M59" s="60" t="n">
        <v>7393</v>
      </c>
      <c r="N59" s="60" t="n">
        <v>6411</v>
      </c>
      <c r="O59" s="60" t="n">
        <v>107</v>
      </c>
      <c r="P59" s="60" t="n">
        <v>63</v>
      </c>
      <c r="Q59" s="60" t="n">
        <v>341</v>
      </c>
      <c r="R59" s="60" t="n">
        <v>1370</v>
      </c>
      <c r="S59" s="60" t="n">
        <v>3706</v>
      </c>
      <c r="T59" s="60" t="n">
        <v>1035</v>
      </c>
      <c r="U59" s="60" t="n">
        <v>365</v>
      </c>
      <c r="V59" s="60" t="n">
        <v>523</v>
      </c>
      <c r="W59" s="60" t="n">
        <v>167</v>
      </c>
      <c r="X59" s="116" t="n">
        <v>1059</v>
      </c>
      <c r="Y59" s="116" t="n">
        <v>470</v>
      </c>
      <c r="Z59" s="116" t="n">
        <v>600</v>
      </c>
      <c r="AA59" s="116" t="n">
        <v>929</v>
      </c>
      <c r="AB59" s="116" t="n">
        <v>43</v>
      </c>
      <c r="AC59" s="61" t="n">
        <v>6506</v>
      </c>
    </row>
    <row r="60" customFormat="false" ht="13.5" hidden="false" customHeight="false" outlineLevel="0" collapsed="false">
      <c r="B60" s="59" t="s">
        <v>345</v>
      </c>
      <c r="C60" s="60" t="n">
        <v>36</v>
      </c>
      <c r="D60" s="60" t="n">
        <v>807802</v>
      </c>
      <c r="E60" s="60" t="s">
        <v>93</v>
      </c>
      <c r="F60" s="60" t="n">
        <v>642705</v>
      </c>
      <c r="G60" s="60" t="n">
        <v>780</v>
      </c>
      <c r="H60" s="60" t="n">
        <v>154032</v>
      </c>
      <c r="I60" s="60" t="n">
        <v>102</v>
      </c>
      <c r="J60" s="60" t="n">
        <v>10963</v>
      </c>
      <c r="K60" s="60" t="n">
        <v>789919</v>
      </c>
      <c r="L60" s="60" t="n">
        <v>641518</v>
      </c>
      <c r="M60" s="60" t="n">
        <v>170577</v>
      </c>
      <c r="N60" s="60" t="n">
        <v>148401</v>
      </c>
      <c r="O60" s="60" t="n">
        <v>8017</v>
      </c>
      <c r="P60" s="60" t="n">
        <v>2543</v>
      </c>
      <c r="Q60" s="60" t="n">
        <v>3179</v>
      </c>
      <c r="R60" s="60" t="n">
        <v>31722</v>
      </c>
      <c r="S60" s="60" t="n">
        <v>50930</v>
      </c>
      <c r="T60" s="60" t="n">
        <v>16320</v>
      </c>
      <c r="U60" s="60" t="n">
        <v>6302</v>
      </c>
      <c r="V60" s="60" t="n">
        <v>3948</v>
      </c>
      <c r="W60" s="60" t="n">
        <v>1198</v>
      </c>
      <c r="X60" s="116" t="n">
        <v>17883</v>
      </c>
      <c r="Y60" s="116" t="n">
        <v>9154</v>
      </c>
      <c r="Z60" s="116" t="n">
        <v>7356</v>
      </c>
      <c r="AA60" s="116" t="n">
        <v>19681</v>
      </c>
      <c r="AB60" s="116" t="n">
        <v>9919</v>
      </c>
      <c r="AC60" s="61" t="n">
        <v>94614</v>
      </c>
    </row>
    <row r="61" customFormat="false" ht="13.5" hidden="false" customHeight="false" outlineLevel="0" collapsed="false">
      <c r="B61" s="59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116"/>
      <c r="Y61" s="116"/>
      <c r="Z61" s="116"/>
      <c r="AA61" s="116"/>
      <c r="AB61" s="116"/>
      <c r="AC61" s="61"/>
    </row>
    <row r="62" customFormat="false" ht="13.5" hidden="false" customHeight="false" outlineLevel="0" collapsed="false">
      <c r="B62" s="59" t="s">
        <v>111</v>
      </c>
      <c r="C62" s="60" t="n">
        <v>910</v>
      </c>
      <c r="D62" s="60" t="n">
        <v>9142791</v>
      </c>
      <c r="E62" s="60" t="s">
        <v>93</v>
      </c>
      <c r="F62" s="60" t="n">
        <v>7972010</v>
      </c>
      <c r="G62" s="60" t="n">
        <v>55823</v>
      </c>
      <c r="H62" s="60" t="n">
        <v>1053753</v>
      </c>
      <c r="I62" s="60" t="n">
        <v>44037</v>
      </c>
      <c r="J62" s="60" t="n">
        <v>72991</v>
      </c>
      <c r="K62" s="60" t="n">
        <v>8891848</v>
      </c>
      <c r="L62" s="60" t="n">
        <v>6404778</v>
      </c>
      <c r="M62" s="60" t="n">
        <v>1203970</v>
      </c>
      <c r="N62" s="60" t="n">
        <v>2487070</v>
      </c>
      <c r="O62" s="60" t="n">
        <v>177297</v>
      </c>
      <c r="P62" s="60" t="n">
        <v>40201</v>
      </c>
      <c r="Q62" s="60" t="n">
        <v>119708</v>
      </c>
      <c r="R62" s="60" t="n">
        <v>437404</v>
      </c>
      <c r="S62" s="60" t="n">
        <v>1437753</v>
      </c>
      <c r="T62" s="60" t="n">
        <v>282460</v>
      </c>
      <c r="U62" s="60" t="n">
        <v>72496</v>
      </c>
      <c r="V62" s="60" t="n">
        <v>59153</v>
      </c>
      <c r="W62" s="60" t="n">
        <v>63416</v>
      </c>
      <c r="X62" s="116" t="n">
        <v>250943</v>
      </c>
      <c r="Y62" s="116" t="n">
        <v>109980</v>
      </c>
      <c r="Z62" s="116" t="n">
        <v>113474</v>
      </c>
      <c r="AA62" s="116" t="n">
        <v>247449</v>
      </c>
      <c r="AB62" s="116" t="n">
        <v>92633</v>
      </c>
      <c r="AC62" s="61" t="n">
        <v>2163360</v>
      </c>
    </row>
    <row r="63" customFormat="false" ht="13.5" hidden="false" customHeight="false" outlineLevel="0" collapsed="false">
      <c r="B63" s="59" t="s">
        <v>344</v>
      </c>
      <c r="C63" s="60" t="n">
        <v>247</v>
      </c>
      <c r="D63" s="60" t="n">
        <v>690191</v>
      </c>
      <c r="E63" s="60" t="s">
        <v>93</v>
      </c>
      <c r="F63" s="60" t="n">
        <v>650079</v>
      </c>
      <c r="G63" s="60" t="n">
        <v>30168</v>
      </c>
      <c r="H63" s="60" t="n">
        <v>36761</v>
      </c>
      <c r="I63" s="60" t="n">
        <v>541</v>
      </c>
      <c r="J63" s="60" t="n">
        <v>2810</v>
      </c>
      <c r="K63" s="60" t="n">
        <v>674302</v>
      </c>
      <c r="L63" s="60" t="n">
        <v>551945</v>
      </c>
      <c r="M63" s="60" t="n">
        <v>73614</v>
      </c>
      <c r="N63" s="60" t="n">
        <v>122357</v>
      </c>
      <c r="O63" s="60" t="n">
        <v>2276</v>
      </c>
      <c r="P63" s="60" t="n">
        <v>1470</v>
      </c>
      <c r="Q63" s="60" t="n">
        <v>10772</v>
      </c>
      <c r="R63" s="60" t="n">
        <v>24277</v>
      </c>
      <c r="S63" s="60" t="n">
        <v>119216</v>
      </c>
      <c r="T63" s="60" t="n">
        <v>20388</v>
      </c>
      <c r="U63" s="60" t="n">
        <v>5159</v>
      </c>
      <c r="V63" s="60" t="n">
        <v>5635</v>
      </c>
      <c r="W63" s="60" t="n">
        <v>7092</v>
      </c>
      <c r="X63" s="116" t="n">
        <v>15889</v>
      </c>
      <c r="Y63" s="116" t="n">
        <v>8738</v>
      </c>
      <c r="Z63" s="116" t="n">
        <v>8617</v>
      </c>
      <c r="AA63" s="116" t="n">
        <v>16010</v>
      </c>
      <c r="AB63" s="116" t="n">
        <v>6791</v>
      </c>
      <c r="AC63" s="61" t="n">
        <v>171424</v>
      </c>
    </row>
    <row r="64" customFormat="false" ht="13.5" hidden="false" customHeight="false" outlineLevel="0" collapsed="false">
      <c r="B64" s="59" t="s">
        <v>345</v>
      </c>
      <c r="C64" s="60" t="n">
        <v>663</v>
      </c>
      <c r="D64" s="60" t="n">
        <v>8452600</v>
      </c>
      <c r="E64" s="60" t="s">
        <v>93</v>
      </c>
      <c r="F64" s="60" t="n">
        <v>7321931</v>
      </c>
      <c r="G64" s="60" t="n">
        <v>25655</v>
      </c>
      <c r="H64" s="60" t="n">
        <v>1016992</v>
      </c>
      <c r="I64" s="60" t="n">
        <v>43496</v>
      </c>
      <c r="J64" s="60" t="n">
        <v>70181</v>
      </c>
      <c r="K64" s="60" t="n">
        <v>8217546</v>
      </c>
      <c r="L64" s="60" t="n">
        <v>5852833</v>
      </c>
      <c r="M64" s="60" t="n">
        <v>1130356</v>
      </c>
      <c r="N64" s="60" t="n">
        <v>2364713</v>
      </c>
      <c r="O64" s="60" t="n">
        <v>175021</v>
      </c>
      <c r="P64" s="60" t="n">
        <v>38731</v>
      </c>
      <c r="Q64" s="60" t="n">
        <v>108936</v>
      </c>
      <c r="R64" s="60" t="n">
        <v>413127</v>
      </c>
      <c r="S64" s="60" t="n">
        <v>1318537</v>
      </c>
      <c r="T64" s="60" t="n">
        <v>262072</v>
      </c>
      <c r="U64" s="60" t="n">
        <v>67337</v>
      </c>
      <c r="V64" s="60" t="n">
        <v>53518</v>
      </c>
      <c r="W64" s="60" t="n">
        <v>56324</v>
      </c>
      <c r="X64" s="116" t="n">
        <v>235054</v>
      </c>
      <c r="Y64" s="116" t="n">
        <v>101242</v>
      </c>
      <c r="Z64" s="116" t="n">
        <v>104857</v>
      </c>
      <c r="AA64" s="116" t="n">
        <v>231439</v>
      </c>
      <c r="AB64" s="116" t="n">
        <v>85842</v>
      </c>
      <c r="AC64" s="61" t="n">
        <v>1991936</v>
      </c>
    </row>
    <row r="65" customFormat="false" ht="13.5" hidden="false" customHeight="false" outlineLevel="0" collapsed="false">
      <c r="B65" s="59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116"/>
      <c r="Y65" s="116"/>
      <c r="Z65" s="116"/>
      <c r="AA65" s="116"/>
      <c r="AB65" s="116"/>
      <c r="AC65" s="61"/>
    </row>
    <row r="66" customFormat="false" ht="13.5" hidden="false" customHeight="false" outlineLevel="0" collapsed="false">
      <c r="B66" s="59" t="s">
        <v>112</v>
      </c>
      <c r="C66" s="60" t="n">
        <v>209</v>
      </c>
      <c r="D66" s="60" t="n">
        <v>11909530</v>
      </c>
      <c r="E66" s="60" t="s">
        <v>93</v>
      </c>
      <c r="F66" s="60" t="n">
        <v>10760882</v>
      </c>
      <c r="G66" s="60" t="n">
        <v>45900</v>
      </c>
      <c r="H66" s="60" t="n">
        <v>1049703</v>
      </c>
      <c r="I66" s="60" t="n">
        <v>7710</v>
      </c>
      <c r="J66" s="60" t="n">
        <v>91235</v>
      </c>
      <c r="K66" s="60" t="n">
        <v>11327357</v>
      </c>
      <c r="L66" s="60" t="n">
        <v>8438498</v>
      </c>
      <c r="M66" s="60" t="n">
        <v>802645</v>
      </c>
      <c r="N66" s="60" t="n">
        <v>2888859</v>
      </c>
      <c r="O66" s="60" t="n">
        <v>320106</v>
      </c>
      <c r="P66" s="60" t="n">
        <v>56316</v>
      </c>
      <c r="Q66" s="60" t="n">
        <v>118084</v>
      </c>
      <c r="R66" s="60" t="n">
        <v>311616</v>
      </c>
      <c r="S66" s="60" t="n">
        <v>809829</v>
      </c>
      <c r="T66" s="60" t="n">
        <v>293457</v>
      </c>
      <c r="U66" s="60" t="n">
        <v>85008</v>
      </c>
      <c r="V66" s="60" t="n">
        <v>49545</v>
      </c>
      <c r="W66" s="60" t="n">
        <v>120715</v>
      </c>
      <c r="X66" s="116" t="n">
        <v>582173</v>
      </c>
      <c r="Y66" s="116" t="n">
        <v>105303</v>
      </c>
      <c r="Z66" s="116" t="n">
        <v>160173</v>
      </c>
      <c r="AA66" s="116" t="n">
        <v>527303</v>
      </c>
      <c r="AB66" s="116" t="n">
        <v>195710</v>
      </c>
      <c r="AC66" s="61" t="n">
        <v>1888551</v>
      </c>
    </row>
    <row r="67" customFormat="false" ht="13.5" hidden="false" customHeight="false" outlineLevel="0" collapsed="false">
      <c r="B67" s="59" t="s">
        <v>344</v>
      </c>
      <c r="C67" s="60" t="n">
        <v>42</v>
      </c>
      <c r="D67" s="60" t="n">
        <v>323909</v>
      </c>
      <c r="E67" s="60" t="s">
        <v>93</v>
      </c>
      <c r="F67" s="60" t="n">
        <v>315635</v>
      </c>
      <c r="G67" s="60" t="n">
        <v>7880</v>
      </c>
      <c r="H67" s="60" t="n">
        <v>7004</v>
      </c>
      <c r="I67" s="60" t="n">
        <v>4</v>
      </c>
      <c r="J67" s="60" t="n">
        <v>1266</v>
      </c>
      <c r="K67" s="60" t="n">
        <v>306059</v>
      </c>
      <c r="L67" s="60" t="n">
        <v>271653</v>
      </c>
      <c r="M67" s="60" t="n">
        <v>22642</v>
      </c>
      <c r="N67" s="60" t="n">
        <v>34406</v>
      </c>
      <c r="O67" s="60" t="n">
        <v>3298</v>
      </c>
      <c r="P67" s="60" t="n">
        <v>281</v>
      </c>
      <c r="Q67" s="60" t="n">
        <v>1399</v>
      </c>
      <c r="R67" s="60" t="n">
        <v>5971</v>
      </c>
      <c r="S67" s="60" t="n">
        <v>20553</v>
      </c>
      <c r="T67" s="60" t="n">
        <v>8916</v>
      </c>
      <c r="U67" s="60" t="n">
        <v>2163</v>
      </c>
      <c r="V67" s="60" t="n">
        <v>2730</v>
      </c>
      <c r="W67" s="60" t="n">
        <v>1031</v>
      </c>
      <c r="X67" s="116" t="n">
        <v>17850</v>
      </c>
      <c r="Y67" s="116" t="n">
        <v>2323</v>
      </c>
      <c r="Z67" s="116" t="n">
        <v>4335</v>
      </c>
      <c r="AA67" s="116" t="n">
        <v>15838</v>
      </c>
      <c r="AB67" s="116" t="n">
        <v>8877</v>
      </c>
      <c r="AC67" s="61" t="n">
        <v>50881</v>
      </c>
    </row>
    <row r="68" customFormat="false" ht="13.5" hidden="false" customHeight="false" outlineLevel="0" collapsed="false">
      <c r="B68" s="59" t="s">
        <v>345</v>
      </c>
      <c r="C68" s="60" t="n">
        <v>167</v>
      </c>
      <c r="D68" s="60" t="n">
        <v>11585621</v>
      </c>
      <c r="E68" s="60" t="s">
        <v>93</v>
      </c>
      <c r="F68" s="60" t="n">
        <v>10445247</v>
      </c>
      <c r="G68" s="60" t="n">
        <v>38020</v>
      </c>
      <c r="H68" s="60" t="n">
        <v>1042699</v>
      </c>
      <c r="I68" s="60" t="n">
        <v>7706</v>
      </c>
      <c r="J68" s="60" t="n">
        <v>89969</v>
      </c>
      <c r="K68" s="60" t="n">
        <v>11021298</v>
      </c>
      <c r="L68" s="60" t="n">
        <v>8166845</v>
      </c>
      <c r="M68" s="60" t="n">
        <v>780003</v>
      </c>
      <c r="N68" s="60" t="n">
        <v>2854453</v>
      </c>
      <c r="O68" s="60" t="n">
        <v>316808</v>
      </c>
      <c r="P68" s="60" t="n">
        <v>56035</v>
      </c>
      <c r="Q68" s="60" t="n">
        <v>116685</v>
      </c>
      <c r="R68" s="60" t="n">
        <v>305645</v>
      </c>
      <c r="S68" s="60" t="n">
        <v>789276</v>
      </c>
      <c r="T68" s="60" t="n">
        <v>284541</v>
      </c>
      <c r="U68" s="60" t="n">
        <v>82845</v>
      </c>
      <c r="V68" s="60" t="n">
        <v>46815</v>
      </c>
      <c r="W68" s="60" t="n">
        <v>119684</v>
      </c>
      <c r="X68" s="116" t="n">
        <v>564323</v>
      </c>
      <c r="Y68" s="116" t="n">
        <v>102980</v>
      </c>
      <c r="Z68" s="116" t="n">
        <v>155838</v>
      </c>
      <c r="AA68" s="116" t="n">
        <v>511465</v>
      </c>
      <c r="AB68" s="116" t="n">
        <v>186833</v>
      </c>
      <c r="AC68" s="61" t="n">
        <v>1837670</v>
      </c>
    </row>
    <row r="69" customFormat="false" ht="13.5" hidden="false" customHeight="false" outlineLevel="0" collapsed="false">
      <c r="B69" s="59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116"/>
      <c r="Y69" s="116"/>
      <c r="Z69" s="116"/>
      <c r="AA69" s="116"/>
      <c r="AB69" s="116"/>
      <c r="AC69" s="61"/>
    </row>
    <row r="70" customFormat="false" ht="13.5" hidden="false" customHeight="false" outlineLevel="0" collapsed="false">
      <c r="B70" s="59" t="s">
        <v>113</v>
      </c>
      <c r="C70" s="60" t="n">
        <v>167</v>
      </c>
      <c r="D70" s="60" t="n">
        <v>10836963</v>
      </c>
      <c r="E70" s="60" t="s">
        <v>93</v>
      </c>
      <c r="F70" s="60" t="n">
        <v>9878480</v>
      </c>
      <c r="G70" s="60" t="n">
        <v>40160</v>
      </c>
      <c r="H70" s="60" t="n">
        <v>867280</v>
      </c>
      <c r="I70" s="60" t="n">
        <v>7710</v>
      </c>
      <c r="J70" s="60" t="n">
        <v>83493</v>
      </c>
      <c r="K70" s="60" t="n">
        <v>10264044</v>
      </c>
      <c r="L70" s="60" t="n">
        <v>7479544</v>
      </c>
      <c r="M70" s="60" t="n">
        <v>611099</v>
      </c>
      <c r="N70" s="60" t="n">
        <v>2784500</v>
      </c>
      <c r="O70" s="60" t="n">
        <v>317161</v>
      </c>
      <c r="P70" s="60" t="n">
        <v>54981</v>
      </c>
      <c r="Q70" s="60" t="n">
        <v>114140</v>
      </c>
      <c r="R70" s="60" t="n">
        <v>284336</v>
      </c>
      <c r="S70" s="60" t="n">
        <v>767597</v>
      </c>
      <c r="T70" s="60" t="n">
        <v>278856</v>
      </c>
      <c r="U70" s="60" t="n">
        <v>81716</v>
      </c>
      <c r="V70" s="60" t="n">
        <v>44688</v>
      </c>
      <c r="W70" s="60" t="n">
        <v>117947</v>
      </c>
      <c r="X70" s="116" t="n">
        <v>572919</v>
      </c>
      <c r="Y70" s="116" t="n">
        <v>96181</v>
      </c>
      <c r="Z70" s="116" t="n">
        <v>152551</v>
      </c>
      <c r="AA70" s="116" t="n">
        <v>516549</v>
      </c>
      <c r="AB70" s="116" t="n">
        <v>191802</v>
      </c>
      <c r="AC70" s="61" t="n">
        <v>1815228</v>
      </c>
    </row>
    <row r="71" customFormat="false" ht="13.5" hidden="false" customHeight="false" outlineLevel="0" collapsed="false">
      <c r="B71" s="59" t="s">
        <v>344</v>
      </c>
      <c r="C71" s="60" t="n">
        <v>35</v>
      </c>
      <c r="D71" s="60" t="n">
        <v>243745</v>
      </c>
      <c r="E71" s="60" t="s">
        <v>93</v>
      </c>
      <c r="F71" s="60" t="n">
        <v>237081</v>
      </c>
      <c r="G71" s="60" t="n">
        <v>7345</v>
      </c>
      <c r="H71" s="60" t="n">
        <v>6141</v>
      </c>
      <c r="I71" s="60" t="n">
        <v>4</v>
      </c>
      <c r="J71" s="60" t="n">
        <v>519</v>
      </c>
      <c r="K71" s="60" t="n">
        <v>226494</v>
      </c>
      <c r="L71" s="60" t="n">
        <v>195666</v>
      </c>
      <c r="M71" s="60" t="n">
        <v>17564</v>
      </c>
      <c r="N71" s="60" t="n">
        <v>30828</v>
      </c>
      <c r="O71" s="60" t="n">
        <v>3278</v>
      </c>
      <c r="P71" s="60" t="n">
        <v>212</v>
      </c>
      <c r="Q71" s="60" t="n">
        <v>1075</v>
      </c>
      <c r="R71" s="60" t="n">
        <v>4835</v>
      </c>
      <c r="S71" s="60" t="n">
        <v>17673</v>
      </c>
      <c r="T71" s="60" t="n">
        <v>7058</v>
      </c>
      <c r="U71" s="60" t="n">
        <v>1784</v>
      </c>
      <c r="V71" s="60" t="n">
        <v>2139</v>
      </c>
      <c r="W71" s="60" t="n">
        <v>815</v>
      </c>
      <c r="X71" s="116" t="n">
        <v>17251</v>
      </c>
      <c r="Y71" s="116" t="n">
        <v>1563</v>
      </c>
      <c r="Z71" s="116" t="n">
        <v>3440</v>
      </c>
      <c r="AA71" s="116" t="n">
        <v>15374</v>
      </c>
      <c r="AB71" s="116" t="n">
        <v>8648</v>
      </c>
      <c r="AC71" s="61" t="n">
        <v>44841</v>
      </c>
    </row>
    <row r="72" customFormat="false" ht="13.5" hidden="false" customHeight="false" outlineLevel="0" collapsed="false">
      <c r="B72" s="59" t="s">
        <v>345</v>
      </c>
      <c r="C72" s="60" t="n">
        <v>132</v>
      </c>
      <c r="D72" s="60" t="n">
        <v>10593218</v>
      </c>
      <c r="E72" s="60" t="s">
        <v>93</v>
      </c>
      <c r="F72" s="60" t="n">
        <v>9641399</v>
      </c>
      <c r="G72" s="60" t="n">
        <v>32815</v>
      </c>
      <c r="H72" s="60" t="n">
        <v>861139</v>
      </c>
      <c r="I72" s="60" t="n">
        <v>7706</v>
      </c>
      <c r="J72" s="60" t="n">
        <v>82974</v>
      </c>
      <c r="K72" s="60" t="n">
        <v>10037550</v>
      </c>
      <c r="L72" s="60" t="n">
        <v>7283878</v>
      </c>
      <c r="M72" s="60" t="n">
        <v>593535</v>
      </c>
      <c r="N72" s="60" t="n">
        <v>2753672</v>
      </c>
      <c r="O72" s="60" t="n">
        <v>313883</v>
      </c>
      <c r="P72" s="60" t="n">
        <v>54769</v>
      </c>
      <c r="Q72" s="60" t="n">
        <v>113065</v>
      </c>
      <c r="R72" s="60" t="n">
        <v>279501</v>
      </c>
      <c r="S72" s="60" t="n">
        <v>749924</v>
      </c>
      <c r="T72" s="60" t="n">
        <v>271798</v>
      </c>
      <c r="U72" s="60" t="n">
        <v>79932</v>
      </c>
      <c r="V72" s="60" t="n">
        <v>42549</v>
      </c>
      <c r="W72" s="60" t="n">
        <v>117132</v>
      </c>
      <c r="X72" s="116" t="n">
        <v>555668</v>
      </c>
      <c r="Y72" s="116" t="n">
        <v>94618</v>
      </c>
      <c r="Z72" s="116" t="n">
        <v>149111</v>
      </c>
      <c r="AA72" s="116" t="n">
        <v>501175</v>
      </c>
      <c r="AB72" s="116" t="n">
        <v>183154</v>
      </c>
      <c r="AC72" s="61" t="n">
        <v>1770387</v>
      </c>
    </row>
    <row r="73" customFormat="false" ht="13.5" hidden="false" customHeight="false" outlineLevel="0" collapsed="false">
      <c r="B73" s="59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116"/>
      <c r="Y73" s="116"/>
      <c r="Z73" s="116"/>
      <c r="AA73" s="116"/>
      <c r="AB73" s="116"/>
      <c r="AC73" s="61"/>
    </row>
    <row r="74" customFormat="false" ht="13.5" hidden="false" customHeight="false" outlineLevel="0" collapsed="false">
      <c r="B74" s="59" t="s">
        <v>114</v>
      </c>
      <c r="C74" s="60" t="n">
        <v>42</v>
      </c>
      <c r="D74" s="60" t="n">
        <v>1072567</v>
      </c>
      <c r="E74" s="60" t="s">
        <v>93</v>
      </c>
      <c r="F74" s="60" t="n">
        <v>882402</v>
      </c>
      <c r="G74" s="60" t="n">
        <v>5740</v>
      </c>
      <c r="H74" s="60" t="n">
        <v>182423</v>
      </c>
      <c r="I74" s="60" t="s">
        <v>93</v>
      </c>
      <c r="J74" s="60" t="n">
        <v>7742</v>
      </c>
      <c r="K74" s="60" t="n">
        <v>1063313</v>
      </c>
      <c r="L74" s="60" t="n">
        <v>958954</v>
      </c>
      <c r="M74" s="60" t="n">
        <v>191546</v>
      </c>
      <c r="N74" s="60" t="n">
        <v>104359</v>
      </c>
      <c r="O74" s="60" t="n">
        <v>2945</v>
      </c>
      <c r="P74" s="60" t="n">
        <v>1335</v>
      </c>
      <c r="Q74" s="60" t="n">
        <v>3944</v>
      </c>
      <c r="R74" s="60" t="n">
        <v>27280</v>
      </c>
      <c r="S74" s="60" t="n">
        <v>42232</v>
      </c>
      <c r="T74" s="60" t="n">
        <v>14601</v>
      </c>
      <c r="U74" s="60" t="n">
        <v>3292</v>
      </c>
      <c r="V74" s="60" t="n">
        <v>4857</v>
      </c>
      <c r="W74" s="60" t="n">
        <v>2768</v>
      </c>
      <c r="X74" s="116" t="n">
        <v>9254</v>
      </c>
      <c r="Y74" s="116" t="n">
        <v>9122</v>
      </c>
      <c r="Z74" s="116" t="n">
        <v>7622</v>
      </c>
      <c r="AA74" s="116" t="n">
        <v>10754</v>
      </c>
      <c r="AB74" s="116" t="n">
        <v>3908</v>
      </c>
      <c r="AC74" s="61" t="n">
        <v>73323</v>
      </c>
    </row>
    <row r="75" customFormat="false" ht="13.5" hidden="false" customHeight="false" outlineLevel="0" collapsed="false">
      <c r="B75" s="59" t="s">
        <v>344</v>
      </c>
      <c r="C75" s="60" t="n">
        <v>7</v>
      </c>
      <c r="D75" s="60" t="n">
        <v>80164</v>
      </c>
      <c r="E75" s="60" t="s">
        <v>93</v>
      </c>
      <c r="F75" s="60" t="n">
        <v>78554</v>
      </c>
      <c r="G75" s="60" t="n">
        <v>535</v>
      </c>
      <c r="H75" s="60" t="n">
        <v>863</v>
      </c>
      <c r="I75" s="60" t="s">
        <v>93</v>
      </c>
      <c r="J75" s="60" t="n">
        <v>747</v>
      </c>
      <c r="K75" s="60" t="n">
        <v>79565</v>
      </c>
      <c r="L75" s="60" t="n">
        <v>75987</v>
      </c>
      <c r="M75" s="60" t="n">
        <v>5078</v>
      </c>
      <c r="N75" s="60" t="n">
        <v>3578</v>
      </c>
      <c r="O75" s="60" t="n">
        <v>20</v>
      </c>
      <c r="P75" s="60" t="n">
        <v>69</v>
      </c>
      <c r="Q75" s="60" t="n">
        <v>324</v>
      </c>
      <c r="R75" s="60" t="n">
        <v>1136</v>
      </c>
      <c r="S75" s="60" t="n">
        <v>2880</v>
      </c>
      <c r="T75" s="60" t="n">
        <v>1858</v>
      </c>
      <c r="U75" s="60" t="n">
        <v>379</v>
      </c>
      <c r="V75" s="60" t="n">
        <v>591</v>
      </c>
      <c r="W75" s="60" t="n">
        <v>216</v>
      </c>
      <c r="X75" s="116" t="n">
        <v>599</v>
      </c>
      <c r="Y75" s="116" t="n">
        <v>760</v>
      </c>
      <c r="Z75" s="116" t="n">
        <v>895</v>
      </c>
      <c r="AA75" s="116" t="n">
        <v>464</v>
      </c>
      <c r="AB75" s="116" t="n">
        <v>229</v>
      </c>
      <c r="AC75" s="61" t="n">
        <v>6040</v>
      </c>
    </row>
    <row r="76" customFormat="false" ht="13.5" hidden="false" customHeight="false" outlineLevel="0" collapsed="false">
      <c r="B76" s="59" t="s">
        <v>345</v>
      </c>
      <c r="C76" s="60" t="n">
        <v>35</v>
      </c>
      <c r="D76" s="60" t="n">
        <v>992403</v>
      </c>
      <c r="E76" s="60" t="s">
        <v>93</v>
      </c>
      <c r="F76" s="60" t="n">
        <v>803848</v>
      </c>
      <c r="G76" s="60" t="n">
        <v>5205</v>
      </c>
      <c r="H76" s="60" t="n">
        <v>181560</v>
      </c>
      <c r="I76" s="60" t="s">
        <v>93</v>
      </c>
      <c r="J76" s="60" t="n">
        <v>6995</v>
      </c>
      <c r="K76" s="60" t="n">
        <v>983748</v>
      </c>
      <c r="L76" s="60" t="n">
        <v>882967</v>
      </c>
      <c r="M76" s="60" t="n">
        <v>186468</v>
      </c>
      <c r="N76" s="60" t="n">
        <v>100781</v>
      </c>
      <c r="O76" s="60" t="n">
        <v>2925</v>
      </c>
      <c r="P76" s="60" t="n">
        <v>1266</v>
      </c>
      <c r="Q76" s="60" t="n">
        <v>3620</v>
      </c>
      <c r="R76" s="60" t="n">
        <v>26144</v>
      </c>
      <c r="S76" s="60" t="n">
        <v>39352</v>
      </c>
      <c r="T76" s="60" t="n">
        <v>12743</v>
      </c>
      <c r="U76" s="60" t="n">
        <v>2913</v>
      </c>
      <c r="V76" s="60" t="n">
        <v>4266</v>
      </c>
      <c r="W76" s="60" t="n">
        <v>2552</v>
      </c>
      <c r="X76" s="116" t="n">
        <v>8655</v>
      </c>
      <c r="Y76" s="116" t="n">
        <v>8362</v>
      </c>
      <c r="Z76" s="116" t="n">
        <v>6727</v>
      </c>
      <c r="AA76" s="116" t="n">
        <v>10290</v>
      </c>
      <c r="AB76" s="116" t="n">
        <v>3679</v>
      </c>
      <c r="AC76" s="61" t="n">
        <v>67283</v>
      </c>
    </row>
    <row r="77" customFormat="false" ht="13.5" hidden="false" customHeight="false" outlineLevel="0" collapsed="false">
      <c r="B77" s="59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116"/>
      <c r="Y77" s="116"/>
      <c r="Z77" s="116"/>
      <c r="AA77" s="116"/>
      <c r="AB77" s="116"/>
      <c r="AC77" s="61"/>
    </row>
    <row r="78" customFormat="false" ht="13.5" hidden="false" customHeight="false" outlineLevel="0" collapsed="false">
      <c r="B78" s="59" t="s">
        <v>115</v>
      </c>
      <c r="C78" s="60" t="n">
        <v>433</v>
      </c>
      <c r="D78" s="60" t="n">
        <v>2469903</v>
      </c>
      <c r="E78" s="60" t="s">
        <v>93</v>
      </c>
      <c r="F78" s="60" t="n">
        <v>2193571</v>
      </c>
      <c r="G78" s="60" t="n">
        <v>442941</v>
      </c>
      <c r="H78" s="60" t="n">
        <v>217687</v>
      </c>
      <c r="I78" s="60" t="n">
        <v>162</v>
      </c>
      <c r="J78" s="60" t="n">
        <v>58483</v>
      </c>
      <c r="K78" s="60" t="n">
        <v>2424479</v>
      </c>
      <c r="L78" s="60" t="n">
        <v>2122854</v>
      </c>
      <c r="M78" s="60" t="n">
        <v>466541</v>
      </c>
      <c r="N78" s="60" t="n">
        <v>301625</v>
      </c>
      <c r="O78" s="60" t="n">
        <v>5836</v>
      </c>
      <c r="P78" s="60" t="n">
        <v>8805</v>
      </c>
      <c r="Q78" s="60" t="n">
        <v>24350</v>
      </c>
      <c r="R78" s="60" t="n">
        <v>64940</v>
      </c>
      <c r="S78" s="60" t="n">
        <v>405715</v>
      </c>
      <c r="T78" s="60" t="n">
        <v>89169</v>
      </c>
      <c r="U78" s="60" t="n">
        <v>27162</v>
      </c>
      <c r="V78" s="60" t="n">
        <v>31212</v>
      </c>
      <c r="W78" s="60" t="n">
        <v>15137</v>
      </c>
      <c r="X78" s="116" t="n">
        <v>45424</v>
      </c>
      <c r="Y78" s="116" t="n">
        <v>54192</v>
      </c>
      <c r="Z78" s="116" t="n">
        <v>54315</v>
      </c>
      <c r="AA78" s="116" t="n">
        <v>45301</v>
      </c>
      <c r="AB78" s="116" t="n">
        <v>18748</v>
      </c>
      <c r="AC78" s="61" t="n">
        <v>591820</v>
      </c>
    </row>
    <row r="79" customFormat="false" ht="13.5" hidden="false" customHeight="false" outlineLevel="0" collapsed="false">
      <c r="B79" s="59" t="s">
        <v>344</v>
      </c>
      <c r="C79" s="60" t="n">
        <v>186</v>
      </c>
      <c r="D79" s="60" t="n">
        <v>414073</v>
      </c>
      <c r="E79" s="60" t="s">
        <v>93</v>
      </c>
      <c r="F79" s="60" t="n">
        <v>399351</v>
      </c>
      <c r="G79" s="60" t="n">
        <v>188184</v>
      </c>
      <c r="H79" s="60" t="n">
        <v>10563</v>
      </c>
      <c r="I79" s="60" t="n">
        <v>81</v>
      </c>
      <c r="J79" s="60" t="n">
        <v>4078</v>
      </c>
      <c r="K79" s="60" t="n">
        <v>406352</v>
      </c>
      <c r="L79" s="60" t="n">
        <v>359375</v>
      </c>
      <c r="M79" s="60" t="n">
        <v>30647</v>
      </c>
      <c r="N79" s="60" t="n">
        <v>46977</v>
      </c>
      <c r="O79" s="60" t="n">
        <v>334</v>
      </c>
      <c r="P79" s="60" t="n">
        <v>1271</v>
      </c>
      <c r="Q79" s="60" t="n">
        <v>5026</v>
      </c>
      <c r="R79" s="60" t="n">
        <v>10434</v>
      </c>
      <c r="S79" s="60" t="n">
        <v>93229</v>
      </c>
      <c r="T79" s="60" t="n">
        <v>15747</v>
      </c>
      <c r="U79" s="60" t="n">
        <v>4812</v>
      </c>
      <c r="V79" s="60" t="n">
        <v>5707</v>
      </c>
      <c r="W79" s="60" t="n">
        <v>4136</v>
      </c>
      <c r="X79" s="116" t="n">
        <v>7721</v>
      </c>
      <c r="Y79" s="116" t="n">
        <v>9245</v>
      </c>
      <c r="Z79" s="116" t="n">
        <v>8723</v>
      </c>
      <c r="AA79" s="116" t="n">
        <v>8243</v>
      </c>
      <c r="AB79" s="116" t="n">
        <v>5528</v>
      </c>
      <c r="AC79" s="61" t="n">
        <v>126535</v>
      </c>
    </row>
    <row r="80" customFormat="false" ht="13.5" hidden="false" customHeight="false" outlineLevel="0" collapsed="false">
      <c r="B80" s="59" t="s">
        <v>345</v>
      </c>
      <c r="C80" s="60" t="n">
        <v>247</v>
      </c>
      <c r="D80" s="60" t="n">
        <v>2055830</v>
      </c>
      <c r="E80" s="60" t="s">
        <v>93</v>
      </c>
      <c r="F80" s="60" t="n">
        <v>1794220</v>
      </c>
      <c r="G80" s="60" t="n">
        <v>254757</v>
      </c>
      <c r="H80" s="60" t="n">
        <v>207124</v>
      </c>
      <c r="I80" s="60" t="n">
        <v>81</v>
      </c>
      <c r="J80" s="60" t="n">
        <v>54405</v>
      </c>
      <c r="K80" s="60" t="n">
        <v>2018127</v>
      </c>
      <c r="L80" s="60" t="n">
        <v>1763479</v>
      </c>
      <c r="M80" s="60" t="n">
        <v>435894</v>
      </c>
      <c r="N80" s="60" t="n">
        <v>254648</v>
      </c>
      <c r="O80" s="60" t="n">
        <v>5502</v>
      </c>
      <c r="P80" s="60" t="n">
        <v>7534</v>
      </c>
      <c r="Q80" s="60" t="n">
        <v>19324</v>
      </c>
      <c r="R80" s="60" t="n">
        <v>54506</v>
      </c>
      <c r="S80" s="60" t="n">
        <v>312486</v>
      </c>
      <c r="T80" s="60" t="n">
        <v>73422</v>
      </c>
      <c r="U80" s="60" t="n">
        <v>22350</v>
      </c>
      <c r="V80" s="60" t="n">
        <v>25505</v>
      </c>
      <c r="W80" s="60" t="n">
        <v>11001</v>
      </c>
      <c r="X80" s="116" t="n">
        <v>37703</v>
      </c>
      <c r="Y80" s="116" t="n">
        <v>44947</v>
      </c>
      <c r="Z80" s="116" t="n">
        <v>45592</v>
      </c>
      <c r="AA80" s="116" t="n">
        <v>37058</v>
      </c>
      <c r="AB80" s="116" t="n">
        <v>13220</v>
      </c>
      <c r="AC80" s="61" t="n">
        <v>465285</v>
      </c>
    </row>
    <row r="81" customFormat="false" ht="13.5" hidden="false" customHeight="false" outlineLevel="0" collapsed="false">
      <c r="B81" s="59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116"/>
      <c r="Y81" s="116"/>
      <c r="Z81" s="116"/>
      <c r="AA81" s="116"/>
      <c r="AB81" s="116"/>
      <c r="AC81" s="61"/>
    </row>
    <row r="82" customFormat="false" ht="13.5" hidden="false" customHeight="false" outlineLevel="0" collapsed="false">
      <c r="B82" s="59" t="s">
        <v>116</v>
      </c>
      <c r="C82" s="60" t="n">
        <v>56</v>
      </c>
      <c r="D82" s="60" t="n">
        <v>451580</v>
      </c>
      <c r="E82" s="60" t="s">
        <v>93</v>
      </c>
      <c r="F82" s="60" t="n">
        <v>413759</v>
      </c>
      <c r="G82" s="60" t="n">
        <v>20237</v>
      </c>
      <c r="H82" s="60" t="n">
        <v>21688</v>
      </c>
      <c r="I82" s="60" t="s">
        <v>93</v>
      </c>
      <c r="J82" s="60" t="n">
        <v>16133</v>
      </c>
      <c r="K82" s="60" t="n">
        <v>445237</v>
      </c>
      <c r="L82" s="60" t="n">
        <v>413246</v>
      </c>
      <c r="M82" s="60" t="n">
        <v>178366</v>
      </c>
      <c r="N82" s="60" t="n">
        <v>31991</v>
      </c>
      <c r="O82" s="60" t="n">
        <v>204</v>
      </c>
      <c r="P82" s="60" t="n">
        <v>693</v>
      </c>
      <c r="Q82" s="60" t="n">
        <v>2218</v>
      </c>
      <c r="R82" s="60" t="n">
        <v>7795</v>
      </c>
      <c r="S82" s="60" t="n">
        <v>47861</v>
      </c>
      <c r="T82" s="60" t="n">
        <v>13088</v>
      </c>
      <c r="U82" s="60" t="n">
        <v>4045</v>
      </c>
      <c r="V82" s="60" t="n">
        <v>9198</v>
      </c>
      <c r="W82" s="60" t="n">
        <v>1591</v>
      </c>
      <c r="X82" s="116" t="n">
        <v>6343</v>
      </c>
      <c r="Y82" s="116" t="n">
        <v>10537</v>
      </c>
      <c r="Z82" s="116" t="n">
        <v>11710</v>
      </c>
      <c r="AA82" s="116" t="n">
        <v>5170</v>
      </c>
      <c r="AB82" s="116" t="n">
        <v>3553</v>
      </c>
      <c r="AC82" s="61" t="n">
        <v>73555</v>
      </c>
    </row>
    <row r="83" customFormat="false" ht="13.5" hidden="false" customHeight="false" outlineLevel="0" collapsed="false">
      <c r="B83" s="59" t="s">
        <v>344</v>
      </c>
      <c r="C83" s="60" t="n">
        <v>21</v>
      </c>
      <c r="D83" s="60" t="n">
        <v>35299</v>
      </c>
      <c r="E83" s="60" t="s">
        <v>93</v>
      </c>
      <c r="F83" s="60" t="n">
        <v>33651</v>
      </c>
      <c r="G83" s="60" t="n">
        <v>9465</v>
      </c>
      <c r="H83" s="60" t="n">
        <v>89</v>
      </c>
      <c r="I83" s="60" t="s">
        <v>93</v>
      </c>
      <c r="J83" s="60" t="n">
        <v>1559</v>
      </c>
      <c r="K83" s="60" t="n">
        <v>34352</v>
      </c>
      <c r="L83" s="60" t="n">
        <v>32008</v>
      </c>
      <c r="M83" s="60" t="n">
        <v>1544</v>
      </c>
      <c r="N83" s="60" t="n">
        <v>2344</v>
      </c>
      <c r="O83" s="60" t="n">
        <v>21</v>
      </c>
      <c r="P83" s="60" t="n">
        <v>60</v>
      </c>
      <c r="Q83" s="60" t="n">
        <v>346</v>
      </c>
      <c r="R83" s="60" t="n">
        <v>761</v>
      </c>
      <c r="S83" s="60" t="n">
        <v>9367</v>
      </c>
      <c r="T83" s="60" t="n">
        <v>1538</v>
      </c>
      <c r="U83" s="60" t="n">
        <v>472</v>
      </c>
      <c r="V83" s="60" t="n">
        <v>669</v>
      </c>
      <c r="W83" s="60" t="n">
        <v>320</v>
      </c>
      <c r="X83" s="116" t="n">
        <v>947</v>
      </c>
      <c r="Y83" s="116" t="n">
        <v>860</v>
      </c>
      <c r="Z83" s="116" t="n">
        <v>866</v>
      </c>
      <c r="AA83" s="116" t="n">
        <v>941</v>
      </c>
      <c r="AB83" s="116" t="n">
        <v>905</v>
      </c>
      <c r="AC83" s="61" t="n">
        <v>12670</v>
      </c>
    </row>
    <row r="84" customFormat="false" ht="13.5" hidden="false" customHeight="false" outlineLevel="0" collapsed="false">
      <c r="B84" s="59" t="s">
        <v>345</v>
      </c>
      <c r="C84" s="60" t="n">
        <v>35</v>
      </c>
      <c r="D84" s="60" t="n">
        <v>416281</v>
      </c>
      <c r="E84" s="60" t="s">
        <v>93</v>
      </c>
      <c r="F84" s="60" t="n">
        <v>380108</v>
      </c>
      <c r="G84" s="60" t="n">
        <v>10772</v>
      </c>
      <c r="H84" s="60" t="n">
        <v>21599</v>
      </c>
      <c r="I84" s="60" t="s">
        <v>93</v>
      </c>
      <c r="J84" s="60" t="n">
        <v>14574</v>
      </c>
      <c r="K84" s="60" t="n">
        <v>410885</v>
      </c>
      <c r="L84" s="60" t="n">
        <v>381238</v>
      </c>
      <c r="M84" s="60" t="n">
        <v>176822</v>
      </c>
      <c r="N84" s="60" t="n">
        <v>29647</v>
      </c>
      <c r="O84" s="60" t="n">
        <v>183</v>
      </c>
      <c r="P84" s="60" t="n">
        <v>633</v>
      </c>
      <c r="Q84" s="60" t="n">
        <v>1872</v>
      </c>
      <c r="R84" s="60" t="n">
        <v>7034</v>
      </c>
      <c r="S84" s="60" t="n">
        <v>38494</v>
      </c>
      <c r="T84" s="60" t="n">
        <v>11550</v>
      </c>
      <c r="U84" s="60" t="n">
        <v>3573</v>
      </c>
      <c r="V84" s="60" t="n">
        <v>8529</v>
      </c>
      <c r="W84" s="60" t="n">
        <v>1271</v>
      </c>
      <c r="X84" s="116" t="n">
        <v>5396</v>
      </c>
      <c r="Y84" s="116" t="n">
        <v>9677</v>
      </c>
      <c r="Z84" s="116" t="n">
        <v>10844</v>
      </c>
      <c r="AA84" s="116" t="n">
        <v>4229</v>
      </c>
      <c r="AB84" s="116" t="n">
        <v>2648</v>
      </c>
      <c r="AC84" s="61" t="n">
        <v>60885</v>
      </c>
    </row>
    <row r="85" customFormat="false" ht="13.5" hidden="false" customHeight="false" outlineLevel="0" collapsed="false">
      <c r="B85" s="59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116"/>
      <c r="Y85" s="116"/>
      <c r="Z85" s="116"/>
      <c r="AA85" s="116"/>
      <c r="AB85" s="116"/>
      <c r="AC85" s="61"/>
    </row>
    <row r="86" customFormat="false" ht="13.5" hidden="false" customHeight="false" outlineLevel="0" collapsed="false">
      <c r="B86" s="59" t="s">
        <v>117</v>
      </c>
      <c r="C86" s="60" t="n">
        <v>133</v>
      </c>
      <c r="D86" s="60" t="n">
        <v>945502</v>
      </c>
      <c r="E86" s="60" t="s">
        <v>93</v>
      </c>
      <c r="F86" s="60" t="n">
        <v>847414</v>
      </c>
      <c r="G86" s="60" t="n">
        <v>93540</v>
      </c>
      <c r="H86" s="60" t="n">
        <v>68239</v>
      </c>
      <c r="I86" s="60" t="n">
        <v>81</v>
      </c>
      <c r="J86" s="60" t="n">
        <v>29768</v>
      </c>
      <c r="K86" s="60" t="n">
        <v>928370</v>
      </c>
      <c r="L86" s="60" t="n">
        <v>814261</v>
      </c>
      <c r="M86" s="60" t="n">
        <v>120299</v>
      </c>
      <c r="N86" s="60" t="n">
        <v>114109</v>
      </c>
      <c r="O86" s="60" t="n">
        <v>2875</v>
      </c>
      <c r="P86" s="60" t="n">
        <v>3356</v>
      </c>
      <c r="Q86" s="60" t="n">
        <v>8088</v>
      </c>
      <c r="R86" s="60" t="n">
        <v>17766</v>
      </c>
      <c r="S86" s="60" t="n">
        <v>139382</v>
      </c>
      <c r="T86" s="60" t="n">
        <v>38314</v>
      </c>
      <c r="U86" s="60" t="n">
        <v>11614</v>
      </c>
      <c r="V86" s="60" t="n">
        <v>10085</v>
      </c>
      <c r="W86" s="60" t="n">
        <v>5013</v>
      </c>
      <c r="X86" s="116" t="n">
        <v>17132</v>
      </c>
      <c r="Y86" s="116" t="n">
        <v>19615</v>
      </c>
      <c r="Z86" s="116" t="n">
        <v>19491</v>
      </c>
      <c r="AA86" s="116" t="n">
        <v>17256</v>
      </c>
      <c r="AB86" s="116" t="n">
        <v>6552</v>
      </c>
      <c r="AC86" s="61" t="n">
        <v>214530</v>
      </c>
    </row>
    <row r="87" customFormat="false" ht="13.5" hidden="false" customHeight="false" outlineLevel="0" collapsed="false">
      <c r="B87" s="59" t="s">
        <v>344</v>
      </c>
      <c r="C87" s="60" t="n">
        <v>60</v>
      </c>
      <c r="D87" s="60" t="n">
        <v>134498</v>
      </c>
      <c r="E87" s="60" t="s">
        <v>93</v>
      </c>
      <c r="F87" s="60" t="n">
        <v>127006</v>
      </c>
      <c r="G87" s="60" t="n">
        <v>41302</v>
      </c>
      <c r="H87" s="60" t="n">
        <v>6572</v>
      </c>
      <c r="I87" s="60" t="s">
        <v>93</v>
      </c>
      <c r="J87" s="60" t="n">
        <v>920</v>
      </c>
      <c r="K87" s="60" t="n">
        <v>130698</v>
      </c>
      <c r="L87" s="60" t="n">
        <v>114303</v>
      </c>
      <c r="M87" s="60" t="n">
        <v>12522</v>
      </c>
      <c r="N87" s="60" t="n">
        <v>16395</v>
      </c>
      <c r="O87" s="60" t="n">
        <v>126</v>
      </c>
      <c r="P87" s="60" t="n">
        <v>272</v>
      </c>
      <c r="Q87" s="60" t="n">
        <v>1259</v>
      </c>
      <c r="R87" s="60" t="n">
        <v>2270</v>
      </c>
      <c r="S87" s="60" t="n">
        <v>28459</v>
      </c>
      <c r="T87" s="60" t="n">
        <v>5130</v>
      </c>
      <c r="U87" s="60" t="n">
        <v>1492</v>
      </c>
      <c r="V87" s="60" t="n">
        <v>1960</v>
      </c>
      <c r="W87" s="60" t="n">
        <v>1184</v>
      </c>
      <c r="X87" s="116" t="n">
        <v>3800</v>
      </c>
      <c r="Y87" s="116" t="n">
        <v>2187</v>
      </c>
      <c r="Z87" s="116" t="n">
        <v>2352</v>
      </c>
      <c r="AA87" s="116" t="n">
        <v>3635</v>
      </c>
      <c r="AB87" s="116" t="n">
        <v>1946</v>
      </c>
      <c r="AC87" s="61" t="n">
        <v>40140</v>
      </c>
    </row>
    <row r="88" customFormat="false" ht="13.5" hidden="false" customHeight="false" outlineLevel="0" collapsed="false">
      <c r="B88" s="59" t="s">
        <v>345</v>
      </c>
      <c r="C88" s="60" t="n">
        <v>73</v>
      </c>
      <c r="D88" s="60" t="n">
        <v>811004</v>
      </c>
      <c r="E88" s="60" t="s">
        <v>93</v>
      </c>
      <c r="F88" s="60" t="n">
        <v>720408</v>
      </c>
      <c r="G88" s="60" t="n">
        <v>52238</v>
      </c>
      <c r="H88" s="60" t="n">
        <v>61667</v>
      </c>
      <c r="I88" s="60" t="n">
        <v>81</v>
      </c>
      <c r="J88" s="60" t="n">
        <v>28848</v>
      </c>
      <c r="K88" s="60" t="n">
        <v>797672</v>
      </c>
      <c r="L88" s="60" t="n">
        <v>699958</v>
      </c>
      <c r="M88" s="60" t="n">
        <v>107777</v>
      </c>
      <c r="N88" s="60" t="n">
        <v>97714</v>
      </c>
      <c r="O88" s="60" t="n">
        <v>2749</v>
      </c>
      <c r="P88" s="60" t="n">
        <v>3084</v>
      </c>
      <c r="Q88" s="60" t="n">
        <v>6829</v>
      </c>
      <c r="R88" s="60" t="n">
        <v>15496</v>
      </c>
      <c r="S88" s="60" t="n">
        <v>110923</v>
      </c>
      <c r="T88" s="60" t="n">
        <v>33184</v>
      </c>
      <c r="U88" s="60" t="n">
        <v>10122</v>
      </c>
      <c r="V88" s="60" t="n">
        <v>8125</v>
      </c>
      <c r="W88" s="60" t="n">
        <v>3829</v>
      </c>
      <c r="X88" s="116" t="n">
        <v>13332</v>
      </c>
      <c r="Y88" s="116" t="n">
        <v>17428</v>
      </c>
      <c r="Z88" s="116" t="n">
        <v>17139</v>
      </c>
      <c r="AA88" s="116" t="n">
        <v>13621</v>
      </c>
      <c r="AB88" s="116" t="n">
        <v>4606</v>
      </c>
      <c r="AC88" s="61" t="n">
        <v>174390</v>
      </c>
    </row>
    <row r="89" customFormat="false" ht="13.5" hidden="false" customHeight="false" outlineLevel="0" collapsed="false">
      <c r="B89" s="59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116"/>
      <c r="Y89" s="116"/>
      <c r="Z89" s="116"/>
      <c r="AA89" s="116"/>
      <c r="AB89" s="116"/>
      <c r="AC89" s="61"/>
    </row>
    <row r="90" customFormat="false" ht="13.5" hidden="false" customHeight="false" outlineLevel="0" collapsed="false">
      <c r="B90" s="59" t="s">
        <v>118</v>
      </c>
      <c r="C90" s="60" t="n">
        <v>124</v>
      </c>
      <c r="D90" s="60" t="n">
        <v>386989</v>
      </c>
      <c r="E90" s="60" t="s">
        <v>93</v>
      </c>
      <c r="F90" s="60" t="n">
        <v>369018</v>
      </c>
      <c r="G90" s="60" t="n">
        <v>305850</v>
      </c>
      <c r="H90" s="60" t="n">
        <v>12939</v>
      </c>
      <c r="I90" s="60" t="n">
        <v>81</v>
      </c>
      <c r="J90" s="60" t="n">
        <v>4951</v>
      </c>
      <c r="K90" s="60" t="n">
        <v>383523</v>
      </c>
      <c r="L90" s="60" t="n">
        <v>333036</v>
      </c>
      <c r="M90" s="60" t="n">
        <v>23045</v>
      </c>
      <c r="N90" s="60" t="n">
        <v>50487</v>
      </c>
      <c r="O90" s="60" t="n">
        <v>507</v>
      </c>
      <c r="P90" s="60" t="n">
        <v>1877</v>
      </c>
      <c r="Q90" s="60" t="n">
        <v>5842</v>
      </c>
      <c r="R90" s="60" t="n">
        <v>17820</v>
      </c>
      <c r="S90" s="60" t="n">
        <v>110995</v>
      </c>
      <c r="T90" s="60" t="n">
        <v>18539</v>
      </c>
      <c r="U90" s="60" t="n">
        <v>5557</v>
      </c>
      <c r="V90" s="60" t="n">
        <v>5754</v>
      </c>
      <c r="W90" s="60" t="n">
        <v>3704</v>
      </c>
      <c r="X90" s="116" t="n">
        <v>3466</v>
      </c>
      <c r="Y90" s="116" t="n">
        <v>12414</v>
      </c>
      <c r="Z90" s="116" t="n">
        <v>10024</v>
      </c>
      <c r="AA90" s="116" t="n">
        <v>5856</v>
      </c>
      <c r="AB90" s="116" t="n">
        <v>3366</v>
      </c>
      <c r="AC90" s="61" t="n">
        <v>144399</v>
      </c>
    </row>
    <row r="91" customFormat="false" ht="13.5" hidden="false" customHeight="false" outlineLevel="0" collapsed="false">
      <c r="B91" s="59" t="s">
        <v>344</v>
      </c>
      <c r="C91" s="60" t="n">
        <v>74</v>
      </c>
      <c r="D91" s="60" t="n">
        <v>141467</v>
      </c>
      <c r="E91" s="60" t="s">
        <v>93</v>
      </c>
      <c r="F91" s="60" t="n">
        <v>138313</v>
      </c>
      <c r="G91" s="60" t="n">
        <v>127995</v>
      </c>
      <c r="H91" s="60" t="n">
        <v>1835</v>
      </c>
      <c r="I91" s="60" t="n">
        <v>81</v>
      </c>
      <c r="J91" s="60" t="n">
        <v>1238</v>
      </c>
      <c r="K91" s="60" t="n">
        <v>140276</v>
      </c>
      <c r="L91" s="60" t="n">
        <v>120004</v>
      </c>
      <c r="M91" s="60" t="n">
        <v>4691</v>
      </c>
      <c r="N91" s="60" t="n">
        <v>20272</v>
      </c>
      <c r="O91" s="60" t="n">
        <v>132</v>
      </c>
      <c r="P91" s="60" t="n">
        <v>730</v>
      </c>
      <c r="Q91" s="60" t="n">
        <v>1929</v>
      </c>
      <c r="R91" s="60" t="n">
        <v>5205</v>
      </c>
      <c r="S91" s="60" t="n">
        <v>42014</v>
      </c>
      <c r="T91" s="60" t="n">
        <v>6744</v>
      </c>
      <c r="U91" s="60" t="n">
        <v>2123</v>
      </c>
      <c r="V91" s="60" t="n">
        <v>2493</v>
      </c>
      <c r="W91" s="60" t="n">
        <v>1689</v>
      </c>
      <c r="X91" s="116" t="n">
        <v>1191</v>
      </c>
      <c r="Y91" s="116" t="n">
        <v>4881</v>
      </c>
      <c r="Z91" s="116" t="n">
        <v>4228</v>
      </c>
      <c r="AA91" s="116" t="n">
        <v>1844</v>
      </c>
      <c r="AB91" s="116" t="n">
        <v>2045</v>
      </c>
      <c r="AC91" s="61" t="n">
        <v>54001</v>
      </c>
    </row>
    <row r="92" customFormat="false" ht="13.5" hidden="false" customHeight="false" outlineLevel="0" collapsed="false">
      <c r="B92" s="59" t="s">
        <v>345</v>
      </c>
      <c r="C92" s="60" t="n">
        <v>50</v>
      </c>
      <c r="D92" s="60" t="n">
        <v>245522</v>
      </c>
      <c r="E92" s="60" t="s">
        <v>93</v>
      </c>
      <c r="F92" s="60" t="n">
        <v>230705</v>
      </c>
      <c r="G92" s="60" t="n">
        <v>177855</v>
      </c>
      <c r="H92" s="60" t="n">
        <v>11104</v>
      </c>
      <c r="I92" s="60" t="s">
        <v>93</v>
      </c>
      <c r="J92" s="60" t="n">
        <v>3713</v>
      </c>
      <c r="K92" s="60" t="n">
        <v>243247</v>
      </c>
      <c r="L92" s="60" t="n">
        <v>213032</v>
      </c>
      <c r="M92" s="60" t="n">
        <v>18354</v>
      </c>
      <c r="N92" s="60" t="n">
        <v>30215</v>
      </c>
      <c r="O92" s="60" t="n">
        <v>375</v>
      </c>
      <c r="P92" s="60" t="n">
        <v>1147</v>
      </c>
      <c r="Q92" s="60" t="n">
        <v>3913</v>
      </c>
      <c r="R92" s="60" t="n">
        <v>12615</v>
      </c>
      <c r="S92" s="60" t="n">
        <v>68981</v>
      </c>
      <c r="T92" s="60" t="n">
        <v>11795</v>
      </c>
      <c r="U92" s="60" t="n">
        <v>3434</v>
      </c>
      <c r="V92" s="60" t="n">
        <v>3261</v>
      </c>
      <c r="W92" s="60" t="n">
        <v>2015</v>
      </c>
      <c r="X92" s="116" t="n">
        <v>2275</v>
      </c>
      <c r="Y92" s="116" t="n">
        <v>7533</v>
      </c>
      <c r="Z92" s="116" t="n">
        <v>5796</v>
      </c>
      <c r="AA92" s="116" t="n">
        <v>4012</v>
      </c>
      <c r="AB92" s="116" t="n">
        <v>1321</v>
      </c>
      <c r="AC92" s="61" t="n">
        <v>90398</v>
      </c>
    </row>
    <row r="93" customFormat="false" ht="13.5" hidden="false" customHeight="fals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116"/>
      <c r="Y93" s="116"/>
      <c r="Z93" s="116"/>
      <c r="AA93" s="116"/>
      <c r="AB93" s="116"/>
      <c r="AC93" s="61"/>
    </row>
    <row r="94" customFormat="false" ht="13.5" hidden="false" customHeight="false" outlineLevel="0" collapsed="false">
      <c r="B94" s="59" t="s">
        <v>119</v>
      </c>
      <c r="C94" s="60" t="n">
        <v>120</v>
      </c>
      <c r="D94" s="60" t="n">
        <v>685832</v>
      </c>
      <c r="E94" s="60" t="s">
        <v>93</v>
      </c>
      <c r="F94" s="60" t="n">
        <v>563380</v>
      </c>
      <c r="G94" s="60" t="n">
        <v>23314</v>
      </c>
      <c r="H94" s="60" t="n">
        <v>114821</v>
      </c>
      <c r="I94" s="60" t="s">
        <v>93</v>
      </c>
      <c r="J94" s="60" t="n">
        <v>7631</v>
      </c>
      <c r="K94" s="60" t="n">
        <v>667349</v>
      </c>
      <c r="L94" s="60" t="n">
        <v>562311</v>
      </c>
      <c r="M94" s="60" t="n">
        <v>144831</v>
      </c>
      <c r="N94" s="60" t="n">
        <v>105038</v>
      </c>
      <c r="O94" s="60" t="n">
        <v>2250</v>
      </c>
      <c r="P94" s="60" t="n">
        <v>2879</v>
      </c>
      <c r="Q94" s="60" t="n">
        <v>8202</v>
      </c>
      <c r="R94" s="60" t="n">
        <v>21559</v>
      </c>
      <c r="S94" s="60" t="n">
        <v>107477</v>
      </c>
      <c r="T94" s="60" t="n">
        <v>19228</v>
      </c>
      <c r="U94" s="60" t="n">
        <v>5946</v>
      </c>
      <c r="V94" s="60" t="n">
        <v>6175</v>
      </c>
      <c r="W94" s="60" t="n">
        <v>4829</v>
      </c>
      <c r="X94" s="116" t="n">
        <v>18483</v>
      </c>
      <c r="Y94" s="116" t="n">
        <v>11626</v>
      </c>
      <c r="Z94" s="116" t="n">
        <v>13090</v>
      </c>
      <c r="AA94" s="116" t="n">
        <v>17019</v>
      </c>
      <c r="AB94" s="116" t="n">
        <v>5277</v>
      </c>
      <c r="AC94" s="61" t="n">
        <v>159336</v>
      </c>
    </row>
    <row r="95" customFormat="false" ht="13.5" hidden="false" customHeight="false" outlineLevel="0" collapsed="false">
      <c r="B95" s="59" t="s">
        <v>344</v>
      </c>
      <c r="C95" s="60" t="n">
        <v>31</v>
      </c>
      <c r="D95" s="60" t="n">
        <v>102809</v>
      </c>
      <c r="E95" s="60" t="s">
        <v>93</v>
      </c>
      <c r="F95" s="60" t="n">
        <v>100381</v>
      </c>
      <c r="G95" s="60" t="n">
        <v>9422</v>
      </c>
      <c r="H95" s="60" t="n">
        <v>2067</v>
      </c>
      <c r="I95" s="60" t="s">
        <v>93</v>
      </c>
      <c r="J95" s="60" t="n">
        <v>361</v>
      </c>
      <c r="K95" s="60" t="n">
        <v>101026</v>
      </c>
      <c r="L95" s="60" t="n">
        <v>93060</v>
      </c>
      <c r="M95" s="60" t="n">
        <v>11890</v>
      </c>
      <c r="N95" s="60" t="n">
        <v>7966</v>
      </c>
      <c r="O95" s="60" t="n">
        <v>55</v>
      </c>
      <c r="P95" s="60" t="n">
        <v>209</v>
      </c>
      <c r="Q95" s="60" t="n">
        <v>1492</v>
      </c>
      <c r="R95" s="60" t="n">
        <v>2198</v>
      </c>
      <c r="S95" s="60" t="n">
        <v>13389</v>
      </c>
      <c r="T95" s="60" t="n">
        <v>2335</v>
      </c>
      <c r="U95" s="60" t="n">
        <v>725</v>
      </c>
      <c r="V95" s="60" t="n">
        <v>585</v>
      </c>
      <c r="W95" s="60" t="n">
        <v>943</v>
      </c>
      <c r="X95" s="116" t="n">
        <v>1783</v>
      </c>
      <c r="Y95" s="116" t="n">
        <v>1317</v>
      </c>
      <c r="Z95" s="116" t="n">
        <v>1277</v>
      </c>
      <c r="AA95" s="116" t="n">
        <v>1823</v>
      </c>
      <c r="AB95" s="116" t="n">
        <v>632</v>
      </c>
      <c r="AC95" s="61" t="n">
        <v>19724</v>
      </c>
    </row>
    <row r="96" customFormat="false" ht="13.5" hidden="false" customHeight="false" outlineLevel="0" collapsed="false">
      <c r="B96" s="59" t="s">
        <v>345</v>
      </c>
      <c r="C96" s="60" t="n">
        <v>89</v>
      </c>
      <c r="D96" s="60" t="n">
        <v>583023</v>
      </c>
      <c r="E96" s="60" t="s">
        <v>93</v>
      </c>
      <c r="F96" s="60" t="n">
        <v>462999</v>
      </c>
      <c r="G96" s="60" t="n">
        <v>13892</v>
      </c>
      <c r="H96" s="60" t="n">
        <v>112754</v>
      </c>
      <c r="I96" s="60" t="s">
        <v>93</v>
      </c>
      <c r="J96" s="60" t="n">
        <v>7270</v>
      </c>
      <c r="K96" s="60" t="n">
        <v>566323</v>
      </c>
      <c r="L96" s="60" t="n">
        <v>469251</v>
      </c>
      <c r="M96" s="60" t="n">
        <v>132941</v>
      </c>
      <c r="N96" s="60" t="n">
        <v>97072</v>
      </c>
      <c r="O96" s="60" t="n">
        <v>2195</v>
      </c>
      <c r="P96" s="60" t="n">
        <v>2670</v>
      </c>
      <c r="Q96" s="60" t="n">
        <v>6710</v>
      </c>
      <c r="R96" s="60" t="n">
        <v>19361</v>
      </c>
      <c r="S96" s="60" t="n">
        <v>94088</v>
      </c>
      <c r="T96" s="60" t="n">
        <v>16893</v>
      </c>
      <c r="U96" s="60" t="n">
        <v>5221</v>
      </c>
      <c r="V96" s="60" t="n">
        <v>5590</v>
      </c>
      <c r="W96" s="60" t="n">
        <v>3886</v>
      </c>
      <c r="X96" s="116" t="n">
        <v>16700</v>
      </c>
      <c r="Y96" s="116" t="n">
        <v>10309</v>
      </c>
      <c r="Z96" s="116" t="n">
        <v>11813</v>
      </c>
      <c r="AA96" s="116" t="n">
        <v>15196</v>
      </c>
      <c r="AB96" s="116" t="n">
        <v>4645</v>
      </c>
      <c r="AC96" s="61" t="n">
        <v>139612</v>
      </c>
    </row>
    <row r="97" customFormat="false" ht="13.5" hidden="false" customHeight="false" outlineLevel="0" collapsed="false">
      <c r="B97" s="59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116"/>
      <c r="Y97" s="116"/>
      <c r="Z97" s="116"/>
      <c r="AA97" s="116"/>
      <c r="AB97" s="116"/>
      <c r="AC97" s="61"/>
    </row>
    <row r="98" customFormat="false" ht="13.5" hidden="false" customHeight="false" outlineLevel="0" collapsed="false">
      <c r="B98" s="59" t="s">
        <v>120</v>
      </c>
      <c r="C98" s="60" t="n">
        <v>502</v>
      </c>
      <c r="D98" s="60" t="n">
        <v>2316410</v>
      </c>
      <c r="E98" s="60" t="s">
        <v>93</v>
      </c>
      <c r="F98" s="60" t="n">
        <v>2115294</v>
      </c>
      <c r="G98" s="60" t="n">
        <v>142720</v>
      </c>
      <c r="H98" s="60" t="n">
        <v>178870</v>
      </c>
      <c r="I98" s="60" t="n">
        <v>567</v>
      </c>
      <c r="J98" s="60" t="n">
        <v>21679</v>
      </c>
      <c r="K98" s="60" t="n">
        <v>2259811</v>
      </c>
      <c r="L98" s="60" t="n">
        <v>1717912</v>
      </c>
      <c r="M98" s="60" t="n">
        <v>437218</v>
      </c>
      <c r="N98" s="60" t="n">
        <v>541899</v>
      </c>
      <c r="O98" s="60" t="n">
        <v>41872</v>
      </c>
      <c r="P98" s="60" t="n">
        <v>9935</v>
      </c>
      <c r="Q98" s="60" t="n">
        <v>29626</v>
      </c>
      <c r="R98" s="60" t="n">
        <v>41012</v>
      </c>
      <c r="S98" s="60" t="n">
        <v>401543</v>
      </c>
      <c r="T98" s="60" t="n">
        <v>31067</v>
      </c>
      <c r="U98" s="60" t="n">
        <v>14205</v>
      </c>
      <c r="V98" s="60" t="n">
        <v>19641</v>
      </c>
      <c r="W98" s="60" t="n">
        <v>13758</v>
      </c>
      <c r="X98" s="116" t="n">
        <v>56599</v>
      </c>
      <c r="Y98" s="116" t="n">
        <v>38429</v>
      </c>
      <c r="Z98" s="116" t="n">
        <v>35889</v>
      </c>
      <c r="AA98" s="116" t="n">
        <v>59139</v>
      </c>
      <c r="AB98" s="116" t="n">
        <v>15072</v>
      </c>
      <c r="AC98" s="61" t="n">
        <v>533040</v>
      </c>
    </row>
    <row r="99" customFormat="false" ht="13.5" hidden="false" customHeight="false" outlineLevel="0" collapsed="false">
      <c r="B99" s="59" t="s">
        <v>344</v>
      </c>
      <c r="C99" s="60" t="n">
        <v>199</v>
      </c>
      <c r="D99" s="60" t="n">
        <v>398994</v>
      </c>
      <c r="E99" s="60" t="s">
        <v>93</v>
      </c>
      <c r="F99" s="60" t="n">
        <v>370042</v>
      </c>
      <c r="G99" s="60" t="n">
        <v>68724</v>
      </c>
      <c r="H99" s="60" t="n">
        <v>27554</v>
      </c>
      <c r="I99" s="60" t="s">
        <v>93</v>
      </c>
      <c r="J99" s="60" t="n">
        <v>1398</v>
      </c>
      <c r="K99" s="60" t="n">
        <v>392275</v>
      </c>
      <c r="L99" s="60" t="n">
        <v>337345</v>
      </c>
      <c r="M99" s="60" t="n">
        <v>73199</v>
      </c>
      <c r="N99" s="60" t="n">
        <v>54930</v>
      </c>
      <c r="O99" s="60" t="n">
        <v>5540</v>
      </c>
      <c r="P99" s="60" t="n">
        <v>1139</v>
      </c>
      <c r="Q99" s="60" t="n">
        <v>3691</v>
      </c>
      <c r="R99" s="60" t="n">
        <v>5461</v>
      </c>
      <c r="S99" s="60" t="n">
        <v>71453</v>
      </c>
      <c r="T99" s="60" t="n">
        <v>5088</v>
      </c>
      <c r="U99" s="60" t="n">
        <v>2140</v>
      </c>
      <c r="V99" s="60" t="n">
        <v>4200</v>
      </c>
      <c r="W99" s="60" t="n">
        <v>2615</v>
      </c>
      <c r="X99" s="116" t="n">
        <v>6719</v>
      </c>
      <c r="Y99" s="116" t="n">
        <v>7630</v>
      </c>
      <c r="Z99" s="116" t="n">
        <v>7979</v>
      </c>
      <c r="AA99" s="116" t="n">
        <v>6370</v>
      </c>
      <c r="AB99" s="116" t="n">
        <v>1049</v>
      </c>
      <c r="AC99" s="61" t="n">
        <v>89091</v>
      </c>
    </row>
    <row r="100" customFormat="false" ht="13.5" hidden="false" customHeight="false" outlineLevel="0" collapsed="false">
      <c r="B100" s="59" t="s">
        <v>345</v>
      </c>
      <c r="C100" s="60" t="n">
        <v>303</v>
      </c>
      <c r="D100" s="60" t="n">
        <v>1917416</v>
      </c>
      <c r="E100" s="60" t="s">
        <v>93</v>
      </c>
      <c r="F100" s="60" t="n">
        <v>1745252</v>
      </c>
      <c r="G100" s="60" t="n">
        <v>73996</v>
      </c>
      <c r="H100" s="60" t="n">
        <v>151316</v>
      </c>
      <c r="I100" s="60" t="n">
        <v>567</v>
      </c>
      <c r="J100" s="60" t="n">
        <v>20281</v>
      </c>
      <c r="K100" s="60" t="n">
        <v>1867536</v>
      </c>
      <c r="L100" s="60" t="n">
        <v>1380567</v>
      </c>
      <c r="M100" s="60" t="n">
        <v>364019</v>
      </c>
      <c r="N100" s="60" t="n">
        <v>486969</v>
      </c>
      <c r="O100" s="60" t="n">
        <v>36332</v>
      </c>
      <c r="P100" s="60" t="n">
        <v>8796</v>
      </c>
      <c r="Q100" s="60" t="n">
        <v>25935</v>
      </c>
      <c r="R100" s="60" t="n">
        <v>35551</v>
      </c>
      <c r="S100" s="60" t="n">
        <v>330090</v>
      </c>
      <c r="T100" s="60" t="n">
        <v>25979</v>
      </c>
      <c r="U100" s="60" t="n">
        <v>12065</v>
      </c>
      <c r="V100" s="60" t="n">
        <v>15441</v>
      </c>
      <c r="W100" s="60" t="n">
        <v>11143</v>
      </c>
      <c r="X100" s="116" t="n">
        <v>49880</v>
      </c>
      <c r="Y100" s="116" t="n">
        <v>30799</v>
      </c>
      <c r="Z100" s="116" t="n">
        <v>27910</v>
      </c>
      <c r="AA100" s="116" t="n">
        <v>52769</v>
      </c>
      <c r="AB100" s="116" t="n">
        <v>14023</v>
      </c>
      <c r="AC100" s="61" t="n">
        <v>443949</v>
      </c>
    </row>
    <row r="101" customFormat="false" ht="13.5" hidden="false" customHeight="false" outlineLevel="0" collapsed="false">
      <c r="B101" s="59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116"/>
      <c r="Y101" s="116"/>
      <c r="Z101" s="116"/>
      <c r="AA101" s="116"/>
      <c r="AB101" s="116"/>
      <c r="AC101" s="61"/>
    </row>
    <row r="102" customFormat="false" ht="13.5" hidden="false" customHeight="false" outlineLevel="0" collapsed="false">
      <c r="B102" s="59" t="s">
        <v>121</v>
      </c>
      <c r="C102" s="60" t="n">
        <v>359</v>
      </c>
      <c r="D102" s="60" t="n">
        <v>1675946</v>
      </c>
      <c r="E102" s="60" t="s">
        <v>93</v>
      </c>
      <c r="F102" s="60" t="n">
        <v>1530398</v>
      </c>
      <c r="G102" s="60" t="n">
        <v>127036</v>
      </c>
      <c r="H102" s="60" t="n">
        <v>128326</v>
      </c>
      <c r="I102" s="60" t="n">
        <v>38</v>
      </c>
      <c r="J102" s="60" t="n">
        <v>17184</v>
      </c>
      <c r="K102" s="60" t="n">
        <v>1635703</v>
      </c>
      <c r="L102" s="60" t="n">
        <v>1231290</v>
      </c>
      <c r="M102" s="60" t="n">
        <v>308029</v>
      </c>
      <c r="N102" s="60" t="n">
        <v>404413</v>
      </c>
      <c r="O102" s="60" t="n">
        <v>29226</v>
      </c>
      <c r="P102" s="60" t="n">
        <v>7586</v>
      </c>
      <c r="Q102" s="60" t="n">
        <v>21949</v>
      </c>
      <c r="R102" s="60" t="n">
        <v>27666</v>
      </c>
      <c r="S102" s="60" t="n">
        <v>302845</v>
      </c>
      <c r="T102" s="60" t="n">
        <v>19532</v>
      </c>
      <c r="U102" s="60" t="n">
        <v>9280</v>
      </c>
      <c r="V102" s="60" t="n">
        <v>12061</v>
      </c>
      <c r="W102" s="60" t="n">
        <v>11047</v>
      </c>
      <c r="X102" s="116" t="n">
        <v>40243</v>
      </c>
      <c r="Y102" s="116" t="n">
        <v>27832</v>
      </c>
      <c r="Z102" s="116" t="n">
        <v>24637</v>
      </c>
      <c r="AA102" s="116" t="n">
        <v>43438</v>
      </c>
      <c r="AB102" s="116" t="n">
        <v>7338</v>
      </c>
      <c r="AC102" s="61" t="n">
        <v>393849</v>
      </c>
    </row>
    <row r="103" customFormat="false" ht="13.5" hidden="false" customHeight="false" outlineLevel="0" collapsed="false">
      <c r="B103" s="59" t="s">
        <v>344</v>
      </c>
      <c r="C103" s="60" t="n">
        <v>154</v>
      </c>
      <c r="D103" s="60" t="n">
        <v>299951</v>
      </c>
      <c r="E103" s="60" t="s">
        <v>93</v>
      </c>
      <c r="F103" s="60" t="n">
        <v>281832</v>
      </c>
      <c r="G103" s="60" t="n">
        <v>63510</v>
      </c>
      <c r="H103" s="60" t="n">
        <v>16927</v>
      </c>
      <c r="I103" s="60" t="s">
        <v>93</v>
      </c>
      <c r="J103" s="60" t="n">
        <v>1192</v>
      </c>
      <c r="K103" s="60" t="n">
        <v>291732</v>
      </c>
      <c r="L103" s="60" t="n">
        <v>251815</v>
      </c>
      <c r="M103" s="60" t="n">
        <v>49115</v>
      </c>
      <c r="N103" s="60" t="n">
        <v>39917</v>
      </c>
      <c r="O103" s="60" t="n">
        <v>4651</v>
      </c>
      <c r="P103" s="60" t="n">
        <v>824</v>
      </c>
      <c r="Q103" s="60" t="n">
        <v>2428</v>
      </c>
      <c r="R103" s="60" t="n">
        <v>3278</v>
      </c>
      <c r="S103" s="60" t="n">
        <v>55357</v>
      </c>
      <c r="T103" s="60" t="n">
        <v>3539</v>
      </c>
      <c r="U103" s="60" t="n">
        <v>1602</v>
      </c>
      <c r="V103" s="60" t="n">
        <v>2792</v>
      </c>
      <c r="W103" s="60" t="n">
        <v>1917</v>
      </c>
      <c r="X103" s="116" t="n">
        <v>8219</v>
      </c>
      <c r="Y103" s="116" t="n">
        <v>6238</v>
      </c>
      <c r="Z103" s="116" t="n">
        <v>5779</v>
      </c>
      <c r="AA103" s="116" t="n">
        <v>8678</v>
      </c>
      <c r="AB103" s="116" t="n">
        <v>3218</v>
      </c>
      <c r="AC103" s="61" t="n">
        <v>71145</v>
      </c>
    </row>
    <row r="104" customFormat="false" ht="13.5" hidden="false" customHeight="false" outlineLevel="0" collapsed="false">
      <c r="B104" s="59" t="s">
        <v>345</v>
      </c>
      <c r="C104" s="60" t="n">
        <v>205</v>
      </c>
      <c r="D104" s="60" t="n">
        <v>1375995</v>
      </c>
      <c r="E104" s="60" t="s">
        <v>93</v>
      </c>
      <c r="F104" s="60" t="n">
        <v>1248566</v>
      </c>
      <c r="G104" s="60" t="n">
        <v>63526</v>
      </c>
      <c r="H104" s="60" t="n">
        <v>111399</v>
      </c>
      <c r="I104" s="60" t="n">
        <v>38</v>
      </c>
      <c r="J104" s="60" t="n">
        <v>15992</v>
      </c>
      <c r="K104" s="60" t="n">
        <v>1343971</v>
      </c>
      <c r="L104" s="60" t="n">
        <v>979475</v>
      </c>
      <c r="M104" s="60" t="n">
        <v>258914</v>
      </c>
      <c r="N104" s="60" t="n">
        <v>364496</v>
      </c>
      <c r="O104" s="60" t="n">
        <v>24575</v>
      </c>
      <c r="P104" s="60" t="n">
        <v>6762</v>
      </c>
      <c r="Q104" s="60" t="n">
        <v>19521</v>
      </c>
      <c r="R104" s="60" t="n">
        <v>24388</v>
      </c>
      <c r="S104" s="60" t="n">
        <v>247488</v>
      </c>
      <c r="T104" s="60" t="n">
        <v>15993</v>
      </c>
      <c r="U104" s="60" t="n">
        <v>7678</v>
      </c>
      <c r="V104" s="60" t="n">
        <v>9269</v>
      </c>
      <c r="W104" s="60" t="n">
        <v>9130</v>
      </c>
      <c r="X104" s="116" t="n">
        <v>32024</v>
      </c>
      <c r="Y104" s="116" t="n">
        <v>21594</v>
      </c>
      <c r="Z104" s="116" t="n">
        <v>18858</v>
      </c>
      <c r="AA104" s="116" t="n">
        <v>34760</v>
      </c>
      <c r="AB104" s="116" t="n">
        <v>4120</v>
      </c>
      <c r="AC104" s="61" t="n">
        <v>322704</v>
      </c>
    </row>
    <row r="105" customFormat="false" ht="13.5" hidden="false" customHeight="false" outlineLevel="0" collapsed="false">
      <c r="B105" s="59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116"/>
      <c r="Y105" s="116"/>
      <c r="Z105" s="116"/>
      <c r="AA105" s="116"/>
      <c r="AB105" s="116"/>
      <c r="AC105" s="61"/>
    </row>
    <row r="106" customFormat="false" ht="13.5" hidden="false" customHeight="false" outlineLevel="0" collapsed="false">
      <c r="B106" s="59" t="s">
        <v>122</v>
      </c>
      <c r="C106" s="60" t="n">
        <v>143</v>
      </c>
      <c r="D106" s="60" t="n">
        <v>640464</v>
      </c>
      <c r="E106" s="60" t="s">
        <v>93</v>
      </c>
      <c r="F106" s="60" t="n">
        <v>584896</v>
      </c>
      <c r="G106" s="60" t="n">
        <v>15684</v>
      </c>
      <c r="H106" s="60" t="n">
        <v>50544</v>
      </c>
      <c r="I106" s="60" t="n">
        <v>529</v>
      </c>
      <c r="J106" s="60" t="n">
        <v>4495</v>
      </c>
      <c r="K106" s="60" t="n">
        <v>624108</v>
      </c>
      <c r="L106" s="60" t="n">
        <v>486622</v>
      </c>
      <c r="M106" s="60" t="n">
        <v>129189</v>
      </c>
      <c r="N106" s="60" t="n">
        <v>137486</v>
      </c>
      <c r="O106" s="60" t="n">
        <v>12646</v>
      </c>
      <c r="P106" s="60" t="n">
        <v>2349</v>
      </c>
      <c r="Q106" s="60" t="n">
        <v>7677</v>
      </c>
      <c r="R106" s="60" t="n">
        <v>13346</v>
      </c>
      <c r="S106" s="60" t="n">
        <v>98698</v>
      </c>
      <c r="T106" s="60" t="n">
        <v>11535</v>
      </c>
      <c r="U106" s="60" t="n">
        <v>4925</v>
      </c>
      <c r="V106" s="60" t="n">
        <v>7580</v>
      </c>
      <c r="W106" s="60" t="n">
        <v>2711</v>
      </c>
      <c r="X106" s="116" t="n">
        <v>16356</v>
      </c>
      <c r="Y106" s="116" t="n">
        <v>10597</v>
      </c>
      <c r="Z106" s="116" t="n">
        <v>11252</v>
      </c>
      <c r="AA106" s="116" t="n">
        <v>15701</v>
      </c>
      <c r="AB106" s="116" t="n">
        <v>7734</v>
      </c>
      <c r="AC106" s="61" t="n">
        <v>139191</v>
      </c>
    </row>
    <row r="107" customFormat="false" ht="13.5" hidden="false" customHeight="false" outlineLevel="0" collapsed="false">
      <c r="B107" s="59" t="s">
        <v>344</v>
      </c>
      <c r="C107" s="60" t="n">
        <v>45</v>
      </c>
      <c r="D107" s="60" t="n">
        <v>99043</v>
      </c>
      <c r="E107" s="60" t="s">
        <v>93</v>
      </c>
      <c r="F107" s="60" t="n">
        <v>88210</v>
      </c>
      <c r="G107" s="60" t="n">
        <v>5214</v>
      </c>
      <c r="H107" s="60" t="n">
        <v>10627</v>
      </c>
      <c r="I107" s="60" t="s">
        <v>93</v>
      </c>
      <c r="J107" s="60" t="n">
        <v>206</v>
      </c>
      <c r="K107" s="60" t="n">
        <v>100543</v>
      </c>
      <c r="L107" s="60" t="n">
        <v>85530</v>
      </c>
      <c r="M107" s="60" t="n">
        <v>24084</v>
      </c>
      <c r="N107" s="60" t="n">
        <v>15013</v>
      </c>
      <c r="O107" s="60" t="n">
        <v>889</v>
      </c>
      <c r="P107" s="60" t="n">
        <v>315</v>
      </c>
      <c r="Q107" s="60" t="n">
        <v>1263</v>
      </c>
      <c r="R107" s="60" t="n">
        <v>2183</v>
      </c>
      <c r="S107" s="60" t="n">
        <v>16096</v>
      </c>
      <c r="T107" s="60" t="n">
        <v>1549</v>
      </c>
      <c r="U107" s="60" t="n">
        <v>538</v>
      </c>
      <c r="V107" s="60" t="n">
        <v>1408</v>
      </c>
      <c r="W107" s="60" t="n">
        <v>698</v>
      </c>
      <c r="X107" s="116" t="n">
        <v>-1500</v>
      </c>
      <c r="Y107" s="116" t="n">
        <v>1392</v>
      </c>
      <c r="Z107" s="116" t="n">
        <v>2200</v>
      </c>
      <c r="AA107" s="116" t="n">
        <v>-2308</v>
      </c>
      <c r="AB107" s="116" t="n">
        <v>-2169</v>
      </c>
      <c r="AC107" s="61" t="n">
        <v>17946</v>
      </c>
    </row>
    <row r="108" customFormat="false" ht="13.5" hidden="false" customHeight="false" outlineLevel="0" collapsed="false">
      <c r="B108" s="59" t="s">
        <v>345</v>
      </c>
      <c r="C108" s="60" t="n">
        <v>98</v>
      </c>
      <c r="D108" s="60" t="n">
        <v>541421</v>
      </c>
      <c r="E108" s="60" t="s">
        <v>93</v>
      </c>
      <c r="F108" s="60" t="n">
        <v>496686</v>
      </c>
      <c r="G108" s="60" t="n">
        <v>10470</v>
      </c>
      <c r="H108" s="60" t="n">
        <v>39917</v>
      </c>
      <c r="I108" s="60" t="n">
        <v>529</v>
      </c>
      <c r="J108" s="60" t="n">
        <v>4289</v>
      </c>
      <c r="K108" s="60" t="n">
        <v>523565</v>
      </c>
      <c r="L108" s="60" t="n">
        <v>401092</v>
      </c>
      <c r="M108" s="60" t="n">
        <v>105105</v>
      </c>
      <c r="N108" s="60" t="n">
        <v>122473</v>
      </c>
      <c r="O108" s="60" t="n">
        <v>11757</v>
      </c>
      <c r="P108" s="60" t="n">
        <v>2034</v>
      </c>
      <c r="Q108" s="60" t="n">
        <v>6414</v>
      </c>
      <c r="R108" s="60" t="n">
        <v>11163</v>
      </c>
      <c r="S108" s="60" t="n">
        <v>82602</v>
      </c>
      <c r="T108" s="60" t="n">
        <v>9986</v>
      </c>
      <c r="U108" s="60" t="n">
        <v>4387</v>
      </c>
      <c r="V108" s="60" t="n">
        <v>6172</v>
      </c>
      <c r="W108" s="60" t="n">
        <v>2013</v>
      </c>
      <c r="X108" s="116" t="n">
        <v>17856</v>
      </c>
      <c r="Y108" s="116" t="n">
        <v>9205</v>
      </c>
      <c r="Z108" s="116" t="n">
        <v>9052</v>
      </c>
      <c r="AA108" s="116" t="n">
        <v>18009</v>
      </c>
      <c r="AB108" s="116" t="n">
        <v>9903</v>
      </c>
      <c r="AC108" s="61" t="n">
        <v>121245</v>
      </c>
    </row>
    <row r="109" customFormat="false" ht="13.5" hidden="false" customHeight="false" outlineLevel="0" collapsed="false">
      <c r="B109" s="59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116"/>
      <c r="Y109" s="116"/>
      <c r="Z109" s="116"/>
      <c r="AA109" s="116"/>
      <c r="AB109" s="116"/>
      <c r="AC109" s="61"/>
    </row>
    <row r="110" customFormat="false" ht="13.5" hidden="false" customHeight="false" outlineLevel="0" collapsed="false">
      <c r="B110" s="59" t="s">
        <v>123</v>
      </c>
      <c r="C110" s="60" t="n">
        <v>184</v>
      </c>
      <c r="D110" s="60" t="n">
        <v>1412173</v>
      </c>
      <c r="E110" s="60" t="s">
        <v>93</v>
      </c>
      <c r="F110" s="60" t="n">
        <v>1214058</v>
      </c>
      <c r="G110" s="60" t="n">
        <v>16675</v>
      </c>
      <c r="H110" s="60" t="n">
        <v>164892</v>
      </c>
      <c r="I110" s="60" t="s">
        <v>93</v>
      </c>
      <c r="J110" s="60" t="n">
        <v>33223</v>
      </c>
      <c r="K110" s="60" t="n">
        <v>1403138</v>
      </c>
      <c r="L110" s="60" t="n">
        <v>1224471</v>
      </c>
      <c r="M110" s="60" t="n">
        <v>292929</v>
      </c>
      <c r="N110" s="60" t="n">
        <v>178667</v>
      </c>
      <c r="O110" s="60" t="n">
        <v>5091</v>
      </c>
      <c r="P110" s="60" t="n">
        <v>3996</v>
      </c>
      <c r="Q110" s="60" t="n">
        <v>13703</v>
      </c>
      <c r="R110" s="60" t="n">
        <v>53920</v>
      </c>
      <c r="S110" s="60" t="n">
        <v>174195</v>
      </c>
      <c r="T110" s="60" t="n">
        <v>29431</v>
      </c>
      <c r="U110" s="60" t="n">
        <v>9023</v>
      </c>
      <c r="V110" s="60" t="n">
        <v>9797</v>
      </c>
      <c r="W110" s="60" t="n">
        <v>7960</v>
      </c>
      <c r="X110" s="116" t="n">
        <v>9035</v>
      </c>
      <c r="Y110" s="116" t="n">
        <v>13855</v>
      </c>
      <c r="Z110" s="116" t="n">
        <v>15106</v>
      </c>
      <c r="AA110" s="116" t="n">
        <v>7784</v>
      </c>
      <c r="AB110" s="116" t="n">
        <v>-2167</v>
      </c>
      <c r="AC110" s="61" t="n">
        <v>235387</v>
      </c>
    </row>
    <row r="111" customFormat="false" ht="13.5" hidden="false" customHeight="false" outlineLevel="0" collapsed="false">
      <c r="B111" s="59" t="s">
        <v>344</v>
      </c>
      <c r="C111" s="60" t="n">
        <v>63</v>
      </c>
      <c r="D111" s="60" t="n">
        <v>264911</v>
      </c>
      <c r="E111" s="60" t="s">
        <v>93</v>
      </c>
      <c r="F111" s="60" t="n">
        <v>247821</v>
      </c>
      <c r="G111" s="60" t="n">
        <v>5498</v>
      </c>
      <c r="H111" s="60" t="n">
        <v>15932</v>
      </c>
      <c r="I111" s="60" t="s">
        <v>93</v>
      </c>
      <c r="J111" s="60" t="n">
        <v>1158</v>
      </c>
      <c r="K111" s="60" t="n">
        <v>265132</v>
      </c>
      <c r="L111" s="60" t="n">
        <v>238340</v>
      </c>
      <c r="M111" s="60" t="n">
        <v>29823</v>
      </c>
      <c r="N111" s="60" t="n">
        <v>26792</v>
      </c>
      <c r="O111" s="60" t="n">
        <v>312</v>
      </c>
      <c r="P111" s="60" t="n">
        <v>393</v>
      </c>
      <c r="Q111" s="60" t="n">
        <v>1465</v>
      </c>
      <c r="R111" s="60" t="n">
        <v>12170</v>
      </c>
      <c r="S111" s="60" t="n">
        <v>33256</v>
      </c>
      <c r="T111" s="60" t="n">
        <v>5604</v>
      </c>
      <c r="U111" s="60" t="n">
        <v>1910</v>
      </c>
      <c r="V111" s="60" t="n">
        <v>1756</v>
      </c>
      <c r="W111" s="60" t="n">
        <v>1270</v>
      </c>
      <c r="X111" s="116" t="n">
        <v>-221</v>
      </c>
      <c r="Y111" s="116" t="n">
        <v>2815</v>
      </c>
      <c r="Z111" s="116" t="n">
        <v>2115</v>
      </c>
      <c r="AA111" s="116" t="n">
        <v>479</v>
      </c>
      <c r="AB111" s="116" t="n">
        <v>52</v>
      </c>
      <c r="AC111" s="61" t="n">
        <v>42014</v>
      </c>
    </row>
    <row r="112" customFormat="false" ht="13.5" hidden="false" customHeight="false" outlineLevel="0" collapsed="false">
      <c r="B112" s="59" t="s">
        <v>345</v>
      </c>
      <c r="C112" s="60" t="n">
        <v>121</v>
      </c>
      <c r="D112" s="60" t="n">
        <v>1147262</v>
      </c>
      <c r="E112" s="60" t="s">
        <v>93</v>
      </c>
      <c r="F112" s="60" t="n">
        <v>966237</v>
      </c>
      <c r="G112" s="60" t="n">
        <v>11177</v>
      </c>
      <c r="H112" s="60" t="n">
        <v>148960</v>
      </c>
      <c r="I112" s="60" t="s">
        <v>93</v>
      </c>
      <c r="J112" s="60" t="n">
        <v>32065</v>
      </c>
      <c r="K112" s="60" t="n">
        <v>1138006</v>
      </c>
      <c r="L112" s="60" t="n">
        <v>986131</v>
      </c>
      <c r="M112" s="60" t="n">
        <v>263106</v>
      </c>
      <c r="N112" s="60" t="n">
        <v>151875</v>
      </c>
      <c r="O112" s="60" t="n">
        <v>4779</v>
      </c>
      <c r="P112" s="60" t="n">
        <v>3603</v>
      </c>
      <c r="Q112" s="60" t="n">
        <v>12238</v>
      </c>
      <c r="R112" s="60" t="n">
        <v>41750</v>
      </c>
      <c r="S112" s="60" t="n">
        <v>140939</v>
      </c>
      <c r="T112" s="60" t="n">
        <v>23827</v>
      </c>
      <c r="U112" s="60" t="n">
        <v>7113</v>
      </c>
      <c r="V112" s="60" t="n">
        <v>8041</v>
      </c>
      <c r="W112" s="60" t="n">
        <v>6690</v>
      </c>
      <c r="X112" s="116" t="n">
        <v>9256</v>
      </c>
      <c r="Y112" s="116" t="n">
        <v>11040</v>
      </c>
      <c r="Z112" s="116" t="n">
        <v>12991</v>
      </c>
      <c r="AA112" s="116" t="n">
        <v>7305</v>
      </c>
      <c r="AB112" s="116" t="n">
        <v>-2219</v>
      </c>
      <c r="AC112" s="61" t="n">
        <v>193373</v>
      </c>
    </row>
    <row r="113" customFormat="false" ht="13.5" hidden="false" customHeight="false" outlineLevel="0" collapsed="false">
      <c r="B113" s="59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116"/>
      <c r="Y113" s="116"/>
      <c r="Z113" s="116"/>
      <c r="AA113" s="116"/>
      <c r="AB113" s="116"/>
      <c r="AC113" s="61"/>
    </row>
    <row r="114" customFormat="false" ht="13.5" hidden="false" customHeight="false" outlineLevel="0" collapsed="false">
      <c r="B114" s="59" t="s">
        <v>124</v>
      </c>
      <c r="C114" s="60" t="n">
        <v>165</v>
      </c>
      <c r="D114" s="60" t="n">
        <v>1324042</v>
      </c>
      <c r="E114" s="60" t="s">
        <v>93</v>
      </c>
      <c r="F114" s="60" t="n">
        <v>1139221</v>
      </c>
      <c r="G114" s="60" t="n">
        <v>10108</v>
      </c>
      <c r="H114" s="60" t="n">
        <v>159343</v>
      </c>
      <c r="I114" s="60" t="s">
        <v>93</v>
      </c>
      <c r="J114" s="60" t="n">
        <v>25478</v>
      </c>
      <c r="K114" s="60" t="n">
        <v>1316659</v>
      </c>
      <c r="L114" s="60" t="n">
        <v>1147192</v>
      </c>
      <c r="M114" s="60" t="n">
        <v>284308</v>
      </c>
      <c r="N114" s="60" t="n">
        <v>169467</v>
      </c>
      <c r="O114" s="60" t="n">
        <v>4908</v>
      </c>
      <c r="P114" s="60" t="n">
        <v>3731</v>
      </c>
      <c r="Q114" s="60" t="n">
        <v>12895</v>
      </c>
      <c r="R114" s="60" t="n">
        <v>52198</v>
      </c>
      <c r="S114" s="60" t="n">
        <v>158276</v>
      </c>
      <c r="T114" s="60" t="n">
        <v>28288</v>
      </c>
      <c r="U114" s="60" t="n">
        <v>8444</v>
      </c>
      <c r="V114" s="60" t="n">
        <v>9464</v>
      </c>
      <c r="W114" s="60" t="n">
        <v>7484</v>
      </c>
      <c r="X114" s="116" t="n">
        <v>7383</v>
      </c>
      <c r="Y114" s="116" t="n">
        <v>12947</v>
      </c>
      <c r="Z114" s="116" t="n">
        <v>14339</v>
      </c>
      <c r="AA114" s="116" t="n">
        <v>5991</v>
      </c>
      <c r="AB114" s="116" t="n">
        <v>-2773</v>
      </c>
      <c r="AC114" s="61" t="n">
        <v>215286</v>
      </c>
    </row>
    <row r="115" customFormat="false" ht="13.5" hidden="false" customHeight="false" outlineLevel="0" collapsed="false">
      <c r="B115" s="59" t="s">
        <v>344</v>
      </c>
      <c r="C115" s="60" t="n">
        <v>58</v>
      </c>
      <c r="D115" s="60" t="n">
        <v>254835</v>
      </c>
      <c r="E115" s="60" t="s">
        <v>93</v>
      </c>
      <c r="F115" s="60" t="n">
        <v>237752</v>
      </c>
      <c r="G115" s="60" t="n">
        <v>5498</v>
      </c>
      <c r="H115" s="60" t="n">
        <v>15932</v>
      </c>
      <c r="I115" s="60" t="s">
        <v>93</v>
      </c>
      <c r="J115" s="60" t="n">
        <v>1151</v>
      </c>
      <c r="K115" s="60" t="n">
        <v>255404</v>
      </c>
      <c r="L115" s="60" t="n">
        <v>229819</v>
      </c>
      <c r="M115" s="60" t="n">
        <v>29325</v>
      </c>
      <c r="N115" s="60" t="n">
        <v>25585</v>
      </c>
      <c r="O115" s="60" t="n">
        <v>287</v>
      </c>
      <c r="P115" s="60" t="n">
        <v>375</v>
      </c>
      <c r="Q115" s="60" t="n">
        <v>1412</v>
      </c>
      <c r="R115" s="60" t="n">
        <v>11873</v>
      </c>
      <c r="S115" s="60" t="n">
        <v>31343</v>
      </c>
      <c r="T115" s="60" t="n">
        <v>5523</v>
      </c>
      <c r="U115" s="60" t="n">
        <v>1778</v>
      </c>
      <c r="V115" s="60" t="n">
        <v>1722</v>
      </c>
      <c r="W115" s="60" t="n">
        <v>1241</v>
      </c>
      <c r="X115" s="116" t="n">
        <v>-569</v>
      </c>
      <c r="Y115" s="116" t="n">
        <v>2755</v>
      </c>
      <c r="Z115" s="116" t="n">
        <v>2067</v>
      </c>
      <c r="AA115" s="116" t="n">
        <v>119</v>
      </c>
      <c r="AB115" s="116" t="n">
        <v>-118</v>
      </c>
      <c r="AC115" s="61" t="n">
        <v>39487</v>
      </c>
    </row>
    <row r="116" customFormat="false" ht="13.5" hidden="false" customHeight="false" outlineLevel="0" collapsed="false">
      <c r="B116" s="59" t="s">
        <v>345</v>
      </c>
      <c r="C116" s="60" t="n">
        <v>107</v>
      </c>
      <c r="D116" s="60" t="n">
        <v>1069207</v>
      </c>
      <c r="E116" s="60" t="s">
        <v>93</v>
      </c>
      <c r="F116" s="60" t="n">
        <v>901469</v>
      </c>
      <c r="G116" s="60" t="n">
        <v>4610</v>
      </c>
      <c r="H116" s="60" t="n">
        <v>143411</v>
      </c>
      <c r="I116" s="60" t="s">
        <v>93</v>
      </c>
      <c r="J116" s="60" t="n">
        <v>24327</v>
      </c>
      <c r="K116" s="60" t="n">
        <v>1061255</v>
      </c>
      <c r="L116" s="60" t="n">
        <v>917373</v>
      </c>
      <c r="M116" s="60" t="n">
        <v>254983</v>
      </c>
      <c r="N116" s="60" t="n">
        <v>143882</v>
      </c>
      <c r="O116" s="60" t="n">
        <v>4621</v>
      </c>
      <c r="P116" s="60" t="n">
        <v>3356</v>
      </c>
      <c r="Q116" s="60" t="n">
        <v>11483</v>
      </c>
      <c r="R116" s="60" t="n">
        <v>40325</v>
      </c>
      <c r="S116" s="60" t="n">
        <v>126933</v>
      </c>
      <c r="T116" s="60" t="n">
        <v>22765</v>
      </c>
      <c r="U116" s="60" t="n">
        <v>6666</v>
      </c>
      <c r="V116" s="60" t="n">
        <v>7742</v>
      </c>
      <c r="W116" s="60" t="n">
        <v>6243</v>
      </c>
      <c r="X116" s="116" t="n">
        <v>7952</v>
      </c>
      <c r="Y116" s="116" t="n">
        <v>10192</v>
      </c>
      <c r="Z116" s="116" t="n">
        <v>12272</v>
      </c>
      <c r="AA116" s="116" t="n">
        <v>5872</v>
      </c>
      <c r="AB116" s="116" t="n">
        <v>-2655</v>
      </c>
      <c r="AC116" s="61" t="n">
        <v>175799</v>
      </c>
    </row>
    <row r="117" customFormat="false" ht="13.5" hidden="false" customHeight="false" outlineLevel="0" collapsed="false">
      <c r="B117" s="59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116"/>
      <c r="Y117" s="116"/>
      <c r="Z117" s="116"/>
      <c r="AA117" s="116"/>
      <c r="AB117" s="116"/>
      <c r="AC117" s="61"/>
    </row>
    <row r="118" customFormat="false" ht="13.5" hidden="false" customHeight="false" outlineLevel="0" collapsed="false">
      <c r="B118" s="59" t="s">
        <v>125</v>
      </c>
      <c r="C118" s="60" t="n">
        <v>19</v>
      </c>
      <c r="D118" s="60" t="n">
        <v>88131</v>
      </c>
      <c r="E118" s="60" t="s">
        <v>93</v>
      </c>
      <c r="F118" s="60" t="n">
        <v>74837</v>
      </c>
      <c r="G118" s="60" t="n">
        <v>6567</v>
      </c>
      <c r="H118" s="60" t="n">
        <v>5549</v>
      </c>
      <c r="I118" s="60" t="s">
        <v>93</v>
      </c>
      <c r="J118" s="60" t="n">
        <v>7745</v>
      </c>
      <c r="K118" s="60" t="n">
        <v>86479</v>
      </c>
      <c r="L118" s="60" t="n">
        <v>77279</v>
      </c>
      <c r="M118" s="60" t="n">
        <v>8621</v>
      </c>
      <c r="N118" s="60" t="n">
        <v>9200</v>
      </c>
      <c r="O118" s="60" t="n">
        <v>183</v>
      </c>
      <c r="P118" s="60" t="n">
        <v>265</v>
      </c>
      <c r="Q118" s="60" t="n">
        <v>808</v>
      </c>
      <c r="R118" s="60" t="n">
        <v>1722</v>
      </c>
      <c r="S118" s="60" t="n">
        <v>15919</v>
      </c>
      <c r="T118" s="60" t="n">
        <v>1143</v>
      </c>
      <c r="U118" s="60" t="n">
        <v>579</v>
      </c>
      <c r="V118" s="60" t="n">
        <v>333</v>
      </c>
      <c r="W118" s="60" t="n">
        <v>476</v>
      </c>
      <c r="X118" s="116" t="n">
        <v>1652</v>
      </c>
      <c r="Y118" s="116" t="n">
        <v>908</v>
      </c>
      <c r="Z118" s="116" t="n">
        <v>767</v>
      </c>
      <c r="AA118" s="116" t="n">
        <v>1793</v>
      </c>
      <c r="AB118" s="116" t="n">
        <v>606</v>
      </c>
      <c r="AC118" s="61" t="n">
        <v>20101</v>
      </c>
    </row>
    <row r="119" customFormat="false" ht="13.5" hidden="false" customHeight="false" outlineLevel="0" collapsed="false">
      <c r="B119" s="59" t="s">
        <v>344</v>
      </c>
      <c r="C119" s="60" t="n">
        <v>5</v>
      </c>
      <c r="D119" s="60" t="n">
        <v>10076</v>
      </c>
      <c r="E119" s="60" t="s">
        <v>93</v>
      </c>
      <c r="F119" s="60" t="n">
        <v>10069</v>
      </c>
      <c r="G119" s="60" t="s">
        <v>93</v>
      </c>
      <c r="H119" s="60" t="s">
        <v>93</v>
      </c>
      <c r="I119" s="60" t="s">
        <v>93</v>
      </c>
      <c r="J119" s="60" t="n">
        <v>7</v>
      </c>
      <c r="K119" s="60" t="n">
        <v>9728</v>
      </c>
      <c r="L119" s="60" t="n">
        <v>8521</v>
      </c>
      <c r="M119" s="60" t="n">
        <v>498</v>
      </c>
      <c r="N119" s="60" t="n">
        <v>1207</v>
      </c>
      <c r="O119" s="60" t="n">
        <v>25</v>
      </c>
      <c r="P119" s="60" t="n">
        <v>18</v>
      </c>
      <c r="Q119" s="60" t="n">
        <v>53</v>
      </c>
      <c r="R119" s="60" t="n">
        <v>297</v>
      </c>
      <c r="S119" s="60" t="n">
        <v>1913</v>
      </c>
      <c r="T119" s="60" t="n">
        <v>81</v>
      </c>
      <c r="U119" s="60" t="n">
        <v>132</v>
      </c>
      <c r="V119" s="60" t="n">
        <v>34</v>
      </c>
      <c r="W119" s="60" t="n">
        <v>29</v>
      </c>
      <c r="X119" s="116" t="n">
        <v>348</v>
      </c>
      <c r="Y119" s="116" t="n">
        <v>60</v>
      </c>
      <c r="Z119" s="116" t="n">
        <v>48</v>
      </c>
      <c r="AA119" s="116" t="n">
        <v>360</v>
      </c>
      <c r="AB119" s="116" t="n">
        <v>170</v>
      </c>
      <c r="AC119" s="61" t="n">
        <v>2527</v>
      </c>
    </row>
    <row r="120" customFormat="false" ht="13.5" hidden="false" customHeight="false" outlineLevel="0" collapsed="false">
      <c r="B120" s="59" t="s">
        <v>345</v>
      </c>
      <c r="C120" s="60" t="n">
        <v>14</v>
      </c>
      <c r="D120" s="60" t="n">
        <v>78055</v>
      </c>
      <c r="E120" s="60" t="s">
        <v>93</v>
      </c>
      <c r="F120" s="60" t="n">
        <v>64768</v>
      </c>
      <c r="G120" s="60" t="n">
        <v>6567</v>
      </c>
      <c r="H120" s="60" t="n">
        <v>5549</v>
      </c>
      <c r="I120" s="60" t="s">
        <v>93</v>
      </c>
      <c r="J120" s="60" t="n">
        <v>7738</v>
      </c>
      <c r="K120" s="60" t="n">
        <v>76751</v>
      </c>
      <c r="L120" s="60" t="n">
        <v>68758</v>
      </c>
      <c r="M120" s="60" t="n">
        <v>8123</v>
      </c>
      <c r="N120" s="60" t="n">
        <v>7993</v>
      </c>
      <c r="O120" s="60" t="n">
        <v>158</v>
      </c>
      <c r="P120" s="60" t="n">
        <v>247</v>
      </c>
      <c r="Q120" s="60" t="n">
        <v>755</v>
      </c>
      <c r="R120" s="60" t="n">
        <v>1425</v>
      </c>
      <c r="S120" s="60" t="n">
        <v>14006</v>
      </c>
      <c r="T120" s="60" t="n">
        <v>1062</v>
      </c>
      <c r="U120" s="60" t="n">
        <v>447</v>
      </c>
      <c r="V120" s="60" t="n">
        <v>299</v>
      </c>
      <c r="W120" s="60" t="n">
        <v>447</v>
      </c>
      <c r="X120" s="116" t="n">
        <v>1304</v>
      </c>
      <c r="Y120" s="116" t="n">
        <v>848</v>
      </c>
      <c r="Z120" s="116" t="n">
        <v>719</v>
      </c>
      <c r="AA120" s="116" t="n">
        <v>1433</v>
      </c>
      <c r="AB120" s="116" t="n">
        <v>436</v>
      </c>
      <c r="AC120" s="61" t="n">
        <v>17574</v>
      </c>
    </row>
    <row r="121" customFormat="false" ht="13.5" hidden="false" customHeight="false" outlineLevel="0" collapsed="false">
      <c r="B121" s="59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116"/>
      <c r="Y121" s="116"/>
      <c r="Z121" s="116"/>
      <c r="AA121" s="116"/>
      <c r="AB121" s="116"/>
      <c r="AC121" s="61"/>
    </row>
    <row r="122" customFormat="false" ht="13.5" hidden="false" customHeight="false" outlineLevel="0" collapsed="false">
      <c r="B122" s="59" t="s">
        <v>126</v>
      </c>
      <c r="C122" s="60" t="n">
        <v>194</v>
      </c>
      <c r="D122" s="60" t="n">
        <v>1261468</v>
      </c>
      <c r="E122" s="60" t="s">
        <v>93</v>
      </c>
      <c r="F122" s="60" t="n">
        <v>1063340</v>
      </c>
      <c r="G122" s="60" t="n">
        <v>9859</v>
      </c>
      <c r="H122" s="60" t="n">
        <v>185331</v>
      </c>
      <c r="I122" s="60" t="s">
        <v>93</v>
      </c>
      <c r="J122" s="60" t="n">
        <v>12797</v>
      </c>
      <c r="K122" s="60" t="n">
        <v>1229193</v>
      </c>
      <c r="L122" s="60" t="n">
        <v>947773</v>
      </c>
      <c r="M122" s="60" t="n">
        <v>222204</v>
      </c>
      <c r="N122" s="60" t="n">
        <v>281420</v>
      </c>
      <c r="O122" s="60" t="n">
        <v>15614</v>
      </c>
      <c r="P122" s="60" t="n">
        <v>7035</v>
      </c>
      <c r="Q122" s="60" t="n">
        <v>20336</v>
      </c>
      <c r="R122" s="60" t="n">
        <v>46023</v>
      </c>
      <c r="S122" s="60" t="n">
        <v>208092</v>
      </c>
      <c r="T122" s="60" t="n">
        <v>28884</v>
      </c>
      <c r="U122" s="60" t="n">
        <v>10684</v>
      </c>
      <c r="V122" s="60" t="n">
        <v>10283</v>
      </c>
      <c r="W122" s="60" t="n">
        <v>8322</v>
      </c>
      <c r="X122" s="116" t="n">
        <v>32275</v>
      </c>
      <c r="Y122" s="116" t="n">
        <v>16704</v>
      </c>
      <c r="Z122" s="116" t="n">
        <v>17200</v>
      </c>
      <c r="AA122" s="116" t="n">
        <v>31779</v>
      </c>
      <c r="AB122" s="116" t="n">
        <v>13398</v>
      </c>
      <c r="AC122" s="61" t="n">
        <v>300271</v>
      </c>
    </row>
    <row r="123" customFormat="false" ht="13.5" hidden="false" customHeight="false" outlineLevel="0" collapsed="false">
      <c r="B123" s="59" t="s">
        <v>344</v>
      </c>
      <c r="C123" s="60" t="n">
        <v>74</v>
      </c>
      <c r="D123" s="60" t="n">
        <v>186328</v>
      </c>
      <c r="E123" s="60" t="s">
        <v>93</v>
      </c>
      <c r="F123" s="60" t="n">
        <v>170647</v>
      </c>
      <c r="G123" s="60" t="n">
        <v>5933</v>
      </c>
      <c r="H123" s="60" t="n">
        <v>15433</v>
      </c>
      <c r="I123" s="60" t="s">
        <v>93</v>
      </c>
      <c r="J123" s="60" t="n">
        <v>248</v>
      </c>
      <c r="K123" s="60" t="n">
        <v>182617</v>
      </c>
      <c r="L123" s="60" t="n">
        <v>160018</v>
      </c>
      <c r="M123" s="60" t="n">
        <v>19747</v>
      </c>
      <c r="N123" s="60" t="n">
        <v>22599</v>
      </c>
      <c r="O123" s="60" t="n">
        <v>675</v>
      </c>
      <c r="P123" s="60" t="n">
        <v>427</v>
      </c>
      <c r="Q123" s="60" t="n">
        <v>2930</v>
      </c>
      <c r="R123" s="60" t="n">
        <v>4661</v>
      </c>
      <c r="S123" s="60" t="n">
        <v>31766</v>
      </c>
      <c r="T123" s="60" t="n">
        <v>4730</v>
      </c>
      <c r="U123" s="60" t="n">
        <v>1548</v>
      </c>
      <c r="V123" s="60" t="n">
        <v>2051</v>
      </c>
      <c r="W123" s="60" t="n">
        <v>1351</v>
      </c>
      <c r="X123" s="116" t="n">
        <v>3711</v>
      </c>
      <c r="Y123" s="116" t="n">
        <v>3185</v>
      </c>
      <c r="Z123" s="116" t="n">
        <v>2758</v>
      </c>
      <c r="AA123" s="116" t="n">
        <v>4138</v>
      </c>
      <c r="AB123" s="116" t="n">
        <v>1973</v>
      </c>
      <c r="AC123" s="61" t="n">
        <v>44685</v>
      </c>
    </row>
    <row r="124" customFormat="false" ht="13.5" hidden="false" customHeight="false" outlineLevel="0" collapsed="false">
      <c r="B124" s="59" t="s">
        <v>345</v>
      </c>
      <c r="C124" s="60" t="n">
        <v>120</v>
      </c>
      <c r="D124" s="60" t="n">
        <v>1075140</v>
      </c>
      <c r="E124" s="60" t="s">
        <v>93</v>
      </c>
      <c r="F124" s="60" t="n">
        <v>892693</v>
      </c>
      <c r="G124" s="60" t="n">
        <v>3926</v>
      </c>
      <c r="H124" s="60" t="n">
        <v>169898</v>
      </c>
      <c r="I124" s="60" t="s">
        <v>93</v>
      </c>
      <c r="J124" s="60" t="n">
        <v>12549</v>
      </c>
      <c r="K124" s="60" t="n">
        <v>1046576</v>
      </c>
      <c r="L124" s="60" t="n">
        <v>787755</v>
      </c>
      <c r="M124" s="60" t="n">
        <v>202457</v>
      </c>
      <c r="N124" s="60" t="n">
        <v>258821</v>
      </c>
      <c r="O124" s="60" t="n">
        <v>14939</v>
      </c>
      <c r="P124" s="60" t="n">
        <v>6608</v>
      </c>
      <c r="Q124" s="60" t="n">
        <v>17406</v>
      </c>
      <c r="R124" s="60" t="n">
        <v>41362</v>
      </c>
      <c r="S124" s="60" t="n">
        <v>176326</v>
      </c>
      <c r="T124" s="60" t="n">
        <v>24154</v>
      </c>
      <c r="U124" s="60" t="n">
        <v>9136</v>
      </c>
      <c r="V124" s="60" t="n">
        <v>8232</v>
      </c>
      <c r="W124" s="60" t="n">
        <v>6971</v>
      </c>
      <c r="X124" s="116" t="n">
        <v>28564</v>
      </c>
      <c r="Y124" s="116" t="n">
        <v>13519</v>
      </c>
      <c r="Z124" s="116" t="n">
        <v>14442</v>
      </c>
      <c r="AA124" s="116" t="n">
        <v>27641</v>
      </c>
      <c r="AB124" s="116" t="n">
        <v>11425</v>
      </c>
      <c r="AC124" s="61" t="n">
        <v>255586</v>
      </c>
    </row>
    <row r="125" customFormat="false" ht="13.5" hidden="false" customHeight="false" outlineLevel="0" collapsed="false">
      <c r="B125" s="59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116"/>
      <c r="Y125" s="116"/>
      <c r="Z125" s="116"/>
      <c r="AA125" s="116"/>
      <c r="AB125" s="116"/>
      <c r="AC125" s="61"/>
    </row>
    <row r="126" customFormat="false" ht="13.5" hidden="false" customHeight="false" outlineLevel="0" collapsed="false">
      <c r="B126" s="59" t="s">
        <v>127</v>
      </c>
      <c r="C126" s="60" t="n">
        <v>458</v>
      </c>
      <c r="D126" s="60" t="n">
        <v>6023822</v>
      </c>
      <c r="E126" s="60" t="s">
        <v>93</v>
      </c>
      <c r="F126" s="60" t="n">
        <v>5128618</v>
      </c>
      <c r="G126" s="60" t="n">
        <v>38398</v>
      </c>
      <c r="H126" s="60" t="n">
        <v>845502</v>
      </c>
      <c r="I126" s="60" t="n">
        <v>285</v>
      </c>
      <c r="J126" s="60" t="n">
        <v>49417</v>
      </c>
      <c r="K126" s="60" t="n">
        <v>5782617</v>
      </c>
      <c r="L126" s="60" t="n">
        <v>4824312</v>
      </c>
      <c r="M126" s="60" t="n">
        <v>811791</v>
      </c>
      <c r="N126" s="60" t="n">
        <v>958305</v>
      </c>
      <c r="O126" s="60" t="n">
        <v>14051</v>
      </c>
      <c r="P126" s="60" t="n">
        <v>13916</v>
      </c>
      <c r="Q126" s="60" t="n">
        <v>81813</v>
      </c>
      <c r="R126" s="60" t="n">
        <v>405286</v>
      </c>
      <c r="S126" s="60" t="n">
        <v>722919</v>
      </c>
      <c r="T126" s="60" t="n">
        <v>348139</v>
      </c>
      <c r="U126" s="60" t="n">
        <v>63786</v>
      </c>
      <c r="V126" s="60" t="n">
        <v>90092</v>
      </c>
      <c r="W126" s="60" t="n">
        <v>32280</v>
      </c>
      <c r="X126" s="116" t="n">
        <v>241205</v>
      </c>
      <c r="Y126" s="116" t="n">
        <v>79819</v>
      </c>
      <c r="Z126" s="116" t="n">
        <v>132956</v>
      </c>
      <c r="AA126" s="116" t="n">
        <v>188068</v>
      </c>
      <c r="AB126" s="116" t="n">
        <v>15358</v>
      </c>
      <c r="AC126" s="61" t="n">
        <v>1457862</v>
      </c>
    </row>
    <row r="127" customFormat="false" ht="13.5" hidden="false" customHeight="false" outlineLevel="0" collapsed="false">
      <c r="B127" s="59" t="s">
        <v>344</v>
      </c>
      <c r="C127" s="60" t="n">
        <v>138</v>
      </c>
      <c r="D127" s="60" t="n">
        <v>533018</v>
      </c>
      <c r="E127" s="60" t="s">
        <v>93</v>
      </c>
      <c r="F127" s="60" t="n">
        <v>483321</v>
      </c>
      <c r="G127" s="60" t="n">
        <v>16869</v>
      </c>
      <c r="H127" s="60" t="n">
        <v>47103</v>
      </c>
      <c r="I127" s="60" t="n">
        <v>13</v>
      </c>
      <c r="J127" s="60" t="n">
        <v>2581</v>
      </c>
      <c r="K127" s="60" t="n">
        <v>512375</v>
      </c>
      <c r="L127" s="60" t="n">
        <v>453355</v>
      </c>
      <c r="M127" s="60" t="n">
        <v>58736</v>
      </c>
      <c r="N127" s="60" t="n">
        <v>59020</v>
      </c>
      <c r="O127" s="60" t="n">
        <v>363</v>
      </c>
      <c r="P127" s="60" t="n">
        <v>1020</v>
      </c>
      <c r="Q127" s="60" t="n">
        <v>5405</v>
      </c>
      <c r="R127" s="60" t="n">
        <v>27652</v>
      </c>
      <c r="S127" s="60" t="n">
        <v>75952</v>
      </c>
      <c r="T127" s="60" t="n">
        <v>29485</v>
      </c>
      <c r="U127" s="60" t="n">
        <v>5322</v>
      </c>
      <c r="V127" s="60" t="n">
        <v>8902</v>
      </c>
      <c r="W127" s="60" t="n">
        <v>2892</v>
      </c>
      <c r="X127" s="116" t="n">
        <v>20643</v>
      </c>
      <c r="Y127" s="116" t="n">
        <v>5468</v>
      </c>
      <c r="Z127" s="116" t="n">
        <v>10839</v>
      </c>
      <c r="AA127" s="116" t="n">
        <v>15272</v>
      </c>
      <c r="AB127" s="116" t="n">
        <v>7927</v>
      </c>
      <c r="AC127" s="61" t="n">
        <v>136807</v>
      </c>
    </row>
    <row r="128" customFormat="false" ht="13.5" hidden="false" customHeight="false" outlineLevel="0" collapsed="false">
      <c r="B128" s="59" t="s">
        <v>345</v>
      </c>
      <c r="C128" s="60" t="n">
        <v>320</v>
      </c>
      <c r="D128" s="60" t="n">
        <v>5490804</v>
      </c>
      <c r="E128" s="60" t="s">
        <v>93</v>
      </c>
      <c r="F128" s="60" t="n">
        <v>4645297</v>
      </c>
      <c r="G128" s="60" t="n">
        <v>21529</v>
      </c>
      <c r="H128" s="60" t="n">
        <v>798399</v>
      </c>
      <c r="I128" s="60" t="n">
        <v>272</v>
      </c>
      <c r="J128" s="60" t="n">
        <v>46836</v>
      </c>
      <c r="K128" s="60" t="n">
        <v>5270242</v>
      </c>
      <c r="L128" s="60" t="n">
        <v>4370957</v>
      </c>
      <c r="M128" s="60" t="n">
        <v>753055</v>
      </c>
      <c r="N128" s="60" t="n">
        <v>899285</v>
      </c>
      <c r="O128" s="60" t="n">
        <v>13688</v>
      </c>
      <c r="P128" s="60" t="n">
        <v>12896</v>
      </c>
      <c r="Q128" s="60" t="n">
        <v>76408</v>
      </c>
      <c r="R128" s="60" t="n">
        <v>377634</v>
      </c>
      <c r="S128" s="60" t="n">
        <v>646967</v>
      </c>
      <c r="T128" s="60" t="n">
        <v>318654</v>
      </c>
      <c r="U128" s="60" t="n">
        <v>58464</v>
      </c>
      <c r="V128" s="60" t="n">
        <v>81190</v>
      </c>
      <c r="W128" s="60" t="n">
        <v>29388</v>
      </c>
      <c r="X128" s="116" t="n">
        <v>220562</v>
      </c>
      <c r="Y128" s="116" t="n">
        <v>74351</v>
      </c>
      <c r="Z128" s="116" t="n">
        <v>122117</v>
      </c>
      <c r="AA128" s="116" t="n">
        <v>172796</v>
      </c>
      <c r="AB128" s="116" t="n">
        <v>7431</v>
      </c>
      <c r="AC128" s="61" t="n">
        <v>1321055</v>
      </c>
    </row>
    <row r="129" customFormat="false" ht="13.5" hidden="false" customHeight="false" outlineLevel="0" collapsed="false">
      <c r="B129" s="59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116"/>
      <c r="Y129" s="116"/>
      <c r="Z129" s="116"/>
      <c r="AA129" s="116"/>
      <c r="AB129" s="116"/>
      <c r="AC129" s="61"/>
    </row>
    <row r="130" customFormat="false" ht="13.5" hidden="false" customHeight="false" outlineLevel="0" collapsed="false">
      <c r="B130" s="59" t="s">
        <v>128</v>
      </c>
      <c r="C130" s="60" t="n">
        <v>138</v>
      </c>
      <c r="D130" s="60" t="n">
        <v>3990166</v>
      </c>
      <c r="E130" s="60" t="s">
        <v>93</v>
      </c>
      <c r="F130" s="60" t="n">
        <v>3386447</v>
      </c>
      <c r="G130" s="60" t="n">
        <v>14613</v>
      </c>
      <c r="H130" s="60" t="n">
        <v>572261</v>
      </c>
      <c r="I130" s="60" t="n">
        <v>13</v>
      </c>
      <c r="J130" s="60" t="n">
        <v>31445</v>
      </c>
      <c r="K130" s="60" t="n">
        <v>3808193</v>
      </c>
      <c r="L130" s="60" t="n">
        <v>3175291</v>
      </c>
      <c r="M130" s="60" t="n">
        <v>531388</v>
      </c>
      <c r="N130" s="60" t="n">
        <v>632902</v>
      </c>
      <c r="O130" s="60" t="n">
        <v>8007</v>
      </c>
      <c r="P130" s="60" t="n">
        <v>5303</v>
      </c>
      <c r="Q130" s="60" t="n">
        <v>60142</v>
      </c>
      <c r="R130" s="60" t="n">
        <v>309765</v>
      </c>
      <c r="S130" s="60" t="n">
        <v>426066</v>
      </c>
      <c r="T130" s="60" t="n">
        <v>275130</v>
      </c>
      <c r="U130" s="60" t="n">
        <v>48568</v>
      </c>
      <c r="V130" s="60" t="n">
        <v>72322</v>
      </c>
      <c r="W130" s="60" t="n">
        <v>18591</v>
      </c>
      <c r="X130" s="116" t="n">
        <v>181973</v>
      </c>
      <c r="Y130" s="116" t="n">
        <v>56768</v>
      </c>
      <c r="Z130" s="116" t="n">
        <v>101252</v>
      </c>
      <c r="AA130" s="116" t="n">
        <v>137489</v>
      </c>
      <c r="AB130" s="116" t="n">
        <v>-6637</v>
      </c>
      <c r="AC130" s="61" t="n">
        <v>991879</v>
      </c>
    </row>
    <row r="131" customFormat="false" ht="13.5" hidden="false" customHeight="false" outlineLevel="0" collapsed="false">
      <c r="B131" s="59" t="s">
        <v>344</v>
      </c>
      <c r="C131" s="60" t="n">
        <v>49</v>
      </c>
      <c r="D131" s="60" t="n">
        <v>260912</v>
      </c>
      <c r="E131" s="60" t="s">
        <v>93</v>
      </c>
      <c r="F131" s="60" t="n">
        <v>237636</v>
      </c>
      <c r="G131" s="60" t="n">
        <v>5349</v>
      </c>
      <c r="H131" s="60" t="n">
        <v>21010</v>
      </c>
      <c r="I131" s="60" t="n">
        <v>13</v>
      </c>
      <c r="J131" s="60" t="n">
        <v>2253</v>
      </c>
      <c r="K131" s="60" t="n">
        <v>248518</v>
      </c>
      <c r="L131" s="60" t="n">
        <v>220133</v>
      </c>
      <c r="M131" s="60" t="n">
        <v>22970</v>
      </c>
      <c r="N131" s="60" t="n">
        <v>28385</v>
      </c>
      <c r="O131" s="60" t="n">
        <v>120</v>
      </c>
      <c r="P131" s="60" t="n">
        <v>257</v>
      </c>
      <c r="Q131" s="60" t="n">
        <v>1941</v>
      </c>
      <c r="R131" s="60" t="n">
        <v>17043</v>
      </c>
      <c r="S131" s="60" t="n">
        <v>33848</v>
      </c>
      <c r="T131" s="60" t="n">
        <v>18568</v>
      </c>
      <c r="U131" s="60" t="n">
        <v>2793</v>
      </c>
      <c r="V131" s="60" t="n">
        <v>6256</v>
      </c>
      <c r="W131" s="60" t="n">
        <v>998</v>
      </c>
      <c r="X131" s="116" t="n">
        <v>12394</v>
      </c>
      <c r="Y131" s="116" t="n">
        <v>2645</v>
      </c>
      <c r="Z131" s="116" t="n">
        <v>7027</v>
      </c>
      <c r="AA131" s="116" t="n">
        <v>8012</v>
      </c>
      <c r="AB131" s="116" t="n">
        <v>4689</v>
      </c>
      <c r="AC131" s="61" t="n">
        <v>69544</v>
      </c>
    </row>
    <row r="132" customFormat="false" ht="13.5" hidden="false" customHeight="false" outlineLevel="0" collapsed="false">
      <c r="B132" s="59" t="s">
        <v>345</v>
      </c>
      <c r="C132" s="60" t="n">
        <v>89</v>
      </c>
      <c r="D132" s="60" t="n">
        <v>3729254</v>
      </c>
      <c r="E132" s="60" t="s">
        <v>93</v>
      </c>
      <c r="F132" s="60" t="n">
        <v>3148811</v>
      </c>
      <c r="G132" s="60" t="n">
        <v>9264</v>
      </c>
      <c r="H132" s="60" t="n">
        <v>551251</v>
      </c>
      <c r="I132" s="60" t="s">
        <v>93</v>
      </c>
      <c r="J132" s="60" t="n">
        <v>29192</v>
      </c>
      <c r="K132" s="60" t="n">
        <v>3559675</v>
      </c>
      <c r="L132" s="60" t="n">
        <v>2955158</v>
      </c>
      <c r="M132" s="60" t="n">
        <v>508418</v>
      </c>
      <c r="N132" s="60" t="n">
        <v>604517</v>
      </c>
      <c r="O132" s="60" t="n">
        <v>7887</v>
      </c>
      <c r="P132" s="60" t="n">
        <v>5046</v>
      </c>
      <c r="Q132" s="60" t="n">
        <v>58201</v>
      </c>
      <c r="R132" s="60" t="n">
        <v>292722</v>
      </c>
      <c r="S132" s="60" t="n">
        <v>392218</v>
      </c>
      <c r="T132" s="60" t="n">
        <v>256562</v>
      </c>
      <c r="U132" s="60" t="n">
        <v>45775</v>
      </c>
      <c r="V132" s="60" t="n">
        <v>66066</v>
      </c>
      <c r="W132" s="60" t="n">
        <v>17593</v>
      </c>
      <c r="X132" s="116" t="n">
        <v>169579</v>
      </c>
      <c r="Y132" s="116" t="n">
        <v>54123</v>
      </c>
      <c r="Z132" s="116" t="n">
        <v>94225</v>
      </c>
      <c r="AA132" s="116" t="n">
        <v>129477</v>
      </c>
      <c r="AB132" s="116" t="n">
        <v>-11326</v>
      </c>
      <c r="AC132" s="61" t="n">
        <v>922335</v>
      </c>
    </row>
    <row r="133" customFormat="false" ht="13.5" hidden="false" customHeight="false" outlineLevel="0" collapsed="false">
      <c r="B133" s="59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116"/>
      <c r="Y133" s="116"/>
      <c r="Z133" s="116"/>
      <c r="AA133" s="116"/>
      <c r="AB133" s="116"/>
      <c r="AC133" s="61"/>
    </row>
    <row r="134" customFormat="false" ht="13.5" hidden="false" customHeight="false" outlineLevel="0" collapsed="false">
      <c r="B134" s="59" t="s">
        <v>129</v>
      </c>
      <c r="C134" s="60" t="n">
        <v>320</v>
      </c>
      <c r="D134" s="60" t="n">
        <v>2033656</v>
      </c>
      <c r="E134" s="60" t="s">
        <v>93</v>
      </c>
      <c r="F134" s="60" t="n">
        <v>1742171</v>
      </c>
      <c r="G134" s="60" t="n">
        <v>23785</v>
      </c>
      <c r="H134" s="60" t="n">
        <v>273241</v>
      </c>
      <c r="I134" s="60" t="n">
        <v>272</v>
      </c>
      <c r="J134" s="60" t="n">
        <v>17972</v>
      </c>
      <c r="K134" s="60" t="n">
        <v>1974424</v>
      </c>
      <c r="L134" s="60" t="n">
        <v>1649021</v>
      </c>
      <c r="M134" s="60" t="n">
        <v>280403</v>
      </c>
      <c r="N134" s="60" t="n">
        <v>325403</v>
      </c>
      <c r="O134" s="60" t="n">
        <v>6044</v>
      </c>
      <c r="P134" s="60" t="n">
        <v>8613</v>
      </c>
      <c r="Q134" s="60" t="n">
        <v>21671</v>
      </c>
      <c r="R134" s="60" t="n">
        <v>95521</v>
      </c>
      <c r="S134" s="60" t="n">
        <v>296853</v>
      </c>
      <c r="T134" s="60" t="n">
        <v>73009</v>
      </c>
      <c r="U134" s="60" t="n">
        <v>15218</v>
      </c>
      <c r="V134" s="60" t="n">
        <v>17770</v>
      </c>
      <c r="W134" s="60" t="n">
        <v>13689</v>
      </c>
      <c r="X134" s="116" t="n">
        <v>59232</v>
      </c>
      <c r="Y134" s="116" t="n">
        <v>23051</v>
      </c>
      <c r="Z134" s="116" t="n">
        <v>31704</v>
      </c>
      <c r="AA134" s="116" t="n">
        <v>50579</v>
      </c>
      <c r="AB134" s="116" t="n">
        <v>21995</v>
      </c>
      <c r="AC134" s="61" t="n">
        <v>465983</v>
      </c>
    </row>
    <row r="135" customFormat="false" ht="13.5" hidden="false" customHeight="false" outlineLevel="0" collapsed="false">
      <c r="B135" s="59" t="s">
        <v>344</v>
      </c>
      <c r="C135" s="60" t="n">
        <v>89</v>
      </c>
      <c r="D135" s="60" t="n">
        <v>272106</v>
      </c>
      <c r="E135" s="60" t="s">
        <v>93</v>
      </c>
      <c r="F135" s="60" t="n">
        <v>245685</v>
      </c>
      <c r="G135" s="60" t="n">
        <v>11520</v>
      </c>
      <c r="H135" s="60" t="n">
        <v>26093</v>
      </c>
      <c r="I135" s="60" t="s">
        <v>93</v>
      </c>
      <c r="J135" s="60" t="n">
        <v>328</v>
      </c>
      <c r="K135" s="60" t="n">
        <v>263857</v>
      </c>
      <c r="L135" s="60" t="n">
        <v>233222</v>
      </c>
      <c r="M135" s="60" t="n">
        <v>35766</v>
      </c>
      <c r="N135" s="60" t="n">
        <v>30635</v>
      </c>
      <c r="O135" s="60" t="n">
        <v>243</v>
      </c>
      <c r="P135" s="60" t="n">
        <v>763</v>
      </c>
      <c r="Q135" s="60" t="n">
        <v>3464</v>
      </c>
      <c r="R135" s="60" t="n">
        <v>10609</v>
      </c>
      <c r="S135" s="60" t="n">
        <v>42104</v>
      </c>
      <c r="T135" s="60" t="n">
        <v>10917</v>
      </c>
      <c r="U135" s="60" t="n">
        <v>2529</v>
      </c>
      <c r="V135" s="60" t="n">
        <v>2646</v>
      </c>
      <c r="W135" s="60" t="n">
        <v>1894</v>
      </c>
      <c r="X135" s="116" t="n">
        <v>8249</v>
      </c>
      <c r="Y135" s="116" t="n">
        <v>2823</v>
      </c>
      <c r="Z135" s="116" t="n">
        <v>3812</v>
      </c>
      <c r="AA135" s="116" t="n">
        <v>7260</v>
      </c>
      <c r="AB135" s="116" t="n">
        <v>3238</v>
      </c>
      <c r="AC135" s="61" t="n">
        <v>67263</v>
      </c>
    </row>
    <row r="136" customFormat="false" ht="13.5" hidden="false" customHeight="false" outlineLevel="0" collapsed="false">
      <c r="B136" s="59" t="s">
        <v>345</v>
      </c>
      <c r="C136" s="60" t="n">
        <v>231</v>
      </c>
      <c r="D136" s="60" t="n">
        <v>1761550</v>
      </c>
      <c r="E136" s="60" t="s">
        <v>93</v>
      </c>
      <c r="F136" s="60" t="n">
        <v>1496486</v>
      </c>
      <c r="G136" s="60" t="n">
        <v>12265</v>
      </c>
      <c r="H136" s="60" t="n">
        <v>247148</v>
      </c>
      <c r="I136" s="60" t="n">
        <v>272</v>
      </c>
      <c r="J136" s="60" t="n">
        <v>17644</v>
      </c>
      <c r="K136" s="60" t="n">
        <v>1710567</v>
      </c>
      <c r="L136" s="60" t="n">
        <v>1415799</v>
      </c>
      <c r="M136" s="60" t="n">
        <v>244637</v>
      </c>
      <c r="N136" s="60" t="n">
        <v>294768</v>
      </c>
      <c r="O136" s="60" t="n">
        <v>5801</v>
      </c>
      <c r="P136" s="60" t="n">
        <v>7850</v>
      </c>
      <c r="Q136" s="60" t="n">
        <v>18207</v>
      </c>
      <c r="R136" s="60" t="n">
        <v>84912</v>
      </c>
      <c r="S136" s="60" t="n">
        <v>254749</v>
      </c>
      <c r="T136" s="60" t="n">
        <v>62092</v>
      </c>
      <c r="U136" s="60" t="n">
        <v>12689</v>
      </c>
      <c r="V136" s="60" t="n">
        <v>15124</v>
      </c>
      <c r="W136" s="60" t="n">
        <v>11795</v>
      </c>
      <c r="X136" s="116" t="n">
        <v>50983</v>
      </c>
      <c r="Y136" s="116" t="n">
        <v>20228</v>
      </c>
      <c r="Z136" s="116" t="n">
        <v>27892</v>
      </c>
      <c r="AA136" s="116" t="n">
        <v>43319</v>
      </c>
      <c r="AB136" s="116" t="n">
        <v>18757</v>
      </c>
      <c r="AC136" s="61" t="n">
        <v>398720</v>
      </c>
    </row>
    <row r="137" customFormat="false" ht="13.5" hidden="false" customHeight="false" outlineLevel="0" collapsed="false">
      <c r="B137" s="59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116"/>
      <c r="Y137" s="116"/>
      <c r="Z137" s="116"/>
      <c r="AA137" s="116"/>
      <c r="AB137" s="116"/>
      <c r="AC137" s="61"/>
    </row>
    <row r="138" customFormat="false" ht="13.5" hidden="false" customHeight="false" outlineLevel="0" collapsed="false">
      <c r="B138" s="59" t="s">
        <v>130</v>
      </c>
      <c r="C138" s="60" t="n">
        <v>806</v>
      </c>
      <c r="D138" s="60" t="n">
        <v>9385210</v>
      </c>
      <c r="E138" s="60" t="s">
        <v>93</v>
      </c>
      <c r="F138" s="60" t="n">
        <v>8507441</v>
      </c>
      <c r="G138" s="60" t="n">
        <v>227833</v>
      </c>
      <c r="H138" s="60" t="n">
        <v>348876</v>
      </c>
      <c r="I138" s="60" t="n">
        <v>63</v>
      </c>
      <c r="J138" s="60" t="n">
        <v>528830</v>
      </c>
      <c r="K138" s="60" t="n">
        <v>8855765</v>
      </c>
      <c r="L138" s="60" t="n">
        <v>6831295</v>
      </c>
      <c r="M138" s="60" t="n">
        <v>479018</v>
      </c>
      <c r="N138" s="60" t="n">
        <v>2024470</v>
      </c>
      <c r="O138" s="60" t="n">
        <v>149944</v>
      </c>
      <c r="P138" s="60" t="n">
        <v>63862</v>
      </c>
      <c r="Q138" s="60" t="n">
        <v>150949</v>
      </c>
      <c r="R138" s="60" t="n">
        <v>237483</v>
      </c>
      <c r="S138" s="60" t="n">
        <v>1539741</v>
      </c>
      <c r="T138" s="60" t="n">
        <v>309748</v>
      </c>
      <c r="U138" s="60" t="n">
        <v>90772</v>
      </c>
      <c r="V138" s="60" t="n">
        <v>78567</v>
      </c>
      <c r="W138" s="60" t="n">
        <v>92881</v>
      </c>
      <c r="X138" s="116" t="n">
        <v>529445</v>
      </c>
      <c r="Y138" s="116" t="n">
        <v>162199</v>
      </c>
      <c r="Z138" s="116" t="n">
        <v>151569</v>
      </c>
      <c r="AA138" s="116" t="n">
        <v>540075</v>
      </c>
      <c r="AB138" s="116" t="n">
        <v>170838</v>
      </c>
      <c r="AC138" s="61" t="n">
        <v>2620655</v>
      </c>
    </row>
    <row r="139" customFormat="false" ht="13.5" hidden="false" customHeight="false" outlineLevel="0" collapsed="false">
      <c r="B139" s="59" t="s">
        <v>344</v>
      </c>
      <c r="C139" s="60" t="n">
        <v>223</v>
      </c>
      <c r="D139" s="60" t="n">
        <v>1119702</v>
      </c>
      <c r="E139" s="60" t="s">
        <v>93</v>
      </c>
      <c r="F139" s="60" t="n">
        <v>1011559</v>
      </c>
      <c r="G139" s="60" t="n">
        <v>95796</v>
      </c>
      <c r="H139" s="60" t="n">
        <v>59549</v>
      </c>
      <c r="I139" s="60" t="s">
        <v>93</v>
      </c>
      <c r="J139" s="60" t="n">
        <v>48594</v>
      </c>
      <c r="K139" s="60" t="n">
        <v>1075442</v>
      </c>
      <c r="L139" s="60" t="n">
        <v>834081</v>
      </c>
      <c r="M139" s="60" t="n">
        <v>59489</v>
      </c>
      <c r="N139" s="60" t="n">
        <v>241361</v>
      </c>
      <c r="O139" s="60" t="n">
        <v>40318</v>
      </c>
      <c r="P139" s="60" t="n">
        <v>7855</v>
      </c>
      <c r="Q139" s="60" t="n">
        <v>31334</v>
      </c>
      <c r="R139" s="60" t="n">
        <v>26005</v>
      </c>
      <c r="S139" s="60" t="n">
        <v>190027</v>
      </c>
      <c r="T139" s="60" t="n">
        <v>23977</v>
      </c>
      <c r="U139" s="60" t="n">
        <v>8189</v>
      </c>
      <c r="V139" s="60" t="n">
        <v>5993</v>
      </c>
      <c r="W139" s="60" t="n">
        <v>14801</v>
      </c>
      <c r="X139" s="116" t="n">
        <v>44260</v>
      </c>
      <c r="Y139" s="116" t="n">
        <v>19194</v>
      </c>
      <c r="Z139" s="116" t="n">
        <v>13454</v>
      </c>
      <c r="AA139" s="116" t="n">
        <v>50000</v>
      </c>
      <c r="AB139" s="116" t="n">
        <v>11215</v>
      </c>
      <c r="AC139" s="61" t="n">
        <v>297787</v>
      </c>
    </row>
    <row r="140" customFormat="false" ht="13.5" hidden="false" customHeight="false" outlineLevel="0" collapsed="false">
      <c r="B140" s="59" t="s">
        <v>345</v>
      </c>
      <c r="C140" s="60" t="n">
        <v>583</v>
      </c>
      <c r="D140" s="60" t="n">
        <v>8265508</v>
      </c>
      <c r="E140" s="60" t="s">
        <v>93</v>
      </c>
      <c r="F140" s="60" t="n">
        <v>7495882</v>
      </c>
      <c r="G140" s="60" t="n">
        <v>132037</v>
      </c>
      <c r="H140" s="60" t="n">
        <v>289327</v>
      </c>
      <c r="I140" s="60" t="n">
        <v>63</v>
      </c>
      <c r="J140" s="60" t="n">
        <v>480236</v>
      </c>
      <c r="K140" s="60" t="n">
        <v>7780323</v>
      </c>
      <c r="L140" s="60" t="n">
        <v>5997214</v>
      </c>
      <c r="M140" s="60" t="n">
        <v>419529</v>
      </c>
      <c r="N140" s="60" t="n">
        <v>1783109</v>
      </c>
      <c r="O140" s="60" t="n">
        <v>109626</v>
      </c>
      <c r="P140" s="60" t="n">
        <v>56007</v>
      </c>
      <c r="Q140" s="60" t="n">
        <v>119615</v>
      </c>
      <c r="R140" s="60" t="n">
        <v>211478</v>
      </c>
      <c r="S140" s="60" t="n">
        <v>1349714</v>
      </c>
      <c r="T140" s="60" t="n">
        <v>285771</v>
      </c>
      <c r="U140" s="60" t="n">
        <v>82583</v>
      </c>
      <c r="V140" s="60" t="n">
        <v>72574</v>
      </c>
      <c r="W140" s="60" t="n">
        <v>78080</v>
      </c>
      <c r="X140" s="116" t="n">
        <v>485185</v>
      </c>
      <c r="Y140" s="116" t="n">
        <v>143005</v>
      </c>
      <c r="Z140" s="116" t="n">
        <v>138115</v>
      </c>
      <c r="AA140" s="116" t="n">
        <v>490075</v>
      </c>
      <c r="AB140" s="116" t="n">
        <v>159623</v>
      </c>
      <c r="AC140" s="61" t="n">
        <v>2322868</v>
      </c>
    </row>
    <row r="141" customFormat="false" ht="13.5" hidden="false" customHeight="false" outlineLevel="0" collapsed="false">
      <c r="B141" s="59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116"/>
      <c r="Y141" s="116"/>
      <c r="Z141" s="116"/>
      <c r="AA141" s="116"/>
      <c r="AB141" s="116"/>
      <c r="AC141" s="61"/>
    </row>
    <row r="142" customFormat="false" ht="13.5" hidden="false" customHeight="false" outlineLevel="0" collapsed="false">
      <c r="B142" s="59" t="s">
        <v>131</v>
      </c>
      <c r="C142" s="60" t="n">
        <v>91</v>
      </c>
      <c r="D142" s="60" t="n">
        <v>2015740</v>
      </c>
      <c r="E142" s="60" t="s">
        <v>93</v>
      </c>
      <c r="F142" s="60" t="n">
        <v>1784971</v>
      </c>
      <c r="G142" s="60" t="n">
        <v>21945</v>
      </c>
      <c r="H142" s="60" t="n">
        <v>1043</v>
      </c>
      <c r="I142" s="60" t="n">
        <v>63</v>
      </c>
      <c r="J142" s="60" t="n">
        <v>229663</v>
      </c>
      <c r="K142" s="60" t="n">
        <v>1938324</v>
      </c>
      <c r="L142" s="60" t="n">
        <v>1179505</v>
      </c>
      <c r="M142" s="60" t="n">
        <v>47553</v>
      </c>
      <c r="N142" s="60" t="n">
        <v>758819</v>
      </c>
      <c r="O142" s="60" t="n">
        <v>27334</v>
      </c>
      <c r="P142" s="60" t="n">
        <v>20080</v>
      </c>
      <c r="Q142" s="60" t="n">
        <v>35074</v>
      </c>
      <c r="R142" s="60" t="n">
        <v>65900</v>
      </c>
      <c r="S142" s="60" t="n">
        <v>435022</v>
      </c>
      <c r="T142" s="60" t="n">
        <v>77920</v>
      </c>
      <c r="U142" s="60" t="n">
        <v>24140</v>
      </c>
      <c r="V142" s="60" t="n">
        <v>15555</v>
      </c>
      <c r="W142" s="60" t="n">
        <v>22891</v>
      </c>
      <c r="X142" s="116" t="n">
        <v>77416</v>
      </c>
      <c r="Y142" s="116" t="n">
        <v>22072</v>
      </c>
      <c r="Z142" s="116" t="n">
        <v>21302</v>
      </c>
      <c r="AA142" s="116" t="n">
        <v>78186</v>
      </c>
      <c r="AB142" s="116" t="n">
        <v>26524</v>
      </c>
      <c r="AC142" s="61" t="n">
        <v>649572</v>
      </c>
    </row>
    <row r="143" customFormat="false" ht="13.5" hidden="false" customHeight="false" outlineLevel="0" collapsed="false">
      <c r="B143" s="59" t="s">
        <v>344</v>
      </c>
      <c r="C143" s="60" t="n">
        <v>14</v>
      </c>
      <c r="D143" s="60" t="n">
        <v>56007</v>
      </c>
      <c r="E143" s="60" t="s">
        <v>93</v>
      </c>
      <c r="F143" s="60" t="n">
        <v>55530</v>
      </c>
      <c r="G143" s="60" t="n">
        <v>11881</v>
      </c>
      <c r="H143" s="60" t="n">
        <v>9</v>
      </c>
      <c r="I143" s="60" t="s">
        <v>93</v>
      </c>
      <c r="J143" s="60" t="n">
        <v>468</v>
      </c>
      <c r="K143" s="60" t="n">
        <v>54979</v>
      </c>
      <c r="L143" s="60" t="n">
        <v>39640</v>
      </c>
      <c r="M143" s="60" t="n">
        <v>774</v>
      </c>
      <c r="N143" s="60" t="n">
        <v>15339</v>
      </c>
      <c r="O143" s="60" t="n">
        <v>221</v>
      </c>
      <c r="P143" s="60" t="n">
        <v>991</v>
      </c>
      <c r="Q143" s="60" t="n">
        <v>4647</v>
      </c>
      <c r="R143" s="60" t="n">
        <v>1220</v>
      </c>
      <c r="S143" s="60" t="n">
        <v>12151</v>
      </c>
      <c r="T143" s="60" t="n">
        <v>653</v>
      </c>
      <c r="U143" s="60" t="n">
        <v>317</v>
      </c>
      <c r="V143" s="60" t="n">
        <v>338</v>
      </c>
      <c r="W143" s="60" t="n">
        <v>2279</v>
      </c>
      <c r="X143" s="116" t="n">
        <v>1028</v>
      </c>
      <c r="Y143" s="116" t="n">
        <v>637</v>
      </c>
      <c r="Z143" s="116" t="n">
        <v>607</v>
      </c>
      <c r="AA143" s="116" t="n">
        <v>1058</v>
      </c>
      <c r="AB143" s="116" t="n">
        <v>-9048</v>
      </c>
      <c r="AC143" s="61" t="n">
        <v>18796</v>
      </c>
    </row>
    <row r="144" customFormat="false" ht="13.5" hidden="false" customHeight="false" outlineLevel="0" collapsed="false">
      <c r="B144" s="59" t="s">
        <v>345</v>
      </c>
      <c r="C144" s="60" t="n">
        <v>77</v>
      </c>
      <c r="D144" s="60" t="n">
        <v>1959733</v>
      </c>
      <c r="E144" s="60" t="s">
        <v>93</v>
      </c>
      <c r="F144" s="60" t="n">
        <v>1729441</v>
      </c>
      <c r="G144" s="60" t="n">
        <v>10064</v>
      </c>
      <c r="H144" s="60" t="n">
        <v>1034</v>
      </c>
      <c r="I144" s="60" t="n">
        <v>63</v>
      </c>
      <c r="J144" s="60" t="n">
        <v>229195</v>
      </c>
      <c r="K144" s="60" t="n">
        <v>1883345</v>
      </c>
      <c r="L144" s="60" t="n">
        <v>1139865</v>
      </c>
      <c r="M144" s="60" t="n">
        <v>46779</v>
      </c>
      <c r="N144" s="60" t="n">
        <v>743480</v>
      </c>
      <c r="O144" s="60" t="n">
        <v>27113</v>
      </c>
      <c r="P144" s="60" t="n">
        <v>19089</v>
      </c>
      <c r="Q144" s="60" t="n">
        <v>30427</v>
      </c>
      <c r="R144" s="60" t="n">
        <v>64680</v>
      </c>
      <c r="S144" s="60" t="n">
        <v>422871</v>
      </c>
      <c r="T144" s="60" t="n">
        <v>77267</v>
      </c>
      <c r="U144" s="60" t="n">
        <v>23823</v>
      </c>
      <c r="V144" s="60" t="n">
        <v>15217</v>
      </c>
      <c r="W144" s="60" t="n">
        <v>20612</v>
      </c>
      <c r="X144" s="116" t="n">
        <v>76388</v>
      </c>
      <c r="Y144" s="116" t="n">
        <v>21435</v>
      </c>
      <c r="Z144" s="116" t="n">
        <v>20695</v>
      </c>
      <c r="AA144" s="116" t="n">
        <v>77128</v>
      </c>
      <c r="AB144" s="116" t="n">
        <v>35572</v>
      </c>
      <c r="AC144" s="61" t="n">
        <v>630776</v>
      </c>
    </row>
    <row r="145" customFormat="false" ht="13.5" hidden="false" customHeight="false" outlineLevel="0" collapsed="false">
      <c r="B145" s="59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116"/>
      <c r="Y145" s="116"/>
      <c r="Z145" s="116"/>
      <c r="AA145" s="116"/>
      <c r="AB145" s="116"/>
      <c r="AC145" s="61"/>
    </row>
    <row r="146" customFormat="false" ht="13.5" hidden="false" customHeight="false" outlineLevel="0" collapsed="false">
      <c r="B146" s="59" t="s">
        <v>132</v>
      </c>
      <c r="C146" s="60" t="n">
        <v>120</v>
      </c>
      <c r="D146" s="60" t="n">
        <v>2086920</v>
      </c>
      <c r="E146" s="60" t="s">
        <v>93</v>
      </c>
      <c r="F146" s="60" t="n">
        <v>1761606</v>
      </c>
      <c r="G146" s="60" t="n">
        <v>360</v>
      </c>
      <c r="H146" s="60" t="n">
        <v>98624</v>
      </c>
      <c r="I146" s="60" t="s">
        <v>93</v>
      </c>
      <c r="J146" s="60" t="n">
        <v>226690</v>
      </c>
      <c r="K146" s="60" t="n">
        <v>1913356</v>
      </c>
      <c r="L146" s="60" t="n">
        <v>1358686</v>
      </c>
      <c r="M146" s="60" t="n">
        <v>92525</v>
      </c>
      <c r="N146" s="60" t="n">
        <v>554670</v>
      </c>
      <c r="O146" s="60" t="n">
        <v>115243</v>
      </c>
      <c r="P146" s="60" t="n">
        <v>17717</v>
      </c>
      <c r="Q146" s="60" t="n">
        <v>30542</v>
      </c>
      <c r="R146" s="60" t="n">
        <v>45687</v>
      </c>
      <c r="S146" s="60" t="n">
        <v>292037</v>
      </c>
      <c r="T146" s="60" t="n">
        <v>21609</v>
      </c>
      <c r="U146" s="60" t="n">
        <v>16909</v>
      </c>
      <c r="V146" s="60" t="n">
        <v>34468</v>
      </c>
      <c r="W146" s="60" t="n">
        <v>10298</v>
      </c>
      <c r="X146" s="116" t="n">
        <v>173564</v>
      </c>
      <c r="Y146" s="116" t="n">
        <v>49869</v>
      </c>
      <c r="Z146" s="116" t="n">
        <v>51378</v>
      </c>
      <c r="AA146" s="116" t="n">
        <v>172055</v>
      </c>
      <c r="AB146" s="116" t="n">
        <v>-11329</v>
      </c>
      <c r="AC146" s="61" t="n">
        <v>534661</v>
      </c>
    </row>
    <row r="147" customFormat="false" ht="13.5" hidden="false" customHeight="false" outlineLevel="0" collapsed="false">
      <c r="B147" s="59" t="s">
        <v>344</v>
      </c>
      <c r="C147" s="60" t="n">
        <v>33</v>
      </c>
      <c r="D147" s="60" t="n">
        <v>584786</v>
      </c>
      <c r="E147" s="60" t="s">
        <v>93</v>
      </c>
      <c r="F147" s="60" t="n">
        <v>486995</v>
      </c>
      <c r="G147" s="60" t="s">
        <v>93</v>
      </c>
      <c r="H147" s="60" t="n">
        <v>51766</v>
      </c>
      <c r="I147" s="60" t="s">
        <v>93</v>
      </c>
      <c r="J147" s="60" t="n">
        <v>46025</v>
      </c>
      <c r="K147" s="60" t="n">
        <v>556531</v>
      </c>
      <c r="L147" s="60" t="n">
        <v>393241</v>
      </c>
      <c r="M147" s="60" t="n">
        <v>38251</v>
      </c>
      <c r="N147" s="60" t="n">
        <v>163290</v>
      </c>
      <c r="O147" s="60" t="n">
        <v>39250</v>
      </c>
      <c r="P147" s="60" t="n">
        <v>5204</v>
      </c>
      <c r="Q147" s="60" t="n">
        <v>4063</v>
      </c>
      <c r="R147" s="60" t="n">
        <v>15749</v>
      </c>
      <c r="S147" s="60" t="n">
        <v>66488</v>
      </c>
      <c r="T147" s="60" t="n">
        <v>3722</v>
      </c>
      <c r="U147" s="60" t="n">
        <v>3874</v>
      </c>
      <c r="V147" s="60" t="n">
        <v>1561</v>
      </c>
      <c r="W147" s="60" t="n">
        <v>797</v>
      </c>
      <c r="X147" s="116" t="n">
        <v>28255</v>
      </c>
      <c r="Y147" s="116" t="n">
        <v>12792</v>
      </c>
      <c r="Z147" s="116" t="n">
        <v>6905</v>
      </c>
      <c r="AA147" s="116" t="n">
        <v>34142</v>
      </c>
      <c r="AB147" s="116" t="n">
        <v>13622</v>
      </c>
      <c r="AC147" s="61" t="n">
        <v>106402</v>
      </c>
    </row>
    <row r="148" customFormat="false" ht="13.5" hidden="false" customHeight="false" outlineLevel="0" collapsed="false">
      <c r="B148" s="59" t="s">
        <v>345</v>
      </c>
      <c r="C148" s="60" t="n">
        <v>87</v>
      </c>
      <c r="D148" s="60" t="n">
        <v>1502134</v>
      </c>
      <c r="E148" s="60" t="s">
        <v>93</v>
      </c>
      <c r="F148" s="60" t="n">
        <v>1274611</v>
      </c>
      <c r="G148" s="60" t="n">
        <v>360</v>
      </c>
      <c r="H148" s="60" t="n">
        <v>46858</v>
      </c>
      <c r="I148" s="60" t="s">
        <v>93</v>
      </c>
      <c r="J148" s="60" t="n">
        <v>180665</v>
      </c>
      <c r="K148" s="60" t="n">
        <v>1356825</v>
      </c>
      <c r="L148" s="60" t="n">
        <v>965445</v>
      </c>
      <c r="M148" s="60" t="n">
        <v>54274</v>
      </c>
      <c r="N148" s="60" t="n">
        <v>391380</v>
      </c>
      <c r="O148" s="60" t="n">
        <v>75993</v>
      </c>
      <c r="P148" s="60" t="n">
        <v>12513</v>
      </c>
      <c r="Q148" s="60" t="n">
        <v>26479</v>
      </c>
      <c r="R148" s="60" t="n">
        <v>29938</v>
      </c>
      <c r="S148" s="60" t="n">
        <v>225549</v>
      </c>
      <c r="T148" s="60" t="n">
        <v>17887</v>
      </c>
      <c r="U148" s="60" t="n">
        <v>13035</v>
      </c>
      <c r="V148" s="60" t="n">
        <v>32907</v>
      </c>
      <c r="W148" s="60" t="n">
        <v>9501</v>
      </c>
      <c r="X148" s="116" t="n">
        <v>145309</v>
      </c>
      <c r="Y148" s="116" t="n">
        <v>37077</v>
      </c>
      <c r="Z148" s="116" t="n">
        <v>44473</v>
      </c>
      <c r="AA148" s="116" t="n">
        <v>137913</v>
      </c>
      <c r="AB148" s="116" t="n">
        <v>-24951</v>
      </c>
      <c r="AC148" s="61" t="n">
        <v>428259</v>
      </c>
    </row>
    <row r="149" customFormat="false" ht="13.5" hidden="false" customHeight="false" outlineLevel="0" collapsed="false">
      <c r="B149" s="59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116"/>
      <c r="Y149" s="116"/>
      <c r="Z149" s="116"/>
      <c r="AA149" s="116"/>
      <c r="AB149" s="116"/>
      <c r="AC149" s="61"/>
    </row>
    <row r="150" customFormat="false" ht="13.5" hidden="false" customHeight="false" outlineLevel="0" collapsed="false">
      <c r="B150" s="59" t="s">
        <v>133</v>
      </c>
      <c r="C150" s="60" t="n">
        <v>595</v>
      </c>
      <c r="D150" s="60" t="n">
        <v>5282550</v>
      </c>
      <c r="E150" s="60" t="s">
        <v>93</v>
      </c>
      <c r="F150" s="60" t="n">
        <v>4960864</v>
      </c>
      <c r="G150" s="60" t="n">
        <v>205528</v>
      </c>
      <c r="H150" s="60" t="n">
        <v>249209</v>
      </c>
      <c r="I150" s="60" t="s">
        <v>93</v>
      </c>
      <c r="J150" s="60" t="n">
        <v>72477</v>
      </c>
      <c r="K150" s="60" t="n">
        <v>5004085</v>
      </c>
      <c r="L150" s="60" t="n">
        <v>4293104</v>
      </c>
      <c r="M150" s="60" t="n">
        <v>338940</v>
      </c>
      <c r="N150" s="60" t="n">
        <v>710981</v>
      </c>
      <c r="O150" s="60" t="n">
        <v>7367</v>
      </c>
      <c r="P150" s="60" t="n">
        <v>26065</v>
      </c>
      <c r="Q150" s="60" t="n">
        <v>85333</v>
      </c>
      <c r="R150" s="60" t="n">
        <v>125896</v>
      </c>
      <c r="S150" s="60" t="n">
        <v>812682</v>
      </c>
      <c r="T150" s="60" t="n">
        <v>210219</v>
      </c>
      <c r="U150" s="60" t="n">
        <v>49723</v>
      </c>
      <c r="V150" s="60" t="n">
        <v>28544</v>
      </c>
      <c r="W150" s="60" t="n">
        <v>59692</v>
      </c>
      <c r="X150" s="116" t="n">
        <v>278465</v>
      </c>
      <c r="Y150" s="116" t="n">
        <v>90258</v>
      </c>
      <c r="Z150" s="116" t="n">
        <v>78889</v>
      </c>
      <c r="AA150" s="116" t="n">
        <v>289834</v>
      </c>
      <c r="AB150" s="116" t="n">
        <v>155643</v>
      </c>
      <c r="AC150" s="61" t="n">
        <v>1436422</v>
      </c>
    </row>
    <row r="151" customFormat="false" ht="13.5" hidden="false" customHeight="false" outlineLevel="0" collapsed="false">
      <c r="B151" s="59" t="s">
        <v>344</v>
      </c>
      <c r="C151" s="60" t="n">
        <v>176</v>
      </c>
      <c r="D151" s="60" t="n">
        <v>478909</v>
      </c>
      <c r="E151" s="60" t="s">
        <v>93</v>
      </c>
      <c r="F151" s="60" t="n">
        <v>469034</v>
      </c>
      <c r="G151" s="60" t="n">
        <v>83915</v>
      </c>
      <c r="H151" s="60" t="n">
        <v>7774</v>
      </c>
      <c r="I151" s="60" t="s">
        <v>93</v>
      </c>
      <c r="J151" s="60" t="n">
        <v>2101</v>
      </c>
      <c r="K151" s="60" t="n">
        <v>463932</v>
      </c>
      <c r="L151" s="60" t="n">
        <v>401200</v>
      </c>
      <c r="M151" s="60" t="n">
        <v>20464</v>
      </c>
      <c r="N151" s="60" t="n">
        <v>62732</v>
      </c>
      <c r="O151" s="60" t="n">
        <v>847</v>
      </c>
      <c r="P151" s="60" t="n">
        <v>1660</v>
      </c>
      <c r="Q151" s="60" t="n">
        <v>22624</v>
      </c>
      <c r="R151" s="60" t="n">
        <v>9036</v>
      </c>
      <c r="S151" s="60" t="n">
        <v>111388</v>
      </c>
      <c r="T151" s="60" t="n">
        <v>19602</v>
      </c>
      <c r="U151" s="60" t="n">
        <v>3998</v>
      </c>
      <c r="V151" s="60" t="n">
        <v>4094</v>
      </c>
      <c r="W151" s="60" t="n">
        <v>11725</v>
      </c>
      <c r="X151" s="116" t="n">
        <v>14977</v>
      </c>
      <c r="Y151" s="116" t="n">
        <v>5765</v>
      </c>
      <c r="Z151" s="116" t="n">
        <v>5942</v>
      </c>
      <c r="AA151" s="116" t="n">
        <v>14800</v>
      </c>
      <c r="AB151" s="116" t="n">
        <v>6641</v>
      </c>
      <c r="AC151" s="61" t="n">
        <v>172589</v>
      </c>
    </row>
    <row r="152" customFormat="false" ht="13.5" hidden="false" customHeight="false" outlineLevel="0" collapsed="false">
      <c r="B152" s="59" t="s">
        <v>345</v>
      </c>
      <c r="C152" s="60" t="n">
        <v>419</v>
      </c>
      <c r="D152" s="60" t="n">
        <v>4803641</v>
      </c>
      <c r="E152" s="60" t="s">
        <v>93</v>
      </c>
      <c r="F152" s="60" t="n">
        <v>4491830</v>
      </c>
      <c r="G152" s="60" t="n">
        <v>121613</v>
      </c>
      <c r="H152" s="60" t="n">
        <v>241435</v>
      </c>
      <c r="I152" s="60" t="s">
        <v>93</v>
      </c>
      <c r="J152" s="60" t="n">
        <v>70376</v>
      </c>
      <c r="K152" s="60" t="n">
        <v>4540153</v>
      </c>
      <c r="L152" s="60" t="n">
        <v>3891904</v>
      </c>
      <c r="M152" s="60" t="n">
        <v>318476</v>
      </c>
      <c r="N152" s="60" t="n">
        <v>648249</v>
      </c>
      <c r="O152" s="60" t="n">
        <v>6520</v>
      </c>
      <c r="P152" s="60" t="n">
        <v>24405</v>
      </c>
      <c r="Q152" s="60" t="n">
        <v>62709</v>
      </c>
      <c r="R152" s="60" t="n">
        <v>116860</v>
      </c>
      <c r="S152" s="60" t="n">
        <v>701294</v>
      </c>
      <c r="T152" s="60" t="n">
        <v>190617</v>
      </c>
      <c r="U152" s="60" t="n">
        <v>45725</v>
      </c>
      <c r="V152" s="60" t="n">
        <v>24450</v>
      </c>
      <c r="W152" s="60" t="n">
        <v>47967</v>
      </c>
      <c r="X152" s="116" t="n">
        <v>263488</v>
      </c>
      <c r="Y152" s="116" t="n">
        <v>84493</v>
      </c>
      <c r="Z152" s="116" t="n">
        <v>72947</v>
      </c>
      <c r="AA152" s="116" t="n">
        <v>275034</v>
      </c>
      <c r="AB152" s="116" t="n">
        <v>149002</v>
      </c>
      <c r="AC152" s="61" t="n">
        <v>1263833</v>
      </c>
    </row>
    <row r="153" customFormat="false" ht="13.5" hidden="false" customHeight="false" outlineLevel="0" collapsed="false">
      <c r="B153" s="59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116"/>
      <c r="Y153" s="116"/>
      <c r="Z153" s="116"/>
      <c r="AA153" s="116"/>
      <c r="AB153" s="116"/>
      <c r="AC153" s="61"/>
    </row>
    <row r="154" customFormat="false" ht="13.5" hidden="false" customHeight="false" outlineLevel="0" collapsed="false">
      <c r="B154" s="59" t="s">
        <v>134</v>
      </c>
      <c r="C154" s="60" t="n">
        <v>956</v>
      </c>
      <c r="D154" s="60" t="n">
        <v>28040951</v>
      </c>
      <c r="E154" s="60" t="n">
        <v>10947</v>
      </c>
      <c r="F154" s="60" t="n">
        <v>22912981</v>
      </c>
      <c r="G154" s="60" t="n">
        <v>300332</v>
      </c>
      <c r="H154" s="60" t="n">
        <v>4890544</v>
      </c>
      <c r="I154" s="60" t="n">
        <v>711</v>
      </c>
      <c r="J154" s="60" t="n">
        <v>225768</v>
      </c>
      <c r="K154" s="60" t="n">
        <v>26064759</v>
      </c>
      <c r="L154" s="60" t="n">
        <v>18786954</v>
      </c>
      <c r="M154" s="60" t="n">
        <v>4275523</v>
      </c>
      <c r="N154" s="60" t="n">
        <v>7277805</v>
      </c>
      <c r="O154" s="60" t="n">
        <v>446373</v>
      </c>
      <c r="P154" s="60" t="n">
        <v>140839</v>
      </c>
      <c r="Q154" s="60" t="n">
        <v>365461</v>
      </c>
      <c r="R154" s="60" t="n">
        <v>986434</v>
      </c>
      <c r="S154" s="60" t="n">
        <v>3625424</v>
      </c>
      <c r="T154" s="60" t="n">
        <v>1176768</v>
      </c>
      <c r="U154" s="60" t="n">
        <v>268680</v>
      </c>
      <c r="V154" s="60" t="n">
        <v>237420</v>
      </c>
      <c r="W154" s="60" t="n">
        <v>101011</v>
      </c>
      <c r="X154" s="116" t="n">
        <v>1976192</v>
      </c>
      <c r="Y154" s="116" t="n">
        <v>502810</v>
      </c>
      <c r="Z154" s="116" t="n">
        <v>509628</v>
      </c>
      <c r="AA154" s="116" t="n">
        <v>1969374</v>
      </c>
      <c r="AB154" s="116" t="n">
        <v>866875</v>
      </c>
      <c r="AC154" s="61" t="n">
        <v>7412525</v>
      </c>
    </row>
    <row r="155" customFormat="false" ht="13.5" hidden="false" customHeight="false" outlineLevel="0" collapsed="false">
      <c r="B155" s="59" t="s">
        <v>344</v>
      </c>
      <c r="C155" s="60" t="n">
        <v>126</v>
      </c>
      <c r="D155" s="60" t="n">
        <v>614132</v>
      </c>
      <c r="E155" s="60" t="s">
        <v>93</v>
      </c>
      <c r="F155" s="60" t="n">
        <v>568563</v>
      </c>
      <c r="G155" s="60" t="n">
        <v>16654</v>
      </c>
      <c r="H155" s="60" t="n">
        <v>43510</v>
      </c>
      <c r="I155" s="60" t="s">
        <v>93</v>
      </c>
      <c r="J155" s="60" t="n">
        <v>2059</v>
      </c>
      <c r="K155" s="60" t="n">
        <v>591256</v>
      </c>
      <c r="L155" s="60" t="n">
        <v>518490</v>
      </c>
      <c r="M155" s="60" t="n">
        <v>47237</v>
      </c>
      <c r="N155" s="60" t="n">
        <v>72766</v>
      </c>
      <c r="O155" s="60" t="n">
        <v>3891</v>
      </c>
      <c r="P155" s="60" t="n">
        <v>1173</v>
      </c>
      <c r="Q155" s="60" t="n">
        <v>7123</v>
      </c>
      <c r="R155" s="60" t="n">
        <v>15725</v>
      </c>
      <c r="S155" s="60" t="n">
        <v>79794</v>
      </c>
      <c r="T155" s="60" t="n">
        <v>29564</v>
      </c>
      <c r="U155" s="60" t="n">
        <v>5983</v>
      </c>
      <c r="V155" s="60" t="n">
        <v>4423</v>
      </c>
      <c r="W155" s="60" t="n">
        <v>2880</v>
      </c>
      <c r="X155" s="116" t="n">
        <v>22876</v>
      </c>
      <c r="Y155" s="116" t="n">
        <v>7445</v>
      </c>
      <c r="Z155" s="116" t="n">
        <v>7939</v>
      </c>
      <c r="AA155" s="116" t="n">
        <v>22382</v>
      </c>
      <c r="AB155" s="116" t="n">
        <v>9731</v>
      </c>
      <c r="AC155" s="61" t="n">
        <v>145340</v>
      </c>
    </row>
    <row r="156" customFormat="false" ht="13.5" hidden="false" customHeight="false" outlineLevel="0" collapsed="false">
      <c r="B156" s="59" t="s">
        <v>345</v>
      </c>
      <c r="C156" s="60" t="n">
        <v>830</v>
      </c>
      <c r="D156" s="60" t="n">
        <v>27426819</v>
      </c>
      <c r="E156" s="60" t="n">
        <v>10947</v>
      </c>
      <c r="F156" s="60" t="n">
        <v>22344418</v>
      </c>
      <c r="G156" s="60" t="n">
        <v>283678</v>
      </c>
      <c r="H156" s="60" t="n">
        <v>4847034</v>
      </c>
      <c r="I156" s="60" t="n">
        <v>711</v>
      </c>
      <c r="J156" s="60" t="n">
        <v>223709</v>
      </c>
      <c r="K156" s="60" t="n">
        <v>25473503</v>
      </c>
      <c r="L156" s="60" t="n">
        <v>18268464</v>
      </c>
      <c r="M156" s="60" t="n">
        <v>4228286</v>
      </c>
      <c r="N156" s="60" t="n">
        <v>7205039</v>
      </c>
      <c r="O156" s="60" t="n">
        <v>442482</v>
      </c>
      <c r="P156" s="60" t="n">
        <v>139666</v>
      </c>
      <c r="Q156" s="60" t="n">
        <v>358338</v>
      </c>
      <c r="R156" s="60" t="n">
        <v>970709</v>
      </c>
      <c r="S156" s="60" t="n">
        <v>3545630</v>
      </c>
      <c r="T156" s="60" t="n">
        <v>1147204</v>
      </c>
      <c r="U156" s="60" t="n">
        <v>262697</v>
      </c>
      <c r="V156" s="60" t="n">
        <v>232997</v>
      </c>
      <c r="W156" s="60" t="n">
        <v>98131</v>
      </c>
      <c r="X156" s="116" t="n">
        <v>1953316</v>
      </c>
      <c r="Y156" s="116" t="n">
        <v>495365</v>
      </c>
      <c r="Z156" s="116" t="n">
        <v>501689</v>
      </c>
      <c r="AA156" s="116" t="n">
        <v>1946992</v>
      </c>
      <c r="AB156" s="116" t="n">
        <v>857144</v>
      </c>
      <c r="AC156" s="61" t="n">
        <v>7267185</v>
      </c>
    </row>
    <row r="157" customFormat="false" ht="13.5" hidden="false" customHeight="false" outlineLevel="0" collapsed="false">
      <c r="B157" s="59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116"/>
      <c r="Y157" s="116"/>
      <c r="Z157" s="116"/>
      <c r="AA157" s="116"/>
      <c r="AB157" s="116"/>
      <c r="AC157" s="61"/>
    </row>
    <row r="158" customFormat="false" ht="13.5" hidden="false" customHeight="false" outlineLevel="0" collapsed="false">
      <c r="B158" s="59" t="s">
        <v>135</v>
      </c>
      <c r="C158" s="60" t="n">
        <v>120</v>
      </c>
      <c r="D158" s="60" t="n">
        <v>2596753</v>
      </c>
      <c r="E158" s="60" t="n">
        <v>4095</v>
      </c>
      <c r="F158" s="60" t="n">
        <v>2294105</v>
      </c>
      <c r="G158" s="60" t="n">
        <v>23293</v>
      </c>
      <c r="H158" s="60" t="n">
        <v>272279</v>
      </c>
      <c r="I158" s="60" t="s">
        <v>93</v>
      </c>
      <c r="J158" s="60" t="n">
        <v>26274</v>
      </c>
      <c r="K158" s="60" t="n">
        <v>2462522</v>
      </c>
      <c r="L158" s="60" t="n">
        <v>1950978</v>
      </c>
      <c r="M158" s="60" t="n">
        <v>360704</v>
      </c>
      <c r="N158" s="60" t="n">
        <v>511544</v>
      </c>
      <c r="O158" s="60" t="n">
        <v>23286</v>
      </c>
      <c r="P158" s="60" t="n">
        <v>4114</v>
      </c>
      <c r="Q158" s="60" t="n">
        <v>30582</v>
      </c>
      <c r="R158" s="60" t="n">
        <v>126074</v>
      </c>
      <c r="S158" s="60" t="n">
        <v>325299</v>
      </c>
      <c r="T158" s="60" t="n">
        <v>121628</v>
      </c>
      <c r="U158" s="60" t="n">
        <v>19156</v>
      </c>
      <c r="V158" s="60" t="n">
        <v>16818</v>
      </c>
      <c r="W158" s="60" t="n">
        <v>8379</v>
      </c>
      <c r="X158" s="116" t="n">
        <v>134231</v>
      </c>
      <c r="Y158" s="116" t="n">
        <v>34439</v>
      </c>
      <c r="Z158" s="116" t="n">
        <v>44628</v>
      </c>
      <c r="AA158" s="116" t="n">
        <v>124042</v>
      </c>
      <c r="AB158" s="116" t="n">
        <v>52565</v>
      </c>
      <c r="AC158" s="61" t="n">
        <v>630896</v>
      </c>
    </row>
    <row r="159" customFormat="false" ht="13.5" hidden="false" customHeight="false" outlineLevel="0" collapsed="false">
      <c r="B159" s="59" t="s">
        <v>344</v>
      </c>
      <c r="C159" s="60" t="n">
        <v>14</v>
      </c>
      <c r="D159" s="60" t="n">
        <v>58147</v>
      </c>
      <c r="E159" s="60" t="s">
        <v>93</v>
      </c>
      <c r="F159" s="60" t="n">
        <v>56057</v>
      </c>
      <c r="G159" s="60" t="n">
        <v>644</v>
      </c>
      <c r="H159" s="60" t="n">
        <v>1973</v>
      </c>
      <c r="I159" s="60" t="s">
        <v>93</v>
      </c>
      <c r="J159" s="60" t="n">
        <v>117</v>
      </c>
      <c r="K159" s="60" t="n">
        <v>55166</v>
      </c>
      <c r="L159" s="60" t="n">
        <v>47745</v>
      </c>
      <c r="M159" s="60" t="n">
        <v>2045</v>
      </c>
      <c r="N159" s="60" t="n">
        <v>7421</v>
      </c>
      <c r="O159" s="60" t="n">
        <v>24</v>
      </c>
      <c r="P159" s="60" t="n">
        <v>78</v>
      </c>
      <c r="Q159" s="60" t="n">
        <v>526</v>
      </c>
      <c r="R159" s="60" t="n">
        <v>2925</v>
      </c>
      <c r="S159" s="60" t="n">
        <v>7190</v>
      </c>
      <c r="T159" s="60" t="n">
        <v>4453</v>
      </c>
      <c r="U159" s="60" t="n">
        <v>663</v>
      </c>
      <c r="V159" s="60" t="n">
        <v>493</v>
      </c>
      <c r="W159" s="60" t="n">
        <v>229</v>
      </c>
      <c r="X159" s="116" t="n">
        <v>2981</v>
      </c>
      <c r="Y159" s="116" t="n">
        <v>585</v>
      </c>
      <c r="Z159" s="116" t="n">
        <v>1259</v>
      </c>
      <c r="AA159" s="116" t="n">
        <v>2307</v>
      </c>
      <c r="AB159" s="116" t="n">
        <v>989</v>
      </c>
      <c r="AC159" s="61" t="n">
        <v>15813</v>
      </c>
    </row>
    <row r="160" customFormat="false" ht="13.5" hidden="false" customHeight="false" outlineLevel="0" collapsed="false">
      <c r="B160" s="59" t="s">
        <v>345</v>
      </c>
      <c r="C160" s="60" t="n">
        <v>106</v>
      </c>
      <c r="D160" s="60" t="n">
        <v>2538606</v>
      </c>
      <c r="E160" s="60" t="n">
        <v>4095</v>
      </c>
      <c r="F160" s="60" t="n">
        <v>2238048</v>
      </c>
      <c r="G160" s="60" t="n">
        <v>22649</v>
      </c>
      <c r="H160" s="60" t="n">
        <v>270306</v>
      </c>
      <c r="I160" s="60" t="s">
        <v>93</v>
      </c>
      <c r="J160" s="60" t="n">
        <v>26157</v>
      </c>
      <c r="K160" s="60" t="n">
        <v>2407356</v>
      </c>
      <c r="L160" s="60" t="n">
        <v>1903233</v>
      </c>
      <c r="M160" s="60" t="n">
        <v>358659</v>
      </c>
      <c r="N160" s="60" t="n">
        <v>504123</v>
      </c>
      <c r="O160" s="60" t="n">
        <v>23262</v>
      </c>
      <c r="P160" s="60" t="n">
        <v>4036</v>
      </c>
      <c r="Q160" s="60" t="n">
        <v>30056</v>
      </c>
      <c r="R160" s="60" t="n">
        <v>123149</v>
      </c>
      <c r="S160" s="60" t="n">
        <v>318109</v>
      </c>
      <c r="T160" s="60" t="n">
        <v>117175</v>
      </c>
      <c r="U160" s="60" t="n">
        <v>18493</v>
      </c>
      <c r="V160" s="60" t="n">
        <v>16325</v>
      </c>
      <c r="W160" s="60" t="n">
        <v>8150</v>
      </c>
      <c r="X160" s="116" t="n">
        <v>131250</v>
      </c>
      <c r="Y160" s="116" t="n">
        <v>33854</v>
      </c>
      <c r="Z160" s="116" t="n">
        <v>43369</v>
      </c>
      <c r="AA160" s="116" t="n">
        <v>121735</v>
      </c>
      <c r="AB160" s="116" t="n">
        <v>51576</v>
      </c>
      <c r="AC160" s="61" t="n">
        <v>615083</v>
      </c>
    </row>
    <row r="161" customFormat="false" ht="13.5" hidden="false" customHeight="false" outlineLevel="0" collapsed="false">
      <c r="B161" s="59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116"/>
      <c r="Y161" s="116"/>
      <c r="Z161" s="116"/>
      <c r="AA161" s="116"/>
      <c r="AB161" s="116"/>
      <c r="AC161" s="61"/>
    </row>
    <row r="162" customFormat="false" ht="13.5" hidden="false" customHeight="false" outlineLevel="0" collapsed="false">
      <c r="B162" s="59" t="s">
        <v>136</v>
      </c>
      <c r="C162" s="60" t="n">
        <v>194</v>
      </c>
      <c r="D162" s="60" t="n">
        <v>9634924</v>
      </c>
      <c r="E162" s="60" t="n">
        <v>6852</v>
      </c>
      <c r="F162" s="60" t="n">
        <v>7593967</v>
      </c>
      <c r="G162" s="60" t="n">
        <v>130302</v>
      </c>
      <c r="H162" s="60" t="n">
        <v>1977837</v>
      </c>
      <c r="I162" s="60" t="n">
        <v>498</v>
      </c>
      <c r="J162" s="60" t="n">
        <v>55770</v>
      </c>
      <c r="K162" s="60" t="n">
        <v>9198002</v>
      </c>
      <c r="L162" s="60" t="n">
        <v>7717798</v>
      </c>
      <c r="M162" s="60" t="n">
        <v>1693127</v>
      </c>
      <c r="N162" s="60" t="n">
        <v>1480204</v>
      </c>
      <c r="O162" s="60" t="n">
        <v>12972</v>
      </c>
      <c r="P162" s="60" t="n">
        <v>31886</v>
      </c>
      <c r="Q162" s="60" t="n">
        <v>116912</v>
      </c>
      <c r="R162" s="60" t="n">
        <v>487108</v>
      </c>
      <c r="S162" s="60" t="n">
        <v>972699</v>
      </c>
      <c r="T162" s="60" t="n">
        <v>481330</v>
      </c>
      <c r="U162" s="60" t="n">
        <v>83905</v>
      </c>
      <c r="V162" s="60" t="n">
        <v>114600</v>
      </c>
      <c r="W162" s="60" t="n">
        <v>22513</v>
      </c>
      <c r="X162" s="116" t="n">
        <v>436922</v>
      </c>
      <c r="Y162" s="116" t="n">
        <v>179304</v>
      </c>
      <c r="Z162" s="116" t="n">
        <v>214415</v>
      </c>
      <c r="AA162" s="116" t="n">
        <v>401811</v>
      </c>
      <c r="AB162" s="116" t="n">
        <v>176507</v>
      </c>
      <c r="AC162" s="61" t="n">
        <v>2091768</v>
      </c>
    </row>
    <row r="163" customFormat="false" ht="13.5" hidden="false" customHeight="false" outlineLevel="0" collapsed="false">
      <c r="B163" s="59" t="s">
        <v>344</v>
      </c>
      <c r="C163" s="60" t="n">
        <v>30</v>
      </c>
      <c r="D163" s="60" t="n">
        <v>235266</v>
      </c>
      <c r="E163" s="60" t="s">
        <v>93</v>
      </c>
      <c r="F163" s="60" t="n">
        <v>215465</v>
      </c>
      <c r="G163" s="60" t="n">
        <v>3636</v>
      </c>
      <c r="H163" s="60" t="n">
        <v>19227</v>
      </c>
      <c r="I163" s="60" t="s">
        <v>93</v>
      </c>
      <c r="J163" s="60" t="n">
        <v>574</v>
      </c>
      <c r="K163" s="60" t="n">
        <v>229706</v>
      </c>
      <c r="L163" s="60" t="n">
        <v>208005</v>
      </c>
      <c r="M163" s="60" t="n">
        <v>23472</v>
      </c>
      <c r="N163" s="60" t="n">
        <v>21701</v>
      </c>
      <c r="O163" s="60" t="n">
        <v>45</v>
      </c>
      <c r="P163" s="60" t="n">
        <v>425</v>
      </c>
      <c r="Q163" s="60" t="n">
        <v>3047</v>
      </c>
      <c r="R163" s="60" t="n">
        <v>7175</v>
      </c>
      <c r="S163" s="60" t="n">
        <v>26050</v>
      </c>
      <c r="T163" s="60" t="n">
        <v>10364</v>
      </c>
      <c r="U163" s="60" t="n">
        <v>2074</v>
      </c>
      <c r="V163" s="60" t="n">
        <v>1602</v>
      </c>
      <c r="W163" s="60" t="n">
        <v>969</v>
      </c>
      <c r="X163" s="116" t="n">
        <v>5560</v>
      </c>
      <c r="Y163" s="116" t="n">
        <v>1269</v>
      </c>
      <c r="Z163" s="116" t="n">
        <v>2145</v>
      </c>
      <c r="AA163" s="116" t="n">
        <v>4684</v>
      </c>
      <c r="AB163" s="116" t="n">
        <v>1458</v>
      </c>
      <c r="AC163" s="61" t="n">
        <v>47095</v>
      </c>
    </row>
    <row r="164" customFormat="false" ht="13.5" hidden="false" customHeight="false" outlineLevel="0" collapsed="false">
      <c r="B164" s="59" t="s">
        <v>345</v>
      </c>
      <c r="C164" s="60" t="n">
        <v>164</v>
      </c>
      <c r="D164" s="60" t="n">
        <v>9399658</v>
      </c>
      <c r="E164" s="60" t="n">
        <v>6852</v>
      </c>
      <c r="F164" s="60" t="n">
        <v>7378502</v>
      </c>
      <c r="G164" s="60" t="n">
        <v>126666</v>
      </c>
      <c r="H164" s="60" t="n">
        <v>1958610</v>
      </c>
      <c r="I164" s="60" t="n">
        <v>498</v>
      </c>
      <c r="J164" s="60" t="n">
        <v>55196</v>
      </c>
      <c r="K164" s="60" t="n">
        <v>8968296</v>
      </c>
      <c r="L164" s="60" t="n">
        <v>7509793</v>
      </c>
      <c r="M164" s="60" t="n">
        <v>1669655</v>
      </c>
      <c r="N164" s="60" t="n">
        <v>1458503</v>
      </c>
      <c r="O164" s="60" t="n">
        <v>12927</v>
      </c>
      <c r="P164" s="60" t="n">
        <v>31461</v>
      </c>
      <c r="Q164" s="60" t="n">
        <v>113865</v>
      </c>
      <c r="R164" s="60" t="n">
        <v>479933</v>
      </c>
      <c r="S164" s="60" t="n">
        <v>946649</v>
      </c>
      <c r="T164" s="60" t="n">
        <v>470966</v>
      </c>
      <c r="U164" s="60" t="n">
        <v>81831</v>
      </c>
      <c r="V164" s="60" t="n">
        <v>112998</v>
      </c>
      <c r="W164" s="60" t="n">
        <v>21544</v>
      </c>
      <c r="X164" s="116" t="n">
        <v>431362</v>
      </c>
      <c r="Y164" s="116" t="n">
        <v>178035</v>
      </c>
      <c r="Z164" s="116" t="n">
        <v>212270</v>
      </c>
      <c r="AA164" s="116" t="n">
        <v>397127</v>
      </c>
      <c r="AB164" s="116" t="n">
        <v>175049</v>
      </c>
      <c r="AC164" s="61" t="n">
        <v>2044673</v>
      </c>
    </row>
    <row r="165" customFormat="false" ht="13.5" hidden="false" customHeight="false" outlineLevel="0" collapsed="false">
      <c r="B165" s="59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116"/>
      <c r="Y165" s="116"/>
      <c r="Z165" s="116"/>
      <c r="AA165" s="116"/>
      <c r="AB165" s="116"/>
      <c r="AC165" s="61"/>
    </row>
    <row r="166" customFormat="false" ht="13.5" hidden="false" customHeight="false" outlineLevel="0" collapsed="false">
      <c r="B166" s="59" t="s">
        <v>137</v>
      </c>
      <c r="C166" s="60" t="n">
        <v>18</v>
      </c>
      <c r="D166" s="60" t="n">
        <v>1890517</v>
      </c>
      <c r="E166" s="60" t="s">
        <v>93</v>
      </c>
      <c r="F166" s="60" t="n">
        <v>1763434</v>
      </c>
      <c r="G166" s="60" t="n">
        <v>1001</v>
      </c>
      <c r="H166" s="60" t="n">
        <v>64705</v>
      </c>
      <c r="I166" s="60" t="s">
        <v>93</v>
      </c>
      <c r="J166" s="60" t="n">
        <v>62378</v>
      </c>
      <c r="K166" s="60" t="n">
        <v>1801628</v>
      </c>
      <c r="L166" s="60" t="n">
        <v>1470330</v>
      </c>
      <c r="M166" s="60" t="n">
        <v>342336</v>
      </c>
      <c r="N166" s="60" t="n">
        <v>331298</v>
      </c>
      <c r="O166" s="60" t="n">
        <v>7238</v>
      </c>
      <c r="P166" s="60" t="n">
        <v>10067</v>
      </c>
      <c r="Q166" s="60" t="n">
        <v>22339</v>
      </c>
      <c r="R166" s="60" t="n">
        <v>57569</v>
      </c>
      <c r="S166" s="60" t="n">
        <v>235220</v>
      </c>
      <c r="T166" s="60" t="n">
        <v>100601</v>
      </c>
      <c r="U166" s="60" t="n">
        <v>22029</v>
      </c>
      <c r="V166" s="60" t="n">
        <v>25076</v>
      </c>
      <c r="W166" s="60" t="n">
        <v>3041</v>
      </c>
      <c r="X166" s="116" t="n">
        <v>88889</v>
      </c>
      <c r="Y166" s="116" t="n">
        <v>53229</v>
      </c>
      <c r="Z166" s="116" t="n">
        <v>44758</v>
      </c>
      <c r="AA166" s="116" t="n">
        <v>97360</v>
      </c>
      <c r="AB166" s="116" t="n">
        <v>41148</v>
      </c>
      <c r="AC166" s="61" t="n">
        <v>469078</v>
      </c>
    </row>
    <row r="167" customFormat="false" ht="13.5" hidden="false" customHeight="false" outlineLevel="0" collapsed="false">
      <c r="B167" s="59" t="s">
        <v>344</v>
      </c>
      <c r="C167" s="60" t="n">
        <v>5</v>
      </c>
      <c r="D167" s="60" t="n">
        <v>22052</v>
      </c>
      <c r="E167" s="60" t="s">
        <v>93</v>
      </c>
      <c r="F167" s="60" t="n">
        <v>20839</v>
      </c>
      <c r="G167" s="60" t="n">
        <v>42</v>
      </c>
      <c r="H167" s="60" t="n">
        <v>1124</v>
      </c>
      <c r="I167" s="60" t="s">
        <v>93</v>
      </c>
      <c r="J167" s="60" t="n">
        <v>89</v>
      </c>
      <c r="K167" s="60" t="n">
        <v>21281</v>
      </c>
      <c r="L167" s="60" t="n">
        <v>18565</v>
      </c>
      <c r="M167" s="60" t="n">
        <v>4740</v>
      </c>
      <c r="N167" s="60" t="n">
        <v>2716</v>
      </c>
      <c r="O167" s="60" t="n">
        <v>7</v>
      </c>
      <c r="P167" s="60" t="n">
        <v>43</v>
      </c>
      <c r="Q167" s="60" t="n">
        <v>291</v>
      </c>
      <c r="R167" s="60" t="n">
        <v>922</v>
      </c>
      <c r="S167" s="60" t="n">
        <v>4431</v>
      </c>
      <c r="T167" s="60" t="n">
        <v>1944</v>
      </c>
      <c r="U167" s="60" t="n">
        <v>248</v>
      </c>
      <c r="V167" s="60" t="n">
        <v>425</v>
      </c>
      <c r="W167" s="60" t="n">
        <v>80</v>
      </c>
      <c r="X167" s="116" t="n">
        <v>771</v>
      </c>
      <c r="Y167" s="116" t="n">
        <v>173</v>
      </c>
      <c r="Z167" s="116" t="n">
        <v>449</v>
      </c>
      <c r="AA167" s="116" t="n">
        <v>495</v>
      </c>
      <c r="AB167" s="116" t="n">
        <v>238</v>
      </c>
      <c r="AC167" s="61" t="n">
        <v>7685</v>
      </c>
    </row>
    <row r="168" customFormat="false" ht="13.5" hidden="false" customHeight="false" outlineLevel="0" collapsed="false">
      <c r="B168" s="59" t="s">
        <v>345</v>
      </c>
      <c r="C168" s="60" t="n">
        <v>13</v>
      </c>
      <c r="D168" s="60" t="n">
        <v>1868465</v>
      </c>
      <c r="E168" s="60" t="s">
        <v>93</v>
      </c>
      <c r="F168" s="60" t="n">
        <v>1742595</v>
      </c>
      <c r="G168" s="60" t="n">
        <v>959</v>
      </c>
      <c r="H168" s="60" t="n">
        <v>63581</v>
      </c>
      <c r="I168" s="60" t="s">
        <v>93</v>
      </c>
      <c r="J168" s="60" t="n">
        <v>62289</v>
      </c>
      <c r="K168" s="60" t="n">
        <v>1780347</v>
      </c>
      <c r="L168" s="60" t="n">
        <v>1451765</v>
      </c>
      <c r="M168" s="60" t="n">
        <v>337596</v>
      </c>
      <c r="N168" s="60" t="n">
        <v>328582</v>
      </c>
      <c r="O168" s="60" t="n">
        <v>7231</v>
      </c>
      <c r="P168" s="60" t="n">
        <v>10024</v>
      </c>
      <c r="Q168" s="60" t="n">
        <v>22048</v>
      </c>
      <c r="R168" s="60" t="n">
        <v>56647</v>
      </c>
      <c r="S168" s="60" t="n">
        <v>230789</v>
      </c>
      <c r="T168" s="60" t="n">
        <v>98657</v>
      </c>
      <c r="U168" s="60" t="n">
        <v>21781</v>
      </c>
      <c r="V168" s="60" t="n">
        <v>24651</v>
      </c>
      <c r="W168" s="60" t="n">
        <v>2961</v>
      </c>
      <c r="X168" s="116" t="n">
        <v>88118</v>
      </c>
      <c r="Y168" s="116" t="n">
        <v>53056</v>
      </c>
      <c r="Z168" s="116" t="n">
        <v>44309</v>
      </c>
      <c r="AA168" s="116" t="n">
        <v>96865</v>
      </c>
      <c r="AB168" s="116" t="n">
        <v>40910</v>
      </c>
      <c r="AC168" s="61" t="n">
        <v>461393</v>
      </c>
    </row>
    <row r="169" customFormat="false" ht="13.5" hidden="false" customHeight="false" outlineLevel="0" collapsed="false">
      <c r="B169" s="59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116"/>
      <c r="Y169" s="116"/>
      <c r="Z169" s="116"/>
      <c r="AA169" s="116"/>
      <c r="AB169" s="116"/>
      <c r="AC169" s="61"/>
    </row>
    <row r="170" customFormat="false" ht="13.5" hidden="false" customHeight="false" outlineLevel="0" collapsed="false">
      <c r="B170" s="59" t="s">
        <v>138</v>
      </c>
      <c r="C170" s="60" t="n">
        <v>142</v>
      </c>
      <c r="D170" s="60" t="n">
        <v>2911610</v>
      </c>
      <c r="E170" s="60" t="s">
        <v>93</v>
      </c>
      <c r="F170" s="60" t="n">
        <v>2466719</v>
      </c>
      <c r="G170" s="60" t="n">
        <v>15060</v>
      </c>
      <c r="H170" s="60" t="n">
        <v>428291</v>
      </c>
      <c r="I170" s="60" t="s">
        <v>93</v>
      </c>
      <c r="J170" s="60" t="n">
        <v>16600</v>
      </c>
      <c r="K170" s="60" t="n">
        <v>2767189</v>
      </c>
      <c r="L170" s="60" t="n">
        <v>1934803</v>
      </c>
      <c r="M170" s="60" t="n">
        <v>439781</v>
      </c>
      <c r="N170" s="60" t="n">
        <v>832386</v>
      </c>
      <c r="O170" s="60" t="n">
        <v>89482</v>
      </c>
      <c r="P170" s="60" t="n">
        <v>16168</v>
      </c>
      <c r="Q170" s="60" t="n">
        <v>24540</v>
      </c>
      <c r="R170" s="60" t="n">
        <v>109236</v>
      </c>
      <c r="S170" s="60" t="n">
        <v>362981</v>
      </c>
      <c r="T170" s="60" t="n">
        <v>117985</v>
      </c>
      <c r="U170" s="60" t="n">
        <v>25641</v>
      </c>
      <c r="V170" s="60" t="n">
        <v>13295</v>
      </c>
      <c r="W170" s="60" t="n">
        <v>11715</v>
      </c>
      <c r="X170" s="116" t="n">
        <v>144421</v>
      </c>
      <c r="Y170" s="116" t="n">
        <v>38880</v>
      </c>
      <c r="Z170" s="116" t="n">
        <v>30089</v>
      </c>
      <c r="AA170" s="116" t="n">
        <v>153212</v>
      </c>
      <c r="AB170" s="116" t="n">
        <v>67798</v>
      </c>
      <c r="AC170" s="61" t="n">
        <v>675568</v>
      </c>
    </row>
    <row r="171" customFormat="false" ht="13.5" hidden="false" customHeight="false" outlineLevel="0" collapsed="false">
      <c r="B171" s="59" t="s">
        <v>344</v>
      </c>
      <c r="C171" s="60" t="n">
        <v>16</v>
      </c>
      <c r="D171" s="60" t="n">
        <v>50559</v>
      </c>
      <c r="E171" s="60" t="s">
        <v>93</v>
      </c>
      <c r="F171" s="60" t="n">
        <v>48851</v>
      </c>
      <c r="G171" s="60" t="n">
        <v>1977</v>
      </c>
      <c r="H171" s="60" t="n">
        <v>1244</v>
      </c>
      <c r="I171" s="60" t="s">
        <v>93</v>
      </c>
      <c r="J171" s="60" t="n">
        <v>464</v>
      </c>
      <c r="K171" s="60" t="n">
        <v>49471</v>
      </c>
      <c r="L171" s="60" t="n">
        <v>44730</v>
      </c>
      <c r="M171" s="60" t="n">
        <v>2197</v>
      </c>
      <c r="N171" s="60" t="n">
        <v>4741</v>
      </c>
      <c r="O171" s="60" t="n">
        <v>228</v>
      </c>
      <c r="P171" s="60" t="n">
        <v>125</v>
      </c>
      <c r="Q171" s="60" t="n">
        <v>370</v>
      </c>
      <c r="R171" s="60" t="n">
        <v>851</v>
      </c>
      <c r="S171" s="60" t="n">
        <v>6735</v>
      </c>
      <c r="T171" s="60" t="n">
        <v>2022</v>
      </c>
      <c r="U171" s="60" t="n">
        <v>353</v>
      </c>
      <c r="V171" s="60" t="n">
        <v>376</v>
      </c>
      <c r="W171" s="60" t="n">
        <v>154</v>
      </c>
      <c r="X171" s="116" t="n">
        <v>1088</v>
      </c>
      <c r="Y171" s="116" t="n">
        <v>495</v>
      </c>
      <c r="Z171" s="116" t="n">
        <v>509</v>
      </c>
      <c r="AA171" s="116" t="n">
        <v>1074</v>
      </c>
      <c r="AB171" s="116" t="n">
        <v>536</v>
      </c>
      <c r="AC171" s="61" t="n">
        <v>10568</v>
      </c>
    </row>
    <row r="172" customFormat="false" ht="13.5" hidden="false" customHeight="false" outlineLevel="0" collapsed="false">
      <c r="B172" s="59" t="s">
        <v>345</v>
      </c>
      <c r="C172" s="60" t="n">
        <v>126</v>
      </c>
      <c r="D172" s="60" t="n">
        <v>2861051</v>
      </c>
      <c r="E172" s="60" t="s">
        <v>93</v>
      </c>
      <c r="F172" s="60" t="n">
        <v>2417868</v>
      </c>
      <c r="G172" s="60" t="n">
        <v>13083</v>
      </c>
      <c r="H172" s="60" t="n">
        <v>427047</v>
      </c>
      <c r="I172" s="60" t="s">
        <v>93</v>
      </c>
      <c r="J172" s="60" t="n">
        <v>16136</v>
      </c>
      <c r="K172" s="60" t="n">
        <v>2717718</v>
      </c>
      <c r="L172" s="60" t="n">
        <v>1890073</v>
      </c>
      <c r="M172" s="60" t="n">
        <v>437584</v>
      </c>
      <c r="N172" s="60" t="n">
        <v>827645</v>
      </c>
      <c r="O172" s="60" t="n">
        <v>89254</v>
      </c>
      <c r="P172" s="60" t="n">
        <v>16043</v>
      </c>
      <c r="Q172" s="60" t="n">
        <v>24170</v>
      </c>
      <c r="R172" s="60" t="n">
        <v>108385</v>
      </c>
      <c r="S172" s="60" t="n">
        <v>356246</v>
      </c>
      <c r="T172" s="60" t="n">
        <v>115963</v>
      </c>
      <c r="U172" s="60" t="n">
        <v>25288</v>
      </c>
      <c r="V172" s="60" t="n">
        <v>12919</v>
      </c>
      <c r="W172" s="60" t="n">
        <v>11561</v>
      </c>
      <c r="X172" s="116" t="n">
        <v>143333</v>
      </c>
      <c r="Y172" s="116" t="n">
        <v>38385</v>
      </c>
      <c r="Z172" s="116" t="n">
        <v>29580</v>
      </c>
      <c r="AA172" s="116" t="n">
        <v>152138</v>
      </c>
      <c r="AB172" s="116" t="n">
        <v>67262</v>
      </c>
      <c r="AC172" s="61" t="n">
        <v>665000</v>
      </c>
    </row>
    <row r="173" customFormat="false" ht="13.5" hidden="false" customHeight="false" outlineLevel="0" collapsed="false">
      <c r="B173" s="59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116"/>
      <c r="Y173" s="116"/>
      <c r="Z173" s="116"/>
      <c r="AA173" s="116"/>
      <c r="AB173" s="116"/>
      <c r="AC173" s="61"/>
    </row>
    <row r="174" customFormat="false" ht="13.5" hidden="false" customHeight="false" outlineLevel="0" collapsed="false">
      <c r="B174" s="59" t="s">
        <v>139</v>
      </c>
      <c r="C174" s="60" t="n">
        <v>208</v>
      </c>
      <c r="D174" s="60" t="n">
        <v>6573883</v>
      </c>
      <c r="E174" s="60" t="s">
        <v>93</v>
      </c>
      <c r="F174" s="60" t="n">
        <v>5049350</v>
      </c>
      <c r="G174" s="60" t="n">
        <v>36797</v>
      </c>
      <c r="H174" s="60" t="n">
        <v>1498035</v>
      </c>
      <c r="I174" s="60" t="s">
        <v>93</v>
      </c>
      <c r="J174" s="60" t="n">
        <v>26498</v>
      </c>
      <c r="K174" s="60" t="n">
        <v>5715372</v>
      </c>
      <c r="L174" s="60" t="n">
        <v>2989058</v>
      </c>
      <c r="M174" s="60" t="n">
        <v>893449</v>
      </c>
      <c r="N174" s="60" t="n">
        <v>2726314</v>
      </c>
      <c r="O174" s="60" t="n">
        <v>181992</v>
      </c>
      <c r="P174" s="60" t="n">
        <v>55738</v>
      </c>
      <c r="Q174" s="60" t="n">
        <v>113829</v>
      </c>
      <c r="R174" s="60" t="n">
        <v>76658</v>
      </c>
      <c r="S174" s="60" t="n">
        <v>1115454</v>
      </c>
      <c r="T174" s="60" t="n">
        <v>203480</v>
      </c>
      <c r="U174" s="60" t="n">
        <v>79084</v>
      </c>
      <c r="V174" s="60" t="n">
        <v>36266</v>
      </c>
      <c r="W174" s="60" t="n">
        <v>36491</v>
      </c>
      <c r="X174" s="116" t="n">
        <v>858511</v>
      </c>
      <c r="Y174" s="116" t="n">
        <v>124651</v>
      </c>
      <c r="Z174" s="116" t="n">
        <v>103206</v>
      </c>
      <c r="AA174" s="116" t="n">
        <v>879956</v>
      </c>
      <c r="AB174" s="116" t="n">
        <v>365526</v>
      </c>
      <c r="AC174" s="61" t="n">
        <v>2370358</v>
      </c>
    </row>
    <row r="175" customFormat="false" ht="13.5" hidden="false" customHeight="false" outlineLevel="0" collapsed="false">
      <c r="B175" s="59" t="s">
        <v>344</v>
      </c>
      <c r="C175" s="60" t="n">
        <v>29</v>
      </c>
      <c r="D175" s="60" t="n">
        <v>89292</v>
      </c>
      <c r="E175" s="60" t="s">
        <v>93</v>
      </c>
      <c r="F175" s="60" t="n">
        <v>81796</v>
      </c>
      <c r="G175" s="60" t="n">
        <v>1356</v>
      </c>
      <c r="H175" s="60" t="n">
        <v>7342</v>
      </c>
      <c r="I175" s="60" t="s">
        <v>93</v>
      </c>
      <c r="J175" s="60" t="n">
        <v>154</v>
      </c>
      <c r="K175" s="60" t="n">
        <v>82792</v>
      </c>
      <c r="L175" s="60" t="n">
        <v>65954</v>
      </c>
      <c r="M175" s="60" t="n">
        <v>6854</v>
      </c>
      <c r="N175" s="60" t="n">
        <v>16838</v>
      </c>
      <c r="O175" s="60" t="n">
        <v>1816</v>
      </c>
      <c r="P175" s="60" t="n">
        <v>234</v>
      </c>
      <c r="Q175" s="60" t="n">
        <v>699</v>
      </c>
      <c r="R175" s="60" t="n">
        <v>1055</v>
      </c>
      <c r="S175" s="60" t="n">
        <v>14389</v>
      </c>
      <c r="T175" s="60" t="n">
        <v>5614</v>
      </c>
      <c r="U175" s="60" t="n">
        <v>1327</v>
      </c>
      <c r="V175" s="60" t="n">
        <v>1076</v>
      </c>
      <c r="W175" s="60" t="n">
        <v>793</v>
      </c>
      <c r="X175" s="116" t="n">
        <v>6500</v>
      </c>
      <c r="Y175" s="116" t="n">
        <v>1292</v>
      </c>
      <c r="Z175" s="116" t="n">
        <v>1668</v>
      </c>
      <c r="AA175" s="116" t="n">
        <v>6124</v>
      </c>
      <c r="AB175" s="116" t="n">
        <v>3893</v>
      </c>
      <c r="AC175" s="61" t="n">
        <v>28529</v>
      </c>
    </row>
    <row r="176" customFormat="false" ht="13.5" hidden="false" customHeight="false" outlineLevel="0" collapsed="false">
      <c r="B176" s="59" t="s">
        <v>345</v>
      </c>
      <c r="C176" s="60" t="n">
        <v>179</v>
      </c>
      <c r="D176" s="60" t="n">
        <v>6484591</v>
      </c>
      <c r="E176" s="60" t="s">
        <v>93</v>
      </c>
      <c r="F176" s="60" t="n">
        <v>4967554</v>
      </c>
      <c r="G176" s="60" t="n">
        <v>35441</v>
      </c>
      <c r="H176" s="60" t="n">
        <v>1490693</v>
      </c>
      <c r="I176" s="60" t="s">
        <v>93</v>
      </c>
      <c r="J176" s="60" t="n">
        <v>26344</v>
      </c>
      <c r="K176" s="60" t="n">
        <v>5632580</v>
      </c>
      <c r="L176" s="60" t="n">
        <v>2923104</v>
      </c>
      <c r="M176" s="60" t="n">
        <v>886595</v>
      </c>
      <c r="N176" s="60" t="n">
        <v>2709476</v>
      </c>
      <c r="O176" s="60" t="n">
        <v>180176</v>
      </c>
      <c r="P176" s="60" t="n">
        <v>55504</v>
      </c>
      <c r="Q176" s="60" t="n">
        <v>113130</v>
      </c>
      <c r="R176" s="60" t="n">
        <v>75603</v>
      </c>
      <c r="S176" s="60" t="n">
        <v>1101065</v>
      </c>
      <c r="T176" s="60" t="n">
        <v>197866</v>
      </c>
      <c r="U176" s="60" t="n">
        <v>77757</v>
      </c>
      <c r="V176" s="60" t="n">
        <v>35190</v>
      </c>
      <c r="W176" s="60" t="n">
        <v>35698</v>
      </c>
      <c r="X176" s="116" t="n">
        <v>852011</v>
      </c>
      <c r="Y176" s="116" t="n">
        <v>123359</v>
      </c>
      <c r="Z176" s="116" t="n">
        <v>101538</v>
      </c>
      <c r="AA176" s="116" t="n">
        <v>873832</v>
      </c>
      <c r="AB176" s="116" t="n">
        <v>361633</v>
      </c>
      <c r="AC176" s="61" t="n">
        <v>2341829</v>
      </c>
    </row>
    <row r="177" customFormat="false" ht="13.5" hidden="false" customHeight="false" outlineLevel="0" collapsed="false">
      <c r="B177" s="59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116"/>
      <c r="Y177" s="116"/>
      <c r="Z177" s="116"/>
      <c r="AA177" s="116"/>
      <c r="AB177" s="116"/>
      <c r="AC177" s="61"/>
    </row>
    <row r="178" customFormat="false" ht="13.5" hidden="false" customHeight="false" outlineLevel="0" collapsed="false">
      <c r="B178" s="59" t="s">
        <v>140</v>
      </c>
      <c r="C178" s="60" t="n">
        <v>274</v>
      </c>
      <c r="D178" s="60" t="n">
        <v>4433264</v>
      </c>
      <c r="E178" s="60" t="s">
        <v>93</v>
      </c>
      <c r="F178" s="60" t="n">
        <v>3745406</v>
      </c>
      <c r="G178" s="60" t="n">
        <v>93879</v>
      </c>
      <c r="H178" s="60" t="n">
        <v>649397</v>
      </c>
      <c r="I178" s="60" t="n">
        <v>213</v>
      </c>
      <c r="J178" s="60" t="n">
        <v>38248</v>
      </c>
      <c r="K178" s="60" t="n">
        <v>4120046</v>
      </c>
      <c r="L178" s="60" t="n">
        <v>2723987</v>
      </c>
      <c r="M178" s="60" t="n">
        <v>546126</v>
      </c>
      <c r="N178" s="60" t="n">
        <v>1396059</v>
      </c>
      <c r="O178" s="60" t="n">
        <v>131403</v>
      </c>
      <c r="P178" s="60" t="n">
        <v>22866</v>
      </c>
      <c r="Q178" s="60" t="n">
        <v>57259</v>
      </c>
      <c r="R178" s="60" t="n">
        <v>129789</v>
      </c>
      <c r="S178" s="60" t="n">
        <v>613771</v>
      </c>
      <c r="T178" s="60" t="n">
        <v>151744</v>
      </c>
      <c r="U178" s="60" t="n">
        <v>38865</v>
      </c>
      <c r="V178" s="60" t="n">
        <v>31365</v>
      </c>
      <c r="W178" s="60" t="n">
        <v>18872</v>
      </c>
      <c r="X178" s="116" t="n">
        <v>313218</v>
      </c>
      <c r="Y178" s="116" t="n">
        <v>72307</v>
      </c>
      <c r="Z178" s="116" t="n">
        <v>72532</v>
      </c>
      <c r="AA178" s="116" t="n">
        <v>312993</v>
      </c>
      <c r="AB178" s="116" t="n">
        <v>163331</v>
      </c>
      <c r="AC178" s="61" t="n">
        <v>1174857</v>
      </c>
    </row>
    <row r="179" customFormat="false" ht="13.5" hidden="false" customHeight="false" outlineLevel="0" collapsed="false">
      <c r="B179" s="59" t="s">
        <v>344</v>
      </c>
      <c r="C179" s="60" t="n">
        <v>32</v>
      </c>
      <c r="D179" s="60" t="n">
        <v>158816</v>
      </c>
      <c r="E179" s="60" t="s">
        <v>93</v>
      </c>
      <c r="F179" s="60" t="n">
        <v>145555</v>
      </c>
      <c r="G179" s="60" t="n">
        <v>8999</v>
      </c>
      <c r="H179" s="60" t="n">
        <v>12600</v>
      </c>
      <c r="I179" s="60" t="s">
        <v>93</v>
      </c>
      <c r="J179" s="60" t="n">
        <v>661</v>
      </c>
      <c r="K179" s="60" t="n">
        <v>152840</v>
      </c>
      <c r="L179" s="60" t="n">
        <v>133491</v>
      </c>
      <c r="M179" s="60" t="n">
        <v>7929</v>
      </c>
      <c r="N179" s="60" t="n">
        <v>19349</v>
      </c>
      <c r="O179" s="60" t="n">
        <v>1771</v>
      </c>
      <c r="P179" s="60" t="n">
        <v>268</v>
      </c>
      <c r="Q179" s="60" t="n">
        <v>2190</v>
      </c>
      <c r="R179" s="60" t="n">
        <v>2797</v>
      </c>
      <c r="S179" s="60" t="n">
        <v>20999</v>
      </c>
      <c r="T179" s="60" t="n">
        <v>5167</v>
      </c>
      <c r="U179" s="60" t="n">
        <v>1318</v>
      </c>
      <c r="V179" s="60" t="n">
        <v>451</v>
      </c>
      <c r="W179" s="60" t="n">
        <v>655</v>
      </c>
      <c r="X179" s="116" t="n">
        <v>5976</v>
      </c>
      <c r="Y179" s="116" t="n">
        <v>3631</v>
      </c>
      <c r="Z179" s="116" t="n">
        <v>1909</v>
      </c>
      <c r="AA179" s="116" t="n">
        <v>7698</v>
      </c>
      <c r="AB179" s="116" t="n">
        <v>2617</v>
      </c>
      <c r="AC179" s="61" t="n">
        <v>35650</v>
      </c>
    </row>
    <row r="180" customFormat="false" ht="13.5" hidden="false" customHeight="false" outlineLevel="0" collapsed="false">
      <c r="B180" s="59" t="s">
        <v>345</v>
      </c>
      <c r="C180" s="60" t="n">
        <v>242</v>
      </c>
      <c r="D180" s="60" t="n">
        <v>4274448</v>
      </c>
      <c r="E180" s="60" t="s">
        <v>93</v>
      </c>
      <c r="F180" s="60" t="n">
        <v>3599851</v>
      </c>
      <c r="G180" s="60" t="n">
        <v>84880</v>
      </c>
      <c r="H180" s="60" t="n">
        <v>636797</v>
      </c>
      <c r="I180" s="60" t="n">
        <v>213</v>
      </c>
      <c r="J180" s="60" t="n">
        <v>37587</v>
      </c>
      <c r="K180" s="60" t="n">
        <v>3967206</v>
      </c>
      <c r="L180" s="60" t="n">
        <v>2590496</v>
      </c>
      <c r="M180" s="60" t="n">
        <v>538197</v>
      </c>
      <c r="N180" s="60" t="n">
        <v>1376710</v>
      </c>
      <c r="O180" s="60" t="n">
        <v>129632</v>
      </c>
      <c r="P180" s="60" t="n">
        <v>22598</v>
      </c>
      <c r="Q180" s="60" t="n">
        <v>55069</v>
      </c>
      <c r="R180" s="60" t="n">
        <v>126992</v>
      </c>
      <c r="S180" s="60" t="n">
        <v>592772</v>
      </c>
      <c r="T180" s="60" t="n">
        <v>146577</v>
      </c>
      <c r="U180" s="60" t="n">
        <v>37547</v>
      </c>
      <c r="V180" s="60" t="n">
        <v>30914</v>
      </c>
      <c r="W180" s="60" t="n">
        <v>18217</v>
      </c>
      <c r="X180" s="116" t="n">
        <v>307242</v>
      </c>
      <c r="Y180" s="116" t="n">
        <v>68676</v>
      </c>
      <c r="Z180" s="116" t="n">
        <v>70623</v>
      </c>
      <c r="AA180" s="116" t="n">
        <v>305295</v>
      </c>
      <c r="AB180" s="116" t="n">
        <v>160714</v>
      </c>
      <c r="AC180" s="61" t="n">
        <v>1139207</v>
      </c>
    </row>
    <row r="181" customFormat="false" ht="13.5" hidden="false" customHeight="false" outlineLevel="0" collapsed="false">
      <c r="B181" s="59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116"/>
      <c r="Y181" s="116"/>
      <c r="Z181" s="116"/>
      <c r="AA181" s="116"/>
      <c r="AB181" s="116"/>
      <c r="AC181" s="61"/>
    </row>
    <row r="182" customFormat="false" ht="13.5" hidden="false" customHeight="false" outlineLevel="0" collapsed="false">
      <c r="B182" s="59" t="s">
        <v>141</v>
      </c>
      <c r="C182" s="60" t="n">
        <v>57</v>
      </c>
      <c r="D182" s="60" t="n">
        <v>10488825</v>
      </c>
      <c r="E182" s="60" t="n">
        <v>7197</v>
      </c>
      <c r="F182" s="60" t="n">
        <v>9497725</v>
      </c>
      <c r="G182" s="60" t="n">
        <v>114928</v>
      </c>
      <c r="H182" s="60" t="n">
        <v>867551</v>
      </c>
      <c r="I182" s="60" t="s">
        <v>93</v>
      </c>
      <c r="J182" s="60" t="n">
        <v>116352</v>
      </c>
      <c r="K182" s="60" t="n">
        <v>10389139</v>
      </c>
      <c r="L182" s="60" t="n">
        <v>9589237</v>
      </c>
      <c r="M182" s="60" t="n">
        <v>1604579</v>
      </c>
      <c r="N182" s="60" t="n">
        <v>799902</v>
      </c>
      <c r="O182" s="60" t="n">
        <v>13282</v>
      </c>
      <c r="P182" s="60" t="n">
        <v>12958</v>
      </c>
      <c r="Q182" s="60" t="n">
        <v>101719</v>
      </c>
      <c r="R182" s="60" t="n">
        <v>278709</v>
      </c>
      <c r="S182" s="60" t="n">
        <v>256719</v>
      </c>
      <c r="T182" s="60" t="n">
        <v>301643</v>
      </c>
      <c r="U182" s="60" t="n">
        <v>55413</v>
      </c>
      <c r="V182" s="60" t="n">
        <v>115485</v>
      </c>
      <c r="W182" s="60" t="n">
        <v>7371</v>
      </c>
      <c r="X182" s="116" t="n">
        <v>99686</v>
      </c>
      <c r="Y182" s="116" t="n">
        <v>92001</v>
      </c>
      <c r="Z182" s="116" t="n">
        <v>144226</v>
      </c>
      <c r="AA182" s="116" t="n">
        <v>47461</v>
      </c>
      <c r="AB182" s="116" t="n">
        <v>10973</v>
      </c>
      <c r="AC182" s="61" t="n">
        <v>815180</v>
      </c>
    </row>
    <row r="183" customFormat="false" ht="13.5" hidden="false" customHeight="false" outlineLevel="0" collapsed="false">
      <c r="B183" s="59" t="s">
        <v>344</v>
      </c>
      <c r="C183" s="60" t="n">
        <v>6</v>
      </c>
      <c r="D183" s="60" t="n">
        <v>283530</v>
      </c>
      <c r="E183" s="60" t="s">
        <v>93</v>
      </c>
      <c r="F183" s="60" t="n">
        <v>266346</v>
      </c>
      <c r="G183" s="60" t="n">
        <v>11874</v>
      </c>
      <c r="H183" s="60" t="n">
        <v>8532</v>
      </c>
      <c r="I183" s="60" t="s">
        <v>93</v>
      </c>
      <c r="J183" s="60" t="n">
        <v>8652</v>
      </c>
      <c r="K183" s="60" t="n">
        <v>282152</v>
      </c>
      <c r="L183" s="60" t="n">
        <v>277684</v>
      </c>
      <c r="M183" s="60" t="n">
        <v>807</v>
      </c>
      <c r="N183" s="60" t="n">
        <v>4468</v>
      </c>
      <c r="O183" s="60" t="n">
        <v>3</v>
      </c>
      <c r="P183" s="60" t="n">
        <v>133</v>
      </c>
      <c r="Q183" s="60" t="n">
        <v>1009</v>
      </c>
      <c r="R183" s="60" t="n">
        <v>267</v>
      </c>
      <c r="S183" s="60" t="n">
        <v>10897</v>
      </c>
      <c r="T183" s="60" t="n">
        <v>16255</v>
      </c>
      <c r="U183" s="60" t="n">
        <v>3062</v>
      </c>
      <c r="V183" s="60" t="n">
        <v>5758</v>
      </c>
      <c r="W183" s="60" t="n">
        <v>51</v>
      </c>
      <c r="X183" s="116" t="n">
        <v>1378</v>
      </c>
      <c r="Y183" s="116" t="n">
        <v>1380</v>
      </c>
      <c r="Z183" s="116" t="n">
        <v>6874</v>
      </c>
      <c r="AA183" s="116" t="n">
        <v>-4116</v>
      </c>
      <c r="AB183" s="116" t="n">
        <v>-3732</v>
      </c>
      <c r="AC183" s="61" t="n">
        <v>32601</v>
      </c>
    </row>
    <row r="184" customFormat="false" ht="13.5" hidden="false" customHeight="false" outlineLevel="0" collapsed="false">
      <c r="B184" s="59" t="s">
        <v>345</v>
      </c>
      <c r="C184" s="60" t="n">
        <v>51</v>
      </c>
      <c r="D184" s="60" t="n">
        <v>10205295</v>
      </c>
      <c r="E184" s="60" t="n">
        <v>7197</v>
      </c>
      <c r="F184" s="60" t="n">
        <v>9231379</v>
      </c>
      <c r="G184" s="60" t="n">
        <v>103054</v>
      </c>
      <c r="H184" s="60" t="n">
        <v>859019</v>
      </c>
      <c r="I184" s="60" t="s">
        <v>93</v>
      </c>
      <c r="J184" s="60" t="n">
        <v>107700</v>
      </c>
      <c r="K184" s="60" t="n">
        <v>10106987</v>
      </c>
      <c r="L184" s="60" t="n">
        <v>9311553</v>
      </c>
      <c r="M184" s="60" t="n">
        <v>1603772</v>
      </c>
      <c r="N184" s="60" t="n">
        <v>795434</v>
      </c>
      <c r="O184" s="60" t="n">
        <v>13279</v>
      </c>
      <c r="P184" s="60" t="n">
        <v>12825</v>
      </c>
      <c r="Q184" s="60" t="n">
        <v>100710</v>
      </c>
      <c r="R184" s="60" t="n">
        <v>278442</v>
      </c>
      <c r="S184" s="60" t="n">
        <v>245822</v>
      </c>
      <c r="T184" s="60" t="n">
        <v>285388</v>
      </c>
      <c r="U184" s="60" t="n">
        <v>52351</v>
      </c>
      <c r="V184" s="60" t="n">
        <v>109727</v>
      </c>
      <c r="W184" s="60" t="n">
        <v>7320</v>
      </c>
      <c r="X184" s="116" t="n">
        <v>98308</v>
      </c>
      <c r="Y184" s="116" t="n">
        <v>90621</v>
      </c>
      <c r="Z184" s="116" t="n">
        <v>137352</v>
      </c>
      <c r="AA184" s="116" t="n">
        <v>51577</v>
      </c>
      <c r="AB184" s="116" t="n">
        <v>14705</v>
      </c>
      <c r="AC184" s="61" t="n">
        <v>782579</v>
      </c>
    </row>
    <row r="185" customFormat="false" ht="13.5" hidden="false" customHeight="false" outlineLevel="0" collapsed="false">
      <c r="B185" s="59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116"/>
      <c r="Y185" s="116"/>
      <c r="Z185" s="116"/>
      <c r="AA185" s="116"/>
      <c r="AB185" s="116"/>
      <c r="AC185" s="61"/>
    </row>
    <row r="186" customFormat="false" ht="13.5" hidden="false" customHeight="false" outlineLevel="0" collapsed="false">
      <c r="B186" s="59" t="s">
        <v>142</v>
      </c>
      <c r="C186" s="60" t="n">
        <v>30</v>
      </c>
      <c r="D186" s="60" t="n">
        <v>9872755</v>
      </c>
      <c r="E186" s="60" t="n">
        <v>7197</v>
      </c>
      <c r="F186" s="60" t="n">
        <v>9001727</v>
      </c>
      <c r="G186" s="60" t="n">
        <v>108132</v>
      </c>
      <c r="H186" s="60" t="n">
        <v>763197</v>
      </c>
      <c r="I186" s="60" t="s">
        <v>93</v>
      </c>
      <c r="J186" s="60" t="n">
        <v>100634</v>
      </c>
      <c r="K186" s="60" t="n">
        <v>9789297</v>
      </c>
      <c r="L186" s="60" t="n">
        <v>9059325</v>
      </c>
      <c r="M186" s="60" t="n">
        <v>1501932</v>
      </c>
      <c r="N186" s="60" t="n">
        <v>729972</v>
      </c>
      <c r="O186" s="60" t="n">
        <v>12789</v>
      </c>
      <c r="P186" s="60" t="n">
        <v>12052</v>
      </c>
      <c r="Q186" s="60" t="n">
        <v>87763</v>
      </c>
      <c r="R186" s="60" t="n">
        <v>250467</v>
      </c>
      <c r="S186" s="60" t="n">
        <v>215152</v>
      </c>
      <c r="T186" s="60" t="n">
        <v>277748</v>
      </c>
      <c r="U186" s="60" t="n">
        <v>50759</v>
      </c>
      <c r="V186" s="60" t="n">
        <v>108673</v>
      </c>
      <c r="W186" s="60" t="n">
        <v>6247</v>
      </c>
      <c r="X186" s="116" t="n">
        <v>83458</v>
      </c>
      <c r="Y186" s="116" t="n">
        <v>86665</v>
      </c>
      <c r="Z186" s="116" t="n">
        <v>133375</v>
      </c>
      <c r="AA186" s="116" t="n">
        <v>36748</v>
      </c>
      <c r="AB186" s="116" t="n">
        <v>8188</v>
      </c>
      <c r="AC186" s="61" t="n">
        <v>714880</v>
      </c>
    </row>
    <row r="187" customFormat="false" ht="13.5" hidden="false" customHeight="false" outlineLevel="0" collapsed="false">
      <c r="B187" s="59" t="s">
        <v>344</v>
      </c>
      <c r="C187" s="60" t="n">
        <v>5</v>
      </c>
      <c r="D187" s="60" t="s">
        <v>102</v>
      </c>
      <c r="E187" s="60" t="s">
        <v>102</v>
      </c>
      <c r="F187" s="60" t="s">
        <v>102</v>
      </c>
      <c r="G187" s="60" t="s">
        <v>102</v>
      </c>
      <c r="H187" s="60" t="s">
        <v>102</v>
      </c>
      <c r="I187" s="60" t="s">
        <v>102</v>
      </c>
      <c r="J187" s="60" t="s">
        <v>102</v>
      </c>
      <c r="K187" s="60" t="s">
        <v>102</v>
      </c>
      <c r="L187" s="60" t="s">
        <v>102</v>
      </c>
      <c r="M187" s="60" t="s">
        <v>102</v>
      </c>
      <c r="N187" s="60" t="s">
        <v>102</v>
      </c>
      <c r="O187" s="60" t="s">
        <v>102</v>
      </c>
      <c r="P187" s="60" t="s">
        <v>102</v>
      </c>
      <c r="Q187" s="60" t="s">
        <v>102</v>
      </c>
      <c r="R187" s="60" t="s">
        <v>102</v>
      </c>
      <c r="S187" s="60" t="s">
        <v>102</v>
      </c>
      <c r="T187" s="60" t="s">
        <v>102</v>
      </c>
      <c r="U187" s="60" t="s">
        <v>102</v>
      </c>
      <c r="V187" s="60" t="s">
        <v>102</v>
      </c>
      <c r="W187" s="60" t="s">
        <v>102</v>
      </c>
      <c r="X187" s="116" t="s">
        <v>102</v>
      </c>
      <c r="Y187" s="116" t="s">
        <v>102</v>
      </c>
      <c r="Z187" s="116" t="s">
        <v>102</v>
      </c>
      <c r="AA187" s="116" t="s">
        <v>102</v>
      </c>
      <c r="AB187" s="116" t="s">
        <v>102</v>
      </c>
      <c r="AC187" s="61" t="s">
        <v>102</v>
      </c>
    </row>
    <row r="188" customFormat="false" ht="13.5" hidden="false" customHeight="false" outlineLevel="0" collapsed="false">
      <c r="B188" s="59" t="s">
        <v>345</v>
      </c>
      <c r="C188" s="60" t="n">
        <v>25</v>
      </c>
      <c r="D188" s="60" t="s">
        <v>102</v>
      </c>
      <c r="E188" s="60" t="s">
        <v>102</v>
      </c>
      <c r="F188" s="60" t="s">
        <v>102</v>
      </c>
      <c r="G188" s="60" t="s">
        <v>102</v>
      </c>
      <c r="H188" s="60" t="s">
        <v>102</v>
      </c>
      <c r="I188" s="60" t="s">
        <v>102</v>
      </c>
      <c r="J188" s="60" t="s">
        <v>102</v>
      </c>
      <c r="K188" s="60" t="s">
        <v>102</v>
      </c>
      <c r="L188" s="60" t="s">
        <v>102</v>
      </c>
      <c r="M188" s="60" t="s">
        <v>102</v>
      </c>
      <c r="N188" s="60" t="s">
        <v>102</v>
      </c>
      <c r="O188" s="60" t="s">
        <v>102</v>
      </c>
      <c r="P188" s="60" t="s">
        <v>102</v>
      </c>
      <c r="Q188" s="60" t="s">
        <v>102</v>
      </c>
      <c r="R188" s="60" t="s">
        <v>102</v>
      </c>
      <c r="S188" s="60" t="s">
        <v>102</v>
      </c>
      <c r="T188" s="60" t="s">
        <v>102</v>
      </c>
      <c r="U188" s="60" t="s">
        <v>102</v>
      </c>
      <c r="V188" s="60" t="s">
        <v>102</v>
      </c>
      <c r="W188" s="60" t="s">
        <v>102</v>
      </c>
      <c r="X188" s="116" t="s">
        <v>102</v>
      </c>
      <c r="Y188" s="116" t="s">
        <v>102</v>
      </c>
      <c r="Z188" s="116" t="s">
        <v>102</v>
      </c>
      <c r="AA188" s="116" t="s">
        <v>102</v>
      </c>
      <c r="AB188" s="116" t="s">
        <v>102</v>
      </c>
      <c r="AC188" s="61" t="s">
        <v>102</v>
      </c>
    </row>
    <row r="189" customFormat="false" ht="13.5" hidden="false" customHeight="false" outlineLevel="0" collapsed="false">
      <c r="B189" s="59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116"/>
      <c r="Y189" s="116"/>
      <c r="Z189" s="116"/>
      <c r="AA189" s="116"/>
      <c r="AB189" s="116"/>
      <c r="AC189" s="61"/>
    </row>
    <row r="190" customFormat="false" ht="13.5" hidden="false" customHeight="false" outlineLevel="0" collapsed="false">
      <c r="B190" s="59" t="s">
        <v>143</v>
      </c>
      <c r="C190" s="60" t="n">
        <v>27</v>
      </c>
      <c r="D190" s="60" t="n">
        <v>616070</v>
      </c>
      <c r="E190" s="60" t="s">
        <v>93</v>
      </c>
      <c r="F190" s="60" t="n">
        <v>495998</v>
      </c>
      <c r="G190" s="60" t="n">
        <v>6796</v>
      </c>
      <c r="H190" s="60" t="n">
        <v>104354</v>
      </c>
      <c r="I190" s="60" t="s">
        <v>93</v>
      </c>
      <c r="J190" s="60" t="n">
        <v>15718</v>
      </c>
      <c r="K190" s="60" t="n">
        <v>599842</v>
      </c>
      <c r="L190" s="60" t="n">
        <v>529912</v>
      </c>
      <c r="M190" s="60" t="n">
        <v>102647</v>
      </c>
      <c r="N190" s="60" t="n">
        <v>69930</v>
      </c>
      <c r="O190" s="60" t="n">
        <v>493</v>
      </c>
      <c r="P190" s="60" t="n">
        <v>906</v>
      </c>
      <c r="Q190" s="60" t="n">
        <v>13956</v>
      </c>
      <c r="R190" s="60" t="n">
        <v>28242</v>
      </c>
      <c r="S190" s="60" t="n">
        <v>41567</v>
      </c>
      <c r="T190" s="60" t="n">
        <v>23895</v>
      </c>
      <c r="U190" s="60" t="n">
        <v>4654</v>
      </c>
      <c r="V190" s="60" t="n">
        <v>6812</v>
      </c>
      <c r="W190" s="60" t="n">
        <v>1124</v>
      </c>
      <c r="X190" s="116" t="n">
        <v>16228</v>
      </c>
      <c r="Y190" s="116" t="n">
        <v>5336</v>
      </c>
      <c r="Z190" s="116" t="n">
        <v>10851</v>
      </c>
      <c r="AA190" s="116" t="n">
        <v>10713</v>
      </c>
      <c r="AB190" s="116" t="n">
        <v>2785</v>
      </c>
      <c r="AC190" s="61" t="n">
        <v>100300</v>
      </c>
    </row>
    <row r="191" customFormat="false" ht="13.5" hidden="false" customHeight="false" outlineLevel="0" collapsed="false">
      <c r="B191" s="59" t="s">
        <v>344</v>
      </c>
      <c r="C191" s="60" t="n">
        <v>1</v>
      </c>
      <c r="D191" s="60" t="s">
        <v>102</v>
      </c>
      <c r="E191" s="60" t="s">
        <v>102</v>
      </c>
      <c r="F191" s="60" t="s">
        <v>102</v>
      </c>
      <c r="G191" s="60" t="s">
        <v>102</v>
      </c>
      <c r="H191" s="60" t="s">
        <v>102</v>
      </c>
      <c r="I191" s="60" t="s">
        <v>102</v>
      </c>
      <c r="J191" s="60" t="s">
        <v>102</v>
      </c>
      <c r="K191" s="60" t="s">
        <v>102</v>
      </c>
      <c r="L191" s="60" t="s">
        <v>102</v>
      </c>
      <c r="M191" s="60" t="s">
        <v>102</v>
      </c>
      <c r="N191" s="60" t="s">
        <v>102</v>
      </c>
      <c r="O191" s="60" t="s">
        <v>102</v>
      </c>
      <c r="P191" s="60" t="s">
        <v>102</v>
      </c>
      <c r="Q191" s="60" t="s">
        <v>102</v>
      </c>
      <c r="R191" s="60" t="s">
        <v>102</v>
      </c>
      <c r="S191" s="60" t="s">
        <v>102</v>
      </c>
      <c r="T191" s="60" t="s">
        <v>102</v>
      </c>
      <c r="U191" s="60" t="s">
        <v>102</v>
      </c>
      <c r="V191" s="60" t="s">
        <v>102</v>
      </c>
      <c r="W191" s="60" t="s">
        <v>102</v>
      </c>
      <c r="X191" s="116" t="s">
        <v>102</v>
      </c>
      <c r="Y191" s="116" t="s">
        <v>102</v>
      </c>
      <c r="Z191" s="116" t="s">
        <v>102</v>
      </c>
      <c r="AA191" s="116" t="s">
        <v>102</v>
      </c>
      <c r="AB191" s="116" t="s">
        <v>102</v>
      </c>
      <c r="AC191" s="61" t="s">
        <v>102</v>
      </c>
    </row>
    <row r="192" customFormat="false" ht="13.5" hidden="false" customHeight="false" outlineLevel="0" collapsed="false">
      <c r="B192" s="59" t="s">
        <v>345</v>
      </c>
      <c r="C192" s="60" t="n">
        <v>26</v>
      </c>
      <c r="D192" s="60" t="s">
        <v>102</v>
      </c>
      <c r="E192" s="60" t="s">
        <v>102</v>
      </c>
      <c r="F192" s="60" t="s">
        <v>102</v>
      </c>
      <c r="G192" s="60" t="s">
        <v>102</v>
      </c>
      <c r="H192" s="60" t="s">
        <v>102</v>
      </c>
      <c r="I192" s="60" t="s">
        <v>102</v>
      </c>
      <c r="J192" s="60" t="s">
        <v>102</v>
      </c>
      <c r="K192" s="60" t="s">
        <v>102</v>
      </c>
      <c r="L192" s="60" t="s">
        <v>102</v>
      </c>
      <c r="M192" s="60" t="s">
        <v>102</v>
      </c>
      <c r="N192" s="60" t="s">
        <v>102</v>
      </c>
      <c r="O192" s="60" t="s">
        <v>102</v>
      </c>
      <c r="P192" s="60" t="s">
        <v>102</v>
      </c>
      <c r="Q192" s="60" t="s">
        <v>102</v>
      </c>
      <c r="R192" s="60" t="s">
        <v>102</v>
      </c>
      <c r="S192" s="60" t="s">
        <v>102</v>
      </c>
      <c r="T192" s="60" t="s">
        <v>102</v>
      </c>
      <c r="U192" s="60" t="s">
        <v>102</v>
      </c>
      <c r="V192" s="60" t="s">
        <v>102</v>
      </c>
      <c r="W192" s="60" t="s">
        <v>102</v>
      </c>
      <c r="X192" s="116" t="s">
        <v>102</v>
      </c>
      <c r="Y192" s="116" t="s">
        <v>102</v>
      </c>
      <c r="Z192" s="116" t="s">
        <v>102</v>
      </c>
      <c r="AA192" s="116" t="s">
        <v>102</v>
      </c>
      <c r="AB192" s="116" t="s">
        <v>102</v>
      </c>
      <c r="AC192" s="61" t="s">
        <v>102</v>
      </c>
    </row>
    <row r="193" customFormat="false" ht="13.5" hidden="false" customHeight="false" outlineLevel="0" collapsed="false">
      <c r="B193" s="59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116"/>
      <c r="Y193" s="116"/>
      <c r="Z193" s="116"/>
      <c r="AA193" s="116"/>
      <c r="AB193" s="116"/>
      <c r="AC193" s="61"/>
    </row>
    <row r="194" customFormat="false" ht="13.5" hidden="false" customHeight="false" outlineLevel="0" collapsed="false">
      <c r="B194" s="59" t="s">
        <v>144</v>
      </c>
      <c r="C194" s="60" t="n">
        <v>692</v>
      </c>
      <c r="D194" s="60" t="n">
        <v>5658272</v>
      </c>
      <c r="E194" s="60" t="s">
        <v>93</v>
      </c>
      <c r="F194" s="60" t="n">
        <v>4989134</v>
      </c>
      <c r="G194" s="60" t="n">
        <v>84445</v>
      </c>
      <c r="H194" s="60" t="n">
        <v>640601</v>
      </c>
      <c r="I194" s="60" t="s">
        <v>93</v>
      </c>
      <c r="J194" s="60" t="n">
        <v>28537</v>
      </c>
      <c r="K194" s="60" t="n">
        <v>5486456</v>
      </c>
      <c r="L194" s="60" t="n">
        <v>4646271</v>
      </c>
      <c r="M194" s="60" t="n">
        <v>969942</v>
      </c>
      <c r="N194" s="60" t="n">
        <v>840185</v>
      </c>
      <c r="O194" s="60" t="n">
        <v>17350</v>
      </c>
      <c r="P194" s="60" t="n">
        <v>22737</v>
      </c>
      <c r="Q194" s="60" t="n">
        <v>69844</v>
      </c>
      <c r="R194" s="60" t="n">
        <v>232122</v>
      </c>
      <c r="S194" s="60" t="n">
        <v>808647</v>
      </c>
      <c r="T194" s="60" t="n">
        <v>226163</v>
      </c>
      <c r="U194" s="60" t="n">
        <v>42917</v>
      </c>
      <c r="V194" s="60" t="n">
        <v>40740</v>
      </c>
      <c r="W194" s="60" t="n">
        <v>44335</v>
      </c>
      <c r="X194" s="116" t="n">
        <v>171816</v>
      </c>
      <c r="Y194" s="116" t="n">
        <v>73801</v>
      </c>
      <c r="Z194" s="116" t="n">
        <v>75930</v>
      </c>
      <c r="AA194" s="116" t="n">
        <v>169687</v>
      </c>
      <c r="AB194" s="116" t="n">
        <v>77414</v>
      </c>
      <c r="AC194" s="61" t="n">
        <v>1319387</v>
      </c>
    </row>
    <row r="195" customFormat="false" ht="13.5" hidden="false" customHeight="false" outlineLevel="0" collapsed="false">
      <c r="B195" s="59" t="s">
        <v>344</v>
      </c>
      <c r="C195" s="60" t="n">
        <v>167</v>
      </c>
      <c r="D195" s="60" t="n">
        <v>461225</v>
      </c>
      <c r="E195" s="60" t="s">
        <v>93</v>
      </c>
      <c r="F195" s="60" t="n">
        <v>433511</v>
      </c>
      <c r="G195" s="60" t="n">
        <v>24789</v>
      </c>
      <c r="H195" s="60" t="n">
        <v>26904</v>
      </c>
      <c r="I195" s="60" t="s">
        <v>93</v>
      </c>
      <c r="J195" s="60" t="n">
        <v>810</v>
      </c>
      <c r="K195" s="60" t="n">
        <v>449978</v>
      </c>
      <c r="L195" s="60" t="n">
        <v>406697</v>
      </c>
      <c r="M195" s="60" t="n">
        <v>41657</v>
      </c>
      <c r="N195" s="60" t="n">
        <v>43281</v>
      </c>
      <c r="O195" s="60" t="n">
        <v>210</v>
      </c>
      <c r="P195" s="60" t="n">
        <v>907</v>
      </c>
      <c r="Q195" s="60" t="n">
        <v>5958</v>
      </c>
      <c r="R195" s="60" t="n">
        <v>13354</v>
      </c>
      <c r="S195" s="60" t="n">
        <v>77463</v>
      </c>
      <c r="T195" s="60" t="n">
        <v>19535</v>
      </c>
      <c r="U195" s="60" t="n">
        <v>3146</v>
      </c>
      <c r="V195" s="60" t="n">
        <v>2997</v>
      </c>
      <c r="W195" s="60" t="n">
        <v>3425</v>
      </c>
      <c r="X195" s="116" t="n">
        <v>11247</v>
      </c>
      <c r="Y195" s="116" t="n">
        <v>4141</v>
      </c>
      <c r="Z195" s="116" t="n">
        <v>4550</v>
      </c>
      <c r="AA195" s="116" t="n">
        <v>10838</v>
      </c>
      <c r="AB195" s="116" t="n">
        <v>4846</v>
      </c>
      <c r="AC195" s="61" t="n">
        <v>117349</v>
      </c>
    </row>
    <row r="196" customFormat="false" ht="13.5" hidden="false" customHeight="false" outlineLevel="0" collapsed="false">
      <c r="B196" s="59" t="s">
        <v>345</v>
      </c>
      <c r="C196" s="60" t="n">
        <v>525</v>
      </c>
      <c r="D196" s="60" t="n">
        <v>5197047</v>
      </c>
      <c r="E196" s="60" t="s">
        <v>93</v>
      </c>
      <c r="F196" s="60" t="n">
        <v>4555623</v>
      </c>
      <c r="G196" s="60" t="n">
        <v>59656</v>
      </c>
      <c r="H196" s="60" t="n">
        <v>613697</v>
      </c>
      <c r="I196" s="60" t="s">
        <v>93</v>
      </c>
      <c r="J196" s="60" t="n">
        <v>27727</v>
      </c>
      <c r="K196" s="60" t="n">
        <v>5036478</v>
      </c>
      <c r="L196" s="60" t="n">
        <v>4239574</v>
      </c>
      <c r="M196" s="60" t="n">
        <v>928285</v>
      </c>
      <c r="N196" s="60" t="n">
        <v>796904</v>
      </c>
      <c r="O196" s="60" t="n">
        <v>17140</v>
      </c>
      <c r="P196" s="60" t="n">
        <v>21830</v>
      </c>
      <c r="Q196" s="60" t="n">
        <v>63886</v>
      </c>
      <c r="R196" s="60" t="n">
        <v>218768</v>
      </c>
      <c r="S196" s="60" t="n">
        <v>731184</v>
      </c>
      <c r="T196" s="60" t="n">
        <v>206628</v>
      </c>
      <c r="U196" s="60" t="n">
        <v>39771</v>
      </c>
      <c r="V196" s="60" t="n">
        <v>37743</v>
      </c>
      <c r="W196" s="60" t="n">
        <v>40910</v>
      </c>
      <c r="X196" s="116" t="n">
        <v>160569</v>
      </c>
      <c r="Y196" s="116" t="n">
        <v>69660</v>
      </c>
      <c r="Z196" s="116" t="n">
        <v>71380</v>
      </c>
      <c r="AA196" s="116" t="n">
        <v>158849</v>
      </c>
      <c r="AB196" s="116" t="n">
        <v>72568</v>
      </c>
      <c r="AC196" s="61" t="n">
        <v>1202038</v>
      </c>
    </row>
    <row r="197" customFormat="false" ht="13.5" hidden="false" customHeight="false" outlineLevel="0" collapsed="false">
      <c r="B197" s="59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116"/>
      <c r="Y197" s="116"/>
      <c r="Z197" s="116"/>
      <c r="AA197" s="116"/>
      <c r="AB197" s="116"/>
      <c r="AC197" s="61"/>
    </row>
    <row r="198" customFormat="false" ht="13.5" hidden="false" customHeight="false" outlineLevel="0" collapsed="false">
      <c r="B198" s="59" t="s">
        <v>145</v>
      </c>
      <c r="C198" s="60" t="n">
        <v>155</v>
      </c>
      <c r="D198" s="60" t="n">
        <v>2855119</v>
      </c>
      <c r="E198" s="60" t="s">
        <v>93</v>
      </c>
      <c r="F198" s="60" t="n">
        <v>2615539</v>
      </c>
      <c r="G198" s="60" t="n">
        <v>8803</v>
      </c>
      <c r="H198" s="60" t="n">
        <v>232564</v>
      </c>
      <c r="I198" s="60" t="s">
        <v>93</v>
      </c>
      <c r="J198" s="60" t="n">
        <v>7016</v>
      </c>
      <c r="K198" s="60" t="n">
        <v>2679264</v>
      </c>
      <c r="L198" s="60" t="n">
        <v>2125425</v>
      </c>
      <c r="M198" s="60" t="n">
        <v>413849</v>
      </c>
      <c r="N198" s="60" t="n">
        <v>553839</v>
      </c>
      <c r="O198" s="60" t="n">
        <v>28438</v>
      </c>
      <c r="P198" s="60" t="n">
        <v>18572</v>
      </c>
      <c r="Q198" s="60" t="n">
        <v>22138</v>
      </c>
      <c r="R198" s="60" t="n">
        <v>128282</v>
      </c>
      <c r="S198" s="60" t="n">
        <v>520310</v>
      </c>
      <c r="T198" s="60" t="n">
        <v>131053</v>
      </c>
      <c r="U198" s="60" t="n">
        <v>34203</v>
      </c>
      <c r="V198" s="60" t="n">
        <v>20070</v>
      </c>
      <c r="W198" s="60" t="n">
        <v>11108</v>
      </c>
      <c r="X198" s="116" t="n">
        <v>175855</v>
      </c>
      <c r="Y198" s="116" t="n">
        <v>41070</v>
      </c>
      <c r="Z198" s="116" t="n">
        <v>50062</v>
      </c>
      <c r="AA198" s="116" t="n">
        <v>166863</v>
      </c>
      <c r="AB198" s="116" t="n">
        <v>76888</v>
      </c>
      <c r="AC198" s="61" t="n">
        <v>883559</v>
      </c>
    </row>
    <row r="199" customFormat="false" ht="13.5" hidden="false" customHeight="false" outlineLevel="0" collapsed="false">
      <c r="B199" s="59" t="s">
        <v>344</v>
      </c>
      <c r="C199" s="60" t="n">
        <v>43</v>
      </c>
      <c r="D199" s="60" t="n">
        <v>118415</v>
      </c>
      <c r="E199" s="60" t="s">
        <v>93</v>
      </c>
      <c r="F199" s="60" t="n">
        <v>111087</v>
      </c>
      <c r="G199" s="60" t="n">
        <v>3498</v>
      </c>
      <c r="H199" s="60" t="n">
        <v>7276</v>
      </c>
      <c r="I199" s="60" t="s">
        <v>93</v>
      </c>
      <c r="J199" s="60" t="n">
        <v>52</v>
      </c>
      <c r="K199" s="60" t="n">
        <v>114903</v>
      </c>
      <c r="L199" s="60" t="n">
        <v>103961</v>
      </c>
      <c r="M199" s="60" t="n">
        <v>12908</v>
      </c>
      <c r="N199" s="60" t="n">
        <v>10942</v>
      </c>
      <c r="O199" s="60" t="n">
        <v>53</v>
      </c>
      <c r="P199" s="60" t="n">
        <v>282</v>
      </c>
      <c r="Q199" s="60" t="n">
        <v>1212</v>
      </c>
      <c r="R199" s="60" t="n">
        <v>1997</v>
      </c>
      <c r="S199" s="60" t="n">
        <v>28048</v>
      </c>
      <c r="T199" s="60" t="n">
        <v>4130</v>
      </c>
      <c r="U199" s="60" t="n">
        <v>1094</v>
      </c>
      <c r="V199" s="60" t="n">
        <v>615</v>
      </c>
      <c r="W199" s="60" t="n">
        <v>820</v>
      </c>
      <c r="X199" s="116" t="n">
        <v>3512</v>
      </c>
      <c r="Y199" s="116" t="n">
        <v>1054</v>
      </c>
      <c r="Z199" s="116" t="n">
        <v>1115</v>
      </c>
      <c r="AA199" s="116" t="n">
        <v>3451</v>
      </c>
      <c r="AB199" s="116" t="n">
        <v>1065</v>
      </c>
      <c r="AC199" s="61" t="n">
        <v>37996</v>
      </c>
    </row>
    <row r="200" customFormat="false" ht="13.5" hidden="false" customHeight="false" outlineLevel="0" collapsed="false">
      <c r="B200" s="59" t="s">
        <v>345</v>
      </c>
      <c r="C200" s="60" t="n">
        <v>112</v>
      </c>
      <c r="D200" s="60" t="n">
        <v>2736704</v>
      </c>
      <c r="E200" s="60" t="s">
        <v>93</v>
      </c>
      <c r="F200" s="60" t="n">
        <v>2504452</v>
      </c>
      <c r="G200" s="60" t="n">
        <v>5305</v>
      </c>
      <c r="H200" s="60" t="n">
        <v>225288</v>
      </c>
      <c r="I200" s="60" t="s">
        <v>93</v>
      </c>
      <c r="J200" s="60" t="n">
        <v>6964</v>
      </c>
      <c r="K200" s="60" t="n">
        <v>2564361</v>
      </c>
      <c r="L200" s="60" t="n">
        <v>2021464</v>
      </c>
      <c r="M200" s="60" t="n">
        <v>400941</v>
      </c>
      <c r="N200" s="60" t="n">
        <v>542897</v>
      </c>
      <c r="O200" s="60" t="n">
        <v>28385</v>
      </c>
      <c r="P200" s="60" t="n">
        <v>18290</v>
      </c>
      <c r="Q200" s="60" t="n">
        <v>20926</v>
      </c>
      <c r="R200" s="60" t="n">
        <v>126285</v>
      </c>
      <c r="S200" s="60" t="n">
        <v>492262</v>
      </c>
      <c r="T200" s="60" t="n">
        <v>126923</v>
      </c>
      <c r="U200" s="60" t="n">
        <v>33109</v>
      </c>
      <c r="V200" s="60" t="n">
        <v>19455</v>
      </c>
      <c r="W200" s="60" t="n">
        <v>10288</v>
      </c>
      <c r="X200" s="116" t="n">
        <v>172343</v>
      </c>
      <c r="Y200" s="116" t="n">
        <v>40016</v>
      </c>
      <c r="Z200" s="116" t="n">
        <v>48947</v>
      </c>
      <c r="AA200" s="116" t="n">
        <v>163412</v>
      </c>
      <c r="AB200" s="116" t="n">
        <v>75823</v>
      </c>
      <c r="AC200" s="61" t="n">
        <v>845563</v>
      </c>
    </row>
    <row r="201" customFormat="false" ht="13.5" hidden="false" customHeight="false" outlineLevel="0" collapsed="false">
      <c r="B201" s="59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116"/>
      <c r="Y201" s="116"/>
      <c r="Z201" s="116"/>
      <c r="AA201" s="116"/>
      <c r="AB201" s="116"/>
      <c r="AC201" s="61"/>
    </row>
    <row r="202" customFormat="false" ht="13.5" hidden="false" customHeight="false" outlineLevel="0" collapsed="false">
      <c r="B202" s="59" t="s">
        <v>146</v>
      </c>
      <c r="C202" s="60" t="n">
        <v>13</v>
      </c>
      <c r="D202" s="60" t="n">
        <v>1608010</v>
      </c>
      <c r="E202" s="60" t="s">
        <v>93</v>
      </c>
      <c r="F202" s="60" t="n">
        <v>1495329</v>
      </c>
      <c r="G202" s="60" t="n">
        <v>20</v>
      </c>
      <c r="H202" s="60" t="n">
        <v>107027</v>
      </c>
      <c r="I202" s="60" t="s">
        <v>93</v>
      </c>
      <c r="J202" s="60" t="n">
        <v>5654</v>
      </c>
      <c r="K202" s="60" t="n">
        <v>1480604</v>
      </c>
      <c r="L202" s="60" t="n">
        <v>1096105</v>
      </c>
      <c r="M202" s="60" t="n">
        <v>276423</v>
      </c>
      <c r="N202" s="60" t="n">
        <v>384499</v>
      </c>
      <c r="O202" s="60" t="n">
        <v>25700</v>
      </c>
      <c r="P202" s="60" t="n">
        <v>13614</v>
      </c>
      <c r="Q202" s="60" t="n">
        <v>10471</v>
      </c>
      <c r="R202" s="60" t="n">
        <v>94374</v>
      </c>
      <c r="S202" s="60" t="n">
        <v>254252</v>
      </c>
      <c r="T202" s="60" t="n">
        <v>81293</v>
      </c>
      <c r="U202" s="60" t="n">
        <v>23225</v>
      </c>
      <c r="V202" s="60" t="n">
        <v>13309</v>
      </c>
      <c r="W202" s="60" t="n">
        <v>2598</v>
      </c>
      <c r="X202" s="116" t="n">
        <v>127406</v>
      </c>
      <c r="Y202" s="116" t="n">
        <v>22174</v>
      </c>
      <c r="Z202" s="116" t="n">
        <v>32692</v>
      </c>
      <c r="AA202" s="116" t="n">
        <v>116888</v>
      </c>
      <c r="AB202" s="116" t="n">
        <v>55173</v>
      </c>
      <c r="AC202" s="61" t="n">
        <v>496647</v>
      </c>
    </row>
    <row r="203" customFormat="false" ht="13.5" hidden="false" customHeight="false" outlineLevel="0" collapsed="false">
      <c r="B203" s="59" t="s">
        <v>344</v>
      </c>
      <c r="C203" s="60" t="n">
        <v>1</v>
      </c>
      <c r="D203" s="60" t="s">
        <v>102</v>
      </c>
      <c r="E203" s="60" t="s">
        <v>102</v>
      </c>
      <c r="F203" s="60" t="s">
        <v>102</v>
      </c>
      <c r="G203" s="60" t="s">
        <v>102</v>
      </c>
      <c r="H203" s="60" t="s">
        <v>102</v>
      </c>
      <c r="I203" s="60" t="s">
        <v>102</v>
      </c>
      <c r="J203" s="60" t="s">
        <v>102</v>
      </c>
      <c r="K203" s="60" t="s">
        <v>102</v>
      </c>
      <c r="L203" s="60" t="s">
        <v>102</v>
      </c>
      <c r="M203" s="60" t="s">
        <v>102</v>
      </c>
      <c r="N203" s="60" t="s">
        <v>102</v>
      </c>
      <c r="O203" s="60" t="s">
        <v>102</v>
      </c>
      <c r="P203" s="60" t="s">
        <v>102</v>
      </c>
      <c r="Q203" s="60" t="s">
        <v>102</v>
      </c>
      <c r="R203" s="60" t="s">
        <v>102</v>
      </c>
      <c r="S203" s="60" t="s">
        <v>102</v>
      </c>
      <c r="T203" s="60" t="s">
        <v>102</v>
      </c>
      <c r="U203" s="60" t="s">
        <v>102</v>
      </c>
      <c r="V203" s="60" t="s">
        <v>102</v>
      </c>
      <c r="W203" s="60" t="s">
        <v>102</v>
      </c>
      <c r="X203" s="116" t="s">
        <v>102</v>
      </c>
      <c r="Y203" s="116" t="s">
        <v>102</v>
      </c>
      <c r="Z203" s="116" t="s">
        <v>102</v>
      </c>
      <c r="AA203" s="116" t="s">
        <v>102</v>
      </c>
      <c r="AB203" s="116" t="s">
        <v>102</v>
      </c>
      <c r="AC203" s="61" t="s">
        <v>102</v>
      </c>
    </row>
    <row r="204" customFormat="false" ht="13.5" hidden="false" customHeight="false" outlineLevel="0" collapsed="false">
      <c r="B204" s="59" t="s">
        <v>345</v>
      </c>
      <c r="C204" s="60" t="n">
        <v>12</v>
      </c>
      <c r="D204" s="60" t="s">
        <v>102</v>
      </c>
      <c r="E204" s="60" t="s">
        <v>102</v>
      </c>
      <c r="F204" s="60" t="s">
        <v>102</v>
      </c>
      <c r="G204" s="60" t="s">
        <v>102</v>
      </c>
      <c r="H204" s="60" t="s">
        <v>102</v>
      </c>
      <c r="I204" s="60" t="s">
        <v>102</v>
      </c>
      <c r="J204" s="60" t="s">
        <v>102</v>
      </c>
      <c r="K204" s="60" t="s">
        <v>102</v>
      </c>
      <c r="L204" s="60" t="s">
        <v>102</v>
      </c>
      <c r="M204" s="60" t="s">
        <v>102</v>
      </c>
      <c r="N204" s="60" t="s">
        <v>102</v>
      </c>
      <c r="O204" s="60" t="s">
        <v>102</v>
      </c>
      <c r="P204" s="60" t="s">
        <v>102</v>
      </c>
      <c r="Q204" s="60" t="s">
        <v>102</v>
      </c>
      <c r="R204" s="60" t="s">
        <v>102</v>
      </c>
      <c r="S204" s="60" t="s">
        <v>102</v>
      </c>
      <c r="T204" s="60" t="s">
        <v>102</v>
      </c>
      <c r="U204" s="60" t="s">
        <v>102</v>
      </c>
      <c r="V204" s="60" t="s">
        <v>102</v>
      </c>
      <c r="W204" s="60" t="s">
        <v>102</v>
      </c>
      <c r="X204" s="116" t="s">
        <v>102</v>
      </c>
      <c r="Y204" s="116" t="s">
        <v>102</v>
      </c>
      <c r="Z204" s="116" t="s">
        <v>102</v>
      </c>
      <c r="AA204" s="116" t="s">
        <v>102</v>
      </c>
      <c r="AB204" s="116" t="s">
        <v>102</v>
      </c>
      <c r="AC204" s="61" t="s">
        <v>102</v>
      </c>
    </row>
    <row r="205" customFormat="false" ht="13.5" hidden="false" customHeight="false" outlineLevel="0" collapsed="false">
      <c r="B205" s="59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116"/>
      <c r="Y205" s="116"/>
      <c r="Z205" s="116"/>
      <c r="AA205" s="116"/>
      <c r="AB205" s="116"/>
      <c r="AC205" s="61"/>
    </row>
    <row r="206" customFormat="false" ht="13.5" hidden="false" customHeight="false" outlineLevel="0" collapsed="false">
      <c r="B206" s="59" t="s">
        <v>147</v>
      </c>
      <c r="C206" s="60" t="n">
        <v>142</v>
      </c>
      <c r="D206" s="60" t="n">
        <v>1247109</v>
      </c>
      <c r="E206" s="60" t="s">
        <v>93</v>
      </c>
      <c r="F206" s="60" t="n">
        <v>1120210</v>
      </c>
      <c r="G206" s="60" t="n">
        <v>8783</v>
      </c>
      <c r="H206" s="60" t="n">
        <v>125537</v>
      </c>
      <c r="I206" s="60" t="s">
        <v>93</v>
      </c>
      <c r="J206" s="60" t="n">
        <v>1362</v>
      </c>
      <c r="K206" s="60" t="n">
        <v>1198660</v>
      </c>
      <c r="L206" s="60" t="n">
        <v>1029320</v>
      </c>
      <c r="M206" s="60" t="n">
        <v>137426</v>
      </c>
      <c r="N206" s="60" t="n">
        <v>169340</v>
      </c>
      <c r="O206" s="60" t="n">
        <v>2738</v>
      </c>
      <c r="P206" s="60" t="n">
        <v>4958</v>
      </c>
      <c r="Q206" s="60" t="n">
        <v>11667</v>
      </c>
      <c r="R206" s="60" t="n">
        <v>33908</v>
      </c>
      <c r="S206" s="60" t="n">
        <v>266058</v>
      </c>
      <c r="T206" s="60" t="n">
        <v>49760</v>
      </c>
      <c r="U206" s="60" t="n">
        <v>10978</v>
      </c>
      <c r="V206" s="60" t="n">
        <v>6761</v>
      </c>
      <c r="W206" s="60" t="n">
        <v>8510</v>
      </c>
      <c r="X206" s="116" t="n">
        <v>48449</v>
      </c>
      <c r="Y206" s="116" t="n">
        <v>18896</v>
      </c>
      <c r="Z206" s="116" t="n">
        <v>17370</v>
      </c>
      <c r="AA206" s="116" t="n">
        <v>49975</v>
      </c>
      <c r="AB206" s="116" t="n">
        <v>21715</v>
      </c>
      <c r="AC206" s="61" t="n">
        <v>386912</v>
      </c>
    </row>
    <row r="207" customFormat="false" ht="13.5" hidden="false" customHeight="false" outlineLevel="0" collapsed="false">
      <c r="B207" s="59" t="s">
        <v>344</v>
      </c>
      <c r="C207" s="60" t="n">
        <v>42</v>
      </c>
      <c r="D207" s="60" t="s">
        <v>102</v>
      </c>
      <c r="E207" s="60" t="s">
        <v>102</v>
      </c>
      <c r="F207" s="60" t="s">
        <v>102</v>
      </c>
      <c r="G207" s="60" t="s">
        <v>102</v>
      </c>
      <c r="H207" s="60" t="s">
        <v>102</v>
      </c>
      <c r="I207" s="60" t="s">
        <v>102</v>
      </c>
      <c r="J207" s="60" t="s">
        <v>102</v>
      </c>
      <c r="K207" s="60" t="s">
        <v>102</v>
      </c>
      <c r="L207" s="60" t="s">
        <v>102</v>
      </c>
      <c r="M207" s="60" t="s">
        <v>102</v>
      </c>
      <c r="N207" s="60" t="s">
        <v>102</v>
      </c>
      <c r="O207" s="60" t="s">
        <v>102</v>
      </c>
      <c r="P207" s="60" t="s">
        <v>102</v>
      </c>
      <c r="Q207" s="60" t="s">
        <v>102</v>
      </c>
      <c r="R207" s="60" t="s">
        <v>102</v>
      </c>
      <c r="S207" s="60" t="s">
        <v>102</v>
      </c>
      <c r="T207" s="60" t="s">
        <v>102</v>
      </c>
      <c r="U207" s="60" t="s">
        <v>102</v>
      </c>
      <c r="V207" s="60" t="s">
        <v>102</v>
      </c>
      <c r="W207" s="63" t="n">
        <v>819</v>
      </c>
      <c r="X207" s="116" t="s">
        <v>102</v>
      </c>
      <c r="Y207" s="116" t="s">
        <v>102</v>
      </c>
      <c r="Z207" s="116" t="s">
        <v>102</v>
      </c>
      <c r="AA207" s="116" t="s">
        <v>102</v>
      </c>
      <c r="AB207" s="116" t="s">
        <v>102</v>
      </c>
      <c r="AC207" s="61" t="s">
        <v>102</v>
      </c>
    </row>
    <row r="208" customFormat="false" ht="13.5" hidden="false" customHeight="false" outlineLevel="0" collapsed="false">
      <c r="B208" s="59" t="s">
        <v>345</v>
      </c>
      <c r="C208" s="60" t="n">
        <v>100</v>
      </c>
      <c r="D208" s="60" t="s">
        <v>102</v>
      </c>
      <c r="E208" s="60" t="s">
        <v>102</v>
      </c>
      <c r="F208" s="60" t="s">
        <v>102</v>
      </c>
      <c r="G208" s="60" t="s">
        <v>102</v>
      </c>
      <c r="H208" s="60" t="s">
        <v>102</v>
      </c>
      <c r="I208" s="60" t="s">
        <v>102</v>
      </c>
      <c r="J208" s="60" t="s">
        <v>102</v>
      </c>
      <c r="K208" s="60" t="s">
        <v>102</v>
      </c>
      <c r="L208" s="60" t="s">
        <v>102</v>
      </c>
      <c r="M208" s="60" t="s">
        <v>102</v>
      </c>
      <c r="N208" s="60" t="s">
        <v>102</v>
      </c>
      <c r="O208" s="60" t="s">
        <v>102</v>
      </c>
      <c r="P208" s="60" t="s">
        <v>102</v>
      </c>
      <c r="Q208" s="60" t="s">
        <v>102</v>
      </c>
      <c r="R208" s="60" t="s">
        <v>102</v>
      </c>
      <c r="S208" s="60" t="s">
        <v>102</v>
      </c>
      <c r="T208" s="60" t="s">
        <v>102</v>
      </c>
      <c r="U208" s="60" t="s">
        <v>102</v>
      </c>
      <c r="V208" s="60" t="s">
        <v>102</v>
      </c>
      <c r="W208" s="63" t="n">
        <v>7691</v>
      </c>
      <c r="X208" s="116" t="s">
        <v>102</v>
      </c>
      <c r="Y208" s="116" t="s">
        <v>102</v>
      </c>
      <c r="Z208" s="116" t="s">
        <v>102</v>
      </c>
      <c r="AA208" s="116" t="s">
        <v>102</v>
      </c>
      <c r="AB208" s="116" t="s">
        <v>102</v>
      </c>
      <c r="AC208" s="61" t="s">
        <v>102</v>
      </c>
    </row>
    <row r="209" customFormat="false" ht="13.5" hidden="false" customHeight="false" outlineLevel="0" collapsed="false">
      <c r="B209" s="59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116"/>
      <c r="Y209" s="116"/>
      <c r="Z209" s="116"/>
      <c r="AA209" s="116"/>
      <c r="AB209" s="116"/>
      <c r="AC209" s="61"/>
    </row>
    <row r="210" customFormat="false" ht="13.5" hidden="false" customHeight="false" outlineLevel="0" collapsed="false">
      <c r="B210" s="59" t="s">
        <v>148</v>
      </c>
      <c r="C210" s="60" t="n">
        <v>43</v>
      </c>
      <c r="D210" s="60" t="n">
        <v>115757</v>
      </c>
      <c r="E210" s="60" t="s">
        <v>93</v>
      </c>
      <c r="F210" s="60" t="n">
        <v>105779</v>
      </c>
      <c r="G210" s="60" t="n">
        <v>5049</v>
      </c>
      <c r="H210" s="60" t="n">
        <v>9243</v>
      </c>
      <c r="I210" s="60" t="s">
        <v>93</v>
      </c>
      <c r="J210" s="60" t="n">
        <v>735</v>
      </c>
      <c r="K210" s="60" t="n">
        <v>113637</v>
      </c>
      <c r="L210" s="60" t="n">
        <v>98566</v>
      </c>
      <c r="M210" s="60" t="n">
        <v>15942</v>
      </c>
      <c r="N210" s="60" t="n">
        <v>15071</v>
      </c>
      <c r="O210" s="60" t="n">
        <v>630</v>
      </c>
      <c r="P210" s="60" t="n">
        <v>277</v>
      </c>
      <c r="Q210" s="60" t="n">
        <v>1694</v>
      </c>
      <c r="R210" s="60" t="n">
        <v>1309</v>
      </c>
      <c r="S210" s="60" t="n">
        <v>20774</v>
      </c>
      <c r="T210" s="60" t="n">
        <v>1738</v>
      </c>
      <c r="U210" s="60" t="n">
        <v>1079</v>
      </c>
      <c r="V210" s="60" t="n">
        <v>1223</v>
      </c>
      <c r="W210" s="60" t="n">
        <v>572</v>
      </c>
      <c r="X210" s="116" t="n">
        <v>2120</v>
      </c>
      <c r="Y210" s="116" t="n">
        <v>1471</v>
      </c>
      <c r="Z210" s="116" t="n">
        <v>1577</v>
      </c>
      <c r="AA210" s="116" t="n">
        <v>2014</v>
      </c>
      <c r="AB210" s="116" t="n">
        <v>585</v>
      </c>
      <c r="AC210" s="61" t="n">
        <v>27405</v>
      </c>
    </row>
    <row r="211" customFormat="false" ht="13.5" hidden="false" customHeight="false" outlineLevel="0" collapsed="false">
      <c r="B211" s="59" t="s">
        <v>344</v>
      </c>
      <c r="C211" s="60" t="n">
        <v>22</v>
      </c>
      <c r="D211" s="60" t="n">
        <v>44687</v>
      </c>
      <c r="E211" s="60" t="s">
        <v>93</v>
      </c>
      <c r="F211" s="60" t="n">
        <v>43449</v>
      </c>
      <c r="G211" s="60" t="n">
        <v>3920</v>
      </c>
      <c r="H211" s="60" t="n">
        <v>965</v>
      </c>
      <c r="I211" s="60" t="s">
        <v>93</v>
      </c>
      <c r="J211" s="60" t="n">
        <v>273</v>
      </c>
      <c r="K211" s="60" t="n">
        <v>44891</v>
      </c>
      <c r="L211" s="60" t="n">
        <v>40616</v>
      </c>
      <c r="M211" s="60" t="n">
        <v>2033</v>
      </c>
      <c r="N211" s="60" t="n">
        <v>4275</v>
      </c>
      <c r="O211" s="60" t="n">
        <v>60</v>
      </c>
      <c r="P211" s="60" t="n">
        <v>113</v>
      </c>
      <c r="Q211" s="60" t="n">
        <v>1239</v>
      </c>
      <c r="R211" s="60" t="n">
        <v>399</v>
      </c>
      <c r="S211" s="60" t="n">
        <v>8504</v>
      </c>
      <c r="T211" s="60" t="n">
        <v>415</v>
      </c>
      <c r="U211" s="60" t="n">
        <v>194</v>
      </c>
      <c r="V211" s="60" t="n">
        <v>536</v>
      </c>
      <c r="W211" s="60" t="n">
        <v>210</v>
      </c>
      <c r="X211" s="116" t="n">
        <v>-204</v>
      </c>
      <c r="Y211" s="116" t="n">
        <v>386</v>
      </c>
      <c r="Z211" s="116" t="n">
        <v>676</v>
      </c>
      <c r="AA211" s="116" t="n">
        <v>-494</v>
      </c>
      <c r="AB211" s="116" t="n">
        <v>-637</v>
      </c>
      <c r="AC211" s="61" t="n">
        <v>10148</v>
      </c>
    </row>
    <row r="212" customFormat="false" ht="13.5" hidden="false" customHeight="false" outlineLevel="0" collapsed="false">
      <c r="B212" s="59" t="s">
        <v>345</v>
      </c>
      <c r="C212" s="60" t="n">
        <v>21</v>
      </c>
      <c r="D212" s="60" t="n">
        <v>71070</v>
      </c>
      <c r="E212" s="60" t="s">
        <v>93</v>
      </c>
      <c r="F212" s="60" t="n">
        <v>62330</v>
      </c>
      <c r="G212" s="60" t="n">
        <v>1129</v>
      </c>
      <c r="H212" s="60" t="n">
        <v>8278</v>
      </c>
      <c r="I212" s="60" t="s">
        <v>93</v>
      </c>
      <c r="J212" s="60" t="n">
        <v>462</v>
      </c>
      <c r="K212" s="60" t="n">
        <v>68746</v>
      </c>
      <c r="L212" s="60" t="n">
        <v>57950</v>
      </c>
      <c r="M212" s="60" t="n">
        <v>13909</v>
      </c>
      <c r="N212" s="60" t="n">
        <v>10796</v>
      </c>
      <c r="O212" s="60" t="n">
        <v>570</v>
      </c>
      <c r="P212" s="60" t="n">
        <v>164</v>
      </c>
      <c r="Q212" s="60" t="n">
        <v>455</v>
      </c>
      <c r="R212" s="60" t="n">
        <v>910</v>
      </c>
      <c r="S212" s="60" t="n">
        <v>12270</v>
      </c>
      <c r="T212" s="60" t="n">
        <v>1323</v>
      </c>
      <c r="U212" s="60" t="n">
        <v>885</v>
      </c>
      <c r="V212" s="60" t="n">
        <v>687</v>
      </c>
      <c r="W212" s="60" t="n">
        <v>362</v>
      </c>
      <c r="X212" s="116" t="n">
        <v>2324</v>
      </c>
      <c r="Y212" s="116" t="n">
        <v>1085</v>
      </c>
      <c r="Z212" s="116" t="n">
        <v>901</v>
      </c>
      <c r="AA212" s="116" t="n">
        <v>2508</v>
      </c>
      <c r="AB212" s="116" t="n">
        <v>1222</v>
      </c>
      <c r="AC212" s="61" t="n">
        <v>17257</v>
      </c>
    </row>
    <row r="213" customFormat="false" ht="13.5" hidden="false" customHeight="false" outlineLevel="0" collapsed="false">
      <c r="B213" s="59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116"/>
      <c r="Y213" s="116"/>
      <c r="Z213" s="116"/>
      <c r="AA213" s="116"/>
      <c r="AB213" s="116"/>
      <c r="AC213" s="61"/>
    </row>
    <row r="214" customFormat="false" ht="13.5" hidden="false" customHeight="false" outlineLevel="0" collapsed="false">
      <c r="B214" s="59" t="s">
        <v>149</v>
      </c>
      <c r="C214" s="60" t="n">
        <v>624</v>
      </c>
      <c r="D214" s="60" t="n">
        <v>5597080</v>
      </c>
      <c r="E214" s="60" t="n">
        <v>35674</v>
      </c>
      <c r="F214" s="60" t="n">
        <v>4430894</v>
      </c>
      <c r="G214" s="60" t="n">
        <v>54161</v>
      </c>
      <c r="H214" s="60" t="n">
        <v>869264</v>
      </c>
      <c r="I214" s="60" t="n">
        <v>377</v>
      </c>
      <c r="J214" s="60" t="n">
        <v>260871</v>
      </c>
      <c r="K214" s="60" t="n">
        <v>5419662</v>
      </c>
      <c r="L214" s="60" t="n">
        <v>4304086</v>
      </c>
      <c r="M214" s="60" t="n">
        <v>773970</v>
      </c>
      <c r="N214" s="60" t="n">
        <v>1115576</v>
      </c>
      <c r="O214" s="60" t="n">
        <v>21111</v>
      </c>
      <c r="P214" s="60" t="n">
        <v>33459</v>
      </c>
      <c r="Q214" s="60" t="n">
        <v>82444</v>
      </c>
      <c r="R214" s="60" t="n">
        <v>452319</v>
      </c>
      <c r="S214" s="60" t="n">
        <v>853953</v>
      </c>
      <c r="T214" s="60" t="n">
        <v>247250</v>
      </c>
      <c r="U214" s="60" t="n">
        <v>52640</v>
      </c>
      <c r="V214" s="60" t="n">
        <v>63686</v>
      </c>
      <c r="W214" s="60" t="n">
        <v>42247</v>
      </c>
      <c r="X214" s="116" t="n">
        <v>177418</v>
      </c>
      <c r="Y214" s="116" t="n">
        <v>126671</v>
      </c>
      <c r="Z214" s="116" t="n">
        <v>151975</v>
      </c>
      <c r="AA214" s="116" t="n">
        <v>152114</v>
      </c>
      <c r="AB214" s="116" t="n">
        <v>92333</v>
      </c>
      <c r="AC214" s="61" t="n">
        <v>1413705</v>
      </c>
    </row>
    <row r="215" customFormat="false" ht="13.5" hidden="false" customHeight="false" outlineLevel="0" collapsed="false">
      <c r="B215" s="59" t="s">
        <v>344</v>
      </c>
      <c r="C215" s="60" t="n">
        <v>133</v>
      </c>
      <c r="D215" s="60" t="n">
        <v>297540</v>
      </c>
      <c r="E215" s="60" t="s">
        <v>93</v>
      </c>
      <c r="F215" s="60" t="n">
        <v>278255</v>
      </c>
      <c r="G215" s="60" t="n">
        <v>5722</v>
      </c>
      <c r="H215" s="60" t="n">
        <v>14678</v>
      </c>
      <c r="I215" s="60" t="n">
        <v>119</v>
      </c>
      <c r="J215" s="60" t="n">
        <v>4488</v>
      </c>
      <c r="K215" s="60" t="n">
        <v>295844</v>
      </c>
      <c r="L215" s="60" t="n">
        <v>251549</v>
      </c>
      <c r="M215" s="60" t="n">
        <v>18183</v>
      </c>
      <c r="N215" s="60" t="n">
        <v>44295</v>
      </c>
      <c r="O215" s="60" t="n">
        <v>424</v>
      </c>
      <c r="P215" s="60" t="n">
        <v>694</v>
      </c>
      <c r="Q215" s="60" t="n">
        <v>5262</v>
      </c>
      <c r="R215" s="60" t="n">
        <v>15372</v>
      </c>
      <c r="S215" s="60" t="n">
        <v>66271</v>
      </c>
      <c r="T215" s="60" t="n">
        <v>13666</v>
      </c>
      <c r="U215" s="60" t="n">
        <v>3045</v>
      </c>
      <c r="V215" s="60" t="n">
        <v>3446</v>
      </c>
      <c r="W215" s="60" t="n">
        <v>3261</v>
      </c>
      <c r="X215" s="116" t="n">
        <v>1696</v>
      </c>
      <c r="Y215" s="116" t="n">
        <v>34772</v>
      </c>
      <c r="Z215" s="116" t="n">
        <v>42158</v>
      </c>
      <c r="AA215" s="116" t="n">
        <v>-5690</v>
      </c>
      <c r="AB215" s="116" t="n">
        <v>14446</v>
      </c>
      <c r="AC215" s="61" t="n">
        <v>89940</v>
      </c>
    </row>
    <row r="216" customFormat="false" ht="13.5" hidden="false" customHeight="false" outlineLevel="0" collapsed="false">
      <c r="B216" s="59" t="s">
        <v>345</v>
      </c>
      <c r="C216" s="60" t="n">
        <v>491</v>
      </c>
      <c r="D216" s="60" t="n">
        <v>5299540</v>
      </c>
      <c r="E216" s="60" t="n">
        <v>35674</v>
      </c>
      <c r="F216" s="60" t="n">
        <v>4152639</v>
      </c>
      <c r="G216" s="60" t="n">
        <v>48439</v>
      </c>
      <c r="H216" s="60" t="n">
        <v>854586</v>
      </c>
      <c r="I216" s="60" t="n">
        <v>258</v>
      </c>
      <c r="J216" s="60" t="n">
        <v>256383</v>
      </c>
      <c r="K216" s="60" t="n">
        <v>5123818</v>
      </c>
      <c r="L216" s="60" t="n">
        <v>4052537</v>
      </c>
      <c r="M216" s="60" t="n">
        <v>755787</v>
      </c>
      <c r="N216" s="60" t="n">
        <v>1071281</v>
      </c>
      <c r="O216" s="60" t="n">
        <v>20687</v>
      </c>
      <c r="P216" s="60" t="n">
        <v>32765</v>
      </c>
      <c r="Q216" s="60" t="n">
        <v>77182</v>
      </c>
      <c r="R216" s="60" t="n">
        <v>436947</v>
      </c>
      <c r="S216" s="60" t="n">
        <v>787682</v>
      </c>
      <c r="T216" s="60" t="n">
        <v>233584</v>
      </c>
      <c r="U216" s="60" t="n">
        <v>49595</v>
      </c>
      <c r="V216" s="60" t="n">
        <v>60240</v>
      </c>
      <c r="W216" s="60" t="n">
        <v>38986</v>
      </c>
      <c r="X216" s="116" t="n">
        <v>175722</v>
      </c>
      <c r="Y216" s="116" t="n">
        <v>91899</v>
      </c>
      <c r="Z216" s="116" t="n">
        <v>109817</v>
      </c>
      <c r="AA216" s="116" t="n">
        <v>157804</v>
      </c>
      <c r="AB216" s="116" t="n">
        <v>77887</v>
      </c>
      <c r="AC216" s="61" t="n">
        <v>1323765</v>
      </c>
    </row>
    <row r="217" customFormat="false" ht="13.5" hidden="false" customHeight="false" outlineLevel="0" collapsed="false">
      <c r="B217" s="59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116"/>
      <c r="Y217" s="116"/>
      <c r="Z217" s="116"/>
      <c r="AA217" s="116"/>
      <c r="AB217" s="116"/>
      <c r="AC217" s="61"/>
    </row>
    <row r="218" customFormat="false" ht="13.5" hidden="false" customHeight="false" outlineLevel="0" collapsed="false">
      <c r="B218" s="59" t="s">
        <v>150</v>
      </c>
      <c r="C218" s="60" t="n">
        <v>110</v>
      </c>
      <c r="D218" s="60" t="n">
        <v>1442216</v>
      </c>
      <c r="E218" s="60" t="s">
        <v>93</v>
      </c>
      <c r="F218" s="60" t="n">
        <v>1211176</v>
      </c>
      <c r="G218" s="60" t="n">
        <v>20769</v>
      </c>
      <c r="H218" s="60" t="n">
        <v>222308</v>
      </c>
      <c r="I218" s="60" t="n">
        <v>61</v>
      </c>
      <c r="J218" s="60" t="n">
        <v>8671</v>
      </c>
      <c r="K218" s="60" t="n">
        <v>1397252</v>
      </c>
      <c r="L218" s="60" t="n">
        <v>1163331</v>
      </c>
      <c r="M218" s="60" t="n">
        <v>158807</v>
      </c>
      <c r="N218" s="60" t="n">
        <v>233921</v>
      </c>
      <c r="O218" s="60" t="n">
        <v>3706</v>
      </c>
      <c r="P218" s="60" t="n">
        <v>4649</v>
      </c>
      <c r="Q218" s="60" t="n">
        <v>21913</v>
      </c>
      <c r="R218" s="60" t="n">
        <v>105727</v>
      </c>
      <c r="S218" s="60" t="n">
        <v>214771</v>
      </c>
      <c r="T218" s="60" t="n">
        <v>76923</v>
      </c>
      <c r="U218" s="60" t="n">
        <v>11208</v>
      </c>
      <c r="V218" s="60" t="n">
        <v>14613</v>
      </c>
      <c r="W218" s="60" t="n">
        <v>11769</v>
      </c>
      <c r="X218" s="116" t="n">
        <v>44964</v>
      </c>
      <c r="Y218" s="116" t="n">
        <v>60677</v>
      </c>
      <c r="Z218" s="116" t="n">
        <v>75759</v>
      </c>
      <c r="AA218" s="116" t="n">
        <v>29882</v>
      </c>
      <c r="AB218" s="116" t="n">
        <v>33297</v>
      </c>
      <c r="AC218" s="61" t="n">
        <v>369779</v>
      </c>
    </row>
    <row r="219" customFormat="false" ht="13.5" hidden="false" customHeight="false" outlineLevel="0" collapsed="false">
      <c r="B219" s="59" t="s">
        <v>344</v>
      </c>
      <c r="C219" s="60" t="n">
        <v>37</v>
      </c>
      <c r="D219" s="60" t="n">
        <v>77613</v>
      </c>
      <c r="E219" s="60" t="s">
        <v>93</v>
      </c>
      <c r="F219" s="60" t="n">
        <v>73391</v>
      </c>
      <c r="G219" s="60" t="n">
        <v>4230</v>
      </c>
      <c r="H219" s="60" t="n">
        <v>3976</v>
      </c>
      <c r="I219" s="60" t="n">
        <v>61</v>
      </c>
      <c r="J219" s="60" t="n">
        <v>185</v>
      </c>
      <c r="K219" s="60" t="n">
        <v>79880</v>
      </c>
      <c r="L219" s="60" t="n">
        <v>69965</v>
      </c>
      <c r="M219" s="60" t="n">
        <v>4350</v>
      </c>
      <c r="N219" s="60" t="n">
        <v>9915</v>
      </c>
      <c r="O219" s="60" t="n">
        <v>99</v>
      </c>
      <c r="P219" s="60" t="n">
        <v>136</v>
      </c>
      <c r="Q219" s="60" t="n">
        <v>1803</v>
      </c>
      <c r="R219" s="60" t="n">
        <v>2680</v>
      </c>
      <c r="S219" s="60" t="n">
        <v>19976</v>
      </c>
      <c r="T219" s="60" t="n">
        <v>3488</v>
      </c>
      <c r="U219" s="60" t="n">
        <v>861</v>
      </c>
      <c r="V219" s="60" t="n">
        <v>850</v>
      </c>
      <c r="W219" s="60" t="n">
        <v>1264</v>
      </c>
      <c r="X219" s="116" t="n">
        <v>-2267</v>
      </c>
      <c r="Y219" s="116" t="n">
        <v>30244</v>
      </c>
      <c r="Z219" s="116" t="n">
        <v>38688</v>
      </c>
      <c r="AA219" s="116" t="n">
        <v>-10711</v>
      </c>
      <c r="AB219" s="116" t="n">
        <v>12772</v>
      </c>
      <c r="AC219" s="61" t="n">
        <v>23861</v>
      </c>
    </row>
    <row r="220" customFormat="false" ht="13.5" hidden="false" customHeight="false" outlineLevel="0" collapsed="false">
      <c r="B220" s="59" t="s">
        <v>345</v>
      </c>
      <c r="C220" s="60" t="n">
        <v>73</v>
      </c>
      <c r="D220" s="60" t="n">
        <v>1364603</v>
      </c>
      <c r="E220" s="60" t="s">
        <v>93</v>
      </c>
      <c r="F220" s="60" t="n">
        <v>1137785</v>
      </c>
      <c r="G220" s="60" t="n">
        <v>16539</v>
      </c>
      <c r="H220" s="60" t="n">
        <v>218332</v>
      </c>
      <c r="I220" s="60" t="s">
        <v>93</v>
      </c>
      <c r="J220" s="60" t="n">
        <v>8486</v>
      </c>
      <c r="K220" s="60" t="n">
        <v>1317372</v>
      </c>
      <c r="L220" s="60" t="n">
        <v>1093366</v>
      </c>
      <c r="M220" s="60" t="n">
        <v>154457</v>
      </c>
      <c r="N220" s="60" t="n">
        <v>224006</v>
      </c>
      <c r="O220" s="60" t="n">
        <v>3607</v>
      </c>
      <c r="P220" s="60" t="n">
        <v>4513</v>
      </c>
      <c r="Q220" s="60" t="n">
        <v>20110</v>
      </c>
      <c r="R220" s="60" t="n">
        <v>103047</v>
      </c>
      <c r="S220" s="60" t="n">
        <v>194795</v>
      </c>
      <c r="T220" s="60" t="n">
        <v>73435</v>
      </c>
      <c r="U220" s="60" t="n">
        <v>10347</v>
      </c>
      <c r="V220" s="60" t="n">
        <v>13763</v>
      </c>
      <c r="W220" s="60" t="n">
        <v>10505</v>
      </c>
      <c r="X220" s="116" t="n">
        <v>47231</v>
      </c>
      <c r="Y220" s="116" t="n">
        <v>30433</v>
      </c>
      <c r="Z220" s="116" t="n">
        <v>37071</v>
      </c>
      <c r="AA220" s="116" t="n">
        <v>40593</v>
      </c>
      <c r="AB220" s="116" t="n">
        <v>20525</v>
      </c>
      <c r="AC220" s="61" t="n">
        <v>345918</v>
      </c>
    </row>
    <row r="221" customFormat="false" ht="13.5" hidden="false" customHeight="false" outlineLevel="0" collapsed="false">
      <c r="B221" s="59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116"/>
      <c r="Y221" s="116"/>
      <c r="Z221" s="116"/>
      <c r="AA221" s="116"/>
      <c r="AB221" s="116"/>
      <c r="AC221" s="61"/>
    </row>
    <row r="222" customFormat="false" ht="13.5" hidden="false" customHeight="false" outlineLevel="0" collapsed="false">
      <c r="B222" s="59" t="s">
        <v>151</v>
      </c>
      <c r="C222" s="60" t="n">
        <v>244</v>
      </c>
      <c r="D222" s="60" t="n">
        <v>1979315</v>
      </c>
      <c r="E222" s="60" t="n">
        <v>5038</v>
      </c>
      <c r="F222" s="60" t="n">
        <v>1453371</v>
      </c>
      <c r="G222" s="60" t="n">
        <v>5195</v>
      </c>
      <c r="H222" s="60" t="n">
        <v>346593</v>
      </c>
      <c r="I222" s="60" t="n">
        <v>59</v>
      </c>
      <c r="J222" s="60" t="n">
        <v>174254</v>
      </c>
      <c r="K222" s="60" t="n">
        <v>1926367</v>
      </c>
      <c r="L222" s="60" t="n">
        <v>1523337</v>
      </c>
      <c r="M222" s="60" t="n">
        <v>331501</v>
      </c>
      <c r="N222" s="60" t="n">
        <v>403030</v>
      </c>
      <c r="O222" s="60" t="n">
        <v>4361</v>
      </c>
      <c r="P222" s="60" t="n">
        <v>8560</v>
      </c>
      <c r="Q222" s="60" t="n">
        <v>26062</v>
      </c>
      <c r="R222" s="60" t="n">
        <v>205183</v>
      </c>
      <c r="S222" s="60" t="n">
        <v>264230</v>
      </c>
      <c r="T222" s="60" t="n">
        <v>84015</v>
      </c>
      <c r="U222" s="60" t="n">
        <v>21275</v>
      </c>
      <c r="V222" s="60" t="n">
        <v>31474</v>
      </c>
      <c r="W222" s="60" t="n">
        <v>12823</v>
      </c>
      <c r="X222" s="116" t="n">
        <v>52948</v>
      </c>
      <c r="Y222" s="116" t="n">
        <v>38681</v>
      </c>
      <c r="Z222" s="116" t="n">
        <v>43300</v>
      </c>
      <c r="AA222" s="116" t="n">
        <v>48329</v>
      </c>
      <c r="AB222" s="116" t="n">
        <v>22234</v>
      </c>
      <c r="AC222" s="61" t="n">
        <v>448530</v>
      </c>
    </row>
    <row r="223" customFormat="false" ht="13.5" hidden="false" customHeight="false" outlineLevel="0" collapsed="false">
      <c r="B223" s="59" t="s">
        <v>344</v>
      </c>
      <c r="C223" s="60" t="n">
        <v>33</v>
      </c>
      <c r="D223" s="60" t="n">
        <v>73501</v>
      </c>
      <c r="E223" s="60" t="s">
        <v>93</v>
      </c>
      <c r="F223" s="60" t="n">
        <v>65570</v>
      </c>
      <c r="G223" s="60" t="s">
        <v>93</v>
      </c>
      <c r="H223" s="60" t="n">
        <v>4172</v>
      </c>
      <c r="I223" s="60" t="n">
        <v>58</v>
      </c>
      <c r="J223" s="60" t="n">
        <v>3701</v>
      </c>
      <c r="K223" s="60" t="n">
        <v>72906</v>
      </c>
      <c r="L223" s="60" t="n">
        <v>60785</v>
      </c>
      <c r="M223" s="60" t="n">
        <v>8207</v>
      </c>
      <c r="N223" s="60" t="n">
        <v>12121</v>
      </c>
      <c r="O223" s="60" t="n">
        <v>58</v>
      </c>
      <c r="P223" s="60" t="n">
        <v>185</v>
      </c>
      <c r="Q223" s="60" t="n">
        <v>1433</v>
      </c>
      <c r="R223" s="60" t="n">
        <v>4877</v>
      </c>
      <c r="S223" s="60" t="n">
        <v>11845</v>
      </c>
      <c r="T223" s="60" t="n">
        <v>3410</v>
      </c>
      <c r="U223" s="60" t="n">
        <v>799</v>
      </c>
      <c r="V223" s="60" t="n">
        <v>1073</v>
      </c>
      <c r="W223" s="60" t="n">
        <v>368</v>
      </c>
      <c r="X223" s="116" t="n">
        <v>595</v>
      </c>
      <c r="Y223" s="116" t="n">
        <v>1235</v>
      </c>
      <c r="Z223" s="116" t="n">
        <v>1415</v>
      </c>
      <c r="AA223" s="116" t="n">
        <v>415</v>
      </c>
      <c r="AB223" s="116" t="n">
        <v>-161</v>
      </c>
      <c r="AC223" s="61" t="n">
        <v>18082</v>
      </c>
    </row>
    <row r="224" customFormat="false" ht="13.5" hidden="false" customHeight="false" outlineLevel="0" collapsed="false">
      <c r="B224" s="59" t="s">
        <v>345</v>
      </c>
      <c r="C224" s="60" t="n">
        <v>211</v>
      </c>
      <c r="D224" s="60" t="n">
        <v>1905814</v>
      </c>
      <c r="E224" s="60" t="n">
        <v>5038</v>
      </c>
      <c r="F224" s="60" t="n">
        <v>1387801</v>
      </c>
      <c r="G224" s="60" t="n">
        <v>5195</v>
      </c>
      <c r="H224" s="60" t="n">
        <v>342421</v>
      </c>
      <c r="I224" s="60" t="n">
        <v>1</v>
      </c>
      <c r="J224" s="60" t="n">
        <v>170553</v>
      </c>
      <c r="K224" s="60" t="n">
        <v>1853461</v>
      </c>
      <c r="L224" s="60" t="n">
        <v>1462552</v>
      </c>
      <c r="M224" s="60" t="n">
        <v>323294</v>
      </c>
      <c r="N224" s="60" t="n">
        <v>390909</v>
      </c>
      <c r="O224" s="60" t="n">
        <v>4303</v>
      </c>
      <c r="P224" s="60" t="n">
        <v>8375</v>
      </c>
      <c r="Q224" s="60" t="n">
        <v>24629</v>
      </c>
      <c r="R224" s="60" t="n">
        <v>200306</v>
      </c>
      <c r="S224" s="60" t="n">
        <v>252385</v>
      </c>
      <c r="T224" s="60" t="n">
        <v>80605</v>
      </c>
      <c r="U224" s="60" t="n">
        <v>20476</v>
      </c>
      <c r="V224" s="60" t="n">
        <v>30401</v>
      </c>
      <c r="W224" s="60" t="n">
        <v>12455</v>
      </c>
      <c r="X224" s="116" t="n">
        <v>52353</v>
      </c>
      <c r="Y224" s="116" t="n">
        <v>37446</v>
      </c>
      <c r="Z224" s="116" t="n">
        <v>41885</v>
      </c>
      <c r="AA224" s="116" t="n">
        <v>47914</v>
      </c>
      <c r="AB224" s="116" t="n">
        <v>22395</v>
      </c>
      <c r="AC224" s="61" t="n">
        <v>430448</v>
      </c>
    </row>
    <row r="225" customFormat="false" ht="13.5" hidden="false" customHeight="false" outlineLevel="0" collapsed="false">
      <c r="B225" s="59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116"/>
      <c r="Y225" s="116"/>
      <c r="Z225" s="116"/>
      <c r="AA225" s="116"/>
      <c r="AB225" s="116"/>
      <c r="AC225" s="61"/>
    </row>
    <row r="226" customFormat="false" ht="13.5" hidden="false" customHeight="false" outlineLevel="0" collapsed="false">
      <c r="B226" s="59" t="s">
        <v>152</v>
      </c>
      <c r="C226" s="60" t="n">
        <v>270</v>
      </c>
      <c r="D226" s="60" t="n">
        <v>2175549</v>
      </c>
      <c r="E226" s="60" t="n">
        <v>30636</v>
      </c>
      <c r="F226" s="60" t="n">
        <v>1766347</v>
      </c>
      <c r="G226" s="60" t="n">
        <v>28197</v>
      </c>
      <c r="H226" s="60" t="n">
        <v>300363</v>
      </c>
      <c r="I226" s="60" t="n">
        <v>257</v>
      </c>
      <c r="J226" s="60" t="n">
        <v>77946</v>
      </c>
      <c r="K226" s="60" t="n">
        <v>2096043</v>
      </c>
      <c r="L226" s="60" t="n">
        <v>1617418</v>
      </c>
      <c r="M226" s="60" t="n">
        <v>283662</v>
      </c>
      <c r="N226" s="60" t="n">
        <v>478625</v>
      </c>
      <c r="O226" s="60" t="n">
        <v>13044</v>
      </c>
      <c r="P226" s="60" t="n">
        <v>20250</v>
      </c>
      <c r="Q226" s="60" t="n">
        <v>34469</v>
      </c>
      <c r="R226" s="60" t="n">
        <v>141409</v>
      </c>
      <c r="S226" s="60" t="n">
        <v>374952</v>
      </c>
      <c r="T226" s="60" t="n">
        <v>86312</v>
      </c>
      <c r="U226" s="60" t="n">
        <v>20157</v>
      </c>
      <c r="V226" s="60" t="n">
        <v>17599</v>
      </c>
      <c r="W226" s="60" t="n">
        <v>17655</v>
      </c>
      <c r="X226" s="116" t="n">
        <v>79506</v>
      </c>
      <c r="Y226" s="116" t="n">
        <v>27313</v>
      </c>
      <c r="Z226" s="116" t="n">
        <v>32916</v>
      </c>
      <c r="AA226" s="116" t="n">
        <v>73903</v>
      </c>
      <c r="AB226" s="116" t="n">
        <v>36802</v>
      </c>
      <c r="AC226" s="61" t="n">
        <v>595396</v>
      </c>
    </row>
    <row r="227" customFormat="false" ht="13.5" hidden="false" customHeight="false" outlineLevel="0" collapsed="false">
      <c r="B227" s="59" t="s">
        <v>344</v>
      </c>
      <c r="C227" s="60" t="n">
        <v>63</v>
      </c>
      <c r="D227" s="60" t="n">
        <v>146426</v>
      </c>
      <c r="E227" s="60" t="s">
        <v>93</v>
      </c>
      <c r="F227" s="60" t="n">
        <v>139294</v>
      </c>
      <c r="G227" s="60" t="n">
        <v>1492</v>
      </c>
      <c r="H227" s="60" t="n">
        <v>6530</v>
      </c>
      <c r="I227" s="60" t="s">
        <v>93</v>
      </c>
      <c r="J227" s="60" t="n">
        <v>602</v>
      </c>
      <c r="K227" s="60" t="n">
        <v>143058</v>
      </c>
      <c r="L227" s="60" t="n">
        <v>120799</v>
      </c>
      <c r="M227" s="60" t="n">
        <v>5626</v>
      </c>
      <c r="N227" s="60" t="n">
        <v>22259</v>
      </c>
      <c r="O227" s="60" t="n">
        <v>267</v>
      </c>
      <c r="P227" s="60" t="n">
        <v>373</v>
      </c>
      <c r="Q227" s="60" t="n">
        <v>2026</v>
      </c>
      <c r="R227" s="60" t="n">
        <v>7815</v>
      </c>
      <c r="S227" s="60" t="n">
        <v>34450</v>
      </c>
      <c r="T227" s="60" t="n">
        <v>6768</v>
      </c>
      <c r="U227" s="60" t="n">
        <v>1385</v>
      </c>
      <c r="V227" s="60" t="n">
        <v>1523</v>
      </c>
      <c r="W227" s="60" t="n">
        <v>1629</v>
      </c>
      <c r="X227" s="116" t="n">
        <v>3368</v>
      </c>
      <c r="Y227" s="116" t="n">
        <v>3293</v>
      </c>
      <c r="Z227" s="116" t="n">
        <v>2055</v>
      </c>
      <c r="AA227" s="116" t="n">
        <v>4606</v>
      </c>
      <c r="AB227" s="116" t="n">
        <v>1835</v>
      </c>
      <c r="AC227" s="61" t="n">
        <v>47997</v>
      </c>
    </row>
    <row r="228" customFormat="false" ht="13.5" hidden="false" customHeight="false" outlineLevel="0" collapsed="false">
      <c r="B228" s="59" t="s">
        <v>345</v>
      </c>
      <c r="C228" s="60" t="n">
        <v>207</v>
      </c>
      <c r="D228" s="60" t="n">
        <v>2029123</v>
      </c>
      <c r="E228" s="60" t="n">
        <v>30636</v>
      </c>
      <c r="F228" s="60" t="n">
        <v>1627053</v>
      </c>
      <c r="G228" s="60" t="n">
        <v>26705</v>
      </c>
      <c r="H228" s="60" t="n">
        <v>293833</v>
      </c>
      <c r="I228" s="60" t="n">
        <v>257</v>
      </c>
      <c r="J228" s="60" t="n">
        <v>77344</v>
      </c>
      <c r="K228" s="60" t="n">
        <v>1952985</v>
      </c>
      <c r="L228" s="60" t="n">
        <v>1496619</v>
      </c>
      <c r="M228" s="60" t="n">
        <v>278036</v>
      </c>
      <c r="N228" s="60" t="n">
        <v>456366</v>
      </c>
      <c r="O228" s="60" t="n">
        <v>12777</v>
      </c>
      <c r="P228" s="60" t="n">
        <v>19877</v>
      </c>
      <c r="Q228" s="60" t="n">
        <v>32443</v>
      </c>
      <c r="R228" s="60" t="n">
        <v>133594</v>
      </c>
      <c r="S228" s="60" t="n">
        <v>340502</v>
      </c>
      <c r="T228" s="60" t="n">
        <v>79544</v>
      </c>
      <c r="U228" s="60" t="n">
        <v>18772</v>
      </c>
      <c r="V228" s="60" t="n">
        <v>16076</v>
      </c>
      <c r="W228" s="60" t="n">
        <v>16026</v>
      </c>
      <c r="X228" s="116" t="n">
        <v>76138</v>
      </c>
      <c r="Y228" s="116" t="n">
        <v>24020</v>
      </c>
      <c r="Z228" s="116" t="n">
        <v>30861</v>
      </c>
      <c r="AA228" s="116" t="n">
        <v>69297</v>
      </c>
      <c r="AB228" s="116" t="n">
        <v>34967</v>
      </c>
      <c r="AC228" s="61" t="n">
        <v>547399</v>
      </c>
    </row>
    <row r="229" customFormat="false" ht="13.5" hidden="false" customHeight="false" outlineLevel="0" collapsed="false">
      <c r="B229" s="59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116"/>
      <c r="Y229" s="116"/>
      <c r="Z229" s="116"/>
      <c r="AA229" s="116"/>
      <c r="AB229" s="116"/>
      <c r="AC229" s="61"/>
    </row>
    <row r="230" customFormat="false" ht="13.5" hidden="false" customHeight="false" outlineLevel="0" collapsed="false">
      <c r="B230" s="59" t="s">
        <v>153</v>
      </c>
      <c r="C230" s="60" t="n">
        <v>426</v>
      </c>
      <c r="D230" s="60" t="n">
        <v>12583747</v>
      </c>
      <c r="E230" s="60" t="s">
        <v>93</v>
      </c>
      <c r="F230" s="60" t="n">
        <v>11178943</v>
      </c>
      <c r="G230" s="60" t="n">
        <v>165991</v>
      </c>
      <c r="H230" s="60" t="n">
        <v>373476</v>
      </c>
      <c r="I230" s="60" t="n">
        <v>212</v>
      </c>
      <c r="J230" s="60" t="n">
        <v>1031116</v>
      </c>
      <c r="K230" s="60" t="n">
        <v>12028869</v>
      </c>
      <c r="L230" s="60" t="n">
        <v>10644244</v>
      </c>
      <c r="M230" s="60" t="n">
        <v>747828</v>
      </c>
      <c r="N230" s="60" t="n">
        <v>1384625</v>
      </c>
      <c r="O230" s="60" t="n">
        <v>13434</v>
      </c>
      <c r="P230" s="60" t="n">
        <v>29833</v>
      </c>
      <c r="Q230" s="60" t="n">
        <v>114505</v>
      </c>
      <c r="R230" s="60" t="n">
        <v>630807</v>
      </c>
      <c r="S230" s="60" t="n">
        <v>1495617</v>
      </c>
      <c r="T230" s="60" t="n">
        <v>815566</v>
      </c>
      <c r="U230" s="60" t="n">
        <v>152217</v>
      </c>
      <c r="V230" s="60" t="n">
        <v>181818</v>
      </c>
      <c r="W230" s="60" t="n">
        <v>59587</v>
      </c>
      <c r="X230" s="116" t="n">
        <v>554878</v>
      </c>
      <c r="Y230" s="116" t="n">
        <v>292053</v>
      </c>
      <c r="Z230" s="116" t="n">
        <v>551506</v>
      </c>
      <c r="AA230" s="116" t="n">
        <v>295425</v>
      </c>
      <c r="AB230" s="116" t="n">
        <v>42998</v>
      </c>
      <c r="AC230" s="61" t="n">
        <v>3132783</v>
      </c>
    </row>
    <row r="231" customFormat="false" ht="13.5" hidden="false" customHeight="false" outlineLevel="0" collapsed="false">
      <c r="B231" s="59" t="s">
        <v>344</v>
      </c>
      <c r="C231" s="60" t="n">
        <v>132</v>
      </c>
      <c r="D231" s="60" t="n">
        <v>685249</v>
      </c>
      <c r="E231" s="60" t="s">
        <v>93</v>
      </c>
      <c r="F231" s="60" t="n">
        <v>647242</v>
      </c>
      <c r="G231" s="60" t="n">
        <v>24737</v>
      </c>
      <c r="H231" s="60" t="n">
        <v>33611</v>
      </c>
      <c r="I231" s="60" t="s">
        <v>93</v>
      </c>
      <c r="J231" s="60" t="n">
        <v>4396</v>
      </c>
      <c r="K231" s="60" t="n">
        <v>689274</v>
      </c>
      <c r="L231" s="60" t="n">
        <v>625381</v>
      </c>
      <c r="M231" s="60" t="n">
        <v>110174</v>
      </c>
      <c r="N231" s="60" t="n">
        <v>63893</v>
      </c>
      <c r="O231" s="60" t="n">
        <v>217</v>
      </c>
      <c r="P231" s="60" t="n">
        <v>1010</v>
      </c>
      <c r="Q231" s="60" t="n">
        <v>5170</v>
      </c>
      <c r="R231" s="60" t="n">
        <v>23131</v>
      </c>
      <c r="S231" s="60" t="n">
        <v>87669</v>
      </c>
      <c r="T231" s="60" t="n">
        <v>25623</v>
      </c>
      <c r="U231" s="60" t="n">
        <v>5992</v>
      </c>
      <c r="V231" s="60" t="n">
        <v>8047</v>
      </c>
      <c r="W231" s="60" t="n">
        <v>2855</v>
      </c>
      <c r="X231" s="116" t="n">
        <v>-4025</v>
      </c>
      <c r="Y231" s="116" t="n">
        <v>6832</v>
      </c>
      <c r="Z231" s="116" t="n">
        <v>11302</v>
      </c>
      <c r="AA231" s="116" t="n">
        <v>-8495</v>
      </c>
      <c r="AB231" s="116" t="n">
        <v>-17351</v>
      </c>
      <c r="AC231" s="61" t="n">
        <v>120429</v>
      </c>
    </row>
    <row r="232" customFormat="false" ht="13.5" hidden="false" customHeight="false" outlineLevel="0" collapsed="false">
      <c r="B232" s="59" t="s">
        <v>345</v>
      </c>
      <c r="C232" s="60" t="n">
        <v>294</v>
      </c>
      <c r="D232" s="60" t="n">
        <v>11898498</v>
      </c>
      <c r="E232" s="60" t="s">
        <v>93</v>
      </c>
      <c r="F232" s="60" t="n">
        <v>10531701</v>
      </c>
      <c r="G232" s="60" t="n">
        <v>141254</v>
      </c>
      <c r="H232" s="60" t="n">
        <v>339865</v>
      </c>
      <c r="I232" s="60" t="n">
        <v>212</v>
      </c>
      <c r="J232" s="60" t="n">
        <v>1026720</v>
      </c>
      <c r="K232" s="60" t="n">
        <v>11339595</v>
      </c>
      <c r="L232" s="60" t="n">
        <v>10018863</v>
      </c>
      <c r="M232" s="60" t="n">
        <v>637654</v>
      </c>
      <c r="N232" s="60" t="n">
        <v>1320732</v>
      </c>
      <c r="O232" s="60" t="n">
        <v>13217</v>
      </c>
      <c r="P232" s="60" t="n">
        <v>28823</v>
      </c>
      <c r="Q232" s="60" t="n">
        <v>109335</v>
      </c>
      <c r="R232" s="60" t="n">
        <v>607676</v>
      </c>
      <c r="S232" s="60" t="n">
        <v>1407948</v>
      </c>
      <c r="T232" s="60" t="n">
        <v>789943</v>
      </c>
      <c r="U232" s="60" t="n">
        <v>146225</v>
      </c>
      <c r="V232" s="60" t="n">
        <v>173771</v>
      </c>
      <c r="W232" s="60" t="n">
        <v>56732</v>
      </c>
      <c r="X232" s="116" t="n">
        <v>558903</v>
      </c>
      <c r="Y232" s="116" t="n">
        <v>285221</v>
      </c>
      <c r="Z232" s="116" t="n">
        <v>540204</v>
      </c>
      <c r="AA232" s="116" t="n">
        <v>303920</v>
      </c>
      <c r="AB232" s="116" t="n">
        <v>60349</v>
      </c>
      <c r="AC232" s="61" t="n">
        <v>3012354</v>
      </c>
    </row>
    <row r="233" customFormat="false" ht="13.5" hidden="false" customHeight="false" outlineLevel="0" collapsed="false">
      <c r="B233" s="59" t="s">
        <v>154</v>
      </c>
      <c r="C233" s="60" t="n">
        <v>182</v>
      </c>
      <c r="D233" s="60" t="n">
        <v>10664100</v>
      </c>
      <c r="E233" s="60" t="s">
        <v>93</v>
      </c>
      <c r="F233" s="60" t="n">
        <v>9516626</v>
      </c>
      <c r="G233" s="60" t="n">
        <v>113384</v>
      </c>
      <c r="H233" s="60" t="n">
        <v>214064</v>
      </c>
      <c r="I233" s="60" t="n">
        <v>212</v>
      </c>
      <c r="J233" s="60" t="n">
        <v>933198</v>
      </c>
      <c r="K233" s="60" t="n">
        <v>10155823</v>
      </c>
      <c r="L233" s="60" t="n">
        <v>8976672</v>
      </c>
      <c r="M233" s="60" t="n">
        <v>219766</v>
      </c>
      <c r="N233" s="60" t="n">
        <v>1179151</v>
      </c>
      <c r="O233" s="60" t="n">
        <v>11562</v>
      </c>
      <c r="P233" s="60" t="n">
        <v>25338</v>
      </c>
      <c r="Q233" s="60" t="n">
        <v>95400</v>
      </c>
      <c r="R233" s="60" t="n">
        <v>567842</v>
      </c>
      <c r="S233" s="60" t="n">
        <v>1223112</v>
      </c>
      <c r="T233" s="60" t="n">
        <v>754903</v>
      </c>
      <c r="U233" s="60" t="n">
        <v>137032</v>
      </c>
      <c r="V233" s="60" t="n">
        <v>166552</v>
      </c>
      <c r="W233" s="60" t="n">
        <v>49722</v>
      </c>
      <c r="X233" s="116" t="n">
        <v>508277</v>
      </c>
      <c r="Y233" s="116" t="n">
        <v>271424</v>
      </c>
      <c r="Z233" s="116" t="n">
        <v>526671</v>
      </c>
      <c r="AA233" s="116" t="n">
        <v>253030</v>
      </c>
      <c r="AB233" s="116" t="n">
        <v>30717</v>
      </c>
      <c r="AC233" s="61" t="n">
        <v>2718724</v>
      </c>
    </row>
    <row r="234" customFormat="false" ht="13.5" hidden="false" customHeight="false" outlineLevel="0" collapsed="false">
      <c r="B234" s="59" t="s">
        <v>344</v>
      </c>
      <c r="C234" s="60" t="n">
        <v>48</v>
      </c>
      <c r="D234" s="60" t="n">
        <v>346938</v>
      </c>
      <c r="E234" s="60" t="s">
        <v>93</v>
      </c>
      <c r="F234" s="60" t="n">
        <v>336508</v>
      </c>
      <c r="G234" s="60" t="n">
        <v>14664</v>
      </c>
      <c r="H234" s="60" t="n">
        <v>7735</v>
      </c>
      <c r="I234" s="60" t="s">
        <v>93</v>
      </c>
      <c r="J234" s="60" t="n">
        <v>2695</v>
      </c>
      <c r="K234" s="60" t="n">
        <v>355953</v>
      </c>
      <c r="L234" s="60" t="n">
        <v>321971</v>
      </c>
      <c r="M234" s="60" t="n">
        <v>35611</v>
      </c>
      <c r="N234" s="60" t="n">
        <v>33982</v>
      </c>
      <c r="O234" s="60" t="n">
        <v>69</v>
      </c>
      <c r="P234" s="60" t="n">
        <v>481</v>
      </c>
      <c r="Q234" s="60" t="n">
        <v>1914</v>
      </c>
      <c r="R234" s="60" t="n">
        <v>13757</v>
      </c>
      <c r="S234" s="60" t="n">
        <v>43032</v>
      </c>
      <c r="T234" s="60" t="n">
        <v>17163</v>
      </c>
      <c r="U234" s="60" t="n">
        <v>3796</v>
      </c>
      <c r="V234" s="60" t="n">
        <v>5713</v>
      </c>
      <c r="W234" s="60" t="n">
        <v>1114</v>
      </c>
      <c r="X234" s="116" t="n">
        <v>-9015</v>
      </c>
      <c r="Y234" s="116" t="n">
        <v>3675</v>
      </c>
      <c r="Z234" s="116" t="n">
        <v>7695</v>
      </c>
      <c r="AA234" s="116" t="n">
        <v>-13035</v>
      </c>
      <c r="AB234" s="116" t="n">
        <v>-18853</v>
      </c>
      <c r="AC234" s="61" t="n">
        <v>56890</v>
      </c>
    </row>
    <row r="235" customFormat="false" ht="13.5" hidden="false" customHeight="false" outlineLevel="0" collapsed="false">
      <c r="B235" s="59" t="s">
        <v>345</v>
      </c>
      <c r="C235" s="60" t="n">
        <v>134</v>
      </c>
      <c r="D235" s="60" t="n">
        <v>10317162</v>
      </c>
      <c r="E235" s="60" t="s">
        <v>93</v>
      </c>
      <c r="F235" s="60" t="n">
        <v>9180118</v>
      </c>
      <c r="G235" s="60" t="n">
        <v>98720</v>
      </c>
      <c r="H235" s="60" t="n">
        <v>206329</v>
      </c>
      <c r="I235" s="60" t="n">
        <v>212</v>
      </c>
      <c r="J235" s="60" t="n">
        <v>930503</v>
      </c>
      <c r="K235" s="60" t="n">
        <v>9799870</v>
      </c>
      <c r="L235" s="60" t="n">
        <v>8654701</v>
      </c>
      <c r="M235" s="60" t="n">
        <v>184155</v>
      </c>
      <c r="N235" s="60" t="n">
        <v>1145169</v>
      </c>
      <c r="O235" s="60" t="n">
        <v>11493</v>
      </c>
      <c r="P235" s="60" t="n">
        <v>24857</v>
      </c>
      <c r="Q235" s="60" t="n">
        <v>93486</v>
      </c>
      <c r="R235" s="60" t="n">
        <v>554085</v>
      </c>
      <c r="S235" s="60" t="n">
        <v>1180080</v>
      </c>
      <c r="T235" s="60" t="n">
        <v>737740</v>
      </c>
      <c r="U235" s="60" t="n">
        <v>133236</v>
      </c>
      <c r="V235" s="60" t="n">
        <v>160839</v>
      </c>
      <c r="W235" s="60" t="n">
        <v>48608</v>
      </c>
      <c r="X235" s="116" t="n">
        <v>517292</v>
      </c>
      <c r="Y235" s="116" t="n">
        <v>267749</v>
      </c>
      <c r="Z235" s="116" t="n">
        <v>518976</v>
      </c>
      <c r="AA235" s="116" t="n">
        <v>266065</v>
      </c>
      <c r="AB235" s="116" t="n">
        <v>49570</v>
      </c>
      <c r="AC235" s="61" t="n">
        <v>2661834</v>
      </c>
    </row>
    <row r="236" customFormat="false" ht="13.5" hidden="false" customHeight="false" outlineLevel="0" collapsed="false">
      <c r="B236" s="59" t="s">
        <v>155</v>
      </c>
      <c r="C236" s="60" t="n">
        <v>244</v>
      </c>
      <c r="D236" s="60" t="n">
        <v>1919647</v>
      </c>
      <c r="E236" s="60" t="s">
        <v>93</v>
      </c>
      <c r="F236" s="60" t="n">
        <v>1662317</v>
      </c>
      <c r="G236" s="60" t="n">
        <v>52607</v>
      </c>
      <c r="H236" s="60" t="n">
        <v>159412</v>
      </c>
      <c r="I236" s="60" t="s">
        <v>93</v>
      </c>
      <c r="J236" s="60" t="n">
        <v>97918</v>
      </c>
      <c r="K236" s="60" t="n">
        <v>1873046</v>
      </c>
      <c r="L236" s="60" t="n">
        <v>1667572</v>
      </c>
      <c r="M236" s="60" t="n">
        <v>528062</v>
      </c>
      <c r="N236" s="60" t="n">
        <v>205474</v>
      </c>
      <c r="O236" s="60" t="n">
        <v>1872</v>
      </c>
      <c r="P236" s="60" t="n">
        <v>4495</v>
      </c>
      <c r="Q236" s="60" t="n">
        <v>19105</v>
      </c>
      <c r="R236" s="60" t="n">
        <v>62965</v>
      </c>
      <c r="S236" s="60" t="n">
        <v>272505</v>
      </c>
      <c r="T236" s="60" t="n">
        <v>60663</v>
      </c>
      <c r="U236" s="60" t="n">
        <v>15185</v>
      </c>
      <c r="V236" s="60" t="n">
        <v>15266</v>
      </c>
      <c r="W236" s="60" t="n">
        <v>9865</v>
      </c>
      <c r="X236" s="116" t="n">
        <v>46601</v>
      </c>
      <c r="Y236" s="116" t="n">
        <v>20629</v>
      </c>
      <c r="Z236" s="116" t="n">
        <v>24835</v>
      </c>
      <c r="AA236" s="116" t="n">
        <v>42395</v>
      </c>
      <c r="AB236" s="116" t="n">
        <v>12281</v>
      </c>
      <c r="AC236" s="61" t="n">
        <v>414059</v>
      </c>
    </row>
    <row r="237" customFormat="false" ht="13.5" hidden="false" customHeight="false" outlineLevel="0" collapsed="false">
      <c r="B237" s="59" t="s">
        <v>344</v>
      </c>
      <c r="C237" s="60" t="n">
        <v>84</v>
      </c>
      <c r="D237" s="60" t="n">
        <v>338311</v>
      </c>
      <c r="E237" s="60" t="s">
        <v>93</v>
      </c>
      <c r="F237" s="60" t="n">
        <v>310734</v>
      </c>
      <c r="G237" s="60" t="n">
        <v>10073</v>
      </c>
      <c r="H237" s="60" t="n">
        <v>25876</v>
      </c>
      <c r="I237" s="60" t="s">
        <v>93</v>
      </c>
      <c r="J237" s="60" t="n">
        <v>1701</v>
      </c>
      <c r="K237" s="60" t="n">
        <v>333321</v>
      </c>
      <c r="L237" s="60" t="n">
        <v>303410</v>
      </c>
      <c r="M237" s="60" t="n">
        <v>74563</v>
      </c>
      <c r="N237" s="60" t="n">
        <v>29911</v>
      </c>
      <c r="O237" s="60" t="n">
        <v>148</v>
      </c>
      <c r="P237" s="60" t="n">
        <v>529</v>
      </c>
      <c r="Q237" s="60" t="n">
        <v>3256</v>
      </c>
      <c r="R237" s="60" t="n">
        <v>9374</v>
      </c>
      <c r="S237" s="60" t="n">
        <v>44637</v>
      </c>
      <c r="T237" s="60" t="n">
        <v>8460</v>
      </c>
      <c r="U237" s="60" t="n">
        <v>2196</v>
      </c>
      <c r="V237" s="60" t="n">
        <v>2334</v>
      </c>
      <c r="W237" s="60" t="n">
        <v>1741</v>
      </c>
      <c r="X237" s="116" t="n">
        <v>4990</v>
      </c>
      <c r="Y237" s="116" t="n">
        <v>3157</v>
      </c>
      <c r="Z237" s="116" t="n">
        <v>3607</v>
      </c>
      <c r="AA237" s="116" t="n">
        <v>4540</v>
      </c>
      <c r="AB237" s="116" t="n">
        <v>1502</v>
      </c>
      <c r="AC237" s="61" t="n">
        <v>63539</v>
      </c>
    </row>
    <row r="238" customFormat="false" ht="13.5" hidden="false" customHeight="false" outlineLevel="0" collapsed="false">
      <c r="B238" s="59" t="s">
        <v>345</v>
      </c>
      <c r="C238" s="60" t="n">
        <v>160</v>
      </c>
      <c r="D238" s="60" t="n">
        <v>1581336</v>
      </c>
      <c r="E238" s="60" t="s">
        <v>93</v>
      </c>
      <c r="F238" s="60" t="n">
        <v>1351583</v>
      </c>
      <c r="G238" s="60" t="n">
        <v>42534</v>
      </c>
      <c r="H238" s="60" t="n">
        <v>133536</v>
      </c>
      <c r="I238" s="60" t="s">
        <v>93</v>
      </c>
      <c r="J238" s="60" t="n">
        <v>96217</v>
      </c>
      <c r="K238" s="60" t="n">
        <v>1539725</v>
      </c>
      <c r="L238" s="60" t="n">
        <v>1364162</v>
      </c>
      <c r="M238" s="60" t="n">
        <v>453499</v>
      </c>
      <c r="N238" s="60" t="n">
        <v>175563</v>
      </c>
      <c r="O238" s="60" t="n">
        <v>1724</v>
      </c>
      <c r="P238" s="60" t="n">
        <v>3966</v>
      </c>
      <c r="Q238" s="60" t="n">
        <v>15849</v>
      </c>
      <c r="R238" s="60" t="n">
        <v>53591</v>
      </c>
      <c r="S238" s="60" t="n">
        <v>227868</v>
      </c>
      <c r="T238" s="60" t="n">
        <v>52203</v>
      </c>
      <c r="U238" s="60" t="n">
        <v>12989</v>
      </c>
      <c r="V238" s="60" t="n">
        <v>12932</v>
      </c>
      <c r="W238" s="60" t="n">
        <v>8124</v>
      </c>
      <c r="X238" s="116" t="n">
        <v>41611</v>
      </c>
      <c r="Y238" s="116" t="n">
        <v>17472</v>
      </c>
      <c r="Z238" s="116" t="n">
        <v>21228</v>
      </c>
      <c r="AA238" s="116" t="n">
        <v>37855</v>
      </c>
      <c r="AB238" s="116" t="n">
        <v>10779</v>
      </c>
      <c r="AC238" s="61" t="n">
        <v>350520</v>
      </c>
    </row>
    <row r="239" customFormat="false" ht="13.5" hidden="false" customHeight="false" outlineLevel="0" collapsed="false">
      <c r="B239" s="59" t="s">
        <v>156</v>
      </c>
      <c r="C239" s="60" t="n">
        <v>323</v>
      </c>
      <c r="D239" s="60" t="n">
        <v>6729517</v>
      </c>
      <c r="E239" s="60" t="n">
        <v>7832</v>
      </c>
      <c r="F239" s="60" t="n">
        <v>6033882</v>
      </c>
      <c r="G239" s="60" t="n">
        <v>151505</v>
      </c>
      <c r="H239" s="60" t="n">
        <v>560549</v>
      </c>
      <c r="I239" s="60" t="s">
        <v>93</v>
      </c>
      <c r="J239" s="60" t="n">
        <v>127254</v>
      </c>
      <c r="K239" s="60" t="n">
        <v>6483103</v>
      </c>
      <c r="L239" s="60" t="n">
        <v>5800700</v>
      </c>
      <c r="M239" s="60" t="n">
        <v>940931</v>
      </c>
      <c r="N239" s="60" t="n">
        <v>682403</v>
      </c>
      <c r="O239" s="60" t="n">
        <v>7056</v>
      </c>
      <c r="P239" s="60" t="n">
        <v>21510</v>
      </c>
      <c r="Q239" s="60" t="n">
        <v>49298</v>
      </c>
      <c r="R239" s="60" t="n">
        <v>174810</v>
      </c>
      <c r="S239" s="60" t="n">
        <v>781107</v>
      </c>
      <c r="T239" s="60" t="n">
        <v>280402</v>
      </c>
      <c r="U239" s="60" t="n">
        <v>53749</v>
      </c>
      <c r="V239" s="60" t="n">
        <v>80510</v>
      </c>
      <c r="W239" s="60" t="n">
        <v>23768</v>
      </c>
      <c r="X239" s="116" t="n">
        <v>246414</v>
      </c>
      <c r="Y239" s="116" t="n">
        <v>106827</v>
      </c>
      <c r="Z239" s="116" t="n">
        <v>138954</v>
      </c>
      <c r="AA239" s="116" t="n">
        <v>214287</v>
      </c>
      <c r="AB239" s="116" t="n">
        <v>36423</v>
      </c>
      <c r="AC239" s="61" t="n">
        <v>1410970</v>
      </c>
    </row>
    <row r="240" customFormat="false" ht="13.5" hidden="false" customHeight="false" outlineLevel="0" collapsed="false">
      <c r="B240" s="59" t="s">
        <v>344</v>
      </c>
      <c r="C240" s="60" t="n">
        <v>87</v>
      </c>
      <c r="D240" s="60" t="n">
        <v>387991</v>
      </c>
      <c r="E240" s="60" t="s">
        <v>93</v>
      </c>
      <c r="F240" s="60" t="n">
        <v>379127</v>
      </c>
      <c r="G240" s="60" t="n">
        <v>61949</v>
      </c>
      <c r="H240" s="60" t="n">
        <v>7883</v>
      </c>
      <c r="I240" s="60" t="s">
        <v>93</v>
      </c>
      <c r="J240" s="60" t="n">
        <v>981</v>
      </c>
      <c r="K240" s="60" t="n">
        <v>373050</v>
      </c>
      <c r="L240" s="60" t="n">
        <v>343082</v>
      </c>
      <c r="M240" s="60" t="n">
        <v>33897</v>
      </c>
      <c r="N240" s="60" t="n">
        <v>29968</v>
      </c>
      <c r="O240" s="60" t="n">
        <v>83</v>
      </c>
      <c r="P240" s="60" t="n">
        <v>796</v>
      </c>
      <c r="Q240" s="60" t="n">
        <v>3581</v>
      </c>
      <c r="R240" s="60" t="n">
        <v>8976</v>
      </c>
      <c r="S240" s="60" t="n">
        <v>62550</v>
      </c>
      <c r="T240" s="60" t="n">
        <v>18346</v>
      </c>
      <c r="U240" s="60" t="n">
        <v>3772</v>
      </c>
      <c r="V240" s="60" t="n">
        <v>3080</v>
      </c>
      <c r="W240" s="60" t="n">
        <v>2485</v>
      </c>
      <c r="X240" s="116" t="n">
        <v>14941</v>
      </c>
      <c r="Y240" s="116" t="n">
        <v>3609</v>
      </c>
      <c r="Z240" s="116" t="n">
        <v>5534</v>
      </c>
      <c r="AA240" s="116" t="n">
        <v>13016</v>
      </c>
      <c r="AB240" s="116" t="n">
        <v>6997</v>
      </c>
      <c r="AC240" s="61" t="n">
        <v>103190</v>
      </c>
    </row>
    <row r="241" customFormat="false" ht="13.5" hidden="false" customHeight="false" outlineLevel="0" collapsed="false">
      <c r="B241" s="59" t="s">
        <v>345</v>
      </c>
      <c r="C241" s="60" t="n">
        <v>236</v>
      </c>
      <c r="D241" s="60" t="n">
        <v>6341526</v>
      </c>
      <c r="E241" s="60" t="n">
        <v>7832</v>
      </c>
      <c r="F241" s="60" t="n">
        <v>5654755</v>
      </c>
      <c r="G241" s="60" t="n">
        <v>89556</v>
      </c>
      <c r="H241" s="60" t="n">
        <v>552666</v>
      </c>
      <c r="I241" s="60" t="s">
        <v>93</v>
      </c>
      <c r="J241" s="60" t="n">
        <v>126273</v>
      </c>
      <c r="K241" s="60" t="n">
        <v>6110053</v>
      </c>
      <c r="L241" s="60" t="n">
        <v>5457618</v>
      </c>
      <c r="M241" s="60" t="n">
        <v>907034</v>
      </c>
      <c r="N241" s="60" t="n">
        <v>652435</v>
      </c>
      <c r="O241" s="60" t="n">
        <v>6973</v>
      </c>
      <c r="P241" s="60" t="n">
        <v>20714</v>
      </c>
      <c r="Q241" s="60" t="n">
        <v>45717</v>
      </c>
      <c r="R241" s="60" t="n">
        <v>165834</v>
      </c>
      <c r="S241" s="60" t="n">
        <v>718557</v>
      </c>
      <c r="T241" s="60" t="n">
        <v>262056</v>
      </c>
      <c r="U241" s="60" t="n">
        <v>49977</v>
      </c>
      <c r="V241" s="60" t="n">
        <v>77430</v>
      </c>
      <c r="W241" s="60" t="n">
        <v>21283</v>
      </c>
      <c r="X241" s="116" t="n">
        <v>231473</v>
      </c>
      <c r="Y241" s="116" t="n">
        <v>103218</v>
      </c>
      <c r="Z241" s="116" t="n">
        <v>133420</v>
      </c>
      <c r="AA241" s="116" t="n">
        <v>201271</v>
      </c>
      <c r="AB241" s="116" t="n">
        <v>29426</v>
      </c>
      <c r="AC241" s="61" t="n">
        <v>1307780</v>
      </c>
    </row>
    <row r="242" customFormat="false" ht="13.5" hidden="false" customHeight="false" outlineLevel="0" collapsed="false">
      <c r="B242" s="59" t="s">
        <v>157</v>
      </c>
      <c r="C242" s="60" t="n">
        <v>51</v>
      </c>
      <c r="D242" s="60" t="n">
        <v>1849487</v>
      </c>
      <c r="E242" s="60" t="n">
        <v>7752</v>
      </c>
      <c r="F242" s="60" t="n">
        <v>1514784</v>
      </c>
      <c r="G242" s="60" t="n">
        <v>61475</v>
      </c>
      <c r="H242" s="60" t="n">
        <v>290550</v>
      </c>
      <c r="I242" s="60" t="s">
        <v>93</v>
      </c>
      <c r="J242" s="60" t="n">
        <v>36401</v>
      </c>
      <c r="K242" s="60" t="n">
        <v>1742937</v>
      </c>
      <c r="L242" s="60" t="n">
        <v>1595461</v>
      </c>
      <c r="M242" s="60" t="n">
        <v>494229</v>
      </c>
      <c r="N242" s="60" t="n">
        <v>147476</v>
      </c>
      <c r="O242" s="60" t="n">
        <v>719</v>
      </c>
      <c r="P242" s="60" t="n">
        <v>3650</v>
      </c>
      <c r="Q242" s="60" t="n">
        <v>8099</v>
      </c>
      <c r="R242" s="60" t="n">
        <v>44147</v>
      </c>
      <c r="S242" s="60" t="n">
        <v>140897</v>
      </c>
      <c r="T242" s="60" t="n">
        <v>68705</v>
      </c>
      <c r="U242" s="60" t="n">
        <v>14854</v>
      </c>
      <c r="V242" s="60" t="n">
        <v>19889</v>
      </c>
      <c r="W242" s="60" t="n">
        <v>2905</v>
      </c>
      <c r="X242" s="116" t="n">
        <v>106550</v>
      </c>
      <c r="Y242" s="116" t="n">
        <v>28802</v>
      </c>
      <c r="Z242" s="116" t="n">
        <v>45095</v>
      </c>
      <c r="AA242" s="116" t="n">
        <v>90257</v>
      </c>
      <c r="AB242" s="116" t="n">
        <v>46154</v>
      </c>
      <c r="AC242" s="61" t="n">
        <v>339105</v>
      </c>
    </row>
    <row r="243" customFormat="false" ht="13.5" hidden="false" customHeight="false" outlineLevel="0" collapsed="false">
      <c r="B243" s="59" t="s">
        <v>344</v>
      </c>
      <c r="C243" s="60" t="n">
        <v>11</v>
      </c>
      <c r="D243" s="60" t="n">
        <v>67380</v>
      </c>
      <c r="E243" s="60" t="s">
        <v>93</v>
      </c>
      <c r="F243" s="60" t="n">
        <v>65356</v>
      </c>
      <c r="G243" s="60" t="n">
        <v>26618</v>
      </c>
      <c r="H243" s="60" t="n">
        <v>1393</v>
      </c>
      <c r="I243" s="60" t="s">
        <v>93</v>
      </c>
      <c r="J243" s="60" t="n">
        <v>631</v>
      </c>
      <c r="K243" s="60" t="n">
        <v>63337</v>
      </c>
      <c r="L243" s="60" t="n">
        <v>59611</v>
      </c>
      <c r="M243" s="60" t="n">
        <v>10931</v>
      </c>
      <c r="N243" s="60" t="n">
        <v>3726</v>
      </c>
      <c r="O243" s="60" t="n">
        <v>7</v>
      </c>
      <c r="P243" s="60" t="n">
        <v>150</v>
      </c>
      <c r="Q243" s="60" t="n">
        <v>625</v>
      </c>
      <c r="R243" s="60" t="n">
        <v>3188</v>
      </c>
      <c r="S243" s="60" t="n">
        <v>9638</v>
      </c>
      <c r="T243" s="60" t="n">
        <v>4332</v>
      </c>
      <c r="U243" s="60" t="n">
        <v>785</v>
      </c>
      <c r="V243" s="60" t="n">
        <v>965</v>
      </c>
      <c r="W243" s="60" t="n">
        <v>191</v>
      </c>
      <c r="X243" s="116" t="n">
        <v>4043</v>
      </c>
      <c r="Y243" s="116" t="n">
        <v>433</v>
      </c>
      <c r="Z243" s="116" t="n">
        <v>1413</v>
      </c>
      <c r="AA243" s="116" t="n">
        <v>3063</v>
      </c>
      <c r="AB243" s="116" t="n">
        <v>2380</v>
      </c>
      <c r="AC243" s="61" t="n">
        <v>19423</v>
      </c>
    </row>
    <row r="244" customFormat="false" ht="13.5" hidden="false" customHeight="false" outlineLevel="0" collapsed="false">
      <c r="B244" s="59" t="s">
        <v>345</v>
      </c>
      <c r="C244" s="60" t="n">
        <v>40</v>
      </c>
      <c r="D244" s="60" t="n">
        <v>1782107</v>
      </c>
      <c r="E244" s="60" t="n">
        <v>7752</v>
      </c>
      <c r="F244" s="60" t="n">
        <v>1449428</v>
      </c>
      <c r="G244" s="60" t="n">
        <v>34857</v>
      </c>
      <c r="H244" s="60" t="n">
        <v>289157</v>
      </c>
      <c r="I244" s="60" t="s">
        <v>93</v>
      </c>
      <c r="J244" s="60" t="n">
        <v>35770</v>
      </c>
      <c r="K244" s="60" t="n">
        <v>1679600</v>
      </c>
      <c r="L244" s="60" t="n">
        <v>1535850</v>
      </c>
      <c r="M244" s="60" t="n">
        <v>483298</v>
      </c>
      <c r="N244" s="60" t="n">
        <v>143750</v>
      </c>
      <c r="O244" s="60" t="n">
        <v>712</v>
      </c>
      <c r="P244" s="60" t="n">
        <v>3500</v>
      </c>
      <c r="Q244" s="60" t="n">
        <v>7474</v>
      </c>
      <c r="R244" s="60" t="n">
        <v>40959</v>
      </c>
      <c r="S244" s="60" t="n">
        <v>131259</v>
      </c>
      <c r="T244" s="60" t="n">
        <v>64373</v>
      </c>
      <c r="U244" s="60" t="n">
        <v>14069</v>
      </c>
      <c r="V244" s="60" t="n">
        <v>18924</v>
      </c>
      <c r="W244" s="60" t="n">
        <v>2714</v>
      </c>
      <c r="X244" s="116" t="n">
        <v>102507</v>
      </c>
      <c r="Y244" s="116" t="n">
        <v>28369</v>
      </c>
      <c r="Z244" s="116" t="n">
        <v>43682</v>
      </c>
      <c r="AA244" s="116" t="n">
        <v>87194</v>
      </c>
      <c r="AB244" s="116" t="n">
        <v>43774</v>
      </c>
      <c r="AC244" s="61" t="n">
        <v>319682</v>
      </c>
    </row>
    <row r="245" customFormat="false" ht="13.5" hidden="false" customHeight="false" outlineLevel="0" collapsed="false">
      <c r="B245" s="59" t="s">
        <v>158</v>
      </c>
      <c r="C245" s="60" t="n">
        <v>272</v>
      </c>
      <c r="D245" s="60" t="n">
        <v>4880030</v>
      </c>
      <c r="E245" s="60" t="n">
        <v>80</v>
      </c>
      <c r="F245" s="60" t="n">
        <v>4519098</v>
      </c>
      <c r="G245" s="60" t="n">
        <v>90030</v>
      </c>
      <c r="H245" s="60" t="n">
        <v>269999</v>
      </c>
      <c r="I245" s="60" t="s">
        <v>93</v>
      </c>
      <c r="J245" s="60" t="n">
        <v>90853</v>
      </c>
      <c r="K245" s="60" t="n">
        <v>4740166</v>
      </c>
      <c r="L245" s="60" t="n">
        <v>4205239</v>
      </c>
      <c r="M245" s="60" t="n">
        <v>446702</v>
      </c>
      <c r="N245" s="60" t="n">
        <v>534927</v>
      </c>
      <c r="O245" s="60" t="n">
        <v>6337</v>
      </c>
      <c r="P245" s="60" t="n">
        <v>17860</v>
      </c>
      <c r="Q245" s="60" t="n">
        <v>41199</v>
      </c>
      <c r="R245" s="60" t="n">
        <v>130663</v>
      </c>
      <c r="S245" s="60" t="n">
        <v>640210</v>
      </c>
      <c r="T245" s="60" t="n">
        <v>211697</v>
      </c>
      <c r="U245" s="60" t="n">
        <v>38895</v>
      </c>
      <c r="V245" s="60" t="n">
        <v>60621</v>
      </c>
      <c r="W245" s="60" t="n">
        <v>20863</v>
      </c>
      <c r="X245" s="116" t="n">
        <v>139864</v>
      </c>
      <c r="Y245" s="116" t="n">
        <v>78025</v>
      </c>
      <c r="Z245" s="116" t="n">
        <v>93859</v>
      </c>
      <c r="AA245" s="116" t="n">
        <v>124030</v>
      </c>
      <c r="AB245" s="116" t="n">
        <v>-9731</v>
      </c>
      <c r="AC245" s="61" t="n">
        <v>1071865</v>
      </c>
    </row>
    <row r="246" customFormat="false" ht="13.5" hidden="false" customHeight="false" outlineLevel="0" collapsed="false">
      <c r="B246" s="59" t="s">
        <v>344</v>
      </c>
      <c r="C246" s="60" t="n">
        <v>76</v>
      </c>
      <c r="D246" s="60" t="n">
        <v>320611</v>
      </c>
      <c r="E246" s="60" t="s">
        <v>93</v>
      </c>
      <c r="F246" s="60" t="n">
        <v>313771</v>
      </c>
      <c r="G246" s="60" t="n">
        <v>35331</v>
      </c>
      <c r="H246" s="60" t="n">
        <v>6490</v>
      </c>
      <c r="I246" s="60" t="s">
        <v>93</v>
      </c>
      <c r="J246" s="60" t="n">
        <v>350</v>
      </c>
      <c r="K246" s="60" t="n">
        <v>309713</v>
      </c>
      <c r="L246" s="60" t="n">
        <v>283471</v>
      </c>
      <c r="M246" s="60" t="n">
        <v>22966</v>
      </c>
      <c r="N246" s="60" t="n">
        <v>26242</v>
      </c>
      <c r="O246" s="60" t="n">
        <v>76</v>
      </c>
      <c r="P246" s="60" t="n">
        <v>646</v>
      </c>
      <c r="Q246" s="60" t="n">
        <v>2956</v>
      </c>
      <c r="R246" s="60" t="n">
        <v>5788</v>
      </c>
      <c r="S246" s="60" t="n">
        <v>52912</v>
      </c>
      <c r="T246" s="60" t="n">
        <v>14014</v>
      </c>
      <c r="U246" s="60" t="n">
        <v>2987</v>
      </c>
      <c r="V246" s="60" t="n">
        <v>2115</v>
      </c>
      <c r="W246" s="60" t="n">
        <v>2294</v>
      </c>
      <c r="X246" s="116" t="n">
        <v>10898</v>
      </c>
      <c r="Y246" s="116" t="n">
        <v>3176</v>
      </c>
      <c r="Z246" s="116" t="n">
        <v>4121</v>
      </c>
      <c r="AA246" s="116" t="n">
        <v>9953</v>
      </c>
      <c r="AB246" s="116" t="n">
        <v>4617</v>
      </c>
      <c r="AC246" s="61" t="n">
        <v>83767</v>
      </c>
    </row>
    <row r="247" customFormat="false" ht="13.5" hidden="false" customHeight="false" outlineLevel="0" collapsed="false">
      <c r="B247" s="59" t="s">
        <v>345</v>
      </c>
      <c r="C247" s="60" t="n">
        <v>196</v>
      </c>
      <c r="D247" s="60" t="n">
        <v>4559419</v>
      </c>
      <c r="E247" s="60" t="n">
        <v>80</v>
      </c>
      <c r="F247" s="60" t="n">
        <v>4205327</v>
      </c>
      <c r="G247" s="60" t="n">
        <v>54699</v>
      </c>
      <c r="H247" s="60" t="n">
        <v>263509</v>
      </c>
      <c r="I247" s="60" t="s">
        <v>93</v>
      </c>
      <c r="J247" s="60" t="n">
        <v>90503</v>
      </c>
      <c r="K247" s="60" t="n">
        <v>4430453</v>
      </c>
      <c r="L247" s="60" t="n">
        <v>3921768</v>
      </c>
      <c r="M247" s="60" t="n">
        <v>423736</v>
      </c>
      <c r="N247" s="60" t="n">
        <v>508685</v>
      </c>
      <c r="O247" s="60" t="n">
        <v>6261</v>
      </c>
      <c r="P247" s="60" t="n">
        <v>17214</v>
      </c>
      <c r="Q247" s="60" t="n">
        <v>38243</v>
      </c>
      <c r="R247" s="60" t="n">
        <v>124875</v>
      </c>
      <c r="S247" s="60" t="n">
        <v>587298</v>
      </c>
      <c r="T247" s="60" t="n">
        <v>197683</v>
      </c>
      <c r="U247" s="60" t="n">
        <v>35908</v>
      </c>
      <c r="V247" s="60" t="n">
        <v>58506</v>
      </c>
      <c r="W247" s="60" t="n">
        <v>18569</v>
      </c>
      <c r="X247" s="116" t="n">
        <v>128966</v>
      </c>
      <c r="Y247" s="116" t="n">
        <v>74849</v>
      </c>
      <c r="Z247" s="116" t="n">
        <v>89738</v>
      </c>
      <c r="AA247" s="116" t="n">
        <v>114077</v>
      </c>
      <c r="AB247" s="116" t="n">
        <v>-14348</v>
      </c>
      <c r="AC247" s="61" t="n">
        <v>988098</v>
      </c>
    </row>
    <row r="248" customFormat="false" ht="13.5" hidden="false" customHeight="false" outlineLevel="0" collapsed="false">
      <c r="B248" s="59" t="s">
        <v>159</v>
      </c>
      <c r="C248" s="60" t="n">
        <v>1015</v>
      </c>
      <c r="D248" s="60" t="n">
        <v>9068567</v>
      </c>
      <c r="E248" s="60" t="s">
        <v>93</v>
      </c>
      <c r="F248" s="60" t="n">
        <v>8014687</v>
      </c>
      <c r="G248" s="60" t="n">
        <v>360591</v>
      </c>
      <c r="H248" s="60" t="n">
        <v>903330</v>
      </c>
      <c r="I248" s="60" t="n">
        <v>56</v>
      </c>
      <c r="J248" s="60" t="n">
        <v>150494</v>
      </c>
      <c r="K248" s="60" t="n">
        <v>8781557</v>
      </c>
      <c r="L248" s="60" t="n">
        <v>7381449</v>
      </c>
      <c r="M248" s="60" t="n">
        <v>1426868</v>
      </c>
      <c r="N248" s="60" t="n">
        <v>1400108</v>
      </c>
      <c r="O248" s="60" t="n">
        <v>45365</v>
      </c>
      <c r="P248" s="60" t="n">
        <v>44232</v>
      </c>
      <c r="Q248" s="60" t="n">
        <v>108239</v>
      </c>
      <c r="R248" s="60" t="n">
        <v>314923</v>
      </c>
      <c r="S248" s="60" t="n">
        <v>1382242</v>
      </c>
      <c r="T248" s="60" t="n">
        <v>293391</v>
      </c>
      <c r="U248" s="60" t="n">
        <v>69461</v>
      </c>
      <c r="V248" s="60" t="n">
        <v>73415</v>
      </c>
      <c r="W248" s="60" t="n">
        <v>51225</v>
      </c>
      <c r="X248" s="116" t="n">
        <v>287010</v>
      </c>
      <c r="Y248" s="116" t="n">
        <v>123456</v>
      </c>
      <c r="Z248" s="116" t="n">
        <v>152915</v>
      </c>
      <c r="AA248" s="116" t="n">
        <v>257551</v>
      </c>
      <c r="AB248" s="116" t="n">
        <v>74180</v>
      </c>
      <c r="AC248" s="61" t="n">
        <v>2140343</v>
      </c>
    </row>
    <row r="249" customFormat="false" ht="13.5" hidden="false" customHeight="false" outlineLevel="0" collapsed="false">
      <c r="B249" s="59" t="s">
        <v>344</v>
      </c>
      <c r="C249" s="60" t="n">
        <v>289</v>
      </c>
      <c r="D249" s="60" t="n">
        <v>775856</v>
      </c>
      <c r="E249" s="60" t="s">
        <v>93</v>
      </c>
      <c r="F249" s="60" t="n">
        <v>754825</v>
      </c>
      <c r="G249" s="60" t="n">
        <v>107899</v>
      </c>
      <c r="H249" s="60" t="n">
        <v>16694</v>
      </c>
      <c r="I249" s="60" t="s">
        <v>93</v>
      </c>
      <c r="J249" s="60" t="n">
        <v>4337</v>
      </c>
      <c r="K249" s="60" t="n">
        <v>753842</v>
      </c>
      <c r="L249" s="60" t="n">
        <v>665814</v>
      </c>
      <c r="M249" s="60" t="n">
        <v>70465</v>
      </c>
      <c r="N249" s="60" t="n">
        <v>88028</v>
      </c>
      <c r="O249" s="60" t="n">
        <v>590</v>
      </c>
      <c r="P249" s="60" t="n">
        <v>1885</v>
      </c>
      <c r="Q249" s="60" t="n">
        <v>10186</v>
      </c>
      <c r="R249" s="60" t="n">
        <v>21581</v>
      </c>
      <c r="S249" s="60" t="n">
        <v>162912</v>
      </c>
      <c r="T249" s="60" t="n">
        <v>24792</v>
      </c>
      <c r="U249" s="60" t="n">
        <v>7468</v>
      </c>
      <c r="V249" s="60" t="n">
        <v>7949</v>
      </c>
      <c r="W249" s="60" t="n">
        <v>5030</v>
      </c>
      <c r="X249" s="116" t="n">
        <v>22014</v>
      </c>
      <c r="Y249" s="116" t="n">
        <v>11976</v>
      </c>
      <c r="Z249" s="116" t="n">
        <v>12916</v>
      </c>
      <c r="AA249" s="116" t="n">
        <v>21074</v>
      </c>
      <c r="AB249" s="116" t="n">
        <v>10158</v>
      </c>
      <c r="AC249" s="61" t="n">
        <v>227372</v>
      </c>
    </row>
    <row r="250" customFormat="false" ht="13.5" hidden="false" customHeight="false" outlineLevel="0" collapsed="false">
      <c r="B250" s="59" t="s">
        <v>345</v>
      </c>
      <c r="C250" s="60" t="n">
        <v>726</v>
      </c>
      <c r="D250" s="60" t="n">
        <v>8292711</v>
      </c>
      <c r="E250" s="60" t="s">
        <v>93</v>
      </c>
      <c r="F250" s="60" t="n">
        <v>7259862</v>
      </c>
      <c r="G250" s="60" t="n">
        <v>252692</v>
      </c>
      <c r="H250" s="60" t="n">
        <v>886636</v>
      </c>
      <c r="I250" s="60" t="n">
        <v>56</v>
      </c>
      <c r="J250" s="60" t="n">
        <v>146157</v>
      </c>
      <c r="K250" s="60" t="n">
        <v>8027715</v>
      </c>
      <c r="L250" s="60" t="n">
        <v>6715635</v>
      </c>
      <c r="M250" s="60" t="n">
        <v>1356403</v>
      </c>
      <c r="N250" s="60" t="n">
        <v>1312080</v>
      </c>
      <c r="O250" s="60" t="n">
        <v>44775</v>
      </c>
      <c r="P250" s="60" t="n">
        <v>42347</v>
      </c>
      <c r="Q250" s="60" t="n">
        <v>98053</v>
      </c>
      <c r="R250" s="60" t="n">
        <v>293342</v>
      </c>
      <c r="S250" s="60" t="n">
        <v>1219330</v>
      </c>
      <c r="T250" s="60" t="n">
        <v>268599</v>
      </c>
      <c r="U250" s="60" t="n">
        <v>61993</v>
      </c>
      <c r="V250" s="60" t="n">
        <v>65466</v>
      </c>
      <c r="W250" s="60" t="n">
        <v>46195</v>
      </c>
      <c r="X250" s="116" t="n">
        <v>264996</v>
      </c>
      <c r="Y250" s="116" t="n">
        <v>111480</v>
      </c>
      <c r="Z250" s="116" t="n">
        <v>139999</v>
      </c>
      <c r="AA250" s="116" t="n">
        <v>236477</v>
      </c>
      <c r="AB250" s="116" t="n">
        <v>64022</v>
      </c>
      <c r="AC250" s="61" t="n">
        <v>1912971</v>
      </c>
    </row>
    <row r="251" customFormat="false" ht="13.5" hidden="false" customHeight="false" outlineLevel="0" collapsed="false">
      <c r="B251" s="59" t="s">
        <v>160</v>
      </c>
      <c r="C251" s="60" t="n">
        <v>373</v>
      </c>
      <c r="D251" s="60" t="n">
        <v>3770243</v>
      </c>
      <c r="E251" s="60" t="s">
        <v>93</v>
      </c>
      <c r="F251" s="60" t="n">
        <v>3530585</v>
      </c>
      <c r="G251" s="60" t="n">
        <v>87210</v>
      </c>
      <c r="H251" s="60" t="n">
        <v>160165</v>
      </c>
      <c r="I251" s="60" t="n">
        <v>56</v>
      </c>
      <c r="J251" s="60" t="n">
        <v>79437</v>
      </c>
      <c r="K251" s="60" t="n">
        <v>3703975</v>
      </c>
      <c r="L251" s="60" t="n">
        <v>3087456</v>
      </c>
      <c r="M251" s="60" t="n">
        <v>424557</v>
      </c>
      <c r="N251" s="60" t="n">
        <v>616519</v>
      </c>
      <c r="O251" s="60" t="n">
        <v>18327</v>
      </c>
      <c r="P251" s="60" t="n">
        <v>25036</v>
      </c>
      <c r="Q251" s="60" t="n">
        <v>56185</v>
      </c>
      <c r="R251" s="60" t="n">
        <v>118621</v>
      </c>
      <c r="S251" s="60" t="n">
        <v>574627</v>
      </c>
      <c r="T251" s="60" t="n">
        <v>80153</v>
      </c>
      <c r="U251" s="60" t="n">
        <v>26839</v>
      </c>
      <c r="V251" s="60" t="n">
        <v>31583</v>
      </c>
      <c r="W251" s="60" t="n">
        <v>20868</v>
      </c>
      <c r="X251" s="116" t="n">
        <v>66268</v>
      </c>
      <c r="Y251" s="116" t="n">
        <v>50085</v>
      </c>
      <c r="Z251" s="116" t="n">
        <v>57503</v>
      </c>
      <c r="AA251" s="116" t="n">
        <v>58850</v>
      </c>
      <c r="AB251" s="116" t="n">
        <v>-14089</v>
      </c>
      <c r="AC251" s="61" t="n">
        <v>804072</v>
      </c>
    </row>
    <row r="252" customFormat="false" ht="13.5" hidden="false" customHeight="false" outlineLevel="0" collapsed="false">
      <c r="B252" s="59" t="s">
        <v>344</v>
      </c>
      <c r="C252" s="60" t="n">
        <v>93</v>
      </c>
      <c r="D252" s="60" t="n">
        <v>249772</v>
      </c>
      <c r="E252" s="60" t="s">
        <v>93</v>
      </c>
      <c r="F252" s="60" t="n">
        <v>242996</v>
      </c>
      <c r="G252" s="60" t="n">
        <v>42904</v>
      </c>
      <c r="H252" s="60" t="n">
        <v>4058</v>
      </c>
      <c r="I252" s="60" t="s">
        <v>93</v>
      </c>
      <c r="J252" s="60" t="n">
        <v>2718</v>
      </c>
      <c r="K252" s="60" t="n">
        <v>247424</v>
      </c>
      <c r="L252" s="60" t="n">
        <v>221062</v>
      </c>
      <c r="M252" s="60" t="n">
        <v>24625</v>
      </c>
      <c r="N252" s="60" t="n">
        <v>26362</v>
      </c>
      <c r="O252" s="60" t="n">
        <v>90</v>
      </c>
      <c r="P252" s="60" t="n">
        <v>743</v>
      </c>
      <c r="Q252" s="60" t="n">
        <v>4532</v>
      </c>
      <c r="R252" s="60" t="n">
        <v>7802</v>
      </c>
      <c r="S252" s="60" t="n">
        <v>56389</v>
      </c>
      <c r="T252" s="60" t="n">
        <v>5017</v>
      </c>
      <c r="U252" s="60" t="n">
        <v>2032</v>
      </c>
      <c r="V252" s="60" t="n">
        <v>2155</v>
      </c>
      <c r="W252" s="60" t="n">
        <v>1324</v>
      </c>
      <c r="X252" s="116" t="n">
        <v>2348</v>
      </c>
      <c r="Y252" s="116" t="n">
        <v>3081</v>
      </c>
      <c r="Z252" s="116" t="n">
        <v>2896</v>
      </c>
      <c r="AA252" s="116" t="n">
        <v>2533</v>
      </c>
      <c r="AB252" s="116" t="n">
        <v>522</v>
      </c>
      <c r="AC252" s="61" t="n">
        <v>70318</v>
      </c>
    </row>
    <row r="253" customFormat="false" ht="13.5" hidden="false" customHeight="false" outlineLevel="0" collapsed="false">
      <c r="B253" s="59" t="s">
        <v>345</v>
      </c>
      <c r="C253" s="60" t="n">
        <v>280</v>
      </c>
      <c r="D253" s="60" t="n">
        <v>3520471</v>
      </c>
      <c r="E253" s="60" t="s">
        <v>93</v>
      </c>
      <c r="F253" s="60" t="n">
        <v>3287589</v>
      </c>
      <c r="G253" s="60" t="n">
        <v>44306</v>
      </c>
      <c r="H253" s="60" t="n">
        <v>156107</v>
      </c>
      <c r="I253" s="60" t="n">
        <v>56</v>
      </c>
      <c r="J253" s="60" t="n">
        <v>76719</v>
      </c>
      <c r="K253" s="60" t="n">
        <v>3456551</v>
      </c>
      <c r="L253" s="60" t="n">
        <v>2866394</v>
      </c>
      <c r="M253" s="60" t="n">
        <v>399932</v>
      </c>
      <c r="N253" s="60" t="n">
        <v>590157</v>
      </c>
      <c r="O253" s="60" t="n">
        <v>18237</v>
      </c>
      <c r="P253" s="60" t="n">
        <v>24293</v>
      </c>
      <c r="Q253" s="60" t="n">
        <v>51653</v>
      </c>
      <c r="R253" s="60" t="n">
        <v>110819</v>
      </c>
      <c r="S253" s="60" t="n">
        <v>518238</v>
      </c>
      <c r="T253" s="60" t="n">
        <v>75136</v>
      </c>
      <c r="U253" s="60" t="n">
        <v>24807</v>
      </c>
      <c r="V253" s="60" t="n">
        <v>29428</v>
      </c>
      <c r="W253" s="60" t="n">
        <v>19544</v>
      </c>
      <c r="X253" s="116" t="n">
        <v>63920</v>
      </c>
      <c r="Y253" s="116" t="n">
        <v>47004</v>
      </c>
      <c r="Z253" s="116" t="n">
        <v>54607</v>
      </c>
      <c r="AA253" s="116" t="n">
        <v>56317</v>
      </c>
      <c r="AB253" s="116" t="n">
        <v>-14611</v>
      </c>
      <c r="AC253" s="61" t="n">
        <v>733754</v>
      </c>
    </row>
    <row r="254" customFormat="false" ht="13.5" hidden="false" customHeight="false" outlineLevel="0" collapsed="false">
      <c r="B254" s="59" t="s">
        <v>161</v>
      </c>
      <c r="C254" s="60" t="n">
        <v>642</v>
      </c>
      <c r="D254" s="60" t="n">
        <v>5298324</v>
      </c>
      <c r="E254" s="60" t="s">
        <v>93</v>
      </c>
      <c r="F254" s="60" t="n">
        <v>4484102</v>
      </c>
      <c r="G254" s="60" t="n">
        <v>273381</v>
      </c>
      <c r="H254" s="60" t="n">
        <v>743165</v>
      </c>
      <c r="I254" s="60" t="s">
        <v>93</v>
      </c>
      <c r="J254" s="60" t="n">
        <v>71057</v>
      </c>
      <c r="K254" s="60" t="n">
        <v>5077582</v>
      </c>
      <c r="L254" s="60" t="n">
        <v>4293993</v>
      </c>
      <c r="M254" s="60" t="n">
        <v>1002311</v>
      </c>
      <c r="N254" s="60" t="n">
        <v>783589</v>
      </c>
      <c r="O254" s="60" t="n">
        <v>27038</v>
      </c>
      <c r="P254" s="60" t="n">
        <v>19196</v>
      </c>
      <c r="Q254" s="60" t="n">
        <v>52054</v>
      </c>
      <c r="R254" s="60" t="n">
        <v>196302</v>
      </c>
      <c r="S254" s="60" t="n">
        <v>807615</v>
      </c>
      <c r="T254" s="60" t="n">
        <v>213238</v>
      </c>
      <c r="U254" s="60" t="n">
        <v>42622</v>
      </c>
      <c r="V254" s="60" t="n">
        <v>41832</v>
      </c>
      <c r="W254" s="60" t="n">
        <v>30357</v>
      </c>
      <c r="X254" s="116" t="n">
        <v>220742</v>
      </c>
      <c r="Y254" s="116" t="n">
        <v>73371</v>
      </c>
      <c r="Z254" s="116" t="n">
        <v>95412</v>
      </c>
      <c r="AA254" s="116" t="n">
        <v>198701</v>
      </c>
      <c r="AB254" s="116" t="n">
        <v>88269</v>
      </c>
      <c r="AC254" s="61" t="n">
        <v>1336271</v>
      </c>
    </row>
    <row r="255" customFormat="false" ht="13.5" hidden="false" customHeight="false" outlineLevel="0" collapsed="false">
      <c r="B255" s="59" t="s">
        <v>344</v>
      </c>
      <c r="C255" s="60" t="n">
        <v>196</v>
      </c>
      <c r="D255" s="60" t="n">
        <v>526084</v>
      </c>
      <c r="E255" s="60" t="s">
        <v>93</v>
      </c>
      <c r="F255" s="60" t="n">
        <v>511829</v>
      </c>
      <c r="G255" s="60" t="n">
        <v>64995</v>
      </c>
      <c r="H255" s="60" t="n">
        <v>12636</v>
      </c>
      <c r="I255" s="60" t="s">
        <v>93</v>
      </c>
      <c r="J255" s="60" t="n">
        <v>1619</v>
      </c>
      <c r="K255" s="60" t="n">
        <v>506418</v>
      </c>
      <c r="L255" s="60" t="n">
        <v>444752</v>
      </c>
      <c r="M255" s="60" t="n">
        <v>45840</v>
      </c>
      <c r="N255" s="60" t="n">
        <v>61666</v>
      </c>
      <c r="O255" s="60" t="n">
        <v>500</v>
      </c>
      <c r="P255" s="60" t="n">
        <v>1142</v>
      </c>
      <c r="Q255" s="60" t="n">
        <v>5654</v>
      </c>
      <c r="R255" s="60" t="n">
        <v>13779</v>
      </c>
      <c r="S255" s="60" t="n">
        <v>106523</v>
      </c>
      <c r="T255" s="60" t="n">
        <v>19775</v>
      </c>
      <c r="U255" s="60" t="n">
        <v>5436</v>
      </c>
      <c r="V255" s="60" t="n">
        <v>5794</v>
      </c>
      <c r="W255" s="60" t="n">
        <v>3706</v>
      </c>
      <c r="X255" s="116" t="n">
        <v>19666</v>
      </c>
      <c r="Y255" s="116" t="n">
        <v>8895</v>
      </c>
      <c r="Z255" s="116" t="n">
        <v>10020</v>
      </c>
      <c r="AA255" s="116" t="n">
        <v>18541</v>
      </c>
      <c r="AB255" s="116" t="n">
        <v>9636</v>
      </c>
      <c r="AC255" s="61" t="n">
        <v>157054</v>
      </c>
    </row>
    <row r="256" customFormat="false" ht="13.5" hidden="false" customHeight="false" outlineLevel="0" collapsed="false">
      <c r="B256" s="59" t="s">
        <v>345</v>
      </c>
      <c r="C256" s="60" t="n">
        <v>446</v>
      </c>
      <c r="D256" s="60" t="n">
        <v>4772240</v>
      </c>
      <c r="E256" s="60" t="s">
        <v>93</v>
      </c>
      <c r="F256" s="60" t="n">
        <v>3972273</v>
      </c>
      <c r="G256" s="60" t="n">
        <v>208386</v>
      </c>
      <c r="H256" s="60" t="n">
        <v>730529</v>
      </c>
      <c r="I256" s="60" t="s">
        <v>93</v>
      </c>
      <c r="J256" s="60" t="n">
        <v>69438</v>
      </c>
      <c r="K256" s="60" t="n">
        <v>4571164</v>
      </c>
      <c r="L256" s="60" t="n">
        <v>3849241</v>
      </c>
      <c r="M256" s="60" t="n">
        <v>956471</v>
      </c>
      <c r="N256" s="60" t="n">
        <v>721923</v>
      </c>
      <c r="O256" s="60" t="n">
        <v>26538</v>
      </c>
      <c r="P256" s="60" t="n">
        <v>18054</v>
      </c>
      <c r="Q256" s="60" t="n">
        <v>46400</v>
      </c>
      <c r="R256" s="60" t="n">
        <v>182523</v>
      </c>
      <c r="S256" s="60" t="n">
        <v>701092</v>
      </c>
      <c r="T256" s="60" t="n">
        <v>193463</v>
      </c>
      <c r="U256" s="60" t="n">
        <v>37186</v>
      </c>
      <c r="V256" s="60" t="n">
        <v>36038</v>
      </c>
      <c r="W256" s="60" t="n">
        <v>26651</v>
      </c>
      <c r="X256" s="116" t="n">
        <v>201076</v>
      </c>
      <c r="Y256" s="116" t="n">
        <v>64476</v>
      </c>
      <c r="Z256" s="116" t="n">
        <v>85392</v>
      </c>
      <c r="AA256" s="116" t="n">
        <v>180160</v>
      </c>
      <c r="AB256" s="116" t="n">
        <v>78633</v>
      </c>
      <c r="AC256" s="61" t="n">
        <v>1179217</v>
      </c>
    </row>
    <row r="257" customFormat="false" ht="13.5" hidden="false" customHeight="false" outlineLevel="0" collapsed="false">
      <c r="B257" s="59" t="s">
        <v>162</v>
      </c>
      <c r="C257" s="60" t="n">
        <v>1676</v>
      </c>
      <c r="D257" s="60" t="n">
        <v>23511620</v>
      </c>
      <c r="E257" s="60" t="n">
        <v>2153</v>
      </c>
      <c r="F257" s="60" t="n">
        <v>21412285</v>
      </c>
      <c r="G257" s="60" t="n">
        <v>264417</v>
      </c>
      <c r="H257" s="60" t="n">
        <v>1602556</v>
      </c>
      <c r="I257" s="60" t="n">
        <v>378</v>
      </c>
      <c r="J257" s="60" t="n">
        <v>494248</v>
      </c>
      <c r="K257" s="60" t="n">
        <v>22384272</v>
      </c>
      <c r="L257" s="60" t="n">
        <v>18763199</v>
      </c>
      <c r="M257" s="60" t="n">
        <v>2049149</v>
      </c>
      <c r="N257" s="60" t="n">
        <v>3621073</v>
      </c>
      <c r="O257" s="60" t="n">
        <v>128963</v>
      </c>
      <c r="P257" s="60" t="n">
        <v>115932</v>
      </c>
      <c r="Q257" s="60" t="n">
        <v>252581</v>
      </c>
      <c r="R257" s="60" t="n">
        <v>421006</v>
      </c>
      <c r="S257" s="60" t="n">
        <v>3708783</v>
      </c>
      <c r="T257" s="60" t="n">
        <v>589821</v>
      </c>
      <c r="U257" s="60" t="n">
        <v>201770</v>
      </c>
      <c r="V257" s="60" t="n">
        <v>168102</v>
      </c>
      <c r="W257" s="60" t="n">
        <v>126984</v>
      </c>
      <c r="X257" s="116" t="n">
        <v>1127348</v>
      </c>
      <c r="Y257" s="116" t="n">
        <v>351294</v>
      </c>
      <c r="Z257" s="116" t="n">
        <v>404516</v>
      </c>
      <c r="AA257" s="116" t="n">
        <v>1074126</v>
      </c>
      <c r="AB257" s="116" t="n">
        <v>551959</v>
      </c>
      <c r="AC257" s="61" t="n">
        <v>5880303</v>
      </c>
    </row>
    <row r="258" customFormat="false" ht="13.5" hidden="false" customHeight="false" outlineLevel="0" collapsed="false">
      <c r="B258" s="59" t="s">
        <v>344</v>
      </c>
      <c r="C258" s="60" t="n">
        <v>479</v>
      </c>
      <c r="D258" s="60" t="n">
        <v>1566837</v>
      </c>
      <c r="E258" s="60" t="s">
        <v>93</v>
      </c>
      <c r="F258" s="60" t="n">
        <v>1519256</v>
      </c>
      <c r="G258" s="60" t="n">
        <v>89977</v>
      </c>
      <c r="H258" s="60" t="n">
        <v>23008</v>
      </c>
      <c r="I258" s="60" t="s">
        <v>93</v>
      </c>
      <c r="J258" s="60" t="n">
        <v>24573</v>
      </c>
      <c r="K258" s="60" t="n">
        <v>1497458</v>
      </c>
      <c r="L258" s="60" t="n">
        <v>1347622</v>
      </c>
      <c r="M258" s="60" t="n">
        <v>109222</v>
      </c>
      <c r="N258" s="60" t="n">
        <v>149836</v>
      </c>
      <c r="O258" s="60" t="n">
        <v>2500</v>
      </c>
      <c r="P258" s="60" t="n">
        <v>4723</v>
      </c>
      <c r="Q258" s="60" t="n">
        <v>15507</v>
      </c>
      <c r="R258" s="60" t="n">
        <v>17141</v>
      </c>
      <c r="S258" s="60" t="n">
        <v>290344</v>
      </c>
      <c r="T258" s="60" t="n">
        <v>38163</v>
      </c>
      <c r="U258" s="60" t="n">
        <v>11634</v>
      </c>
      <c r="V258" s="60" t="n">
        <v>11250</v>
      </c>
      <c r="W258" s="60" t="n">
        <v>12984</v>
      </c>
      <c r="X258" s="116" t="n">
        <v>69379</v>
      </c>
      <c r="Y258" s="116" t="n">
        <v>14533</v>
      </c>
      <c r="Z258" s="116" t="n">
        <v>19733</v>
      </c>
      <c r="AA258" s="116" t="n">
        <v>64179</v>
      </c>
      <c r="AB258" s="116" t="n">
        <v>34630</v>
      </c>
      <c r="AC258" s="61" t="n">
        <v>425027</v>
      </c>
    </row>
    <row r="259" customFormat="false" ht="13.5" hidden="false" customHeight="false" outlineLevel="0" collapsed="false">
      <c r="B259" s="59" t="s">
        <v>345</v>
      </c>
      <c r="C259" s="60" t="n">
        <v>1197</v>
      </c>
      <c r="D259" s="60" t="n">
        <v>21944783</v>
      </c>
      <c r="E259" s="60" t="n">
        <v>2153</v>
      </c>
      <c r="F259" s="60" t="n">
        <v>19893029</v>
      </c>
      <c r="G259" s="60" t="n">
        <v>174440</v>
      </c>
      <c r="H259" s="60" t="n">
        <v>1579548</v>
      </c>
      <c r="I259" s="60" t="n">
        <v>378</v>
      </c>
      <c r="J259" s="60" t="n">
        <v>469675</v>
      </c>
      <c r="K259" s="60" t="n">
        <v>20886814</v>
      </c>
      <c r="L259" s="60" t="n">
        <v>17415577</v>
      </c>
      <c r="M259" s="60" t="n">
        <v>1939927</v>
      </c>
      <c r="N259" s="60" t="n">
        <v>3471237</v>
      </c>
      <c r="O259" s="60" t="n">
        <v>126463</v>
      </c>
      <c r="P259" s="60" t="n">
        <v>111209</v>
      </c>
      <c r="Q259" s="60" t="n">
        <v>237074</v>
      </c>
      <c r="R259" s="60" t="n">
        <v>403865</v>
      </c>
      <c r="S259" s="60" t="n">
        <v>3418439</v>
      </c>
      <c r="T259" s="60" t="n">
        <v>551658</v>
      </c>
      <c r="U259" s="60" t="n">
        <v>190136</v>
      </c>
      <c r="V259" s="60" t="n">
        <v>156852</v>
      </c>
      <c r="W259" s="60" t="n">
        <v>114000</v>
      </c>
      <c r="X259" s="116" t="n">
        <v>1057969</v>
      </c>
      <c r="Y259" s="116" t="n">
        <v>336761</v>
      </c>
      <c r="Z259" s="116" t="n">
        <v>384783</v>
      </c>
      <c r="AA259" s="116" t="n">
        <v>1009947</v>
      </c>
      <c r="AB259" s="116" t="n">
        <v>517329</v>
      </c>
      <c r="AC259" s="61" t="n">
        <v>5455276</v>
      </c>
    </row>
    <row r="260" customFormat="false" ht="13.5" hidden="false" customHeight="false" outlineLevel="0" collapsed="false">
      <c r="B260" s="59" t="s">
        <v>163</v>
      </c>
      <c r="C260" s="60" t="n">
        <v>281</v>
      </c>
      <c r="D260" s="60" t="n">
        <v>1867694</v>
      </c>
      <c r="E260" s="60" t="s">
        <v>93</v>
      </c>
      <c r="F260" s="60" t="n">
        <v>1744960</v>
      </c>
      <c r="G260" s="60" t="n">
        <v>37628</v>
      </c>
      <c r="H260" s="60" t="n">
        <v>70002</v>
      </c>
      <c r="I260" s="60" t="s">
        <v>93</v>
      </c>
      <c r="J260" s="60" t="n">
        <v>52732</v>
      </c>
      <c r="K260" s="60" t="n">
        <v>1746622</v>
      </c>
      <c r="L260" s="60" t="n">
        <v>1470728</v>
      </c>
      <c r="M260" s="60" t="n">
        <v>98527</v>
      </c>
      <c r="N260" s="60" t="n">
        <v>275894</v>
      </c>
      <c r="O260" s="60" t="n">
        <v>7570</v>
      </c>
      <c r="P260" s="60" t="n">
        <v>10684</v>
      </c>
      <c r="Q260" s="60" t="n">
        <v>19635</v>
      </c>
      <c r="R260" s="60" t="n">
        <v>34662</v>
      </c>
      <c r="S260" s="60" t="n">
        <v>364553</v>
      </c>
      <c r="T260" s="60" t="n">
        <v>46741</v>
      </c>
      <c r="U260" s="60" t="n">
        <v>14477</v>
      </c>
      <c r="V260" s="60" t="n">
        <v>20713</v>
      </c>
      <c r="W260" s="60" t="n">
        <v>12547</v>
      </c>
      <c r="X260" s="116" t="n">
        <v>121072</v>
      </c>
      <c r="Y260" s="116" t="n">
        <v>23228</v>
      </c>
      <c r="Z260" s="116" t="n">
        <v>37912</v>
      </c>
      <c r="AA260" s="116" t="n">
        <v>106388</v>
      </c>
      <c r="AB260" s="116" t="n">
        <v>63217</v>
      </c>
      <c r="AC260" s="61" t="n">
        <v>566478</v>
      </c>
    </row>
    <row r="261" customFormat="false" ht="13.5" hidden="false" customHeight="false" outlineLevel="0" collapsed="false">
      <c r="B261" s="59" t="s">
        <v>344</v>
      </c>
      <c r="C261" s="60" t="n">
        <v>82</v>
      </c>
      <c r="D261" s="60" t="n">
        <v>249834</v>
      </c>
      <c r="E261" s="60" t="s">
        <v>93</v>
      </c>
      <c r="F261" s="60" t="n">
        <v>243930</v>
      </c>
      <c r="G261" s="60" t="n">
        <v>11625</v>
      </c>
      <c r="H261" s="60" t="n">
        <v>4286</v>
      </c>
      <c r="I261" s="60" t="s">
        <v>93</v>
      </c>
      <c r="J261" s="60" t="n">
        <v>1618</v>
      </c>
      <c r="K261" s="60" t="n">
        <v>236846</v>
      </c>
      <c r="L261" s="60" t="n">
        <v>211863</v>
      </c>
      <c r="M261" s="60" t="n">
        <v>18498</v>
      </c>
      <c r="N261" s="60" t="n">
        <v>24983</v>
      </c>
      <c r="O261" s="60" t="n">
        <v>250</v>
      </c>
      <c r="P261" s="60" t="n">
        <v>987</v>
      </c>
      <c r="Q261" s="60" t="n">
        <v>2216</v>
      </c>
      <c r="R261" s="60" t="n">
        <v>2551</v>
      </c>
      <c r="S261" s="60" t="n">
        <v>51270</v>
      </c>
      <c r="T261" s="60" t="n">
        <v>6130</v>
      </c>
      <c r="U261" s="60" t="n">
        <v>1953</v>
      </c>
      <c r="V261" s="60" t="n">
        <v>2243</v>
      </c>
      <c r="W261" s="60" t="n">
        <v>1100</v>
      </c>
      <c r="X261" s="116" t="n">
        <v>12988</v>
      </c>
      <c r="Y261" s="116" t="n">
        <v>1870</v>
      </c>
      <c r="Z261" s="116" t="n">
        <v>5054</v>
      </c>
      <c r="AA261" s="116" t="n">
        <v>9804</v>
      </c>
      <c r="AB261" s="116" t="n">
        <v>6234</v>
      </c>
      <c r="AC261" s="61" t="n">
        <v>74557</v>
      </c>
    </row>
    <row r="262" customFormat="false" ht="13.5" hidden="false" customHeight="false" outlineLevel="0" collapsed="false">
      <c r="B262" s="59" t="s">
        <v>345</v>
      </c>
      <c r="C262" s="60" t="n">
        <v>199</v>
      </c>
      <c r="D262" s="60" t="n">
        <v>1617860</v>
      </c>
      <c r="E262" s="60" t="s">
        <v>93</v>
      </c>
      <c r="F262" s="60" t="n">
        <v>1501030</v>
      </c>
      <c r="G262" s="60" t="n">
        <v>26003</v>
      </c>
      <c r="H262" s="60" t="n">
        <v>65716</v>
      </c>
      <c r="I262" s="60" t="s">
        <v>93</v>
      </c>
      <c r="J262" s="60" t="n">
        <v>51114</v>
      </c>
      <c r="K262" s="60" t="n">
        <v>1509776</v>
      </c>
      <c r="L262" s="60" t="n">
        <v>1258865</v>
      </c>
      <c r="M262" s="60" t="n">
        <v>80029</v>
      </c>
      <c r="N262" s="60" t="n">
        <v>250911</v>
      </c>
      <c r="O262" s="60" t="n">
        <v>7320</v>
      </c>
      <c r="P262" s="60" t="n">
        <v>9697</v>
      </c>
      <c r="Q262" s="60" t="n">
        <v>17419</v>
      </c>
      <c r="R262" s="60" t="n">
        <v>32111</v>
      </c>
      <c r="S262" s="60" t="n">
        <v>313283</v>
      </c>
      <c r="T262" s="60" t="n">
        <v>40611</v>
      </c>
      <c r="U262" s="60" t="n">
        <v>12524</v>
      </c>
      <c r="V262" s="60" t="n">
        <v>18470</v>
      </c>
      <c r="W262" s="60" t="n">
        <v>11447</v>
      </c>
      <c r="X262" s="116" t="n">
        <v>108084</v>
      </c>
      <c r="Y262" s="116" t="n">
        <v>21358</v>
      </c>
      <c r="Z262" s="116" t="n">
        <v>32858</v>
      </c>
      <c r="AA262" s="116" t="n">
        <v>96584</v>
      </c>
      <c r="AB262" s="116" t="n">
        <v>56983</v>
      </c>
      <c r="AC262" s="61" t="n">
        <v>491921</v>
      </c>
    </row>
    <row r="263" customFormat="false" ht="13.5" hidden="false" customHeight="false" outlineLevel="0" collapsed="false">
      <c r="B263" s="59" t="s">
        <v>164</v>
      </c>
      <c r="C263" s="60" t="n">
        <v>403</v>
      </c>
      <c r="D263" s="60" t="n">
        <v>6017818</v>
      </c>
      <c r="E263" s="60" t="s">
        <v>93</v>
      </c>
      <c r="F263" s="60" t="n">
        <v>5314196</v>
      </c>
      <c r="G263" s="60" t="n">
        <v>52053</v>
      </c>
      <c r="H263" s="60" t="n">
        <v>592951</v>
      </c>
      <c r="I263" s="60" t="n">
        <v>2</v>
      </c>
      <c r="J263" s="60" t="n">
        <v>110669</v>
      </c>
      <c r="K263" s="60" t="n">
        <v>5743011</v>
      </c>
      <c r="L263" s="60" t="n">
        <v>4716521</v>
      </c>
      <c r="M263" s="60" t="n">
        <v>681219</v>
      </c>
      <c r="N263" s="60" t="n">
        <v>1026490</v>
      </c>
      <c r="O263" s="60" t="n">
        <v>43601</v>
      </c>
      <c r="P263" s="60" t="n">
        <v>31084</v>
      </c>
      <c r="Q263" s="60" t="n">
        <v>69937</v>
      </c>
      <c r="R263" s="60" t="n">
        <v>131852</v>
      </c>
      <c r="S263" s="60" t="n">
        <v>865230</v>
      </c>
      <c r="T263" s="60" t="n">
        <v>144561</v>
      </c>
      <c r="U263" s="60" t="n">
        <v>45819</v>
      </c>
      <c r="V263" s="60" t="n">
        <v>44495</v>
      </c>
      <c r="W263" s="60" t="n">
        <v>39583</v>
      </c>
      <c r="X263" s="116" t="n">
        <v>274807</v>
      </c>
      <c r="Y263" s="116" t="n">
        <v>94120</v>
      </c>
      <c r="Z263" s="116" t="n">
        <v>111542</v>
      </c>
      <c r="AA263" s="116" t="n">
        <v>257385</v>
      </c>
      <c r="AB263" s="116" t="n">
        <v>114865</v>
      </c>
      <c r="AC263" s="61" t="n">
        <v>1400354</v>
      </c>
    </row>
    <row r="264" customFormat="false" ht="13.5" hidden="false" customHeight="false" outlineLevel="0" collapsed="false">
      <c r="B264" s="59" t="s">
        <v>344</v>
      </c>
      <c r="C264" s="60" t="n">
        <v>115</v>
      </c>
      <c r="D264" s="60" t="n">
        <v>411857</v>
      </c>
      <c r="E264" s="60" t="s">
        <v>93</v>
      </c>
      <c r="F264" s="60" t="n">
        <v>397552</v>
      </c>
      <c r="G264" s="60" t="n">
        <v>26422</v>
      </c>
      <c r="H264" s="60" t="n">
        <v>10359</v>
      </c>
      <c r="I264" s="60" t="s">
        <v>93</v>
      </c>
      <c r="J264" s="60" t="n">
        <v>3946</v>
      </c>
      <c r="K264" s="60" t="n">
        <v>398232</v>
      </c>
      <c r="L264" s="60" t="n">
        <v>355110</v>
      </c>
      <c r="M264" s="60" t="n">
        <v>42142</v>
      </c>
      <c r="N264" s="60" t="n">
        <v>43122</v>
      </c>
      <c r="O264" s="60" t="n">
        <v>627</v>
      </c>
      <c r="P264" s="60" t="n">
        <v>1119</v>
      </c>
      <c r="Q264" s="60" t="n">
        <v>3673</v>
      </c>
      <c r="R264" s="60" t="n">
        <v>4523</v>
      </c>
      <c r="S264" s="60" t="n">
        <v>68593</v>
      </c>
      <c r="T264" s="60" t="n">
        <v>9200</v>
      </c>
      <c r="U264" s="60" t="n">
        <v>2813</v>
      </c>
      <c r="V264" s="60" t="n">
        <v>2897</v>
      </c>
      <c r="W264" s="60" t="n">
        <v>3500</v>
      </c>
      <c r="X264" s="116" t="n">
        <v>13625</v>
      </c>
      <c r="Y264" s="116" t="n">
        <v>4216</v>
      </c>
      <c r="Z264" s="116" t="n">
        <v>5428</v>
      </c>
      <c r="AA264" s="116" t="n">
        <v>12413</v>
      </c>
      <c r="AB264" s="116" t="n">
        <v>5154</v>
      </c>
      <c r="AC264" s="61" t="n">
        <v>97904</v>
      </c>
    </row>
    <row r="265" customFormat="false" ht="13.5" hidden="false" customHeight="false" outlineLevel="0" collapsed="false">
      <c r="B265" s="59" t="s">
        <v>345</v>
      </c>
      <c r="C265" s="60" t="n">
        <v>288</v>
      </c>
      <c r="D265" s="60" t="n">
        <v>5605961</v>
      </c>
      <c r="E265" s="60" t="s">
        <v>93</v>
      </c>
      <c r="F265" s="60" t="n">
        <v>4916644</v>
      </c>
      <c r="G265" s="60" t="n">
        <v>25631</v>
      </c>
      <c r="H265" s="60" t="n">
        <v>582592</v>
      </c>
      <c r="I265" s="60" t="n">
        <v>2</v>
      </c>
      <c r="J265" s="60" t="n">
        <v>106723</v>
      </c>
      <c r="K265" s="60" t="n">
        <v>5344779</v>
      </c>
      <c r="L265" s="60" t="n">
        <v>4361411</v>
      </c>
      <c r="M265" s="60" t="n">
        <v>639077</v>
      </c>
      <c r="N265" s="60" t="n">
        <v>983368</v>
      </c>
      <c r="O265" s="60" t="n">
        <v>42974</v>
      </c>
      <c r="P265" s="60" t="n">
        <v>29965</v>
      </c>
      <c r="Q265" s="60" t="n">
        <v>66264</v>
      </c>
      <c r="R265" s="60" t="n">
        <v>127329</v>
      </c>
      <c r="S265" s="60" t="n">
        <v>796637</v>
      </c>
      <c r="T265" s="60" t="n">
        <v>135361</v>
      </c>
      <c r="U265" s="60" t="n">
        <v>43006</v>
      </c>
      <c r="V265" s="60" t="n">
        <v>41598</v>
      </c>
      <c r="W265" s="60" t="n">
        <v>36083</v>
      </c>
      <c r="X265" s="116" t="n">
        <v>261182</v>
      </c>
      <c r="Y265" s="116" t="n">
        <v>89904</v>
      </c>
      <c r="Z265" s="116" t="n">
        <v>106114</v>
      </c>
      <c r="AA265" s="116" t="n">
        <v>244972</v>
      </c>
      <c r="AB265" s="116" t="n">
        <v>109711</v>
      </c>
      <c r="AC265" s="61" t="n">
        <v>1302450</v>
      </c>
    </row>
    <row r="266" customFormat="false" ht="13.5" hidden="false" customHeight="false" outlineLevel="0" collapsed="false">
      <c r="B266" s="59" t="s">
        <v>165</v>
      </c>
      <c r="C266" s="60" t="n">
        <v>167</v>
      </c>
      <c r="D266" s="60" t="n">
        <v>4336595</v>
      </c>
      <c r="E266" s="60" t="s">
        <v>93</v>
      </c>
      <c r="F266" s="60" t="n">
        <v>3976926</v>
      </c>
      <c r="G266" s="60" t="n">
        <v>70622</v>
      </c>
      <c r="H266" s="60" t="n">
        <v>297741</v>
      </c>
      <c r="I266" s="60" t="s">
        <v>93</v>
      </c>
      <c r="J266" s="60" t="n">
        <v>61928</v>
      </c>
      <c r="K266" s="60" t="n">
        <v>4103071</v>
      </c>
      <c r="L266" s="60" t="n">
        <v>3177914</v>
      </c>
      <c r="M266" s="60" t="n">
        <v>555378</v>
      </c>
      <c r="N266" s="60" t="n">
        <v>925157</v>
      </c>
      <c r="O266" s="60" t="n">
        <v>46427</v>
      </c>
      <c r="P266" s="60" t="n">
        <v>12572</v>
      </c>
      <c r="Q266" s="60" t="n">
        <v>49319</v>
      </c>
      <c r="R266" s="60" t="n">
        <v>61089</v>
      </c>
      <c r="S266" s="60" t="n">
        <v>552607</v>
      </c>
      <c r="T266" s="60" t="n">
        <v>85095</v>
      </c>
      <c r="U266" s="60" t="n">
        <v>36453</v>
      </c>
      <c r="V266" s="60" t="n">
        <v>16074</v>
      </c>
      <c r="W266" s="60" t="n">
        <v>22673</v>
      </c>
      <c r="X266" s="116" t="n">
        <v>233524</v>
      </c>
      <c r="Y266" s="116" t="n">
        <v>58059</v>
      </c>
      <c r="Z266" s="116" t="n">
        <v>62832</v>
      </c>
      <c r="AA266" s="116" t="n">
        <v>228751</v>
      </c>
      <c r="AB266" s="116" t="n">
        <v>134278</v>
      </c>
      <c r="AC266" s="61" t="n">
        <v>956998</v>
      </c>
    </row>
    <row r="267" customFormat="false" ht="13.5" hidden="false" customHeight="false" outlineLevel="0" collapsed="false">
      <c r="B267" s="59" t="s">
        <v>344</v>
      </c>
      <c r="C267" s="60" t="n">
        <v>66</v>
      </c>
      <c r="D267" s="60" t="n">
        <v>325721</v>
      </c>
      <c r="E267" s="60" t="s">
        <v>93</v>
      </c>
      <c r="F267" s="60" t="n">
        <v>318496</v>
      </c>
      <c r="G267" s="60" t="n">
        <v>14351</v>
      </c>
      <c r="H267" s="60" t="n">
        <v>1226</v>
      </c>
      <c r="I267" s="60" t="s">
        <v>93</v>
      </c>
      <c r="J267" s="60" t="n">
        <v>5999</v>
      </c>
      <c r="K267" s="60" t="n">
        <v>307977</v>
      </c>
      <c r="L267" s="60" t="n">
        <v>278116</v>
      </c>
      <c r="M267" s="60" t="n">
        <v>19028</v>
      </c>
      <c r="N267" s="60" t="n">
        <v>29861</v>
      </c>
      <c r="O267" s="60" t="n">
        <v>549</v>
      </c>
      <c r="P267" s="60" t="n">
        <v>908</v>
      </c>
      <c r="Q267" s="60" t="n">
        <v>2990</v>
      </c>
      <c r="R267" s="60" t="n">
        <v>3309</v>
      </c>
      <c r="S267" s="60" t="n">
        <v>41077</v>
      </c>
      <c r="T267" s="60" t="n">
        <v>4822</v>
      </c>
      <c r="U267" s="60" t="n">
        <v>1556</v>
      </c>
      <c r="V267" s="60" t="n">
        <v>1634</v>
      </c>
      <c r="W267" s="60" t="n">
        <v>3771</v>
      </c>
      <c r="X267" s="116" t="n">
        <v>17744</v>
      </c>
      <c r="Y267" s="116" t="n">
        <v>2793</v>
      </c>
      <c r="Z267" s="116" t="n">
        <v>2486</v>
      </c>
      <c r="AA267" s="116" t="n">
        <v>18051</v>
      </c>
      <c r="AB267" s="116" t="n">
        <v>10505</v>
      </c>
      <c r="AC267" s="61" t="n">
        <v>68189</v>
      </c>
    </row>
    <row r="268" customFormat="false" ht="13.5" hidden="false" customHeight="false" outlineLevel="0" collapsed="false">
      <c r="B268" s="59" t="s">
        <v>345</v>
      </c>
      <c r="C268" s="60" t="n">
        <v>101</v>
      </c>
      <c r="D268" s="60" t="n">
        <v>4010874</v>
      </c>
      <c r="E268" s="60" t="s">
        <v>93</v>
      </c>
      <c r="F268" s="60" t="n">
        <v>3658430</v>
      </c>
      <c r="G268" s="60" t="n">
        <v>56271</v>
      </c>
      <c r="H268" s="60" t="n">
        <v>296515</v>
      </c>
      <c r="I268" s="60" t="s">
        <v>93</v>
      </c>
      <c r="J268" s="60" t="n">
        <v>55929</v>
      </c>
      <c r="K268" s="60" t="n">
        <v>3795094</v>
      </c>
      <c r="L268" s="60" t="n">
        <v>2899798</v>
      </c>
      <c r="M268" s="60" t="n">
        <v>536350</v>
      </c>
      <c r="N268" s="60" t="n">
        <v>895296</v>
      </c>
      <c r="O268" s="60" t="n">
        <v>45878</v>
      </c>
      <c r="P268" s="60" t="n">
        <v>11664</v>
      </c>
      <c r="Q268" s="60" t="n">
        <v>46329</v>
      </c>
      <c r="R268" s="60" t="n">
        <v>57780</v>
      </c>
      <c r="S268" s="60" t="n">
        <v>511530</v>
      </c>
      <c r="T268" s="60" t="n">
        <v>80273</v>
      </c>
      <c r="U268" s="60" t="n">
        <v>34897</v>
      </c>
      <c r="V268" s="60" t="n">
        <v>14440</v>
      </c>
      <c r="W268" s="60" t="n">
        <v>18902</v>
      </c>
      <c r="X268" s="116" t="n">
        <v>215780</v>
      </c>
      <c r="Y268" s="116" t="n">
        <v>55266</v>
      </c>
      <c r="Z268" s="116" t="n">
        <v>60346</v>
      </c>
      <c r="AA268" s="116" t="n">
        <v>210700</v>
      </c>
      <c r="AB268" s="116" t="n">
        <v>123773</v>
      </c>
      <c r="AC268" s="61" t="n">
        <v>888809</v>
      </c>
    </row>
    <row r="269" customFormat="false" ht="13.5" hidden="false" customHeight="false" outlineLevel="0" collapsed="false">
      <c r="B269" s="59" t="s">
        <v>166</v>
      </c>
      <c r="C269" s="60" t="n">
        <v>825</v>
      </c>
      <c r="D269" s="60" t="n">
        <v>11289513</v>
      </c>
      <c r="E269" s="60" t="n">
        <v>2153</v>
      </c>
      <c r="F269" s="60" t="n">
        <v>10376203</v>
      </c>
      <c r="G269" s="60" t="n">
        <v>104114</v>
      </c>
      <c r="H269" s="60" t="n">
        <v>641862</v>
      </c>
      <c r="I269" s="60" t="n">
        <v>376</v>
      </c>
      <c r="J269" s="60" t="n">
        <v>268919</v>
      </c>
      <c r="K269" s="60" t="n">
        <v>10791568</v>
      </c>
      <c r="L269" s="60" t="n">
        <v>9398036</v>
      </c>
      <c r="M269" s="60" t="n">
        <v>714025</v>
      </c>
      <c r="N269" s="60" t="n">
        <v>1393532</v>
      </c>
      <c r="O269" s="60" t="n">
        <v>31365</v>
      </c>
      <c r="P269" s="60" t="n">
        <v>61592</v>
      </c>
      <c r="Q269" s="60" t="n">
        <v>113690</v>
      </c>
      <c r="R269" s="60" t="n">
        <v>193403</v>
      </c>
      <c r="S269" s="60" t="n">
        <v>1926393</v>
      </c>
      <c r="T269" s="60" t="n">
        <v>313424</v>
      </c>
      <c r="U269" s="60" t="n">
        <v>105021</v>
      </c>
      <c r="V269" s="60" t="n">
        <v>86820</v>
      </c>
      <c r="W269" s="60" t="n">
        <v>52181</v>
      </c>
      <c r="X269" s="116" t="n">
        <v>497945</v>
      </c>
      <c r="Y269" s="116" t="n">
        <v>175887</v>
      </c>
      <c r="Z269" s="116" t="n">
        <v>192230</v>
      </c>
      <c r="AA269" s="116" t="n">
        <v>481602</v>
      </c>
      <c r="AB269" s="116" t="n">
        <v>239599</v>
      </c>
      <c r="AC269" s="61" t="n">
        <v>2956473</v>
      </c>
    </row>
    <row r="270" customFormat="false" ht="13.5" hidden="false" customHeight="false" outlineLevel="0" collapsed="false">
      <c r="B270" s="59" t="s">
        <v>344</v>
      </c>
      <c r="C270" s="60" t="n">
        <v>216</v>
      </c>
      <c r="D270" s="60" t="n">
        <v>579425</v>
      </c>
      <c r="E270" s="60" t="s">
        <v>93</v>
      </c>
      <c r="F270" s="60" t="n">
        <v>559278</v>
      </c>
      <c r="G270" s="60" t="n">
        <v>37579</v>
      </c>
      <c r="H270" s="60" t="n">
        <v>7137</v>
      </c>
      <c r="I270" s="60" t="s">
        <v>93</v>
      </c>
      <c r="J270" s="60" t="n">
        <v>13010</v>
      </c>
      <c r="K270" s="60" t="n">
        <v>554403</v>
      </c>
      <c r="L270" s="60" t="n">
        <v>502533</v>
      </c>
      <c r="M270" s="60" t="n">
        <v>29554</v>
      </c>
      <c r="N270" s="60" t="n">
        <v>51870</v>
      </c>
      <c r="O270" s="60" t="n">
        <v>1074</v>
      </c>
      <c r="P270" s="60" t="n">
        <v>1709</v>
      </c>
      <c r="Q270" s="60" t="n">
        <v>6628</v>
      </c>
      <c r="R270" s="60" t="n">
        <v>6758</v>
      </c>
      <c r="S270" s="60" t="n">
        <v>129404</v>
      </c>
      <c r="T270" s="60" t="n">
        <v>18011</v>
      </c>
      <c r="U270" s="60" t="n">
        <v>5312</v>
      </c>
      <c r="V270" s="60" t="n">
        <v>4476</v>
      </c>
      <c r="W270" s="60" t="n">
        <v>4613</v>
      </c>
      <c r="X270" s="116" t="n">
        <v>25022</v>
      </c>
      <c r="Y270" s="116" t="n">
        <v>5654</v>
      </c>
      <c r="Z270" s="116" t="n">
        <v>6765</v>
      </c>
      <c r="AA270" s="116" t="n">
        <v>23911</v>
      </c>
      <c r="AB270" s="116" t="n">
        <v>12737</v>
      </c>
      <c r="AC270" s="61" t="n">
        <v>184377</v>
      </c>
    </row>
    <row r="271" customFormat="false" ht="13.5" hidden="false" customHeight="false" outlineLevel="0" collapsed="false">
      <c r="B271" s="59" t="s">
        <v>345</v>
      </c>
      <c r="C271" s="60" t="n">
        <v>609</v>
      </c>
      <c r="D271" s="60" t="n">
        <v>10710088</v>
      </c>
      <c r="E271" s="60" t="n">
        <v>2153</v>
      </c>
      <c r="F271" s="60" t="n">
        <v>9816925</v>
      </c>
      <c r="G271" s="60" t="n">
        <v>66535</v>
      </c>
      <c r="H271" s="60" t="n">
        <v>634725</v>
      </c>
      <c r="I271" s="60" t="n">
        <v>376</v>
      </c>
      <c r="J271" s="60" t="n">
        <v>255909</v>
      </c>
      <c r="K271" s="60" t="n">
        <v>10237165</v>
      </c>
      <c r="L271" s="60" t="n">
        <v>8895503</v>
      </c>
      <c r="M271" s="60" t="n">
        <v>684471</v>
      </c>
      <c r="N271" s="60" t="n">
        <v>1341662</v>
      </c>
      <c r="O271" s="60" t="n">
        <v>30291</v>
      </c>
      <c r="P271" s="60" t="n">
        <v>59883</v>
      </c>
      <c r="Q271" s="60" t="n">
        <v>107062</v>
      </c>
      <c r="R271" s="60" t="n">
        <v>186645</v>
      </c>
      <c r="S271" s="60" t="n">
        <v>1796989</v>
      </c>
      <c r="T271" s="60" t="n">
        <v>295413</v>
      </c>
      <c r="U271" s="60" t="n">
        <v>99709</v>
      </c>
      <c r="V271" s="60" t="n">
        <v>82344</v>
      </c>
      <c r="W271" s="60" t="n">
        <v>47568</v>
      </c>
      <c r="X271" s="116" t="n">
        <v>472923</v>
      </c>
      <c r="Y271" s="116" t="n">
        <v>170233</v>
      </c>
      <c r="Z271" s="116" t="n">
        <v>185465</v>
      </c>
      <c r="AA271" s="116" t="n">
        <v>457691</v>
      </c>
      <c r="AB271" s="116" t="n">
        <v>226862</v>
      </c>
      <c r="AC271" s="61" t="n">
        <v>2772096</v>
      </c>
    </row>
    <row r="272" customFormat="false" ht="13.5" hidden="false" customHeight="false" outlineLevel="0" collapsed="false">
      <c r="B272" s="59" t="s">
        <v>167</v>
      </c>
      <c r="C272" s="60" t="n">
        <v>2092</v>
      </c>
      <c r="D272" s="60" t="n">
        <v>60519637</v>
      </c>
      <c r="E272" s="60" t="s">
        <v>93</v>
      </c>
      <c r="F272" s="60" t="n">
        <v>57231346</v>
      </c>
      <c r="G272" s="60" t="n">
        <v>928041</v>
      </c>
      <c r="H272" s="60" t="n">
        <v>2944013</v>
      </c>
      <c r="I272" s="60" t="n">
        <v>182</v>
      </c>
      <c r="J272" s="60" t="n">
        <v>344096</v>
      </c>
      <c r="K272" s="60" t="n">
        <v>58468562</v>
      </c>
      <c r="L272" s="60" t="n">
        <v>49216617</v>
      </c>
      <c r="M272" s="60" t="n">
        <v>5594784</v>
      </c>
      <c r="N272" s="60" t="n">
        <v>9251945</v>
      </c>
      <c r="O272" s="60" t="n">
        <v>342029</v>
      </c>
      <c r="P272" s="60" t="n">
        <v>281953</v>
      </c>
      <c r="Q272" s="60" t="n">
        <v>726867</v>
      </c>
      <c r="R272" s="60" t="n">
        <v>797181</v>
      </c>
      <c r="S272" s="60" t="n">
        <v>8036842</v>
      </c>
      <c r="T272" s="60" t="n">
        <v>2605112</v>
      </c>
      <c r="U272" s="60" t="n">
        <v>310913</v>
      </c>
      <c r="V272" s="60" t="n">
        <v>279318</v>
      </c>
      <c r="W272" s="60" t="n">
        <v>359770</v>
      </c>
      <c r="X272" s="116" t="n">
        <v>2051075</v>
      </c>
      <c r="Y272" s="116" t="n">
        <v>960373</v>
      </c>
      <c r="Z272" s="116" t="n">
        <v>1017264</v>
      </c>
      <c r="AA272" s="116" t="n">
        <v>1994184</v>
      </c>
      <c r="AB272" s="116" t="n">
        <v>975361</v>
      </c>
      <c r="AC272" s="61" t="n">
        <v>13730809</v>
      </c>
    </row>
    <row r="273" customFormat="false" ht="13.5" hidden="false" customHeight="false" outlineLevel="0" collapsed="false">
      <c r="B273" s="59" t="s">
        <v>344</v>
      </c>
      <c r="C273" s="60" t="n">
        <v>761</v>
      </c>
      <c r="D273" s="60" t="n">
        <v>7593271</v>
      </c>
      <c r="E273" s="60" t="s">
        <v>93</v>
      </c>
      <c r="F273" s="60" t="n">
        <v>7450403</v>
      </c>
      <c r="G273" s="60" t="n">
        <v>321402</v>
      </c>
      <c r="H273" s="60" t="n">
        <v>107927</v>
      </c>
      <c r="I273" s="60" t="n">
        <v>86</v>
      </c>
      <c r="J273" s="60" t="n">
        <v>34855</v>
      </c>
      <c r="K273" s="60" t="n">
        <v>7461372</v>
      </c>
      <c r="L273" s="60" t="n">
        <v>7153337</v>
      </c>
      <c r="M273" s="60" t="n">
        <v>500345</v>
      </c>
      <c r="N273" s="60" t="n">
        <v>308035</v>
      </c>
      <c r="O273" s="60" t="n">
        <v>3535</v>
      </c>
      <c r="P273" s="60" t="n">
        <v>20974</v>
      </c>
      <c r="Q273" s="60" t="n">
        <v>150837</v>
      </c>
      <c r="R273" s="60" t="n">
        <v>48712</v>
      </c>
      <c r="S273" s="60" t="n">
        <v>938222</v>
      </c>
      <c r="T273" s="60" t="n">
        <v>390798</v>
      </c>
      <c r="U273" s="60" t="n">
        <v>30061</v>
      </c>
      <c r="V273" s="60" t="n">
        <v>38415</v>
      </c>
      <c r="W273" s="60" t="n">
        <v>117050</v>
      </c>
      <c r="X273" s="116" t="n">
        <v>131899</v>
      </c>
      <c r="Y273" s="116" t="n">
        <v>49526</v>
      </c>
      <c r="Z273" s="116" t="n">
        <v>74625</v>
      </c>
      <c r="AA273" s="116" t="n">
        <v>106800</v>
      </c>
      <c r="AB273" s="116" t="n">
        <v>44137</v>
      </c>
      <c r="AC273" s="61" t="n">
        <v>1641817</v>
      </c>
    </row>
    <row r="274" customFormat="false" ht="13.5" hidden="false" customHeight="false" outlineLevel="0" collapsed="false">
      <c r="B274" s="59" t="s">
        <v>345</v>
      </c>
      <c r="C274" s="60" t="n">
        <v>1331</v>
      </c>
      <c r="D274" s="60" t="n">
        <v>52926366</v>
      </c>
      <c r="E274" s="60" t="s">
        <v>93</v>
      </c>
      <c r="F274" s="60" t="n">
        <v>49780943</v>
      </c>
      <c r="G274" s="60" t="n">
        <v>606639</v>
      </c>
      <c r="H274" s="60" t="n">
        <v>2836086</v>
      </c>
      <c r="I274" s="60" t="n">
        <v>96</v>
      </c>
      <c r="J274" s="60" t="n">
        <v>309241</v>
      </c>
      <c r="K274" s="60" t="n">
        <v>51007190</v>
      </c>
      <c r="L274" s="60" t="n">
        <v>42063280</v>
      </c>
      <c r="M274" s="60" t="n">
        <v>5094439</v>
      </c>
      <c r="N274" s="60" t="n">
        <v>8943910</v>
      </c>
      <c r="O274" s="60" t="n">
        <v>338494</v>
      </c>
      <c r="P274" s="60" t="n">
        <v>260979</v>
      </c>
      <c r="Q274" s="60" t="n">
        <v>576030</v>
      </c>
      <c r="R274" s="60" t="n">
        <v>748469</v>
      </c>
      <c r="S274" s="60" t="n">
        <v>7098620</v>
      </c>
      <c r="T274" s="60" t="n">
        <v>2214314</v>
      </c>
      <c r="U274" s="60" t="n">
        <v>280852</v>
      </c>
      <c r="V274" s="60" t="n">
        <v>240903</v>
      </c>
      <c r="W274" s="60" t="n">
        <v>242720</v>
      </c>
      <c r="X274" s="116" t="n">
        <v>1919176</v>
      </c>
      <c r="Y274" s="116" t="n">
        <v>910847</v>
      </c>
      <c r="Z274" s="116" t="n">
        <v>942639</v>
      </c>
      <c r="AA274" s="116" t="n">
        <v>1887384</v>
      </c>
      <c r="AB274" s="116" t="n">
        <v>931224</v>
      </c>
      <c r="AC274" s="61" t="n">
        <v>12088992</v>
      </c>
    </row>
    <row r="275" customFormat="false" ht="13.5" hidden="false" customHeight="false" outlineLevel="0" collapsed="false">
      <c r="B275" s="59" t="s">
        <v>168</v>
      </c>
      <c r="C275" s="60" t="n">
        <v>418</v>
      </c>
      <c r="D275" s="60" t="n">
        <v>7165996</v>
      </c>
      <c r="E275" s="60" t="s">
        <v>93</v>
      </c>
      <c r="F275" s="60" t="n">
        <v>6920516</v>
      </c>
      <c r="G275" s="60" t="n">
        <v>45960</v>
      </c>
      <c r="H275" s="60" t="n">
        <v>121550</v>
      </c>
      <c r="I275" s="60" t="s">
        <v>93</v>
      </c>
      <c r="J275" s="60" t="n">
        <v>123930</v>
      </c>
      <c r="K275" s="60" t="n">
        <v>6998553</v>
      </c>
      <c r="L275" s="60" t="n">
        <v>5702217</v>
      </c>
      <c r="M275" s="60" t="n">
        <v>546569</v>
      </c>
      <c r="N275" s="60" t="n">
        <v>1296336</v>
      </c>
      <c r="O275" s="60" t="n">
        <v>35398</v>
      </c>
      <c r="P275" s="60" t="n">
        <v>86827</v>
      </c>
      <c r="Q275" s="60" t="n">
        <v>73731</v>
      </c>
      <c r="R275" s="60" t="n">
        <v>112891</v>
      </c>
      <c r="S275" s="60" t="n">
        <v>1224914</v>
      </c>
      <c r="T275" s="60" t="n">
        <v>244315</v>
      </c>
      <c r="U275" s="60" t="n">
        <v>39729</v>
      </c>
      <c r="V275" s="60" t="n">
        <v>31856</v>
      </c>
      <c r="W275" s="60" t="n">
        <v>42143</v>
      </c>
      <c r="X275" s="116" t="n">
        <v>167443</v>
      </c>
      <c r="Y275" s="116" t="n">
        <v>97625</v>
      </c>
      <c r="Z275" s="116" t="n">
        <v>117824</v>
      </c>
      <c r="AA275" s="116" t="n">
        <v>147244</v>
      </c>
      <c r="AB275" s="116" t="n">
        <v>33646</v>
      </c>
      <c r="AC275" s="61" t="n">
        <v>1750132</v>
      </c>
    </row>
    <row r="276" customFormat="false" ht="13.5" hidden="false" customHeight="false" outlineLevel="0" collapsed="false">
      <c r="B276" s="59" t="s">
        <v>344</v>
      </c>
      <c r="C276" s="60" t="n">
        <v>124</v>
      </c>
      <c r="D276" s="60" t="n">
        <v>405936</v>
      </c>
      <c r="E276" s="60" t="s">
        <v>93</v>
      </c>
      <c r="F276" s="60" t="n">
        <v>374290</v>
      </c>
      <c r="G276" s="60" t="n">
        <v>9763</v>
      </c>
      <c r="H276" s="60" t="n">
        <v>19311</v>
      </c>
      <c r="I276" s="60" t="s">
        <v>93</v>
      </c>
      <c r="J276" s="60" t="n">
        <v>12335</v>
      </c>
      <c r="K276" s="60" t="n">
        <v>395623</v>
      </c>
      <c r="L276" s="60" t="n">
        <v>360617</v>
      </c>
      <c r="M276" s="60" t="n">
        <v>45113</v>
      </c>
      <c r="N276" s="60" t="n">
        <v>35006</v>
      </c>
      <c r="O276" s="60" t="n">
        <v>187</v>
      </c>
      <c r="P276" s="60" t="n">
        <v>1416</v>
      </c>
      <c r="Q276" s="60" t="n">
        <v>3377</v>
      </c>
      <c r="R276" s="60" t="n">
        <v>4891</v>
      </c>
      <c r="S276" s="60" t="n">
        <v>87627</v>
      </c>
      <c r="T276" s="60" t="n">
        <v>8038</v>
      </c>
      <c r="U276" s="60" t="n">
        <v>2102</v>
      </c>
      <c r="V276" s="60" t="n">
        <v>1742</v>
      </c>
      <c r="W276" s="60" t="n">
        <v>4900</v>
      </c>
      <c r="X276" s="116" t="n">
        <v>10313</v>
      </c>
      <c r="Y276" s="116" t="n">
        <v>3088</v>
      </c>
      <c r="Z276" s="116" t="n">
        <v>3675</v>
      </c>
      <c r="AA276" s="116" t="n">
        <v>9726</v>
      </c>
      <c r="AB276" s="116" t="n">
        <v>4525</v>
      </c>
      <c r="AC276" s="61" t="n">
        <v>111457</v>
      </c>
    </row>
    <row r="277" customFormat="false" ht="13.5" hidden="false" customHeight="false" outlineLevel="0" collapsed="false">
      <c r="B277" s="59" t="s">
        <v>345</v>
      </c>
      <c r="C277" s="60" t="n">
        <v>294</v>
      </c>
      <c r="D277" s="60" t="n">
        <v>6760060</v>
      </c>
      <c r="E277" s="60" t="s">
        <v>93</v>
      </c>
      <c r="F277" s="60" t="n">
        <v>6546226</v>
      </c>
      <c r="G277" s="60" t="n">
        <v>36197</v>
      </c>
      <c r="H277" s="60" t="n">
        <v>102239</v>
      </c>
      <c r="I277" s="60" t="s">
        <v>93</v>
      </c>
      <c r="J277" s="60" t="n">
        <v>111595</v>
      </c>
      <c r="K277" s="60" t="n">
        <v>6602930</v>
      </c>
      <c r="L277" s="60" t="n">
        <v>5341600</v>
      </c>
      <c r="M277" s="60" t="n">
        <v>501456</v>
      </c>
      <c r="N277" s="60" t="n">
        <v>1261330</v>
      </c>
      <c r="O277" s="60" t="n">
        <v>35211</v>
      </c>
      <c r="P277" s="60" t="n">
        <v>85411</v>
      </c>
      <c r="Q277" s="60" t="n">
        <v>70354</v>
      </c>
      <c r="R277" s="60" t="n">
        <v>108000</v>
      </c>
      <c r="S277" s="60" t="n">
        <v>1137287</v>
      </c>
      <c r="T277" s="60" t="n">
        <v>236277</v>
      </c>
      <c r="U277" s="60" t="n">
        <v>37627</v>
      </c>
      <c r="V277" s="60" t="n">
        <v>30114</v>
      </c>
      <c r="W277" s="60" t="n">
        <v>37243</v>
      </c>
      <c r="X277" s="116" t="n">
        <v>157130</v>
      </c>
      <c r="Y277" s="116" t="n">
        <v>94537</v>
      </c>
      <c r="Z277" s="116" t="n">
        <v>114149</v>
      </c>
      <c r="AA277" s="116" t="n">
        <v>137518</v>
      </c>
      <c r="AB277" s="116" t="n">
        <v>29121</v>
      </c>
      <c r="AC277" s="61" t="n">
        <v>1638675</v>
      </c>
    </row>
    <row r="278" customFormat="false" ht="13.5" hidden="false" customHeight="false" outlineLevel="0" collapsed="false">
      <c r="B278" s="59" t="s">
        <v>169</v>
      </c>
      <c r="C278" s="60" t="n">
        <v>182</v>
      </c>
      <c r="D278" s="60" t="n">
        <v>1691124</v>
      </c>
      <c r="E278" s="60" t="s">
        <v>93</v>
      </c>
      <c r="F278" s="60" t="n">
        <v>1613550</v>
      </c>
      <c r="G278" s="60" t="n">
        <v>64946</v>
      </c>
      <c r="H278" s="60" t="n">
        <v>56067</v>
      </c>
      <c r="I278" s="60" t="n">
        <v>86</v>
      </c>
      <c r="J278" s="60" t="n">
        <v>21421</v>
      </c>
      <c r="K278" s="60" t="n">
        <v>1669286</v>
      </c>
      <c r="L278" s="60" t="n">
        <v>1451942</v>
      </c>
      <c r="M278" s="60" t="n">
        <v>136524</v>
      </c>
      <c r="N278" s="60" t="n">
        <v>217344</v>
      </c>
      <c r="O278" s="60" t="n">
        <v>11242</v>
      </c>
      <c r="P278" s="60" t="n">
        <v>5754</v>
      </c>
      <c r="Q278" s="60" t="n">
        <v>13752</v>
      </c>
      <c r="R278" s="60" t="n">
        <v>31400</v>
      </c>
      <c r="S278" s="60" t="n">
        <v>260150</v>
      </c>
      <c r="T278" s="60" t="n">
        <v>38977</v>
      </c>
      <c r="U278" s="60" t="n">
        <v>7449</v>
      </c>
      <c r="V278" s="60" t="n">
        <v>8696</v>
      </c>
      <c r="W278" s="60" t="n">
        <v>10330</v>
      </c>
      <c r="X278" s="116" t="n">
        <v>21838</v>
      </c>
      <c r="Y278" s="116" t="n">
        <v>16186</v>
      </c>
      <c r="Z278" s="116" t="n">
        <v>16600</v>
      </c>
      <c r="AA278" s="116" t="n">
        <v>21424</v>
      </c>
      <c r="AB278" s="116" t="n">
        <v>6699</v>
      </c>
      <c r="AC278" s="61" t="n">
        <v>342166</v>
      </c>
    </row>
    <row r="279" customFormat="false" ht="13.5" hidden="false" customHeight="false" outlineLevel="0" collapsed="false">
      <c r="B279" s="59" t="s">
        <v>344</v>
      </c>
      <c r="C279" s="60" t="n">
        <v>74</v>
      </c>
      <c r="D279" s="60" t="n">
        <v>509294</v>
      </c>
      <c r="E279" s="60" t="s">
        <v>93</v>
      </c>
      <c r="F279" s="60" t="n">
        <v>497344</v>
      </c>
      <c r="G279" s="60" t="n">
        <v>45910</v>
      </c>
      <c r="H279" s="60" t="n">
        <v>9723</v>
      </c>
      <c r="I279" s="60" t="n">
        <v>86</v>
      </c>
      <c r="J279" s="60" t="n">
        <v>2141</v>
      </c>
      <c r="K279" s="60" t="n">
        <v>502869</v>
      </c>
      <c r="L279" s="60" t="n">
        <v>475145</v>
      </c>
      <c r="M279" s="60" t="n">
        <v>52090</v>
      </c>
      <c r="N279" s="60" t="n">
        <v>27724</v>
      </c>
      <c r="O279" s="60" t="n">
        <v>1650</v>
      </c>
      <c r="P279" s="60" t="n">
        <v>790</v>
      </c>
      <c r="Q279" s="60" t="n">
        <v>3379</v>
      </c>
      <c r="R279" s="60" t="n">
        <v>4151</v>
      </c>
      <c r="S279" s="60" t="n">
        <v>57994</v>
      </c>
      <c r="T279" s="60" t="n">
        <v>11096</v>
      </c>
      <c r="U279" s="60" t="n">
        <v>1811</v>
      </c>
      <c r="V279" s="60" t="n">
        <v>1873</v>
      </c>
      <c r="W279" s="60" t="n">
        <v>3036</v>
      </c>
      <c r="X279" s="116" t="n">
        <v>6425</v>
      </c>
      <c r="Y279" s="116" t="n">
        <v>3455</v>
      </c>
      <c r="Z279" s="116" t="n">
        <v>3488</v>
      </c>
      <c r="AA279" s="116" t="n">
        <v>6392</v>
      </c>
      <c r="AB279" s="116" t="n">
        <v>3882</v>
      </c>
      <c r="AC279" s="61" t="n">
        <v>80705</v>
      </c>
    </row>
    <row r="280" customFormat="false" ht="13.5" hidden="false" customHeight="false" outlineLevel="0" collapsed="false">
      <c r="B280" s="59" t="s">
        <v>345</v>
      </c>
      <c r="C280" s="60" t="n">
        <v>108</v>
      </c>
      <c r="D280" s="60" t="n">
        <v>1181830</v>
      </c>
      <c r="E280" s="60" t="s">
        <v>93</v>
      </c>
      <c r="F280" s="60" t="n">
        <v>1116206</v>
      </c>
      <c r="G280" s="60" t="n">
        <v>19036</v>
      </c>
      <c r="H280" s="60" t="n">
        <v>46344</v>
      </c>
      <c r="I280" s="60" t="s">
        <v>93</v>
      </c>
      <c r="J280" s="60" t="n">
        <v>19280</v>
      </c>
      <c r="K280" s="60" t="n">
        <v>1166417</v>
      </c>
      <c r="L280" s="60" t="n">
        <v>976797</v>
      </c>
      <c r="M280" s="60" t="n">
        <v>84434</v>
      </c>
      <c r="N280" s="60" t="n">
        <v>189620</v>
      </c>
      <c r="O280" s="60" t="n">
        <v>9592</v>
      </c>
      <c r="P280" s="60" t="n">
        <v>4964</v>
      </c>
      <c r="Q280" s="60" t="n">
        <v>10373</v>
      </c>
      <c r="R280" s="60" t="n">
        <v>27249</v>
      </c>
      <c r="S280" s="60" t="n">
        <v>202156</v>
      </c>
      <c r="T280" s="60" t="n">
        <v>27881</v>
      </c>
      <c r="U280" s="60" t="n">
        <v>5638</v>
      </c>
      <c r="V280" s="60" t="n">
        <v>6823</v>
      </c>
      <c r="W280" s="60" t="n">
        <v>7294</v>
      </c>
      <c r="X280" s="116" t="n">
        <v>15413</v>
      </c>
      <c r="Y280" s="116" t="n">
        <v>12731</v>
      </c>
      <c r="Z280" s="116" t="n">
        <v>13112</v>
      </c>
      <c r="AA280" s="116" t="n">
        <v>15032</v>
      </c>
      <c r="AB280" s="116" t="n">
        <v>2817</v>
      </c>
      <c r="AC280" s="61" t="n">
        <v>261461</v>
      </c>
    </row>
    <row r="281" customFormat="false" ht="13.5" hidden="false" customHeight="false" outlineLevel="0" collapsed="false">
      <c r="B281" s="59" t="s">
        <v>170</v>
      </c>
      <c r="C281" s="60" t="n">
        <v>316</v>
      </c>
      <c r="D281" s="60" t="n">
        <v>11668127</v>
      </c>
      <c r="E281" s="60" t="s">
        <v>93</v>
      </c>
      <c r="F281" s="60" t="n">
        <v>10660712</v>
      </c>
      <c r="G281" s="60" t="n">
        <v>226722</v>
      </c>
      <c r="H281" s="60" t="n">
        <v>910263</v>
      </c>
      <c r="I281" s="60" t="s">
        <v>93</v>
      </c>
      <c r="J281" s="60" t="n">
        <v>97152</v>
      </c>
      <c r="K281" s="60" t="n">
        <v>11344867</v>
      </c>
      <c r="L281" s="60" t="n">
        <v>9509859</v>
      </c>
      <c r="M281" s="60" t="n">
        <v>1168127</v>
      </c>
      <c r="N281" s="60" t="n">
        <v>1835008</v>
      </c>
      <c r="O281" s="60" t="n">
        <v>65155</v>
      </c>
      <c r="P281" s="60" t="n">
        <v>26705</v>
      </c>
      <c r="Q281" s="60" t="n">
        <v>99602</v>
      </c>
      <c r="R281" s="60" t="n">
        <v>144451</v>
      </c>
      <c r="S281" s="60" t="n">
        <v>1456843</v>
      </c>
      <c r="T281" s="60" t="n">
        <v>347429</v>
      </c>
      <c r="U281" s="60" t="n">
        <v>28917</v>
      </c>
      <c r="V281" s="60" t="n">
        <v>31292</v>
      </c>
      <c r="W281" s="60" t="n">
        <v>32431</v>
      </c>
      <c r="X281" s="116" t="n">
        <v>323260</v>
      </c>
      <c r="Y281" s="116" t="n">
        <v>226798</v>
      </c>
      <c r="Z281" s="116" t="n">
        <v>203509</v>
      </c>
      <c r="AA281" s="116" t="n">
        <v>346549</v>
      </c>
      <c r="AB281" s="116" t="n">
        <v>217930</v>
      </c>
      <c r="AC281" s="61" t="n">
        <v>2256051</v>
      </c>
    </row>
    <row r="282" customFormat="false" ht="13.5" hidden="false" customHeight="false" outlineLevel="0" collapsed="false">
      <c r="B282" s="59" t="s">
        <v>344</v>
      </c>
      <c r="C282" s="60" t="n">
        <v>116</v>
      </c>
      <c r="D282" s="60" t="n">
        <v>991396</v>
      </c>
      <c r="E282" s="60" t="s">
        <v>93</v>
      </c>
      <c r="F282" s="60" t="n">
        <v>971168</v>
      </c>
      <c r="G282" s="60" t="n">
        <v>82950</v>
      </c>
      <c r="H282" s="60" t="n">
        <v>14506</v>
      </c>
      <c r="I282" s="60" t="s">
        <v>93</v>
      </c>
      <c r="J282" s="60" t="n">
        <v>5722</v>
      </c>
      <c r="K282" s="60" t="n">
        <v>974737</v>
      </c>
      <c r="L282" s="60" t="n">
        <v>940918</v>
      </c>
      <c r="M282" s="60" t="n">
        <v>87115</v>
      </c>
      <c r="N282" s="60" t="n">
        <v>33819</v>
      </c>
      <c r="O282" s="60" t="n">
        <v>247</v>
      </c>
      <c r="P282" s="60" t="n">
        <v>3477</v>
      </c>
      <c r="Q282" s="60" t="n">
        <v>9015</v>
      </c>
      <c r="R282" s="60" t="n">
        <v>5974</v>
      </c>
      <c r="S282" s="60" t="n">
        <v>114985</v>
      </c>
      <c r="T282" s="60" t="n">
        <v>12076</v>
      </c>
      <c r="U282" s="60" t="n">
        <v>2446</v>
      </c>
      <c r="V282" s="60" t="n">
        <v>2497</v>
      </c>
      <c r="W282" s="60" t="n">
        <v>6819</v>
      </c>
      <c r="X282" s="116" t="n">
        <v>16659</v>
      </c>
      <c r="Y282" s="116" t="n">
        <v>6461</v>
      </c>
      <c r="Z282" s="116" t="n">
        <v>4941</v>
      </c>
      <c r="AA282" s="116" t="n">
        <v>18179</v>
      </c>
      <c r="AB282" s="116" t="n">
        <v>11462</v>
      </c>
      <c r="AC282" s="61" t="n">
        <v>155181</v>
      </c>
    </row>
    <row r="283" customFormat="false" ht="13.5" hidden="false" customHeight="false" outlineLevel="0" collapsed="false">
      <c r="B283" s="59" t="s">
        <v>345</v>
      </c>
      <c r="C283" s="60" t="n">
        <v>200</v>
      </c>
      <c r="D283" s="60" t="n">
        <v>10676731</v>
      </c>
      <c r="E283" s="60" t="s">
        <v>93</v>
      </c>
      <c r="F283" s="60" t="n">
        <v>9689544</v>
      </c>
      <c r="G283" s="60" t="n">
        <v>143772</v>
      </c>
      <c r="H283" s="60" t="n">
        <v>895757</v>
      </c>
      <c r="I283" s="60" t="s">
        <v>93</v>
      </c>
      <c r="J283" s="60" t="n">
        <v>91430</v>
      </c>
      <c r="K283" s="60" t="n">
        <v>10370130</v>
      </c>
      <c r="L283" s="60" t="n">
        <v>8568941</v>
      </c>
      <c r="M283" s="60" t="n">
        <v>1081012</v>
      </c>
      <c r="N283" s="60" t="n">
        <v>1801189</v>
      </c>
      <c r="O283" s="60" t="n">
        <v>64908</v>
      </c>
      <c r="P283" s="60" t="n">
        <v>23228</v>
      </c>
      <c r="Q283" s="60" t="n">
        <v>90587</v>
      </c>
      <c r="R283" s="60" t="n">
        <v>138477</v>
      </c>
      <c r="S283" s="60" t="n">
        <v>1341858</v>
      </c>
      <c r="T283" s="60" t="n">
        <v>335353</v>
      </c>
      <c r="U283" s="60" t="n">
        <v>26471</v>
      </c>
      <c r="V283" s="60" t="n">
        <v>28795</v>
      </c>
      <c r="W283" s="60" t="n">
        <v>25612</v>
      </c>
      <c r="X283" s="116" t="n">
        <v>306601</v>
      </c>
      <c r="Y283" s="116" t="n">
        <v>220337</v>
      </c>
      <c r="Z283" s="116" t="n">
        <v>198568</v>
      </c>
      <c r="AA283" s="116" t="n">
        <v>328370</v>
      </c>
      <c r="AB283" s="116" t="n">
        <v>206468</v>
      </c>
      <c r="AC283" s="61" t="n">
        <v>2100870</v>
      </c>
    </row>
    <row r="284" customFormat="false" ht="13.5" hidden="false" customHeight="false" outlineLevel="0" collapsed="false">
      <c r="B284" s="59" t="s">
        <v>171</v>
      </c>
      <c r="C284" s="60" t="n">
        <v>206</v>
      </c>
      <c r="D284" s="60" t="n">
        <v>21155335</v>
      </c>
      <c r="E284" s="60" t="s">
        <v>93</v>
      </c>
      <c r="F284" s="60" t="n">
        <v>20062661</v>
      </c>
      <c r="G284" s="60" t="n">
        <v>144216</v>
      </c>
      <c r="H284" s="60" t="n">
        <v>1063109</v>
      </c>
      <c r="I284" s="60" t="s">
        <v>93</v>
      </c>
      <c r="J284" s="60" t="n">
        <v>29565</v>
      </c>
      <c r="K284" s="60" t="n">
        <v>20376395</v>
      </c>
      <c r="L284" s="60" t="n">
        <v>16447800</v>
      </c>
      <c r="M284" s="60" t="n">
        <v>1238130</v>
      </c>
      <c r="N284" s="60" t="n">
        <v>3928595</v>
      </c>
      <c r="O284" s="60" t="n">
        <v>147895</v>
      </c>
      <c r="P284" s="60" t="n">
        <v>88290</v>
      </c>
      <c r="Q284" s="60" t="n">
        <v>257753</v>
      </c>
      <c r="R284" s="60" t="n">
        <v>292862</v>
      </c>
      <c r="S284" s="60" t="n">
        <v>2252156</v>
      </c>
      <c r="T284" s="60" t="n">
        <v>844945</v>
      </c>
      <c r="U284" s="60" t="n">
        <v>121807</v>
      </c>
      <c r="V284" s="60" t="n">
        <v>103089</v>
      </c>
      <c r="W284" s="60" t="n">
        <v>78522</v>
      </c>
      <c r="X284" s="116" t="n">
        <v>778940</v>
      </c>
      <c r="Y284" s="116" t="n">
        <v>296302</v>
      </c>
      <c r="Z284" s="116" t="n">
        <v>392851</v>
      </c>
      <c r="AA284" s="116" t="n">
        <v>682391</v>
      </c>
      <c r="AB284" s="116" t="n">
        <v>345438</v>
      </c>
      <c r="AC284" s="61" t="n">
        <v>4255601</v>
      </c>
    </row>
    <row r="285" customFormat="false" ht="13.5" hidden="false" customHeight="false" outlineLevel="0" collapsed="false">
      <c r="B285" s="59" t="s">
        <v>344</v>
      </c>
      <c r="C285" s="60" t="n">
        <v>66</v>
      </c>
      <c r="D285" s="60" t="n">
        <v>1587721</v>
      </c>
      <c r="E285" s="60" t="s">
        <v>93</v>
      </c>
      <c r="F285" s="60" t="n">
        <v>1564731</v>
      </c>
      <c r="G285" s="60" t="n">
        <v>34097</v>
      </c>
      <c r="H285" s="60" t="n">
        <v>19955</v>
      </c>
      <c r="I285" s="60" t="s">
        <v>93</v>
      </c>
      <c r="J285" s="60" t="n">
        <v>3035</v>
      </c>
      <c r="K285" s="60" t="n">
        <v>1572705</v>
      </c>
      <c r="L285" s="60" t="n">
        <v>1531243</v>
      </c>
      <c r="M285" s="60" t="n">
        <v>27474</v>
      </c>
      <c r="N285" s="60" t="n">
        <v>41462</v>
      </c>
      <c r="O285" s="60" t="n">
        <v>536</v>
      </c>
      <c r="P285" s="60" t="n">
        <v>2833</v>
      </c>
      <c r="Q285" s="60" t="n">
        <v>15632</v>
      </c>
      <c r="R285" s="60" t="n">
        <v>10764</v>
      </c>
      <c r="S285" s="60" t="n">
        <v>103894</v>
      </c>
      <c r="T285" s="60" t="n">
        <v>21787</v>
      </c>
      <c r="U285" s="60" t="n">
        <v>2823</v>
      </c>
      <c r="V285" s="60" t="n">
        <v>3682</v>
      </c>
      <c r="W285" s="60" t="n">
        <v>7959</v>
      </c>
      <c r="X285" s="116" t="n">
        <v>15016</v>
      </c>
      <c r="Y285" s="116" t="n">
        <v>9373</v>
      </c>
      <c r="Z285" s="116" t="n">
        <v>11237</v>
      </c>
      <c r="AA285" s="116" t="n">
        <v>13152</v>
      </c>
      <c r="AB285" s="116" t="n">
        <v>14730</v>
      </c>
      <c r="AC285" s="61" t="n">
        <v>159152</v>
      </c>
    </row>
    <row r="286" customFormat="false" ht="13.5" hidden="false" customHeight="false" outlineLevel="0" collapsed="false">
      <c r="B286" s="59" t="s">
        <v>345</v>
      </c>
      <c r="C286" s="60" t="n">
        <v>140</v>
      </c>
      <c r="D286" s="60" t="n">
        <v>19567614</v>
      </c>
      <c r="E286" s="60" t="s">
        <v>93</v>
      </c>
      <c r="F286" s="60" t="n">
        <v>18497930</v>
      </c>
      <c r="G286" s="60" t="n">
        <v>110119</v>
      </c>
      <c r="H286" s="60" t="n">
        <v>1043154</v>
      </c>
      <c r="I286" s="60" t="s">
        <v>93</v>
      </c>
      <c r="J286" s="60" t="n">
        <v>26530</v>
      </c>
      <c r="K286" s="60" t="n">
        <v>18803690</v>
      </c>
      <c r="L286" s="60" t="n">
        <v>14916557</v>
      </c>
      <c r="M286" s="60" t="n">
        <v>1210656</v>
      </c>
      <c r="N286" s="60" t="n">
        <v>3887133</v>
      </c>
      <c r="O286" s="60" t="n">
        <v>147359</v>
      </c>
      <c r="P286" s="60" t="n">
        <v>85457</v>
      </c>
      <c r="Q286" s="60" t="n">
        <v>242121</v>
      </c>
      <c r="R286" s="60" t="n">
        <v>282098</v>
      </c>
      <c r="S286" s="60" t="n">
        <v>2148262</v>
      </c>
      <c r="T286" s="60" t="n">
        <v>823158</v>
      </c>
      <c r="U286" s="60" t="n">
        <v>118984</v>
      </c>
      <c r="V286" s="60" t="n">
        <v>99407</v>
      </c>
      <c r="W286" s="60" t="n">
        <v>70563</v>
      </c>
      <c r="X286" s="116" t="n">
        <v>763924</v>
      </c>
      <c r="Y286" s="116" t="n">
        <v>286929</v>
      </c>
      <c r="Z286" s="116" t="n">
        <v>381614</v>
      </c>
      <c r="AA286" s="116" t="n">
        <v>669239</v>
      </c>
      <c r="AB286" s="116" t="n">
        <v>330708</v>
      </c>
      <c r="AC286" s="61" t="n">
        <v>4096449</v>
      </c>
    </row>
    <row r="287" customFormat="false" ht="13.5" hidden="false" customHeight="false" outlineLevel="0" collapsed="false">
      <c r="B287" s="59" t="s">
        <v>172</v>
      </c>
      <c r="C287" s="60" t="n">
        <v>750</v>
      </c>
      <c r="D287" s="60" t="n">
        <v>15975337</v>
      </c>
      <c r="E287" s="60" t="s">
        <v>93</v>
      </c>
      <c r="F287" s="60" t="n">
        <v>15244517</v>
      </c>
      <c r="G287" s="60" t="n">
        <v>407347</v>
      </c>
      <c r="H287" s="60" t="n">
        <v>689318</v>
      </c>
      <c r="I287" s="60" t="n">
        <v>96</v>
      </c>
      <c r="J287" s="60" t="n">
        <v>41406</v>
      </c>
      <c r="K287" s="60" t="n">
        <v>15326761</v>
      </c>
      <c r="L287" s="60" t="n">
        <v>13797261</v>
      </c>
      <c r="M287" s="60" t="n">
        <v>2240255</v>
      </c>
      <c r="N287" s="60" t="n">
        <v>1529500</v>
      </c>
      <c r="O287" s="60" t="n">
        <v>64501</v>
      </c>
      <c r="P287" s="60" t="n">
        <v>61028</v>
      </c>
      <c r="Q287" s="60" t="n">
        <v>242060</v>
      </c>
      <c r="R287" s="60" t="n">
        <v>161779</v>
      </c>
      <c r="S287" s="60" t="n">
        <v>2325770</v>
      </c>
      <c r="T287" s="60" t="n">
        <v>1022428</v>
      </c>
      <c r="U287" s="60" t="n">
        <v>93326</v>
      </c>
      <c r="V287" s="60" t="n">
        <v>91531</v>
      </c>
      <c r="W287" s="60" t="n">
        <v>176990</v>
      </c>
      <c r="X287" s="116" t="n">
        <v>648576</v>
      </c>
      <c r="Y287" s="116" t="n">
        <v>280694</v>
      </c>
      <c r="Z287" s="116" t="n">
        <v>245153</v>
      </c>
      <c r="AA287" s="116" t="n">
        <v>684117</v>
      </c>
      <c r="AB287" s="116" t="n">
        <v>321229</v>
      </c>
      <c r="AC287" s="61" t="n">
        <v>4332160</v>
      </c>
    </row>
    <row r="288" customFormat="false" ht="13.5" hidden="false" customHeight="false" outlineLevel="0" collapsed="false">
      <c r="B288" s="59" t="s">
        <v>344</v>
      </c>
      <c r="C288" s="60" t="n">
        <v>313</v>
      </c>
      <c r="D288" s="60" t="n">
        <v>3634219</v>
      </c>
      <c r="E288" s="60" t="s">
        <v>93</v>
      </c>
      <c r="F288" s="60" t="n">
        <v>3585649</v>
      </c>
      <c r="G288" s="60" t="n">
        <v>133460</v>
      </c>
      <c r="H288" s="60" t="n">
        <v>37621</v>
      </c>
      <c r="I288" s="60" t="s">
        <v>93</v>
      </c>
      <c r="J288" s="60" t="n">
        <v>10949</v>
      </c>
      <c r="K288" s="60" t="n">
        <v>3560397</v>
      </c>
      <c r="L288" s="60" t="n">
        <v>3408581</v>
      </c>
      <c r="M288" s="60" t="n">
        <v>264697</v>
      </c>
      <c r="N288" s="60" t="n">
        <v>151816</v>
      </c>
      <c r="O288" s="60" t="n">
        <v>748</v>
      </c>
      <c r="P288" s="60" t="n">
        <v>11340</v>
      </c>
      <c r="Q288" s="60" t="n">
        <v>114013</v>
      </c>
      <c r="R288" s="60" t="n">
        <v>19381</v>
      </c>
      <c r="S288" s="60" t="n">
        <v>512138</v>
      </c>
      <c r="T288" s="60" t="n">
        <v>318933</v>
      </c>
      <c r="U288" s="60" t="n">
        <v>18764</v>
      </c>
      <c r="V288" s="60" t="n">
        <v>26559</v>
      </c>
      <c r="W288" s="60" t="n">
        <v>89106</v>
      </c>
      <c r="X288" s="116" t="n">
        <v>73822</v>
      </c>
      <c r="Y288" s="116" t="n">
        <v>24064</v>
      </c>
      <c r="Z288" s="116" t="n">
        <v>47564</v>
      </c>
      <c r="AA288" s="116" t="n">
        <v>50322</v>
      </c>
      <c r="AB288" s="116" t="n">
        <v>5644</v>
      </c>
      <c r="AC288" s="61" t="n">
        <v>1037670</v>
      </c>
    </row>
    <row r="289" customFormat="false" ht="13.5" hidden="false" customHeight="false" outlineLevel="0" collapsed="false">
      <c r="B289" s="59" t="s">
        <v>345</v>
      </c>
      <c r="C289" s="60" t="n">
        <v>437</v>
      </c>
      <c r="D289" s="60" t="n">
        <v>12341118</v>
      </c>
      <c r="E289" s="60" t="s">
        <v>93</v>
      </c>
      <c r="F289" s="60" t="n">
        <v>11658868</v>
      </c>
      <c r="G289" s="60" t="n">
        <v>273887</v>
      </c>
      <c r="H289" s="60" t="n">
        <v>651697</v>
      </c>
      <c r="I289" s="60" t="n">
        <v>96</v>
      </c>
      <c r="J289" s="60" t="n">
        <v>30457</v>
      </c>
      <c r="K289" s="60" t="n">
        <v>11766364</v>
      </c>
      <c r="L289" s="60" t="n">
        <v>10388680</v>
      </c>
      <c r="M289" s="60" t="n">
        <v>1975558</v>
      </c>
      <c r="N289" s="60" t="n">
        <v>1377684</v>
      </c>
      <c r="O289" s="60" t="n">
        <v>63753</v>
      </c>
      <c r="P289" s="60" t="n">
        <v>49688</v>
      </c>
      <c r="Q289" s="60" t="n">
        <v>128047</v>
      </c>
      <c r="R289" s="60" t="n">
        <v>142398</v>
      </c>
      <c r="S289" s="60" t="n">
        <v>1813632</v>
      </c>
      <c r="T289" s="60" t="n">
        <v>703495</v>
      </c>
      <c r="U289" s="60" t="n">
        <v>74562</v>
      </c>
      <c r="V289" s="60" t="n">
        <v>64972</v>
      </c>
      <c r="W289" s="60" t="n">
        <v>87884</v>
      </c>
      <c r="X289" s="116" t="n">
        <v>574754</v>
      </c>
      <c r="Y289" s="116" t="n">
        <v>256630</v>
      </c>
      <c r="Z289" s="116" t="n">
        <v>197589</v>
      </c>
      <c r="AA289" s="116" t="n">
        <v>633795</v>
      </c>
      <c r="AB289" s="116" t="n">
        <v>315585</v>
      </c>
      <c r="AC289" s="61" t="n">
        <v>3294490</v>
      </c>
    </row>
    <row r="290" customFormat="false" ht="13.5" hidden="false" customHeight="false" outlineLevel="0" collapsed="false">
      <c r="B290" s="59" t="s">
        <v>173</v>
      </c>
      <c r="C290" s="60" t="n">
        <v>220</v>
      </c>
      <c r="D290" s="60" t="n">
        <v>2863718</v>
      </c>
      <c r="E290" s="60" t="s">
        <v>93</v>
      </c>
      <c r="F290" s="60" t="n">
        <v>2729390</v>
      </c>
      <c r="G290" s="60" t="n">
        <v>38850</v>
      </c>
      <c r="H290" s="60" t="n">
        <v>103706</v>
      </c>
      <c r="I290" s="60" t="s">
        <v>93</v>
      </c>
      <c r="J290" s="60" t="n">
        <v>30622</v>
      </c>
      <c r="K290" s="60" t="n">
        <v>2752700</v>
      </c>
      <c r="L290" s="60" t="n">
        <v>2307538</v>
      </c>
      <c r="M290" s="60" t="n">
        <v>265179</v>
      </c>
      <c r="N290" s="60" t="n">
        <v>445162</v>
      </c>
      <c r="O290" s="60" t="n">
        <v>17838</v>
      </c>
      <c r="P290" s="60" t="n">
        <v>13349</v>
      </c>
      <c r="Q290" s="60" t="n">
        <v>39969</v>
      </c>
      <c r="R290" s="60" t="n">
        <v>53798</v>
      </c>
      <c r="S290" s="60" t="n">
        <v>517009</v>
      </c>
      <c r="T290" s="60" t="n">
        <v>107018</v>
      </c>
      <c r="U290" s="60" t="n">
        <v>19685</v>
      </c>
      <c r="V290" s="60" t="n">
        <v>12854</v>
      </c>
      <c r="W290" s="60" t="n">
        <v>19354</v>
      </c>
      <c r="X290" s="116" t="n">
        <v>111018</v>
      </c>
      <c r="Y290" s="116" t="n">
        <v>42768</v>
      </c>
      <c r="Z290" s="116" t="n">
        <v>41327</v>
      </c>
      <c r="AA290" s="116" t="n">
        <v>112459</v>
      </c>
      <c r="AB290" s="116" t="n">
        <v>50419</v>
      </c>
      <c r="AC290" s="61" t="n">
        <v>794699</v>
      </c>
    </row>
    <row r="291" customFormat="false" ht="13.5" hidden="false" customHeight="false" outlineLevel="0" collapsed="false">
      <c r="B291" s="59" t="s">
        <v>344</v>
      </c>
      <c r="C291" s="60" t="n">
        <v>68</v>
      </c>
      <c r="D291" s="60" t="n">
        <v>464705</v>
      </c>
      <c r="E291" s="60" t="s">
        <v>93</v>
      </c>
      <c r="F291" s="60" t="n">
        <v>457221</v>
      </c>
      <c r="G291" s="60" t="n">
        <v>15222</v>
      </c>
      <c r="H291" s="60" t="n">
        <v>6811</v>
      </c>
      <c r="I291" s="60" t="s">
        <v>93</v>
      </c>
      <c r="J291" s="60" t="n">
        <v>673</v>
      </c>
      <c r="K291" s="60" t="n">
        <v>455041</v>
      </c>
      <c r="L291" s="60" t="n">
        <v>436833</v>
      </c>
      <c r="M291" s="60" t="n">
        <v>23856</v>
      </c>
      <c r="N291" s="60" t="n">
        <v>18208</v>
      </c>
      <c r="O291" s="60" t="n">
        <v>167</v>
      </c>
      <c r="P291" s="60" t="n">
        <v>1118</v>
      </c>
      <c r="Q291" s="60" t="n">
        <v>5421</v>
      </c>
      <c r="R291" s="60" t="n">
        <v>3551</v>
      </c>
      <c r="S291" s="60" t="n">
        <v>61584</v>
      </c>
      <c r="T291" s="60" t="n">
        <v>18868</v>
      </c>
      <c r="U291" s="60" t="n">
        <v>2115</v>
      </c>
      <c r="V291" s="60" t="n">
        <v>2062</v>
      </c>
      <c r="W291" s="60" t="n">
        <v>5230</v>
      </c>
      <c r="X291" s="116" t="n">
        <v>9664</v>
      </c>
      <c r="Y291" s="116" t="n">
        <v>3085</v>
      </c>
      <c r="Z291" s="116" t="n">
        <v>3720</v>
      </c>
      <c r="AA291" s="116" t="n">
        <v>9029</v>
      </c>
      <c r="AB291" s="116" t="n">
        <v>3894</v>
      </c>
      <c r="AC291" s="61" t="n">
        <v>97652</v>
      </c>
    </row>
    <row r="292" customFormat="false" ht="13.5" hidden="false" customHeight="false" outlineLevel="0" collapsed="false">
      <c r="B292" s="59" t="s">
        <v>345</v>
      </c>
      <c r="C292" s="60" t="n">
        <v>152</v>
      </c>
      <c r="D292" s="60" t="n">
        <v>2399013</v>
      </c>
      <c r="E292" s="60" t="s">
        <v>93</v>
      </c>
      <c r="F292" s="60" t="n">
        <v>2272169</v>
      </c>
      <c r="G292" s="60" t="n">
        <v>23628</v>
      </c>
      <c r="H292" s="60" t="n">
        <v>96895</v>
      </c>
      <c r="I292" s="60" t="s">
        <v>93</v>
      </c>
      <c r="J292" s="60" t="n">
        <v>29949</v>
      </c>
      <c r="K292" s="60" t="n">
        <v>2297659</v>
      </c>
      <c r="L292" s="60" t="n">
        <v>1870705</v>
      </c>
      <c r="M292" s="60" t="n">
        <v>241323</v>
      </c>
      <c r="N292" s="60" t="n">
        <v>426954</v>
      </c>
      <c r="O292" s="60" t="n">
        <v>17671</v>
      </c>
      <c r="P292" s="60" t="n">
        <v>12231</v>
      </c>
      <c r="Q292" s="60" t="n">
        <v>34548</v>
      </c>
      <c r="R292" s="60" t="n">
        <v>50247</v>
      </c>
      <c r="S292" s="60" t="n">
        <v>455425</v>
      </c>
      <c r="T292" s="60" t="n">
        <v>88150</v>
      </c>
      <c r="U292" s="60" t="n">
        <v>17570</v>
      </c>
      <c r="V292" s="60" t="n">
        <v>10792</v>
      </c>
      <c r="W292" s="60" t="n">
        <v>14124</v>
      </c>
      <c r="X292" s="116" t="n">
        <v>101354</v>
      </c>
      <c r="Y292" s="116" t="n">
        <v>39683</v>
      </c>
      <c r="Z292" s="116" t="n">
        <v>37607</v>
      </c>
      <c r="AA292" s="116" t="n">
        <v>103430</v>
      </c>
      <c r="AB292" s="116" t="n">
        <v>46525</v>
      </c>
      <c r="AC292" s="61" t="n">
        <v>697047</v>
      </c>
    </row>
    <row r="293" customFormat="false" ht="13.5" hidden="false" customHeight="false" outlineLevel="0" collapsed="false">
      <c r="B293" s="59" t="s">
        <v>174</v>
      </c>
      <c r="C293" s="60" t="n">
        <v>1188</v>
      </c>
      <c r="D293" s="60" t="n">
        <v>46057299</v>
      </c>
      <c r="E293" s="60" t="s">
        <v>93</v>
      </c>
      <c r="F293" s="60" t="n">
        <v>44771872</v>
      </c>
      <c r="G293" s="60" t="n">
        <v>487992</v>
      </c>
      <c r="H293" s="60" t="n">
        <v>958984</v>
      </c>
      <c r="I293" s="60" t="n">
        <v>676</v>
      </c>
      <c r="J293" s="60" t="n">
        <v>325767</v>
      </c>
      <c r="K293" s="60" t="n">
        <v>44491284</v>
      </c>
      <c r="L293" s="60" t="n">
        <v>39501488</v>
      </c>
      <c r="M293" s="60" t="n">
        <v>2207426</v>
      </c>
      <c r="N293" s="60" t="n">
        <v>4989796</v>
      </c>
      <c r="O293" s="60" t="n">
        <v>386736</v>
      </c>
      <c r="P293" s="60" t="n">
        <v>101590</v>
      </c>
      <c r="Q293" s="60" t="n">
        <v>306142</v>
      </c>
      <c r="R293" s="60" t="n">
        <v>949036</v>
      </c>
      <c r="S293" s="60" t="n">
        <v>5656794</v>
      </c>
      <c r="T293" s="60" t="n">
        <v>1890477</v>
      </c>
      <c r="U293" s="60" t="n">
        <v>304624</v>
      </c>
      <c r="V293" s="60" t="n">
        <v>175334</v>
      </c>
      <c r="W293" s="60" t="n">
        <v>253900</v>
      </c>
      <c r="X293" s="116" t="n">
        <v>1566015</v>
      </c>
      <c r="Y293" s="116" t="n">
        <v>632198</v>
      </c>
      <c r="Z293" s="116" t="n">
        <v>598940</v>
      </c>
      <c r="AA293" s="116" t="n">
        <v>1599273</v>
      </c>
      <c r="AB293" s="116" t="n">
        <v>834877</v>
      </c>
      <c r="AC293" s="61" t="n">
        <v>9724052</v>
      </c>
    </row>
    <row r="294" customFormat="false" ht="13.5" hidden="false" customHeight="false" outlineLevel="0" collapsed="false">
      <c r="B294" s="59" t="s">
        <v>344</v>
      </c>
      <c r="C294" s="60" t="n">
        <v>432</v>
      </c>
      <c r="D294" s="60" t="n">
        <v>6080003</v>
      </c>
      <c r="E294" s="60" t="s">
        <v>93</v>
      </c>
      <c r="F294" s="60" t="n">
        <v>6049280</v>
      </c>
      <c r="G294" s="60" t="n">
        <v>159395</v>
      </c>
      <c r="H294" s="60" t="n">
        <v>23433</v>
      </c>
      <c r="I294" s="60" t="n">
        <v>38</v>
      </c>
      <c r="J294" s="60" t="n">
        <v>7252</v>
      </c>
      <c r="K294" s="60" t="n">
        <v>5936110</v>
      </c>
      <c r="L294" s="60" t="n">
        <v>5224396</v>
      </c>
      <c r="M294" s="60" t="n">
        <v>228821</v>
      </c>
      <c r="N294" s="60" t="n">
        <v>711714</v>
      </c>
      <c r="O294" s="60" t="n">
        <v>56284</v>
      </c>
      <c r="P294" s="60" t="n">
        <v>3968</v>
      </c>
      <c r="Q294" s="60" t="n">
        <v>32101</v>
      </c>
      <c r="R294" s="60" t="n">
        <v>155357</v>
      </c>
      <c r="S294" s="60" t="n">
        <v>723131</v>
      </c>
      <c r="T294" s="60" t="n">
        <v>213473</v>
      </c>
      <c r="U294" s="60" t="n">
        <v>19068</v>
      </c>
      <c r="V294" s="60" t="n">
        <v>40748</v>
      </c>
      <c r="W294" s="60" t="n">
        <v>68861</v>
      </c>
      <c r="X294" s="116" t="n">
        <v>143893</v>
      </c>
      <c r="Y294" s="116" t="n">
        <v>91787</v>
      </c>
      <c r="Z294" s="116" t="n">
        <v>124847</v>
      </c>
      <c r="AA294" s="116" t="n">
        <v>110833</v>
      </c>
      <c r="AB294" s="116" t="n">
        <v>39202</v>
      </c>
      <c r="AC294" s="61" t="n">
        <v>1131666</v>
      </c>
    </row>
    <row r="295" customFormat="false" ht="13.5" hidden="false" customHeight="false" outlineLevel="0" collapsed="false">
      <c r="B295" s="59" t="s">
        <v>345</v>
      </c>
      <c r="C295" s="60" t="n">
        <v>756</v>
      </c>
      <c r="D295" s="60" t="n">
        <v>39977296</v>
      </c>
      <c r="E295" s="60" t="s">
        <v>93</v>
      </c>
      <c r="F295" s="60" t="n">
        <v>38722592</v>
      </c>
      <c r="G295" s="60" t="n">
        <v>328597</v>
      </c>
      <c r="H295" s="60" t="n">
        <v>935551</v>
      </c>
      <c r="I295" s="60" t="n">
        <v>638</v>
      </c>
      <c r="J295" s="60" t="n">
        <v>318515</v>
      </c>
      <c r="K295" s="60" t="n">
        <v>38555174</v>
      </c>
      <c r="L295" s="60" t="n">
        <v>34277092</v>
      </c>
      <c r="M295" s="60" t="n">
        <v>1978605</v>
      </c>
      <c r="N295" s="60" t="n">
        <v>4278082</v>
      </c>
      <c r="O295" s="60" t="n">
        <v>330452</v>
      </c>
      <c r="P295" s="60" t="n">
        <v>97622</v>
      </c>
      <c r="Q295" s="60" t="n">
        <v>274041</v>
      </c>
      <c r="R295" s="60" t="n">
        <v>793679</v>
      </c>
      <c r="S295" s="60" t="n">
        <v>4933663</v>
      </c>
      <c r="T295" s="60" t="n">
        <v>1677004</v>
      </c>
      <c r="U295" s="60" t="n">
        <v>285556</v>
      </c>
      <c r="V295" s="60" t="n">
        <v>134586</v>
      </c>
      <c r="W295" s="60" t="n">
        <v>185039</v>
      </c>
      <c r="X295" s="116" t="n">
        <v>1422122</v>
      </c>
      <c r="Y295" s="116" t="n">
        <v>540411</v>
      </c>
      <c r="Z295" s="116" t="n">
        <v>474093</v>
      </c>
      <c r="AA295" s="116" t="n">
        <v>1488440</v>
      </c>
      <c r="AB295" s="116" t="n">
        <v>795675</v>
      </c>
      <c r="AC295" s="61" t="n">
        <v>8592386</v>
      </c>
    </row>
    <row r="296" customFormat="false" ht="13.5" hidden="false" customHeight="false" outlineLevel="0" collapsed="false">
      <c r="B296" s="59" t="s">
        <v>175</v>
      </c>
      <c r="C296" s="60" t="n">
        <v>948</v>
      </c>
      <c r="D296" s="60" t="n">
        <v>42485853</v>
      </c>
      <c r="E296" s="60" t="s">
        <v>93</v>
      </c>
      <c r="F296" s="60" t="n">
        <v>41388305</v>
      </c>
      <c r="G296" s="60" t="n">
        <v>377541</v>
      </c>
      <c r="H296" s="60" t="n">
        <v>837864</v>
      </c>
      <c r="I296" s="60" t="n">
        <v>638</v>
      </c>
      <c r="J296" s="60" t="n">
        <v>259046</v>
      </c>
      <c r="K296" s="60" t="n">
        <v>41039560</v>
      </c>
      <c r="L296" s="60" t="n">
        <v>36363656</v>
      </c>
      <c r="M296" s="60" t="n">
        <v>2009165</v>
      </c>
      <c r="N296" s="60" t="n">
        <v>4675904</v>
      </c>
      <c r="O296" s="60" t="n">
        <v>377544</v>
      </c>
      <c r="P296" s="60" t="n">
        <v>92023</v>
      </c>
      <c r="Q296" s="60" t="n">
        <v>268428</v>
      </c>
      <c r="R296" s="60" t="n">
        <v>910008</v>
      </c>
      <c r="S296" s="60" t="n">
        <v>5131444</v>
      </c>
      <c r="T296" s="60" t="n">
        <v>1800518</v>
      </c>
      <c r="U296" s="60" t="n">
        <v>279062</v>
      </c>
      <c r="V296" s="60" t="n">
        <v>150450</v>
      </c>
      <c r="W296" s="60" t="n">
        <v>239981</v>
      </c>
      <c r="X296" s="116" t="n">
        <v>1446293</v>
      </c>
      <c r="Y296" s="116" t="n">
        <v>591889</v>
      </c>
      <c r="Z296" s="116" t="n">
        <v>547323</v>
      </c>
      <c r="AA296" s="116" t="n">
        <v>1490859</v>
      </c>
      <c r="AB296" s="116" t="n">
        <v>790483</v>
      </c>
      <c r="AC296" s="61" t="n">
        <v>8925745</v>
      </c>
    </row>
    <row r="297" customFormat="false" ht="13.5" hidden="false" customHeight="false" outlineLevel="0" collapsed="false">
      <c r="B297" s="59" t="s">
        <v>344</v>
      </c>
      <c r="C297" s="60" t="n">
        <v>346</v>
      </c>
      <c r="D297" s="60" t="n">
        <v>5748430</v>
      </c>
      <c r="E297" s="60" t="s">
        <v>93</v>
      </c>
      <c r="F297" s="60" t="n">
        <v>5727332</v>
      </c>
      <c r="G297" s="60" t="n">
        <v>110186</v>
      </c>
      <c r="H297" s="60" t="n">
        <v>18290</v>
      </c>
      <c r="I297" s="60" t="s">
        <v>93</v>
      </c>
      <c r="J297" s="60" t="n">
        <v>2808</v>
      </c>
      <c r="K297" s="60" t="n">
        <v>5605167</v>
      </c>
      <c r="L297" s="60" t="n">
        <v>4915532</v>
      </c>
      <c r="M297" s="60" t="n">
        <v>186863</v>
      </c>
      <c r="N297" s="60" t="n">
        <v>689635</v>
      </c>
      <c r="O297" s="60" t="n">
        <v>56151</v>
      </c>
      <c r="P297" s="60" t="n">
        <v>3481</v>
      </c>
      <c r="Q297" s="60" t="n">
        <v>28092</v>
      </c>
      <c r="R297" s="60" t="n">
        <v>152421</v>
      </c>
      <c r="S297" s="60" t="n">
        <v>663434</v>
      </c>
      <c r="T297" s="60" t="n">
        <v>206236</v>
      </c>
      <c r="U297" s="60" t="n">
        <v>16429</v>
      </c>
      <c r="V297" s="60" t="n">
        <v>37974</v>
      </c>
      <c r="W297" s="60" t="n">
        <v>67103</v>
      </c>
      <c r="X297" s="116" t="n">
        <v>143263</v>
      </c>
      <c r="Y297" s="116" t="n">
        <v>87661</v>
      </c>
      <c r="Z297" s="116" t="n">
        <v>120981</v>
      </c>
      <c r="AA297" s="116" t="n">
        <v>109943</v>
      </c>
      <c r="AB297" s="116" t="n">
        <v>41446</v>
      </c>
      <c r="AC297" s="61" t="n">
        <v>1057454</v>
      </c>
    </row>
    <row r="298" customFormat="false" ht="13.5" hidden="false" customHeight="false" outlineLevel="0" collapsed="false">
      <c r="B298" s="59" t="s">
        <v>345</v>
      </c>
      <c r="C298" s="60" t="n">
        <v>602</v>
      </c>
      <c r="D298" s="60" t="n">
        <v>36737423</v>
      </c>
      <c r="E298" s="60" t="s">
        <v>93</v>
      </c>
      <c r="F298" s="60" t="n">
        <v>35660973</v>
      </c>
      <c r="G298" s="60" t="n">
        <v>267355</v>
      </c>
      <c r="H298" s="60" t="n">
        <v>819574</v>
      </c>
      <c r="I298" s="60" t="n">
        <v>638</v>
      </c>
      <c r="J298" s="60" t="n">
        <v>256238</v>
      </c>
      <c r="K298" s="60" t="n">
        <v>35434393</v>
      </c>
      <c r="L298" s="60" t="n">
        <v>31448124</v>
      </c>
      <c r="M298" s="60" t="n">
        <v>1822302</v>
      </c>
      <c r="N298" s="60" t="n">
        <v>3986269</v>
      </c>
      <c r="O298" s="60" t="n">
        <v>321393</v>
      </c>
      <c r="P298" s="60" t="n">
        <v>88542</v>
      </c>
      <c r="Q298" s="60" t="n">
        <v>240336</v>
      </c>
      <c r="R298" s="60" t="n">
        <v>757587</v>
      </c>
      <c r="S298" s="60" t="n">
        <v>4468010</v>
      </c>
      <c r="T298" s="60" t="n">
        <v>1594282</v>
      </c>
      <c r="U298" s="60" t="n">
        <v>262633</v>
      </c>
      <c r="V298" s="60" t="n">
        <v>112476</v>
      </c>
      <c r="W298" s="60" t="n">
        <v>172878</v>
      </c>
      <c r="X298" s="116" t="n">
        <v>1303030</v>
      </c>
      <c r="Y298" s="116" t="n">
        <v>504228</v>
      </c>
      <c r="Z298" s="116" t="n">
        <v>426342</v>
      </c>
      <c r="AA298" s="116" t="n">
        <v>1380916</v>
      </c>
      <c r="AB298" s="116" t="n">
        <v>749037</v>
      </c>
      <c r="AC298" s="61" t="n">
        <v>7868291</v>
      </c>
    </row>
    <row r="299" customFormat="false" ht="13.5" hidden="false" customHeight="false" outlineLevel="0" collapsed="false">
      <c r="B299" s="59" t="s">
        <v>176</v>
      </c>
      <c r="C299" s="60" t="n">
        <v>240</v>
      </c>
      <c r="D299" s="60" t="n">
        <v>3571446</v>
      </c>
      <c r="E299" s="60" t="s">
        <v>93</v>
      </c>
      <c r="F299" s="60" t="n">
        <v>3383567</v>
      </c>
      <c r="G299" s="60" t="n">
        <v>110451</v>
      </c>
      <c r="H299" s="60" t="n">
        <v>121120</v>
      </c>
      <c r="I299" s="60" t="n">
        <v>38</v>
      </c>
      <c r="J299" s="60" t="n">
        <v>66721</v>
      </c>
      <c r="K299" s="60" t="n">
        <v>3451724</v>
      </c>
      <c r="L299" s="60" t="n">
        <v>3137832</v>
      </c>
      <c r="M299" s="60" t="n">
        <v>198261</v>
      </c>
      <c r="N299" s="60" t="n">
        <v>313892</v>
      </c>
      <c r="O299" s="60" t="n">
        <v>9192</v>
      </c>
      <c r="P299" s="60" t="n">
        <v>9567</v>
      </c>
      <c r="Q299" s="60" t="n">
        <v>37714</v>
      </c>
      <c r="R299" s="60" t="n">
        <v>39028</v>
      </c>
      <c r="S299" s="60" t="n">
        <v>525350</v>
      </c>
      <c r="T299" s="60" t="n">
        <v>89959</v>
      </c>
      <c r="U299" s="60" t="n">
        <v>25562</v>
      </c>
      <c r="V299" s="60" t="n">
        <v>24884</v>
      </c>
      <c r="W299" s="60" t="n">
        <v>13919</v>
      </c>
      <c r="X299" s="116" t="n">
        <v>119722</v>
      </c>
      <c r="Y299" s="116" t="n">
        <v>40309</v>
      </c>
      <c r="Z299" s="116" t="n">
        <v>51617</v>
      </c>
      <c r="AA299" s="116" t="n">
        <v>108414</v>
      </c>
      <c r="AB299" s="116" t="n">
        <v>44394</v>
      </c>
      <c r="AC299" s="61" t="n">
        <v>798307</v>
      </c>
    </row>
    <row r="300" customFormat="false" ht="13.5" hidden="false" customHeight="false" outlineLevel="0" collapsed="false">
      <c r="B300" s="59" t="s">
        <v>344</v>
      </c>
      <c r="C300" s="60" t="n">
        <v>86</v>
      </c>
      <c r="D300" s="60" t="n">
        <v>331573</v>
      </c>
      <c r="E300" s="60" t="s">
        <v>93</v>
      </c>
      <c r="F300" s="60" t="n">
        <v>321948</v>
      </c>
      <c r="G300" s="60" t="n">
        <v>49209</v>
      </c>
      <c r="H300" s="60" t="n">
        <v>5143</v>
      </c>
      <c r="I300" s="60" t="n">
        <v>38</v>
      </c>
      <c r="J300" s="60" t="n">
        <v>4444</v>
      </c>
      <c r="K300" s="60" t="n">
        <v>330943</v>
      </c>
      <c r="L300" s="60" t="n">
        <v>308864</v>
      </c>
      <c r="M300" s="60" t="n">
        <v>41958</v>
      </c>
      <c r="N300" s="60" t="n">
        <v>22079</v>
      </c>
      <c r="O300" s="60" t="n">
        <v>133</v>
      </c>
      <c r="P300" s="60" t="n">
        <v>487</v>
      </c>
      <c r="Q300" s="60" t="n">
        <v>4009</v>
      </c>
      <c r="R300" s="60" t="n">
        <v>2936</v>
      </c>
      <c r="S300" s="60" t="n">
        <v>59697</v>
      </c>
      <c r="T300" s="60" t="n">
        <v>7237</v>
      </c>
      <c r="U300" s="60" t="n">
        <v>2639</v>
      </c>
      <c r="V300" s="60" t="n">
        <v>2774</v>
      </c>
      <c r="W300" s="60" t="n">
        <v>1758</v>
      </c>
      <c r="X300" s="116" t="n">
        <v>630</v>
      </c>
      <c r="Y300" s="116" t="n">
        <v>4126</v>
      </c>
      <c r="Z300" s="116" t="n">
        <v>3866</v>
      </c>
      <c r="AA300" s="116" t="n">
        <v>890</v>
      </c>
      <c r="AB300" s="116" t="n">
        <v>-2244</v>
      </c>
      <c r="AC300" s="61" t="n">
        <v>74212</v>
      </c>
    </row>
    <row r="301" customFormat="false" ht="13.5" hidden="false" customHeight="false" outlineLevel="0" collapsed="false">
      <c r="B301" s="59" t="s">
        <v>345</v>
      </c>
      <c r="C301" s="60" t="n">
        <v>154</v>
      </c>
      <c r="D301" s="60" t="n">
        <v>3239873</v>
      </c>
      <c r="E301" s="60" t="s">
        <v>93</v>
      </c>
      <c r="F301" s="60" t="n">
        <v>3061619</v>
      </c>
      <c r="G301" s="60" t="n">
        <v>61242</v>
      </c>
      <c r="H301" s="60" t="n">
        <v>115977</v>
      </c>
      <c r="I301" s="60" t="s">
        <v>93</v>
      </c>
      <c r="J301" s="60" t="n">
        <v>62277</v>
      </c>
      <c r="K301" s="60" t="n">
        <v>3120781</v>
      </c>
      <c r="L301" s="60" t="n">
        <v>2828968</v>
      </c>
      <c r="M301" s="60" t="n">
        <v>156303</v>
      </c>
      <c r="N301" s="60" t="n">
        <v>291813</v>
      </c>
      <c r="O301" s="60" t="n">
        <v>9059</v>
      </c>
      <c r="P301" s="60" t="n">
        <v>9080</v>
      </c>
      <c r="Q301" s="60" t="n">
        <v>33705</v>
      </c>
      <c r="R301" s="60" t="n">
        <v>36092</v>
      </c>
      <c r="S301" s="60" t="n">
        <v>465653</v>
      </c>
      <c r="T301" s="60" t="n">
        <v>82722</v>
      </c>
      <c r="U301" s="60" t="n">
        <v>22923</v>
      </c>
      <c r="V301" s="60" t="n">
        <v>22110</v>
      </c>
      <c r="W301" s="60" t="n">
        <v>12161</v>
      </c>
      <c r="X301" s="116" t="n">
        <v>119092</v>
      </c>
      <c r="Y301" s="116" t="n">
        <v>36183</v>
      </c>
      <c r="Z301" s="116" t="n">
        <v>47751</v>
      </c>
      <c r="AA301" s="116" t="n">
        <v>107524</v>
      </c>
      <c r="AB301" s="116" t="n">
        <v>46638</v>
      </c>
      <c r="AC301" s="61" t="n">
        <v>724095</v>
      </c>
    </row>
    <row r="302" customFormat="false" ht="13.5" hidden="false" customHeight="false" outlineLevel="0" collapsed="false">
      <c r="B302" s="59" t="s">
        <v>177</v>
      </c>
      <c r="C302" s="60" t="n">
        <v>365</v>
      </c>
      <c r="D302" s="60" t="n">
        <v>3429068</v>
      </c>
      <c r="E302" s="60" t="s">
        <v>93</v>
      </c>
      <c r="F302" s="60" t="n">
        <v>3132859</v>
      </c>
      <c r="G302" s="60" t="n">
        <v>54831</v>
      </c>
      <c r="H302" s="60" t="n">
        <v>261517</v>
      </c>
      <c r="I302" s="60" t="s">
        <v>93</v>
      </c>
      <c r="J302" s="60" t="n">
        <v>34692</v>
      </c>
      <c r="K302" s="60" t="n">
        <v>3239204</v>
      </c>
      <c r="L302" s="60" t="n">
        <v>2612956</v>
      </c>
      <c r="M302" s="60" t="n">
        <v>402371</v>
      </c>
      <c r="N302" s="60" t="n">
        <v>626248</v>
      </c>
      <c r="O302" s="60" t="n">
        <v>30658</v>
      </c>
      <c r="P302" s="60" t="n">
        <v>15606</v>
      </c>
      <c r="Q302" s="60" t="n">
        <v>50308</v>
      </c>
      <c r="R302" s="60" t="n">
        <v>46260</v>
      </c>
      <c r="S302" s="60" t="n">
        <v>580060</v>
      </c>
      <c r="T302" s="60" t="n">
        <v>84564</v>
      </c>
      <c r="U302" s="60" t="n">
        <v>33158</v>
      </c>
      <c r="V302" s="60" t="n">
        <v>23009</v>
      </c>
      <c r="W302" s="60" t="n">
        <v>30483</v>
      </c>
      <c r="X302" s="116" t="n">
        <v>189864</v>
      </c>
      <c r="Y302" s="116" t="n">
        <v>58525</v>
      </c>
      <c r="Z302" s="116" t="n">
        <v>59238</v>
      </c>
      <c r="AA302" s="116" t="n">
        <v>189151</v>
      </c>
      <c r="AB302" s="116" t="n">
        <v>96447</v>
      </c>
      <c r="AC302" s="61" t="n">
        <v>937954</v>
      </c>
    </row>
    <row r="303" customFormat="false" ht="13.5" hidden="false" customHeight="false" outlineLevel="0" collapsed="false">
      <c r="B303" s="59" t="s">
        <v>344</v>
      </c>
      <c r="C303" s="60" t="n">
        <v>107</v>
      </c>
      <c r="D303" s="60" t="n">
        <v>600254</v>
      </c>
      <c r="E303" s="60" t="s">
        <v>93</v>
      </c>
      <c r="F303" s="60" t="n">
        <v>582400</v>
      </c>
      <c r="G303" s="60" t="n">
        <v>16684</v>
      </c>
      <c r="H303" s="60" t="n">
        <v>17696</v>
      </c>
      <c r="I303" s="60" t="s">
        <v>93</v>
      </c>
      <c r="J303" s="60" t="n">
        <v>158</v>
      </c>
      <c r="K303" s="60" t="n">
        <v>578446</v>
      </c>
      <c r="L303" s="60" t="n">
        <v>541647</v>
      </c>
      <c r="M303" s="60" t="n">
        <v>53242</v>
      </c>
      <c r="N303" s="60" t="n">
        <v>36799</v>
      </c>
      <c r="O303" s="60" t="n">
        <v>1302</v>
      </c>
      <c r="P303" s="60" t="n">
        <v>1742</v>
      </c>
      <c r="Q303" s="60" t="n">
        <v>8010</v>
      </c>
      <c r="R303" s="60" t="n">
        <v>4541</v>
      </c>
      <c r="S303" s="60" t="n">
        <v>102647</v>
      </c>
      <c r="T303" s="60" t="n">
        <v>12508</v>
      </c>
      <c r="U303" s="60" t="n">
        <v>3264</v>
      </c>
      <c r="V303" s="60" t="n">
        <v>3104</v>
      </c>
      <c r="W303" s="60" t="n">
        <v>5466</v>
      </c>
      <c r="X303" s="116" t="n">
        <v>21808</v>
      </c>
      <c r="Y303" s="116" t="n">
        <v>4977</v>
      </c>
      <c r="Z303" s="116" t="n">
        <v>5902</v>
      </c>
      <c r="AA303" s="116" t="n">
        <v>20883</v>
      </c>
      <c r="AB303" s="116" t="n">
        <v>11665</v>
      </c>
      <c r="AC303" s="61" t="n">
        <v>148237</v>
      </c>
    </row>
    <row r="304" customFormat="false" ht="13.5" hidden="false" customHeight="false" outlineLevel="0" collapsed="false">
      <c r="B304" s="59" t="s">
        <v>345</v>
      </c>
      <c r="C304" s="60" t="n">
        <v>258</v>
      </c>
      <c r="D304" s="60" t="n">
        <v>2828814</v>
      </c>
      <c r="E304" s="60" t="s">
        <v>93</v>
      </c>
      <c r="F304" s="60" t="n">
        <v>2550459</v>
      </c>
      <c r="G304" s="60" t="n">
        <v>38147</v>
      </c>
      <c r="H304" s="60" t="n">
        <v>243821</v>
      </c>
      <c r="I304" s="60" t="s">
        <v>93</v>
      </c>
      <c r="J304" s="60" t="n">
        <v>34534</v>
      </c>
      <c r="K304" s="60" t="n">
        <v>2660758</v>
      </c>
      <c r="L304" s="60" t="n">
        <v>2071309</v>
      </c>
      <c r="M304" s="60" t="n">
        <v>349129</v>
      </c>
      <c r="N304" s="60" t="n">
        <v>589449</v>
      </c>
      <c r="O304" s="60" t="n">
        <v>29356</v>
      </c>
      <c r="P304" s="60" t="n">
        <v>13864</v>
      </c>
      <c r="Q304" s="60" t="n">
        <v>42298</v>
      </c>
      <c r="R304" s="60" t="n">
        <v>41719</v>
      </c>
      <c r="S304" s="60" t="n">
        <v>477413</v>
      </c>
      <c r="T304" s="60" t="n">
        <v>72056</v>
      </c>
      <c r="U304" s="60" t="n">
        <v>29894</v>
      </c>
      <c r="V304" s="60" t="n">
        <v>19905</v>
      </c>
      <c r="W304" s="60" t="n">
        <v>25017</v>
      </c>
      <c r="X304" s="116" t="n">
        <v>168056</v>
      </c>
      <c r="Y304" s="116" t="n">
        <v>53548</v>
      </c>
      <c r="Z304" s="116" t="n">
        <v>53336</v>
      </c>
      <c r="AA304" s="116" t="n">
        <v>168268</v>
      </c>
      <c r="AB304" s="116" t="n">
        <v>84782</v>
      </c>
      <c r="AC304" s="61" t="n">
        <v>789717</v>
      </c>
    </row>
    <row r="305" customFormat="false" ht="13.5" hidden="false" customHeight="false" outlineLevel="0" collapsed="false">
      <c r="B305" s="59" t="s">
        <v>178</v>
      </c>
      <c r="C305" s="60" t="n">
        <v>86</v>
      </c>
      <c r="D305" s="60" t="n">
        <v>627934</v>
      </c>
      <c r="E305" s="60" t="s">
        <v>93</v>
      </c>
      <c r="F305" s="60" t="n">
        <v>568599</v>
      </c>
      <c r="G305" s="60" t="n">
        <v>9870</v>
      </c>
      <c r="H305" s="60" t="n">
        <v>55695</v>
      </c>
      <c r="I305" s="60" t="s">
        <v>93</v>
      </c>
      <c r="J305" s="60" t="n">
        <v>3640</v>
      </c>
      <c r="K305" s="60" t="n">
        <v>574620</v>
      </c>
      <c r="L305" s="60" t="n">
        <v>419521</v>
      </c>
      <c r="M305" s="60" t="n">
        <v>76519</v>
      </c>
      <c r="N305" s="60" t="n">
        <v>155099</v>
      </c>
      <c r="O305" s="60" t="n">
        <v>5218</v>
      </c>
      <c r="P305" s="60" t="n">
        <v>3072</v>
      </c>
      <c r="Q305" s="60" t="n">
        <v>11400</v>
      </c>
      <c r="R305" s="60" t="n">
        <v>11927</v>
      </c>
      <c r="S305" s="60" t="n">
        <v>125098</v>
      </c>
      <c r="T305" s="60" t="n">
        <v>18556</v>
      </c>
      <c r="U305" s="60" t="n">
        <v>8737</v>
      </c>
      <c r="V305" s="60" t="n">
        <v>4003</v>
      </c>
      <c r="W305" s="60" t="n">
        <v>6420</v>
      </c>
      <c r="X305" s="116" t="n">
        <v>53314</v>
      </c>
      <c r="Y305" s="116" t="n">
        <v>8829</v>
      </c>
      <c r="Z305" s="116" t="n">
        <v>7669</v>
      </c>
      <c r="AA305" s="116" t="n">
        <v>54474</v>
      </c>
      <c r="AB305" s="116" t="n">
        <v>35829</v>
      </c>
      <c r="AC305" s="61" t="n">
        <v>217105</v>
      </c>
    </row>
    <row r="306" customFormat="false" ht="13.5" hidden="false" customHeight="false" outlineLevel="0" collapsed="false">
      <c r="B306" s="59" t="s">
        <v>344</v>
      </c>
      <c r="C306" s="60" t="n">
        <v>23</v>
      </c>
      <c r="D306" s="60" t="n">
        <v>119384</v>
      </c>
      <c r="E306" s="60" t="s">
        <v>93</v>
      </c>
      <c r="F306" s="60" t="n">
        <v>117143</v>
      </c>
      <c r="G306" s="60" t="n">
        <v>1541</v>
      </c>
      <c r="H306" s="60" t="n">
        <v>2231</v>
      </c>
      <c r="I306" s="60" t="s">
        <v>93</v>
      </c>
      <c r="J306" s="60" t="n">
        <v>10</v>
      </c>
      <c r="K306" s="60" t="n">
        <v>113075</v>
      </c>
      <c r="L306" s="60" t="n">
        <v>104515</v>
      </c>
      <c r="M306" s="60" t="n">
        <v>23380</v>
      </c>
      <c r="N306" s="60" t="n">
        <v>8560</v>
      </c>
      <c r="O306" s="60" t="n">
        <v>597</v>
      </c>
      <c r="P306" s="60" t="n">
        <v>274</v>
      </c>
      <c r="Q306" s="60" t="n">
        <v>1134</v>
      </c>
      <c r="R306" s="60" t="n">
        <v>805</v>
      </c>
      <c r="S306" s="60" t="n">
        <v>22321</v>
      </c>
      <c r="T306" s="60" t="n">
        <v>2166</v>
      </c>
      <c r="U306" s="60" t="n">
        <v>554</v>
      </c>
      <c r="V306" s="60" t="n">
        <v>438</v>
      </c>
      <c r="W306" s="60" t="n">
        <v>850</v>
      </c>
      <c r="X306" s="116" t="n">
        <v>6309</v>
      </c>
      <c r="Y306" s="116" t="n">
        <v>748</v>
      </c>
      <c r="Z306" s="116" t="n">
        <v>1139</v>
      </c>
      <c r="AA306" s="116" t="n">
        <v>5918</v>
      </c>
      <c r="AB306" s="116" t="n">
        <v>3133</v>
      </c>
      <c r="AC306" s="61" t="n">
        <v>32484</v>
      </c>
    </row>
    <row r="307" customFormat="false" ht="13.5" hidden="false" customHeight="false" outlineLevel="0" collapsed="false">
      <c r="B307" s="59" t="s">
        <v>345</v>
      </c>
      <c r="C307" s="60" t="n">
        <v>63</v>
      </c>
      <c r="D307" s="60" t="n">
        <v>508550</v>
      </c>
      <c r="E307" s="60" t="s">
        <v>93</v>
      </c>
      <c r="F307" s="60" t="n">
        <v>451456</v>
      </c>
      <c r="G307" s="60" t="n">
        <v>8329</v>
      </c>
      <c r="H307" s="60" t="n">
        <v>53464</v>
      </c>
      <c r="I307" s="60" t="s">
        <v>93</v>
      </c>
      <c r="J307" s="60" t="n">
        <v>3630</v>
      </c>
      <c r="K307" s="60" t="n">
        <v>461545</v>
      </c>
      <c r="L307" s="60" t="n">
        <v>315006</v>
      </c>
      <c r="M307" s="60" t="n">
        <v>53139</v>
      </c>
      <c r="N307" s="60" t="n">
        <v>146539</v>
      </c>
      <c r="O307" s="60" t="n">
        <v>4621</v>
      </c>
      <c r="P307" s="60" t="n">
        <v>2798</v>
      </c>
      <c r="Q307" s="60" t="n">
        <v>10266</v>
      </c>
      <c r="R307" s="60" t="n">
        <v>11122</v>
      </c>
      <c r="S307" s="60" t="n">
        <v>102777</v>
      </c>
      <c r="T307" s="60" t="n">
        <v>16390</v>
      </c>
      <c r="U307" s="60" t="n">
        <v>8183</v>
      </c>
      <c r="V307" s="60" t="n">
        <v>3565</v>
      </c>
      <c r="W307" s="60" t="n">
        <v>5570</v>
      </c>
      <c r="X307" s="116" t="n">
        <v>47005</v>
      </c>
      <c r="Y307" s="116" t="n">
        <v>8081</v>
      </c>
      <c r="Z307" s="116" t="n">
        <v>6530</v>
      </c>
      <c r="AA307" s="116" t="n">
        <v>48556</v>
      </c>
      <c r="AB307" s="116" t="n">
        <v>32696</v>
      </c>
      <c r="AC307" s="61" t="n">
        <v>184621</v>
      </c>
    </row>
    <row r="308" customFormat="false" ht="13.5" hidden="false" customHeight="false" outlineLevel="0" collapsed="false">
      <c r="B308" s="59" t="s">
        <v>179</v>
      </c>
      <c r="C308" s="60" t="n">
        <v>71</v>
      </c>
      <c r="D308" s="60" t="n">
        <v>636976</v>
      </c>
      <c r="E308" s="60" t="s">
        <v>93</v>
      </c>
      <c r="F308" s="60" t="n">
        <v>616136</v>
      </c>
      <c r="G308" s="60" t="n">
        <v>13933</v>
      </c>
      <c r="H308" s="60" t="n">
        <v>14989</v>
      </c>
      <c r="I308" s="60" t="s">
        <v>93</v>
      </c>
      <c r="J308" s="60" t="n">
        <v>5851</v>
      </c>
      <c r="K308" s="60" t="n">
        <v>603380</v>
      </c>
      <c r="L308" s="60" t="n">
        <v>542396</v>
      </c>
      <c r="M308" s="60" t="n">
        <v>34129</v>
      </c>
      <c r="N308" s="60" t="n">
        <v>60984</v>
      </c>
      <c r="O308" s="60" t="n">
        <v>2362</v>
      </c>
      <c r="P308" s="60" t="n">
        <v>2177</v>
      </c>
      <c r="Q308" s="60" t="n">
        <v>6643</v>
      </c>
      <c r="R308" s="60" t="n">
        <v>5810</v>
      </c>
      <c r="S308" s="60" t="n">
        <v>101291</v>
      </c>
      <c r="T308" s="60" t="n">
        <v>17857</v>
      </c>
      <c r="U308" s="60" t="n">
        <v>5026</v>
      </c>
      <c r="V308" s="60" t="n">
        <v>3358</v>
      </c>
      <c r="W308" s="60" t="n">
        <v>5371</v>
      </c>
      <c r="X308" s="116" t="n">
        <v>33596</v>
      </c>
      <c r="Y308" s="116" t="n">
        <v>7415</v>
      </c>
      <c r="Z308" s="116" t="n">
        <v>7311</v>
      </c>
      <c r="AA308" s="116" t="n">
        <v>33700</v>
      </c>
      <c r="AB308" s="116" t="n">
        <v>22180</v>
      </c>
      <c r="AC308" s="61" t="n">
        <v>164413</v>
      </c>
    </row>
    <row r="309" customFormat="false" ht="13.5" hidden="false" customHeight="false" outlineLevel="0" collapsed="false">
      <c r="B309" s="59" t="s">
        <v>344</v>
      </c>
      <c r="C309" s="60" t="n">
        <v>27</v>
      </c>
      <c r="D309" s="60" t="n">
        <v>193992</v>
      </c>
      <c r="E309" s="60" t="s">
        <v>93</v>
      </c>
      <c r="F309" s="60" t="n">
        <v>186205</v>
      </c>
      <c r="G309" s="60" t="n">
        <v>5986</v>
      </c>
      <c r="H309" s="60" t="n">
        <v>7700</v>
      </c>
      <c r="I309" s="60" t="s">
        <v>93</v>
      </c>
      <c r="J309" s="60" t="n">
        <v>87</v>
      </c>
      <c r="K309" s="60" t="n">
        <v>188321</v>
      </c>
      <c r="L309" s="60" t="n">
        <v>180247</v>
      </c>
      <c r="M309" s="60" t="n">
        <v>10448</v>
      </c>
      <c r="N309" s="60" t="n">
        <v>8074</v>
      </c>
      <c r="O309" s="60" t="n">
        <v>35</v>
      </c>
      <c r="P309" s="60" t="n">
        <v>706</v>
      </c>
      <c r="Q309" s="60" t="n">
        <v>1830</v>
      </c>
      <c r="R309" s="60" t="n">
        <v>1875</v>
      </c>
      <c r="S309" s="60" t="n">
        <v>25350</v>
      </c>
      <c r="T309" s="60" t="n">
        <v>3812</v>
      </c>
      <c r="U309" s="60" t="n">
        <v>947</v>
      </c>
      <c r="V309" s="60" t="n">
        <v>671</v>
      </c>
      <c r="W309" s="60" t="n">
        <v>1600</v>
      </c>
      <c r="X309" s="116" t="n">
        <v>5671</v>
      </c>
      <c r="Y309" s="116" t="n">
        <v>1029</v>
      </c>
      <c r="Z309" s="116" t="n">
        <v>949</v>
      </c>
      <c r="AA309" s="116" t="n">
        <v>5751</v>
      </c>
      <c r="AB309" s="116" t="n">
        <v>3458</v>
      </c>
      <c r="AC309" s="61" t="n">
        <v>37610</v>
      </c>
    </row>
    <row r="310" customFormat="false" ht="13.5" hidden="false" customHeight="false" outlineLevel="0" collapsed="false">
      <c r="B310" s="59" t="s">
        <v>345</v>
      </c>
      <c r="C310" s="60" t="n">
        <v>44</v>
      </c>
      <c r="D310" s="60" t="n">
        <v>442984</v>
      </c>
      <c r="E310" s="60" t="s">
        <v>93</v>
      </c>
      <c r="F310" s="60" t="n">
        <v>429931</v>
      </c>
      <c r="G310" s="60" t="n">
        <v>7947</v>
      </c>
      <c r="H310" s="60" t="n">
        <v>7289</v>
      </c>
      <c r="I310" s="60" t="s">
        <v>93</v>
      </c>
      <c r="J310" s="60" t="n">
        <v>5764</v>
      </c>
      <c r="K310" s="60" t="n">
        <v>415059</v>
      </c>
      <c r="L310" s="60" t="n">
        <v>362149</v>
      </c>
      <c r="M310" s="60" t="n">
        <v>23681</v>
      </c>
      <c r="N310" s="60" t="n">
        <v>52910</v>
      </c>
      <c r="O310" s="60" t="n">
        <v>2327</v>
      </c>
      <c r="P310" s="60" t="n">
        <v>1471</v>
      </c>
      <c r="Q310" s="60" t="n">
        <v>4813</v>
      </c>
      <c r="R310" s="60" t="n">
        <v>3935</v>
      </c>
      <c r="S310" s="60" t="n">
        <v>75941</v>
      </c>
      <c r="T310" s="60" t="n">
        <v>14045</v>
      </c>
      <c r="U310" s="60" t="n">
        <v>4079</v>
      </c>
      <c r="V310" s="60" t="n">
        <v>2687</v>
      </c>
      <c r="W310" s="60" t="n">
        <v>3771</v>
      </c>
      <c r="X310" s="116" t="n">
        <v>27925</v>
      </c>
      <c r="Y310" s="116" t="n">
        <v>6386</v>
      </c>
      <c r="Z310" s="116" t="n">
        <v>6362</v>
      </c>
      <c r="AA310" s="116" t="n">
        <v>27949</v>
      </c>
      <c r="AB310" s="116" t="n">
        <v>18722</v>
      </c>
      <c r="AC310" s="61" t="n">
        <v>126803</v>
      </c>
    </row>
    <row r="311" customFormat="false" ht="13.5" hidden="false" customHeight="false" outlineLevel="0" collapsed="false">
      <c r="B311" s="59" t="s">
        <v>180</v>
      </c>
      <c r="C311" s="60" t="n">
        <v>35</v>
      </c>
      <c r="D311" s="60" t="n">
        <v>930205</v>
      </c>
      <c r="E311" s="60" t="s">
        <v>93</v>
      </c>
      <c r="F311" s="60" t="n">
        <v>859988</v>
      </c>
      <c r="G311" s="60" t="n">
        <v>10956</v>
      </c>
      <c r="H311" s="60" t="n">
        <v>68955</v>
      </c>
      <c r="I311" s="60" t="s">
        <v>93</v>
      </c>
      <c r="J311" s="60" t="n">
        <v>1262</v>
      </c>
      <c r="K311" s="60" t="n">
        <v>886288</v>
      </c>
      <c r="L311" s="60" t="n">
        <v>743982</v>
      </c>
      <c r="M311" s="60" t="n">
        <v>138190</v>
      </c>
      <c r="N311" s="60" t="n">
        <v>142306</v>
      </c>
      <c r="O311" s="60" t="n">
        <v>10306</v>
      </c>
      <c r="P311" s="60" t="n">
        <v>2652</v>
      </c>
      <c r="Q311" s="60" t="n">
        <v>15611</v>
      </c>
      <c r="R311" s="60" t="n">
        <v>10625</v>
      </c>
      <c r="S311" s="60" t="n">
        <v>105257</v>
      </c>
      <c r="T311" s="60" t="n">
        <v>23321</v>
      </c>
      <c r="U311" s="60" t="n">
        <v>8184</v>
      </c>
      <c r="V311" s="60" t="n">
        <v>6456</v>
      </c>
      <c r="W311" s="60" t="n">
        <v>9352</v>
      </c>
      <c r="X311" s="116" t="n">
        <v>43917</v>
      </c>
      <c r="Y311" s="116" t="n">
        <v>23675</v>
      </c>
      <c r="Z311" s="116" t="n">
        <v>24052</v>
      </c>
      <c r="AA311" s="116" t="n">
        <v>43540</v>
      </c>
      <c r="AB311" s="116" t="n">
        <v>13141</v>
      </c>
      <c r="AC311" s="61" t="n">
        <v>196290</v>
      </c>
    </row>
    <row r="312" customFormat="false" ht="13.5" hidden="false" customHeight="false" outlineLevel="0" collapsed="false">
      <c r="B312" s="59" t="s">
        <v>344</v>
      </c>
      <c r="C312" s="60" t="n">
        <v>18</v>
      </c>
      <c r="D312" s="60" t="n">
        <v>166933</v>
      </c>
      <c r="E312" s="60" t="s">
        <v>93</v>
      </c>
      <c r="F312" s="60" t="n">
        <v>162665</v>
      </c>
      <c r="G312" s="60" t="n">
        <v>2651</v>
      </c>
      <c r="H312" s="60" t="n">
        <v>4268</v>
      </c>
      <c r="I312" s="60" t="s">
        <v>93</v>
      </c>
      <c r="J312" s="60" t="s">
        <v>93</v>
      </c>
      <c r="K312" s="60" t="n">
        <v>162918</v>
      </c>
      <c r="L312" s="60" t="n">
        <v>155786</v>
      </c>
      <c r="M312" s="60" t="n">
        <v>3832</v>
      </c>
      <c r="N312" s="60" t="n">
        <v>7132</v>
      </c>
      <c r="O312" s="60" t="n">
        <v>56</v>
      </c>
      <c r="P312" s="60" t="n">
        <v>400</v>
      </c>
      <c r="Q312" s="60" t="n">
        <v>2615</v>
      </c>
      <c r="R312" s="60" t="n">
        <v>771</v>
      </c>
      <c r="S312" s="60" t="n">
        <v>27597</v>
      </c>
      <c r="T312" s="60" t="n">
        <v>4211</v>
      </c>
      <c r="U312" s="60" t="n">
        <v>576</v>
      </c>
      <c r="V312" s="60" t="n">
        <v>702</v>
      </c>
      <c r="W312" s="60" t="n">
        <v>1366</v>
      </c>
      <c r="X312" s="116" t="n">
        <v>4015</v>
      </c>
      <c r="Y312" s="116" t="n">
        <v>1396</v>
      </c>
      <c r="Z312" s="116" t="n">
        <v>1930</v>
      </c>
      <c r="AA312" s="116" t="n">
        <v>3481</v>
      </c>
      <c r="AB312" s="116" t="n">
        <v>1939</v>
      </c>
      <c r="AC312" s="61" t="n">
        <v>39014</v>
      </c>
    </row>
    <row r="313" customFormat="false" ht="13.5" hidden="false" customHeight="false" outlineLevel="0" collapsed="false">
      <c r="B313" s="59" t="s">
        <v>345</v>
      </c>
      <c r="C313" s="60" t="n">
        <v>17</v>
      </c>
      <c r="D313" s="60" t="n">
        <v>763272</v>
      </c>
      <c r="E313" s="60" t="s">
        <v>93</v>
      </c>
      <c r="F313" s="60" t="n">
        <v>697323</v>
      </c>
      <c r="G313" s="60" t="n">
        <v>8305</v>
      </c>
      <c r="H313" s="60" t="n">
        <v>64687</v>
      </c>
      <c r="I313" s="60" t="s">
        <v>93</v>
      </c>
      <c r="J313" s="60" t="n">
        <v>1262</v>
      </c>
      <c r="K313" s="60" t="n">
        <v>723370</v>
      </c>
      <c r="L313" s="60" t="n">
        <v>588196</v>
      </c>
      <c r="M313" s="60" t="n">
        <v>134358</v>
      </c>
      <c r="N313" s="60" t="n">
        <v>135174</v>
      </c>
      <c r="O313" s="60" t="n">
        <v>10250</v>
      </c>
      <c r="P313" s="60" t="n">
        <v>2252</v>
      </c>
      <c r="Q313" s="60" t="n">
        <v>12996</v>
      </c>
      <c r="R313" s="60" t="n">
        <v>9854</v>
      </c>
      <c r="S313" s="60" t="n">
        <v>77660</v>
      </c>
      <c r="T313" s="60" t="n">
        <v>19110</v>
      </c>
      <c r="U313" s="60" t="n">
        <v>7608</v>
      </c>
      <c r="V313" s="60" t="n">
        <v>5754</v>
      </c>
      <c r="W313" s="60" t="n">
        <v>7986</v>
      </c>
      <c r="X313" s="116" t="n">
        <v>39902</v>
      </c>
      <c r="Y313" s="116" t="n">
        <v>22279</v>
      </c>
      <c r="Z313" s="116" t="n">
        <v>22122</v>
      </c>
      <c r="AA313" s="116" t="n">
        <v>40059</v>
      </c>
      <c r="AB313" s="116" t="n">
        <v>11202</v>
      </c>
      <c r="AC313" s="61" t="n">
        <v>157276</v>
      </c>
    </row>
    <row r="314" customFormat="false" ht="13.5" hidden="false" customHeight="false" outlineLevel="0" collapsed="false">
      <c r="B314" s="59" t="s">
        <v>181</v>
      </c>
      <c r="C314" s="60" t="n">
        <v>173</v>
      </c>
      <c r="D314" s="60" t="n">
        <v>1233953</v>
      </c>
      <c r="E314" s="60" t="s">
        <v>93</v>
      </c>
      <c r="F314" s="60" t="n">
        <v>1088136</v>
      </c>
      <c r="G314" s="60" t="n">
        <v>20072</v>
      </c>
      <c r="H314" s="60" t="n">
        <v>121878</v>
      </c>
      <c r="I314" s="60" t="s">
        <v>93</v>
      </c>
      <c r="J314" s="60" t="n">
        <v>23939</v>
      </c>
      <c r="K314" s="60" t="n">
        <v>1174916</v>
      </c>
      <c r="L314" s="60" t="n">
        <v>907057</v>
      </c>
      <c r="M314" s="60" t="n">
        <v>153533</v>
      </c>
      <c r="N314" s="60" t="n">
        <v>267859</v>
      </c>
      <c r="O314" s="60" t="n">
        <v>12772</v>
      </c>
      <c r="P314" s="60" t="n">
        <v>7705</v>
      </c>
      <c r="Q314" s="60" t="n">
        <v>16654</v>
      </c>
      <c r="R314" s="60" t="n">
        <v>17898</v>
      </c>
      <c r="S314" s="60" t="n">
        <v>248414</v>
      </c>
      <c r="T314" s="60" t="n">
        <v>24830</v>
      </c>
      <c r="U314" s="60" t="n">
        <v>11211</v>
      </c>
      <c r="V314" s="60" t="n">
        <v>9192</v>
      </c>
      <c r="W314" s="60" t="n">
        <v>9340</v>
      </c>
      <c r="X314" s="116" t="n">
        <v>59037</v>
      </c>
      <c r="Y314" s="116" t="n">
        <v>18606</v>
      </c>
      <c r="Z314" s="116" t="n">
        <v>20206</v>
      </c>
      <c r="AA314" s="116" t="n">
        <v>57437</v>
      </c>
      <c r="AB314" s="116" t="n">
        <v>25297</v>
      </c>
      <c r="AC314" s="61" t="n">
        <v>360146</v>
      </c>
    </row>
    <row r="315" customFormat="false" ht="13.5" hidden="false" customHeight="false" outlineLevel="0" collapsed="false">
      <c r="B315" s="59" t="s">
        <v>344</v>
      </c>
      <c r="C315" s="60" t="n">
        <v>39</v>
      </c>
      <c r="D315" s="60" t="n">
        <v>119945</v>
      </c>
      <c r="E315" s="60" t="s">
        <v>93</v>
      </c>
      <c r="F315" s="60" t="n">
        <v>116387</v>
      </c>
      <c r="G315" s="60" t="n">
        <v>6506</v>
      </c>
      <c r="H315" s="60" t="n">
        <v>3497</v>
      </c>
      <c r="I315" s="60" t="s">
        <v>93</v>
      </c>
      <c r="J315" s="60" t="n">
        <v>61</v>
      </c>
      <c r="K315" s="60" t="n">
        <v>114132</v>
      </c>
      <c r="L315" s="60" t="n">
        <v>101099</v>
      </c>
      <c r="M315" s="60" t="n">
        <v>15582</v>
      </c>
      <c r="N315" s="60" t="n">
        <v>13033</v>
      </c>
      <c r="O315" s="60" t="n">
        <v>614</v>
      </c>
      <c r="P315" s="60" t="n">
        <v>362</v>
      </c>
      <c r="Q315" s="60" t="n">
        <v>2431</v>
      </c>
      <c r="R315" s="60" t="n">
        <v>1090</v>
      </c>
      <c r="S315" s="60" t="n">
        <v>27379</v>
      </c>
      <c r="T315" s="60" t="n">
        <v>2319</v>
      </c>
      <c r="U315" s="60" t="n">
        <v>1187</v>
      </c>
      <c r="V315" s="60" t="n">
        <v>1293</v>
      </c>
      <c r="W315" s="60" t="n">
        <v>1650</v>
      </c>
      <c r="X315" s="116" t="n">
        <v>5813</v>
      </c>
      <c r="Y315" s="116" t="n">
        <v>1804</v>
      </c>
      <c r="Z315" s="116" t="n">
        <v>1884</v>
      </c>
      <c r="AA315" s="116" t="n">
        <v>5733</v>
      </c>
      <c r="AB315" s="116" t="n">
        <v>3135</v>
      </c>
      <c r="AC315" s="61" t="n">
        <v>39129</v>
      </c>
    </row>
    <row r="316" customFormat="false" ht="13.5" hidden="false" customHeight="false" outlineLevel="0" collapsed="false">
      <c r="B316" s="59" t="s">
        <v>345</v>
      </c>
      <c r="C316" s="60" t="n">
        <v>134</v>
      </c>
      <c r="D316" s="60" t="n">
        <v>1114008</v>
      </c>
      <c r="E316" s="60" t="s">
        <v>93</v>
      </c>
      <c r="F316" s="60" t="n">
        <v>971749</v>
      </c>
      <c r="G316" s="60" t="n">
        <v>13566</v>
      </c>
      <c r="H316" s="60" t="n">
        <v>118381</v>
      </c>
      <c r="I316" s="60" t="s">
        <v>93</v>
      </c>
      <c r="J316" s="60" t="n">
        <v>23878</v>
      </c>
      <c r="K316" s="60" t="n">
        <v>1060784</v>
      </c>
      <c r="L316" s="60" t="n">
        <v>805958</v>
      </c>
      <c r="M316" s="60" t="n">
        <v>137951</v>
      </c>
      <c r="N316" s="60" t="n">
        <v>254826</v>
      </c>
      <c r="O316" s="60" t="n">
        <v>12158</v>
      </c>
      <c r="P316" s="60" t="n">
        <v>7343</v>
      </c>
      <c r="Q316" s="60" t="n">
        <v>14223</v>
      </c>
      <c r="R316" s="60" t="n">
        <v>16808</v>
      </c>
      <c r="S316" s="60" t="n">
        <v>221035</v>
      </c>
      <c r="T316" s="60" t="n">
        <v>22511</v>
      </c>
      <c r="U316" s="60" t="n">
        <v>10024</v>
      </c>
      <c r="V316" s="60" t="n">
        <v>7899</v>
      </c>
      <c r="W316" s="60" t="n">
        <v>7690</v>
      </c>
      <c r="X316" s="116" t="n">
        <v>53224</v>
      </c>
      <c r="Y316" s="116" t="n">
        <v>16802</v>
      </c>
      <c r="Z316" s="116" t="n">
        <v>18322</v>
      </c>
      <c r="AA316" s="116" t="n">
        <v>51704</v>
      </c>
      <c r="AB316" s="116" t="n">
        <v>22162</v>
      </c>
      <c r="AC316" s="61" t="n">
        <v>321017</v>
      </c>
    </row>
    <row r="317" customFormat="false" ht="13.5" hidden="false" customHeight="false" outlineLevel="0" collapsed="false">
      <c r="B317" s="59" t="s">
        <v>182</v>
      </c>
      <c r="C317" s="60" t="n">
        <v>286</v>
      </c>
      <c r="D317" s="60" t="n">
        <v>4570575</v>
      </c>
      <c r="E317" s="60" t="s">
        <v>93</v>
      </c>
      <c r="F317" s="60" t="n">
        <v>3828741</v>
      </c>
      <c r="G317" s="60" t="n">
        <v>52138</v>
      </c>
      <c r="H317" s="60" t="n">
        <v>476176</v>
      </c>
      <c r="I317" s="60" t="n">
        <v>256</v>
      </c>
      <c r="J317" s="60" t="n">
        <v>265402</v>
      </c>
      <c r="K317" s="60" t="n">
        <v>4204254</v>
      </c>
      <c r="L317" s="60" t="n">
        <v>3387795</v>
      </c>
      <c r="M317" s="60" t="n">
        <v>579388</v>
      </c>
      <c r="N317" s="60" t="n">
        <v>816459</v>
      </c>
      <c r="O317" s="60" t="n">
        <v>114580</v>
      </c>
      <c r="P317" s="60" t="n">
        <v>22021</v>
      </c>
      <c r="Q317" s="60" t="n">
        <v>45371</v>
      </c>
      <c r="R317" s="60" t="n">
        <v>82806</v>
      </c>
      <c r="S317" s="60" t="n">
        <v>494276</v>
      </c>
      <c r="T317" s="60" t="n">
        <v>111235</v>
      </c>
      <c r="U317" s="60" t="n">
        <v>42187</v>
      </c>
      <c r="V317" s="60" t="n">
        <v>23734</v>
      </c>
      <c r="W317" s="60" t="n">
        <v>19750</v>
      </c>
      <c r="X317" s="116" t="n">
        <v>366321</v>
      </c>
      <c r="Y317" s="116" t="n">
        <v>83240</v>
      </c>
      <c r="Z317" s="116" t="n">
        <v>57568</v>
      </c>
      <c r="AA317" s="116" t="n">
        <v>391993</v>
      </c>
      <c r="AB317" s="116" t="n">
        <v>121420</v>
      </c>
      <c r="AC317" s="61" t="n">
        <v>1059390</v>
      </c>
    </row>
    <row r="318" customFormat="false" ht="13.5" hidden="false" customHeight="false" outlineLevel="0" collapsed="false">
      <c r="B318" s="59" t="s">
        <v>344</v>
      </c>
      <c r="C318" s="60" t="n">
        <v>57</v>
      </c>
      <c r="D318" s="60" t="n">
        <v>590890</v>
      </c>
      <c r="E318" s="60" t="s">
        <v>93</v>
      </c>
      <c r="F318" s="60" t="n">
        <v>582284</v>
      </c>
      <c r="G318" s="60" t="n">
        <v>14976</v>
      </c>
      <c r="H318" s="60" t="n">
        <v>4636</v>
      </c>
      <c r="I318" s="60" t="n">
        <v>31</v>
      </c>
      <c r="J318" s="60" t="n">
        <v>3939</v>
      </c>
      <c r="K318" s="60" t="n">
        <v>584790</v>
      </c>
      <c r="L318" s="60" t="n">
        <v>550296</v>
      </c>
      <c r="M318" s="60" t="n">
        <v>8733</v>
      </c>
      <c r="N318" s="60" t="n">
        <v>34494</v>
      </c>
      <c r="O318" s="60" t="n">
        <v>1319</v>
      </c>
      <c r="P318" s="60" t="n">
        <v>1026</v>
      </c>
      <c r="Q318" s="60" t="n">
        <v>5003</v>
      </c>
      <c r="R318" s="60" t="n">
        <v>13407</v>
      </c>
      <c r="S318" s="60" t="n">
        <v>47840</v>
      </c>
      <c r="T318" s="60" t="n">
        <v>11002</v>
      </c>
      <c r="U318" s="60" t="n">
        <v>1939</v>
      </c>
      <c r="V318" s="60" t="n">
        <v>2079</v>
      </c>
      <c r="W318" s="60" t="n">
        <v>1806</v>
      </c>
      <c r="X318" s="116" t="n">
        <v>6100</v>
      </c>
      <c r="Y318" s="116" t="n">
        <v>2679</v>
      </c>
      <c r="Z318" s="116" t="n">
        <v>4041</v>
      </c>
      <c r="AA318" s="116" t="n">
        <v>4738</v>
      </c>
      <c r="AB318" s="116" t="n">
        <v>761</v>
      </c>
      <c r="AC318" s="61" t="n">
        <v>71884</v>
      </c>
    </row>
    <row r="319" customFormat="false" ht="13.5" hidden="false" customHeight="false" outlineLevel="0" collapsed="false">
      <c r="B319" s="59" t="s">
        <v>345</v>
      </c>
      <c r="C319" s="60" t="n">
        <v>229</v>
      </c>
      <c r="D319" s="60" t="n">
        <v>3979685</v>
      </c>
      <c r="E319" s="60" t="s">
        <v>93</v>
      </c>
      <c r="F319" s="60" t="n">
        <v>3246457</v>
      </c>
      <c r="G319" s="60" t="n">
        <v>37162</v>
      </c>
      <c r="H319" s="60" t="n">
        <v>471540</v>
      </c>
      <c r="I319" s="60" t="n">
        <v>225</v>
      </c>
      <c r="J319" s="60" t="n">
        <v>261463</v>
      </c>
      <c r="K319" s="60" t="n">
        <v>3619464</v>
      </c>
      <c r="L319" s="60" t="n">
        <v>2837499</v>
      </c>
      <c r="M319" s="60" t="n">
        <v>570655</v>
      </c>
      <c r="N319" s="60" t="n">
        <v>781965</v>
      </c>
      <c r="O319" s="60" t="n">
        <v>113261</v>
      </c>
      <c r="P319" s="60" t="n">
        <v>20995</v>
      </c>
      <c r="Q319" s="60" t="n">
        <v>40368</v>
      </c>
      <c r="R319" s="60" t="n">
        <v>69399</v>
      </c>
      <c r="S319" s="60" t="n">
        <v>446436</v>
      </c>
      <c r="T319" s="60" t="n">
        <v>100233</v>
      </c>
      <c r="U319" s="60" t="n">
        <v>40248</v>
      </c>
      <c r="V319" s="60" t="n">
        <v>21655</v>
      </c>
      <c r="W319" s="60" t="n">
        <v>17944</v>
      </c>
      <c r="X319" s="116" t="n">
        <v>360221</v>
      </c>
      <c r="Y319" s="116" t="n">
        <v>80561</v>
      </c>
      <c r="Z319" s="116" t="n">
        <v>53527</v>
      </c>
      <c r="AA319" s="116" t="n">
        <v>387255</v>
      </c>
      <c r="AB319" s="116" t="n">
        <v>120659</v>
      </c>
      <c r="AC319" s="61" t="n">
        <v>987506</v>
      </c>
    </row>
    <row r="320" customFormat="false" ht="13.5" hidden="false" customHeight="false" outlineLevel="0" collapsed="false">
      <c r="B320" s="59" t="s">
        <v>183</v>
      </c>
      <c r="C320" s="60" t="n">
        <v>11017</v>
      </c>
      <c r="D320" s="60" t="n">
        <v>320941500</v>
      </c>
      <c r="E320" s="60" t="n">
        <v>274024</v>
      </c>
      <c r="F320" s="60" t="n">
        <v>10137367</v>
      </c>
      <c r="G320" s="60" t="n">
        <v>278028</v>
      </c>
      <c r="H320" s="60" t="n">
        <v>298481064</v>
      </c>
      <c r="I320" s="60" t="n">
        <v>2803796</v>
      </c>
      <c r="J320" s="60" t="n">
        <v>9245249</v>
      </c>
      <c r="K320" s="60" t="n">
        <v>317478012</v>
      </c>
      <c r="L320" s="60" t="n">
        <v>278467693</v>
      </c>
      <c r="M320" s="60" t="n">
        <v>231146174</v>
      </c>
      <c r="N320" s="60" t="n">
        <v>39010319</v>
      </c>
      <c r="O320" s="60" t="n">
        <v>2077613</v>
      </c>
      <c r="P320" s="60" t="n">
        <v>925410</v>
      </c>
      <c r="Q320" s="60" t="n">
        <v>3523908</v>
      </c>
      <c r="R320" s="60" t="n">
        <v>2860966</v>
      </c>
      <c r="S320" s="60" t="n">
        <v>17240785</v>
      </c>
      <c r="T320" s="60" t="n">
        <v>2135096</v>
      </c>
      <c r="U320" s="60" t="n">
        <v>810135</v>
      </c>
      <c r="V320" s="60" t="n">
        <v>1477316</v>
      </c>
      <c r="W320" s="60" t="n">
        <v>807377</v>
      </c>
      <c r="X320" s="116" t="n">
        <v>3463488</v>
      </c>
      <c r="Y320" s="116" t="n">
        <v>2905206</v>
      </c>
      <c r="Z320" s="116" t="n">
        <v>2542057</v>
      </c>
      <c r="AA320" s="116" t="n">
        <v>3826637</v>
      </c>
      <c r="AB320" s="116" t="n">
        <v>1013003</v>
      </c>
      <c r="AC320" s="61" t="n">
        <v>27173412</v>
      </c>
    </row>
    <row r="321" customFormat="false" ht="13.5" hidden="false" customHeight="false" outlineLevel="0" collapsed="false">
      <c r="B321" s="59" t="s">
        <v>344</v>
      </c>
      <c r="C321" s="60" t="n">
        <v>984</v>
      </c>
      <c r="D321" s="60" t="n">
        <v>11209900</v>
      </c>
      <c r="E321" s="60" t="n">
        <v>6189</v>
      </c>
      <c r="F321" s="60" t="n">
        <v>192458</v>
      </c>
      <c r="G321" s="60" t="n">
        <v>13969</v>
      </c>
      <c r="H321" s="60" t="n">
        <v>10739200</v>
      </c>
      <c r="I321" s="60" t="n">
        <v>85282</v>
      </c>
      <c r="J321" s="60" t="n">
        <v>186771</v>
      </c>
      <c r="K321" s="60" t="n">
        <v>11111811</v>
      </c>
      <c r="L321" s="60" t="n">
        <v>9543437</v>
      </c>
      <c r="M321" s="60" t="n">
        <v>8754722</v>
      </c>
      <c r="N321" s="60" t="n">
        <v>1568374</v>
      </c>
      <c r="O321" s="60" t="n">
        <v>132399</v>
      </c>
      <c r="P321" s="60" t="n">
        <v>30326</v>
      </c>
      <c r="Q321" s="60" t="n">
        <v>124719</v>
      </c>
      <c r="R321" s="60" t="n">
        <v>75083</v>
      </c>
      <c r="S321" s="60" t="n">
        <v>660719</v>
      </c>
      <c r="T321" s="60" t="n">
        <v>72466</v>
      </c>
      <c r="U321" s="60" t="n">
        <v>32984</v>
      </c>
      <c r="V321" s="60" t="n">
        <v>66290</v>
      </c>
      <c r="W321" s="60" t="n">
        <v>25735</v>
      </c>
      <c r="X321" s="116" t="n">
        <v>98089</v>
      </c>
      <c r="Y321" s="116" t="n">
        <v>145959</v>
      </c>
      <c r="Z321" s="116" t="n">
        <v>117917</v>
      </c>
      <c r="AA321" s="116" t="n">
        <v>126131</v>
      </c>
      <c r="AB321" s="116" t="n">
        <v>31215</v>
      </c>
      <c r="AC321" s="61" t="n">
        <v>988977</v>
      </c>
    </row>
    <row r="322" customFormat="false" ht="13.5" hidden="false" customHeight="false" outlineLevel="0" collapsed="false">
      <c r="B322" s="59" t="s">
        <v>345</v>
      </c>
      <c r="C322" s="60" t="n">
        <v>10033</v>
      </c>
      <c r="D322" s="60" t="n">
        <v>309731600</v>
      </c>
      <c r="E322" s="60" t="n">
        <v>267835</v>
      </c>
      <c r="F322" s="60" t="n">
        <v>9944909</v>
      </c>
      <c r="G322" s="60" t="n">
        <v>264059</v>
      </c>
      <c r="H322" s="60" t="n">
        <v>287741864</v>
      </c>
      <c r="I322" s="60" t="n">
        <v>2718514</v>
      </c>
      <c r="J322" s="60" t="n">
        <v>9058478</v>
      </c>
      <c r="K322" s="60" t="n">
        <v>306366201</v>
      </c>
      <c r="L322" s="60" t="n">
        <v>268924256</v>
      </c>
      <c r="M322" s="60" t="n">
        <v>222391452</v>
      </c>
      <c r="N322" s="60" t="n">
        <v>37441945</v>
      </c>
      <c r="O322" s="60" t="n">
        <v>1945214</v>
      </c>
      <c r="P322" s="60" t="n">
        <v>895084</v>
      </c>
      <c r="Q322" s="60" t="n">
        <v>3399189</v>
      </c>
      <c r="R322" s="60" t="n">
        <v>2785883</v>
      </c>
      <c r="S322" s="60" t="n">
        <v>16580066</v>
      </c>
      <c r="T322" s="60" t="n">
        <v>2062630</v>
      </c>
      <c r="U322" s="60" t="n">
        <v>777151</v>
      </c>
      <c r="V322" s="60" t="n">
        <v>1411026</v>
      </c>
      <c r="W322" s="60" t="n">
        <v>781642</v>
      </c>
      <c r="X322" s="116" t="n">
        <v>3365399</v>
      </c>
      <c r="Y322" s="116" t="n">
        <v>2759247</v>
      </c>
      <c r="Z322" s="116" t="n">
        <v>2424140</v>
      </c>
      <c r="AA322" s="116" t="n">
        <v>3700506</v>
      </c>
      <c r="AB322" s="116" t="n">
        <v>981788</v>
      </c>
      <c r="AC322" s="61" t="n">
        <v>26184435</v>
      </c>
    </row>
    <row r="323" customFormat="false" ht="13.5" hidden="false" customHeight="false" outlineLevel="0" collapsed="false">
      <c r="B323" s="59" t="s">
        <v>184</v>
      </c>
      <c r="C323" s="60" t="n">
        <v>7028</v>
      </c>
      <c r="D323" s="60" t="n">
        <v>252151541</v>
      </c>
      <c r="E323" s="60" t="n">
        <v>273902</v>
      </c>
      <c r="F323" s="60" t="n">
        <v>9770376</v>
      </c>
      <c r="G323" s="60" t="n">
        <v>250721</v>
      </c>
      <c r="H323" s="60" t="n">
        <v>236416321</v>
      </c>
      <c r="I323" s="60" t="n">
        <v>67493</v>
      </c>
      <c r="J323" s="60" t="n">
        <v>5623449</v>
      </c>
      <c r="K323" s="60" t="n">
        <v>249643846</v>
      </c>
      <c r="L323" s="60" t="n">
        <v>228342515</v>
      </c>
      <c r="M323" s="60" t="n">
        <v>184073925</v>
      </c>
      <c r="N323" s="60" t="n">
        <v>21301331</v>
      </c>
      <c r="O323" s="60" t="n">
        <v>848385</v>
      </c>
      <c r="P323" s="60" t="n">
        <v>625776</v>
      </c>
      <c r="Q323" s="60" t="n">
        <v>1202532</v>
      </c>
      <c r="R323" s="60" t="n">
        <v>2332250</v>
      </c>
      <c r="S323" s="60" t="n">
        <v>9538522</v>
      </c>
      <c r="T323" s="60" t="n">
        <v>1161598</v>
      </c>
      <c r="U323" s="60" t="n">
        <v>505663</v>
      </c>
      <c r="V323" s="60" t="n">
        <v>1045312</v>
      </c>
      <c r="W323" s="60" t="n">
        <v>423828</v>
      </c>
      <c r="X323" s="116" t="n">
        <v>2507695</v>
      </c>
      <c r="Y323" s="116" t="n">
        <v>2190074</v>
      </c>
      <c r="Z323" s="116" t="n">
        <v>1838172</v>
      </c>
      <c r="AA323" s="116" t="n">
        <v>2859597</v>
      </c>
      <c r="AB323" s="116" t="n">
        <v>955380</v>
      </c>
      <c r="AC323" s="61" t="n">
        <v>14916010</v>
      </c>
    </row>
    <row r="324" customFormat="false" ht="13.5" hidden="false" customHeight="false" outlineLevel="0" collapsed="false">
      <c r="B324" s="59" t="s">
        <v>344</v>
      </c>
      <c r="C324" s="60" t="n">
        <v>698</v>
      </c>
      <c r="D324" s="60" t="n">
        <v>8302390</v>
      </c>
      <c r="E324" s="60" t="n">
        <v>6067</v>
      </c>
      <c r="F324" s="60" t="n">
        <v>184739</v>
      </c>
      <c r="G324" s="60" t="n">
        <v>13472</v>
      </c>
      <c r="H324" s="60" t="n">
        <v>8017835</v>
      </c>
      <c r="I324" s="60" t="n">
        <v>539</v>
      </c>
      <c r="J324" s="60" t="n">
        <v>93210</v>
      </c>
      <c r="K324" s="60" t="n">
        <v>8224549</v>
      </c>
      <c r="L324" s="60" t="n">
        <v>7394063</v>
      </c>
      <c r="M324" s="60" t="n">
        <v>6682085</v>
      </c>
      <c r="N324" s="60" t="n">
        <v>830486</v>
      </c>
      <c r="O324" s="60" t="n">
        <v>73764</v>
      </c>
      <c r="P324" s="60" t="n">
        <v>17826</v>
      </c>
      <c r="Q324" s="60" t="n">
        <v>35370</v>
      </c>
      <c r="R324" s="60" t="n">
        <v>56460</v>
      </c>
      <c r="S324" s="60" t="n">
        <v>366300</v>
      </c>
      <c r="T324" s="60" t="n">
        <v>31127</v>
      </c>
      <c r="U324" s="60" t="n">
        <v>19118</v>
      </c>
      <c r="V324" s="60" t="n">
        <v>29941</v>
      </c>
      <c r="W324" s="60" t="n">
        <v>13829</v>
      </c>
      <c r="X324" s="116" t="n">
        <v>77841</v>
      </c>
      <c r="Y324" s="116" t="n">
        <v>67382</v>
      </c>
      <c r="Z324" s="116" t="n">
        <v>63159</v>
      </c>
      <c r="AA324" s="116" t="n">
        <v>82064</v>
      </c>
      <c r="AB324" s="116" t="n">
        <v>19007</v>
      </c>
      <c r="AC324" s="61" t="n">
        <v>529756</v>
      </c>
    </row>
    <row r="325" customFormat="false" ht="13.5" hidden="false" customHeight="false" outlineLevel="0" collapsed="false">
      <c r="B325" s="59" t="s">
        <v>345</v>
      </c>
      <c r="C325" s="60" t="n">
        <v>6330</v>
      </c>
      <c r="D325" s="60" t="n">
        <v>243849151</v>
      </c>
      <c r="E325" s="60" t="n">
        <v>267835</v>
      </c>
      <c r="F325" s="60" t="n">
        <v>9585637</v>
      </c>
      <c r="G325" s="60" t="n">
        <v>237249</v>
      </c>
      <c r="H325" s="60" t="n">
        <v>228398486</v>
      </c>
      <c r="I325" s="60" t="n">
        <v>66954</v>
      </c>
      <c r="J325" s="60" t="n">
        <v>5530239</v>
      </c>
      <c r="K325" s="60" t="n">
        <v>241419297</v>
      </c>
      <c r="L325" s="60" t="n">
        <v>220948452</v>
      </c>
      <c r="M325" s="60" t="n">
        <v>177391840</v>
      </c>
      <c r="N325" s="60" t="n">
        <v>20470845</v>
      </c>
      <c r="O325" s="60" t="n">
        <v>774621</v>
      </c>
      <c r="P325" s="60" t="n">
        <v>607950</v>
      </c>
      <c r="Q325" s="60" t="n">
        <v>1167162</v>
      </c>
      <c r="R325" s="60" t="n">
        <v>2275790</v>
      </c>
      <c r="S325" s="60" t="n">
        <v>9172222</v>
      </c>
      <c r="T325" s="60" t="n">
        <v>1130471</v>
      </c>
      <c r="U325" s="60" t="n">
        <v>486545</v>
      </c>
      <c r="V325" s="60" t="n">
        <v>1015371</v>
      </c>
      <c r="W325" s="60" t="n">
        <v>409999</v>
      </c>
      <c r="X325" s="116" t="n">
        <v>2429854</v>
      </c>
      <c r="Y325" s="116" t="n">
        <v>2122692</v>
      </c>
      <c r="Z325" s="116" t="n">
        <v>1775013</v>
      </c>
      <c r="AA325" s="116" t="n">
        <v>2777533</v>
      </c>
      <c r="AB325" s="116" t="n">
        <v>936373</v>
      </c>
      <c r="AC325" s="61" t="n">
        <v>14386254</v>
      </c>
    </row>
    <row r="326" customFormat="false" ht="13.5" hidden="false" customHeight="false" outlineLevel="0" collapsed="false">
      <c r="B326" s="59" t="s">
        <v>185</v>
      </c>
      <c r="C326" s="60" t="n">
        <v>151</v>
      </c>
      <c r="D326" s="60" t="n">
        <v>3235193</v>
      </c>
      <c r="E326" s="60" t="s">
        <v>93</v>
      </c>
      <c r="F326" s="60" t="n">
        <v>77283</v>
      </c>
      <c r="G326" s="60" t="n">
        <v>18891</v>
      </c>
      <c r="H326" s="60" t="n">
        <v>3137678</v>
      </c>
      <c r="I326" s="60" t="n">
        <v>482</v>
      </c>
      <c r="J326" s="60" t="n">
        <v>19750</v>
      </c>
      <c r="K326" s="60" t="n">
        <v>3197291</v>
      </c>
      <c r="L326" s="60" t="n">
        <v>2898729</v>
      </c>
      <c r="M326" s="60" t="n">
        <v>2724080</v>
      </c>
      <c r="N326" s="60" t="n">
        <v>298562</v>
      </c>
      <c r="O326" s="60" t="n">
        <v>5240</v>
      </c>
      <c r="P326" s="60" t="n">
        <v>9198</v>
      </c>
      <c r="Q326" s="60" t="n">
        <v>15996</v>
      </c>
      <c r="R326" s="60" t="n">
        <v>28712</v>
      </c>
      <c r="S326" s="60" t="n">
        <v>140929</v>
      </c>
      <c r="T326" s="60" t="n">
        <v>9808</v>
      </c>
      <c r="U326" s="60" t="n">
        <v>7244</v>
      </c>
      <c r="V326" s="60" t="n">
        <v>21285</v>
      </c>
      <c r="W326" s="60" t="n">
        <v>4993</v>
      </c>
      <c r="X326" s="116" t="n">
        <v>37902</v>
      </c>
      <c r="Y326" s="116" t="n">
        <v>23436</v>
      </c>
      <c r="Z326" s="116" t="n">
        <v>32356</v>
      </c>
      <c r="AA326" s="116" t="n">
        <v>28982</v>
      </c>
      <c r="AB326" s="116" t="n">
        <v>-10504</v>
      </c>
      <c r="AC326" s="61" t="n">
        <v>211879</v>
      </c>
    </row>
    <row r="327" customFormat="false" ht="13.5" hidden="false" customHeight="false" outlineLevel="0" collapsed="false">
      <c r="B327" s="59" t="s">
        <v>344</v>
      </c>
      <c r="C327" s="60" t="n">
        <v>17</v>
      </c>
      <c r="D327" s="60" t="n">
        <v>323205</v>
      </c>
      <c r="E327" s="60" t="s">
        <v>93</v>
      </c>
      <c r="F327" s="60" t="n">
        <v>4641</v>
      </c>
      <c r="G327" s="60" t="n">
        <v>3721</v>
      </c>
      <c r="H327" s="60" t="n">
        <v>318501</v>
      </c>
      <c r="I327" s="60" t="s">
        <v>93</v>
      </c>
      <c r="J327" s="60" t="n">
        <v>63</v>
      </c>
      <c r="K327" s="60" t="n">
        <v>314250</v>
      </c>
      <c r="L327" s="60" t="n">
        <v>280511</v>
      </c>
      <c r="M327" s="60" t="n">
        <v>276707</v>
      </c>
      <c r="N327" s="60" t="n">
        <v>33739</v>
      </c>
      <c r="O327" s="60" t="n">
        <v>275</v>
      </c>
      <c r="P327" s="60" t="n">
        <v>912</v>
      </c>
      <c r="Q327" s="60" t="n">
        <v>664</v>
      </c>
      <c r="R327" s="60" t="n">
        <v>2716</v>
      </c>
      <c r="S327" s="60" t="n">
        <v>17832</v>
      </c>
      <c r="T327" s="60" t="n">
        <v>1146</v>
      </c>
      <c r="U327" s="60" t="n">
        <v>715</v>
      </c>
      <c r="V327" s="60" t="n">
        <v>1821</v>
      </c>
      <c r="W327" s="60" t="n">
        <v>344</v>
      </c>
      <c r="X327" s="116" t="n">
        <v>8955</v>
      </c>
      <c r="Y327" s="116" t="n">
        <v>847</v>
      </c>
      <c r="Z327" s="116" t="n">
        <v>2734</v>
      </c>
      <c r="AA327" s="116" t="n">
        <v>7068</v>
      </c>
      <c r="AB327" s="116" t="n">
        <v>2672</v>
      </c>
      <c r="AC327" s="61" t="n">
        <v>29312</v>
      </c>
    </row>
    <row r="328" customFormat="false" ht="13.5" hidden="false" customHeight="false" outlineLevel="0" collapsed="false">
      <c r="B328" s="59" t="s">
        <v>345</v>
      </c>
      <c r="C328" s="60" t="n">
        <v>134</v>
      </c>
      <c r="D328" s="60" t="n">
        <v>2911988</v>
      </c>
      <c r="E328" s="60" t="s">
        <v>93</v>
      </c>
      <c r="F328" s="60" t="n">
        <v>72642</v>
      </c>
      <c r="G328" s="60" t="n">
        <v>15170</v>
      </c>
      <c r="H328" s="60" t="n">
        <v>2819177</v>
      </c>
      <c r="I328" s="60" t="n">
        <v>482</v>
      </c>
      <c r="J328" s="60" t="n">
        <v>19687</v>
      </c>
      <c r="K328" s="60" t="n">
        <v>2883041</v>
      </c>
      <c r="L328" s="60" t="n">
        <v>2618218</v>
      </c>
      <c r="M328" s="60" t="n">
        <v>2447373</v>
      </c>
      <c r="N328" s="60" t="n">
        <v>264823</v>
      </c>
      <c r="O328" s="60" t="n">
        <v>4965</v>
      </c>
      <c r="P328" s="60" t="n">
        <v>8286</v>
      </c>
      <c r="Q328" s="60" t="n">
        <v>15332</v>
      </c>
      <c r="R328" s="60" t="n">
        <v>25996</v>
      </c>
      <c r="S328" s="60" t="n">
        <v>123097</v>
      </c>
      <c r="T328" s="60" t="n">
        <v>8662</v>
      </c>
      <c r="U328" s="60" t="n">
        <v>6529</v>
      </c>
      <c r="V328" s="60" t="n">
        <v>19464</v>
      </c>
      <c r="W328" s="60" t="n">
        <v>4649</v>
      </c>
      <c r="X328" s="116" t="n">
        <v>28947</v>
      </c>
      <c r="Y328" s="116" t="n">
        <v>22589</v>
      </c>
      <c r="Z328" s="116" t="n">
        <v>29622</v>
      </c>
      <c r="AA328" s="116" t="n">
        <v>21914</v>
      </c>
      <c r="AB328" s="116" t="n">
        <v>-13176</v>
      </c>
      <c r="AC328" s="61" t="n">
        <v>182567</v>
      </c>
    </row>
    <row r="329" customFormat="false" ht="13.5" hidden="false" customHeight="false" outlineLevel="0" collapsed="false">
      <c r="B329" s="59" t="s">
        <v>186</v>
      </c>
      <c r="C329" s="60" t="n">
        <v>498</v>
      </c>
      <c r="D329" s="60" t="n">
        <v>6464003</v>
      </c>
      <c r="E329" s="60" t="s">
        <v>93</v>
      </c>
      <c r="F329" s="60" t="n">
        <v>198968</v>
      </c>
      <c r="G329" s="60" t="n">
        <v>3865</v>
      </c>
      <c r="H329" s="60" t="n">
        <v>6220169</v>
      </c>
      <c r="I329" s="60" t="n">
        <v>723</v>
      </c>
      <c r="J329" s="60" t="n">
        <v>44143</v>
      </c>
      <c r="K329" s="60" t="n">
        <v>6394189</v>
      </c>
      <c r="L329" s="60" t="n">
        <v>4885364</v>
      </c>
      <c r="M329" s="60" t="n">
        <v>4350606</v>
      </c>
      <c r="N329" s="60" t="n">
        <v>1508825</v>
      </c>
      <c r="O329" s="60" t="n">
        <v>77100</v>
      </c>
      <c r="P329" s="60" t="n">
        <v>29208</v>
      </c>
      <c r="Q329" s="60" t="n">
        <v>82252</v>
      </c>
      <c r="R329" s="60" t="n">
        <v>120856</v>
      </c>
      <c r="S329" s="60" t="n">
        <v>618446</v>
      </c>
      <c r="T329" s="60" t="n">
        <v>42491</v>
      </c>
      <c r="U329" s="60" t="n">
        <v>30145</v>
      </c>
      <c r="V329" s="60" t="n">
        <v>40177</v>
      </c>
      <c r="W329" s="60" t="n">
        <v>18729</v>
      </c>
      <c r="X329" s="116" t="n">
        <v>69814</v>
      </c>
      <c r="Y329" s="116" t="n">
        <v>81891</v>
      </c>
      <c r="Z329" s="116" t="n">
        <v>75101</v>
      </c>
      <c r="AA329" s="116" t="n">
        <v>76604</v>
      </c>
      <c r="AB329" s="116" t="n">
        <v>-5048</v>
      </c>
      <c r="AC329" s="61" t="n">
        <v>843148</v>
      </c>
    </row>
    <row r="330" customFormat="false" ht="13.5" hidden="false" customHeight="false" outlineLevel="0" collapsed="false">
      <c r="B330" s="59" t="s">
        <v>344</v>
      </c>
      <c r="C330" s="60" t="n">
        <v>77</v>
      </c>
      <c r="D330" s="60" t="n">
        <v>521398</v>
      </c>
      <c r="E330" s="60" t="s">
        <v>93</v>
      </c>
      <c r="F330" s="60" t="n">
        <v>17941</v>
      </c>
      <c r="G330" s="60" t="n">
        <v>476</v>
      </c>
      <c r="H330" s="60" t="n">
        <v>500531</v>
      </c>
      <c r="I330" s="60" t="s">
        <v>93</v>
      </c>
      <c r="J330" s="60" t="n">
        <v>2926</v>
      </c>
      <c r="K330" s="60" t="n">
        <v>514307</v>
      </c>
      <c r="L330" s="60" t="n">
        <v>424198</v>
      </c>
      <c r="M330" s="60" t="n">
        <v>375000</v>
      </c>
      <c r="N330" s="60" t="n">
        <v>90109</v>
      </c>
      <c r="O330" s="60" t="n">
        <v>4304</v>
      </c>
      <c r="P330" s="60" t="n">
        <v>1748</v>
      </c>
      <c r="Q330" s="60" t="n">
        <v>4218</v>
      </c>
      <c r="R330" s="60" t="n">
        <v>7667</v>
      </c>
      <c r="S330" s="60" t="n">
        <v>40757</v>
      </c>
      <c r="T330" s="60" t="n">
        <v>2291</v>
      </c>
      <c r="U330" s="60" t="n">
        <v>2048</v>
      </c>
      <c r="V330" s="60" t="n">
        <v>3418</v>
      </c>
      <c r="W330" s="60" t="n">
        <v>1242</v>
      </c>
      <c r="X330" s="116" t="n">
        <v>7091</v>
      </c>
      <c r="Y330" s="116" t="n">
        <v>7999</v>
      </c>
      <c r="Z330" s="116" t="n">
        <v>5792</v>
      </c>
      <c r="AA330" s="116" t="n">
        <v>9298</v>
      </c>
      <c r="AB330" s="116" t="n">
        <v>3632</v>
      </c>
      <c r="AC330" s="61" t="n">
        <v>56405</v>
      </c>
    </row>
    <row r="331" customFormat="false" ht="13.5" hidden="false" customHeight="false" outlineLevel="0" collapsed="false">
      <c r="B331" s="59" t="s">
        <v>345</v>
      </c>
      <c r="C331" s="60" t="n">
        <v>421</v>
      </c>
      <c r="D331" s="60" t="n">
        <v>5942605</v>
      </c>
      <c r="E331" s="60" t="s">
        <v>93</v>
      </c>
      <c r="F331" s="60" t="n">
        <v>181027</v>
      </c>
      <c r="G331" s="60" t="n">
        <v>3389</v>
      </c>
      <c r="H331" s="60" t="n">
        <v>5719638</v>
      </c>
      <c r="I331" s="60" t="n">
        <v>723</v>
      </c>
      <c r="J331" s="60" t="n">
        <v>41217</v>
      </c>
      <c r="K331" s="60" t="n">
        <v>5879882</v>
      </c>
      <c r="L331" s="60" t="n">
        <v>4461166</v>
      </c>
      <c r="M331" s="60" t="n">
        <v>3975606</v>
      </c>
      <c r="N331" s="60" t="n">
        <v>1418716</v>
      </c>
      <c r="O331" s="60" t="n">
        <v>72796</v>
      </c>
      <c r="P331" s="60" t="n">
        <v>27460</v>
      </c>
      <c r="Q331" s="60" t="n">
        <v>78034</v>
      </c>
      <c r="R331" s="60" t="n">
        <v>113189</v>
      </c>
      <c r="S331" s="60" t="n">
        <v>577689</v>
      </c>
      <c r="T331" s="60" t="n">
        <v>40200</v>
      </c>
      <c r="U331" s="60" t="n">
        <v>28097</v>
      </c>
      <c r="V331" s="60" t="n">
        <v>36759</v>
      </c>
      <c r="W331" s="60" t="n">
        <v>17487</v>
      </c>
      <c r="X331" s="116" t="n">
        <v>62723</v>
      </c>
      <c r="Y331" s="116" t="n">
        <v>73892</v>
      </c>
      <c r="Z331" s="116" t="n">
        <v>69309</v>
      </c>
      <c r="AA331" s="116" t="n">
        <v>67306</v>
      </c>
      <c r="AB331" s="116" t="n">
        <v>-8680</v>
      </c>
      <c r="AC331" s="61" t="n">
        <v>786743</v>
      </c>
    </row>
    <row r="332" customFormat="false" ht="13.5" hidden="false" customHeight="false" outlineLevel="0" collapsed="false">
      <c r="B332" s="59" t="s">
        <v>187</v>
      </c>
      <c r="C332" s="60" t="n">
        <v>549</v>
      </c>
      <c r="D332" s="60" t="n">
        <v>13855602</v>
      </c>
      <c r="E332" s="60" t="n">
        <v>19968</v>
      </c>
      <c r="F332" s="60" t="n">
        <v>932667</v>
      </c>
      <c r="G332" s="60" t="n">
        <v>6434</v>
      </c>
      <c r="H332" s="60" t="n">
        <v>12690730</v>
      </c>
      <c r="I332" s="60" t="n">
        <v>7393</v>
      </c>
      <c r="J332" s="60" t="n">
        <v>204844</v>
      </c>
      <c r="K332" s="60" t="n">
        <v>13774088</v>
      </c>
      <c r="L332" s="60" t="n">
        <v>12654692</v>
      </c>
      <c r="M332" s="60" t="n">
        <v>10996852</v>
      </c>
      <c r="N332" s="60" t="n">
        <v>1119396</v>
      </c>
      <c r="O332" s="60" t="n">
        <v>23435</v>
      </c>
      <c r="P332" s="60" t="n">
        <v>28229</v>
      </c>
      <c r="Q332" s="60" t="n">
        <v>58427</v>
      </c>
      <c r="R332" s="60" t="n">
        <v>168402</v>
      </c>
      <c r="S332" s="60" t="n">
        <v>500129</v>
      </c>
      <c r="T332" s="60" t="n">
        <v>61480</v>
      </c>
      <c r="U332" s="60" t="n">
        <v>26730</v>
      </c>
      <c r="V332" s="60" t="n">
        <v>38327</v>
      </c>
      <c r="W332" s="60" t="n">
        <v>24476</v>
      </c>
      <c r="X332" s="116" t="n">
        <v>81514</v>
      </c>
      <c r="Y332" s="116" t="n">
        <v>71506</v>
      </c>
      <c r="Z332" s="116" t="n">
        <v>64808</v>
      </c>
      <c r="AA332" s="116" t="n">
        <v>88212</v>
      </c>
      <c r="AB332" s="116" t="n">
        <v>33595</v>
      </c>
      <c r="AC332" s="61" t="n">
        <v>728280</v>
      </c>
    </row>
    <row r="333" customFormat="false" ht="13.5" hidden="false" customHeight="false" outlineLevel="0" collapsed="false">
      <c r="B333" s="59" t="s">
        <v>344</v>
      </c>
      <c r="C333" s="60" t="n">
        <v>222</v>
      </c>
      <c r="D333" s="60" t="n">
        <v>3345880</v>
      </c>
      <c r="E333" s="60" t="s">
        <v>93</v>
      </c>
      <c r="F333" s="60" t="n">
        <v>20714</v>
      </c>
      <c r="G333" s="60" t="n">
        <v>1774</v>
      </c>
      <c r="H333" s="60" t="n">
        <v>3312042</v>
      </c>
      <c r="I333" s="60" t="s">
        <v>93</v>
      </c>
      <c r="J333" s="60" t="n">
        <v>13124</v>
      </c>
      <c r="K333" s="60" t="n">
        <v>3333677</v>
      </c>
      <c r="L333" s="60" t="n">
        <v>3097130</v>
      </c>
      <c r="M333" s="60" t="n">
        <v>2793126</v>
      </c>
      <c r="N333" s="60" t="n">
        <v>236547</v>
      </c>
      <c r="O333" s="60" t="n">
        <v>746</v>
      </c>
      <c r="P333" s="60" t="n">
        <v>4921</v>
      </c>
      <c r="Q333" s="60" t="n">
        <v>7047</v>
      </c>
      <c r="R333" s="60" t="n">
        <v>14373</v>
      </c>
      <c r="S333" s="60" t="n">
        <v>106434</v>
      </c>
      <c r="T333" s="60" t="n">
        <v>4829</v>
      </c>
      <c r="U333" s="60" t="n">
        <v>6271</v>
      </c>
      <c r="V333" s="60" t="n">
        <v>3565</v>
      </c>
      <c r="W333" s="60" t="n">
        <v>3599</v>
      </c>
      <c r="X333" s="116" t="n">
        <v>12203</v>
      </c>
      <c r="Y333" s="116" t="n">
        <v>11765</v>
      </c>
      <c r="Z333" s="116" t="n">
        <v>7473</v>
      </c>
      <c r="AA333" s="116" t="n">
        <v>16495</v>
      </c>
      <c r="AB333" s="116" t="n">
        <v>6777</v>
      </c>
      <c r="AC333" s="61" t="n">
        <v>136784</v>
      </c>
    </row>
    <row r="334" customFormat="false" ht="13.5" hidden="false" customHeight="false" outlineLevel="0" collapsed="false">
      <c r="B334" s="59" t="s">
        <v>345</v>
      </c>
      <c r="C334" s="60" t="n">
        <v>327</v>
      </c>
      <c r="D334" s="60" t="n">
        <v>10509722</v>
      </c>
      <c r="E334" s="60" t="n">
        <v>19968</v>
      </c>
      <c r="F334" s="60" t="n">
        <v>911953</v>
      </c>
      <c r="G334" s="60" t="n">
        <v>4660</v>
      </c>
      <c r="H334" s="60" t="n">
        <v>9378688</v>
      </c>
      <c r="I334" s="60" t="n">
        <v>7393</v>
      </c>
      <c r="J334" s="60" t="n">
        <v>191720</v>
      </c>
      <c r="K334" s="60" t="n">
        <v>10440411</v>
      </c>
      <c r="L334" s="60" t="n">
        <v>9557562</v>
      </c>
      <c r="M334" s="60" t="n">
        <v>8203726</v>
      </c>
      <c r="N334" s="60" t="n">
        <v>882849</v>
      </c>
      <c r="O334" s="60" t="n">
        <v>22689</v>
      </c>
      <c r="P334" s="60" t="n">
        <v>23308</v>
      </c>
      <c r="Q334" s="60" t="n">
        <v>51380</v>
      </c>
      <c r="R334" s="60" t="n">
        <v>154029</v>
      </c>
      <c r="S334" s="60" t="n">
        <v>393695</v>
      </c>
      <c r="T334" s="60" t="n">
        <v>56651</v>
      </c>
      <c r="U334" s="60" t="n">
        <v>20459</v>
      </c>
      <c r="V334" s="60" t="n">
        <v>34762</v>
      </c>
      <c r="W334" s="60" t="n">
        <v>20877</v>
      </c>
      <c r="X334" s="116" t="n">
        <v>69311</v>
      </c>
      <c r="Y334" s="116" t="n">
        <v>59741</v>
      </c>
      <c r="Z334" s="116" t="n">
        <v>57335</v>
      </c>
      <c r="AA334" s="116" t="n">
        <v>71717</v>
      </c>
      <c r="AB334" s="116" t="n">
        <v>26818</v>
      </c>
      <c r="AC334" s="61" t="n">
        <v>591496</v>
      </c>
    </row>
    <row r="335" customFormat="false" ht="13.5" hidden="false" customHeight="false" outlineLevel="0" collapsed="false">
      <c r="B335" s="59" t="s">
        <v>188</v>
      </c>
      <c r="C335" s="60" t="n">
        <v>563</v>
      </c>
      <c r="D335" s="60" t="n">
        <v>15737482</v>
      </c>
      <c r="E335" s="60" t="s">
        <v>93</v>
      </c>
      <c r="F335" s="60" t="n">
        <v>730385</v>
      </c>
      <c r="G335" s="60" t="n">
        <v>15613</v>
      </c>
      <c r="H335" s="60" t="n">
        <v>14879525</v>
      </c>
      <c r="I335" s="60" t="n">
        <v>36319</v>
      </c>
      <c r="J335" s="60" t="n">
        <v>91253</v>
      </c>
      <c r="K335" s="60" t="n">
        <v>15598164</v>
      </c>
      <c r="L335" s="60" t="n">
        <v>13759345</v>
      </c>
      <c r="M335" s="60" t="n">
        <v>13410204</v>
      </c>
      <c r="N335" s="60" t="n">
        <v>1838819</v>
      </c>
      <c r="O335" s="60" t="n">
        <v>80336</v>
      </c>
      <c r="P335" s="60" t="n">
        <v>50640</v>
      </c>
      <c r="Q335" s="60" t="n">
        <v>83800</v>
      </c>
      <c r="R335" s="60" t="n">
        <v>309002</v>
      </c>
      <c r="S335" s="60" t="n">
        <v>648970</v>
      </c>
      <c r="T335" s="60" t="n">
        <v>101964</v>
      </c>
      <c r="U335" s="60" t="n">
        <v>38253</v>
      </c>
      <c r="V335" s="60" t="n">
        <v>32873</v>
      </c>
      <c r="W335" s="60" t="n">
        <v>45541</v>
      </c>
      <c r="X335" s="116" t="n">
        <v>139318</v>
      </c>
      <c r="Y335" s="116" t="n">
        <v>95126</v>
      </c>
      <c r="Z335" s="116" t="n">
        <v>65904</v>
      </c>
      <c r="AA335" s="116" t="n">
        <v>168540</v>
      </c>
      <c r="AB335" s="116" t="n">
        <v>63587</v>
      </c>
      <c r="AC335" s="61" t="n">
        <v>1012305</v>
      </c>
    </row>
    <row r="336" customFormat="false" ht="13.5" hidden="false" customHeight="false" outlineLevel="0" collapsed="false">
      <c r="B336" s="59" t="s">
        <v>344</v>
      </c>
      <c r="C336" s="60" t="n">
        <v>75</v>
      </c>
      <c r="D336" s="60" t="n">
        <v>683948</v>
      </c>
      <c r="E336" s="60" t="s">
        <v>93</v>
      </c>
      <c r="F336" s="60" t="n">
        <v>28084</v>
      </c>
      <c r="G336" s="60" t="n">
        <v>610</v>
      </c>
      <c r="H336" s="60" t="n">
        <v>654260</v>
      </c>
      <c r="I336" s="60" t="s">
        <v>93</v>
      </c>
      <c r="J336" s="60" t="n">
        <v>1604</v>
      </c>
      <c r="K336" s="60" t="n">
        <v>680964</v>
      </c>
      <c r="L336" s="60" t="n">
        <v>617486</v>
      </c>
      <c r="M336" s="60" t="n">
        <v>584743</v>
      </c>
      <c r="N336" s="60" t="n">
        <v>63478</v>
      </c>
      <c r="O336" s="60" t="n">
        <v>1396</v>
      </c>
      <c r="P336" s="60" t="n">
        <v>1078</v>
      </c>
      <c r="Q336" s="60" t="n">
        <v>3455</v>
      </c>
      <c r="R336" s="60" t="n">
        <v>7556</v>
      </c>
      <c r="S336" s="60" t="n">
        <v>30657</v>
      </c>
      <c r="T336" s="60" t="n">
        <v>2961</v>
      </c>
      <c r="U336" s="60" t="n">
        <v>1415</v>
      </c>
      <c r="V336" s="60" t="n">
        <v>2987</v>
      </c>
      <c r="W336" s="60" t="n">
        <v>1385</v>
      </c>
      <c r="X336" s="116" t="n">
        <v>2984</v>
      </c>
      <c r="Y336" s="116" t="n">
        <v>7976</v>
      </c>
      <c r="Z336" s="116" t="n">
        <v>6704</v>
      </c>
      <c r="AA336" s="116" t="n">
        <v>4256</v>
      </c>
      <c r="AB336" s="116" t="n">
        <v>2153</v>
      </c>
      <c r="AC336" s="61" t="n">
        <v>41472</v>
      </c>
    </row>
    <row r="337" customFormat="false" ht="13.5" hidden="false" customHeight="false" outlineLevel="0" collapsed="false">
      <c r="B337" s="59" t="s">
        <v>345</v>
      </c>
      <c r="C337" s="60" t="n">
        <v>488</v>
      </c>
      <c r="D337" s="60" t="n">
        <v>15053534</v>
      </c>
      <c r="E337" s="60" t="s">
        <v>93</v>
      </c>
      <c r="F337" s="60" t="n">
        <v>702301</v>
      </c>
      <c r="G337" s="60" t="n">
        <v>15003</v>
      </c>
      <c r="H337" s="60" t="n">
        <v>14225265</v>
      </c>
      <c r="I337" s="60" t="n">
        <v>36319</v>
      </c>
      <c r="J337" s="60" t="n">
        <v>89649</v>
      </c>
      <c r="K337" s="60" t="n">
        <v>14917200</v>
      </c>
      <c r="L337" s="60" t="n">
        <v>13141859</v>
      </c>
      <c r="M337" s="60" t="n">
        <v>12825461</v>
      </c>
      <c r="N337" s="60" t="n">
        <v>1775341</v>
      </c>
      <c r="O337" s="60" t="n">
        <v>78940</v>
      </c>
      <c r="P337" s="60" t="n">
        <v>49562</v>
      </c>
      <c r="Q337" s="60" t="n">
        <v>80345</v>
      </c>
      <c r="R337" s="60" t="n">
        <v>301446</v>
      </c>
      <c r="S337" s="60" t="n">
        <v>618313</v>
      </c>
      <c r="T337" s="60" t="n">
        <v>99003</v>
      </c>
      <c r="U337" s="60" t="n">
        <v>36838</v>
      </c>
      <c r="V337" s="60" t="n">
        <v>29886</v>
      </c>
      <c r="W337" s="60" t="n">
        <v>44156</v>
      </c>
      <c r="X337" s="116" t="n">
        <v>136334</v>
      </c>
      <c r="Y337" s="116" t="n">
        <v>87150</v>
      </c>
      <c r="Z337" s="116" t="n">
        <v>59200</v>
      </c>
      <c r="AA337" s="116" t="n">
        <v>164284</v>
      </c>
      <c r="AB337" s="116" t="n">
        <v>61434</v>
      </c>
      <c r="AC337" s="61" t="n">
        <v>970833</v>
      </c>
    </row>
    <row r="338" customFormat="false" ht="13.5" hidden="false" customHeight="false" outlineLevel="0" collapsed="false">
      <c r="B338" s="59" t="s">
        <v>189</v>
      </c>
      <c r="C338" s="60" t="n">
        <v>611</v>
      </c>
      <c r="D338" s="60" t="n">
        <v>11314991</v>
      </c>
      <c r="E338" s="60" t="n">
        <v>35931</v>
      </c>
      <c r="F338" s="60" t="n">
        <v>866314</v>
      </c>
      <c r="G338" s="60" t="n">
        <v>14390</v>
      </c>
      <c r="H338" s="60" t="n">
        <v>9322858</v>
      </c>
      <c r="I338" s="60" t="n">
        <v>29</v>
      </c>
      <c r="J338" s="60" t="n">
        <v>1089859</v>
      </c>
      <c r="K338" s="60" t="n">
        <v>11206097</v>
      </c>
      <c r="L338" s="60" t="n">
        <v>10084758</v>
      </c>
      <c r="M338" s="60" t="n">
        <v>8239319</v>
      </c>
      <c r="N338" s="60" t="n">
        <v>1121339</v>
      </c>
      <c r="O338" s="60" t="n">
        <v>37342</v>
      </c>
      <c r="P338" s="60" t="n">
        <v>32540</v>
      </c>
      <c r="Q338" s="60" t="n">
        <v>74271</v>
      </c>
      <c r="R338" s="60" t="n">
        <v>151888</v>
      </c>
      <c r="S338" s="60" t="n">
        <v>570424</v>
      </c>
      <c r="T338" s="60" t="n">
        <v>98106</v>
      </c>
      <c r="U338" s="60" t="n">
        <v>38466</v>
      </c>
      <c r="V338" s="60" t="n">
        <v>57845</v>
      </c>
      <c r="W338" s="60" t="n">
        <v>31683</v>
      </c>
      <c r="X338" s="116" t="n">
        <v>108894</v>
      </c>
      <c r="Y338" s="116" t="n">
        <v>103904</v>
      </c>
      <c r="Z338" s="116" t="n">
        <v>91968</v>
      </c>
      <c r="AA338" s="116" t="n">
        <v>120830</v>
      </c>
      <c r="AB338" s="116" t="n">
        <v>42776</v>
      </c>
      <c r="AC338" s="61" t="n">
        <v>890161</v>
      </c>
    </row>
    <row r="339" customFormat="false" ht="13.5" hidden="false" customHeight="false" outlineLevel="0" collapsed="false">
      <c r="B339" s="59" t="s">
        <v>344</v>
      </c>
      <c r="C339" s="60" t="n">
        <v>33</v>
      </c>
      <c r="D339" s="60" t="n">
        <v>194284</v>
      </c>
      <c r="E339" s="60" t="s">
        <v>93</v>
      </c>
      <c r="F339" s="60" t="n">
        <v>8992</v>
      </c>
      <c r="G339" s="60" t="n">
        <v>459</v>
      </c>
      <c r="H339" s="60" t="n">
        <v>170351</v>
      </c>
      <c r="I339" s="60" t="s">
        <v>93</v>
      </c>
      <c r="J339" s="60" t="n">
        <v>14941</v>
      </c>
      <c r="K339" s="60" t="n">
        <v>191115</v>
      </c>
      <c r="L339" s="60" t="n">
        <v>168092</v>
      </c>
      <c r="M339" s="60" t="n">
        <v>150260</v>
      </c>
      <c r="N339" s="60" t="n">
        <v>23023</v>
      </c>
      <c r="O339" s="60" t="n">
        <v>370</v>
      </c>
      <c r="P339" s="60" t="n">
        <v>414</v>
      </c>
      <c r="Q339" s="60" t="n">
        <v>1039</v>
      </c>
      <c r="R339" s="60" t="n">
        <v>1361</v>
      </c>
      <c r="S339" s="60" t="n">
        <v>11371</v>
      </c>
      <c r="T339" s="60" t="n">
        <v>1527</v>
      </c>
      <c r="U339" s="60" t="n">
        <v>825</v>
      </c>
      <c r="V339" s="60" t="n">
        <v>1556</v>
      </c>
      <c r="W339" s="60" t="n">
        <v>426</v>
      </c>
      <c r="X339" s="116" t="n">
        <v>3169</v>
      </c>
      <c r="Y339" s="116" t="n">
        <v>2766</v>
      </c>
      <c r="Z339" s="116" t="n">
        <v>2023</v>
      </c>
      <c r="AA339" s="116" t="n">
        <v>3912</v>
      </c>
      <c r="AB339" s="116" t="n">
        <v>1337</v>
      </c>
      <c r="AC339" s="61" t="n">
        <v>17931</v>
      </c>
    </row>
    <row r="340" customFormat="false" ht="13.5" hidden="false" customHeight="false" outlineLevel="0" collapsed="false">
      <c r="B340" s="59" t="s">
        <v>345</v>
      </c>
      <c r="C340" s="60" t="n">
        <v>578</v>
      </c>
      <c r="D340" s="60" t="n">
        <v>11120707</v>
      </c>
      <c r="E340" s="60" t="n">
        <v>35931</v>
      </c>
      <c r="F340" s="60" t="n">
        <v>857322</v>
      </c>
      <c r="G340" s="60" t="n">
        <v>13931</v>
      </c>
      <c r="H340" s="60" t="n">
        <v>9152507</v>
      </c>
      <c r="I340" s="60" t="n">
        <v>29</v>
      </c>
      <c r="J340" s="60" t="n">
        <v>1074918</v>
      </c>
      <c r="K340" s="60" t="n">
        <v>11014982</v>
      </c>
      <c r="L340" s="60" t="n">
        <v>9916666</v>
      </c>
      <c r="M340" s="60" t="n">
        <v>8089059</v>
      </c>
      <c r="N340" s="60" t="n">
        <v>1098316</v>
      </c>
      <c r="O340" s="60" t="n">
        <v>36972</v>
      </c>
      <c r="P340" s="60" t="n">
        <v>32126</v>
      </c>
      <c r="Q340" s="60" t="n">
        <v>73232</v>
      </c>
      <c r="R340" s="60" t="n">
        <v>150527</v>
      </c>
      <c r="S340" s="60" t="n">
        <v>559053</v>
      </c>
      <c r="T340" s="60" t="n">
        <v>96579</v>
      </c>
      <c r="U340" s="60" t="n">
        <v>37641</v>
      </c>
      <c r="V340" s="60" t="n">
        <v>56289</v>
      </c>
      <c r="W340" s="60" t="n">
        <v>31257</v>
      </c>
      <c r="X340" s="116" t="n">
        <v>105725</v>
      </c>
      <c r="Y340" s="116" t="n">
        <v>101138</v>
      </c>
      <c r="Z340" s="116" t="n">
        <v>89945</v>
      </c>
      <c r="AA340" s="116" t="n">
        <v>116918</v>
      </c>
      <c r="AB340" s="116" t="n">
        <v>41439</v>
      </c>
      <c r="AC340" s="61" t="n">
        <v>872230</v>
      </c>
    </row>
    <row r="341" customFormat="false" ht="13.5" hidden="false" customHeight="false" outlineLevel="0" collapsed="false">
      <c r="B341" s="59" t="s">
        <v>190</v>
      </c>
      <c r="C341" s="60" t="n">
        <v>404</v>
      </c>
      <c r="D341" s="60" t="n">
        <v>9119187</v>
      </c>
      <c r="E341" s="60" t="s">
        <v>93</v>
      </c>
      <c r="F341" s="60" t="n">
        <v>482314</v>
      </c>
      <c r="G341" s="60" t="n">
        <v>10475</v>
      </c>
      <c r="H341" s="60" t="n">
        <v>8494974</v>
      </c>
      <c r="I341" s="60" t="n">
        <v>395</v>
      </c>
      <c r="J341" s="60" t="n">
        <v>141504</v>
      </c>
      <c r="K341" s="60" t="n">
        <v>9000290</v>
      </c>
      <c r="L341" s="60" t="n">
        <v>8142085</v>
      </c>
      <c r="M341" s="60" t="n">
        <v>7280840</v>
      </c>
      <c r="N341" s="60" t="n">
        <v>858205</v>
      </c>
      <c r="O341" s="60" t="n">
        <v>12898</v>
      </c>
      <c r="P341" s="60" t="n">
        <v>19308</v>
      </c>
      <c r="Q341" s="60" t="n">
        <v>49680</v>
      </c>
      <c r="R341" s="60" t="n">
        <v>116995</v>
      </c>
      <c r="S341" s="60" t="n">
        <v>391117</v>
      </c>
      <c r="T341" s="60" t="n">
        <v>50877</v>
      </c>
      <c r="U341" s="60" t="n">
        <v>20865</v>
      </c>
      <c r="V341" s="60" t="n">
        <v>27836</v>
      </c>
      <c r="W341" s="60" t="n">
        <v>15847</v>
      </c>
      <c r="X341" s="116" t="n">
        <v>118897</v>
      </c>
      <c r="Y341" s="116" t="n">
        <v>58574</v>
      </c>
      <c r="Z341" s="116" t="n">
        <v>60546</v>
      </c>
      <c r="AA341" s="116" t="n">
        <v>116925</v>
      </c>
      <c r="AB341" s="116" t="n">
        <v>52470</v>
      </c>
      <c r="AC341" s="61" t="n">
        <v>631436</v>
      </c>
    </row>
    <row r="342" customFormat="false" ht="13.5" hidden="false" customHeight="false" outlineLevel="0" collapsed="false">
      <c r="B342" s="59" t="s">
        <v>344</v>
      </c>
      <c r="C342" s="60" t="n">
        <v>14</v>
      </c>
      <c r="D342" s="60" t="n">
        <v>156948</v>
      </c>
      <c r="E342" s="60" t="s">
        <v>93</v>
      </c>
      <c r="F342" s="60" t="n">
        <v>5105</v>
      </c>
      <c r="G342" s="60" t="n">
        <v>58</v>
      </c>
      <c r="H342" s="60" t="n">
        <v>148055</v>
      </c>
      <c r="I342" s="60" t="s">
        <v>93</v>
      </c>
      <c r="J342" s="60" t="n">
        <v>3788</v>
      </c>
      <c r="K342" s="60" t="n">
        <v>153935</v>
      </c>
      <c r="L342" s="60" t="n">
        <v>142187</v>
      </c>
      <c r="M342" s="60" t="n">
        <v>84463</v>
      </c>
      <c r="N342" s="60" t="n">
        <v>11748</v>
      </c>
      <c r="O342" s="60" t="n">
        <v>31</v>
      </c>
      <c r="P342" s="60" t="n">
        <v>170</v>
      </c>
      <c r="Q342" s="60" t="n">
        <v>599</v>
      </c>
      <c r="R342" s="60" t="n">
        <v>1148</v>
      </c>
      <c r="S342" s="60" t="n">
        <v>7411</v>
      </c>
      <c r="T342" s="60" t="n">
        <v>873</v>
      </c>
      <c r="U342" s="60" t="n">
        <v>514</v>
      </c>
      <c r="V342" s="60" t="n">
        <v>414</v>
      </c>
      <c r="W342" s="60" t="n">
        <v>355</v>
      </c>
      <c r="X342" s="116" t="n">
        <v>3013</v>
      </c>
      <c r="Y342" s="116" t="n">
        <v>1081</v>
      </c>
      <c r="Z342" s="116" t="n">
        <v>1200</v>
      </c>
      <c r="AA342" s="116" t="n">
        <v>2894</v>
      </c>
      <c r="AB342" s="116" t="n">
        <v>1192</v>
      </c>
      <c r="AC342" s="61" t="n">
        <v>12410</v>
      </c>
    </row>
    <row r="343" customFormat="false" ht="13.5" hidden="false" customHeight="false" outlineLevel="0" collapsed="false">
      <c r="B343" s="59" t="s">
        <v>345</v>
      </c>
      <c r="C343" s="60" t="n">
        <v>390</v>
      </c>
      <c r="D343" s="60" t="n">
        <v>8962239</v>
      </c>
      <c r="E343" s="60" t="s">
        <v>93</v>
      </c>
      <c r="F343" s="60" t="n">
        <v>477209</v>
      </c>
      <c r="G343" s="60" t="n">
        <v>10417</v>
      </c>
      <c r="H343" s="60" t="n">
        <v>8346919</v>
      </c>
      <c r="I343" s="60" t="n">
        <v>395</v>
      </c>
      <c r="J343" s="60" t="n">
        <v>137716</v>
      </c>
      <c r="K343" s="60" t="n">
        <v>8846355</v>
      </c>
      <c r="L343" s="60" t="n">
        <v>7999898</v>
      </c>
      <c r="M343" s="60" t="n">
        <v>7196377</v>
      </c>
      <c r="N343" s="60" t="n">
        <v>846457</v>
      </c>
      <c r="O343" s="60" t="n">
        <v>12867</v>
      </c>
      <c r="P343" s="60" t="n">
        <v>19138</v>
      </c>
      <c r="Q343" s="60" t="n">
        <v>49081</v>
      </c>
      <c r="R343" s="60" t="n">
        <v>115847</v>
      </c>
      <c r="S343" s="60" t="n">
        <v>383706</v>
      </c>
      <c r="T343" s="60" t="n">
        <v>50004</v>
      </c>
      <c r="U343" s="60" t="n">
        <v>20351</v>
      </c>
      <c r="V343" s="60" t="n">
        <v>27422</v>
      </c>
      <c r="W343" s="60" t="n">
        <v>15492</v>
      </c>
      <c r="X343" s="116" t="n">
        <v>115884</v>
      </c>
      <c r="Y343" s="116" t="n">
        <v>57493</v>
      </c>
      <c r="Z343" s="116" t="n">
        <v>59346</v>
      </c>
      <c r="AA343" s="116" t="n">
        <v>114031</v>
      </c>
      <c r="AB343" s="116" t="n">
        <v>51278</v>
      </c>
      <c r="AC343" s="61" t="n">
        <v>619026</v>
      </c>
    </row>
    <row r="344" customFormat="false" ht="13.5" hidden="false" customHeight="false" outlineLevel="0" collapsed="false">
      <c r="B344" s="59" t="s">
        <v>191</v>
      </c>
      <c r="C344" s="60" t="n">
        <v>633</v>
      </c>
      <c r="D344" s="60" t="n">
        <v>99249519</v>
      </c>
      <c r="E344" s="60" t="n">
        <v>217626</v>
      </c>
      <c r="F344" s="60" t="n">
        <v>1163740</v>
      </c>
      <c r="G344" s="60" t="n">
        <v>49169</v>
      </c>
      <c r="H344" s="60" t="n">
        <v>96193851</v>
      </c>
      <c r="I344" s="60" t="n">
        <v>5056</v>
      </c>
      <c r="J344" s="60" t="n">
        <v>1669246</v>
      </c>
      <c r="K344" s="60" t="n">
        <v>98731153</v>
      </c>
      <c r="L344" s="60" t="n">
        <v>95722781</v>
      </c>
      <c r="M344" s="60" t="n">
        <v>78222946</v>
      </c>
      <c r="N344" s="60" t="n">
        <v>3008372</v>
      </c>
      <c r="O344" s="60" t="n">
        <v>37305</v>
      </c>
      <c r="P344" s="60" t="n">
        <v>105401</v>
      </c>
      <c r="Q344" s="60" t="n">
        <v>227651</v>
      </c>
      <c r="R344" s="60" t="n">
        <v>421964</v>
      </c>
      <c r="S344" s="60" t="n">
        <v>1173634</v>
      </c>
      <c r="T344" s="60" t="n">
        <v>253410</v>
      </c>
      <c r="U344" s="60" t="n">
        <v>83786</v>
      </c>
      <c r="V344" s="60" t="n">
        <v>486714</v>
      </c>
      <c r="W344" s="60" t="n">
        <v>53893</v>
      </c>
      <c r="X344" s="116" t="n">
        <v>518366</v>
      </c>
      <c r="Y344" s="116" t="n">
        <v>820506</v>
      </c>
      <c r="Z344" s="116" t="n">
        <v>708634</v>
      </c>
      <c r="AA344" s="116" t="n">
        <v>630238</v>
      </c>
      <c r="AB344" s="116" t="n">
        <v>102112</v>
      </c>
      <c r="AC344" s="61" t="n">
        <v>2256847</v>
      </c>
    </row>
    <row r="345" customFormat="false" ht="13.5" hidden="false" customHeight="false" outlineLevel="0" collapsed="false">
      <c r="B345" s="59" t="s">
        <v>344</v>
      </c>
      <c r="C345" s="60" t="n">
        <v>21</v>
      </c>
      <c r="D345" s="60" t="n">
        <v>144258</v>
      </c>
      <c r="E345" s="60" t="n">
        <v>6067</v>
      </c>
      <c r="F345" s="60" t="n">
        <v>2813</v>
      </c>
      <c r="G345" s="60" t="n">
        <v>594</v>
      </c>
      <c r="H345" s="60" t="n">
        <v>125681</v>
      </c>
      <c r="I345" s="60" t="s">
        <v>93</v>
      </c>
      <c r="J345" s="60" t="n">
        <v>9697</v>
      </c>
      <c r="K345" s="60" t="n">
        <v>141590</v>
      </c>
      <c r="L345" s="60" t="n">
        <v>126014</v>
      </c>
      <c r="M345" s="60" t="n">
        <v>114365</v>
      </c>
      <c r="N345" s="60" t="n">
        <v>15576</v>
      </c>
      <c r="O345" s="60" t="n">
        <v>93</v>
      </c>
      <c r="P345" s="60" t="n">
        <v>347</v>
      </c>
      <c r="Q345" s="60" t="n">
        <v>696</v>
      </c>
      <c r="R345" s="60" t="n">
        <v>1853</v>
      </c>
      <c r="S345" s="60" t="n">
        <v>8733</v>
      </c>
      <c r="T345" s="60" t="n">
        <v>1694</v>
      </c>
      <c r="U345" s="60" t="n">
        <v>523</v>
      </c>
      <c r="V345" s="60" t="n">
        <v>1147</v>
      </c>
      <c r="W345" s="60" t="n">
        <v>413</v>
      </c>
      <c r="X345" s="116" t="n">
        <v>2668</v>
      </c>
      <c r="Y345" s="116" t="n">
        <v>1175</v>
      </c>
      <c r="Z345" s="116" t="n">
        <v>2609</v>
      </c>
      <c r="AA345" s="116" t="n">
        <v>1234</v>
      </c>
      <c r="AB345" s="116" t="n">
        <v>85</v>
      </c>
      <c r="AC345" s="61" t="n">
        <v>14314</v>
      </c>
    </row>
    <row r="346" customFormat="false" ht="13.5" hidden="false" customHeight="false" outlineLevel="0" collapsed="false">
      <c r="B346" s="59" t="s">
        <v>345</v>
      </c>
      <c r="C346" s="60" t="n">
        <v>612</v>
      </c>
      <c r="D346" s="60" t="n">
        <v>99105261</v>
      </c>
      <c r="E346" s="60" t="n">
        <v>211559</v>
      </c>
      <c r="F346" s="60" t="n">
        <v>1160927</v>
      </c>
      <c r="G346" s="60" t="n">
        <v>48575</v>
      </c>
      <c r="H346" s="60" t="n">
        <v>96068170</v>
      </c>
      <c r="I346" s="60" t="n">
        <v>5056</v>
      </c>
      <c r="J346" s="60" t="n">
        <v>1659549</v>
      </c>
      <c r="K346" s="60" t="n">
        <v>98589563</v>
      </c>
      <c r="L346" s="60" t="n">
        <v>95596767</v>
      </c>
      <c r="M346" s="60" t="n">
        <v>78108581</v>
      </c>
      <c r="N346" s="60" t="n">
        <v>2992796</v>
      </c>
      <c r="O346" s="60" t="n">
        <v>37212</v>
      </c>
      <c r="P346" s="60" t="n">
        <v>105054</v>
      </c>
      <c r="Q346" s="60" t="n">
        <v>226955</v>
      </c>
      <c r="R346" s="60" t="n">
        <v>420111</v>
      </c>
      <c r="S346" s="60" t="n">
        <v>1164901</v>
      </c>
      <c r="T346" s="60" t="n">
        <v>251716</v>
      </c>
      <c r="U346" s="60" t="n">
        <v>83263</v>
      </c>
      <c r="V346" s="60" t="n">
        <v>485567</v>
      </c>
      <c r="W346" s="60" t="n">
        <v>53480</v>
      </c>
      <c r="X346" s="116" t="n">
        <v>515698</v>
      </c>
      <c r="Y346" s="116" t="n">
        <v>819331</v>
      </c>
      <c r="Z346" s="116" t="n">
        <v>706025</v>
      </c>
      <c r="AA346" s="116" t="n">
        <v>629004</v>
      </c>
      <c r="AB346" s="116" t="n">
        <v>102027</v>
      </c>
      <c r="AC346" s="61" t="n">
        <v>2242533</v>
      </c>
    </row>
    <row r="347" customFormat="false" ht="13.5" hidden="false" customHeight="false" outlineLevel="0" collapsed="false">
      <c r="B347" s="59" t="s">
        <v>192</v>
      </c>
      <c r="C347" s="60" t="n">
        <v>37</v>
      </c>
      <c r="D347" s="60" t="n">
        <v>358445</v>
      </c>
      <c r="E347" s="60" t="s">
        <v>93</v>
      </c>
      <c r="F347" s="60" t="n">
        <v>18213</v>
      </c>
      <c r="G347" s="60" t="n">
        <v>2205</v>
      </c>
      <c r="H347" s="60" t="n">
        <v>330464</v>
      </c>
      <c r="I347" s="60" t="s">
        <v>93</v>
      </c>
      <c r="J347" s="60" t="n">
        <v>9768</v>
      </c>
      <c r="K347" s="60" t="n">
        <v>354404</v>
      </c>
      <c r="L347" s="60" t="n">
        <v>295052</v>
      </c>
      <c r="M347" s="60" t="n">
        <v>274917</v>
      </c>
      <c r="N347" s="60" t="n">
        <v>59352</v>
      </c>
      <c r="O347" s="60" t="n">
        <v>136</v>
      </c>
      <c r="P347" s="60" t="n">
        <v>623</v>
      </c>
      <c r="Q347" s="60" t="n">
        <v>2562</v>
      </c>
      <c r="R347" s="60" t="n">
        <v>12422</v>
      </c>
      <c r="S347" s="60" t="n">
        <v>24375</v>
      </c>
      <c r="T347" s="60" t="n">
        <v>4558</v>
      </c>
      <c r="U347" s="60" t="n">
        <v>1696</v>
      </c>
      <c r="V347" s="60" t="n">
        <v>2970</v>
      </c>
      <c r="W347" s="60" t="n">
        <v>1332</v>
      </c>
      <c r="X347" s="116" t="n">
        <v>4041</v>
      </c>
      <c r="Y347" s="116" t="n">
        <v>2748</v>
      </c>
      <c r="Z347" s="116" t="n">
        <v>3450</v>
      </c>
      <c r="AA347" s="116" t="n">
        <v>3339</v>
      </c>
      <c r="AB347" s="116" t="n">
        <v>1047</v>
      </c>
      <c r="AC347" s="61" t="n">
        <v>37232</v>
      </c>
    </row>
    <row r="348" customFormat="false" ht="13.5" hidden="false" customHeight="false" outlineLevel="0" collapsed="false">
      <c r="B348" s="59" t="s">
        <v>344</v>
      </c>
      <c r="C348" s="60" t="n">
        <v>4</v>
      </c>
      <c r="D348" s="60" t="n">
        <v>13394</v>
      </c>
      <c r="E348" s="60" t="s">
        <v>93</v>
      </c>
      <c r="F348" s="60" t="n">
        <v>2217</v>
      </c>
      <c r="G348" s="60" t="n">
        <v>320</v>
      </c>
      <c r="H348" s="60" t="n">
        <v>10653</v>
      </c>
      <c r="I348" s="60" t="s">
        <v>93</v>
      </c>
      <c r="J348" s="60" t="n">
        <v>524</v>
      </c>
      <c r="K348" s="60" t="n">
        <v>12984</v>
      </c>
      <c r="L348" s="60" t="n">
        <v>9341</v>
      </c>
      <c r="M348" s="60" t="n">
        <v>4234</v>
      </c>
      <c r="N348" s="60" t="n">
        <v>3643</v>
      </c>
      <c r="O348" s="60" t="n">
        <v>6</v>
      </c>
      <c r="P348" s="60" t="n">
        <v>27</v>
      </c>
      <c r="Q348" s="60" t="n">
        <v>348</v>
      </c>
      <c r="R348" s="60" t="n">
        <v>242</v>
      </c>
      <c r="S348" s="60" t="n">
        <v>1777</v>
      </c>
      <c r="T348" s="60" t="n">
        <v>261</v>
      </c>
      <c r="U348" s="60" t="n">
        <v>97</v>
      </c>
      <c r="V348" s="60" t="n">
        <v>410</v>
      </c>
      <c r="W348" s="60" t="n">
        <v>161</v>
      </c>
      <c r="X348" s="116" t="n">
        <v>410</v>
      </c>
      <c r="Y348" s="116" t="n">
        <v>390</v>
      </c>
      <c r="Z348" s="116" t="n">
        <v>429</v>
      </c>
      <c r="AA348" s="116" t="n">
        <v>371</v>
      </c>
      <c r="AB348" s="116" t="n">
        <v>106</v>
      </c>
      <c r="AC348" s="61" t="n">
        <v>2893</v>
      </c>
    </row>
    <row r="349" customFormat="false" ht="13.5" hidden="false" customHeight="false" outlineLevel="0" collapsed="false">
      <c r="B349" s="59" t="s">
        <v>345</v>
      </c>
      <c r="C349" s="60" t="n">
        <v>33</v>
      </c>
      <c r="D349" s="60" t="n">
        <v>345051</v>
      </c>
      <c r="E349" s="60" t="s">
        <v>93</v>
      </c>
      <c r="F349" s="60" t="n">
        <v>15996</v>
      </c>
      <c r="G349" s="60" t="n">
        <v>1885</v>
      </c>
      <c r="H349" s="60" t="n">
        <v>319811</v>
      </c>
      <c r="I349" s="60" t="s">
        <v>93</v>
      </c>
      <c r="J349" s="60" t="n">
        <v>9244</v>
      </c>
      <c r="K349" s="60" t="n">
        <v>341420</v>
      </c>
      <c r="L349" s="60" t="n">
        <v>285711</v>
      </c>
      <c r="M349" s="60" t="n">
        <v>270683</v>
      </c>
      <c r="N349" s="60" t="n">
        <v>55709</v>
      </c>
      <c r="O349" s="60" t="n">
        <v>130</v>
      </c>
      <c r="P349" s="60" t="n">
        <v>596</v>
      </c>
      <c r="Q349" s="60" t="n">
        <v>2214</v>
      </c>
      <c r="R349" s="60" t="n">
        <v>12180</v>
      </c>
      <c r="S349" s="60" t="n">
        <v>22598</v>
      </c>
      <c r="T349" s="60" t="n">
        <v>4297</v>
      </c>
      <c r="U349" s="60" t="n">
        <v>1599</v>
      </c>
      <c r="V349" s="60" t="n">
        <v>2560</v>
      </c>
      <c r="W349" s="60" t="n">
        <v>1171</v>
      </c>
      <c r="X349" s="116" t="n">
        <v>3631</v>
      </c>
      <c r="Y349" s="116" t="n">
        <v>2358</v>
      </c>
      <c r="Z349" s="116" t="n">
        <v>3021</v>
      </c>
      <c r="AA349" s="116" t="n">
        <v>2968</v>
      </c>
      <c r="AB349" s="116" t="n">
        <v>941</v>
      </c>
      <c r="AC349" s="61" t="n">
        <v>34339</v>
      </c>
    </row>
    <row r="350" customFormat="false" ht="13.5" hidden="false" customHeight="false" outlineLevel="0" collapsed="false">
      <c r="B350" s="59" t="s">
        <v>193</v>
      </c>
      <c r="C350" s="60" t="n">
        <v>2199</v>
      </c>
      <c r="D350" s="60" t="n">
        <v>62647979</v>
      </c>
      <c r="E350" s="60" t="s">
        <v>93</v>
      </c>
      <c r="F350" s="60" t="n">
        <v>3975347</v>
      </c>
      <c r="G350" s="60" t="n">
        <v>110173</v>
      </c>
      <c r="H350" s="60" t="n">
        <v>56661419</v>
      </c>
      <c r="I350" s="60" t="n">
        <v>1472</v>
      </c>
      <c r="J350" s="60" t="n">
        <v>2009741</v>
      </c>
      <c r="K350" s="60" t="n">
        <v>61650878</v>
      </c>
      <c r="L350" s="60" t="n">
        <v>54683243</v>
      </c>
      <c r="M350" s="60" t="n">
        <v>35472879</v>
      </c>
      <c r="N350" s="60" t="n">
        <v>6967635</v>
      </c>
      <c r="O350" s="60" t="n">
        <v>308673</v>
      </c>
      <c r="P350" s="60" t="n">
        <v>226073</v>
      </c>
      <c r="Q350" s="60" t="n">
        <v>389541</v>
      </c>
      <c r="R350" s="60" t="n">
        <v>463957</v>
      </c>
      <c r="S350" s="60" t="n">
        <v>3584304</v>
      </c>
      <c r="T350" s="60" t="n">
        <v>374961</v>
      </c>
      <c r="U350" s="60" t="n">
        <v>165316</v>
      </c>
      <c r="V350" s="60" t="n">
        <v>251480</v>
      </c>
      <c r="W350" s="60" t="n">
        <v>140471</v>
      </c>
      <c r="X350" s="116" t="n">
        <v>997101</v>
      </c>
      <c r="Y350" s="116" t="n">
        <v>672267</v>
      </c>
      <c r="Z350" s="116" t="n">
        <v>526458</v>
      </c>
      <c r="AA350" s="116" t="n">
        <v>1142910</v>
      </c>
      <c r="AB350" s="116" t="n">
        <v>530948</v>
      </c>
      <c r="AC350" s="61" t="n">
        <v>5511223</v>
      </c>
    </row>
    <row r="351" customFormat="false" ht="13.5" hidden="false" customHeight="false" outlineLevel="0" collapsed="false">
      <c r="B351" s="59" t="s">
        <v>344</v>
      </c>
      <c r="C351" s="60" t="n">
        <v>114</v>
      </c>
      <c r="D351" s="60" t="n">
        <v>1654360</v>
      </c>
      <c r="E351" s="60" t="s">
        <v>93</v>
      </c>
      <c r="F351" s="60" t="n">
        <v>28168</v>
      </c>
      <c r="G351" s="60" t="n">
        <v>2010</v>
      </c>
      <c r="H351" s="60" t="n">
        <v>1597939</v>
      </c>
      <c r="I351" s="60" t="s">
        <v>93</v>
      </c>
      <c r="J351" s="60" t="n">
        <v>28253</v>
      </c>
      <c r="K351" s="60" t="n">
        <v>1640013</v>
      </c>
      <c r="L351" s="60" t="n">
        <v>1494471</v>
      </c>
      <c r="M351" s="60" t="n">
        <v>1358170</v>
      </c>
      <c r="N351" s="60" t="n">
        <v>145542</v>
      </c>
      <c r="O351" s="60" t="n">
        <v>11199</v>
      </c>
      <c r="P351" s="60" t="n">
        <v>4701</v>
      </c>
      <c r="Q351" s="60" t="n">
        <v>7807</v>
      </c>
      <c r="R351" s="60" t="n">
        <v>9324</v>
      </c>
      <c r="S351" s="60" t="n">
        <v>73742</v>
      </c>
      <c r="T351" s="60" t="n">
        <v>6621</v>
      </c>
      <c r="U351" s="60" t="n">
        <v>3213</v>
      </c>
      <c r="V351" s="60" t="n">
        <v>11177</v>
      </c>
      <c r="W351" s="60" t="n">
        <v>2948</v>
      </c>
      <c r="X351" s="116" t="n">
        <v>14347</v>
      </c>
      <c r="Y351" s="116" t="n">
        <v>13468</v>
      </c>
      <c r="Z351" s="116" t="n">
        <v>14772</v>
      </c>
      <c r="AA351" s="116" t="n">
        <v>13043</v>
      </c>
      <c r="AB351" s="116" t="n">
        <v>6333</v>
      </c>
      <c r="AC351" s="61" t="n">
        <v>105730</v>
      </c>
    </row>
    <row r="352" customFormat="false" ht="13.5" hidden="false" customHeight="false" outlineLevel="0" collapsed="false">
      <c r="B352" s="59" t="s">
        <v>345</v>
      </c>
      <c r="C352" s="60" t="n">
        <v>2085</v>
      </c>
      <c r="D352" s="60" t="n">
        <v>60993619</v>
      </c>
      <c r="E352" s="60" t="s">
        <v>93</v>
      </c>
      <c r="F352" s="60" t="n">
        <v>3947179</v>
      </c>
      <c r="G352" s="60" t="n">
        <v>108163</v>
      </c>
      <c r="H352" s="60" t="n">
        <v>55063480</v>
      </c>
      <c r="I352" s="60" t="n">
        <v>1472</v>
      </c>
      <c r="J352" s="60" t="n">
        <v>1981488</v>
      </c>
      <c r="K352" s="60" t="n">
        <v>60010865</v>
      </c>
      <c r="L352" s="60" t="n">
        <v>53188772</v>
      </c>
      <c r="M352" s="60" t="n">
        <v>34114709</v>
      </c>
      <c r="N352" s="60" t="n">
        <v>6822093</v>
      </c>
      <c r="O352" s="60" t="n">
        <v>297474</v>
      </c>
      <c r="P352" s="60" t="n">
        <v>221372</v>
      </c>
      <c r="Q352" s="60" t="n">
        <v>381734</v>
      </c>
      <c r="R352" s="60" t="n">
        <v>454633</v>
      </c>
      <c r="S352" s="60" t="n">
        <v>3510562</v>
      </c>
      <c r="T352" s="60" t="n">
        <v>368340</v>
      </c>
      <c r="U352" s="60" t="n">
        <v>162103</v>
      </c>
      <c r="V352" s="60" t="n">
        <v>240303</v>
      </c>
      <c r="W352" s="60" t="n">
        <v>137523</v>
      </c>
      <c r="X352" s="116" t="n">
        <v>982754</v>
      </c>
      <c r="Y352" s="116" t="n">
        <v>658799</v>
      </c>
      <c r="Z352" s="116" t="n">
        <v>511686</v>
      </c>
      <c r="AA352" s="116" t="n">
        <v>1129867</v>
      </c>
      <c r="AB352" s="116" t="n">
        <v>524615</v>
      </c>
      <c r="AC352" s="61" t="n">
        <v>5405493</v>
      </c>
    </row>
    <row r="353" customFormat="false" ht="13.5" hidden="false" customHeight="false" outlineLevel="0" collapsed="false">
      <c r="B353" s="59" t="s">
        <v>194</v>
      </c>
      <c r="C353" s="60" t="n">
        <v>730</v>
      </c>
      <c r="D353" s="60" t="n">
        <v>24905851</v>
      </c>
      <c r="E353" s="60" t="s">
        <v>93</v>
      </c>
      <c r="F353" s="60" t="n">
        <v>244452</v>
      </c>
      <c r="G353" s="60" t="n">
        <v>19943</v>
      </c>
      <c r="H353" s="60" t="n">
        <v>23692869</v>
      </c>
      <c r="I353" s="60" t="n">
        <v>349</v>
      </c>
      <c r="J353" s="60" t="n">
        <v>968181</v>
      </c>
      <c r="K353" s="60" t="n">
        <v>24676200</v>
      </c>
      <c r="L353" s="60" t="n">
        <v>22808352</v>
      </c>
      <c r="M353" s="60" t="n">
        <v>8665288</v>
      </c>
      <c r="N353" s="60" t="n">
        <v>1867848</v>
      </c>
      <c r="O353" s="60" t="n">
        <v>52043</v>
      </c>
      <c r="P353" s="60" t="n">
        <v>54871</v>
      </c>
      <c r="Q353" s="60" t="n">
        <v>111102</v>
      </c>
      <c r="R353" s="60" t="n">
        <v>108191</v>
      </c>
      <c r="S353" s="60" t="n">
        <v>930905</v>
      </c>
      <c r="T353" s="60" t="n">
        <v>67961</v>
      </c>
      <c r="U353" s="60" t="n">
        <v>35042</v>
      </c>
      <c r="V353" s="60" t="n">
        <v>103006</v>
      </c>
      <c r="W353" s="60" t="n">
        <v>40347</v>
      </c>
      <c r="X353" s="116" t="n">
        <v>229651</v>
      </c>
      <c r="Y353" s="116" t="n">
        <v>189207</v>
      </c>
      <c r="Z353" s="116" t="n">
        <v>164915</v>
      </c>
      <c r="AA353" s="116" t="n">
        <v>253943</v>
      </c>
      <c r="AB353" s="116" t="n">
        <v>56522</v>
      </c>
      <c r="AC353" s="61" t="n">
        <v>1374661</v>
      </c>
    </row>
    <row r="354" customFormat="false" ht="13.5" hidden="false" customHeight="false" outlineLevel="0" collapsed="false">
      <c r="B354" s="59" t="s">
        <v>344</v>
      </c>
      <c r="C354" s="60" t="n">
        <v>33</v>
      </c>
      <c r="D354" s="60" t="n">
        <v>362162</v>
      </c>
      <c r="E354" s="60" t="s">
        <v>93</v>
      </c>
      <c r="F354" s="60" t="n">
        <v>5811</v>
      </c>
      <c r="G354" s="60" t="n">
        <v>1414</v>
      </c>
      <c r="H354" s="60" t="n">
        <v>348904</v>
      </c>
      <c r="I354" s="60" t="s">
        <v>93</v>
      </c>
      <c r="J354" s="60" t="n">
        <v>7447</v>
      </c>
      <c r="K354" s="60" t="n">
        <v>356021</v>
      </c>
      <c r="L354" s="60" t="n">
        <v>322667</v>
      </c>
      <c r="M354" s="60" t="n">
        <v>295756</v>
      </c>
      <c r="N354" s="60" t="n">
        <v>33354</v>
      </c>
      <c r="O354" s="60" t="n">
        <v>709</v>
      </c>
      <c r="P354" s="60" t="n">
        <v>764</v>
      </c>
      <c r="Q354" s="60" t="n">
        <v>1415</v>
      </c>
      <c r="R354" s="60" t="n">
        <v>1464</v>
      </c>
      <c r="S354" s="60" t="n">
        <v>19438</v>
      </c>
      <c r="T354" s="60" t="n">
        <v>2342</v>
      </c>
      <c r="U354" s="60" t="n">
        <v>1264</v>
      </c>
      <c r="V354" s="60" t="n">
        <v>1693</v>
      </c>
      <c r="W354" s="60" t="n">
        <v>434</v>
      </c>
      <c r="X354" s="116" t="n">
        <v>6141</v>
      </c>
      <c r="Y354" s="116" t="n">
        <v>2752</v>
      </c>
      <c r="Z354" s="116" t="n">
        <v>2339</v>
      </c>
      <c r="AA354" s="116" t="n">
        <v>6554</v>
      </c>
      <c r="AB354" s="116" t="n">
        <v>3088</v>
      </c>
      <c r="AC354" s="61" t="n">
        <v>30600</v>
      </c>
    </row>
    <row r="355" customFormat="false" ht="13.5" hidden="false" customHeight="false" outlineLevel="0" collapsed="false">
      <c r="B355" s="59" t="s">
        <v>345</v>
      </c>
      <c r="C355" s="60" t="n">
        <v>697</v>
      </c>
      <c r="D355" s="60" t="n">
        <v>24543689</v>
      </c>
      <c r="E355" s="60" t="s">
        <v>93</v>
      </c>
      <c r="F355" s="60" t="n">
        <v>238641</v>
      </c>
      <c r="G355" s="60" t="n">
        <v>18529</v>
      </c>
      <c r="H355" s="60" t="n">
        <v>23343965</v>
      </c>
      <c r="I355" s="60" t="n">
        <v>349</v>
      </c>
      <c r="J355" s="60" t="n">
        <v>960734</v>
      </c>
      <c r="K355" s="60" t="n">
        <v>24320179</v>
      </c>
      <c r="L355" s="60" t="n">
        <v>22485685</v>
      </c>
      <c r="M355" s="60" t="n">
        <v>8369532</v>
      </c>
      <c r="N355" s="60" t="n">
        <v>1834494</v>
      </c>
      <c r="O355" s="60" t="n">
        <v>51334</v>
      </c>
      <c r="P355" s="60" t="n">
        <v>54107</v>
      </c>
      <c r="Q355" s="60" t="n">
        <v>109687</v>
      </c>
      <c r="R355" s="60" t="n">
        <v>106727</v>
      </c>
      <c r="S355" s="60" t="n">
        <v>911467</v>
      </c>
      <c r="T355" s="60" t="n">
        <v>65619</v>
      </c>
      <c r="U355" s="60" t="n">
        <v>33778</v>
      </c>
      <c r="V355" s="60" t="n">
        <v>101313</v>
      </c>
      <c r="W355" s="60" t="n">
        <v>39913</v>
      </c>
      <c r="X355" s="116" t="n">
        <v>223510</v>
      </c>
      <c r="Y355" s="116" t="n">
        <v>186455</v>
      </c>
      <c r="Z355" s="116" t="n">
        <v>162576</v>
      </c>
      <c r="AA355" s="116" t="n">
        <v>247389</v>
      </c>
      <c r="AB355" s="116" t="n">
        <v>53434</v>
      </c>
      <c r="AC355" s="61" t="n">
        <v>1344061</v>
      </c>
    </row>
    <row r="356" customFormat="false" ht="13.5" hidden="false" customHeight="false" outlineLevel="0" collapsed="false">
      <c r="B356" s="59" t="s">
        <v>195</v>
      </c>
      <c r="C356" s="60" t="n">
        <v>387</v>
      </c>
      <c r="D356" s="60" t="n">
        <v>6680154</v>
      </c>
      <c r="E356" s="60" t="s">
        <v>93</v>
      </c>
      <c r="F356" s="60" t="n">
        <v>86290</v>
      </c>
      <c r="G356" s="60" t="n">
        <v>6315</v>
      </c>
      <c r="H356" s="60" t="n">
        <v>6340560</v>
      </c>
      <c r="I356" s="60" t="s">
        <v>93</v>
      </c>
      <c r="J356" s="60" t="n">
        <v>253304</v>
      </c>
      <c r="K356" s="60" t="n">
        <v>6639931</v>
      </c>
      <c r="L356" s="60" t="n">
        <v>5714190</v>
      </c>
      <c r="M356" s="60" t="n">
        <v>5455907</v>
      </c>
      <c r="N356" s="60" t="n">
        <v>925741</v>
      </c>
      <c r="O356" s="60" t="n">
        <v>66521</v>
      </c>
      <c r="P356" s="60" t="n">
        <v>28699</v>
      </c>
      <c r="Q356" s="60" t="n">
        <v>50614</v>
      </c>
      <c r="R356" s="60" t="n">
        <v>59293</v>
      </c>
      <c r="S356" s="60" t="n">
        <v>409139</v>
      </c>
      <c r="T356" s="60" t="n">
        <v>52374</v>
      </c>
      <c r="U356" s="60" t="n">
        <v>20111</v>
      </c>
      <c r="V356" s="60" t="n">
        <v>32755</v>
      </c>
      <c r="W356" s="60" t="n">
        <v>14084</v>
      </c>
      <c r="X356" s="116" t="n">
        <v>40223</v>
      </c>
      <c r="Y356" s="116" t="n">
        <v>112980</v>
      </c>
      <c r="Z356" s="116" t="n">
        <v>61377</v>
      </c>
      <c r="AA356" s="116" t="n">
        <v>91826</v>
      </c>
      <c r="AB356" s="116" t="n">
        <v>43390</v>
      </c>
      <c r="AC356" s="61" t="n">
        <v>572461</v>
      </c>
    </row>
    <row r="357" customFormat="false" ht="13.5" hidden="false" customHeight="false" outlineLevel="0" collapsed="false">
      <c r="B357" s="59" t="s">
        <v>344</v>
      </c>
      <c r="C357" s="60" t="n">
        <v>18</v>
      </c>
      <c r="D357" s="60" t="n">
        <v>751813</v>
      </c>
      <c r="E357" s="60" t="s">
        <v>93</v>
      </c>
      <c r="F357" s="60" t="n">
        <v>3301</v>
      </c>
      <c r="G357" s="60" t="n">
        <v>274</v>
      </c>
      <c r="H357" s="60" t="n">
        <v>747693</v>
      </c>
      <c r="I357" s="60" t="s">
        <v>93</v>
      </c>
      <c r="J357" s="60" t="n">
        <v>819</v>
      </c>
      <c r="K357" s="60" t="n">
        <v>748675</v>
      </c>
      <c r="L357" s="60" t="n">
        <v>692281</v>
      </c>
      <c r="M357" s="60" t="n">
        <v>681008</v>
      </c>
      <c r="N357" s="60" t="n">
        <v>56394</v>
      </c>
      <c r="O357" s="60" t="n">
        <v>9518</v>
      </c>
      <c r="P357" s="60" t="n">
        <v>1771</v>
      </c>
      <c r="Q357" s="60" t="n">
        <v>2702</v>
      </c>
      <c r="R357" s="60" t="n">
        <v>4322</v>
      </c>
      <c r="S357" s="60" t="n">
        <v>18136</v>
      </c>
      <c r="T357" s="60" t="n">
        <v>2150</v>
      </c>
      <c r="U357" s="60" t="n">
        <v>700</v>
      </c>
      <c r="V357" s="60" t="n">
        <v>8257</v>
      </c>
      <c r="W357" s="60" t="n">
        <v>590</v>
      </c>
      <c r="X357" s="116" t="n">
        <v>3138</v>
      </c>
      <c r="Y357" s="116" t="n">
        <v>6536</v>
      </c>
      <c r="Z357" s="116" t="n">
        <v>10131</v>
      </c>
      <c r="AA357" s="116" t="n">
        <v>-457</v>
      </c>
      <c r="AB357" s="116" t="n">
        <v>244</v>
      </c>
      <c r="AC357" s="61" t="n">
        <v>26826</v>
      </c>
    </row>
    <row r="358" customFormat="false" ht="13.5" hidden="false" customHeight="false" outlineLevel="0" collapsed="false">
      <c r="B358" s="59" t="s">
        <v>345</v>
      </c>
      <c r="C358" s="60" t="n">
        <v>369</v>
      </c>
      <c r="D358" s="60" t="n">
        <v>5928341</v>
      </c>
      <c r="E358" s="60" t="s">
        <v>93</v>
      </c>
      <c r="F358" s="60" t="n">
        <v>82989</v>
      </c>
      <c r="G358" s="60" t="n">
        <v>6041</v>
      </c>
      <c r="H358" s="60" t="n">
        <v>5592867</v>
      </c>
      <c r="I358" s="60" t="s">
        <v>93</v>
      </c>
      <c r="J358" s="60" t="n">
        <v>252485</v>
      </c>
      <c r="K358" s="60" t="n">
        <v>5891256</v>
      </c>
      <c r="L358" s="60" t="n">
        <v>5021909</v>
      </c>
      <c r="M358" s="60" t="n">
        <v>4774899</v>
      </c>
      <c r="N358" s="60" t="n">
        <v>869347</v>
      </c>
      <c r="O358" s="60" t="n">
        <v>57003</v>
      </c>
      <c r="P358" s="60" t="n">
        <v>26928</v>
      </c>
      <c r="Q358" s="60" t="n">
        <v>47912</v>
      </c>
      <c r="R358" s="60" t="n">
        <v>54971</v>
      </c>
      <c r="S358" s="60" t="n">
        <v>391003</v>
      </c>
      <c r="T358" s="60" t="n">
        <v>50224</v>
      </c>
      <c r="U358" s="60" t="n">
        <v>19411</v>
      </c>
      <c r="V358" s="60" t="n">
        <v>24498</v>
      </c>
      <c r="W358" s="60" t="n">
        <v>13494</v>
      </c>
      <c r="X358" s="116" t="n">
        <v>37085</v>
      </c>
      <c r="Y358" s="116" t="n">
        <v>106444</v>
      </c>
      <c r="Z358" s="116" t="n">
        <v>51246</v>
      </c>
      <c r="AA358" s="116" t="n">
        <v>92283</v>
      </c>
      <c r="AB358" s="116" t="n">
        <v>43146</v>
      </c>
      <c r="AC358" s="61" t="n">
        <v>545635</v>
      </c>
    </row>
    <row r="359" customFormat="false" ht="13.5" hidden="false" customHeight="false" outlineLevel="0" collapsed="false">
      <c r="B359" s="59" t="s">
        <v>196</v>
      </c>
      <c r="C359" s="60" t="n">
        <v>769</v>
      </c>
      <c r="D359" s="60" t="n">
        <v>26143030</v>
      </c>
      <c r="E359" s="60" t="s">
        <v>93</v>
      </c>
      <c r="F359" s="60" t="n">
        <v>3358526</v>
      </c>
      <c r="G359" s="60" t="n">
        <v>80883</v>
      </c>
      <c r="H359" s="60" t="n">
        <v>22095312</v>
      </c>
      <c r="I359" s="60" t="n">
        <v>1123</v>
      </c>
      <c r="J359" s="60" t="n">
        <v>688069</v>
      </c>
      <c r="K359" s="60" t="n">
        <v>25546852</v>
      </c>
      <c r="L359" s="60" t="n">
        <v>22121409</v>
      </c>
      <c r="M359" s="60" t="n">
        <v>18048970</v>
      </c>
      <c r="N359" s="60" t="n">
        <v>3425443</v>
      </c>
      <c r="O359" s="60" t="n">
        <v>155844</v>
      </c>
      <c r="P359" s="60" t="n">
        <v>117221</v>
      </c>
      <c r="Q359" s="60" t="n">
        <v>181849</v>
      </c>
      <c r="R359" s="60" t="n">
        <v>260334</v>
      </c>
      <c r="S359" s="60" t="n">
        <v>1872790</v>
      </c>
      <c r="T359" s="60" t="n">
        <v>212180</v>
      </c>
      <c r="U359" s="60" t="n">
        <v>90329</v>
      </c>
      <c r="V359" s="60" t="n">
        <v>96869</v>
      </c>
      <c r="W359" s="60" t="n">
        <v>70396</v>
      </c>
      <c r="X359" s="116" t="n">
        <v>596178</v>
      </c>
      <c r="Y359" s="116" t="n">
        <v>317337</v>
      </c>
      <c r="Z359" s="116" t="n">
        <v>247065</v>
      </c>
      <c r="AA359" s="116" t="n">
        <v>666450</v>
      </c>
      <c r="AB359" s="116" t="n">
        <v>379477</v>
      </c>
      <c r="AC359" s="61" t="n">
        <v>2953326</v>
      </c>
    </row>
    <row r="360" customFormat="false" ht="13.5" hidden="false" customHeight="false" outlineLevel="0" collapsed="false">
      <c r="B360" s="59" t="s">
        <v>344</v>
      </c>
      <c r="C360" s="60" t="n">
        <v>57</v>
      </c>
      <c r="D360" s="60" t="n">
        <v>495080</v>
      </c>
      <c r="E360" s="60" t="s">
        <v>93</v>
      </c>
      <c r="F360" s="60" t="n">
        <v>16193</v>
      </c>
      <c r="G360" s="60" t="n">
        <v>322</v>
      </c>
      <c r="H360" s="60" t="n">
        <v>459025</v>
      </c>
      <c r="I360" s="60" t="s">
        <v>93</v>
      </c>
      <c r="J360" s="60" t="n">
        <v>19862</v>
      </c>
      <c r="K360" s="60" t="n">
        <v>490612</v>
      </c>
      <c r="L360" s="60" t="n">
        <v>438838</v>
      </c>
      <c r="M360" s="60" t="n">
        <v>343309</v>
      </c>
      <c r="N360" s="60" t="n">
        <v>51774</v>
      </c>
      <c r="O360" s="60" t="n">
        <v>847</v>
      </c>
      <c r="P360" s="60" t="n">
        <v>2068</v>
      </c>
      <c r="Q360" s="60" t="n">
        <v>3451</v>
      </c>
      <c r="R360" s="60" t="n">
        <v>3288</v>
      </c>
      <c r="S360" s="60" t="n">
        <v>33914</v>
      </c>
      <c r="T360" s="60" t="n">
        <v>1978</v>
      </c>
      <c r="U360" s="60" t="n">
        <v>1077</v>
      </c>
      <c r="V360" s="60" t="n">
        <v>930</v>
      </c>
      <c r="W360" s="60" t="n">
        <v>1840</v>
      </c>
      <c r="X360" s="116" t="n">
        <v>4468</v>
      </c>
      <c r="Y360" s="116" t="n">
        <v>4043</v>
      </c>
      <c r="Z360" s="116" t="n">
        <v>1948</v>
      </c>
      <c r="AA360" s="116" t="n">
        <v>6563</v>
      </c>
      <c r="AB360" s="116" t="n">
        <v>2777</v>
      </c>
      <c r="AC360" s="61" t="n">
        <v>44888</v>
      </c>
    </row>
    <row r="361" customFormat="false" ht="13.5" hidden="false" customHeight="false" outlineLevel="0" collapsed="false">
      <c r="B361" s="59" t="s">
        <v>345</v>
      </c>
      <c r="C361" s="60" t="n">
        <v>712</v>
      </c>
      <c r="D361" s="60" t="n">
        <v>25647950</v>
      </c>
      <c r="E361" s="60" t="s">
        <v>93</v>
      </c>
      <c r="F361" s="60" t="n">
        <v>3342333</v>
      </c>
      <c r="G361" s="60" t="n">
        <v>80561</v>
      </c>
      <c r="H361" s="60" t="n">
        <v>21636287</v>
      </c>
      <c r="I361" s="60" t="n">
        <v>1123</v>
      </c>
      <c r="J361" s="60" t="n">
        <v>668207</v>
      </c>
      <c r="K361" s="60" t="n">
        <v>25056240</v>
      </c>
      <c r="L361" s="60" t="n">
        <v>21682571</v>
      </c>
      <c r="M361" s="60" t="n">
        <v>17705661</v>
      </c>
      <c r="N361" s="60" t="n">
        <v>3373669</v>
      </c>
      <c r="O361" s="60" t="n">
        <v>154997</v>
      </c>
      <c r="P361" s="60" t="n">
        <v>115153</v>
      </c>
      <c r="Q361" s="60" t="n">
        <v>178398</v>
      </c>
      <c r="R361" s="60" t="n">
        <v>257046</v>
      </c>
      <c r="S361" s="60" t="n">
        <v>1838876</v>
      </c>
      <c r="T361" s="60" t="n">
        <v>210202</v>
      </c>
      <c r="U361" s="60" t="n">
        <v>89252</v>
      </c>
      <c r="V361" s="60" t="n">
        <v>95939</v>
      </c>
      <c r="W361" s="60" t="n">
        <v>68556</v>
      </c>
      <c r="X361" s="116" t="n">
        <v>591710</v>
      </c>
      <c r="Y361" s="116" t="n">
        <v>313294</v>
      </c>
      <c r="Z361" s="116" t="n">
        <v>245117</v>
      </c>
      <c r="AA361" s="116" t="n">
        <v>659887</v>
      </c>
      <c r="AB361" s="116" t="n">
        <v>376700</v>
      </c>
      <c r="AC361" s="61" t="n">
        <v>2908438</v>
      </c>
    </row>
    <row r="362" customFormat="false" ht="13.5" hidden="false" customHeight="false" outlineLevel="0" collapsed="false">
      <c r="B362" s="59" t="s">
        <v>197</v>
      </c>
      <c r="C362" s="60" t="n">
        <v>313</v>
      </c>
      <c r="D362" s="60" t="n">
        <v>4918944</v>
      </c>
      <c r="E362" s="60" t="s">
        <v>93</v>
      </c>
      <c r="F362" s="60" t="n">
        <v>286079</v>
      </c>
      <c r="G362" s="60" t="n">
        <v>3032</v>
      </c>
      <c r="H362" s="60" t="n">
        <v>4532678</v>
      </c>
      <c r="I362" s="60" t="s">
        <v>93</v>
      </c>
      <c r="J362" s="60" t="n">
        <v>100187</v>
      </c>
      <c r="K362" s="60" t="n">
        <v>4787895</v>
      </c>
      <c r="L362" s="60" t="n">
        <v>4039292</v>
      </c>
      <c r="M362" s="60" t="n">
        <v>3302714</v>
      </c>
      <c r="N362" s="60" t="n">
        <v>748603</v>
      </c>
      <c r="O362" s="60" t="n">
        <v>34265</v>
      </c>
      <c r="P362" s="60" t="n">
        <v>25282</v>
      </c>
      <c r="Q362" s="60" t="n">
        <v>45976</v>
      </c>
      <c r="R362" s="60" t="n">
        <v>36139</v>
      </c>
      <c r="S362" s="60" t="n">
        <v>371470</v>
      </c>
      <c r="T362" s="60" t="n">
        <v>42446</v>
      </c>
      <c r="U362" s="60" t="n">
        <v>19834</v>
      </c>
      <c r="V362" s="60" t="n">
        <v>18850</v>
      </c>
      <c r="W362" s="60" t="n">
        <v>15644</v>
      </c>
      <c r="X362" s="116" t="n">
        <v>131049</v>
      </c>
      <c r="Y362" s="116" t="n">
        <v>52743</v>
      </c>
      <c r="Z362" s="116" t="n">
        <v>53101</v>
      </c>
      <c r="AA362" s="116" t="n">
        <v>130691</v>
      </c>
      <c r="AB362" s="116" t="n">
        <v>51559</v>
      </c>
      <c r="AC362" s="61" t="n">
        <v>610775</v>
      </c>
    </row>
    <row r="363" customFormat="false" ht="13.5" hidden="false" customHeight="false" outlineLevel="0" collapsed="false">
      <c r="B363" s="59" t="s">
        <v>344</v>
      </c>
      <c r="C363" s="60" t="n">
        <v>6</v>
      </c>
      <c r="D363" s="60" t="n">
        <v>45305</v>
      </c>
      <c r="E363" s="60" t="s">
        <v>93</v>
      </c>
      <c r="F363" s="60" t="n">
        <v>2863</v>
      </c>
      <c r="G363" s="60" t="s">
        <v>93</v>
      </c>
      <c r="H363" s="60" t="n">
        <v>42317</v>
      </c>
      <c r="I363" s="60" t="s">
        <v>93</v>
      </c>
      <c r="J363" s="60" t="n">
        <v>125</v>
      </c>
      <c r="K363" s="60" t="n">
        <v>44705</v>
      </c>
      <c r="L363" s="60" t="n">
        <v>40685</v>
      </c>
      <c r="M363" s="60" t="n">
        <v>38097</v>
      </c>
      <c r="N363" s="60" t="n">
        <v>4020</v>
      </c>
      <c r="O363" s="60" t="n">
        <v>125</v>
      </c>
      <c r="P363" s="60" t="n">
        <v>98</v>
      </c>
      <c r="Q363" s="60" t="n">
        <v>239</v>
      </c>
      <c r="R363" s="60" t="n">
        <v>250</v>
      </c>
      <c r="S363" s="60" t="n">
        <v>2254</v>
      </c>
      <c r="T363" s="60" t="n">
        <v>151</v>
      </c>
      <c r="U363" s="60" t="n">
        <v>172</v>
      </c>
      <c r="V363" s="60" t="n">
        <v>297</v>
      </c>
      <c r="W363" s="60" t="n">
        <v>84</v>
      </c>
      <c r="X363" s="116" t="n">
        <v>600</v>
      </c>
      <c r="Y363" s="116" t="n">
        <v>137</v>
      </c>
      <c r="Z363" s="116" t="n">
        <v>354</v>
      </c>
      <c r="AA363" s="116" t="n">
        <v>383</v>
      </c>
      <c r="AB363" s="116" t="n">
        <v>224</v>
      </c>
      <c r="AC363" s="61" t="n">
        <v>3416</v>
      </c>
    </row>
    <row r="364" customFormat="false" ht="13.5" hidden="false" customHeight="false" outlineLevel="0" collapsed="false">
      <c r="B364" s="59" t="s">
        <v>345</v>
      </c>
      <c r="C364" s="60" t="n">
        <v>307</v>
      </c>
      <c r="D364" s="60" t="n">
        <v>4873639</v>
      </c>
      <c r="E364" s="60" t="s">
        <v>93</v>
      </c>
      <c r="F364" s="60" t="n">
        <v>283216</v>
      </c>
      <c r="G364" s="60" t="n">
        <v>3032</v>
      </c>
      <c r="H364" s="60" t="n">
        <v>4490361</v>
      </c>
      <c r="I364" s="60" t="s">
        <v>93</v>
      </c>
      <c r="J364" s="60" t="n">
        <v>100062</v>
      </c>
      <c r="K364" s="60" t="n">
        <v>4743190</v>
      </c>
      <c r="L364" s="60" t="n">
        <v>3998607</v>
      </c>
      <c r="M364" s="60" t="n">
        <v>3264617</v>
      </c>
      <c r="N364" s="60" t="n">
        <v>744583</v>
      </c>
      <c r="O364" s="60" t="n">
        <v>34140</v>
      </c>
      <c r="P364" s="60" t="n">
        <v>25184</v>
      </c>
      <c r="Q364" s="60" t="n">
        <v>45737</v>
      </c>
      <c r="R364" s="60" t="n">
        <v>35889</v>
      </c>
      <c r="S364" s="60" t="n">
        <v>369216</v>
      </c>
      <c r="T364" s="60" t="n">
        <v>42295</v>
      </c>
      <c r="U364" s="60" t="n">
        <v>19662</v>
      </c>
      <c r="V364" s="60" t="n">
        <v>18553</v>
      </c>
      <c r="W364" s="60" t="n">
        <v>15560</v>
      </c>
      <c r="X364" s="116" t="n">
        <v>130449</v>
      </c>
      <c r="Y364" s="116" t="n">
        <v>52606</v>
      </c>
      <c r="Z364" s="116" t="n">
        <v>52747</v>
      </c>
      <c r="AA364" s="116" t="n">
        <v>130308</v>
      </c>
      <c r="AB364" s="116" t="n">
        <v>51335</v>
      </c>
      <c r="AC364" s="61" t="n">
        <v>607359</v>
      </c>
    </row>
    <row r="365" customFormat="false" ht="13.5" hidden="false" customHeight="false" outlineLevel="0" collapsed="false">
      <c r="B365" s="59" t="s">
        <v>198</v>
      </c>
      <c r="C365" s="60" t="n">
        <v>218</v>
      </c>
      <c r="D365" s="60" t="n">
        <v>2646712</v>
      </c>
      <c r="E365" s="60" t="s">
        <v>93</v>
      </c>
      <c r="F365" s="60" t="n">
        <v>290626</v>
      </c>
      <c r="G365" s="60" t="n">
        <v>872</v>
      </c>
      <c r="H365" s="60" t="n">
        <v>2288555</v>
      </c>
      <c r="I365" s="60" t="n">
        <v>658</v>
      </c>
      <c r="J365" s="60" t="n">
        <v>66873</v>
      </c>
      <c r="K365" s="60" t="n">
        <v>2599001</v>
      </c>
      <c r="L365" s="60" t="n">
        <v>2032083</v>
      </c>
      <c r="M365" s="60" t="n">
        <v>1630384</v>
      </c>
      <c r="N365" s="60" t="n">
        <v>566918</v>
      </c>
      <c r="O365" s="60" t="n">
        <v>16556</v>
      </c>
      <c r="P365" s="60" t="n">
        <v>16213</v>
      </c>
      <c r="Q365" s="60" t="n">
        <v>35789</v>
      </c>
      <c r="R365" s="60" t="n">
        <v>96022</v>
      </c>
      <c r="S365" s="60" t="n">
        <v>233370</v>
      </c>
      <c r="T365" s="60" t="n">
        <v>26419</v>
      </c>
      <c r="U365" s="60" t="n">
        <v>13974</v>
      </c>
      <c r="V365" s="60" t="n">
        <v>12253</v>
      </c>
      <c r="W365" s="60" t="n">
        <v>10198</v>
      </c>
      <c r="X365" s="116" t="n">
        <v>47711</v>
      </c>
      <c r="Y365" s="116" t="n">
        <v>26741</v>
      </c>
      <c r="Z365" s="116" t="n">
        <v>26029</v>
      </c>
      <c r="AA365" s="116" t="n">
        <v>48423</v>
      </c>
      <c r="AB365" s="116" t="n">
        <v>16949</v>
      </c>
      <c r="AC365" s="61" t="n">
        <v>357263</v>
      </c>
    </row>
    <row r="366" customFormat="false" ht="13.5" hidden="false" customHeight="false" outlineLevel="0" collapsed="false">
      <c r="B366" s="59" t="s">
        <v>344</v>
      </c>
      <c r="C366" s="60" t="n">
        <v>20</v>
      </c>
      <c r="D366" s="60" t="n">
        <v>139971</v>
      </c>
      <c r="E366" s="60" t="s">
        <v>93</v>
      </c>
      <c r="F366" s="60" t="n">
        <v>12629</v>
      </c>
      <c r="G366" s="60" t="s">
        <v>93</v>
      </c>
      <c r="H366" s="60" t="n">
        <v>123395</v>
      </c>
      <c r="I366" s="60" t="n">
        <v>253</v>
      </c>
      <c r="J366" s="60" t="n">
        <v>3694</v>
      </c>
      <c r="K366" s="60" t="n">
        <v>138037</v>
      </c>
      <c r="L366" s="60" t="n">
        <v>109516</v>
      </c>
      <c r="M366" s="60" t="n">
        <v>103190</v>
      </c>
      <c r="N366" s="60" t="n">
        <v>28521</v>
      </c>
      <c r="O366" s="60" t="n">
        <v>568</v>
      </c>
      <c r="P366" s="60" t="n">
        <v>413</v>
      </c>
      <c r="Q366" s="60" t="n">
        <v>859</v>
      </c>
      <c r="R366" s="60" t="n">
        <v>1243</v>
      </c>
      <c r="S366" s="60" t="n">
        <v>11500</v>
      </c>
      <c r="T366" s="60" t="n">
        <v>1796</v>
      </c>
      <c r="U366" s="60" t="n">
        <v>740</v>
      </c>
      <c r="V366" s="60" t="n">
        <v>755</v>
      </c>
      <c r="W366" s="60" t="n">
        <v>452</v>
      </c>
      <c r="X366" s="116" t="n">
        <v>1934</v>
      </c>
      <c r="Y366" s="116" t="n">
        <v>1094</v>
      </c>
      <c r="Z366" s="116" t="n">
        <v>1164</v>
      </c>
      <c r="AA366" s="116" t="n">
        <v>1864</v>
      </c>
      <c r="AB366" s="116" t="n">
        <v>1135</v>
      </c>
      <c r="AC366" s="61" t="n">
        <v>16829</v>
      </c>
    </row>
    <row r="367" customFormat="false" ht="13.5" hidden="false" customHeight="false" outlineLevel="0" collapsed="false">
      <c r="B367" s="59" t="s">
        <v>345</v>
      </c>
      <c r="C367" s="60" t="n">
        <v>198</v>
      </c>
      <c r="D367" s="60" t="n">
        <v>2506741</v>
      </c>
      <c r="E367" s="60" t="s">
        <v>93</v>
      </c>
      <c r="F367" s="60" t="n">
        <v>277997</v>
      </c>
      <c r="G367" s="60" t="n">
        <v>872</v>
      </c>
      <c r="H367" s="60" t="n">
        <v>2165160</v>
      </c>
      <c r="I367" s="60" t="n">
        <v>405</v>
      </c>
      <c r="J367" s="60" t="n">
        <v>63179</v>
      </c>
      <c r="K367" s="60" t="n">
        <v>2460964</v>
      </c>
      <c r="L367" s="60" t="n">
        <v>1922567</v>
      </c>
      <c r="M367" s="60" t="n">
        <v>1527194</v>
      </c>
      <c r="N367" s="60" t="n">
        <v>538397</v>
      </c>
      <c r="O367" s="60" t="n">
        <v>15988</v>
      </c>
      <c r="P367" s="60" t="n">
        <v>15800</v>
      </c>
      <c r="Q367" s="60" t="n">
        <v>34930</v>
      </c>
      <c r="R367" s="60" t="n">
        <v>94779</v>
      </c>
      <c r="S367" s="60" t="n">
        <v>221870</v>
      </c>
      <c r="T367" s="60" t="n">
        <v>24623</v>
      </c>
      <c r="U367" s="60" t="n">
        <v>13234</v>
      </c>
      <c r="V367" s="60" t="n">
        <v>11498</v>
      </c>
      <c r="W367" s="60" t="n">
        <v>9746</v>
      </c>
      <c r="X367" s="116" t="n">
        <v>45777</v>
      </c>
      <c r="Y367" s="116" t="n">
        <v>25647</v>
      </c>
      <c r="Z367" s="116" t="n">
        <v>24865</v>
      </c>
      <c r="AA367" s="116" t="n">
        <v>46559</v>
      </c>
      <c r="AB367" s="116" t="n">
        <v>15814</v>
      </c>
      <c r="AC367" s="61" t="n">
        <v>340434</v>
      </c>
    </row>
    <row r="368" customFormat="false" ht="13.5" hidden="false" customHeight="false" outlineLevel="0" collapsed="false">
      <c r="B368" s="59" t="s">
        <v>199</v>
      </c>
      <c r="C368" s="60" t="n">
        <v>290</v>
      </c>
      <c r="D368" s="60" t="n">
        <v>10270600</v>
      </c>
      <c r="E368" s="60" t="n">
        <v>26</v>
      </c>
      <c r="F368" s="60" t="n">
        <v>212958</v>
      </c>
      <c r="G368" s="60" t="n">
        <v>171</v>
      </c>
      <c r="H368" s="60" t="n">
        <v>10040855</v>
      </c>
      <c r="I368" s="60" t="n">
        <v>34</v>
      </c>
      <c r="J368" s="60" t="n">
        <v>16727</v>
      </c>
      <c r="K368" s="60" t="n">
        <v>10132900</v>
      </c>
      <c r="L368" s="60" t="n">
        <v>8448348</v>
      </c>
      <c r="M368" s="60" t="n">
        <v>7746618</v>
      </c>
      <c r="N368" s="60" t="n">
        <v>1684552</v>
      </c>
      <c r="O368" s="60" t="n">
        <v>62583</v>
      </c>
      <c r="P368" s="60" t="n">
        <v>39901</v>
      </c>
      <c r="Q368" s="60" t="n">
        <v>61801</v>
      </c>
      <c r="R368" s="60" t="n">
        <v>112707</v>
      </c>
      <c r="S368" s="60" t="n">
        <v>726000</v>
      </c>
      <c r="T368" s="60" t="n">
        <v>46325</v>
      </c>
      <c r="U368" s="60" t="n">
        <v>32995</v>
      </c>
      <c r="V368" s="60" t="n">
        <v>14704</v>
      </c>
      <c r="W368" s="60" t="n">
        <v>30182</v>
      </c>
      <c r="X368" s="116" t="n">
        <v>137700</v>
      </c>
      <c r="Y368" s="116" t="n">
        <v>110691</v>
      </c>
      <c r="Z368" s="116" t="n">
        <v>52396</v>
      </c>
      <c r="AA368" s="116" t="n">
        <v>195995</v>
      </c>
      <c r="AB368" s="116" t="n">
        <v>84621</v>
      </c>
      <c r="AC368" s="61" t="n">
        <v>1004821</v>
      </c>
    </row>
    <row r="369" customFormat="false" ht="13.5" hidden="false" customHeight="false" outlineLevel="0" collapsed="false">
      <c r="B369" s="59" t="s">
        <v>344</v>
      </c>
      <c r="C369" s="60" t="n">
        <v>19</v>
      </c>
      <c r="D369" s="60" t="n">
        <v>139062</v>
      </c>
      <c r="E369" s="60" t="s">
        <v>93</v>
      </c>
      <c r="F369" s="60" t="n">
        <v>807</v>
      </c>
      <c r="G369" s="60" t="s">
        <v>93</v>
      </c>
      <c r="H369" s="60" t="n">
        <v>133705</v>
      </c>
      <c r="I369" s="60" t="s">
        <v>93</v>
      </c>
      <c r="J369" s="60" t="n">
        <v>4550</v>
      </c>
      <c r="K369" s="60" t="n">
        <v>143492</v>
      </c>
      <c r="L369" s="60" t="n">
        <v>114910</v>
      </c>
      <c r="M369" s="60" t="n">
        <v>106376</v>
      </c>
      <c r="N369" s="60" t="n">
        <v>28582</v>
      </c>
      <c r="O369" s="60" t="n">
        <v>2275</v>
      </c>
      <c r="P369" s="60" t="n">
        <v>600</v>
      </c>
      <c r="Q369" s="60" t="n">
        <v>1983</v>
      </c>
      <c r="R369" s="60" t="n">
        <v>1322</v>
      </c>
      <c r="S369" s="60" t="n">
        <v>11955</v>
      </c>
      <c r="T369" s="60" t="n">
        <v>1068</v>
      </c>
      <c r="U369" s="60" t="n">
        <v>527</v>
      </c>
      <c r="V369" s="60" t="n">
        <v>408</v>
      </c>
      <c r="W369" s="60" t="n">
        <v>548</v>
      </c>
      <c r="X369" s="116" t="n">
        <v>-4430</v>
      </c>
      <c r="Y369" s="116" t="n">
        <v>1761</v>
      </c>
      <c r="Z369" s="116" t="n">
        <v>1499</v>
      </c>
      <c r="AA369" s="116" t="n">
        <v>-4168</v>
      </c>
      <c r="AB369" s="116" t="n">
        <v>724</v>
      </c>
      <c r="AC369" s="61" t="n">
        <v>11103</v>
      </c>
    </row>
    <row r="370" customFormat="false" ht="13.5" hidden="false" customHeight="false" outlineLevel="0" collapsed="false">
      <c r="B370" s="59" t="s">
        <v>345</v>
      </c>
      <c r="C370" s="60" t="n">
        <v>271</v>
      </c>
      <c r="D370" s="60" t="n">
        <v>10131538</v>
      </c>
      <c r="E370" s="60" t="n">
        <v>26</v>
      </c>
      <c r="F370" s="60" t="n">
        <v>212151</v>
      </c>
      <c r="G370" s="60" t="n">
        <v>171</v>
      </c>
      <c r="H370" s="60" t="n">
        <v>9907150</v>
      </c>
      <c r="I370" s="60" t="n">
        <v>34</v>
      </c>
      <c r="J370" s="60" t="n">
        <v>12177</v>
      </c>
      <c r="K370" s="60" t="n">
        <v>9989408</v>
      </c>
      <c r="L370" s="60" t="n">
        <v>8333438</v>
      </c>
      <c r="M370" s="60" t="n">
        <v>7640242</v>
      </c>
      <c r="N370" s="60" t="n">
        <v>1655970</v>
      </c>
      <c r="O370" s="60" t="n">
        <v>60308</v>
      </c>
      <c r="P370" s="60" t="n">
        <v>39301</v>
      </c>
      <c r="Q370" s="60" t="n">
        <v>59818</v>
      </c>
      <c r="R370" s="60" t="n">
        <v>111385</v>
      </c>
      <c r="S370" s="60" t="n">
        <v>714045</v>
      </c>
      <c r="T370" s="60" t="n">
        <v>45257</v>
      </c>
      <c r="U370" s="60" t="n">
        <v>32468</v>
      </c>
      <c r="V370" s="60" t="n">
        <v>14296</v>
      </c>
      <c r="W370" s="60" t="n">
        <v>29634</v>
      </c>
      <c r="X370" s="116" t="n">
        <v>142130</v>
      </c>
      <c r="Y370" s="116" t="n">
        <v>108930</v>
      </c>
      <c r="Z370" s="116" t="n">
        <v>50897</v>
      </c>
      <c r="AA370" s="116" t="n">
        <v>200163</v>
      </c>
      <c r="AB370" s="116" t="n">
        <v>83897</v>
      </c>
      <c r="AC370" s="61" t="n">
        <v>993718</v>
      </c>
    </row>
    <row r="371" customFormat="false" ht="13.5" hidden="false" customHeight="false" outlineLevel="0" collapsed="false">
      <c r="B371" s="59" t="s">
        <v>200</v>
      </c>
      <c r="C371" s="60" t="n">
        <v>19</v>
      </c>
      <c r="D371" s="60" t="n">
        <v>133388</v>
      </c>
      <c r="E371" s="60" t="s">
        <v>93</v>
      </c>
      <c r="F371" s="60" t="n">
        <v>2799</v>
      </c>
      <c r="G371" s="60" t="n">
        <v>2799</v>
      </c>
      <c r="H371" s="60" t="n">
        <v>129270</v>
      </c>
      <c r="I371" s="60" t="n">
        <v>121</v>
      </c>
      <c r="J371" s="60" t="n">
        <v>1198</v>
      </c>
      <c r="K371" s="60" t="n">
        <v>129732</v>
      </c>
      <c r="L371" s="60" t="n">
        <v>85260</v>
      </c>
      <c r="M371" s="60" t="n">
        <v>84454</v>
      </c>
      <c r="N371" s="60" t="n">
        <v>44472</v>
      </c>
      <c r="O371" s="60" t="n">
        <v>2922</v>
      </c>
      <c r="P371" s="60" t="n">
        <v>869</v>
      </c>
      <c r="Q371" s="60" t="n">
        <v>2247</v>
      </c>
      <c r="R371" s="60" t="n">
        <v>464</v>
      </c>
      <c r="S371" s="60" t="n">
        <v>13655</v>
      </c>
      <c r="T371" s="60" t="n">
        <v>427</v>
      </c>
      <c r="U371" s="60" t="n">
        <v>541</v>
      </c>
      <c r="V371" s="60" t="n">
        <v>361</v>
      </c>
      <c r="W371" s="60" t="n">
        <v>662</v>
      </c>
      <c r="X371" s="116" t="n">
        <v>3656</v>
      </c>
      <c r="Y371" s="116" t="n">
        <v>11436</v>
      </c>
      <c r="Z371" s="116" t="n">
        <v>11263</v>
      </c>
      <c r="AA371" s="116" t="n">
        <v>3829</v>
      </c>
      <c r="AB371" s="116" t="n">
        <v>2494</v>
      </c>
      <c r="AC371" s="61" t="n">
        <v>20526</v>
      </c>
    </row>
    <row r="372" customFormat="false" ht="13.5" hidden="false" customHeight="false" outlineLevel="0" collapsed="false">
      <c r="B372" s="59" t="s">
        <v>344</v>
      </c>
      <c r="C372" s="60" t="n">
        <v>7</v>
      </c>
      <c r="D372" s="60" t="n">
        <v>47453</v>
      </c>
      <c r="E372" s="60" t="s">
        <v>93</v>
      </c>
      <c r="F372" s="60" t="n">
        <v>2799</v>
      </c>
      <c r="G372" s="60" t="n">
        <v>2799</v>
      </c>
      <c r="H372" s="60" t="n">
        <v>43800</v>
      </c>
      <c r="I372" s="60" t="s">
        <v>93</v>
      </c>
      <c r="J372" s="60" t="n">
        <v>854</v>
      </c>
      <c r="K372" s="60" t="n">
        <v>46131</v>
      </c>
      <c r="L372" s="60" t="n">
        <v>39926</v>
      </c>
      <c r="M372" s="60" t="n">
        <v>37667</v>
      </c>
      <c r="N372" s="60" t="n">
        <v>6205</v>
      </c>
      <c r="O372" s="60" t="n">
        <v>7</v>
      </c>
      <c r="P372" s="60" t="n">
        <v>243</v>
      </c>
      <c r="Q372" s="60" t="n">
        <v>647</v>
      </c>
      <c r="R372" s="60" t="n">
        <v>214</v>
      </c>
      <c r="S372" s="60" t="n">
        <v>4324</v>
      </c>
      <c r="T372" s="60" t="n">
        <v>174</v>
      </c>
      <c r="U372" s="60" t="n">
        <v>111</v>
      </c>
      <c r="V372" s="60" t="n">
        <v>28</v>
      </c>
      <c r="W372" s="60" t="n">
        <v>145</v>
      </c>
      <c r="X372" s="116" t="n">
        <v>1322</v>
      </c>
      <c r="Y372" s="116" t="n">
        <v>10698</v>
      </c>
      <c r="Z372" s="116" t="n">
        <v>10475</v>
      </c>
      <c r="AA372" s="116" t="n">
        <v>1545</v>
      </c>
      <c r="AB372" s="116" t="n">
        <v>1428</v>
      </c>
      <c r="AC372" s="61" t="n">
        <v>6578</v>
      </c>
    </row>
    <row r="373" customFormat="false" ht="13.5" hidden="false" customHeight="false" outlineLevel="0" collapsed="false">
      <c r="B373" s="59" t="s">
        <v>345</v>
      </c>
      <c r="C373" s="60" t="n">
        <v>12</v>
      </c>
      <c r="D373" s="60" t="n">
        <v>85935</v>
      </c>
      <c r="E373" s="60" t="s">
        <v>93</v>
      </c>
      <c r="F373" s="60" t="s">
        <v>93</v>
      </c>
      <c r="G373" s="60" t="s">
        <v>93</v>
      </c>
      <c r="H373" s="60" t="n">
        <v>85470</v>
      </c>
      <c r="I373" s="60" t="n">
        <v>121</v>
      </c>
      <c r="J373" s="60" t="n">
        <v>344</v>
      </c>
      <c r="K373" s="60" t="n">
        <v>83601</v>
      </c>
      <c r="L373" s="60" t="n">
        <v>45334</v>
      </c>
      <c r="M373" s="60" t="n">
        <v>46787</v>
      </c>
      <c r="N373" s="60" t="n">
        <v>38267</v>
      </c>
      <c r="O373" s="60" t="n">
        <v>2915</v>
      </c>
      <c r="P373" s="60" t="n">
        <v>626</v>
      </c>
      <c r="Q373" s="60" t="n">
        <v>1600</v>
      </c>
      <c r="R373" s="60" t="n">
        <v>250</v>
      </c>
      <c r="S373" s="60" t="n">
        <v>9331</v>
      </c>
      <c r="T373" s="60" t="n">
        <v>253</v>
      </c>
      <c r="U373" s="60" t="n">
        <v>430</v>
      </c>
      <c r="V373" s="60" t="n">
        <v>333</v>
      </c>
      <c r="W373" s="60" t="n">
        <v>517</v>
      </c>
      <c r="X373" s="116" t="n">
        <v>2334</v>
      </c>
      <c r="Y373" s="116" t="n">
        <v>738</v>
      </c>
      <c r="Z373" s="116" t="n">
        <v>788</v>
      </c>
      <c r="AA373" s="116" t="n">
        <v>2284</v>
      </c>
      <c r="AB373" s="116" t="n">
        <v>1066</v>
      </c>
      <c r="AC373" s="61" t="n">
        <v>13948</v>
      </c>
    </row>
    <row r="374" customFormat="false" ht="13.5" hidden="false" customHeight="false" outlineLevel="0" collapsed="false">
      <c r="B374" s="59" t="s">
        <v>201</v>
      </c>
      <c r="C374" s="60" t="n">
        <v>856</v>
      </c>
      <c r="D374" s="60" t="n">
        <v>17118440</v>
      </c>
      <c r="E374" s="60" t="n">
        <v>351</v>
      </c>
      <c r="F374" s="60" t="n">
        <v>818762</v>
      </c>
      <c r="G374" s="60" t="n">
        <v>15664</v>
      </c>
      <c r="H374" s="60" t="n">
        <v>16025973</v>
      </c>
      <c r="I374" s="60" t="n">
        <v>14811</v>
      </c>
      <c r="J374" s="60" t="n">
        <v>258543</v>
      </c>
      <c r="K374" s="60" t="n">
        <v>16875659</v>
      </c>
      <c r="L374" s="60" t="n">
        <v>14650775</v>
      </c>
      <c r="M374" s="60" t="n">
        <v>13639826</v>
      </c>
      <c r="N374" s="60" t="n">
        <v>2224884</v>
      </c>
      <c r="O374" s="60" t="n">
        <v>183859</v>
      </c>
      <c r="P374" s="60" t="n">
        <v>67573</v>
      </c>
      <c r="Q374" s="60" t="n">
        <v>118515</v>
      </c>
      <c r="R374" s="60" t="n">
        <v>328859</v>
      </c>
      <c r="S374" s="60" t="n">
        <v>913169</v>
      </c>
      <c r="T374" s="60" t="n">
        <v>90772</v>
      </c>
      <c r="U374" s="60" t="n">
        <v>45652</v>
      </c>
      <c r="V374" s="60" t="n">
        <v>58487</v>
      </c>
      <c r="W374" s="60" t="n">
        <v>45821</v>
      </c>
      <c r="X374" s="116" t="n">
        <v>242781</v>
      </c>
      <c r="Y374" s="116" t="n">
        <v>111248</v>
      </c>
      <c r="Z374" s="116" t="n">
        <v>119259</v>
      </c>
      <c r="AA374" s="116" t="n">
        <v>234770</v>
      </c>
      <c r="AB374" s="116" t="n">
        <v>40333</v>
      </c>
      <c r="AC374" s="61" t="n">
        <v>1410889</v>
      </c>
    </row>
    <row r="375" customFormat="false" ht="13.5" hidden="false" customHeight="false" outlineLevel="0" collapsed="false">
      <c r="B375" s="59" t="s">
        <v>344</v>
      </c>
      <c r="C375" s="60" t="n">
        <v>75</v>
      </c>
      <c r="D375" s="60" t="n">
        <v>938229</v>
      </c>
      <c r="E375" s="60" t="s">
        <v>93</v>
      </c>
      <c r="F375" s="60" t="n">
        <v>49829</v>
      </c>
      <c r="G375" s="60" t="n">
        <v>651</v>
      </c>
      <c r="H375" s="60" t="n">
        <v>878922</v>
      </c>
      <c r="I375" s="60" t="n">
        <v>286</v>
      </c>
      <c r="J375" s="60" t="n">
        <v>9192</v>
      </c>
      <c r="K375" s="60" t="n">
        <v>914054</v>
      </c>
      <c r="L375" s="60" t="n">
        <v>770281</v>
      </c>
      <c r="M375" s="60" t="n">
        <v>693784</v>
      </c>
      <c r="N375" s="60" t="n">
        <v>143773</v>
      </c>
      <c r="O375" s="60" t="n">
        <v>52494</v>
      </c>
      <c r="P375" s="60" t="n">
        <v>2252</v>
      </c>
      <c r="Q375" s="60" t="n">
        <v>6008</v>
      </c>
      <c r="R375" s="60" t="n">
        <v>7441</v>
      </c>
      <c r="S375" s="60" t="n">
        <v>39807</v>
      </c>
      <c r="T375" s="60" t="n">
        <v>5886</v>
      </c>
      <c r="U375" s="60" t="n">
        <v>2119</v>
      </c>
      <c r="V375" s="60" t="n">
        <v>2255</v>
      </c>
      <c r="W375" s="60" t="n">
        <v>1811</v>
      </c>
      <c r="X375" s="116" t="n">
        <v>24175</v>
      </c>
      <c r="Y375" s="116" t="n">
        <v>6362</v>
      </c>
      <c r="Z375" s="116" t="n">
        <v>6285</v>
      </c>
      <c r="AA375" s="116" t="n">
        <v>24252</v>
      </c>
      <c r="AB375" s="116" t="n">
        <v>-8567</v>
      </c>
      <c r="AC375" s="61" t="n">
        <v>77995</v>
      </c>
    </row>
    <row r="376" customFormat="false" ht="13.5" hidden="false" customHeight="false" outlineLevel="0" collapsed="false">
      <c r="B376" s="59" t="s">
        <v>345</v>
      </c>
      <c r="C376" s="60" t="n">
        <v>781</v>
      </c>
      <c r="D376" s="60" t="n">
        <v>16180211</v>
      </c>
      <c r="E376" s="60" t="n">
        <v>351</v>
      </c>
      <c r="F376" s="60" t="n">
        <v>768933</v>
      </c>
      <c r="G376" s="60" t="n">
        <v>15013</v>
      </c>
      <c r="H376" s="60" t="n">
        <v>15147051</v>
      </c>
      <c r="I376" s="60" t="n">
        <v>14525</v>
      </c>
      <c r="J376" s="60" t="n">
        <v>249351</v>
      </c>
      <c r="K376" s="60" t="n">
        <v>15961605</v>
      </c>
      <c r="L376" s="60" t="n">
        <v>13880494</v>
      </c>
      <c r="M376" s="60" t="n">
        <v>12946042</v>
      </c>
      <c r="N376" s="60" t="n">
        <v>2081111</v>
      </c>
      <c r="O376" s="60" t="n">
        <v>131365</v>
      </c>
      <c r="P376" s="60" t="n">
        <v>65321</v>
      </c>
      <c r="Q376" s="60" t="n">
        <v>112507</v>
      </c>
      <c r="R376" s="60" t="n">
        <v>321418</v>
      </c>
      <c r="S376" s="60" t="n">
        <v>873362</v>
      </c>
      <c r="T376" s="60" t="n">
        <v>84886</v>
      </c>
      <c r="U376" s="60" t="n">
        <v>43533</v>
      </c>
      <c r="V376" s="60" t="n">
        <v>56232</v>
      </c>
      <c r="W376" s="60" t="n">
        <v>44010</v>
      </c>
      <c r="X376" s="116" t="n">
        <v>218606</v>
      </c>
      <c r="Y376" s="116" t="n">
        <v>104886</v>
      </c>
      <c r="Z376" s="116" t="n">
        <v>112974</v>
      </c>
      <c r="AA376" s="116" t="n">
        <v>210518</v>
      </c>
      <c r="AB376" s="116" t="n">
        <v>48900</v>
      </c>
      <c r="AC376" s="61" t="n">
        <v>1332894</v>
      </c>
    </row>
    <row r="377" customFormat="false" ht="13.5" hidden="false" customHeight="false" outlineLevel="0" collapsed="false">
      <c r="B377" s="59" t="s">
        <v>202</v>
      </c>
      <c r="C377" s="60" t="n">
        <v>3606</v>
      </c>
      <c r="D377" s="60" t="n">
        <v>66076482</v>
      </c>
      <c r="E377" s="60" t="n">
        <v>122</v>
      </c>
      <c r="F377" s="60" t="n">
        <v>334380</v>
      </c>
      <c r="G377" s="60" t="n">
        <v>23697</v>
      </c>
      <c r="H377" s="60" t="n">
        <v>61914252</v>
      </c>
      <c r="I377" s="60" t="n">
        <v>262928</v>
      </c>
      <c r="J377" s="60" t="n">
        <v>3564800</v>
      </c>
      <c r="K377" s="60" t="n">
        <v>65245188</v>
      </c>
      <c r="L377" s="60" t="n">
        <v>48813021</v>
      </c>
      <c r="M377" s="60" t="n">
        <v>46512807</v>
      </c>
      <c r="N377" s="60" t="n">
        <v>16432167</v>
      </c>
      <c r="O377" s="60" t="n">
        <v>1192065</v>
      </c>
      <c r="P377" s="60" t="n">
        <v>290124</v>
      </c>
      <c r="Q377" s="60" t="n">
        <v>2102846</v>
      </c>
      <c r="R377" s="60" t="n">
        <v>507648</v>
      </c>
      <c r="S377" s="60" t="n">
        <v>6855155</v>
      </c>
      <c r="T377" s="60" t="n">
        <v>901238</v>
      </c>
      <c r="U377" s="60" t="n">
        <v>286909</v>
      </c>
      <c r="V377" s="60" t="n">
        <v>409077</v>
      </c>
      <c r="W377" s="60" t="n">
        <v>357982</v>
      </c>
      <c r="X377" s="116" t="n">
        <v>831294</v>
      </c>
      <c r="Y377" s="116" t="n">
        <v>685489</v>
      </c>
      <c r="Z377" s="116" t="n">
        <v>667687</v>
      </c>
      <c r="AA377" s="116" t="n">
        <v>849096</v>
      </c>
      <c r="AB377" s="116" t="n">
        <v>5292</v>
      </c>
      <c r="AC377" s="61" t="n">
        <v>10977442</v>
      </c>
    </row>
    <row r="378" customFormat="false" ht="13.5" hidden="false" customHeight="false" outlineLevel="0" collapsed="false">
      <c r="B378" s="59" t="s">
        <v>344</v>
      </c>
      <c r="C378" s="60" t="n">
        <v>256</v>
      </c>
      <c r="D378" s="60" t="n">
        <v>2832938</v>
      </c>
      <c r="E378" s="60" t="n">
        <v>122</v>
      </c>
      <c r="F378" s="60" t="n">
        <v>7481</v>
      </c>
      <c r="G378" s="60" t="n">
        <v>381</v>
      </c>
      <c r="H378" s="60" t="n">
        <v>2716884</v>
      </c>
      <c r="I378" s="60" t="n">
        <v>18699</v>
      </c>
      <c r="J378" s="60" t="n">
        <v>89752</v>
      </c>
      <c r="K378" s="60" t="n">
        <v>2813328</v>
      </c>
      <c r="L378" s="60" t="n">
        <v>2116498</v>
      </c>
      <c r="M378" s="60" t="n">
        <v>2058157</v>
      </c>
      <c r="N378" s="60" t="n">
        <v>696830</v>
      </c>
      <c r="O378" s="60" t="n">
        <v>57940</v>
      </c>
      <c r="P378" s="60" t="n">
        <v>12183</v>
      </c>
      <c r="Q378" s="60" t="n">
        <v>86624</v>
      </c>
      <c r="R378" s="60" t="n">
        <v>18513</v>
      </c>
      <c r="S378" s="60" t="n">
        <v>265249</v>
      </c>
      <c r="T378" s="60" t="n">
        <v>39037</v>
      </c>
      <c r="U378" s="60" t="n">
        <v>13212</v>
      </c>
      <c r="V378" s="60" t="n">
        <v>35813</v>
      </c>
      <c r="W378" s="60" t="n">
        <v>11387</v>
      </c>
      <c r="X378" s="116" t="n">
        <v>19610</v>
      </c>
      <c r="Y378" s="116" t="n">
        <v>77245</v>
      </c>
      <c r="Z378" s="116" t="n">
        <v>53893</v>
      </c>
      <c r="AA378" s="116" t="n">
        <v>42962</v>
      </c>
      <c r="AB378" s="116" t="n">
        <v>12273</v>
      </c>
      <c r="AC378" s="61" t="n">
        <v>423732</v>
      </c>
    </row>
    <row r="379" customFormat="false" ht="13.5" hidden="false" customHeight="false" outlineLevel="0" collapsed="false">
      <c r="B379" s="59" t="s">
        <v>345</v>
      </c>
      <c r="C379" s="60" t="n">
        <v>3350</v>
      </c>
      <c r="D379" s="60" t="n">
        <v>63243544</v>
      </c>
      <c r="E379" s="60" t="s">
        <v>93</v>
      </c>
      <c r="F379" s="60" t="n">
        <v>326899</v>
      </c>
      <c r="G379" s="60" t="n">
        <v>23316</v>
      </c>
      <c r="H379" s="60" t="n">
        <v>59197368</v>
      </c>
      <c r="I379" s="60" t="n">
        <v>244229</v>
      </c>
      <c r="J379" s="60" t="n">
        <v>3475048</v>
      </c>
      <c r="K379" s="60" t="n">
        <v>62431860</v>
      </c>
      <c r="L379" s="60" t="n">
        <v>46696523</v>
      </c>
      <c r="M379" s="60" t="n">
        <v>44454650</v>
      </c>
      <c r="N379" s="60" t="n">
        <v>15735337</v>
      </c>
      <c r="O379" s="60" t="n">
        <v>1134125</v>
      </c>
      <c r="P379" s="60" t="n">
        <v>277941</v>
      </c>
      <c r="Q379" s="60" t="n">
        <v>2016222</v>
      </c>
      <c r="R379" s="60" t="n">
        <v>489135</v>
      </c>
      <c r="S379" s="60" t="n">
        <v>6589906</v>
      </c>
      <c r="T379" s="60" t="n">
        <v>862201</v>
      </c>
      <c r="U379" s="60" t="n">
        <v>273697</v>
      </c>
      <c r="V379" s="60" t="n">
        <v>373264</v>
      </c>
      <c r="W379" s="60" t="n">
        <v>346595</v>
      </c>
      <c r="X379" s="116" t="n">
        <v>811684</v>
      </c>
      <c r="Y379" s="116" t="n">
        <v>608244</v>
      </c>
      <c r="Z379" s="116" t="n">
        <v>613794</v>
      </c>
      <c r="AA379" s="116" t="n">
        <v>806134</v>
      </c>
      <c r="AB379" s="116" t="n">
        <v>-6981</v>
      </c>
      <c r="AC379" s="61" t="n">
        <v>10553710</v>
      </c>
    </row>
    <row r="380" customFormat="false" ht="13.5" hidden="false" customHeight="false" outlineLevel="0" collapsed="false">
      <c r="B380" s="59" t="s">
        <v>203</v>
      </c>
      <c r="C380" s="60" t="n">
        <v>461</v>
      </c>
      <c r="D380" s="60" t="n">
        <v>15184844</v>
      </c>
      <c r="E380" s="60" t="s">
        <v>93</v>
      </c>
      <c r="F380" s="60" t="n">
        <v>22706</v>
      </c>
      <c r="G380" s="60" t="n">
        <v>9490</v>
      </c>
      <c r="H380" s="60" t="n">
        <v>14846587</v>
      </c>
      <c r="I380" s="60" t="n">
        <v>72502</v>
      </c>
      <c r="J380" s="60" t="n">
        <v>243049</v>
      </c>
      <c r="K380" s="60" t="n">
        <v>14922843</v>
      </c>
      <c r="L380" s="60" t="n">
        <v>10540271</v>
      </c>
      <c r="M380" s="60" t="n">
        <v>10480840</v>
      </c>
      <c r="N380" s="60" t="n">
        <v>4382572</v>
      </c>
      <c r="O380" s="60" t="n">
        <v>426642</v>
      </c>
      <c r="P380" s="60" t="n">
        <v>85301</v>
      </c>
      <c r="Q380" s="60" t="n">
        <v>641386</v>
      </c>
      <c r="R380" s="60" t="n">
        <v>166741</v>
      </c>
      <c r="S380" s="60" t="n">
        <v>1459066</v>
      </c>
      <c r="T380" s="60" t="n">
        <v>217175</v>
      </c>
      <c r="U380" s="60" t="n">
        <v>75985</v>
      </c>
      <c r="V380" s="60" t="n">
        <v>126030</v>
      </c>
      <c r="W380" s="60" t="n">
        <v>59389</v>
      </c>
      <c r="X380" s="116" t="n">
        <v>262001</v>
      </c>
      <c r="Y380" s="116" t="n">
        <v>164507</v>
      </c>
      <c r="Z380" s="116" t="n">
        <v>206293</v>
      </c>
      <c r="AA380" s="116" t="n">
        <v>220215</v>
      </c>
      <c r="AB380" s="116" t="n">
        <v>-92296</v>
      </c>
      <c r="AC380" s="61" t="n">
        <v>2655613</v>
      </c>
    </row>
    <row r="381" customFormat="false" ht="13.5" hidden="false" customHeight="false" outlineLevel="0" collapsed="false">
      <c r="B381" s="59" t="s">
        <v>344</v>
      </c>
      <c r="C381" s="60" t="n">
        <v>73</v>
      </c>
      <c r="D381" s="60" t="n">
        <v>1679820</v>
      </c>
      <c r="E381" s="60" t="s">
        <v>93</v>
      </c>
      <c r="F381" s="60" t="s">
        <v>93</v>
      </c>
      <c r="G381" s="60" t="s">
        <v>93</v>
      </c>
      <c r="H381" s="60" t="n">
        <v>1651673</v>
      </c>
      <c r="I381" s="60" t="n">
        <v>14009</v>
      </c>
      <c r="J381" s="60" t="n">
        <v>14138</v>
      </c>
      <c r="K381" s="60" t="n">
        <v>1668231</v>
      </c>
      <c r="L381" s="60" t="n">
        <v>1254222</v>
      </c>
      <c r="M381" s="60" t="n">
        <v>1264813</v>
      </c>
      <c r="N381" s="60" t="n">
        <v>414009</v>
      </c>
      <c r="O381" s="60" t="n">
        <v>30525</v>
      </c>
      <c r="P381" s="60" t="n">
        <v>7896</v>
      </c>
      <c r="Q381" s="60" t="n">
        <v>59197</v>
      </c>
      <c r="R381" s="60" t="n">
        <v>9787</v>
      </c>
      <c r="S381" s="60" t="n">
        <v>143228</v>
      </c>
      <c r="T381" s="60" t="n">
        <v>24484</v>
      </c>
      <c r="U381" s="60" t="n">
        <v>7585</v>
      </c>
      <c r="V381" s="60" t="n">
        <v>27966</v>
      </c>
      <c r="W381" s="60" t="n">
        <v>4951</v>
      </c>
      <c r="X381" s="116" t="n">
        <v>11589</v>
      </c>
      <c r="Y381" s="116" t="n">
        <v>19341</v>
      </c>
      <c r="Z381" s="116" t="n">
        <v>37030</v>
      </c>
      <c r="AA381" s="116" t="n">
        <v>-6100</v>
      </c>
      <c r="AB381" s="116" t="n">
        <v>-21969</v>
      </c>
      <c r="AC381" s="61" t="n">
        <v>246083</v>
      </c>
    </row>
    <row r="382" customFormat="false" ht="13.5" hidden="false" customHeight="false" outlineLevel="0" collapsed="false">
      <c r="B382" s="59" t="s">
        <v>345</v>
      </c>
      <c r="C382" s="60" t="n">
        <v>388</v>
      </c>
      <c r="D382" s="60" t="n">
        <v>13505024</v>
      </c>
      <c r="E382" s="60" t="s">
        <v>93</v>
      </c>
      <c r="F382" s="60" t="n">
        <v>22706</v>
      </c>
      <c r="G382" s="60" t="n">
        <v>9490</v>
      </c>
      <c r="H382" s="60" t="n">
        <v>13194914</v>
      </c>
      <c r="I382" s="60" t="n">
        <v>58493</v>
      </c>
      <c r="J382" s="60" t="n">
        <v>228911</v>
      </c>
      <c r="K382" s="60" t="n">
        <v>13254612</v>
      </c>
      <c r="L382" s="60" t="n">
        <v>9286049</v>
      </c>
      <c r="M382" s="60" t="n">
        <v>9216027</v>
      </c>
      <c r="N382" s="60" t="n">
        <v>3968563</v>
      </c>
      <c r="O382" s="60" t="n">
        <v>396117</v>
      </c>
      <c r="P382" s="60" t="n">
        <v>77405</v>
      </c>
      <c r="Q382" s="60" t="n">
        <v>582189</v>
      </c>
      <c r="R382" s="60" t="n">
        <v>156954</v>
      </c>
      <c r="S382" s="60" t="n">
        <v>1315838</v>
      </c>
      <c r="T382" s="60" t="n">
        <v>192691</v>
      </c>
      <c r="U382" s="60" t="n">
        <v>68400</v>
      </c>
      <c r="V382" s="60" t="n">
        <v>98064</v>
      </c>
      <c r="W382" s="60" t="n">
        <v>54438</v>
      </c>
      <c r="X382" s="116" t="n">
        <v>250412</v>
      </c>
      <c r="Y382" s="116" t="n">
        <v>145166</v>
      </c>
      <c r="Z382" s="116" t="n">
        <v>169263</v>
      </c>
      <c r="AA382" s="116" t="n">
        <v>226315</v>
      </c>
      <c r="AB382" s="116" t="n">
        <v>-70327</v>
      </c>
      <c r="AC382" s="61" t="n">
        <v>2409530</v>
      </c>
    </row>
    <row r="383" customFormat="false" ht="13.5" hidden="false" customHeight="false" outlineLevel="0" collapsed="false">
      <c r="B383" s="59" t="s">
        <v>204</v>
      </c>
      <c r="C383" s="60" t="n">
        <v>883</v>
      </c>
      <c r="D383" s="60" t="n">
        <v>23164911</v>
      </c>
      <c r="E383" s="60" t="s">
        <v>93</v>
      </c>
      <c r="F383" s="60" t="n">
        <v>162618</v>
      </c>
      <c r="G383" s="60" t="n">
        <v>3710</v>
      </c>
      <c r="H383" s="60" t="n">
        <v>22117046</v>
      </c>
      <c r="I383" s="60" t="n">
        <v>135035</v>
      </c>
      <c r="J383" s="60" t="n">
        <v>750212</v>
      </c>
      <c r="K383" s="60" t="n">
        <v>22821452</v>
      </c>
      <c r="L383" s="60" t="n">
        <v>16852044</v>
      </c>
      <c r="M383" s="60" t="n">
        <v>16332772</v>
      </c>
      <c r="N383" s="60" t="n">
        <v>5969408</v>
      </c>
      <c r="O383" s="60" t="n">
        <v>339035</v>
      </c>
      <c r="P383" s="60" t="n">
        <v>63820</v>
      </c>
      <c r="Q383" s="60" t="n">
        <v>888991</v>
      </c>
      <c r="R383" s="60" t="n">
        <v>184489</v>
      </c>
      <c r="S383" s="60" t="n">
        <v>2463820</v>
      </c>
      <c r="T383" s="60" t="n">
        <v>365719</v>
      </c>
      <c r="U383" s="60" t="n">
        <v>88194</v>
      </c>
      <c r="V383" s="60" t="n">
        <v>113567</v>
      </c>
      <c r="W383" s="60" t="n">
        <v>178749</v>
      </c>
      <c r="X383" s="116" t="n">
        <v>343459</v>
      </c>
      <c r="Y383" s="116" t="n">
        <v>206835</v>
      </c>
      <c r="Z383" s="116" t="n">
        <v>186660</v>
      </c>
      <c r="AA383" s="116" t="n">
        <v>363634</v>
      </c>
      <c r="AB383" s="116" t="n">
        <v>53465</v>
      </c>
      <c r="AC383" s="61" t="n">
        <v>4150183</v>
      </c>
    </row>
    <row r="384" customFormat="false" ht="13.5" hidden="false" customHeight="false" outlineLevel="0" collapsed="false">
      <c r="B384" s="59" t="s">
        <v>344</v>
      </c>
      <c r="C384" s="60" t="n">
        <v>78</v>
      </c>
      <c r="D384" s="60" t="n">
        <v>464551</v>
      </c>
      <c r="E384" s="60" t="s">
        <v>93</v>
      </c>
      <c r="F384" s="60" t="n">
        <v>1940</v>
      </c>
      <c r="G384" s="60" t="s">
        <v>93</v>
      </c>
      <c r="H384" s="60" t="n">
        <v>449045</v>
      </c>
      <c r="I384" s="60" t="n">
        <v>1860</v>
      </c>
      <c r="J384" s="60" t="n">
        <v>11706</v>
      </c>
      <c r="K384" s="60" t="n">
        <v>465041</v>
      </c>
      <c r="L384" s="60" t="n">
        <v>343936</v>
      </c>
      <c r="M384" s="60" t="n">
        <v>315752</v>
      </c>
      <c r="N384" s="60" t="n">
        <v>121105</v>
      </c>
      <c r="O384" s="60" t="n">
        <v>9195</v>
      </c>
      <c r="P384" s="60" t="n">
        <v>1746</v>
      </c>
      <c r="Q384" s="60" t="n">
        <v>14157</v>
      </c>
      <c r="R384" s="60" t="n">
        <v>3160</v>
      </c>
      <c r="S384" s="60" t="n">
        <v>58975</v>
      </c>
      <c r="T384" s="60" t="n">
        <v>7006</v>
      </c>
      <c r="U384" s="60" t="n">
        <v>2064</v>
      </c>
      <c r="V384" s="60" t="n">
        <v>3697</v>
      </c>
      <c r="W384" s="60" t="n">
        <v>3911</v>
      </c>
      <c r="X384" s="116" t="n">
        <v>-490</v>
      </c>
      <c r="Y384" s="116" t="n">
        <v>49685</v>
      </c>
      <c r="Z384" s="116" t="n">
        <v>10231</v>
      </c>
      <c r="AA384" s="116" t="n">
        <v>38964</v>
      </c>
      <c r="AB384" s="116" t="n">
        <v>31518</v>
      </c>
      <c r="AC384" s="61" t="n">
        <v>81712</v>
      </c>
    </row>
    <row r="385" customFormat="false" ht="13.5" hidden="false" customHeight="false" outlineLevel="0" collapsed="false">
      <c r="B385" s="59" t="s">
        <v>345</v>
      </c>
      <c r="C385" s="60" t="n">
        <v>805</v>
      </c>
      <c r="D385" s="60" t="n">
        <v>22700360</v>
      </c>
      <c r="E385" s="60" t="s">
        <v>93</v>
      </c>
      <c r="F385" s="60" t="n">
        <v>160678</v>
      </c>
      <c r="G385" s="60" t="n">
        <v>3710</v>
      </c>
      <c r="H385" s="60" t="n">
        <v>21668001</v>
      </c>
      <c r="I385" s="60" t="n">
        <v>133175</v>
      </c>
      <c r="J385" s="60" t="n">
        <v>738506</v>
      </c>
      <c r="K385" s="60" t="n">
        <v>22356411</v>
      </c>
      <c r="L385" s="60" t="n">
        <v>16508108</v>
      </c>
      <c r="M385" s="60" t="n">
        <v>16017020</v>
      </c>
      <c r="N385" s="60" t="n">
        <v>5848303</v>
      </c>
      <c r="O385" s="60" t="n">
        <v>329840</v>
      </c>
      <c r="P385" s="60" t="n">
        <v>62074</v>
      </c>
      <c r="Q385" s="60" t="n">
        <v>874834</v>
      </c>
      <c r="R385" s="60" t="n">
        <v>181329</v>
      </c>
      <c r="S385" s="60" t="n">
        <v>2404845</v>
      </c>
      <c r="T385" s="60" t="n">
        <v>358713</v>
      </c>
      <c r="U385" s="60" t="n">
        <v>86130</v>
      </c>
      <c r="V385" s="60" t="n">
        <v>109870</v>
      </c>
      <c r="W385" s="60" t="n">
        <v>174838</v>
      </c>
      <c r="X385" s="116" t="n">
        <v>343949</v>
      </c>
      <c r="Y385" s="116" t="n">
        <v>157150</v>
      </c>
      <c r="Z385" s="116" t="n">
        <v>176429</v>
      </c>
      <c r="AA385" s="116" t="n">
        <v>324670</v>
      </c>
      <c r="AB385" s="116" t="n">
        <v>21947</v>
      </c>
      <c r="AC385" s="61" t="n">
        <v>4068471</v>
      </c>
    </row>
    <row r="386" customFormat="false" ht="13.5" hidden="false" customHeight="false" outlineLevel="0" collapsed="false">
      <c r="B386" s="59" t="s">
        <v>205</v>
      </c>
      <c r="C386" s="60" t="n">
        <v>1010</v>
      </c>
      <c r="D386" s="60" t="n">
        <v>12611108</v>
      </c>
      <c r="E386" s="60" t="s">
        <v>93</v>
      </c>
      <c r="F386" s="60" t="n">
        <v>12555</v>
      </c>
      <c r="G386" s="60" t="n">
        <v>3998</v>
      </c>
      <c r="H386" s="60" t="n">
        <v>10536979</v>
      </c>
      <c r="I386" s="60" t="n">
        <v>1274</v>
      </c>
      <c r="J386" s="60" t="n">
        <v>2060300</v>
      </c>
      <c r="K386" s="60" t="n">
        <v>12582503</v>
      </c>
      <c r="L386" s="60" t="n">
        <v>10042633</v>
      </c>
      <c r="M386" s="60" t="n">
        <v>8919594</v>
      </c>
      <c r="N386" s="60" t="n">
        <v>2539870</v>
      </c>
      <c r="O386" s="60" t="n">
        <v>160920</v>
      </c>
      <c r="P386" s="60" t="n">
        <v>74066</v>
      </c>
      <c r="Q386" s="60" t="n">
        <v>165148</v>
      </c>
      <c r="R386" s="60" t="n">
        <v>42188</v>
      </c>
      <c r="S386" s="60" t="n">
        <v>1367397</v>
      </c>
      <c r="T386" s="60" t="n">
        <v>146022</v>
      </c>
      <c r="U386" s="60" t="n">
        <v>39463</v>
      </c>
      <c r="V386" s="60" t="n">
        <v>82442</v>
      </c>
      <c r="W386" s="60" t="n">
        <v>31469</v>
      </c>
      <c r="X386" s="116" t="n">
        <v>28605</v>
      </c>
      <c r="Y386" s="116" t="n">
        <v>126236</v>
      </c>
      <c r="Z386" s="116" t="n">
        <v>130228</v>
      </c>
      <c r="AA386" s="116" t="n">
        <v>24613</v>
      </c>
      <c r="AB386" s="116" t="n">
        <v>-13075</v>
      </c>
      <c r="AC386" s="61" t="n">
        <v>1746635</v>
      </c>
    </row>
    <row r="387" customFormat="false" ht="13.5" hidden="false" customHeight="false" outlineLevel="0" collapsed="false">
      <c r="B387" s="59" t="s">
        <v>344</v>
      </c>
      <c r="C387" s="60" t="n">
        <v>27</v>
      </c>
      <c r="D387" s="60" t="n">
        <v>153850</v>
      </c>
      <c r="E387" s="60" t="s">
        <v>93</v>
      </c>
      <c r="F387" s="60" t="n">
        <v>250</v>
      </c>
      <c r="G387" s="60" t="n">
        <v>250</v>
      </c>
      <c r="H387" s="60" t="n">
        <v>136256</v>
      </c>
      <c r="I387" s="60" t="s">
        <v>93</v>
      </c>
      <c r="J387" s="60" t="n">
        <v>17344</v>
      </c>
      <c r="K387" s="60" t="n">
        <v>153792</v>
      </c>
      <c r="L387" s="60" t="n">
        <v>128878</v>
      </c>
      <c r="M387" s="60" t="n">
        <v>120134</v>
      </c>
      <c r="N387" s="60" t="n">
        <v>24914</v>
      </c>
      <c r="O387" s="60" t="n">
        <v>1478</v>
      </c>
      <c r="P387" s="60" t="n">
        <v>710</v>
      </c>
      <c r="Q387" s="60" t="n">
        <v>1655</v>
      </c>
      <c r="R387" s="60" t="n">
        <v>615</v>
      </c>
      <c r="S387" s="60" t="n">
        <v>13522</v>
      </c>
      <c r="T387" s="60" t="n">
        <v>1346</v>
      </c>
      <c r="U387" s="60" t="n">
        <v>596</v>
      </c>
      <c r="V387" s="60" t="n">
        <v>1026</v>
      </c>
      <c r="W387" s="60" t="n">
        <v>394</v>
      </c>
      <c r="X387" s="116" t="n">
        <v>58</v>
      </c>
      <c r="Y387" s="116" t="n">
        <v>1676</v>
      </c>
      <c r="Z387" s="116" t="n">
        <v>1392</v>
      </c>
      <c r="AA387" s="116" t="n">
        <v>342</v>
      </c>
      <c r="AB387" s="116" t="n">
        <v>-297</v>
      </c>
      <c r="AC387" s="61" t="n">
        <v>17177</v>
      </c>
    </row>
    <row r="388" customFormat="false" ht="13.5" hidden="false" customHeight="false" outlineLevel="0" collapsed="false">
      <c r="B388" s="59" t="s">
        <v>345</v>
      </c>
      <c r="C388" s="60" t="n">
        <v>983</v>
      </c>
      <c r="D388" s="60" t="n">
        <v>12457258</v>
      </c>
      <c r="E388" s="60" t="s">
        <v>93</v>
      </c>
      <c r="F388" s="60" t="n">
        <v>12305</v>
      </c>
      <c r="G388" s="60" t="n">
        <v>3748</v>
      </c>
      <c r="H388" s="60" t="n">
        <v>10400723</v>
      </c>
      <c r="I388" s="60" t="n">
        <v>1274</v>
      </c>
      <c r="J388" s="60" t="n">
        <v>2042956</v>
      </c>
      <c r="K388" s="60" t="n">
        <v>12428711</v>
      </c>
      <c r="L388" s="60" t="n">
        <v>9913755</v>
      </c>
      <c r="M388" s="60" t="n">
        <v>8799460</v>
      </c>
      <c r="N388" s="60" t="n">
        <v>2514956</v>
      </c>
      <c r="O388" s="60" t="n">
        <v>159442</v>
      </c>
      <c r="P388" s="60" t="n">
        <v>73356</v>
      </c>
      <c r="Q388" s="60" t="n">
        <v>163493</v>
      </c>
      <c r="R388" s="60" t="n">
        <v>41573</v>
      </c>
      <c r="S388" s="60" t="n">
        <v>1353875</v>
      </c>
      <c r="T388" s="60" t="n">
        <v>144676</v>
      </c>
      <c r="U388" s="60" t="n">
        <v>38867</v>
      </c>
      <c r="V388" s="60" t="n">
        <v>81416</v>
      </c>
      <c r="W388" s="60" t="n">
        <v>31075</v>
      </c>
      <c r="X388" s="116" t="n">
        <v>28547</v>
      </c>
      <c r="Y388" s="116" t="n">
        <v>124560</v>
      </c>
      <c r="Z388" s="116" t="n">
        <v>128836</v>
      </c>
      <c r="AA388" s="116" t="n">
        <v>24271</v>
      </c>
      <c r="AB388" s="116" t="n">
        <v>-12778</v>
      </c>
      <c r="AC388" s="61" t="n">
        <v>1729458</v>
      </c>
    </row>
    <row r="389" customFormat="false" ht="13.5" hidden="false" customHeight="false" outlineLevel="0" collapsed="false">
      <c r="B389" s="59" t="s">
        <v>206</v>
      </c>
      <c r="C389" s="60" t="n">
        <v>105</v>
      </c>
      <c r="D389" s="60" t="n">
        <v>1331489</v>
      </c>
      <c r="E389" s="60" t="s">
        <v>93</v>
      </c>
      <c r="F389" s="60" t="n">
        <v>23094</v>
      </c>
      <c r="G389" s="60" t="s">
        <v>93</v>
      </c>
      <c r="H389" s="60" t="n">
        <v>1288118</v>
      </c>
      <c r="I389" s="60" t="n">
        <v>2042</v>
      </c>
      <c r="J389" s="60" t="n">
        <v>18235</v>
      </c>
      <c r="K389" s="60" t="n">
        <v>1297053</v>
      </c>
      <c r="L389" s="60" t="n">
        <v>937864</v>
      </c>
      <c r="M389" s="60" t="n">
        <v>919181</v>
      </c>
      <c r="N389" s="60" t="n">
        <v>359189</v>
      </c>
      <c r="O389" s="60" t="n">
        <v>42955</v>
      </c>
      <c r="P389" s="60" t="n">
        <v>7491</v>
      </c>
      <c r="Q389" s="60" t="n">
        <v>39654</v>
      </c>
      <c r="R389" s="60" t="n">
        <v>27101</v>
      </c>
      <c r="S389" s="60" t="n">
        <v>135205</v>
      </c>
      <c r="T389" s="60" t="n">
        <v>18907</v>
      </c>
      <c r="U389" s="60" t="n">
        <v>9050</v>
      </c>
      <c r="V389" s="60" t="n">
        <v>8066</v>
      </c>
      <c r="W389" s="60" t="n">
        <v>6747</v>
      </c>
      <c r="X389" s="116" t="n">
        <v>34436</v>
      </c>
      <c r="Y389" s="116" t="n">
        <v>15093</v>
      </c>
      <c r="Z389" s="116" t="n">
        <v>11969</v>
      </c>
      <c r="AA389" s="116" t="n">
        <v>37560</v>
      </c>
      <c r="AB389" s="116" t="n">
        <v>17667</v>
      </c>
      <c r="AC389" s="61" t="n">
        <v>237252</v>
      </c>
    </row>
    <row r="390" customFormat="false" ht="13.5" hidden="false" customHeight="false" outlineLevel="0" collapsed="false">
      <c r="B390" s="59" t="s">
        <v>344</v>
      </c>
      <c r="C390" s="60" t="n">
        <v>9</v>
      </c>
      <c r="D390" s="60" t="s">
        <v>102</v>
      </c>
      <c r="E390" s="60" t="s">
        <v>102</v>
      </c>
      <c r="F390" s="60" t="s">
        <v>102</v>
      </c>
      <c r="G390" s="60" t="s">
        <v>102</v>
      </c>
      <c r="H390" s="60" t="s">
        <v>102</v>
      </c>
      <c r="I390" s="60" t="s">
        <v>102</v>
      </c>
      <c r="J390" s="60" t="s">
        <v>102</v>
      </c>
      <c r="K390" s="60" t="s">
        <v>102</v>
      </c>
      <c r="L390" s="60" t="s">
        <v>102</v>
      </c>
      <c r="M390" s="60" t="s">
        <v>102</v>
      </c>
      <c r="N390" s="60" t="s">
        <v>102</v>
      </c>
      <c r="O390" s="60" t="s">
        <v>102</v>
      </c>
      <c r="P390" s="60" t="s">
        <v>102</v>
      </c>
      <c r="Q390" s="60" t="s">
        <v>102</v>
      </c>
      <c r="R390" s="60" t="s">
        <v>102</v>
      </c>
      <c r="S390" s="60" t="s">
        <v>102</v>
      </c>
      <c r="T390" s="60" t="s">
        <v>102</v>
      </c>
      <c r="U390" s="60" t="s">
        <v>102</v>
      </c>
      <c r="V390" s="60" t="s">
        <v>102</v>
      </c>
      <c r="W390" s="60" t="s">
        <v>102</v>
      </c>
      <c r="X390" s="116" t="s">
        <v>102</v>
      </c>
      <c r="Y390" s="116" t="s">
        <v>102</v>
      </c>
      <c r="Z390" s="116" t="s">
        <v>102</v>
      </c>
      <c r="AA390" s="116" t="s">
        <v>102</v>
      </c>
      <c r="AB390" s="116" t="s">
        <v>102</v>
      </c>
      <c r="AC390" s="61" t="s">
        <v>102</v>
      </c>
    </row>
    <row r="391" customFormat="false" ht="13.5" hidden="false" customHeight="false" outlineLevel="0" collapsed="false">
      <c r="B391" s="59" t="s">
        <v>345</v>
      </c>
      <c r="C391" s="60" t="n">
        <v>96</v>
      </c>
      <c r="D391" s="60" t="s">
        <v>102</v>
      </c>
      <c r="E391" s="60" t="s">
        <v>102</v>
      </c>
      <c r="F391" s="60" t="s">
        <v>102</v>
      </c>
      <c r="G391" s="60" t="s">
        <v>102</v>
      </c>
      <c r="H391" s="60" t="s">
        <v>102</v>
      </c>
      <c r="I391" s="60" t="s">
        <v>102</v>
      </c>
      <c r="J391" s="60" t="s">
        <v>102</v>
      </c>
      <c r="K391" s="60" t="s">
        <v>102</v>
      </c>
      <c r="L391" s="60" t="s">
        <v>102</v>
      </c>
      <c r="M391" s="60" t="s">
        <v>102</v>
      </c>
      <c r="N391" s="60" t="s">
        <v>102</v>
      </c>
      <c r="O391" s="60" t="s">
        <v>102</v>
      </c>
      <c r="P391" s="60" t="s">
        <v>102</v>
      </c>
      <c r="Q391" s="60" t="s">
        <v>102</v>
      </c>
      <c r="R391" s="60" t="s">
        <v>102</v>
      </c>
      <c r="S391" s="60" t="s">
        <v>102</v>
      </c>
      <c r="T391" s="60" t="s">
        <v>102</v>
      </c>
      <c r="U391" s="60" t="s">
        <v>102</v>
      </c>
      <c r="V391" s="60" t="s">
        <v>102</v>
      </c>
      <c r="W391" s="60" t="s">
        <v>102</v>
      </c>
      <c r="X391" s="116" t="s">
        <v>102</v>
      </c>
      <c r="Y391" s="116" t="s">
        <v>102</v>
      </c>
      <c r="Z391" s="116" t="s">
        <v>102</v>
      </c>
      <c r="AA391" s="116" t="s">
        <v>102</v>
      </c>
      <c r="AB391" s="116" t="s">
        <v>102</v>
      </c>
      <c r="AC391" s="61" t="s">
        <v>102</v>
      </c>
    </row>
    <row r="392" customFormat="false" ht="13.5" hidden="false" customHeight="false" outlineLevel="0" collapsed="false">
      <c r="B392" s="59" t="s">
        <v>207</v>
      </c>
      <c r="C392" s="60" t="n">
        <v>162</v>
      </c>
      <c r="D392" s="60" t="n">
        <v>3492893</v>
      </c>
      <c r="E392" s="60" t="s">
        <v>93</v>
      </c>
      <c r="F392" s="60" t="n">
        <v>3376</v>
      </c>
      <c r="G392" s="60" t="n">
        <v>1759</v>
      </c>
      <c r="H392" s="60" t="n">
        <v>3383324</v>
      </c>
      <c r="I392" s="60" t="n">
        <v>19</v>
      </c>
      <c r="J392" s="60" t="n">
        <v>106174</v>
      </c>
      <c r="K392" s="60" t="n">
        <v>3496415</v>
      </c>
      <c r="L392" s="60" t="n">
        <v>2821251</v>
      </c>
      <c r="M392" s="60" t="n">
        <v>2678537</v>
      </c>
      <c r="N392" s="60" t="n">
        <v>675164</v>
      </c>
      <c r="O392" s="60" t="n">
        <v>66298</v>
      </c>
      <c r="P392" s="60" t="n">
        <v>15019</v>
      </c>
      <c r="Q392" s="60" t="n">
        <v>76717</v>
      </c>
      <c r="R392" s="60" t="n">
        <v>29516</v>
      </c>
      <c r="S392" s="60" t="n">
        <v>287706</v>
      </c>
      <c r="T392" s="60" t="n">
        <v>33663</v>
      </c>
      <c r="U392" s="60" t="n">
        <v>12632</v>
      </c>
      <c r="V392" s="60" t="n">
        <v>21075</v>
      </c>
      <c r="W392" s="60" t="n">
        <v>11355</v>
      </c>
      <c r="X392" s="116" t="n">
        <v>-3522</v>
      </c>
      <c r="Y392" s="116" t="n">
        <v>60441</v>
      </c>
      <c r="Z392" s="116" t="n">
        <v>37345</v>
      </c>
      <c r="AA392" s="116" t="n">
        <v>19574</v>
      </c>
      <c r="AB392" s="116" t="n">
        <v>-34990</v>
      </c>
      <c r="AC392" s="61" t="n">
        <v>407196</v>
      </c>
    </row>
    <row r="393" customFormat="false" ht="13.5" hidden="false" customHeight="false" outlineLevel="0" collapsed="false">
      <c r="B393" s="59" t="s">
        <v>344</v>
      </c>
      <c r="C393" s="60" t="n">
        <v>16</v>
      </c>
      <c r="D393" s="60" t="n">
        <v>109145</v>
      </c>
      <c r="E393" s="60" t="s">
        <v>93</v>
      </c>
      <c r="F393" s="60" t="n">
        <v>775</v>
      </c>
      <c r="G393" s="60" t="s">
        <v>93</v>
      </c>
      <c r="H393" s="60" t="n">
        <v>102270</v>
      </c>
      <c r="I393" s="60" t="s">
        <v>93</v>
      </c>
      <c r="J393" s="60" t="n">
        <v>6100</v>
      </c>
      <c r="K393" s="60" t="n">
        <v>107473</v>
      </c>
      <c r="L393" s="60" t="n">
        <v>87854</v>
      </c>
      <c r="M393" s="60" t="n">
        <v>72684</v>
      </c>
      <c r="N393" s="60" t="n">
        <v>19619</v>
      </c>
      <c r="O393" s="60" t="n">
        <v>446</v>
      </c>
      <c r="P393" s="60" t="n">
        <v>558</v>
      </c>
      <c r="Q393" s="60" t="n">
        <v>1751</v>
      </c>
      <c r="R393" s="60" t="n">
        <v>601</v>
      </c>
      <c r="S393" s="60" t="n">
        <v>10081</v>
      </c>
      <c r="T393" s="60" t="n">
        <v>461</v>
      </c>
      <c r="U393" s="60" t="n">
        <v>394</v>
      </c>
      <c r="V393" s="60" t="n">
        <v>647</v>
      </c>
      <c r="W393" s="60" t="n">
        <v>264</v>
      </c>
      <c r="X393" s="116" t="n">
        <v>1672</v>
      </c>
      <c r="Y393" s="116" t="n">
        <v>1729</v>
      </c>
      <c r="Z393" s="116" t="n">
        <v>1627</v>
      </c>
      <c r="AA393" s="116" t="n">
        <v>1774</v>
      </c>
      <c r="AB393" s="116" t="n">
        <v>479</v>
      </c>
      <c r="AC393" s="61" t="n">
        <v>14359</v>
      </c>
    </row>
    <row r="394" customFormat="false" ht="13.5" hidden="false" customHeight="false" outlineLevel="0" collapsed="false">
      <c r="B394" s="59" t="s">
        <v>345</v>
      </c>
      <c r="C394" s="60" t="n">
        <v>146</v>
      </c>
      <c r="D394" s="60" t="n">
        <v>3383748</v>
      </c>
      <c r="E394" s="60" t="s">
        <v>93</v>
      </c>
      <c r="F394" s="60" t="n">
        <v>2601</v>
      </c>
      <c r="G394" s="60" t="n">
        <v>1759</v>
      </c>
      <c r="H394" s="60" t="n">
        <v>3281054</v>
      </c>
      <c r="I394" s="60" t="n">
        <v>19</v>
      </c>
      <c r="J394" s="60" t="n">
        <v>100074</v>
      </c>
      <c r="K394" s="60" t="n">
        <v>3388942</v>
      </c>
      <c r="L394" s="60" t="n">
        <v>2733397</v>
      </c>
      <c r="M394" s="60" t="n">
        <v>2605853</v>
      </c>
      <c r="N394" s="60" t="n">
        <v>655545</v>
      </c>
      <c r="O394" s="60" t="n">
        <v>65852</v>
      </c>
      <c r="P394" s="60" t="n">
        <v>14461</v>
      </c>
      <c r="Q394" s="60" t="n">
        <v>74966</v>
      </c>
      <c r="R394" s="60" t="n">
        <v>28915</v>
      </c>
      <c r="S394" s="60" t="n">
        <v>277625</v>
      </c>
      <c r="T394" s="60" t="n">
        <v>33202</v>
      </c>
      <c r="U394" s="60" t="n">
        <v>12238</v>
      </c>
      <c r="V394" s="60" t="n">
        <v>20428</v>
      </c>
      <c r="W394" s="60" t="n">
        <v>11091</v>
      </c>
      <c r="X394" s="116" t="n">
        <v>-5194</v>
      </c>
      <c r="Y394" s="116" t="n">
        <v>58712</v>
      </c>
      <c r="Z394" s="116" t="n">
        <v>35718</v>
      </c>
      <c r="AA394" s="116" t="n">
        <v>17800</v>
      </c>
      <c r="AB394" s="116" t="n">
        <v>-35469</v>
      </c>
      <c r="AC394" s="61" t="n">
        <v>392837</v>
      </c>
    </row>
    <row r="395" customFormat="false" ht="13.5" hidden="false" customHeight="false" outlineLevel="0" collapsed="false">
      <c r="B395" s="59" t="s">
        <v>208</v>
      </c>
      <c r="C395" s="60" t="n">
        <v>102</v>
      </c>
      <c r="D395" s="60" t="n">
        <v>1146350</v>
      </c>
      <c r="E395" s="60" t="s">
        <v>93</v>
      </c>
      <c r="F395" s="60" t="n">
        <v>10711</v>
      </c>
      <c r="G395" s="60" t="s">
        <v>93</v>
      </c>
      <c r="H395" s="60" t="n">
        <v>1124663</v>
      </c>
      <c r="I395" s="60" t="n">
        <v>454</v>
      </c>
      <c r="J395" s="60" t="n">
        <v>10522</v>
      </c>
      <c r="K395" s="60" t="n">
        <v>1107081</v>
      </c>
      <c r="L395" s="60" t="n">
        <v>798214</v>
      </c>
      <c r="M395" s="60" t="n">
        <v>770910</v>
      </c>
      <c r="N395" s="60" t="n">
        <v>308867</v>
      </c>
      <c r="O395" s="60" t="n">
        <v>24661</v>
      </c>
      <c r="P395" s="60" t="n">
        <v>7043</v>
      </c>
      <c r="Q395" s="60" t="n">
        <v>35698</v>
      </c>
      <c r="R395" s="60" t="n">
        <v>6326</v>
      </c>
      <c r="S395" s="60" t="n">
        <v>135486</v>
      </c>
      <c r="T395" s="60" t="n">
        <v>12907</v>
      </c>
      <c r="U395" s="60" t="n">
        <v>6698</v>
      </c>
      <c r="V395" s="60" t="n">
        <v>5165</v>
      </c>
      <c r="W395" s="60" t="n">
        <v>9057</v>
      </c>
      <c r="X395" s="116" t="n">
        <v>39269</v>
      </c>
      <c r="Y395" s="116" t="n">
        <v>11969</v>
      </c>
      <c r="Z395" s="116" t="n">
        <v>7787</v>
      </c>
      <c r="AA395" s="116" t="n">
        <v>43451</v>
      </c>
      <c r="AB395" s="116" t="n">
        <v>19614</v>
      </c>
      <c r="AC395" s="61" t="n">
        <v>230058</v>
      </c>
    </row>
    <row r="396" customFormat="false" ht="13.5" hidden="false" customHeight="false" outlineLevel="0" collapsed="false">
      <c r="B396" s="59" t="s">
        <v>344</v>
      </c>
      <c r="C396" s="60" t="n">
        <v>2</v>
      </c>
      <c r="D396" s="60" t="s">
        <v>102</v>
      </c>
      <c r="E396" s="60" t="s">
        <v>102</v>
      </c>
      <c r="F396" s="60" t="s">
        <v>102</v>
      </c>
      <c r="G396" s="60" t="s">
        <v>102</v>
      </c>
      <c r="H396" s="60" t="s">
        <v>102</v>
      </c>
      <c r="I396" s="60" t="s">
        <v>102</v>
      </c>
      <c r="J396" s="60" t="s">
        <v>102</v>
      </c>
      <c r="K396" s="60" t="s">
        <v>102</v>
      </c>
      <c r="L396" s="60" t="s">
        <v>102</v>
      </c>
      <c r="M396" s="60" t="s">
        <v>102</v>
      </c>
      <c r="N396" s="60" t="s">
        <v>102</v>
      </c>
      <c r="O396" s="60" t="s">
        <v>102</v>
      </c>
      <c r="P396" s="60" t="s">
        <v>102</v>
      </c>
      <c r="Q396" s="60" t="s">
        <v>102</v>
      </c>
      <c r="R396" s="60" t="s">
        <v>102</v>
      </c>
      <c r="S396" s="60" t="s">
        <v>102</v>
      </c>
      <c r="T396" s="60" t="s">
        <v>102</v>
      </c>
      <c r="U396" s="60" t="s">
        <v>102</v>
      </c>
      <c r="V396" s="60" t="s">
        <v>102</v>
      </c>
      <c r="W396" s="60" t="s">
        <v>102</v>
      </c>
      <c r="X396" s="116" t="s">
        <v>102</v>
      </c>
      <c r="Y396" s="116" t="s">
        <v>102</v>
      </c>
      <c r="Z396" s="116" t="s">
        <v>102</v>
      </c>
      <c r="AA396" s="116" t="s">
        <v>102</v>
      </c>
      <c r="AB396" s="116" t="s">
        <v>102</v>
      </c>
      <c r="AC396" s="61" t="s">
        <v>102</v>
      </c>
    </row>
    <row r="397" customFormat="false" ht="13.5" hidden="false" customHeight="false" outlineLevel="0" collapsed="false">
      <c r="B397" s="59" t="s">
        <v>345</v>
      </c>
      <c r="C397" s="60" t="n">
        <v>100</v>
      </c>
      <c r="D397" s="60" t="s">
        <v>102</v>
      </c>
      <c r="E397" s="60" t="s">
        <v>102</v>
      </c>
      <c r="F397" s="60" t="s">
        <v>102</v>
      </c>
      <c r="G397" s="60" t="s">
        <v>102</v>
      </c>
      <c r="H397" s="60" t="s">
        <v>102</v>
      </c>
      <c r="I397" s="60" t="s">
        <v>102</v>
      </c>
      <c r="J397" s="60" t="s">
        <v>102</v>
      </c>
      <c r="K397" s="60" t="s">
        <v>102</v>
      </c>
      <c r="L397" s="60" t="s">
        <v>102</v>
      </c>
      <c r="M397" s="60" t="s">
        <v>102</v>
      </c>
      <c r="N397" s="60" t="s">
        <v>102</v>
      </c>
      <c r="O397" s="60" t="s">
        <v>102</v>
      </c>
      <c r="P397" s="60" t="s">
        <v>102</v>
      </c>
      <c r="Q397" s="60" t="s">
        <v>102</v>
      </c>
      <c r="R397" s="60" t="s">
        <v>102</v>
      </c>
      <c r="S397" s="60" t="s">
        <v>102</v>
      </c>
      <c r="T397" s="60" t="s">
        <v>102</v>
      </c>
      <c r="U397" s="60" t="s">
        <v>102</v>
      </c>
      <c r="V397" s="60" t="s">
        <v>102</v>
      </c>
      <c r="W397" s="60" t="s">
        <v>102</v>
      </c>
      <c r="X397" s="116" t="s">
        <v>102</v>
      </c>
      <c r="Y397" s="116" t="s">
        <v>102</v>
      </c>
      <c r="Z397" s="116" t="s">
        <v>102</v>
      </c>
      <c r="AA397" s="116" t="s">
        <v>102</v>
      </c>
      <c r="AB397" s="116" t="s">
        <v>102</v>
      </c>
      <c r="AC397" s="61" t="s">
        <v>102</v>
      </c>
    </row>
    <row r="398" customFormat="false" ht="13.5" hidden="false" customHeight="false" outlineLevel="0" collapsed="false">
      <c r="B398" s="59" t="s">
        <v>209</v>
      </c>
      <c r="C398" s="60" t="n">
        <v>379</v>
      </c>
      <c r="D398" s="60" t="n">
        <v>3541789</v>
      </c>
      <c r="E398" s="60" t="n">
        <v>122</v>
      </c>
      <c r="F398" s="60" t="n">
        <v>9820</v>
      </c>
      <c r="G398" s="60" t="n">
        <v>3051</v>
      </c>
      <c r="H398" s="60" t="n">
        <v>3403263</v>
      </c>
      <c r="I398" s="60" t="n">
        <v>6610</v>
      </c>
      <c r="J398" s="60" t="n">
        <v>121974</v>
      </c>
      <c r="K398" s="60" t="n">
        <v>3535377</v>
      </c>
      <c r="L398" s="60" t="n">
        <v>2835087</v>
      </c>
      <c r="M398" s="60" t="n">
        <v>2723687</v>
      </c>
      <c r="N398" s="60" t="n">
        <v>700290</v>
      </c>
      <c r="O398" s="60" t="n">
        <v>13202</v>
      </c>
      <c r="P398" s="60" t="n">
        <v>13960</v>
      </c>
      <c r="Q398" s="60" t="n">
        <v>69640</v>
      </c>
      <c r="R398" s="60" t="n">
        <v>20868</v>
      </c>
      <c r="S398" s="60" t="n">
        <v>324138</v>
      </c>
      <c r="T398" s="60" t="n">
        <v>38736</v>
      </c>
      <c r="U398" s="60" t="n">
        <v>28646</v>
      </c>
      <c r="V398" s="60" t="n">
        <v>18938</v>
      </c>
      <c r="W398" s="60" t="n">
        <v>23614</v>
      </c>
      <c r="X398" s="116" t="n">
        <v>6412</v>
      </c>
      <c r="Y398" s="116" t="n">
        <v>47106</v>
      </c>
      <c r="Z398" s="116" t="n">
        <v>31291</v>
      </c>
      <c r="AA398" s="116" t="n">
        <v>22227</v>
      </c>
      <c r="AB398" s="116" t="n">
        <v>8126</v>
      </c>
      <c r="AC398" s="61" t="n">
        <v>467572</v>
      </c>
    </row>
    <row r="399" customFormat="false" ht="13.5" hidden="false" customHeight="false" outlineLevel="0" collapsed="false">
      <c r="B399" s="59" t="s">
        <v>344</v>
      </c>
      <c r="C399" s="60" t="n">
        <v>13</v>
      </c>
      <c r="D399" s="60" t="n">
        <v>43646</v>
      </c>
      <c r="E399" s="60" t="n">
        <v>122</v>
      </c>
      <c r="F399" s="60" t="n">
        <v>274</v>
      </c>
      <c r="G399" s="60" t="s">
        <v>93</v>
      </c>
      <c r="H399" s="60" t="n">
        <v>41095</v>
      </c>
      <c r="I399" s="60" t="s">
        <v>93</v>
      </c>
      <c r="J399" s="60" t="n">
        <v>2155</v>
      </c>
      <c r="K399" s="60" t="n">
        <v>43312</v>
      </c>
      <c r="L399" s="60" t="n">
        <v>31302</v>
      </c>
      <c r="M399" s="60" t="n">
        <v>30135</v>
      </c>
      <c r="N399" s="60" t="n">
        <v>12010</v>
      </c>
      <c r="O399" s="60" t="n">
        <v>128</v>
      </c>
      <c r="P399" s="60" t="n">
        <v>189</v>
      </c>
      <c r="Q399" s="60" t="n">
        <v>799</v>
      </c>
      <c r="R399" s="60" t="n">
        <v>250</v>
      </c>
      <c r="S399" s="60" t="n">
        <v>4727</v>
      </c>
      <c r="T399" s="60" t="n">
        <v>856</v>
      </c>
      <c r="U399" s="60" t="n">
        <v>366</v>
      </c>
      <c r="V399" s="60" t="n">
        <v>379</v>
      </c>
      <c r="W399" s="60" t="n">
        <v>287</v>
      </c>
      <c r="X399" s="116" t="n">
        <v>334</v>
      </c>
      <c r="Y399" s="116" t="n">
        <v>941</v>
      </c>
      <c r="Z399" s="116" t="n">
        <v>709</v>
      </c>
      <c r="AA399" s="116" t="n">
        <v>566</v>
      </c>
      <c r="AB399" s="116" t="n">
        <v>-647</v>
      </c>
      <c r="AC399" s="61" t="n">
        <v>7082</v>
      </c>
    </row>
    <row r="400" customFormat="false" ht="13.5" hidden="false" customHeight="false" outlineLevel="0" collapsed="false">
      <c r="B400" s="59" t="s">
        <v>345</v>
      </c>
      <c r="C400" s="60" t="n">
        <v>366</v>
      </c>
      <c r="D400" s="60" t="n">
        <v>3498143</v>
      </c>
      <c r="E400" s="60" t="s">
        <v>93</v>
      </c>
      <c r="F400" s="60" t="n">
        <v>9546</v>
      </c>
      <c r="G400" s="60" t="n">
        <v>3051</v>
      </c>
      <c r="H400" s="60" t="n">
        <v>3362168</v>
      </c>
      <c r="I400" s="60" t="n">
        <v>6610</v>
      </c>
      <c r="J400" s="60" t="n">
        <v>119819</v>
      </c>
      <c r="K400" s="60" t="n">
        <v>3492065</v>
      </c>
      <c r="L400" s="60" t="n">
        <v>2803785</v>
      </c>
      <c r="M400" s="60" t="n">
        <v>2693552</v>
      </c>
      <c r="N400" s="60" t="n">
        <v>688280</v>
      </c>
      <c r="O400" s="60" t="n">
        <v>13074</v>
      </c>
      <c r="P400" s="60" t="n">
        <v>13771</v>
      </c>
      <c r="Q400" s="60" t="n">
        <v>68841</v>
      </c>
      <c r="R400" s="60" t="n">
        <v>20618</v>
      </c>
      <c r="S400" s="60" t="n">
        <v>319411</v>
      </c>
      <c r="T400" s="60" t="n">
        <v>37880</v>
      </c>
      <c r="U400" s="60" t="n">
        <v>28280</v>
      </c>
      <c r="V400" s="60" t="n">
        <v>18559</v>
      </c>
      <c r="W400" s="60" t="n">
        <v>23327</v>
      </c>
      <c r="X400" s="116" t="n">
        <v>6078</v>
      </c>
      <c r="Y400" s="116" t="n">
        <v>46165</v>
      </c>
      <c r="Z400" s="116" t="n">
        <v>30582</v>
      </c>
      <c r="AA400" s="116" t="n">
        <v>21661</v>
      </c>
      <c r="AB400" s="116" t="n">
        <v>8773</v>
      </c>
      <c r="AC400" s="61" t="n">
        <v>460490</v>
      </c>
    </row>
    <row r="401" customFormat="false" ht="13.5" hidden="false" customHeight="false" outlineLevel="0" collapsed="false">
      <c r="B401" s="59" t="s">
        <v>210</v>
      </c>
      <c r="C401" s="60" t="n">
        <v>504</v>
      </c>
      <c r="D401" s="60" t="n">
        <v>5603098</v>
      </c>
      <c r="E401" s="60" t="s">
        <v>93</v>
      </c>
      <c r="F401" s="60" t="n">
        <v>89500</v>
      </c>
      <c r="G401" s="60" t="n">
        <v>1689</v>
      </c>
      <c r="H401" s="60" t="n">
        <v>5214272</v>
      </c>
      <c r="I401" s="60" t="n">
        <v>44992</v>
      </c>
      <c r="J401" s="60" t="n">
        <v>254334</v>
      </c>
      <c r="K401" s="60" t="n">
        <v>5482464</v>
      </c>
      <c r="L401" s="60" t="n">
        <v>3985657</v>
      </c>
      <c r="M401" s="60" t="n">
        <v>3687286</v>
      </c>
      <c r="N401" s="60" t="n">
        <v>1496807</v>
      </c>
      <c r="O401" s="60" t="n">
        <v>118352</v>
      </c>
      <c r="P401" s="60" t="n">
        <v>23424</v>
      </c>
      <c r="Q401" s="60" t="n">
        <v>185612</v>
      </c>
      <c r="R401" s="60" t="n">
        <v>30419</v>
      </c>
      <c r="S401" s="60" t="n">
        <v>682337</v>
      </c>
      <c r="T401" s="60" t="n">
        <v>68109</v>
      </c>
      <c r="U401" s="60" t="n">
        <v>26241</v>
      </c>
      <c r="V401" s="60" t="n">
        <v>33794</v>
      </c>
      <c r="W401" s="60" t="n">
        <v>37602</v>
      </c>
      <c r="X401" s="116" t="n">
        <v>120634</v>
      </c>
      <c r="Y401" s="116" t="n">
        <v>53302</v>
      </c>
      <c r="Z401" s="116" t="n">
        <v>56114</v>
      </c>
      <c r="AA401" s="116" t="n">
        <v>117822</v>
      </c>
      <c r="AB401" s="116" t="n">
        <v>46781</v>
      </c>
      <c r="AC401" s="61" t="n">
        <v>1082933</v>
      </c>
    </row>
    <row r="402" customFormat="false" ht="13.5" hidden="false" customHeight="false" outlineLevel="0" collapsed="false">
      <c r="B402" s="59" t="s">
        <v>344</v>
      </c>
      <c r="C402" s="60" t="n">
        <v>38</v>
      </c>
      <c r="D402" s="60" t="n">
        <v>359564</v>
      </c>
      <c r="E402" s="60" t="s">
        <v>93</v>
      </c>
      <c r="F402" s="60" t="n">
        <v>2893</v>
      </c>
      <c r="G402" s="60" t="n">
        <v>131</v>
      </c>
      <c r="H402" s="60" t="n">
        <v>317817</v>
      </c>
      <c r="I402" s="60" t="n">
        <v>2642</v>
      </c>
      <c r="J402" s="60" t="n">
        <v>36212</v>
      </c>
      <c r="K402" s="60" t="n">
        <v>353198</v>
      </c>
      <c r="L402" s="60" t="n">
        <v>254207</v>
      </c>
      <c r="M402" s="60" t="n">
        <v>241390</v>
      </c>
      <c r="N402" s="60" t="n">
        <v>98991</v>
      </c>
      <c r="O402" s="60" t="n">
        <v>15597</v>
      </c>
      <c r="P402" s="60" t="n">
        <v>808</v>
      </c>
      <c r="Q402" s="60" t="n">
        <v>8744</v>
      </c>
      <c r="R402" s="60" t="n">
        <v>3690</v>
      </c>
      <c r="S402" s="60" t="n">
        <v>31702</v>
      </c>
      <c r="T402" s="60" t="n">
        <v>4546</v>
      </c>
      <c r="U402" s="60" t="n">
        <v>2068</v>
      </c>
      <c r="V402" s="60" t="n">
        <v>1804</v>
      </c>
      <c r="W402" s="60" t="n">
        <v>1489</v>
      </c>
      <c r="X402" s="116" t="n">
        <v>6366</v>
      </c>
      <c r="Y402" s="116" t="n">
        <v>3722</v>
      </c>
      <c r="Z402" s="116" t="n">
        <v>2597</v>
      </c>
      <c r="AA402" s="116" t="n">
        <v>7491</v>
      </c>
      <c r="AB402" s="116" t="n">
        <v>3279</v>
      </c>
      <c r="AC402" s="61" t="n">
        <v>53426</v>
      </c>
    </row>
    <row r="403" customFormat="false" ht="13.5" hidden="false" customHeight="false" outlineLevel="0" collapsed="false">
      <c r="B403" s="59" t="s">
        <v>345</v>
      </c>
      <c r="C403" s="60" t="n">
        <v>466</v>
      </c>
      <c r="D403" s="60" t="n">
        <v>5243534</v>
      </c>
      <c r="E403" s="60" t="s">
        <v>93</v>
      </c>
      <c r="F403" s="60" t="n">
        <v>86607</v>
      </c>
      <c r="G403" s="60" t="n">
        <v>1558</v>
      </c>
      <c r="H403" s="60" t="n">
        <v>4896455</v>
      </c>
      <c r="I403" s="60" t="n">
        <v>42350</v>
      </c>
      <c r="J403" s="60" t="n">
        <v>218122</v>
      </c>
      <c r="K403" s="60" t="n">
        <v>5129266</v>
      </c>
      <c r="L403" s="60" t="n">
        <v>3731450</v>
      </c>
      <c r="M403" s="60" t="n">
        <v>3445896</v>
      </c>
      <c r="N403" s="60" t="n">
        <v>1397816</v>
      </c>
      <c r="O403" s="60" t="n">
        <v>102755</v>
      </c>
      <c r="P403" s="60" t="n">
        <v>22616</v>
      </c>
      <c r="Q403" s="60" t="n">
        <v>176868</v>
      </c>
      <c r="R403" s="60" t="n">
        <v>26729</v>
      </c>
      <c r="S403" s="60" t="n">
        <v>650635</v>
      </c>
      <c r="T403" s="60" t="n">
        <v>63563</v>
      </c>
      <c r="U403" s="60" t="n">
        <v>24173</v>
      </c>
      <c r="V403" s="60" t="n">
        <v>31990</v>
      </c>
      <c r="W403" s="60" t="n">
        <v>36113</v>
      </c>
      <c r="X403" s="116" t="n">
        <v>114268</v>
      </c>
      <c r="Y403" s="116" t="n">
        <v>49580</v>
      </c>
      <c r="Z403" s="116" t="n">
        <v>53517</v>
      </c>
      <c r="AA403" s="116" t="n">
        <v>110331</v>
      </c>
      <c r="AB403" s="116" t="n">
        <v>43502</v>
      </c>
      <c r="AC403" s="61" t="n">
        <v>1029507</v>
      </c>
    </row>
    <row r="404" customFormat="false" ht="13.5" hidden="false" customHeight="false" outlineLevel="0" collapsed="false">
      <c r="B404" s="59" t="s">
        <v>211</v>
      </c>
      <c r="C404" s="60" t="n">
        <v>383</v>
      </c>
      <c r="D404" s="60" t="n">
        <v>2713477</v>
      </c>
      <c r="E404" s="60" t="s">
        <v>93</v>
      </c>
      <c r="F404" s="60" t="n">
        <v>32611</v>
      </c>
      <c r="G404" s="60" t="n">
        <v>3610</v>
      </c>
      <c r="H404" s="60" t="n">
        <v>150491</v>
      </c>
      <c r="I404" s="60" t="n">
        <v>2473375</v>
      </c>
      <c r="J404" s="60" t="n">
        <v>57000</v>
      </c>
      <c r="K404" s="60" t="n">
        <v>2588978</v>
      </c>
      <c r="L404" s="60" t="n">
        <v>1312157</v>
      </c>
      <c r="M404" s="60" t="n">
        <v>559442</v>
      </c>
      <c r="N404" s="60" t="n">
        <v>1276821</v>
      </c>
      <c r="O404" s="60" t="n">
        <v>37163</v>
      </c>
      <c r="P404" s="60" t="n">
        <v>9510</v>
      </c>
      <c r="Q404" s="60" t="n">
        <v>218530</v>
      </c>
      <c r="R404" s="60" t="n">
        <v>21068</v>
      </c>
      <c r="S404" s="60" t="n">
        <v>847108</v>
      </c>
      <c r="T404" s="60" t="n">
        <v>72260</v>
      </c>
      <c r="U404" s="60" t="n">
        <v>17563</v>
      </c>
      <c r="V404" s="60" t="n">
        <v>22927</v>
      </c>
      <c r="W404" s="60" t="n">
        <v>25567</v>
      </c>
      <c r="X404" s="116" t="n">
        <v>124499</v>
      </c>
      <c r="Y404" s="116" t="n">
        <v>29643</v>
      </c>
      <c r="Z404" s="116" t="n">
        <v>36198</v>
      </c>
      <c r="AA404" s="116" t="n">
        <v>117944</v>
      </c>
      <c r="AB404" s="116" t="n">
        <v>52331</v>
      </c>
      <c r="AC404" s="61" t="n">
        <v>1279960</v>
      </c>
    </row>
    <row r="405" customFormat="false" ht="13.5" hidden="false" customHeight="false" outlineLevel="0" collapsed="false">
      <c r="B405" s="59" t="s">
        <v>344</v>
      </c>
      <c r="C405" s="60" t="n">
        <v>30</v>
      </c>
      <c r="D405" s="60" t="n">
        <v>74572</v>
      </c>
      <c r="E405" s="60" t="s">
        <v>93</v>
      </c>
      <c r="F405" s="60" t="n">
        <v>238</v>
      </c>
      <c r="G405" s="60" t="n">
        <v>116</v>
      </c>
      <c r="H405" s="60" t="n">
        <v>4481</v>
      </c>
      <c r="I405" s="60" t="n">
        <v>66044</v>
      </c>
      <c r="J405" s="60" t="n">
        <v>3809</v>
      </c>
      <c r="K405" s="60" t="n">
        <v>73934</v>
      </c>
      <c r="L405" s="60" t="n">
        <v>32876</v>
      </c>
      <c r="M405" s="60" t="n">
        <v>14480</v>
      </c>
      <c r="N405" s="60" t="n">
        <v>41058</v>
      </c>
      <c r="O405" s="60" t="n">
        <v>695</v>
      </c>
      <c r="P405" s="60" t="n">
        <v>317</v>
      </c>
      <c r="Q405" s="60" t="n">
        <v>2725</v>
      </c>
      <c r="R405" s="60" t="n">
        <v>110</v>
      </c>
      <c r="S405" s="60" t="n">
        <v>29170</v>
      </c>
      <c r="T405" s="60" t="n">
        <v>2302</v>
      </c>
      <c r="U405" s="60" t="n">
        <v>654</v>
      </c>
      <c r="V405" s="60" t="n">
        <v>536</v>
      </c>
      <c r="W405" s="60" t="n">
        <v>519</v>
      </c>
      <c r="X405" s="116" t="n">
        <v>638</v>
      </c>
      <c r="Y405" s="116" t="n">
        <v>1332</v>
      </c>
      <c r="Z405" s="116" t="n">
        <v>865</v>
      </c>
      <c r="AA405" s="116" t="n">
        <v>1105</v>
      </c>
      <c r="AB405" s="116" t="n">
        <v>-65</v>
      </c>
      <c r="AC405" s="61" t="n">
        <v>35489</v>
      </c>
    </row>
    <row r="406" customFormat="false" ht="13.5" hidden="false" customHeight="false" outlineLevel="0" collapsed="false">
      <c r="B406" s="59" t="s">
        <v>345</v>
      </c>
      <c r="C406" s="60" t="n">
        <v>353</v>
      </c>
      <c r="D406" s="60" t="n">
        <v>2638905</v>
      </c>
      <c r="E406" s="60" t="s">
        <v>93</v>
      </c>
      <c r="F406" s="60" t="n">
        <v>32373</v>
      </c>
      <c r="G406" s="60" t="n">
        <v>3494</v>
      </c>
      <c r="H406" s="60" t="n">
        <v>146010</v>
      </c>
      <c r="I406" s="60" t="n">
        <v>2407331</v>
      </c>
      <c r="J406" s="60" t="n">
        <v>53191</v>
      </c>
      <c r="K406" s="60" t="n">
        <v>2515044</v>
      </c>
      <c r="L406" s="60" t="n">
        <v>1279281</v>
      </c>
      <c r="M406" s="60" t="n">
        <v>544962</v>
      </c>
      <c r="N406" s="60" t="n">
        <v>1235763</v>
      </c>
      <c r="O406" s="60" t="n">
        <v>36468</v>
      </c>
      <c r="P406" s="60" t="n">
        <v>9193</v>
      </c>
      <c r="Q406" s="60" t="n">
        <v>215805</v>
      </c>
      <c r="R406" s="60" t="n">
        <v>20958</v>
      </c>
      <c r="S406" s="60" t="n">
        <v>817938</v>
      </c>
      <c r="T406" s="60" t="n">
        <v>69958</v>
      </c>
      <c r="U406" s="60" t="n">
        <v>16909</v>
      </c>
      <c r="V406" s="60" t="n">
        <v>22391</v>
      </c>
      <c r="W406" s="60" t="n">
        <v>25048</v>
      </c>
      <c r="X406" s="116" t="n">
        <v>123861</v>
      </c>
      <c r="Y406" s="116" t="n">
        <v>28311</v>
      </c>
      <c r="Z406" s="116" t="n">
        <v>35333</v>
      </c>
      <c r="AA406" s="116" t="n">
        <v>116839</v>
      </c>
      <c r="AB406" s="116" t="n">
        <v>52396</v>
      </c>
      <c r="AC406" s="61" t="n">
        <v>1244471</v>
      </c>
    </row>
    <row r="407" customFormat="false" ht="13.5" hidden="false" customHeight="false" outlineLevel="0" collapsed="false">
      <c r="B407" s="59" t="s">
        <v>212</v>
      </c>
      <c r="C407" s="60" t="n">
        <v>360</v>
      </c>
      <c r="D407" s="60" t="n">
        <v>2569355</v>
      </c>
      <c r="E407" s="60" t="s">
        <v>93</v>
      </c>
      <c r="F407" s="60" t="n">
        <v>32202</v>
      </c>
      <c r="G407" s="60" t="n">
        <v>3610</v>
      </c>
      <c r="H407" s="60" t="n">
        <v>139192</v>
      </c>
      <c r="I407" s="60" t="n">
        <v>2347218</v>
      </c>
      <c r="J407" s="60" t="n">
        <v>50743</v>
      </c>
      <c r="K407" s="60" t="n">
        <v>2447686</v>
      </c>
      <c r="L407" s="60" t="n">
        <v>1253538</v>
      </c>
      <c r="M407" s="60" t="n">
        <v>512112</v>
      </c>
      <c r="N407" s="60" t="n">
        <v>1194148</v>
      </c>
      <c r="O407" s="60" t="n">
        <v>35191</v>
      </c>
      <c r="P407" s="60" t="n">
        <v>9022</v>
      </c>
      <c r="Q407" s="60" t="n">
        <v>209164</v>
      </c>
      <c r="R407" s="60" t="n">
        <v>19971</v>
      </c>
      <c r="S407" s="60" t="n">
        <v>806339</v>
      </c>
      <c r="T407" s="60" t="n">
        <v>66641</v>
      </c>
      <c r="U407" s="60" t="n">
        <v>16369</v>
      </c>
      <c r="V407" s="60" t="n">
        <v>20300</v>
      </c>
      <c r="W407" s="60" t="n">
        <v>24507</v>
      </c>
      <c r="X407" s="116" t="n">
        <v>121669</v>
      </c>
      <c r="Y407" s="116" t="n">
        <v>26938</v>
      </c>
      <c r="Z407" s="116" t="n">
        <v>32851</v>
      </c>
      <c r="AA407" s="116" t="n">
        <v>115756</v>
      </c>
      <c r="AB407" s="116" t="n">
        <v>49409</v>
      </c>
      <c r="AC407" s="61" t="n">
        <v>1220182</v>
      </c>
    </row>
    <row r="408" customFormat="false" ht="13.5" hidden="false" customHeight="false" outlineLevel="0" collapsed="false">
      <c r="B408" s="59" t="s">
        <v>344</v>
      </c>
      <c r="C408" s="60" t="n">
        <v>27</v>
      </c>
      <c r="D408" s="60" t="n">
        <v>63071</v>
      </c>
      <c r="E408" s="60" t="s">
        <v>93</v>
      </c>
      <c r="F408" s="60" t="n">
        <v>116</v>
      </c>
      <c r="G408" s="60" t="n">
        <v>116</v>
      </c>
      <c r="H408" s="60" t="n">
        <v>2930</v>
      </c>
      <c r="I408" s="60" t="n">
        <v>57040</v>
      </c>
      <c r="J408" s="60" t="n">
        <v>2985</v>
      </c>
      <c r="K408" s="60" t="n">
        <v>62535</v>
      </c>
      <c r="L408" s="60" t="n">
        <v>27497</v>
      </c>
      <c r="M408" s="60" t="n">
        <v>12099</v>
      </c>
      <c r="N408" s="60" t="n">
        <v>35038</v>
      </c>
      <c r="O408" s="60" t="n">
        <v>300</v>
      </c>
      <c r="P408" s="60" t="n">
        <v>255</v>
      </c>
      <c r="Q408" s="60" t="n">
        <v>1828</v>
      </c>
      <c r="R408" s="60" t="n">
        <v>99</v>
      </c>
      <c r="S408" s="60" t="n">
        <v>26160</v>
      </c>
      <c r="T408" s="60" t="n">
        <v>652</v>
      </c>
      <c r="U408" s="60" t="n">
        <v>517</v>
      </c>
      <c r="V408" s="60" t="n">
        <v>344</v>
      </c>
      <c r="W408" s="60" t="n">
        <v>340</v>
      </c>
      <c r="X408" s="116" t="n">
        <v>536</v>
      </c>
      <c r="Y408" s="116" t="n">
        <v>583</v>
      </c>
      <c r="Z408" s="116" t="n">
        <v>615</v>
      </c>
      <c r="AA408" s="116" t="n">
        <v>504</v>
      </c>
      <c r="AB408" s="116" t="n">
        <v>-345</v>
      </c>
      <c r="AC408" s="61" t="n">
        <v>29693</v>
      </c>
    </row>
    <row r="409" customFormat="false" ht="13.5" hidden="false" customHeight="false" outlineLevel="0" collapsed="false">
      <c r="B409" s="59" t="s">
        <v>345</v>
      </c>
      <c r="C409" s="60" t="n">
        <v>333</v>
      </c>
      <c r="D409" s="60" t="n">
        <v>2506284</v>
      </c>
      <c r="E409" s="60" t="s">
        <v>93</v>
      </c>
      <c r="F409" s="60" t="n">
        <v>32086</v>
      </c>
      <c r="G409" s="60" t="n">
        <v>3494</v>
      </c>
      <c r="H409" s="60" t="n">
        <v>136262</v>
      </c>
      <c r="I409" s="60" t="n">
        <v>2290178</v>
      </c>
      <c r="J409" s="60" t="n">
        <v>47758</v>
      </c>
      <c r="K409" s="60" t="n">
        <v>2385151</v>
      </c>
      <c r="L409" s="60" t="n">
        <v>1226041</v>
      </c>
      <c r="M409" s="60" t="n">
        <v>500013</v>
      </c>
      <c r="N409" s="60" t="n">
        <v>1159110</v>
      </c>
      <c r="O409" s="60" t="n">
        <v>34891</v>
      </c>
      <c r="P409" s="60" t="n">
        <v>8767</v>
      </c>
      <c r="Q409" s="60" t="n">
        <v>207336</v>
      </c>
      <c r="R409" s="60" t="n">
        <v>19872</v>
      </c>
      <c r="S409" s="60" t="n">
        <v>780179</v>
      </c>
      <c r="T409" s="60" t="n">
        <v>65989</v>
      </c>
      <c r="U409" s="60" t="n">
        <v>15852</v>
      </c>
      <c r="V409" s="60" t="n">
        <v>19956</v>
      </c>
      <c r="W409" s="60" t="n">
        <v>24167</v>
      </c>
      <c r="X409" s="116" t="n">
        <v>121133</v>
      </c>
      <c r="Y409" s="116" t="n">
        <v>26355</v>
      </c>
      <c r="Z409" s="116" t="n">
        <v>32236</v>
      </c>
      <c r="AA409" s="116" t="n">
        <v>115252</v>
      </c>
      <c r="AB409" s="116" t="n">
        <v>49754</v>
      </c>
      <c r="AC409" s="61" t="n">
        <v>1190489</v>
      </c>
    </row>
    <row r="410" customFormat="false" ht="13.5" hidden="false" customHeight="false" outlineLevel="0" collapsed="false">
      <c r="B410" s="59" t="s">
        <v>213</v>
      </c>
      <c r="C410" s="60" t="n">
        <v>23</v>
      </c>
      <c r="D410" s="60" t="n">
        <v>144122</v>
      </c>
      <c r="E410" s="60" t="s">
        <v>93</v>
      </c>
      <c r="F410" s="60" t="n">
        <v>409</v>
      </c>
      <c r="G410" s="60" t="s">
        <v>93</v>
      </c>
      <c r="H410" s="60" t="n">
        <v>11299</v>
      </c>
      <c r="I410" s="60" t="n">
        <v>126157</v>
      </c>
      <c r="J410" s="60" t="n">
        <v>6257</v>
      </c>
      <c r="K410" s="60" t="n">
        <v>141292</v>
      </c>
      <c r="L410" s="60" t="n">
        <v>58619</v>
      </c>
      <c r="M410" s="60" t="n">
        <v>47330</v>
      </c>
      <c r="N410" s="60" t="n">
        <v>82673</v>
      </c>
      <c r="O410" s="60" t="n">
        <v>1972</v>
      </c>
      <c r="P410" s="60" t="n">
        <v>488</v>
      </c>
      <c r="Q410" s="60" t="n">
        <v>9366</v>
      </c>
      <c r="R410" s="60" t="n">
        <v>1097</v>
      </c>
      <c r="S410" s="60" t="n">
        <v>40769</v>
      </c>
      <c r="T410" s="60" t="n">
        <v>5619</v>
      </c>
      <c r="U410" s="60" t="n">
        <v>1194</v>
      </c>
      <c r="V410" s="60" t="n">
        <v>2627</v>
      </c>
      <c r="W410" s="60" t="n">
        <v>1060</v>
      </c>
      <c r="X410" s="116" t="n">
        <v>2830</v>
      </c>
      <c r="Y410" s="116" t="n">
        <v>2705</v>
      </c>
      <c r="Z410" s="116" t="n">
        <v>3347</v>
      </c>
      <c r="AA410" s="116" t="n">
        <v>2188</v>
      </c>
      <c r="AB410" s="116" t="n">
        <v>2922</v>
      </c>
      <c r="AC410" s="61" t="n">
        <v>59778</v>
      </c>
    </row>
    <row r="411" customFormat="false" ht="13.5" hidden="false" customHeight="false" outlineLevel="0" collapsed="false">
      <c r="B411" s="59" t="s">
        <v>344</v>
      </c>
      <c r="C411" s="60" t="n">
        <v>3</v>
      </c>
      <c r="D411" s="60" t="n">
        <v>11501</v>
      </c>
      <c r="E411" s="60" t="s">
        <v>93</v>
      </c>
      <c r="F411" s="60" t="n">
        <v>122</v>
      </c>
      <c r="G411" s="60" t="s">
        <v>93</v>
      </c>
      <c r="H411" s="60" t="n">
        <v>1551</v>
      </c>
      <c r="I411" s="60" t="n">
        <v>9004</v>
      </c>
      <c r="J411" s="60" t="n">
        <v>824</v>
      </c>
      <c r="K411" s="60" t="n">
        <v>11399</v>
      </c>
      <c r="L411" s="60" t="n">
        <v>5379</v>
      </c>
      <c r="M411" s="60" t="n">
        <v>2381</v>
      </c>
      <c r="N411" s="60" t="n">
        <v>6020</v>
      </c>
      <c r="O411" s="60" t="n">
        <v>395</v>
      </c>
      <c r="P411" s="60" t="n">
        <v>62</v>
      </c>
      <c r="Q411" s="60" t="n">
        <v>897</v>
      </c>
      <c r="R411" s="60" t="n">
        <v>11</v>
      </c>
      <c r="S411" s="60" t="n">
        <v>3010</v>
      </c>
      <c r="T411" s="60" t="n">
        <v>1650</v>
      </c>
      <c r="U411" s="60" t="n">
        <v>137</v>
      </c>
      <c r="V411" s="60" t="n">
        <v>192</v>
      </c>
      <c r="W411" s="60" t="n">
        <v>179</v>
      </c>
      <c r="X411" s="116" t="n">
        <v>102</v>
      </c>
      <c r="Y411" s="116" t="n">
        <v>749</v>
      </c>
      <c r="Z411" s="116" t="n">
        <v>250</v>
      </c>
      <c r="AA411" s="116" t="n">
        <v>601</v>
      </c>
      <c r="AB411" s="116" t="n">
        <v>280</v>
      </c>
      <c r="AC411" s="61" t="n">
        <v>5796</v>
      </c>
    </row>
    <row r="412" customFormat="false" ht="13.5" hidden="false" customHeight="false" outlineLevel="0" collapsed="false">
      <c r="B412" s="59" t="s">
        <v>345</v>
      </c>
      <c r="C412" s="60" t="n">
        <v>20</v>
      </c>
      <c r="D412" s="60" t="n">
        <v>132621</v>
      </c>
      <c r="E412" s="60" t="s">
        <v>93</v>
      </c>
      <c r="F412" s="60" t="n">
        <v>287</v>
      </c>
      <c r="G412" s="60" t="s">
        <v>93</v>
      </c>
      <c r="H412" s="60" t="n">
        <v>9748</v>
      </c>
      <c r="I412" s="60" t="n">
        <v>117153</v>
      </c>
      <c r="J412" s="60" t="n">
        <v>5433</v>
      </c>
      <c r="K412" s="60" t="n">
        <v>129893</v>
      </c>
      <c r="L412" s="60" t="n">
        <v>53240</v>
      </c>
      <c r="M412" s="60" t="n">
        <v>44949</v>
      </c>
      <c r="N412" s="60" t="n">
        <v>76653</v>
      </c>
      <c r="O412" s="60" t="n">
        <v>1577</v>
      </c>
      <c r="P412" s="60" t="n">
        <v>426</v>
      </c>
      <c r="Q412" s="60" t="n">
        <v>8469</v>
      </c>
      <c r="R412" s="60" t="n">
        <v>1086</v>
      </c>
      <c r="S412" s="60" t="n">
        <v>37759</v>
      </c>
      <c r="T412" s="60" t="n">
        <v>3969</v>
      </c>
      <c r="U412" s="60" t="n">
        <v>1057</v>
      </c>
      <c r="V412" s="60" t="n">
        <v>2435</v>
      </c>
      <c r="W412" s="60" t="n">
        <v>881</v>
      </c>
      <c r="X412" s="116" t="n">
        <v>2728</v>
      </c>
      <c r="Y412" s="116" t="n">
        <v>1956</v>
      </c>
      <c r="Z412" s="116" t="n">
        <v>3097</v>
      </c>
      <c r="AA412" s="116" t="n">
        <v>1587</v>
      </c>
      <c r="AB412" s="116" t="n">
        <v>2642</v>
      </c>
      <c r="AC412" s="61" t="n">
        <v>53982</v>
      </c>
    </row>
    <row r="413" customFormat="false" ht="13.5" hidden="false" customHeight="false" outlineLevel="0" collapsed="false">
      <c r="B413" s="59" t="s">
        <v>214</v>
      </c>
      <c r="C413" s="60" t="n">
        <v>1092</v>
      </c>
      <c r="D413" s="60" t="n">
        <v>18546740</v>
      </c>
      <c r="E413" s="60" t="n">
        <v>33099</v>
      </c>
      <c r="F413" s="60" t="n">
        <v>1531737</v>
      </c>
      <c r="G413" s="60" t="n">
        <v>48898</v>
      </c>
      <c r="H413" s="60" t="n">
        <v>2052031</v>
      </c>
      <c r="I413" s="60" t="n">
        <v>40964</v>
      </c>
      <c r="J413" s="60" t="n">
        <v>14888909</v>
      </c>
      <c r="K413" s="60" t="n">
        <v>17721956</v>
      </c>
      <c r="L413" s="60" t="n">
        <v>13539111</v>
      </c>
      <c r="M413" s="60" t="n">
        <v>2813730</v>
      </c>
      <c r="N413" s="60" t="n">
        <v>4182845</v>
      </c>
      <c r="O413" s="60" t="n">
        <v>244407</v>
      </c>
      <c r="P413" s="60" t="n">
        <v>175463</v>
      </c>
      <c r="Q413" s="60" t="n">
        <v>430746</v>
      </c>
      <c r="R413" s="60" t="n">
        <v>227710</v>
      </c>
      <c r="S413" s="60" t="n">
        <v>2541249</v>
      </c>
      <c r="T413" s="60" t="n">
        <v>565818</v>
      </c>
      <c r="U413" s="60" t="n">
        <v>198614</v>
      </c>
      <c r="V413" s="60" t="n">
        <v>147874</v>
      </c>
      <c r="W413" s="60" t="n">
        <v>128163</v>
      </c>
      <c r="X413" s="116" t="n">
        <v>824784</v>
      </c>
      <c r="Y413" s="116" t="n">
        <v>203512</v>
      </c>
      <c r="Z413" s="116" t="n">
        <v>275111</v>
      </c>
      <c r="AA413" s="116" t="n">
        <v>753185</v>
      </c>
      <c r="AB413" s="116" t="n">
        <v>307284</v>
      </c>
      <c r="AC413" s="61" t="n">
        <v>4561211</v>
      </c>
    </row>
    <row r="414" customFormat="false" ht="13.5" hidden="false" customHeight="false" outlineLevel="0" collapsed="false">
      <c r="B414" s="59" t="s">
        <v>344</v>
      </c>
      <c r="C414" s="60" t="n">
        <v>121</v>
      </c>
      <c r="D414" s="60" t="n">
        <v>534504</v>
      </c>
      <c r="E414" s="60" t="n">
        <v>1181</v>
      </c>
      <c r="F414" s="60" t="n">
        <v>38548</v>
      </c>
      <c r="G414" s="60" t="n">
        <v>2912</v>
      </c>
      <c r="H414" s="60" t="n">
        <v>88564</v>
      </c>
      <c r="I414" s="60" t="n">
        <v>2192</v>
      </c>
      <c r="J414" s="60" t="n">
        <v>404019</v>
      </c>
      <c r="K414" s="60" t="n">
        <v>514848</v>
      </c>
      <c r="L414" s="60" t="n">
        <v>353166</v>
      </c>
      <c r="M414" s="60" t="n">
        <v>103933</v>
      </c>
      <c r="N414" s="60" t="n">
        <v>161682</v>
      </c>
      <c r="O414" s="60" t="n">
        <v>6792</v>
      </c>
      <c r="P414" s="60" t="n">
        <v>3661</v>
      </c>
      <c r="Q414" s="60" t="n">
        <v>18659</v>
      </c>
      <c r="R414" s="60" t="n">
        <v>2944</v>
      </c>
      <c r="S414" s="60" t="n">
        <v>96809</v>
      </c>
      <c r="T414" s="60" t="n">
        <v>23285</v>
      </c>
      <c r="U414" s="60" t="n">
        <v>3914</v>
      </c>
      <c r="V414" s="60" t="n">
        <v>6295</v>
      </c>
      <c r="W414" s="60" t="n">
        <v>6456</v>
      </c>
      <c r="X414" s="116" t="n">
        <v>19656</v>
      </c>
      <c r="Y414" s="116" t="n">
        <v>6936</v>
      </c>
      <c r="Z414" s="116" t="n">
        <v>10544</v>
      </c>
      <c r="AA414" s="116" t="n">
        <v>16048</v>
      </c>
      <c r="AB414" s="116" t="n">
        <v>7574</v>
      </c>
      <c r="AC414" s="61" t="n">
        <v>162323</v>
      </c>
    </row>
    <row r="415" customFormat="false" ht="13.5" hidden="false" customHeight="false" outlineLevel="0" collapsed="false">
      <c r="B415" s="59" t="s">
        <v>345</v>
      </c>
      <c r="C415" s="60" t="n">
        <v>971</v>
      </c>
      <c r="D415" s="60" t="n">
        <v>18012236</v>
      </c>
      <c r="E415" s="60" t="n">
        <v>31918</v>
      </c>
      <c r="F415" s="60" t="n">
        <v>1493189</v>
      </c>
      <c r="G415" s="60" t="n">
        <v>45986</v>
      </c>
      <c r="H415" s="60" t="n">
        <v>1963467</v>
      </c>
      <c r="I415" s="60" t="n">
        <v>38772</v>
      </c>
      <c r="J415" s="60" t="n">
        <v>14484890</v>
      </c>
      <c r="K415" s="60" t="n">
        <v>17207108</v>
      </c>
      <c r="L415" s="60" t="n">
        <v>13185945</v>
      </c>
      <c r="M415" s="60" t="n">
        <v>2709797</v>
      </c>
      <c r="N415" s="60" t="n">
        <v>4021163</v>
      </c>
      <c r="O415" s="60" t="n">
        <v>237615</v>
      </c>
      <c r="P415" s="60" t="n">
        <v>171802</v>
      </c>
      <c r="Q415" s="60" t="n">
        <v>412087</v>
      </c>
      <c r="R415" s="60" t="n">
        <v>224766</v>
      </c>
      <c r="S415" s="60" t="n">
        <v>2444440</v>
      </c>
      <c r="T415" s="60" t="n">
        <v>542533</v>
      </c>
      <c r="U415" s="60" t="n">
        <v>194700</v>
      </c>
      <c r="V415" s="60" t="n">
        <v>141579</v>
      </c>
      <c r="W415" s="60" t="n">
        <v>121707</v>
      </c>
      <c r="X415" s="116" t="n">
        <v>805128</v>
      </c>
      <c r="Y415" s="116" t="n">
        <v>196576</v>
      </c>
      <c r="Z415" s="116" t="n">
        <v>264567</v>
      </c>
      <c r="AA415" s="116" t="n">
        <v>737137</v>
      </c>
      <c r="AB415" s="116" t="n">
        <v>299710</v>
      </c>
      <c r="AC415" s="61" t="n">
        <v>4398888</v>
      </c>
    </row>
    <row r="416" customFormat="false" ht="13.5" hidden="false" customHeight="false" outlineLevel="0" collapsed="false">
      <c r="B416" s="59" t="s">
        <v>215</v>
      </c>
      <c r="C416" s="60" t="n">
        <v>484</v>
      </c>
      <c r="D416" s="60" t="n">
        <v>5990403</v>
      </c>
      <c r="E416" s="60" t="s">
        <v>93</v>
      </c>
      <c r="F416" s="60" t="n">
        <v>496400</v>
      </c>
      <c r="G416" s="60" t="n">
        <v>15872</v>
      </c>
      <c r="H416" s="60" t="n">
        <v>973796</v>
      </c>
      <c r="I416" s="60" t="n">
        <v>28133</v>
      </c>
      <c r="J416" s="60" t="n">
        <v>4492074</v>
      </c>
      <c r="K416" s="60" t="n">
        <v>5651035</v>
      </c>
      <c r="L416" s="60" t="n">
        <v>4151940</v>
      </c>
      <c r="M416" s="60" t="n">
        <v>1106478</v>
      </c>
      <c r="N416" s="60" t="n">
        <v>1499095</v>
      </c>
      <c r="O416" s="60" t="n">
        <v>104689</v>
      </c>
      <c r="P416" s="60" t="n">
        <v>80036</v>
      </c>
      <c r="Q416" s="60" t="n">
        <v>216552</v>
      </c>
      <c r="R416" s="60" t="n">
        <v>77509</v>
      </c>
      <c r="S416" s="60" t="n">
        <v>1085213</v>
      </c>
      <c r="T416" s="60" t="n">
        <v>177201</v>
      </c>
      <c r="U416" s="60" t="n">
        <v>63358</v>
      </c>
      <c r="V416" s="60" t="n">
        <v>37329</v>
      </c>
      <c r="W416" s="60" t="n">
        <v>80361</v>
      </c>
      <c r="X416" s="116" t="n">
        <v>339368</v>
      </c>
      <c r="Y416" s="116" t="n">
        <v>64166</v>
      </c>
      <c r="Z416" s="116" t="n">
        <v>74514</v>
      </c>
      <c r="AA416" s="116" t="n">
        <v>329020</v>
      </c>
      <c r="AB416" s="116" t="n">
        <v>102656</v>
      </c>
      <c r="AC416" s="61" t="n">
        <v>1881692</v>
      </c>
    </row>
    <row r="417" customFormat="false" ht="13.5" hidden="false" customHeight="false" outlineLevel="0" collapsed="false">
      <c r="B417" s="59" t="s">
        <v>344</v>
      </c>
      <c r="C417" s="60" t="n">
        <v>60</v>
      </c>
      <c r="D417" s="60" t="n">
        <v>244886</v>
      </c>
      <c r="E417" s="60" t="s">
        <v>93</v>
      </c>
      <c r="F417" s="60" t="n">
        <v>19381</v>
      </c>
      <c r="G417" s="60" t="n">
        <v>2151</v>
      </c>
      <c r="H417" s="60" t="n">
        <v>47863</v>
      </c>
      <c r="I417" s="60" t="n">
        <v>2077</v>
      </c>
      <c r="J417" s="60" t="n">
        <v>175565</v>
      </c>
      <c r="K417" s="60" t="n">
        <v>236263</v>
      </c>
      <c r="L417" s="60" t="n">
        <v>169701</v>
      </c>
      <c r="M417" s="60" t="n">
        <v>56552</v>
      </c>
      <c r="N417" s="60" t="n">
        <v>66562</v>
      </c>
      <c r="O417" s="60" t="n">
        <v>3259</v>
      </c>
      <c r="P417" s="60" t="n">
        <v>1969</v>
      </c>
      <c r="Q417" s="60" t="n">
        <v>12040</v>
      </c>
      <c r="R417" s="60" t="n">
        <v>1271</v>
      </c>
      <c r="S417" s="60" t="n">
        <v>67056</v>
      </c>
      <c r="T417" s="60" t="n">
        <v>10631</v>
      </c>
      <c r="U417" s="60" t="n">
        <v>2036</v>
      </c>
      <c r="V417" s="60" t="n">
        <v>1190</v>
      </c>
      <c r="W417" s="60" t="n">
        <v>4523</v>
      </c>
      <c r="X417" s="116" t="n">
        <v>8623</v>
      </c>
      <c r="Y417" s="116" t="n">
        <v>4126</v>
      </c>
      <c r="Z417" s="116" t="n">
        <v>3790</v>
      </c>
      <c r="AA417" s="116" t="n">
        <v>8959</v>
      </c>
      <c r="AB417" s="116" t="n">
        <v>3735</v>
      </c>
      <c r="AC417" s="61" t="n">
        <v>100386</v>
      </c>
    </row>
    <row r="418" customFormat="false" ht="13.5" hidden="false" customHeight="false" outlineLevel="0" collapsed="false">
      <c r="B418" s="59" t="s">
        <v>345</v>
      </c>
      <c r="C418" s="60" t="n">
        <v>424</v>
      </c>
      <c r="D418" s="60" t="n">
        <v>5745517</v>
      </c>
      <c r="E418" s="60" t="s">
        <v>93</v>
      </c>
      <c r="F418" s="60" t="n">
        <v>477019</v>
      </c>
      <c r="G418" s="60" t="n">
        <v>13721</v>
      </c>
      <c r="H418" s="60" t="n">
        <v>925933</v>
      </c>
      <c r="I418" s="60" t="n">
        <v>26056</v>
      </c>
      <c r="J418" s="60" t="n">
        <v>4316509</v>
      </c>
      <c r="K418" s="60" t="n">
        <v>5414772</v>
      </c>
      <c r="L418" s="60" t="n">
        <v>3982239</v>
      </c>
      <c r="M418" s="60" t="n">
        <v>1049926</v>
      </c>
      <c r="N418" s="60" t="n">
        <v>1432533</v>
      </c>
      <c r="O418" s="60" t="n">
        <v>101430</v>
      </c>
      <c r="P418" s="60" t="n">
        <v>78067</v>
      </c>
      <c r="Q418" s="60" t="n">
        <v>204512</v>
      </c>
      <c r="R418" s="60" t="n">
        <v>76238</v>
      </c>
      <c r="S418" s="60" t="n">
        <v>1018157</v>
      </c>
      <c r="T418" s="60" t="n">
        <v>166570</v>
      </c>
      <c r="U418" s="60" t="n">
        <v>61322</v>
      </c>
      <c r="V418" s="60" t="n">
        <v>36139</v>
      </c>
      <c r="W418" s="60" t="n">
        <v>75838</v>
      </c>
      <c r="X418" s="116" t="n">
        <v>330745</v>
      </c>
      <c r="Y418" s="116" t="n">
        <v>60040</v>
      </c>
      <c r="Z418" s="116" t="n">
        <v>70724</v>
      </c>
      <c r="AA418" s="116" t="n">
        <v>320061</v>
      </c>
      <c r="AB418" s="116" t="n">
        <v>98921</v>
      </c>
      <c r="AC418" s="61" t="n">
        <v>1781306</v>
      </c>
    </row>
    <row r="419" customFormat="false" ht="13.5" hidden="false" customHeight="false" outlineLevel="0" collapsed="false">
      <c r="B419" s="59" t="s">
        <v>216</v>
      </c>
      <c r="C419" s="60" t="n">
        <v>608</v>
      </c>
      <c r="D419" s="60" t="n">
        <v>12556337</v>
      </c>
      <c r="E419" s="60" t="n">
        <v>33099</v>
      </c>
      <c r="F419" s="60" t="n">
        <v>1035337</v>
      </c>
      <c r="G419" s="60" t="n">
        <v>33026</v>
      </c>
      <c r="H419" s="60" t="n">
        <v>1078235</v>
      </c>
      <c r="I419" s="60" t="n">
        <v>12831</v>
      </c>
      <c r="J419" s="60" t="n">
        <v>10396835</v>
      </c>
      <c r="K419" s="60" t="n">
        <v>12070921</v>
      </c>
      <c r="L419" s="60" t="n">
        <v>9387171</v>
      </c>
      <c r="M419" s="60" t="n">
        <v>1707252</v>
      </c>
      <c r="N419" s="60" t="n">
        <v>2683750</v>
      </c>
      <c r="O419" s="60" t="n">
        <v>139718</v>
      </c>
      <c r="P419" s="60" t="n">
        <v>95427</v>
      </c>
      <c r="Q419" s="60" t="n">
        <v>214194</v>
      </c>
      <c r="R419" s="60" t="n">
        <v>150201</v>
      </c>
      <c r="S419" s="60" t="n">
        <v>1456036</v>
      </c>
      <c r="T419" s="60" t="n">
        <v>388617</v>
      </c>
      <c r="U419" s="60" t="n">
        <v>135256</v>
      </c>
      <c r="V419" s="60" t="n">
        <v>110545</v>
      </c>
      <c r="W419" s="60" t="n">
        <v>47802</v>
      </c>
      <c r="X419" s="116" t="n">
        <v>485416</v>
      </c>
      <c r="Y419" s="116" t="n">
        <v>139346</v>
      </c>
      <c r="Z419" s="116" t="n">
        <v>200597</v>
      </c>
      <c r="AA419" s="116" t="n">
        <v>424165</v>
      </c>
      <c r="AB419" s="116" t="n">
        <v>204628</v>
      </c>
      <c r="AC419" s="61" t="n">
        <v>2679519</v>
      </c>
    </row>
    <row r="420" customFormat="false" ht="13.5" hidden="false" customHeight="false" outlineLevel="0" collapsed="false">
      <c r="B420" s="59" t="s">
        <v>344</v>
      </c>
      <c r="C420" s="60" t="n">
        <v>61</v>
      </c>
      <c r="D420" s="60" t="n">
        <v>289618</v>
      </c>
      <c r="E420" s="60" t="n">
        <v>1181</v>
      </c>
      <c r="F420" s="60" t="n">
        <v>19167</v>
      </c>
      <c r="G420" s="60" t="n">
        <v>761</v>
      </c>
      <c r="H420" s="60" t="n">
        <v>40701</v>
      </c>
      <c r="I420" s="60" t="n">
        <v>115</v>
      </c>
      <c r="J420" s="60" t="n">
        <v>228454</v>
      </c>
      <c r="K420" s="60" t="n">
        <v>278585</v>
      </c>
      <c r="L420" s="60" t="n">
        <v>183465</v>
      </c>
      <c r="M420" s="60" t="n">
        <v>47381</v>
      </c>
      <c r="N420" s="60" t="n">
        <v>95120</v>
      </c>
      <c r="O420" s="60" t="n">
        <v>3533</v>
      </c>
      <c r="P420" s="60" t="n">
        <v>1692</v>
      </c>
      <c r="Q420" s="60" t="n">
        <v>6619</v>
      </c>
      <c r="R420" s="60" t="n">
        <v>1673</v>
      </c>
      <c r="S420" s="60" t="n">
        <v>29753</v>
      </c>
      <c r="T420" s="60" t="n">
        <v>12654</v>
      </c>
      <c r="U420" s="60" t="n">
        <v>1878</v>
      </c>
      <c r="V420" s="60" t="n">
        <v>5105</v>
      </c>
      <c r="W420" s="60" t="n">
        <v>1933</v>
      </c>
      <c r="X420" s="116" t="n">
        <v>11033</v>
      </c>
      <c r="Y420" s="116" t="n">
        <v>2810</v>
      </c>
      <c r="Z420" s="116" t="n">
        <v>6754</v>
      </c>
      <c r="AA420" s="116" t="n">
        <v>7089</v>
      </c>
      <c r="AB420" s="116" t="n">
        <v>3839</v>
      </c>
      <c r="AC420" s="61" t="n">
        <v>61937</v>
      </c>
    </row>
    <row r="421" customFormat="false" ht="13.5" hidden="false" customHeight="false" outlineLevel="0" collapsed="false">
      <c r="B421" s="65" t="s">
        <v>345</v>
      </c>
      <c r="C421" s="74" t="n">
        <v>547</v>
      </c>
      <c r="D421" s="66" t="n">
        <v>12266719</v>
      </c>
      <c r="E421" s="66" t="n">
        <v>31918</v>
      </c>
      <c r="F421" s="66" t="n">
        <v>1016170</v>
      </c>
      <c r="G421" s="66" t="n">
        <v>32265</v>
      </c>
      <c r="H421" s="66" t="n">
        <v>1037534</v>
      </c>
      <c r="I421" s="66" t="n">
        <v>12716</v>
      </c>
      <c r="J421" s="66" t="n">
        <v>10168381</v>
      </c>
      <c r="K421" s="66" t="n">
        <v>11792336</v>
      </c>
      <c r="L421" s="66" t="n">
        <v>9203706</v>
      </c>
      <c r="M421" s="66" t="n">
        <v>1659871</v>
      </c>
      <c r="N421" s="66" t="n">
        <v>2588630</v>
      </c>
      <c r="O421" s="66" t="n">
        <v>136185</v>
      </c>
      <c r="P421" s="66" t="n">
        <v>93735</v>
      </c>
      <c r="Q421" s="66" t="n">
        <v>207575</v>
      </c>
      <c r="R421" s="66" t="n">
        <v>148528</v>
      </c>
      <c r="S421" s="66" t="n">
        <v>1426283</v>
      </c>
      <c r="T421" s="66" t="n">
        <v>375963</v>
      </c>
      <c r="U421" s="66" t="n">
        <v>133378</v>
      </c>
      <c r="V421" s="66" t="n">
        <v>105440</v>
      </c>
      <c r="W421" s="66" t="n">
        <v>45869</v>
      </c>
      <c r="X421" s="117" t="n">
        <v>474383</v>
      </c>
      <c r="Y421" s="117" t="n">
        <v>136536</v>
      </c>
      <c r="Z421" s="117" t="n">
        <v>193843</v>
      </c>
      <c r="AA421" s="117" t="n">
        <v>417076</v>
      </c>
      <c r="AB421" s="117" t="n">
        <v>200789</v>
      </c>
      <c r="AC421" s="67" t="n">
        <v>2617582</v>
      </c>
    </row>
    <row r="422" customFormat="false" ht="13.5" hidden="false" customHeight="false" outlineLevel="0" collapsed="false">
      <c r="H422" s="20"/>
      <c r="I422" s="20"/>
    </row>
  </sheetData>
  <mergeCells count="27">
    <mergeCell ref="C4:C6"/>
    <mergeCell ref="D4:D6"/>
    <mergeCell ref="E4:J4"/>
    <mergeCell ref="K4:K6"/>
    <mergeCell ref="L4:N4"/>
    <mergeCell ref="W4:W6"/>
    <mergeCell ref="X4:X6"/>
    <mergeCell ref="Y4:Y6"/>
    <mergeCell ref="Z4:Z6"/>
    <mergeCell ref="AA4:AA6"/>
    <mergeCell ref="AB4:AB6"/>
    <mergeCell ref="AC4:AC6"/>
    <mergeCell ref="E5:E6"/>
    <mergeCell ref="F5:F6"/>
    <mergeCell ref="H5:H6"/>
    <mergeCell ref="I5:I6"/>
    <mergeCell ref="J5:J6"/>
    <mergeCell ref="L5:L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conditionalFormatting sqref="A1:IV65536">
    <cfRule type="expression" priority="2" aboveAverage="0" equalAverage="0" bottom="0" percent="0" rank="0" text="" dxfId="13">
      <formula>NOT(ISERROR(SEARCH("x",A1)))</formula>
    </cfRule>
    <cfRule type="expression" priority="3" aboveAverage="0" equalAverage="0" bottom="0" percent="0" rank="0" text="" dxfId="14">
      <formula>NOT(ISERROR(SEARCH("x",A1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ゴシック,Regular"&amp;11- &amp;P -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7:10:04Z</dcterms:created>
  <dc:creator>情報管理課</dc:creator>
  <dc:description/>
  <dc:language>en-US</dc:language>
  <cp:lastModifiedBy>METI</cp:lastModifiedBy>
  <cp:lastPrinted>2012-10-17T01:46:41Z</cp:lastPrinted>
  <dcterms:modified xsi:type="dcterms:W3CDTF">2017-05-18T06:44:00Z</dcterms:modified>
  <cp:revision>0</cp:revision>
  <dc:subject/>
  <dc:title/>
</cp:coreProperties>
</file>